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34">
  <si>
    <t xml:space="preserve">B3</t>
  </si>
  <si>
    <t xml:space="preserve">1F</t>
  </si>
  <si>
    <t xml:space="preserve">C9</t>
  </si>
  <si>
    <t xml:space="preserve">EB</t>
  </si>
  <si>
    <t xml:space="preserve">3B</t>
  </si>
  <si>
    <t xml:space="preserve">DC</t>
  </si>
  <si>
    <t xml:space="preserve">1B</t>
  </si>
  <si>
    <t xml:space="preserve">E9</t>
  </si>
  <si>
    <t xml:space="preserve">FA</t>
  </si>
  <si>
    <t xml:space="preserve">4D</t>
  </si>
  <si>
    <t xml:space="preserve">E0</t>
  </si>
  <si>
    <t xml:space="preserve">2C</t>
  </si>
  <si>
    <t xml:space="preserve">FE</t>
  </si>
  <si>
    <t xml:space="preserve">ED</t>
  </si>
  <si>
    <t xml:space="preserve">D3</t>
  </si>
  <si>
    <t xml:space="preserve">BB</t>
  </si>
  <si>
    <t xml:space="preserve">FD</t>
  </si>
  <si>
    <t xml:space="preserve">E7</t>
  </si>
  <si>
    <t xml:space="preserve">EC</t>
  </si>
  <si>
    <t xml:space="preserve">1A</t>
  </si>
  <si>
    <t xml:space="preserve">FF</t>
  </si>
  <si>
    <t xml:space="preserve">1D</t>
  </si>
  <si>
    <t xml:space="preserve">EE</t>
  </si>
  <si>
    <t xml:space="preserve">FC</t>
  </si>
  <si>
    <t xml:space="preserve">6C</t>
  </si>
  <si>
    <t xml:space="preserve">C7</t>
  </si>
  <si>
    <t xml:space="preserve">4B</t>
  </si>
  <si>
    <t xml:space="preserve">DF</t>
  </si>
  <si>
    <t xml:space="preserve">E3</t>
  </si>
  <si>
    <t xml:space="preserve">D4</t>
  </si>
  <si>
    <t xml:space="preserve">0A</t>
  </si>
  <si>
    <t xml:space="preserve">B5</t>
  </si>
  <si>
    <t xml:space="preserve">A6</t>
  </si>
  <si>
    <t xml:space="preserve">FB</t>
  </si>
  <si>
    <t xml:space="preserve">A8</t>
  </si>
  <si>
    <t xml:space="preserve">0F</t>
  </si>
  <si>
    <t xml:space="preserve">5F</t>
  </si>
  <si>
    <t xml:space="preserve">A2</t>
  </si>
  <si>
    <t xml:space="preserve">6A</t>
  </si>
  <si>
    <t xml:space="preserve">F4</t>
  </si>
  <si>
    <t xml:space="preserve">F6</t>
  </si>
  <si>
    <t xml:space="preserve">8B</t>
  </si>
  <si>
    <t xml:space="preserve">0C</t>
  </si>
  <si>
    <t xml:space="preserve">CD</t>
  </si>
  <si>
    <t xml:space="preserve">3C</t>
  </si>
  <si>
    <t xml:space="preserve">0B</t>
  </si>
  <si>
    <t xml:space="preserve">C8</t>
  </si>
  <si>
    <t xml:space="preserve">5C</t>
  </si>
  <si>
    <t xml:space="preserve">5E</t>
  </si>
  <si>
    <t xml:space="preserve">9A</t>
  </si>
  <si>
    <t xml:space="preserve">9D</t>
  </si>
  <si>
    <t xml:space="preserve">7D</t>
  </si>
  <si>
    <t xml:space="preserve">D8</t>
  </si>
  <si>
    <t xml:space="preserve">AB</t>
  </si>
  <si>
    <t xml:space="preserve">E8</t>
  </si>
  <si>
    <t xml:space="preserve">A9</t>
  </si>
  <si>
    <t xml:space="preserve">0E</t>
  </si>
  <si>
    <t xml:space="preserve">F8</t>
  </si>
  <si>
    <t xml:space="preserve">B7</t>
  </si>
  <si>
    <t xml:space="preserve">C6</t>
  </si>
  <si>
    <t xml:space="preserve">8D</t>
  </si>
  <si>
    <t xml:space="preserve">D9</t>
  </si>
  <si>
    <t xml:space="preserve">C3</t>
  </si>
  <si>
    <t xml:space="preserve">3A</t>
  </si>
  <si>
    <t xml:space="preserve">EF</t>
  </si>
  <si>
    <t xml:space="preserve">8E</t>
  </si>
  <si>
    <t xml:space="preserve">C4</t>
  </si>
  <si>
    <t xml:space="preserve">EA</t>
  </si>
  <si>
    <t xml:space="preserve">CE</t>
  </si>
  <si>
    <t xml:space="preserve">BE</t>
  </si>
  <si>
    <t xml:space="preserve">F5</t>
  </si>
  <si>
    <t xml:space="preserve">3E</t>
  </si>
  <si>
    <t xml:space="preserve">AA</t>
  </si>
  <si>
    <t xml:space="preserve">F3</t>
  </si>
  <si>
    <t xml:space="preserve">D5</t>
  </si>
  <si>
    <t xml:space="preserve">D2</t>
  </si>
  <si>
    <t xml:space="preserve">D7</t>
  </si>
  <si>
    <t xml:space="preserve">B0</t>
  </si>
  <si>
    <t xml:space="preserve">DD</t>
  </si>
  <si>
    <t xml:space="preserve">F7</t>
  </si>
  <si>
    <t xml:space="preserve">2A</t>
  </si>
  <si>
    <t xml:space="preserve">D0</t>
  </si>
  <si>
    <t xml:space="preserve">7E</t>
  </si>
  <si>
    <t xml:space="preserve">F9</t>
  </si>
  <si>
    <t xml:space="preserve">6F</t>
  </si>
  <si>
    <t xml:space="preserve">9F</t>
  </si>
  <si>
    <t xml:space="preserve">4E</t>
  </si>
  <si>
    <t xml:space="preserve">8C</t>
  </si>
  <si>
    <t xml:space="preserve">F0</t>
  </si>
  <si>
    <t xml:space="preserve">E6</t>
  </si>
  <si>
    <t xml:space="preserve">F1</t>
  </si>
  <si>
    <t xml:space="preserve">BD</t>
  </si>
  <si>
    <t xml:space="preserve">E5</t>
  </si>
  <si>
    <t xml:space="preserve">2B</t>
  </si>
  <si>
    <t xml:space="preserve">4C</t>
  </si>
  <si>
    <t xml:space="preserve">0D</t>
  </si>
  <si>
    <t xml:space="preserve">B4</t>
  </si>
  <si>
    <t xml:space="preserve">1E</t>
  </si>
  <si>
    <t xml:space="preserve">B2</t>
  </si>
  <si>
    <t xml:space="preserve">9C</t>
  </si>
  <si>
    <t xml:space="preserve">F2</t>
  </si>
  <si>
    <t xml:space="preserve">1C</t>
  </si>
  <si>
    <t xml:space="preserve">7B</t>
  </si>
  <si>
    <t xml:space="preserve">D6</t>
  </si>
  <si>
    <t xml:space="preserve">BA</t>
  </si>
  <si>
    <t xml:space="preserve">E2</t>
  </si>
  <si>
    <t xml:space="preserve">B8</t>
  </si>
  <si>
    <t xml:space="preserve">2F</t>
  </si>
  <si>
    <t xml:space="preserve">DA</t>
  </si>
  <si>
    <t xml:space="preserve">6D</t>
  </si>
  <si>
    <t xml:space="preserve">CF</t>
  </si>
  <si>
    <t xml:space="preserve">2D</t>
  </si>
  <si>
    <t xml:space="preserve">D1</t>
  </si>
  <si>
    <t xml:space="preserve">C1</t>
  </si>
  <si>
    <t xml:space="preserve">5D</t>
  </si>
  <si>
    <t xml:space="preserve">C5</t>
  </si>
  <si>
    <t xml:space="preserve">3D</t>
  </si>
  <si>
    <t xml:space="preserve">B9</t>
  </si>
  <si>
    <t xml:space="preserve">2E</t>
  </si>
  <si>
    <t xml:space="preserve">E1</t>
  </si>
  <si>
    <t xml:space="preserve">9E</t>
  </si>
  <si>
    <t xml:space="preserve">5B</t>
  </si>
  <si>
    <t xml:space="preserve">7A</t>
  </si>
  <si>
    <t xml:space="preserve">AD</t>
  </si>
  <si>
    <t xml:space="preserve">8A</t>
  </si>
  <si>
    <t xml:space="preserve">DE</t>
  </si>
  <si>
    <t xml:space="preserve">B6</t>
  </si>
  <si>
    <t xml:space="preserve">3F</t>
  </si>
  <si>
    <t xml:space="preserve">AE</t>
  </si>
  <si>
    <t xml:space="preserve">CA</t>
  </si>
  <si>
    <t xml:space="preserve">CB</t>
  </si>
  <si>
    <t xml:space="preserve">DB</t>
  </si>
  <si>
    <t xml:space="preserve">A4</t>
  </si>
  <si>
    <t xml:space="preserve">7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0258</c:f>
              <c:numCache>
                <c:formatCode>General</c:formatCode>
                <c:ptCount val="10258"/>
                <c:pt idx="0">
                  <c:v>31.69921875</c:v>
                </c:pt>
                <c:pt idx="1">
                  <c:v>31.69921875</c:v>
                </c:pt>
                <c:pt idx="2">
                  <c:v>31.69921875</c:v>
                </c:pt>
                <c:pt idx="3">
                  <c:v>31.69921875</c:v>
                </c:pt>
                <c:pt idx="4">
                  <c:v>-31.69921875</c:v>
                </c:pt>
                <c:pt idx="5">
                  <c:v>-31.69921875</c:v>
                </c:pt>
                <c:pt idx="6">
                  <c:v>-31.69921875</c:v>
                </c:pt>
                <c:pt idx="7">
                  <c:v>-31.69921875</c:v>
                </c:pt>
                <c:pt idx="8">
                  <c:v>-1.828125</c:v>
                </c:pt>
                <c:pt idx="9">
                  <c:v>-2.26953125</c:v>
                </c:pt>
                <c:pt idx="10">
                  <c:v>-2.88671875</c:v>
                </c:pt>
                <c:pt idx="11">
                  <c:v>-3.87109375</c:v>
                </c:pt>
                <c:pt idx="12">
                  <c:v>0</c:v>
                </c:pt>
                <c:pt idx="13">
                  <c:v>-3.22265625</c:v>
                </c:pt>
                <c:pt idx="14">
                  <c:v>3.22265625</c:v>
                </c:pt>
                <c:pt idx="15">
                  <c:v>0</c:v>
                </c:pt>
                <c:pt idx="16">
                  <c:v>3.87109375</c:v>
                </c:pt>
                <c:pt idx="17">
                  <c:v>2.88671875</c:v>
                </c:pt>
                <c:pt idx="18">
                  <c:v>2.26953125</c:v>
                </c:pt>
                <c:pt idx="19">
                  <c:v>1.828125</c:v>
                </c:pt>
                <c:pt idx="20">
                  <c:v>-1.9609375</c:v>
                </c:pt>
                <c:pt idx="21">
                  <c:v>-1.9609375</c:v>
                </c:pt>
                <c:pt idx="22">
                  <c:v>-2.140625</c:v>
                </c:pt>
                <c:pt idx="23">
                  <c:v>-2.0234375</c:v>
                </c:pt>
                <c:pt idx="24">
                  <c:v>-2.0234375</c:v>
                </c:pt>
                <c:pt idx="25">
                  <c:v>-1.5859375</c:v>
                </c:pt>
                <c:pt idx="26">
                  <c:v>-2.0234375</c:v>
                </c:pt>
                <c:pt idx="27">
                  <c:v>1.58984375</c:v>
                </c:pt>
                <c:pt idx="28">
                  <c:v>2.02734375</c:v>
                </c:pt>
                <c:pt idx="29">
                  <c:v>1.58984375</c:v>
                </c:pt>
                <c:pt idx="30">
                  <c:v>2.02734375</c:v>
                </c:pt>
                <c:pt idx="31">
                  <c:v>2.140625</c:v>
                </c:pt>
                <c:pt idx="32">
                  <c:v>2.02734375</c:v>
                </c:pt>
                <c:pt idx="33">
                  <c:v>1.9609375</c:v>
                </c:pt>
                <c:pt idx="34">
                  <c:v>2.02734375</c:v>
                </c:pt>
                <c:pt idx="35">
                  <c:v>2.02734375</c:v>
                </c:pt>
                <c:pt idx="36">
                  <c:v>-2.0234375</c:v>
                </c:pt>
                <c:pt idx="37">
                  <c:v>2.02734375</c:v>
                </c:pt>
                <c:pt idx="38">
                  <c:v>-2.0234375</c:v>
                </c:pt>
                <c:pt idx="39">
                  <c:v>2.02734375</c:v>
                </c:pt>
                <c:pt idx="40">
                  <c:v>2.02734375</c:v>
                </c:pt>
                <c:pt idx="41">
                  <c:v>-2.0234375</c:v>
                </c:pt>
                <c:pt idx="42">
                  <c:v>-2.0234375</c:v>
                </c:pt>
                <c:pt idx="43">
                  <c:v>9.80078125</c:v>
                </c:pt>
                <c:pt idx="44">
                  <c:v>11.234375</c:v>
                </c:pt>
                <c:pt idx="45">
                  <c:v>12.78125</c:v>
                </c:pt>
                <c:pt idx="46">
                  <c:v>9.80078125</c:v>
                </c:pt>
                <c:pt idx="47">
                  <c:v>8.3671875</c:v>
                </c:pt>
                <c:pt idx="48">
                  <c:v>57.28515625</c:v>
                </c:pt>
                <c:pt idx="49">
                  <c:v>9.03125</c:v>
                </c:pt>
                <c:pt idx="50">
                  <c:v>57.28515625</c:v>
                </c:pt>
                <c:pt idx="51">
                  <c:v>9.03125</c:v>
                </c:pt>
                <c:pt idx="52">
                  <c:v>57.28515625</c:v>
                </c:pt>
                <c:pt idx="53">
                  <c:v>9.03125</c:v>
                </c:pt>
                <c:pt idx="54">
                  <c:v>9.03125</c:v>
                </c:pt>
                <c:pt idx="55">
                  <c:v>9.03125</c:v>
                </c:pt>
                <c:pt idx="56">
                  <c:v>57.28515625</c:v>
                </c:pt>
                <c:pt idx="57">
                  <c:v>57.28515625</c:v>
                </c:pt>
                <c:pt idx="58">
                  <c:v>-9.03125</c:v>
                </c:pt>
                <c:pt idx="59">
                  <c:v>-57.28515625</c:v>
                </c:pt>
                <c:pt idx="60">
                  <c:v>-9.03125</c:v>
                </c:pt>
                <c:pt idx="61">
                  <c:v>-57.28515625</c:v>
                </c:pt>
                <c:pt idx="62">
                  <c:v>-9.03125</c:v>
                </c:pt>
                <c:pt idx="63">
                  <c:v>-57.28515625</c:v>
                </c:pt>
                <c:pt idx="64">
                  <c:v>-9.03125</c:v>
                </c:pt>
                <c:pt idx="65">
                  <c:v>-57.28515625</c:v>
                </c:pt>
                <c:pt idx="66">
                  <c:v>-9.03125</c:v>
                </c:pt>
                <c:pt idx="67">
                  <c:v>-57.28515625</c:v>
                </c:pt>
                <c:pt idx="68">
                  <c:v>5.34765625</c:v>
                </c:pt>
                <c:pt idx="69">
                  <c:v>4.84765625</c:v>
                </c:pt>
                <c:pt idx="70">
                  <c:v>8.34765625</c:v>
                </c:pt>
                <c:pt idx="71">
                  <c:v>9.3125</c:v>
                </c:pt>
                <c:pt idx="72">
                  <c:v>-4.84765625</c:v>
                </c:pt>
                <c:pt idx="73">
                  <c:v>0</c:v>
                </c:pt>
                <c:pt idx="74">
                  <c:v>0</c:v>
                </c:pt>
                <c:pt idx="75">
                  <c:v>4.84765625</c:v>
                </c:pt>
                <c:pt idx="76">
                  <c:v>4.84765625</c:v>
                </c:pt>
                <c:pt idx="77">
                  <c:v>0</c:v>
                </c:pt>
                <c:pt idx="78">
                  <c:v>2.3359375</c:v>
                </c:pt>
                <c:pt idx="79">
                  <c:v>2.140625</c:v>
                </c:pt>
                <c:pt idx="80">
                  <c:v>0</c:v>
                </c:pt>
                <c:pt idx="81">
                  <c:v>0</c:v>
                </c:pt>
                <c:pt idx="82">
                  <c:v>-2.140625</c:v>
                </c:pt>
                <c:pt idx="83">
                  <c:v>2.140625</c:v>
                </c:pt>
                <c:pt idx="84">
                  <c:v>0</c:v>
                </c:pt>
                <c:pt idx="85">
                  <c:v>0</c:v>
                </c:pt>
                <c:pt idx="86">
                  <c:v>-2.140625</c:v>
                </c:pt>
                <c:pt idx="87">
                  <c:v>-2.3359375</c:v>
                </c:pt>
                <c:pt idx="88">
                  <c:v>0</c:v>
                </c:pt>
                <c:pt idx="89">
                  <c:v>4.84765625</c:v>
                </c:pt>
                <c:pt idx="90">
                  <c:v>5.34765625</c:v>
                </c:pt>
                <c:pt idx="91">
                  <c:v>4.84765625</c:v>
                </c:pt>
                <c:pt idx="92">
                  <c:v>9.31640625</c:v>
                </c:pt>
                <c:pt idx="93">
                  <c:v>8.13671875</c:v>
                </c:pt>
                <c:pt idx="94">
                  <c:v>9.3125</c:v>
                </c:pt>
                <c:pt idx="95">
                  <c:v>9.3125</c:v>
                </c:pt>
                <c:pt idx="96">
                  <c:v>9.31640625</c:v>
                </c:pt>
                <c:pt idx="97">
                  <c:v>8.34765625</c:v>
                </c:pt>
                <c:pt idx="98">
                  <c:v>-4.16796875</c:v>
                </c:pt>
                <c:pt idx="99">
                  <c:v>-4.16796875</c:v>
                </c:pt>
                <c:pt idx="100">
                  <c:v>-4.16796875</c:v>
                </c:pt>
                <c:pt idx="101">
                  <c:v>-4.16796875</c:v>
                </c:pt>
                <c:pt idx="102">
                  <c:v>-4.16796875</c:v>
                </c:pt>
                <c:pt idx="103">
                  <c:v>-4.16796875</c:v>
                </c:pt>
                <c:pt idx="104">
                  <c:v>-4.16796875</c:v>
                </c:pt>
                <c:pt idx="105">
                  <c:v>-9.3125</c:v>
                </c:pt>
                <c:pt idx="106">
                  <c:v>-9.3125</c:v>
                </c:pt>
                <c:pt idx="107">
                  <c:v>-4.16796875</c:v>
                </c:pt>
                <c:pt idx="108">
                  <c:v>-4.16796875</c:v>
                </c:pt>
                <c:pt idx="109">
                  <c:v>-9.3125</c:v>
                </c:pt>
                <c:pt idx="110">
                  <c:v>-9.3125</c:v>
                </c:pt>
                <c:pt idx="111">
                  <c:v>-4.16796875</c:v>
                </c:pt>
                <c:pt idx="112">
                  <c:v>-4.16796875</c:v>
                </c:pt>
                <c:pt idx="113">
                  <c:v>-9.3125</c:v>
                </c:pt>
                <c:pt idx="114">
                  <c:v>-9.3125</c:v>
                </c:pt>
                <c:pt idx="115">
                  <c:v>-9.3125</c:v>
                </c:pt>
                <c:pt idx="116">
                  <c:v>-9.3125</c:v>
                </c:pt>
                <c:pt idx="117">
                  <c:v>-9.3125</c:v>
                </c:pt>
                <c:pt idx="118">
                  <c:v>-9.3125</c:v>
                </c:pt>
                <c:pt idx="119">
                  <c:v>-9.3125</c:v>
                </c:pt>
                <c:pt idx="120">
                  <c:v>-8.13671875</c:v>
                </c:pt>
                <c:pt idx="121">
                  <c:v>-8.8359375</c:v>
                </c:pt>
                <c:pt idx="122">
                  <c:v>-4.16796875</c:v>
                </c:pt>
                <c:pt idx="123">
                  <c:v>-9.3125</c:v>
                </c:pt>
                <c:pt idx="124">
                  <c:v>-4.16796875</c:v>
                </c:pt>
                <c:pt idx="125">
                  <c:v>-9.3125</c:v>
                </c:pt>
                <c:pt idx="126">
                  <c:v>-9.3125</c:v>
                </c:pt>
                <c:pt idx="127">
                  <c:v>-8.8359375</c:v>
                </c:pt>
                <c:pt idx="128">
                  <c:v>-6.5078125</c:v>
                </c:pt>
                <c:pt idx="129">
                  <c:v>-6.3984375</c:v>
                </c:pt>
                <c:pt idx="130">
                  <c:v>-9.3125</c:v>
                </c:pt>
                <c:pt idx="131">
                  <c:v>-6.5078125</c:v>
                </c:pt>
                <c:pt idx="132">
                  <c:v>0</c:v>
                </c:pt>
                <c:pt idx="133">
                  <c:v>0</c:v>
                </c:pt>
                <c:pt idx="134">
                  <c:v>6.5078125</c:v>
                </c:pt>
                <c:pt idx="135">
                  <c:v>-6.5078125</c:v>
                </c:pt>
                <c:pt idx="136">
                  <c:v>-6.3984375</c:v>
                </c:pt>
                <c:pt idx="137">
                  <c:v>0</c:v>
                </c:pt>
                <c:pt idx="138">
                  <c:v>0</c:v>
                </c:pt>
                <c:pt idx="139">
                  <c:v>6.3984375</c:v>
                </c:pt>
                <c:pt idx="140">
                  <c:v>7.43359375</c:v>
                </c:pt>
                <c:pt idx="141">
                  <c:v>0</c:v>
                </c:pt>
                <c:pt idx="142">
                  <c:v>0</c:v>
                </c:pt>
                <c:pt idx="143">
                  <c:v>-7.43359375</c:v>
                </c:pt>
                <c:pt idx="144">
                  <c:v>-4.2578125</c:v>
                </c:pt>
                <c:pt idx="145">
                  <c:v>-8.16015625</c:v>
                </c:pt>
                <c:pt idx="146">
                  <c:v>-14.09765625</c:v>
                </c:pt>
                <c:pt idx="147">
                  <c:v>-3.16796875</c:v>
                </c:pt>
                <c:pt idx="148">
                  <c:v>-5.26171875</c:v>
                </c:pt>
                <c:pt idx="149">
                  <c:v>-1.5859375</c:v>
                </c:pt>
                <c:pt idx="150">
                  <c:v>4.265625</c:v>
                </c:pt>
                <c:pt idx="151">
                  <c:v>0</c:v>
                </c:pt>
                <c:pt idx="152">
                  <c:v>0</c:v>
                </c:pt>
                <c:pt idx="153">
                  <c:v>-4.2578125</c:v>
                </c:pt>
                <c:pt idx="154">
                  <c:v>-5.296875</c:v>
                </c:pt>
                <c:pt idx="155">
                  <c:v>-14.09765625</c:v>
                </c:pt>
                <c:pt idx="156">
                  <c:v>4.265625</c:v>
                </c:pt>
                <c:pt idx="157">
                  <c:v>5.3046875</c:v>
                </c:pt>
                <c:pt idx="158">
                  <c:v>0</c:v>
                </c:pt>
                <c:pt idx="159">
                  <c:v>2.02734375</c:v>
                </c:pt>
                <c:pt idx="160">
                  <c:v>-2.0234375</c:v>
                </c:pt>
                <c:pt idx="161">
                  <c:v>5.3046875</c:v>
                </c:pt>
                <c:pt idx="162">
                  <c:v>-5.296875</c:v>
                </c:pt>
                <c:pt idx="163">
                  <c:v>2.02734375</c:v>
                </c:pt>
                <c:pt idx="164">
                  <c:v>-2.0234375</c:v>
                </c:pt>
                <c:pt idx="165">
                  <c:v>35.1171875</c:v>
                </c:pt>
                <c:pt idx="166">
                  <c:v>31.6953125</c:v>
                </c:pt>
                <c:pt idx="167">
                  <c:v>31.6953125</c:v>
                </c:pt>
                <c:pt idx="168">
                  <c:v>28.2734375</c:v>
                </c:pt>
                <c:pt idx="169">
                  <c:v>31.6953125</c:v>
                </c:pt>
                <c:pt idx="170">
                  <c:v>31.6953125</c:v>
                </c:pt>
                <c:pt idx="171">
                  <c:v>35.1171875</c:v>
                </c:pt>
                <c:pt idx="172">
                  <c:v>35.1171875</c:v>
                </c:pt>
                <c:pt idx="173">
                  <c:v>31.6953125</c:v>
                </c:pt>
                <c:pt idx="174">
                  <c:v>31.6953125</c:v>
                </c:pt>
                <c:pt idx="175">
                  <c:v>28.2734375</c:v>
                </c:pt>
                <c:pt idx="176">
                  <c:v>28.2734375</c:v>
                </c:pt>
                <c:pt idx="177">
                  <c:v>31.6953125</c:v>
                </c:pt>
                <c:pt idx="178">
                  <c:v>31.6953125</c:v>
                </c:pt>
                <c:pt idx="179">
                  <c:v>35.1171875</c:v>
                </c:pt>
                <c:pt idx="180">
                  <c:v>31.6953125</c:v>
                </c:pt>
                <c:pt idx="181">
                  <c:v>31.6953125</c:v>
                </c:pt>
                <c:pt idx="182">
                  <c:v>28.2734375</c:v>
                </c:pt>
                <c:pt idx="183">
                  <c:v>31.6953125</c:v>
                </c:pt>
                <c:pt idx="184">
                  <c:v>-28.2734375</c:v>
                </c:pt>
                <c:pt idx="185">
                  <c:v>-31.6953125</c:v>
                </c:pt>
                <c:pt idx="186">
                  <c:v>-31.6953125</c:v>
                </c:pt>
                <c:pt idx="187">
                  <c:v>-35.1171875</c:v>
                </c:pt>
                <c:pt idx="188">
                  <c:v>-35.1171875</c:v>
                </c:pt>
                <c:pt idx="189">
                  <c:v>-31.6953125</c:v>
                </c:pt>
                <c:pt idx="190">
                  <c:v>-31.6953125</c:v>
                </c:pt>
                <c:pt idx="191">
                  <c:v>-28.2734375</c:v>
                </c:pt>
                <c:pt idx="192">
                  <c:v>-28.2734375</c:v>
                </c:pt>
                <c:pt idx="193">
                  <c:v>-31.6953125</c:v>
                </c:pt>
                <c:pt idx="194">
                  <c:v>-31.6953125</c:v>
                </c:pt>
                <c:pt idx="195">
                  <c:v>-35.1171875</c:v>
                </c:pt>
                <c:pt idx="196">
                  <c:v>-35.1171875</c:v>
                </c:pt>
                <c:pt idx="197">
                  <c:v>-31.6953125</c:v>
                </c:pt>
                <c:pt idx="198">
                  <c:v>-31.6953125</c:v>
                </c:pt>
                <c:pt idx="199">
                  <c:v>-35.1171875</c:v>
                </c:pt>
                <c:pt idx="200">
                  <c:v>-31.6953125</c:v>
                </c:pt>
                <c:pt idx="201">
                  <c:v>-31.6953125</c:v>
                </c:pt>
                <c:pt idx="202">
                  <c:v>-28.2734375</c:v>
                </c:pt>
                <c:pt idx="203">
                  <c:v>0</c:v>
                </c:pt>
                <c:pt idx="204">
                  <c:v>-4.84765625</c:v>
                </c:pt>
                <c:pt idx="205">
                  <c:v>-4.84765625</c:v>
                </c:pt>
                <c:pt idx="206">
                  <c:v>0</c:v>
                </c:pt>
                <c:pt idx="207">
                  <c:v>-7.43359375</c:v>
                </c:pt>
                <c:pt idx="208">
                  <c:v>-7.43359375</c:v>
                </c:pt>
                <c:pt idx="209">
                  <c:v>7.43359375</c:v>
                </c:pt>
                <c:pt idx="210">
                  <c:v>7.43359375</c:v>
                </c:pt>
                <c:pt idx="211">
                  <c:v>0</c:v>
                </c:pt>
                <c:pt idx="212">
                  <c:v>-19.28125</c:v>
                </c:pt>
                <c:pt idx="213">
                  <c:v>-7.81640625</c:v>
                </c:pt>
                <c:pt idx="214">
                  <c:v>-7.81640625</c:v>
                </c:pt>
                <c:pt idx="215">
                  <c:v>6.3984375</c:v>
                </c:pt>
                <c:pt idx="216">
                  <c:v>6.5078125</c:v>
                </c:pt>
                <c:pt idx="217">
                  <c:v>8.8359375</c:v>
                </c:pt>
                <c:pt idx="218">
                  <c:v>9.3125</c:v>
                </c:pt>
                <c:pt idx="219">
                  <c:v>8.13671875</c:v>
                </c:pt>
                <c:pt idx="220">
                  <c:v>8.13671875</c:v>
                </c:pt>
                <c:pt idx="221">
                  <c:v>0</c:v>
                </c:pt>
                <c:pt idx="222">
                  <c:v>8.8359375</c:v>
                </c:pt>
                <c:pt idx="223">
                  <c:v>0</c:v>
                </c:pt>
                <c:pt idx="224">
                  <c:v>6.3984375</c:v>
                </c:pt>
                <c:pt idx="225">
                  <c:v>0</c:v>
                </c:pt>
                <c:pt idx="226">
                  <c:v>0</c:v>
                </c:pt>
                <c:pt idx="227">
                  <c:v>-6.3984375</c:v>
                </c:pt>
                <c:pt idx="228">
                  <c:v>0</c:v>
                </c:pt>
                <c:pt idx="229">
                  <c:v>-8.8359375</c:v>
                </c:pt>
                <c:pt idx="230">
                  <c:v>-8.13671875</c:v>
                </c:pt>
                <c:pt idx="231">
                  <c:v>0</c:v>
                </c:pt>
                <c:pt idx="232">
                  <c:v>4.84765625</c:v>
                </c:pt>
                <c:pt idx="233">
                  <c:v>0</c:v>
                </c:pt>
                <c:pt idx="234">
                  <c:v>9.3125</c:v>
                </c:pt>
                <c:pt idx="235">
                  <c:v>8.13671875</c:v>
                </c:pt>
                <c:pt idx="236">
                  <c:v>-8.13671875</c:v>
                </c:pt>
                <c:pt idx="237">
                  <c:v>-9.3125</c:v>
                </c:pt>
                <c:pt idx="238">
                  <c:v>0</c:v>
                </c:pt>
                <c:pt idx="239">
                  <c:v>-4.84765625</c:v>
                </c:pt>
                <c:pt idx="240">
                  <c:v>0</c:v>
                </c:pt>
                <c:pt idx="241">
                  <c:v>-7.43359375</c:v>
                </c:pt>
                <c:pt idx="242">
                  <c:v>-7.43359375</c:v>
                </c:pt>
                <c:pt idx="243">
                  <c:v>0</c:v>
                </c:pt>
                <c:pt idx="244">
                  <c:v>0</c:v>
                </c:pt>
                <c:pt idx="245">
                  <c:v>7.43359375</c:v>
                </c:pt>
                <c:pt idx="246">
                  <c:v>-7.43359375</c:v>
                </c:pt>
                <c:pt idx="247">
                  <c:v>0</c:v>
                </c:pt>
                <c:pt idx="248">
                  <c:v>0</c:v>
                </c:pt>
                <c:pt idx="249">
                  <c:v>7.43359375</c:v>
                </c:pt>
                <c:pt idx="250">
                  <c:v>7.43359375</c:v>
                </c:pt>
                <c:pt idx="251">
                  <c:v>12.4140625</c:v>
                </c:pt>
                <c:pt idx="252">
                  <c:v>12.4140625</c:v>
                </c:pt>
                <c:pt idx="253">
                  <c:v>10.765625</c:v>
                </c:pt>
                <c:pt idx="254">
                  <c:v>10.765625</c:v>
                </c:pt>
                <c:pt idx="255">
                  <c:v>10.765625</c:v>
                </c:pt>
                <c:pt idx="256">
                  <c:v>10.765625</c:v>
                </c:pt>
                <c:pt idx="257">
                  <c:v>12.4140625</c:v>
                </c:pt>
                <c:pt idx="258">
                  <c:v>12.4140625</c:v>
                </c:pt>
                <c:pt idx="259">
                  <c:v>-1.5859375</c:v>
                </c:pt>
                <c:pt idx="260">
                  <c:v>-5.26171875</c:v>
                </c:pt>
                <c:pt idx="261">
                  <c:v>1.58984375</c:v>
                </c:pt>
                <c:pt idx="262">
                  <c:v>5.26953125</c:v>
                </c:pt>
                <c:pt idx="263">
                  <c:v>1.58984375</c:v>
                </c:pt>
                <c:pt idx="264">
                  <c:v>5.26953125</c:v>
                </c:pt>
                <c:pt idx="265">
                  <c:v>3.17578125</c:v>
                </c:pt>
                <c:pt idx="266">
                  <c:v>14.09765625</c:v>
                </c:pt>
                <c:pt idx="267">
                  <c:v>8.16796875</c:v>
                </c:pt>
                <c:pt idx="268">
                  <c:v>-5.26171875</c:v>
                </c:pt>
                <c:pt idx="269">
                  <c:v>-5.296875</c:v>
                </c:pt>
                <c:pt idx="270">
                  <c:v>5.26953125</c:v>
                </c:pt>
                <c:pt idx="271">
                  <c:v>5.3046875</c:v>
                </c:pt>
                <c:pt idx="272">
                  <c:v>14.09765625</c:v>
                </c:pt>
                <c:pt idx="273">
                  <c:v>4.265625</c:v>
                </c:pt>
                <c:pt idx="274">
                  <c:v>8.16796875</c:v>
                </c:pt>
                <c:pt idx="275">
                  <c:v>-4.2578125</c:v>
                </c:pt>
                <c:pt idx="276">
                  <c:v>0</c:v>
                </c:pt>
                <c:pt idx="277">
                  <c:v>-3.16796875</c:v>
                </c:pt>
                <c:pt idx="278">
                  <c:v>4.265625</c:v>
                </c:pt>
                <c:pt idx="279">
                  <c:v>3.17578125</c:v>
                </c:pt>
                <c:pt idx="280">
                  <c:v>8.16796875</c:v>
                </c:pt>
                <c:pt idx="281">
                  <c:v>3.17578125</c:v>
                </c:pt>
                <c:pt idx="282">
                  <c:v>-3.16796875</c:v>
                </c:pt>
                <c:pt idx="283">
                  <c:v>-8.136718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88671875</c:v>
                </c:pt>
                <c:pt idx="288">
                  <c:v>-2.88671875</c:v>
                </c:pt>
                <c:pt idx="289">
                  <c:v>12.4140625</c:v>
                </c:pt>
                <c:pt idx="290">
                  <c:v>10.765625</c:v>
                </c:pt>
                <c:pt idx="291">
                  <c:v>10.765625</c:v>
                </c:pt>
                <c:pt idx="292">
                  <c:v>10.765625</c:v>
                </c:pt>
                <c:pt idx="293">
                  <c:v>10.765625</c:v>
                </c:pt>
                <c:pt idx="294">
                  <c:v>12.4140625</c:v>
                </c:pt>
                <c:pt idx="295">
                  <c:v>-4.2578125</c:v>
                </c:pt>
                <c:pt idx="296">
                  <c:v>-8.16015625</c:v>
                </c:pt>
                <c:pt idx="297">
                  <c:v>-3.16796875</c:v>
                </c:pt>
                <c:pt idx="298">
                  <c:v>5.26953125</c:v>
                </c:pt>
                <c:pt idx="299">
                  <c:v>14.09765625</c:v>
                </c:pt>
                <c:pt idx="300">
                  <c:v>14.09765625</c:v>
                </c:pt>
                <c:pt idx="301">
                  <c:v>-2.140625</c:v>
                </c:pt>
                <c:pt idx="302">
                  <c:v>-2.0234375</c:v>
                </c:pt>
                <c:pt idx="303">
                  <c:v>-1.5859375</c:v>
                </c:pt>
                <c:pt idx="304">
                  <c:v>-1.9609375</c:v>
                </c:pt>
                <c:pt idx="305">
                  <c:v>-2.0234375</c:v>
                </c:pt>
                <c:pt idx="306">
                  <c:v>-2.0234375</c:v>
                </c:pt>
                <c:pt idx="307">
                  <c:v>5.3046875</c:v>
                </c:pt>
                <c:pt idx="308">
                  <c:v>14.09765625</c:v>
                </c:pt>
                <c:pt idx="309">
                  <c:v>14.09765625</c:v>
                </c:pt>
                <c:pt idx="310">
                  <c:v>-1.5859375</c:v>
                </c:pt>
                <c:pt idx="311">
                  <c:v>-1.5859375</c:v>
                </c:pt>
                <c:pt idx="312">
                  <c:v>1.58984375</c:v>
                </c:pt>
                <c:pt idx="313">
                  <c:v>1.58984375</c:v>
                </c:pt>
                <c:pt idx="314">
                  <c:v>1.58984375</c:v>
                </c:pt>
                <c:pt idx="315">
                  <c:v>-1.5859375</c:v>
                </c:pt>
                <c:pt idx="316">
                  <c:v>12.78125</c:v>
                </c:pt>
                <c:pt idx="317">
                  <c:v>8.3671875</c:v>
                </c:pt>
                <c:pt idx="318">
                  <c:v>9.80078125</c:v>
                </c:pt>
                <c:pt idx="319">
                  <c:v>19.28125</c:v>
                </c:pt>
                <c:pt idx="320">
                  <c:v>7.81640625</c:v>
                </c:pt>
                <c:pt idx="321">
                  <c:v>7.81640625</c:v>
                </c:pt>
                <c:pt idx="322">
                  <c:v>31.6953125</c:v>
                </c:pt>
                <c:pt idx="323">
                  <c:v>35.1171875</c:v>
                </c:pt>
                <c:pt idx="324">
                  <c:v>31.6953125</c:v>
                </c:pt>
                <c:pt idx="325">
                  <c:v>57.2265625</c:v>
                </c:pt>
                <c:pt idx="326">
                  <c:v>57.2265625</c:v>
                </c:pt>
                <c:pt idx="327">
                  <c:v>57.2265625</c:v>
                </c:pt>
                <c:pt idx="328">
                  <c:v>-28.2734375</c:v>
                </c:pt>
                <c:pt idx="329">
                  <c:v>-31.6953125</c:v>
                </c:pt>
                <c:pt idx="330">
                  <c:v>-31.6953125</c:v>
                </c:pt>
                <c:pt idx="331">
                  <c:v>-57.2265625</c:v>
                </c:pt>
                <c:pt idx="332">
                  <c:v>-57.2265625</c:v>
                </c:pt>
                <c:pt idx="333">
                  <c:v>-57.2265625</c:v>
                </c:pt>
                <c:pt idx="334">
                  <c:v>6.5078125</c:v>
                </c:pt>
                <c:pt idx="335">
                  <c:v>9.3125</c:v>
                </c:pt>
                <c:pt idx="336">
                  <c:v>0</c:v>
                </c:pt>
                <c:pt idx="337">
                  <c:v>6.3984375</c:v>
                </c:pt>
                <c:pt idx="338">
                  <c:v>6.5078125</c:v>
                </c:pt>
                <c:pt idx="339">
                  <c:v>0</c:v>
                </c:pt>
                <c:pt idx="340">
                  <c:v>9.3125</c:v>
                </c:pt>
                <c:pt idx="341">
                  <c:v>4.84765625</c:v>
                </c:pt>
                <c:pt idx="342">
                  <c:v>9.31640625</c:v>
                </c:pt>
                <c:pt idx="343">
                  <c:v>9.31640625</c:v>
                </c:pt>
                <c:pt idx="344">
                  <c:v>5.34765625</c:v>
                </c:pt>
                <c:pt idx="345">
                  <c:v>8.34765625</c:v>
                </c:pt>
                <c:pt idx="346">
                  <c:v>-14.09765625</c:v>
                </c:pt>
                <c:pt idx="347">
                  <c:v>-5.296875</c:v>
                </c:pt>
                <c:pt idx="348">
                  <c:v>-5.26171875</c:v>
                </c:pt>
                <c:pt idx="349">
                  <c:v>-2.0234375</c:v>
                </c:pt>
                <c:pt idx="350">
                  <c:v>-5.296875</c:v>
                </c:pt>
                <c:pt idx="351">
                  <c:v>3.75390625</c:v>
                </c:pt>
                <c:pt idx="352">
                  <c:v>5.765625</c:v>
                </c:pt>
                <c:pt idx="353">
                  <c:v>3.36328125</c:v>
                </c:pt>
                <c:pt idx="354">
                  <c:v>5.52734375</c:v>
                </c:pt>
                <c:pt idx="355">
                  <c:v>6.82421875</c:v>
                </c:pt>
                <c:pt idx="356">
                  <c:v>2.33203125</c:v>
                </c:pt>
                <c:pt idx="357">
                  <c:v>6.83984375</c:v>
                </c:pt>
                <c:pt idx="358">
                  <c:v>3.29296875</c:v>
                </c:pt>
                <c:pt idx="359">
                  <c:v>4.171875</c:v>
                </c:pt>
                <c:pt idx="360">
                  <c:v>3.78125</c:v>
                </c:pt>
                <c:pt idx="361">
                  <c:v>3.5703125</c:v>
                </c:pt>
                <c:pt idx="362">
                  <c:v>3.1796875</c:v>
                </c:pt>
                <c:pt idx="363">
                  <c:v>1.87890625</c:v>
                </c:pt>
                <c:pt idx="364">
                  <c:v>2.32421875</c:v>
                </c:pt>
                <c:pt idx="365">
                  <c:v>2.88671875</c:v>
                </c:pt>
                <c:pt idx="366">
                  <c:v>3.4765625</c:v>
                </c:pt>
                <c:pt idx="367">
                  <c:v>1.87890625</c:v>
                </c:pt>
                <c:pt idx="368">
                  <c:v>1.828125</c:v>
                </c:pt>
                <c:pt idx="369">
                  <c:v>2.32421875</c:v>
                </c:pt>
                <c:pt idx="370">
                  <c:v>2.26953125</c:v>
                </c:pt>
                <c:pt idx="371">
                  <c:v>2.32421875</c:v>
                </c:pt>
                <c:pt idx="372">
                  <c:v>2.26953125</c:v>
                </c:pt>
                <c:pt idx="373">
                  <c:v>3.4765625</c:v>
                </c:pt>
                <c:pt idx="374">
                  <c:v>3.87109375</c:v>
                </c:pt>
                <c:pt idx="375">
                  <c:v>-3.34375</c:v>
                </c:pt>
                <c:pt idx="376">
                  <c:v>0</c:v>
                </c:pt>
                <c:pt idx="377">
                  <c:v>0</c:v>
                </c:pt>
                <c:pt idx="378">
                  <c:v>3.34375</c:v>
                </c:pt>
                <c:pt idx="379">
                  <c:v>3.22265625</c:v>
                </c:pt>
                <c:pt idx="380">
                  <c:v>3.4765625</c:v>
                </c:pt>
                <c:pt idx="381">
                  <c:v>3.87109375</c:v>
                </c:pt>
                <c:pt idx="382">
                  <c:v>-1.87890625</c:v>
                </c:pt>
                <c:pt idx="383">
                  <c:v>-2.88671875</c:v>
                </c:pt>
                <c:pt idx="384">
                  <c:v>-2.32421875</c:v>
                </c:pt>
                <c:pt idx="385">
                  <c:v>-3.4765625</c:v>
                </c:pt>
                <c:pt idx="386">
                  <c:v>-1.87890625</c:v>
                </c:pt>
                <c:pt idx="387">
                  <c:v>-2.32421875</c:v>
                </c:pt>
                <c:pt idx="388">
                  <c:v>-1.828125</c:v>
                </c:pt>
                <c:pt idx="389">
                  <c:v>-2.26953125</c:v>
                </c:pt>
                <c:pt idx="390">
                  <c:v>-2.32421875</c:v>
                </c:pt>
                <c:pt idx="391">
                  <c:v>-3.4765625</c:v>
                </c:pt>
                <c:pt idx="392">
                  <c:v>-2.26953125</c:v>
                </c:pt>
                <c:pt idx="393">
                  <c:v>-3.87109375</c:v>
                </c:pt>
                <c:pt idx="394">
                  <c:v>-3.87109375</c:v>
                </c:pt>
                <c:pt idx="395">
                  <c:v>-3.4765625</c:v>
                </c:pt>
                <c:pt idx="396">
                  <c:v>-3.22265625</c:v>
                </c:pt>
                <c:pt idx="397">
                  <c:v>-3.34375</c:v>
                </c:pt>
                <c:pt idx="398">
                  <c:v>0</c:v>
                </c:pt>
                <c:pt idx="399">
                  <c:v>-3.4765625</c:v>
                </c:pt>
                <c:pt idx="400">
                  <c:v>-3.34375</c:v>
                </c:pt>
                <c:pt idx="401">
                  <c:v>-3.421875</c:v>
                </c:pt>
                <c:pt idx="402">
                  <c:v>0</c:v>
                </c:pt>
                <c:pt idx="403">
                  <c:v>0</c:v>
                </c:pt>
                <c:pt idx="404">
                  <c:v>3.421875</c:v>
                </c:pt>
                <c:pt idx="405">
                  <c:v>3.078125</c:v>
                </c:pt>
                <c:pt idx="406">
                  <c:v>3.4765625</c:v>
                </c:pt>
                <c:pt idx="407">
                  <c:v>-3.34375</c:v>
                </c:pt>
                <c:pt idx="408">
                  <c:v>0</c:v>
                </c:pt>
                <c:pt idx="409">
                  <c:v>0</c:v>
                </c:pt>
                <c:pt idx="410">
                  <c:v>3.34375</c:v>
                </c:pt>
                <c:pt idx="411">
                  <c:v>3.421875</c:v>
                </c:pt>
                <c:pt idx="412">
                  <c:v>3.4765625</c:v>
                </c:pt>
                <c:pt idx="413">
                  <c:v>-3.4765625</c:v>
                </c:pt>
                <c:pt idx="414">
                  <c:v>-3.421875</c:v>
                </c:pt>
                <c:pt idx="415">
                  <c:v>-3.078125</c:v>
                </c:pt>
                <c:pt idx="416">
                  <c:v>0</c:v>
                </c:pt>
                <c:pt idx="417">
                  <c:v>0</c:v>
                </c:pt>
                <c:pt idx="418">
                  <c:v>3.078125</c:v>
                </c:pt>
                <c:pt idx="419">
                  <c:v>0</c:v>
                </c:pt>
                <c:pt idx="420">
                  <c:v>2.6953125</c:v>
                </c:pt>
                <c:pt idx="421">
                  <c:v>0</c:v>
                </c:pt>
                <c:pt idx="422">
                  <c:v>4</c:v>
                </c:pt>
                <c:pt idx="423">
                  <c:v>3.26171875</c:v>
                </c:pt>
                <c:pt idx="424">
                  <c:v>4.66015625</c:v>
                </c:pt>
                <c:pt idx="425">
                  <c:v>2.71875</c:v>
                </c:pt>
                <c:pt idx="426">
                  <c:v>4.11328125</c:v>
                </c:pt>
                <c:pt idx="427">
                  <c:v>2.6953125</c:v>
                </c:pt>
                <c:pt idx="428">
                  <c:v>4</c:v>
                </c:pt>
                <c:pt idx="429">
                  <c:v>-0.53125</c:v>
                </c:pt>
                <c:pt idx="430">
                  <c:v>-0.3671875</c:v>
                </c:pt>
                <c:pt idx="431">
                  <c:v>0.53125</c:v>
                </c:pt>
                <c:pt idx="432">
                  <c:v>0.3671875</c:v>
                </c:pt>
                <c:pt idx="433">
                  <c:v>-4</c:v>
                </c:pt>
                <c:pt idx="434">
                  <c:v>-2.695312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-4</c:v>
                </c:pt>
                <c:pt idx="439">
                  <c:v>-2.6953125</c:v>
                </c:pt>
                <c:pt idx="440">
                  <c:v>-4.11328125</c:v>
                </c:pt>
                <c:pt idx="441">
                  <c:v>-2.71875</c:v>
                </c:pt>
                <c:pt idx="442">
                  <c:v>-4.66015625</c:v>
                </c:pt>
                <c:pt idx="443">
                  <c:v>-3.26171875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</c:v>
                </c:pt>
                <c:pt idx="448">
                  <c:v>4.7265625</c:v>
                </c:pt>
                <c:pt idx="449">
                  <c:v>4.11328125</c:v>
                </c:pt>
                <c:pt idx="450">
                  <c:v>4.66015625</c:v>
                </c:pt>
                <c:pt idx="451">
                  <c:v>4.66015625</c:v>
                </c:pt>
                <c:pt idx="452">
                  <c:v>3.26171875</c:v>
                </c:pt>
                <c:pt idx="453">
                  <c:v>4.7265625</c:v>
                </c:pt>
                <c:pt idx="454">
                  <c:v>0</c:v>
                </c:pt>
                <c:pt idx="455">
                  <c:v>0</c:v>
                </c:pt>
                <c:pt idx="456">
                  <c:v>-4.7265625</c:v>
                </c:pt>
                <c:pt idx="457">
                  <c:v>4.7265625</c:v>
                </c:pt>
                <c:pt idx="458">
                  <c:v>0</c:v>
                </c:pt>
                <c:pt idx="459">
                  <c:v>0</c:v>
                </c:pt>
                <c:pt idx="460">
                  <c:v>-4.7265625</c:v>
                </c:pt>
                <c:pt idx="461">
                  <c:v>-4</c:v>
                </c:pt>
                <c:pt idx="462">
                  <c:v>-4.11328125</c:v>
                </c:pt>
                <c:pt idx="463">
                  <c:v>0</c:v>
                </c:pt>
                <c:pt idx="464">
                  <c:v>-3.26171875</c:v>
                </c:pt>
                <c:pt idx="465">
                  <c:v>-4.7265625</c:v>
                </c:pt>
                <c:pt idx="466">
                  <c:v>-4.66015625</c:v>
                </c:pt>
                <c:pt idx="467">
                  <c:v>1.359375</c:v>
                </c:pt>
                <c:pt idx="468">
                  <c:v>-1.359375</c:v>
                </c:pt>
                <c:pt idx="469">
                  <c:v>0.73828125</c:v>
                </c:pt>
                <c:pt idx="470">
                  <c:v>-0.73828125</c:v>
                </c:pt>
                <c:pt idx="471">
                  <c:v>0.53125</c:v>
                </c:pt>
                <c:pt idx="472">
                  <c:v>0.3671875</c:v>
                </c:pt>
                <c:pt idx="473">
                  <c:v>0.73828125</c:v>
                </c:pt>
                <c:pt idx="474">
                  <c:v>0.38671875</c:v>
                </c:pt>
                <c:pt idx="475">
                  <c:v>0.38671875</c:v>
                </c:pt>
                <c:pt idx="476">
                  <c:v>0.73828125</c:v>
                </c:pt>
                <c:pt idx="477">
                  <c:v>0</c:v>
                </c:pt>
                <c:pt idx="478">
                  <c:v>2.88671875</c:v>
                </c:pt>
                <c:pt idx="479">
                  <c:v>-0.73828125</c:v>
                </c:pt>
                <c:pt idx="480">
                  <c:v>-2.88671875</c:v>
                </c:pt>
                <c:pt idx="481">
                  <c:v>-0.53125</c:v>
                </c:pt>
                <c:pt idx="482">
                  <c:v>-0.73828125</c:v>
                </c:pt>
                <c:pt idx="483">
                  <c:v>-0.3671875</c:v>
                </c:pt>
                <c:pt idx="484">
                  <c:v>-0.38671875</c:v>
                </c:pt>
                <c:pt idx="485">
                  <c:v>-0.73828125</c:v>
                </c:pt>
                <c:pt idx="486">
                  <c:v>0</c:v>
                </c:pt>
                <c:pt idx="487">
                  <c:v>-0.38671875</c:v>
                </c:pt>
                <c:pt idx="488">
                  <c:v>0.38671875</c:v>
                </c:pt>
                <c:pt idx="489">
                  <c:v>0.38671875</c:v>
                </c:pt>
                <c:pt idx="490">
                  <c:v>0.3671875</c:v>
                </c:pt>
                <c:pt idx="491">
                  <c:v>-0.38671875</c:v>
                </c:pt>
                <c:pt idx="492">
                  <c:v>-0.3671875</c:v>
                </c:pt>
                <c:pt idx="493">
                  <c:v>26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xVal>
          <c:yVal>
            <c:numRef>
              <c:f>Sheet1!$P$1:$P$10258</c:f>
              <c:numCache>
                <c:formatCode>General</c:formatCode>
                <c:ptCount val="10258"/>
                <c:pt idx="0">
                  <c:v>-20.21484375</c:v>
                </c:pt>
                <c:pt idx="1">
                  <c:v>-20.21484375</c:v>
                </c:pt>
                <c:pt idx="2">
                  <c:v>-22.6640625</c:v>
                </c:pt>
                <c:pt idx="3">
                  <c:v>-22.49609375</c:v>
                </c:pt>
                <c:pt idx="4">
                  <c:v>-20.21484375</c:v>
                </c:pt>
                <c:pt idx="5">
                  <c:v>-22.6640625</c:v>
                </c:pt>
                <c:pt idx="6">
                  <c:v>-20.21484375</c:v>
                </c:pt>
                <c:pt idx="7">
                  <c:v>-22.49609375</c:v>
                </c:pt>
                <c:pt idx="8">
                  <c:v>-18.85546875</c:v>
                </c:pt>
                <c:pt idx="9">
                  <c:v>-19.09765625</c:v>
                </c:pt>
                <c:pt idx="10">
                  <c:v>-20.61328125</c:v>
                </c:pt>
                <c:pt idx="11">
                  <c:v>-20.61328125</c:v>
                </c:pt>
                <c:pt idx="12">
                  <c:v>-20.578125</c:v>
                </c:pt>
                <c:pt idx="13">
                  <c:v>-20.578125</c:v>
                </c:pt>
                <c:pt idx="14">
                  <c:v>-20.578125</c:v>
                </c:pt>
                <c:pt idx="15">
                  <c:v>-20.578125</c:v>
                </c:pt>
                <c:pt idx="16">
                  <c:v>-20.61328125</c:v>
                </c:pt>
                <c:pt idx="17">
                  <c:v>-20.61328125</c:v>
                </c:pt>
                <c:pt idx="18">
                  <c:v>-19.09765625</c:v>
                </c:pt>
                <c:pt idx="19">
                  <c:v>-18.85546875</c:v>
                </c:pt>
                <c:pt idx="20">
                  <c:v>2.70703125</c:v>
                </c:pt>
                <c:pt idx="21">
                  <c:v>2.70703125</c:v>
                </c:pt>
                <c:pt idx="22">
                  <c:v>2.6484375</c:v>
                </c:pt>
                <c:pt idx="23">
                  <c:v>15.65625</c:v>
                </c:pt>
                <c:pt idx="24">
                  <c:v>16.37109375</c:v>
                </c:pt>
                <c:pt idx="25">
                  <c:v>8.56640625</c:v>
                </c:pt>
                <c:pt idx="26">
                  <c:v>16.37109375</c:v>
                </c:pt>
                <c:pt idx="27">
                  <c:v>8.56640625</c:v>
                </c:pt>
                <c:pt idx="28">
                  <c:v>16.37109375</c:v>
                </c:pt>
                <c:pt idx="29">
                  <c:v>8.56640625</c:v>
                </c:pt>
                <c:pt idx="30">
                  <c:v>16.37109375</c:v>
                </c:pt>
                <c:pt idx="31">
                  <c:v>2.6484375</c:v>
                </c:pt>
                <c:pt idx="32">
                  <c:v>15.65625</c:v>
                </c:pt>
                <c:pt idx="33">
                  <c:v>2.70703125</c:v>
                </c:pt>
                <c:pt idx="34">
                  <c:v>9.3359375</c:v>
                </c:pt>
                <c:pt idx="35">
                  <c:v>16.37109375</c:v>
                </c:pt>
                <c:pt idx="36">
                  <c:v>16.37109375</c:v>
                </c:pt>
                <c:pt idx="37">
                  <c:v>15.65625</c:v>
                </c:pt>
                <c:pt idx="38">
                  <c:v>15.65625</c:v>
                </c:pt>
                <c:pt idx="39">
                  <c:v>9.3359375</c:v>
                </c:pt>
                <c:pt idx="40">
                  <c:v>15.65625</c:v>
                </c:pt>
                <c:pt idx="41">
                  <c:v>9.3359375</c:v>
                </c:pt>
                <c:pt idx="42">
                  <c:v>15.65625</c:v>
                </c:pt>
                <c:pt idx="43">
                  <c:v>4.08203125</c:v>
                </c:pt>
                <c:pt idx="44">
                  <c:v>6.5625</c:v>
                </c:pt>
                <c:pt idx="45">
                  <c:v>2.359375</c:v>
                </c:pt>
                <c:pt idx="46">
                  <c:v>4.08203125</c:v>
                </c:pt>
                <c:pt idx="47">
                  <c:v>1.59765625</c:v>
                </c:pt>
                <c:pt idx="48">
                  <c:v>-22.3984375</c:v>
                </c:pt>
                <c:pt idx="49">
                  <c:v>-22.38671875</c:v>
                </c:pt>
                <c:pt idx="50">
                  <c:v>-23</c:v>
                </c:pt>
                <c:pt idx="51">
                  <c:v>-23.33203125</c:v>
                </c:pt>
                <c:pt idx="52">
                  <c:v>-22.421875</c:v>
                </c:pt>
                <c:pt idx="53">
                  <c:v>-22.3984375</c:v>
                </c:pt>
                <c:pt idx="54">
                  <c:v>-22.3984375</c:v>
                </c:pt>
                <c:pt idx="55">
                  <c:v>-22.38671875</c:v>
                </c:pt>
                <c:pt idx="56">
                  <c:v>-22.421875</c:v>
                </c:pt>
                <c:pt idx="57">
                  <c:v>-22.3984375</c:v>
                </c:pt>
                <c:pt idx="58">
                  <c:v>-22.3984375</c:v>
                </c:pt>
                <c:pt idx="59">
                  <c:v>-22.421875</c:v>
                </c:pt>
                <c:pt idx="60">
                  <c:v>-23.33203125</c:v>
                </c:pt>
                <c:pt idx="61">
                  <c:v>-23</c:v>
                </c:pt>
                <c:pt idx="62">
                  <c:v>-22.38671875</c:v>
                </c:pt>
                <c:pt idx="63">
                  <c:v>-22.3984375</c:v>
                </c:pt>
                <c:pt idx="64">
                  <c:v>-22.3984375</c:v>
                </c:pt>
                <c:pt idx="65">
                  <c:v>-22.421875</c:v>
                </c:pt>
                <c:pt idx="66">
                  <c:v>-22.38671875</c:v>
                </c:pt>
                <c:pt idx="67">
                  <c:v>-22.3984375</c:v>
                </c:pt>
                <c:pt idx="68">
                  <c:v>-24.75</c:v>
                </c:pt>
                <c:pt idx="69">
                  <c:v>-19.23828125</c:v>
                </c:pt>
                <c:pt idx="70">
                  <c:v>-24.75</c:v>
                </c:pt>
                <c:pt idx="71">
                  <c:v>-19.23828125</c:v>
                </c:pt>
                <c:pt idx="72">
                  <c:v>-19.23828125</c:v>
                </c:pt>
                <c:pt idx="73">
                  <c:v>-19.23828125</c:v>
                </c:pt>
                <c:pt idx="74">
                  <c:v>-17.89453125</c:v>
                </c:pt>
                <c:pt idx="75">
                  <c:v>-19.23828125</c:v>
                </c:pt>
                <c:pt idx="76">
                  <c:v>-17.89453125</c:v>
                </c:pt>
                <c:pt idx="77">
                  <c:v>-16.30078125</c:v>
                </c:pt>
                <c:pt idx="78">
                  <c:v>-18.4453125</c:v>
                </c:pt>
                <c:pt idx="79">
                  <c:v>-21.921875</c:v>
                </c:pt>
                <c:pt idx="80">
                  <c:v>-18.796875</c:v>
                </c:pt>
                <c:pt idx="81">
                  <c:v>-21.9140625</c:v>
                </c:pt>
                <c:pt idx="82">
                  <c:v>-21.921875</c:v>
                </c:pt>
                <c:pt idx="83">
                  <c:v>-21.921875</c:v>
                </c:pt>
                <c:pt idx="84">
                  <c:v>-21.9296875</c:v>
                </c:pt>
                <c:pt idx="85">
                  <c:v>-16.30078125</c:v>
                </c:pt>
                <c:pt idx="86">
                  <c:v>-21.921875</c:v>
                </c:pt>
                <c:pt idx="87">
                  <c:v>-18.4453125</c:v>
                </c:pt>
                <c:pt idx="88">
                  <c:v>-18.796875</c:v>
                </c:pt>
                <c:pt idx="89">
                  <c:v>-19.23828125</c:v>
                </c:pt>
                <c:pt idx="90">
                  <c:v>-24.75</c:v>
                </c:pt>
                <c:pt idx="91">
                  <c:v>-17.89453125</c:v>
                </c:pt>
                <c:pt idx="92">
                  <c:v>-23.55078125</c:v>
                </c:pt>
                <c:pt idx="93">
                  <c:v>-5.421875</c:v>
                </c:pt>
                <c:pt idx="94">
                  <c:v>-12.84765625</c:v>
                </c:pt>
                <c:pt idx="95">
                  <c:v>-19.23828125</c:v>
                </c:pt>
                <c:pt idx="96">
                  <c:v>-23.55078125</c:v>
                </c:pt>
                <c:pt idx="97">
                  <c:v>-24.75</c:v>
                </c:pt>
                <c:pt idx="98">
                  <c:v>-16.8125</c:v>
                </c:pt>
                <c:pt idx="99">
                  <c:v>-22.95703125</c:v>
                </c:pt>
                <c:pt idx="100">
                  <c:v>-12.84765625</c:v>
                </c:pt>
                <c:pt idx="101">
                  <c:v>-24.6796875</c:v>
                </c:pt>
                <c:pt idx="102">
                  <c:v>-19.23828125</c:v>
                </c:pt>
                <c:pt idx="103">
                  <c:v>-19.23828125</c:v>
                </c:pt>
                <c:pt idx="104">
                  <c:v>-24.6796875</c:v>
                </c:pt>
                <c:pt idx="105">
                  <c:v>-19.23828125</c:v>
                </c:pt>
                <c:pt idx="106">
                  <c:v>-24.6796875</c:v>
                </c:pt>
                <c:pt idx="107">
                  <c:v>-24.6796875</c:v>
                </c:pt>
                <c:pt idx="108">
                  <c:v>-22.95703125</c:v>
                </c:pt>
                <c:pt idx="109">
                  <c:v>-24.6796875</c:v>
                </c:pt>
                <c:pt idx="110">
                  <c:v>-22.95703125</c:v>
                </c:pt>
                <c:pt idx="111">
                  <c:v>-22.95703125</c:v>
                </c:pt>
                <c:pt idx="112">
                  <c:v>-16.8125</c:v>
                </c:pt>
                <c:pt idx="113">
                  <c:v>-22.95703125</c:v>
                </c:pt>
                <c:pt idx="114">
                  <c:v>-16.8125</c:v>
                </c:pt>
                <c:pt idx="115">
                  <c:v>-22.95703125</c:v>
                </c:pt>
                <c:pt idx="116">
                  <c:v>-16.8125</c:v>
                </c:pt>
                <c:pt idx="117">
                  <c:v>-24.6796875</c:v>
                </c:pt>
                <c:pt idx="118">
                  <c:v>-12.84765625</c:v>
                </c:pt>
                <c:pt idx="119">
                  <c:v>-19.23828125</c:v>
                </c:pt>
                <c:pt idx="120">
                  <c:v>-5.421875</c:v>
                </c:pt>
                <c:pt idx="121">
                  <c:v>-4.1875</c:v>
                </c:pt>
                <c:pt idx="122">
                  <c:v>-12.84765625</c:v>
                </c:pt>
                <c:pt idx="123">
                  <c:v>-12.84765625</c:v>
                </c:pt>
                <c:pt idx="124">
                  <c:v>-16.8125</c:v>
                </c:pt>
                <c:pt idx="125">
                  <c:v>-16.8125</c:v>
                </c:pt>
                <c:pt idx="126">
                  <c:v>-19.23828125</c:v>
                </c:pt>
                <c:pt idx="127">
                  <c:v>-4.1875</c:v>
                </c:pt>
                <c:pt idx="128">
                  <c:v>-9.953125</c:v>
                </c:pt>
                <c:pt idx="129">
                  <c:v>-5.56640625</c:v>
                </c:pt>
                <c:pt idx="130">
                  <c:v>-19.23828125</c:v>
                </c:pt>
                <c:pt idx="131">
                  <c:v>-9.953125</c:v>
                </c:pt>
                <c:pt idx="132">
                  <c:v>-19.23828125</c:v>
                </c:pt>
                <c:pt idx="133">
                  <c:v>-10.4921875</c:v>
                </c:pt>
                <c:pt idx="134">
                  <c:v>-9.953125</c:v>
                </c:pt>
                <c:pt idx="135">
                  <c:v>-9.953125</c:v>
                </c:pt>
                <c:pt idx="136">
                  <c:v>-5.56640625</c:v>
                </c:pt>
                <c:pt idx="137">
                  <c:v>-10.4921875</c:v>
                </c:pt>
                <c:pt idx="138">
                  <c:v>-4.828125</c:v>
                </c:pt>
                <c:pt idx="139">
                  <c:v>-5.56640625</c:v>
                </c:pt>
                <c:pt idx="140">
                  <c:v>1.14453125</c:v>
                </c:pt>
                <c:pt idx="141">
                  <c:v>4.9375</c:v>
                </c:pt>
                <c:pt idx="142">
                  <c:v>1.14453125</c:v>
                </c:pt>
                <c:pt idx="143">
                  <c:v>1.14453125</c:v>
                </c:pt>
                <c:pt idx="144">
                  <c:v>-0.5625</c:v>
                </c:pt>
                <c:pt idx="145">
                  <c:v>0.32421875</c:v>
                </c:pt>
                <c:pt idx="146">
                  <c:v>10.1875</c:v>
                </c:pt>
                <c:pt idx="147">
                  <c:v>0.73828125</c:v>
                </c:pt>
                <c:pt idx="148">
                  <c:v>3.91015625</c:v>
                </c:pt>
                <c:pt idx="149">
                  <c:v>8.56640625</c:v>
                </c:pt>
                <c:pt idx="150">
                  <c:v>-0.5625</c:v>
                </c:pt>
                <c:pt idx="151">
                  <c:v>-0.5625</c:v>
                </c:pt>
                <c:pt idx="152">
                  <c:v>5.1875</c:v>
                </c:pt>
                <c:pt idx="153">
                  <c:v>-0.5625</c:v>
                </c:pt>
                <c:pt idx="154">
                  <c:v>5.078125</c:v>
                </c:pt>
                <c:pt idx="155">
                  <c:v>10.1875</c:v>
                </c:pt>
                <c:pt idx="156">
                  <c:v>-0.5625</c:v>
                </c:pt>
                <c:pt idx="157">
                  <c:v>5.078125</c:v>
                </c:pt>
                <c:pt idx="158">
                  <c:v>5.1875</c:v>
                </c:pt>
                <c:pt idx="159">
                  <c:v>9.3359375</c:v>
                </c:pt>
                <c:pt idx="160">
                  <c:v>9.3359375</c:v>
                </c:pt>
                <c:pt idx="161">
                  <c:v>5.078125</c:v>
                </c:pt>
                <c:pt idx="162">
                  <c:v>5.078125</c:v>
                </c:pt>
                <c:pt idx="163">
                  <c:v>9.3359375</c:v>
                </c:pt>
                <c:pt idx="164">
                  <c:v>9.3359375</c:v>
                </c:pt>
                <c:pt idx="165">
                  <c:v>-16.84765625</c:v>
                </c:pt>
                <c:pt idx="166">
                  <c:v>-20.390625</c:v>
                </c:pt>
                <c:pt idx="167">
                  <c:v>-13.3046875</c:v>
                </c:pt>
                <c:pt idx="168">
                  <c:v>-16.84765625</c:v>
                </c:pt>
                <c:pt idx="169">
                  <c:v>-20.390625</c:v>
                </c:pt>
                <c:pt idx="170">
                  <c:v>-20.390625</c:v>
                </c:pt>
                <c:pt idx="171">
                  <c:v>-16.84765625</c:v>
                </c:pt>
                <c:pt idx="172">
                  <c:v>-16.84765625</c:v>
                </c:pt>
                <c:pt idx="173">
                  <c:v>-13.3046875</c:v>
                </c:pt>
                <c:pt idx="174">
                  <c:v>-13.3046875</c:v>
                </c:pt>
                <c:pt idx="175">
                  <c:v>-16.84765625</c:v>
                </c:pt>
                <c:pt idx="176">
                  <c:v>-16.84765625</c:v>
                </c:pt>
                <c:pt idx="177">
                  <c:v>-20.390625</c:v>
                </c:pt>
                <c:pt idx="178">
                  <c:v>-20.390625</c:v>
                </c:pt>
                <c:pt idx="179">
                  <c:v>-16.84765625</c:v>
                </c:pt>
                <c:pt idx="180">
                  <c:v>-20.390625</c:v>
                </c:pt>
                <c:pt idx="181">
                  <c:v>-16.84765625</c:v>
                </c:pt>
                <c:pt idx="182">
                  <c:v>-16.84765625</c:v>
                </c:pt>
                <c:pt idx="183">
                  <c:v>-13.3046875</c:v>
                </c:pt>
                <c:pt idx="184">
                  <c:v>-16.84765625</c:v>
                </c:pt>
                <c:pt idx="185">
                  <c:v>-13.3046875</c:v>
                </c:pt>
                <c:pt idx="186">
                  <c:v>-20.390625</c:v>
                </c:pt>
                <c:pt idx="187">
                  <c:v>-16.84765625</c:v>
                </c:pt>
                <c:pt idx="188">
                  <c:v>-16.84765625</c:v>
                </c:pt>
                <c:pt idx="189">
                  <c:v>-20.390625</c:v>
                </c:pt>
                <c:pt idx="190">
                  <c:v>-20.390625</c:v>
                </c:pt>
                <c:pt idx="191">
                  <c:v>-16.84765625</c:v>
                </c:pt>
                <c:pt idx="192">
                  <c:v>-16.84765625</c:v>
                </c:pt>
                <c:pt idx="193">
                  <c:v>-13.3046875</c:v>
                </c:pt>
                <c:pt idx="194">
                  <c:v>-13.3046875</c:v>
                </c:pt>
                <c:pt idx="195">
                  <c:v>-16.84765625</c:v>
                </c:pt>
                <c:pt idx="196">
                  <c:v>-16.84765625</c:v>
                </c:pt>
                <c:pt idx="197">
                  <c:v>-20.390625</c:v>
                </c:pt>
                <c:pt idx="198">
                  <c:v>-13.3046875</c:v>
                </c:pt>
                <c:pt idx="199">
                  <c:v>-16.84765625</c:v>
                </c:pt>
                <c:pt idx="200">
                  <c:v>-16.84765625</c:v>
                </c:pt>
                <c:pt idx="201">
                  <c:v>-20.390625</c:v>
                </c:pt>
                <c:pt idx="202">
                  <c:v>-16.84765625</c:v>
                </c:pt>
                <c:pt idx="203">
                  <c:v>-17.89453125</c:v>
                </c:pt>
                <c:pt idx="204">
                  <c:v>-17.89453125</c:v>
                </c:pt>
                <c:pt idx="205">
                  <c:v>-19.23828125</c:v>
                </c:pt>
                <c:pt idx="206">
                  <c:v>1.14453125</c:v>
                </c:pt>
                <c:pt idx="207">
                  <c:v>1.14453125</c:v>
                </c:pt>
                <c:pt idx="208">
                  <c:v>-4.953125</c:v>
                </c:pt>
                <c:pt idx="209">
                  <c:v>1.14453125</c:v>
                </c:pt>
                <c:pt idx="210">
                  <c:v>-4.953125</c:v>
                </c:pt>
                <c:pt idx="211">
                  <c:v>-4.8828125</c:v>
                </c:pt>
                <c:pt idx="212">
                  <c:v>6.5546875</c:v>
                </c:pt>
                <c:pt idx="213">
                  <c:v>-6.21484375</c:v>
                </c:pt>
                <c:pt idx="214">
                  <c:v>-7.08984375</c:v>
                </c:pt>
                <c:pt idx="215">
                  <c:v>-5.56640625</c:v>
                </c:pt>
                <c:pt idx="216">
                  <c:v>-9.953125</c:v>
                </c:pt>
                <c:pt idx="217">
                  <c:v>-4.1875</c:v>
                </c:pt>
                <c:pt idx="218">
                  <c:v>-19.23828125</c:v>
                </c:pt>
                <c:pt idx="219">
                  <c:v>-5.421875</c:v>
                </c:pt>
                <c:pt idx="220">
                  <c:v>-5.421875</c:v>
                </c:pt>
                <c:pt idx="221">
                  <c:v>-5.60546875</c:v>
                </c:pt>
                <c:pt idx="222">
                  <c:v>-4.1875</c:v>
                </c:pt>
                <c:pt idx="223">
                  <c:v>-4.171875</c:v>
                </c:pt>
                <c:pt idx="224">
                  <c:v>-5.56640625</c:v>
                </c:pt>
                <c:pt idx="225">
                  <c:v>-4.828125</c:v>
                </c:pt>
                <c:pt idx="226">
                  <c:v>-4.828125</c:v>
                </c:pt>
                <c:pt idx="227">
                  <c:v>-5.56640625</c:v>
                </c:pt>
                <c:pt idx="228">
                  <c:v>-4.171875</c:v>
                </c:pt>
                <c:pt idx="229">
                  <c:v>-4.1875</c:v>
                </c:pt>
                <c:pt idx="230">
                  <c:v>-5.421875</c:v>
                </c:pt>
                <c:pt idx="231">
                  <c:v>-17.89453125</c:v>
                </c:pt>
                <c:pt idx="232">
                  <c:v>-17.89453125</c:v>
                </c:pt>
                <c:pt idx="233">
                  <c:v>-5.60546875</c:v>
                </c:pt>
                <c:pt idx="234">
                  <c:v>-12.84765625</c:v>
                </c:pt>
                <c:pt idx="235">
                  <c:v>-5.421875</c:v>
                </c:pt>
                <c:pt idx="236">
                  <c:v>-5.421875</c:v>
                </c:pt>
                <c:pt idx="237">
                  <c:v>-12.84765625</c:v>
                </c:pt>
                <c:pt idx="238">
                  <c:v>-5.60546875</c:v>
                </c:pt>
                <c:pt idx="239">
                  <c:v>-17.89453125</c:v>
                </c:pt>
                <c:pt idx="240">
                  <c:v>-17.89453125</c:v>
                </c:pt>
                <c:pt idx="241">
                  <c:v>-4.953125</c:v>
                </c:pt>
                <c:pt idx="242">
                  <c:v>1.14453125</c:v>
                </c:pt>
                <c:pt idx="243">
                  <c:v>-4.8828125</c:v>
                </c:pt>
                <c:pt idx="244">
                  <c:v>4.9375</c:v>
                </c:pt>
                <c:pt idx="245">
                  <c:v>1.14453125</c:v>
                </c:pt>
                <c:pt idx="246">
                  <c:v>-4.953125</c:v>
                </c:pt>
                <c:pt idx="247">
                  <c:v>-5.59765625</c:v>
                </c:pt>
                <c:pt idx="248">
                  <c:v>1.14453125</c:v>
                </c:pt>
                <c:pt idx="249">
                  <c:v>-4.953125</c:v>
                </c:pt>
                <c:pt idx="250">
                  <c:v>1.14453125</c:v>
                </c:pt>
                <c:pt idx="251">
                  <c:v>-1.69921875</c:v>
                </c:pt>
                <c:pt idx="252">
                  <c:v>7.11328125</c:v>
                </c:pt>
                <c:pt idx="253">
                  <c:v>-0.65234375</c:v>
                </c:pt>
                <c:pt idx="254">
                  <c:v>8.16015625</c:v>
                </c:pt>
                <c:pt idx="255">
                  <c:v>-2.74609375</c:v>
                </c:pt>
                <c:pt idx="256">
                  <c:v>6.06640625</c:v>
                </c:pt>
                <c:pt idx="257">
                  <c:v>-1.69921875</c:v>
                </c:pt>
                <c:pt idx="258">
                  <c:v>7.11328125</c:v>
                </c:pt>
                <c:pt idx="259">
                  <c:v>8.56640625</c:v>
                </c:pt>
                <c:pt idx="260">
                  <c:v>3.91015625</c:v>
                </c:pt>
                <c:pt idx="261">
                  <c:v>8.56640625</c:v>
                </c:pt>
                <c:pt idx="262">
                  <c:v>3.91015625</c:v>
                </c:pt>
                <c:pt idx="263">
                  <c:v>8.56640625</c:v>
                </c:pt>
                <c:pt idx="264">
                  <c:v>3.91015625</c:v>
                </c:pt>
                <c:pt idx="265">
                  <c:v>0.73828125</c:v>
                </c:pt>
                <c:pt idx="266">
                  <c:v>10.1875</c:v>
                </c:pt>
                <c:pt idx="267">
                  <c:v>0.32421875</c:v>
                </c:pt>
                <c:pt idx="268">
                  <c:v>3.91015625</c:v>
                </c:pt>
                <c:pt idx="269">
                  <c:v>5.078125</c:v>
                </c:pt>
                <c:pt idx="270">
                  <c:v>3.91015625</c:v>
                </c:pt>
                <c:pt idx="271">
                  <c:v>5.078125</c:v>
                </c:pt>
                <c:pt idx="272">
                  <c:v>10.1875</c:v>
                </c:pt>
                <c:pt idx="273">
                  <c:v>-0.5625</c:v>
                </c:pt>
                <c:pt idx="274">
                  <c:v>0.32421875</c:v>
                </c:pt>
                <c:pt idx="275">
                  <c:v>-0.5625</c:v>
                </c:pt>
                <c:pt idx="276">
                  <c:v>-0.5625</c:v>
                </c:pt>
                <c:pt idx="277">
                  <c:v>0.73828125</c:v>
                </c:pt>
                <c:pt idx="278">
                  <c:v>-0.5625</c:v>
                </c:pt>
                <c:pt idx="279">
                  <c:v>0.73828125</c:v>
                </c:pt>
                <c:pt idx="280">
                  <c:v>0.32421875</c:v>
                </c:pt>
                <c:pt idx="281">
                  <c:v>0.73828125</c:v>
                </c:pt>
                <c:pt idx="282">
                  <c:v>0.73828125</c:v>
                </c:pt>
                <c:pt idx="283">
                  <c:v>-5.421875</c:v>
                </c:pt>
                <c:pt idx="284">
                  <c:v>-5.60546875</c:v>
                </c:pt>
                <c:pt idx="285">
                  <c:v>-4.171875</c:v>
                </c:pt>
                <c:pt idx="286">
                  <c:v>-20.578125</c:v>
                </c:pt>
                <c:pt idx="287">
                  <c:v>-20.61328125</c:v>
                </c:pt>
                <c:pt idx="288">
                  <c:v>-20.61328125</c:v>
                </c:pt>
                <c:pt idx="289">
                  <c:v>-1.69921875</c:v>
                </c:pt>
                <c:pt idx="290">
                  <c:v>-0.65234375</c:v>
                </c:pt>
                <c:pt idx="291">
                  <c:v>-2.74609375</c:v>
                </c:pt>
                <c:pt idx="292">
                  <c:v>6.06640625</c:v>
                </c:pt>
                <c:pt idx="293">
                  <c:v>8.16015625</c:v>
                </c:pt>
                <c:pt idx="294">
                  <c:v>7.11328125</c:v>
                </c:pt>
                <c:pt idx="295">
                  <c:v>-0.5625</c:v>
                </c:pt>
                <c:pt idx="296">
                  <c:v>0.32421875</c:v>
                </c:pt>
                <c:pt idx="297">
                  <c:v>0.73828125</c:v>
                </c:pt>
                <c:pt idx="298">
                  <c:v>3.91015625</c:v>
                </c:pt>
                <c:pt idx="299">
                  <c:v>10.1875</c:v>
                </c:pt>
                <c:pt idx="300">
                  <c:v>10.1875</c:v>
                </c:pt>
                <c:pt idx="301">
                  <c:v>2.6484375</c:v>
                </c:pt>
                <c:pt idx="302">
                  <c:v>16.37109375</c:v>
                </c:pt>
                <c:pt idx="303">
                  <c:v>8.56640625</c:v>
                </c:pt>
                <c:pt idx="304">
                  <c:v>2.70703125</c:v>
                </c:pt>
                <c:pt idx="305">
                  <c:v>9.3359375</c:v>
                </c:pt>
                <c:pt idx="306">
                  <c:v>15.65625</c:v>
                </c:pt>
                <c:pt idx="307">
                  <c:v>5.078125</c:v>
                </c:pt>
                <c:pt idx="308">
                  <c:v>10.1875</c:v>
                </c:pt>
                <c:pt idx="309">
                  <c:v>10.1875</c:v>
                </c:pt>
                <c:pt idx="310">
                  <c:v>8.56640625</c:v>
                </c:pt>
                <c:pt idx="311">
                  <c:v>8.56640625</c:v>
                </c:pt>
                <c:pt idx="312">
                  <c:v>8.56640625</c:v>
                </c:pt>
                <c:pt idx="313">
                  <c:v>8.56640625</c:v>
                </c:pt>
                <c:pt idx="314">
                  <c:v>8.56640625</c:v>
                </c:pt>
                <c:pt idx="315">
                  <c:v>8.56640625</c:v>
                </c:pt>
                <c:pt idx="316">
                  <c:v>2.359375</c:v>
                </c:pt>
                <c:pt idx="317">
                  <c:v>1.59765625</c:v>
                </c:pt>
                <c:pt idx="318">
                  <c:v>4.08203125</c:v>
                </c:pt>
                <c:pt idx="319">
                  <c:v>6.5546875</c:v>
                </c:pt>
                <c:pt idx="320">
                  <c:v>-7.08984375</c:v>
                </c:pt>
                <c:pt idx="321">
                  <c:v>-6.21484375</c:v>
                </c:pt>
                <c:pt idx="322">
                  <c:v>-13.3046875</c:v>
                </c:pt>
                <c:pt idx="323">
                  <c:v>-16.84765625</c:v>
                </c:pt>
                <c:pt idx="324">
                  <c:v>-16.84765625</c:v>
                </c:pt>
                <c:pt idx="325">
                  <c:v>-25.53515625</c:v>
                </c:pt>
                <c:pt idx="326">
                  <c:v>-21.9453125</c:v>
                </c:pt>
                <c:pt idx="327">
                  <c:v>-18.3515625</c:v>
                </c:pt>
                <c:pt idx="328">
                  <c:v>-16.84765625</c:v>
                </c:pt>
                <c:pt idx="329">
                  <c:v>-16.84765625</c:v>
                </c:pt>
                <c:pt idx="330">
                  <c:v>-13.3046875</c:v>
                </c:pt>
                <c:pt idx="331">
                  <c:v>-25.53515625</c:v>
                </c:pt>
                <c:pt idx="332">
                  <c:v>-18.3515625</c:v>
                </c:pt>
                <c:pt idx="333">
                  <c:v>-21.9453125</c:v>
                </c:pt>
                <c:pt idx="334">
                  <c:v>-9.953125</c:v>
                </c:pt>
                <c:pt idx="335">
                  <c:v>-19.23828125</c:v>
                </c:pt>
                <c:pt idx="336">
                  <c:v>-19.23828125</c:v>
                </c:pt>
                <c:pt idx="337">
                  <c:v>-5.56640625</c:v>
                </c:pt>
                <c:pt idx="338">
                  <c:v>-9.953125</c:v>
                </c:pt>
                <c:pt idx="339">
                  <c:v>-10.4921875</c:v>
                </c:pt>
                <c:pt idx="340">
                  <c:v>-12.84765625</c:v>
                </c:pt>
                <c:pt idx="341">
                  <c:v>-17.89453125</c:v>
                </c:pt>
                <c:pt idx="342">
                  <c:v>-23.55078125</c:v>
                </c:pt>
                <c:pt idx="343">
                  <c:v>-23.55078125</c:v>
                </c:pt>
                <c:pt idx="344">
                  <c:v>-24.75</c:v>
                </c:pt>
                <c:pt idx="345">
                  <c:v>-24.75</c:v>
                </c:pt>
                <c:pt idx="346">
                  <c:v>10.1875</c:v>
                </c:pt>
                <c:pt idx="347">
                  <c:v>5.078125</c:v>
                </c:pt>
                <c:pt idx="348">
                  <c:v>3.91015625</c:v>
                </c:pt>
                <c:pt idx="349">
                  <c:v>9.3359375</c:v>
                </c:pt>
                <c:pt idx="350">
                  <c:v>5.078125</c:v>
                </c:pt>
                <c:pt idx="351">
                  <c:v>-6.56640625</c:v>
                </c:pt>
                <c:pt idx="352">
                  <c:v>-9.42578125</c:v>
                </c:pt>
                <c:pt idx="353">
                  <c:v>-7.234375</c:v>
                </c:pt>
                <c:pt idx="354">
                  <c:v>-9.8359375</c:v>
                </c:pt>
                <c:pt idx="355">
                  <c:v>-14.76171875</c:v>
                </c:pt>
                <c:pt idx="356">
                  <c:v>-7.97265625</c:v>
                </c:pt>
                <c:pt idx="357">
                  <c:v>-13.94921875</c:v>
                </c:pt>
                <c:pt idx="358">
                  <c:v>-7.24609375</c:v>
                </c:pt>
                <c:pt idx="359">
                  <c:v>-4.6015625</c:v>
                </c:pt>
                <c:pt idx="360">
                  <c:v>-6.5390625</c:v>
                </c:pt>
                <c:pt idx="361">
                  <c:v>-4.2265625</c:v>
                </c:pt>
                <c:pt idx="362">
                  <c:v>-6</c:v>
                </c:pt>
                <c:pt idx="363">
                  <c:v>0.2578125</c:v>
                </c:pt>
                <c:pt idx="364">
                  <c:v>0.25</c:v>
                </c:pt>
                <c:pt idx="365">
                  <c:v>-3.66015625</c:v>
                </c:pt>
                <c:pt idx="366">
                  <c:v>-3.66015625</c:v>
                </c:pt>
                <c:pt idx="367">
                  <c:v>0.2578125</c:v>
                </c:pt>
                <c:pt idx="368">
                  <c:v>2.1484375</c:v>
                </c:pt>
                <c:pt idx="369">
                  <c:v>0.25</c:v>
                </c:pt>
                <c:pt idx="370">
                  <c:v>1.90625</c:v>
                </c:pt>
                <c:pt idx="371">
                  <c:v>0.25</c:v>
                </c:pt>
                <c:pt idx="372">
                  <c:v>1.90625</c:v>
                </c:pt>
                <c:pt idx="373">
                  <c:v>-3.66015625</c:v>
                </c:pt>
                <c:pt idx="374">
                  <c:v>0.390625</c:v>
                </c:pt>
                <c:pt idx="375">
                  <c:v>-3.4609375</c:v>
                </c:pt>
                <c:pt idx="376">
                  <c:v>-3.72265625</c:v>
                </c:pt>
                <c:pt idx="377">
                  <c:v>0.42578125</c:v>
                </c:pt>
                <c:pt idx="378">
                  <c:v>-3.4609375</c:v>
                </c:pt>
                <c:pt idx="379">
                  <c:v>0.42578125</c:v>
                </c:pt>
                <c:pt idx="380">
                  <c:v>-3.66015625</c:v>
                </c:pt>
                <c:pt idx="381">
                  <c:v>0.390625</c:v>
                </c:pt>
                <c:pt idx="382">
                  <c:v>0.2578125</c:v>
                </c:pt>
                <c:pt idx="383">
                  <c:v>-3.66015625</c:v>
                </c:pt>
                <c:pt idx="384">
                  <c:v>0.25</c:v>
                </c:pt>
                <c:pt idx="385">
                  <c:v>-3.66015625</c:v>
                </c:pt>
                <c:pt idx="386">
                  <c:v>0.2578125</c:v>
                </c:pt>
                <c:pt idx="387">
                  <c:v>0.25</c:v>
                </c:pt>
                <c:pt idx="388">
                  <c:v>2.1484375</c:v>
                </c:pt>
                <c:pt idx="389">
                  <c:v>1.90625</c:v>
                </c:pt>
                <c:pt idx="390">
                  <c:v>0.25</c:v>
                </c:pt>
                <c:pt idx="391">
                  <c:v>-3.66015625</c:v>
                </c:pt>
                <c:pt idx="392">
                  <c:v>1.90625</c:v>
                </c:pt>
                <c:pt idx="393">
                  <c:v>0.390625</c:v>
                </c:pt>
                <c:pt idx="394">
                  <c:v>0.390625</c:v>
                </c:pt>
                <c:pt idx="395">
                  <c:v>-3.66015625</c:v>
                </c:pt>
                <c:pt idx="396">
                  <c:v>0.42578125</c:v>
                </c:pt>
                <c:pt idx="397">
                  <c:v>-3.4609375</c:v>
                </c:pt>
                <c:pt idx="398">
                  <c:v>0.42578125</c:v>
                </c:pt>
                <c:pt idx="399">
                  <c:v>-3.66015625</c:v>
                </c:pt>
                <c:pt idx="400">
                  <c:v>-3.4609375</c:v>
                </c:pt>
                <c:pt idx="401">
                  <c:v>-5.6015625</c:v>
                </c:pt>
                <c:pt idx="402">
                  <c:v>-6.2890625</c:v>
                </c:pt>
                <c:pt idx="403">
                  <c:v>-7.75390625</c:v>
                </c:pt>
                <c:pt idx="404">
                  <c:v>-5.6015625</c:v>
                </c:pt>
                <c:pt idx="405">
                  <c:v>-5.8515625</c:v>
                </c:pt>
                <c:pt idx="406">
                  <c:v>-3.66015625</c:v>
                </c:pt>
                <c:pt idx="407">
                  <c:v>-3.4609375</c:v>
                </c:pt>
                <c:pt idx="408">
                  <c:v>-3.72265625</c:v>
                </c:pt>
                <c:pt idx="409">
                  <c:v>-6.2890625</c:v>
                </c:pt>
                <c:pt idx="410">
                  <c:v>-3.4609375</c:v>
                </c:pt>
                <c:pt idx="411">
                  <c:v>-5.6015625</c:v>
                </c:pt>
                <c:pt idx="412">
                  <c:v>-3.66015625</c:v>
                </c:pt>
                <c:pt idx="413">
                  <c:v>-3.66015625</c:v>
                </c:pt>
                <c:pt idx="414">
                  <c:v>-5.6015625</c:v>
                </c:pt>
                <c:pt idx="415">
                  <c:v>-5.8515625</c:v>
                </c:pt>
                <c:pt idx="416">
                  <c:v>-7.75390625</c:v>
                </c:pt>
                <c:pt idx="417">
                  <c:v>-7.81640625</c:v>
                </c:pt>
                <c:pt idx="418">
                  <c:v>-5.8515625</c:v>
                </c:pt>
                <c:pt idx="419">
                  <c:v>-2.97265625</c:v>
                </c:pt>
                <c:pt idx="420">
                  <c:v>-3.66015625</c:v>
                </c:pt>
                <c:pt idx="421">
                  <c:v>-1.9765625</c:v>
                </c:pt>
                <c:pt idx="422">
                  <c:v>-3.66015625</c:v>
                </c:pt>
                <c:pt idx="423">
                  <c:v>-2.2109375</c:v>
                </c:pt>
                <c:pt idx="424">
                  <c:v>-2.2109375</c:v>
                </c:pt>
                <c:pt idx="425">
                  <c:v>-1.54296875</c:v>
                </c:pt>
                <c:pt idx="426">
                  <c:v>-1.54296875</c:v>
                </c:pt>
                <c:pt idx="427">
                  <c:v>-3.66015625</c:v>
                </c:pt>
                <c:pt idx="428">
                  <c:v>-3.66015625</c:v>
                </c:pt>
                <c:pt idx="429">
                  <c:v>0.13671875</c:v>
                </c:pt>
                <c:pt idx="430">
                  <c:v>1.4765625</c:v>
                </c:pt>
                <c:pt idx="431">
                  <c:v>0.13671875</c:v>
                </c:pt>
                <c:pt idx="432">
                  <c:v>1.4765625</c:v>
                </c:pt>
                <c:pt idx="433">
                  <c:v>-3.66015625</c:v>
                </c:pt>
                <c:pt idx="434">
                  <c:v>-3.66015625</c:v>
                </c:pt>
                <c:pt idx="435">
                  <c:v>-1.9765625</c:v>
                </c:pt>
                <c:pt idx="436">
                  <c:v>-2.97265625</c:v>
                </c:pt>
                <c:pt idx="437">
                  <c:v>-1.9765625</c:v>
                </c:pt>
                <c:pt idx="438">
                  <c:v>-3.66015625</c:v>
                </c:pt>
                <c:pt idx="439">
                  <c:v>-3.66015625</c:v>
                </c:pt>
                <c:pt idx="440">
                  <c:v>-1.54296875</c:v>
                </c:pt>
                <c:pt idx="441">
                  <c:v>-1.54296875</c:v>
                </c:pt>
                <c:pt idx="442">
                  <c:v>-2.2109375</c:v>
                </c:pt>
                <c:pt idx="443">
                  <c:v>-2.2109375</c:v>
                </c:pt>
                <c:pt idx="444">
                  <c:v>-1.9765625</c:v>
                </c:pt>
                <c:pt idx="445">
                  <c:v>-1.9765625</c:v>
                </c:pt>
                <c:pt idx="446">
                  <c:v>-6.8359375</c:v>
                </c:pt>
                <c:pt idx="447">
                  <c:v>-3.66015625</c:v>
                </c:pt>
                <c:pt idx="448">
                  <c:v>-4.46875</c:v>
                </c:pt>
                <c:pt idx="449">
                  <c:v>-1.54296875</c:v>
                </c:pt>
                <c:pt idx="450">
                  <c:v>-2.2109375</c:v>
                </c:pt>
                <c:pt idx="451">
                  <c:v>-2.2109375</c:v>
                </c:pt>
                <c:pt idx="452">
                  <c:v>-2.2109375</c:v>
                </c:pt>
                <c:pt idx="453">
                  <c:v>-4.46875</c:v>
                </c:pt>
                <c:pt idx="454">
                  <c:v>-4.46875</c:v>
                </c:pt>
                <c:pt idx="455">
                  <c:v>-9.14453125</c:v>
                </c:pt>
                <c:pt idx="456">
                  <c:v>-4.46875</c:v>
                </c:pt>
                <c:pt idx="457">
                  <c:v>-4.46875</c:v>
                </c:pt>
                <c:pt idx="458">
                  <c:v>-9.14453125</c:v>
                </c:pt>
                <c:pt idx="459">
                  <c:v>-6.8359375</c:v>
                </c:pt>
                <c:pt idx="460">
                  <c:v>-4.46875</c:v>
                </c:pt>
                <c:pt idx="461">
                  <c:v>-3.66015625</c:v>
                </c:pt>
                <c:pt idx="462">
                  <c:v>-1.54296875</c:v>
                </c:pt>
                <c:pt idx="463">
                  <c:v>-4.46875</c:v>
                </c:pt>
                <c:pt idx="464">
                  <c:v>-2.2109375</c:v>
                </c:pt>
                <c:pt idx="465">
                  <c:v>-4.46875</c:v>
                </c:pt>
                <c:pt idx="466">
                  <c:v>-2.2109375</c:v>
                </c:pt>
                <c:pt idx="467">
                  <c:v>-3.59765625</c:v>
                </c:pt>
                <c:pt idx="468">
                  <c:v>-3.59765625</c:v>
                </c:pt>
                <c:pt idx="469">
                  <c:v>1.7734375</c:v>
                </c:pt>
                <c:pt idx="470">
                  <c:v>1.7734375</c:v>
                </c:pt>
                <c:pt idx="471">
                  <c:v>0.13671875</c:v>
                </c:pt>
                <c:pt idx="472">
                  <c:v>1.4765625</c:v>
                </c:pt>
                <c:pt idx="473">
                  <c:v>1.7734375</c:v>
                </c:pt>
                <c:pt idx="474">
                  <c:v>2.27734375</c:v>
                </c:pt>
                <c:pt idx="475">
                  <c:v>2.27734375</c:v>
                </c:pt>
                <c:pt idx="476">
                  <c:v>1.7734375</c:v>
                </c:pt>
                <c:pt idx="477">
                  <c:v>1.7734375</c:v>
                </c:pt>
                <c:pt idx="478">
                  <c:v>0.390625</c:v>
                </c:pt>
                <c:pt idx="479">
                  <c:v>1.7734375</c:v>
                </c:pt>
                <c:pt idx="480">
                  <c:v>0.390625</c:v>
                </c:pt>
                <c:pt idx="481">
                  <c:v>0.13671875</c:v>
                </c:pt>
                <c:pt idx="482">
                  <c:v>1.7734375</c:v>
                </c:pt>
                <c:pt idx="483">
                  <c:v>1.4765625</c:v>
                </c:pt>
                <c:pt idx="484">
                  <c:v>2.27734375</c:v>
                </c:pt>
                <c:pt idx="485">
                  <c:v>1.7734375</c:v>
                </c:pt>
                <c:pt idx="486">
                  <c:v>1.7734375</c:v>
                </c:pt>
                <c:pt idx="487">
                  <c:v>2.27734375</c:v>
                </c:pt>
                <c:pt idx="488">
                  <c:v>2.27734375</c:v>
                </c:pt>
                <c:pt idx="489">
                  <c:v>2.27734375</c:v>
                </c:pt>
                <c:pt idx="490">
                  <c:v>1.4765625</c:v>
                </c:pt>
                <c:pt idx="491">
                  <c:v>2.27734375</c:v>
                </c:pt>
                <c:pt idx="492">
                  <c:v>1.4765625</c:v>
                </c:pt>
                <c:pt idx="493">
                  <c:v>0.48437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yVal>
          <c:smooth val="0"/>
        </c:ser>
        <c:axId val="51509991"/>
        <c:axId val="28568784"/>
      </c:scatterChart>
      <c:valAx>
        <c:axId val="51509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68784"/>
        <c:crossesAt val="0"/>
        <c:crossBetween val="midCat"/>
      </c:valAx>
      <c:valAx>
        <c:axId val="285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0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399600</xdr:colOff>
      <xdr:row>18</xdr:row>
      <xdr:rowOff>95760</xdr:rowOff>
    </xdr:to>
    <xdr:graphicFrame>
      <xdr:nvGraphicFramePr>
        <xdr:cNvPr id="0" name="Chart 7"/>
        <xdr:cNvGraphicFramePr/>
      </xdr:nvGraphicFramePr>
      <xdr:xfrm>
        <a:off x="1276200" y="324000"/>
        <a:ext cx="331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n">
        <v>15</v>
      </c>
      <c r="H1" s="0" t="n">
        <f aca="false">HEX2DEC(A1)</f>
        <v>179</v>
      </c>
      <c r="I1" s="0" t="n">
        <f aca="false">HEX2DEC(B1)</f>
        <v>31</v>
      </c>
      <c r="J1" s="0" t="n">
        <f aca="false">HEX2DEC(C1)</f>
        <v>201</v>
      </c>
      <c r="K1" s="0" t="n">
        <f aca="false">HEX2DEC(D1)</f>
        <v>235</v>
      </c>
      <c r="L1" s="0" t="n">
        <f aca="false">HEX2DEC(E1)</f>
        <v>59</v>
      </c>
      <c r="M1" s="0" t="n">
        <f aca="false">HEX2DEC(F1)</f>
        <v>21</v>
      </c>
      <c r="O1" s="0" t="n">
        <f aca="false">(H1/256)+((I1&lt;128)*I1+(I1&gt;128)*(I1-256))</f>
        <v>31.69921875</v>
      </c>
      <c r="P1" s="0" t="n">
        <f aca="false">(J1/256)+((K1&lt;128)*K1+(K1&gt;128)*(K1-256))</f>
        <v>-20.21484375</v>
      </c>
      <c r="Q1" s="0" t="n">
        <f aca="false">(L1/256)+((M1&lt;128)*M1+(M1&gt;128)*(M1-256))</f>
        <v>21.23046875</v>
      </c>
      <c r="R1" s="1"/>
      <c r="S1" s="1"/>
      <c r="T1" s="1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5</v>
      </c>
      <c r="F2" s="0" t="s">
        <v>6</v>
      </c>
      <c r="H2" s="0" t="n">
        <f aca="false">HEX2DEC(A2)</f>
        <v>179</v>
      </c>
      <c r="I2" s="0" t="n">
        <f aca="false">HEX2DEC(B2)</f>
        <v>31</v>
      </c>
      <c r="J2" s="0" t="n">
        <f aca="false">HEX2DEC(C2)</f>
        <v>201</v>
      </c>
      <c r="K2" s="0" t="n">
        <f aca="false">HEX2DEC(D2)</f>
        <v>235</v>
      </c>
      <c r="L2" s="0" t="n">
        <f aca="false">HEX2DEC(E2)</f>
        <v>220</v>
      </c>
      <c r="M2" s="0" t="n">
        <f aca="false">HEX2DEC(F2)</f>
        <v>27</v>
      </c>
      <c r="O2" s="0" t="n">
        <f aca="false">(H2/256)+((I2&lt;128)*I2+(I2&gt;128)*(I2-256))</f>
        <v>31.69921875</v>
      </c>
      <c r="P2" s="0" t="n">
        <f aca="false">(J2/256)+((K2&lt;128)*K2+(K2&gt;128)*(K2-256))</f>
        <v>-20.21484375</v>
      </c>
      <c r="Q2" s="0" t="n">
        <f aca="false">(L2/256)+((M2&lt;128)*M2+(M2&gt;128)*(M2-256))</f>
        <v>27.859375</v>
      </c>
      <c r="R2" s="1"/>
      <c r="S2" s="1"/>
      <c r="T2" s="1"/>
    </row>
    <row r="3" customFormat="false" ht="12.75" hidden="false" customHeight="false" outlineLevel="0" collapsed="false">
      <c r="A3" s="0" t="s">
        <v>0</v>
      </c>
      <c r="B3" s="0" t="s">
        <v>1</v>
      </c>
      <c r="C3" s="0" t="n">
        <v>56</v>
      </c>
      <c r="D3" s="0" t="s">
        <v>7</v>
      </c>
      <c r="E3" s="0" t="s">
        <v>8</v>
      </c>
      <c r="F3" s="0" t="n">
        <v>15</v>
      </c>
      <c r="H3" s="0" t="n">
        <f aca="false">HEX2DEC(A3)</f>
        <v>179</v>
      </c>
      <c r="I3" s="0" t="n">
        <f aca="false">HEX2DEC(B3)</f>
        <v>31</v>
      </c>
      <c r="J3" s="0" t="n">
        <f aca="false">HEX2DEC(C3)</f>
        <v>86</v>
      </c>
      <c r="K3" s="0" t="n">
        <f aca="false">HEX2DEC(D3)</f>
        <v>233</v>
      </c>
      <c r="L3" s="0" t="n">
        <f aca="false">HEX2DEC(E3)</f>
        <v>250</v>
      </c>
      <c r="M3" s="0" t="n">
        <f aca="false">HEX2DEC(F3)</f>
        <v>21</v>
      </c>
      <c r="O3" s="0" t="n">
        <f aca="false">(H3/256)+((I3&lt;128)*I3+(I3&gt;128)*(I3-256))</f>
        <v>31.69921875</v>
      </c>
      <c r="P3" s="0" t="n">
        <f aca="false">(J3/256)+((K3&lt;128)*K3+(K3&gt;128)*(K3-256))</f>
        <v>-22.6640625</v>
      </c>
      <c r="Q3" s="0" t="n">
        <f aca="false">(L3/256)+((M3&lt;128)*M3+(M3&gt;128)*(M3-256))</f>
        <v>21.9765625</v>
      </c>
      <c r="R3" s="1"/>
      <c r="S3" s="1"/>
      <c r="T3" s="1"/>
    </row>
    <row r="4" customFormat="false" ht="12.75" hidden="false" customHeight="false" outlineLevel="0" collapsed="false">
      <c r="A4" s="0" t="s">
        <v>0</v>
      </c>
      <c r="B4" s="0" t="s">
        <v>1</v>
      </c>
      <c r="C4" s="0" t="n">
        <v>81</v>
      </c>
      <c r="D4" s="0" t="s">
        <v>7</v>
      </c>
      <c r="E4" s="0" t="s">
        <v>5</v>
      </c>
      <c r="F4" s="0" t="s">
        <v>6</v>
      </c>
      <c r="H4" s="0" t="n">
        <f aca="false">HEX2DEC(A4)</f>
        <v>179</v>
      </c>
      <c r="I4" s="0" t="n">
        <f aca="false">HEX2DEC(B4)</f>
        <v>31</v>
      </c>
      <c r="J4" s="0" t="n">
        <f aca="false">HEX2DEC(C4)</f>
        <v>129</v>
      </c>
      <c r="K4" s="0" t="n">
        <f aca="false">HEX2DEC(D4)</f>
        <v>233</v>
      </c>
      <c r="L4" s="0" t="n">
        <f aca="false">HEX2DEC(E4)</f>
        <v>220</v>
      </c>
      <c r="M4" s="0" t="n">
        <f aca="false">HEX2DEC(F4)</f>
        <v>27</v>
      </c>
      <c r="O4" s="0" t="n">
        <f aca="false">(H4/256)+((I4&lt;128)*I4+(I4&gt;128)*(I4-256))</f>
        <v>31.69921875</v>
      </c>
      <c r="P4" s="0" t="n">
        <f aca="false">(J4/256)+((K4&lt;128)*K4+(K4&gt;128)*(K4-256))</f>
        <v>-22.49609375</v>
      </c>
      <c r="Q4" s="0" t="n">
        <f aca="false">(L4/256)+((M4&lt;128)*M4+(M4&gt;128)*(M4-256))</f>
        <v>27.859375</v>
      </c>
      <c r="R4" s="1"/>
      <c r="S4" s="1"/>
      <c r="T4" s="1"/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2</v>
      </c>
      <c r="D5" s="0" t="s">
        <v>3</v>
      </c>
      <c r="E5" s="0" t="s">
        <v>4</v>
      </c>
      <c r="F5" s="0" t="n">
        <v>15</v>
      </c>
      <c r="H5" s="0" t="n">
        <f aca="false">HEX2DEC(A5)</f>
        <v>77</v>
      </c>
      <c r="I5" s="0" t="n">
        <f aca="false">HEX2DEC(B5)</f>
        <v>224</v>
      </c>
      <c r="J5" s="0" t="n">
        <f aca="false">HEX2DEC(C5)</f>
        <v>201</v>
      </c>
      <c r="K5" s="0" t="n">
        <f aca="false">HEX2DEC(D5)</f>
        <v>235</v>
      </c>
      <c r="L5" s="0" t="n">
        <f aca="false">HEX2DEC(E5)</f>
        <v>59</v>
      </c>
      <c r="M5" s="0" t="n">
        <f aca="false">HEX2DEC(F5)</f>
        <v>21</v>
      </c>
      <c r="O5" s="0" t="n">
        <f aca="false">(H5/256)+((I5&lt;128)*I5+(I5&gt;128)*(I5-256))</f>
        <v>-31.69921875</v>
      </c>
      <c r="P5" s="0" t="n">
        <f aca="false">(J5/256)+((K5&lt;128)*K5+(K5&gt;128)*(K5-256))</f>
        <v>-20.21484375</v>
      </c>
      <c r="Q5" s="0" t="n">
        <f aca="false">(L5/256)+((M5&lt;128)*M5+(M5&gt;128)*(M5-256))</f>
        <v>21.23046875</v>
      </c>
      <c r="R5" s="1"/>
      <c r="S5" s="1"/>
      <c r="T5" s="1"/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56</v>
      </c>
      <c r="D6" s="0" t="s">
        <v>7</v>
      </c>
      <c r="E6" s="0" t="s">
        <v>8</v>
      </c>
      <c r="F6" s="0" t="n">
        <v>15</v>
      </c>
      <c r="H6" s="0" t="n">
        <f aca="false">HEX2DEC(A6)</f>
        <v>77</v>
      </c>
      <c r="I6" s="0" t="n">
        <f aca="false">HEX2DEC(B6)</f>
        <v>224</v>
      </c>
      <c r="J6" s="0" t="n">
        <f aca="false">HEX2DEC(C6)</f>
        <v>86</v>
      </c>
      <c r="K6" s="0" t="n">
        <f aca="false">HEX2DEC(D6)</f>
        <v>233</v>
      </c>
      <c r="L6" s="0" t="n">
        <f aca="false">HEX2DEC(E6)</f>
        <v>250</v>
      </c>
      <c r="M6" s="0" t="n">
        <f aca="false">HEX2DEC(F6)</f>
        <v>21</v>
      </c>
      <c r="O6" s="0" t="n">
        <f aca="false">(H6/256)+((I6&lt;128)*I6+(I6&gt;128)*(I6-256))</f>
        <v>-31.69921875</v>
      </c>
      <c r="P6" s="0" t="n">
        <f aca="false">(J6/256)+((K6&lt;128)*K6+(K6&gt;128)*(K6-256))</f>
        <v>-22.6640625</v>
      </c>
      <c r="Q6" s="0" t="n">
        <f aca="false">(L6/256)+((M6&lt;128)*M6+(M6&gt;128)*(M6-256))</f>
        <v>21.9765625</v>
      </c>
      <c r="R6" s="1"/>
      <c r="S6" s="1"/>
      <c r="T6" s="1"/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2</v>
      </c>
      <c r="D7" s="0" t="s">
        <v>3</v>
      </c>
      <c r="E7" s="0" t="s">
        <v>5</v>
      </c>
      <c r="F7" s="0" t="s">
        <v>6</v>
      </c>
      <c r="H7" s="0" t="n">
        <f aca="false">HEX2DEC(A7)</f>
        <v>77</v>
      </c>
      <c r="I7" s="0" t="n">
        <f aca="false">HEX2DEC(B7)</f>
        <v>224</v>
      </c>
      <c r="J7" s="0" t="n">
        <f aca="false">HEX2DEC(C7)</f>
        <v>201</v>
      </c>
      <c r="K7" s="0" t="n">
        <f aca="false">HEX2DEC(D7)</f>
        <v>235</v>
      </c>
      <c r="L7" s="0" t="n">
        <f aca="false">HEX2DEC(E7)</f>
        <v>220</v>
      </c>
      <c r="M7" s="0" t="n">
        <f aca="false">HEX2DEC(F7)</f>
        <v>27</v>
      </c>
      <c r="O7" s="0" t="n">
        <f aca="false">(H7/256)+((I7&lt;128)*I7+(I7&gt;128)*(I7-256))</f>
        <v>-31.69921875</v>
      </c>
      <c r="P7" s="0" t="n">
        <f aca="false">(J7/256)+((K7&lt;128)*K7+(K7&gt;128)*(K7-256))</f>
        <v>-20.21484375</v>
      </c>
      <c r="Q7" s="0" t="n">
        <f aca="false">(L7/256)+((M7&lt;128)*M7+(M7&gt;128)*(M7-256))</f>
        <v>27.859375</v>
      </c>
      <c r="R7" s="1"/>
      <c r="S7" s="1"/>
      <c r="T7" s="1"/>
    </row>
    <row r="8" customFormat="false" ht="12.75" hidden="false" customHeight="false" outlineLevel="0" collapsed="false">
      <c r="A8" s="0" t="s">
        <v>9</v>
      </c>
      <c r="B8" s="0" t="s">
        <v>10</v>
      </c>
      <c r="C8" s="0" t="n">
        <v>81</v>
      </c>
      <c r="D8" s="0" t="s">
        <v>7</v>
      </c>
      <c r="E8" s="0" t="s">
        <v>5</v>
      </c>
      <c r="F8" s="0" t="s">
        <v>6</v>
      </c>
      <c r="H8" s="0" t="n">
        <f aca="false">HEX2DEC(A8)</f>
        <v>77</v>
      </c>
      <c r="I8" s="0" t="n">
        <f aca="false">HEX2DEC(B8)</f>
        <v>224</v>
      </c>
      <c r="J8" s="0" t="n">
        <f aca="false">HEX2DEC(C8)</f>
        <v>129</v>
      </c>
      <c r="K8" s="0" t="n">
        <f aca="false">HEX2DEC(D8)</f>
        <v>233</v>
      </c>
      <c r="L8" s="0" t="n">
        <f aca="false">HEX2DEC(E8)</f>
        <v>220</v>
      </c>
      <c r="M8" s="0" t="n">
        <f aca="false">HEX2DEC(F8)</f>
        <v>27</v>
      </c>
      <c r="O8" s="0" t="n">
        <f aca="false">(H8/256)+((I8&lt;128)*I8+(I8&gt;128)*(I8-256))</f>
        <v>-31.69921875</v>
      </c>
      <c r="P8" s="0" t="n">
        <f aca="false">(J8/256)+((K8&lt;128)*K8+(K8&gt;128)*(K8-256))</f>
        <v>-22.49609375</v>
      </c>
      <c r="Q8" s="0" t="n">
        <f aca="false">(L8/256)+((M8&lt;128)*M8+(M8&gt;128)*(M8-256))</f>
        <v>27.859375</v>
      </c>
      <c r="R8" s="1"/>
      <c r="S8" s="1"/>
      <c r="T8" s="1"/>
    </row>
    <row r="9" customFormat="false" ht="12.75" hidden="false" customHeight="false" outlineLevel="0" collapsed="false">
      <c r="A9" s="0" t="s">
        <v>11</v>
      </c>
      <c r="B9" s="0" t="s">
        <v>12</v>
      </c>
      <c r="C9" s="0" t="n">
        <v>25</v>
      </c>
      <c r="D9" s="0" t="s">
        <v>13</v>
      </c>
      <c r="E9" s="0" t="s">
        <v>14</v>
      </c>
      <c r="F9" s="0" t="s">
        <v>12</v>
      </c>
      <c r="H9" s="0" t="n">
        <f aca="false">HEX2DEC(A9)</f>
        <v>44</v>
      </c>
      <c r="I9" s="0" t="n">
        <f aca="false">HEX2DEC(B9)</f>
        <v>254</v>
      </c>
      <c r="J9" s="0" t="n">
        <f aca="false">HEX2DEC(C9)</f>
        <v>37</v>
      </c>
      <c r="K9" s="0" t="n">
        <f aca="false">HEX2DEC(D9)</f>
        <v>237</v>
      </c>
      <c r="L9" s="0" t="n">
        <f aca="false">HEX2DEC(E9)</f>
        <v>211</v>
      </c>
      <c r="M9" s="0" t="n">
        <f aca="false">HEX2DEC(F9)</f>
        <v>254</v>
      </c>
      <c r="O9" s="0" t="n">
        <f aca="false">(H9/256)+((I9&lt;128)*I9+(I9&gt;128)*(I9-256))</f>
        <v>-1.828125</v>
      </c>
      <c r="P9" s="0" t="n">
        <f aca="false">(J9/256)+((K9&lt;128)*K9+(K9&gt;128)*(K9-256))</f>
        <v>-18.85546875</v>
      </c>
      <c r="Q9" s="0" t="n">
        <f aca="false">(L9/256)+((M9&lt;128)*M9+(M9&gt;128)*(M9-256))</f>
        <v>-1.17578125</v>
      </c>
      <c r="R9" s="1"/>
      <c r="S9" s="1"/>
      <c r="T9" s="1"/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H10" s="0" t="n">
        <f aca="false">HEX2DEC(A10)</f>
        <v>187</v>
      </c>
      <c r="I10" s="0" t="n">
        <f aca="false">HEX2DEC(B10)</f>
        <v>253</v>
      </c>
      <c r="J10" s="0" t="n">
        <f aca="false">HEX2DEC(C10)</f>
        <v>231</v>
      </c>
      <c r="K10" s="0" t="n">
        <f aca="false">HEX2DEC(D10)</f>
        <v>236</v>
      </c>
      <c r="L10" s="0" t="n">
        <f aca="false">HEX2DEC(E10)</f>
        <v>26</v>
      </c>
      <c r="M10" s="0" t="n">
        <f aca="false">HEX2DEC(F10)</f>
        <v>255</v>
      </c>
      <c r="O10" s="0" t="n">
        <f aca="false">(H10/256)+((I10&lt;128)*I10+(I10&gt;128)*(I10-256))</f>
        <v>-2.26953125</v>
      </c>
      <c r="P10" s="0" t="n">
        <f aca="false">(J10/256)+((K10&lt;128)*K10+(K10&gt;128)*(K10-256))</f>
        <v>-19.09765625</v>
      </c>
      <c r="Q10" s="0" t="n">
        <f aca="false">(L10/256)+((M10&lt;128)*M10+(M10&gt;128)*(M10-256))</f>
        <v>-0.8984375</v>
      </c>
      <c r="R10" s="1"/>
      <c r="S10" s="1"/>
      <c r="T10" s="1"/>
    </row>
    <row r="11" customFormat="false" ht="12.75" hidden="false" customHeight="false" outlineLevel="0" collapsed="false">
      <c r="A11" s="0" t="s">
        <v>21</v>
      </c>
      <c r="B11" s="0" t="s">
        <v>16</v>
      </c>
      <c r="C11" s="0" t="n">
        <v>63</v>
      </c>
      <c r="D11" s="0" t="s">
        <v>3</v>
      </c>
      <c r="E11" s="0" t="s">
        <v>22</v>
      </c>
      <c r="F11" s="0" t="n">
        <v>2</v>
      </c>
      <c r="H11" s="0" t="n">
        <f aca="false">HEX2DEC(A11)</f>
        <v>29</v>
      </c>
      <c r="I11" s="0" t="n">
        <f aca="false">HEX2DEC(B11)</f>
        <v>253</v>
      </c>
      <c r="J11" s="0" t="n">
        <f aca="false">HEX2DEC(C11)</f>
        <v>99</v>
      </c>
      <c r="K11" s="0" t="n">
        <f aca="false">HEX2DEC(D11)</f>
        <v>235</v>
      </c>
      <c r="L11" s="0" t="n">
        <f aca="false">HEX2DEC(E11)</f>
        <v>238</v>
      </c>
      <c r="M11" s="0" t="n">
        <f aca="false">HEX2DEC(F11)</f>
        <v>2</v>
      </c>
      <c r="O11" s="0" t="n">
        <f aca="false">(H11/256)+((I11&lt;128)*I11+(I11&gt;128)*(I11-256))</f>
        <v>-2.88671875</v>
      </c>
      <c r="P11" s="0" t="n">
        <f aca="false">(J11/256)+((K11&lt;128)*K11+(K11&gt;128)*(K11-256))</f>
        <v>-20.61328125</v>
      </c>
      <c r="Q11" s="0" t="n">
        <f aca="false">(L11/256)+((M11&lt;128)*M11+(M11&gt;128)*(M11-256))</f>
        <v>2.9296875</v>
      </c>
      <c r="R11" s="1"/>
      <c r="S11" s="1"/>
      <c r="T11" s="1"/>
    </row>
    <row r="12" customFormat="false" ht="12.75" hidden="false" customHeight="false" outlineLevel="0" collapsed="false">
      <c r="A12" s="0" t="n">
        <v>21</v>
      </c>
      <c r="B12" s="0" t="s">
        <v>23</v>
      </c>
      <c r="C12" s="0" t="n">
        <v>63</v>
      </c>
      <c r="D12" s="0" t="s">
        <v>3</v>
      </c>
      <c r="E12" s="0" t="s">
        <v>22</v>
      </c>
      <c r="F12" s="0" t="n">
        <v>2</v>
      </c>
      <c r="H12" s="0" t="n">
        <f aca="false">HEX2DEC(A12)</f>
        <v>33</v>
      </c>
      <c r="I12" s="0" t="n">
        <f aca="false">HEX2DEC(B12)</f>
        <v>252</v>
      </c>
      <c r="J12" s="0" t="n">
        <f aca="false">HEX2DEC(C12)</f>
        <v>99</v>
      </c>
      <c r="K12" s="0" t="n">
        <f aca="false">HEX2DEC(D12)</f>
        <v>235</v>
      </c>
      <c r="L12" s="0" t="n">
        <f aca="false">HEX2DEC(E12)</f>
        <v>238</v>
      </c>
      <c r="M12" s="0" t="n">
        <f aca="false">HEX2DEC(F12)</f>
        <v>2</v>
      </c>
      <c r="O12" s="0" t="n">
        <f aca="false">(H12/256)+((I12&lt;128)*I12+(I12&gt;128)*(I12-256))</f>
        <v>-3.87109375</v>
      </c>
      <c r="P12" s="0" t="n">
        <f aca="false">(J12/256)+((K12&lt;128)*K12+(K12&gt;128)*(K12-256))</f>
        <v>-20.61328125</v>
      </c>
      <c r="Q12" s="0" t="n">
        <f aca="false">(L12/256)+((M12&lt;128)*M12+(M12&gt;128)*(M12-256))</f>
        <v>2.9296875</v>
      </c>
      <c r="R12" s="1"/>
      <c r="S12" s="1"/>
      <c r="T12" s="1"/>
    </row>
    <row r="13" customFormat="false" ht="12.75" hidden="false" customHeight="false" outlineLevel="0" collapsed="false">
      <c r="A13" s="0" t="n">
        <v>0</v>
      </c>
      <c r="B13" s="0" t="n">
        <v>0</v>
      </c>
      <c r="C13" s="0" t="s">
        <v>24</v>
      </c>
      <c r="D13" s="0" t="s">
        <v>3</v>
      </c>
      <c r="E13" s="0" t="n">
        <v>52</v>
      </c>
      <c r="F13" s="0" t="n">
        <v>9</v>
      </c>
      <c r="H13" s="0" t="n">
        <f aca="false">HEX2DEC(A13)</f>
        <v>0</v>
      </c>
      <c r="I13" s="0" t="n">
        <f aca="false">HEX2DEC(B13)</f>
        <v>0</v>
      </c>
      <c r="J13" s="0" t="n">
        <f aca="false">HEX2DEC(C13)</f>
        <v>108</v>
      </c>
      <c r="K13" s="0" t="n">
        <f aca="false">HEX2DEC(D13)</f>
        <v>235</v>
      </c>
      <c r="L13" s="0" t="n">
        <f aca="false">HEX2DEC(E13)</f>
        <v>82</v>
      </c>
      <c r="M13" s="0" t="n">
        <f aca="false">HEX2DEC(F13)</f>
        <v>9</v>
      </c>
      <c r="O13" s="0" t="n">
        <f aca="false">(H13/256)+((I13&lt;128)*I13+(I13&gt;128)*(I13-256))</f>
        <v>0</v>
      </c>
      <c r="P13" s="0" t="n">
        <f aca="false">(J13/256)+((K13&lt;128)*K13+(K13&gt;128)*(K13-256))</f>
        <v>-20.578125</v>
      </c>
      <c r="Q13" s="0" t="n">
        <f aca="false">(L13/256)+((M13&lt;128)*M13+(M13&gt;128)*(M13-256))</f>
        <v>9.3203125</v>
      </c>
      <c r="R13" s="1"/>
      <c r="S13" s="1"/>
      <c r="T13" s="1"/>
    </row>
    <row r="14" customFormat="false" ht="12.75" hidden="false" customHeight="false" outlineLevel="0" collapsed="false">
      <c r="A14" s="0" t="s">
        <v>25</v>
      </c>
      <c r="B14" s="0" t="s">
        <v>23</v>
      </c>
      <c r="C14" s="0" t="s">
        <v>24</v>
      </c>
      <c r="D14" s="0" t="s">
        <v>3</v>
      </c>
      <c r="E14" s="0" t="s">
        <v>26</v>
      </c>
      <c r="F14" s="0" t="n">
        <v>8</v>
      </c>
      <c r="H14" s="0" t="n">
        <f aca="false">HEX2DEC(A14)</f>
        <v>199</v>
      </c>
      <c r="I14" s="0" t="n">
        <f aca="false">HEX2DEC(B14)</f>
        <v>252</v>
      </c>
      <c r="J14" s="0" t="n">
        <f aca="false">HEX2DEC(C14)</f>
        <v>108</v>
      </c>
      <c r="K14" s="0" t="n">
        <f aca="false">HEX2DEC(D14)</f>
        <v>235</v>
      </c>
      <c r="L14" s="0" t="n">
        <f aca="false">HEX2DEC(E14)</f>
        <v>75</v>
      </c>
      <c r="M14" s="0" t="n">
        <f aca="false">HEX2DEC(F14)</f>
        <v>8</v>
      </c>
      <c r="O14" s="0" t="n">
        <f aca="false">(H14/256)+((I14&lt;128)*I14+(I14&gt;128)*(I14-256))</f>
        <v>-3.22265625</v>
      </c>
      <c r="P14" s="0" t="n">
        <f aca="false">(J14/256)+((K14&lt;128)*K14+(K14&gt;128)*(K14-256))</f>
        <v>-20.578125</v>
      </c>
      <c r="Q14" s="0" t="n">
        <f aca="false">(L14/256)+((M14&lt;128)*M14+(M14&gt;128)*(M14-256))</f>
        <v>8.29296875</v>
      </c>
      <c r="R14" s="1"/>
      <c r="S14" s="1"/>
      <c r="T14" s="1"/>
    </row>
    <row r="15" customFormat="false" ht="12.75" hidden="false" customHeight="false" outlineLevel="0" collapsed="false">
      <c r="A15" s="0" t="n">
        <v>39</v>
      </c>
      <c r="B15" s="0" t="n">
        <v>3</v>
      </c>
      <c r="C15" s="0" t="s">
        <v>24</v>
      </c>
      <c r="D15" s="0" t="s">
        <v>3</v>
      </c>
      <c r="E15" s="0" t="s">
        <v>26</v>
      </c>
      <c r="F15" s="0" t="n">
        <v>8</v>
      </c>
      <c r="H15" s="0" t="n">
        <f aca="false">HEX2DEC(A15)</f>
        <v>57</v>
      </c>
      <c r="I15" s="0" t="n">
        <f aca="false">HEX2DEC(B15)</f>
        <v>3</v>
      </c>
      <c r="J15" s="0" t="n">
        <f aca="false">HEX2DEC(C15)</f>
        <v>108</v>
      </c>
      <c r="K15" s="0" t="n">
        <f aca="false">HEX2DEC(D15)</f>
        <v>235</v>
      </c>
      <c r="L15" s="0" t="n">
        <f aca="false">HEX2DEC(E15)</f>
        <v>75</v>
      </c>
      <c r="M15" s="0" t="n">
        <f aca="false">HEX2DEC(F15)</f>
        <v>8</v>
      </c>
      <c r="O15" s="0" t="n">
        <f aca="false">(H15/256)+((I15&lt;128)*I15+(I15&gt;128)*(I15-256))</f>
        <v>3.22265625</v>
      </c>
      <c r="P15" s="0" t="n">
        <f aca="false">(J15/256)+((K15&lt;128)*K15+(K15&gt;128)*(K15-256))</f>
        <v>-20.578125</v>
      </c>
      <c r="Q15" s="0" t="n">
        <f aca="false">(L15/256)+((M15&lt;128)*M15+(M15&gt;128)*(M15-256))</f>
        <v>8.29296875</v>
      </c>
      <c r="R15" s="1"/>
      <c r="S15" s="1"/>
      <c r="T15" s="1"/>
    </row>
    <row r="16" customFormat="false" ht="12.75" hidden="false" customHeight="false" outlineLevel="0" collapsed="false">
      <c r="A16" s="0" t="n">
        <v>0</v>
      </c>
      <c r="B16" s="0" t="n">
        <v>0</v>
      </c>
      <c r="C16" s="0" t="s">
        <v>24</v>
      </c>
      <c r="D16" s="0" t="s">
        <v>3</v>
      </c>
      <c r="E16" s="0" t="n">
        <v>52</v>
      </c>
      <c r="F16" s="0" t="n">
        <v>9</v>
      </c>
      <c r="H16" s="0" t="n">
        <f aca="false">HEX2DEC(A16)</f>
        <v>0</v>
      </c>
      <c r="I16" s="0" t="n">
        <f aca="false">HEX2DEC(B16)</f>
        <v>0</v>
      </c>
      <c r="J16" s="0" t="n">
        <f aca="false">HEX2DEC(C16)</f>
        <v>108</v>
      </c>
      <c r="K16" s="0" t="n">
        <f aca="false">HEX2DEC(D16)</f>
        <v>235</v>
      </c>
      <c r="L16" s="0" t="n">
        <f aca="false">HEX2DEC(E16)</f>
        <v>82</v>
      </c>
      <c r="M16" s="0" t="n">
        <f aca="false">HEX2DEC(F16)</f>
        <v>9</v>
      </c>
      <c r="O16" s="0" t="n">
        <f aca="false">(H16/256)+((I16&lt;128)*I16+(I16&gt;128)*(I16-256))</f>
        <v>0</v>
      </c>
      <c r="P16" s="0" t="n">
        <f aca="false">(J16/256)+((K16&lt;128)*K16+(K16&gt;128)*(K16-256))</f>
        <v>-20.578125</v>
      </c>
      <c r="Q16" s="0" t="n">
        <f aca="false">(L16/256)+((M16&lt;128)*M16+(M16&gt;128)*(M16-256))</f>
        <v>9.3203125</v>
      </c>
      <c r="R16" s="1"/>
      <c r="S16" s="1"/>
      <c r="T16" s="1"/>
    </row>
    <row r="17" customFormat="false" ht="12.75" hidden="false" customHeight="false" outlineLevel="0" collapsed="false">
      <c r="A17" s="0" t="s">
        <v>27</v>
      </c>
      <c r="B17" s="0" t="n">
        <v>3</v>
      </c>
      <c r="C17" s="0" t="n">
        <v>63</v>
      </c>
      <c r="D17" s="0" t="s">
        <v>3</v>
      </c>
      <c r="E17" s="0" t="s">
        <v>22</v>
      </c>
      <c r="F17" s="0" t="n">
        <v>2</v>
      </c>
      <c r="H17" s="0" t="n">
        <f aca="false">HEX2DEC(A17)</f>
        <v>223</v>
      </c>
      <c r="I17" s="0" t="n">
        <f aca="false">HEX2DEC(B17)</f>
        <v>3</v>
      </c>
      <c r="J17" s="0" t="n">
        <f aca="false">HEX2DEC(C17)</f>
        <v>99</v>
      </c>
      <c r="K17" s="0" t="n">
        <f aca="false">HEX2DEC(D17)</f>
        <v>235</v>
      </c>
      <c r="L17" s="0" t="n">
        <f aca="false">HEX2DEC(E17)</f>
        <v>238</v>
      </c>
      <c r="M17" s="0" t="n">
        <f aca="false">HEX2DEC(F17)</f>
        <v>2</v>
      </c>
      <c r="O17" s="0" t="n">
        <f aca="false">(H17/256)+((I17&lt;128)*I17+(I17&gt;128)*(I17-256))</f>
        <v>3.87109375</v>
      </c>
      <c r="P17" s="0" t="n">
        <f aca="false">(J17/256)+((K17&lt;128)*K17+(K17&gt;128)*(K17-256))</f>
        <v>-20.61328125</v>
      </c>
      <c r="Q17" s="0" t="n">
        <f aca="false">(L17/256)+((M17&lt;128)*M17+(M17&gt;128)*(M17-256))</f>
        <v>2.9296875</v>
      </c>
      <c r="R17" s="1"/>
      <c r="S17" s="1"/>
      <c r="T17" s="1"/>
    </row>
    <row r="18" customFormat="false" ht="12.75" hidden="false" customHeight="false" outlineLevel="0" collapsed="false">
      <c r="A18" s="0" t="s">
        <v>28</v>
      </c>
      <c r="B18" s="0" t="n">
        <v>2</v>
      </c>
      <c r="C18" s="0" t="n">
        <v>63</v>
      </c>
      <c r="D18" s="0" t="s">
        <v>3</v>
      </c>
      <c r="E18" s="0" t="s">
        <v>22</v>
      </c>
      <c r="F18" s="0" t="n">
        <v>2</v>
      </c>
      <c r="H18" s="0" t="n">
        <f aca="false">HEX2DEC(A18)</f>
        <v>227</v>
      </c>
      <c r="I18" s="0" t="n">
        <f aca="false">HEX2DEC(B18)</f>
        <v>2</v>
      </c>
      <c r="J18" s="0" t="n">
        <f aca="false">HEX2DEC(C18)</f>
        <v>99</v>
      </c>
      <c r="K18" s="0" t="n">
        <f aca="false">HEX2DEC(D18)</f>
        <v>235</v>
      </c>
      <c r="L18" s="0" t="n">
        <f aca="false">HEX2DEC(E18)</f>
        <v>238</v>
      </c>
      <c r="M18" s="0" t="n">
        <f aca="false">HEX2DEC(F18)</f>
        <v>2</v>
      </c>
      <c r="O18" s="0" t="n">
        <f aca="false">(H18/256)+((I18&lt;128)*I18+(I18&gt;128)*(I18-256))</f>
        <v>2.88671875</v>
      </c>
      <c r="P18" s="0" t="n">
        <f aca="false">(J18/256)+((K18&lt;128)*K18+(K18&gt;128)*(K18-256))</f>
        <v>-20.61328125</v>
      </c>
      <c r="Q18" s="0" t="n">
        <f aca="false">(L18/256)+((M18&lt;128)*M18+(M18&gt;128)*(M18-256))</f>
        <v>2.9296875</v>
      </c>
      <c r="R18" s="1"/>
      <c r="S18" s="1"/>
      <c r="T18" s="1"/>
    </row>
    <row r="19" customFormat="false" ht="12.75" hidden="false" customHeight="false" outlineLevel="0" collapsed="false">
      <c r="A19" s="0" t="n">
        <v>45</v>
      </c>
      <c r="B19" s="0" t="n">
        <v>2</v>
      </c>
      <c r="C19" s="0" t="s">
        <v>17</v>
      </c>
      <c r="D19" s="0" t="s">
        <v>18</v>
      </c>
      <c r="E19" s="0" t="s">
        <v>19</v>
      </c>
      <c r="F19" s="0" t="s">
        <v>20</v>
      </c>
      <c r="H19" s="0" t="n">
        <f aca="false">HEX2DEC(A19)</f>
        <v>69</v>
      </c>
      <c r="I19" s="0" t="n">
        <f aca="false">HEX2DEC(B19)</f>
        <v>2</v>
      </c>
      <c r="J19" s="0" t="n">
        <f aca="false">HEX2DEC(C19)</f>
        <v>231</v>
      </c>
      <c r="K19" s="0" t="n">
        <f aca="false">HEX2DEC(D19)</f>
        <v>236</v>
      </c>
      <c r="L19" s="0" t="n">
        <f aca="false">HEX2DEC(E19)</f>
        <v>26</v>
      </c>
      <c r="M19" s="0" t="n">
        <f aca="false">HEX2DEC(F19)</f>
        <v>255</v>
      </c>
      <c r="O19" s="0" t="n">
        <f aca="false">(H19/256)+((I19&lt;128)*I19+(I19&gt;128)*(I19-256))</f>
        <v>2.26953125</v>
      </c>
      <c r="P19" s="0" t="n">
        <f aca="false">(J19/256)+((K19&lt;128)*K19+(K19&gt;128)*(K19-256))</f>
        <v>-19.09765625</v>
      </c>
      <c r="Q19" s="0" t="n">
        <f aca="false">(L19/256)+((M19&lt;128)*M19+(M19&gt;128)*(M19-256))</f>
        <v>-0.8984375</v>
      </c>
      <c r="R19" s="1"/>
      <c r="S19" s="1"/>
      <c r="T19" s="1"/>
    </row>
    <row r="20" customFormat="false" ht="12.75" hidden="false" customHeight="false" outlineLevel="0" collapsed="false">
      <c r="A20" s="0" t="s">
        <v>29</v>
      </c>
      <c r="B20" s="0" t="n">
        <v>1</v>
      </c>
      <c r="C20" s="0" t="n">
        <v>25</v>
      </c>
      <c r="D20" s="0" t="s">
        <v>13</v>
      </c>
      <c r="E20" s="0" t="s">
        <v>14</v>
      </c>
      <c r="F20" s="0" t="s">
        <v>12</v>
      </c>
      <c r="H20" s="0" t="n">
        <f aca="false">HEX2DEC(A20)</f>
        <v>212</v>
      </c>
      <c r="I20" s="0" t="n">
        <f aca="false">HEX2DEC(B20)</f>
        <v>1</v>
      </c>
      <c r="J20" s="0" t="n">
        <f aca="false">HEX2DEC(C20)</f>
        <v>37</v>
      </c>
      <c r="K20" s="0" t="n">
        <f aca="false">HEX2DEC(D20)</f>
        <v>237</v>
      </c>
      <c r="L20" s="0" t="n">
        <f aca="false">HEX2DEC(E20)</f>
        <v>211</v>
      </c>
      <c r="M20" s="0" t="n">
        <f aca="false">HEX2DEC(F20)</f>
        <v>254</v>
      </c>
      <c r="O20" s="0" t="n">
        <f aca="false">(H20/256)+((I20&lt;128)*I20+(I20&gt;128)*(I20-256))</f>
        <v>1.828125</v>
      </c>
      <c r="P20" s="0" t="n">
        <f aca="false">(J20/256)+((K20&lt;128)*K20+(K20&gt;128)*(K20-256))</f>
        <v>-18.85546875</v>
      </c>
      <c r="Q20" s="0" t="n">
        <f aca="false">(L20/256)+((M20&lt;128)*M20+(M20&gt;128)*(M20-256))</f>
        <v>-1.17578125</v>
      </c>
      <c r="R20" s="1"/>
      <c r="S20" s="1"/>
      <c r="T20" s="1"/>
    </row>
    <row r="21" customFormat="false" ht="12.75" hidden="false" customHeight="false" outlineLevel="0" collapsed="false">
      <c r="A21" s="0" t="s">
        <v>30</v>
      </c>
      <c r="B21" s="0" t="s">
        <v>12</v>
      </c>
      <c r="C21" s="0" t="s">
        <v>31</v>
      </c>
      <c r="D21" s="0" t="n">
        <v>2</v>
      </c>
      <c r="E21" s="0" t="n">
        <v>2</v>
      </c>
      <c r="F21" s="0" t="n">
        <v>9</v>
      </c>
      <c r="H21" s="0" t="n">
        <f aca="false">HEX2DEC(A21)</f>
        <v>10</v>
      </c>
      <c r="I21" s="0" t="n">
        <f aca="false">HEX2DEC(B21)</f>
        <v>254</v>
      </c>
      <c r="J21" s="0" t="n">
        <f aca="false">HEX2DEC(C21)</f>
        <v>181</v>
      </c>
      <c r="K21" s="0" t="n">
        <f aca="false">HEX2DEC(D21)</f>
        <v>2</v>
      </c>
      <c r="L21" s="0" t="n">
        <f aca="false">HEX2DEC(E21)</f>
        <v>2</v>
      </c>
      <c r="M21" s="0" t="n">
        <f aca="false">HEX2DEC(F21)</f>
        <v>9</v>
      </c>
      <c r="O21" s="0" t="n">
        <f aca="false">(H21/256)+((I21&lt;128)*I21+(I21&gt;128)*(I21-256))</f>
        <v>-1.9609375</v>
      </c>
      <c r="P21" s="0" t="n">
        <f aca="false">(J21/256)+((K21&lt;128)*K21+(K21&gt;128)*(K21-256))</f>
        <v>2.70703125</v>
      </c>
      <c r="Q21" s="0" t="n">
        <f aca="false">(L21/256)+((M21&lt;128)*M21+(M21&gt;128)*(M21-256))</f>
        <v>9.0078125</v>
      </c>
      <c r="R21" s="1"/>
      <c r="S21" s="1"/>
      <c r="T21" s="1"/>
    </row>
    <row r="22" customFormat="false" ht="12.75" hidden="false" customHeight="false" outlineLevel="0" collapsed="false">
      <c r="A22" s="0" t="s">
        <v>30</v>
      </c>
      <c r="B22" s="0" t="s">
        <v>12</v>
      </c>
      <c r="C22" s="0" t="s">
        <v>31</v>
      </c>
      <c r="D22" s="0" t="n">
        <v>2</v>
      </c>
      <c r="E22" s="0" t="n">
        <v>2</v>
      </c>
      <c r="F22" s="0" t="n">
        <v>9</v>
      </c>
      <c r="H22" s="0" t="n">
        <f aca="false">HEX2DEC(A22)</f>
        <v>10</v>
      </c>
      <c r="I22" s="0" t="n">
        <f aca="false">HEX2DEC(B22)</f>
        <v>254</v>
      </c>
      <c r="J22" s="0" t="n">
        <f aca="false">HEX2DEC(C22)</f>
        <v>181</v>
      </c>
      <c r="K22" s="0" t="n">
        <f aca="false">HEX2DEC(D22)</f>
        <v>2</v>
      </c>
      <c r="L22" s="0" t="n">
        <f aca="false">HEX2DEC(E22)</f>
        <v>2</v>
      </c>
      <c r="M22" s="0" t="n">
        <f aca="false">HEX2DEC(F22)</f>
        <v>9</v>
      </c>
      <c r="O22" s="0" t="n">
        <f aca="false">(H22/256)+((I22&lt;128)*I22+(I22&gt;128)*(I22-256))</f>
        <v>-1.9609375</v>
      </c>
      <c r="P22" s="0" t="n">
        <f aca="false">(J22/256)+((K22&lt;128)*K22+(K22&gt;128)*(K22-256))</f>
        <v>2.70703125</v>
      </c>
      <c r="Q22" s="0" t="n">
        <f aca="false">(L22/256)+((M22&lt;128)*M22+(M22&gt;128)*(M22-256))</f>
        <v>9.0078125</v>
      </c>
      <c r="R22" s="1"/>
      <c r="S22" s="1"/>
      <c r="T22" s="1"/>
    </row>
    <row r="23" customFormat="false" ht="12.75" hidden="false" customHeight="false" outlineLevel="0" collapsed="false">
      <c r="A23" s="0" t="s">
        <v>5</v>
      </c>
      <c r="B23" s="0" t="s">
        <v>16</v>
      </c>
      <c r="C23" s="0" t="s">
        <v>32</v>
      </c>
      <c r="D23" s="0" t="n">
        <v>2</v>
      </c>
      <c r="E23" s="0" t="n">
        <v>56</v>
      </c>
      <c r="F23" s="0" t="s">
        <v>33</v>
      </c>
      <c r="H23" s="0" t="n">
        <f aca="false">HEX2DEC(A23)</f>
        <v>220</v>
      </c>
      <c r="I23" s="0" t="n">
        <f aca="false">HEX2DEC(B23)</f>
        <v>253</v>
      </c>
      <c r="J23" s="0" t="n">
        <f aca="false">HEX2DEC(C23)</f>
        <v>166</v>
      </c>
      <c r="K23" s="0" t="n">
        <f aca="false">HEX2DEC(D23)</f>
        <v>2</v>
      </c>
      <c r="L23" s="0" t="n">
        <f aca="false">HEX2DEC(E23)</f>
        <v>86</v>
      </c>
      <c r="M23" s="0" t="n">
        <f aca="false">HEX2DEC(F23)</f>
        <v>251</v>
      </c>
      <c r="O23" s="0" t="n">
        <f aca="false">(H23/256)+((I23&lt;128)*I23+(I23&gt;128)*(I23-256))</f>
        <v>-2.140625</v>
      </c>
      <c r="P23" s="0" t="n">
        <f aca="false">(J23/256)+((K23&lt;128)*K23+(K23&gt;128)*(K23-256))</f>
        <v>2.6484375</v>
      </c>
      <c r="Q23" s="0" t="n">
        <f aca="false">(L23/256)+((M23&lt;128)*M23+(M23&gt;128)*(M23-256))</f>
        <v>-4.6640625</v>
      </c>
      <c r="R23" s="1"/>
      <c r="S23" s="1"/>
      <c r="T23" s="1"/>
    </row>
    <row r="24" customFormat="false" ht="12.75" hidden="false" customHeight="false" outlineLevel="0" collapsed="false">
      <c r="A24" s="0" t="s">
        <v>8</v>
      </c>
      <c r="B24" s="0" t="s">
        <v>16</v>
      </c>
      <c r="C24" s="0" t="s">
        <v>34</v>
      </c>
      <c r="D24" s="0" t="s">
        <v>35</v>
      </c>
      <c r="E24" s="0" t="s">
        <v>11</v>
      </c>
      <c r="F24" s="0" t="n">
        <v>9</v>
      </c>
      <c r="H24" s="0" t="n">
        <f aca="false">HEX2DEC(A24)</f>
        <v>250</v>
      </c>
      <c r="I24" s="0" t="n">
        <f aca="false">HEX2DEC(B24)</f>
        <v>253</v>
      </c>
      <c r="J24" s="0" t="n">
        <f aca="false">HEX2DEC(C24)</f>
        <v>168</v>
      </c>
      <c r="K24" s="0" t="n">
        <f aca="false">HEX2DEC(D24)</f>
        <v>15</v>
      </c>
      <c r="L24" s="0" t="n">
        <f aca="false">HEX2DEC(E24)</f>
        <v>44</v>
      </c>
      <c r="M24" s="0" t="n">
        <f aca="false">HEX2DEC(F24)</f>
        <v>9</v>
      </c>
      <c r="O24" s="0" t="n">
        <f aca="false">(H24/256)+((I24&lt;128)*I24+(I24&gt;128)*(I24-256))</f>
        <v>-2.0234375</v>
      </c>
      <c r="P24" s="0" t="n">
        <f aca="false">(J24/256)+((K24&lt;128)*K24+(K24&gt;128)*(K24-256))</f>
        <v>15.65625</v>
      </c>
      <c r="Q24" s="0" t="n">
        <f aca="false">(L24/256)+((M24&lt;128)*M24+(M24&gt;128)*(M24-256))</f>
        <v>9.171875</v>
      </c>
      <c r="R24" s="1"/>
      <c r="S24" s="1"/>
      <c r="T24" s="1"/>
    </row>
    <row r="25" customFormat="false" ht="12.75" hidden="false" customHeight="false" outlineLevel="0" collapsed="false">
      <c r="A25" s="0" t="s">
        <v>8</v>
      </c>
      <c r="B25" s="0" t="s">
        <v>16</v>
      </c>
      <c r="C25" s="0" t="s">
        <v>36</v>
      </c>
      <c r="D25" s="0" t="n">
        <v>10</v>
      </c>
      <c r="E25" s="0" t="s">
        <v>37</v>
      </c>
      <c r="F25" s="0" t="s">
        <v>23</v>
      </c>
      <c r="H25" s="0" t="n">
        <f aca="false">HEX2DEC(A25)</f>
        <v>250</v>
      </c>
      <c r="I25" s="0" t="n">
        <f aca="false">HEX2DEC(B25)</f>
        <v>253</v>
      </c>
      <c r="J25" s="0" t="n">
        <f aca="false">HEX2DEC(C25)</f>
        <v>95</v>
      </c>
      <c r="K25" s="0" t="n">
        <f aca="false">HEX2DEC(D25)</f>
        <v>16</v>
      </c>
      <c r="L25" s="0" t="n">
        <f aca="false">HEX2DEC(E25)</f>
        <v>162</v>
      </c>
      <c r="M25" s="0" t="n">
        <f aca="false">HEX2DEC(F25)</f>
        <v>252</v>
      </c>
      <c r="O25" s="0" t="n">
        <f aca="false">(H25/256)+((I25&lt;128)*I25+(I25&gt;128)*(I25-256))</f>
        <v>-2.0234375</v>
      </c>
      <c r="P25" s="0" t="n">
        <f aca="false">(J25/256)+((K25&lt;128)*K25+(K25&gt;128)*(K25-256))</f>
        <v>16.37109375</v>
      </c>
      <c r="Q25" s="0" t="n">
        <f aca="false">(L25/256)+((M25&lt;128)*M25+(M25&gt;128)*(M25-256))</f>
        <v>-3.3671875</v>
      </c>
      <c r="R25" s="1"/>
      <c r="S25" s="1"/>
      <c r="T25" s="1"/>
    </row>
    <row r="26" customFormat="false" ht="12.75" hidden="false" customHeight="false" outlineLevel="0" collapsed="false">
      <c r="A26" s="0" t="s">
        <v>38</v>
      </c>
      <c r="B26" s="0" t="s">
        <v>12</v>
      </c>
      <c r="C26" s="0" t="n">
        <v>91</v>
      </c>
      <c r="D26" s="0" t="n">
        <v>8</v>
      </c>
      <c r="E26" s="0" t="n">
        <v>83</v>
      </c>
      <c r="F26" s="0" t="s">
        <v>39</v>
      </c>
      <c r="H26" s="0" t="n">
        <f aca="false">HEX2DEC(A26)</f>
        <v>106</v>
      </c>
      <c r="I26" s="0" t="n">
        <f aca="false">HEX2DEC(B26)</f>
        <v>254</v>
      </c>
      <c r="J26" s="0" t="n">
        <f aca="false">HEX2DEC(C26)</f>
        <v>145</v>
      </c>
      <c r="K26" s="0" t="n">
        <f aca="false">HEX2DEC(D26)</f>
        <v>8</v>
      </c>
      <c r="L26" s="0" t="n">
        <f aca="false">HEX2DEC(E26)</f>
        <v>131</v>
      </c>
      <c r="M26" s="0" t="n">
        <f aca="false">HEX2DEC(F26)</f>
        <v>244</v>
      </c>
      <c r="O26" s="0" t="n">
        <f aca="false">(H26/256)+((I26&lt;128)*I26+(I26&gt;128)*(I26-256))</f>
        <v>-1.5859375</v>
      </c>
      <c r="P26" s="0" t="n">
        <f aca="false">(J26/256)+((K26&lt;128)*K26+(K26&gt;128)*(K26-256))</f>
        <v>8.56640625</v>
      </c>
      <c r="Q26" s="0" t="n">
        <f aca="false">(L26/256)+((M26&lt;128)*M26+(M26&gt;128)*(M26-256))</f>
        <v>-11.48828125</v>
      </c>
      <c r="R26" s="1"/>
      <c r="S26" s="1"/>
      <c r="T26" s="1"/>
    </row>
    <row r="27" customFormat="false" ht="12.75" hidden="false" customHeight="false" outlineLevel="0" collapsed="false">
      <c r="A27" s="0" t="s">
        <v>8</v>
      </c>
      <c r="B27" s="0" t="s">
        <v>16</v>
      </c>
      <c r="C27" s="0" t="s">
        <v>36</v>
      </c>
      <c r="D27" s="0" t="n">
        <v>10</v>
      </c>
      <c r="E27" s="0" t="s">
        <v>37</v>
      </c>
      <c r="F27" s="0" t="s">
        <v>23</v>
      </c>
      <c r="H27" s="0" t="n">
        <f aca="false">HEX2DEC(A27)</f>
        <v>250</v>
      </c>
      <c r="I27" s="0" t="n">
        <f aca="false">HEX2DEC(B27)</f>
        <v>253</v>
      </c>
      <c r="J27" s="0" t="n">
        <f aca="false">HEX2DEC(C27)</f>
        <v>95</v>
      </c>
      <c r="K27" s="0" t="n">
        <f aca="false">HEX2DEC(D27)</f>
        <v>16</v>
      </c>
      <c r="L27" s="0" t="n">
        <f aca="false">HEX2DEC(E27)</f>
        <v>162</v>
      </c>
      <c r="M27" s="0" t="n">
        <f aca="false">HEX2DEC(F27)</f>
        <v>252</v>
      </c>
      <c r="O27" s="0" t="n">
        <f aca="false">(H27/256)+((I27&lt;128)*I27+(I27&gt;128)*(I27-256))</f>
        <v>-2.0234375</v>
      </c>
      <c r="P27" s="0" t="n">
        <f aca="false">(J27/256)+((K27&lt;128)*K27+(K27&gt;128)*(K27-256))</f>
        <v>16.37109375</v>
      </c>
      <c r="Q27" s="0" t="n">
        <f aca="false">(L27/256)+((M27&lt;128)*M27+(M27&gt;128)*(M27-256))</f>
        <v>-3.3671875</v>
      </c>
      <c r="R27" s="1"/>
      <c r="S27" s="1"/>
      <c r="T27" s="1"/>
    </row>
    <row r="28" customFormat="false" ht="12.75" hidden="false" customHeight="false" outlineLevel="0" collapsed="false">
      <c r="A28" s="0" t="n">
        <v>97</v>
      </c>
      <c r="B28" s="0" t="n">
        <v>1</v>
      </c>
      <c r="C28" s="0" t="n">
        <v>91</v>
      </c>
      <c r="D28" s="0" t="n">
        <v>8</v>
      </c>
      <c r="E28" s="0" t="n">
        <v>83</v>
      </c>
      <c r="F28" s="0" t="s">
        <v>39</v>
      </c>
      <c r="H28" s="0" t="n">
        <f aca="false">HEX2DEC(A28)</f>
        <v>151</v>
      </c>
      <c r="I28" s="0" t="n">
        <f aca="false">HEX2DEC(B28)</f>
        <v>1</v>
      </c>
      <c r="J28" s="0" t="n">
        <f aca="false">HEX2DEC(C28)</f>
        <v>145</v>
      </c>
      <c r="K28" s="0" t="n">
        <f aca="false">HEX2DEC(D28)</f>
        <v>8</v>
      </c>
      <c r="L28" s="0" t="n">
        <f aca="false">HEX2DEC(E28)</f>
        <v>131</v>
      </c>
      <c r="M28" s="0" t="n">
        <f aca="false">HEX2DEC(F28)</f>
        <v>244</v>
      </c>
      <c r="O28" s="0" t="n">
        <f aca="false">(H28/256)+((I28&lt;128)*I28+(I28&gt;128)*(I28-256))</f>
        <v>1.58984375</v>
      </c>
      <c r="P28" s="0" t="n">
        <f aca="false">(J28/256)+((K28&lt;128)*K28+(K28&gt;128)*(K28-256))</f>
        <v>8.56640625</v>
      </c>
      <c r="Q28" s="0" t="n">
        <f aca="false">(L28/256)+((M28&lt;128)*M28+(M28&gt;128)*(M28-256))</f>
        <v>-11.48828125</v>
      </c>
      <c r="R28" s="1"/>
      <c r="S28" s="1"/>
      <c r="T28" s="1"/>
    </row>
    <row r="29" customFormat="false" ht="12.75" hidden="false" customHeight="false" outlineLevel="0" collapsed="false">
      <c r="A29" s="0" t="n">
        <v>7</v>
      </c>
      <c r="B29" s="0" t="n">
        <v>2</v>
      </c>
      <c r="C29" s="0" t="s">
        <v>36</v>
      </c>
      <c r="D29" s="0" t="n">
        <v>10</v>
      </c>
      <c r="E29" s="0" t="s">
        <v>37</v>
      </c>
      <c r="F29" s="0" t="s">
        <v>23</v>
      </c>
      <c r="H29" s="0" t="n">
        <f aca="false">HEX2DEC(A29)</f>
        <v>7</v>
      </c>
      <c r="I29" s="0" t="n">
        <f aca="false">HEX2DEC(B29)</f>
        <v>2</v>
      </c>
      <c r="J29" s="0" t="n">
        <f aca="false">HEX2DEC(C29)</f>
        <v>95</v>
      </c>
      <c r="K29" s="0" t="n">
        <f aca="false">HEX2DEC(D29)</f>
        <v>16</v>
      </c>
      <c r="L29" s="0" t="n">
        <f aca="false">HEX2DEC(E29)</f>
        <v>162</v>
      </c>
      <c r="M29" s="0" t="n">
        <f aca="false">HEX2DEC(F29)</f>
        <v>252</v>
      </c>
      <c r="O29" s="0" t="n">
        <f aca="false">(H29/256)+((I29&lt;128)*I29+(I29&gt;128)*(I29-256))</f>
        <v>2.02734375</v>
      </c>
      <c r="P29" s="0" t="n">
        <f aca="false">(J29/256)+((K29&lt;128)*K29+(K29&gt;128)*(K29-256))</f>
        <v>16.37109375</v>
      </c>
      <c r="Q29" s="0" t="n">
        <f aca="false">(L29/256)+((M29&lt;128)*M29+(M29&gt;128)*(M29-256))</f>
        <v>-3.3671875</v>
      </c>
      <c r="R29" s="1"/>
      <c r="S29" s="1"/>
      <c r="T29" s="1"/>
    </row>
    <row r="30" customFormat="false" ht="12.75" hidden="false" customHeight="false" outlineLevel="0" collapsed="false">
      <c r="A30" s="0" t="n">
        <v>97</v>
      </c>
      <c r="B30" s="0" t="n">
        <v>1</v>
      </c>
      <c r="C30" s="0" t="n">
        <v>91</v>
      </c>
      <c r="D30" s="0" t="n">
        <v>8</v>
      </c>
      <c r="E30" s="0" t="n">
        <v>83</v>
      </c>
      <c r="F30" s="0" t="s">
        <v>39</v>
      </c>
      <c r="H30" s="0" t="n">
        <f aca="false">HEX2DEC(A30)</f>
        <v>151</v>
      </c>
      <c r="I30" s="0" t="n">
        <f aca="false">HEX2DEC(B30)</f>
        <v>1</v>
      </c>
      <c r="J30" s="0" t="n">
        <f aca="false">HEX2DEC(C30)</f>
        <v>145</v>
      </c>
      <c r="K30" s="0" t="n">
        <f aca="false">HEX2DEC(D30)</f>
        <v>8</v>
      </c>
      <c r="L30" s="0" t="n">
        <f aca="false">HEX2DEC(E30)</f>
        <v>131</v>
      </c>
      <c r="M30" s="0" t="n">
        <f aca="false">HEX2DEC(F30)</f>
        <v>244</v>
      </c>
      <c r="O30" s="0" t="n">
        <f aca="false">(H30/256)+((I30&lt;128)*I30+(I30&gt;128)*(I30-256))</f>
        <v>1.58984375</v>
      </c>
      <c r="P30" s="0" t="n">
        <f aca="false">(J30/256)+((K30&lt;128)*K30+(K30&gt;128)*(K30-256))</f>
        <v>8.56640625</v>
      </c>
      <c r="Q30" s="0" t="n">
        <f aca="false">(L30/256)+((M30&lt;128)*M30+(M30&gt;128)*(M30-256))</f>
        <v>-11.48828125</v>
      </c>
      <c r="R30" s="1"/>
      <c r="S30" s="1"/>
      <c r="T30" s="1"/>
    </row>
    <row r="31" customFormat="false" ht="12.75" hidden="false" customHeight="false" outlineLevel="0" collapsed="false">
      <c r="A31" s="0" t="n">
        <v>7</v>
      </c>
      <c r="B31" s="0" t="n">
        <v>2</v>
      </c>
      <c r="C31" s="0" t="s">
        <v>36</v>
      </c>
      <c r="D31" s="0" t="n">
        <v>10</v>
      </c>
      <c r="E31" s="0" t="s">
        <v>37</v>
      </c>
      <c r="F31" s="0" t="s">
        <v>23</v>
      </c>
      <c r="H31" s="0" t="n">
        <f aca="false">HEX2DEC(A31)</f>
        <v>7</v>
      </c>
      <c r="I31" s="0" t="n">
        <f aca="false">HEX2DEC(B31)</f>
        <v>2</v>
      </c>
      <c r="J31" s="0" t="n">
        <f aca="false">HEX2DEC(C31)</f>
        <v>95</v>
      </c>
      <c r="K31" s="0" t="n">
        <f aca="false">HEX2DEC(D31)</f>
        <v>16</v>
      </c>
      <c r="L31" s="0" t="n">
        <f aca="false">HEX2DEC(E31)</f>
        <v>162</v>
      </c>
      <c r="M31" s="0" t="n">
        <f aca="false">HEX2DEC(F31)</f>
        <v>252</v>
      </c>
      <c r="O31" s="0" t="n">
        <f aca="false">(H31/256)+((I31&lt;128)*I31+(I31&gt;128)*(I31-256))</f>
        <v>2.02734375</v>
      </c>
      <c r="P31" s="0" t="n">
        <f aca="false">(J31/256)+((K31&lt;128)*K31+(K31&gt;128)*(K31-256))</f>
        <v>16.37109375</v>
      </c>
      <c r="Q31" s="0" t="n">
        <f aca="false">(L31/256)+((M31&lt;128)*M31+(M31&gt;128)*(M31-256))</f>
        <v>-3.3671875</v>
      </c>
      <c r="R31" s="1"/>
      <c r="S31" s="1"/>
      <c r="T31" s="1"/>
    </row>
    <row r="32" customFormat="false" ht="12.75" hidden="false" customHeight="false" outlineLevel="0" collapsed="false">
      <c r="A32" s="0" t="n">
        <v>24</v>
      </c>
      <c r="B32" s="0" t="n">
        <v>2</v>
      </c>
      <c r="C32" s="0" t="s">
        <v>32</v>
      </c>
      <c r="D32" s="0" t="n">
        <v>2</v>
      </c>
      <c r="E32" s="0" t="n">
        <v>56</v>
      </c>
      <c r="F32" s="0" t="s">
        <v>33</v>
      </c>
      <c r="H32" s="0" t="n">
        <f aca="false">HEX2DEC(A32)</f>
        <v>36</v>
      </c>
      <c r="I32" s="0" t="n">
        <f aca="false">HEX2DEC(B32)</f>
        <v>2</v>
      </c>
      <c r="J32" s="0" t="n">
        <f aca="false">HEX2DEC(C32)</f>
        <v>166</v>
      </c>
      <c r="K32" s="0" t="n">
        <f aca="false">HEX2DEC(D32)</f>
        <v>2</v>
      </c>
      <c r="L32" s="0" t="n">
        <f aca="false">HEX2DEC(E32)</f>
        <v>86</v>
      </c>
      <c r="M32" s="0" t="n">
        <f aca="false">HEX2DEC(F32)</f>
        <v>251</v>
      </c>
      <c r="O32" s="0" t="n">
        <f aca="false">(H32/256)+((I32&lt;128)*I32+(I32&gt;128)*(I32-256))</f>
        <v>2.140625</v>
      </c>
      <c r="P32" s="0" t="n">
        <f aca="false">(J32/256)+((K32&lt;128)*K32+(K32&gt;128)*(K32-256))</f>
        <v>2.6484375</v>
      </c>
      <c r="Q32" s="0" t="n">
        <f aca="false">(L32/256)+((M32&lt;128)*M32+(M32&gt;128)*(M32-256))</f>
        <v>-4.6640625</v>
      </c>
      <c r="R32" s="1"/>
      <c r="S32" s="1"/>
      <c r="T32" s="1"/>
    </row>
    <row r="33" customFormat="false" ht="12.75" hidden="false" customHeight="false" outlineLevel="0" collapsed="false">
      <c r="A33" s="0" t="n">
        <v>7</v>
      </c>
      <c r="B33" s="0" t="n">
        <v>2</v>
      </c>
      <c r="C33" s="0" t="s">
        <v>34</v>
      </c>
      <c r="D33" s="0" t="s">
        <v>35</v>
      </c>
      <c r="E33" s="0" t="s">
        <v>11</v>
      </c>
      <c r="F33" s="0" t="n">
        <v>9</v>
      </c>
      <c r="H33" s="0" t="n">
        <f aca="false">HEX2DEC(A33)</f>
        <v>7</v>
      </c>
      <c r="I33" s="0" t="n">
        <f aca="false">HEX2DEC(B33)</f>
        <v>2</v>
      </c>
      <c r="J33" s="0" t="n">
        <f aca="false">HEX2DEC(C33)</f>
        <v>168</v>
      </c>
      <c r="K33" s="0" t="n">
        <f aca="false">HEX2DEC(D33)</f>
        <v>15</v>
      </c>
      <c r="L33" s="0" t="n">
        <f aca="false">HEX2DEC(E33)</f>
        <v>44</v>
      </c>
      <c r="M33" s="0" t="n">
        <f aca="false">HEX2DEC(F33)</f>
        <v>9</v>
      </c>
      <c r="O33" s="0" t="n">
        <f aca="false">(H33/256)+((I33&lt;128)*I33+(I33&gt;128)*(I33-256))</f>
        <v>2.02734375</v>
      </c>
      <c r="P33" s="0" t="n">
        <f aca="false">(J33/256)+((K33&lt;128)*K33+(K33&gt;128)*(K33-256))</f>
        <v>15.65625</v>
      </c>
      <c r="Q33" s="0" t="n">
        <f aca="false">(L33/256)+((M33&lt;128)*M33+(M33&gt;128)*(M33-256))</f>
        <v>9.171875</v>
      </c>
      <c r="R33" s="1"/>
      <c r="S33" s="1"/>
      <c r="T33" s="1"/>
    </row>
    <row r="34" customFormat="false" ht="12.75" hidden="false" customHeight="false" outlineLevel="0" collapsed="false">
      <c r="A34" s="0" t="s">
        <v>40</v>
      </c>
      <c r="B34" s="0" t="n">
        <v>1</v>
      </c>
      <c r="C34" s="0" t="s">
        <v>31</v>
      </c>
      <c r="D34" s="0" t="n">
        <v>2</v>
      </c>
      <c r="E34" s="0" t="n">
        <v>2</v>
      </c>
      <c r="F34" s="0" t="n">
        <v>9</v>
      </c>
      <c r="H34" s="0" t="n">
        <f aca="false">HEX2DEC(A34)</f>
        <v>246</v>
      </c>
      <c r="I34" s="0" t="n">
        <f aca="false">HEX2DEC(B34)</f>
        <v>1</v>
      </c>
      <c r="J34" s="0" t="n">
        <f aca="false">HEX2DEC(C34)</f>
        <v>181</v>
      </c>
      <c r="K34" s="0" t="n">
        <f aca="false">HEX2DEC(D34)</f>
        <v>2</v>
      </c>
      <c r="L34" s="0" t="n">
        <f aca="false">HEX2DEC(E34)</f>
        <v>2</v>
      </c>
      <c r="M34" s="0" t="n">
        <f aca="false">HEX2DEC(F34)</f>
        <v>9</v>
      </c>
      <c r="O34" s="0" t="n">
        <f aca="false">(H34/256)+((I34&lt;128)*I34+(I34&gt;128)*(I34-256))</f>
        <v>1.9609375</v>
      </c>
      <c r="P34" s="0" t="n">
        <f aca="false">(J34/256)+((K34&lt;128)*K34+(K34&gt;128)*(K34-256))</f>
        <v>2.70703125</v>
      </c>
      <c r="Q34" s="0" t="n">
        <f aca="false">(L34/256)+((M34&lt;128)*M34+(M34&gt;128)*(M34-256))</f>
        <v>9.0078125</v>
      </c>
      <c r="R34" s="1"/>
      <c r="S34" s="1"/>
      <c r="T34" s="1"/>
    </row>
    <row r="35" customFormat="false" ht="12.75" hidden="false" customHeight="false" outlineLevel="0" collapsed="false">
      <c r="A35" s="0" t="n">
        <v>7</v>
      </c>
      <c r="B35" s="0" t="n">
        <v>2</v>
      </c>
      <c r="C35" s="0" t="n">
        <v>56</v>
      </c>
      <c r="D35" s="0" t="n">
        <v>9</v>
      </c>
      <c r="E35" s="0" t="s">
        <v>41</v>
      </c>
      <c r="F35" s="0" t="s">
        <v>42</v>
      </c>
      <c r="H35" s="0" t="n">
        <f aca="false">HEX2DEC(A35)</f>
        <v>7</v>
      </c>
      <c r="I35" s="0" t="n">
        <f aca="false">HEX2DEC(B35)</f>
        <v>2</v>
      </c>
      <c r="J35" s="0" t="n">
        <f aca="false">HEX2DEC(C35)</f>
        <v>86</v>
      </c>
      <c r="K35" s="0" t="n">
        <f aca="false">HEX2DEC(D35)</f>
        <v>9</v>
      </c>
      <c r="L35" s="0" t="n">
        <f aca="false">HEX2DEC(E35)</f>
        <v>139</v>
      </c>
      <c r="M35" s="0" t="n">
        <f aca="false">HEX2DEC(F35)</f>
        <v>12</v>
      </c>
      <c r="O35" s="0" t="n">
        <f aca="false">(H35/256)+((I35&lt;128)*I35+(I35&gt;128)*(I35-256))</f>
        <v>2.02734375</v>
      </c>
      <c r="P35" s="0" t="n">
        <f aca="false">(J35/256)+((K35&lt;128)*K35+(K35&gt;128)*(K35-256))</f>
        <v>9.3359375</v>
      </c>
      <c r="Q35" s="0" t="n">
        <f aca="false">(L35/256)+((M35&lt;128)*M35+(M35&gt;128)*(M35-256))</f>
        <v>12.54296875</v>
      </c>
      <c r="R35" s="1"/>
      <c r="S35" s="1"/>
      <c r="T35" s="1"/>
    </row>
    <row r="36" customFormat="false" ht="12.75" hidden="false" customHeight="false" outlineLevel="0" collapsed="false">
      <c r="A36" s="0" t="n">
        <v>7</v>
      </c>
      <c r="B36" s="0" t="n">
        <v>2</v>
      </c>
      <c r="C36" s="0" t="s">
        <v>36</v>
      </c>
      <c r="D36" s="0" t="n">
        <v>10</v>
      </c>
      <c r="E36" s="0" t="s">
        <v>37</v>
      </c>
      <c r="F36" s="0" t="s">
        <v>23</v>
      </c>
      <c r="H36" s="0" t="n">
        <f aca="false">HEX2DEC(A36)</f>
        <v>7</v>
      </c>
      <c r="I36" s="0" t="n">
        <f aca="false">HEX2DEC(B36)</f>
        <v>2</v>
      </c>
      <c r="J36" s="0" t="n">
        <f aca="false">HEX2DEC(C36)</f>
        <v>95</v>
      </c>
      <c r="K36" s="0" t="n">
        <f aca="false">HEX2DEC(D36)</f>
        <v>16</v>
      </c>
      <c r="L36" s="0" t="n">
        <f aca="false">HEX2DEC(E36)</f>
        <v>162</v>
      </c>
      <c r="M36" s="0" t="n">
        <f aca="false">HEX2DEC(F36)</f>
        <v>252</v>
      </c>
      <c r="O36" s="0" t="n">
        <f aca="false">(H36/256)+((I36&lt;128)*I36+(I36&gt;128)*(I36-256))</f>
        <v>2.02734375</v>
      </c>
      <c r="P36" s="0" t="n">
        <f aca="false">(J36/256)+((K36&lt;128)*K36+(K36&gt;128)*(K36-256))</f>
        <v>16.37109375</v>
      </c>
      <c r="Q36" s="0" t="n">
        <f aca="false">(L36/256)+((M36&lt;128)*M36+(M36&gt;128)*(M36-256))</f>
        <v>-3.3671875</v>
      </c>
      <c r="R36" s="1"/>
      <c r="S36" s="1"/>
      <c r="T36" s="1"/>
    </row>
    <row r="37" customFormat="false" ht="12.75" hidden="false" customHeight="false" outlineLevel="0" collapsed="false">
      <c r="A37" s="0" t="s">
        <v>8</v>
      </c>
      <c r="B37" s="0" t="s">
        <v>16</v>
      </c>
      <c r="C37" s="0" t="s">
        <v>36</v>
      </c>
      <c r="D37" s="0" t="n">
        <v>10</v>
      </c>
      <c r="E37" s="0" t="s">
        <v>37</v>
      </c>
      <c r="F37" s="0" t="s">
        <v>23</v>
      </c>
      <c r="H37" s="0" t="n">
        <f aca="false">HEX2DEC(A37)</f>
        <v>250</v>
      </c>
      <c r="I37" s="0" t="n">
        <f aca="false">HEX2DEC(B37)</f>
        <v>253</v>
      </c>
      <c r="J37" s="0" t="n">
        <f aca="false">HEX2DEC(C37)</f>
        <v>95</v>
      </c>
      <c r="K37" s="0" t="n">
        <f aca="false">HEX2DEC(D37)</f>
        <v>16</v>
      </c>
      <c r="L37" s="0" t="n">
        <f aca="false">HEX2DEC(E37)</f>
        <v>162</v>
      </c>
      <c r="M37" s="0" t="n">
        <f aca="false">HEX2DEC(F37)</f>
        <v>252</v>
      </c>
      <c r="O37" s="0" t="n">
        <f aca="false">(H37/256)+((I37&lt;128)*I37+(I37&gt;128)*(I37-256))</f>
        <v>-2.0234375</v>
      </c>
      <c r="P37" s="0" t="n">
        <f aca="false">(J37/256)+((K37&lt;128)*K37+(K37&gt;128)*(K37-256))</f>
        <v>16.37109375</v>
      </c>
      <c r="Q37" s="0" t="n">
        <f aca="false">(L37/256)+((M37&lt;128)*M37+(M37&gt;128)*(M37-256))</f>
        <v>-3.3671875</v>
      </c>
      <c r="R37" s="1"/>
      <c r="S37" s="1"/>
      <c r="T37" s="1"/>
    </row>
    <row r="38" customFormat="false" ht="12.75" hidden="false" customHeight="false" outlineLevel="0" collapsed="false">
      <c r="A38" s="0" t="n">
        <v>7</v>
      </c>
      <c r="B38" s="0" t="n">
        <v>2</v>
      </c>
      <c r="C38" s="0" t="s">
        <v>34</v>
      </c>
      <c r="D38" s="0" t="s">
        <v>35</v>
      </c>
      <c r="E38" s="0" t="s">
        <v>11</v>
      </c>
      <c r="F38" s="0" t="n">
        <v>9</v>
      </c>
      <c r="H38" s="0" t="n">
        <f aca="false">HEX2DEC(A38)</f>
        <v>7</v>
      </c>
      <c r="I38" s="0" t="n">
        <f aca="false">HEX2DEC(B38)</f>
        <v>2</v>
      </c>
      <c r="J38" s="0" t="n">
        <f aca="false">HEX2DEC(C38)</f>
        <v>168</v>
      </c>
      <c r="K38" s="0" t="n">
        <f aca="false">HEX2DEC(D38)</f>
        <v>15</v>
      </c>
      <c r="L38" s="0" t="n">
        <f aca="false">HEX2DEC(E38)</f>
        <v>44</v>
      </c>
      <c r="M38" s="0" t="n">
        <f aca="false">HEX2DEC(F38)</f>
        <v>9</v>
      </c>
      <c r="O38" s="0" t="n">
        <f aca="false">(H38/256)+((I38&lt;128)*I38+(I38&gt;128)*(I38-256))</f>
        <v>2.02734375</v>
      </c>
      <c r="P38" s="0" t="n">
        <f aca="false">(J38/256)+((K38&lt;128)*K38+(K38&gt;128)*(K38-256))</f>
        <v>15.65625</v>
      </c>
      <c r="Q38" s="0" t="n">
        <f aca="false">(L38/256)+((M38&lt;128)*M38+(M38&gt;128)*(M38-256))</f>
        <v>9.171875</v>
      </c>
      <c r="R38" s="1"/>
      <c r="S38" s="1"/>
      <c r="T38" s="1"/>
    </row>
    <row r="39" customFormat="false" ht="12.75" hidden="false" customHeight="false" outlineLevel="0" collapsed="false">
      <c r="A39" s="0" t="s">
        <v>8</v>
      </c>
      <c r="B39" s="0" t="s">
        <v>16</v>
      </c>
      <c r="C39" s="0" t="s">
        <v>34</v>
      </c>
      <c r="D39" s="0" t="s">
        <v>35</v>
      </c>
      <c r="E39" s="0" t="s">
        <v>11</v>
      </c>
      <c r="F39" s="0" t="n">
        <v>9</v>
      </c>
      <c r="H39" s="0" t="n">
        <f aca="false">HEX2DEC(A39)</f>
        <v>250</v>
      </c>
      <c r="I39" s="0" t="n">
        <f aca="false">HEX2DEC(B39)</f>
        <v>253</v>
      </c>
      <c r="J39" s="0" t="n">
        <f aca="false">HEX2DEC(C39)</f>
        <v>168</v>
      </c>
      <c r="K39" s="0" t="n">
        <f aca="false">HEX2DEC(D39)</f>
        <v>15</v>
      </c>
      <c r="L39" s="0" t="n">
        <f aca="false">HEX2DEC(E39)</f>
        <v>44</v>
      </c>
      <c r="M39" s="0" t="n">
        <f aca="false">HEX2DEC(F39)</f>
        <v>9</v>
      </c>
      <c r="O39" s="0" t="n">
        <f aca="false">(H39/256)+((I39&lt;128)*I39+(I39&gt;128)*(I39-256))</f>
        <v>-2.0234375</v>
      </c>
      <c r="P39" s="0" t="n">
        <f aca="false">(J39/256)+((K39&lt;128)*K39+(K39&gt;128)*(K39-256))</f>
        <v>15.65625</v>
      </c>
      <c r="Q39" s="0" t="n">
        <f aca="false">(L39/256)+((M39&lt;128)*M39+(M39&gt;128)*(M39-256))</f>
        <v>9.171875</v>
      </c>
      <c r="R39" s="1"/>
      <c r="S39" s="1"/>
      <c r="T39" s="1"/>
    </row>
    <row r="40" customFormat="false" ht="12.75" hidden="false" customHeight="false" outlineLevel="0" collapsed="false">
      <c r="A40" s="0" t="n">
        <v>7</v>
      </c>
      <c r="B40" s="0" t="n">
        <v>2</v>
      </c>
      <c r="C40" s="0" t="n">
        <v>56</v>
      </c>
      <c r="D40" s="0" t="n">
        <v>9</v>
      </c>
      <c r="E40" s="0" t="s">
        <v>41</v>
      </c>
      <c r="F40" s="0" t="s">
        <v>42</v>
      </c>
      <c r="H40" s="0" t="n">
        <f aca="false">HEX2DEC(A40)</f>
        <v>7</v>
      </c>
      <c r="I40" s="0" t="n">
        <f aca="false">HEX2DEC(B40)</f>
        <v>2</v>
      </c>
      <c r="J40" s="0" t="n">
        <f aca="false">HEX2DEC(C40)</f>
        <v>86</v>
      </c>
      <c r="K40" s="0" t="n">
        <f aca="false">HEX2DEC(D40)</f>
        <v>9</v>
      </c>
      <c r="L40" s="0" t="n">
        <f aca="false">HEX2DEC(E40)</f>
        <v>139</v>
      </c>
      <c r="M40" s="0" t="n">
        <f aca="false">HEX2DEC(F40)</f>
        <v>12</v>
      </c>
      <c r="O40" s="0" t="n">
        <f aca="false">(H40/256)+((I40&lt;128)*I40+(I40&gt;128)*(I40-256))</f>
        <v>2.02734375</v>
      </c>
      <c r="P40" s="0" t="n">
        <f aca="false">(J40/256)+((K40&lt;128)*K40+(K40&gt;128)*(K40-256))</f>
        <v>9.3359375</v>
      </c>
      <c r="Q40" s="0" t="n">
        <f aca="false">(L40/256)+((M40&lt;128)*M40+(M40&gt;128)*(M40-256))</f>
        <v>12.54296875</v>
      </c>
      <c r="R40" s="1"/>
      <c r="S40" s="1"/>
      <c r="T40" s="1"/>
    </row>
    <row r="41" customFormat="false" ht="12.75" hidden="false" customHeight="false" outlineLevel="0" collapsed="false">
      <c r="A41" s="0" t="n">
        <v>7</v>
      </c>
      <c r="B41" s="0" t="n">
        <v>2</v>
      </c>
      <c r="C41" s="0" t="s">
        <v>34</v>
      </c>
      <c r="D41" s="0" t="s">
        <v>35</v>
      </c>
      <c r="E41" s="0" t="s">
        <v>11</v>
      </c>
      <c r="F41" s="0" t="n">
        <v>9</v>
      </c>
      <c r="H41" s="0" t="n">
        <f aca="false">HEX2DEC(A41)</f>
        <v>7</v>
      </c>
      <c r="I41" s="0" t="n">
        <f aca="false">HEX2DEC(B41)</f>
        <v>2</v>
      </c>
      <c r="J41" s="0" t="n">
        <f aca="false">HEX2DEC(C41)</f>
        <v>168</v>
      </c>
      <c r="K41" s="0" t="n">
        <f aca="false">HEX2DEC(D41)</f>
        <v>15</v>
      </c>
      <c r="L41" s="0" t="n">
        <f aca="false">HEX2DEC(E41)</f>
        <v>44</v>
      </c>
      <c r="M41" s="0" t="n">
        <f aca="false">HEX2DEC(F41)</f>
        <v>9</v>
      </c>
      <c r="O41" s="0" t="n">
        <f aca="false">(H41/256)+((I41&lt;128)*I41+(I41&gt;128)*(I41-256))</f>
        <v>2.02734375</v>
      </c>
      <c r="P41" s="0" t="n">
        <f aca="false">(J41/256)+((K41&lt;128)*K41+(K41&gt;128)*(K41-256))</f>
        <v>15.65625</v>
      </c>
      <c r="Q41" s="0" t="n">
        <f aca="false">(L41/256)+((M41&lt;128)*M41+(M41&gt;128)*(M41-256))</f>
        <v>9.171875</v>
      </c>
      <c r="R41" s="1"/>
      <c r="S41" s="1"/>
      <c r="T41" s="1"/>
    </row>
    <row r="42" customFormat="false" ht="12.75" hidden="false" customHeight="false" outlineLevel="0" collapsed="false">
      <c r="A42" s="0" t="s">
        <v>8</v>
      </c>
      <c r="B42" s="0" t="s">
        <v>16</v>
      </c>
      <c r="C42" s="0" t="n">
        <v>56</v>
      </c>
      <c r="D42" s="0" t="n">
        <v>9</v>
      </c>
      <c r="E42" s="0" t="s">
        <v>41</v>
      </c>
      <c r="F42" s="0" t="s">
        <v>42</v>
      </c>
      <c r="H42" s="0" t="n">
        <f aca="false">HEX2DEC(A42)</f>
        <v>250</v>
      </c>
      <c r="I42" s="0" t="n">
        <f aca="false">HEX2DEC(B42)</f>
        <v>253</v>
      </c>
      <c r="J42" s="0" t="n">
        <f aca="false">HEX2DEC(C42)</f>
        <v>86</v>
      </c>
      <c r="K42" s="0" t="n">
        <f aca="false">HEX2DEC(D42)</f>
        <v>9</v>
      </c>
      <c r="L42" s="0" t="n">
        <f aca="false">HEX2DEC(E42)</f>
        <v>139</v>
      </c>
      <c r="M42" s="0" t="n">
        <f aca="false">HEX2DEC(F42)</f>
        <v>12</v>
      </c>
      <c r="O42" s="0" t="n">
        <f aca="false">(H42/256)+((I42&lt;128)*I42+(I42&gt;128)*(I42-256))</f>
        <v>-2.0234375</v>
      </c>
      <c r="P42" s="0" t="n">
        <f aca="false">(J42/256)+((K42&lt;128)*K42+(K42&gt;128)*(K42-256))</f>
        <v>9.3359375</v>
      </c>
      <c r="Q42" s="0" t="n">
        <f aca="false">(L42/256)+((M42&lt;128)*M42+(M42&gt;128)*(M42-256))</f>
        <v>12.54296875</v>
      </c>
      <c r="R42" s="1"/>
      <c r="S42" s="1"/>
      <c r="T42" s="1"/>
    </row>
    <row r="43" customFormat="false" ht="12.75" hidden="false" customHeight="false" outlineLevel="0" collapsed="false">
      <c r="A43" s="0" t="s">
        <v>8</v>
      </c>
      <c r="B43" s="0" t="s">
        <v>16</v>
      </c>
      <c r="C43" s="0" t="s">
        <v>34</v>
      </c>
      <c r="D43" s="0" t="s">
        <v>35</v>
      </c>
      <c r="E43" s="0" t="s">
        <v>11</v>
      </c>
      <c r="F43" s="0" t="n">
        <v>9</v>
      </c>
      <c r="H43" s="0" t="n">
        <f aca="false">HEX2DEC(A43)</f>
        <v>250</v>
      </c>
      <c r="I43" s="0" t="n">
        <f aca="false">HEX2DEC(B43)</f>
        <v>253</v>
      </c>
      <c r="J43" s="0" t="n">
        <f aca="false">HEX2DEC(C43)</f>
        <v>168</v>
      </c>
      <c r="K43" s="0" t="n">
        <f aca="false">HEX2DEC(D43)</f>
        <v>15</v>
      </c>
      <c r="L43" s="0" t="n">
        <f aca="false">HEX2DEC(E43)</f>
        <v>44</v>
      </c>
      <c r="M43" s="0" t="n">
        <f aca="false">HEX2DEC(F43)</f>
        <v>9</v>
      </c>
      <c r="O43" s="0" t="n">
        <f aca="false">(H43/256)+((I43&lt;128)*I43+(I43&gt;128)*(I43-256))</f>
        <v>-2.0234375</v>
      </c>
      <c r="P43" s="0" t="n">
        <f aca="false">(J43/256)+((K43&lt;128)*K43+(K43&gt;128)*(K43-256))</f>
        <v>15.65625</v>
      </c>
      <c r="Q43" s="0" t="n">
        <f aca="false">(L43/256)+((M43&lt;128)*M43+(M43&gt;128)*(M43-256))</f>
        <v>9.171875</v>
      </c>
      <c r="R43" s="1"/>
      <c r="S43" s="1"/>
      <c r="T43" s="1"/>
    </row>
    <row r="44" customFormat="false" ht="12.75" hidden="false" customHeight="false" outlineLevel="0" collapsed="false">
      <c r="A44" s="0" t="s">
        <v>43</v>
      </c>
      <c r="B44" s="0" t="n">
        <v>9</v>
      </c>
      <c r="C44" s="0" t="n">
        <v>15</v>
      </c>
      <c r="D44" s="0" t="n">
        <v>4</v>
      </c>
      <c r="E44" s="0" t="s">
        <v>31</v>
      </c>
      <c r="F44" s="0" t="s">
        <v>20</v>
      </c>
      <c r="H44" s="0" t="n">
        <f aca="false">HEX2DEC(A44)</f>
        <v>205</v>
      </c>
      <c r="I44" s="0" t="n">
        <f aca="false">HEX2DEC(B44)</f>
        <v>9</v>
      </c>
      <c r="J44" s="0" t="n">
        <f aca="false">HEX2DEC(C44)</f>
        <v>21</v>
      </c>
      <c r="K44" s="0" t="n">
        <f aca="false">HEX2DEC(D44)</f>
        <v>4</v>
      </c>
      <c r="L44" s="0" t="n">
        <f aca="false">HEX2DEC(E44)</f>
        <v>181</v>
      </c>
      <c r="M44" s="0" t="n">
        <f aca="false">HEX2DEC(F44)</f>
        <v>255</v>
      </c>
      <c r="O44" s="0" t="n">
        <f aca="false">(H44/256)+((I44&lt;128)*I44+(I44&gt;128)*(I44-256))</f>
        <v>9.80078125</v>
      </c>
      <c r="P44" s="0" t="n">
        <f aca="false">(J44/256)+((K44&lt;128)*K44+(K44&gt;128)*(K44-256))</f>
        <v>4.08203125</v>
      </c>
      <c r="Q44" s="0" t="n">
        <f aca="false">(L44/256)+((M44&lt;128)*M44+(M44&gt;128)*(M44-256))</f>
        <v>-0.29296875</v>
      </c>
      <c r="R44" s="1"/>
      <c r="S44" s="1"/>
      <c r="T44" s="1"/>
    </row>
    <row r="45" customFormat="false" ht="12.75" hidden="false" customHeight="false" outlineLevel="0" collapsed="false">
      <c r="A45" s="0" t="s">
        <v>44</v>
      </c>
      <c r="B45" s="0" t="s">
        <v>45</v>
      </c>
      <c r="C45" s="0" t="n">
        <v>90</v>
      </c>
      <c r="D45" s="0" t="n">
        <v>6</v>
      </c>
      <c r="E45" s="0" t="n">
        <v>89</v>
      </c>
      <c r="F45" s="0" t="n">
        <v>2</v>
      </c>
      <c r="H45" s="0" t="n">
        <f aca="false">HEX2DEC(A45)</f>
        <v>60</v>
      </c>
      <c r="I45" s="0" t="n">
        <f aca="false">HEX2DEC(B45)</f>
        <v>11</v>
      </c>
      <c r="J45" s="0" t="n">
        <f aca="false">HEX2DEC(C45)</f>
        <v>144</v>
      </c>
      <c r="K45" s="0" t="n">
        <f aca="false">HEX2DEC(D45)</f>
        <v>6</v>
      </c>
      <c r="L45" s="0" t="n">
        <f aca="false">HEX2DEC(E45)</f>
        <v>137</v>
      </c>
      <c r="M45" s="0" t="n">
        <f aca="false">HEX2DEC(F45)</f>
        <v>2</v>
      </c>
      <c r="O45" s="0" t="n">
        <f aca="false">(H45/256)+((I45&lt;128)*I45+(I45&gt;128)*(I45-256))</f>
        <v>11.234375</v>
      </c>
      <c r="P45" s="0" t="n">
        <f aca="false">(J45/256)+((K45&lt;128)*K45+(K45&gt;128)*(K45-256))</f>
        <v>6.5625</v>
      </c>
      <c r="Q45" s="0" t="n">
        <f aca="false">(L45/256)+((M45&lt;128)*M45+(M45&gt;128)*(M45-256))</f>
        <v>2.53515625</v>
      </c>
      <c r="R45" s="1"/>
      <c r="S45" s="1"/>
      <c r="T45" s="1"/>
    </row>
    <row r="46" customFormat="false" ht="12.75" hidden="false" customHeight="false" outlineLevel="0" collapsed="false">
      <c r="A46" s="0" t="s">
        <v>46</v>
      </c>
      <c r="B46" s="0" t="s">
        <v>42</v>
      </c>
      <c r="C46" s="0" t="s">
        <v>47</v>
      </c>
      <c r="D46" s="0" t="n">
        <v>2</v>
      </c>
      <c r="E46" s="0" t="n">
        <v>89</v>
      </c>
      <c r="F46" s="0" t="n">
        <v>2</v>
      </c>
      <c r="H46" s="0" t="n">
        <f aca="false">HEX2DEC(A46)</f>
        <v>200</v>
      </c>
      <c r="I46" s="0" t="n">
        <f aca="false">HEX2DEC(B46)</f>
        <v>12</v>
      </c>
      <c r="J46" s="0" t="n">
        <f aca="false">HEX2DEC(C46)</f>
        <v>92</v>
      </c>
      <c r="K46" s="0" t="n">
        <f aca="false">HEX2DEC(D46)</f>
        <v>2</v>
      </c>
      <c r="L46" s="0" t="n">
        <f aca="false">HEX2DEC(E46)</f>
        <v>137</v>
      </c>
      <c r="M46" s="0" t="n">
        <f aca="false">HEX2DEC(F46)</f>
        <v>2</v>
      </c>
      <c r="O46" s="0" t="n">
        <f aca="false">(H46/256)+((I46&lt;128)*I46+(I46&gt;128)*(I46-256))</f>
        <v>12.78125</v>
      </c>
      <c r="P46" s="0" t="n">
        <f aca="false">(J46/256)+((K46&lt;128)*K46+(K46&gt;128)*(K46-256))</f>
        <v>2.359375</v>
      </c>
      <c r="Q46" s="0" t="n">
        <f aca="false">(L46/256)+((M46&lt;128)*M46+(M46&gt;128)*(M46-256))</f>
        <v>2.53515625</v>
      </c>
      <c r="R46" s="1"/>
      <c r="S46" s="1"/>
      <c r="T46" s="1"/>
    </row>
    <row r="47" customFormat="false" ht="12.75" hidden="false" customHeight="false" outlineLevel="0" collapsed="false">
      <c r="A47" s="0" t="s">
        <v>43</v>
      </c>
      <c r="B47" s="0" t="n">
        <v>9</v>
      </c>
      <c r="C47" s="0" t="n">
        <v>15</v>
      </c>
      <c r="D47" s="0" t="n">
        <v>4</v>
      </c>
      <c r="E47" s="0" t="s">
        <v>48</v>
      </c>
      <c r="F47" s="0" t="n">
        <v>5</v>
      </c>
      <c r="H47" s="0" t="n">
        <f aca="false">HEX2DEC(A47)</f>
        <v>205</v>
      </c>
      <c r="I47" s="0" t="n">
        <f aca="false">HEX2DEC(B47)</f>
        <v>9</v>
      </c>
      <c r="J47" s="0" t="n">
        <f aca="false">HEX2DEC(C47)</f>
        <v>21</v>
      </c>
      <c r="K47" s="0" t="n">
        <f aca="false">HEX2DEC(D47)</f>
        <v>4</v>
      </c>
      <c r="L47" s="0" t="n">
        <f aca="false">HEX2DEC(E47)</f>
        <v>94</v>
      </c>
      <c r="M47" s="0" t="n">
        <f aca="false">HEX2DEC(F47)</f>
        <v>5</v>
      </c>
      <c r="O47" s="0" t="n">
        <f aca="false">(H47/256)+((I47&lt;128)*I47+(I47&gt;128)*(I47-256))</f>
        <v>9.80078125</v>
      </c>
      <c r="P47" s="0" t="n">
        <f aca="false">(J47/256)+((K47&lt;128)*K47+(K47&gt;128)*(K47-256))</f>
        <v>4.08203125</v>
      </c>
      <c r="Q47" s="0" t="n">
        <f aca="false">(L47/256)+((M47&lt;128)*M47+(M47&gt;128)*(M47-256))</f>
        <v>5.3671875</v>
      </c>
      <c r="R47" s="1"/>
      <c r="S47" s="1"/>
      <c r="T47" s="1"/>
    </row>
    <row r="48" customFormat="false" ht="12.75" hidden="false" customHeight="false" outlineLevel="0" collapsed="false">
      <c r="A48" s="0" t="s">
        <v>48</v>
      </c>
      <c r="B48" s="0" t="n">
        <v>8</v>
      </c>
      <c r="C48" s="0" t="n">
        <v>99</v>
      </c>
      <c r="D48" s="0" t="n">
        <v>1</v>
      </c>
      <c r="E48" s="0" t="n">
        <v>89</v>
      </c>
      <c r="F48" s="0" t="n">
        <v>2</v>
      </c>
      <c r="H48" s="0" t="n">
        <f aca="false">HEX2DEC(A48)</f>
        <v>94</v>
      </c>
      <c r="I48" s="0" t="n">
        <f aca="false">HEX2DEC(B48)</f>
        <v>8</v>
      </c>
      <c r="J48" s="0" t="n">
        <f aca="false">HEX2DEC(C48)</f>
        <v>153</v>
      </c>
      <c r="K48" s="0" t="n">
        <f aca="false">HEX2DEC(D48)</f>
        <v>1</v>
      </c>
      <c r="L48" s="0" t="n">
        <f aca="false">HEX2DEC(E48)</f>
        <v>137</v>
      </c>
      <c r="M48" s="0" t="n">
        <f aca="false">HEX2DEC(F48)</f>
        <v>2</v>
      </c>
      <c r="O48" s="0" t="n">
        <f aca="false">(H48/256)+((I48&lt;128)*I48+(I48&gt;128)*(I48-256))</f>
        <v>8.3671875</v>
      </c>
      <c r="P48" s="0" t="n">
        <f aca="false">(J48/256)+((K48&lt;128)*K48+(K48&gt;128)*(K48-256))</f>
        <v>1.59765625</v>
      </c>
      <c r="Q48" s="0" t="n">
        <f aca="false">(L48/256)+((M48&lt;128)*M48+(M48&gt;128)*(M48-256))</f>
        <v>2.53515625</v>
      </c>
      <c r="R48" s="1"/>
      <c r="S48" s="1"/>
      <c r="T48" s="1"/>
    </row>
    <row r="49" customFormat="false" ht="12.75" hidden="false" customHeight="false" outlineLevel="0" collapsed="false">
      <c r="A49" s="0" t="n">
        <v>49</v>
      </c>
      <c r="B49" s="0" t="n">
        <v>39</v>
      </c>
      <c r="C49" s="0" t="s">
        <v>49</v>
      </c>
      <c r="D49" s="0" t="s">
        <v>7</v>
      </c>
      <c r="E49" s="0" t="n">
        <v>97</v>
      </c>
      <c r="F49" s="0" t="n">
        <v>20</v>
      </c>
      <c r="H49" s="0" t="n">
        <f aca="false">HEX2DEC(A49)</f>
        <v>73</v>
      </c>
      <c r="I49" s="0" t="n">
        <f aca="false">HEX2DEC(B49)</f>
        <v>57</v>
      </c>
      <c r="J49" s="0" t="n">
        <f aca="false">HEX2DEC(C49)</f>
        <v>154</v>
      </c>
      <c r="K49" s="0" t="n">
        <f aca="false">HEX2DEC(D49)</f>
        <v>233</v>
      </c>
      <c r="L49" s="0" t="n">
        <f aca="false">HEX2DEC(E49)</f>
        <v>151</v>
      </c>
      <c r="M49" s="0" t="n">
        <f aca="false">HEX2DEC(F49)</f>
        <v>32</v>
      </c>
      <c r="O49" s="0" t="n">
        <f aca="false">(H49/256)+((I49&lt;128)*I49+(I49&gt;128)*(I49-256))</f>
        <v>57.28515625</v>
      </c>
      <c r="P49" s="0" t="n">
        <f aca="false">(J49/256)+((K49&lt;128)*K49+(K49&gt;128)*(K49-256))</f>
        <v>-22.3984375</v>
      </c>
      <c r="Q49" s="0" t="n">
        <f aca="false">(L49/256)+((M49&lt;128)*M49+(M49&gt;128)*(M49-256))</f>
        <v>32.58984375</v>
      </c>
      <c r="R49" s="1"/>
      <c r="S49" s="1"/>
      <c r="T49" s="1"/>
    </row>
    <row r="50" customFormat="false" ht="12.75" hidden="false" customHeight="false" outlineLevel="0" collapsed="false">
      <c r="A50" s="0" t="n">
        <v>8</v>
      </c>
      <c r="B50" s="0" t="n">
        <v>9</v>
      </c>
      <c r="C50" s="0" t="s">
        <v>50</v>
      </c>
      <c r="D50" s="0" t="s">
        <v>7</v>
      </c>
      <c r="E50" s="0" t="s">
        <v>51</v>
      </c>
      <c r="F50" s="0" t="n">
        <v>20</v>
      </c>
      <c r="H50" s="0" t="n">
        <f aca="false">HEX2DEC(A50)</f>
        <v>8</v>
      </c>
      <c r="I50" s="0" t="n">
        <f aca="false">HEX2DEC(B50)</f>
        <v>9</v>
      </c>
      <c r="J50" s="0" t="n">
        <f aca="false">HEX2DEC(C50)</f>
        <v>157</v>
      </c>
      <c r="K50" s="0" t="n">
        <f aca="false">HEX2DEC(D50)</f>
        <v>233</v>
      </c>
      <c r="L50" s="0" t="n">
        <f aca="false">HEX2DEC(E50)</f>
        <v>125</v>
      </c>
      <c r="M50" s="0" t="n">
        <f aca="false">HEX2DEC(F50)</f>
        <v>32</v>
      </c>
      <c r="O50" s="0" t="n">
        <f aca="false">(H50/256)+((I50&lt;128)*I50+(I50&gt;128)*(I50-256))</f>
        <v>9.03125</v>
      </c>
      <c r="P50" s="0" t="n">
        <f aca="false">(J50/256)+((K50&lt;128)*K50+(K50&gt;128)*(K50-256))</f>
        <v>-22.38671875</v>
      </c>
      <c r="Q50" s="0" t="n">
        <f aca="false">(L50/256)+((M50&lt;128)*M50+(M50&gt;128)*(M50-256))</f>
        <v>32.48828125</v>
      </c>
      <c r="R50" s="1"/>
      <c r="S50" s="1"/>
      <c r="T50" s="1"/>
    </row>
    <row r="51" customFormat="false" ht="12.75" hidden="false" customHeight="false" outlineLevel="0" collapsed="false">
      <c r="A51" s="0" t="n">
        <v>49</v>
      </c>
      <c r="B51" s="0" t="n">
        <v>39</v>
      </c>
      <c r="C51" s="0" t="n">
        <v>0</v>
      </c>
      <c r="D51" s="0" t="s">
        <v>7</v>
      </c>
      <c r="E51" s="0" t="s">
        <v>52</v>
      </c>
      <c r="F51" s="0" t="n">
        <v>18</v>
      </c>
      <c r="H51" s="0" t="n">
        <f aca="false">HEX2DEC(A51)</f>
        <v>73</v>
      </c>
      <c r="I51" s="0" t="n">
        <f aca="false">HEX2DEC(B51)</f>
        <v>57</v>
      </c>
      <c r="J51" s="0" t="n">
        <f aca="false">HEX2DEC(C51)</f>
        <v>0</v>
      </c>
      <c r="K51" s="0" t="n">
        <f aca="false">HEX2DEC(D51)</f>
        <v>233</v>
      </c>
      <c r="L51" s="0" t="n">
        <f aca="false">HEX2DEC(E51)</f>
        <v>216</v>
      </c>
      <c r="M51" s="0" t="n">
        <f aca="false">HEX2DEC(F51)</f>
        <v>24</v>
      </c>
      <c r="O51" s="0" t="n">
        <f aca="false">(H51/256)+((I51&lt;128)*I51+(I51&gt;128)*(I51-256))</f>
        <v>57.28515625</v>
      </c>
      <c r="P51" s="0" t="n">
        <f aca="false">(J51/256)+((K51&lt;128)*K51+(K51&gt;128)*(K51-256))</f>
        <v>-23</v>
      </c>
      <c r="Q51" s="0" t="n">
        <f aca="false">(L51/256)+((M51&lt;128)*M51+(M51&gt;128)*(M51-256))</f>
        <v>24.84375</v>
      </c>
      <c r="R51" s="1"/>
      <c r="S51" s="1"/>
      <c r="T51" s="1"/>
    </row>
    <row r="52" customFormat="false" ht="12.75" hidden="false" customHeight="false" outlineLevel="0" collapsed="false">
      <c r="A52" s="0" t="n">
        <v>8</v>
      </c>
      <c r="B52" s="0" t="n">
        <v>9</v>
      </c>
      <c r="C52" s="0" t="s">
        <v>53</v>
      </c>
      <c r="D52" s="0" t="s">
        <v>54</v>
      </c>
      <c r="E52" s="0" t="s">
        <v>4</v>
      </c>
      <c r="F52" s="0" t="s">
        <v>35</v>
      </c>
      <c r="H52" s="0" t="n">
        <f aca="false">HEX2DEC(A52)</f>
        <v>8</v>
      </c>
      <c r="I52" s="0" t="n">
        <f aca="false">HEX2DEC(B52)</f>
        <v>9</v>
      </c>
      <c r="J52" s="0" t="n">
        <f aca="false">HEX2DEC(C52)</f>
        <v>171</v>
      </c>
      <c r="K52" s="0" t="n">
        <f aca="false">HEX2DEC(D52)</f>
        <v>232</v>
      </c>
      <c r="L52" s="0" t="n">
        <f aca="false">HEX2DEC(E52)</f>
        <v>59</v>
      </c>
      <c r="M52" s="0" t="n">
        <f aca="false">HEX2DEC(F52)</f>
        <v>15</v>
      </c>
      <c r="O52" s="0" t="n">
        <f aca="false">(H52/256)+((I52&lt;128)*I52+(I52&gt;128)*(I52-256))</f>
        <v>9.03125</v>
      </c>
      <c r="P52" s="0" t="n">
        <f aca="false">(J52/256)+((K52&lt;128)*K52+(K52&gt;128)*(K52-256))</f>
        <v>-23.33203125</v>
      </c>
      <c r="Q52" s="0" t="n">
        <f aca="false">(L52/256)+((M52&lt;128)*M52+(M52&gt;128)*(M52-256))</f>
        <v>15.23046875</v>
      </c>
      <c r="R52" s="1"/>
      <c r="S52" s="1"/>
      <c r="T52" s="1"/>
    </row>
    <row r="53" customFormat="false" ht="12.75" hidden="false" customHeight="false" outlineLevel="0" collapsed="false">
      <c r="A53" s="0" t="n">
        <v>49</v>
      </c>
      <c r="B53" s="0" t="n">
        <v>39</v>
      </c>
      <c r="C53" s="0" t="n">
        <v>94</v>
      </c>
      <c r="D53" s="0" t="s">
        <v>7</v>
      </c>
      <c r="E53" s="0" t="s">
        <v>55</v>
      </c>
      <c r="F53" s="0" t="n">
        <v>17</v>
      </c>
      <c r="H53" s="0" t="n">
        <f aca="false">HEX2DEC(A53)</f>
        <v>73</v>
      </c>
      <c r="I53" s="0" t="n">
        <f aca="false">HEX2DEC(B53)</f>
        <v>57</v>
      </c>
      <c r="J53" s="0" t="n">
        <f aca="false">HEX2DEC(C53)</f>
        <v>148</v>
      </c>
      <c r="K53" s="0" t="n">
        <f aca="false">HEX2DEC(D53)</f>
        <v>233</v>
      </c>
      <c r="L53" s="0" t="n">
        <f aca="false">HEX2DEC(E53)</f>
        <v>169</v>
      </c>
      <c r="M53" s="0" t="n">
        <f aca="false">HEX2DEC(F53)</f>
        <v>23</v>
      </c>
      <c r="O53" s="0" t="n">
        <f aca="false">(H53/256)+((I53&lt;128)*I53+(I53&gt;128)*(I53-256))</f>
        <v>57.28515625</v>
      </c>
      <c r="P53" s="0" t="n">
        <f aca="false">(J53/256)+((K53&lt;128)*K53+(K53&gt;128)*(K53-256))</f>
        <v>-22.421875</v>
      </c>
      <c r="Q53" s="0" t="n">
        <f aca="false">(L53/256)+((M53&lt;128)*M53+(M53&gt;128)*(M53-256))</f>
        <v>23.66015625</v>
      </c>
      <c r="R53" s="1"/>
      <c r="S53" s="1"/>
      <c r="T53" s="1"/>
    </row>
    <row r="54" customFormat="false" ht="12.75" hidden="false" customHeight="false" outlineLevel="0" collapsed="false">
      <c r="A54" s="0" t="n">
        <v>8</v>
      </c>
      <c r="B54" s="0" t="n">
        <v>9</v>
      </c>
      <c r="C54" s="0" t="s">
        <v>49</v>
      </c>
      <c r="D54" s="0" t="s">
        <v>7</v>
      </c>
      <c r="E54" s="0" t="s">
        <v>42</v>
      </c>
      <c r="F54" s="0" t="s">
        <v>56</v>
      </c>
      <c r="H54" s="0" t="n">
        <f aca="false">HEX2DEC(A54)</f>
        <v>8</v>
      </c>
      <c r="I54" s="0" t="n">
        <f aca="false">HEX2DEC(B54)</f>
        <v>9</v>
      </c>
      <c r="J54" s="0" t="n">
        <f aca="false">HEX2DEC(C54)</f>
        <v>154</v>
      </c>
      <c r="K54" s="0" t="n">
        <f aca="false">HEX2DEC(D54)</f>
        <v>233</v>
      </c>
      <c r="L54" s="0" t="n">
        <f aca="false">HEX2DEC(E54)</f>
        <v>12</v>
      </c>
      <c r="M54" s="0" t="n">
        <f aca="false">HEX2DEC(F54)</f>
        <v>14</v>
      </c>
      <c r="O54" s="0" t="n">
        <f aca="false">(H54/256)+((I54&lt;128)*I54+(I54&gt;128)*(I54-256))</f>
        <v>9.03125</v>
      </c>
      <c r="P54" s="0" t="n">
        <f aca="false">(J54/256)+((K54&lt;128)*K54+(K54&gt;128)*(K54-256))</f>
        <v>-22.3984375</v>
      </c>
      <c r="Q54" s="0" t="n">
        <f aca="false">(L54/256)+((M54&lt;128)*M54+(M54&gt;128)*(M54-256))</f>
        <v>14.046875</v>
      </c>
      <c r="R54" s="1"/>
      <c r="S54" s="1"/>
      <c r="T54" s="1"/>
    </row>
    <row r="55" customFormat="false" ht="12.75" hidden="false" customHeight="false" outlineLevel="0" collapsed="false">
      <c r="A55" s="0" t="n">
        <v>8</v>
      </c>
      <c r="B55" s="0" t="n">
        <v>9</v>
      </c>
      <c r="C55" s="0" t="s">
        <v>49</v>
      </c>
      <c r="D55" s="0" t="s">
        <v>7</v>
      </c>
      <c r="E55" s="0" t="s">
        <v>42</v>
      </c>
      <c r="F55" s="0" t="s">
        <v>56</v>
      </c>
      <c r="H55" s="0" t="n">
        <f aca="false">HEX2DEC(A55)</f>
        <v>8</v>
      </c>
      <c r="I55" s="0" t="n">
        <f aca="false">HEX2DEC(B55)</f>
        <v>9</v>
      </c>
      <c r="J55" s="0" t="n">
        <f aca="false">HEX2DEC(C55)</f>
        <v>154</v>
      </c>
      <c r="K55" s="0" t="n">
        <f aca="false">HEX2DEC(D55)</f>
        <v>233</v>
      </c>
      <c r="L55" s="0" t="n">
        <f aca="false">HEX2DEC(E55)</f>
        <v>12</v>
      </c>
      <c r="M55" s="0" t="n">
        <f aca="false">HEX2DEC(F55)</f>
        <v>14</v>
      </c>
      <c r="O55" s="0" t="n">
        <f aca="false">(H55/256)+((I55&lt;128)*I55+(I55&gt;128)*(I55-256))</f>
        <v>9.03125</v>
      </c>
      <c r="P55" s="0" t="n">
        <f aca="false">(J55/256)+((K55&lt;128)*K55+(K55&gt;128)*(K55-256))</f>
        <v>-22.3984375</v>
      </c>
      <c r="Q55" s="0" t="n">
        <f aca="false">(L55/256)+((M55&lt;128)*M55+(M55&gt;128)*(M55-256))</f>
        <v>14.046875</v>
      </c>
      <c r="R55" s="1"/>
      <c r="S55" s="1"/>
      <c r="T55" s="1"/>
    </row>
    <row r="56" customFormat="false" ht="12.75" hidden="false" customHeight="false" outlineLevel="0" collapsed="false">
      <c r="A56" s="0" t="n">
        <v>8</v>
      </c>
      <c r="B56" s="0" t="n">
        <v>9</v>
      </c>
      <c r="C56" s="0" t="s">
        <v>50</v>
      </c>
      <c r="D56" s="0" t="s">
        <v>7</v>
      </c>
      <c r="E56" s="0" t="s">
        <v>51</v>
      </c>
      <c r="F56" s="0" t="n">
        <v>20</v>
      </c>
      <c r="H56" s="0" t="n">
        <f aca="false">HEX2DEC(A56)</f>
        <v>8</v>
      </c>
      <c r="I56" s="0" t="n">
        <f aca="false">HEX2DEC(B56)</f>
        <v>9</v>
      </c>
      <c r="J56" s="0" t="n">
        <f aca="false">HEX2DEC(C56)</f>
        <v>157</v>
      </c>
      <c r="K56" s="0" t="n">
        <f aca="false">HEX2DEC(D56)</f>
        <v>233</v>
      </c>
      <c r="L56" s="0" t="n">
        <f aca="false">HEX2DEC(E56)</f>
        <v>125</v>
      </c>
      <c r="M56" s="0" t="n">
        <f aca="false">HEX2DEC(F56)</f>
        <v>32</v>
      </c>
      <c r="O56" s="0" t="n">
        <f aca="false">(H56/256)+((I56&lt;128)*I56+(I56&gt;128)*(I56-256))</f>
        <v>9.03125</v>
      </c>
      <c r="P56" s="0" t="n">
        <f aca="false">(J56/256)+((K56&lt;128)*K56+(K56&gt;128)*(K56-256))</f>
        <v>-22.38671875</v>
      </c>
      <c r="Q56" s="0" t="n">
        <f aca="false">(L56/256)+((M56&lt;128)*M56+(M56&gt;128)*(M56-256))</f>
        <v>32.48828125</v>
      </c>
      <c r="R56" s="1"/>
      <c r="S56" s="1"/>
      <c r="T56" s="1"/>
    </row>
    <row r="57" customFormat="false" ht="12.75" hidden="false" customHeight="false" outlineLevel="0" collapsed="false">
      <c r="A57" s="0" t="n">
        <v>49</v>
      </c>
      <c r="B57" s="0" t="n">
        <v>39</v>
      </c>
      <c r="C57" s="0" t="n">
        <v>94</v>
      </c>
      <c r="D57" s="0" t="s">
        <v>7</v>
      </c>
      <c r="E57" s="0" t="s">
        <v>55</v>
      </c>
      <c r="F57" s="0" t="n">
        <v>17</v>
      </c>
      <c r="H57" s="0" t="n">
        <f aca="false">HEX2DEC(A57)</f>
        <v>73</v>
      </c>
      <c r="I57" s="0" t="n">
        <f aca="false">HEX2DEC(B57)</f>
        <v>57</v>
      </c>
      <c r="J57" s="0" t="n">
        <f aca="false">HEX2DEC(C57)</f>
        <v>148</v>
      </c>
      <c r="K57" s="0" t="n">
        <f aca="false">HEX2DEC(D57)</f>
        <v>233</v>
      </c>
      <c r="L57" s="0" t="n">
        <f aca="false">HEX2DEC(E57)</f>
        <v>169</v>
      </c>
      <c r="M57" s="0" t="n">
        <f aca="false">HEX2DEC(F57)</f>
        <v>23</v>
      </c>
      <c r="O57" s="0" t="n">
        <f aca="false">(H57/256)+((I57&lt;128)*I57+(I57&gt;128)*(I57-256))</f>
        <v>57.28515625</v>
      </c>
      <c r="P57" s="0" t="n">
        <f aca="false">(J57/256)+((K57&lt;128)*K57+(K57&gt;128)*(K57-256))</f>
        <v>-22.421875</v>
      </c>
      <c r="Q57" s="0" t="n">
        <f aca="false">(L57/256)+((M57&lt;128)*M57+(M57&gt;128)*(M57-256))</f>
        <v>23.66015625</v>
      </c>
      <c r="R57" s="1"/>
      <c r="S57" s="1"/>
      <c r="T57" s="1"/>
    </row>
    <row r="58" customFormat="false" ht="12.75" hidden="false" customHeight="false" outlineLevel="0" collapsed="false">
      <c r="A58" s="0" t="n">
        <v>49</v>
      </c>
      <c r="B58" s="0" t="n">
        <v>39</v>
      </c>
      <c r="C58" s="0" t="s">
        <v>49</v>
      </c>
      <c r="D58" s="0" t="s">
        <v>7</v>
      </c>
      <c r="E58" s="0" t="n">
        <v>97</v>
      </c>
      <c r="F58" s="0" t="n">
        <v>20</v>
      </c>
      <c r="H58" s="0" t="n">
        <f aca="false">HEX2DEC(A58)</f>
        <v>73</v>
      </c>
      <c r="I58" s="0" t="n">
        <f aca="false">HEX2DEC(B58)</f>
        <v>57</v>
      </c>
      <c r="J58" s="0" t="n">
        <f aca="false">HEX2DEC(C58)</f>
        <v>154</v>
      </c>
      <c r="K58" s="0" t="n">
        <f aca="false">HEX2DEC(D58)</f>
        <v>233</v>
      </c>
      <c r="L58" s="0" t="n">
        <f aca="false">HEX2DEC(E58)</f>
        <v>151</v>
      </c>
      <c r="M58" s="0" t="n">
        <f aca="false">HEX2DEC(F58)</f>
        <v>32</v>
      </c>
      <c r="O58" s="0" t="n">
        <f aca="false">(H58/256)+((I58&lt;128)*I58+(I58&gt;128)*(I58-256))</f>
        <v>57.28515625</v>
      </c>
      <c r="P58" s="0" t="n">
        <f aca="false">(J58/256)+((K58&lt;128)*K58+(K58&gt;128)*(K58-256))</f>
        <v>-22.3984375</v>
      </c>
      <c r="Q58" s="0" t="n">
        <f aca="false">(L58/256)+((M58&lt;128)*M58+(M58&gt;128)*(M58-256))</f>
        <v>32.58984375</v>
      </c>
      <c r="R58" s="1"/>
      <c r="S58" s="1"/>
      <c r="T58" s="1"/>
    </row>
    <row r="59" customFormat="false" ht="12.75" hidden="false" customHeight="false" outlineLevel="0" collapsed="false">
      <c r="A59" s="0" t="s">
        <v>57</v>
      </c>
      <c r="B59" s="0" t="s">
        <v>40</v>
      </c>
      <c r="C59" s="0" t="s">
        <v>49</v>
      </c>
      <c r="D59" s="0" t="s">
        <v>7</v>
      </c>
      <c r="E59" s="0" t="s">
        <v>42</v>
      </c>
      <c r="F59" s="0" t="s">
        <v>56</v>
      </c>
      <c r="H59" s="0" t="n">
        <f aca="false">HEX2DEC(A59)</f>
        <v>248</v>
      </c>
      <c r="I59" s="0" t="n">
        <f aca="false">HEX2DEC(B59)</f>
        <v>246</v>
      </c>
      <c r="J59" s="0" t="n">
        <f aca="false">HEX2DEC(C59)</f>
        <v>154</v>
      </c>
      <c r="K59" s="0" t="n">
        <f aca="false">HEX2DEC(D59)</f>
        <v>233</v>
      </c>
      <c r="L59" s="0" t="n">
        <f aca="false">HEX2DEC(E59)</f>
        <v>12</v>
      </c>
      <c r="M59" s="0" t="n">
        <f aca="false">HEX2DEC(F59)</f>
        <v>14</v>
      </c>
      <c r="O59" s="0" t="n">
        <f aca="false">(H59/256)+((I59&lt;128)*I59+(I59&gt;128)*(I59-256))</f>
        <v>-9.03125</v>
      </c>
      <c r="P59" s="0" t="n">
        <f aca="false">(J59/256)+((K59&lt;128)*K59+(K59&gt;128)*(K59-256))</f>
        <v>-22.3984375</v>
      </c>
      <c r="Q59" s="0" t="n">
        <f aca="false">(L59/256)+((M59&lt;128)*M59+(M59&gt;128)*(M59-256))</f>
        <v>14.046875</v>
      </c>
      <c r="R59" s="1"/>
      <c r="S59" s="1"/>
      <c r="T59" s="1"/>
    </row>
    <row r="60" customFormat="false" ht="12.75" hidden="false" customHeight="false" outlineLevel="0" collapsed="false">
      <c r="A60" s="0" t="s">
        <v>58</v>
      </c>
      <c r="B60" s="0" t="s">
        <v>59</v>
      </c>
      <c r="C60" s="0" t="n">
        <v>94</v>
      </c>
      <c r="D60" s="0" t="s">
        <v>7</v>
      </c>
      <c r="E60" s="0" t="s">
        <v>55</v>
      </c>
      <c r="F60" s="0" t="n">
        <v>17</v>
      </c>
      <c r="H60" s="0" t="n">
        <f aca="false">HEX2DEC(A60)</f>
        <v>183</v>
      </c>
      <c r="I60" s="0" t="n">
        <f aca="false">HEX2DEC(B60)</f>
        <v>198</v>
      </c>
      <c r="J60" s="0" t="n">
        <f aca="false">HEX2DEC(C60)</f>
        <v>148</v>
      </c>
      <c r="K60" s="0" t="n">
        <f aca="false">HEX2DEC(D60)</f>
        <v>233</v>
      </c>
      <c r="L60" s="0" t="n">
        <f aca="false">HEX2DEC(E60)</f>
        <v>169</v>
      </c>
      <c r="M60" s="0" t="n">
        <f aca="false">HEX2DEC(F60)</f>
        <v>23</v>
      </c>
      <c r="O60" s="0" t="n">
        <f aca="false">(H60/256)+((I60&lt;128)*I60+(I60&gt;128)*(I60-256))</f>
        <v>-57.28515625</v>
      </c>
      <c r="P60" s="0" t="n">
        <f aca="false">(J60/256)+((K60&lt;128)*K60+(K60&gt;128)*(K60-256))</f>
        <v>-22.421875</v>
      </c>
      <c r="Q60" s="0" t="n">
        <f aca="false">(L60/256)+((M60&lt;128)*M60+(M60&gt;128)*(M60-256))</f>
        <v>23.66015625</v>
      </c>
      <c r="R60" s="1"/>
      <c r="S60" s="1"/>
      <c r="T60" s="1"/>
    </row>
    <row r="61" customFormat="false" ht="12.75" hidden="false" customHeight="false" outlineLevel="0" collapsed="false">
      <c r="A61" s="0" t="s">
        <v>57</v>
      </c>
      <c r="B61" s="0" t="s">
        <v>40</v>
      </c>
      <c r="C61" s="0" t="s">
        <v>53</v>
      </c>
      <c r="D61" s="0" t="s">
        <v>54</v>
      </c>
      <c r="E61" s="0" t="s">
        <v>4</v>
      </c>
      <c r="F61" s="0" t="s">
        <v>35</v>
      </c>
      <c r="H61" s="0" t="n">
        <f aca="false">HEX2DEC(A61)</f>
        <v>248</v>
      </c>
      <c r="I61" s="0" t="n">
        <f aca="false">HEX2DEC(B61)</f>
        <v>246</v>
      </c>
      <c r="J61" s="0" t="n">
        <f aca="false">HEX2DEC(C61)</f>
        <v>171</v>
      </c>
      <c r="K61" s="0" t="n">
        <f aca="false">HEX2DEC(D61)</f>
        <v>232</v>
      </c>
      <c r="L61" s="0" t="n">
        <f aca="false">HEX2DEC(E61)</f>
        <v>59</v>
      </c>
      <c r="M61" s="0" t="n">
        <f aca="false">HEX2DEC(F61)</f>
        <v>15</v>
      </c>
      <c r="O61" s="0" t="n">
        <f aca="false">(H61/256)+((I61&lt;128)*I61+(I61&gt;128)*(I61-256))</f>
        <v>-9.03125</v>
      </c>
      <c r="P61" s="0" t="n">
        <f aca="false">(J61/256)+((K61&lt;128)*K61+(K61&gt;128)*(K61-256))</f>
        <v>-23.33203125</v>
      </c>
      <c r="Q61" s="0" t="n">
        <f aca="false">(L61/256)+((M61&lt;128)*M61+(M61&gt;128)*(M61-256))</f>
        <v>15.23046875</v>
      </c>
      <c r="R61" s="1"/>
      <c r="S61" s="1"/>
      <c r="T61" s="1"/>
    </row>
    <row r="62" customFormat="false" ht="12.75" hidden="false" customHeight="false" outlineLevel="0" collapsed="false">
      <c r="A62" s="0" t="s">
        <v>58</v>
      </c>
      <c r="B62" s="0" t="s">
        <v>59</v>
      </c>
      <c r="C62" s="0" t="n">
        <v>0</v>
      </c>
      <c r="D62" s="0" t="s">
        <v>7</v>
      </c>
      <c r="E62" s="0" t="s">
        <v>52</v>
      </c>
      <c r="F62" s="0" t="n">
        <v>18</v>
      </c>
      <c r="H62" s="0" t="n">
        <f aca="false">HEX2DEC(A62)</f>
        <v>183</v>
      </c>
      <c r="I62" s="0" t="n">
        <f aca="false">HEX2DEC(B62)</f>
        <v>198</v>
      </c>
      <c r="J62" s="0" t="n">
        <f aca="false">HEX2DEC(C62)</f>
        <v>0</v>
      </c>
      <c r="K62" s="0" t="n">
        <f aca="false">HEX2DEC(D62)</f>
        <v>233</v>
      </c>
      <c r="L62" s="0" t="n">
        <f aca="false">HEX2DEC(E62)</f>
        <v>216</v>
      </c>
      <c r="M62" s="0" t="n">
        <f aca="false">HEX2DEC(F62)</f>
        <v>24</v>
      </c>
      <c r="O62" s="0" t="n">
        <f aca="false">(H62/256)+((I62&lt;128)*I62+(I62&gt;128)*(I62-256))</f>
        <v>-57.28515625</v>
      </c>
      <c r="P62" s="0" t="n">
        <f aca="false">(J62/256)+((K62&lt;128)*K62+(K62&gt;128)*(K62-256))</f>
        <v>-23</v>
      </c>
      <c r="Q62" s="0" t="n">
        <f aca="false">(L62/256)+((M62&lt;128)*M62+(M62&gt;128)*(M62-256))</f>
        <v>24.84375</v>
      </c>
      <c r="R62" s="1"/>
      <c r="S62" s="1"/>
      <c r="T62" s="1"/>
    </row>
    <row r="63" customFormat="false" ht="12.75" hidden="false" customHeight="false" outlineLevel="0" collapsed="false">
      <c r="A63" s="0" t="s">
        <v>57</v>
      </c>
      <c r="B63" s="0" t="s">
        <v>40</v>
      </c>
      <c r="C63" s="0" t="s">
        <v>50</v>
      </c>
      <c r="D63" s="0" t="s">
        <v>7</v>
      </c>
      <c r="E63" s="0" t="s">
        <v>51</v>
      </c>
      <c r="F63" s="0" t="n">
        <v>20</v>
      </c>
      <c r="H63" s="0" t="n">
        <f aca="false">HEX2DEC(A63)</f>
        <v>248</v>
      </c>
      <c r="I63" s="0" t="n">
        <f aca="false">HEX2DEC(B63)</f>
        <v>246</v>
      </c>
      <c r="J63" s="0" t="n">
        <f aca="false">HEX2DEC(C63)</f>
        <v>157</v>
      </c>
      <c r="K63" s="0" t="n">
        <f aca="false">HEX2DEC(D63)</f>
        <v>233</v>
      </c>
      <c r="L63" s="0" t="n">
        <f aca="false">HEX2DEC(E63)</f>
        <v>125</v>
      </c>
      <c r="M63" s="0" t="n">
        <f aca="false">HEX2DEC(F63)</f>
        <v>32</v>
      </c>
      <c r="O63" s="0" t="n">
        <f aca="false">(H63/256)+((I63&lt;128)*I63+(I63&gt;128)*(I63-256))</f>
        <v>-9.03125</v>
      </c>
      <c r="P63" s="0" t="n">
        <f aca="false">(J63/256)+((K63&lt;128)*K63+(K63&gt;128)*(K63-256))</f>
        <v>-22.38671875</v>
      </c>
      <c r="Q63" s="0" t="n">
        <f aca="false">(L63/256)+((M63&lt;128)*M63+(M63&gt;128)*(M63-256))</f>
        <v>32.48828125</v>
      </c>
      <c r="R63" s="1"/>
      <c r="S63" s="1"/>
      <c r="T63" s="1"/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49</v>
      </c>
      <c r="D64" s="0" t="s">
        <v>7</v>
      </c>
      <c r="E64" s="0" t="n">
        <v>97</v>
      </c>
      <c r="F64" s="0" t="n">
        <v>20</v>
      </c>
      <c r="H64" s="0" t="n">
        <f aca="false">HEX2DEC(A64)</f>
        <v>183</v>
      </c>
      <c r="I64" s="0" t="n">
        <f aca="false">HEX2DEC(B64)</f>
        <v>198</v>
      </c>
      <c r="J64" s="0" t="n">
        <f aca="false">HEX2DEC(C64)</f>
        <v>154</v>
      </c>
      <c r="K64" s="0" t="n">
        <f aca="false">HEX2DEC(D64)</f>
        <v>233</v>
      </c>
      <c r="L64" s="0" t="n">
        <f aca="false">HEX2DEC(E64)</f>
        <v>151</v>
      </c>
      <c r="M64" s="0" t="n">
        <f aca="false">HEX2DEC(F64)</f>
        <v>32</v>
      </c>
      <c r="O64" s="0" t="n">
        <f aca="false">(H64/256)+((I64&lt;128)*I64+(I64&gt;128)*(I64-256))</f>
        <v>-57.28515625</v>
      </c>
      <c r="P64" s="0" t="n">
        <f aca="false">(J64/256)+((K64&lt;128)*K64+(K64&gt;128)*(K64-256))</f>
        <v>-22.3984375</v>
      </c>
      <c r="Q64" s="0" t="n">
        <f aca="false">(L64/256)+((M64&lt;128)*M64+(M64&gt;128)*(M64-256))</f>
        <v>32.58984375</v>
      </c>
      <c r="R64" s="1"/>
      <c r="S64" s="1"/>
      <c r="T64" s="1"/>
    </row>
    <row r="65" customFormat="false" ht="12.75" hidden="false" customHeight="false" outlineLevel="0" collapsed="false">
      <c r="A65" s="0" t="s">
        <v>57</v>
      </c>
      <c r="B65" s="0" t="s">
        <v>40</v>
      </c>
      <c r="C65" s="0" t="s">
        <v>49</v>
      </c>
      <c r="D65" s="0" t="s">
        <v>7</v>
      </c>
      <c r="E65" s="0" t="s">
        <v>42</v>
      </c>
      <c r="F65" s="0" t="s">
        <v>56</v>
      </c>
      <c r="H65" s="0" t="n">
        <f aca="false">HEX2DEC(A65)</f>
        <v>248</v>
      </c>
      <c r="I65" s="0" t="n">
        <f aca="false">HEX2DEC(B65)</f>
        <v>246</v>
      </c>
      <c r="J65" s="0" t="n">
        <f aca="false">HEX2DEC(C65)</f>
        <v>154</v>
      </c>
      <c r="K65" s="0" t="n">
        <f aca="false">HEX2DEC(D65)</f>
        <v>233</v>
      </c>
      <c r="L65" s="0" t="n">
        <f aca="false">HEX2DEC(E65)</f>
        <v>12</v>
      </c>
      <c r="M65" s="0" t="n">
        <f aca="false">HEX2DEC(F65)</f>
        <v>14</v>
      </c>
      <c r="O65" s="0" t="n">
        <f aca="false">(H65/256)+((I65&lt;128)*I65+(I65&gt;128)*(I65-256))</f>
        <v>-9.03125</v>
      </c>
      <c r="P65" s="0" t="n">
        <f aca="false">(J65/256)+((K65&lt;128)*K65+(K65&gt;128)*(K65-256))</f>
        <v>-22.3984375</v>
      </c>
      <c r="Q65" s="0" t="n">
        <f aca="false">(L65/256)+((M65&lt;128)*M65+(M65&gt;128)*(M65-256))</f>
        <v>14.046875</v>
      </c>
      <c r="R65" s="1"/>
      <c r="S65" s="1"/>
      <c r="T65" s="1"/>
    </row>
    <row r="66" customFormat="false" ht="12.75" hidden="false" customHeight="false" outlineLevel="0" collapsed="false">
      <c r="A66" s="0" t="s">
        <v>58</v>
      </c>
      <c r="B66" s="0" t="s">
        <v>59</v>
      </c>
      <c r="C66" s="0" t="n">
        <v>94</v>
      </c>
      <c r="D66" s="0" t="s">
        <v>7</v>
      </c>
      <c r="E66" s="0" t="s">
        <v>55</v>
      </c>
      <c r="F66" s="0" t="n">
        <v>17</v>
      </c>
      <c r="H66" s="0" t="n">
        <f aca="false">HEX2DEC(A66)</f>
        <v>183</v>
      </c>
      <c r="I66" s="0" t="n">
        <f aca="false">HEX2DEC(B66)</f>
        <v>198</v>
      </c>
      <c r="J66" s="0" t="n">
        <f aca="false">HEX2DEC(C66)</f>
        <v>148</v>
      </c>
      <c r="K66" s="0" t="n">
        <f aca="false">HEX2DEC(D66)</f>
        <v>233</v>
      </c>
      <c r="L66" s="0" t="n">
        <f aca="false">HEX2DEC(E66)</f>
        <v>169</v>
      </c>
      <c r="M66" s="0" t="n">
        <f aca="false">HEX2DEC(F66)</f>
        <v>23</v>
      </c>
      <c r="O66" s="0" t="n">
        <f aca="false">(H66/256)+((I66&lt;128)*I66+(I66&gt;128)*(I66-256))</f>
        <v>-57.28515625</v>
      </c>
      <c r="P66" s="0" t="n">
        <f aca="false">(J66/256)+((K66&lt;128)*K66+(K66&gt;128)*(K66-256))</f>
        <v>-22.421875</v>
      </c>
      <c r="Q66" s="0" t="n">
        <f aca="false">(L66/256)+((M66&lt;128)*M66+(M66&gt;128)*(M66-256))</f>
        <v>23.66015625</v>
      </c>
      <c r="R66" s="1"/>
      <c r="S66" s="1"/>
      <c r="T66" s="1"/>
    </row>
    <row r="67" customFormat="false" ht="12.75" hidden="false" customHeight="false" outlineLevel="0" collapsed="false">
      <c r="A67" s="0" t="s">
        <v>57</v>
      </c>
      <c r="B67" s="0" t="s">
        <v>40</v>
      </c>
      <c r="C67" s="0" t="s">
        <v>50</v>
      </c>
      <c r="D67" s="0" t="s">
        <v>7</v>
      </c>
      <c r="E67" s="0" t="s">
        <v>51</v>
      </c>
      <c r="F67" s="0" t="n">
        <v>20</v>
      </c>
      <c r="H67" s="0" t="n">
        <f aca="false">HEX2DEC(A67)</f>
        <v>248</v>
      </c>
      <c r="I67" s="0" t="n">
        <f aca="false">HEX2DEC(B67)</f>
        <v>246</v>
      </c>
      <c r="J67" s="0" t="n">
        <f aca="false">HEX2DEC(C67)</f>
        <v>157</v>
      </c>
      <c r="K67" s="0" t="n">
        <f aca="false">HEX2DEC(D67)</f>
        <v>233</v>
      </c>
      <c r="L67" s="0" t="n">
        <f aca="false">HEX2DEC(E67)</f>
        <v>125</v>
      </c>
      <c r="M67" s="0" t="n">
        <f aca="false">HEX2DEC(F67)</f>
        <v>32</v>
      </c>
      <c r="O67" s="0" t="n">
        <f aca="false">(H67/256)+((I67&lt;128)*I67+(I67&gt;128)*(I67-256))</f>
        <v>-9.03125</v>
      </c>
      <c r="P67" s="0" t="n">
        <f aca="false">(J67/256)+((K67&lt;128)*K67+(K67&gt;128)*(K67-256))</f>
        <v>-22.38671875</v>
      </c>
      <c r="Q67" s="0" t="n">
        <f aca="false">(L67/256)+((M67&lt;128)*M67+(M67&gt;128)*(M67-256))</f>
        <v>32.48828125</v>
      </c>
      <c r="R67" s="1"/>
      <c r="S67" s="1"/>
      <c r="T67" s="1"/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49</v>
      </c>
      <c r="D68" s="0" t="s">
        <v>7</v>
      </c>
      <c r="E68" s="0" t="n">
        <v>97</v>
      </c>
      <c r="F68" s="0" t="n">
        <v>20</v>
      </c>
      <c r="H68" s="0" t="n">
        <f aca="false">HEX2DEC(A68)</f>
        <v>183</v>
      </c>
      <c r="I68" s="0" t="n">
        <f aca="false">HEX2DEC(B68)</f>
        <v>198</v>
      </c>
      <c r="J68" s="0" t="n">
        <f aca="false">HEX2DEC(C68)</f>
        <v>154</v>
      </c>
      <c r="K68" s="0" t="n">
        <f aca="false">HEX2DEC(D68)</f>
        <v>233</v>
      </c>
      <c r="L68" s="0" t="n">
        <f aca="false">HEX2DEC(E68)</f>
        <v>151</v>
      </c>
      <c r="M68" s="0" t="n">
        <f aca="false">HEX2DEC(F68)</f>
        <v>32</v>
      </c>
      <c r="O68" s="0" t="n">
        <f aca="false">(H68/256)+((I68&lt;128)*I68+(I68&gt;128)*(I68-256))</f>
        <v>-57.28515625</v>
      </c>
      <c r="P68" s="0" t="n">
        <f aca="false">(J68/256)+((K68&lt;128)*K68+(K68&gt;128)*(K68-256))</f>
        <v>-22.3984375</v>
      </c>
      <c r="Q68" s="0" t="n">
        <f aca="false">(L68/256)+((M68&lt;128)*M68+(M68&gt;128)*(M68-256))</f>
        <v>32.58984375</v>
      </c>
      <c r="R68" s="1"/>
      <c r="S68" s="1"/>
      <c r="T68" s="1"/>
    </row>
    <row r="69" customFormat="false" ht="12.75" hidden="false" customHeight="false" outlineLevel="0" collapsed="false">
      <c r="A69" s="0" t="n">
        <v>59</v>
      </c>
      <c r="B69" s="0" t="n">
        <v>5</v>
      </c>
      <c r="C69" s="0" t="n">
        <v>40</v>
      </c>
      <c r="D69" s="0" t="s">
        <v>17</v>
      </c>
      <c r="E69" s="0" t="s">
        <v>60</v>
      </c>
      <c r="F69" s="0" t="n">
        <v>5</v>
      </c>
      <c r="H69" s="0" t="n">
        <f aca="false">HEX2DEC(A69)</f>
        <v>89</v>
      </c>
      <c r="I69" s="0" t="n">
        <f aca="false">HEX2DEC(B69)</f>
        <v>5</v>
      </c>
      <c r="J69" s="0" t="n">
        <f aca="false">HEX2DEC(C69)</f>
        <v>64</v>
      </c>
      <c r="K69" s="0" t="n">
        <f aca="false">HEX2DEC(D69)</f>
        <v>231</v>
      </c>
      <c r="L69" s="0" t="n">
        <f aca="false">HEX2DEC(E69)</f>
        <v>141</v>
      </c>
      <c r="M69" s="0" t="n">
        <f aca="false">HEX2DEC(F69)</f>
        <v>5</v>
      </c>
      <c r="O69" s="0" t="n">
        <f aca="false">(H69/256)+((I69&lt;128)*I69+(I69&gt;128)*(I69-256))</f>
        <v>5.34765625</v>
      </c>
      <c r="P69" s="0" t="n">
        <f aca="false">(J69/256)+((K69&lt;128)*K69+(K69&gt;128)*(K69-256))</f>
        <v>-24.75</v>
      </c>
      <c r="Q69" s="0" t="n">
        <f aca="false">(L69/256)+((M69&lt;128)*M69+(M69&gt;128)*(M69-256))</f>
        <v>5.55078125</v>
      </c>
      <c r="R69" s="1"/>
      <c r="S69" s="1"/>
      <c r="T69" s="1"/>
    </row>
    <row r="70" customFormat="false" ht="12.75" hidden="false" customHeight="false" outlineLevel="0" collapsed="false">
      <c r="A70" s="0" t="s">
        <v>61</v>
      </c>
      <c r="B70" s="0" t="n">
        <v>4</v>
      </c>
      <c r="C70" s="0" t="s">
        <v>62</v>
      </c>
      <c r="D70" s="0" t="s">
        <v>18</v>
      </c>
      <c r="E70" s="0" t="s">
        <v>60</v>
      </c>
      <c r="F70" s="0" t="n">
        <v>5</v>
      </c>
      <c r="H70" s="0" t="n">
        <f aca="false">HEX2DEC(A70)</f>
        <v>217</v>
      </c>
      <c r="I70" s="0" t="n">
        <f aca="false">HEX2DEC(B70)</f>
        <v>4</v>
      </c>
      <c r="J70" s="0" t="n">
        <f aca="false">HEX2DEC(C70)</f>
        <v>195</v>
      </c>
      <c r="K70" s="0" t="n">
        <f aca="false">HEX2DEC(D70)</f>
        <v>236</v>
      </c>
      <c r="L70" s="0" t="n">
        <f aca="false">HEX2DEC(E70)</f>
        <v>141</v>
      </c>
      <c r="M70" s="0" t="n">
        <f aca="false">HEX2DEC(F70)</f>
        <v>5</v>
      </c>
      <c r="O70" s="0" t="n">
        <f aca="false">(H70/256)+((I70&lt;128)*I70+(I70&gt;128)*(I70-256))</f>
        <v>4.84765625</v>
      </c>
      <c r="P70" s="0" t="n">
        <f aca="false">(J70/256)+((K70&lt;128)*K70+(K70&gt;128)*(K70-256))</f>
        <v>-19.23828125</v>
      </c>
      <c r="Q70" s="0" t="n">
        <f aca="false">(L70/256)+((M70&lt;128)*M70+(M70&gt;128)*(M70-256))</f>
        <v>5.55078125</v>
      </c>
      <c r="R70" s="1"/>
      <c r="S70" s="1"/>
      <c r="T70" s="1"/>
    </row>
    <row r="71" customFormat="false" ht="12.75" hidden="false" customHeight="false" outlineLevel="0" collapsed="false">
      <c r="A71" s="0" t="n">
        <v>59</v>
      </c>
      <c r="B71" s="0" t="n">
        <v>8</v>
      </c>
      <c r="C71" s="0" t="n">
        <v>40</v>
      </c>
      <c r="D71" s="0" t="s">
        <v>17</v>
      </c>
      <c r="E71" s="0" t="s">
        <v>60</v>
      </c>
      <c r="F71" s="0" t="n">
        <v>5</v>
      </c>
      <c r="H71" s="0" t="n">
        <f aca="false">HEX2DEC(A71)</f>
        <v>89</v>
      </c>
      <c r="I71" s="0" t="n">
        <f aca="false">HEX2DEC(B71)</f>
        <v>8</v>
      </c>
      <c r="J71" s="0" t="n">
        <f aca="false">HEX2DEC(C71)</f>
        <v>64</v>
      </c>
      <c r="K71" s="0" t="n">
        <f aca="false">HEX2DEC(D71)</f>
        <v>231</v>
      </c>
      <c r="L71" s="0" t="n">
        <f aca="false">HEX2DEC(E71)</f>
        <v>141</v>
      </c>
      <c r="M71" s="0" t="n">
        <f aca="false">HEX2DEC(F71)</f>
        <v>5</v>
      </c>
      <c r="O71" s="0" t="n">
        <f aca="false">(H71/256)+((I71&lt;128)*I71+(I71&gt;128)*(I71-256))</f>
        <v>8.34765625</v>
      </c>
      <c r="P71" s="0" t="n">
        <f aca="false">(J71/256)+((K71&lt;128)*K71+(K71&gt;128)*(K71-256))</f>
        <v>-24.75</v>
      </c>
      <c r="Q71" s="0" t="n">
        <f aca="false">(L71/256)+((M71&lt;128)*M71+(M71&gt;128)*(M71-256))</f>
        <v>5.55078125</v>
      </c>
      <c r="R71" s="1"/>
      <c r="S71" s="1"/>
      <c r="T71" s="1"/>
    </row>
    <row r="72" customFormat="false" ht="12.75" hidden="false" customHeight="false" outlineLevel="0" collapsed="false">
      <c r="A72" s="0" t="n">
        <v>50</v>
      </c>
      <c r="B72" s="0" t="n">
        <v>9</v>
      </c>
      <c r="C72" s="0" t="s">
        <v>62</v>
      </c>
      <c r="D72" s="0" t="s">
        <v>18</v>
      </c>
      <c r="E72" s="0" t="s">
        <v>60</v>
      </c>
      <c r="F72" s="0" t="n">
        <v>5</v>
      </c>
      <c r="H72" s="0" t="n">
        <f aca="false">HEX2DEC(A72)</f>
        <v>80</v>
      </c>
      <c r="I72" s="0" t="n">
        <f aca="false">HEX2DEC(B72)</f>
        <v>9</v>
      </c>
      <c r="J72" s="0" t="n">
        <f aca="false">HEX2DEC(C72)</f>
        <v>195</v>
      </c>
      <c r="K72" s="0" t="n">
        <f aca="false">HEX2DEC(D72)</f>
        <v>236</v>
      </c>
      <c r="L72" s="0" t="n">
        <f aca="false">HEX2DEC(E72)</f>
        <v>141</v>
      </c>
      <c r="M72" s="0" t="n">
        <f aca="false">HEX2DEC(F72)</f>
        <v>5</v>
      </c>
      <c r="O72" s="0" t="n">
        <f aca="false">(H72/256)+((I72&lt;128)*I72+(I72&gt;128)*(I72-256))</f>
        <v>9.3125</v>
      </c>
      <c r="P72" s="0" t="n">
        <f aca="false">(J72/256)+((K72&lt;128)*K72+(K72&gt;128)*(K72-256))</f>
        <v>-19.23828125</v>
      </c>
      <c r="Q72" s="0" t="n">
        <f aca="false">(L72/256)+((M72&lt;128)*M72+(M72&gt;128)*(M72-256))</f>
        <v>5.55078125</v>
      </c>
      <c r="R72" s="1"/>
      <c r="S72" s="1"/>
      <c r="T72" s="1"/>
    </row>
    <row r="73" customFormat="false" ht="12.75" hidden="false" customHeight="false" outlineLevel="0" collapsed="false">
      <c r="A73" s="0" t="n">
        <v>27</v>
      </c>
      <c r="B73" s="0" t="s">
        <v>33</v>
      </c>
      <c r="C73" s="0" t="s">
        <v>62</v>
      </c>
      <c r="D73" s="0" t="s">
        <v>18</v>
      </c>
      <c r="E73" s="0" t="s">
        <v>60</v>
      </c>
      <c r="F73" s="0" t="n">
        <v>5</v>
      </c>
      <c r="H73" s="0" t="n">
        <f aca="false">HEX2DEC(A73)</f>
        <v>39</v>
      </c>
      <c r="I73" s="0" t="n">
        <f aca="false">HEX2DEC(B73)</f>
        <v>251</v>
      </c>
      <c r="J73" s="0" t="n">
        <f aca="false">HEX2DEC(C73)</f>
        <v>195</v>
      </c>
      <c r="K73" s="0" t="n">
        <f aca="false">HEX2DEC(D73)</f>
        <v>236</v>
      </c>
      <c r="L73" s="0" t="n">
        <f aca="false">HEX2DEC(E73)</f>
        <v>141</v>
      </c>
      <c r="M73" s="0" t="n">
        <f aca="false">HEX2DEC(F73)</f>
        <v>5</v>
      </c>
      <c r="O73" s="0" t="n">
        <f aca="false">(H73/256)+((I73&lt;128)*I73+(I73&gt;128)*(I73-256))</f>
        <v>-4.84765625</v>
      </c>
      <c r="P73" s="0" t="n">
        <f aca="false">(J73/256)+((K73&lt;128)*K73+(K73&gt;128)*(K73-256))</f>
        <v>-19.23828125</v>
      </c>
      <c r="Q73" s="0" t="n">
        <f aca="false">(L73/256)+((M73&lt;128)*M73+(M73&gt;128)*(M73-256))</f>
        <v>5.55078125</v>
      </c>
      <c r="R73" s="1"/>
      <c r="S73" s="1"/>
      <c r="T73" s="1"/>
    </row>
    <row r="74" customFormat="false" ht="12.75" hidden="false" customHeight="false" outlineLevel="0" collapsed="false">
      <c r="A74" s="0" t="n">
        <v>0</v>
      </c>
      <c r="B74" s="0" t="n">
        <v>0</v>
      </c>
      <c r="C74" s="0" t="s">
        <v>62</v>
      </c>
      <c r="D74" s="0" t="s">
        <v>18</v>
      </c>
      <c r="E74" s="0" t="s">
        <v>60</v>
      </c>
      <c r="F74" s="0" t="n">
        <v>5</v>
      </c>
      <c r="H74" s="0" t="n">
        <f aca="false">HEX2DEC(A74)</f>
        <v>0</v>
      </c>
      <c r="I74" s="0" t="n">
        <f aca="false">HEX2DEC(B74)</f>
        <v>0</v>
      </c>
      <c r="J74" s="0" t="n">
        <f aca="false">HEX2DEC(C74)</f>
        <v>195</v>
      </c>
      <c r="K74" s="0" t="n">
        <f aca="false">HEX2DEC(D74)</f>
        <v>236</v>
      </c>
      <c r="L74" s="0" t="n">
        <f aca="false">HEX2DEC(E74)</f>
        <v>141</v>
      </c>
      <c r="M74" s="0" t="n">
        <f aca="false">HEX2DEC(F74)</f>
        <v>5</v>
      </c>
      <c r="O74" s="0" t="n">
        <f aca="false">(H74/256)+((I74&lt;128)*I74+(I74&gt;128)*(I74-256))</f>
        <v>0</v>
      </c>
      <c r="P74" s="0" t="n">
        <f aca="false">(J74/256)+((K74&lt;128)*K74+(K74&gt;128)*(K74-256))</f>
        <v>-19.23828125</v>
      </c>
      <c r="Q74" s="0" t="n">
        <f aca="false">(L74/256)+((M74&lt;128)*M74+(M74&gt;128)*(M74-256))</f>
        <v>5.55078125</v>
      </c>
      <c r="R74" s="1"/>
      <c r="S74" s="1"/>
      <c r="T74" s="1"/>
    </row>
    <row r="75" customFormat="false" ht="12.75" hidden="false" customHeight="false" outlineLevel="0" collapsed="false">
      <c r="A75" s="0" t="n">
        <v>0</v>
      </c>
      <c r="B75" s="0" t="n">
        <v>0</v>
      </c>
      <c r="C75" s="0" t="s">
        <v>6</v>
      </c>
      <c r="D75" s="0" t="s">
        <v>22</v>
      </c>
      <c r="E75" s="0" t="s">
        <v>63</v>
      </c>
      <c r="F75" s="0" t="n">
        <v>12</v>
      </c>
      <c r="H75" s="0" t="n">
        <f aca="false">HEX2DEC(A75)</f>
        <v>0</v>
      </c>
      <c r="I75" s="0" t="n">
        <f aca="false">HEX2DEC(B75)</f>
        <v>0</v>
      </c>
      <c r="J75" s="0" t="n">
        <f aca="false">HEX2DEC(C75)</f>
        <v>27</v>
      </c>
      <c r="K75" s="0" t="n">
        <f aca="false">HEX2DEC(D75)</f>
        <v>238</v>
      </c>
      <c r="L75" s="0" t="n">
        <f aca="false">HEX2DEC(E75)</f>
        <v>58</v>
      </c>
      <c r="M75" s="0" t="n">
        <f aca="false">HEX2DEC(F75)</f>
        <v>18</v>
      </c>
      <c r="O75" s="0" t="n">
        <f aca="false">(H75/256)+((I75&lt;128)*I75+(I75&gt;128)*(I75-256))</f>
        <v>0</v>
      </c>
      <c r="P75" s="0" t="n">
        <f aca="false">(J75/256)+((K75&lt;128)*K75+(K75&gt;128)*(K75-256))</f>
        <v>-17.89453125</v>
      </c>
      <c r="Q75" s="0" t="n">
        <f aca="false">(L75/256)+((M75&lt;128)*M75+(M75&gt;128)*(M75-256))</f>
        <v>18.2265625</v>
      </c>
      <c r="R75" s="1"/>
      <c r="S75" s="1"/>
      <c r="T75" s="1"/>
    </row>
    <row r="76" customFormat="false" ht="12.75" hidden="false" customHeight="false" outlineLevel="0" collapsed="false">
      <c r="A76" s="0" t="s">
        <v>61</v>
      </c>
      <c r="B76" s="0" t="n">
        <v>4</v>
      </c>
      <c r="C76" s="0" t="s">
        <v>62</v>
      </c>
      <c r="D76" s="0" t="s">
        <v>18</v>
      </c>
      <c r="E76" s="0" t="s">
        <v>60</v>
      </c>
      <c r="F76" s="0" t="n">
        <v>5</v>
      </c>
      <c r="H76" s="0" t="n">
        <f aca="false">HEX2DEC(A76)</f>
        <v>217</v>
      </c>
      <c r="I76" s="0" t="n">
        <f aca="false">HEX2DEC(B76)</f>
        <v>4</v>
      </c>
      <c r="J76" s="0" t="n">
        <f aca="false">HEX2DEC(C76)</f>
        <v>195</v>
      </c>
      <c r="K76" s="0" t="n">
        <f aca="false">HEX2DEC(D76)</f>
        <v>236</v>
      </c>
      <c r="L76" s="0" t="n">
        <f aca="false">HEX2DEC(E76)</f>
        <v>141</v>
      </c>
      <c r="M76" s="0" t="n">
        <f aca="false">HEX2DEC(F76)</f>
        <v>5</v>
      </c>
      <c r="O76" s="0" t="n">
        <f aca="false">(H76/256)+((I76&lt;128)*I76+(I76&gt;128)*(I76-256))</f>
        <v>4.84765625</v>
      </c>
      <c r="P76" s="0" t="n">
        <f aca="false">(J76/256)+((K76&lt;128)*K76+(K76&gt;128)*(K76-256))</f>
        <v>-19.23828125</v>
      </c>
      <c r="Q76" s="0" t="n">
        <f aca="false">(L76/256)+((M76&lt;128)*M76+(M76&gt;128)*(M76-256))</f>
        <v>5.55078125</v>
      </c>
      <c r="R76" s="1"/>
      <c r="S76" s="1"/>
      <c r="T76" s="1"/>
    </row>
    <row r="77" customFormat="false" ht="12.75" hidden="false" customHeight="false" outlineLevel="0" collapsed="false">
      <c r="A77" s="0" t="s">
        <v>61</v>
      </c>
      <c r="B77" s="0" t="n">
        <v>4</v>
      </c>
      <c r="C77" s="0" t="s">
        <v>6</v>
      </c>
      <c r="D77" s="0" t="s">
        <v>22</v>
      </c>
      <c r="E77" s="0" t="s">
        <v>63</v>
      </c>
      <c r="F77" s="0" t="n">
        <v>12</v>
      </c>
      <c r="H77" s="0" t="n">
        <f aca="false">HEX2DEC(A77)</f>
        <v>217</v>
      </c>
      <c r="I77" s="0" t="n">
        <f aca="false">HEX2DEC(B77)</f>
        <v>4</v>
      </c>
      <c r="J77" s="0" t="n">
        <f aca="false">HEX2DEC(C77)</f>
        <v>27</v>
      </c>
      <c r="K77" s="0" t="n">
        <f aca="false">HEX2DEC(D77)</f>
        <v>238</v>
      </c>
      <c r="L77" s="0" t="n">
        <f aca="false">HEX2DEC(E77)</f>
        <v>58</v>
      </c>
      <c r="M77" s="0" t="n">
        <f aca="false">HEX2DEC(F77)</f>
        <v>18</v>
      </c>
      <c r="O77" s="0" t="n">
        <f aca="false">(H77/256)+((I77&lt;128)*I77+(I77&gt;128)*(I77-256))</f>
        <v>4.84765625</v>
      </c>
      <c r="P77" s="0" t="n">
        <f aca="false">(J77/256)+((K77&lt;128)*K77+(K77&gt;128)*(K77-256))</f>
        <v>-17.89453125</v>
      </c>
      <c r="Q77" s="0" t="n">
        <f aca="false">(L77/256)+((M77&lt;128)*M77+(M77&gt;128)*(M77-256))</f>
        <v>18.2265625</v>
      </c>
      <c r="R77" s="1"/>
      <c r="S77" s="1"/>
      <c r="T77" s="1"/>
    </row>
    <row r="78" customFormat="false" ht="12.75" hidden="false" customHeight="false" outlineLevel="0" collapsed="false">
      <c r="A78" s="0" t="n">
        <v>0</v>
      </c>
      <c r="B78" s="0" t="n">
        <v>0</v>
      </c>
      <c r="C78" s="0" t="s">
        <v>0</v>
      </c>
      <c r="D78" s="0" t="s">
        <v>64</v>
      </c>
      <c r="E78" s="0" t="n">
        <v>51</v>
      </c>
      <c r="F78" s="0" t="n">
        <v>0</v>
      </c>
      <c r="H78" s="0" t="n">
        <f aca="false">HEX2DEC(A78)</f>
        <v>0</v>
      </c>
      <c r="I78" s="0" t="n">
        <f aca="false">HEX2DEC(B78)</f>
        <v>0</v>
      </c>
      <c r="J78" s="0" t="n">
        <f aca="false">HEX2DEC(C78)</f>
        <v>179</v>
      </c>
      <c r="K78" s="0" t="n">
        <f aca="false">HEX2DEC(D78)</f>
        <v>239</v>
      </c>
      <c r="L78" s="0" t="n">
        <f aca="false">HEX2DEC(E78)</f>
        <v>81</v>
      </c>
      <c r="M78" s="0" t="n">
        <f aca="false">HEX2DEC(F78)</f>
        <v>0</v>
      </c>
      <c r="O78" s="0" t="n">
        <f aca="false">(H78/256)+((I78&lt;128)*I78+(I78&gt;128)*(I78-256))</f>
        <v>0</v>
      </c>
      <c r="P78" s="0" t="n">
        <f aca="false">(J78/256)+((K78&lt;128)*K78+(K78&gt;128)*(K78-256))</f>
        <v>-16.30078125</v>
      </c>
      <c r="Q78" s="0" t="n">
        <f aca="false">(L78/256)+((M78&lt;128)*M78+(M78&gt;128)*(M78-256))</f>
        <v>0.31640625</v>
      </c>
      <c r="R78" s="1"/>
      <c r="S78" s="1"/>
      <c r="T78" s="1"/>
    </row>
    <row r="79" customFormat="false" ht="12.75" hidden="false" customHeight="false" outlineLevel="0" collapsed="false">
      <c r="A79" s="0" t="n">
        <v>56</v>
      </c>
      <c r="B79" s="0" t="n">
        <v>2</v>
      </c>
      <c r="C79" s="0" t="s">
        <v>65</v>
      </c>
      <c r="D79" s="0" t="s">
        <v>13</v>
      </c>
      <c r="E79" s="0" t="s">
        <v>66</v>
      </c>
      <c r="F79" s="0" t="n">
        <v>5</v>
      </c>
      <c r="H79" s="0" t="n">
        <f aca="false">HEX2DEC(A79)</f>
        <v>86</v>
      </c>
      <c r="I79" s="0" t="n">
        <f aca="false">HEX2DEC(B79)</f>
        <v>2</v>
      </c>
      <c r="J79" s="0" t="n">
        <f aca="false">HEX2DEC(C79)</f>
        <v>142</v>
      </c>
      <c r="K79" s="0" t="n">
        <f aca="false">HEX2DEC(D79)</f>
        <v>237</v>
      </c>
      <c r="L79" s="0" t="n">
        <f aca="false">HEX2DEC(E79)</f>
        <v>196</v>
      </c>
      <c r="M79" s="0" t="n">
        <f aca="false">HEX2DEC(F79)</f>
        <v>5</v>
      </c>
      <c r="O79" s="0" t="n">
        <f aca="false">(H79/256)+((I79&lt;128)*I79+(I79&gt;128)*(I79-256))</f>
        <v>2.3359375</v>
      </c>
      <c r="P79" s="0" t="n">
        <f aca="false">(J79/256)+((K79&lt;128)*K79+(K79&gt;128)*(K79-256))</f>
        <v>-18.4453125</v>
      </c>
      <c r="Q79" s="0" t="n">
        <f aca="false">(L79/256)+((M79&lt;128)*M79+(M79&gt;128)*(M79-256))</f>
        <v>5.765625</v>
      </c>
      <c r="R79" s="1"/>
      <c r="S79" s="1"/>
      <c r="T79" s="1"/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14</v>
      </c>
      <c r="D80" s="0" t="s">
        <v>67</v>
      </c>
      <c r="E80" s="0" t="s">
        <v>68</v>
      </c>
      <c r="F80" s="0" t="n">
        <v>4</v>
      </c>
      <c r="H80" s="0" t="n">
        <f aca="false">HEX2DEC(A80)</f>
        <v>36</v>
      </c>
      <c r="I80" s="0" t="n">
        <f aca="false">HEX2DEC(B80)</f>
        <v>2</v>
      </c>
      <c r="J80" s="0" t="n">
        <f aca="false">HEX2DEC(C80)</f>
        <v>20</v>
      </c>
      <c r="K80" s="0" t="n">
        <f aca="false">HEX2DEC(D80)</f>
        <v>234</v>
      </c>
      <c r="L80" s="0" t="n">
        <f aca="false">HEX2DEC(E80)</f>
        <v>206</v>
      </c>
      <c r="M80" s="0" t="n">
        <f aca="false">HEX2DEC(F80)</f>
        <v>4</v>
      </c>
      <c r="O80" s="0" t="n">
        <f aca="false">(H80/256)+((I80&lt;128)*I80+(I80&gt;128)*(I80-256))</f>
        <v>2.140625</v>
      </c>
      <c r="P80" s="0" t="n">
        <f aca="false">(J80/256)+((K80&lt;128)*K80+(K80&gt;128)*(K80-256))</f>
        <v>-21.921875</v>
      </c>
      <c r="Q80" s="0" t="n">
        <f aca="false">(L80/256)+((M80&lt;128)*M80+(M80&gt;128)*(M80-256))</f>
        <v>4.8046875</v>
      </c>
      <c r="R80" s="1"/>
      <c r="S80" s="1"/>
      <c r="T80" s="1"/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34</v>
      </c>
      <c r="D81" s="0" t="s">
        <v>13</v>
      </c>
      <c r="E81" s="0" t="s">
        <v>69</v>
      </c>
      <c r="F81" s="0" t="n">
        <v>8</v>
      </c>
      <c r="H81" s="0" t="n">
        <f aca="false">HEX2DEC(A81)</f>
        <v>0</v>
      </c>
      <c r="I81" s="0" t="n">
        <f aca="false">HEX2DEC(B81)</f>
        <v>0</v>
      </c>
      <c r="J81" s="0" t="n">
        <f aca="false">HEX2DEC(C81)</f>
        <v>52</v>
      </c>
      <c r="K81" s="0" t="n">
        <f aca="false">HEX2DEC(D81)</f>
        <v>237</v>
      </c>
      <c r="L81" s="0" t="n">
        <f aca="false">HEX2DEC(E81)</f>
        <v>190</v>
      </c>
      <c r="M81" s="0" t="n">
        <f aca="false">HEX2DEC(F81)</f>
        <v>8</v>
      </c>
      <c r="O81" s="0" t="n">
        <f aca="false">(H81/256)+((I81&lt;128)*I81+(I81&gt;128)*(I81-256))</f>
        <v>0</v>
      </c>
      <c r="P81" s="0" t="n">
        <f aca="false">(J81/256)+((K81&lt;128)*K81+(K81&gt;128)*(K81-256))</f>
        <v>-18.796875</v>
      </c>
      <c r="Q81" s="0" t="n">
        <f aca="false">(L81/256)+((M81&lt;128)*M81+(M81&gt;128)*(M81-256))</f>
        <v>8.7421875</v>
      </c>
      <c r="R81" s="1"/>
      <c r="S81" s="1"/>
      <c r="T81" s="1"/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16</v>
      </c>
      <c r="D82" s="0" t="s">
        <v>67</v>
      </c>
      <c r="E82" s="0" t="s">
        <v>70</v>
      </c>
      <c r="F82" s="0" t="n">
        <v>7</v>
      </c>
      <c r="H82" s="0" t="n">
        <f aca="false">HEX2DEC(A82)</f>
        <v>0</v>
      </c>
      <c r="I82" s="0" t="n">
        <f aca="false">HEX2DEC(B82)</f>
        <v>0</v>
      </c>
      <c r="J82" s="0" t="n">
        <f aca="false">HEX2DEC(C82)</f>
        <v>22</v>
      </c>
      <c r="K82" s="0" t="n">
        <f aca="false">HEX2DEC(D82)</f>
        <v>234</v>
      </c>
      <c r="L82" s="0" t="n">
        <f aca="false">HEX2DEC(E82)</f>
        <v>245</v>
      </c>
      <c r="M82" s="0" t="n">
        <f aca="false">HEX2DEC(F82)</f>
        <v>7</v>
      </c>
      <c r="O82" s="0" t="n">
        <f aca="false">(H82/256)+((I82&lt;128)*I82+(I82&gt;128)*(I82-256))</f>
        <v>0</v>
      </c>
      <c r="P82" s="0" t="n">
        <f aca="false">(J82/256)+((K82&lt;128)*K82+(K82&gt;128)*(K82-256))</f>
        <v>-21.9140625</v>
      </c>
      <c r="Q82" s="0" t="n">
        <f aca="false">(L82/256)+((M82&lt;128)*M82+(M82&gt;128)*(M82-256))</f>
        <v>7.95703125</v>
      </c>
      <c r="R82" s="1"/>
      <c r="S82" s="1"/>
      <c r="T82" s="1"/>
    </row>
    <row r="83" customFormat="false" ht="12.75" hidden="false" customHeight="false" outlineLevel="0" collapsed="false">
      <c r="A83" s="0" t="s">
        <v>5</v>
      </c>
      <c r="B83" s="0" t="s">
        <v>16</v>
      </c>
      <c r="C83" s="0" t="n">
        <v>14</v>
      </c>
      <c r="D83" s="0" t="s">
        <v>67</v>
      </c>
      <c r="E83" s="0" t="s">
        <v>68</v>
      </c>
      <c r="F83" s="0" t="n">
        <v>4</v>
      </c>
      <c r="H83" s="0" t="n">
        <f aca="false">HEX2DEC(A83)</f>
        <v>220</v>
      </c>
      <c r="I83" s="0" t="n">
        <f aca="false">HEX2DEC(B83)</f>
        <v>253</v>
      </c>
      <c r="J83" s="0" t="n">
        <f aca="false">HEX2DEC(C83)</f>
        <v>20</v>
      </c>
      <c r="K83" s="0" t="n">
        <f aca="false">HEX2DEC(D83)</f>
        <v>234</v>
      </c>
      <c r="L83" s="0" t="n">
        <f aca="false">HEX2DEC(E83)</f>
        <v>206</v>
      </c>
      <c r="M83" s="0" t="n">
        <f aca="false">HEX2DEC(F83)</f>
        <v>4</v>
      </c>
      <c r="O83" s="0" t="n">
        <f aca="false">(H83/256)+((I83&lt;128)*I83+(I83&gt;128)*(I83-256))</f>
        <v>-2.140625</v>
      </c>
      <c r="P83" s="0" t="n">
        <f aca="false">(J83/256)+((K83&lt;128)*K83+(K83&gt;128)*(K83-256))</f>
        <v>-21.921875</v>
      </c>
      <c r="Q83" s="0" t="n">
        <f aca="false">(L83/256)+((M83&lt;128)*M83+(M83&gt;128)*(M83-256))</f>
        <v>4.8046875</v>
      </c>
      <c r="R83" s="1"/>
      <c r="S83" s="1"/>
      <c r="T83" s="1"/>
    </row>
    <row r="84" customFormat="false" ht="12.75" hidden="false" customHeight="false" outlineLevel="0" collapsed="false">
      <c r="A84" s="0" t="n">
        <v>24</v>
      </c>
      <c r="B84" s="0" t="n">
        <v>2</v>
      </c>
      <c r="C84" s="0" t="n">
        <v>14</v>
      </c>
      <c r="D84" s="0" t="s">
        <v>67</v>
      </c>
      <c r="E84" s="0" t="s">
        <v>68</v>
      </c>
      <c r="F84" s="0" t="n">
        <v>4</v>
      </c>
      <c r="H84" s="0" t="n">
        <f aca="false">HEX2DEC(A84)</f>
        <v>36</v>
      </c>
      <c r="I84" s="0" t="n">
        <f aca="false">HEX2DEC(B84)</f>
        <v>2</v>
      </c>
      <c r="J84" s="0" t="n">
        <f aca="false">HEX2DEC(C84)</f>
        <v>20</v>
      </c>
      <c r="K84" s="0" t="n">
        <f aca="false">HEX2DEC(D84)</f>
        <v>234</v>
      </c>
      <c r="L84" s="0" t="n">
        <f aca="false">HEX2DEC(E84)</f>
        <v>206</v>
      </c>
      <c r="M84" s="0" t="n">
        <f aca="false">HEX2DEC(F84)</f>
        <v>4</v>
      </c>
      <c r="O84" s="0" t="n">
        <f aca="false">(H84/256)+((I84&lt;128)*I84+(I84&gt;128)*(I84-256))</f>
        <v>2.140625</v>
      </c>
      <c r="P84" s="0" t="n">
        <f aca="false">(J84/256)+((K84&lt;128)*K84+(K84&gt;128)*(K84-256))</f>
        <v>-21.921875</v>
      </c>
      <c r="Q84" s="0" t="n">
        <f aca="false">(L84/256)+((M84&lt;128)*M84+(M84&gt;128)*(M84-256))</f>
        <v>4.8046875</v>
      </c>
      <c r="R84" s="1"/>
      <c r="S84" s="1"/>
      <c r="T84" s="1"/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12</v>
      </c>
      <c r="D85" s="0" t="s">
        <v>67</v>
      </c>
      <c r="E85" s="0" t="s">
        <v>71</v>
      </c>
      <c r="F85" s="0" t="n">
        <v>1</v>
      </c>
      <c r="H85" s="0" t="n">
        <f aca="false">HEX2DEC(A85)</f>
        <v>0</v>
      </c>
      <c r="I85" s="0" t="n">
        <f aca="false">HEX2DEC(B85)</f>
        <v>0</v>
      </c>
      <c r="J85" s="0" t="n">
        <f aca="false">HEX2DEC(C85)</f>
        <v>18</v>
      </c>
      <c r="K85" s="0" t="n">
        <f aca="false">HEX2DEC(D85)</f>
        <v>234</v>
      </c>
      <c r="L85" s="0" t="n">
        <f aca="false">HEX2DEC(E85)</f>
        <v>62</v>
      </c>
      <c r="M85" s="0" t="n">
        <f aca="false">HEX2DEC(F85)</f>
        <v>1</v>
      </c>
      <c r="O85" s="0" t="n">
        <f aca="false">(H85/256)+((I85&lt;128)*I85+(I85&gt;128)*(I85-256))</f>
        <v>0</v>
      </c>
      <c r="P85" s="0" t="n">
        <f aca="false">(J85/256)+((K85&lt;128)*K85+(K85&gt;128)*(K85-256))</f>
        <v>-21.9296875</v>
      </c>
      <c r="Q85" s="0" t="n">
        <f aca="false">(L85/256)+((M85&lt;128)*M85+(M85&gt;128)*(M85-256))</f>
        <v>1.2421875</v>
      </c>
      <c r="R85" s="1"/>
      <c r="S85" s="1"/>
      <c r="T85" s="1"/>
    </row>
    <row r="86" customFormat="false" ht="12.75" hidden="false" customHeight="false" outlineLevel="0" collapsed="false">
      <c r="A86" s="0" t="n">
        <v>0</v>
      </c>
      <c r="B86" s="0" t="n">
        <v>0</v>
      </c>
      <c r="C86" s="0" t="s">
        <v>0</v>
      </c>
      <c r="D86" s="0" t="s">
        <v>64</v>
      </c>
      <c r="E86" s="0" t="n">
        <v>51</v>
      </c>
      <c r="F86" s="0" t="n">
        <v>0</v>
      </c>
      <c r="H86" s="0" t="n">
        <f aca="false">HEX2DEC(A86)</f>
        <v>0</v>
      </c>
      <c r="I86" s="0" t="n">
        <f aca="false">HEX2DEC(B86)</f>
        <v>0</v>
      </c>
      <c r="J86" s="0" t="n">
        <f aca="false">HEX2DEC(C86)</f>
        <v>179</v>
      </c>
      <c r="K86" s="0" t="n">
        <f aca="false">HEX2DEC(D86)</f>
        <v>239</v>
      </c>
      <c r="L86" s="0" t="n">
        <f aca="false">HEX2DEC(E86)</f>
        <v>81</v>
      </c>
      <c r="M86" s="0" t="n">
        <f aca="false">HEX2DEC(F86)</f>
        <v>0</v>
      </c>
      <c r="O86" s="0" t="n">
        <f aca="false">(H86/256)+((I86&lt;128)*I86+(I86&gt;128)*(I86-256))</f>
        <v>0</v>
      </c>
      <c r="P86" s="0" t="n">
        <f aca="false">(J86/256)+((K86&lt;128)*K86+(K86&gt;128)*(K86-256))</f>
        <v>-16.30078125</v>
      </c>
      <c r="Q86" s="0" t="n">
        <f aca="false">(L86/256)+((M86&lt;128)*M86+(M86&gt;128)*(M86-256))</f>
        <v>0.31640625</v>
      </c>
      <c r="R86" s="1"/>
      <c r="S86" s="1"/>
      <c r="T86" s="1"/>
    </row>
    <row r="87" customFormat="false" ht="12.75" hidden="false" customHeight="false" outlineLevel="0" collapsed="false">
      <c r="A87" s="0" t="s">
        <v>5</v>
      </c>
      <c r="B87" s="0" t="s">
        <v>16</v>
      </c>
      <c r="C87" s="0" t="n">
        <v>14</v>
      </c>
      <c r="D87" s="0" t="s">
        <v>67</v>
      </c>
      <c r="E87" s="0" t="s">
        <v>68</v>
      </c>
      <c r="F87" s="0" t="n">
        <v>4</v>
      </c>
      <c r="H87" s="0" t="n">
        <f aca="false">HEX2DEC(A87)</f>
        <v>220</v>
      </c>
      <c r="I87" s="0" t="n">
        <f aca="false">HEX2DEC(B87)</f>
        <v>253</v>
      </c>
      <c r="J87" s="0" t="n">
        <f aca="false">HEX2DEC(C87)</f>
        <v>20</v>
      </c>
      <c r="K87" s="0" t="n">
        <f aca="false">HEX2DEC(D87)</f>
        <v>234</v>
      </c>
      <c r="L87" s="0" t="n">
        <f aca="false">HEX2DEC(E87)</f>
        <v>206</v>
      </c>
      <c r="M87" s="0" t="n">
        <f aca="false">HEX2DEC(F87)</f>
        <v>4</v>
      </c>
      <c r="O87" s="0" t="n">
        <f aca="false">(H87/256)+((I87&lt;128)*I87+(I87&gt;128)*(I87-256))</f>
        <v>-2.140625</v>
      </c>
      <c r="P87" s="0" t="n">
        <f aca="false">(J87/256)+((K87&lt;128)*K87+(K87&gt;128)*(K87-256))</f>
        <v>-21.921875</v>
      </c>
      <c r="Q87" s="0" t="n">
        <f aca="false">(L87/256)+((M87&lt;128)*M87+(M87&gt;128)*(M87-256))</f>
        <v>4.8046875</v>
      </c>
      <c r="R87" s="1"/>
      <c r="S87" s="1"/>
      <c r="T87" s="1"/>
    </row>
    <row r="88" customFormat="false" ht="12.75" hidden="false" customHeight="false" outlineLevel="0" collapsed="false">
      <c r="A88" s="0" t="s">
        <v>72</v>
      </c>
      <c r="B88" s="0" t="s">
        <v>16</v>
      </c>
      <c r="C88" s="0" t="s">
        <v>65</v>
      </c>
      <c r="D88" s="0" t="s">
        <v>13</v>
      </c>
      <c r="E88" s="0" t="s">
        <v>66</v>
      </c>
      <c r="F88" s="0" t="n">
        <v>5</v>
      </c>
      <c r="H88" s="0" t="n">
        <f aca="false">HEX2DEC(A88)</f>
        <v>170</v>
      </c>
      <c r="I88" s="0" t="n">
        <f aca="false">HEX2DEC(B88)</f>
        <v>253</v>
      </c>
      <c r="J88" s="0" t="n">
        <f aca="false">HEX2DEC(C88)</f>
        <v>142</v>
      </c>
      <c r="K88" s="0" t="n">
        <f aca="false">HEX2DEC(D88)</f>
        <v>237</v>
      </c>
      <c r="L88" s="0" t="n">
        <f aca="false">HEX2DEC(E88)</f>
        <v>196</v>
      </c>
      <c r="M88" s="0" t="n">
        <f aca="false">HEX2DEC(F88)</f>
        <v>5</v>
      </c>
      <c r="O88" s="0" t="n">
        <f aca="false">(H88/256)+((I88&lt;128)*I88+(I88&gt;128)*(I88-256))</f>
        <v>-2.3359375</v>
      </c>
      <c r="P88" s="0" t="n">
        <f aca="false">(J88/256)+((K88&lt;128)*K88+(K88&gt;128)*(K88-256))</f>
        <v>-18.4453125</v>
      </c>
      <c r="Q88" s="0" t="n">
        <f aca="false">(L88/256)+((M88&lt;128)*M88+(M88&gt;128)*(M88-256))</f>
        <v>5.765625</v>
      </c>
      <c r="R88" s="1"/>
      <c r="S88" s="1"/>
      <c r="T88" s="1"/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34</v>
      </c>
      <c r="D89" s="0" t="s">
        <v>13</v>
      </c>
      <c r="E89" s="0" t="s">
        <v>69</v>
      </c>
      <c r="F89" s="0" t="n">
        <v>8</v>
      </c>
      <c r="H89" s="0" t="n">
        <f aca="false">HEX2DEC(A89)</f>
        <v>0</v>
      </c>
      <c r="I89" s="0" t="n">
        <f aca="false">HEX2DEC(B89)</f>
        <v>0</v>
      </c>
      <c r="J89" s="0" t="n">
        <f aca="false">HEX2DEC(C89)</f>
        <v>52</v>
      </c>
      <c r="K89" s="0" t="n">
        <f aca="false">HEX2DEC(D89)</f>
        <v>237</v>
      </c>
      <c r="L89" s="0" t="n">
        <f aca="false">HEX2DEC(E89)</f>
        <v>190</v>
      </c>
      <c r="M89" s="0" t="n">
        <f aca="false">HEX2DEC(F89)</f>
        <v>8</v>
      </c>
      <c r="O89" s="0" t="n">
        <f aca="false">(H89/256)+((I89&lt;128)*I89+(I89&gt;128)*(I89-256))</f>
        <v>0</v>
      </c>
      <c r="P89" s="0" t="n">
        <f aca="false">(J89/256)+((K89&lt;128)*K89+(K89&gt;128)*(K89-256))</f>
        <v>-18.796875</v>
      </c>
      <c r="Q89" s="0" t="n">
        <f aca="false">(L89/256)+((M89&lt;128)*M89+(M89&gt;128)*(M89-256))</f>
        <v>8.7421875</v>
      </c>
      <c r="R89" s="1"/>
      <c r="S89" s="1"/>
      <c r="T89" s="1"/>
    </row>
    <row r="90" customFormat="false" ht="12.75" hidden="false" customHeight="false" outlineLevel="0" collapsed="false">
      <c r="A90" s="0" t="s">
        <v>61</v>
      </c>
      <c r="B90" s="0" t="n">
        <v>4</v>
      </c>
      <c r="C90" s="0" t="s">
        <v>62</v>
      </c>
      <c r="D90" s="0" t="s">
        <v>18</v>
      </c>
      <c r="E90" s="0" t="s">
        <v>60</v>
      </c>
      <c r="F90" s="0" t="n">
        <v>5</v>
      </c>
      <c r="H90" s="0" t="n">
        <f aca="false">HEX2DEC(A90)</f>
        <v>217</v>
      </c>
      <c r="I90" s="0" t="n">
        <f aca="false">HEX2DEC(B90)</f>
        <v>4</v>
      </c>
      <c r="J90" s="0" t="n">
        <f aca="false">HEX2DEC(C90)</f>
        <v>195</v>
      </c>
      <c r="K90" s="0" t="n">
        <f aca="false">HEX2DEC(D90)</f>
        <v>236</v>
      </c>
      <c r="L90" s="0" t="n">
        <f aca="false">HEX2DEC(E90)</f>
        <v>141</v>
      </c>
      <c r="M90" s="0" t="n">
        <f aca="false">HEX2DEC(F90)</f>
        <v>5</v>
      </c>
      <c r="O90" s="0" t="n">
        <f aca="false">(H90/256)+((I90&lt;128)*I90+(I90&gt;128)*(I90-256))</f>
        <v>4.84765625</v>
      </c>
      <c r="P90" s="0" t="n">
        <f aca="false">(J90/256)+((K90&lt;128)*K90+(K90&gt;128)*(K90-256))</f>
        <v>-19.23828125</v>
      </c>
      <c r="Q90" s="0" t="n">
        <f aca="false">(L90/256)+((M90&lt;128)*M90+(M90&gt;128)*(M90-256))</f>
        <v>5.55078125</v>
      </c>
      <c r="R90" s="1"/>
      <c r="S90" s="1"/>
      <c r="T90" s="1"/>
    </row>
    <row r="91" customFormat="false" ht="12.75" hidden="false" customHeight="false" outlineLevel="0" collapsed="false">
      <c r="A91" s="0" t="n">
        <v>59</v>
      </c>
      <c r="B91" s="0" t="n">
        <v>5</v>
      </c>
      <c r="C91" s="0" t="n">
        <v>40</v>
      </c>
      <c r="D91" s="0" t="s">
        <v>17</v>
      </c>
      <c r="E91" s="0" t="s">
        <v>60</v>
      </c>
      <c r="F91" s="0" t="n">
        <v>5</v>
      </c>
      <c r="H91" s="0" t="n">
        <f aca="false">HEX2DEC(A91)</f>
        <v>89</v>
      </c>
      <c r="I91" s="0" t="n">
        <f aca="false">HEX2DEC(B91)</f>
        <v>5</v>
      </c>
      <c r="J91" s="0" t="n">
        <f aca="false">HEX2DEC(C91)</f>
        <v>64</v>
      </c>
      <c r="K91" s="0" t="n">
        <f aca="false">HEX2DEC(D91)</f>
        <v>231</v>
      </c>
      <c r="L91" s="0" t="n">
        <f aca="false">HEX2DEC(E91)</f>
        <v>141</v>
      </c>
      <c r="M91" s="0" t="n">
        <f aca="false">HEX2DEC(F91)</f>
        <v>5</v>
      </c>
      <c r="O91" s="0" t="n">
        <f aca="false">(H91/256)+((I91&lt;128)*I91+(I91&gt;128)*(I91-256))</f>
        <v>5.34765625</v>
      </c>
      <c r="P91" s="0" t="n">
        <f aca="false">(J91/256)+((K91&lt;128)*K91+(K91&gt;128)*(K91-256))</f>
        <v>-24.75</v>
      </c>
      <c r="Q91" s="0" t="n">
        <f aca="false">(L91/256)+((M91&lt;128)*M91+(M91&gt;128)*(M91-256))</f>
        <v>5.55078125</v>
      </c>
      <c r="R91" s="1"/>
      <c r="S91" s="1"/>
      <c r="T91" s="1"/>
    </row>
    <row r="92" customFormat="false" ht="12.75" hidden="false" customHeight="false" outlineLevel="0" collapsed="false">
      <c r="A92" s="0" t="s">
        <v>61</v>
      </c>
      <c r="B92" s="0" t="n">
        <v>4</v>
      </c>
      <c r="C92" s="0" t="s">
        <v>6</v>
      </c>
      <c r="D92" s="0" t="s">
        <v>22</v>
      </c>
      <c r="E92" s="0" t="s">
        <v>63</v>
      </c>
      <c r="F92" s="0" t="n">
        <v>12</v>
      </c>
      <c r="H92" s="0" t="n">
        <f aca="false">HEX2DEC(A92)</f>
        <v>217</v>
      </c>
      <c r="I92" s="0" t="n">
        <f aca="false">HEX2DEC(B92)</f>
        <v>4</v>
      </c>
      <c r="J92" s="0" t="n">
        <f aca="false">HEX2DEC(C92)</f>
        <v>27</v>
      </c>
      <c r="K92" s="0" t="n">
        <f aca="false">HEX2DEC(D92)</f>
        <v>238</v>
      </c>
      <c r="L92" s="0" t="n">
        <f aca="false">HEX2DEC(E92)</f>
        <v>58</v>
      </c>
      <c r="M92" s="0" t="n">
        <f aca="false">HEX2DEC(F92)</f>
        <v>18</v>
      </c>
      <c r="O92" s="0" t="n">
        <f aca="false">(H92/256)+((I92&lt;128)*I92+(I92&gt;128)*(I92-256))</f>
        <v>4.84765625</v>
      </c>
      <c r="P92" s="0" t="n">
        <f aca="false">(J92/256)+((K92&lt;128)*K92+(K92&gt;128)*(K92-256))</f>
        <v>-17.89453125</v>
      </c>
      <c r="Q92" s="0" t="n">
        <f aca="false">(L92/256)+((M92&lt;128)*M92+(M92&gt;128)*(M92-256))</f>
        <v>18.2265625</v>
      </c>
      <c r="R92" s="1"/>
      <c r="S92" s="1"/>
      <c r="T92" s="1"/>
    </row>
    <row r="93" customFormat="false" ht="12.75" hidden="false" customHeight="false" outlineLevel="0" collapsed="false">
      <c r="A93" s="0" t="n">
        <v>51</v>
      </c>
      <c r="B93" s="0" t="n">
        <v>9</v>
      </c>
      <c r="C93" s="0" t="n">
        <v>73</v>
      </c>
      <c r="D93" s="0" t="s">
        <v>54</v>
      </c>
      <c r="E93" s="0" t="n">
        <v>33</v>
      </c>
      <c r="F93" s="0" t="n">
        <v>22</v>
      </c>
      <c r="H93" s="0" t="n">
        <f aca="false">HEX2DEC(A93)</f>
        <v>81</v>
      </c>
      <c r="I93" s="0" t="n">
        <f aca="false">HEX2DEC(B93)</f>
        <v>9</v>
      </c>
      <c r="J93" s="0" t="n">
        <f aca="false">HEX2DEC(C93)</f>
        <v>115</v>
      </c>
      <c r="K93" s="0" t="n">
        <f aca="false">HEX2DEC(D93)</f>
        <v>232</v>
      </c>
      <c r="L93" s="0" t="n">
        <f aca="false">HEX2DEC(E93)</f>
        <v>51</v>
      </c>
      <c r="M93" s="0" t="n">
        <f aca="false">HEX2DEC(F93)</f>
        <v>34</v>
      </c>
      <c r="O93" s="0" t="n">
        <f aca="false">(H93/256)+((I93&lt;128)*I93+(I93&gt;128)*(I93-256))</f>
        <v>9.31640625</v>
      </c>
      <c r="P93" s="0" t="n">
        <f aca="false">(J93/256)+((K93&lt;128)*K93+(K93&gt;128)*(K93-256))</f>
        <v>-23.55078125</v>
      </c>
      <c r="Q93" s="0" t="n">
        <f aca="false">(L93/256)+((M93&lt;128)*M93+(M93&gt;128)*(M93-256))</f>
        <v>34.19921875</v>
      </c>
      <c r="R93" s="1"/>
      <c r="S93" s="1"/>
      <c r="T93" s="1"/>
    </row>
    <row r="94" customFormat="false" ht="12.75" hidden="false" customHeight="false" outlineLevel="0" collapsed="false">
      <c r="A94" s="0" t="n">
        <v>23</v>
      </c>
      <c r="B94" s="0" t="n">
        <v>8</v>
      </c>
      <c r="C94" s="0" t="n">
        <v>94</v>
      </c>
      <c r="D94" s="0" t="s">
        <v>8</v>
      </c>
      <c r="E94" s="0" t="s">
        <v>23</v>
      </c>
      <c r="F94" s="0" t="s">
        <v>30</v>
      </c>
      <c r="H94" s="0" t="n">
        <f aca="false">HEX2DEC(A94)</f>
        <v>35</v>
      </c>
      <c r="I94" s="0" t="n">
        <f aca="false">HEX2DEC(B94)</f>
        <v>8</v>
      </c>
      <c r="J94" s="0" t="n">
        <f aca="false">HEX2DEC(C94)</f>
        <v>148</v>
      </c>
      <c r="K94" s="0" t="n">
        <f aca="false">HEX2DEC(D94)</f>
        <v>250</v>
      </c>
      <c r="L94" s="0" t="n">
        <f aca="false">HEX2DEC(E94)</f>
        <v>252</v>
      </c>
      <c r="M94" s="0" t="n">
        <f aca="false">HEX2DEC(F94)</f>
        <v>10</v>
      </c>
      <c r="O94" s="0" t="n">
        <f aca="false">(H94/256)+((I94&lt;128)*I94+(I94&gt;128)*(I94-256))</f>
        <v>8.13671875</v>
      </c>
      <c r="P94" s="0" t="n">
        <f aca="false">(J94/256)+((K94&lt;128)*K94+(K94&gt;128)*(K94-256))</f>
        <v>-5.421875</v>
      </c>
      <c r="Q94" s="0" t="n">
        <f aca="false">(L94/256)+((M94&lt;128)*M94+(M94&gt;128)*(M94-256))</f>
        <v>10.984375</v>
      </c>
      <c r="R94" s="1"/>
      <c r="S94" s="1"/>
      <c r="T94" s="1"/>
    </row>
    <row r="95" customFormat="false" ht="12.75" hidden="false" customHeight="false" outlineLevel="0" collapsed="false">
      <c r="A95" s="0" t="n">
        <v>50</v>
      </c>
      <c r="B95" s="0" t="n">
        <v>9</v>
      </c>
      <c r="C95" s="0" t="n">
        <v>27</v>
      </c>
      <c r="D95" s="0" t="s">
        <v>73</v>
      </c>
      <c r="E95" s="0" t="s">
        <v>47</v>
      </c>
      <c r="F95" s="0" t="s">
        <v>35</v>
      </c>
      <c r="H95" s="0" t="n">
        <f aca="false">HEX2DEC(A95)</f>
        <v>80</v>
      </c>
      <c r="I95" s="0" t="n">
        <f aca="false">HEX2DEC(B95)</f>
        <v>9</v>
      </c>
      <c r="J95" s="0" t="n">
        <f aca="false">HEX2DEC(C95)</f>
        <v>39</v>
      </c>
      <c r="K95" s="0" t="n">
        <f aca="false">HEX2DEC(D95)</f>
        <v>243</v>
      </c>
      <c r="L95" s="0" t="n">
        <f aca="false">HEX2DEC(E95)</f>
        <v>92</v>
      </c>
      <c r="M95" s="0" t="n">
        <f aca="false">HEX2DEC(F95)</f>
        <v>15</v>
      </c>
      <c r="O95" s="0" t="n">
        <f aca="false">(H95/256)+((I95&lt;128)*I95+(I95&gt;128)*(I95-256))</f>
        <v>9.3125</v>
      </c>
      <c r="P95" s="0" t="n">
        <f aca="false">(J95/256)+((K95&lt;128)*K95+(K95&gt;128)*(K95-256))</f>
        <v>-12.84765625</v>
      </c>
      <c r="Q95" s="0" t="n">
        <f aca="false">(L95/256)+((M95&lt;128)*M95+(M95&gt;128)*(M95-256))</f>
        <v>15.359375</v>
      </c>
      <c r="R95" s="1"/>
      <c r="S95" s="1"/>
      <c r="T95" s="1"/>
    </row>
    <row r="96" customFormat="false" ht="12.75" hidden="false" customHeight="false" outlineLevel="0" collapsed="false">
      <c r="A96" s="0" t="n">
        <v>50</v>
      </c>
      <c r="B96" s="0" t="n">
        <v>9</v>
      </c>
      <c r="C96" s="0" t="s">
        <v>62</v>
      </c>
      <c r="D96" s="0" t="s">
        <v>18</v>
      </c>
      <c r="E96" s="0" t="s">
        <v>60</v>
      </c>
      <c r="F96" s="0" t="n">
        <v>5</v>
      </c>
      <c r="H96" s="0" t="n">
        <f aca="false">HEX2DEC(A96)</f>
        <v>80</v>
      </c>
      <c r="I96" s="0" t="n">
        <f aca="false">HEX2DEC(B96)</f>
        <v>9</v>
      </c>
      <c r="J96" s="0" t="n">
        <f aca="false">HEX2DEC(C96)</f>
        <v>195</v>
      </c>
      <c r="K96" s="0" t="n">
        <f aca="false">HEX2DEC(D96)</f>
        <v>236</v>
      </c>
      <c r="L96" s="0" t="n">
        <f aca="false">HEX2DEC(E96)</f>
        <v>141</v>
      </c>
      <c r="M96" s="0" t="n">
        <f aca="false">HEX2DEC(F96)</f>
        <v>5</v>
      </c>
      <c r="O96" s="0" t="n">
        <f aca="false">(H96/256)+((I96&lt;128)*I96+(I96&gt;128)*(I96-256))</f>
        <v>9.3125</v>
      </c>
      <c r="P96" s="0" t="n">
        <f aca="false">(J96/256)+((K96&lt;128)*K96+(K96&gt;128)*(K96-256))</f>
        <v>-19.23828125</v>
      </c>
      <c r="Q96" s="0" t="n">
        <f aca="false">(L96/256)+((M96&lt;128)*M96+(M96&gt;128)*(M96-256))</f>
        <v>5.55078125</v>
      </c>
      <c r="R96" s="1"/>
      <c r="S96" s="1"/>
      <c r="T96" s="1"/>
    </row>
    <row r="97" customFormat="false" ht="12.75" hidden="false" customHeight="false" outlineLevel="0" collapsed="false">
      <c r="A97" s="0" t="n">
        <v>51</v>
      </c>
      <c r="B97" s="0" t="n">
        <v>9</v>
      </c>
      <c r="C97" s="0" t="n">
        <v>73</v>
      </c>
      <c r="D97" s="0" t="s">
        <v>54</v>
      </c>
      <c r="E97" s="0" t="n">
        <v>33</v>
      </c>
      <c r="F97" s="0" t="n">
        <v>22</v>
      </c>
      <c r="H97" s="0" t="n">
        <f aca="false">HEX2DEC(A97)</f>
        <v>81</v>
      </c>
      <c r="I97" s="0" t="n">
        <f aca="false">HEX2DEC(B97)</f>
        <v>9</v>
      </c>
      <c r="J97" s="0" t="n">
        <f aca="false">HEX2DEC(C97)</f>
        <v>115</v>
      </c>
      <c r="K97" s="0" t="n">
        <f aca="false">HEX2DEC(D97)</f>
        <v>232</v>
      </c>
      <c r="L97" s="0" t="n">
        <f aca="false">HEX2DEC(E97)</f>
        <v>51</v>
      </c>
      <c r="M97" s="0" t="n">
        <f aca="false">HEX2DEC(F97)</f>
        <v>34</v>
      </c>
      <c r="O97" s="0" t="n">
        <f aca="false">(H97/256)+((I97&lt;128)*I97+(I97&gt;128)*(I97-256))</f>
        <v>9.31640625</v>
      </c>
      <c r="P97" s="0" t="n">
        <f aca="false">(J97/256)+((K97&lt;128)*K97+(K97&gt;128)*(K97-256))</f>
        <v>-23.55078125</v>
      </c>
      <c r="Q97" s="0" t="n">
        <f aca="false">(L97/256)+((M97&lt;128)*M97+(M97&gt;128)*(M97-256))</f>
        <v>34.19921875</v>
      </c>
      <c r="R97" s="1"/>
      <c r="S97" s="1"/>
      <c r="T97" s="1"/>
    </row>
    <row r="98" customFormat="false" ht="12.75" hidden="false" customHeight="false" outlineLevel="0" collapsed="false">
      <c r="A98" s="0" t="n">
        <v>59</v>
      </c>
      <c r="B98" s="0" t="n">
        <v>8</v>
      </c>
      <c r="C98" s="0" t="n">
        <v>40</v>
      </c>
      <c r="D98" s="0" t="s">
        <v>17</v>
      </c>
      <c r="E98" s="0" t="s">
        <v>60</v>
      </c>
      <c r="F98" s="0" t="n">
        <v>5</v>
      </c>
      <c r="H98" s="0" t="n">
        <f aca="false">HEX2DEC(A98)</f>
        <v>89</v>
      </c>
      <c r="I98" s="0" t="n">
        <f aca="false">HEX2DEC(B98)</f>
        <v>8</v>
      </c>
      <c r="J98" s="0" t="n">
        <f aca="false">HEX2DEC(C98)</f>
        <v>64</v>
      </c>
      <c r="K98" s="0" t="n">
        <f aca="false">HEX2DEC(D98)</f>
        <v>231</v>
      </c>
      <c r="L98" s="0" t="n">
        <f aca="false">HEX2DEC(E98)</f>
        <v>141</v>
      </c>
      <c r="M98" s="0" t="n">
        <f aca="false">HEX2DEC(F98)</f>
        <v>5</v>
      </c>
      <c r="O98" s="0" t="n">
        <f aca="false">(H98/256)+((I98&lt;128)*I98+(I98&gt;128)*(I98-256))</f>
        <v>8.34765625</v>
      </c>
      <c r="P98" s="0" t="n">
        <f aca="false">(J98/256)+((K98&lt;128)*K98+(K98&gt;128)*(K98-256))</f>
        <v>-24.75</v>
      </c>
      <c r="Q98" s="0" t="n">
        <f aca="false">(L98/256)+((M98&lt;128)*M98+(M98&gt;128)*(M98-256))</f>
        <v>5.55078125</v>
      </c>
      <c r="R98" s="1"/>
      <c r="S98" s="1"/>
      <c r="T98" s="1"/>
    </row>
    <row r="99" customFormat="false" ht="12.75" hidden="false" customHeight="false" outlineLevel="0" collapsed="false">
      <c r="A99" s="0" t="s">
        <v>74</v>
      </c>
      <c r="B99" s="0" t="s">
        <v>33</v>
      </c>
      <c r="C99" s="0" t="n">
        <v>30</v>
      </c>
      <c r="D99" s="0" t="s">
        <v>64</v>
      </c>
      <c r="E99" s="0" t="s">
        <v>75</v>
      </c>
      <c r="F99" s="0" t="n">
        <v>21</v>
      </c>
      <c r="H99" s="0" t="n">
        <f aca="false">HEX2DEC(A99)</f>
        <v>213</v>
      </c>
      <c r="I99" s="0" t="n">
        <f aca="false">HEX2DEC(B99)</f>
        <v>251</v>
      </c>
      <c r="J99" s="0" t="n">
        <f aca="false">HEX2DEC(C99)</f>
        <v>48</v>
      </c>
      <c r="K99" s="0" t="n">
        <f aca="false">HEX2DEC(D99)</f>
        <v>239</v>
      </c>
      <c r="L99" s="0" t="n">
        <f aca="false">HEX2DEC(E99)</f>
        <v>210</v>
      </c>
      <c r="M99" s="0" t="n">
        <f aca="false">HEX2DEC(F99)</f>
        <v>33</v>
      </c>
      <c r="O99" s="0" t="n">
        <f aca="false">(H99/256)+((I99&lt;128)*I99+(I99&gt;128)*(I99-256))</f>
        <v>-4.16796875</v>
      </c>
      <c r="P99" s="0" t="n">
        <f aca="false">(J99/256)+((K99&lt;128)*K99+(K99&gt;128)*(K99-256))</f>
        <v>-16.8125</v>
      </c>
      <c r="Q99" s="0" t="n">
        <f aca="false">(L99/256)+((M99&lt;128)*M99+(M99&gt;128)*(M99-256))</f>
        <v>33.8203125</v>
      </c>
      <c r="R99" s="1"/>
      <c r="S99" s="1"/>
      <c r="T99" s="1"/>
    </row>
    <row r="100" customFormat="false" ht="12.75" hidden="false" customHeight="false" outlineLevel="0" collapsed="false">
      <c r="A100" s="0" t="s">
        <v>74</v>
      </c>
      <c r="B100" s="0" t="s">
        <v>33</v>
      </c>
      <c r="C100" s="0" t="s">
        <v>45</v>
      </c>
      <c r="D100" s="0" t="s">
        <v>7</v>
      </c>
      <c r="E100" s="0" t="n">
        <v>0</v>
      </c>
      <c r="F100" s="0" t="n">
        <v>25</v>
      </c>
      <c r="H100" s="0" t="n">
        <f aca="false">HEX2DEC(A100)</f>
        <v>213</v>
      </c>
      <c r="I100" s="0" t="n">
        <f aca="false">HEX2DEC(B100)</f>
        <v>251</v>
      </c>
      <c r="J100" s="0" t="n">
        <f aca="false">HEX2DEC(C100)</f>
        <v>11</v>
      </c>
      <c r="K100" s="0" t="n">
        <f aca="false">HEX2DEC(D100)</f>
        <v>233</v>
      </c>
      <c r="L100" s="0" t="n">
        <f aca="false">HEX2DEC(E100)</f>
        <v>0</v>
      </c>
      <c r="M100" s="0" t="n">
        <f aca="false">HEX2DEC(F100)</f>
        <v>37</v>
      </c>
      <c r="O100" s="0" t="n">
        <f aca="false">(H100/256)+((I100&lt;128)*I100+(I100&gt;128)*(I100-256))</f>
        <v>-4.16796875</v>
      </c>
      <c r="P100" s="0" t="n">
        <f aca="false">(J100/256)+((K100&lt;128)*K100+(K100&gt;128)*(K100-256))</f>
        <v>-22.95703125</v>
      </c>
      <c r="Q100" s="0" t="n">
        <f aca="false">(L100/256)+((M100&lt;128)*M100+(M100&gt;128)*(M100-256))</f>
        <v>37</v>
      </c>
      <c r="R100" s="1"/>
      <c r="S100" s="1"/>
      <c r="T100" s="1"/>
    </row>
    <row r="101" customFormat="false" ht="12.75" hidden="false" customHeight="false" outlineLevel="0" collapsed="false">
      <c r="A101" s="0" t="s">
        <v>74</v>
      </c>
      <c r="B101" s="0" t="s">
        <v>33</v>
      </c>
      <c r="C101" s="0" t="n">
        <v>27</v>
      </c>
      <c r="D101" s="0" t="s">
        <v>73</v>
      </c>
      <c r="E101" s="0" t="s">
        <v>47</v>
      </c>
      <c r="F101" s="0" t="s">
        <v>35</v>
      </c>
      <c r="H101" s="0" t="n">
        <f aca="false">HEX2DEC(A101)</f>
        <v>213</v>
      </c>
      <c r="I101" s="0" t="n">
        <f aca="false">HEX2DEC(B101)</f>
        <v>251</v>
      </c>
      <c r="J101" s="0" t="n">
        <f aca="false">HEX2DEC(C101)</f>
        <v>39</v>
      </c>
      <c r="K101" s="0" t="n">
        <f aca="false">HEX2DEC(D101)</f>
        <v>243</v>
      </c>
      <c r="L101" s="0" t="n">
        <f aca="false">HEX2DEC(E101)</f>
        <v>92</v>
      </c>
      <c r="M101" s="0" t="n">
        <f aca="false">HEX2DEC(F101)</f>
        <v>15</v>
      </c>
      <c r="O101" s="0" t="n">
        <f aca="false">(H101/256)+((I101&lt;128)*I101+(I101&gt;128)*(I101-256))</f>
        <v>-4.16796875</v>
      </c>
      <c r="P101" s="0" t="n">
        <f aca="false">(J101/256)+((K101&lt;128)*K101+(K101&gt;128)*(K101-256))</f>
        <v>-12.84765625</v>
      </c>
      <c r="Q101" s="0" t="n">
        <f aca="false">(L101/256)+((M101&lt;128)*M101+(M101&gt;128)*(M101-256))</f>
        <v>15.359375</v>
      </c>
      <c r="R101" s="1"/>
      <c r="S101" s="1"/>
      <c r="T101" s="1"/>
    </row>
    <row r="102" customFormat="false" ht="12.75" hidden="false" customHeight="false" outlineLevel="0" collapsed="false">
      <c r="A102" s="0" t="s">
        <v>74</v>
      </c>
      <c r="B102" s="0" t="s">
        <v>33</v>
      </c>
      <c r="C102" s="0" t="n">
        <v>52</v>
      </c>
      <c r="D102" s="0" t="s">
        <v>17</v>
      </c>
      <c r="E102" s="0" t="s">
        <v>76</v>
      </c>
      <c r="F102" s="0" t="n">
        <v>8</v>
      </c>
      <c r="H102" s="0" t="n">
        <f aca="false">HEX2DEC(A102)</f>
        <v>213</v>
      </c>
      <c r="I102" s="0" t="n">
        <f aca="false">HEX2DEC(B102)</f>
        <v>251</v>
      </c>
      <c r="J102" s="0" t="n">
        <f aca="false">HEX2DEC(C102)</f>
        <v>82</v>
      </c>
      <c r="K102" s="0" t="n">
        <f aca="false">HEX2DEC(D102)</f>
        <v>231</v>
      </c>
      <c r="L102" s="0" t="n">
        <f aca="false">HEX2DEC(E102)</f>
        <v>215</v>
      </c>
      <c r="M102" s="0" t="n">
        <f aca="false">HEX2DEC(F102)</f>
        <v>8</v>
      </c>
      <c r="O102" s="0" t="n">
        <f aca="false">(H102/256)+((I102&lt;128)*I102+(I102&gt;128)*(I102-256))</f>
        <v>-4.16796875</v>
      </c>
      <c r="P102" s="0" t="n">
        <f aca="false">(J102/256)+((K102&lt;128)*K102+(K102&gt;128)*(K102-256))</f>
        <v>-24.6796875</v>
      </c>
      <c r="Q102" s="0" t="n">
        <f aca="false">(L102/256)+((M102&lt;128)*M102+(M102&gt;128)*(M102-256))</f>
        <v>8.83984375</v>
      </c>
      <c r="R102" s="1"/>
      <c r="S102" s="1"/>
      <c r="T102" s="1"/>
    </row>
    <row r="103" customFormat="false" ht="12.75" hidden="false" customHeight="false" outlineLevel="0" collapsed="false">
      <c r="A103" s="0" t="s">
        <v>74</v>
      </c>
      <c r="B103" s="0" t="s">
        <v>33</v>
      </c>
      <c r="C103" s="0" t="s">
        <v>62</v>
      </c>
      <c r="D103" s="0" t="s">
        <v>18</v>
      </c>
      <c r="E103" s="0" t="s">
        <v>60</v>
      </c>
      <c r="F103" s="0" t="n">
        <v>5</v>
      </c>
      <c r="H103" s="0" t="n">
        <f aca="false">HEX2DEC(A103)</f>
        <v>213</v>
      </c>
      <c r="I103" s="0" t="n">
        <f aca="false">HEX2DEC(B103)</f>
        <v>251</v>
      </c>
      <c r="J103" s="0" t="n">
        <f aca="false">HEX2DEC(C103)</f>
        <v>195</v>
      </c>
      <c r="K103" s="0" t="n">
        <f aca="false">HEX2DEC(D103)</f>
        <v>236</v>
      </c>
      <c r="L103" s="0" t="n">
        <f aca="false">HEX2DEC(E103)</f>
        <v>141</v>
      </c>
      <c r="M103" s="0" t="n">
        <f aca="false">HEX2DEC(F103)</f>
        <v>5</v>
      </c>
      <c r="O103" s="0" t="n">
        <f aca="false">(H103/256)+((I103&lt;128)*I103+(I103&gt;128)*(I103-256))</f>
        <v>-4.16796875</v>
      </c>
      <c r="P103" s="0" t="n">
        <f aca="false">(J103/256)+((K103&lt;128)*K103+(K103&gt;128)*(K103-256))</f>
        <v>-19.23828125</v>
      </c>
      <c r="Q103" s="0" t="n">
        <f aca="false">(L103/256)+((M103&lt;128)*M103+(M103&gt;128)*(M103-256))</f>
        <v>5.55078125</v>
      </c>
      <c r="R103" s="1"/>
      <c r="S103" s="1"/>
      <c r="T103" s="1"/>
    </row>
    <row r="104" customFormat="false" ht="12.75" hidden="false" customHeight="false" outlineLevel="0" collapsed="false">
      <c r="A104" s="0" t="s">
        <v>74</v>
      </c>
      <c r="B104" s="0" t="s">
        <v>33</v>
      </c>
      <c r="C104" s="0" t="s">
        <v>62</v>
      </c>
      <c r="D104" s="0" t="s">
        <v>18</v>
      </c>
      <c r="E104" s="0" t="s">
        <v>60</v>
      </c>
      <c r="F104" s="0" t="n">
        <v>5</v>
      </c>
      <c r="H104" s="0" t="n">
        <f aca="false">HEX2DEC(A104)</f>
        <v>213</v>
      </c>
      <c r="I104" s="0" t="n">
        <f aca="false">HEX2DEC(B104)</f>
        <v>251</v>
      </c>
      <c r="J104" s="0" t="n">
        <f aca="false">HEX2DEC(C104)</f>
        <v>195</v>
      </c>
      <c r="K104" s="0" t="n">
        <f aca="false">HEX2DEC(D104)</f>
        <v>236</v>
      </c>
      <c r="L104" s="0" t="n">
        <f aca="false">HEX2DEC(E104)</f>
        <v>141</v>
      </c>
      <c r="M104" s="0" t="n">
        <f aca="false">HEX2DEC(F104)</f>
        <v>5</v>
      </c>
      <c r="O104" s="0" t="n">
        <f aca="false">(H104/256)+((I104&lt;128)*I104+(I104&gt;128)*(I104-256))</f>
        <v>-4.16796875</v>
      </c>
      <c r="P104" s="0" t="n">
        <f aca="false">(J104/256)+((K104&lt;128)*K104+(K104&gt;128)*(K104-256))</f>
        <v>-19.23828125</v>
      </c>
      <c r="Q104" s="0" t="n">
        <f aca="false">(L104/256)+((M104&lt;128)*M104+(M104&gt;128)*(M104-256))</f>
        <v>5.55078125</v>
      </c>
      <c r="R104" s="1"/>
      <c r="S104" s="1"/>
      <c r="T104" s="1"/>
    </row>
    <row r="105" customFormat="false" ht="12.75" hidden="false" customHeight="false" outlineLevel="0" collapsed="false">
      <c r="A105" s="0" t="s">
        <v>74</v>
      </c>
      <c r="B105" s="0" t="s">
        <v>33</v>
      </c>
      <c r="C105" s="0" t="n">
        <v>52</v>
      </c>
      <c r="D105" s="0" t="s">
        <v>17</v>
      </c>
      <c r="E105" s="0" t="s">
        <v>76</v>
      </c>
      <c r="F105" s="0" t="n">
        <v>8</v>
      </c>
      <c r="H105" s="0" t="n">
        <f aca="false">HEX2DEC(A105)</f>
        <v>213</v>
      </c>
      <c r="I105" s="0" t="n">
        <f aca="false">HEX2DEC(B105)</f>
        <v>251</v>
      </c>
      <c r="J105" s="0" t="n">
        <f aca="false">HEX2DEC(C105)</f>
        <v>82</v>
      </c>
      <c r="K105" s="0" t="n">
        <f aca="false">HEX2DEC(D105)</f>
        <v>231</v>
      </c>
      <c r="L105" s="0" t="n">
        <f aca="false">HEX2DEC(E105)</f>
        <v>215</v>
      </c>
      <c r="M105" s="0" t="n">
        <f aca="false">HEX2DEC(F105)</f>
        <v>8</v>
      </c>
      <c r="O105" s="0" t="n">
        <f aca="false">(H105/256)+((I105&lt;128)*I105+(I105&gt;128)*(I105-256))</f>
        <v>-4.16796875</v>
      </c>
      <c r="P105" s="0" t="n">
        <f aca="false">(J105/256)+((K105&lt;128)*K105+(K105&gt;128)*(K105-256))</f>
        <v>-24.6796875</v>
      </c>
      <c r="Q105" s="0" t="n">
        <f aca="false">(L105/256)+((M105&lt;128)*M105+(M105&gt;128)*(M105-256))</f>
        <v>8.83984375</v>
      </c>
      <c r="R105" s="1"/>
      <c r="S105" s="1"/>
      <c r="T105" s="1"/>
    </row>
    <row r="106" customFormat="false" ht="12.75" hidden="false" customHeight="false" outlineLevel="0" collapsed="false">
      <c r="A106" s="0" t="s">
        <v>77</v>
      </c>
      <c r="B106" s="0" t="s">
        <v>40</v>
      </c>
      <c r="C106" s="0" t="s">
        <v>62</v>
      </c>
      <c r="D106" s="0" t="s">
        <v>18</v>
      </c>
      <c r="E106" s="0" t="s">
        <v>60</v>
      </c>
      <c r="F106" s="0" t="n">
        <v>5</v>
      </c>
      <c r="H106" s="0" t="n">
        <f aca="false">HEX2DEC(A106)</f>
        <v>176</v>
      </c>
      <c r="I106" s="0" t="n">
        <f aca="false">HEX2DEC(B106)</f>
        <v>246</v>
      </c>
      <c r="J106" s="0" t="n">
        <f aca="false">HEX2DEC(C106)</f>
        <v>195</v>
      </c>
      <c r="K106" s="0" t="n">
        <f aca="false">HEX2DEC(D106)</f>
        <v>236</v>
      </c>
      <c r="L106" s="0" t="n">
        <f aca="false">HEX2DEC(E106)</f>
        <v>141</v>
      </c>
      <c r="M106" s="0" t="n">
        <f aca="false">HEX2DEC(F106)</f>
        <v>5</v>
      </c>
      <c r="O106" s="0" t="n">
        <f aca="false">(H106/256)+((I106&lt;128)*I106+(I106&gt;128)*(I106-256))</f>
        <v>-9.3125</v>
      </c>
      <c r="P106" s="0" t="n">
        <f aca="false">(J106/256)+((K106&lt;128)*K106+(K106&gt;128)*(K106-256))</f>
        <v>-19.23828125</v>
      </c>
      <c r="Q106" s="0" t="n">
        <f aca="false">(L106/256)+((M106&lt;128)*M106+(M106&gt;128)*(M106-256))</f>
        <v>5.55078125</v>
      </c>
      <c r="R106" s="1"/>
      <c r="S106" s="1"/>
      <c r="T106" s="1"/>
    </row>
    <row r="107" customFormat="false" ht="12.75" hidden="false" customHeight="false" outlineLevel="0" collapsed="false">
      <c r="A107" s="0" t="s">
        <v>77</v>
      </c>
      <c r="B107" s="0" t="s">
        <v>40</v>
      </c>
      <c r="C107" s="0" t="n">
        <v>52</v>
      </c>
      <c r="D107" s="0" t="s">
        <v>17</v>
      </c>
      <c r="E107" s="0" t="s">
        <v>76</v>
      </c>
      <c r="F107" s="0" t="n">
        <v>8</v>
      </c>
      <c r="H107" s="0" t="n">
        <f aca="false">HEX2DEC(A107)</f>
        <v>176</v>
      </c>
      <c r="I107" s="0" t="n">
        <f aca="false">HEX2DEC(B107)</f>
        <v>246</v>
      </c>
      <c r="J107" s="0" t="n">
        <f aca="false">HEX2DEC(C107)</f>
        <v>82</v>
      </c>
      <c r="K107" s="0" t="n">
        <f aca="false">HEX2DEC(D107)</f>
        <v>231</v>
      </c>
      <c r="L107" s="0" t="n">
        <f aca="false">HEX2DEC(E107)</f>
        <v>215</v>
      </c>
      <c r="M107" s="0" t="n">
        <f aca="false">HEX2DEC(F107)</f>
        <v>8</v>
      </c>
      <c r="O107" s="0" t="n">
        <f aca="false">(H107/256)+((I107&lt;128)*I107+(I107&gt;128)*(I107-256))</f>
        <v>-9.3125</v>
      </c>
      <c r="P107" s="0" t="n">
        <f aca="false">(J107/256)+((K107&lt;128)*K107+(K107&gt;128)*(K107-256))</f>
        <v>-24.6796875</v>
      </c>
      <c r="Q107" s="0" t="n">
        <f aca="false">(L107/256)+((M107&lt;128)*M107+(M107&gt;128)*(M107-256))</f>
        <v>8.83984375</v>
      </c>
      <c r="R107" s="1"/>
      <c r="S107" s="1"/>
      <c r="T107" s="1"/>
    </row>
    <row r="108" customFormat="false" ht="12.75" hidden="false" customHeight="false" outlineLevel="0" collapsed="false">
      <c r="A108" s="0" t="s">
        <v>74</v>
      </c>
      <c r="B108" s="0" t="s">
        <v>33</v>
      </c>
      <c r="C108" s="0" t="n">
        <v>52</v>
      </c>
      <c r="D108" s="0" t="s">
        <v>17</v>
      </c>
      <c r="E108" s="0" t="s">
        <v>76</v>
      </c>
      <c r="F108" s="0" t="n">
        <v>8</v>
      </c>
      <c r="H108" s="0" t="n">
        <f aca="false">HEX2DEC(A108)</f>
        <v>213</v>
      </c>
      <c r="I108" s="0" t="n">
        <f aca="false">HEX2DEC(B108)</f>
        <v>251</v>
      </c>
      <c r="J108" s="0" t="n">
        <f aca="false">HEX2DEC(C108)</f>
        <v>82</v>
      </c>
      <c r="K108" s="0" t="n">
        <f aca="false">HEX2DEC(D108)</f>
        <v>231</v>
      </c>
      <c r="L108" s="0" t="n">
        <f aca="false">HEX2DEC(E108)</f>
        <v>215</v>
      </c>
      <c r="M108" s="0" t="n">
        <f aca="false">HEX2DEC(F108)</f>
        <v>8</v>
      </c>
      <c r="O108" s="0" t="n">
        <f aca="false">(H108/256)+((I108&lt;128)*I108+(I108&gt;128)*(I108-256))</f>
        <v>-4.16796875</v>
      </c>
      <c r="P108" s="0" t="n">
        <f aca="false">(J108/256)+((K108&lt;128)*K108+(K108&gt;128)*(K108-256))</f>
        <v>-24.6796875</v>
      </c>
      <c r="Q108" s="0" t="n">
        <f aca="false">(L108/256)+((M108&lt;128)*M108+(M108&gt;128)*(M108-256))</f>
        <v>8.83984375</v>
      </c>
      <c r="R108" s="1"/>
      <c r="S108" s="1"/>
      <c r="T108" s="1"/>
    </row>
    <row r="109" customFormat="false" ht="12.75" hidden="false" customHeight="false" outlineLevel="0" collapsed="false">
      <c r="A109" s="0" t="s">
        <v>74</v>
      </c>
      <c r="B109" s="0" t="s">
        <v>33</v>
      </c>
      <c r="C109" s="0" t="s">
        <v>45</v>
      </c>
      <c r="D109" s="0" t="s">
        <v>7</v>
      </c>
      <c r="E109" s="0" t="n">
        <v>0</v>
      </c>
      <c r="F109" s="0" t="n">
        <v>25</v>
      </c>
      <c r="H109" s="0" t="n">
        <f aca="false">HEX2DEC(A109)</f>
        <v>213</v>
      </c>
      <c r="I109" s="0" t="n">
        <f aca="false">HEX2DEC(B109)</f>
        <v>251</v>
      </c>
      <c r="J109" s="0" t="n">
        <f aca="false">HEX2DEC(C109)</f>
        <v>11</v>
      </c>
      <c r="K109" s="0" t="n">
        <f aca="false">HEX2DEC(D109)</f>
        <v>233</v>
      </c>
      <c r="L109" s="0" t="n">
        <f aca="false">HEX2DEC(E109)</f>
        <v>0</v>
      </c>
      <c r="M109" s="0" t="n">
        <f aca="false">HEX2DEC(F109)</f>
        <v>37</v>
      </c>
      <c r="O109" s="0" t="n">
        <f aca="false">(H109/256)+((I109&lt;128)*I109+(I109&gt;128)*(I109-256))</f>
        <v>-4.16796875</v>
      </c>
      <c r="P109" s="0" t="n">
        <f aca="false">(J109/256)+((K109&lt;128)*K109+(K109&gt;128)*(K109-256))</f>
        <v>-22.95703125</v>
      </c>
      <c r="Q109" s="0" t="n">
        <f aca="false">(L109/256)+((M109&lt;128)*M109+(M109&gt;128)*(M109-256))</f>
        <v>37</v>
      </c>
      <c r="R109" s="1"/>
      <c r="S109" s="1"/>
      <c r="T109" s="1"/>
    </row>
    <row r="110" customFormat="false" ht="12.75" hidden="false" customHeight="false" outlineLevel="0" collapsed="false">
      <c r="A110" s="0" t="s">
        <v>77</v>
      </c>
      <c r="B110" s="0" t="s">
        <v>40</v>
      </c>
      <c r="C110" s="0" t="n">
        <v>52</v>
      </c>
      <c r="D110" s="0" t="s">
        <v>17</v>
      </c>
      <c r="E110" s="0" t="s">
        <v>76</v>
      </c>
      <c r="F110" s="0" t="n">
        <v>8</v>
      </c>
      <c r="H110" s="0" t="n">
        <f aca="false">HEX2DEC(A110)</f>
        <v>176</v>
      </c>
      <c r="I110" s="0" t="n">
        <f aca="false">HEX2DEC(B110)</f>
        <v>246</v>
      </c>
      <c r="J110" s="0" t="n">
        <f aca="false">HEX2DEC(C110)</f>
        <v>82</v>
      </c>
      <c r="K110" s="0" t="n">
        <f aca="false">HEX2DEC(D110)</f>
        <v>231</v>
      </c>
      <c r="L110" s="0" t="n">
        <f aca="false">HEX2DEC(E110)</f>
        <v>215</v>
      </c>
      <c r="M110" s="0" t="n">
        <f aca="false">HEX2DEC(F110)</f>
        <v>8</v>
      </c>
      <c r="O110" s="0" t="n">
        <f aca="false">(H110/256)+((I110&lt;128)*I110+(I110&gt;128)*(I110-256))</f>
        <v>-9.3125</v>
      </c>
      <c r="P110" s="0" t="n">
        <f aca="false">(J110/256)+((K110&lt;128)*K110+(K110&gt;128)*(K110-256))</f>
        <v>-24.6796875</v>
      </c>
      <c r="Q110" s="0" t="n">
        <f aca="false">(L110/256)+((M110&lt;128)*M110+(M110&gt;128)*(M110-256))</f>
        <v>8.83984375</v>
      </c>
      <c r="R110" s="1"/>
      <c r="S110" s="1"/>
      <c r="T110" s="1"/>
    </row>
    <row r="111" customFormat="false" ht="12.75" hidden="false" customHeight="false" outlineLevel="0" collapsed="false">
      <c r="A111" s="0" t="s">
        <v>77</v>
      </c>
      <c r="B111" s="0" t="s">
        <v>40</v>
      </c>
      <c r="C111" s="0" t="s">
        <v>45</v>
      </c>
      <c r="D111" s="0" t="s">
        <v>7</v>
      </c>
      <c r="E111" s="0" t="n">
        <v>0</v>
      </c>
      <c r="F111" s="0" t="n">
        <v>25</v>
      </c>
      <c r="H111" s="0" t="n">
        <f aca="false">HEX2DEC(A111)</f>
        <v>176</v>
      </c>
      <c r="I111" s="0" t="n">
        <f aca="false">HEX2DEC(B111)</f>
        <v>246</v>
      </c>
      <c r="J111" s="0" t="n">
        <f aca="false">HEX2DEC(C111)</f>
        <v>11</v>
      </c>
      <c r="K111" s="0" t="n">
        <f aca="false">HEX2DEC(D111)</f>
        <v>233</v>
      </c>
      <c r="L111" s="0" t="n">
        <f aca="false">HEX2DEC(E111)</f>
        <v>0</v>
      </c>
      <c r="M111" s="0" t="n">
        <f aca="false">HEX2DEC(F111)</f>
        <v>37</v>
      </c>
      <c r="O111" s="0" t="n">
        <f aca="false">(H111/256)+((I111&lt;128)*I111+(I111&gt;128)*(I111-256))</f>
        <v>-9.3125</v>
      </c>
      <c r="P111" s="0" t="n">
        <f aca="false">(J111/256)+((K111&lt;128)*K111+(K111&gt;128)*(K111-256))</f>
        <v>-22.95703125</v>
      </c>
      <c r="Q111" s="0" t="n">
        <f aca="false">(L111/256)+((M111&lt;128)*M111+(M111&gt;128)*(M111-256))</f>
        <v>37</v>
      </c>
      <c r="R111" s="1"/>
      <c r="S111" s="1"/>
      <c r="T111" s="1"/>
    </row>
    <row r="112" customFormat="false" ht="12.75" hidden="false" customHeight="false" outlineLevel="0" collapsed="false">
      <c r="A112" s="0" t="s">
        <v>74</v>
      </c>
      <c r="B112" s="0" t="s">
        <v>33</v>
      </c>
      <c r="C112" s="0" t="s">
        <v>45</v>
      </c>
      <c r="D112" s="0" t="s">
        <v>7</v>
      </c>
      <c r="E112" s="0" t="n">
        <v>0</v>
      </c>
      <c r="F112" s="0" t="n">
        <v>25</v>
      </c>
      <c r="H112" s="0" t="n">
        <f aca="false">HEX2DEC(A112)</f>
        <v>213</v>
      </c>
      <c r="I112" s="0" t="n">
        <f aca="false">HEX2DEC(B112)</f>
        <v>251</v>
      </c>
      <c r="J112" s="0" t="n">
        <f aca="false">HEX2DEC(C112)</f>
        <v>11</v>
      </c>
      <c r="K112" s="0" t="n">
        <f aca="false">HEX2DEC(D112)</f>
        <v>233</v>
      </c>
      <c r="L112" s="0" t="n">
        <f aca="false">HEX2DEC(E112)</f>
        <v>0</v>
      </c>
      <c r="M112" s="0" t="n">
        <f aca="false">HEX2DEC(F112)</f>
        <v>37</v>
      </c>
      <c r="O112" s="0" t="n">
        <f aca="false">(H112/256)+((I112&lt;128)*I112+(I112&gt;128)*(I112-256))</f>
        <v>-4.16796875</v>
      </c>
      <c r="P112" s="0" t="n">
        <f aca="false">(J112/256)+((K112&lt;128)*K112+(K112&gt;128)*(K112-256))</f>
        <v>-22.95703125</v>
      </c>
      <c r="Q112" s="0" t="n">
        <f aca="false">(L112/256)+((M112&lt;128)*M112+(M112&gt;128)*(M112-256))</f>
        <v>37</v>
      </c>
      <c r="R112" s="1"/>
      <c r="S112" s="1"/>
      <c r="T112" s="1"/>
    </row>
    <row r="113" customFormat="false" ht="12.75" hidden="false" customHeight="false" outlineLevel="0" collapsed="false">
      <c r="A113" s="0" t="s">
        <v>74</v>
      </c>
      <c r="B113" s="0" t="s">
        <v>33</v>
      </c>
      <c r="C113" s="0" t="n">
        <v>30</v>
      </c>
      <c r="D113" s="0" t="s">
        <v>64</v>
      </c>
      <c r="E113" s="0" t="s">
        <v>75</v>
      </c>
      <c r="F113" s="0" t="n">
        <v>21</v>
      </c>
      <c r="H113" s="0" t="n">
        <f aca="false">HEX2DEC(A113)</f>
        <v>213</v>
      </c>
      <c r="I113" s="0" t="n">
        <f aca="false">HEX2DEC(B113)</f>
        <v>251</v>
      </c>
      <c r="J113" s="0" t="n">
        <f aca="false">HEX2DEC(C113)</f>
        <v>48</v>
      </c>
      <c r="K113" s="0" t="n">
        <f aca="false">HEX2DEC(D113)</f>
        <v>239</v>
      </c>
      <c r="L113" s="0" t="n">
        <f aca="false">HEX2DEC(E113)</f>
        <v>210</v>
      </c>
      <c r="M113" s="0" t="n">
        <f aca="false">HEX2DEC(F113)</f>
        <v>33</v>
      </c>
      <c r="O113" s="0" t="n">
        <f aca="false">(H113/256)+((I113&lt;128)*I113+(I113&gt;128)*(I113-256))</f>
        <v>-4.16796875</v>
      </c>
      <c r="P113" s="0" t="n">
        <f aca="false">(J113/256)+((K113&lt;128)*K113+(K113&gt;128)*(K113-256))</f>
        <v>-16.8125</v>
      </c>
      <c r="Q113" s="0" t="n">
        <f aca="false">(L113/256)+((M113&lt;128)*M113+(M113&gt;128)*(M113-256))</f>
        <v>33.8203125</v>
      </c>
      <c r="R113" s="1"/>
      <c r="S113" s="1"/>
      <c r="T113" s="1"/>
    </row>
    <row r="114" customFormat="false" ht="12.75" hidden="false" customHeight="false" outlineLevel="0" collapsed="false">
      <c r="A114" s="0" t="s">
        <v>77</v>
      </c>
      <c r="B114" s="0" t="s">
        <v>40</v>
      </c>
      <c r="C114" s="0" t="s">
        <v>45</v>
      </c>
      <c r="D114" s="0" t="s">
        <v>7</v>
      </c>
      <c r="E114" s="0" t="n">
        <v>0</v>
      </c>
      <c r="F114" s="0" t="n">
        <v>25</v>
      </c>
      <c r="H114" s="0" t="n">
        <f aca="false">HEX2DEC(A114)</f>
        <v>176</v>
      </c>
      <c r="I114" s="0" t="n">
        <f aca="false">HEX2DEC(B114)</f>
        <v>246</v>
      </c>
      <c r="J114" s="0" t="n">
        <f aca="false">HEX2DEC(C114)</f>
        <v>11</v>
      </c>
      <c r="K114" s="0" t="n">
        <f aca="false">HEX2DEC(D114)</f>
        <v>233</v>
      </c>
      <c r="L114" s="0" t="n">
        <f aca="false">HEX2DEC(E114)</f>
        <v>0</v>
      </c>
      <c r="M114" s="0" t="n">
        <f aca="false">HEX2DEC(F114)</f>
        <v>37</v>
      </c>
      <c r="O114" s="0" t="n">
        <f aca="false">(H114/256)+((I114&lt;128)*I114+(I114&gt;128)*(I114-256))</f>
        <v>-9.3125</v>
      </c>
      <c r="P114" s="0" t="n">
        <f aca="false">(J114/256)+((K114&lt;128)*K114+(K114&gt;128)*(K114-256))</f>
        <v>-22.95703125</v>
      </c>
      <c r="Q114" s="0" t="n">
        <f aca="false">(L114/256)+((M114&lt;128)*M114+(M114&gt;128)*(M114-256))</f>
        <v>37</v>
      </c>
      <c r="R114" s="1"/>
      <c r="S114" s="1"/>
      <c r="T114" s="1"/>
    </row>
    <row r="115" customFormat="false" ht="12.75" hidden="false" customHeight="false" outlineLevel="0" collapsed="false">
      <c r="A115" s="0" t="s">
        <v>77</v>
      </c>
      <c r="B115" s="0" t="s">
        <v>40</v>
      </c>
      <c r="C115" s="0" t="n">
        <v>30</v>
      </c>
      <c r="D115" s="0" t="s">
        <v>64</v>
      </c>
      <c r="E115" s="0" t="s">
        <v>75</v>
      </c>
      <c r="F115" s="0" t="n">
        <v>21</v>
      </c>
      <c r="H115" s="0" t="n">
        <f aca="false">HEX2DEC(A115)</f>
        <v>176</v>
      </c>
      <c r="I115" s="0" t="n">
        <f aca="false">HEX2DEC(B115)</f>
        <v>246</v>
      </c>
      <c r="J115" s="0" t="n">
        <f aca="false">HEX2DEC(C115)</f>
        <v>48</v>
      </c>
      <c r="K115" s="0" t="n">
        <f aca="false">HEX2DEC(D115)</f>
        <v>239</v>
      </c>
      <c r="L115" s="0" t="n">
        <f aca="false">HEX2DEC(E115)</f>
        <v>210</v>
      </c>
      <c r="M115" s="0" t="n">
        <f aca="false">HEX2DEC(F115)</f>
        <v>33</v>
      </c>
      <c r="O115" s="0" t="n">
        <f aca="false">(H115/256)+((I115&lt;128)*I115+(I115&gt;128)*(I115-256))</f>
        <v>-9.3125</v>
      </c>
      <c r="P115" s="0" t="n">
        <f aca="false">(J115/256)+((K115&lt;128)*K115+(K115&gt;128)*(K115-256))</f>
        <v>-16.8125</v>
      </c>
      <c r="Q115" s="0" t="n">
        <f aca="false">(L115/256)+((M115&lt;128)*M115+(M115&gt;128)*(M115-256))</f>
        <v>33.8203125</v>
      </c>
      <c r="R115" s="1"/>
      <c r="S115" s="1"/>
      <c r="T115" s="1"/>
    </row>
    <row r="116" customFormat="false" ht="12.75" hidden="false" customHeight="false" outlineLevel="0" collapsed="false">
      <c r="A116" s="0" t="s">
        <v>77</v>
      </c>
      <c r="B116" s="0" t="s">
        <v>40</v>
      </c>
      <c r="C116" s="0" t="s">
        <v>45</v>
      </c>
      <c r="D116" s="0" t="s">
        <v>7</v>
      </c>
      <c r="E116" s="0" t="n">
        <v>0</v>
      </c>
      <c r="F116" s="0" t="n">
        <v>25</v>
      </c>
      <c r="H116" s="0" t="n">
        <f aca="false">HEX2DEC(A116)</f>
        <v>176</v>
      </c>
      <c r="I116" s="0" t="n">
        <f aca="false">HEX2DEC(B116)</f>
        <v>246</v>
      </c>
      <c r="J116" s="0" t="n">
        <f aca="false">HEX2DEC(C116)</f>
        <v>11</v>
      </c>
      <c r="K116" s="0" t="n">
        <f aca="false">HEX2DEC(D116)</f>
        <v>233</v>
      </c>
      <c r="L116" s="0" t="n">
        <f aca="false">HEX2DEC(E116)</f>
        <v>0</v>
      </c>
      <c r="M116" s="0" t="n">
        <f aca="false">HEX2DEC(F116)</f>
        <v>37</v>
      </c>
      <c r="O116" s="0" t="n">
        <f aca="false">(H116/256)+((I116&lt;128)*I116+(I116&gt;128)*(I116-256))</f>
        <v>-9.3125</v>
      </c>
      <c r="P116" s="0" t="n">
        <f aca="false">(J116/256)+((K116&lt;128)*K116+(K116&gt;128)*(K116-256))</f>
        <v>-22.95703125</v>
      </c>
      <c r="Q116" s="0" t="n">
        <f aca="false">(L116/256)+((M116&lt;128)*M116+(M116&gt;128)*(M116-256))</f>
        <v>37</v>
      </c>
      <c r="R116" s="1"/>
      <c r="S116" s="1"/>
      <c r="T116" s="1"/>
    </row>
    <row r="117" customFormat="false" ht="12.75" hidden="false" customHeight="false" outlineLevel="0" collapsed="false">
      <c r="A117" s="0" t="s">
        <v>77</v>
      </c>
      <c r="B117" s="0" t="s">
        <v>40</v>
      </c>
      <c r="C117" s="0" t="n">
        <v>30</v>
      </c>
      <c r="D117" s="0" t="s">
        <v>64</v>
      </c>
      <c r="E117" s="0" t="s">
        <v>75</v>
      </c>
      <c r="F117" s="0" t="n">
        <v>21</v>
      </c>
      <c r="H117" s="0" t="n">
        <f aca="false">HEX2DEC(A117)</f>
        <v>176</v>
      </c>
      <c r="I117" s="0" t="n">
        <f aca="false">HEX2DEC(B117)</f>
        <v>246</v>
      </c>
      <c r="J117" s="0" t="n">
        <f aca="false">HEX2DEC(C117)</f>
        <v>48</v>
      </c>
      <c r="K117" s="0" t="n">
        <f aca="false">HEX2DEC(D117)</f>
        <v>239</v>
      </c>
      <c r="L117" s="0" t="n">
        <f aca="false">HEX2DEC(E117)</f>
        <v>210</v>
      </c>
      <c r="M117" s="0" t="n">
        <f aca="false">HEX2DEC(F117)</f>
        <v>33</v>
      </c>
      <c r="O117" s="0" t="n">
        <f aca="false">(H117/256)+((I117&lt;128)*I117+(I117&gt;128)*(I117-256))</f>
        <v>-9.3125</v>
      </c>
      <c r="P117" s="0" t="n">
        <f aca="false">(J117/256)+((K117&lt;128)*K117+(K117&gt;128)*(K117-256))</f>
        <v>-16.8125</v>
      </c>
      <c r="Q117" s="0" t="n">
        <f aca="false">(L117/256)+((M117&lt;128)*M117+(M117&gt;128)*(M117-256))</f>
        <v>33.8203125</v>
      </c>
      <c r="R117" s="1"/>
      <c r="S117" s="1"/>
      <c r="T117" s="1"/>
    </row>
    <row r="118" customFormat="false" ht="12.75" hidden="false" customHeight="false" outlineLevel="0" collapsed="false">
      <c r="A118" s="0" t="s">
        <v>77</v>
      </c>
      <c r="B118" s="0" t="s">
        <v>40</v>
      </c>
      <c r="C118" s="0" t="n">
        <v>52</v>
      </c>
      <c r="D118" s="0" t="s">
        <v>17</v>
      </c>
      <c r="E118" s="0" t="s">
        <v>76</v>
      </c>
      <c r="F118" s="0" t="n">
        <v>8</v>
      </c>
      <c r="H118" s="0" t="n">
        <f aca="false">HEX2DEC(A118)</f>
        <v>176</v>
      </c>
      <c r="I118" s="0" t="n">
        <f aca="false">HEX2DEC(B118)</f>
        <v>246</v>
      </c>
      <c r="J118" s="0" t="n">
        <f aca="false">HEX2DEC(C118)</f>
        <v>82</v>
      </c>
      <c r="K118" s="0" t="n">
        <f aca="false">HEX2DEC(D118)</f>
        <v>231</v>
      </c>
      <c r="L118" s="0" t="n">
        <f aca="false">HEX2DEC(E118)</f>
        <v>215</v>
      </c>
      <c r="M118" s="0" t="n">
        <f aca="false">HEX2DEC(F118)</f>
        <v>8</v>
      </c>
      <c r="O118" s="0" t="n">
        <f aca="false">(H118/256)+((I118&lt;128)*I118+(I118&gt;128)*(I118-256))</f>
        <v>-9.3125</v>
      </c>
      <c r="P118" s="0" t="n">
        <f aca="false">(J118/256)+((K118&lt;128)*K118+(K118&gt;128)*(K118-256))</f>
        <v>-24.6796875</v>
      </c>
      <c r="Q118" s="0" t="n">
        <f aca="false">(L118/256)+((M118&lt;128)*M118+(M118&gt;128)*(M118-256))</f>
        <v>8.83984375</v>
      </c>
      <c r="R118" s="1"/>
      <c r="S118" s="1"/>
      <c r="T118" s="1"/>
    </row>
    <row r="119" customFormat="false" ht="12.75" hidden="false" customHeight="false" outlineLevel="0" collapsed="false">
      <c r="A119" s="0" t="s">
        <v>77</v>
      </c>
      <c r="B119" s="0" t="s">
        <v>40</v>
      </c>
      <c r="C119" s="0" t="n">
        <v>27</v>
      </c>
      <c r="D119" s="0" t="s">
        <v>73</v>
      </c>
      <c r="E119" s="0" t="s">
        <v>47</v>
      </c>
      <c r="F119" s="0" t="s">
        <v>35</v>
      </c>
      <c r="H119" s="0" t="n">
        <f aca="false">HEX2DEC(A119)</f>
        <v>176</v>
      </c>
      <c r="I119" s="0" t="n">
        <f aca="false">HEX2DEC(B119)</f>
        <v>246</v>
      </c>
      <c r="J119" s="0" t="n">
        <f aca="false">HEX2DEC(C119)</f>
        <v>39</v>
      </c>
      <c r="K119" s="0" t="n">
        <f aca="false">HEX2DEC(D119)</f>
        <v>243</v>
      </c>
      <c r="L119" s="0" t="n">
        <f aca="false">HEX2DEC(E119)</f>
        <v>92</v>
      </c>
      <c r="M119" s="0" t="n">
        <f aca="false">HEX2DEC(F119)</f>
        <v>15</v>
      </c>
      <c r="O119" s="0" t="n">
        <f aca="false">(H119/256)+((I119&lt;128)*I119+(I119&gt;128)*(I119-256))</f>
        <v>-9.3125</v>
      </c>
      <c r="P119" s="0" t="n">
        <f aca="false">(J119/256)+((K119&lt;128)*K119+(K119&gt;128)*(K119-256))</f>
        <v>-12.84765625</v>
      </c>
      <c r="Q119" s="0" t="n">
        <f aca="false">(L119/256)+((M119&lt;128)*M119+(M119&gt;128)*(M119-256))</f>
        <v>15.359375</v>
      </c>
      <c r="R119" s="1"/>
      <c r="S119" s="1"/>
      <c r="T119" s="1"/>
    </row>
    <row r="120" customFormat="false" ht="12.75" hidden="false" customHeight="false" outlineLevel="0" collapsed="false">
      <c r="A120" s="0" t="s">
        <v>77</v>
      </c>
      <c r="B120" s="0" t="s">
        <v>40</v>
      </c>
      <c r="C120" s="0" t="s">
        <v>62</v>
      </c>
      <c r="D120" s="0" t="s">
        <v>18</v>
      </c>
      <c r="E120" s="0" t="s">
        <v>60</v>
      </c>
      <c r="F120" s="0" t="n">
        <v>5</v>
      </c>
      <c r="H120" s="0" t="n">
        <f aca="false">HEX2DEC(A120)</f>
        <v>176</v>
      </c>
      <c r="I120" s="0" t="n">
        <f aca="false">HEX2DEC(B120)</f>
        <v>246</v>
      </c>
      <c r="J120" s="0" t="n">
        <f aca="false">HEX2DEC(C120)</f>
        <v>195</v>
      </c>
      <c r="K120" s="0" t="n">
        <f aca="false">HEX2DEC(D120)</f>
        <v>236</v>
      </c>
      <c r="L120" s="0" t="n">
        <f aca="false">HEX2DEC(E120)</f>
        <v>141</v>
      </c>
      <c r="M120" s="0" t="n">
        <f aca="false">HEX2DEC(F120)</f>
        <v>5</v>
      </c>
      <c r="O120" s="0" t="n">
        <f aca="false">(H120/256)+((I120&lt;128)*I120+(I120&gt;128)*(I120-256))</f>
        <v>-9.3125</v>
      </c>
      <c r="P120" s="0" t="n">
        <f aca="false">(J120/256)+((K120&lt;128)*K120+(K120&gt;128)*(K120-256))</f>
        <v>-19.23828125</v>
      </c>
      <c r="Q120" s="0" t="n">
        <f aca="false">(L120/256)+((M120&lt;128)*M120+(M120&gt;128)*(M120-256))</f>
        <v>5.55078125</v>
      </c>
      <c r="R120" s="1"/>
      <c r="S120" s="1"/>
      <c r="T120" s="1"/>
    </row>
    <row r="121" customFormat="false" ht="12.75" hidden="false" customHeight="false" outlineLevel="0" collapsed="false">
      <c r="A121" s="0" t="s">
        <v>78</v>
      </c>
      <c r="B121" s="0" t="s">
        <v>79</v>
      </c>
      <c r="C121" s="0" t="n">
        <v>94</v>
      </c>
      <c r="D121" s="0" t="s">
        <v>8</v>
      </c>
      <c r="E121" s="0" t="s">
        <v>23</v>
      </c>
      <c r="F121" s="0" t="s">
        <v>30</v>
      </c>
      <c r="H121" s="0" t="n">
        <f aca="false">HEX2DEC(A121)</f>
        <v>221</v>
      </c>
      <c r="I121" s="0" t="n">
        <f aca="false">HEX2DEC(B121)</f>
        <v>247</v>
      </c>
      <c r="J121" s="0" t="n">
        <f aca="false">HEX2DEC(C121)</f>
        <v>148</v>
      </c>
      <c r="K121" s="0" t="n">
        <f aca="false">HEX2DEC(D121)</f>
        <v>250</v>
      </c>
      <c r="L121" s="0" t="n">
        <f aca="false">HEX2DEC(E121)</f>
        <v>252</v>
      </c>
      <c r="M121" s="0" t="n">
        <f aca="false">HEX2DEC(F121)</f>
        <v>10</v>
      </c>
      <c r="O121" s="0" t="n">
        <f aca="false">(H121/256)+((I121&lt;128)*I121+(I121&gt;128)*(I121-256))</f>
        <v>-8.13671875</v>
      </c>
      <c r="P121" s="0" t="n">
        <f aca="false">(J121/256)+((K121&lt;128)*K121+(K121&gt;128)*(K121-256))</f>
        <v>-5.421875</v>
      </c>
      <c r="Q121" s="0" t="n">
        <f aca="false">(L121/256)+((M121&lt;128)*M121+(M121&gt;128)*(M121-256))</f>
        <v>10.984375</v>
      </c>
      <c r="R121" s="1"/>
      <c r="S121" s="1"/>
      <c r="T121" s="1"/>
    </row>
    <row r="122" customFormat="false" ht="12.75" hidden="false" customHeight="false" outlineLevel="0" collapsed="false">
      <c r="A122" s="0" t="s">
        <v>80</v>
      </c>
      <c r="B122" s="0" t="s">
        <v>79</v>
      </c>
      <c r="C122" s="0" t="s">
        <v>81</v>
      </c>
      <c r="D122" s="0" t="s">
        <v>33</v>
      </c>
      <c r="E122" s="0" t="s">
        <v>45</v>
      </c>
      <c r="F122" s="0" t="s">
        <v>12</v>
      </c>
      <c r="H122" s="0" t="n">
        <f aca="false">HEX2DEC(A122)</f>
        <v>42</v>
      </c>
      <c r="I122" s="0" t="n">
        <f aca="false">HEX2DEC(B122)</f>
        <v>247</v>
      </c>
      <c r="J122" s="0" t="n">
        <f aca="false">HEX2DEC(C122)</f>
        <v>208</v>
      </c>
      <c r="K122" s="0" t="n">
        <f aca="false">HEX2DEC(D122)</f>
        <v>251</v>
      </c>
      <c r="L122" s="0" t="n">
        <f aca="false">HEX2DEC(E122)</f>
        <v>11</v>
      </c>
      <c r="M122" s="0" t="n">
        <f aca="false">HEX2DEC(F122)</f>
        <v>254</v>
      </c>
      <c r="O122" s="0" t="n">
        <f aca="false">(H122/256)+((I122&lt;128)*I122+(I122&gt;128)*(I122-256))</f>
        <v>-8.8359375</v>
      </c>
      <c r="P122" s="0" t="n">
        <f aca="false">(J122/256)+((K122&lt;128)*K122+(K122&gt;128)*(K122-256))</f>
        <v>-4.1875</v>
      </c>
      <c r="Q122" s="0" t="n">
        <f aca="false">(L122/256)+((M122&lt;128)*M122+(M122&gt;128)*(M122-256))</f>
        <v>-1.95703125</v>
      </c>
      <c r="R122" s="1"/>
      <c r="S122" s="1"/>
      <c r="T122" s="1"/>
    </row>
    <row r="123" customFormat="false" ht="12.75" hidden="false" customHeight="false" outlineLevel="0" collapsed="false">
      <c r="A123" s="0" t="s">
        <v>74</v>
      </c>
      <c r="B123" s="0" t="s">
        <v>33</v>
      </c>
      <c r="C123" s="0" t="n">
        <v>27</v>
      </c>
      <c r="D123" s="0" t="s">
        <v>73</v>
      </c>
      <c r="E123" s="0" t="s">
        <v>47</v>
      </c>
      <c r="F123" s="0" t="s">
        <v>35</v>
      </c>
      <c r="H123" s="0" t="n">
        <f aca="false">HEX2DEC(A123)</f>
        <v>213</v>
      </c>
      <c r="I123" s="0" t="n">
        <f aca="false">HEX2DEC(B123)</f>
        <v>251</v>
      </c>
      <c r="J123" s="0" t="n">
        <f aca="false">HEX2DEC(C123)</f>
        <v>39</v>
      </c>
      <c r="K123" s="0" t="n">
        <f aca="false">HEX2DEC(D123)</f>
        <v>243</v>
      </c>
      <c r="L123" s="0" t="n">
        <f aca="false">HEX2DEC(E123)</f>
        <v>92</v>
      </c>
      <c r="M123" s="0" t="n">
        <f aca="false">HEX2DEC(F123)</f>
        <v>15</v>
      </c>
      <c r="O123" s="0" t="n">
        <f aca="false">(H123/256)+((I123&lt;128)*I123+(I123&gt;128)*(I123-256))</f>
        <v>-4.16796875</v>
      </c>
      <c r="P123" s="0" t="n">
        <f aca="false">(J123/256)+((K123&lt;128)*K123+(K123&gt;128)*(K123-256))</f>
        <v>-12.84765625</v>
      </c>
      <c r="Q123" s="0" t="n">
        <f aca="false">(L123/256)+((M123&lt;128)*M123+(M123&gt;128)*(M123-256))</f>
        <v>15.359375</v>
      </c>
      <c r="R123" s="1"/>
      <c r="S123" s="1"/>
      <c r="T123" s="1"/>
    </row>
    <row r="124" customFormat="false" ht="12.75" hidden="false" customHeight="false" outlineLevel="0" collapsed="false">
      <c r="A124" s="0" t="s">
        <v>77</v>
      </c>
      <c r="B124" s="0" t="s">
        <v>40</v>
      </c>
      <c r="C124" s="0" t="n">
        <v>27</v>
      </c>
      <c r="D124" s="0" t="s">
        <v>73</v>
      </c>
      <c r="E124" s="0" t="s">
        <v>47</v>
      </c>
      <c r="F124" s="0" t="s">
        <v>35</v>
      </c>
      <c r="H124" s="0" t="n">
        <f aca="false">HEX2DEC(A124)</f>
        <v>176</v>
      </c>
      <c r="I124" s="0" t="n">
        <f aca="false">HEX2DEC(B124)</f>
        <v>246</v>
      </c>
      <c r="J124" s="0" t="n">
        <f aca="false">HEX2DEC(C124)</f>
        <v>39</v>
      </c>
      <c r="K124" s="0" t="n">
        <f aca="false">HEX2DEC(D124)</f>
        <v>243</v>
      </c>
      <c r="L124" s="0" t="n">
        <f aca="false">HEX2DEC(E124)</f>
        <v>92</v>
      </c>
      <c r="M124" s="0" t="n">
        <f aca="false">HEX2DEC(F124)</f>
        <v>15</v>
      </c>
      <c r="O124" s="0" t="n">
        <f aca="false">(H124/256)+((I124&lt;128)*I124+(I124&gt;128)*(I124-256))</f>
        <v>-9.3125</v>
      </c>
      <c r="P124" s="0" t="n">
        <f aca="false">(J124/256)+((K124&lt;128)*K124+(K124&gt;128)*(K124-256))</f>
        <v>-12.84765625</v>
      </c>
      <c r="Q124" s="0" t="n">
        <f aca="false">(L124/256)+((M124&lt;128)*M124+(M124&gt;128)*(M124-256))</f>
        <v>15.359375</v>
      </c>
      <c r="R124" s="1"/>
      <c r="S124" s="1"/>
      <c r="T124" s="1"/>
    </row>
    <row r="125" customFormat="false" ht="12.75" hidden="false" customHeight="false" outlineLevel="0" collapsed="false">
      <c r="A125" s="0" t="s">
        <v>74</v>
      </c>
      <c r="B125" s="0" t="s">
        <v>33</v>
      </c>
      <c r="C125" s="0" t="n">
        <v>30</v>
      </c>
      <c r="D125" s="0" t="s">
        <v>64</v>
      </c>
      <c r="E125" s="0" t="s">
        <v>75</v>
      </c>
      <c r="F125" s="0" t="n">
        <v>21</v>
      </c>
      <c r="H125" s="0" t="n">
        <f aca="false">HEX2DEC(A125)</f>
        <v>213</v>
      </c>
      <c r="I125" s="0" t="n">
        <f aca="false">HEX2DEC(B125)</f>
        <v>251</v>
      </c>
      <c r="J125" s="0" t="n">
        <f aca="false">HEX2DEC(C125)</f>
        <v>48</v>
      </c>
      <c r="K125" s="0" t="n">
        <f aca="false">HEX2DEC(D125)</f>
        <v>239</v>
      </c>
      <c r="L125" s="0" t="n">
        <f aca="false">HEX2DEC(E125)</f>
        <v>210</v>
      </c>
      <c r="M125" s="0" t="n">
        <f aca="false">HEX2DEC(F125)</f>
        <v>33</v>
      </c>
      <c r="O125" s="0" t="n">
        <f aca="false">(H125/256)+((I125&lt;128)*I125+(I125&gt;128)*(I125-256))</f>
        <v>-4.16796875</v>
      </c>
      <c r="P125" s="0" t="n">
        <f aca="false">(J125/256)+((K125&lt;128)*K125+(K125&gt;128)*(K125-256))</f>
        <v>-16.8125</v>
      </c>
      <c r="Q125" s="0" t="n">
        <f aca="false">(L125/256)+((M125&lt;128)*M125+(M125&gt;128)*(M125-256))</f>
        <v>33.8203125</v>
      </c>
      <c r="R125" s="1"/>
      <c r="S125" s="1"/>
      <c r="T125" s="1"/>
    </row>
    <row r="126" customFormat="false" ht="12.75" hidden="false" customHeight="false" outlineLevel="0" collapsed="false">
      <c r="A126" s="0" t="s">
        <v>77</v>
      </c>
      <c r="B126" s="0" t="s">
        <v>40</v>
      </c>
      <c r="C126" s="0" t="n">
        <v>30</v>
      </c>
      <c r="D126" s="0" t="s">
        <v>64</v>
      </c>
      <c r="E126" s="0" t="s">
        <v>75</v>
      </c>
      <c r="F126" s="0" t="n">
        <v>21</v>
      </c>
      <c r="H126" s="0" t="n">
        <f aca="false">HEX2DEC(A126)</f>
        <v>176</v>
      </c>
      <c r="I126" s="0" t="n">
        <f aca="false">HEX2DEC(B126)</f>
        <v>246</v>
      </c>
      <c r="J126" s="0" t="n">
        <f aca="false">HEX2DEC(C126)</f>
        <v>48</v>
      </c>
      <c r="K126" s="0" t="n">
        <f aca="false">HEX2DEC(D126)</f>
        <v>239</v>
      </c>
      <c r="L126" s="0" t="n">
        <f aca="false">HEX2DEC(E126)</f>
        <v>210</v>
      </c>
      <c r="M126" s="0" t="n">
        <f aca="false">HEX2DEC(F126)</f>
        <v>33</v>
      </c>
      <c r="O126" s="0" t="n">
        <f aca="false">(H126/256)+((I126&lt;128)*I126+(I126&gt;128)*(I126-256))</f>
        <v>-9.3125</v>
      </c>
      <c r="P126" s="0" t="n">
        <f aca="false">(J126/256)+((K126&lt;128)*K126+(K126&gt;128)*(K126-256))</f>
        <v>-16.8125</v>
      </c>
      <c r="Q126" s="0" t="n">
        <f aca="false">(L126/256)+((M126&lt;128)*M126+(M126&gt;128)*(M126-256))</f>
        <v>33.8203125</v>
      </c>
      <c r="R126" s="1"/>
      <c r="S126" s="1"/>
      <c r="T126" s="1"/>
    </row>
    <row r="127" customFormat="false" ht="12.75" hidden="false" customHeight="false" outlineLevel="0" collapsed="false">
      <c r="A127" s="0" t="s">
        <v>77</v>
      </c>
      <c r="B127" s="0" t="s">
        <v>40</v>
      </c>
      <c r="C127" s="0" t="s">
        <v>62</v>
      </c>
      <c r="D127" s="0" t="s">
        <v>18</v>
      </c>
      <c r="E127" s="0" t="s">
        <v>60</v>
      </c>
      <c r="F127" s="0" t="n">
        <v>5</v>
      </c>
      <c r="H127" s="0" t="n">
        <f aca="false">HEX2DEC(A127)</f>
        <v>176</v>
      </c>
      <c r="I127" s="0" t="n">
        <f aca="false">HEX2DEC(B127)</f>
        <v>246</v>
      </c>
      <c r="J127" s="0" t="n">
        <f aca="false">HEX2DEC(C127)</f>
        <v>195</v>
      </c>
      <c r="K127" s="0" t="n">
        <f aca="false">HEX2DEC(D127)</f>
        <v>236</v>
      </c>
      <c r="L127" s="0" t="n">
        <f aca="false">HEX2DEC(E127)</f>
        <v>141</v>
      </c>
      <c r="M127" s="0" t="n">
        <f aca="false">HEX2DEC(F127)</f>
        <v>5</v>
      </c>
      <c r="O127" s="0" t="n">
        <f aca="false">(H127/256)+((I127&lt;128)*I127+(I127&gt;128)*(I127-256))</f>
        <v>-9.3125</v>
      </c>
      <c r="P127" s="0" t="n">
        <f aca="false">(J127/256)+((K127&lt;128)*K127+(K127&gt;128)*(K127-256))</f>
        <v>-19.23828125</v>
      </c>
      <c r="Q127" s="0" t="n">
        <f aca="false">(L127/256)+((M127&lt;128)*M127+(M127&gt;128)*(M127-256))</f>
        <v>5.55078125</v>
      </c>
      <c r="R127" s="1"/>
      <c r="S127" s="1"/>
      <c r="T127" s="1"/>
    </row>
    <row r="128" customFormat="false" ht="12.75" hidden="false" customHeight="false" outlineLevel="0" collapsed="false">
      <c r="A128" s="0" t="s">
        <v>80</v>
      </c>
      <c r="B128" s="0" t="s">
        <v>79</v>
      </c>
      <c r="C128" s="0" t="s">
        <v>81</v>
      </c>
      <c r="D128" s="0" t="s">
        <v>33</v>
      </c>
      <c r="E128" s="0" t="s">
        <v>45</v>
      </c>
      <c r="F128" s="0" t="s">
        <v>12</v>
      </c>
      <c r="H128" s="0" t="n">
        <f aca="false">HEX2DEC(A128)</f>
        <v>42</v>
      </c>
      <c r="I128" s="0" t="n">
        <f aca="false">HEX2DEC(B128)</f>
        <v>247</v>
      </c>
      <c r="J128" s="0" t="n">
        <f aca="false">HEX2DEC(C128)</f>
        <v>208</v>
      </c>
      <c r="K128" s="0" t="n">
        <f aca="false">HEX2DEC(D128)</f>
        <v>251</v>
      </c>
      <c r="L128" s="0" t="n">
        <f aca="false">HEX2DEC(E128)</f>
        <v>11</v>
      </c>
      <c r="M128" s="0" t="n">
        <f aca="false">HEX2DEC(F128)</f>
        <v>254</v>
      </c>
      <c r="O128" s="0" t="n">
        <f aca="false">(H128/256)+((I128&lt;128)*I128+(I128&gt;128)*(I128-256))</f>
        <v>-8.8359375</v>
      </c>
      <c r="P128" s="0" t="n">
        <f aca="false">(J128/256)+((K128&lt;128)*K128+(K128&gt;128)*(K128-256))</f>
        <v>-4.1875</v>
      </c>
      <c r="Q128" s="0" t="n">
        <f aca="false">(L128/256)+((M128&lt;128)*M128+(M128&gt;128)*(M128-256))</f>
        <v>-1.95703125</v>
      </c>
      <c r="R128" s="1"/>
      <c r="S128" s="1"/>
      <c r="T128" s="1"/>
    </row>
    <row r="129" customFormat="false" ht="12.75" hidden="false" customHeight="false" outlineLevel="0" collapsed="false">
      <c r="A129" s="0" t="s">
        <v>82</v>
      </c>
      <c r="B129" s="0" t="s">
        <v>83</v>
      </c>
      <c r="C129" s="0" t="s">
        <v>42</v>
      </c>
      <c r="D129" s="0" t="s">
        <v>40</v>
      </c>
      <c r="E129" s="0" t="n">
        <v>72</v>
      </c>
      <c r="F129" s="0" t="s">
        <v>70</v>
      </c>
      <c r="H129" s="0" t="n">
        <f aca="false">HEX2DEC(A129)</f>
        <v>126</v>
      </c>
      <c r="I129" s="0" t="n">
        <f aca="false">HEX2DEC(B129)</f>
        <v>249</v>
      </c>
      <c r="J129" s="0" t="n">
        <f aca="false">HEX2DEC(C129)</f>
        <v>12</v>
      </c>
      <c r="K129" s="0" t="n">
        <f aca="false">HEX2DEC(D129)</f>
        <v>246</v>
      </c>
      <c r="L129" s="0" t="n">
        <f aca="false">HEX2DEC(E129)</f>
        <v>114</v>
      </c>
      <c r="M129" s="0" t="n">
        <f aca="false">HEX2DEC(F129)</f>
        <v>245</v>
      </c>
      <c r="O129" s="0" t="n">
        <f aca="false">(H129/256)+((I129&lt;128)*I129+(I129&gt;128)*(I129-256))</f>
        <v>-6.5078125</v>
      </c>
      <c r="P129" s="0" t="n">
        <f aca="false">(J129/256)+((K129&lt;128)*K129+(K129&gt;128)*(K129-256))</f>
        <v>-9.953125</v>
      </c>
      <c r="Q129" s="0" t="n">
        <f aca="false">(L129/256)+((M129&lt;128)*M129+(M129&gt;128)*(M129-256))</f>
        <v>-10.5546875</v>
      </c>
      <c r="R129" s="1"/>
      <c r="S129" s="1"/>
      <c r="T129" s="1"/>
    </row>
    <row r="130" customFormat="false" ht="12.75" hidden="false" customHeight="false" outlineLevel="0" collapsed="false">
      <c r="A130" s="0" t="s">
        <v>49</v>
      </c>
      <c r="B130" s="0" t="s">
        <v>83</v>
      </c>
      <c r="C130" s="0" t="s">
        <v>84</v>
      </c>
      <c r="D130" s="0" t="s">
        <v>8</v>
      </c>
      <c r="E130" s="0" t="s">
        <v>85</v>
      </c>
      <c r="F130" s="0" t="s">
        <v>40</v>
      </c>
      <c r="H130" s="0" t="n">
        <f aca="false">HEX2DEC(A130)</f>
        <v>154</v>
      </c>
      <c r="I130" s="0" t="n">
        <f aca="false">HEX2DEC(B130)</f>
        <v>249</v>
      </c>
      <c r="J130" s="0" t="n">
        <f aca="false">HEX2DEC(C130)</f>
        <v>111</v>
      </c>
      <c r="K130" s="0" t="n">
        <f aca="false">HEX2DEC(D130)</f>
        <v>250</v>
      </c>
      <c r="L130" s="0" t="n">
        <f aca="false">HEX2DEC(E130)</f>
        <v>159</v>
      </c>
      <c r="M130" s="0" t="n">
        <f aca="false">HEX2DEC(F130)</f>
        <v>246</v>
      </c>
      <c r="O130" s="0" t="n">
        <f aca="false">(H130/256)+((I130&lt;128)*I130+(I130&gt;128)*(I130-256))</f>
        <v>-6.3984375</v>
      </c>
      <c r="P130" s="0" t="n">
        <f aca="false">(J130/256)+((K130&lt;128)*K130+(K130&gt;128)*(K130-256))</f>
        <v>-5.56640625</v>
      </c>
      <c r="Q130" s="0" t="n">
        <f aca="false">(L130/256)+((M130&lt;128)*M130+(M130&gt;128)*(M130-256))</f>
        <v>-9.37890625</v>
      </c>
      <c r="R130" s="1"/>
      <c r="S130" s="1"/>
      <c r="T130" s="1"/>
    </row>
    <row r="131" customFormat="false" ht="12.75" hidden="false" customHeight="false" outlineLevel="0" collapsed="false">
      <c r="A131" s="0" t="s">
        <v>77</v>
      </c>
      <c r="B131" s="0" t="s">
        <v>40</v>
      </c>
      <c r="C131" s="0" t="s">
        <v>62</v>
      </c>
      <c r="D131" s="0" t="s">
        <v>18</v>
      </c>
      <c r="E131" s="0" t="s">
        <v>60</v>
      </c>
      <c r="F131" s="0" t="n">
        <v>5</v>
      </c>
      <c r="H131" s="0" t="n">
        <f aca="false">HEX2DEC(A131)</f>
        <v>176</v>
      </c>
      <c r="I131" s="0" t="n">
        <f aca="false">HEX2DEC(B131)</f>
        <v>246</v>
      </c>
      <c r="J131" s="0" t="n">
        <f aca="false">HEX2DEC(C131)</f>
        <v>195</v>
      </c>
      <c r="K131" s="0" t="n">
        <f aca="false">HEX2DEC(D131)</f>
        <v>236</v>
      </c>
      <c r="L131" s="0" t="n">
        <f aca="false">HEX2DEC(E131)</f>
        <v>141</v>
      </c>
      <c r="M131" s="0" t="n">
        <f aca="false">HEX2DEC(F131)</f>
        <v>5</v>
      </c>
      <c r="O131" s="0" t="n">
        <f aca="false">(H131/256)+((I131&lt;128)*I131+(I131&gt;128)*(I131-256))</f>
        <v>-9.3125</v>
      </c>
      <c r="P131" s="0" t="n">
        <f aca="false">(J131/256)+((K131&lt;128)*K131+(K131&gt;128)*(K131-256))</f>
        <v>-19.23828125</v>
      </c>
      <c r="Q131" s="0" t="n">
        <f aca="false">(L131/256)+((M131&lt;128)*M131+(M131&gt;128)*(M131-256))</f>
        <v>5.55078125</v>
      </c>
      <c r="R131" s="1"/>
      <c r="S131" s="1"/>
      <c r="T131" s="1"/>
    </row>
    <row r="132" customFormat="false" ht="12.75" hidden="false" customHeight="false" outlineLevel="0" collapsed="false">
      <c r="A132" s="0" t="s">
        <v>82</v>
      </c>
      <c r="B132" s="0" t="s">
        <v>83</v>
      </c>
      <c r="C132" s="0" t="s">
        <v>42</v>
      </c>
      <c r="D132" s="0" t="s">
        <v>40</v>
      </c>
      <c r="E132" s="0" t="n">
        <v>72</v>
      </c>
      <c r="F132" s="0" t="s">
        <v>70</v>
      </c>
      <c r="H132" s="0" t="n">
        <f aca="false">HEX2DEC(A132)</f>
        <v>126</v>
      </c>
      <c r="I132" s="0" t="n">
        <f aca="false">HEX2DEC(B132)</f>
        <v>249</v>
      </c>
      <c r="J132" s="0" t="n">
        <f aca="false">HEX2DEC(C132)</f>
        <v>12</v>
      </c>
      <c r="K132" s="0" t="n">
        <f aca="false">HEX2DEC(D132)</f>
        <v>246</v>
      </c>
      <c r="L132" s="0" t="n">
        <f aca="false">HEX2DEC(E132)</f>
        <v>114</v>
      </c>
      <c r="M132" s="0" t="n">
        <f aca="false">HEX2DEC(F132)</f>
        <v>245</v>
      </c>
      <c r="O132" s="0" t="n">
        <f aca="false">(H132/256)+((I132&lt;128)*I132+(I132&gt;128)*(I132-256))</f>
        <v>-6.5078125</v>
      </c>
      <c r="P132" s="0" t="n">
        <f aca="false">(J132/256)+((K132&lt;128)*K132+(K132&gt;128)*(K132-256))</f>
        <v>-9.953125</v>
      </c>
      <c r="Q132" s="0" t="n">
        <f aca="false">(L132/256)+((M132&lt;128)*M132+(M132&gt;128)*(M132-256))</f>
        <v>-10.5546875</v>
      </c>
      <c r="R132" s="1"/>
      <c r="S132" s="1"/>
      <c r="T132" s="1"/>
    </row>
    <row r="133" customFormat="false" ht="12.75" hidden="false" customHeight="false" outlineLevel="0" collapsed="false">
      <c r="A133" s="0" t="n">
        <v>0</v>
      </c>
      <c r="B133" s="0" t="n">
        <v>0</v>
      </c>
      <c r="C133" s="0" t="s">
        <v>62</v>
      </c>
      <c r="D133" s="0" t="s">
        <v>18</v>
      </c>
      <c r="E133" s="0" t="s">
        <v>60</v>
      </c>
      <c r="F133" s="0" t="n">
        <v>5</v>
      </c>
      <c r="H133" s="0" t="n">
        <f aca="false">HEX2DEC(A133)</f>
        <v>0</v>
      </c>
      <c r="I133" s="0" t="n">
        <f aca="false">HEX2DEC(B133)</f>
        <v>0</v>
      </c>
      <c r="J133" s="0" t="n">
        <f aca="false">HEX2DEC(C133)</f>
        <v>195</v>
      </c>
      <c r="K133" s="0" t="n">
        <f aca="false">HEX2DEC(D133)</f>
        <v>236</v>
      </c>
      <c r="L133" s="0" t="n">
        <f aca="false">HEX2DEC(E133)</f>
        <v>141</v>
      </c>
      <c r="M133" s="0" t="n">
        <f aca="false">HEX2DEC(F133)</f>
        <v>5</v>
      </c>
      <c r="O133" s="0" t="n">
        <f aca="false">(H133/256)+((I133&lt;128)*I133+(I133&gt;128)*(I133-256))</f>
        <v>0</v>
      </c>
      <c r="P133" s="0" t="n">
        <f aca="false">(J133/256)+((K133&lt;128)*K133+(K133&gt;128)*(K133-256))</f>
        <v>-19.23828125</v>
      </c>
      <c r="Q133" s="0" t="n">
        <f aca="false">(L133/256)+((M133&lt;128)*M133+(M133&gt;128)*(M133-256))</f>
        <v>5.55078125</v>
      </c>
      <c r="R133" s="1"/>
      <c r="S133" s="1"/>
      <c r="T133" s="1"/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82</v>
      </c>
      <c r="D134" s="0" t="s">
        <v>70</v>
      </c>
      <c r="E134" s="0" t="s">
        <v>86</v>
      </c>
      <c r="F134" s="0" t="s">
        <v>70</v>
      </c>
      <c r="H134" s="0" t="n">
        <f aca="false">HEX2DEC(A134)</f>
        <v>0</v>
      </c>
      <c r="I134" s="0" t="n">
        <f aca="false">HEX2DEC(B134)</f>
        <v>0</v>
      </c>
      <c r="J134" s="0" t="n">
        <f aca="false">HEX2DEC(C134)</f>
        <v>130</v>
      </c>
      <c r="K134" s="0" t="n">
        <f aca="false">HEX2DEC(D134)</f>
        <v>245</v>
      </c>
      <c r="L134" s="0" t="n">
        <f aca="false">HEX2DEC(E134)</f>
        <v>78</v>
      </c>
      <c r="M134" s="0" t="n">
        <f aca="false">HEX2DEC(F134)</f>
        <v>245</v>
      </c>
      <c r="O134" s="0" t="n">
        <f aca="false">(H134/256)+((I134&lt;128)*I134+(I134&gt;128)*(I134-256))</f>
        <v>0</v>
      </c>
      <c r="P134" s="0" t="n">
        <f aca="false">(J134/256)+((K134&lt;128)*K134+(K134&gt;128)*(K134-256))</f>
        <v>-10.4921875</v>
      </c>
      <c r="Q134" s="0" t="n">
        <f aca="false">(L134/256)+((M134&lt;128)*M134+(M134&gt;128)*(M134-256))</f>
        <v>-10.6953125</v>
      </c>
      <c r="R134" s="1"/>
      <c r="S134" s="1"/>
      <c r="T134" s="1"/>
    </row>
    <row r="135" customFormat="false" ht="12.75" hidden="false" customHeight="false" outlineLevel="0" collapsed="false">
      <c r="A135" s="0" t="n">
        <v>82</v>
      </c>
      <c r="B135" s="0" t="n">
        <v>6</v>
      </c>
      <c r="C135" s="0" t="s">
        <v>42</v>
      </c>
      <c r="D135" s="0" t="s">
        <v>40</v>
      </c>
      <c r="E135" s="0" t="n">
        <v>72</v>
      </c>
      <c r="F135" s="0" t="s">
        <v>70</v>
      </c>
      <c r="H135" s="0" t="n">
        <f aca="false">HEX2DEC(A135)</f>
        <v>130</v>
      </c>
      <c r="I135" s="0" t="n">
        <f aca="false">HEX2DEC(B135)</f>
        <v>6</v>
      </c>
      <c r="J135" s="0" t="n">
        <f aca="false">HEX2DEC(C135)</f>
        <v>12</v>
      </c>
      <c r="K135" s="0" t="n">
        <f aca="false">HEX2DEC(D135)</f>
        <v>246</v>
      </c>
      <c r="L135" s="0" t="n">
        <f aca="false">HEX2DEC(E135)</f>
        <v>114</v>
      </c>
      <c r="M135" s="0" t="n">
        <f aca="false">HEX2DEC(F135)</f>
        <v>245</v>
      </c>
      <c r="O135" s="0" t="n">
        <f aca="false">(H135/256)+((I135&lt;128)*I135+(I135&gt;128)*(I135-256))</f>
        <v>6.5078125</v>
      </c>
      <c r="P135" s="0" t="n">
        <f aca="false">(J135/256)+((K135&lt;128)*K135+(K135&gt;128)*(K135-256))</f>
        <v>-9.953125</v>
      </c>
      <c r="Q135" s="0" t="n">
        <f aca="false">(L135/256)+((M135&lt;128)*M135+(M135&gt;128)*(M135-256))</f>
        <v>-10.5546875</v>
      </c>
      <c r="R135" s="1"/>
      <c r="S135" s="1"/>
      <c r="T135" s="1"/>
    </row>
    <row r="136" customFormat="false" ht="12.75" hidden="false" customHeight="false" outlineLevel="0" collapsed="false">
      <c r="A136" s="0" t="s">
        <v>82</v>
      </c>
      <c r="B136" s="0" t="s">
        <v>83</v>
      </c>
      <c r="C136" s="0" t="s">
        <v>42</v>
      </c>
      <c r="D136" s="0" t="s">
        <v>40</v>
      </c>
      <c r="E136" s="0" t="n">
        <v>72</v>
      </c>
      <c r="F136" s="0" t="s">
        <v>70</v>
      </c>
      <c r="H136" s="0" t="n">
        <f aca="false">HEX2DEC(A136)</f>
        <v>126</v>
      </c>
      <c r="I136" s="0" t="n">
        <f aca="false">HEX2DEC(B136)</f>
        <v>249</v>
      </c>
      <c r="J136" s="0" t="n">
        <f aca="false">HEX2DEC(C136)</f>
        <v>12</v>
      </c>
      <c r="K136" s="0" t="n">
        <f aca="false">HEX2DEC(D136)</f>
        <v>246</v>
      </c>
      <c r="L136" s="0" t="n">
        <f aca="false">HEX2DEC(E136)</f>
        <v>114</v>
      </c>
      <c r="M136" s="0" t="n">
        <f aca="false">HEX2DEC(F136)</f>
        <v>245</v>
      </c>
      <c r="O136" s="0" t="n">
        <f aca="false">(H136/256)+((I136&lt;128)*I136+(I136&gt;128)*(I136-256))</f>
        <v>-6.5078125</v>
      </c>
      <c r="P136" s="0" t="n">
        <f aca="false">(J136/256)+((K136&lt;128)*K136+(K136&gt;128)*(K136-256))</f>
        <v>-9.953125</v>
      </c>
      <c r="Q136" s="0" t="n">
        <f aca="false">(L136/256)+((M136&lt;128)*M136+(M136&gt;128)*(M136-256))</f>
        <v>-10.5546875</v>
      </c>
      <c r="R136" s="1"/>
      <c r="S136" s="1"/>
      <c r="T136" s="1"/>
    </row>
    <row r="137" customFormat="false" ht="12.75" hidden="false" customHeight="false" outlineLevel="0" collapsed="false">
      <c r="A137" s="0" t="s">
        <v>49</v>
      </c>
      <c r="B137" s="0" t="s">
        <v>83</v>
      </c>
      <c r="C137" s="0" t="s">
        <v>84</v>
      </c>
      <c r="D137" s="0" t="s">
        <v>8</v>
      </c>
      <c r="E137" s="0" t="s">
        <v>85</v>
      </c>
      <c r="F137" s="0" t="s">
        <v>40</v>
      </c>
      <c r="H137" s="0" t="n">
        <f aca="false">HEX2DEC(A137)</f>
        <v>154</v>
      </c>
      <c r="I137" s="0" t="n">
        <f aca="false">HEX2DEC(B137)</f>
        <v>249</v>
      </c>
      <c r="J137" s="0" t="n">
        <f aca="false">HEX2DEC(C137)</f>
        <v>111</v>
      </c>
      <c r="K137" s="0" t="n">
        <f aca="false">HEX2DEC(D137)</f>
        <v>250</v>
      </c>
      <c r="L137" s="0" t="n">
        <f aca="false">HEX2DEC(E137)</f>
        <v>159</v>
      </c>
      <c r="M137" s="0" t="n">
        <f aca="false">HEX2DEC(F137)</f>
        <v>246</v>
      </c>
      <c r="O137" s="0" t="n">
        <f aca="false">(H137/256)+((I137&lt;128)*I137+(I137&gt;128)*(I137-256))</f>
        <v>-6.3984375</v>
      </c>
      <c r="P137" s="0" t="n">
        <f aca="false">(J137/256)+((K137&lt;128)*K137+(K137&gt;128)*(K137-256))</f>
        <v>-5.56640625</v>
      </c>
      <c r="Q137" s="0" t="n">
        <f aca="false">(L137/256)+((M137&lt;128)*M137+(M137&gt;128)*(M137-256))</f>
        <v>-9.37890625</v>
      </c>
      <c r="R137" s="1"/>
      <c r="S137" s="1"/>
      <c r="T137" s="1"/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82</v>
      </c>
      <c r="D138" s="0" t="s">
        <v>70</v>
      </c>
      <c r="E138" s="0" t="s">
        <v>86</v>
      </c>
      <c r="F138" s="0" t="s">
        <v>70</v>
      </c>
      <c r="H138" s="0" t="n">
        <f aca="false">HEX2DEC(A138)</f>
        <v>0</v>
      </c>
      <c r="I138" s="0" t="n">
        <f aca="false">HEX2DEC(B138)</f>
        <v>0</v>
      </c>
      <c r="J138" s="0" t="n">
        <f aca="false">HEX2DEC(C138)</f>
        <v>130</v>
      </c>
      <c r="K138" s="0" t="n">
        <f aca="false">HEX2DEC(D138)</f>
        <v>245</v>
      </c>
      <c r="L138" s="0" t="n">
        <f aca="false">HEX2DEC(E138)</f>
        <v>78</v>
      </c>
      <c r="M138" s="0" t="n">
        <f aca="false">HEX2DEC(F138)</f>
        <v>245</v>
      </c>
      <c r="O138" s="0" t="n">
        <f aca="false">(H138/256)+((I138&lt;128)*I138+(I138&gt;128)*(I138-256))</f>
        <v>0</v>
      </c>
      <c r="P138" s="0" t="n">
        <f aca="false">(J138/256)+((K138&lt;128)*K138+(K138&gt;128)*(K138-256))</f>
        <v>-10.4921875</v>
      </c>
      <c r="Q138" s="0" t="n">
        <f aca="false">(L138/256)+((M138&lt;128)*M138+(M138&gt;128)*(M138-256))</f>
        <v>-10.6953125</v>
      </c>
      <c r="R138" s="1"/>
      <c r="S138" s="1"/>
      <c r="T138" s="1"/>
    </row>
    <row r="139" customFormat="false" ht="12.75" hidden="false" customHeight="false" outlineLevel="0" collapsed="false">
      <c r="A139" s="0" t="n">
        <v>0</v>
      </c>
      <c r="B139" s="0" t="n">
        <v>0</v>
      </c>
      <c r="C139" s="0" t="s">
        <v>11</v>
      </c>
      <c r="D139" s="0" t="s">
        <v>33</v>
      </c>
      <c r="E139" s="0" t="s">
        <v>75</v>
      </c>
      <c r="F139" s="0" t="s">
        <v>40</v>
      </c>
      <c r="H139" s="0" t="n">
        <f aca="false">HEX2DEC(A139)</f>
        <v>0</v>
      </c>
      <c r="I139" s="0" t="n">
        <f aca="false">HEX2DEC(B139)</f>
        <v>0</v>
      </c>
      <c r="J139" s="0" t="n">
        <f aca="false">HEX2DEC(C139)</f>
        <v>44</v>
      </c>
      <c r="K139" s="0" t="n">
        <f aca="false">HEX2DEC(D139)</f>
        <v>251</v>
      </c>
      <c r="L139" s="0" t="n">
        <f aca="false">HEX2DEC(E139)</f>
        <v>210</v>
      </c>
      <c r="M139" s="0" t="n">
        <f aca="false">HEX2DEC(F139)</f>
        <v>246</v>
      </c>
      <c r="O139" s="0" t="n">
        <f aca="false">(H139/256)+((I139&lt;128)*I139+(I139&gt;128)*(I139-256))</f>
        <v>0</v>
      </c>
      <c r="P139" s="0" t="n">
        <f aca="false">(J139/256)+((K139&lt;128)*K139+(K139&gt;128)*(K139-256))</f>
        <v>-4.828125</v>
      </c>
      <c r="Q139" s="0" t="n">
        <f aca="false">(L139/256)+((M139&lt;128)*M139+(M139&gt;128)*(M139-256))</f>
        <v>-9.1796875</v>
      </c>
      <c r="R139" s="1"/>
      <c r="S139" s="1"/>
      <c r="T139" s="1"/>
    </row>
    <row r="140" customFormat="false" ht="12.75" hidden="false" customHeight="false" outlineLevel="0" collapsed="false">
      <c r="A140" s="0" t="n">
        <v>66</v>
      </c>
      <c r="B140" s="0" t="n">
        <v>6</v>
      </c>
      <c r="C140" s="0" t="s">
        <v>84</v>
      </c>
      <c r="D140" s="0" t="s">
        <v>8</v>
      </c>
      <c r="E140" s="0" t="s">
        <v>85</v>
      </c>
      <c r="F140" s="0" t="s">
        <v>40</v>
      </c>
      <c r="H140" s="0" t="n">
        <f aca="false">HEX2DEC(A140)</f>
        <v>102</v>
      </c>
      <c r="I140" s="0" t="n">
        <f aca="false">HEX2DEC(B140)</f>
        <v>6</v>
      </c>
      <c r="J140" s="0" t="n">
        <f aca="false">HEX2DEC(C140)</f>
        <v>111</v>
      </c>
      <c r="K140" s="0" t="n">
        <f aca="false">HEX2DEC(D140)</f>
        <v>250</v>
      </c>
      <c r="L140" s="0" t="n">
        <f aca="false">HEX2DEC(E140)</f>
        <v>159</v>
      </c>
      <c r="M140" s="0" t="n">
        <f aca="false">HEX2DEC(F140)</f>
        <v>246</v>
      </c>
      <c r="O140" s="0" t="n">
        <f aca="false">(H140/256)+((I140&lt;128)*I140+(I140&gt;128)*(I140-256))</f>
        <v>6.3984375</v>
      </c>
      <c r="P140" s="0" t="n">
        <f aca="false">(J140/256)+((K140&lt;128)*K140+(K140&gt;128)*(K140-256))</f>
        <v>-5.56640625</v>
      </c>
      <c r="Q140" s="0" t="n">
        <f aca="false">(L140/256)+((M140&lt;128)*M140+(M140&gt;128)*(M140-256))</f>
        <v>-9.37890625</v>
      </c>
      <c r="R140" s="1"/>
      <c r="S140" s="1"/>
      <c r="T140" s="1"/>
    </row>
    <row r="141" customFormat="false" ht="12.75" hidden="false" customHeight="false" outlineLevel="0" collapsed="false">
      <c r="A141" s="0" t="s">
        <v>84</v>
      </c>
      <c r="B141" s="0" t="n">
        <v>7</v>
      </c>
      <c r="C141" s="0" t="n">
        <v>25</v>
      </c>
      <c r="D141" s="0" t="n">
        <v>1</v>
      </c>
      <c r="E141" s="0" t="s">
        <v>87</v>
      </c>
      <c r="F141" s="0" t="n">
        <v>2</v>
      </c>
      <c r="H141" s="0" t="n">
        <f aca="false">HEX2DEC(A141)</f>
        <v>111</v>
      </c>
      <c r="I141" s="0" t="n">
        <f aca="false">HEX2DEC(B141)</f>
        <v>7</v>
      </c>
      <c r="J141" s="0" t="n">
        <f aca="false">HEX2DEC(C141)</f>
        <v>37</v>
      </c>
      <c r="K141" s="0" t="n">
        <f aca="false">HEX2DEC(D141)</f>
        <v>1</v>
      </c>
      <c r="L141" s="0" t="n">
        <f aca="false">HEX2DEC(E141)</f>
        <v>140</v>
      </c>
      <c r="M141" s="0" t="n">
        <f aca="false">HEX2DEC(F141)</f>
        <v>2</v>
      </c>
      <c r="O141" s="0" t="n">
        <f aca="false">(H141/256)+((I141&lt;128)*I141+(I141&gt;128)*(I141-256))</f>
        <v>7.43359375</v>
      </c>
      <c r="P141" s="0" t="n">
        <f aca="false">(J141/256)+((K141&lt;128)*K141+(K141&gt;128)*(K141-256))</f>
        <v>1.14453125</v>
      </c>
      <c r="Q141" s="0" t="n">
        <f aca="false">(L141/256)+((M141&lt;128)*M141+(M141&gt;128)*(M141-256))</f>
        <v>2.546875</v>
      </c>
      <c r="R141" s="1"/>
      <c r="S141" s="1"/>
      <c r="T141" s="1"/>
    </row>
    <row r="142" customFormat="false" ht="12.75" hidden="false" customHeight="false" outlineLevel="0" collapsed="false">
      <c r="A142" s="0" t="n">
        <v>0</v>
      </c>
      <c r="B142" s="0" t="n">
        <v>0</v>
      </c>
      <c r="C142" s="0" t="s">
        <v>88</v>
      </c>
      <c r="D142" s="0" t="n">
        <v>4</v>
      </c>
      <c r="E142" s="0" t="n">
        <v>90</v>
      </c>
      <c r="F142" s="0" t="s">
        <v>20</v>
      </c>
      <c r="H142" s="0" t="n">
        <f aca="false">HEX2DEC(A142)</f>
        <v>0</v>
      </c>
      <c r="I142" s="0" t="n">
        <f aca="false">HEX2DEC(B142)</f>
        <v>0</v>
      </c>
      <c r="J142" s="0" t="n">
        <f aca="false">HEX2DEC(C142)</f>
        <v>240</v>
      </c>
      <c r="K142" s="0" t="n">
        <f aca="false">HEX2DEC(D142)</f>
        <v>4</v>
      </c>
      <c r="L142" s="0" t="n">
        <f aca="false">HEX2DEC(E142)</f>
        <v>144</v>
      </c>
      <c r="M142" s="0" t="n">
        <f aca="false">HEX2DEC(F142)</f>
        <v>255</v>
      </c>
      <c r="O142" s="0" t="n">
        <f aca="false">(H142/256)+((I142&lt;128)*I142+(I142&gt;128)*(I142-256))</f>
        <v>0</v>
      </c>
      <c r="P142" s="0" t="n">
        <f aca="false">(J142/256)+((K142&lt;128)*K142+(K142&gt;128)*(K142-256))</f>
        <v>4.9375</v>
      </c>
      <c r="Q142" s="0" t="n">
        <f aca="false">(L142/256)+((M142&lt;128)*M142+(M142&gt;128)*(M142-256))</f>
        <v>-0.4375</v>
      </c>
      <c r="R142" s="1"/>
      <c r="S142" s="1"/>
      <c r="T142" s="1"/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25</v>
      </c>
      <c r="D143" s="0" t="n">
        <v>1</v>
      </c>
      <c r="E143" s="0" t="n">
        <v>33</v>
      </c>
      <c r="F143" s="0" t="s">
        <v>30</v>
      </c>
      <c r="H143" s="0" t="n">
        <f aca="false">HEX2DEC(A143)</f>
        <v>0</v>
      </c>
      <c r="I143" s="0" t="n">
        <f aca="false">HEX2DEC(B143)</f>
        <v>0</v>
      </c>
      <c r="J143" s="0" t="n">
        <f aca="false">HEX2DEC(C143)</f>
        <v>37</v>
      </c>
      <c r="K143" s="0" t="n">
        <f aca="false">HEX2DEC(D143)</f>
        <v>1</v>
      </c>
      <c r="L143" s="0" t="n">
        <f aca="false">HEX2DEC(E143)</f>
        <v>51</v>
      </c>
      <c r="M143" s="0" t="n">
        <f aca="false">HEX2DEC(F143)</f>
        <v>10</v>
      </c>
      <c r="O143" s="0" t="n">
        <f aca="false">(H143/256)+((I143&lt;128)*I143+(I143&gt;128)*(I143-256))</f>
        <v>0</v>
      </c>
      <c r="P143" s="0" t="n">
        <f aca="false">(J143/256)+((K143&lt;128)*K143+(K143&gt;128)*(K143-256))</f>
        <v>1.14453125</v>
      </c>
      <c r="Q143" s="0" t="n">
        <f aca="false">(L143/256)+((M143&lt;128)*M143+(M143&gt;128)*(M143-256))</f>
        <v>10.19921875</v>
      </c>
      <c r="R143" s="1"/>
      <c r="S143" s="1"/>
      <c r="T143" s="1"/>
    </row>
    <row r="144" customFormat="false" ht="12.75" hidden="false" customHeight="false" outlineLevel="0" collapsed="false">
      <c r="A144" s="0" t="n">
        <v>91</v>
      </c>
      <c r="B144" s="0" t="s">
        <v>57</v>
      </c>
      <c r="C144" s="0" t="n">
        <v>25</v>
      </c>
      <c r="D144" s="0" t="n">
        <v>1</v>
      </c>
      <c r="E144" s="0" t="s">
        <v>87</v>
      </c>
      <c r="F144" s="0" t="n">
        <v>2</v>
      </c>
      <c r="H144" s="0" t="n">
        <f aca="false">HEX2DEC(A144)</f>
        <v>145</v>
      </c>
      <c r="I144" s="0" t="n">
        <f aca="false">HEX2DEC(B144)</f>
        <v>248</v>
      </c>
      <c r="J144" s="0" t="n">
        <f aca="false">HEX2DEC(C144)</f>
        <v>37</v>
      </c>
      <c r="K144" s="0" t="n">
        <f aca="false">HEX2DEC(D144)</f>
        <v>1</v>
      </c>
      <c r="L144" s="0" t="n">
        <f aca="false">HEX2DEC(E144)</f>
        <v>140</v>
      </c>
      <c r="M144" s="0" t="n">
        <f aca="false">HEX2DEC(F144)</f>
        <v>2</v>
      </c>
      <c r="O144" s="0" t="n">
        <f aca="false">(H144/256)+((I144&lt;128)*I144+(I144&gt;128)*(I144-256))</f>
        <v>-7.43359375</v>
      </c>
      <c r="P144" s="0" t="n">
        <f aca="false">(J144/256)+((K144&lt;128)*K144+(K144&gt;128)*(K144-256))</f>
        <v>1.14453125</v>
      </c>
      <c r="Q144" s="0" t="n">
        <f aca="false">(L144/256)+((M144&lt;128)*M144+(M144&gt;128)*(M144-256))</f>
        <v>2.546875</v>
      </c>
      <c r="R144" s="1"/>
      <c r="S144" s="1"/>
      <c r="T144" s="1"/>
    </row>
    <row r="145" customFormat="false" ht="12.75" hidden="false" customHeight="false" outlineLevel="0" collapsed="false">
      <c r="A145" s="0" t="s">
        <v>69</v>
      </c>
      <c r="B145" s="0" t="s">
        <v>33</v>
      </c>
      <c r="C145" s="0" t="n">
        <v>70</v>
      </c>
      <c r="D145" s="0" t="s">
        <v>20</v>
      </c>
      <c r="E145" s="0" t="s">
        <v>89</v>
      </c>
      <c r="F145" s="0" t="n">
        <v>8</v>
      </c>
      <c r="H145" s="0" t="n">
        <f aca="false">HEX2DEC(A145)</f>
        <v>190</v>
      </c>
      <c r="I145" s="0" t="n">
        <f aca="false">HEX2DEC(B145)</f>
        <v>251</v>
      </c>
      <c r="J145" s="0" t="n">
        <f aca="false">HEX2DEC(C145)</f>
        <v>112</v>
      </c>
      <c r="K145" s="0" t="n">
        <f aca="false">HEX2DEC(D145)</f>
        <v>255</v>
      </c>
      <c r="L145" s="0" t="n">
        <f aca="false">HEX2DEC(E145)</f>
        <v>230</v>
      </c>
      <c r="M145" s="0" t="n">
        <f aca="false">HEX2DEC(F145)</f>
        <v>8</v>
      </c>
      <c r="O145" s="0" t="n">
        <f aca="false">(H145/256)+((I145&lt;128)*I145+(I145&gt;128)*(I145-256))</f>
        <v>-4.2578125</v>
      </c>
      <c r="P145" s="0" t="n">
        <f aca="false">(J145/256)+((K145&lt;128)*K145+(K145&gt;128)*(K145-256))</f>
        <v>-0.5625</v>
      </c>
      <c r="Q145" s="0" t="n">
        <f aca="false">(L145/256)+((M145&lt;128)*M145+(M145&gt;128)*(M145-256))</f>
        <v>8.8984375</v>
      </c>
      <c r="R145" s="1"/>
      <c r="S145" s="1"/>
      <c r="T145" s="1"/>
    </row>
    <row r="146" customFormat="false" ht="12.75" hidden="false" customHeight="false" outlineLevel="0" collapsed="false">
      <c r="A146" s="0" t="s">
        <v>76</v>
      </c>
      <c r="B146" s="0" t="s">
        <v>79</v>
      </c>
      <c r="C146" s="0" t="n">
        <v>53</v>
      </c>
      <c r="D146" s="0" t="n">
        <v>0</v>
      </c>
      <c r="E146" s="0" t="n">
        <v>91</v>
      </c>
      <c r="F146" s="0" t="n">
        <v>2</v>
      </c>
      <c r="H146" s="0" t="n">
        <f aca="false">HEX2DEC(A146)</f>
        <v>215</v>
      </c>
      <c r="I146" s="0" t="n">
        <f aca="false">HEX2DEC(B146)</f>
        <v>247</v>
      </c>
      <c r="J146" s="0" t="n">
        <f aca="false">HEX2DEC(C146)</f>
        <v>83</v>
      </c>
      <c r="K146" s="0" t="n">
        <f aca="false">HEX2DEC(D146)</f>
        <v>0</v>
      </c>
      <c r="L146" s="0" t="n">
        <f aca="false">HEX2DEC(E146)</f>
        <v>145</v>
      </c>
      <c r="M146" s="0" t="n">
        <f aca="false">HEX2DEC(F146)</f>
        <v>2</v>
      </c>
      <c r="O146" s="0" t="n">
        <f aca="false">(H146/256)+((I146&lt;128)*I146+(I146&gt;128)*(I146-256))</f>
        <v>-8.16015625</v>
      </c>
      <c r="P146" s="0" t="n">
        <f aca="false">(J146/256)+((K146&lt;128)*K146+(K146&gt;128)*(K146-256))</f>
        <v>0.32421875</v>
      </c>
      <c r="Q146" s="0" t="n">
        <f aca="false">(L146/256)+((M146&lt;128)*M146+(M146&gt;128)*(M146-256))</f>
        <v>2.56640625</v>
      </c>
      <c r="R146" s="1"/>
      <c r="S146" s="1"/>
      <c r="T146" s="1"/>
    </row>
    <row r="147" customFormat="false" ht="12.75" hidden="false" customHeight="false" outlineLevel="0" collapsed="false">
      <c r="A147" s="0" t="s">
        <v>17</v>
      </c>
      <c r="B147" s="0" t="s">
        <v>90</v>
      </c>
      <c r="C147" s="0" t="n">
        <v>30</v>
      </c>
      <c r="D147" s="0" t="s">
        <v>30</v>
      </c>
      <c r="E147" s="0" t="n">
        <v>91</v>
      </c>
      <c r="F147" s="0" t="n">
        <v>2</v>
      </c>
      <c r="H147" s="0" t="n">
        <f aca="false">HEX2DEC(A147)</f>
        <v>231</v>
      </c>
      <c r="I147" s="0" t="n">
        <f aca="false">HEX2DEC(B147)</f>
        <v>241</v>
      </c>
      <c r="J147" s="0" t="n">
        <f aca="false">HEX2DEC(C147)</f>
        <v>48</v>
      </c>
      <c r="K147" s="0" t="n">
        <f aca="false">HEX2DEC(D147)</f>
        <v>10</v>
      </c>
      <c r="L147" s="0" t="n">
        <f aca="false">HEX2DEC(E147)</f>
        <v>145</v>
      </c>
      <c r="M147" s="0" t="n">
        <f aca="false">HEX2DEC(F147)</f>
        <v>2</v>
      </c>
      <c r="O147" s="0" t="n">
        <f aca="false">(H147/256)+((I147&lt;128)*I147+(I147&gt;128)*(I147-256))</f>
        <v>-14.09765625</v>
      </c>
      <c r="P147" s="0" t="n">
        <f aca="false">(J147/256)+((K147&lt;128)*K147+(K147&gt;128)*(K147-256))</f>
        <v>10.1875</v>
      </c>
      <c r="Q147" s="0" t="n">
        <f aca="false">(L147/256)+((M147&lt;128)*M147+(M147&gt;128)*(M147-256))</f>
        <v>2.56640625</v>
      </c>
      <c r="R147" s="1"/>
      <c r="S147" s="1"/>
      <c r="T147" s="1"/>
    </row>
    <row r="148" customFormat="false" ht="12.75" hidden="false" customHeight="false" outlineLevel="0" collapsed="false">
      <c r="A148" s="0" t="s">
        <v>74</v>
      </c>
      <c r="B148" s="0" t="s">
        <v>23</v>
      </c>
      <c r="C148" s="0" t="s">
        <v>91</v>
      </c>
      <c r="D148" s="0" t="n">
        <v>0</v>
      </c>
      <c r="E148" s="0" t="s">
        <v>92</v>
      </c>
      <c r="F148" s="0" t="s">
        <v>23</v>
      </c>
      <c r="H148" s="0" t="n">
        <f aca="false">HEX2DEC(A148)</f>
        <v>213</v>
      </c>
      <c r="I148" s="0" t="n">
        <f aca="false">HEX2DEC(B148)</f>
        <v>252</v>
      </c>
      <c r="J148" s="0" t="n">
        <f aca="false">HEX2DEC(C148)</f>
        <v>189</v>
      </c>
      <c r="K148" s="0" t="n">
        <f aca="false">HEX2DEC(D148)</f>
        <v>0</v>
      </c>
      <c r="L148" s="0" t="n">
        <f aca="false">HEX2DEC(E148)</f>
        <v>229</v>
      </c>
      <c r="M148" s="0" t="n">
        <f aca="false">HEX2DEC(F148)</f>
        <v>252</v>
      </c>
      <c r="O148" s="0" t="n">
        <f aca="false">(H148/256)+((I148&lt;128)*I148+(I148&gt;128)*(I148-256))</f>
        <v>-3.16796875</v>
      </c>
      <c r="P148" s="0" t="n">
        <f aca="false">(J148/256)+((K148&lt;128)*K148+(K148&gt;128)*(K148-256))</f>
        <v>0.73828125</v>
      </c>
      <c r="Q148" s="0" t="n">
        <f aca="false">(L148/256)+((M148&lt;128)*M148+(M148&gt;128)*(M148-256))</f>
        <v>-3.10546875</v>
      </c>
      <c r="R148" s="1"/>
      <c r="S148" s="1"/>
      <c r="T148" s="1"/>
    </row>
    <row r="149" customFormat="false" ht="12.75" hidden="false" customHeight="false" outlineLevel="0" collapsed="false">
      <c r="A149" s="0" t="s">
        <v>91</v>
      </c>
      <c r="B149" s="0" t="s">
        <v>8</v>
      </c>
      <c r="C149" s="0" t="s">
        <v>7</v>
      </c>
      <c r="D149" s="0" t="n">
        <v>3</v>
      </c>
      <c r="E149" s="0" t="s">
        <v>93</v>
      </c>
      <c r="F149" s="0" t="s">
        <v>23</v>
      </c>
      <c r="H149" s="0" t="n">
        <f aca="false">HEX2DEC(A149)</f>
        <v>189</v>
      </c>
      <c r="I149" s="0" t="n">
        <f aca="false">HEX2DEC(B149)</f>
        <v>250</v>
      </c>
      <c r="J149" s="0" t="n">
        <f aca="false">HEX2DEC(C149)</f>
        <v>233</v>
      </c>
      <c r="K149" s="0" t="n">
        <f aca="false">HEX2DEC(D149)</f>
        <v>3</v>
      </c>
      <c r="L149" s="0" t="n">
        <f aca="false">HEX2DEC(E149)</f>
        <v>43</v>
      </c>
      <c r="M149" s="0" t="n">
        <f aca="false">HEX2DEC(F149)</f>
        <v>252</v>
      </c>
      <c r="O149" s="0" t="n">
        <f aca="false">(H149/256)+((I149&lt;128)*I149+(I149&gt;128)*(I149-256))</f>
        <v>-5.26171875</v>
      </c>
      <c r="P149" s="0" t="n">
        <f aca="false">(J149/256)+((K149&lt;128)*K149+(K149&gt;128)*(K149-256))</f>
        <v>3.91015625</v>
      </c>
      <c r="Q149" s="0" t="n">
        <f aca="false">(L149/256)+((M149&lt;128)*M149+(M149&gt;128)*(M149-256))</f>
        <v>-3.83203125</v>
      </c>
      <c r="R149" s="1"/>
      <c r="S149" s="1"/>
      <c r="T149" s="1"/>
    </row>
    <row r="150" customFormat="false" ht="12.75" hidden="false" customHeight="false" outlineLevel="0" collapsed="false">
      <c r="A150" s="0" t="s">
        <v>38</v>
      </c>
      <c r="B150" s="0" t="s">
        <v>12</v>
      </c>
      <c r="C150" s="0" t="n">
        <v>91</v>
      </c>
      <c r="D150" s="0" t="n">
        <v>8</v>
      </c>
      <c r="E150" s="0" t="n">
        <v>83</v>
      </c>
      <c r="F150" s="0" t="s">
        <v>39</v>
      </c>
      <c r="H150" s="0" t="n">
        <f aca="false">HEX2DEC(A150)</f>
        <v>106</v>
      </c>
      <c r="I150" s="0" t="n">
        <f aca="false">HEX2DEC(B150)</f>
        <v>254</v>
      </c>
      <c r="J150" s="0" t="n">
        <f aca="false">HEX2DEC(C150)</f>
        <v>145</v>
      </c>
      <c r="K150" s="0" t="n">
        <f aca="false">HEX2DEC(D150)</f>
        <v>8</v>
      </c>
      <c r="L150" s="0" t="n">
        <f aca="false">HEX2DEC(E150)</f>
        <v>131</v>
      </c>
      <c r="M150" s="0" t="n">
        <f aca="false">HEX2DEC(F150)</f>
        <v>244</v>
      </c>
      <c r="O150" s="0" t="n">
        <f aca="false">(H150/256)+((I150&lt;128)*I150+(I150&gt;128)*(I150-256))</f>
        <v>-1.5859375</v>
      </c>
      <c r="P150" s="0" t="n">
        <f aca="false">(J150/256)+((K150&lt;128)*K150+(K150&gt;128)*(K150-256))</f>
        <v>8.56640625</v>
      </c>
      <c r="Q150" s="0" t="n">
        <f aca="false">(L150/256)+((M150&lt;128)*M150+(M150&gt;128)*(M150-256))</f>
        <v>-11.48828125</v>
      </c>
      <c r="R150" s="1"/>
      <c r="S150" s="1"/>
      <c r="T150" s="1"/>
    </row>
    <row r="151" customFormat="false" ht="12.75" hidden="false" customHeight="false" outlineLevel="0" collapsed="false">
      <c r="A151" s="0" t="n">
        <v>44</v>
      </c>
      <c r="B151" s="0" t="n">
        <v>4</v>
      </c>
      <c r="C151" s="0" t="n">
        <v>70</v>
      </c>
      <c r="D151" s="0" t="s">
        <v>20</v>
      </c>
      <c r="E151" s="0" t="s">
        <v>89</v>
      </c>
      <c r="F151" s="0" t="n">
        <v>8</v>
      </c>
      <c r="H151" s="0" t="n">
        <f aca="false">HEX2DEC(A151)</f>
        <v>68</v>
      </c>
      <c r="I151" s="0" t="n">
        <f aca="false">HEX2DEC(B151)</f>
        <v>4</v>
      </c>
      <c r="J151" s="0" t="n">
        <f aca="false">HEX2DEC(C151)</f>
        <v>112</v>
      </c>
      <c r="K151" s="0" t="n">
        <f aca="false">HEX2DEC(D151)</f>
        <v>255</v>
      </c>
      <c r="L151" s="0" t="n">
        <f aca="false">HEX2DEC(E151)</f>
        <v>230</v>
      </c>
      <c r="M151" s="0" t="n">
        <f aca="false">HEX2DEC(F151)</f>
        <v>8</v>
      </c>
      <c r="O151" s="0" t="n">
        <f aca="false">(H151/256)+((I151&lt;128)*I151+(I151&gt;128)*(I151-256))</f>
        <v>4.265625</v>
      </c>
      <c r="P151" s="0" t="n">
        <f aca="false">(J151/256)+((K151&lt;128)*K151+(K151&gt;128)*(K151-256))</f>
        <v>-0.5625</v>
      </c>
      <c r="Q151" s="0" t="n">
        <f aca="false">(L151/256)+((M151&lt;128)*M151+(M151&gt;128)*(M151-256))</f>
        <v>8.8984375</v>
      </c>
      <c r="R151" s="1"/>
      <c r="S151" s="1"/>
      <c r="T151" s="1"/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70</v>
      </c>
      <c r="D152" s="0" t="s">
        <v>20</v>
      </c>
      <c r="E152" s="0" t="s">
        <v>94</v>
      </c>
      <c r="F152" s="0" t="n">
        <v>9</v>
      </c>
      <c r="H152" s="0" t="n">
        <f aca="false">HEX2DEC(A152)</f>
        <v>0</v>
      </c>
      <c r="I152" s="0" t="n">
        <f aca="false">HEX2DEC(B152)</f>
        <v>0</v>
      </c>
      <c r="J152" s="0" t="n">
        <f aca="false">HEX2DEC(C152)</f>
        <v>112</v>
      </c>
      <c r="K152" s="0" t="n">
        <f aca="false">HEX2DEC(D152)</f>
        <v>255</v>
      </c>
      <c r="L152" s="0" t="n">
        <f aca="false">HEX2DEC(E152)</f>
        <v>76</v>
      </c>
      <c r="M152" s="0" t="n">
        <f aca="false">HEX2DEC(F152)</f>
        <v>9</v>
      </c>
      <c r="O152" s="0" t="n">
        <f aca="false">(H152/256)+((I152&lt;128)*I152+(I152&gt;128)*(I152-256))</f>
        <v>0</v>
      </c>
      <c r="P152" s="0" t="n">
        <f aca="false">(J152/256)+((K152&lt;128)*K152+(K152&gt;128)*(K152-256))</f>
        <v>-0.5625</v>
      </c>
      <c r="Q152" s="0" t="n">
        <f aca="false">(L152/256)+((M152&lt;128)*M152+(M152&gt;128)*(M152-256))</f>
        <v>9.296875</v>
      </c>
      <c r="R152" s="1"/>
      <c r="S152" s="1"/>
      <c r="T152" s="1"/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30</v>
      </c>
      <c r="D153" s="0" t="n">
        <v>5</v>
      </c>
      <c r="E153" s="0" t="n">
        <v>4</v>
      </c>
      <c r="F153" s="0" t="s">
        <v>95</v>
      </c>
      <c r="H153" s="0" t="n">
        <f aca="false">HEX2DEC(A153)</f>
        <v>0</v>
      </c>
      <c r="I153" s="0" t="n">
        <f aca="false">HEX2DEC(B153)</f>
        <v>0</v>
      </c>
      <c r="J153" s="0" t="n">
        <f aca="false">HEX2DEC(C153)</f>
        <v>48</v>
      </c>
      <c r="K153" s="0" t="n">
        <f aca="false">HEX2DEC(D153)</f>
        <v>5</v>
      </c>
      <c r="L153" s="0" t="n">
        <f aca="false">HEX2DEC(E153)</f>
        <v>4</v>
      </c>
      <c r="M153" s="0" t="n">
        <f aca="false">HEX2DEC(F153)</f>
        <v>13</v>
      </c>
      <c r="O153" s="0" t="n">
        <f aca="false">(H153/256)+((I153&lt;128)*I153+(I153&gt;128)*(I153-256))</f>
        <v>0</v>
      </c>
      <c r="P153" s="0" t="n">
        <f aca="false">(J153/256)+((K153&lt;128)*K153+(K153&gt;128)*(K153-256))</f>
        <v>5.1875</v>
      </c>
      <c r="Q153" s="0" t="n">
        <f aca="false">(L153/256)+((M153&lt;128)*M153+(M153&gt;128)*(M153-256))</f>
        <v>13.015625</v>
      </c>
      <c r="R153" s="1"/>
      <c r="S153" s="1"/>
      <c r="T153" s="1"/>
    </row>
    <row r="154" customFormat="false" ht="12.75" hidden="false" customHeight="false" outlineLevel="0" collapsed="false">
      <c r="A154" s="0" t="s">
        <v>69</v>
      </c>
      <c r="B154" s="0" t="s">
        <v>33</v>
      </c>
      <c r="C154" s="0" t="n">
        <v>70</v>
      </c>
      <c r="D154" s="0" t="s">
        <v>20</v>
      </c>
      <c r="E154" s="0" t="s">
        <v>89</v>
      </c>
      <c r="F154" s="0" t="n">
        <v>8</v>
      </c>
      <c r="H154" s="0" t="n">
        <f aca="false">HEX2DEC(A154)</f>
        <v>190</v>
      </c>
      <c r="I154" s="0" t="n">
        <f aca="false">HEX2DEC(B154)</f>
        <v>251</v>
      </c>
      <c r="J154" s="0" t="n">
        <f aca="false">HEX2DEC(C154)</f>
        <v>112</v>
      </c>
      <c r="K154" s="0" t="n">
        <f aca="false">HEX2DEC(D154)</f>
        <v>255</v>
      </c>
      <c r="L154" s="0" t="n">
        <f aca="false">HEX2DEC(E154)</f>
        <v>230</v>
      </c>
      <c r="M154" s="0" t="n">
        <f aca="false">HEX2DEC(F154)</f>
        <v>8</v>
      </c>
      <c r="O154" s="0" t="n">
        <f aca="false">(H154/256)+((I154&lt;128)*I154+(I154&gt;128)*(I154-256))</f>
        <v>-4.2578125</v>
      </c>
      <c r="P154" s="0" t="n">
        <f aca="false">(J154/256)+((K154&lt;128)*K154+(K154&gt;128)*(K154-256))</f>
        <v>-0.5625</v>
      </c>
      <c r="Q154" s="0" t="n">
        <f aca="false">(L154/256)+((M154&lt;128)*M154+(M154&gt;128)*(M154-256))</f>
        <v>8.8984375</v>
      </c>
      <c r="R154" s="1"/>
      <c r="S154" s="1"/>
      <c r="T154" s="1"/>
    </row>
    <row r="155" customFormat="false" ht="12.75" hidden="false" customHeight="false" outlineLevel="0" collapsed="false">
      <c r="A155" s="0" t="s">
        <v>96</v>
      </c>
      <c r="B155" s="0" t="s">
        <v>8</v>
      </c>
      <c r="C155" s="0" t="n">
        <v>14</v>
      </c>
      <c r="D155" s="0" t="n">
        <v>5</v>
      </c>
      <c r="E155" s="0" t="s">
        <v>9</v>
      </c>
      <c r="F155" s="0" t="s">
        <v>30</v>
      </c>
      <c r="H155" s="0" t="n">
        <f aca="false">HEX2DEC(A155)</f>
        <v>180</v>
      </c>
      <c r="I155" s="0" t="n">
        <f aca="false">HEX2DEC(B155)</f>
        <v>250</v>
      </c>
      <c r="J155" s="0" t="n">
        <f aca="false">HEX2DEC(C155)</f>
        <v>20</v>
      </c>
      <c r="K155" s="0" t="n">
        <f aca="false">HEX2DEC(D155)</f>
        <v>5</v>
      </c>
      <c r="L155" s="0" t="n">
        <f aca="false">HEX2DEC(E155)</f>
        <v>77</v>
      </c>
      <c r="M155" s="0" t="n">
        <f aca="false">HEX2DEC(F155)</f>
        <v>10</v>
      </c>
      <c r="O155" s="0" t="n">
        <f aca="false">(H155/256)+((I155&lt;128)*I155+(I155&gt;128)*(I155-256))</f>
        <v>-5.296875</v>
      </c>
      <c r="P155" s="0" t="n">
        <f aca="false">(J155/256)+((K155&lt;128)*K155+(K155&gt;128)*(K155-256))</f>
        <v>5.078125</v>
      </c>
      <c r="Q155" s="0" t="n">
        <f aca="false">(L155/256)+((M155&lt;128)*M155+(M155&gt;128)*(M155-256))</f>
        <v>10.30078125</v>
      </c>
      <c r="R155" s="1"/>
      <c r="S155" s="1"/>
      <c r="T155" s="1"/>
    </row>
    <row r="156" customFormat="false" ht="12.75" hidden="false" customHeight="false" outlineLevel="0" collapsed="false">
      <c r="A156" s="0" t="s">
        <v>17</v>
      </c>
      <c r="B156" s="0" t="s">
        <v>90</v>
      </c>
      <c r="C156" s="0" t="n">
        <v>30</v>
      </c>
      <c r="D156" s="0" t="s">
        <v>30</v>
      </c>
      <c r="E156" s="0" t="n">
        <v>91</v>
      </c>
      <c r="F156" s="0" t="n">
        <v>2</v>
      </c>
      <c r="H156" s="0" t="n">
        <f aca="false">HEX2DEC(A156)</f>
        <v>231</v>
      </c>
      <c r="I156" s="0" t="n">
        <f aca="false">HEX2DEC(B156)</f>
        <v>241</v>
      </c>
      <c r="J156" s="0" t="n">
        <f aca="false">HEX2DEC(C156)</f>
        <v>48</v>
      </c>
      <c r="K156" s="0" t="n">
        <f aca="false">HEX2DEC(D156)</f>
        <v>10</v>
      </c>
      <c r="L156" s="0" t="n">
        <f aca="false">HEX2DEC(E156)</f>
        <v>145</v>
      </c>
      <c r="M156" s="0" t="n">
        <f aca="false">HEX2DEC(F156)</f>
        <v>2</v>
      </c>
      <c r="O156" s="0" t="n">
        <f aca="false">(H156/256)+((I156&lt;128)*I156+(I156&gt;128)*(I156-256))</f>
        <v>-14.09765625</v>
      </c>
      <c r="P156" s="0" t="n">
        <f aca="false">(J156/256)+((K156&lt;128)*K156+(K156&gt;128)*(K156-256))</f>
        <v>10.1875</v>
      </c>
      <c r="Q156" s="0" t="n">
        <f aca="false">(L156/256)+((M156&lt;128)*M156+(M156&gt;128)*(M156-256))</f>
        <v>2.56640625</v>
      </c>
      <c r="R156" s="1"/>
      <c r="S156" s="1"/>
      <c r="T156" s="1"/>
    </row>
    <row r="157" customFormat="false" ht="12.75" hidden="false" customHeight="false" outlineLevel="0" collapsed="false">
      <c r="A157" s="0" t="n">
        <v>44</v>
      </c>
      <c r="B157" s="0" t="n">
        <v>4</v>
      </c>
      <c r="C157" s="0" t="n">
        <v>70</v>
      </c>
      <c r="D157" s="0" t="s">
        <v>20</v>
      </c>
      <c r="E157" s="0" t="s">
        <v>89</v>
      </c>
      <c r="F157" s="0" t="n">
        <v>8</v>
      </c>
      <c r="H157" s="0" t="n">
        <f aca="false">HEX2DEC(A157)</f>
        <v>68</v>
      </c>
      <c r="I157" s="0" t="n">
        <f aca="false">HEX2DEC(B157)</f>
        <v>4</v>
      </c>
      <c r="J157" s="0" t="n">
        <f aca="false">HEX2DEC(C157)</f>
        <v>112</v>
      </c>
      <c r="K157" s="0" t="n">
        <f aca="false">HEX2DEC(D157)</f>
        <v>255</v>
      </c>
      <c r="L157" s="0" t="n">
        <f aca="false">HEX2DEC(E157)</f>
        <v>230</v>
      </c>
      <c r="M157" s="0" t="n">
        <f aca="false">HEX2DEC(F157)</f>
        <v>8</v>
      </c>
      <c r="O157" s="0" t="n">
        <f aca="false">(H157/256)+((I157&lt;128)*I157+(I157&gt;128)*(I157-256))</f>
        <v>4.265625</v>
      </c>
      <c r="P157" s="0" t="n">
        <f aca="false">(J157/256)+((K157&lt;128)*K157+(K157&gt;128)*(K157-256))</f>
        <v>-0.5625</v>
      </c>
      <c r="Q157" s="0" t="n">
        <f aca="false">(L157/256)+((M157&lt;128)*M157+(M157&gt;128)*(M157-256))</f>
        <v>8.8984375</v>
      </c>
      <c r="R157" s="1"/>
      <c r="S157" s="1"/>
      <c r="T157" s="1"/>
    </row>
    <row r="158" customFormat="false" ht="12.75" hidden="false" customHeight="false" outlineLevel="0" collapsed="false">
      <c r="A158" s="0" t="s">
        <v>86</v>
      </c>
      <c r="B158" s="0" t="n">
        <v>5</v>
      </c>
      <c r="C158" s="0" t="n">
        <v>14</v>
      </c>
      <c r="D158" s="0" t="n">
        <v>5</v>
      </c>
      <c r="E158" s="0" t="s">
        <v>9</v>
      </c>
      <c r="F158" s="0" t="s">
        <v>30</v>
      </c>
      <c r="H158" s="0" t="n">
        <f aca="false">HEX2DEC(A158)</f>
        <v>78</v>
      </c>
      <c r="I158" s="0" t="n">
        <f aca="false">HEX2DEC(B158)</f>
        <v>5</v>
      </c>
      <c r="J158" s="0" t="n">
        <f aca="false">HEX2DEC(C158)</f>
        <v>20</v>
      </c>
      <c r="K158" s="0" t="n">
        <f aca="false">HEX2DEC(D158)</f>
        <v>5</v>
      </c>
      <c r="L158" s="0" t="n">
        <f aca="false">HEX2DEC(E158)</f>
        <v>77</v>
      </c>
      <c r="M158" s="0" t="n">
        <f aca="false">HEX2DEC(F158)</f>
        <v>10</v>
      </c>
      <c r="O158" s="0" t="n">
        <f aca="false">(H158/256)+((I158&lt;128)*I158+(I158&gt;128)*(I158-256))</f>
        <v>5.3046875</v>
      </c>
      <c r="P158" s="0" t="n">
        <f aca="false">(J158/256)+((K158&lt;128)*K158+(K158&gt;128)*(K158-256))</f>
        <v>5.078125</v>
      </c>
      <c r="Q158" s="0" t="n">
        <f aca="false">(L158/256)+((M158&lt;128)*M158+(M158&gt;128)*(M158-256))</f>
        <v>10.30078125</v>
      </c>
      <c r="R158" s="1"/>
      <c r="S158" s="1"/>
      <c r="T158" s="1"/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30</v>
      </c>
      <c r="D159" s="0" t="n">
        <v>5</v>
      </c>
      <c r="E159" s="0" t="n">
        <v>4</v>
      </c>
      <c r="F159" s="0" t="s">
        <v>95</v>
      </c>
      <c r="H159" s="0" t="n">
        <f aca="false">HEX2DEC(A159)</f>
        <v>0</v>
      </c>
      <c r="I159" s="0" t="n">
        <f aca="false">HEX2DEC(B159)</f>
        <v>0</v>
      </c>
      <c r="J159" s="0" t="n">
        <f aca="false">HEX2DEC(C159)</f>
        <v>48</v>
      </c>
      <c r="K159" s="0" t="n">
        <f aca="false">HEX2DEC(D159)</f>
        <v>5</v>
      </c>
      <c r="L159" s="0" t="n">
        <f aca="false">HEX2DEC(E159)</f>
        <v>4</v>
      </c>
      <c r="M159" s="0" t="n">
        <f aca="false">HEX2DEC(F159)</f>
        <v>13</v>
      </c>
      <c r="O159" s="0" t="n">
        <f aca="false">(H159/256)+((I159&lt;128)*I159+(I159&gt;128)*(I159-256))</f>
        <v>0</v>
      </c>
      <c r="P159" s="0" t="n">
        <f aca="false">(J159/256)+((K159&lt;128)*K159+(K159&gt;128)*(K159-256))</f>
        <v>5.1875</v>
      </c>
      <c r="Q159" s="0" t="n">
        <f aca="false">(L159/256)+((M159&lt;128)*M159+(M159&gt;128)*(M159-256))</f>
        <v>13.015625</v>
      </c>
      <c r="R159" s="1"/>
      <c r="S159" s="1"/>
      <c r="T159" s="1"/>
    </row>
    <row r="160" customFormat="false" ht="12.75" hidden="false" customHeight="false" outlineLevel="0" collapsed="false">
      <c r="A160" s="0" t="n">
        <v>7</v>
      </c>
      <c r="B160" s="0" t="n">
        <v>2</v>
      </c>
      <c r="C160" s="0" t="n">
        <v>56</v>
      </c>
      <c r="D160" s="0" t="n">
        <v>9</v>
      </c>
      <c r="E160" s="0" t="s">
        <v>41</v>
      </c>
      <c r="F160" s="0" t="s">
        <v>42</v>
      </c>
      <c r="H160" s="0" t="n">
        <f aca="false">HEX2DEC(A160)</f>
        <v>7</v>
      </c>
      <c r="I160" s="0" t="n">
        <f aca="false">HEX2DEC(B160)</f>
        <v>2</v>
      </c>
      <c r="J160" s="0" t="n">
        <f aca="false">HEX2DEC(C160)</f>
        <v>86</v>
      </c>
      <c r="K160" s="0" t="n">
        <f aca="false">HEX2DEC(D160)</f>
        <v>9</v>
      </c>
      <c r="L160" s="0" t="n">
        <f aca="false">HEX2DEC(E160)</f>
        <v>139</v>
      </c>
      <c r="M160" s="0" t="n">
        <f aca="false">HEX2DEC(F160)</f>
        <v>12</v>
      </c>
      <c r="O160" s="0" t="n">
        <f aca="false">(H160/256)+((I160&lt;128)*I160+(I160&gt;128)*(I160-256))</f>
        <v>2.02734375</v>
      </c>
      <c r="P160" s="0" t="n">
        <f aca="false">(J160/256)+((K160&lt;128)*K160+(K160&gt;128)*(K160-256))</f>
        <v>9.3359375</v>
      </c>
      <c r="Q160" s="0" t="n">
        <f aca="false">(L160/256)+((M160&lt;128)*M160+(M160&gt;128)*(M160-256))</f>
        <v>12.54296875</v>
      </c>
      <c r="R160" s="1"/>
      <c r="S160" s="1"/>
      <c r="T160" s="1"/>
    </row>
    <row r="161" customFormat="false" ht="12.75" hidden="false" customHeight="false" outlineLevel="0" collapsed="false">
      <c r="A161" s="0" t="s">
        <v>8</v>
      </c>
      <c r="B161" s="0" t="s">
        <v>16</v>
      </c>
      <c r="C161" s="0" t="n">
        <v>56</v>
      </c>
      <c r="D161" s="0" t="n">
        <v>9</v>
      </c>
      <c r="E161" s="0" t="s">
        <v>41</v>
      </c>
      <c r="F161" s="0" t="s">
        <v>42</v>
      </c>
      <c r="H161" s="0" t="n">
        <f aca="false">HEX2DEC(A161)</f>
        <v>250</v>
      </c>
      <c r="I161" s="0" t="n">
        <f aca="false">HEX2DEC(B161)</f>
        <v>253</v>
      </c>
      <c r="J161" s="0" t="n">
        <f aca="false">HEX2DEC(C161)</f>
        <v>86</v>
      </c>
      <c r="K161" s="0" t="n">
        <f aca="false">HEX2DEC(D161)</f>
        <v>9</v>
      </c>
      <c r="L161" s="0" t="n">
        <f aca="false">HEX2DEC(E161)</f>
        <v>139</v>
      </c>
      <c r="M161" s="0" t="n">
        <f aca="false">HEX2DEC(F161)</f>
        <v>12</v>
      </c>
      <c r="O161" s="0" t="n">
        <f aca="false">(H161/256)+((I161&lt;128)*I161+(I161&gt;128)*(I161-256))</f>
        <v>-2.0234375</v>
      </c>
      <c r="P161" s="0" t="n">
        <f aca="false">(J161/256)+((K161&lt;128)*K161+(K161&gt;128)*(K161-256))</f>
        <v>9.3359375</v>
      </c>
      <c r="Q161" s="0" t="n">
        <f aca="false">(L161/256)+((M161&lt;128)*M161+(M161&gt;128)*(M161-256))</f>
        <v>12.54296875</v>
      </c>
      <c r="R161" s="1"/>
      <c r="S161" s="1"/>
      <c r="T161" s="1"/>
    </row>
    <row r="162" customFormat="false" ht="12.75" hidden="false" customHeight="false" outlineLevel="0" collapsed="false">
      <c r="A162" s="0" t="s">
        <v>86</v>
      </c>
      <c r="B162" s="0" t="n">
        <v>5</v>
      </c>
      <c r="C162" s="0" t="n">
        <v>14</v>
      </c>
      <c r="D162" s="0" t="n">
        <v>5</v>
      </c>
      <c r="E162" s="0" t="s">
        <v>9</v>
      </c>
      <c r="F162" s="0" t="s">
        <v>30</v>
      </c>
      <c r="H162" s="0" t="n">
        <f aca="false">HEX2DEC(A162)</f>
        <v>78</v>
      </c>
      <c r="I162" s="0" t="n">
        <f aca="false">HEX2DEC(B162)</f>
        <v>5</v>
      </c>
      <c r="J162" s="0" t="n">
        <f aca="false">HEX2DEC(C162)</f>
        <v>20</v>
      </c>
      <c r="K162" s="0" t="n">
        <f aca="false">HEX2DEC(D162)</f>
        <v>5</v>
      </c>
      <c r="L162" s="0" t="n">
        <f aca="false">HEX2DEC(E162)</f>
        <v>77</v>
      </c>
      <c r="M162" s="0" t="n">
        <f aca="false">HEX2DEC(F162)</f>
        <v>10</v>
      </c>
      <c r="O162" s="0" t="n">
        <f aca="false">(H162/256)+((I162&lt;128)*I162+(I162&gt;128)*(I162-256))</f>
        <v>5.3046875</v>
      </c>
      <c r="P162" s="0" t="n">
        <f aca="false">(J162/256)+((K162&lt;128)*K162+(K162&gt;128)*(K162-256))</f>
        <v>5.078125</v>
      </c>
      <c r="Q162" s="0" t="n">
        <f aca="false">(L162/256)+((M162&lt;128)*M162+(M162&gt;128)*(M162-256))</f>
        <v>10.30078125</v>
      </c>
      <c r="R162" s="1"/>
      <c r="S162" s="1"/>
      <c r="T162" s="1"/>
    </row>
    <row r="163" customFormat="false" ht="12.75" hidden="false" customHeight="false" outlineLevel="0" collapsed="false">
      <c r="A163" s="0" t="s">
        <v>96</v>
      </c>
      <c r="B163" s="0" t="s">
        <v>8</v>
      </c>
      <c r="C163" s="0" t="n">
        <v>14</v>
      </c>
      <c r="D163" s="0" t="n">
        <v>5</v>
      </c>
      <c r="E163" s="0" t="s">
        <v>9</v>
      </c>
      <c r="F163" s="0" t="s">
        <v>30</v>
      </c>
      <c r="H163" s="0" t="n">
        <f aca="false">HEX2DEC(A163)</f>
        <v>180</v>
      </c>
      <c r="I163" s="0" t="n">
        <f aca="false">HEX2DEC(B163)</f>
        <v>250</v>
      </c>
      <c r="J163" s="0" t="n">
        <f aca="false">HEX2DEC(C163)</f>
        <v>20</v>
      </c>
      <c r="K163" s="0" t="n">
        <f aca="false">HEX2DEC(D163)</f>
        <v>5</v>
      </c>
      <c r="L163" s="0" t="n">
        <f aca="false">HEX2DEC(E163)</f>
        <v>77</v>
      </c>
      <c r="M163" s="0" t="n">
        <f aca="false">HEX2DEC(F163)</f>
        <v>10</v>
      </c>
      <c r="O163" s="0" t="n">
        <f aca="false">(H163/256)+((I163&lt;128)*I163+(I163&gt;128)*(I163-256))</f>
        <v>-5.296875</v>
      </c>
      <c r="P163" s="0" t="n">
        <f aca="false">(J163/256)+((K163&lt;128)*K163+(K163&gt;128)*(K163-256))</f>
        <v>5.078125</v>
      </c>
      <c r="Q163" s="0" t="n">
        <f aca="false">(L163/256)+((M163&lt;128)*M163+(M163&gt;128)*(M163-256))</f>
        <v>10.30078125</v>
      </c>
      <c r="R163" s="1"/>
      <c r="S163" s="1"/>
      <c r="T163" s="1"/>
    </row>
    <row r="164" customFormat="false" ht="12.75" hidden="false" customHeight="false" outlineLevel="0" collapsed="false">
      <c r="A164" s="0" t="n">
        <v>7</v>
      </c>
      <c r="B164" s="0" t="n">
        <v>2</v>
      </c>
      <c r="C164" s="0" t="n">
        <v>56</v>
      </c>
      <c r="D164" s="0" t="n">
        <v>9</v>
      </c>
      <c r="E164" s="0" t="s">
        <v>41</v>
      </c>
      <c r="F164" s="0" t="s">
        <v>42</v>
      </c>
      <c r="H164" s="0" t="n">
        <f aca="false">HEX2DEC(A164)</f>
        <v>7</v>
      </c>
      <c r="I164" s="0" t="n">
        <f aca="false">HEX2DEC(B164)</f>
        <v>2</v>
      </c>
      <c r="J164" s="0" t="n">
        <f aca="false">HEX2DEC(C164)</f>
        <v>86</v>
      </c>
      <c r="K164" s="0" t="n">
        <f aca="false">HEX2DEC(D164)</f>
        <v>9</v>
      </c>
      <c r="L164" s="0" t="n">
        <f aca="false">HEX2DEC(E164)</f>
        <v>139</v>
      </c>
      <c r="M164" s="0" t="n">
        <f aca="false">HEX2DEC(F164)</f>
        <v>12</v>
      </c>
      <c r="O164" s="0" t="n">
        <f aca="false">(H164/256)+((I164&lt;128)*I164+(I164&gt;128)*(I164-256))</f>
        <v>2.02734375</v>
      </c>
      <c r="P164" s="0" t="n">
        <f aca="false">(J164/256)+((K164&lt;128)*K164+(K164&gt;128)*(K164-256))</f>
        <v>9.3359375</v>
      </c>
      <c r="Q164" s="0" t="n">
        <f aca="false">(L164/256)+((M164&lt;128)*M164+(M164&gt;128)*(M164-256))</f>
        <v>12.54296875</v>
      </c>
      <c r="R164" s="1"/>
      <c r="S164" s="1"/>
      <c r="T164" s="1"/>
    </row>
    <row r="165" customFormat="false" ht="12.75" hidden="false" customHeight="false" outlineLevel="0" collapsed="false">
      <c r="A165" s="0" t="s">
        <v>8</v>
      </c>
      <c r="B165" s="0" t="s">
        <v>16</v>
      </c>
      <c r="C165" s="0" t="n">
        <v>56</v>
      </c>
      <c r="D165" s="0" t="n">
        <v>9</v>
      </c>
      <c r="E165" s="0" t="s">
        <v>41</v>
      </c>
      <c r="F165" s="0" t="s">
        <v>42</v>
      </c>
      <c r="H165" s="0" t="n">
        <f aca="false">HEX2DEC(A165)</f>
        <v>250</v>
      </c>
      <c r="I165" s="0" t="n">
        <f aca="false">HEX2DEC(B165)</f>
        <v>253</v>
      </c>
      <c r="J165" s="0" t="n">
        <f aca="false">HEX2DEC(C165)</f>
        <v>86</v>
      </c>
      <c r="K165" s="0" t="n">
        <f aca="false">HEX2DEC(D165)</f>
        <v>9</v>
      </c>
      <c r="L165" s="0" t="n">
        <f aca="false">HEX2DEC(E165)</f>
        <v>139</v>
      </c>
      <c r="M165" s="0" t="n">
        <f aca="false">HEX2DEC(F165)</f>
        <v>12</v>
      </c>
      <c r="O165" s="0" t="n">
        <f aca="false">(H165/256)+((I165&lt;128)*I165+(I165&gt;128)*(I165-256))</f>
        <v>-2.0234375</v>
      </c>
      <c r="P165" s="0" t="n">
        <f aca="false">(J165/256)+((K165&lt;128)*K165+(K165&gt;128)*(K165-256))</f>
        <v>9.3359375</v>
      </c>
      <c r="Q165" s="0" t="n">
        <f aca="false">(L165/256)+((M165&lt;128)*M165+(M165&gt;128)*(M165-256))</f>
        <v>12.54296875</v>
      </c>
      <c r="R165" s="1"/>
      <c r="S165" s="1"/>
      <c r="T165" s="1"/>
    </row>
    <row r="166" customFormat="false" ht="12.75" hidden="false" customHeight="false" outlineLevel="0" collapsed="false">
      <c r="A166" s="0" t="s">
        <v>97</v>
      </c>
      <c r="B166" s="0" t="n">
        <v>23</v>
      </c>
      <c r="C166" s="0" t="n">
        <v>27</v>
      </c>
      <c r="D166" s="0" t="s">
        <v>64</v>
      </c>
      <c r="E166" s="0" t="s">
        <v>36</v>
      </c>
      <c r="F166" s="0" t="n">
        <v>26</v>
      </c>
      <c r="H166" s="0" t="n">
        <f aca="false">HEX2DEC(A166)</f>
        <v>30</v>
      </c>
      <c r="I166" s="0" t="n">
        <f aca="false">HEX2DEC(B166)</f>
        <v>35</v>
      </c>
      <c r="J166" s="0" t="n">
        <f aca="false">HEX2DEC(C166)</f>
        <v>39</v>
      </c>
      <c r="K166" s="0" t="n">
        <f aca="false">HEX2DEC(D166)</f>
        <v>239</v>
      </c>
      <c r="L166" s="0" t="n">
        <f aca="false">HEX2DEC(E166)</f>
        <v>95</v>
      </c>
      <c r="M166" s="0" t="n">
        <f aca="false">HEX2DEC(F166)</f>
        <v>38</v>
      </c>
      <c r="O166" s="0" t="n">
        <f aca="false">(H166/256)+((I166&lt;128)*I166+(I166&gt;128)*(I166-256))</f>
        <v>35.1171875</v>
      </c>
      <c r="P166" s="0" t="n">
        <f aca="false">(J166/256)+((K166&lt;128)*K166+(K166&gt;128)*(K166-256))</f>
        <v>-16.84765625</v>
      </c>
      <c r="Q166" s="0" t="n">
        <f aca="false">(L166/256)+((M166&lt;128)*M166+(M166&gt;128)*(M166-256))</f>
        <v>38.37109375</v>
      </c>
      <c r="R166" s="1"/>
      <c r="S166" s="1"/>
      <c r="T166" s="1"/>
    </row>
    <row r="167" customFormat="false" ht="12.75" hidden="false" customHeight="false" outlineLevel="0" collapsed="false">
      <c r="A167" s="0" t="s">
        <v>98</v>
      </c>
      <c r="B167" s="0" t="s">
        <v>1</v>
      </c>
      <c r="C167" s="0" t="s">
        <v>99</v>
      </c>
      <c r="D167" s="0" t="s">
        <v>3</v>
      </c>
      <c r="E167" s="0" t="s">
        <v>36</v>
      </c>
      <c r="F167" s="0" t="n">
        <v>26</v>
      </c>
      <c r="H167" s="0" t="n">
        <f aca="false">HEX2DEC(A167)</f>
        <v>178</v>
      </c>
      <c r="I167" s="0" t="n">
        <f aca="false">HEX2DEC(B167)</f>
        <v>31</v>
      </c>
      <c r="J167" s="0" t="n">
        <f aca="false">HEX2DEC(C167)</f>
        <v>156</v>
      </c>
      <c r="K167" s="0" t="n">
        <f aca="false">HEX2DEC(D167)</f>
        <v>235</v>
      </c>
      <c r="L167" s="0" t="n">
        <f aca="false">HEX2DEC(E167)</f>
        <v>95</v>
      </c>
      <c r="M167" s="0" t="n">
        <f aca="false">HEX2DEC(F167)</f>
        <v>38</v>
      </c>
      <c r="O167" s="0" t="n">
        <f aca="false">(H167/256)+((I167&lt;128)*I167+(I167&gt;128)*(I167-256))</f>
        <v>31.6953125</v>
      </c>
      <c r="P167" s="0" t="n">
        <f aca="false">(J167/256)+((K167&lt;128)*K167+(K167&gt;128)*(K167-256))</f>
        <v>-20.390625</v>
      </c>
      <c r="Q167" s="0" t="n">
        <f aca="false">(L167/256)+((M167&lt;128)*M167+(M167&gt;128)*(M167-256))</f>
        <v>38.37109375</v>
      </c>
      <c r="R167" s="1"/>
      <c r="S167" s="1"/>
      <c r="T167" s="1"/>
    </row>
    <row r="168" customFormat="false" ht="12.75" hidden="false" customHeight="false" outlineLevel="0" collapsed="false">
      <c r="A168" s="0" t="s">
        <v>98</v>
      </c>
      <c r="B168" s="0" t="s">
        <v>1</v>
      </c>
      <c r="C168" s="0" t="s">
        <v>98</v>
      </c>
      <c r="D168" s="0" t="s">
        <v>100</v>
      </c>
      <c r="E168" s="0" t="s">
        <v>36</v>
      </c>
      <c r="F168" s="0" t="n">
        <v>26</v>
      </c>
      <c r="H168" s="0" t="n">
        <f aca="false">HEX2DEC(A168)</f>
        <v>178</v>
      </c>
      <c r="I168" s="0" t="n">
        <f aca="false">HEX2DEC(B168)</f>
        <v>31</v>
      </c>
      <c r="J168" s="0" t="n">
        <f aca="false">HEX2DEC(C168)</f>
        <v>178</v>
      </c>
      <c r="K168" s="0" t="n">
        <f aca="false">HEX2DEC(D168)</f>
        <v>242</v>
      </c>
      <c r="L168" s="0" t="n">
        <f aca="false">HEX2DEC(E168)</f>
        <v>95</v>
      </c>
      <c r="M168" s="0" t="n">
        <f aca="false">HEX2DEC(F168)</f>
        <v>38</v>
      </c>
      <c r="O168" s="0" t="n">
        <f aca="false">(H168/256)+((I168&lt;128)*I168+(I168&gt;128)*(I168-256))</f>
        <v>31.6953125</v>
      </c>
      <c r="P168" s="0" t="n">
        <f aca="false">(J168/256)+((K168&lt;128)*K168+(K168&gt;128)*(K168-256))</f>
        <v>-13.3046875</v>
      </c>
      <c r="Q168" s="0" t="n">
        <f aca="false">(L168/256)+((M168&lt;128)*M168+(M168&gt;128)*(M168-256))</f>
        <v>38.37109375</v>
      </c>
      <c r="R168" s="1"/>
      <c r="S168" s="1"/>
      <c r="T168" s="1"/>
    </row>
    <row r="169" customFormat="false" ht="12.75" hidden="false" customHeight="false" outlineLevel="0" collapsed="false">
      <c r="A169" s="0" t="n">
        <v>46</v>
      </c>
      <c r="B169" s="0" t="s">
        <v>101</v>
      </c>
      <c r="C169" s="0" t="n">
        <v>27</v>
      </c>
      <c r="D169" s="0" t="s">
        <v>64</v>
      </c>
      <c r="E169" s="0" t="s">
        <v>36</v>
      </c>
      <c r="F169" s="0" t="n">
        <v>26</v>
      </c>
      <c r="H169" s="0" t="n">
        <f aca="false">HEX2DEC(A169)</f>
        <v>70</v>
      </c>
      <c r="I169" s="0" t="n">
        <f aca="false">HEX2DEC(B169)</f>
        <v>28</v>
      </c>
      <c r="J169" s="0" t="n">
        <f aca="false">HEX2DEC(C169)</f>
        <v>39</v>
      </c>
      <c r="K169" s="0" t="n">
        <f aca="false">HEX2DEC(D169)</f>
        <v>239</v>
      </c>
      <c r="L169" s="0" t="n">
        <f aca="false">HEX2DEC(E169)</f>
        <v>95</v>
      </c>
      <c r="M169" s="0" t="n">
        <f aca="false">HEX2DEC(F169)</f>
        <v>38</v>
      </c>
      <c r="O169" s="0" t="n">
        <f aca="false">(H169/256)+((I169&lt;128)*I169+(I169&gt;128)*(I169-256))</f>
        <v>28.2734375</v>
      </c>
      <c r="P169" s="0" t="n">
        <f aca="false">(J169/256)+((K169&lt;128)*K169+(K169&gt;128)*(K169-256))</f>
        <v>-16.84765625</v>
      </c>
      <c r="Q169" s="0" t="n">
        <f aca="false">(L169/256)+((M169&lt;128)*M169+(M169&gt;128)*(M169-256))</f>
        <v>38.37109375</v>
      </c>
      <c r="R169" s="1"/>
      <c r="S169" s="1"/>
      <c r="T169" s="1"/>
    </row>
    <row r="170" customFormat="false" ht="12.75" hidden="false" customHeight="false" outlineLevel="0" collapsed="false">
      <c r="A170" s="0" t="s">
        <v>98</v>
      </c>
      <c r="B170" s="0" t="s">
        <v>1</v>
      </c>
      <c r="C170" s="0" t="s">
        <v>99</v>
      </c>
      <c r="D170" s="0" t="s">
        <v>3</v>
      </c>
      <c r="E170" s="0" t="s">
        <v>36</v>
      </c>
      <c r="F170" s="0" t="n">
        <v>26</v>
      </c>
      <c r="H170" s="0" t="n">
        <f aca="false">HEX2DEC(A170)</f>
        <v>178</v>
      </c>
      <c r="I170" s="0" t="n">
        <f aca="false">HEX2DEC(B170)</f>
        <v>31</v>
      </c>
      <c r="J170" s="0" t="n">
        <f aca="false">HEX2DEC(C170)</f>
        <v>156</v>
      </c>
      <c r="K170" s="0" t="n">
        <f aca="false">HEX2DEC(D170)</f>
        <v>235</v>
      </c>
      <c r="L170" s="0" t="n">
        <f aca="false">HEX2DEC(E170)</f>
        <v>95</v>
      </c>
      <c r="M170" s="0" t="n">
        <f aca="false">HEX2DEC(F170)</f>
        <v>38</v>
      </c>
      <c r="O170" s="0" t="n">
        <f aca="false">(H170/256)+((I170&lt;128)*I170+(I170&gt;128)*(I170-256))</f>
        <v>31.6953125</v>
      </c>
      <c r="P170" s="0" t="n">
        <f aca="false">(J170/256)+((K170&lt;128)*K170+(K170&gt;128)*(K170-256))</f>
        <v>-20.390625</v>
      </c>
      <c r="Q170" s="0" t="n">
        <f aca="false">(L170/256)+((M170&lt;128)*M170+(M170&gt;128)*(M170-256))</f>
        <v>38.37109375</v>
      </c>
      <c r="R170" s="1"/>
      <c r="S170" s="1"/>
      <c r="T170" s="1"/>
    </row>
    <row r="171" customFormat="false" ht="12.75" hidden="false" customHeight="false" outlineLevel="0" collapsed="false">
      <c r="A171" s="0" t="s">
        <v>98</v>
      </c>
      <c r="B171" s="0" t="s">
        <v>1</v>
      </c>
      <c r="C171" s="0" t="s">
        <v>99</v>
      </c>
      <c r="D171" s="0" t="s">
        <v>3</v>
      </c>
      <c r="E171" s="0" t="s">
        <v>102</v>
      </c>
      <c r="F171" s="0" t="s">
        <v>35</v>
      </c>
      <c r="H171" s="0" t="n">
        <f aca="false">HEX2DEC(A171)</f>
        <v>178</v>
      </c>
      <c r="I171" s="0" t="n">
        <f aca="false">HEX2DEC(B171)</f>
        <v>31</v>
      </c>
      <c r="J171" s="0" t="n">
        <f aca="false">HEX2DEC(C171)</f>
        <v>156</v>
      </c>
      <c r="K171" s="0" t="n">
        <f aca="false">HEX2DEC(D171)</f>
        <v>235</v>
      </c>
      <c r="L171" s="0" t="n">
        <f aca="false">HEX2DEC(E171)</f>
        <v>123</v>
      </c>
      <c r="M171" s="0" t="n">
        <f aca="false">HEX2DEC(F171)</f>
        <v>15</v>
      </c>
      <c r="O171" s="0" t="n">
        <f aca="false">(H171/256)+((I171&lt;128)*I171+(I171&gt;128)*(I171-256))</f>
        <v>31.6953125</v>
      </c>
      <c r="P171" s="0" t="n">
        <f aca="false">(J171/256)+((K171&lt;128)*K171+(K171&gt;128)*(K171-256))</f>
        <v>-20.390625</v>
      </c>
      <c r="Q171" s="0" t="n">
        <f aca="false">(L171/256)+((M171&lt;128)*M171+(M171&gt;128)*(M171-256))</f>
        <v>15.48046875</v>
      </c>
      <c r="R171" s="1"/>
      <c r="S171" s="1"/>
      <c r="T171" s="1"/>
    </row>
    <row r="172" customFormat="false" ht="12.75" hidden="false" customHeight="false" outlineLevel="0" collapsed="false">
      <c r="A172" s="0" t="s">
        <v>97</v>
      </c>
      <c r="B172" s="0" t="n">
        <v>23</v>
      </c>
      <c r="C172" s="0" t="n">
        <v>27</v>
      </c>
      <c r="D172" s="0" t="s">
        <v>64</v>
      </c>
      <c r="E172" s="0" t="s">
        <v>36</v>
      </c>
      <c r="F172" s="0" t="n">
        <v>26</v>
      </c>
      <c r="H172" s="0" t="n">
        <f aca="false">HEX2DEC(A172)</f>
        <v>30</v>
      </c>
      <c r="I172" s="0" t="n">
        <f aca="false">HEX2DEC(B172)</f>
        <v>35</v>
      </c>
      <c r="J172" s="0" t="n">
        <f aca="false">HEX2DEC(C172)</f>
        <v>39</v>
      </c>
      <c r="K172" s="0" t="n">
        <f aca="false">HEX2DEC(D172)</f>
        <v>239</v>
      </c>
      <c r="L172" s="0" t="n">
        <f aca="false">HEX2DEC(E172)</f>
        <v>95</v>
      </c>
      <c r="M172" s="0" t="n">
        <f aca="false">HEX2DEC(F172)</f>
        <v>38</v>
      </c>
      <c r="O172" s="0" t="n">
        <f aca="false">(H172/256)+((I172&lt;128)*I172+(I172&gt;128)*(I172-256))</f>
        <v>35.1171875</v>
      </c>
      <c r="P172" s="0" t="n">
        <f aca="false">(J172/256)+((K172&lt;128)*K172+(K172&gt;128)*(K172-256))</f>
        <v>-16.84765625</v>
      </c>
      <c r="Q172" s="0" t="n">
        <f aca="false">(L172/256)+((M172&lt;128)*M172+(M172&gt;128)*(M172-256))</f>
        <v>38.37109375</v>
      </c>
      <c r="R172" s="1"/>
      <c r="S172" s="1"/>
      <c r="T172" s="1"/>
    </row>
    <row r="173" customFormat="false" ht="12.75" hidden="false" customHeight="false" outlineLevel="0" collapsed="false">
      <c r="A173" s="0" t="s">
        <v>97</v>
      </c>
      <c r="B173" s="0" t="n">
        <v>23</v>
      </c>
      <c r="C173" s="0" t="n">
        <v>27</v>
      </c>
      <c r="D173" s="0" t="s">
        <v>64</v>
      </c>
      <c r="E173" s="0" t="s">
        <v>102</v>
      </c>
      <c r="F173" s="0" t="s">
        <v>35</v>
      </c>
      <c r="H173" s="0" t="n">
        <f aca="false">HEX2DEC(A173)</f>
        <v>30</v>
      </c>
      <c r="I173" s="0" t="n">
        <f aca="false">HEX2DEC(B173)</f>
        <v>35</v>
      </c>
      <c r="J173" s="0" t="n">
        <f aca="false">HEX2DEC(C173)</f>
        <v>39</v>
      </c>
      <c r="K173" s="0" t="n">
        <f aca="false">HEX2DEC(D173)</f>
        <v>239</v>
      </c>
      <c r="L173" s="0" t="n">
        <f aca="false">HEX2DEC(E173)</f>
        <v>123</v>
      </c>
      <c r="M173" s="0" t="n">
        <f aca="false">HEX2DEC(F173)</f>
        <v>15</v>
      </c>
      <c r="O173" s="0" t="n">
        <f aca="false">(H173/256)+((I173&lt;128)*I173+(I173&gt;128)*(I173-256))</f>
        <v>35.1171875</v>
      </c>
      <c r="P173" s="0" t="n">
        <f aca="false">(J173/256)+((K173&lt;128)*K173+(K173&gt;128)*(K173-256))</f>
        <v>-16.84765625</v>
      </c>
      <c r="Q173" s="0" t="n">
        <f aca="false">(L173/256)+((M173&lt;128)*M173+(M173&gt;128)*(M173-256))</f>
        <v>15.48046875</v>
      </c>
      <c r="R173" s="1"/>
      <c r="S173" s="1"/>
      <c r="T173" s="1"/>
    </row>
    <row r="174" customFormat="false" ht="12.75" hidden="false" customHeight="false" outlineLevel="0" collapsed="false">
      <c r="A174" s="0" t="s">
        <v>98</v>
      </c>
      <c r="B174" s="0" t="s">
        <v>1</v>
      </c>
      <c r="C174" s="0" t="s">
        <v>98</v>
      </c>
      <c r="D174" s="0" t="s">
        <v>100</v>
      </c>
      <c r="E174" s="0" t="s">
        <v>36</v>
      </c>
      <c r="F174" s="0" t="n">
        <v>26</v>
      </c>
      <c r="H174" s="0" t="n">
        <f aca="false">HEX2DEC(A174)</f>
        <v>178</v>
      </c>
      <c r="I174" s="0" t="n">
        <f aca="false">HEX2DEC(B174)</f>
        <v>31</v>
      </c>
      <c r="J174" s="0" t="n">
        <f aca="false">HEX2DEC(C174)</f>
        <v>178</v>
      </c>
      <c r="K174" s="0" t="n">
        <f aca="false">HEX2DEC(D174)</f>
        <v>242</v>
      </c>
      <c r="L174" s="0" t="n">
        <f aca="false">HEX2DEC(E174)</f>
        <v>95</v>
      </c>
      <c r="M174" s="0" t="n">
        <f aca="false">HEX2DEC(F174)</f>
        <v>38</v>
      </c>
      <c r="O174" s="0" t="n">
        <f aca="false">(H174/256)+((I174&lt;128)*I174+(I174&gt;128)*(I174-256))</f>
        <v>31.6953125</v>
      </c>
      <c r="P174" s="0" t="n">
        <f aca="false">(J174/256)+((K174&lt;128)*K174+(K174&gt;128)*(K174-256))</f>
        <v>-13.3046875</v>
      </c>
      <c r="Q174" s="0" t="n">
        <f aca="false">(L174/256)+((M174&lt;128)*M174+(M174&gt;128)*(M174-256))</f>
        <v>38.37109375</v>
      </c>
      <c r="R174" s="1"/>
      <c r="S174" s="1"/>
      <c r="T174" s="1"/>
    </row>
    <row r="175" customFormat="false" ht="12.75" hidden="false" customHeight="false" outlineLevel="0" collapsed="false">
      <c r="A175" s="0" t="s">
        <v>98</v>
      </c>
      <c r="B175" s="0" t="s">
        <v>1</v>
      </c>
      <c r="C175" s="0" t="s">
        <v>98</v>
      </c>
      <c r="D175" s="0" t="s">
        <v>100</v>
      </c>
      <c r="E175" s="0" t="s">
        <v>102</v>
      </c>
      <c r="F175" s="0" t="s">
        <v>35</v>
      </c>
      <c r="H175" s="0" t="n">
        <f aca="false">HEX2DEC(A175)</f>
        <v>178</v>
      </c>
      <c r="I175" s="0" t="n">
        <f aca="false">HEX2DEC(B175)</f>
        <v>31</v>
      </c>
      <c r="J175" s="0" t="n">
        <f aca="false">HEX2DEC(C175)</f>
        <v>178</v>
      </c>
      <c r="K175" s="0" t="n">
        <f aca="false">HEX2DEC(D175)</f>
        <v>242</v>
      </c>
      <c r="L175" s="0" t="n">
        <f aca="false">HEX2DEC(E175)</f>
        <v>123</v>
      </c>
      <c r="M175" s="0" t="n">
        <f aca="false">HEX2DEC(F175)</f>
        <v>15</v>
      </c>
      <c r="O175" s="0" t="n">
        <f aca="false">(H175/256)+((I175&lt;128)*I175+(I175&gt;128)*(I175-256))</f>
        <v>31.6953125</v>
      </c>
      <c r="P175" s="0" t="n">
        <f aca="false">(J175/256)+((K175&lt;128)*K175+(K175&gt;128)*(K175-256))</f>
        <v>-13.3046875</v>
      </c>
      <c r="Q175" s="0" t="n">
        <f aca="false">(L175/256)+((M175&lt;128)*M175+(M175&gt;128)*(M175-256))</f>
        <v>15.48046875</v>
      </c>
      <c r="R175" s="1"/>
      <c r="S175" s="1"/>
      <c r="T175" s="1"/>
    </row>
    <row r="176" customFormat="false" ht="12.75" hidden="false" customHeight="false" outlineLevel="0" collapsed="false">
      <c r="A176" s="0" t="n">
        <v>46</v>
      </c>
      <c r="B176" s="0" t="s">
        <v>101</v>
      </c>
      <c r="C176" s="0" t="n">
        <v>27</v>
      </c>
      <c r="D176" s="0" t="s">
        <v>64</v>
      </c>
      <c r="E176" s="0" t="s">
        <v>36</v>
      </c>
      <c r="F176" s="0" t="n">
        <v>26</v>
      </c>
      <c r="H176" s="0" t="n">
        <f aca="false">HEX2DEC(A176)</f>
        <v>70</v>
      </c>
      <c r="I176" s="0" t="n">
        <f aca="false">HEX2DEC(B176)</f>
        <v>28</v>
      </c>
      <c r="J176" s="0" t="n">
        <f aca="false">HEX2DEC(C176)</f>
        <v>39</v>
      </c>
      <c r="K176" s="0" t="n">
        <f aca="false">HEX2DEC(D176)</f>
        <v>239</v>
      </c>
      <c r="L176" s="0" t="n">
        <f aca="false">HEX2DEC(E176)</f>
        <v>95</v>
      </c>
      <c r="M176" s="0" t="n">
        <f aca="false">HEX2DEC(F176)</f>
        <v>38</v>
      </c>
      <c r="O176" s="0" t="n">
        <f aca="false">(H176/256)+((I176&lt;128)*I176+(I176&gt;128)*(I176-256))</f>
        <v>28.2734375</v>
      </c>
      <c r="P176" s="0" t="n">
        <f aca="false">(J176/256)+((K176&lt;128)*K176+(K176&gt;128)*(K176-256))</f>
        <v>-16.84765625</v>
      </c>
      <c r="Q176" s="0" t="n">
        <f aca="false">(L176/256)+((M176&lt;128)*M176+(M176&gt;128)*(M176-256))</f>
        <v>38.37109375</v>
      </c>
      <c r="R176" s="1"/>
      <c r="S176" s="1"/>
      <c r="T176" s="1"/>
    </row>
    <row r="177" customFormat="false" ht="12.75" hidden="false" customHeight="false" outlineLevel="0" collapsed="false">
      <c r="A177" s="0" t="n">
        <v>46</v>
      </c>
      <c r="B177" s="0" t="s">
        <v>101</v>
      </c>
      <c r="C177" s="0" t="n">
        <v>27</v>
      </c>
      <c r="D177" s="0" t="s">
        <v>64</v>
      </c>
      <c r="E177" s="0" t="s">
        <v>102</v>
      </c>
      <c r="F177" s="0" t="s">
        <v>35</v>
      </c>
      <c r="H177" s="0" t="n">
        <f aca="false">HEX2DEC(A177)</f>
        <v>70</v>
      </c>
      <c r="I177" s="0" t="n">
        <f aca="false">HEX2DEC(B177)</f>
        <v>28</v>
      </c>
      <c r="J177" s="0" t="n">
        <f aca="false">HEX2DEC(C177)</f>
        <v>39</v>
      </c>
      <c r="K177" s="0" t="n">
        <f aca="false">HEX2DEC(D177)</f>
        <v>239</v>
      </c>
      <c r="L177" s="0" t="n">
        <f aca="false">HEX2DEC(E177)</f>
        <v>123</v>
      </c>
      <c r="M177" s="0" t="n">
        <f aca="false">HEX2DEC(F177)</f>
        <v>15</v>
      </c>
      <c r="O177" s="0" t="n">
        <f aca="false">(H177/256)+((I177&lt;128)*I177+(I177&gt;128)*(I177-256))</f>
        <v>28.2734375</v>
      </c>
      <c r="P177" s="0" t="n">
        <f aca="false">(J177/256)+((K177&lt;128)*K177+(K177&gt;128)*(K177-256))</f>
        <v>-16.84765625</v>
      </c>
      <c r="Q177" s="0" t="n">
        <f aca="false">(L177/256)+((M177&lt;128)*M177+(M177&gt;128)*(M177-256))</f>
        <v>15.48046875</v>
      </c>
      <c r="R177" s="1"/>
      <c r="S177" s="1"/>
      <c r="T177" s="1"/>
    </row>
    <row r="178" customFormat="false" ht="12.75" hidden="false" customHeight="false" outlineLevel="0" collapsed="false">
      <c r="A178" s="0" t="s">
        <v>98</v>
      </c>
      <c r="B178" s="0" t="s">
        <v>1</v>
      </c>
      <c r="C178" s="0" t="s">
        <v>99</v>
      </c>
      <c r="D178" s="0" t="s">
        <v>3</v>
      </c>
      <c r="E178" s="0" t="s">
        <v>36</v>
      </c>
      <c r="F178" s="0" t="n">
        <v>26</v>
      </c>
      <c r="H178" s="0" t="n">
        <f aca="false">HEX2DEC(A178)</f>
        <v>178</v>
      </c>
      <c r="I178" s="0" t="n">
        <f aca="false">HEX2DEC(B178)</f>
        <v>31</v>
      </c>
      <c r="J178" s="0" t="n">
        <f aca="false">HEX2DEC(C178)</f>
        <v>156</v>
      </c>
      <c r="K178" s="0" t="n">
        <f aca="false">HEX2DEC(D178)</f>
        <v>235</v>
      </c>
      <c r="L178" s="0" t="n">
        <f aca="false">HEX2DEC(E178)</f>
        <v>95</v>
      </c>
      <c r="M178" s="0" t="n">
        <f aca="false">HEX2DEC(F178)</f>
        <v>38</v>
      </c>
      <c r="O178" s="0" t="n">
        <f aca="false">(H178/256)+((I178&lt;128)*I178+(I178&gt;128)*(I178-256))</f>
        <v>31.6953125</v>
      </c>
      <c r="P178" s="0" t="n">
        <f aca="false">(J178/256)+((K178&lt;128)*K178+(K178&gt;128)*(K178-256))</f>
        <v>-20.390625</v>
      </c>
      <c r="Q178" s="0" t="n">
        <f aca="false">(L178/256)+((M178&lt;128)*M178+(M178&gt;128)*(M178-256))</f>
        <v>38.37109375</v>
      </c>
      <c r="R178" s="1"/>
      <c r="S178" s="1"/>
      <c r="T178" s="1"/>
    </row>
    <row r="179" customFormat="false" ht="12.75" hidden="false" customHeight="false" outlineLevel="0" collapsed="false">
      <c r="A179" s="0" t="s">
        <v>98</v>
      </c>
      <c r="B179" s="0" t="s">
        <v>1</v>
      </c>
      <c r="C179" s="0" t="s">
        <v>99</v>
      </c>
      <c r="D179" s="0" t="s">
        <v>3</v>
      </c>
      <c r="E179" s="0" t="s">
        <v>102</v>
      </c>
      <c r="F179" s="0" t="s">
        <v>35</v>
      </c>
      <c r="H179" s="0" t="n">
        <f aca="false">HEX2DEC(A179)</f>
        <v>178</v>
      </c>
      <c r="I179" s="0" t="n">
        <f aca="false">HEX2DEC(B179)</f>
        <v>31</v>
      </c>
      <c r="J179" s="0" t="n">
        <f aca="false">HEX2DEC(C179)</f>
        <v>156</v>
      </c>
      <c r="K179" s="0" t="n">
        <f aca="false">HEX2DEC(D179)</f>
        <v>235</v>
      </c>
      <c r="L179" s="0" t="n">
        <f aca="false">HEX2DEC(E179)</f>
        <v>123</v>
      </c>
      <c r="M179" s="0" t="n">
        <f aca="false">HEX2DEC(F179)</f>
        <v>15</v>
      </c>
      <c r="O179" s="0" t="n">
        <f aca="false">(H179/256)+((I179&lt;128)*I179+(I179&gt;128)*(I179-256))</f>
        <v>31.6953125</v>
      </c>
      <c r="P179" s="0" t="n">
        <f aca="false">(J179/256)+((K179&lt;128)*K179+(K179&gt;128)*(K179-256))</f>
        <v>-20.390625</v>
      </c>
      <c r="Q179" s="0" t="n">
        <f aca="false">(L179/256)+((M179&lt;128)*M179+(M179&gt;128)*(M179-256))</f>
        <v>15.48046875</v>
      </c>
      <c r="R179" s="1"/>
      <c r="S179" s="1"/>
      <c r="T179" s="1"/>
    </row>
    <row r="180" customFormat="false" ht="12.75" hidden="false" customHeight="false" outlineLevel="0" collapsed="false">
      <c r="A180" s="0" t="s">
        <v>97</v>
      </c>
      <c r="B180" s="0" t="n">
        <v>23</v>
      </c>
      <c r="C180" s="0" t="n">
        <v>27</v>
      </c>
      <c r="D180" s="0" t="s">
        <v>64</v>
      </c>
      <c r="E180" s="0" t="s">
        <v>102</v>
      </c>
      <c r="F180" s="0" t="s">
        <v>35</v>
      </c>
      <c r="H180" s="0" t="n">
        <f aca="false">HEX2DEC(A180)</f>
        <v>30</v>
      </c>
      <c r="I180" s="0" t="n">
        <f aca="false">HEX2DEC(B180)</f>
        <v>35</v>
      </c>
      <c r="J180" s="0" t="n">
        <f aca="false">HEX2DEC(C180)</f>
        <v>39</v>
      </c>
      <c r="K180" s="0" t="n">
        <f aca="false">HEX2DEC(D180)</f>
        <v>239</v>
      </c>
      <c r="L180" s="0" t="n">
        <f aca="false">HEX2DEC(E180)</f>
        <v>123</v>
      </c>
      <c r="M180" s="0" t="n">
        <f aca="false">HEX2DEC(F180)</f>
        <v>15</v>
      </c>
      <c r="O180" s="0" t="n">
        <f aca="false">(H180/256)+((I180&lt;128)*I180+(I180&gt;128)*(I180-256))</f>
        <v>35.1171875</v>
      </c>
      <c r="P180" s="0" t="n">
        <f aca="false">(J180/256)+((K180&lt;128)*K180+(K180&gt;128)*(K180-256))</f>
        <v>-16.84765625</v>
      </c>
      <c r="Q180" s="0" t="n">
        <f aca="false">(L180/256)+((M180&lt;128)*M180+(M180&gt;128)*(M180-256))</f>
        <v>15.48046875</v>
      </c>
      <c r="R180" s="1"/>
      <c r="S180" s="1"/>
      <c r="T180" s="1"/>
    </row>
    <row r="181" customFormat="false" ht="12.75" hidden="false" customHeight="false" outlineLevel="0" collapsed="false">
      <c r="A181" s="0" t="s">
        <v>98</v>
      </c>
      <c r="B181" s="0" t="s">
        <v>1</v>
      </c>
      <c r="C181" s="0" t="s">
        <v>99</v>
      </c>
      <c r="D181" s="0" t="s">
        <v>3</v>
      </c>
      <c r="E181" s="0" t="s">
        <v>102</v>
      </c>
      <c r="F181" s="0" t="s">
        <v>35</v>
      </c>
      <c r="H181" s="0" t="n">
        <f aca="false">HEX2DEC(A181)</f>
        <v>178</v>
      </c>
      <c r="I181" s="0" t="n">
        <f aca="false">HEX2DEC(B181)</f>
        <v>31</v>
      </c>
      <c r="J181" s="0" t="n">
        <f aca="false">HEX2DEC(C181)</f>
        <v>156</v>
      </c>
      <c r="K181" s="0" t="n">
        <f aca="false">HEX2DEC(D181)</f>
        <v>235</v>
      </c>
      <c r="L181" s="0" t="n">
        <f aca="false">HEX2DEC(E181)</f>
        <v>123</v>
      </c>
      <c r="M181" s="0" t="n">
        <f aca="false">HEX2DEC(F181)</f>
        <v>15</v>
      </c>
      <c r="O181" s="0" t="n">
        <f aca="false">(H181/256)+((I181&lt;128)*I181+(I181&gt;128)*(I181-256))</f>
        <v>31.6953125</v>
      </c>
      <c r="P181" s="0" t="n">
        <f aca="false">(J181/256)+((K181&lt;128)*K181+(K181&gt;128)*(K181-256))</f>
        <v>-20.390625</v>
      </c>
      <c r="Q181" s="0" t="n">
        <f aca="false">(L181/256)+((M181&lt;128)*M181+(M181&gt;128)*(M181-256))</f>
        <v>15.48046875</v>
      </c>
      <c r="R181" s="1"/>
      <c r="S181" s="1"/>
      <c r="T181" s="1"/>
    </row>
    <row r="182" customFormat="false" ht="12.75" hidden="false" customHeight="false" outlineLevel="0" collapsed="false">
      <c r="A182" s="0" t="s">
        <v>98</v>
      </c>
      <c r="B182" s="0" t="s">
        <v>1</v>
      </c>
      <c r="C182" s="0" t="n">
        <v>27</v>
      </c>
      <c r="D182" s="0" t="s">
        <v>64</v>
      </c>
      <c r="E182" s="0" t="s">
        <v>103</v>
      </c>
      <c r="F182" s="0" t="n">
        <v>4</v>
      </c>
      <c r="H182" s="0" t="n">
        <f aca="false">HEX2DEC(A182)</f>
        <v>178</v>
      </c>
      <c r="I182" s="0" t="n">
        <f aca="false">HEX2DEC(B182)</f>
        <v>31</v>
      </c>
      <c r="J182" s="0" t="n">
        <f aca="false">HEX2DEC(C182)</f>
        <v>39</v>
      </c>
      <c r="K182" s="0" t="n">
        <f aca="false">HEX2DEC(D182)</f>
        <v>239</v>
      </c>
      <c r="L182" s="0" t="n">
        <f aca="false">HEX2DEC(E182)</f>
        <v>214</v>
      </c>
      <c r="M182" s="0" t="n">
        <f aca="false">HEX2DEC(F182)</f>
        <v>4</v>
      </c>
      <c r="O182" s="0" t="n">
        <f aca="false">(H182/256)+((I182&lt;128)*I182+(I182&gt;128)*(I182-256))</f>
        <v>31.6953125</v>
      </c>
      <c r="P182" s="0" t="n">
        <f aca="false">(J182/256)+((K182&lt;128)*K182+(K182&gt;128)*(K182-256))</f>
        <v>-16.84765625</v>
      </c>
      <c r="Q182" s="0" t="n">
        <f aca="false">(L182/256)+((M182&lt;128)*M182+(M182&gt;128)*(M182-256))</f>
        <v>4.8359375</v>
      </c>
      <c r="R182" s="1"/>
      <c r="S182" s="1"/>
      <c r="T182" s="1"/>
    </row>
    <row r="183" customFormat="false" ht="12.75" hidden="false" customHeight="false" outlineLevel="0" collapsed="false">
      <c r="A183" s="0" t="n">
        <v>46</v>
      </c>
      <c r="B183" s="0" t="s">
        <v>101</v>
      </c>
      <c r="C183" s="0" t="n">
        <v>27</v>
      </c>
      <c r="D183" s="0" t="s">
        <v>64</v>
      </c>
      <c r="E183" s="0" t="s">
        <v>102</v>
      </c>
      <c r="F183" s="0" t="s">
        <v>35</v>
      </c>
      <c r="H183" s="0" t="n">
        <f aca="false">HEX2DEC(A183)</f>
        <v>70</v>
      </c>
      <c r="I183" s="0" t="n">
        <f aca="false">HEX2DEC(B183)</f>
        <v>28</v>
      </c>
      <c r="J183" s="0" t="n">
        <f aca="false">HEX2DEC(C183)</f>
        <v>39</v>
      </c>
      <c r="K183" s="0" t="n">
        <f aca="false">HEX2DEC(D183)</f>
        <v>239</v>
      </c>
      <c r="L183" s="0" t="n">
        <f aca="false">HEX2DEC(E183)</f>
        <v>123</v>
      </c>
      <c r="M183" s="0" t="n">
        <f aca="false">HEX2DEC(F183)</f>
        <v>15</v>
      </c>
      <c r="O183" s="0" t="n">
        <f aca="false">(H183/256)+((I183&lt;128)*I183+(I183&gt;128)*(I183-256))</f>
        <v>28.2734375</v>
      </c>
      <c r="P183" s="0" t="n">
        <f aca="false">(J183/256)+((K183&lt;128)*K183+(K183&gt;128)*(K183-256))</f>
        <v>-16.84765625</v>
      </c>
      <c r="Q183" s="0" t="n">
        <f aca="false">(L183/256)+((M183&lt;128)*M183+(M183&gt;128)*(M183-256))</f>
        <v>15.48046875</v>
      </c>
      <c r="R183" s="1"/>
      <c r="S183" s="1"/>
      <c r="T183" s="1"/>
    </row>
    <row r="184" customFormat="false" ht="12.75" hidden="false" customHeight="false" outlineLevel="0" collapsed="false">
      <c r="A184" s="0" t="s">
        <v>98</v>
      </c>
      <c r="B184" s="0" t="s">
        <v>1</v>
      </c>
      <c r="C184" s="0" t="s">
        <v>98</v>
      </c>
      <c r="D184" s="0" t="s">
        <v>100</v>
      </c>
      <c r="E184" s="0" t="s">
        <v>102</v>
      </c>
      <c r="F184" s="0" t="s">
        <v>35</v>
      </c>
      <c r="H184" s="0" t="n">
        <f aca="false">HEX2DEC(A184)</f>
        <v>178</v>
      </c>
      <c r="I184" s="0" t="n">
        <f aca="false">HEX2DEC(B184)</f>
        <v>31</v>
      </c>
      <c r="J184" s="0" t="n">
        <f aca="false">HEX2DEC(C184)</f>
        <v>178</v>
      </c>
      <c r="K184" s="0" t="n">
        <f aca="false">HEX2DEC(D184)</f>
        <v>242</v>
      </c>
      <c r="L184" s="0" t="n">
        <f aca="false">HEX2DEC(E184)</f>
        <v>123</v>
      </c>
      <c r="M184" s="0" t="n">
        <f aca="false">HEX2DEC(F184)</f>
        <v>15</v>
      </c>
      <c r="O184" s="0" t="n">
        <f aca="false">(H184/256)+((I184&lt;128)*I184+(I184&gt;128)*(I184-256))</f>
        <v>31.6953125</v>
      </c>
      <c r="P184" s="0" t="n">
        <f aca="false">(J184/256)+((K184&lt;128)*K184+(K184&gt;128)*(K184-256))</f>
        <v>-13.3046875</v>
      </c>
      <c r="Q184" s="0" t="n">
        <f aca="false">(L184/256)+((M184&lt;128)*M184+(M184&gt;128)*(M184-256))</f>
        <v>15.48046875</v>
      </c>
      <c r="R184" s="1"/>
      <c r="S184" s="1"/>
      <c r="T184" s="1"/>
    </row>
    <row r="185" customFormat="false" ht="12.75" hidden="false" customHeight="false" outlineLevel="0" collapsed="false">
      <c r="A185" s="0" t="s">
        <v>104</v>
      </c>
      <c r="B185" s="0" t="s">
        <v>28</v>
      </c>
      <c r="C185" s="0" t="n">
        <v>27</v>
      </c>
      <c r="D185" s="0" t="s">
        <v>64</v>
      </c>
      <c r="E185" s="0" t="s">
        <v>36</v>
      </c>
      <c r="F185" s="0" t="n">
        <v>26</v>
      </c>
      <c r="H185" s="0" t="n">
        <f aca="false">HEX2DEC(A185)</f>
        <v>186</v>
      </c>
      <c r="I185" s="0" t="n">
        <f aca="false">HEX2DEC(B185)</f>
        <v>227</v>
      </c>
      <c r="J185" s="0" t="n">
        <f aca="false">HEX2DEC(C185)</f>
        <v>39</v>
      </c>
      <c r="K185" s="0" t="n">
        <f aca="false">HEX2DEC(D185)</f>
        <v>239</v>
      </c>
      <c r="L185" s="0" t="n">
        <f aca="false">HEX2DEC(E185)</f>
        <v>95</v>
      </c>
      <c r="M185" s="0" t="n">
        <f aca="false">HEX2DEC(F185)</f>
        <v>38</v>
      </c>
      <c r="O185" s="0" t="n">
        <f aca="false">(H185/256)+((I185&lt;128)*I185+(I185&gt;128)*(I185-256))</f>
        <v>-28.2734375</v>
      </c>
      <c r="P185" s="0" t="n">
        <f aca="false">(J185/256)+((K185&lt;128)*K185+(K185&gt;128)*(K185-256))</f>
        <v>-16.84765625</v>
      </c>
      <c r="Q185" s="0" t="n">
        <f aca="false">(L185/256)+((M185&lt;128)*M185+(M185&gt;128)*(M185-256))</f>
        <v>38.37109375</v>
      </c>
      <c r="R185" s="1"/>
      <c r="S185" s="1"/>
      <c r="T185" s="1"/>
    </row>
    <row r="186" customFormat="false" ht="12.75" hidden="false" customHeight="false" outlineLevel="0" collapsed="false">
      <c r="A186" s="0" t="s">
        <v>86</v>
      </c>
      <c r="B186" s="0" t="s">
        <v>10</v>
      </c>
      <c r="C186" s="0" t="s">
        <v>98</v>
      </c>
      <c r="D186" s="0" t="s">
        <v>100</v>
      </c>
      <c r="E186" s="0" t="s">
        <v>36</v>
      </c>
      <c r="F186" s="0" t="n">
        <v>26</v>
      </c>
      <c r="H186" s="0" t="n">
        <f aca="false">HEX2DEC(A186)</f>
        <v>78</v>
      </c>
      <c r="I186" s="0" t="n">
        <f aca="false">HEX2DEC(B186)</f>
        <v>224</v>
      </c>
      <c r="J186" s="0" t="n">
        <f aca="false">HEX2DEC(C186)</f>
        <v>178</v>
      </c>
      <c r="K186" s="0" t="n">
        <f aca="false">HEX2DEC(D186)</f>
        <v>242</v>
      </c>
      <c r="L186" s="0" t="n">
        <f aca="false">HEX2DEC(E186)</f>
        <v>95</v>
      </c>
      <c r="M186" s="0" t="n">
        <f aca="false">HEX2DEC(F186)</f>
        <v>38</v>
      </c>
      <c r="O186" s="0" t="n">
        <f aca="false">(H186/256)+((I186&lt;128)*I186+(I186&gt;128)*(I186-256))</f>
        <v>-31.6953125</v>
      </c>
      <c r="P186" s="0" t="n">
        <f aca="false">(J186/256)+((K186&lt;128)*K186+(K186&gt;128)*(K186-256))</f>
        <v>-13.3046875</v>
      </c>
      <c r="Q186" s="0" t="n">
        <f aca="false">(L186/256)+((M186&lt;128)*M186+(M186&gt;128)*(M186-256))</f>
        <v>38.37109375</v>
      </c>
      <c r="R186" s="1"/>
      <c r="S186" s="1"/>
      <c r="T186" s="1"/>
    </row>
    <row r="187" customFormat="false" ht="12.75" hidden="false" customHeight="false" outlineLevel="0" collapsed="false">
      <c r="A187" s="0" t="s">
        <v>86</v>
      </c>
      <c r="B187" s="0" t="s">
        <v>10</v>
      </c>
      <c r="C187" s="0" t="s">
        <v>99</v>
      </c>
      <c r="D187" s="0" t="s">
        <v>3</v>
      </c>
      <c r="E187" s="0" t="s">
        <v>36</v>
      </c>
      <c r="F187" s="0" t="n">
        <v>26</v>
      </c>
      <c r="H187" s="0" t="n">
        <f aca="false">HEX2DEC(A187)</f>
        <v>78</v>
      </c>
      <c r="I187" s="0" t="n">
        <f aca="false">HEX2DEC(B187)</f>
        <v>224</v>
      </c>
      <c r="J187" s="0" t="n">
        <f aca="false">HEX2DEC(C187)</f>
        <v>156</v>
      </c>
      <c r="K187" s="0" t="n">
        <f aca="false">HEX2DEC(D187)</f>
        <v>235</v>
      </c>
      <c r="L187" s="0" t="n">
        <f aca="false">HEX2DEC(E187)</f>
        <v>95</v>
      </c>
      <c r="M187" s="0" t="n">
        <f aca="false">HEX2DEC(F187)</f>
        <v>38</v>
      </c>
      <c r="O187" s="0" t="n">
        <f aca="false">(H187/256)+((I187&lt;128)*I187+(I187&gt;128)*(I187-256))</f>
        <v>-31.6953125</v>
      </c>
      <c r="P187" s="0" t="n">
        <f aca="false">(J187/256)+((K187&lt;128)*K187+(K187&gt;128)*(K187-256))</f>
        <v>-20.390625</v>
      </c>
      <c r="Q187" s="0" t="n">
        <f aca="false">(L187/256)+((M187&lt;128)*M187+(M187&gt;128)*(M187-256))</f>
        <v>38.37109375</v>
      </c>
      <c r="R187" s="1"/>
      <c r="S187" s="1"/>
      <c r="T187" s="1"/>
    </row>
    <row r="188" customFormat="false" ht="12.75" hidden="false" customHeight="false" outlineLevel="0" collapsed="false">
      <c r="A188" s="0" t="s">
        <v>105</v>
      </c>
      <c r="B188" s="0" t="s">
        <v>5</v>
      </c>
      <c r="C188" s="0" t="n">
        <v>27</v>
      </c>
      <c r="D188" s="0" t="s">
        <v>64</v>
      </c>
      <c r="E188" s="0" t="s">
        <v>36</v>
      </c>
      <c r="F188" s="0" t="n">
        <v>26</v>
      </c>
      <c r="H188" s="0" t="n">
        <f aca="false">HEX2DEC(A188)</f>
        <v>226</v>
      </c>
      <c r="I188" s="0" t="n">
        <f aca="false">HEX2DEC(B188)</f>
        <v>220</v>
      </c>
      <c r="J188" s="0" t="n">
        <f aca="false">HEX2DEC(C188)</f>
        <v>39</v>
      </c>
      <c r="K188" s="0" t="n">
        <f aca="false">HEX2DEC(D188)</f>
        <v>239</v>
      </c>
      <c r="L188" s="0" t="n">
        <f aca="false">HEX2DEC(E188)</f>
        <v>95</v>
      </c>
      <c r="M188" s="0" t="n">
        <f aca="false">HEX2DEC(F188)</f>
        <v>38</v>
      </c>
      <c r="O188" s="0" t="n">
        <f aca="false">(H188/256)+((I188&lt;128)*I188+(I188&gt;128)*(I188-256))</f>
        <v>-35.1171875</v>
      </c>
      <c r="P188" s="0" t="n">
        <f aca="false">(J188/256)+((K188&lt;128)*K188+(K188&gt;128)*(K188-256))</f>
        <v>-16.84765625</v>
      </c>
      <c r="Q188" s="0" t="n">
        <f aca="false">(L188/256)+((M188&lt;128)*M188+(M188&gt;128)*(M188-256))</f>
        <v>38.37109375</v>
      </c>
      <c r="R188" s="1"/>
      <c r="S188" s="1"/>
      <c r="T188" s="1"/>
    </row>
    <row r="189" customFormat="false" ht="12.75" hidden="false" customHeight="false" outlineLevel="0" collapsed="false">
      <c r="A189" s="0" t="s">
        <v>105</v>
      </c>
      <c r="B189" s="0" t="s">
        <v>5</v>
      </c>
      <c r="C189" s="0" t="n">
        <v>27</v>
      </c>
      <c r="D189" s="0" t="s">
        <v>64</v>
      </c>
      <c r="E189" s="0" t="s">
        <v>36</v>
      </c>
      <c r="F189" s="0" t="n">
        <v>26</v>
      </c>
      <c r="H189" s="0" t="n">
        <f aca="false">HEX2DEC(A189)</f>
        <v>226</v>
      </c>
      <c r="I189" s="0" t="n">
        <f aca="false">HEX2DEC(B189)</f>
        <v>220</v>
      </c>
      <c r="J189" s="0" t="n">
        <f aca="false">HEX2DEC(C189)</f>
        <v>39</v>
      </c>
      <c r="K189" s="0" t="n">
        <f aca="false">HEX2DEC(D189)</f>
        <v>239</v>
      </c>
      <c r="L189" s="0" t="n">
        <f aca="false">HEX2DEC(E189)</f>
        <v>95</v>
      </c>
      <c r="M189" s="0" t="n">
        <f aca="false">HEX2DEC(F189)</f>
        <v>38</v>
      </c>
      <c r="O189" s="0" t="n">
        <f aca="false">(H189/256)+((I189&lt;128)*I189+(I189&gt;128)*(I189-256))</f>
        <v>-35.1171875</v>
      </c>
      <c r="P189" s="0" t="n">
        <f aca="false">(J189/256)+((K189&lt;128)*K189+(K189&gt;128)*(K189-256))</f>
        <v>-16.84765625</v>
      </c>
      <c r="Q189" s="0" t="n">
        <f aca="false">(L189/256)+((M189&lt;128)*M189+(M189&gt;128)*(M189-256))</f>
        <v>38.37109375</v>
      </c>
      <c r="R189" s="1"/>
      <c r="S189" s="1"/>
      <c r="T189" s="1"/>
    </row>
    <row r="190" customFormat="false" ht="12.75" hidden="false" customHeight="false" outlineLevel="0" collapsed="false">
      <c r="A190" s="0" t="s">
        <v>86</v>
      </c>
      <c r="B190" s="0" t="s">
        <v>10</v>
      </c>
      <c r="C190" s="0" t="s">
        <v>99</v>
      </c>
      <c r="D190" s="0" t="s">
        <v>3</v>
      </c>
      <c r="E190" s="0" t="s">
        <v>102</v>
      </c>
      <c r="F190" s="0" t="s">
        <v>35</v>
      </c>
      <c r="H190" s="0" t="n">
        <f aca="false">HEX2DEC(A190)</f>
        <v>78</v>
      </c>
      <c r="I190" s="0" t="n">
        <f aca="false">HEX2DEC(B190)</f>
        <v>224</v>
      </c>
      <c r="J190" s="0" t="n">
        <f aca="false">HEX2DEC(C190)</f>
        <v>156</v>
      </c>
      <c r="K190" s="0" t="n">
        <f aca="false">HEX2DEC(D190)</f>
        <v>235</v>
      </c>
      <c r="L190" s="0" t="n">
        <f aca="false">HEX2DEC(E190)</f>
        <v>123</v>
      </c>
      <c r="M190" s="0" t="n">
        <f aca="false">HEX2DEC(F190)</f>
        <v>15</v>
      </c>
      <c r="O190" s="0" t="n">
        <f aca="false">(H190/256)+((I190&lt;128)*I190+(I190&gt;128)*(I190-256))</f>
        <v>-31.6953125</v>
      </c>
      <c r="P190" s="0" t="n">
        <f aca="false">(J190/256)+((K190&lt;128)*K190+(K190&gt;128)*(K190-256))</f>
        <v>-20.390625</v>
      </c>
      <c r="Q190" s="0" t="n">
        <f aca="false">(L190/256)+((M190&lt;128)*M190+(M190&gt;128)*(M190-256))</f>
        <v>15.48046875</v>
      </c>
      <c r="R190" s="1"/>
      <c r="S190" s="1"/>
      <c r="T190" s="1"/>
    </row>
    <row r="191" customFormat="false" ht="12.75" hidden="false" customHeight="false" outlineLevel="0" collapsed="false">
      <c r="A191" s="0" t="s">
        <v>86</v>
      </c>
      <c r="B191" s="0" t="s">
        <v>10</v>
      </c>
      <c r="C191" s="0" t="s">
        <v>99</v>
      </c>
      <c r="D191" s="0" t="s">
        <v>3</v>
      </c>
      <c r="E191" s="0" t="s">
        <v>36</v>
      </c>
      <c r="F191" s="0" t="n">
        <v>26</v>
      </c>
      <c r="H191" s="0" t="n">
        <f aca="false">HEX2DEC(A191)</f>
        <v>78</v>
      </c>
      <c r="I191" s="0" t="n">
        <f aca="false">HEX2DEC(B191)</f>
        <v>224</v>
      </c>
      <c r="J191" s="0" t="n">
        <f aca="false">HEX2DEC(C191)</f>
        <v>156</v>
      </c>
      <c r="K191" s="0" t="n">
        <f aca="false">HEX2DEC(D191)</f>
        <v>235</v>
      </c>
      <c r="L191" s="0" t="n">
        <f aca="false">HEX2DEC(E191)</f>
        <v>95</v>
      </c>
      <c r="M191" s="0" t="n">
        <f aca="false">HEX2DEC(F191)</f>
        <v>38</v>
      </c>
      <c r="O191" s="0" t="n">
        <f aca="false">(H191/256)+((I191&lt;128)*I191+(I191&gt;128)*(I191-256))</f>
        <v>-31.6953125</v>
      </c>
      <c r="P191" s="0" t="n">
        <f aca="false">(J191/256)+((K191&lt;128)*K191+(K191&gt;128)*(K191-256))</f>
        <v>-20.390625</v>
      </c>
      <c r="Q191" s="0" t="n">
        <f aca="false">(L191/256)+((M191&lt;128)*M191+(M191&gt;128)*(M191-256))</f>
        <v>38.37109375</v>
      </c>
      <c r="R191" s="1"/>
      <c r="S191" s="1"/>
      <c r="T191" s="1"/>
    </row>
    <row r="192" customFormat="false" ht="12.75" hidden="false" customHeight="false" outlineLevel="0" collapsed="false">
      <c r="A192" s="0" t="s">
        <v>104</v>
      </c>
      <c r="B192" s="0" t="s">
        <v>28</v>
      </c>
      <c r="C192" s="0" t="n">
        <v>27</v>
      </c>
      <c r="D192" s="0" t="s">
        <v>64</v>
      </c>
      <c r="E192" s="0" t="s">
        <v>102</v>
      </c>
      <c r="F192" s="0" t="s">
        <v>35</v>
      </c>
      <c r="H192" s="0" t="n">
        <f aca="false">HEX2DEC(A192)</f>
        <v>186</v>
      </c>
      <c r="I192" s="0" t="n">
        <f aca="false">HEX2DEC(B192)</f>
        <v>227</v>
      </c>
      <c r="J192" s="0" t="n">
        <f aca="false">HEX2DEC(C192)</f>
        <v>39</v>
      </c>
      <c r="K192" s="0" t="n">
        <f aca="false">HEX2DEC(D192)</f>
        <v>239</v>
      </c>
      <c r="L192" s="0" t="n">
        <f aca="false">HEX2DEC(E192)</f>
        <v>123</v>
      </c>
      <c r="M192" s="0" t="n">
        <f aca="false">HEX2DEC(F192)</f>
        <v>15</v>
      </c>
      <c r="O192" s="0" t="n">
        <f aca="false">(H192/256)+((I192&lt;128)*I192+(I192&gt;128)*(I192-256))</f>
        <v>-28.2734375</v>
      </c>
      <c r="P192" s="0" t="n">
        <f aca="false">(J192/256)+((K192&lt;128)*K192+(K192&gt;128)*(K192-256))</f>
        <v>-16.84765625</v>
      </c>
      <c r="Q192" s="0" t="n">
        <f aca="false">(L192/256)+((M192&lt;128)*M192+(M192&gt;128)*(M192-256))</f>
        <v>15.48046875</v>
      </c>
      <c r="R192" s="1"/>
      <c r="S192" s="1"/>
      <c r="T192" s="1"/>
    </row>
    <row r="193" customFormat="false" ht="12.75" hidden="false" customHeight="false" outlineLevel="0" collapsed="false">
      <c r="A193" s="0" t="s">
        <v>104</v>
      </c>
      <c r="B193" s="0" t="s">
        <v>28</v>
      </c>
      <c r="C193" s="0" t="n">
        <v>27</v>
      </c>
      <c r="D193" s="0" t="s">
        <v>64</v>
      </c>
      <c r="E193" s="0" t="s">
        <v>36</v>
      </c>
      <c r="F193" s="0" t="n">
        <v>26</v>
      </c>
      <c r="H193" s="0" t="n">
        <f aca="false">HEX2DEC(A193)</f>
        <v>186</v>
      </c>
      <c r="I193" s="0" t="n">
        <f aca="false">HEX2DEC(B193)</f>
        <v>227</v>
      </c>
      <c r="J193" s="0" t="n">
        <f aca="false">HEX2DEC(C193)</f>
        <v>39</v>
      </c>
      <c r="K193" s="0" t="n">
        <f aca="false">HEX2DEC(D193)</f>
        <v>239</v>
      </c>
      <c r="L193" s="0" t="n">
        <f aca="false">HEX2DEC(E193)</f>
        <v>95</v>
      </c>
      <c r="M193" s="0" t="n">
        <f aca="false">HEX2DEC(F193)</f>
        <v>38</v>
      </c>
      <c r="O193" s="0" t="n">
        <f aca="false">(H193/256)+((I193&lt;128)*I193+(I193&gt;128)*(I193-256))</f>
        <v>-28.2734375</v>
      </c>
      <c r="P193" s="0" t="n">
        <f aca="false">(J193/256)+((K193&lt;128)*K193+(K193&gt;128)*(K193-256))</f>
        <v>-16.84765625</v>
      </c>
      <c r="Q193" s="0" t="n">
        <f aca="false">(L193/256)+((M193&lt;128)*M193+(M193&gt;128)*(M193-256))</f>
        <v>38.37109375</v>
      </c>
      <c r="R193" s="1"/>
      <c r="S193" s="1"/>
      <c r="T193" s="1"/>
    </row>
    <row r="194" customFormat="false" ht="12.75" hidden="false" customHeight="false" outlineLevel="0" collapsed="false">
      <c r="A194" s="0" t="s">
        <v>86</v>
      </c>
      <c r="B194" s="0" t="s">
        <v>10</v>
      </c>
      <c r="C194" s="0" t="s">
        <v>98</v>
      </c>
      <c r="D194" s="0" t="s">
        <v>100</v>
      </c>
      <c r="E194" s="0" t="s">
        <v>102</v>
      </c>
      <c r="F194" s="0" t="s">
        <v>35</v>
      </c>
      <c r="H194" s="0" t="n">
        <f aca="false">HEX2DEC(A194)</f>
        <v>78</v>
      </c>
      <c r="I194" s="0" t="n">
        <f aca="false">HEX2DEC(B194)</f>
        <v>224</v>
      </c>
      <c r="J194" s="0" t="n">
        <f aca="false">HEX2DEC(C194)</f>
        <v>178</v>
      </c>
      <c r="K194" s="0" t="n">
        <f aca="false">HEX2DEC(D194)</f>
        <v>242</v>
      </c>
      <c r="L194" s="0" t="n">
        <f aca="false">HEX2DEC(E194)</f>
        <v>123</v>
      </c>
      <c r="M194" s="0" t="n">
        <f aca="false">HEX2DEC(F194)</f>
        <v>15</v>
      </c>
      <c r="O194" s="0" t="n">
        <f aca="false">(H194/256)+((I194&lt;128)*I194+(I194&gt;128)*(I194-256))</f>
        <v>-31.6953125</v>
      </c>
      <c r="P194" s="0" t="n">
        <f aca="false">(J194/256)+((K194&lt;128)*K194+(K194&gt;128)*(K194-256))</f>
        <v>-13.3046875</v>
      </c>
      <c r="Q194" s="0" t="n">
        <f aca="false">(L194/256)+((M194&lt;128)*M194+(M194&gt;128)*(M194-256))</f>
        <v>15.48046875</v>
      </c>
      <c r="R194" s="1"/>
      <c r="S194" s="1"/>
      <c r="T194" s="1"/>
    </row>
    <row r="195" customFormat="false" ht="12.75" hidden="false" customHeight="false" outlineLevel="0" collapsed="false">
      <c r="A195" s="0" t="s">
        <v>86</v>
      </c>
      <c r="B195" s="0" t="s">
        <v>10</v>
      </c>
      <c r="C195" s="0" t="s">
        <v>98</v>
      </c>
      <c r="D195" s="0" t="s">
        <v>100</v>
      </c>
      <c r="E195" s="0" t="s">
        <v>36</v>
      </c>
      <c r="F195" s="0" t="n">
        <v>26</v>
      </c>
      <c r="H195" s="0" t="n">
        <f aca="false">HEX2DEC(A195)</f>
        <v>78</v>
      </c>
      <c r="I195" s="0" t="n">
        <f aca="false">HEX2DEC(B195)</f>
        <v>224</v>
      </c>
      <c r="J195" s="0" t="n">
        <f aca="false">HEX2DEC(C195)</f>
        <v>178</v>
      </c>
      <c r="K195" s="0" t="n">
        <f aca="false">HEX2DEC(D195)</f>
        <v>242</v>
      </c>
      <c r="L195" s="0" t="n">
        <f aca="false">HEX2DEC(E195)</f>
        <v>95</v>
      </c>
      <c r="M195" s="0" t="n">
        <f aca="false">HEX2DEC(F195)</f>
        <v>38</v>
      </c>
      <c r="O195" s="0" t="n">
        <f aca="false">(H195/256)+((I195&lt;128)*I195+(I195&gt;128)*(I195-256))</f>
        <v>-31.6953125</v>
      </c>
      <c r="P195" s="0" t="n">
        <f aca="false">(J195/256)+((K195&lt;128)*K195+(K195&gt;128)*(K195-256))</f>
        <v>-13.3046875</v>
      </c>
      <c r="Q195" s="0" t="n">
        <f aca="false">(L195/256)+((M195&lt;128)*M195+(M195&gt;128)*(M195-256))</f>
        <v>38.37109375</v>
      </c>
      <c r="R195" s="1"/>
      <c r="S195" s="1"/>
      <c r="T195" s="1"/>
    </row>
    <row r="196" customFormat="false" ht="12.75" hidden="false" customHeight="false" outlineLevel="0" collapsed="false">
      <c r="A196" s="0" t="s">
        <v>105</v>
      </c>
      <c r="B196" s="0" t="s">
        <v>5</v>
      </c>
      <c r="C196" s="0" t="n">
        <v>27</v>
      </c>
      <c r="D196" s="0" t="s">
        <v>64</v>
      </c>
      <c r="E196" s="0" t="s">
        <v>102</v>
      </c>
      <c r="F196" s="0" t="s">
        <v>35</v>
      </c>
      <c r="H196" s="0" t="n">
        <f aca="false">HEX2DEC(A196)</f>
        <v>226</v>
      </c>
      <c r="I196" s="0" t="n">
        <f aca="false">HEX2DEC(B196)</f>
        <v>220</v>
      </c>
      <c r="J196" s="0" t="n">
        <f aca="false">HEX2DEC(C196)</f>
        <v>39</v>
      </c>
      <c r="K196" s="0" t="n">
        <f aca="false">HEX2DEC(D196)</f>
        <v>239</v>
      </c>
      <c r="L196" s="0" t="n">
        <f aca="false">HEX2DEC(E196)</f>
        <v>123</v>
      </c>
      <c r="M196" s="0" t="n">
        <f aca="false">HEX2DEC(F196)</f>
        <v>15</v>
      </c>
      <c r="O196" s="0" t="n">
        <f aca="false">(H196/256)+((I196&lt;128)*I196+(I196&gt;128)*(I196-256))</f>
        <v>-35.1171875</v>
      </c>
      <c r="P196" s="0" t="n">
        <f aca="false">(J196/256)+((K196&lt;128)*K196+(K196&gt;128)*(K196-256))</f>
        <v>-16.84765625</v>
      </c>
      <c r="Q196" s="0" t="n">
        <f aca="false">(L196/256)+((M196&lt;128)*M196+(M196&gt;128)*(M196-256))</f>
        <v>15.48046875</v>
      </c>
      <c r="R196" s="1"/>
      <c r="S196" s="1"/>
      <c r="T196" s="1"/>
    </row>
    <row r="197" customFormat="false" ht="12.75" hidden="false" customHeight="false" outlineLevel="0" collapsed="false">
      <c r="A197" s="0" t="s">
        <v>105</v>
      </c>
      <c r="B197" s="0" t="s">
        <v>5</v>
      </c>
      <c r="C197" s="0" t="n">
        <v>27</v>
      </c>
      <c r="D197" s="0" t="s">
        <v>64</v>
      </c>
      <c r="E197" s="0" t="s">
        <v>36</v>
      </c>
      <c r="F197" s="0" t="n">
        <v>26</v>
      </c>
      <c r="H197" s="0" t="n">
        <f aca="false">HEX2DEC(A197)</f>
        <v>226</v>
      </c>
      <c r="I197" s="0" t="n">
        <f aca="false">HEX2DEC(B197)</f>
        <v>220</v>
      </c>
      <c r="J197" s="0" t="n">
        <f aca="false">HEX2DEC(C197)</f>
        <v>39</v>
      </c>
      <c r="K197" s="0" t="n">
        <f aca="false">HEX2DEC(D197)</f>
        <v>239</v>
      </c>
      <c r="L197" s="0" t="n">
        <f aca="false">HEX2DEC(E197)</f>
        <v>95</v>
      </c>
      <c r="M197" s="0" t="n">
        <f aca="false">HEX2DEC(F197)</f>
        <v>38</v>
      </c>
      <c r="O197" s="0" t="n">
        <f aca="false">(H197/256)+((I197&lt;128)*I197+(I197&gt;128)*(I197-256))</f>
        <v>-35.1171875</v>
      </c>
      <c r="P197" s="0" t="n">
        <f aca="false">(J197/256)+((K197&lt;128)*K197+(K197&gt;128)*(K197-256))</f>
        <v>-16.84765625</v>
      </c>
      <c r="Q197" s="0" t="n">
        <f aca="false">(L197/256)+((M197&lt;128)*M197+(M197&gt;128)*(M197-256))</f>
        <v>38.37109375</v>
      </c>
      <c r="R197" s="1"/>
      <c r="S197" s="1"/>
      <c r="T197" s="1"/>
    </row>
    <row r="198" customFormat="false" ht="12.75" hidden="false" customHeight="false" outlineLevel="0" collapsed="false">
      <c r="A198" s="0" t="s">
        <v>86</v>
      </c>
      <c r="B198" s="0" t="s">
        <v>10</v>
      </c>
      <c r="C198" s="0" t="s">
        <v>99</v>
      </c>
      <c r="D198" s="0" t="s">
        <v>3</v>
      </c>
      <c r="E198" s="0" t="s">
        <v>102</v>
      </c>
      <c r="F198" s="0" t="s">
        <v>35</v>
      </c>
      <c r="H198" s="0" t="n">
        <f aca="false">HEX2DEC(A198)</f>
        <v>78</v>
      </c>
      <c r="I198" s="0" t="n">
        <f aca="false">HEX2DEC(B198)</f>
        <v>224</v>
      </c>
      <c r="J198" s="0" t="n">
        <f aca="false">HEX2DEC(C198)</f>
        <v>156</v>
      </c>
      <c r="K198" s="0" t="n">
        <f aca="false">HEX2DEC(D198)</f>
        <v>235</v>
      </c>
      <c r="L198" s="0" t="n">
        <f aca="false">HEX2DEC(E198)</f>
        <v>123</v>
      </c>
      <c r="M198" s="0" t="n">
        <f aca="false">HEX2DEC(F198)</f>
        <v>15</v>
      </c>
      <c r="O198" s="0" t="n">
        <f aca="false">(H198/256)+((I198&lt;128)*I198+(I198&gt;128)*(I198-256))</f>
        <v>-31.6953125</v>
      </c>
      <c r="P198" s="0" t="n">
        <f aca="false">(J198/256)+((K198&lt;128)*K198+(K198&gt;128)*(K198-256))</f>
        <v>-20.390625</v>
      </c>
      <c r="Q198" s="0" t="n">
        <f aca="false">(L198/256)+((M198&lt;128)*M198+(M198&gt;128)*(M198-256))</f>
        <v>15.48046875</v>
      </c>
      <c r="R198" s="1"/>
      <c r="S198" s="1"/>
      <c r="T198" s="1"/>
    </row>
    <row r="199" customFormat="false" ht="12.75" hidden="false" customHeight="false" outlineLevel="0" collapsed="false">
      <c r="A199" s="0" t="s">
        <v>86</v>
      </c>
      <c r="B199" s="0" t="s">
        <v>10</v>
      </c>
      <c r="C199" s="0" t="s">
        <v>98</v>
      </c>
      <c r="D199" s="0" t="s">
        <v>100</v>
      </c>
      <c r="E199" s="0" t="s">
        <v>102</v>
      </c>
      <c r="F199" s="0" t="s">
        <v>35</v>
      </c>
      <c r="H199" s="0" t="n">
        <f aca="false">HEX2DEC(A199)</f>
        <v>78</v>
      </c>
      <c r="I199" s="0" t="n">
        <f aca="false">HEX2DEC(B199)</f>
        <v>224</v>
      </c>
      <c r="J199" s="0" t="n">
        <f aca="false">HEX2DEC(C199)</f>
        <v>178</v>
      </c>
      <c r="K199" s="0" t="n">
        <f aca="false">HEX2DEC(D199)</f>
        <v>242</v>
      </c>
      <c r="L199" s="0" t="n">
        <f aca="false">HEX2DEC(E199)</f>
        <v>123</v>
      </c>
      <c r="M199" s="0" t="n">
        <f aca="false">HEX2DEC(F199)</f>
        <v>15</v>
      </c>
      <c r="O199" s="0" t="n">
        <f aca="false">(H199/256)+((I199&lt;128)*I199+(I199&gt;128)*(I199-256))</f>
        <v>-31.6953125</v>
      </c>
      <c r="P199" s="0" t="n">
        <f aca="false">(J199/256)+((K199&lt;128)*K199+(K199&gt;128)*(K199-256))</f>
        <v>-13.3046875</v>
      </c>
      <c r="Q199" s="0" t="n">
        <f aca="false">(L199/256)+((M199&lt;128)*M199+(M199&gt;128)*(M199-256))</f>
        <v>15.48046875</v>
      </c>
      <c r="R199" s="1"/>
      <c r="S199" s="1"/>
      <c r="T199" s="1"/>
    </row>
    <row r="200" customFormat="false" ht="12.75" hidden="false" customHeight="false" outlineLevel="0" collapsed="false">
      <c r="A200" s="0" t="s">
        <v>105</v>
      </c>
      <c r="B200" s="0" t="s">
        <v>5</v>
      </c>
      <c r="C200" s="0" t="n">
        <v>27</v>
      </c>
      <c r="D200" s="0" t="s">
        <v>64</v>
      </c>
      <c r="E200" s="0" t="s">
        <v>102</v>
      </c>
      <c r="F200" s="0" t="s">
        <v>35</v>
      </c>
      <c r="H200" s="0" t="n">
        <f aca="false">HEX2DEC(A200)</f>
        <v>226</v>
      </c>
      <c r="I200" s="0" t="n">
        <f aca="false">HEX2DEC(B200)</f>
        <v>220</v>
      </c>
      <c r="J200" s="0" t="n">
        <f aca="false">HEX2DEC(C200)</f>
        <v>39</v>
      </c>
      <c r="K200" s="0" t="n">
        <f aca="false">HEX2DEC(D200)</f>
        <v>239</v>
      </c>
      <c r="L200" s="0" t="n">
        <f aca="false">HEX2DEC(E200)</f>
        <v>123</v>
      </c>
      <c r="M200" s="0" t="n">
        <f aca="false">HEX2DEC(F200)</f>
        <v>15</v>
      </c>
      <c r="O200" s="0" t="n">
        <f aca="false">(H200/256)+((I200&lt;128)*I200+(I200&gt;128)*(I200-256))</f>
        <v>-35.1171875</v>
      </c>
      <c r="P200" s="0" t="n">
        <f aca="false">(J200/256)+((K200&lt;128)*K200+(K200&gt;128)*(K200-256))</f>
        <v>-16.84765625</v>
      </c>
      <c r="Q200" s="0" t="n">
        <f aca="false">(L200/256)+((M200&lt;128)*M200+(M200&gt;128)*(M200-256))</f>
        <v>15.48046875</v>
      </c>
      <c r="R200" s="1"/>
      <c r="S200" s="1"/>
      <c r="T200" s="1"/>
    </row>
    <row r="201" customFormat="false" ht="12.75" hidden="false" customHeight="false" outlineLevel="0" collapsed="false">
      <c r="A201" s="0" t="s">
        <v>86</v>
      </c>
      <c r="B201" s="0" t="s">
        <v>10</v>
      </c>
      <c r="C201" s="0" t="n">
        <v>27</v>
      </c>
      <c r="D201" s="0" t="s">
        <v>64</v>
      </c>
      <c r="E201" s="0" t="s">
        <v>103</v>
      </c>
      <c r="F201" s="0" t="n">
        <v>4</v>
      </c>
      <c r="H201" s="0" t="n">
        <f aca="false">HEX2DEC(A201)</f>
        <v>78</v>
      </c>
      <c r="I201" s="0" t="n">
        <f aca="false">HEX2DEC(B201)</f>
        <v>224</v>
      </c>
      <c r="J201" s="0" t="n">
        <f aca="false">HEX2DEC(C201)</f>
        <v>39</v>
      </c>
      <c r="K201" s="0" t="n">
        <f aca="false">HEX2DEC(D201)</f>
        <v>239</v>
      </c>
      <c r="L201" s="0" t="n">
        <f aca="false">HEX2DEC(E201)</f>
        <v>214</v>
      </c>
      <c r="M201" s="0" t="n">
        <f aca="false">HEX2DEC(F201)</f>
        <v>4</v>
      </c>
      <c r="O201" s="0" t="n">
        <f aca="false">(H201/256)+((I201&lt;128)*I201+(I201&gt;128)*(I201-256))</f>
        <v>-31.6953125</v>
      </c>
      <c r="P201" s="0" t="n">
        <f aca="false">(J201/256)+((K201&lt;128)*K201+(K201&gt;128)*(K201-256))</f>
        <v>-16.84765625</v>
      </c>
      <c r="Q201" s="0" t="n">
        <f aca="false">(L201/256)+((M201&lt;128)*M201+(M201&gt;128)*(M201-256))</f>
        <v>4.8359375</v>
      </c>
      <c r="R201" s="1"/>
      <c r="S201" s="1"/>
      <c r="T201" s="1"/>
    </row>
    <row r="202" customFormat="false" ht="12.75" hidden="false" customHeight="false" outlineLevel="0" collapsed="false">
      <c r="A202" s="0" t="s">
        <v>86</v>
      </c>
      <c r="B202" s="0" t="s">
        <v>10</v>
      </c>
      <c r="C202" s="0" t="s">
        <v>99</v>
      </c>
      <c r="D202" s="0" t="s">
        <v>3</v>
      </c>
      <c r="E202" s="0" t="s">
        <v>102</v>
      </c>
      <c r="F202" s="0" t="s">
        <v>35</v>
      </c>
      <c r="H202" s="0" t="n">
        <f aca="false">HEX2DEC(A202)</f>
        <v>78</v>
      </c>
      <c r="I202" s="0" t="n">
        <f aca="false">HEX2DEC(B202)</f>
        <v>224</v>
      </c>
      <c r="J202" s="0" t="n">
        <f aca="false">HEX2DEC(C202)</f>
        <v>156</v>
      </c>
      <c r="K202" s="0" t="n">
        <f aca="false">HEX2DEC(D202)</f>
        <v>235</v>
      </c>
      <c r="L202" s="0" t="n">
        <f aca="false">HEX2DEC(E202)</f>
        <v>123</v>
      </c>
      <c r="M202" s="0" t="n">
        <f aca="false">HEX2DEC(F202)</f>
        <v>15</v>
      </c>
      <c r="O202" s="0" t="n">
        <f aca="false">(H202/256)+((I202&lt;128)*I202+(I202&gt;128)*(I202-256))</f>
        <v>-31.6953125</v>
      </c>
      <c r="P202" s="0" t="n">
        <f aca="false">(J202/256)+((K202&lt;128)*K202+(K202&gt;128)*(K202-256))</f>
        <v>-20.390625</v>
      </c>
      <c r="Q202" s="0" t="n">
        <f aca="false">(L202/256)+((M202&lt;128)*M202+(M202&gt;128)*(M202-256))</f>
        <v>15.48046875</v>
      </c>
      <c r="R202" s="1"/>
      <c r="S202" s="1"/>
      <c r="T202" s="1"/>
    </row>
    <row r="203" customFormat="false" ht="12.75" hidden="false" customHeight="false" outlineLevel="0" collapsed="false">
      <c r="A203" s="0" t="s">
        <v>104</v>
      </c>
      <c r="B203" s="0" t="s">
        <v>28</v>
      </c>
      <c r="C203" s="0" t="n">
        <v>27</v>
      </c>
      <c r="D203" s="0" t="s">
        <v>64</v>
      </c>
      <c r="E203" s="0" t="s">
        <v>102</v>
      </c>
      <c r="F203" s="0" t="s">
        <v>35</v>
      </c>
      <c r="H203" s="0" t="n">
        <f aca="false">HEX2DEC(A203)</f>
        <v>186</v>
      </c>
      <c r="I203" s="0" t="n">
        <f aca="false">HEX2DEC(B203)</f>
        <v>227</v>
      </c>
      <c r="J203" s="0" t="n">
        <f aca="false">HEX2DEC(C203)</f>
        <v>39</v>
      </c>
      <c r="K203" s="0" t="n">
        <f aca="false">HEX2DEC(D203)</f>
        <v>239</v>
      </c>
      <c r="L203" s="0" t="n">
        <f aca="false">HEX2DEC(E203)</f>
        <v>123</v>
      </c>
      <c r="M203" s="0" t="n">
        <f aca="false">HEX2DEC(F203)</f>
        <v>15</v>
      </c>
      <c r="O203" s="0" t="n">
        <f aca="false">(H203/256)+((I203&lt;128)*I203+(I203&gt;128)*(I203-256))</f>
        <v>-28.2734375</v>
      </c>
      <c r="P203" s="0" t="n">
        <f aca="false">(J203/256)+((K203&lt;128)*K203+(K203&gt;128)*(K203-256))</f>
        <v>-16.84765625</v>
      </c>
      <c r="Q203" s="0" t="n">
        <f aca="false">(L203/256)+((M203&lt;128)*M203+(M203&gt;128)*(M203-256))</f>
        <v>15.48046875</v>
      </c>
      <c r="R203" s="1"/>
      <c r="S203" s="1"/>
      <c r="T203" s="1"/>
    </row>
    <row r="204" customFormat="false" ht="12.75" hidden="false" customHeight="false" outlineLevel="0" collapsed="false">
      <c r="A204" s="0" t="n">
        <v>0</v>
      </c>
      <c r="B204" s="0" t="n">
        <v>0</v>
      </c>
      <c r="C204" s="0" t="s">
        <v>6</v>
      </c>
      <c r="D204" s="0" t="s">
        <v>22</v>
      </c>
      <c r="E204" s="0" t="s">
        <v>63</v>
      </c>
      <c r="F204" s="0" t="n">
        <v>12</v>
      </c>
      <c r="H204" s="0" t="n">
        <f aca="false">HEX2DEC(A204)</f>
        <v>0</v>
      </c>
      <c r="I204" s="0" t="n">
        <f aca="false">HEX2DEC(B204)</f>
        <v>0</v>
      </c>
      <c r="J204" s="0" t="n">
        <f aca="false">HEX2DEC(C204)</f>
        <v>27</v>
      </c>
      <c r="K204" s="0" t="n">
        <f aca="false">HEX2DEC(D204)</f>
        <v>238</v>
      </c>
      <c r="L204" s="0" t="n">
        <f aca="false">HEX2DEC(E204)</f>
        <v>58</v>
      </c>
      <c r="M204" s="0" t="n">
        <f aca="false">HEX2DEC(F204)</f>
        <v>18</v>
      </c>
      <c r="O204" s="0" t="n">
        <f aca="false">(H204/256)+((I204&lt;128)*I204+(I204&gt;128)*(I204-256))</f>
        <v>0</v>
      </c>
      <c r="P204" s="0" t="n">
        <f aca="false">(J204/256)+((K204&lt;128)*K204+(K204&gt;128)*(K204-256))</f>
        <v>-17.89453125</v>
      </c>
      <c r="Q204" s="0" t="n">
        <f aca="false">(L204/256)+((M204&lt;128)*M204+(M204&gt;128)*(M204-256))</f>
        <v>18.2265625</v>
      </c>
      <c r="R204" s="1"/>
      <c r="S204" s="1"/>
      <c r="T204" s="1"/>
    </row>
    <row r="205" customFormat="false" ht="12.75" hidden="false" customHeight="false" outlineLevel="0" collapsed="false">
      <c r="A205" s="0" t="n">
        <v>27</v>
      </c>
      <c r="B205" s="0" t="s">
        <v>33</v>
      </c>
      <c r="C205" s="0" t="s">
        <v>6</v>
      </c>
      <c r="D205" s="0" t="s">
        <v>22</v>
      </c>
      <c r="E205" s="0" t="s">
        <v>63</v>
      </c>
      <c r="F205" s="0" t="n">
        <v>12</v>
      </c>
      <c r="H205" s="0" t="n">
        <f aca="false">HEX2DEC(A205)</f>
        <v>39</v>
      </c>
      <c r="I205" s="0" t="n">
        <f aca="false">HEX2DEC(B205)</f>
        <v>251</v>
      </c>
      <c r="J205" s="0" t="n">
        <f aca="false">HEX2DEC(C205)</f>
        <v>27</v>
      </c>
      <c r="K205" s="0" t="n">
        <f aca="false">HEX2DEC(D205)</f>
        <v>238</v>
      </c>
      <c r="L205" s="0" t="n">
        <f aca="false">HEX2DEC(E205)</f>
        <v>58</v>
      </c>
      <c r="M205" s="0" t="n">
        <f aca="false">HEX2DEC(F205)</f>
        <v>18</v>
      </c>
      <c r="O205" s="0" t="n">
        <f aca="false">(H205/256)+((I205&lt;128)*I205+(I205&gt;128)*(I205-256))</f>
        <v>-4.84765625</v>
      </c>
      <c r="P205" s="0" t="n">
        <f aca="false">(J205/256)+((K205&lt;128)*K205+(K205&gt;128)*(K205-256))</f>
        <v>-17.89453125</v>
      </c>
      <c r="Q205" s="0" t="n">
        <f aca="false">(L205/256)+((M205&lt;128)*M205+(M205&gt;128)*(M205-256))</f>
        <v>18.2265625</v>
      </c>
      <c r="R205" s="1"/>
      <c r="S205" s="1"/>
      <c r="T205" s="1"/>
    </row>
    <row r="206" customFormat="false" ht="12.75" hidden="false" customHeight="false" outlineLevel="0" collapsed="false">
      <c r="A206" s="0" t="n">
        <v>27</v>
      </c>
      <c r="B206" s="0" t="s">
        <v>33</v>
      </c>
      <c r="C206" s="0" t="s">
        <v>62</v>
      </c>
      <c r="D206" s="0" t="s">
        <v>18</v>
      </c>
      <c r="E206" s="0" t="s">
        <v>60</v>
      </c>
      <c r="F206" s="0" t="n">
        <v>5</v>
      </c>
      <c r="H206" s="0" t="n">
        <f aca="false">HEX2DEC(A206)</f>
        <v>39</v>
      </c>
      <c r="I206" s="0" t="n">
        <f aca="false">HEX2DEC(B206)</f>
        <v>251</v>
      </c>
      <c r="J206" s="0" t="n">
        <f aca="false">HEX2DEC(C206)</f>
        <v>195</v>
      </c>
      <c r="K206" s="0" t="n">
        <f aca="false">HEX2DEC(D206)</f>
        <v>236</v>
      </c>
      <c r="L206" s="0" t="n">
        <f aca="false">HEX2DEC(E206)</f>
        <v>141</v>
      </c>
      <c r="M206" s="0" t="n">
        <f aca="false">HEX2DEC(F206)</f>
        <v>5</v>
      </c>
      <c r="O206" s="0" t="n">
        <f aca="false">(H206/256)+((I206&lt;128)*I206+(I206&gt;128)*(I206-256))</f>
        <v>-4.84765625</v>
      </c>
      <c r="P206" s="0" t="n">
        <f aca="false">(J206/256)+((K206&lt;128)*K206+(K206&gt;128)*(K206-256))</f>
        <v>-19.23828125</v>
      </c>
      <c r="Q206" s="0" t="n">
        <f aca="false">(L206/256)+((M206&lt;128)*M206+(M206&gt;128)*(M206-256))</f>
        <v>5.55078125</v>
      </c>
      <c r="R206" s="1"/>
      <c r="S206" s="1"/>
      <c r="T206" s="1"/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25</v>
      </c>
      <c r="D207" s="0" t="n">
        <v>1</v>
      </c>
      <c r="E207" s="0" t="n">
        <v>33</v>
      </c>
      <c r="F207" s="0" t="s">
        <v>30</v>
      </c>
      <c r="H207" s="0" t="n">
        <f aca="false">HEX2DEC(A207)</f>
        <v>0</v>
      </c>
      <c r="I207" s="0" t="n">
        <f aca="false">HEX2DEC(B207)</f>
        <v>0</v>
      </c>
      <c r="J207" s="0" t="n">
        <f aca="false">HEX2DEC(C207)</f>
        <v>37</v>
      </c>
      <c r="K207" s="0" t="n">
        <f aca="false">HEX2DEC(D207)</f>
        <v>1</v>
      </c>
      <c r="L207" s="0" t="n">
        <f aca="false">HEX2DEC(E207)</f>
        <v>51</v>
      </c>
      <c r="M207" s="0" t="n">
        <f aca="false">HEX2DEC(F207)</f>
        <v>10</v>
      </c>
      <c r="O207" s="0" t="n">
        <f aca="false">(H207/256)+((I207&lt;128)*I207+(I207&gt;128)*(I207-256))</f>
        <v>0</v>
      </c>
      <c r="P207" s="0" t="n">
        <f aca="false">(J207/256)+((K207&lt;128)*K207+(K207&gt;128)*(K207-256))</f>
        <v>1.14453125</v>
      </c>
      <c r="Q207" s="0" t="n">
        <f aca="false">(L207/256)+((M207&lt;128)*M207+(M207&gt;128)*(M207-256))</f>
        <v>10.19921875</v>
      </c>
      <c r="R207" s="1"/>
      <c r="S207" s="1"/>
      <c r="T207" s="1"/>
    </row>
    <row r="208" customFormat="false" ht="12.75" hidden="false" customHeight="false" outlineLevel="0" collapsed="false">
      <c r="A208" s="0" t="n">
        <v>91</v>
      </c>
      <c r="B208" s="0" t="s">
        <v>57</v>
      </c>
      <c r="C208" s="0" t="n">
        <v>25</v>
      </c>
      <c r="D208" s="0" t="n">
        <v>1</v>
      </c>
      <c r="E208" s="0" t="s">
        <v>87</v>
      </c>
      <c r="F208" s="0" t="n">
        <v>2</v>
      </c>
      <c r="H208" s="0" t="n">
        <f aca="false">HEX2DEC(A208)</f>
        <v>145</v>
      </c>
      <c r="I208" s="0" t="n">
        <f aca="false">HEX2DEC(B208)</f>
        <v>248</v>
      </c>
      <c r="J208" s="0" t="n">
        <f aca="false">HEX2DEC(C208)</f>
        <v>37</v>
      </c>
      <c r="K208" s="0" t="n">
        <f aca="false">HEX2DEC(D208)</f>
        <v>1</v>
      </c>
      <c r="L208" s="0" t="n">
        <f aca="false">HEX2DEC(E208)</f>
        <v>140</v>
      </c>
      <c r="M208" s="0" t="n">
        <f aca="false">HEX2DEC(F208)</f>
        <v>2</v>
      </c>
      <c r="O208" s="0" t="n">
        <f aca="false">(H208/256)+((I208&lt;128)*I208+(I208&gt;128)*(I208-256))</f>
        <v>-7.43359375</v>
      </c>
      <c r="P208" s="0" t="n">
        <f aca="false">(J208/256)+((K208&lt;128)*K208+(K208&gt;128)*(K208-256))</f>
        <v>1.14453125</v>
      </c>
      <c r="Q208" s="0" t="n">
        <f aca="false">(L208/256)+((M208&lt;128)*M208+(M208&gt;128)*(M208-256))</f>
        <v>2.546875</v>
      </c>
      <c r="R208" s="1"/>
      <c r="S208" s="1"/>
      <c r="T208" s="1"/>
    </row>
    <row r="209" customFormat="false" ht="12.75" hidden="false" customHeight="false" outlineLevel="0" collapsed="false">
      <c r="A209" s="0" t="n">
        <v>91</v>
      </c>
      <c r="B209" s="0" t="s">
        <v>57</v>
      </c>
      <c r="C209" s="0" t="s">
        <v>42</v>
      </c>
      <c r="D209" s="0" t="s">
        <v>33</v>
      </c>
      <c r="E209" s="0" t="s">
        <v>60</v>
      </c>
      <c r="F209" s="0" t="n">
        <v>2</v>
      </c>
      <c r="H209" s="0" t="n">
        <f aca="false">HEX2DEC(A209)</f>
        <v>145</v>
      </c>
      <c r="I209" s="0" t="n">
        <f aca="false">HEX2DEC(B209)</f>
        <v>248</v>
      </c>
      <c r="J209" s="0" t="n">
        <f aca="false">HEX2DEC(C209)</f>
        <v>12</v>
      </c>
      <c r="K209" s="0" t="n">
        <f aca="false">HEX2DEC(D209)</f>
        <v>251</v>
      </c>
      <c r="L209" s="0" t="n">
        <f aca="false">HEX2DEC(E209)</f>
        <v>141</v>
      </c>
      <c r="M209" s="0" t="n">
        <f aca="false">HEX2DEC(F209)</f>
        <v>2</v>
      </c>
      <c r="O209" s="0" t="n">
        <f aca="false">(H209/256)+((I209&lt;128)*I209+(I209&gt;128)*(I209-256))</f>
        <v>-7.43359375</v>
      </c>
      <c r="P209" s="0" t="n">
        <f aca="false">(J209/256)+((K209&lt;128)*K209+(K209&gt;128)*(K209-256))</f>
        <v>-4.953125</v>
      </c>
      <c r="Q209" s="0" t="n">
        <f aca="false">(L209/256)+((M209&lt;128)*M209+(M209&gt;128)*(M209-256))</f>
        <v>2.55078125</v>
      </c>
      <c r="R209" s="1"/>
      <c r="S209" s="1"/>
      <c r="T209" s="1"/>
    </row>
    <row r="210" customFormat="false" ht="12.75" hidden="false" customHeight="false" outlineLevel="0" collapsed="false">
      <c r="A210" s="0" t="s">
        <v>84</v>
      </c>
      <c r="B210" s="0" t="n">
        <v>7</v>
      </c>
      <c r="C210" s="0" t="n">
        <v>25</v>
      </c>
      <c r="D210" s="0" t="n">
        <v>1</v>
      </c>
      <c r="E210" s="0" t="s">
        <v>87</v>
      </c>
      <c r="F210" s="0" t="n">
        <v>2</v>
      </c>
      <c r="H210" s="0" t="n">
        <f aca="false">HEX2DEC(A210)</f>
        <v>111</v>
      </c>
      <c r="I210" s="0" t="n">
        <f aca="false">HEX2DEC(B210)</f>
        <v>7</v>
      </c>
      <c r="J210" s="0" t="n">
        <f aca="false">HEX2DEC(C210)</f>
        <v>37</v>
      </c>
      <c r="K210" s="0" t="n">
        <f aca="false">HEX2DEC(D210)</f>
        <v>1</v>
      </c>
      <c r="L210" s="0" t="n">
        <f aca="false">HEX2DEC(E210)</f>
        <v>140</v>
      </c>
      <c r="M210" s="0" t="n">
        <f aca="false">HEX2DEC(F210)</f>
        <v>2</v>
      </c>
      <c r="O210" s="0" t="n">
        <f aca="false">(H210/256)+((I210&lt;128)*I210+(I210&gt;128)*(I210-256))</f>
        <v>7.43359375</v>
      </c>
      <c r="P210" s="0" t="n">
        <f aca="false">(J210/256)+((K210&lt;128)*K210+(K210&gt;128)*(K210-256))</f>
        <v>1.14453125</v>
      </c>
      <c r="Q210" s="0" t="n">
        <f aca="false">(L210/256)+((M210&lt;128)*M210+(M210&gt;128)*(M210-256))</f>
        <v>2.546875</v>
      </c>
      <c r="R210" s="1"/>
      <c r="S210" s="1"/>
      <c r="T210" s="1"/>
    </row>
    <row r="211" customFormat="false" ht="12.75" hidden="false" customHeight="false" outlineLevel="0" collapsed="false">
      <c r="A211" s="0" t="s">
        <v>84</v>
      </c>
      <c r="B211" s="0" t="n">
        <v>7</v>
      </c>
      <c r="C211" s="0" t="s">
        <v>42</v>
      </c>
      <c r="D211" s="0" t="s">
        <v>33</v>
      </c>
      <c r="E211" s="0" t="s">
        <v>60</v>
      </c>
      <c r="F211" s="0" t="n">
        <v>2</v>
      </c>
      <c r="H211" s="0" t="n">
        <f aca="false">HEX2DEC(A211)</f>
        <v>111</v>
      </c>
      <c r="I211" s="0" t="n">
        <f aca="false">HEX2DEC(B211)</f>
        <v>7</v>
      </c>
      <c r="J211" s="0" t="n">
        <f aca="false">HEX2DEC(C211)</f>
        <v>12</v>
      </c>
      <c r="K211" s="0" t="n">
        <f aca="false">HEX2DEC(D211)</f>
        <v>251</v>
      </c>
      <c r="L211" s="0" t="n">
        <f aca="false">HEX2DEC(E211)</f>
        <v>141</v>
      </c>
      <c r="M211" s="0" t="n">
        <f aca="false">HEX2DEC(F211)</f>
        <v>2</v>
      </c>
      <c r="O211" s="0" t="n">
        <f aca="false">(H211/256)+((I211&lt;128)*I211+(I211&gt;128)*(I211-256))</f>
        <v>7.43359375</v>
      </c>
      <c r="P211" s="0" t="n">
        <f aca="false">(J211/256)+((K211&lt;128)*K211+(K211&gt;128)*(K211-256))</f>
        <v>-4.953125</v>
      </c>
      <c r="Q211" s="0" t="n">
        <f aca="false">(L211/256)+((M211&lt;128)*M211+(M211&gt;128)*(M211-256))</f>
        <v>2.55078125</v>
      </c>
      <c r="R211" s="1"/>
      <c r="S211" s="1"/>
      <c r="T211" s="1"/>
    </row>
    <row r="212" customFormat="false" ht="12.75" hidden="false" customHeight="false" outlineLevel="0" collapsed="false">
      <c r="A212" s="0" t="n">
        <v>0</v>
      </c>
      <c r="B212" s="0" t="n">
        <v>0</v>
      </c>
      <c r="C212" s="0" t="s">
        <v>97</v>
      </c>
      <c r="D212" s="0" t="s">
        <v>33</v>
      </c>
      <c r="E212" s="0" t="n">
        <v>0</v>
      </c>
      <c r="F212" s="0" t="s">
        <v>79</v>
      </c>
      <c r="H212" s="0" t="n">
        <f aca="false">HEX2DEC(A212)</f>
        <v>0</v>
      </c>
      <c r="I212" s="0" t="n">
        <f aca="false">HEX2DEC(B212)</f>
        <v>0</v>
      </c>
      <c r="J212" s="0" t="n">
        <f aca="false">HEX2DEC(C212)</f>
        <v>30</v>
      </c>
      <c r="K212" s="0" t="n">
        <f aca="false">HEX2DEC(D212)</f>
        <v>251</v>
      </c>
      <c r="L212" s="0" t="n">
        <f aca="false">HEX2DEC(E212)</f>
        <v>0</v>
      </c>
      <c r="M212" s="0" t="n">
        <f aca="false">HEX2DEC(F212)</f>
        <v>247</v>
      </c>
      <c r="O212" s="0" t="n">
        <f aca="false">(H212/256)+((I212&lt;128)*I212+(I212&gt;128)*(I212-256))</f>
        <v>0</v>
      </c>
      <c r="P212" s="0" t="n">
        <f aca="false">(J212/256)+((K212&lt;128)*K212+(K212&gt;128)*(K212-256))</f>
        <v>-4.8828125</v>
      </c>
      <c r="Q212" s="0" t="n">
        <f aca="false">(L212/256)+((M212&lt;128)*M212+(M212&gt;128)*(M212-256))</f>
        <v>-9</v>
      </c>
      <c r="R212" s="1"/>
      <c r="S212" s="1"/>
      <c r="T212" s="1"/>
    </row>
    <row r="213" customFormat="false" ht="12.75" hidden="false" customHeight="false" outlineLevel="0" collapsed="false">
      <c r="A213" s="0" t="s">
        <v>106</v>
      </c>
      <c r="B213" s="0" t="s">
        <v>18</v>
      </c>
      <c r="C213" s="0" t="s">
        <v>65</v>
      </c>
      <c r="D213" s="0" t="n">
        <v>6</v>
      </c>
      <c r="E213" s="0" t="s">
        <v>89</v>
      </c>
      <c r="F213" s="0" t="n">
        <v>10</v>
      </c>
      <c r="H213" s="0" t="n">
        <f aca="false">HEX2DEC(A213)</f>
        <v>184</v>
      </c>
      <c r="I213" s="0" t="n">
        <f aca="false">HEX2DEC(B213)</f>
        <v>236</v>
      </c>
      <c r="J213" s="0" t="n">
        <f aca="false">HEX2DEC(C213)</f>
        <v>142</v>
      </c>
      <c r="K213" s="0" t="n">
        <f aca="false">HEX2DEC(D213)</f>
        <v>6</v>
      </c>
      <c r="L213" s="0" t="n">
        <f aca="false">HEX2DEC(E213)</f>
        <v>230</v>
      </c>
      <c r="M213" s="0" t="n">
        <f aca="false">HEX2DEC(F213)</f>
        <v>16</v>
      </c>
      <c r="O213" s="0" t="n">
        <f aca="false">(H213/256)+((I213&lt;128)*I213+(I213&gt;128)*(I213-256))</f>
        <v>-19.28125</v>
      </c>
      <c r="P213" s="0" t="n">
        <f aca="false">(J213/256)+((K213&lt;128)*K213+(K213&gt;128)*(K213-256))</f>
        <v>6.5546875</v>
      </c>
      <c r="Q213" s="0" t="n">
        <f aca="false">(L213/256)+((M213&lt;128)*M213+(M213&gt;128)*(M213-256))</f>
        <v>16.8984375</v>
      </c>
      <c r="R213" s="1"/>
      <c r="S213" s="1"/>
      <c r="T213" s="1"/>
    </row>
    <row r="214" customFormat="false" ht="12.75" hidden="false" customHeight="false" outlineLevel="0" collapsed="false">
      <c r="A214" s="0" t="s">
        <v>107</v>
      </c>
      <c r="B214" s="0" t="s">
        <v>57</v>
      </c>
      <c r="C214" s="0" t="s">
        <v>2</v>
      </c>
      <c r="D214" s="0" t="s">
        <v>83</v>
      </c>
      <c r="E214" s="0" t="s">
        <v>108</v>
      </c>
      <c r="F214" s="0" t="n">
        <v>8</v>
      </c>
      <c r="H214" s="0" t="n">
        <f aca="false">HEX2DEC(A214)</f>
        <v>47</v>
      </c>
      <c r="I214" s="0" t="n">
        <f aca="false">HEX2DEC(B214)</f>
        <v>248</v>
      </c>
      <c r="J214" s="0" t="n">
        <f aca="false">HEX2DEC(C214)</f>
        <v>201</v>
      </c>
      <c r="K214" s="0" t="n">
        <f aca="false">HEX2DEC(D214)</f>
        <v>249</v>
      </c>
      <c r="L214" s="0" t="n">
        <f aca="false">HEX2DEC(E214)</f>
        <v>218</v>
      </c>
      <c r="M214" s="0" t="n">
        <f aca="false">HEX2DEC(F214)</f>
        <v>8</v>
      </c>
      <c r="O214" s="0" t="n">
        <f aca="false">(H214/256)+((I214&lt;128)*I214+(I214&gt;128)*(I214-256))</f>
        <v>-7.81640625</v>
      </c>
      <c r="P214" s="0" t="n">
        <f aca="false">(J214/256)+((K214&lt;128)*K214+(K214&gt;128)*(K214-256))</f>
        <v>-6.21484375</v>
      </c>
      <c r="Q214" s="0" t="n">
        <f aca="false">(L214/256)+((M214&lt;128)*M214+(M214&gt;128)*(M214-256))</f>
        <v>8.8515625</v>
      </c>
      <c r="R214" s="1"/>
      <c r="S214" s="1"/>
      <c r="T214" s="1"/>
    </row>
    <row r="215" customFormat="false" ht="12.75" hidden="false" customHeight="false" outlineLevel="0" collapsed="false">
      <c r="A215" s="0" t="s">
        <v>107</v>
      </c>
      <c r="B215" s="0" t="s">
        <v>57</v>
      </c>
      <c r="C215" s="0" t="s">
        <v>7</v>
      </c>
      <c r="D215" s="0" t="s">
        <v>57</v>
      </c>
      <c r="E215" s="0" t="s">
        <v>48</v>
      </c>
      <c r="F215" s="0" t="s">
        <v>42</v>
      </c>
      <c r="H215" s="0" t="n">
        <f aca="false">HEX2DEC(A215)</f>
        <v>47</v>
      </c>
      <c r="I215" s="0" t="n">
        <f aca="false">HEX2DEC(B215)</f>
        <v>248</v>
      </c>
      <c r="J215" s="0" t="n">
        <f aca="false">HEX2DEC(C215)</f>
        <v>233</v>
      </c>
      <c r="K215" s="0" t="n">
        <f aca="false">HEX2DEC(D215)</f>
        <v>248</v>
      </c>
      <c r="L215" s="0" t="n">
        <f aca="false">HEX2DEC(E215)</f>
        <v>94</v>
      </c>
      <c r="M215" s="0" t="n">
        <f aca="false">HEX2DEC(F215)</f>
        <v>12</v>
      </c>
      <c r="O215" s="0" t="n">
        <f aca="false">(H215/256)+((I215&lt;128)*I215+(I215&gt;128)*(I215-256))</f>
        <v>-7.81640625</v>
      </c>
      <c r="P215" s="0" t="n">
        <f aca="false">(J215/256)+((K215&lt;128)*K215+(K215&gt;128)*(K215-256))</f>
        <v>-7.08984375</v>
      </c>
      <c r="Q215" s="0" t="n">
        <f aca="false">(L215/256)+((M215&lt;128)*M215+(M215&gt;128)*(M215-256))</f>
        <v>12.3671875</v>
      </c>
      <c r="R215" s="1"/>
      <c r="S215" s="1"/>
      <c r="T215" s="1"/>
    </row>
    <row r="216" customFormat="false" ht="12.75" hidden="false" customHeight="false" outlineLevel="0" collapsed="false">
      <c r="A216" s="0" t="n">
        <v>66</v>
      </c>
      <c r="B216" s="0" t="n">
        <v>6</v>
      </c>
      <c r="C216" s="0" t="s">
        <v>84</v>
      </c>
      <c r="D216" s="0" t="s">
        <v>8</v>
      </c>
      <c r="E216" s="0" t="s">
        <v>85</v>
      </c>
      <c r="F216" s="0" t="s">
        <v>40</v>
      </c>
      <c r="H216" s="0" t="n">
        <f aca="false">HEX2DEC(A216)</f>
        <v>102</v>
      </c>
      <c r="I216" s="0" t="n">
        <f aca="false">HEX2DEC(B216)</f>
        <v>6</v>
      </c>
      <c r="J216" s="0" t="n">
        <f aca="false">HEX2DEC(C216)</f>
        <v>111</v>
      </c>
      <c r="K216" s="0" t="n">
        <f aca="false">HEX2DEC(D216)</f>
        <v>250</v>
      </c>
      <c r="L216" s="0" t="n">
        <f aca="false">HEX2DEC(E216)</f>
        <v>159</v>
      </c>
      <c r="M216" s="0" t="n">
        <f aca="false">HEX2DEC(F216)</f>
        <v>246</v>
      </c>
      <c r="O216" s="0" t="n">
        <f aca="false">(H216/256)+((I216&lt;128)*I216+(I216&gt;128)*(I216-256))</f>
        <v>6.3984375</v>
      </c>
      <c r="P216" s="0" t="n">
        <f aca="false">(J216/256)+((K216&lt;128)*K216+(K216&gt;128)*(K216-256))</f>
        <v>-5.56640625</v>
      </c>
      <c r="Q216" s="0" t="n">
        <f aca="false">(L216/256)+((M216&lt;128)*M216+(M216&gt;128)*(M216-256))</f>
        <v>-9.37890625</v>
      </c>
      <c r="R216" s="1"/>
      <c r="S216" s="1"/>
      <c r="T216" s="1"/>
    </row>
    <row r="217" customFormat="false" ht="12.75" hidden="false" customHeight="false" outlineLevel="0" collapsed="false">
      <c r="A217" s="0" t="n">
        <v>82</v>
      </c>
      <c r="B217" s="0" t="n">
        <v>6</v>
      </c>
      <c r="C217" s="0" t="s">
        <v>42</v>
      </c>
      <c r="D217" s="0" t="s">
        <v>40</v>
      </c>
      <c r="E217" s="0" t="n">
        <v>72</v>
      </c>
      <c r="F217" s="0" t="s">
        <v>70</v>
      </c>
      <c r="H217" s="0" t="n">
        <f aca="false">HEX2DEC(A217)</f>
        <v>130</v>
      </c>
      <c r="I217" s="0" t="n">
        <f aca="false">HEX2DEC(B217)</f>
        <v>6</v>
      </c>
      <c r="J217" s="0" t="n">
        <f aca="false">HEX2DEC(C217)</f>
        <v>12</v>
      </c>
      <c r="K217" s="0" t="n">
        <f aca="false">HEX2DEC(D217)</f>
        <v>246</v>
      </c>
      <c r="L217" s="0" t="n">
        <f aca="false">HEX2DEC(E217)</f>
        <v>114</v>
      </c>
      <c r="M217" s="0" t="n">
        <f aca="false">HEX2DEC(F217)</f>
        <v>245</v>
      </c>
      <c r="O217" s="0" t="n">
        <f aca="false">(H217/256)+((I217&lt;128)*I217+(I217&gt;128)*(I217-256))</f>
        <v>6.5078125</v>
      </c>
      <c r="P217" s="0" t="n">
        <f aca="false">(J217/256)+((K217&lt;128)*K217+(K217&gt;128)*(K217-256))</f>
        <v>-9.953125</v>
      </c>
      <c r="Q217" s="0" t="n">
        <f aca="false">(L217/256)+((M217&lt;128)*M217+(M217&gt;128)*(M217-256))</f>
        <v>-10.5546875</v>
      </c>
      <c r="R217" s="1"/>
      <c r="S217" s="1"/>
      <c r="T217" s="1"/>
    </row>
    <row r="218" customFormat="false" ht="12.75" hidden="false" customHeight="false" outlineLevel="0" collapsed="false">
      <c r="A218" s="0" t="s">
        <v>103</v>
      </c>
      <c r="B218" s="0" t="n">
        <v>8</v>
      </c>
      <c r="C218" s="0" t="s">
        <v>81</v>
      </c>
      <c r="D218" s="0" t="s">
        <v>33</v>
      </c>
      <c r="E218" s="0" t="s">
        <v>45</v>
      </c>
      <c r="F218" s="0" t="s">
        <v>12</v>
      </c>
      <c r="H218" s="0" t="n">
        <f aca="false">HEX2DEC(A218)</f>
        <v>214</v>
      </c>
      <c r="I218" s="0" t="n">
        <f aca="false">HEX2DEC(B218)</f>
        <v>8</v>
      </c>
      <c r="J218" s="0" t="n">
        <f aca="false">HEX2DEC(C218)</f>
        <v>208</v>
      </c>
      <c r="K218" s="0" t="n">
        <f aca="false">HEX2DEC(D218)</f>
        <v>251</v>
      </c>
      <c r="L218" s="0" t="n">
        <f aca="false">HEX2DEC(E218)</f>
        <v>11</v>
      </c>
      <c r="M218" s="0" t="n">
        <f aca="false">HEX2DEC(F218)</f>
        <v>254</v>
      </c>
      <c r="O218" s="0" t="n">
        <f aca="false">(H218/256)+((I218&lt;128)*I218+(I218&gt;128)*(I218-256))</f>
        <v>8.8359375</v>
      </c>
      <c r="P218" s="0" t="n">
        <f aca="false">(J218/256)+((K218&lt;128)*K218+(K218&gt;128)*(K218-256))</f>
        <v>-4.1875</v>
      </c>
      <c r="Q218" s="0" t="n">
        <f aca="false">(L218/256)+((M218&lt;128)*M218+(M218&gt;128)*(M218-256))</f>
        <v>-1.95703125</v>
      </c>
      <c r="R218" s="1"/>
      <c r="S218" s="1"/>
      <c r="T218" s="1"/>
    </row>
    <row r="219" customFormat="false" ht="12.75" hidden="false" customHeight="false" outlineLevel="0" collapsed="false">
      <c r="A219" s="0" t="n">
        <v>50</v>
      </c>
      <c r="B219" s="0" t="n">
        <v>9</v>
      </c>
      <c r="C219" s="0" t="s">
        <v>62</v>
      </c>
      <c r="D219" s="0" t="s">
        <v>18</v>
      </c>
      <c r="E219" s="0" t="s">
        <v>60</v>
      </c>
      <c r="F219" s="0" t="n">
        <v>5</v>
      </c>
      <c r="H219" s="0" t="n">
        <f aca="false">HEX2DEC(A219)</f>
        <v>80</v>
      </c>
      <c r="I219" s="0" t="n">
        <f aca="false">HEX2DEC(B219)</f>
        <v>9</v>
      </c>
      <c r="J219" s="0" t="n">
        <f aca="false">HEX2DEC(C219)</f>
        <v>195</v>
      </c>
      <c r="K219" s="0" t="n">
        <f aca="false">HEX2DEC(D219)</f>
        <v>236</v>
      </c>
      <c r="L219" s="0" t="n">
        <f aca="false">HEX2DEC(E219)</f>
        <v>141</v>
      </c>
      <c r="M219" s="0" t="n">
        <f aca="false">HEX2DEC(F219)</f>
        <v>5</v>
      </c>
      <c r="O219" s="0" t="n">
        <f aca="false">(H219/256)+((I219&lt;128)*I219+(I219&gt;128)*(I219-256))</f>
        <v>9.3125</v>
      </c>
      <c r="P219" s="0" t="n">
        <f aca="false">(J219/256)+((K219&lt;128)*K219+(K219&gt;128)*(K219-256))</f>
        <v>-19.23828125</v>
      </c>
      <c r="Q219" s="0" t="n">
        <f aca="false">(L219/256)+((M219&lt;128)*M219+(M219&gt;128)*(M219-256))</f>
        <v>5.55078125</v>
      </c>
      <c r="R219" s="1"/>
      <c r="S219" s="1"/>
      <c r="T219" s="1"/>
    </row>
    <row r="220" customFormat="false" ht="12.75" hidden="false" customHeight="false" outlineLevel="0" collapsed="false">
      <c r="A220" s="0" t="n">
        <v>23</v>
      </c>
      <c r="B220" s="0" t="n">
        <v>8</v>
      </c>
      <c r="C220" s="0" t="n">
        <v>94</v>
      </c>
      <c r="D220" s="0" t="s">
        <v>8</v>
      </c>
      <c r="E220" s="0" t="s">
        <v>23</v>
      </c>
      <c r="F220" s="0" t="s">
        <v>30</v>
      </c>
      <c r="H220" s="0" t="n">
        <f aca="false">HEX2DEC(A220)</f>
        <v>35</v>
      </c>
      <c r="I220" s="0" t="n">
        <f aca="false">HEX2DEC(B220)</f>
        <v>8</v>
      </c>
      <c r="J220" s="0" t="n">
        <f aca="false">HEX2DEC(C220)</f>
        <v>148</v>
      </c>
      <c r="K220" s="0" t="n">
        <f aca="false">HEX2DEC(D220)</f>
        <v>250</v>
      </c>
      <c r="L220" s="0" t="n">
        <f aca="false">HEX2DEC(E220)</f>
        <v>252</v>
      </c>
      <c r="M220" s="0" t="n">
        <f aca="false">HEX2DEC(F220)</f>
        <v>10</v>
      </c>
      <c r="O220" s="0" t="n">
        <f aca="false">(H220/256)+((I220&lt;128)*I220+(I220&gt;128)*(I220-256))</f>
        <v>8.13671875</v>
      </c>
      <c r="P220" s="0" t="n">
        <f aca="false">(J220/256)+((K220&lt;128)*K220+(K220&gt;128)*(K220-256))</f>
        <v>-5.421875</v>
      </c>
      <c r="Q220" s="0" t="n">
        <f aca="false">(L220/256)+((M220&lt;128)*M220+(M220&gt;128)*(M220-256))</f>
        <v>10.984375</v>
      </c>
      <c r="R220" s="1"/>
      <c r="S220" s="1"/>
      <c r="T220" s="1"/>
    </row>
    <row r="221" customFormat="false" ht="12.75" hidden="false" customHeight="false" outlineLevel="0" collapsed="false">
      <c r="A221" s="0" t="n">
        <v>23</v>
      </c>
      <c r="B221" s="0" t="n">
        <v>8</v>
      </c>
      <c r="C221" s="0" t="n">
        <v>94</v>
      </c>
      <c r="D221" s="0" t="s">
        <v>8</v>
      </c>
      <c r="E221" s="0" t="s">
        <v>23</v>
      </c>
      <c r="F221" s="0" t="s">
        <v>30</v>
      </c>
      <c r="H221" s="0" t="n">
        <f aca="false">HEX2DEC(A221)</f>
        <v>35</v>
      </c>
      <c r="I221" s="0" t="n">
        <f aca="false">HEX2DEC(B221)</f>
        <v>8</v>
      </c>
      <c r="J221" s="0" t="n">
        <f aca="false">HEX2DEC(C221)</f>
        <v>148</v>
      </c>
      <c r="K221" s="0" t="n">
        <f aca="false">HEX2DEC(D221)</f>
        <v>250</v>
      </c>
      <c r="L221" s="0" t="n">
        <f aca="false">HEX2DEC(E221)</f>
        <v>252</v>
      </c>
      <c r="M221" s="0" t="n">
        <f aca="false">HEX2DEC(F221)</f>
        <v>10</v>
      </c>
      <c r="O221" s="0" t="n">
        <f aca="false">(H221/256)+((I221&lt;128)*I221+(I221&gt;128)*(I221-256))</f>
        <v>8.13671875</v>
      </c>
      <c r="P221" s="0" t="n">
        <f aca="false">(J221/256)+((K221&lt;128)*K221+(K221&gt;128)*(K221-256))</f>
        <v>-5.421875</v>
      </c>
      <c r="Q221" s="0" t="n">
        <f aca="false">(L221/256)+((M221&lt;128)*M221+(M221&gt;128)*(M221-256))</f>
        <v>10.984375</v>
      </c>
      <c r="R221" s="1"/>
      <c r="S221" s="1"/>
      <c r="T221" s="1"/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65</v>
      </c>
      <c r="D222" s="0" t="s">
        <v>8</v>
      </c>
      <c r="E222" s="0" t="s">
        <v>23</v>
      </c>
      <c r="F222" s="0" t="s">
        <v>30</v>
      </c>
      <c r="H222" s="0" t="n">
        <f aca="false">HEX2DEC(A222)</f>
        <v>0</v>
      </c>
      <c r="I222" s="0" t="n">
        <f aca="false">HEX2DEC(B222)</f>
        <v>0</v>
      </c>
      <c r="J222" s="0" t="n">
        <f aca="false">HEX2DEC(C222)</f>
        <v>101</v>
      </c>
      <c r="K222" s="0" t="n">
        <f aca="false">HEX2DEC(D222)</f>
        <v>250</v>
      </c>
      <c r="L222" s="0" t="n">
        <f aca="false">HEX2DEC(E222)</f>
        <v>252</v>
      </c>
      <c r="M222" s="0" t="n">
        <f aca="false">HEX2DEC(F222)</f>
        <v>10</v>
      </c>
      <c r="O222" s="0" t="n">
        <f aca="false">(H222/256)+((I222&lt;128)*I222+(I222&gt;128)*(I222-256))</f>
        <v>0</v>
      </c>
      <c r="P222" s="0" t="n">
        <f aca="false">(J222/256)+((K222&lt;128)*K222+(K222&gt;128)*(K222-256))</f>
        <v>-5.60546875</v>
      </c>
      <c r="Q222" s="0" t="n">
        <f aca="false">(L222/256)+((M222&lt;128)*M222+(M222&gt;128)*(M222-256))</f>
        <v>10.984375</v>
      </c>
      <c r="R222" s="1"/>
      <c r="S222" s="1"/>
      <c r="T222" s="1"/>
    </row>
    <row r="223" customFormat="false" ht="12.75" hidden="false" customHeight="false" outlineLevel="0" collapsed="false">
      <c r="A223" s="0" t="s">
        <v>103</v>
      </c>
      <c r="B223" s="0" t="n">
        <v>8</v>
      </c>
      <c r="C223" s="0" t="s">
        <v>81</v>
      </c>
      <c r="D223" s="0" t="s">
        <v>33</v>
      </c>
      <c r="E223" s="0" t="s">
        <v>45</v>
      </c>
      <c r="F223" s="0" t="s">
        <v>12</v>
      </c>
      <c r="H223" s="0" t="n">
        <f aca="false">HEX2DEC(A223)</f>
        <v>214</v>
      </c>
      <c r="I223" s="0" t="n">
        <f aca="false">HEX2DEC(B223)</f>
        <v>8</v>
      </c>
      <c r="J223" s="0" t="n">
        <f aca="false">HEX2DEC(C223)</f>
        <v>208</v>
      </c>
      <c r="K223" s="0" t="n">
        <f aca="false">HEX2DEC(D223)</f>
        <v>251</v>
      </c>
      <c r="L223" s="0" t="n">
        <f aca="false">HEX2DEC(E223)</f>
        <v>11</v>
      </c>
      <c r="M223" s="0" t="n">
        <f aca="false">HEX2DEC(F223)</f>
        <v>254</v>
      </c>
      <c r="O223" s="0" t="n">
        <f aca="false">(H223/256)+((I223&lt;128)*I223+(I223&gt;128)*(I223-256))</f>
        <v>8.8359375</v>
      </c>
      <c r="P223" s="0" t="n">
        <f aca="false">(J223/256)+((K223&lt;128)*K223+(K223&gt;128)*(K223-256))</f>
        <v>-4.1875</v>
      </c>
      <c r="Q223" s="0" t="n">
        <f aca="false">(L223/256)+((M223&lt;128)*M223+(M223&gt;128)*(M223-256))</f>
        <v>-1.95703125</v>
      </c>
      <c r="R223" s="1"/>
      <c r="S223" s="1"/>
      <c r="T223" s="1"/>
    </row>
    <row r="224" customFormat="false" ht="12.75" hidden="false" customHeight="false" outlineLevel="0" collapsed="false">
      <c r="A224" s="0" t="n">
        <v>0</v>
      </c>
      <c r="B224" s="0" t="n">
        <v>0</v>
      </c>
      <c r="C224" s="0" t="s">
        <v>29</v>
      </c>
      <c r="D224" s="0" t="s">
        <v>33</v>
      </c>
      <c r="E224" s="0" t="n">
        <v>8</v>
      </c>
      <c r="F224" s="0" t="s">
        <v>12</v>
      </c>
      <c r="H224" s="0" t="n">
        <f aca="false">HEX2DEC(A224)</f>
        <v>0</v>
      </c>
      <c r="I224" s="0" t="n">
        <f aca="false">HEX2DEC(B224)</f>
        <v>0</v>
      </c>
      <c r="J224" s="0" t="n">
        <f aca="false">HEX2DEC(C224)</f>
        <v>212</v>
      </c>
      <c r="K224" s="0" t="n">
        <f aca="false">HEX2DEC(D224)</f>
        <v>251</v>
      </c>
      <c r="L224" s="0" t="n">
        <f aca="false">HEX2DEC(E224)</f>
        <v>8</v>
      </c>
      <c r="M224" s="0" t="n">
        <f aca="false">HEX2DEC(F224)</f>
        <v>254</v>
      </c>
      <c r="O224" s="0" t="n">
        <f aca="false">(H224/256)+((I224&lt;128)*I224+(I224&gt;128)*(I224-256))</f>
        <v>0</v>
      </c>
      <c r="P224" s="0" t="n">
        <f aca="false">(J224/256)+((K224&lt;128)*K224+(K224&gt;128)*(K224-256))</f>
        <v>-4.171875</v>
      </c>
      <c r="Q224" s="0" t="n">
        <f aca="false">(L224/256)+((M224&lt;128)*M224+(M224&gt;128)*(M224-256))</f>
        <v>-1.96875</v>
      </c>
      <c r="R224" s="1"/>
      <c r="S224" s="1"/>
      <c r="T224" s="1"/>
    </row>
    <row r="225" customFormat="false" ht="12.75" hidden="false" customHeight="false" outlineLevel="0" collapsed="false">
      <c r="A225" s="0" t="n">
        <v>66</v>
      </c>
      <c r="B225" s="0" t="n">
        <v>6</v>
      </c>
      <c r="C225" s="0" t="s">
        <v>84</v>
      </c>
      <c r="D225" s="0" t="s">
        <v>8</v>
      </c>
      <c r="E225" s="0" t="s">
        <v>85</v>
      </c>
      <c r="F225" s="0" t="s">
        <v>40</v>
      </c>
      <c r="H225" s="0" t="n">
        <f aca="false">HEX2DEC(A225)</f>
        <v>102</v>
      </c>
      <c r="I225" s="0" t="n">
        <f aca="false">HEX2DEC(B225)</f>
        <v>6</v>
      </c>
      <c r="J225" s="0" t="n">
        <f aca="false">HEX2DEC(C225)</f>
        <v>111</v>
      </c>
      <c r="K225" s="0" t="n">
        <f aca="false">HEX2DEC(D225)</f>
        <v>250</v>
      </c>
      <c r="L225" s="0" t="n">
        <f aca="false">HEX2DEC(E225)</f>
        <v>159</v>
      </c>
      <c r="M225" s="0" t="n">
        <f aca="false">HEX2DEC(F225)</f>
        <v>246</v>
      </c>
      <c r="O225" s="0" t="n">
        <f aca="false">(H225/256)+((I225&lt;128)*I225+(I225&gt;128)*(I225-256))</f>
        <v>6.3984375</v>
      </c>
      <c r="P225" s="0" t="n">
        <f aca="false">(J225/256)+((K225&lt;128)*K225+(K225&gt;128)*(K225-256))</f>
        <v>-5.56640625</v>
      </c>
      <c r="Q225" s="0" t="n">
        <f aca="false">(L225/256)+((M225&lt;128)*M225+(M225&gt;128)*(M225-256))</f>
        <v>-9.37890625</v>
      </c>
      <c r="R225" s="1"/>
      <c r="S225" s="1"/>
      <c r="T225" s="1"/>
    </row>
    <row r="226" customFormat="false" ht="12.75" hidden="false" customHeight="false" outlineLevel="0" collapsed="false">
      <c r="A226" s="0" t="n">
        <v>0</v>
      </c>
      <c r="B226" s="0" t="n">
        <v>0</v>
      </c>
      <c r="C226" s="0" t="s">
        <v>11</v>
      </c>
      <c r="D226" s="0" t="s">
        <v>33</v>
      </c>
      <c r="E226" s="0" t="s">
        <v>75</v>
      </c>
      <c r="F226" s="0" t="s">
        <v>40</v>
      </c>
      <c r="H226" s="0" t="n">
        <f aca="false">HEX2DEC(A226)</f>
        <v>0</v>
      </c>
      <c r="I226" s="0" t="n">
        <f aca="false">HEX2DEC(B226)</f>
        <v>0</v>
      </c>
      <c r="J226" s="0" t="n">
        <f aca="false">HEX2DEC(C226)</f>
        <v>44</v>
      </c>
      <c r="K226" s="0" t="n">
        <f aca="false">HEX2DEC(D226)</f>
        <v>251</v>
      </c>
      <c r="L226" s="0" t="n">
        <f aca="false">HEX2DEC(E226)</f>
        <v>210</v>
      </c>
      <c r="M226" s="0" t="n">
        <f aca="false">HEX2DEC(F226)</f>
        <v>246</v>
      </c>
      <c r="O226" s="0" t="n">
        <f aca="false">(H226/256)+((I226&lt;128)*I226+(I226&gt;128)*(I226-256))</f>
        <v>0</v>
      </c>
      <c r="P226" s="0" t="n">
        <f aca="false">(J226/256)+((K226&lt;128)*K226+(K226&gt;128)*(K226-256))</f>
        <v>-4.828125</v>
      </c>
      <c r="Q226" s="0" t="n">
        <f aca="false">(L226/256)+((M226&lt;128)*M226+(M226&gt;128)*(M226-256))</f>
        <v>-9.1796875</v>
      </c>
      <c r="R226" s="1"/>
      <c r="S226" s="1"/>
      <c r="T226" s="1"/>
    </row>
    <row r="227" customFormat="false" ht="12.75" hidden="false" customHeight="false" outlineLevel="0" collapsed="false">
      <c r="A227" s="0" t="n">
        <v>0</v>
      </c>
      <c r="B227" s="0" t="n">
        <v>0</v>
      </c>
      <c r="C227" s="0" t="s">
        <v>11</v>
      </c>
      <c r="D227" s="0" t="s">
        <v>33</v>
      </c>
      <c r="E227" s="0" t="s">
        <v>75</v>
      </c>
      <c r="F227" s="0" t="s">
        <v>40</v>
      </c>
      <c r="H227" s="0" t="n">
        <f aca="false">HEX2DEC(A227)</f>
        <v>0</v>
      </c>
      <c r="I227" s="0" t="n">
        <f aca="false">HEX2DEC(B227)</f>
        <v>0</v>
      </c>
      <c r="J227" s="0" t="n">
        <f aca="false">HEX2DEC(C227)</f>
        <v>44</v>
      </c>
      <c r="K227" s="0" t="n">
        <f aca="false">HEX2DEC(D227)</f>
        <v>251</v>
      </c>
      <c r="L227" s="0" t="n">
        <f aca="false">HEX2DEC(E227)</f>
        <v>210</v>
      </c>
      <c r="M227" s="0" t="n">
        <f aca="false">HEX2DEC(F227)</f>
        <v>246</v>
      </c>
      <c r="O227" s="0" t="n">
        <f aca="false">(H227/256)+((I227&lt;128)*I227+(I227&gt;128)*(I227-256))</f>
        <v>0</v>
      </c>
      <c r="P227" s="0" t="n">
        <f aca="false">(J227/256)+((K227&lt;128)*K227+(K227&gt;128)*(K227-256))</f>
        <v>-4.828125</v>
      </c>
      <c r="Q227" s="0" t="n">
        <f aca="false">(L227/256)+((M227&lt;128)*M227+(M227&gt;128)*(M227-256))</f>
        <v>-9.1796875</v>
      </c>
      <c r="R227" s="1"/>
      <c r="S227" s="1"/>
      <c r="T227" s="1"/>
    </row>
    <row r="228" customFormat="false" ht="12.75" hidden="false" customHeight="false" outlineLevel="0" collapsed="false">
      <c r="A228" s="0" t="s">
        <v>49</v>
      </c>
      <c r="B228" s="0" t="s">
        <v>83</v>
      </c>
      <c r="C228" s="0" t="s">
        <v>84</v>
      </c>
      <c r="D228" s="0" t="s">
        <v>8</v>
      </c>
      <c r="E228" s="0" t="s">
        <v>85</v>
      </c>
      <c r="F228" s="0" t="s">
        <v>40</v>
      </c>
      <c r="H228" s="0" t="n">
        <f aca="false">HEX2DEC(A228)</f>
        <v>154</v>
      </c>
      <c r="I228" s="0" t="n">
        <f aca="false">HEX2DEC(B228)</f>
        <v>249</v>
      </c>
      <c r="J228" s="0" t="n">
        <f aca="false">HEX2DEC(C228)</f>
        <v>111</v>
      </c>
      <c r="K228" s="0" t="n">
        <f aca="false">HEX2DEC(D228)</f>
        <v>250</v>
      </c>
      <c r="L228" s="0" t="n">
        <f aca="false">HEX2DEC(E228)</f>
        <v>159</v>
      </c>
      <c r="M228" s="0" t="n">
        <f aca="false">HEX2DEC(F228)</f>
        <v>246</v>
      </c>
      <c r="O228" s="0" t="n">
        <f aca="false">(H228/256)+((I228&lt;128)*I228+(I228&gt;128)*(I228-256))</f>
        <v>-6.3984375</v>
      </c>
      <c r="P228" s="0" t="n">
        <f aca="false">(J228/256)+((K228&lt;128)*K228+(K228&gt;128)*(K228-256))</f>
        <v>-5.56640625</v>
      </c>
      <c r="Q228" s="0" t="n">
        <f aca="false">(L228/256)+((M228&lt;128)*M228+(M228&gt;128)*(M228-256))</f>
        <v>-9.37890625</v>
      </c>
      <c r="R228" s="1"/>
      <c r="S228" s="1"/>
      <c r="T228" s="1"/>
    </row>
    <row r="229" customFormat="false" ht="12.75" hidden="false" customHeight="false" outlineLevel="0" collapsed="false">
      <c r="A229" s="0" t="n">
        <v>0</v>
      </c>
      <c r="B229" s="0" t="n">
        <v>0</v>
      </c>
      <c r="C229" s="0" t="s">
        <v>29</v>
      </c>
      <c r="D229" s="0" t="s">
        <v>33</v>
      </c>
      <c r="E229" s="0" t="n">
        <v>8</v>
      </c>
      <c r="F229" s="0" t="s">
        <v>12</v>
      </c>
      <c r="H229" s="0" t="n">
        <f aca="false">HEX2DEC(A229)</f>
        <v>0</v>
      </c>
      <c r="I229" s="0" t="n">
        <f aca="false">HEX2DEC(B229)</f>
        <v>0</v>
      </c>
      <c r="J229" s="0" t="n">
        <f aca="false">HEX2DEC(C229)</f>
        <v>212</v>
      </c>
      <c r="K229" s="0" t="n">
        <f aca="false">HEX2DEC(D229)</f>
        <v>251</v>
      </c>
      <c r="L229" s="0" t="n">
        <f aca="false">HEX2DEC(E229)</f>
        <v>8</v>
      </c>
      <c r="M229" s="0" t="n">
        <f aca="false">HEX2DEC(F229)</f>
        <v>254</v>
      </c>
      <c r="O229" s="0" t="n">
        <f aca="false">(H229/256)+((I229&lt;128)*I229+(I229&gt;128)*(I229-256))</f>
        <v>0</v>
      </c>
      <c r="P229" s="0" t="n">
        <f aca="false">(J229/256)+((K229&lt;128)*K229+(K229&gt;128)*(K229-256))</f>
        <v>-4.171875</v>
      </c>
      <c r="Q229" s="0" t="n">
        <f aca="false">(L229/256)+((M229&lt;128)*M229+(M229&gt;128)*(M229-256))</f>
        <v>-1.96875</v>
      </c>
      <c r="R229" s="1"/>
      <c r="S229" s="1"/>
      <c r="T229" s="1"/>
    </row>
    <row r="230" customFormat="false" ht="12.75" hidden="false" customHeight="false" outlineLevel="0" collapsed="false">
      <c r="A230" s="0" t="s">
        <v>80</v>
      </c>
      <c r="B230" s="0" t="s">
        <v>79</v>
      </c>
      <c r="C230" s="0" t="s">
        <v>81</v>
      </c>
      <c r="D230" s="0" t="s">
        <v>33</v>
      </c>
      <c r="E230" s="0" t="s">
        <v>45</v>
      </c>
      <c r="F230" s="0" t="s">
        <v>12</v>
      </c>
      <c r="H230" s="0" t="n">
        <f aca="false">HEX2DEC(A230)</f>
        <v>42</v>
      </c>
      <c r="I230" s="0" t="n">
        <f aca="false">HEX2DEC(B230)</f>
        <v>247</v>
      </c>
      <c r="J230" s="0" t="n">
        <f aca="false">HEX2DEC(C230)</f>
        <v>208</v>
      </c>
      <c r="K230" s="0" t="n">
        <f aca="false">HEX2DEC(D230)</f>
        <v>251</v>
      </c>
      <c r="L230" s="0" t="n">
        <f aca="false">HEX2DEC(E230)</f>
        <v>11</v>
      </c>
      <c r="M230" s="0" t="n">
        <f aca="false">HEX2DEC(F230)</f>
        <v>254</v>
      </c>
      <c r="O230" s="0" t="n">
        <f aca="false">(H230/256)+((I230&lt;128)*I230+(I230&gt;128)*(I230-256))</f>
        <v>-8.8359375</v>
      </c>
      <c r="P230" s="0" t="n">
        <f aca="false">(J230/256)+((K230&lt;128)*K230+(K230&gt;128)*(K230-256))</f>
        <v>-4.1875</v>
      </c>
      <c r="Q230" s="0" t="n">
        <f aca="false">(L230/256)+((M230&lt;128)*M230+(M230&gt;128)*(M230-256))</f>
        <v>-1.95703125</v>
      </c>
      <c r="R230" s="1"/>
      <c r="S230" s="1"/>
      <c r="T230" s="1"/>
    </row>
    <row r="231" customFormat="false" ht="12.75" hidden="false" customHeight="false" outlineLevel="0" collapsed="false">
      <c r="A231" s="0" t="s">
        <v>78</v>
      </c>
      <c r="B231" s="0" t="s">
        <v>79</v>
      </c>
      <c r="C231" s="0" t="n">
        <v>94</v>
      </c>
      <c r="D231" s="0" t="s">
        <v>8</v>
      </c>
      <c r="E231" s="0" t="s">
        <v>23</v>
      </c>
      <c r="F231" s="0" t="s">
        <v>30</v>
      </c>
      <c r="H231" s="0" t="n">
        <f aca="false">HEX2DEC(A231)</f>
        <v>221</v>
      </c>
      <c r="I231" s="0" t="n">
        <f aca="false">HEX2DEC(B231)</f>
        <v>247</v>
      </c>
      <c r="J231" s="0" t="n">
        <f aca="false">HEX2DEC(C231)</f>
        <v>148</v>
      </c>
      <c r="K231" s="0" t="n">
        <f aca="false">HEX2DEC(D231)</f>
        <v>250</v>
      </c>
      <c r="L231" s="0" t="n">
        <f aca="false">HEX2DEC(E231)</f>
        <v>252</v>
      </c>
      <c r="M231" s="0" t="n">
        <f aca="false">HEX2DEC(F231)</f>
        <v>10</v>
      </c>
      <c r="O231" s="0" t="n">
        <f aca="false">(H231/256)+((I231&lt;128)*I231+(I231&gt;128)*(I231-256))</f>
        <v>-8.13671875</v>
      </c>
      <c r="P231" s="0" t="n">
        <f aca="false">(J231/256)+((K231&lt;128)*K231+(K231&gt;128)*(K231-256))</f>
        <v>-5.421875</v>
      </c>
      <c r="Q231" s="0" t="n">
        <f aca="false">(L231/256)+((M231&lt;128)*M231+(M231&gt;128)*(M231-256))</f>
        <v>10.984375</v>
      </c>
      <c r="R231" s="1"/>
      <c r="S231" s="1"/>
      <c r="T231" s="1"/>
    </row>
    <row r="232" customFormat="false" ht="12.75" hidden="false" customHeight="false" outlineLevel="0" collapsed="false">
      <c r="A232" s="0" t="n">
        <v>0</v>
      </c>
      <c r="B232" s="0" t="n">
        <v>0</v>
      </c>
      <c r="C232" s="0" t="s">
        <v>6</v>
      </c>
      <c r="D232" s="0" t="s">
        <v>22</v>
      </c>
      <c r="E232" s="0" t="s">
        <v>63</v>
      </c>
      <c r="F232" s="0" t="n">
        <v>12</v>
      </c>
      <c r="H232" s="0" t="n">
        <f aca="false">HEX2DEC(A232)</f>
        <v>0</v>
      </c>
      <c r="I232" s="0" t="n">
        <f aca="false">HEX2DEC(B232)</f>
        <v>0</v>
      </c>
      <c r="J232" s="0" t="n">
        <f aca="false">HEX2DEC(C232)</f>
        <v>27</v>
      </c>
      <c r="K232" s="0" t="n">
        <f aca="false">HEX2DEC(D232)</f>
        <v>238</v>
      </c>
      <c r="L232" s="0" t="n">
        <f aca="false">HEX2DEC(E232)</f>
        <v>58</v>
      </c>
      <c r="M232" s="0" t="n">
        <f aca="false">HEX2DEC(F232)</f>
        <v>18</v>
      </c>
      <c r="O232" s="0" t="n">
        <f aca="false">(H232/256)+((I232&lt;128)*I232+(I232&gt;128)*(I232-256))</f>
        <v>0</v>
      </c>
      <c r="P232" s="0" t="n">
        <f aca="false">(J232/256)+((K232&lt;128)*K232+(K232&gt;128)*(K232-256))</f>
        <v>-17.89453125</v>
      </c>
      <c r="Q232" s="0" t="n">
        <f aca="false">(L232/256)+((M232&lt;128)*M232+(M232&gt;128)*(M232-256))</f>
        <v>18.2265625</v>
      </c>
      <c r="R232" s="1"/>
      <c r="S232" s="1"/>
      <c r="T232" s="1"/>
    </row>
    <row r="233" customFormat="false" ht="12.75" hidden="false" customHeight="false" outlineLevel="0" collapsed="false">
      <c r="A233" s="0" t="s">
        <v>61</v>
      </c>
      <c r="B233" s="0" t="n">
        <v>4</v>
      </c>
      <c r="C233" s="0" t="s">
        <v>6</v>
      </c>
      <c r="D233" s="0" t="s">
        <v>22</v>
      </c>
      <c r="E233" s="0" t="s">
        <v>63</v>
      </c>
      <c r="F233" s="0" t="n">
        <v>12</v>
      </c>
      <c r="H233" s="0" t="n">
        <f aca="false">HEX2DEC(A233)</f>
        <v>217</v>
      </c>
      <c r="I233" s="0" t="n">
        <f aca="false">HEX2DEC(B233)</f>
        <v>4</v>
      </c>
      <c r="J233" s="0" t="n">
        <f aca="false">HEX2DEC(C233)</f>
        <v>27</v>
      </c>
      <c r="K233" s="0" t="n">
        <f aca="false">HEX2DEC(D233)</f>
        <v>238</v>
      </c>
      <c r="L233" s="0" t="n">
        <f aca="false">HEX2DEC(E233)</f>
        <v>58</v>
      </c>
      <c r="M233" s="0" t="n">
        <f aca="false">HEX2DEC(F233)</f>
        <v>18</v>
      </c>
      <c r="O233" s="0" t="n">
        <f aca="false">(H233/256)+((I233&lt;128)*I233+(I233&gt;128)*(I233-256))</f>
        <v>4.84765625</v>
      </c>
      <c r="P233" s="0" t="n">
        <f aca="false">(J233/256)+((K233&lt;128)*K233+(K233&gt;128)*(K233-256))</f>
        <v>-17.89453125</v>
      </c>
      <c r="Q233" s="0" t="n">
        <f aca="false">(L233/256)+((M233&lt;128)*M233+(M233&gt;128)*(M233-256))</f>
        <v>18.2265625</v>
      </c>
      <c r="R233" s="1"/>
      <c r="S233" s="1"/>
      <c r="T233" s="1"/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65</v>
      </c>
      <c r="D234" s="0" t="s">
        <v>8</v>
      </c>
      <c r="E234" s="0" t="s">
        <v>23</v>
      </c>
      <c r="F234" s="0" t="s">
        <v>30</v>
      </c>
      <c r="H234" s="0" t="n">
        <f aca="false">HEX2DEC(A234)</f>
        <v>0</v>
      </c>
      <c r="I234" s="0" t="n">
        <f aca="false">HEX2DEC(B234)</f>
        <v>0</v>
      </c>
      <c r="J234" s="0" t="n">
        <f aca="false">HEX2DEC(C234)</f>
        <v>101</v>
      </c>
      <c r="K234" s="0" t="n">
        <f aca="false">HEX2DEC(D234)</f>
        <v>250</v>
      </c>
      <c r="L234" s="0" t="n">
        <f aca="false">HEX2DEC(E234)</f>
        <v>252</v>
      </c>
      <c r="M234" s="0" t="n">
        <f aca="false">HEX2DEC(F234)</f>
        <v>10</v>
      </c>
      <c r="O234" s="0" t="n">
        <f aca="false">(H234/256)+((I234&lt;128)*I234+(I234&gt;128)*(I234-256))</f>
        <v>0</v>
      </c>
      <c r="P234" s="0" t="n">
        <f aca="false">(J234/256)+((K234&lt;128)*K234+(K234&gt;128)*(K234-256))</f>
        <v>-5.60546875</v>
      </c>
      <c r="Q234" s="0" t="n">
        <f aca="false">(L234/256)+((M234&lt;128)*M234+(M234&gt;128)*(M234-256))</f>
        <v>10.984375</v>
      </c>
      <c r="R234" s="1"/>
      <c r="S234" s="1"/>
      <c r="T234" s="1"/>
    </row>
    <row r="235" customFormat="false" ht="12.75" hidden="false" customHeight="false" outlineLevel="0" collapsed="false">
      <c r="A235" s="0" t="n">
        <v>50</v>
      </c>
      <c r="B235" s="0" t="n">
        <v>9</v>
      </c>
      <c r="C235" s="0" t="n">
        <v>27</v>
      </c>
      <c r="D235" s="0" t="s">
        <v>73</v>
      </c>
      <c r="E235" s="0" t="s">
        <v>47</v>
      </c>
      <c r="F235" s="0" t="s">
        <v>35</v>
      </c>
      <c r="H235" s="0" t="n">
        <f aca="false">HEX2DEC(A235)</f>
        <v>80</v>
      </c>
      <c r="I235" s="0" t="n">
        <f aca="false">HEX2DEC(B235)</f>
        <v>9</v>
      </c>
      <c r="J235" s="0" t="n">
        <f aca="false">HEX2DEC(C235)</f>
        <v>39</v>
      </c>
      <c r="K235" s="0" t="n">
        <f aca="false">HEX2DEC(D235)</f>
        <v>243</v>
      </c>
      <c r="L235" s="0" t="n">
        <f aca="false">HEX2DEC(E235)</f>
        <v>92</v>
      </c>
      <c r="M235" s="0" t="n">
        <f aca="false">HEX2DEC(F235)</f>
        <v>15</v>
      </c>
      <c r="O235" s="0" t="n">
        <f aca="false">(H235/256)+((I235&lt;128)*I235+(I235&gt;128)*(I235-256))</f>
        <v>9.3125</v>
      </c>
      <c r="P235" s="0" t="n">
        <f aca="false">(J235/256)+((K235&lt;128)*K235+(K235&gt;128)*(K235-256))</f>
        <v>-12.84765625</v>
      </c>
      <c r="Q235" s="0" t="n">
        <f aca="false">(L235/256)+((M235&lt;128)*M235+(M235&gt;128)*(M235-256))</f>
        <v>15.359375</v>
      </c>
      <c r="R235" s="1"/>
      <c r="S235" s="1"/>
      <c r="T235" s="1"/>
    </row>
    <row r="236" customFormat="false" ht="12.75" hidden="false" customHeight="false" outlineLevel="0" collapsed="false">
      <c r="A236" s="0" t="n">
        <v>23</v>
      </c>
      <c r="B236" s="0" t="n">
        <v>8</v>
      </c>
      <c r="C236" s="0" t="n">
        <v>94</v>
      </c>
      <c r="D236" s="0" t="s">
        <v>8</v>
      </c>
      <c r="E236" s="0" t="s">
        <v>23</v>
      </c>
      <c r="F236" s="0" t="s">
        <v>30</v>
      </c>
      <c r="H236" s="0" t="n">
        <f aca="false">HEX2DEC(A236)</f>
        <v>35</v>
      </c>
      <c r="I236" s="0" t="n">
        <f aca="false">HEX2DEC(B236)</f>
        <v>8</v>
      </c>
      <c r="J236" s="0" t="n">
        <f aca="false">HEX2DEC(C236)</f>
        <v>148</v>
      </c>
      <c r="K236" s="0" t="n">
        <f aca="false">HEX2DEC(D236)</f>
        <v>250</v>
      </c>
      <c r="L236" s="0" t="n">
        <f aca="false">HEX2DEC(E236)</f>
        <v>252</v>
      </c>
      <c r="M236" s="0" t="n">
        <f aca="false">HEX2DEC(F236)</f>
        <v>10</v>
      </c>
      <c r="O236" s="0" t="n">
        <f aca="false">(H236/256)+((I236&lt;128)*I236+(I236&gt;128)*(I236-256))</f>
        <v>8.13671875</v>
      </c>
      <c r="P236" s="0" t="n">
        <f aca="false">(J236/256)+((K236&lt;128)*K236+(K236&gt;128)*(K236-256))</f>
        <v>-5.421875</v>
      </c>
      <c r="Q236" s="0" t="n">
        <f aca="false">(L236/256)+((M236&lt;128)*M236+(M236&gt;128)*(M236-256))</f>
        <v>10.984375</v>
      </c>
      <c r="R236" s="1"/>
      <c r="S236" s="1"/>
      <c r="T236" s="1"/>
    </row>
    <row r="237" customFormat="false" ht="12.75" hidden="false" customHeight="false" outlineLevel="0" collapsed="false">
      <c r="A237" s="0" t="s">
        <v>78</v>
      </c>
      <c r="B237" s="0" t="s">
        <v>79</v>
      </c>
      <c r="C237" s="0" t="n">
        <v>94</v>
      </c>
      <c r="D237" s="0" t="s">
        <v>8</v>
      </c>
      <c r="E237" s="0" t="s">
        <v>23</v>
      </c>
      <c r="F237" s="0" t="s">
        <v>30</v>
      </c>
      <c r="H237" s="0" t="n">
        <f aca="false">HEX2DEC(A237)</f>
        <v>221</v>
      </c>
      <c r="I237" s="0" t="n">
        <f aca="false">HEX2DEC(B237)</f>
        <v>247</v>
      </c>
      <c r="J237" s="0" t="n">
        <f aca="false">HEX2DEC(C237)</f>
        <v>148</v>
      </c>
      <c r="K237" s="0" t="n">
        <f aca="false">HEX2DEC(D237)</f>
        <v>250</v>
      </c>
      <c r="L237" s="0" t="n">
        <f aca="false">HEX2DEC(E237)</f>
        <v>252</v>
      </c>
      <c r="M237" s="0" t="n">
        <f aca="false">HEX2DEC(F237)</f>
        <v>10</v>
      </c>
      <c r="O237" s="0" t="n">
        <f aca="false">(H237/256)+((I237&lt;128)*I237+(I237&gt;128)*(I237-256))</f>
        <v>-8.13671875</v>
      </c>
      <c r="P237" s="0" t="n">
        <f aca="false">(J237/256)+((K237&lt;128)*K237+(K237&gt;128)*(K237-256))</f>
        <v>-5.421875</v>
      </c>
      <c r="Q237" s="0" t="n">
        <f aca="false">(L237/256)+((M237&lt;128)*M237+(M237&gt;128)*(M237-256))</f>
        <v>10.984375</v>
      </c>
      <c r="R237" s="1"/>
      <c r="S237" s="1"/>
      <c r="T237" s="1"/>
    </row>
    <row r="238" customFormat="false" ht="12.75" hidden="false" customHeight="false" outlineLevel="0" collapsed="false">
      <c r="A238" s="0" t="s">
        <v>77</v>
      </c>
      <c r="B238" s="0" t="s">
        <v>40</v>
      </c>
      <c r="C238" s="0" t="n">
        <v>27</v>
      </c>
      <c r="D238" s="0" t="s">
        <v>73</v>
      </c>
      <c r="E238" s="0" t="s">
        <v>47</v>
      </c>
      <c r="F238" s="0" t="s">
        <v>35</v>
      </c>
      <c r="H238" s="0" t="n">
        <f aca="false">HEX2DEC(A238)</f>
        <v>176</v>
      </c>
      <c r="I238" s="0" t="n">
        <f aca="false">HEX2DEC(B238)</f>
        <v>246</v>
      </c>
      <c r="J238" s="0" t="n">
        <f aca="false">HEX2DEC(C238)</f>
        <v>39</v>
      </c>
      <c r="K238" s="0" t="n">
        <f aca="false">HEX2DEC(D238)</f>
        <v>243</v>
      </c>
      <c r="L238" s="0" t="n">
        <f aca="false">HEX2DEC(E238)</f>
        <v>92</v>
      </c>
      <c r="M238" s="0" t="n">
        <f aca="false">HEX2DEC(F238)</f>
        <v>15</v>
      </c>
      <c r="O238" s="0" t="n">
        <f aca="false">(H238/256)+((I238&lt;128)*I238+(I238&gt;128)*(I238-256))</f>
        <v>-9.3125</v>
      </c>
      <c r="P238" s="0" t="n">
        <f aca="false">(J238/256)+((K238&lt;128)*K238+(K238&gt;128)*(K238-256))</f>
        <v>-12.84765625</v>
      </c>
      <c r="Q238" s="0" t="n">
        <f aca="false">(L238/256)+((M238&lt;128)*M238+(M238&gt;128)*(M238-256))</f>
        <v>15.359375</v>
      </c>
      <c r="R238" s="1"/>
      <c r="S238" s="1"/>
      <c r="T238" s="1"/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65</v>
      </c>
      <c r="D239" s="0" t="s">
        <v>8</v>
      </c>
      <c r="E239" s="0" t="s">
        <v>23</v>
      </c>
      <c r="F239" s="0" t="s">
        <v>30</v>
      </c>
      <c r="H239" s="0" t="n">
        <f aca="false">HEX2DEC(A239)</f>
        <v>0</v>
      </c>
      <c r="I239" s="0" t="n">
        <f aca="false">HEX2DEC(B239)</f>
        <v>0</v>
      </c>
      <c r="J239" s="0" t="n">
        <f aca="false">HEX2DEC(C239)</f>
        <v>101</v>
      </c>
      <c r="K239" s="0" t="n">
        <f aca="false">HEX2DEC(D239)</f>
        <v>250</v>
      </c>
      <c r="L239" s="0" t="n">
        <f aca="false">HEX2DEC(E239)</f>
        <v>252</v>
      </c>
      <c r="M239" s="0" t="n">
        <f aca="false">HEX2DEC(F239)</f>
        <v>10</v>
      </c>
      <c r="O239" s="0" t="n">
        <f aca="false">(H239/256)+((I239&lt;128)*I239+(I239&gt;128)*(I239-256))</f>
        <v>0</v>
      </c>
      <c r="P239" s="0" t="n">
        <f aca="false">(J239/256)+((K239&lt;128)*K239+(K239&gt;128)*(K239-256))</f>
        <v>-5.60546875</v>
      </c>
      <c r="Q239" s="0" t="n">
        <f aca="false">(L239/256)+((M239&lt;128)*M239+(M239&gt;128)*(M239-256))</f>
        <v>10.984375</v>
      </c>
      <c r="R239" s="1"/>
      <c r="S239" s="1"/>
      <c r="T239" s="1"/>
    </row>
    <row r="240" customFormat="false" ht="12.75" hidden="false" customHeight="false" outlineLevel="0" collapsed="false">
      <c r="A240" s="0" t="n">
        <v>27</v>
      </c>
      <c r="B240" s="0" t="s">
        <v>33</v>
      </c>
      <c r="C240" s="0" t="s">
        <v>6</v>
      </c>
      <c r="D240" s="0" t="s">
        <v>22</v>
      </c>
      <c r="E240" s="0" t="s">
        <v>63</v>
      </c>
      <c r="F240" s="0" t="n">
        <v>12</v>
      </c>
      <c r="H240" s="0" t="n">
        <f aca="false">HEX2DEC(A240)</f>
        <v>39</v>
      </c>
      <c r="I240" s="0" t="n">
        <f aca="false">HEX2DEC(B240)</f>
        <v>251</v>
      </c>
      <c r="J240" s="0" t="n">
        <f aca="false">HEX2DEC(C240)</f>
        <v>27</v>
      </c>
      <c r="K240" s="0" t="n">
        <f aca="false">HEX2DEC(D240)</f>
        <v>238</v>
      </c>
      <c r="L240" s="0" t="n">
        <f aca="false">HEX2DEC(E240)</f>
        <v>58</v>
      </c>
      <c r="M240" s="0" t="n">
        <f aca="false">HEX2DEC(F240)</f>
        <v>18</v>
      </c>
      <c r="O240" s="0" t="n">
        <f aca="false">(H240/256)+((I240&lt;128)*I240+(I240&gt;128)*(I240-256))</f>
        <v>-4.84765625</v>
      </c>
      <c r="P240" s="0" t="n">
        <f aca="false">(J240/256)+((K240&lt;128)*K240+(K240&gt;128)*(K240-256))</f>
        <v>-17.89453125</v>
      </c>
      <c r="Q240" s="0" t="n">
        <f aca="false">(L240/256)+((M240&lt;128)*M240+(M240&gt;128)*(M240-256))</f>
        <v>18.2265625</v>
      </c>
      <c r="R240" s="1"/>
      <c r="S240" s="1"/>
      <c r="T240" s="1"/>
    </row>
    <row r="241" customFormat="false" ht="12.75" hidden="false" customHeight="false" outlineLevel="0" collapsed="false">
      <c r="A241" s="0" t="n">
        <v>0</v>
      </c>
      <c r="B241" s="0" t="n">
        <v>0</v>
      </c>
      <c r="C241" s="0" t="s">
        <v>6</v>
      </c>
      <c r="D241" s="0" t="s">
        <v>22</v>
      </c>
      <c r="E241" s="0" t="s">
        <v>63</v>
      </c>
      <c r="F241" s="0" t="n">
        <v>12</v>
      </c>
      <c r="H241" s="0" t="n">
        <f aca="false">HEX2DEC(A241)</f>
        <v>0</v>
      </c>
      <c r="I241" s="0" t="n">
        <f aca="false">HEX2DEC(B241)</f>
        <v>0</v>
      </c>
      <c r="J241" s="0" t="n">
        <f aca="false">HEX2DEC(C241)</f>
        <v>27</v>
      </c>
      <c r="K241" s="0" t="n">
        <f aca="false">HEX2DEC(D241)</f>
        <v>238</v>
      </c>
      <c r="L241" s="0" t="n">
        <f aca="false">HEX2DEC(E241)</f>
        <v>58</v>
      </c>
      <c r="M241" s="0" t="n">
        <f aca="false">HEX2DEC(F241)</f>
        <v>18</v>
      </c>
      <c r="O241" s="0" t="n">
        <f aca="false">(H241/256)+((I241&lt;128)*I241+(I241&gt;128)*(I241-256))</f>
        <v>0</v>
      </c>
      <c r="P241" s="0" t="n">
        <f aca="false">(J241/256)+((K241&lt;128)*K241+(K241&gt;128)*(K241-256))</f>
        <v>-17.89453125</v>
      </c>
      <c r="Q241" s="0" t="n">
        <f aca="false">(L241/256)+((M241&lt;128)*M241+(M241&gt;128)*(M241-256))</f>
        <v>18.2265625</v>
      </c>
      <c r="R241" s="1"/>
      <c r="S241" s="1"/>
      <c r="T241" s="1"/>
    </row>
    <row r="242" customFormat="false" ht="12.75" hidden="false" customHeight="false" outlineLevel="0" collapsed="false">
      <c r="A242" s="0" t="n">
        <v>91</v>
      </c>
      <c r="B242" s="0" t="s">
        <v>57</v>
      </c>
      <c r="C242" s="0" t="s">
        <v>42</v>
      </c>
      <c r="D242" s="0" t="s">
        <v>33</v>
      </c>
      <c r="E242" s="0" t="s">
        <v>60</v>
      </c>
      <c r="F242" s="0" t="n">
        <v>2</v>
      </c>
      <c r="H242" s="0" t="n">
        <f aca="false">HEX2DEC(A242)</f>
        <v>145</v>
      </c>
      <c r="I242" s="0" t="n">
        <f aca="false">HEX2DEC(B242)</f>
        <v>248</v>
      </c>
      <c r="J242" s="0" t="n">
        <f aca="false">HEX2DEC(C242)</f>
        <v>12</v>
      </c>
      <c r="K242" s="0" t="n">
        <f aca="false">HEX2DEC(D242)</f>
        <v>251</v>
      </c>
      <c r="L242" s="0" t="n">
        <f aca="false">HEX2DEC(E242)</f>
        <v>141</v>
      </c>
      <c r="M242" s="0" t="n">
        <f aca="false">HEX2DEC(F242)</f>
        <v>2</v>
      </c>
      <c r="O242" s="0" t="n">
        <f aca="false">(H242/256)+((I242&lt;128)*I242+(I242&gt;128)*(I242-256))</f>
        <v>-7.43359375</v>
      </c>
      <c r="P242" s="0" t="n">
        <f aca="false">(J242/256)+((K242&lt;128)*K242+(K242&gt;128)*(K242-256))</f>
        <v>-4.953125</v>
      </c>
      <c r="Q242" s="0" t="n">
        <f aca="false">(L242/256)+((M242&lt;128)*M242+(M242&gt;128)*(M242-256))</f>
        <v>2.55078125</v>
      </c>
      <c r="R242" s="1"/>
      <c r="S242" s="1"/>
      <c r="T242" s="1"/>
    </row>
    <row r="243" customFormat="false" ht="12.75" hidden="false" customHeight="false" outlineLevel="0" collapsed="false">
      <c r="A243" s="0" t="n">
        <v>91</v>
      </c>
      <c r="B243" s="0" t="s">
        <v>57</v>
      </c>
      <c r="C243" s="0" t="n">
        <v>25</v>
      </c>
      <c r="D243" s="0" t="n">
        <v>1</v>
      </c>
      <c r="E243" s="0" t="s">
        <v>87</v>
      </c>
      <c r="F243" s="0" t="n">
        <v>2</v>
      </c>
      <c r="H243" s="0" t="n">
        <f aca="false">HEX2DEC(A243)</f>
        <v>145</v>
      </c>
      <c r="I243" s="0" t="n">
        <f aca="false">HEX2DEC(B243)</f>
        <v>248</v>
      </c>
      <c r="J243" s="0" t="n">
        <f aca="false">HEX2DEC(C243)</f>
        <v>37</v>
      </c>
      <c r="K243" s="0" t="n">
        <f aca="false">HEX2DEC(D243)</f>
        <v>1</v>
      </c>
      <c r="L243" s="0" t="n">
        <f aca="false">HEX2DEC(E243)</f>
        <v>140</v>
      </c>
      <c r="M243" s="0" t="n">
        <f aca="false">HEX2DEC(F243)</f>
        <v>2</v>
      </c>
      <c r="O243" s="0" t="n">
        <f aca="false">(H243/256)+((I243&lt;128)*I243+(I243&gt;128)*(I243-256))</f>
        <v>-7.43359375</v>
      </c>
      <c r="P243" s="0" t="n">
        <f aca="false">(J243/256)+((K243&lt;128)*K243+(K243&gt;128)*(K243-256))</f>
        <v>1.14453125</v>
      </c>
      <c r="Q243" s="0" t="n">
        <f aca="false">(L243/256)+((M243&lt;128)*M243+(M243&gt;128)*(M243-256))</f>
        <v>2.546875</v>
      </c>
      <c r="R243" s="1"/>
      <c r="S243" s="1"/>
      <c r="T243" s="1"/>
    </row>
    <row r="244" customFormat="false" ht="12.75" hidden="false" customHeight="false" outlineLevel="0" collapsed="false">
      <c r="A244" s="0" t="n">
        <v>0</v>
      </c>
      <c r="B244" s="0" t="n">
        <v>0</v>
      </c>
      <c r="C244" s="0" t="s">
        <v>97</v>
      </c>
      <c r="D244" s="0" t="s">
        <v>33</v>
      </c>
      <c r="E244" s="0" t="n">
        <v>0</v>
      </c>
      <c r="F244" s="0" t="s">
        <v>79</v>
      </c>
      <c r="H244" s="0" t="n">
        <f aca="false">HEX2DEC(A244)</f>
        <v>0</v>
      </c>
      <c r="I244" s="0" t="n">
        <f aca="false">HEX2DEC(B244)</f>
        <v>0</v>
      </c>
      <c r="J244" s="0" t="n">
        <f aca="false">HEX2DEC(C244)</f>
        <v>30</v>
      </c>
      <c r="K244" s="0" t="n">
        <f aca="false">HEX2DEC(D244)</f>
        <v>251</v>
      </c>
      <c r="L244" s="0" t="n">
        <f aca="false">HEX2DEC(E244)</f>
        <v>0</v>
      </c>
      <c r="M244" s="0" t="n">
        <f aca="false">HEX2DEC(F244)</f>
        <v>247</v>
      </c>
      <c r="O244" s="0" t="n">
        <f aca="false">(H244/256)+((I244&lt;128)*I244+(I244&gt;128)*(I244-256))</f>
        <v>0</v>
      </c>
      <c r="P244" s="0" t="n">
        <f aca="false">(J244/256)+((K244&lt;128)*K244+(K244&gt;128)*(K244-256))</f>
        <v>-4.8828125</v>
      </c>
      <c r="Q244" s="0" t="n">
        <f aca="false">(L244/256)+((M244&lt;128)*M244+(M244&gt;128)*(M244-256))</f>
        <v>-9</v>
      </c>
      <c r="R244" s="1"/>
      <c r="S244" s="1"/>
      <c r="T244" s="1"/>
    </row>
    <row r="245" customFormat="false" ht="12.75" hidden="false" customHeight="false" outlineLevel="0" collapsed="false">
      <c r="A245" s="0" t="n">
        <v>0</v>
      </c>
      <c r="B245" s="0" t="n">
        <v>0</v>
      </c>
      <c r="C245" s="0" t="s">
        <v>88</v>
      </c>
      <c r="D245" s="0" t="n">
        <v>4</v>
      </c>
      <c r="E245" s="0" t="n">
        <v>90</v>
      </c>
      <c r="F245" s="0" t="s">
        <v>20</v>
      </c>
      <c r="H245" s="0" t="n">
        <f aca="false">HEX2DEC(A245)</f>
        <v>0</v>
      </c>
      <c r="I245" s="0" t="n">
        <f aca="false">HEX2DEC(B245)</f>
        <v>0</v>
      </c>
      <c r="J245" s="0" t="n">
        <f aca="false">HEX2DEC(C245)</f>
        <v>240</v>
      </c>
      <c r="K245" s="0" t="n">
        <f aca="false">HEX2DEC(D245)</f>
        <v>4</v>
      </c>
      <c r="L245" s="0" t="n">
        <f aca="false">HEX2DEC(E245)</f>
        <v>144</v>
      </c>
      <c r="M245" s="0" t="n">
        <f aca="false">HEX2DEC(F245)</f>
        <v>255</v>
      </c>
      <c r="O245" s="0" t="n">
        <f aca="false">(H245/256)+((I245&lt;128)*I245+(I245&gt;128)*(I245-256))</f>
        <v>0</v>
      </c>
      <c r="P245" s="0" t="n">
        <f aca="false">(J245/256)+((K245&lt;128)*K245+(K245&gt;128)*(K245-256))</f>
        <v>4.9375</v>
      </c>
      <c r="Q245" s="0" t="n">
        <f aca="false">(L245/256)+((M245&lt;128)*M245+(M245&gt;128)*(M245-256))</f>
        <v>-0.4375</v>
      </c>
      <c r="R245" s="1"/>
      <c r="S245" s="1"/>
      <c r="T245" s="1"/>
    </row>
    <row r="246" customFormat="false" ht="12.75" hidden="false" customHeight="false" outlineLevel="0" collapsed="false">
      <c r="A246" s="0" t="s">
        <v>84</v>
      </c>
      <c r="B246" s="0" t="n">
        <v>7</v>
      </c>
      <c r="C246" s="0" t="n">
        <v>25</v>
      </c>
      <c r="D246" s="0" t="n">
        <v>1</v>
      </c>
      <c r="E246" s="0" t="s">
        <v>87</v>
      </c>
      <c r="F246" s="0" t="n">
        <v>2</v>
      </c>
      <c r="H246" s="0" t="n">
        <f aca="false">HEX2DEC(A246)</f>
        <v>111</v>
      </c>
      <c r="I246" s="0" t="n">
        <f aca="false">HEX2DEC(B246)</f>
        <v>7</v>
      </c>
      <c r="J246" s="0" t="n">
        <f aca="false">HEX2DEC(C246)</f>
        <v>37</v>
      </c>
      <c r="K246" s="0" t="n">
        <f aca="false">HEX2DEC(D246)</f>
        <v>1</v>
      </c>
      <c r="L246" s="0" t="n">
        <f aca="false">HEX2DEC(E246)</f>
        <v>140</v>
      </c>
      <c r="M246" s="0" t="n">
        <f aca="false">HEX2DEC(F246)</f>
        <v>2</v>
      </c>
      <c r="O246" s="0" t="n">
        <f aca="false">(H246/256)+((I246&lt;128)*I246+(I246&gt;128)*(I246-256))</f>
        <v>7.43359375</v>
      </c>
      <c r="P246" s="0" t="n">
        <f aca="false">(J246/256)+((K246&lt;128)*K246+(K246&gt;128)*(K246-256))</f>
        <v>1.14453125</v>
      </c>
      <c r="Q246" s="0" t="n">
        <f aca="false">(L246/256)+((M246&lt;128)*M246+(M246&gt;128)*(M246-256))</f>
        <v>2.546875</v>
      </c>
      <c r="R246" s="1"/>
      <c r="S246" s="1"/>
      <c r="T246" s="1"/>
    </row>
    <row r="247" customFormat="false" ht="12.75" hidden="false" customHeight="false" outlineLevel="0" collapsed="false">
      <c r="A247" s="0" t="n">
        <v>91</v>
      </c>
      <c r="B247" s="0" t="s">
        <v>57</v>
      </c>
      <c r="C247" s="0" t="s">
        <v>42</v>
      </c>
      <c r="D247" s="0" t="s">
        <v>33</v>
      </c>
      <c r="E247" s="0" t="s">
        <v>60</v>
      </c>
      <c r="F247" s="0" t="n">
        <v>2</v>
      </c>
      <c r="H247" s="0" t="n">
        <f aca="false">HEX2DEC(A247)</f>
        <v>145</v>
      </c>
      <c r="I247" s="0" t="n">
        <f aca="false">HEX2DEC(B247)</f>
        <v>248</v>
      </c>
      <c r="J247" s="0" t="n">
        <f aca="false">HEX2DEC(C247)</f>
        <v>12</v>
      </c>
      <c r="K247" s="0" t="n">
        <f aca="false">HEX2DEC(D247)</f>
        <v>251</v>
      </c>
      <c r="L247" s="0" t="n">
        <f aca="false">HEX2DEC(E247)</f>
        <v>141</v>
      </c>
      <c r="M247" s="0" t="n">
        <f aca="false">HEX2DEC(F247)</f>
        <v>2</v>
      </c>
      <c r="O247" s="0" t="n">
        <f aca="false">(H247/256)+((I247&lt;128)*I247+(I247&gt;128)*(I247-256))</f>
        <v>-7.43359375</v>
      </c>
      <c r="P247" s="0" t="n">
        <f aca="false">(J247/256)+((K247&lt;128)*K247+(K247&gt;128)*(K247-256))</f>
        <v>-4.953125</v>
      </c>
      <c r="Q247" s="0" t="n">
        <f aca="false">(L247/256)+((M247&lt;128)*M247+(M247&gt;128)*(M247-256))</f>
        <v>2.55078125</v>
      </c>
      <c r="R247" s="1"/>
      <c r="S247" s="1"/>
      <c r="T247" s="1"/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67</v>
      </c>
      <c r="D248" s="0" t="s">
        <v>8</v>
      </c>
      <c r="E248" s="0" t="s">
        <v>5</v>
      </c>
      <c r="F248" s="0" t="s">
        <v>30</v>
      </c>
      <c r="H248" s="0" t="n">
        <f aca="false">HEX2DEC(A248)</f>
        <v>0</v>
      </c>
      <c r="I248" s="0" t="n">
        <f aca="false">HEX2DEC(B248)</f>
        <v>0</v>
      </c>
      <c r="J248" s="0" t="n">
        <f aca="false">HEX2DEC(C248)</f>
        <v>103</v>
      </c>
      <c r="K248" s="0" t="n">
        <f aca="false">HEX2DEC(D248)</f>
        <v>250</v>
      </c>
      <c r="L248" s="0" t="n">
        <f aca="false">HEX2DEC(E248)</f>
        <v>220</v>
      </c>
      <c r="M248" s="0" t="n">
        <f aca="false">HEX2DEC(F248)</f>
        <v>10</v>
      </c>
      <c r="O248" s="0" t="n">
        <f aca="false">(H248/256)+((I248&lt;128)*I248+(I248&gt;128)*(I248-256))</f>
        <v>0</v>
      </c>
      <c r="P248" s="0" t="n">
        <f aca="false">(J248/256)+((K248&lt;128)*K248+(K248&gt;128)*(K248-256))</f>
        <v>-5.59765625</v>
      </c>
      <c r="Q248" s="0" t="n">
        <f aca="false">(L248/256)+((M248&lt;128)*M248+(M248&gt;128)*(M248-256))</f>
        <v>10.859375</v>
      </c>
      <c r="R248" s="1"/>
      <c r="S248" s="1"/>
      <c r="T248" s="1"/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25</v>
      </c>
      <c r="D249" s="0" t="n">
        <v>1</v>
      </c>
      <c r="E249" s="0" t="n">
        <v>33</v>
      </c>
      <c r="F249" s="0" t="s">
        <v>30</v>
      </c>
      <c r="H249" s="0" t="n">
        <f aca="false">HEX2DEC(A249)</f>
        <v>0</v>
      </c>
      <c r="I249" s="0" t="n">
        <f aca="false">HEX2DEC(B249)</f>
        <v>0</v>
      </c>
      <c r="J249" s="0" t="n">
        <f aca="false">HEX2DEC(C249)</f>
        <v>37</v>
      </c>
      <c r="K249" s="0" t="n">
        <f aca="false">HEX2DEC(D249)</f>
        <v>1</v>
      </c>
      <c r="L249" s="0" t="n">
        <f aca="false">HEX2DEC(E249)</f>
        <v>51</v>
      </c>
      <c r="M249" s="0" t="n">
        <f aca="false">HEX2DEC(F249)</f>
        <v>10</v>
      </c>
      <c r="O249" s="0" t="n">
        <f aca="false">(H249/256)+((I249&lt;128)*I249+(I249&gt;128)*(I249-256))</f>
        <v>0</v>
      </c>
      <c r="P249" s="0" t="n">
        <f aca="false">(J249/256)+((K249&lt;128)*K249+(K249&gt;128)*(K249-256))</f>
        <v>1.14453125</v>
      </c>
      <c r="Q249" s="0" t="n">
        <f aca="false">(L249/256)+((M249&lt;128)*M249+(M249&gt;128)*(M249-256))</f>
        <v>10.19921875</v>
      </c>
      <c r="R249" s="1"/>
      <c r="S249" s="1"/>
      <c r="T249" s="1"/>
    </row>
    <row r="250" customFormat="false" ht="12.75" hidden="false" customHeight="false" outlineLevel="0" collapsed="false">
      <c r="A250" s="0" t="s">
        <v>84</v>
      </c>
      <c r="B250" s="0" t="n">
        <v>7</v>
      </c>
      <c r="C250" s="0" t="s">
        <v>42</v>
      </c>
      <c r="D250" s="0" t="s">
        <v>33</v>
      </c>
      <c r="E250" s="0" t="s">
        <v>60</v>
      </c>
      <c r="F250" s="0" t="n">
        <v>2</v>
      </c>
      <c r="H250" s="0" t="n">
        <f aca="false">HEX2DEC(A250)</f>
        <v>111</v>
      </c>
      <c r="I250" s="0" t="n">
        <f aca="false">HEX2DEC(B250)</f>
        <v>7</v>
      </c>
      <c r="J250" s="0" t="n">
        <f aca="false">HEX2DEC(C250)</f>
        <v>12</v>
      </c>
      <c r="K250" s="0" t="n">
        <f aca="false">HEX2DEC(D250)</f>
        <v>251</v>
      </c>
      <c r="L250" s="0" t="n">
        <f aca="false">HEX2DEC(E250)</f>
        <v>141</v>
      </c>
      <c r="M250" s="0" t="n">
        <f aca="false">HEX2DEC(F250)</f>
        <v>2</v>
      </c>
      <c r="O250" s="0" t="n">
        <f aca="false">(H250/256)+((I250&lt;128)*I250+(I250&gt;128)*(I250-256))</f>
        <v>7.43359375</v>
      </c>
      <c r="P250" s="0" t="n">
        <f aca="false">(J250/256)+((K250&lt;128)*K250+(K250&gt;128)*(K250-256))</f>
        <v>-4.953125</v>
      </c>
      <c r="Q250" s="0" t="n">
        <f aca="false">(L250/256)+((M250&lt;128)*M250+(M250&gt;128)*(M250-256))</f>
        <v>2.55078125</v>
      </c>
      <c r="R250" s="1"/>
      <c r="S250" s="1"/>
      <c r="T250" s="1"/>
    </row>
    <row r="251" customFormat="false" ht="12.75" hidden="false" customHeight="false" outlineLevel="0" collapsed="false">
      <c r="A251" s="0" t="s">
        <v>84</v>
      </c>
      <c r="B251" s="0" t="n">
        <v>7</v>
      </c>
      <c r="C251" s="0" t="n">
        <v>25</v>
      </c>
      <c r="D251" s="0" t="n">
        <v>1</v>
      </c>
      <c r="E251" s="0" t="s">
        <v>87</v>
      </c>
      <c r="F251" s="0" t="n">
        <v>2</v>
      </c>
      <c r="H251" s="0" t="n">
        <f aca="false">HEX2DEC(A251)</f>
        <v>111</v>
      </c>
      <c r="I251" s="0" t="n">
        <f aca="false">HEX2DEC(B251)</f>
        <v>7</v>
      </c>
      <c r="J251" s="0" t="n">
        <f aca="false">HEX2DEC(C251)</f>
        <v>37</v>
      </c>
      <c r="K251" s="0" t="n">
        <f aca="false">HEX2DEC(D251)</f>
        <v>1</v>
      </c>
      <c r="L251" s="0" t="n">
        <f aca="false">HEX2DEC(E251)</f>
        <v>140</v>
      </c>
      <c r="M251" s="0" t="n">
        <f aca="false">HEX2DEC(F251)</f>
        <v>2</v>
      </c>
      <c r="O251" s="0" t="n">
        <f aca="false">(H251/256)+((I251&lt;128)*I251+(I251&gt;128)*(I251-256))</f>
        <v>7.43359375</v>
      </c>
      <c r="P251" s="0" t="n">
        <f aca="false">(J251/256)+((K251&lt;128)*K251+(K251&gt;128)*(K251-256))</f>
        <v>1.14453125</v>
      </c>
      <c r="Q251" s="0" t="n">
        <f aca="false">(L251/256)+((M251&lt;128)*M251+(M251&gt;128)*(M251-256))</f>
        <v>2.546875</v>
      </c>
      <c r="R251" s="1"/>
      <c r="S251" s="1"/>
      <c r="T251" s="1"/>
    </row>
    <row r="252" customFormat="false" ht="12.75" hidden="false" customHeight="false" outlineLevel="0" collapsed="false">
      <c r="A252" s="0" t="s">
        <v>38</v>
      </c>
      <c r="B252" s="0" t="s">
        <v>42</v>
      </c>
      <c r="C252" s="0" t="s">
        <v>9</v>
      </c>
      <c r="D252" s="0" t="s">
        <v>12</v>
      </c>
      <c r="E252" s="0" t="s">
        <v>32</v>
      </c>
      <c r="F252" s="0" t="s">
        <v>56</v>
      </c>
      <c r="H252" s="0" t="n">
        <f aca="false">HEX2DEC(A252)</f>
        <v>106</v>
      </c>
      <c r="I252" s="0" t="n">
        <f aca="false">HEX2DEC(B252)</f>
        <v>12</v>
      </c>
      <c r="J252" s="0" t="n">
        <f aca="false">HEX2DEC(C252)</f>
        <v>77</v>
      </c>
      <c r="K252" s="0" t="n">
        <f aca="false">HEX2DEC(D252)</f>
        <v>254</v>
      </c>
      <c r="L252" s="0" t="n">
        <f aca="false">HEX2DEC(E252)</f>
        <v>166</v>
      </c>
      <c r="M252" s="0" t="n">
        <f aca="false">HEX2DEC(F252)</f>
        <v>14</v>
      </c>
      <c r="O252" s="0" t="n">
        <f aca="false">(H252/256)+((I252&lt;128)*I252+(I252&gt;128)*(I252-256))</f>
        <v>12.4140625</v>
      </c>
      <c r="P252" s="0" t="n">
        <f aca="false">(J252/256)+((K252&lt;128)*K252+(K252&gt;128)*(K252-256))</f>
        <v>-1.69921875</v>
      </c>
      <c r="Q252" s="0" t="n">
        <f aca="false">(L252/256)+((M252&lt;128)*M252+(M252&gt;128)*(M252-256))</f>
        <v>14.6484375</v>
      </c>
      <c r="R252" s="1"/>
      <c r="S252" s="1"/>
      <c r="T252" s="1"/>
    </row>
    <row r="253" customFormat="false" ht="12.75" hidden="false" customHeight="false" outlineLevel="0" collapsed="false">
      <c r="A253" s="0" t="s">
        <v>38</v>
      </c>
      <c r="B253" s="0" t="s">
        <v>42</v>
      </c>
      <c r="C253" s="0" t="s">
        <v>21</v>
      </c>
      <c r="D253" s="0" t="n">
        <v>7</v>
      </c>
      <c r="E253" s="0" t="s">
        <v>109</v>
      </c>
      <c r="F253" s="0" t="s">
        <v>40</v>
      </c>
      <c r="H253" s="0" t="n">
        <f aca="false">HEX2DEC(A253)</f>
        <v>106</v>
      </c>
      <c r="I253" s="0" t="n">
        <f aca="false">HEX2DEC(B253)</f>
        <v>12</v>
      </c>
      <c r="J253" s="0" t="n">
        <f aca="false">HEX2DEC(C253)</f>
        <v>29</v>
      </c>
      <c r="K253" s="0" t="n">
        <f aca="false">HEX2DEC(D253)</f>
        <v>7</v>
      </c>
      <c r="L253" s="0" t="n">
        <f aca="false">HEX2DEC(E253)</f>
        <v>109</v>
      </c>
      <c r="M253" s="0" t="n">
        <f aca="false">HEX2DEC(F253)</f>
        <v>246</v>
      </c>
      <c r="O253" s="0" t="n">
        <f aca="false">(H253/256)+((I253&lt;128)*I253+(I253&gt;128)*(I253-256))</f>
        <v>12.4140625</v>
      </c>
      <c r="P253" s="0" t="n">
        <f aca="false">(J253/256)+((K253&lt;128)*K253+(K253&gt;128)*(K253-256))</f>
        <v>7.11328125</v>
      </c>
      <c r="Q253" s="0" t="n">
        <f aca="false">(L253/256)+((M253&lt;128)*M253+(M253&gt;128)*(M253-256))</f>
        <v>-9.57421875</v>
      </c>
      <c r="R253" s="1"/>
      <c r="S253" s="1"/>
      <c r="T253" s="1"/>
    </row>
    <row r="254" customFormat="false" ht="12.75" hidden="false" customHeight="false" outlineLevel="0" collapsed="false">
      <c r="A254" s="0" t="s">
        <v>66</v>
      </c>
      <c r="B254" s="0" t="s">
        <v>30</v>
      </c>
      <c r="C254" s="0" t="n">
        <v>59</v>
      </c>
      <c r="D254" s="0" t="s">
        <v>20</v>
      </c>
      <c r="E254" s="0" t="n">
        <v>8</v>
      </c>
      <c r="F254" s="0" t="s">
        <v>35</v>
      </c>
      <c r="H254" s="0" t="n">
        <f aca="false">HEX2DEC(A254)</f>
        <v>196</v>
      </c>
      <c r="I254" s="0" t="n">
        <f aca="false">HEX2DEC(B254)</f>
        <v>10</v>
      </c>
      <c r="J254" s="0" t="n">
        <f aca="false">HEX2DEC(C254)</f>
        <v>89</v>
      </c>
      <c r="K254" s="0" t="n">
        <f aca="false">HEX2DEC(D254)</f>
        <v>255</v>
      </c>
      <c r="L254" s="0" t="n">
        <f aca="false">HEX2DEC(E254)</f>
        <v>8</v>
      </c>
      <c r="M254" s="0" t="n">
        <f aca="false">HEX2DEC(F254)</f>
        <v>15</v>
      </c>
      <c r="O254" s="0" t="n">
        <f aca="false">(H254/256)+((I254&lt;128)*I254+(I254&gt;128)*(I254-256))</f>
        <v>10.765625</v>
      </c>
      <c r="P254" s="0" t="n">
        <f aca="false">(J254/256)+((K254&lt;128)*K254+(K254&gt;128)*(K254-256))</f>
        <v>-0.65234375</v>
      </c>
      <c r="Q254" s="0" t="n">
        <f aca="false">(L254/256)+((M254&lt;128)*M254+(M254&gt;128)*(M254-256))</f>
        <v>15.03125</v>
      </c>
      <c r="R254" s="1"/>
      <c r="S254" s="1"/>
      <c r="T254" s="1"/>
    </row>
    <row r="255" customFormat="false" ht="12.75" hidden="false" customHeight="false" outlineLevel="0" collapsed="false">
      <c r="A255" s="0" t="s">
        <v>66</v>
      </c>
      <c r="B255" s="0" t="s">
        <v>30</v>
      </c>
      <c r="C255" s="0" t="n">
        <v>29</v>
      </c>
      <c r="D255" s="0" t="n">
        <v>8</v>
      </c>
      <c r="E255" s="0" t="s">
        <v>110</v>
      </c>
      <c r="F255" s="0" t="s">
        <v>40</v>
      </c>
      <c r="H255" s="0" t="n">
        <f aca="false">HEX2DEC(A255)</f>
        <v>196</v>
      </c>
      <c r="I255" s="0" t="n">
        <f aca="false">HEX2DEC(B255)</f>
        <v>10</v>
      </c>
      <c r="J255" s="0" t="n">
        <f aca="false">HEX2DEC(C255)</f>
        <v>41</v>
      </c>
      <c r="K255" s="0" t="n">
        <f aca="false">HEX2DEC(D255)</f>
        <v>8</v>
      </c>
      <c r="L255" s="0" t="n">
        <f aca="false">HEX2DEC(E255)</f>
        <v>207</v>
      </c>
      <c r="M255" s="0" t="n">
        <f aca="false">HEX2DEC(F255)</f>
        <v>246</v>
      </c>
      <c r="O255" s="0" t="n">
        <f aca="false">(H255/256)+((I255&lt;128)*I255+(I255&gt;128)*(I255-256))</f>
        <v>10.765625</v>
      </c>
      <c r="P255" s="0" t="n">
        <f aca="false">(J255/256)+((K255&lt;128)*K255+(K255&gt;128)*(K255-256))</f>
        <v>8.16015625</v>
      </c>
      <c r="Q255" s="0" t="n">
        <f aca="false">(L255/256)+((M255&lt;128)*M255+(M255&gt;128)*(M255-256))</f>
        <v>-9.19140625</v>
      </c>
      <c r="R255" s="1"/>
      <c r="S255" s="1"/>
      <c r="T255" s="1"/>
    </row>
    <row r="256" customFormat="false" ht="12.75" hidden="false" customHeight="false" outlineLevel="0" collapsed="false">
      <c r="A256" s="0" t="s">
        <v>66</v>
      </c>
      <c r="B256" s="0" t="s">
        <v>30</v>
      </c>
      <c r="C256" s="0" t="n">
        <v>41</v>
      </c>
      <c r="D256" s="0" t="s">
        <v>16</v>
      </c>
      <c r="E256" s="0" t="n">
        <v>45</v>
      </c>
      <c r="F256" s="0" t="s">
        <v>56</v>
      </c>
      <c r="H256" s="0" t="n">
        <f aca="false">HEX2DEC(A256)</f>
        <v>196</v>
      </c>
      <c r="I256" s="0" t="n">
        <f aca="false">HEX2DEC(B256)</f>
        <v>10</v>
      </c>
      <c r="J256" s="0" t="n">
        <f aca="false">HEX2DEC(C256)</f>
        <v>65</v>
      </c>
      <c r="K256" s="0" t="n">
        <f aca="false">HEX2DEC(D256)</f>
        <v>253</v>
      </c>
      <c r="L256" s="0" t="n">
        <f aca="false">HEX2DEC(E256)</f>
        <v>69</v>
      </c>
      <c r="M256" s="0" t="n">
        <f aca="false">HEX2DEC(F256)</f>
        <v>14</v>
      </c>
      <c r="O256" s="0" t="n">
        <f aca="false">(H256/256)+((I256&lt;128)*I256+(I256&gt;128)*(I256-256))</f>
        <v>10.765625</v>
      </c>
      <c r="P256" s="0" t="n">
        <f aca="false">(J256/256)+((K256&lt;128)*K256+(K256&gt;128)*(K256-256))</f>
        <v>-2.74609375</v>
      </c>
      <c r="Q256" s="0" t="n">
        <f aca="false">(L256/256)+((M256&lt;128)*M256+(M256&gt;128)*(M256-256))</f>
        <v>14.26953125</v>
      </c>
      <c r="R256" s="1"/>
      <c r="S256" s="1"/>
      <c r="T256" s="1"/>
    </row>
    <row r="257" customFormat="false" ht="12.75" hidden="false" customHeight="false" outlineLevel="0" collapsed="false">
      <c r="A257" s="0" t="s">
        <v>66</v>
      </c>
      <c r="B257" s="0" t="s">
        <v>30</v>
      </c>
      <c r="C257" s="0" t="n">
        <v>11</v>
      </c>
      <c r="D257" s="0" t="n">
        <v>6</v>
      </c>
      <c r="E257" s="0" t="s">
        <v>42</v>
      </c>
      <c r="F257" s="0" t="s">
        <v>40</v>
      </c>
      <c r="H257" s="0" t="n">
        <f aca="false">HEX2DEC(A257)</f>
        <v>196</v>
      </c>
      <c r="I257" s="0" t="n">
        <f aca="false">HEX2DEC(B257)</f>
        <v>10</v>
      </c>
      <c r="J257" s="0" t="n">
        <f aca="false">HEX2DEC(C257)</f>
        <v>17</v>
      </c>
      <c r="K257" s="0" t="n">
        <f aca="false">HEX2DEC(D257)</f>
        <v>6</v>
      </c>
      <c r="L257" s="0" t="n">
        <f aca="false">HEX2DEC(E257)</f>
        <v>12</v>
      </c>
      <c r="M257" s="0" t="n">
        <f aca="false">HEX2DEC(F257)</f>
        <v>246</v>
      </c>
      <c r="O257" s="0" t="n">
        <f aca="false">(H257/256)+((I257&lt;128)*I257+(I257&gt;128)*(I257-256))</f>
        <v>10.765625</v>
      </c>
      <c r="P257" s="0" t="n">
        <f aca="false">(J257/256)+((K257&lt;128)*K257+(K257&gt;128)*(K257-256))</f>
        <v>6.06640625</v>
      </c>
      <c r="Q257" s="0" t="n">
        <f aca="false">(L257/256)+((M257&lt;128)*M257+(M257&gt;128)*(M257-256))</f>
        <v>-9.953125</v>
      </c>
      <c r="R257" s="1"/>
      <c r="S257" s="1"/>
      <c r="T257" s="1"/>
    </row>
    <row r="258" customFormat="false" ht="12.75" hidden="false" customHeight="false" outlineLevel="0" collapsed="false">
      <c r="A258" s="0" t="s">
        <v>38</v>
      </c>
      <c r="B258" s="0" t="s">
        <v>42</v>
      </c>
      <c r="C258" s="0" t="s">
        <v>9</v>
      </c>
      <c r="D258" s="0" t="s">
        <v>12</v>
      </c>
      <c r="E258" s="0" t="s">
        <v>32</v>
      </c>
      <c r="F258" s="0" t="s">
        <v>56</v>
      </c>
      <c r="H258" s="0" t="n">
        <f aca="false">HEX2DEC(A258)</f>
        <v>106</v>
      </c>
      <c r="I258" s="0" t="n">
        <f aca="false">HEX2DEC(B258)</f>
        <v>12</v>
      </c>
      <c r="J258" s="0" t="n">
        <f aca="false">HEX2DEC(C258)</f>
        <v>77</v>
      </c>
      <c r="K258" s="0" t="n">
        <f aca="false">HEX2DEC(D258)</f>
        <v>254</v>
      </c>
      <c r="L258" s="0" t="n">
        <f aca="false">HEX2DEC(E258)</f>
        <v>166</v>
      </c>
      <c r="M258" s="0" t="n">
        <f aca="false">HEX2DEC(F258)</f>
        <v>14</v>
      </c>
      <c r="O258" s="0" t="n">
        <f aca="false">(H258/256)+((I258&lt;128)*I258+(I258&gt;128)*(I258-256))</f>
        <v>12.4140625</v>
      </c>
      <c r="P258" s="0" t="n">
        <f aca="false">(J258/256)+((K258&lt;128)*K258+(K258&gt;128)*(K258-256))</f>
        <v>-1.69921875</v>
      </c>
      <c r="Q258" s="0" t="n">
        <f aca="false">(L258/256)+((M258&lt;128)*M258+(M258&gt;128)*(M258-256))</f>
        <v>14.6484375</v>
      </c>
      <c r="R258" s="1"/>
      <c r="S258" s="1"/>
      <c r="T258" s="1"/>
    </row>
    <row r="259" customFormat="false" ht="12.75" hidden="false" customHeight="false" outlineLevel="0" collapsed="false">
      <c r="A259" s="0" t="s">
        <v>38</v>
      </c>
      <c r="B259" s="0" t="s">
        <v>42</v>
      </c>
      <c r="C259" s="0" t="s">
        <v>21</v>
      </c>
      <c r="D259" s="0" t="n">
        <v>7</v>
      </c>
      <c r="E259" s="0" t="s">
        <v>109</v>
      </c>
      <c r="F259" s="0" t="s">
        <v>40</v>
      </c>
      <c r="H259" s="0" t="n">
        <f aca="false">HEX2DEC(A259)</f>
        <v>106</v>
      </c>
      <c r="I259" s="0" t="n">
        <f aca="false">HEX2DEC(B259)</f>
        <v>12</v>
      </c>
      <c r="J259" s="0" t="n">
        <f aca="false">HEX2DEC(C259)</f>
        <v>29</v>
      </c>
      <c r="K259" s="0" t="n">
        <f aca="false">HEX2DEC(D259)</f>
        <v>7</v>
      </c>
      <c r="L259" s="0" t="n">
        <f aca="false">HEX2DEC(E259)</f>
        <v>109</v>
      </c>
      <c r="M259" s="0" t="n">
        <f aca="false">HEX2DEC(F259)</f>
        <v>246</v>
      </c>
      <c r="O259" s="0" t="n">
        <f aca="false">(H259/256)+((I259&lt;128)*I259+(I259&gt;128)*(I259-256))</f>
        <v>12.4140625</v>
      </c>
      <c r="P259" s="0" t="n">
        <f aca="false">(J259/256)+((K259&lt;128)*K259+(K259&gt;128)*(K259-256))</f>
        <v>7.11328125</v>
      </c>
      <c r="Q259" s="0" t="n">
        <f aca="false">(L259/256)+((M259&lt;128)*M259+(M259&gt;128)*(M259-256))</f>
        <v>-9.57421875</v>
      </c>
      <c r="R259" s="1"/>
      <c r="S259" s="1"/>
      <c r="T259" s="1"/>
    </row>
    <row r="260" customFormat="false" ht="12.75" hidden="false" customHeight="false" outlineLevel="0" collapsed="false">
      <c r="A260" s="0" t="s">
        <v>38</v>
      </c>
      <c r="B260" s="0" t="s">
        <v>12</v>
      </c>
      <c r="C260" s="0" t="n">
        <v>91</v>
      </c>
      <c r="D260" s="0" t="n">
        <v>8</v>
      </c>
      <c r="E260" s="0" t="n">
        <v>83</v>
      </c>
      <c r="F260" s="0" t="s">
        <v>39</v>
      </c>
      <c r="H260" s="0" t="n">
        <f aca="false">HEX2DEC(A260)</f>
        <v>106</v>
      </c>
      <c r="I260" s="0" t="n">
        <f aca="false">HEX2DEC(B260)</f>
        <v>254</v>
      </c>
      <c r="J260" s="0" t="n">
        <f aca="false">HEX2DEC(C260)</f>
        <v>145</v>
      </c>
      <c r="K260" s="0" t="n">
        <f aca="false">HEX2DEC(D260)</f>
        <v>8</v>
      </c>
      <c r="L260" s="0" t="n">
        <f aca="false">HEX2DEC(E260)</f>
        <v>131</v>
      </c>
      <c r="M260" s="0" t="n">
        <f aca="false">HEX2DEC(F260)</f>
        <v>244</v>
      </c>
      <c r="O260" s="0" t="n">
        <f aca="false">(H260/256)+((I260&lt;128)*I260+(I260&gt;128)*(I260-256))</f>
        <v>-1.5859375</v>
      </c>
      <c r="P260" s="0" t="n">
        <f aca="false">(J260/256)+((K260&lt;128)*K260+(K260&gt;128)*(K260-256))</f>
        <v>8.56640625</v>
      </c>
      <c r="Q260" s="0" t="n">
        <f aca="false">(L260/256)+((M260&lt;128)*M260+(M260&gt;128)*(M260-256))</f>
        <v>-11.48828125</v>
      </c>
      <c r="R260" s="1"/>
      <c r="S260" s="1"/>
      <c r="T260" s="1"/>
    </row>
    <row r="261" customFormat="false" ht="12.75" hidden="false" customHeight="false" outlineLevel="0" collapsed="false">
      <c r="A261" s="0" t="s">
        <v>91</v>
      </c>
      <c r="B261" s="0" t="s">
        <v>8</v>
      </c>
      <c r="C261" s="0" t="s">
        <v>7</v>
      </c>
      <c r="D261" s="0" t="n">
        <v>3</v>
      </c>
      <c r="E261" s="0" t="s">
        <v>93</v>
      </c>
      <c r="F261" s="0" t="s">
        <v>23</v>
      </c>
      <c r="H261" s="0" t="n">
        <f aca="false">HEX2DEC(A261)</f>
        <v>189</v>
      </c>
      <c r="I261" s="0" t="n">
        <f aca="false">HEX2DEC(B261)</f>
        <v>250</v>
      </c>
      <c r="J261" s="0" t="n">
        <f aca="false">HEX2DEC(C261)</f>
        <v>233</v>
      </c>
      <c r="K261" s="0" t="n">
        <f aca="false">HEX2DEC(D261)</f>
        <v>3</v>
      </c>
      <c r="L261" s="0" t="n">
        <f aca="false">HEX2DEC(E261)</f>
        <v>43</v>
      </c>
      <c r="M261" s="0" t="n">
        <f aca="false">HEX2DEC(F261)</f>
        <v>252</v>
      </c>
      <c r="O261" s="0" t="n">
        <f aca="false">(H261/256)+((I261&lt;128)*I261+(I261&gt;128)*(I261-256))</f>
        <v>-5.26171875</v>
      </c>
      <c r="P261" s="0" t="n">
        <f aca="false">(J261/256)+((K261&lt;128)*K261+(K261&gt;128)*(K261-256))</f>
        <v>3.91015625</v>
      </c>
      <c r="Q261" s="0" t="n">
        <f aca="false">(L261/256)+((M261&lt;128)*M261+(M261&gt;128)*(M261-256))</f>
        <v>-3.83203125</v>
      </c>
      <c r="R261" s="1"/>
      <c r="S261" s="1"/>
      <c r="T261" s="1"/>
    </row>
    <row r="262" customFormat="false" ht="12.75" hidden="false" customHeight="false" outlineLevel="0" collapsed="false">
      <c r="A262" s="0" t="n">
        <v>97</v>
      </c>
      <c r="B262" s="0" t="n">
        <v>1</v>
      </c>
      <c r="C262" s="0" t="n">
        <v>91</v>
      </c>
      <c r="D262" s="0" t="n">
        <v>8</v>
      </c>
      <c r="E262" s="0" t="n">
        <v>83</v>
      </c>
      <c r="F262" s="0" t="s">
        <v>39</v>
      </c>
      <c r="H262" s="0" t="n">
        <f aca="false">HEX2DEC(A262)</f>
        <v>151</v>
      </c>
      <c r="I262" s="0" t="n">
        <f aca="false">HEX2DEC(B262)</f>
        <v>1</v>
      </c>
      <c r="J262" s="0" t="n">
        <f aca="false">HEX2DEC(C262)</f>
        <v>145</v>
      </c>
      <c r="K262" s="0" t="n">
        <f aca="false">HEX2DEC(D262)</f>
        <v>8</v>
      </c>
      <c r="L262" s="0" t="n">
        <f aca="false">HEX2DEC(E262)</f>
        <v>131</v>
      </c>
      <c r="M262" s="0" t="n">
        <f aca="false">HEX2DEC(F262)</f>
        <v>244</v>
      </c>
      <c r="O262" s="0" t="n">
        <f aca="false">(H262/256)+((I262&lt;128)*I262+(I262&gt;128)*(I262-256))</f>
        <v>1.58984375</v>
      </c>
      <c r="P262" s="0" t="n">
        <f aca="false">(J262/256)+((K262&lt;128)*K262+(K262&gt;128)*(K262-256))</f>
        <v>8.56640625</v>
      </c>
      <c r="Q262" s="0" t="n">
        <f aca="false">(L262/256)+((M262&lt;128)*M262+(M262&gt;128)*(M262-256))</f>
        <v>-11.48828125</v>
      </c>
      <c r="R262" s="1"/>
      <c r="S262" s="1"/>
      <c r="T262" s="1"/>
    </row>
    <row r="263" customFormat="false" ht="12.75" hidden="false" customHeight="false" outlineLevel="0" collapsed="false">
      <c r="A263" s="0" t="n">
        <v>45</v>
      </c>
      <c r="B263" s="0" t="n">
        <v>5</v>
      </c>
      <c r="C263" s="0" t="s">
        <v>7</v>
      </c>
      <c r="D263" s="0" t="n">
        <v>3</v>
      </c>
      <c r="E263" s="0" t="s">
        <v>93</v>
      </c>
      <c r="F263" s="0" t="s">
        <v>23</v>
      </c>
      <c r="H263" s="0" t="n">
        <f aca="false">HEX2DEC(A263)</f>
        <v>69</v>
      </c>
      <c r="I263" s="0" t="n">
        <f aca="false">HEX2DEC(B263)</f>
        <v>5</v>
      </c>
      <c r="J263" s="0" t="n">
        <f aca="false">HEX2DEC(C263)</f>
        <v>233</v>
      </c>
      <c r="K263" s="0" t="n">
        <f aca="false">HEX2DEC(D263)</f>
        <v>3</v>
      </c>
      <c r="L263" s="0" t="n">
        <f aca="false">HEX2DEC(E263)</f>
        <v>43</v>
      </c>
      <c r="M263" s="0" t="n">
        <f aca="false">HEX2DEC(F263)</f>
        <v>252</v>
      </c>
      <c r="O263" s="0" t="n">
        <f aca="false">(H263/256)+((I263&lt;128)*I263+(I263&gt;128)*(I263-256))</f>
        <v>5.26953125</v>
      </c>
      <c r="P263" s="0" t="n">
        <f aca="false">(J263/256)+((K263&lt;128)*K263+(K263&gt;128)*(K263-256))</f>
        <v>3.91015625</v>
      </c>
      <c r="Q263" s="0" t="n">
        <f aca="false">(L263/256)+((M263&lt;128)*M263+(M263&gt;128)*(M263-256))</f>
        <v>-3.83203125</v>
      </c>
      <c r="R263" s="1"/>
      <c r="S263" s="1"/>
      <c r="T263" s="1"/>
    </row>
    <row r="264" customFormat="false" ht="12.75" hidden="false" customHeight="false" outlineLevel="0" collapsed="false">
      <c r="A264" s="0" t="n">
        <v>97</v>
      </c>
      <c r="B264" s="0" t="n">
        <v>1</v>
      </c>
      <c r="C264" s="0" t="n">
        <v>91</v>
      </c>
      <c r="D264" s="0" t="n">
        <v>8</v>
      </c>
      <c r="E264" s="0" t="n">
        <v>83</v>
      </c>
      <c r="F264" s="0" t="s">
        <v>39</v>
      </c>
      <c r="H264" s="0" t="n">
        <f aca="false">HEX2DEC(A264)</f>
        <v>151</v>
      </c>
      <c r="I264" s="0" t="n">
        <f aca="false">HEX2DEC(B264)</f>
        <v>1</v>
      </c>
      <c r="J264" s="0" t="n">
        <f aca="false">HEX2DEC(C264)</f>
        <v>145</v>
      </c>
      <c r="K264" s="0" t="n">
        <f aca="false">HEX2DEC(D264)</f>
        <v>8</v>
      </c>
      <c r="L264" s="0" t="n">
        <f aca="false">HEX2DEC(E264)</f>
        <v>131</v>
      </c>
      <c r="M264" s="0" t="n">
        <f aca="false">HEX2DEC(F264)</f>
        <v>244</v>
      </c>
      <c r="O264" s="0" t="n">
        <f aca="false">(H264/256)+((I264&lt;128)*I264+(I264&gt;128)*(I264-256))</f>
        <v>1.58984375</v>
      </c>
      <c r="P264" s="0" t="n">
        <f aca="false">(J264/256)+((K264&lt;128)*K264+(K264&gt;128)*(K264-256))</f>
        <v>8.56640625</v>
      </c>
      <c r="Q264" s="0" t="n">
        <f aca="false">(L264/256)+((M264&lt;128)*M264+(M264&gt;128)*(M264-256))</f>
        <v>-11.48828125</v>
      </c>
      <c r="R264" s="1"/>
      <c r="S264" s="1"/>
      <c r="T264" s="1"/>
    </row>
    <row r="265" customFormat="false" ht="12.75" hidden="false" customHeight="false" outlineLevel="0" collapsed="false">
      <c r="A265" s="0" t="n">
        <v>45</v>
      </c>
      <c r="B265" s="0" t="n">
        <v>5</v>
      </c>
      <c r="C265" s="0" t="s">
        <v>7</v>
      </c>
      <c r="D265" s="0" t="n">
        <v>3</v>
      </c>
      <c r="E265" s="0" t="s">
        <v>93</v>
      </c>
      <c r="F265" s="0" t="s">
        <v>23</v>
      </c>
      <c r="H265" s="0" t="n">
        <f aca="false">HEX2DEC(A265)</f>
        <v>69</v>
      </c>
      <c r="I265" s="0" t="n">
        <f aca="false">HEX2DEC(B265)</f>
        <v>5</v>
      </c>
      <c r="J265" s="0" t="n">
        <f aca="false">HEX2DEC(C265)</f>
        <v>233</v>
      </c>
      <c r="K265" s="0" t="n">
        <f aca="false">HEX2DEC(D265)</f>
        <v>3</v>
      </c>
      <c r="L265" s="0" t="n">
        <f aca="false">HEX2DEC(E265)</f>
        <v>43</v>
      </c>
      <c r="M265" s="0" t="n">
        <f aca="false">HEX2DEC(F265)</f>
        <v>252</v>
      </c>
      <c r="O265" s="0" t="n">
        <f aca="false">(H265/256)+((I265&lt;128)*I265+(I265&gt;128)*(I265-256))</f>
        <v>5.26953125</v>
      </c>
      <c r="P265" s="0" t="n">
        <f aca="false">(J265/256)+((K265&lt;128)*K265+(K265&gt;128)*(K265-256))</f>
        <v>3.91015625</v>
      </c>
      <c r="Q265" s="0" t="n">
        <f aca="false">(L265/256)+((M265&lt;128)*M265+(M265&gt;128)*(M265-256))</f>
        <v>-3.83203125</v>
      </c>
      <c r="R265" s="1"/>
      <c r="S265" s="1"/>
      <c r="T265" s="1"/>
    </row>
    <row r="266" customFormat="false" ht="12.75" hidden="false" customHeight="false" outlineLevel="0" collapsed="false">
      <c r="A266" s="0" t="s">
        <v>111</v>
      </c>
      <c r="B266" s="0" t="n">
        <v>3</v>
      </c>
      <c r="C266" s="0" t="s">
        <v>91</v>
      </c>
      <c r="D266" s="0" t="n">
        <v>0</v>
      </c>
      <c r="E266" s="0" t="s">
        <v>92</v>
      </c>
      <c r="F266" s="0" t="s">
        <v>23</v>
      </c>
      <c r="H266" s="0" t="n">
        <f aca="false">HEX2DEC(A266)</f>
        <v>45</v>
      </c>
      <c r="I266" s="0" t="n">
        <f aca="false">HEX2DEC(B266)</f>
        <v>3</v>
      </c>
      <c r="J266" s="0" t="n">
        <f aca="false">HEX2DEC(C266)</f>
        <v>189</v>
      </c>
      <c r="K266" s="0" t="n">
        <f aca="false">HEX2DEC(D266)</f>
        <v>0</v>
      </c>
      <c r="L266" s="0" t="n">
        <f aca="false">HEX2DEC(E266)</f>
        <v>229</v>
      </c>
      <c r="M266" s="0" t="n">
        <f aca="false">HEX2DEC(F266)</f>
        <v>252</v>
      </c>
      <c r="O266" s="0" t="n">
        <f aca="false">(H266/256)+((I266&lt;128)*I266+(I266&gt;128)*(I266-256))</f>
        <v>3.17578125</v>
      </c>
      <c r="P266" s="0" t="n">
        <f aca="false">(J266/256)+((K266&lt;128)*K266+(K266&gt;128)*(K266-256))</f>
        <v>0.73828125</v>
      </c>
      <c r="Q266" s="0" t="n">
        <f aca="false">(L266/256)+((M266&lt;128)*M266+(M266&gt;128)*(M266-256))</f>
        <v>-3.10546875</v>
      </c>
      <c r="R266" s="1"/>
      <c r="S266" s="1"/>
      <c r="T266" s="1"/>
    </row>
    <row r="267" customFormat="false" ht="12.75" hidden="false" customHeight="false" outlineLevel="0" collapsed="false">
      <c r="A267" s="0" t="n">
        <v>19</v>
      </c>
      <c r="B267" s="0" t="s">
        <v>56</v>
      </c>
      <c r="C267" s="0" t="n">
        <v>30</v>
      </c>
      <c r="D267" s="0" t="s">
        <v>30</v>
      </c>
      <c r="E267" s="0" t="n">
        <v>91</v>
      </c>
      <c r="F267" s="0" t="n">
        <v>2</v>
      </c>
      <c r="H267" s="0" t="n">
        <f aca="false">HEX2DEC(A267)</f>
        <v>25</v>
      </c>
      <c r="I267" s="0" t="n">
        <f aca="false">HEX2DEC(B267)</f>
        <v>14</v>
      </c>
      <c r="J267" s="0" t="n">
        <f aca="false">HEX2DEC(C267)</f>
        <v>48</v>
      </c>
      <c r="K267" s="0" t="n">
        <f aca="false">HEX2DEC(D267)</f>
        <v>10</v>
      </c>
      <c r="L267" s="0" t="n">
        <f aca="false">HEX2DEC(E267)</f>
        <v>145</v>
      </c>
      <c r="M267" s="0" t="n">
        <f aca="false">HEX2DEC(F267)</f>
        <v>2</v>
      </c>
      <c r="O267" s="0" t="n">
        <f aca="false">(H267/256)+((I267&lt;128)*I267+(I267&gt;128)*(I267-256))</f>
        <v>14.09765625</v>
      </c>
      <c r="P267" s="0" t="n">
        <f aca="false">(J267/256)+((K267&lt;128)*K267+(K267&gt;128)*(K267-256))</f>
        <v>10.1875</v>
      </c>
      <c r="Q267" s="0" t="n">
        <f aca="false">(L267/256)+((M267&lt;128)*M267+(M267&gt;128)*(M267-256))</f>
        <v>2.56640625</v>
      </c>
      <c r="R267" s="1"/>
      <c r="S267" s="1"/>
      <c r="T267" s="1"/>
    </row>
    <row r="268" customFormat="false" ht="12.75" hidden="false" customHeight="false" outlineLevel="0" collapsed="false">
      <c r="A268" s="0" t="s">
        <v>93</v>
      </c>
      <c r="B268" s="0" t="n">
        <v>8</v>
      </c>
      <c r="C268" s="0" t="n">
        <v>53</v>
      </c>
      <c r="D268" s="0" t="n">
        <v>0</v>
      </c>
      <c r="E268" s="0" t="n">
        <v>91</v>
      </c>
      <c r="F268" s="0" t="n">
        <v>2</v>
      </c>
      <c r="H268" s="0" t="n">
        <f aca="false">HEX2DEC(A268)</f>
        <v>43</v>
      </c>
      <c r="I268" s="0" t="n">
        <f aca="false">HEX2DEC(B268)</f>
        <v>8</v>
      </c>
      <c r="J268" s="0" t="n">
        <f aca="false">HEX2DEC(C268)</f>
        <v>83</v>
      </c>
      <c r="K268" s="0" t="n">
        <f aca="false">HEX2DEC(D268)</f>
        <v>0</v>
      </c>
      <c r="L268" s="0" t="n">
        <f aca="false">HEX2DEC(E268)</f>
        <v>145</v>
      </c>
      <c r="M268" s="0" t="n">
        <f aca="false">HEX2DEC(F268)</f>
        <v>2</v>
      </c>
      <c r="O268" s="0" t="n">
        <f aca="false">(H268/256)+((I268&lt;128)*I268+(I268&gt;128)*(I268-256))</f>
        <v>8.16796875</v>
      </c>
      <c r="P268" s="0" t="n">
        <f aca="false">(J268/256)+((K268&lt;128)*K268+(K268&gt;128)*(K268-256))</f>
        <v>0.32421875</v>
      </c>
      <c r="Q268" s="0" t="n">
        <f aca="false">(L268/256)+((M268&lt;128)*M268+(M268&gt;128)*(M268-256))</f>
        <v>2.56640625</v>
      </c>
      <c r="R268" s="1"/>
      <c r="S268" s="1"/>
      <c r="T268" s="1"/>
    </row>
    <row r="269" customFormat="false" ht="12.75" hidden="false" customHeight="false" outlineLevel="0" collapsed="false">
      <c r="A269" s="0" t="s">
        <v>91</v>
      </c>
      <c r="B269" s="0" t="s">
        <v>8</v>
      </c>
      <c r="C269" s="0" t="s">
        <v>7</v>
      </c>
      <c r="D269" s="0" t="n">
        <v>3</v>
      </c>
      <c r="E269" s="0" t="s">
        <v>93</v>
      </c>
      <c r="F269" s="0" t="s">
        <v>23</v>
      </c>
      <c r="H269" s="0" t="n">
        <f aca="false">HEX2DEC(A269)</f>
        <v>189</v>
      </c>
      <c r="I269" s="0" t="n">
        <f aca="false">HEX2DEC(B269)</f>
        <v>250</v>
      </c>
      <c r="J269" s="0" t="n">
        <f aca="false">HEX2DEC(C269)</f>
        <v>233</v>
      </c>
      <c r="K269" s="0" t="n">
        <f aca="false">HEX2DEC(D269)</f>
        <v>3</v>
      </c>
      <c r="L269" s="0" t="n">
        <f aca="false">HEX2DEC(E269)</f>
        <v>43</v>
      </c>
      <c r="M269" s="0" t="n">
        <f aca="false">HEX2DEC(F269)</f>
        <v>252</v>
      </c>
      <c r="O269" s="0" t="n">
        <f aca="false">(H269/256)+((I269&lt;128)*I269+(I269&gt;128)*(I269-256))</f>
        <v>-5.26171875</v>
      </c>
      <c r="P269" s="0" t="n">
        <f aca="false">(J269/256)+((K269&lt;128)*K269+(K269&gt;128)*(K269-256))</f>
        <v>3.91015625</v>
      </c>
      <c r="Q269" s="0" t="n">
        <f aca="false">(L269/256)+((M269&lt;128)*M269+(M269&gt;128)*(M269-256))</f>
        <v>-3.83203125</v>
      </c>
      <c r="R269" s="1"/>
      <c r="S269" s="1"/>
      <c r="T269" s="1"/>
    </row>
    <row r="270" customFormat="false" ht="12.75" hidden="false" customHeight="false" outlineLevel="0" collapsed="false">
      <c r="A270" s="0" t="s">
        <v>96</v>
      </c>
      <c r="B270" s="0" t="s">
        <v>8</v>
      </c>
      <c r="C270" s="0" t="n">
        <v>14</v>
      </c>
      <c r="D270" s="0" t="n">
        <v>5</v>
      </c>
      <c r="E270" s="0" t="s">
        <v>9</v>
      </c>
      <c r="F270" s="0" t="s">
        <v>30</v>
      </c>
      <c r="H270" s="0" t="n">
        <f aca="false">HEX2DEC(A270)</f>
        <v>180</v>
      </c>
      <c r="I270" s="0" t="n">
        <f aca="false">HEX2DEC(B270)</f>
        <v>250</v>
      </c>
      <c r="J270" s="0" t="n">
        <f aca="false">HEX2DEC(C270)</f>
        <v>20</v>
      </c>
      <c r="K270" s="0" t="n">
        <f aca="false">HEX2DEC(D270)</f>
        <v>5</v>
      </c>
      <c r="L270" s="0" t="n">
        <f aca="false">HEX2DEC(E270)</f>
        <v>77</v>
      </c>
      <c r="M270" s="0" t="n">
        <f aca="false">HEX2DEC(F270)</f>
        <v>10</v>
      </c>
      <c r="O270" s="0" t="n">
        <f aca="false">(H270/256)+((I270&lt;128)*I270+(I270&gt;128)*(I270-256))</f>
        <v>-5.296875</v>
      </c>
      <c r="P270" s="0" t="n">
        <f aca="false">(J270/256)+((K270&lt;128)*K270+(K270&gt;128)*(K270-256))</f>
        <v>5.078125</v>
      </c>
      <c r="Q270" s="0" t="n">
        <f aca="false">(L270/256)+((M270&lt;128)*M270+(M270&gt;128)*(M270-256))</f>
        <v>10.30078125</v>
      </c>
      <c r="R270" s="1"/>
      <c r="S270" s="1"/>
      <c r="T270" s="1"/>
    </row>
    <row r="271" customFormat="false" ht="12.75" hidden="false" customHeight="false" outlineLevel="0" collapsed="false">
      <c r="A271" s="0" t="n">
        <v>45</v>
      </c>
      <c r="B271" s="0" t="n">
        <v>5</v>
      </c>
      <c r="C271" s="0" t="s">
        <v>7</v>
      </c>
      <c r="D271" s="0" t="n">
        <v>3</v>
      </c>
      <c r="E271" s="0" t="s">
        <v>93</v>
      </c>
      <c r="F271" s="0" t="s">
        <v>23</v>
      </c>
      <c r="H271" s="0" t="n">
        <f aca="false">HEX2DEC(A271)</f>
        <v>69</v>
      </c>
      <c r="I271" s="0" t="n">
        <f aca="false">HEX2DEC(B271)</f>
        <v>5</v>
      </c>
      <c r="J271" s="0" t="n">
        <f aca="false">HEX2DEC(C271)</f>
        <v>233</v>
      </c>
      <c r="K271" s="0" t="n">
        <f aca="false">HEX2DEC(D271)</f>
        <v>3</v>
      </c>
      <c r="L271" s="0" t="n">
        <f aca="false">HEX2DEC(E271)</f>
        <v>43</v>
      </c>
      <c r="M271" s="0" t="n">
        <f aca="false">HEX2DEC(F271)</f>
        <v>252</v>
      </c>
      <c r="O271" s="0" t="n">
        <f aca="false">(H271/256)+((I271&lt;128)*I271+(I271&gt;128)*(I271-256))</f>
        <v>5.26953125</v>
      </c>
      <c r="P271" s="0" t="n">
        <f aca="false">(J271/256)+((K271&lt;128)*K271+(K271&gt;128)*(K271-256))</f>
        <v>3.91015625</v>
      </c>
      <c r="Q271" s="0" t="n">
        <f aca="false">(L271/256)+((M271&lt;128)*M271+(M271&gt;128)*(M271-256))</f>
        <v>-3.83203125</v>
      </c>
      <c r="R271" s="1"/>
      <c r="S271" s="1"/>
      <c r="T271" s="1"/>
    </row>
    <row r="272" customFormat="false" ht="12.75" hidden="false" customHeight="false" outlineLevel="0" collapsed="false">
      <c r="A272" s="0" t="s">
        <v>86</v>
      </c>
      <c r="B272" s="0" t="n">
        <v>5</v>
      </c>
      <c r="C272" s="0" t="n">
        <v>14</v>
      </c>
      <c r="D272" s="0" t="n">
        <v>5</v>
      </c>
      <c r="E272" s="0" t="s">
        <v>9</v>
      </c>
      <c r="F272" s="0" t="s">
        <v>30</v>
      </c>
      <c r="H272" s="0" t="n">
        <f aca="false">HEX2DEC(A272)</f>
        <v>78</v>
      </c>
      <c r="I272" s="0" t="n">
        <f aca="false">HEX2DEC(B272)</f>
        <v>5</v>
      </c>
      <c r="J272" s="0" t="n">
        <f aca="false">HEX2DEC(C272)</f>
        <v>20</v>
      </c>
      <c r="K272" s="0" t="n">
        <f aca="false">HEX2DEC(D272)</f>
        <v>5</v>
      </c>
      <c r="L272" s="0" t="n">
        <f aca="false">HEX2DEC(E272)</f>
        <v>77</v>
      </c>
      <c r="M272" s="0" t="n">
        <f aca="false">HEX2DEC(F272)</f>
        <v>10</v>
      </c>
      <c r="O272" s="0" t="n">
        <f aca="false">(H272/256)+((I272&lt;128)*I272+(I272&gt;128)*(I272-256))</f>
        <v>5.3046875</v>
      </c>
      <c r="P272" s="0" t="n">
        <f aca="false">(J272/256)+((K272&lt;128)*K272+(K272&gt;128)*(K272-256))</f>
        <v>5.078125</v>
      </c>
      <c r="Q272" s="0" t="n">
        <f aca="false">(L272/256)+((M272&lt;128)*M272+(M272&gt;128)*(M272-256))</f>
        <v>10.30078125</v>
      </c>
      <c r="R272" s="1"/>
      <c r="S272" s="1"/>
      <c r="T272" s="1"/>
    </row>
    <row r="273" customFormat="false" ht="12.75" hidden="false" customHeight="false" outlineLevel="0" collapsed="false">
      <c r="A273" s="0" t="n">
        <v>19</v>
      </c>
      <c r="B273" s="0" t="s">
        <v>56</v>
      </c>
      <c r="C273" s="0" t="n">
        <v>30</v>
      </c>
      <c r="D273" s="0" t="s">
        <v>30</v>
      </c>
      <c r="E273" s="0" t="n">
        <v>91</v>
      </c>
      <c r="F273" s="0" t="n">
        <v>2</v>
      </c>
      <c r="H273" s="0" t="n">
        <f aca="false">HEX2DEC(A273)</f>
        <v>25</v>
      </c>
      <c r="I273" s="0" t="n">
        <f aca="false">HEX2DEC(B273)</f>
        <v>14</v>
      </c>
      <c r="J273" s="0" t="n">
        <f aca="false">HEX2DEC(C273)</f>
        <v>48</v>
      </c>
      <c r="K273" s="0" t="n">
        <f aca="false">HEX2DEC(D273)</f>
        <v>10</v>
      </c>
      <c r="L273" s="0" t="n">
        <f aca="false">HEX2DEC(E273)</f>
        <v>145</v>
      </c>
      <c r="M273" s="0" t="n">
        <f aca="false">HEX2DEC(F273)</f>
        <v>2</v>
      </c>
      <c r="O273" s="0" t="n">
        <f aca="false">(H273/256)+((I273&lt;128)*I273+(I273&gt;128)*(I273-256))</f>
        <v>14.09765625</v>
      </c>
      <c r="P273" s="0" t="n">
        <f aca="false">(J273/256)+((K273&lt;128)*K273+(K273&gt;128)*(K273-256))</f>
        <v>10.1875</v>
      </c>
      <c r="Q273" s="0" t="n">
        <f aca="false">(L273/256)+((M273&lt;128)*M273+(M273&gt;128)*(M273-256))</f>
        <v>2.56640625</v>
      </c>
      <c r="R273" s="1"/>
      <c r="S273" s="1"/>
      <c r="T273" s="1"/>
    </row>
    <row r="274" customFormat="false" ht="12.75" hidden="false" customHeight="false" outlineLevel="0" collapsed="false">
      <c r="A274" s="0" t="n">
        <v>44</v>
      </c>
      <c r="B274" s="0" t="n">
        <v>4</v>
      </c>
      <c r="C274" s="0" t="n">
        <v>70</v>
      </c>
      <c r="D274" s="0" t="s">
        <v>20</v>
      </c>
      <c r="E274" s="0" t="s">
        <v>89</v>
      </c>
      <c r="F274" s="0" t="n">
        <v>8</v>
      </c>
      <c r="H274" s="0" t="n">
        <f aca="false">HEX2DEC(A274)</f>
        <v>68</v>
      </c>
      <c r="I274" s="0" t="n">
        <f aca="false">HEX2DEC(B274)</f>
        <v>4</v>
      </c>
      <c r="J274" s="0" t="n">
        <f aca="false">HEX2DEC(C274)</f>
        <v>112</v>
      </c>
      <c r="K274" s="0" t="n">
        <f aca="false">HEX2DEC(D274)</f>
        <v>255</v>
      </c>
      <c r="L274" s="0" t="n">
        <f aca="false">HEX2DEC(E274)</f>
        <v>230</v>
      </c>
      <c r="M274" s="0" t="n">
        <f aca="false">HEX2DEC(F274)</f>
        <v>8</v>
      </c>
      <c r="O274" s="0" t="n">
        <f aca="false">(H274/256)+((I274&lt;128)*I274+(I274&gt;128)*(I274-256))</f>
        <v>4.265625</v>
      </c>
      <c r="P274" s="0" t="n">
        <f aca="false">(J274/256)+((K274&lt;128)*K274+(K274&gt;128)*(K274-256))</f>
        <v>-0.5625</v>
      </c>
      <c r="Q274" s="0" t="n">
        <f aca="false">(L274/256)+((M274&lt;128)*M274+(M274&gt;128)*(M274-256))</f>
        <v>8.8984375</v>
      </c>
      <c r="R274" s="1"/>
      <c r="S274" s="1"/>
      <c r="T274" s="1"/>
    </row>
    <row r="275" customFormat="false" ht="12.75" hidden="false" customHeight="false" outlineLevel="0" collapsed="false">
      <c r="A275" s="0" t="s">
        <v>93</v>
      </c>
      <c r="B275" s="0" t="n">
        <v>8</v>
      </c>
      <c r="C275" s="0" t="n">
        <v>53</v>
      </c>
      <c r="D275" s="0" t="n">
        <v>0</v>
      </c>
      <c r="E275" s="0" t="n">
        <v>91</v>
      </c>
      <c r="F275" s="0" t="n">
        <v>2</v>
      </c>
      <c r="H275" s="0" t="n">
        <f aca="false">HEX2DEC(A275)</f>
        <v>43</v>
      </c>
      <c r="I275" s="0" t="n">
        <f aca="false">HEX2DEC(B275)</f>
        <v>8</v>
      </c>
      <c r="J275" s="0" t="n">
        <f aca="false">HEX2DEC(C275)</f>
        <v>83</v>
      </c>
      <c r="K275" s="0" t="n">
        <f aca="false">HEX2DEC(D275)</f>
        <v>0</v>
      </c>
      <c r="L275" s="0" t="n">
        <f aca="false">HEX2DEC(E275)</f>
        <v>145</v>
      </c>
      <c r="M275" s="0" t="n">
        <f aca="false">HEX2DEC(F275)</f>
        <v>2</v>
      </c>
      <c r="O275" s="0" t="n">
        <f aca="false">(H275/256)+((I275&lt;128)*I275+(I275&gt;128)*(I275-256))</f>
        <v>8.16796875</v>
      </c>
      <c r="P275" s="0" t="n">
        <f aca="false">(J275/256)+((K275&lt;128)*K275+(K275&gt;128)*(K275-256))</f>
        <v>0.32421875</v>
      </c>
      <c r="Q275" s="0" t="n">
        <f aca="false">(L275/256)+((M275&lt;128)*M275+(M275&gt;128)*(M275-256))</f>
        <v>2.56640625</v>
      </c>
      <c r="R275" s="1"/>
      <c r="S275" s="1"/>
      <c r="T275" s="1"/>
    </row>
    <row r="276" customFormat="false" ht="12.75" hidden="false" customHeight="false" outlineLevel="0" collapsed="false">
      <c r="A276" s="0" t="s">
        <v>69</v>
      </c>
      <c r="B276" s="0" t="s">
        <v>33</v>
      </c>
      <c r="C276" s="0" t="n">
        <v>70</v>
      </c>
      <c r="D276" s="0" t="s">
        <v>20</v>
      </c>
      <c r="E276" s="0" t="s">
        <v>89</v>
      </c>
      <c r="F276" s="0" t="n">
        <v>8</v>
      </c>
      <c r="H276" s="0" t="n">
        <f aca="false">HEX2DEC(A276)</f>
        <v>190</v>
      </c>
      <c r="I276" s="0" t="n">
        <f aca="false">HEX2DEC(B276)</f>
        <v>251</v>
      </c>
      <c r="J276" s="0" t="n">
        <f aca="false">HEX2DEC(C276)</f>
        <v>112</v>
      </c>
      <c r="K276" s="0" t="n">
        <f aca="false">HEX2DEC(D276)</f>
        <v>255</v>
      </c>
      <c r="L276" s="0" t="n">
        <f aca="false">HEX2DEC(E276)</f>
        <v>230</v>
      </c>
      <c r="M276" s="0" t="n">
        <f aca="false">HEX2DEC(F276)</f>
        <v>8</v>
      </c>
      <c r="O276" s="0" t="n">
        <f aca="false">(H276/256)+((I276&lt;128)*I276+(I276&gt;128)*(I276-256))</f>
        <v>-4.2578125</v>
      </c>
      <c r="P276" s="0" t="n">
        <f aca="false">(J276/256)+((K276&lt;128)*K276+(K276&gt;128)*(K276-256))</f>
        <v>-0.5625</v>
      </c>
      <c r="Q276" s="0" t="n">
        <f aca="false">(L276/256)+((M276&lt;128)*M276+(M276&gt;128)*(M276-256))</f>
        <v>8.8984375</v>
      </c>
      <c r="R276" s="1"/>
      <c r="S276" s="1"/>
      <c r="T276" s="1"/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70</v>
      </c>
      <c r="D277" s="0" t="s">
        <v>20</v>
      </c>
      <c r="E277" s="0" t="s">
        <v>94</v>
      </c>
      <c r="F277" s="0" t="n">
        <v>9</v>
      </c>
      <c r="H277" s="0" t="n">
        <f aca="false">HEX2DEC(A277)</f>
        <v>0</v>
      </c>
      <c r="I277" s="0" t="n">
        <f aca="false">HEX2DEC(B277)</f>
        <v>0</v>
      </c>
      <c r="J277" s="0" t="n">
        <f aca="false">HEX2DEC(C277)</f>
        <v>112</v>
      </c>
      <c r="K277" s="0" t="n">
        <f aca="false">HEX2DEC(D277)</f>
        <v>255</v>
      </c>
      <c r="L277" s="0" t="n">
        <f aca="false">HEX2DEC(E277)</f>
        <v>76</v>
      </c>
      <c r="M277" s="0" t="n">
        <f aca="false">HEX2DEC(F277)</f>
        <v>9</v>
      </c>
      <c r="O277" s="0" t="n">
        <f aca="false">(H277/256)+((I277&lt;128)*I277+(I277&gt;128)*(I277-256))</f>
        <v>0</v>
      </c>
      <c r="P277" s="0" t="n">
        <f aca="false">(J277/256)+((K277&lt;128)*K277+(K277&gt;128)*(K277-256))</f>
        <v>-0.5625</v>
      </c>
      <c r="Q277" s="0" t="n">
        <f aca="false">(L277/256)+((M277&lt;128)*M277+(M277&gt;128)*(M277-256))</f>
        <v>9.296875</v>
      </c>
      <c r="R277" s="1"/>
      <c r="S277" s="1"/>
      <c r="T277" s="1"/>
    </row>
    <row r="278" customFormat="false" ht="12.75" hidden="false" customHeight="false" outlineLevel="0" collapsed="false">
      <c r="A278" s="0" t="s">
        <v>74</v>
      </c>
      <c r="B278" s="0" t="s">
        <v>23</v>
      </c>
      <c r="C278" s="0" t="s">
        <v>91</v>
      </c>
      <c r="D278" s="0" t="n">
        <v>0</v>
      </c>
      <c r="E278" s="0" t="s">
        <v>92</v>
      </c>
      <c r="F278" s="0" t="s">
        <v>23</v>
      </c>
      <c r="H278" s="0" t="n">
        <f aca="false">HEX2DEC(A278)</f>
        <v>213</v>
      </c>
      <c r="I278" s="0" t="n">
        <f aca="false">HEX2DEC(B278)</f>
        <v>252</v>
      </c>
      <c r="J278" s="0" t="n">
        <f aca="false">HEX2DEC(C278)</f>
        <v>189</v>
      </c>
      <c r="K278" s="0" t="n">
        <f aca="false">HEX2DEC(D278)</f>
        <v>0</v>
      </c>
      <c r="L278" s="0" t="n">
        <f aca="false">HEX2DEC(E278)</f>
        <v>229</v>
      </c>
      <c r="M278" s="0" t="n">
        <f aca="false">HEX2DEC(F278)</f>
        <v>252</v>
      </c>
      <c r="O278" s="0" t="n">
        <f aca="false">(H278/256)+((I278&lt;128)*I278+(I278&gt;128)*(I278-256))</f>
        <v>-3.16796875</v>
      </c>
      <c r="P278" s="0" t="n">
        <f aca="false">(J278/256)+((K278&lt;128)*K278+(K278&gt;128)*(K278-256))</f>
        <v>0.73828125</v>
      </c>
      <c r="Q278" s="0" t="n">
        <f aca="false">(L278/256)+((M278&lt;128)*M278+(M278&gt;128)*(M278-256))</f>
        <v>-3.10546875</v>
      </c>
      <c r="R278" s="1"/>
      <c r="S278" s="1"/>
      <c r="T278" s="1"/>
    </row>
    <row r="279" customFormat="false" ht="12.75" hidden="false" customHeight="false" outlineLevel="0" collapsed="false">
      <c r="A279" s="0" t="n">
        <v>44</v>
      </c>
      <c r="B279" s="0" t="n">
        <v>4</v>
      </c>
      <c r="C279" s="0" t="n">
        <v>70</v>
      </c>
      <c r="D279" s="0" t="s">
        <v>20</v>
      </c>
      <c r="E279" s="0" t="s">
        <v>89</v>
      </c>
      <c r="F279" s="0" t="n">
        <v>8</v>
      </c>
      <c r="H279" s="0" t="n">
        <f aca="false">HEX2DEC(A279)</f>
        <v>68</v>
      </c>
      <c r="I279" s="0" t="n">
        <f aca="false">HEX2DEC(B279)</f>
        <v>4</v>
      </c>
      <c r="J279" s="0" t="n">
        <f aca="false">HEX2DEC(C279)</f>
        <v>112</v>
      </c>
      <c r="K279" s="0" t="n">
        <f aca="false">HEX2DEC(D279)</f>
        <v>255</v>
      </c>
      <c r="L279" s="0" t="n">
        <f aca="false">HEX2DEC(E279)</f>
        <v>230</v>
      </c>
      <c r="M279" s="0" t="n">
        <f aca="false">HEX2DEC(F279)</f>
        <v>8</v>
      </c>
      <c r="O279" s="0" t="n">
        <f aca="false">(H279/256)+((I279&lt;128)*I279+(I279&gt;128)*(I279-256))</f>
        <v>4.265625</v>
      </c>
      <c r="P279" s="0" t="n">
        <f aca="false">(J279/256)+((K279&lt;128)*K279+(K279&gt;128)*(K279-256))</f>
        <v>-0.5625</v>
      </c>
      <c r="Q279" s="0" t="n">
        <f aca="false">(L279/256)+((M279&lt;128)*M279+(M279&gt;128)*(M279-256))</f>
        <v>8.8984375</v>
      </c>
      <c r="R279" s="1"/>
      <c r="S279" s="1"/>
      <c r="T279" s="1"/>
    </row>
    <row r="280" customFormat="false" ht="12.75" hidden="false" customHeight="false" outlineLevel="0" collapsed="false">
      <c r="A280" s="0" t="s">
        <v>111</v>
      </c>
      <c r="B280" s="0" t="n">
        <v>3</v>
      </c>
      <c r="C280" s="0" t="s">
        <v>91</v>
      </c>
      <c r="D280" s="0" t="n">
        <v>0</v>
      </c>
      <c r="E280" s="0" t="s">
        <v>92</v>
      </c>
      <c r="F280" s="0" t="s">
        <v>23</v>
      </c>
      <c r="H280" s="0" t="n">
        <f aca="false">HEX2DEC(A280)</f>
        <v>45</v>
      </c>
      <c r="I280" s="0" t="n">
        <f aca="false">HEX2DEC(B280)</f>
        <v>3</v>
      </c>
      <c r="J280" s="0" t="n">
        <f aca="false">HEX2DEC(C280)</f>
        <v>189</v>
      </c>
      <c r="K280" s="0" t="n">
        <f aca="false">HEX2DEC(D280)</f>
        <v>0</v>
      </c>
      <c r="L280" s="0" t="n">
        <f aca="false">HEX2DEC(E280)</f>
        <v>229</v>
      </c>
      <c r="M280" s="0" t="n">
        <f aca="false">HEX2DEC(F280)</f>
        <v>252</v>
      </c>
      <c r="O280" s="0" t="n">
        <f aca="false">(H280/256)+((I280&lt;128)*I280+(I280&gt;128)*(I280-256))</f>
        <v>3.17578125</v>
      </c>
      <c r="P280" s="0" t="n">
        <f aca="false">(J280/256)+((K280&lt;128)*K280+(K280&gt;128)*(K280-256))</f>
        <v>0.73828125</v>
      </c>
      <c r="Q280" s="0" t="n">
        <f aca="false">(L280/256)+((M280&lt;128)*M280+(M280&gt;128)*(M280-256))</f>
        <v>-3.10546875</v>
      </c>
      <c r="R280" s="1"/>
      <c r="S280" s="1"/>
      <c r="T280" s="1"/>
    </row>
    <row r="281" customFormat="false" ht="12.75" hidden="false" customHeight="false" outlineLevel="0" collapsed="false">
      <c r="A281" s="0" t="s">
        <v>93</v>
      </c>
      <c r="B281" s="0" t="n">
        <v>8</v>
      </c>
      <c r="C281" s="0" t="n">
        <v>53</v>
      </c>
      <c r="D281" s="0" t="n">
        <v>0</v>
      </c>
      <c r="E281" s="0" t="n">
        <v>91</v>
      </c>
      <c r="F281" s="0" t="n">
        <v>2</v>
      </c>
      <c r="H281" s="0" t="n">
        <f aca="false">HEX2DEC(A281)</f>
        <v>43</v>
      </c>
      <c r="I281" s="0" t="n">
        <f aca="false">HEX2DEC(B281)</f>
        <v>8</v>
      </c>
      <c r="J281" s="0" t="n">
        <f aca="false">HEX2DEC(C281)</f>
        <v>83</v>
      </c>
      <c r="K281" s="0" t="n">
        <f aca="false">HEX2DEC(D281)</f>
        <v>0</v>
      </c>
      <c r="L281" s="0" t="n">
        <f aca="false">HEX2DEC(E281)</f>
        <v>145</v>
      </c>
      <c r="M281" s="0" t="n">
        <f aca="false">HEX2DEC(F281)</f>
        <v>2</v>
      </c>
      <c r="O281" s="0" t="n">
        <f aca="false">(H281/256)+((I281&lt;128)*I281+(I281&gt;128)*(I281-256))</f>
        <v>8.16796875</v>
      </c>
      <c r="P281" s="0" t="n">
        <f aca="false">(J281/256)+((K281&lt;128)*K281+(K281&gt;128)*(K281-256))</f>
        <v>0.32421875</v>
      </c>
      <c r="Q281" s="0" t="n">
        <f aca="false">(L281/256)+((M281&lt;128)*M281+(M281&gt;128)*(M281-256))</f>
        <v>2.56640625</v>
      </c>
      <c r="R281" s="1"/>
      <c r="S281" s="1"/>
      <c r="T281" s="1"/>
    </row>
    <row r="282" customFormat="false" ht="12.75" hidden="false" customHeight="false" outlineLevel="0" collapsed="false">
      <c r="A282" s="0" t="s">
        <v>111</v>
      </c>
      <c r="B282" s="0" t="n">
        <v>3</v>
      </c>
      <c r="C282" s="0" t="s">
        <v>91</v>
      </c>
      <c r="D282" s="0" t="n">
        <v>0</v>
      </c>
      <c r="E282" s="0" t="s">
        <v>92</v>
      </c>
      <c r="F282" s="0" t="s">
        <v>23</v>
      </c>
      <c r="H282" s="0" t="n">
        <f aca="false">HEX2DEC(A282)</f>
        <v>45</v>
      </c>
      <c r="I282" s="0" t="n">
        <f aca="false">HEX2DEC(B282)</f>
        <v>3</v>
      </c>
      <c r="J282" s="0" t="n">
        <f aca="false">HEX2DEC(C282)</f>
        <v>189</v>
      </c>
      <c r="K282" s="0" t="n">
        <f aca="false">HEX2DEC(D282)</f>
        <v>0</v>
      </c>
      <c r="L282" s="0" t="n">
        <f aca="false">HEX2DEC(E282)</f>
        <v>229</v>
      </c>
      <c r="M282" s="0" t="n">
        <f aca="false">HEX2DEC(F282)</f>
        <v>252</v>
      </c>
      <c r="O282" s="0" t="n">
        <f aca="false">(H282/256)+((I282&lt;128)*I282+(I282&gt;128)*(I282-256))</f>
        <v>3.17578125</v>
      </c>
      <c r="P282" s="0" t="n">
        <f aca="false">(J282/256)+((K282&lt;128)*K282+(K282&gt;128)*(K282-256))</f>
        <v>0.73828125</v>
      </c>
      <c r="Q282" s="0" t="n">
        <f aca="false">(L282/256)+((M282&lt;128)*M282+(M282&gt;128)*(M282-256))</f>
        <v>-3.10546875</v>
      </c>
      <c r="R282" s="1"/>
      <c r="S282" s="1"/>
      <c r="T282" s="1"/>
    </row>
    <row r="283" customFormat="false" ht="12.75" hidden="false" customHeight="false" outlineLevel="0" collapsed="false">
      <c r="A283" s="0" t="s">
        <v>74</v>
      </c>
      <c r="B283" s="0" t="s">
        <v>23</v>
      </c>
      <c r="C283" s="0" t="s">
        <v>91</v>
      </c>
      <c r="D283" s="0" t="n">
        <v>0</v>
      </c>
      <c r="E283" s="0" t="s">
        <v>92</v>
      </c>
      <c r="F283" s="0" t="s">
        <v>23</v>
      </c>
      <c r="H283" s="0" t="n">
        <f aca="false">HEX2DEC(A283)</f>
        <v>213</v>
      </c>
      <c r="I283" s="0" t="n">
        <f aca="false">HEX2DEC(B283)</f>
        <v>252</v>
      </c>
      <c r="J283" s="0" t="n">
        <f aca="false">HEX2DEC(C283)</f>
        <v>189</v>
      </c>
      <c r="K283" s="0" t="n">
        <f aca="false">HEX2DEC(D283)</f>
        <v>0</v>
      </c>
      <c r="L283" s="0" t="n">
        <f aca="false">HEX2DEC(E283)</f>
        <v>229</v>
      </c>
      <c r="M283" s="0" t="n">
        <f aca="false">HEX2DEC(F283)</f>
        <v>252</v>
      </c>
      <c r="O283" s="0" t="n">
        <f aca="false">(H283/256)+((I283&lt;128)*I283+(I283&gt;128)*(I283-256))</f>
        <v>-3.16796875</v>
      </c>
      <c r="P283" s="0" t="n">
        <f aca="false">(J283/256)+((K283&lt;128)*K283+(K283&gt;128)*(K283-256))</f>
        <v>0.73828125</v>
      </c>
      <c r="Q283" s="0" t="n">
        <f aca="false">(L283/256)+((M283&lt;128)*M283+(M283&gt;128)*(M283-256))</f>
        <v>-3.10546875</v>
      </c>
      <c r="R283" s="1"/>
      <c r="S283" s="1"/>
      <c r="T283" s="1"/>
    </row>
    <row r="284" customFormat="false" ht="12.75" hidden="false" customHeight="false" outlineLevel="0" collapsed="false">
      <c r="A284" s="0" t="s">
        <v>78</v>
      </c>
      <c r="B284" s="0" t="s">
        <v>79</v>
      </c>
      <c r="C284" s="0" t="n">
        <v>94</v>
      </c>
      <c r="D284" s="0" t="s">
        <v>8</v>
      </c>
      <c r="E284" s="0" t="s">
        <v>23</v>
      </c>
      <c r="F284" s="0" t="s">
        <v>30</v>
      </c>
      <c r="H284" s="0" t="n">
        <f aca="false">HEX2DEC(A284)</f>
        <v>221</v>
      </c>
      <c r="I284" s="0" t="n">
        <f aca="false">HEX2DEC(B284)</f>
        <v>247</v>
      </c>
      <c r="J284" s="0" t="n">
        <f aca="false">HEX2DEC(C284)</f>
        <v>148</v>
      </c>
      <c r="K284" s="0" t="n">
        <f aca="false">HEX2DEC(D284)</f>
        <v>250</v>
      </c>
      <c r="L284" s="0" t="n">
        <f aca="false">HEX2DEC(E284)</f>
        <v>252</v>
      </c>
      <c r="M284" s="0" t="n">
        <f aca="false">HEX2DEC(F284)</f>
        <v>10</v>
      </c>
      <c r="O284" s="0" t="n">
        <f aca="false">(H284/256)+((I284&lt;128)*I284+(I284&gt;128)*(I284-256))</f>
        <v>-8.13671875</v>
      </c>
      <c r="P284" s="0" t="n">
        <f aca="false">(J284/256)+((K284&lt;128)*K284+(K284&gt;128)*(K284-256))</f>
        <v>-5.421875</v>
      </c>
      <c r="Q284" s="0" t="n">
        <f aca="false">(L284/256)+((M284&lt;128)*M284+(M284&gt;128)*(M284-256))</f>
        <v>10.984375</v>
      </c>
      <c r="R284" s="1"/>
      <c r="S284" s="1"/>
      <c r="T284" s="1"/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65</v>
      </c>
      <c r="D285" s="0" t="s">
        <v>8</v>
      </c>
      <c r="E285" s="0" t="s">
        <v>23</v>
      </c>
      <c r="F285" s="0" t="s">
        <v>30</v>
      </c>
      <c r="H285" s="0" t="n">
        <f aca="false">HEX2DEC(A285)</f>
        <v>0</v>
      </c>
      <c r="I285" s="0" t="n">
        <f aca="false">HEX2DEC(B285)</f>
        <v>0</v>
      </c>
      <c r="J285" s="0" t="n">
        <f aca="false">HEX2DEC(C285)</f>
        <v>101</v>
      </c>
      <c r="K285" s="0" t="n">
        <f aca="false">HEX2DEC(D285)</f>
        <v>250</v>
      </c>
      <c r="L285" s="0" t="n">
        <f aca="false">HEX2DEC(E285)</f>
        <v>252</v>
      </c>
      <c r="M285" s="0" t="n">
        <f aca="false">HEX2DEC(F285)</f>
        <v>10</v>
      </c>
      <c r="O285" s="0" t="n">
        <f aca="false">(H285/256)+((I285&lt;128)*I285+(I285&gt;128)*(I285-256))</f>
        <v>0</v>
      </c>
      <c r="P285" s="0" t="n">
        <f aca="false">(J285/256)+((K285&lt;128)*K285+(K285&gt;128)*(K285-256))</f>
        <v>-5.60546875</v>
      </c>
      <c r="Q285" s="0" t="n">
        <f aca="false">(L285/256)+((M285&lt;128)*M285+(M285&gt;128)*(M285-256))</f>
        <v>10.984375</v>
      </c>
      <c r="R285" s="1"/>
      <c r="S285" s="1"/>
      <c r="T285" s="1"/>
    </row>
    <row r="286" customFormat="false" ht="12.75" hidden="false" customHeight="false" outlineLevel="0" collapsed="false">
      <c r="A286" s="0" t="n">
        <v>0</v>
      </c>
      <c r="B286" s="0" t="n">
        <v>0</v>
      </c>
      <c r="C286" s="0" t="s">
        <v>29</v>
      </c>
      <c r="D286" s="0" t="s">
        <v>33</v>
      </c>
      <c r="E286" s="0" t="n">
        <v>8</v>
      </c>
      <c r="F286" s="0" t="s">
        <v>12</v>
      </c>
      <c r="H286" s="0" t="n">
        <f aca="false">HEX2DEC(A286)</f>
        <v>0</v>
      </c>
      <c r="I286" s="0" t="n">
        <f aca="false">HEX2DEC(B286)</f>
        <v>0</v>
      </c>
      <c r="J286" s="0" t="n">
        <f aca="false">HEX2DEC(C286)</f>
        <v>212</v>
      </c>
      <c r="K286" s="0" t="n">
        <f aca="false">HEX2DEC(D286)</f>
        <v>251</v>
      </c>
      <c r="L286" s="0" t="n">
        <f aca="false">HEX2DEC(E286)</f>
        <v>8</v>
      </c>
      <c r="M286" s="0" t="n">
        <f aca="false">HEX2DEC(F286)</f>
        <v>254</v>
      </c>
      <c r="O286" s="0" t="n">
        <f aca="false">(H286/256)+((I286&lt;128)*I286+(I286&gt;128)*(I286-256))</f>
        <v>0</v>
      </c>
      <c r="P286" s="0" t="n">
        <f aca="false">(J286/256)+((K286&lt;128)*K286+(K286&gt;128)*(K286-256))</f>
        <v>-4.171875</v>
      </c>
      <c r="Q286" s="0" t="n">
        <f aca="false">(L286/256)+((M286&lt;128)*M286+(M286&gt;128)*(M286-256))</f>
        <v>-1.96875</v>
      </c>
      <c r="R286" s="1"/>
      <c r="S286" s="1"/>
      <c r="T286" s="1"/>
    </row>
    <row r="287" customFormat="false" ht="12.75" hidden="false" customHeight="false" outlineLevel="0" collapsed="false">
      <c r="A287" s="0" t="n">
        <v>0</v>
      </c>
      <c r="B287" s="0" t="n">
        <v>0</v>
      </c>
      <c r="C287" s="0" t="s">
        <v>24</v>
      </c>
      <c r="D287" s="0" t="s">
        <v>3</v>
      </c>
      <c r="E287" s="0" t="n">
        <v>52</v>
      </c>
      <c r="F287" s="0" t="n">
        <v>9</v>
      </c>
      <c r="H287" s="0" t="n">
        <f aca="false">HEX2DEC(A287)</f>
        <v>0</v>
      </c>
      <c r="I287" s="0" t="n">
        <f aca="false">HEX2DEC(B287)</f>
        <v>0</v>
      </c>
      <c r="J287" s="0" t="n">
        <f aca="false">HEX2DEC(C287)</f>
        <v>108</v>
      </c>
      <c r="K287" s="0" t="n">
        <f aca="false">HEX2DEC(D287)</f>
        <v>235</v>
      </c>
      <c r="L287" s="0" t="n">
        <f aca="false">HEX2DEC(E287)</f>
        <v>82</v>
      </c>
      <c r="M287" s="0" t="n">
        <f aca="false">HEX2DEC(F287)</f>
        <v>9</v>
      </c>
      <c r="O287" s="0" t="n">
        <f aca="false">(H287/256)+((I287&lt;128)*I287+(I287&gt;128)*(I287-256))</f>
        <v>0</v>
      </c>
      <c r="P287" s="0" t="n">
        <f aca="false">(J287/256)+((K287&lt;128)*K287+(K287&gt;128)*(K287-256))</f>
        <v>-20.578125</v>
      </c>
      <c r="Q287" s="0" t="n">
        <f aca="false">(L287/256)+((M287&lt;128)*M287+(M287&gt;128)*(M287-256))</f>
        <v>9.3203125</v>
      </c>
      <c r="R287" s="1"/>
      <c r="S287" s="1"/>
      <c r="T287" s="1"/>
    </row>
    <row r="288" customFormat="false" ht="12.75" hidden="false" customHeight="false" outlineLevel="0" collapsed="false">
      <c r="A288" s="0" t="s">
        <v>28</v>
      </c>
      <c r="B288" s="0" t="n">
        <v>2</v>
      </c>
      <c r="C288" s="0" t="n">
        <v>63</v>
      </c>
      <c r="D288" s="0" t="s">
        <v>3</v>
      </c>
      <c r="E288" s="0" t="s">
        <v>22</v>
      </c>
      <c r="F288" s="0" t="n">
        <v>2</v>
      </c>
      <c r="H288" s="0" t="n">
        <f aca="false">HEX2DEC(A288)</f>
        <v>227</v>
      </c>
      <c r="I288" s="0" t="n">
        <f aca="false">HEX2DEC(B288)</f>
        <v>2</v>
      </c>
      <c r="J288" s="0" t="n">
        <f aca="false">HEX2DEC(C288)</f>
        <v>99</v>
      </c>
      <c r="K288" s="0" t="n">
        <f aca="false">HEX2DEC(D288)</f>
        <v>235</v>
      </c>
      <c r="L288" s="0" t="n">
        <f aca="false">HEX2DEC(E288)</f>
        <v>238</v>
      </c>
      <c r="M288" s="0" t="n">
        <f aca="false">HEX2DEC(F288)</f>
        <v>2</v>
      </c>
      <c r="O288" s="0" t="n">
        <f aca="false">(H288/256)+((I288&lt;128)*I288+(I288&gt;128)*(I288-256))</f>
        <v>2.88671875</v>
      </c>
      <c r="P288" s="0" t="n">
        <f aca="false">(J288/256)+((K288&lt;128)*K288+(K288&gt;128)*(K288-256))</f>
        <v>-20.61328125</v>
      </c>
      <c r="Q288" s="0" t="n">
        <f aca="false">(L288/256)+((M288&lt;128)*M288+(M288&gt;128)*(M288-256))</f>
        <v>2.9296875</v>
      </c>
      <c r="R288" s="1"/>
      <c r="S288" s="1"/>
      <c r="T288" s="1"/>
    </row>
    <row r="289" customFormat="false" ht="12.75" hidden="false" customHeight="false" outlineLevel="0" collapsed="false">
      <c r="A289" s="0" t="s">
        <v>21</v>
      </c>
      <c r="B289" s="0" t="s">
        <v>16</v>
      </c>
      <c r="C289" s="0" t="n">
        <v>63</v>
      </c>
      <c r="D289" s="0" t="s">
        <v>3</v>
      </c>
      <c r="E289" s="0" t="s">
        <v>22</v>
      </c>
      <c r="F289" s="0" t="n">
        <v>2</v>
      </c>
      <c r="H289" s="0" t="n">
        <f aca="false">HEX2DEC(A289)</f>
        <v>29</v>
      </c>
      <c r="I289" s="0" t="n">
        <f aca="false">HEX2DEC(B289)</f>
        <v>253</v>
      </c>
      <c r="J289" s="0" t="n">
        <f aca="false">HEX2DEC(C289)</f>
        <v>99</v>
      </c>
      <c r="K289" s="0" t="n">
        <f aca="false">HEX2DEC(D289)</f>
        <v>235</v>
      </c>
      <c r="L289" s="0" t="n">
        <f aca="false">HEX2DEC(E289)</f>
        <v>238</v>
      </c>
      <c r="M289" s="0" t="n">
        <f aca="false">HEX2DEC(F289)</f>
        <v>2</v>
      </c>
      <c r="O289" s="0" t="n">
        <f aca="false">(H289/256)+((I289&lt;128)*I289+(I289&gt;128)*(I289-256))</f>
        <v>-2.88671875</v>
      </c>
      <c r="P289" s="0" t="n">
        <f aca="false">(J289/256)+((K289&lt;128)*K289+(K289&gt;128)*(K289-256))</f>
        <v>-20.61328125</v>
      </c>
      <c r="Q289" s="0" t="n">
        <f aca="false">(L289/256)+((M289&lt;128)*M289+(M289&gt;128)*(M289-256))</f>
        <v>2.9296875</v>
      </c>
      <c r="R289" s="1"/>
      <c r="S289" s="1"/>
      <c r="T289" s="1"/>
    </row>
    <row r="290" customFormat="false" ht="12.75" hidden="false" customHeight="false" outlineLevel="0" collapsed="false">
      <c r="A290" s="0" t="s">
        <v>38</v>
      </c>
      <c r="B290" s="0" t="s">
        <v>42</v>
      </c>
      <c r="C290" s="0" t="s">
        <v>9</v>
      </c>
      <c r="D290" s="0" t="s">
        <v>12</v>
      </c>
      <c r="E290" s="0" t="s">
        <v>32</v>
      </c>
      <c r="F290" s="0" t="s">
        <v>56</v>
      </c>
      <c r="H290" s="0" t="n">
        <f aca="false">HEX2DEC(A290)</f>
        <v>106</v>
      </c>
      <c r="I290" s="0" t="n">
        <f aca="false">HEX2DEC(B290)</f>
        <v>12</v>
      </c>
      <c r="J290" s="0" t="n">
        <f aca="false">HEX2DEC(C290)</f>
        <v>77</v>
      </c>
      <c r="K290" s="0" t="n">
        <f aca="false">HEX2DEC(D290)</f>
        <v>254</v>
      </c>
      <c r="L290" s="0" t="n">
        <f aca="false">HEX2DEC(E290)</f>
        <v>166</v>
      </c>
      <c r="M290" s="0" t="n">
        <f aca="false">HEX2DEC(F290)</f>
        <v>14</v>
      </c>
      <c r="O290" s="0" t="n">
        <f aca="false">(H290/256)+((I290&lt;128)*I290+(I290&gt;128)*(I290-256))</f>
        <v>12.4140625</v>
      </c>
      <c r="P290" s="0" t="n">
        <f aca="false">(J290/256)+((K290&lt;128)*K290+(K290&gt;128)*(K290-256))</f>
        <v>-1.69921875</v>
      </c>
      <c r="Q290" s="0" t="n">
        <f aca="false">(L290/256)+((M290&lt;128)*M290+(M290&gt;128)*(M290-256))</f>
        <v>14.6484375</v>
      </c>
      <c r="R290" s="1"/>
      <c r="S290" s="1"/>
      <c r="T290" s="1"/>
    </row>
    <row r="291" customFormat="false" ht="12.75" hidden="false" customHeight="false" outlineLevel="0" collapsed="false">
      <c r="A291" s="0" t="s">
        <v>66</v>
      </c>
      <c r="B291" s="0" t="s">
        <v>30</v>
      </c>
      <c r="C291" s="0" t="n">
        <v>59</v>
      </c>
      <c r="D291" s="0" t="s">
        <v>20</v>
      </c>
      <c r="E291" s="0" t="n">
        <v>8</v>
      </c>
      <c r="F291" s="0" t="s">
        <v>35</v>
      </c>
      <c r="H291" s="0" t="n">
        <f aca="false">HEX2DEC(A291)</f>
        <v>196</v>
      </c>
      <c r="I291" s="0" t="n">
        <f aca="false">HEX2DEC(B291)</f>
        <v>10</v>
      </c>
      <c r="J291" s="0" t="n">
        <f aca="false">HEX2DEC(C291)</f>
        <v>89</v>
      </c>
      <c r="K291" s="0" t="n">
        <f aca="false">HEX2DEC(D291)</f>
        <v>255</v>
      </c>
      <c r="L291" s="0" t="n">
        <f aca="false">HEX2DEC(E291)</f>
        <v>8</v>
      </c>
      <c r="M291" s="0" t="n">
        <f aca="false">HEX2DEC(F291)</f>
        <v>15</v>
      </c>
      <c r="O291" s="0" t="n">
        <f aca="false">(H291/256)+((I291&lt;128)*I291+(I291&gt;128)*(I291-256))</f>
        <v>10.765625</v>
      </c>
      <c r="P291" s="0" t="n">
        <f aca="false">(J291/256)+((K291&lt;128)*K291+(K291&gt;128)*(K291-256))</f>
        <v>-0.65234375</v>
      </c>
      <c r="Q291" s="0" t="n">
        <f aca="false">(L291/256)+((M291&lt;128)*M291+(M291&gt;128)*(M291-256))</f>
        <v>15.03125</v>
      </c>
      <c r="R291" s="1"/>
      <c r="S291" s="1"/>
      <c r="T291" s="1"/>
    </row>
    <row r="292" customFormat="false" ht="12.75" hidden="false" customHeight="false" outlineLevel="0" collapsed="false">
      <c r="A292" s="0" t="s">
        <v>66</v>
      </c>
      <c r="B292" s="0" t="s">
        <v>30</v>
      </c>
      <c r="C292" s="0" t="n">
        <v>41</v>
      </c>
      <c r="D292" s="0" t="s">
        <v>16</v>
      </c>
      <c r="E292" s="0" t="n">
        <v>45</v>
      </c>
      <c r="F292" s="0" t="s">
        <v>56</v>
      </c>
      <c r="H292" s="0" t="n">
        <f aca="false">HEX2DEC(A292)</f>
        <v>196</v>
      </c>
      <c r="I292" s="0" t="n">
        <f aca="false">HEX2DEC(B292)</f>
        <v>10</v>
      </c>
      <c r="J292" s="0" t="n">
        <f aca="false">HEX2DEC(C292)</f>
        <v>65</v>
      </c>
      <c r="K292" s="0" t="n">
        <f aca="false">HEX2DEC(D292)</f>
        <v>253</v>
      </c>
      <c r="L292" s="0" t="n">
        <f aca="false">HEX2DEC(E292)</f>
        <v>69</v>
      </c>
      <c r="M292" s="0" t="n">
        <f aca="false">HEX2DEC(F292)</f>
        <v>14</v>
      </c>
      <c r="O292" s="0" t="n">
        <f aca="false">(H292/256)+((I292&lt;128)*I292+(I292&gt;128)*(I292-256))</f>
        <v>10.765625</v>
      </c>
      <c r="P292" s="0" t="n">
        <f aca="false">(J292/256)+((K292&lt;128)*K292+(K292&gt;128)*(K292-256))</f>
        <v>-2.74609375</v>
      </c>
      <c r="Q292" s="0" t="n">
        <f aca="false">(L292/256)+((M292&lt;128)*M292+(M292&gt;128)*(M292-256))</f>
        <v>14.26953125</v>
      </c>
      <c r="R292" s="1"/>
      <c r="S292" s="1"/>
      <c r="T292" s="1"/>
    </row>
    <row r="293" customFormat="false" ht="12.75" hidden="false" customHeight="false" outlineLevel="0" collapsed="false">
      <c r="A293" s="0" t="s">
        <v>66</v>
      </c>
      <c r="B293" s="0" t="s">
        <v>30</v>
      </c>
      <c r="C293" s="0" t="n">
        <v>11</v>
      </c>
      <c r="D293" s="0" t="n">
        <v>6</v>
      </c>
      <c r="E293" s="0" t="s">
        <v>42</v>
      </c>
      <c r="F293" s="0" t="s">
        <v>40</v>
      </c>
      <c r="H293" s="0" t="n">
        <f aca="false">HEX2DEC(A293)</f>
        <v>196</v>
      </c>
      <c r="I293" s="0" t="n">
        <f aca="false">HEX2DEC(B293)</f>
        <v>10</v>
      </c>
      <c r="J293" s="0" t="n">
        <f aca="false">HEX2DEC(C293)</f>
        <v>17</v>
      </c>
      <c r="K293" s="0" t="n">
        <f aca="false">HEX2DEC(D293)</f>
        <v>6</v>
      </c>
      <c r="L293" s="0" t="n">
        <f aca="false">HEX2DEC(E293)</f>
        <v>12</v>
      </c>
      <c r="M293" s="0" t="n">
        <f aca="false">HEX2DEC(F293)</f>
        <v>246</v>
      </c>
      <c r="O293" s="0" t="n">
        <f aca="false">(H293/256)+((I293&lt;128)*I293+(I293&gt;128)*(I293-256))</f>
        <v>10.765625</v>
      </c>
      <c r="P293" s="0" t="n">
        <f aca="false">(J293/256)+((K293&lt;128)*K293+(K293&gt;128)*(K293-256))</f>
        <v>6.06640625</v>
      </c>
      <c r="Q293" s="0" t="n">
        <f aca="false">(L293/256)+((M293&lt;128)*M293+(M293&gt;128)*(M293-256))</f>
        <v>-9.953125</v>
      </c>
      <c r="R293" s="1"/>
      <c r="S293" s="1"/>
      <c r="T293" s="1"/>
    </row>
    <row r="294" customFormat="false" ht="12.75" hidden="false" customHeight="false" outlineLevel="0" collapsed="false">
      <c r="A294" s="0" t="s">
        <v>66</v>
      </c>
      <c r="B294" s="0" t="s">
        <v>30</v>
      </c>
      <c r="C294" s="0" t="n">
        <v>29</v>
      </c>
      <c r="D294" s="0" t="n">
        <v>8</v>
      </c>
      <c r="E294" s="0" t="s">
        <v>110</v>
      </c>
      <c r="F294" s="0" t="s">
        <v>40</v>
      </c>
      <c r="H294" s="0" t="n">
        <f aca="false">HEX2DEC(A294)</f>
        <v>196</v>
      </c>
      <c r="I294" s="0" t="n">
        <f aca="false">HEX2DEC(B294)</f>
        <v>10</v>
      </c>
      <c r="J294" s="0" t="n">
        <f aca="false">HEX2DEC(C294)</f>
        <v>41</v>
      </c>
      <c r="K294" s="0" t="n">
        <f aca="false">HEX2DEC(D294)</f>
        <v>8</v>
      </c>
      <c r="L294" s="0" t="n">
        <f aca="false">HEX2DEC(E294)</f>
        <v>207</v>
      </c>
      <c r="M294" s="0" t="n">
        <f aca="false">HEX2DEC(F294)</f>
        <v>246</v>
      </c>
      <c r="O294" s="0" t="n">
        <f aca="false">(H294/256)+((I294&lt;128)*I294+(I294&gt;128)*(I294-256))</f>
        <v>10.765625</v>
      </c>
      <c r="P294" s="0" t="n">
        <f aca="false">(J294/256)+((K294&lt;128)*K294+(K294&gt;128)*(K294-256))</f>
        <v>8.16015625</v>
      </c>
      <c r="Q294" s="0" t="n">
        <f aca="false">(L294/256)+((M294&lt;128)*M294+(M294&gt;128)*(M294-256))</f>
        <v>-9.19140625</v>
      </c>
      <c r="R294" s="1"/>
      <c r="S294" s="1"/>
      <c r="T294" s="1"/>
    </row>
    <row r="295" customFormat="false" ht="12.75" hidden="false" customHeight="false" outlineLevel="0" collapsed="false">
      <c r="A295" s="0" t="s">
        <v>38</v>
      </c>
      <c r="B295" s="0" t="s">
        <v>42</v>
      </c>
      <c r="C295" s="0" t="s">
        <v>21</v>
      </c>
      <c r="D295" s="0" t="n">
        <v>7</v>
      </c>
      <c r="E295" s="0" t="s">
        <v>109</v>
      </c>
      <c r="F295" s="0" t="s">
        <v>40</v>
      </c>
      <c r="H295" s="0" t="n">
        <f aca="false">HEX2DEC(A295)</f>
        <v>106</v>
      </c>
      <c r="I295" s="0" t="n">
        <f aca="false">HEX2DEC(B295)</f>
        <v>12</v>
      </c>
      <c r="J295" s="0" t="n">
        <f aca="false">HEX2DEC(C295)</f>
        <v>29</v>
      </c>
      <c r="K295" s="0" t="n">
        <f aca="false">HEX2DEC(D295)</f>
        <v>7</v>
      </c>
      <c r="L295" s="0" t="n">
        <f aca="false">HEX2DEC(E295)</f>
        <v>109</v>
      </c>
      <c r="M295" s="0" t="n">
        <f aca="false">HEX2DEC(F295)</f>
        <v>246</v>
      </c>
      <c r="O295" s="0" t="n">
        <f aca="false">(H295/256)+((I295&lt;128)*I295+(I295&gt;128)*(I295-256))</f>
        <v>12.4140625</v>
      </c>
      <c r="P295" s="0" t="n">
        <f aca="false">(J295/256)+((K295&lt;128)*K295+(K295&gt;128)*(K295-256))</f>
        <v>7.11328125</v>
      </c>
      <c r="Q295" s="0" t="n">
        <f aca="false">(L295/256)+((M295&lt;128)*M295+(M295&gt;128)*(M295-256))</f>
        <v>-9.57421875</v>
      </c>
      <c r="R295" s="1"/>
      <c r="S295" s="1"/>
      <c r="T295" s="1"/>
    </row>
    <row r="296" customFormat="false" ht="12.75" hidden="false" customHeight="false" outlineLevel="0" collapsed="false">
      <c r="A296" s="0" t="s">
        <v>69</v>
      </c>
      <c r="B296" s="0" t="s">
        <v>33</v>
      </c>
      <c r="C296" s="0" t="n">
        <v>70</v>
      </c>
      <c r="D296" s="0" t="s">
        <v>20</v>
      </c>
      <c r="E296" s="0" t="s">
        <v>89</v>
      </c>
      <c r="F296" s="0" t="n">
        <v>8</v>
      </c>
      <c r="H296" s="0" t="n">
        <f aca="false">HEX2DEC(A296)</f>
        <v>190</v>
      </c>
      <c r="I296" s="0" t="n">
        <f aca="false">HEX2DEC(B296)</f>
        <v>251</v>
      </c>
      <c r="J296" s="0" t="n">
        <f aca="false">HEX2DEC(C296)</f>
        <v>112</v>
      </c>
      <c r="K296" s="0" t="n">
        <f aca="false">HEX2DEC(D296)</f>
        <v>255</v>
      </c>
      <c r="L296" s="0" t="n">
        <f aca="false">HEX2DEC(E296)</f>
        <v>230</v>
      </c>
      <c r="M296" s="0" t="n">
        <f aca="false">HEX2DEC(F296)</f>
        <v>8</v>
      </c>
      <c r="O296" s="0" t="n">
        <f aca="false">(H296/256)+((I296&lt;128)*I296+(I296&gt;128)*(I296-256))</f>
        <v>-4.2578125</v>
      </c>
      <c r="P296" s="0" t="n">
        <f aca="false">(J296/256)+((K296&lt;128)*K296+(K296&gt;128)*(K296-256))</f>
        <v>-0.5625</v>
      </c>
      <c r="Q296" s="0" t="n">
        <f aca="false">(L296/256)+((M296&lt;128)*M296+(M296&gt;128)*(M296-256))</f>
        <v>8.8984375</v>
      </c>
      <c r="R296" s="1"/>
      <c r="S296" s="1"/>
      <c r="T296" s="1"/>
    </row>
    <row r="297" customFormat="false" ht="12.75" hidden="false" customHeight="false" outlineLevel="0" collapsed="false">
      <c r="A297" s="0" t="s">
        <v>76</v>
      </c>
      <c r="B297" s="0" t="s">
        <v>79</v>
      </c>
      <c r="C297" s="0" t="n">
        <v>53</v>
      </c>
      <c r="D297" s="0" t="n">
        <v>0</v>
      </c>
      <c r="E297" s="0" t="n">
        <v>91</v>
      </c>
      <c r="F297" s="0" t="n">
        <v>2</v>
      </c>
      <c r="H297" s="0" t="n">
        <f aca="false">HEX2DEC(A297)</f>
        <v>215</v>
      </c>
      <c r="I297" s="0" t="n">
        <f aca="false">HEX2DEC(B297)</f>
        <v>247</v>
      </c>
      <c r="J297" s="0" t="n">
        <f aca="false">HEX2DEC(C297)</f>
        <v>83</v>
      </c>
      <c r="K297" s="0" t="n">
        <f aca="false">HEX2DEC(D297)</f>
        <v>0</v>
      </c>
      <c r="L297" s="0" t="n">
        <f aca="false">HEX2DEC(E297)</f>
        <v>145</v>
      </c>
      <c r="M297" s="0" t="n">
        <f aca="false">HEX2DEC(F297)</f>
        <v>2</v>
      </c>
      <c r="O297" s="0" t="n">
        <f aca="false">(H297/256)+((I297&lt;128)*I297+(I297&gt;128)*(I297-256))</f>
        <v>-8.16015625</v>
      </c>
      <c r="P297" s="0" t="n">
        <f aca="false">(J297/256)+((K297&lt;128)*K297+(K297&gt;128)*(K297-256))</f>
        <v>0.32421875</v>
      </c>
      <c r="Q297" s="0" t="n">
        <f aca="false">(L297/256)+((M297&lt;128)*M297+(M297&gt;128)*(M297-256))</f>
        <v>2.56640625</v>
      </c>
      <c r="R297" s="1"/>
      <c r="S297" s="1"/>
      <c r="T297" s="1"/>
    </row>
    <row r="298" customFormat="false" ht="12.75" hidden="false" customHeight="false" outlineLevel="0" collapsed="false">
      <c r="A298" s="0" t="s">
        <v>74</v>
      </c>
      <c r="B298" s="0" t="s">
        <v>23</v>
      </c>
      <c r="C298" s="0" t="s">
        <v>91</v>
      </c>
      <c r="D298" s="0" t="n">
        <v>0</v>
      </c>
      <c r="E298" s="0" t="s">
        <v>92</v>
      </c>
      <c r="F298" s="0" t="s">
        <v>23</v>
      </c>
      <c r="H298" s="0" t="n">
        <f aca="false">HEX2DEC(A298)</f>
        <v>213</v>
      </c>
      <c r="I298" s="0" t="n">
        <f aca="false">HEX2DEC(B298)</f>
        <v>252</v>
      </c>
      <c r="J298" s="0" t="n">
        <f aca="false">HEX2DEC(C298)</f>
        <v>189</v>
      </c>
      <c r="K298" s="0" t="n">
        <f aca="false">HEX2DEC(D298)</f>
        <v>0</v>
      </c>
      <c r="L298" s="0" t="n">
        <f aca="false">HEX2DEC(E298)</f>
        <v>229</v>
      </c>
      <c r="M298" s="0" t="n">
        <f aca="false">HEX2DEC(F298)</f>
        <v>252</v>
      </c>
      <c r="O298" s="0" t="n">
        <f aca="false">(H298/256)+((I298&lt;128)*I298+(I298&gt;128)*(I298-256))</f>
        <v>-3.16796875</v>
      </c>
      <c r="P298" s="0" t="n">
        <f aca="false">(J298/256)+((K298&lt;128)*K298+(K298&gt;128)*(K298-256))</f>
        <v>0.73828125</v>
      </c>
      <c r="Q298" s="0" t="n">
        <f aca="false">(L298/256)+((M298&lt;128)*M298+(M298&gt;128)*(M298-256))</f>
        <v>-3.10546875</v>
      </c>
      <c r="R298" s="1"/>
      <c r="S298" s="1"/>
      <c r="T298" s="1"/>
    </row>
    <row r="299" customFormat="false" ht="12.75" hidden="false" customHeight="false" outlineLevel="0" collapsed="false">
      <c r="A299" s="0" t="n">
        <v>45</v>
      </c>
      <c r="B299" s="0" t="n">
        <v>5</v>
      </c>
      <c r="C299" s="0" t="s">
        <v>7</v>
      </c>
      <c r="D299" s="0" t="n">
        <v>3</v>
      </c>
      <c r="E299" s="0" t="s">
        <v>93</v>
      </c>
      <c r="F299" s="0" t="s">
        <v>23</v>
      </c>
      <c r="H299" s="0" t="n">
        <f aca="false">HEX2DEC(A299)</f>
        <v>69</v>
      </c>
      <c r="I299" s="0" t="n">
        <f aca="false">HEX2DEC(B299)</f>
        <v>5</v>
      </c>
      <c r="J299" s="0" t="n">
        <f aca="false">HEX2DEC(C299)</f>
        <v>233</v>
      </c>
      <c r="K299" s="0" t="n">
        <f aca="false">HEX2DEC(D299)</f>
        <v>3</v>
      </c>
      <c r="L299" s="0" t="n">
        <f aca="false">HEX2DEC(E299)</f>
        <v>43</v>
      </c>
      <c r="M299" s="0" t="n">
        <f aca="false">HEX2DEC(F299)</f>
        <v>252</v>
      </c>
      <c r="O299" s="0" t="n">
        <f aca="false">(H299/256)+((I299&lt;128)*I299+(I299&gt;128)*(I299-256))</f>
        <v>5.26953125</v>
      </c>
      <c r="P299" s="0" t="n">
        <f aca="false">(J299/256)+((K299&lt;128)*K299+(K299&gt;128)*(K299-256))</f>
        <v>3.91015625</v>
      </c>
      <c r="Q299" s="0" t="n">
        <f aca="false">(L299/256)+((M299&lt;128)*M299+(M299&gt;128)*(M299-256))</f>
        <v>-3.83203125</v>
      </c>
      <c r="R299" s="1"/>
      <c r="S299" s="1"/>
      <c r="T299" s="1"/>
    </row>
    <row r="300" customFormat="false" ht="12.75" hidden="false" customHeight="false" outlineLevel="0" collapsed="false">
      <c r="A300" s="0" t="n">
        <v>19</v>
      </c>
      <c r="B300" s="0" t="s">
        <v>56</v>
      </c>
      <c r="C300" s="0" t="n">
        <v>30</v>
      </c>
      <c r="D300" s="0" t="s">
        <v>30</v>
      </c>
      <c r="E300" s="0" t="n">
        <v>91</v>
      </c>
      <c r="F300" s="0" t="n">
        <v>2</v>
      </c>
      <c r="H300" s="0" t="n">
        <f aca="false">HEX2DEC(A300)</f>
        <v>25</v>
      </c>
      <c r="I300" s="0" t="n">
        <f aca="false">HEX2DEC(B300)</f>
        <v>14</v>
      </c>
      <c r="J300" s="0" t="n">
        <f aca="false">HEX2DEC(C300)</f>
        <v>48</v>
      </c>
      <c r="K300" s="0" t="n">
        <f aca="false">HEX2DEC(D300)</f>
        <v>10</v>
      </c>
      <c r="L300" s="0" t="n">
        <f aca="false">HEX2DEC(E300)</f>
        <v>145</v>
      </c>
      <c r="M300" s="0" t="n">
        <f aca="false">HEX2DEC(F300)</f>
        <v>2</v>
      </c>
      <c r="O300" s="0" t="n">
        <f aca="false">(H300/256)+((I300&lt;128)*I300+(I300&gt;128)*(I300-256))</f>
        <v>14.09765625</v>
      </c>
      <c r="P300" s="0" t="n">
        <f aca="false">(J300/256)+((K300&lt;128)*K300+(K300&gt;128)*(K300-256))</f>
        <v>10.1875</v>
      </c>
      <c r="Q300" s="0" t="n">
        <f aca="false">(L300/256)+((M300&lt;128)*M300+(M300&gt;128)*(M300-256))</f>
        <v>2.56640625</v>
      </c>
      <c r="R300" s="1"/>
      <c r="S300" s="1"/>
      <c r="T300" s="1"/>
    </row>
    <row r="301" customFormat="false" ht="12.75" hidden="false" customHeight="false" outlineLevel="0" collapsed="false">
      <c r="A301" s="0" t="n">
        <v>19</v>
      </c>
      <c r="B301" s="0" t="s">
        <v>56</v>
      </c>
      <c r="C301" s="0" t="n">
        <v>30</v>
      </c>
      <c r="D301" s="0" t="s">
        <v>30</v>
      </c>
      <c r="E301" s="0" t="n">
        <v>91</v>
      </c>
      <c r="F301" s="0" t="n">
        <v>2</v>
      </c>
      <c r="H301" s="0" t="n">
        <f aca="false">HEX2DEC(A301)</f>
        <v>25</v>
      </c>
      <c r="I301" s="0" t="n">
        <f aca="false">HEX2DEC(B301)</f>
        <v>14</v>
      </c>
      <c r="J301" s="0" t="n">
        <f aca="false">HEX2DEC(C301)</f>
        <v>48</v>
      </c>
      <c r="K301" s="0" t="n">
        <f aca="false">HEX2DEC(D301)</f>
        <v>10</v>
      </c>
      <c r="L301" s="0" t="n">
        <f aca="false">HEX2DEC(E301)</f>
        <v>145</v>
      </c>
      <c r="M301" s="0" t="n">
        <f aca="false">HEX2DEC(F301)</f>
        <v>2</v>
      </c>
      <c r="O301" s="0" t="n">
        <f aca="false">(H301/256)+((I301&lt;128)*I301+(I301&gt;128)*(I301-256))</f>
        <v>14.09765625</v>
      </c>
      <c r="P301" s="0" t="n">
        <f aca="false">(J301/256)+((K301&lt;128)*K301+(K301&gt;128)*(K301-256))</f>
        <v>10.1875</v>
      </c>
      <c r="Q301" s="0" t="n">
        <f aca="false">(L301/256)+((M301&lt;128)*M301+(M301&gt;128)*(M301-256))</f>
        <v>2.56640625</v>
      </c>
      <c r="R301" s="1"/>
      <c r="S301" s="1"/>
      <c r="T301" s="1"/>
    </row>
    <row r="302" customFormat="false" ht="12.75" hidden="false" customHeight="false" outlineLevel="0" collapsed="false">
      <c r="A302" s="0" t="s">
        <v>5</v>
      </c>
      <c r="B302" s="0" t="s">
        <v>16</v>
      </c>
      <c r="C302" s="0" t="s">
        <v>32</v>
      </c>
      <c r="D302" s="0" t="n">
        <v>2</v>
      </c>
      <c r="E302" s="0" t="n">
        <v>56</v>
      </c>
      <c r="F302" s="0" t="s">
        <v>33</v>
      </c>
      <c r="H302" s="0" t="n">
        <f aca="false">HEX2DEC(A302)</f>
        <v>220</v>
      </c>
      <c r="I302" s="0" t="n">
        <f aca="false">HEX2DEC(B302)</f>
        <v>253</v>
      </c>
      <c r="J302" s="0" t="n">
        <f aca="false">HEX2DEC(C302)</f>
        <v>166</v>
      </c>
      <c r="K302" s="0" t="n">
        <f aca="false">HEX2DEC(D302)</f>
        <v>2</v>
      </c>
      <c r="L302" s="0" t="n">
        <f aca="false">HEX2DEC(E302)</f>
        <v>86</v>
      </c>
      <c r="M302" s="0" t="n">
        <f aca="false">HEX2DEC(F302)</f>
        <v>251</v>
      </c>
      <c r="O302" s="0" t="n">
        <f aca="false">(H302/256)+((I302&lt;128)*I302+(I302&gt;128)*(I302-256))</f>
        <v>-2.140625</v>
      </c>
      <c r="P302" s="0" t="n">
        <f aca="false">(J302/256)+((K302&lt;128)*K302+(K302&gt;128)*(K302-256))</f>
        <v>2.6484375</v>
      </c>
      <c r="Q302" s="0" t="n">
        <f aca="false">(L302/256)+((M302&lt;128)*M302+(M302&gt;128)*(M302-256))</f>
        <v>-4.6640625</v>
      </c>
      <c r="R302" s="1"/>
      <c r="S302" s="1"/>
      <c r="T302" s="1"/>
    </row>
    <row r="303" customFormat="false" ht="12.75" hidden="false" customHeight="false" outlineLevel="0" collapsed="false">
      <c r="A303" s="0" t="s">
        <v>8</v>
      </c>
      <c r="B303" s="0" t="s">
        <v>16</v>
      </c>
      <c r="C303" s="0" t="s">
        <v>36</v>
      </c>
      <c r="D303" s="0" t="n">
        <v>10</v>
      </c>
      <c r="E303" s="0" t="s">
        <v>37</v>
      </c>
      <c r="F303" s="0" t="s">
        <v>23</v>
      </c>
      <c r="H303" s="0" t="n">
        <f aca="false">HEX2DEC(A303)</f>
        <v>250</v>
      </c>
      <c r="I303" s="0" t="n">
        <f aca="false">HEX2DEC(B303)</f>
        <v>253</v>
      </c>
      <c r="J303" s="0" t="n">
        <f aca="false">HEX2DEC(C303)</f>
        <v>95</v>
      </c>
      <c r="K303" s="0" t="n">
        <f aca="false">HEX2DEC(D303)</f>
        <v>16</v>
      </c>
      <c r="L303" s="0" t="n">
        <f aca="false">HEX2DEC(E303)</f>
        <v>162</v>
      </c>
      <c r="M303" s="0" t="n">
        <f aca="false">HEX2DEC(F303)</f>
        <v>252</v>
      </c>
      <c r="O303" s="0" t="n">
        <f aca="false">(H303/256)+((I303&lt;128)*I303+(I303&gt;128)*(I303-256))</f>
        <v>-2.0234375</v>
      </c>
      <c r="P303" s="0" t="n">
        <f aca="false">(J303/256)+((K303&lt;128)*K303+(K303&gt;128)*(K303-256))</f>
        <v>16.37109375</v>
      </c>
      <c r="Q303" s="0" t="n">
        <f aca="false">(L303/256)+((M303&lt;128)*M303+(M303&gt;128)*(M303-256))</f>
        <v>-3.3671875</v>
      </c>
      <c r="R303" s="1"/>
      <c r="S303" s="1"/>
      <c r="T303" s="1"/>
    </row>
    <row r="304" customFormat="false" ht="12.75" hidden="false" customHeight="false" outlineLevel="0" collapsed="false">
      <c r="A304" s="0" t="s">
        <v>38</v>
      </c>
      <c r="B304" s="0" t="s">
        <v>12</v>
      </c>
      <c r="C304" s="0" t="n">
        <v>91</v>
      </c>
      <c r="D304" s="0" t="n">
        <v>8</v>
      </c>
      <c r="E304" s="0" t="n">
        <v>83</v>
      </c>
      <c r="F304" s="0" t="s">
        <v>39</v>
      </c>
      <c r="H304" s="0" t="n">
        <f aca="false">HEX2DEC(A304)</f>
        <v>106</v>
      </c>
      <c r="I304" s="0" t="n">
        <f aca="false">HEX2DEC(B304)</f>
        <v>254</v>
      </c>
      <c r="J304" s="0" t="n">
        <f aca="false">HEX2DEC(C304)</f>
        <v>145</v>
      </c>
      <c r="K304" s="0" t="n">
        <f aca="false">HEX2DEC(D304)</f>
        <v>8</v>
      </c>
      <c r="L304" s="0" t="n">
        <f aca="false">HEX2DEC(E304)</f>
        <v>131</v>
      </c>
      <c r="M304" s="0" t="n">
        <f aca="false">HEX2DEC(F304)</f>
        <v>244</v>
      </c>
      <c r="O304" s="0" t="n">
        <f aca="false">(H304/256)+((I304&lt;128)*I304+(I304&gt;128)*(I304-256))</f>
        <v>-1.5859375</v>
      </c>
      <c r="P304" s="0" t="n">
        <f aca="false">(J304/256)+((K304&lt;128)*K304+(K304&gt;128)*(K304-256))</f>
        <v>8.56640625</v>
      </c>
      <c r="Q304" s="0" t="n">
        <f aca="false">(L304/256)+((M304&lt;128)*M304+(M304&gt;128)*(M304-256))</f>
        <v>-11.48828125</v>
      </c>
      <c r="R304" s="1"/>
      <c r="S304" s="1"/>
      <c r="T304" s="1"/>
    </row>
    <row r="305" customFormat="false" ht="12.75" hidden="false" customHeight="false" outlineLevel="0" collapsed="false">
      <c r="A305" s="0" t="s">
        <v>30</v>
      </c>
      <c r="B305" s="0" t="s">
        <v>12</v>
      </c>
      <c r="C305" s="0" t="s">
        <v>31</v>
      </c>
      <c r="D305" s="0" t="n">
        <v>2</v>
      </c>
      <c r="E305" s="0" t="n">
        <v>2</v>
      </c>
      <c r="F305" s="0" t="n">
        <v>9</v>
      </c>
      <c r="H305" s="0" t="n">
        <f aca="false">HEX2DEC(A305)</f>
        <v>10</v>
      </c>
      <c r="I305" s="0" t="n">
        <f aca="false">HEX2DEC(B305)</f>
        <v>254</v>
      </c>
      <c r="J305" s="0" t="n">
        <f aca="false">HEX2DEC(C305)</f>
        <v>181</v>
      </c>
      <c r="K305" s="0" t="n">
        <f aca="false">HEX2DEC(D305)</f>
        <v>2</v>
      </c>
      <c r="L305" s="0" t="n">
        <f aca="false">HEX2DEC(E305)</f>
        <v>2</v>
      </c>
      <c r="M305" s="0" t="n">
        <f aca="false">HEX2DEC(F305)</f>
        <v>9</v>
      </c>
      <c r="O305" s="0" t="n">
        <f aca="false">(H305/256)+((I305&lt;128)*I305+(I305&gt;128)*(I305-256))</f>
        <v>-1.9609375</v>
      </c>
      <c r="P305" s="0" t="n">
        <f aca="false">(J305/256)+((K305&lt;128)*K305+(K305&gt;128)*(K305-256))</f>
        <v>2.70703125</v>
      </c>
      <c r="Q305" s="0" t="n">
        <f aca="false">(L305/256)+((M305&lt;128)*M305+(M305&gt;128)*(M305-256))</f>
        <v>9.0078125</v>
      </c>
      <c r="R305" s="1"/>
      <c r="S305" s="1"/>
      <c r="T305" s="1"/>
    </row>
    <row r="306" customFormat="false" ht="12.75" hidden="false" customHeight="false" outlineLevel="0" collapsed="false">
      <c r="A306" s="0" t="s">
        <v>8</v>
      </c>
      <c r="B306" s="0" t="s">
        <v>16</v>
      </c>
      <c r="C306" s="0" t="n">
        <v>56</v>
      </c>
      <c r="D306" s="0" t="n">
        <v>9</v>
      </c>
      <c r="E306" s="0" t="s">
        <v>41</v>
      </c>
      <c r="F306" s="0" t="s">
        <v>42</v>
      </c>
      <c r="H306" s="0" t="n">
        <f aca="false">HEX2DEC(A306)</f>
        <v>250</v>
      </c>
      <c r="I306" s="0" t="n">
        <f aca="false">HEX2DEC(B306)</f>
        <v>253</v>
      </c>
      <c r="J306" s="0" t="n">
        <f aca="false">HEX2DEC(C306)</f>
        <v>86</v>
      </c>
      <c r="K306" s="0" t="n">
        <f aca="false">HEX2DEC(D306)</f>
        <v>9</v>
      </c>
      <c r="L306" s="0" t="n">
        <f aca="false">HEX2DEC(E306)</f>
        <v>139</v>
      </c>
      <c r="M306" s="0" t="n">
        <f aca="false">HEX2DEC(F306)</f>
        <v>12</v>
      </c>
      <c r="O306" s="0" t="n">
        <f aca="false">(H306/256)+((I306&lt;128)*I306+(I306&gt;128)*(I306-256))</f>
        <v>-2.0234375</v>
      </c>
      <c r="P306" s="0" t="n">
        <f aca="false">(J306/256)+((K306&lt;128)*K306+(K306&gt;128)*(K306-256))</f>
        <v>9.3359375</v>
      </c>
      <c r="Q306" s="0" t="n">
        <f aca="false">(L306/256)+((M306&lt;128)*M306+(M306&gt;128)*(M306-256))</f>
        <v>12.54296875</v>
      </c>
      <c r="R306" s="1"/>
      <c r="S306" s="1"/>
      <c r="T306" s="1"/>
    </row>
    <row r="307" customFormat="false" ht="12.75" hidden="false" customHeight="false" outlineLevel="0" collapsed="false">
      <c r="A307" s="0" t="s">
        <v>8</v>
      </c>
      <c r="B307" s="0" t="s">
        <v>16</v>
      </c>
      <c r="C307" s="0" t="s">
        <v>34</v>
      </c>
      <c r="D307" s="0" t="s">
        <v>35</v>
      </c>
      <c r="E307" s="0" t="s">
        <v>11</v>
      </c>
      <c r="F307" s="0" t="n">
        <v>9</v>
      </c>
      <c r="H307" s="0" t="n">
        <f aca="false">HEX2DEC(A307)</f>
        <v>250</v>
      </c>
      <c r="I307" s="0" t="n">
        <f aca="false">HEX2DEC(B307)</f>
        <v>253</v>
      </c>
      <c r="J307" s="0" t="n">
        <f aca="false">HEX2DEC(C307)</f>
        <v>168</v>
      </c>
      <c r="K307" s="0" t="n">
        <f aca="false">HEX2DEC(D307)</f>
        <v>15</v>
      </c>
      <c r="L307" s="0" t="n">
        <f aca="false">HEX2DEC(E307)</f>
        <v>44</v>
      </c>
      <c r="M307" s="0" t="n">
        <f aca="false">HEX2DEC(F307)</f>
        <v>9</v>
      </c>
      <c r="O307" s="0" t="n">
        <f aca="false">(H307/256)+((I307&lt;128)*I307+(I307&gt;128)*(I307-256))</f>
        <v>-2.0234375</v>
      </c>
      <c r="P307" s="0" t="n">
        <f aca="false">(J307/256)+((K307&lt;128)*K307+(K307&gt;128)*(K307-256))</f>
        <v>15.65625</v>
      </c>
      <c r="Q307" s="0" t="n">
        <f aca="false">(L307/256)+((M307&lt;128)*M307+(M307&gt;128)*(M307-256))</f>
        <v>9.171875</v>
      </c>
      <c r="R307" s="1"/>
      <c r="S307" s="1"/>
      <c r="T307" s="1"/>
    </row>
    <row r="308" customFormat="false" ht="12.75" hidden="false" customHeight="false" outlineLevel="0" collapsed="false">
      <c r="A308" s="0" t="s">
        <v>86</v>
      </c>
      <c r="B308" s="0" t="n">
        <v>5</v>
      </c>
      <c r="C308" s="0" t="n">
        <v>14</v>
      </c>
      <c r="D308" s="0" t="n">
        <v>5</v>
      </c>
      <c r="E308" s="0" t="s">
        <v>9</v>
      </c>
      <c r="F308" s="0" t="s">
        <v>30</v>
      </c>
      <c r="H308" s="0" t="n">
        <f aca="false">HEX2DEC(A308)</f>
        <v>78</v>
      </c>
      <c r="I308" s="0" t="n">
        <f aca="false">HEX2DEC(B308)</f>
        <v>5</v>
      </c>
      <c r="J308" s="0" t="n">
        <f aca="false">HEX2DEC(C308)</f>
        <v>20</v>
      </c>
      <c r="K308" s="0" t="n">
        <f aca="false">HEX2DEC(D308)</f>
        <v>5</v>
      </c>
      <c r="L308" s="0" t="n">
        <f aca="false">HEX2DEC(E308)</f>
        <v>77</v>
      </c>
      <c r="M308" s="0" t="n">
        <f aca="false">HEX2DEC(F308)</f>
        <v>10</v>
      </c>
      <c r="O308" s="0" t="n">
        <f aca="false">(H308/256)+((I308&lt;128)*I308+(I308&gt;128)*(I308-256))</f>
        <v>5.3046875</v>
      </c>
      <c r="P308" s="0" t="n">
        <f aca="false">(J308/256)+((K308&lt;128)*K308+(K308&gt;128)*(K308-256))</f>
        <v>5.078125</v>
      </c>
      <c r="Q308" s="0" t="n">
        <f aca="false">(L308/256)+((M308&lt;128)*M308+(M308&gt;128)*(M308-256))</f>
        <v>10.30078125</v>
      </c>
      <c r="R308" s="1"/>
      <c r="S308" s="1"/>
      <c r="T308" s="1"/>
    </row>
    <row r="309" customFormat="false" ht="12.75" hidden="false" customHeight="false" outlineLevel="0" collapsed="false">
      <c r="A309" s="0" t="n">
        <v>19</v>
      </c>
      <c r="B309" s="0" t="s">
        <v>56</v>
      </c>
      <c r="C309" s="0" t="n">
        <v>30</v>
      </c>
      <c r="D309" s="0" t="s">
        <v>30</v>
      </c>
      <c r="E309" s="0" t="n">
        <v>91</v>
      </c>
      <c r="F309" s="0" t="n">
        <v>2</v>
      </c>
      <c r="H309" s="0" t="n">
        <f aca="false">HEX2DEC(A309)</f>
        <v>25</v>
      </c>
      <c r="I309" s="0" t="n">
        <f aca="false">HEX2DEC(B309)</f>
        <v>14</v>
      </c>
      <c r="J309" s="0" t="n">
        <f aca="false">HEX2DEC(C309)</f>
        <v>48</v>
      </c>
      <c r="K309" s="0" t="n">
        <f aca="false">HEX2DEC(D309)</f>
        <v>10</v>
      </c>
      <c r="L309" s="0" t="n">
        <f aca="false">HEX2DEC(E309)</f>
        <v>145</v>
      </c>
      <c r="M309" s="0" t="n">
        <f aca="false">HEX2DEC(F309)</f>
        <v>2</v>
      </c>
      <c r="O309" s="0" t="n">
        <f aca="false">(H309/256)+((I309&lt;128)*I309+(I309&gt;128)*(I309-256))</f>
        <v>14.09765625</v>
      </c>
      <c r="P309" s="0" t="n">
        <f aca="false">(J309/256)+((K309&lt;128)*K309+(K309&gt;128)*(K309-256))</f>
        <v>10.1875</v>
      </c>
      <c r="Q309" s="0" t="n">
        <f aca="false">(L309/256)+((M309&lt;128)*M309+(M309&gt;128)*(M309-256))</f>
        <v>2.56640625</v>
      </c>
      <c r="R309" s="1"/>
      <c r="S309" s="1"/>
      <c r="T309" s="1"/>
    </row>
    <row r="310" customFormat="false" ht="12.75" hidden="false" customHeight="false" outlineLevel="0" collapsed="false">
      <c r="A310" s="0" t="n">
        <v>19</v>
      </c>
      <c r="B310" s="0" t="s">
        <v>56</v>
      </c>
      <c r="C310" s="0" t="n">
        <v>30</v>
      </c>
      <c r="D310" s="0" t="s">
        <v>30</v>
      </c>
      <c r="E310" s="0" t="n">
        <v>91</v>
      </c>
      <c r="F310" s="0" t="n">
        <v>2</v>
      </c>
      <c r="H310" s="0" t="n">
        <f aca="false">HEX2DEC(A310)</f>
        <v>25</v>
      </c>
      <c r="I310" s="0" t="n">
        <f aca="false">HEX2DEC(B310)</f>
        <v>14</v>
      </c>
      <c r="J310" s="0" t="n">
        <f aca="false">HEX2DEC(C310)</f>
        <v>48</v>
      </c>
      <c r="K310" s="0" t="n">
        <f aca="false">HEX2DEC(D310)</f>
        <v>10</v>
      </c>
      <c r="L310" s="0" t="n">
        <f aca="false">HEX2DEC(E310)</f>
        <v>145</v>
      </c>
      <c r="M310" s="0" t="n">
        <f aca="false">HEX2DEC(F310)</f>
        <v>2</v>
      </c>
      <c r="O310" s="0" t="n">
        <f aca="false">(H310/256)+((I310&lt;128)*I310+(I310&gt;128)*(I310-256))</f>
        <v>14.09765625</v>
      </c>
      <c r="P310" s="0" t="n">
        <f aca="false">(J310/256)+((K310&lt;128)*K310+(K310&gt;128)*(K310-256))</f>
        <v>10.1875</v>
      </c>
      <c r="Q310" s="0" t="n">
        <f aca="false">(L310/256)+((M310&lt;128)*M310+(M310&gt;128)*(M310-256))</f>
        <v>2.56640625</v>
      </c>
      <c r="R310" s="1"/>
      <c r="S310" s="1"/>
      <c r="T310" s="1"/>
    </row>
    <row r="311" customFormat="false" ht="12.75" hidden="false" customHeight="false" outlineLevel="0" collapsed="false">
      <c r="A311" s="0" t="s">
        <v>38</v>
      </c>
      <c r="B311" s="0" t="s">
        <v>12</v>
      </c>
      <c r="C311" s="0" t="n">
        <v>91</v>
      </c>
      <c r="D311" s="0" t="n">
        <v>8</v>
      </c>
      <c r="E311" s="0" t="n">
        <v>83</v>
      </c>
      <c r="F311" s="0" t="s">
        <v>39</v>
      </c>
      <c r="H311" s="0" t="n">
        <f aca="false">HEX2DEC(A311)</f>
        <v>106</v>
      </c>
      <c r="I311" s="0" t="n">
        <f aca="false">HEX2DEC(B311)</f>
        <v>254</v>
      </c>
      <c r="J311" s="0" t="n">
        <f aca="false">HEX2DEC(C311)</f>
        <v>145</v>
      </c>
      <c r="K311" s="0" t="n">
        <f aca="false">HEX2DEC(D311)</f>
        <v>8</v>
      </c>
      <c r="L311" s="0" t="n">
        <f aca="false">HEX2DEC(E311)</f>
        <v>131</v>
      </c>
      <c r="M311" s="0" t="n">
        <f aca="false">HEX2DEC(F311)</f>
        <v>244</v>
      </c>
      <c r="O311" s="0" t="n">
        <f aca="false">(H311/256)+((I311&lt;128)*I311+(I311&gt;128)*(I311-256))</f>
        <v>-1.5859375</v>
      </c>
      <c r="P311" s="0" t="n">
        <f aca="false">(J311/256)+((K311&lt;128)*K311+(K311&gt;128)*(K311-256))</f>
        <v>8.56640625</v>
      </c>
      <c r="Q311" s="0" t="n">
        <f aca="false">(L311/256)+((M311&lt;128)*M311+(M311&gt;128)*(M311-256))</f>
        <v>-11.48828125</v>
      </c>
      <c r="R311" s="1"/>
      <c r="S311" s="1"/>
      <c r="T311" s="1"/>
    </row>
    <row r="312" customFormat="false" ht="12.75" hidden="false" customHeight="false" outlineLevel="0" collapsed="false">
      <c r="A312" s="0" t="s">
        <v>38</v>
      </c>
      <c r="B312" s="0" t="s">
        <v>12</v>
      </c>
      <c r="C312" s="0" t="n">
        <v>91</v>
      </c>
      <c r="D312" s="0" t="n">
        <v>8</v>
      </c>
      <c r="E312" s="0" t="n">
        <v>83</v>
      </c>
      <c r="F312" s="0" t="s">
        <v>39</v>
      </c>
      <c r="H312" s="0" t="n">
        <f aca="false">HEX2DEC(A312)</f>
        <v>106</v>
      </c>
      <c r="I312" s="0" t="n">
        <f aca="false">HEX2DEC(B312)</f>
        <v>254</v>
      </c>
      <c r="J312" s="0" t="n">
        <f aca="false">HEX2DEC(C312)</f>
        <v>145</v>
      </c>
      <c r="K312" s="0" t="n">
        <f aca="false">HEX2DEC(D312)</f>
        <v>8</v>
      </c>
      <c r="L312" s="0" t="n">
        <f aca="false">HEX2DEC(E312)</f>
        <v>131</v>
      </c>
      <c r="M312" s="0" t="n">
        <f aca="false">HEX2DEC(F312)</f>
        <v>244</v>
      </c>
      <c r="O312" s="0" t="n">
        <f aca="false">(H312/256)+((I312&lt;128)*I312+(I312&gt;128)*(I312-256))</f>
        <v>-1.5859375</v>
      </c>
      <c r="P312" s="0" t="n">
        <f aca="false">(J312/256)+((K312&lt;128)*K312+(K312&gt;128)*(K312-256))</f>
        <v>8.56640625</v>
      </c>
      <c r="Q312" s="0" t="n">
        <f aca="false">(L312/256)+((M312&lt;128)*M312+(M312&gt;128)*(M312-256))</f>
        <v>-11.48828125</v>
      </c>
      <c r="R312" s="1"/>
      <c r="S312" s="1"/>
      <c r="T312" s="1"/>
    </row>
    <row r="313" customFormat="false" ht="12.75" hidden="false" customHeight="false" outlineLevel="0" collapsed="false">
      <c r="A313" s="0" t="n">
        <v>97</v>
      </c>
      <c r="B313" s="0" t="n">
        <v>1</v>
      </c>
      <c r="C313" s="0" t="n">
        <v>91</v>
      </c>
      <c r="D313" s="0" t="n">
        <v>8</v>
      </c>
      <c r="E313" s="0" t="n">
        <v>83</v>
      </c>
      <c r="F313" s="0" t="s">
        <v>39</v>
      </c>
      <c r="H313" s="0" t="n">
        <f aca="false">HEX2DEC(A313)</f>
        <v>151</v>
      </c>
      <c r="I313" s="0" t="n">
        <f aca="false">HEX2DEC(B313)</f>
        <v>1</v>
      </c>
      <c r="J313" s="0" t="n">
        <f aca="false">HEX2DEC(C313)</f>
        <v>145</v>
      </c>
      <c r="K313" s="0" t="n">
        <f aca="false">HEX2DEC(D313)</f>
        <v>8</v>
      </c>
      <c r="L313" s="0" t="n">
        <f aca="false">HEX2DEC(E313)</f>
        <v>131</v>
      </c>
      <c r="M313" s="0" t="n">
        <f aca="false">HEX2DEC(F313)</f>
        <v>244</v>
      </c>
      <c r="O313" s="0" t="n">
        <f aca="false">(H313/256)+((I313&lt;128)*I313+(I313&gt;128)*(I313-256))</f>
        <v>1.58984375</v>
      </c>
      <c r="P313" s="0" t="n">
        <f aca="false">(J313/256)+((K313&lt;128)*K313+(K313&gt;128)*(K313-256))</f>
        <v>8.56640625</v>
      </c>
      <c r="Q313" s="0" t="n">
        <f aca="false">(L313/256)+((M313&lt;128)*M313+(M313&gt;128)*(M313-256))</f>
        <v>-11.48828125</v>
      </c>
      <c r="R313" s="1"/>
      <c r="S313" s="1"/>
      <c r="T313" s="1"/>
    </row>
    <row r="314" customFormat="false" ht="12.75" hidden="false" customHeight="false" outlineLevel="0" collapsed="false">
      <c r="A314" s="0" t="n">
        <v>97</v>
      </c>
      <c r="B314" s="0" t="n">
        <v>1</v>
      </c>
      <c r="C314" s="0" t="n">
        <v>91</v>
      </c>
      <c r="D314" s="0" t="n">
        <v>8</v>
      </c>
      <c r="E314" s="0" t="n">
        <v>83</v>
      </c>
      <c r="F314" s="0" t="s">
        <v>39</v>
      </c>
      <c r="H314" s="0" t="n">
        <f aca="false">HEX2DEC(A314)</f>
        <v>151</v>
      </c>
      <c r="I314" s="0" t="n">
        <f aca="false">HEX2DEC(B314)</f>
        <v>1</v>
      </c>
      <c r="J314" s="0" t="n">
        <f aca="false">HEX2DEC(C314)</f>
        <v>145</v>
      </c>
      <c r="K314" s="0" t="n">
        <f aca="false">HEX2DEC(D314)</f>
        <v>8</v>
      </c>
      <c r="L314" s="0" t="n">
        <f aca="false">HEX2DEC(E314)</f>
        <v>131</v>
      </c>
      <c r="M314" s="0" t="n">
        <f aca="false">HEX2DEC(F314)</f>
        <v>244</v>
      </c>
      <c r="O314" s="0" t="n">
        <f aca="false">(H314/256)+((I314&lt;128)*I314+(I314&gt;128)*(I314-256))</f>
        <v>1.58984375</v>
      </c>
      <c r="P314" s="0" t="n">
        <f aca="false">(J314/256)+((K314&lt;128)*K314+(K314&gt;128)*(K314-256))</f>
        <v>8.56640625</v>
      </c>
      <c r="Q314" s="0" t="n">
        <f aca="false">(L314/256)+((M314&lt;128)*M314+(M314&gt;128)*(M314-256))</f>
        <v>-11.48828125</v>
      </c>
      <c r="R314" s="1"/>
      <c r="S314" s="1"/>
      <c r="T314" s="1"/>
    </row>
    <row r="315" customFormat="false" ht="12.75" hidden="false" customHeight="false" outlineLevel="0" collapsed="false">
      <c r="A315" s="0" t="n">
        <v>97</v>
      </c>
      <c r="B315" s="0" t="n">
        <v>1</v>
      </c>
      <c r="C315" s="0" t="n">
        <v>91</v>
      </c>
      <c r="D315" s="0" t="n">
        <v>8</v>
      </c>
      <c r="E315" s="0" t="n">
        <v>83</v>
      </c>
      <c r="F315" s="0" t="s">
        <v>39</v>
      </c>
      <c r="H315" s="0" t="n">
        <f aca="false">HEX2DEC(A315)</f>
        <v>151</v>
      </c>
      <c r="I315" s="0" t="n">
        <f aca="false">HEX2DEC(B315)</f>
        <v>1</v>
      </c>
      <c r="J315" s="0" t="n">
        <f aca="false">HEX2DEC(C315)</f>
        <v>145</v>
      </c>
      <c r="K315" s="0" t="n">
        <f aca="false">HEX2DEC(D315)</f>
        <v>8</v>
      </c>
      <c r="L315" s="0" t="n">
        <f aca="false">HEX2DEC(E315)</f>
        <v>131</v>
      </c>
      <c r="M315" s="0" t="n">
        <f aca="false">HEX2DEC(F315)</f>
        <v>244</v>
      </c>
      <c r="O315" s="0" t="n">
        <f aca="false">(H315/256)+((I315&lt;128)*I315+(I315&gt;128)*(I315-256))</f>
        <v>1.58984375</v>
      </c>
      <c r="P315" s="0" t="n">
        <f aca="false">(J315/256)+((K315&lt;128)*K315+(K315&gt;128)*(K315-256))</f>
        <v>8.56640625</v>
      </c>
      <c r="Q315" s="0" t="n">
        <f aca="false">(L315/256)+((M315&lt;128)*M315+(M315&gt;128)*(M315-256))</f>
        <v>-11.48828125</v>
      </c>
      <c r="R315" s="1"/>
      <c r="S315" s="1"/>
      <c r="T315" s="1"/>
    </row>
    <row r="316" customFormat="false" ht="12.75" hidden="false" customHeight="false" outlineLevel="0" collapsed="false">
      <c r="A316" s="0" t="s">
        <v>38</v>
      </c>
      <c r="B316" s="0" t="s">
        <v>12</v>
      </c>
      <c r="C316" s="0" t="n">
        <v>91</v>
      </c>
      <c r="D316" s="0" t="n">
        <v>8</v>
      </c>
      <c r="E316" s="0" t="n">
        <v>83</v>
      </c>
      <c r="F316" s="0" t="s">
        <v>39</v>
      </c>
      <c r="H316" s="0" t="n">
        <f aca="false">HEX2DEC(A316)</f>
        <v>106</v>
      </c>
      <c r="I316" s="0" t="n">
        <f aca="false">HEX2DEC(B316)</f>
        <v>254</v>
      </c>
      <c r="J316" s="0" t="n">
        <f aca="false">HEX2DEC(C316)</f>
        <v>145</v>
      </c>
      <c r="K316" s="0" t="n">
        <f aca="false">HEX2DEC(D316)</f>
        <v>8</v>
      </c>
      <c r="L316" s="0" t="n">
        <f aca="false">HEX2DEC(E316)</f>
        <v>131</v>
      </c>
      <c r="M316" s="0" t="n">
        <f aca="false">HEX2DEC(F316)</f>
        <v>244</v>
      </c>
      <c r="O316" s="0" t="n">
        <f aca="false">(H316/256)+((I316&lt;128)*I316+(I316&gt;128)*(I316-256))</f>
        <v>-1.5859375</v>
      </c>
      <c r="P316" s="0" t="n">
        <f aca="false">(J316/256)+((K316&lt;128)*K316+(K316&gt;128)*(K316-256))</f>
        <v>8.56640625</v>
      </c>
      <c r="Q316" s="0" t="n">
        <f aca="false">(L316/256)+((M316&lt;128)*M316+(M316&gt;128)*(M316-256))</f>
        <v>-11.48828125</v>
      </c>
      <c r="R316" s="1"/>
      <c r="S316" s="1"/>
      <c r="T316" s="1"/>
    </row>
    <row r="317" customFormat="false" ht="12.75" hidden="false" customHeight="false" outlineLevel="0" collapsed="false">
      <c r="A317" s="0" t="s">
        <v>46</v>
      </c>
      <c r="B317" s="0" t="s">
        <v>42</v>
      </c>
      <c r="C317" s="0" t="s">
        <v>47</v>
      </c>
      <c r="D317" s="0" t="n">
        <v>2</v>
      </c>
      <c r="E317" s="0" t="n">
        <v>89</v>
      </c>
      <c r="F317" s="0" t="n">
        <v>2</v>
      </c>
      <c r="H317" s="0" t="n">
        <f aca="false">HEX2DEC(A317)</f>
        <v>200</v>
      </c>
      <c r="I317" s="0" t="n">
        <f aca="false">HEX2DEC(B317)</f>
        <v>12</v>
      </c>
      <c r="J317" s="0" t="n">
        <f aca="false">HEX2DEC(C317)</f>
        <v>92</v>
      </c>
      <c r="K317" s="0" t="n">
        <f aca="false">HEX2DEC(D317)</f>
        <v>2</v>
      </c>
      <c r="L317" s="0" t="n">
        <f aca="false">HEX2DEC(E317)</f>
        <v>137</v>
      </c>
      <c r="M317" s="0" t="n">
        <f aca="false">HEX2DEC(F317)</f>
        <v>2</v>
      </c>
      <c r="O317" s="0" t="n">
        <f aca="false">(H317/256)+((I317&lt;128)*I317+(I317&gt;128)*(I317-256))</f>
        <v>12.78125</v>
      </c>
      <c r="P317" s="0" t="n">
        <f aca="false">(J317/256)+((K317&lt;128)*K317+(K317&gt;128)*(K317-256))</f>
        <v>2.359375</v>
      </c>
      <c r="Q317" s="0" t="n">
        <f aca="false">(L317/256)+((M317&lt;128)*M317+(M317&gt;128)*(M317-256))</f>
        <v>2.53515625</v>
      </c>
      <c r="R317" s="1"/>
      <c r="S317" s="1"/>
      <c r="T317" s="1"/>
    </row>
    <row r="318" customFormat="false" ht="12.75" hidden="false" customHeight="false" outlineLevel="0" collapsed="false">
      <c r="A318" s="0" t="s">
        <v>48</v>
      </c>
      <c r="B318" s="0" t="n">
        <v>8</v>
      </c>
      <c r="C318" s="0" t="n">
        <v>99</v>
      </c>
      <c r="D318" s="0" t="n">
        <v>1</v>
      </c>
      <c r="E318" s="0" t="n">
        <v>89</v>
      </c>
      <c r="F318" s="0" t="n">
        <v>2</v>
      </c>
      <c r="H318" s="0" t="n">
        <f aca="false">HEX2DEC(A318)</f>
        <v>94</v>
      </c>
      <c r="I318" s="0" t="n">
        <f aca="false">HEX2DEC(B318)</f>
        <v>8</v>
      </c>
      <c r="J318" s="0" t="n">
        <f aca="false">HEX2DEC(C318)</f>
        <v>153</v>
      </c>
      <c r="K318" s="0" t="n">
        <f aca="false">HEX2DEC(D318)</f>
        <v>1</v>
      </c>
      <c r="L318" s="0" t="n">
        <f aca="false">HEX2DEC(E318)</f>
        <v>137</v>
      </c>
      <c r="M318" s="0" t="n">
        <f aca="false">HEX2DEC(F318)</f>
        <v>2</v>
      </c>
      <c r="O318" s="0" t="n">
        <f aca="false">(H318/256)+((I318&lt;128)*I318+(I318&gt;128)*(I318-256))</f>
        <v>8.3671875</v>
      </c>
      <c r="P318" s="0" t="n">
        <f aca="false">(J318/256)+((K318&lt;128)*K318+(K318&gt;128)*(K318-256))</f>
        <v>1.59765625</v>
      </c>
      <c r="Q318" s="0" t="n">
        <f aca="false">(L318/256)+((M318&lt;128)*M318+(M318&gt;128)*(M318-256))</f>
        <v>2.53515625</v>
      </c>
      <c r="R318" s="1"/>
      <c r="S318" s="1"/>
      <c r="T318" s="1"/>
    </row>
    <row r="319" customFormat="false" ht="12.75" hidden="false" customHeight="false" outlineLevel="0" collapsed="false">
      <c r="A319" s="0" t="s">
        <v>43</v>
      </c>
      <c r="B319" s="0" t="n">
        <v>9</v>
      </c>
      <c r="C319" s="0" t="n">
        <v>15</v>
      </c>
      <c r="D319" s="0" t="n">
        <v>4</v>
      </c>
      <c r="E319" s="0" t="s">
        <v>31</v>
      </c>
      <c r="F319" s="0" t="s">
        <v>20</v>
      </c>
      <c r="H319" s="0" t="n">
        <f aca="false">HEX2DEC(A319)</f>
        <v>205</v>
      </c>
      <c r="I319" s="0" t="n">
        <f aca="false">HEX2DEC(B319)</f>
        <v>9</v>
      </c>
      <c r="J319" s="0" t="n">
        <f aca="false">HEX2DEC(C319)</f>
        <v>21</v>
      </c>
      <c r="K319" s="0" t="n">
        <f aca="false">HEX2DEC(D319)</f>
        <v>4</v>
      </c>
      <c r="L319" s="0" t="n">
        <f aca="false">HEX2DEC(E319)</f>
        <v>181</v>
      </c>
      <c r="M319" s="0" t="n">
        <f aca="false">HEX2DEC(F319)</f>
        <v>255</v>
      </c>
      <c r="O319" s="0" t="n">
        <f aca="false">(H319/256)+((I319&lt;128)*I319+(I319&gt;128)*(I319-256))</f>
        <v>9.80078125</v>
      </c>
      <c r="P319" s="0" t="n">
        <f aca="false">(J319/256)+((K319&lt;128)*K319+(K319&gt;128)*(K319-256))</f>
        <v>4.08203125</v>
      </c>
      <c r="Q319" s="0" t="n">
        <f aca="false">(L319/256)+((M319&lt;128)*M319+(M319&gt;128)*(M319-256))</f>
        <v>-0.29296875</v>
      </c>
      <c r="R319" s="1"/>
      <c r="S319" s="1"/>
      <c r="T319" s="1"/>
    </row>
    <row r="320" customFormat="false" ht="12.75" hidden="false" customHeight="false" outlineLevel="0" collapsed="false">
      <c r="A320" s="0" t="n">
        <v>48</v>
      </c>
      <c r="B320" s="0" t="n">
        <v>13</v>
      </c>
      <c r="C320" s="0" t="s">
        <v>65</v>
      </c>
      <c r="D320" s="0" t="n">
        <v>6</v>
      </c>
      <c r="E320" s="0" t="s">
        <v>89</v>
      </c>
      <c r="F320" s="0" t="n">
        <v>10</v>
      </c>
      <c r="H320" s="0" t="n">
        <f aca="false">HEX2DEC(A320)</f>
        <v>72</v>
      </c>
      <c r="I320" s="0" t="n">
        <f aca="false">HEX2DEC(B320)</f>
        <v>19</v>
      </c>
      <c r="J320" s="0" t="n">
        <f aca="false">HEX2DEC(C320)</f>
        <v>142</v>
      </c>
      <c r="K320" s="0" t="n">
        <f aca="false">HEX2DEC(D320)</f>
        <v>6</v>
      </c>
      <c r="L320" s="0" t="n">
        <f aca="false">HEX2DEC(E320)</f>
        <v>230</v>
      </c>
      <c r="M320" s="0" t="n">
        <f aca="false">HEX2DEC(F320)</f>
        <v>16</v>
      </c>
      <c r="O320" s="0" t="n">
        <f aca="false">(H320/256)+((I320&lt;128)*I320+(I320&gt;128)*(I320-256))</f>
        <v>19.28125</v>
      </c>
      <c r="P320" s="0" t="n">
        <f aca="false">(J320/256)+((K320&lt;128)*K320+(K320&gt;128)*(K320-256))</f>
        <v>6.5546875</v>
      </c>
      <c r="Q320" s="0" t="n">
        <f aca="false">(L320/256)+((M320&lt;128)*M320+(M320&gt;128)*(M320-256))</f>
        <v>16.8984375</v>
      </c>
      <c r="R320" s="1"/>
      <c r="S320" s="1"/>
      <c r="T320" s="1"/>
    </row>
    <row r="321" customFormat="false" ht="12.75" hidden="false" customHeight="false" outlineLevel="0" collapsed="false">
      <c r="A321" s="0" t="s">
        <v>112</v>
      </c>
      <c r="B321" s="0" t="n">
        <v>7</v>
      </c>
      <c r="C321" s="0" t="s">
        <v>7</v>
      </c>
      <c r="D321" s="0" t="s">
        <v>57</v>
      </c>
      <c r="E321" s="0" t="s">
        <v>48</v>
      </c>
      <c r="F321" s="0" t="s">
        <v>42</v>
      </c>
      <c r="H321" s="0" t="n">
        <f aca="false">HEX2DEC(A321)</f>
        <v>209</v>
      </c>
      <c r="I321" s="0" t="n">
        <f aca="false">HEX2DEC(B321)</f>
        <v>7</v>
      </c>
      <c r="J321" s="0" t="n">
        <f aca="false">HEX2DEC(C321)</f>
        <v>233</v>
      </c>
      <c r="K321" s="0" t="n">
        <f aca="false">HEX2DEC(D321)</f>
        <v>248</v>
      </c>
      <c r="L321" s="0" t="n">
        <f aca="false">HEX2DEC(E321)</f>
        <v>94</v>
      </c>
      <c r="M321" s="0" t="n">
        <f aca="false">HEX2DEC(F321)</f>
        <v>12</v>
      </c>
      <c r="O321" s="0" t="n">
        <f aca="false">(H321/256)+((I321&lt;128)*I321+(I321&gt;128)*(I321-256))</f>
        <v>7.81640625</v>
      </c>
      <c r="P321" s="0" t="n">
        <f aca="false">(J321/256)+((K321&lt;128)*K321+(K321&gt;128)*(K321-256))</f>
        <v>-7.08984375</v>
      </c>
      <c r="Q321" s="0" t="n">
        <f aca="false">(L321/256)+((M321&lt;128)*M321+(M321&gt;128)*(M321-256))</f>
        <v>12.3671875</v>
      </c>
      <c r="R321" s="1"/>
      <c r="S321" s="1"/>
      <c r="T321" s="1"/>
    </row>
    <row r="322" customFormat="false" ht="12.75" hidden="false" customHeight="false" outlineLevel="0" collapsed="false">
      <c r="A322" s="0" t="s">
        <v>112</v>
      </c>
      <c r="B322" s="0" t="n">
        <v>7</v>
      </c>
      <c r="C322" s="0" t="s">
        <v>2</v>
      </c>
      <c r="D322" s="0" t="s">
        <v>83</v>
      </c>
      <c r="E322" s="0" t="s">
        <v>108</v>
      </c>
      <c r="F322" s="0" t="n">
        <v>8</v>
      </c>
      <c r="H322" s="0" t="n">
        <f aca="false">HEX2DEC(A322)</f>
        <v>209</v>
      </c>
      <c r="I322" s="0" t="n">
        <f aca="false">HEX2DEC(B322)</f>
        <v>7</v>
      </c>
      <c r="J322" s="0" t="n">
        <f aca="false">HEX2DEC(C322)</f>
        <v>201</v>
      </c>
      <c r="K322" s="0" t="n">
        <f aca="false">HEX2DEC(D322)</f>
        <v>249</v>
      </c>
      <c r="L322" s="0" t="n">
        <f aca="false">HEX2DEC(E322)</f>
        <v>218</v>
      </c>
      <c r="M322" s="0" t="n">
        <f aca="false">HEX2DEC(F322)</f>
        <v>8</v>
      </c>
      <c r="O322" s="0" t="n">
        <f aca="false">(H322/256)+((I322&lt;128)*I322+(I322&gt;128)*(I322-256))</f>
        <v>7.81640625</v>
      </c>
      <c r="P322" s="0" t="n">
        <f aca="false">(J322/256)+((K322&lt;128)*K322+(K322&gt;128)*(K322-256))</f>
        <v>-6.21484375</v>
      </c>
      <c r="Q322" s="0" t="n">
        <f aca="false">(L322/256)+((M322&lt;128)*M322+(M322&gt;128)*(M322-256))</f>
        <v>8.8515625</v>
      </c>
      <c r="R322" s="1"/>
      <c r="S322" s="1"/>
      <c r="T322" s="1"/>
    </row>
    <row r="323" customFormat="false" ht="12.75" hidden="false" customHeight="false" outlineLevel="0" collapsed="false">
      <c r="A323" s="0" t="s">
        <v>98</v>
      </c>
      <c r="B323" s="0" t="s">
        <v>1</v>
      </c>
      <c r="C323" s="0" t="s">
        <v>98</v>
      </c>
      <c r="D323" s="0" t="s">
        <v>100</v>
      </c>
      <c r="E323" s="0" t="s">
        <v>102</v>
      </c>
      <c r="F323" s="0" t="s">
        <v>35</v>
      </c>
      <c r="H323" s="0" t="n">
        <f aca="false">HEX2DEC(A323)</f>
        <v>178</v>
      </c>
      <c r="I323" s="0" t="n">
        <f aca="false">HEX2DEC(B323)</f>
        <v>31</v>
      </c>
      <c r="J323" s="0" t="n">
        <f aca="false">HEX2DEC(C323)</f>
        <v>178</v>
      </c>
      <c r="K323" s="0" t="n">
        <f aca="false">HEX2DEC(D323)</f>
        <v>242</v>
      </c>
      <c r="L323" s="0" t="n">
        <f aca="false">HEX2DEC(E323)</f>
        <v>123</v>
      </c>
      <c r="M323" s="0" t="n">
        <f aca="false">HEX2DEC(F323)</f>
        <v>15</v>
      </c>
      <c r="O323" s="0" t="n">
        <f aca="false">(H323/256)+((I323&lt;128)*I323+(I323&gt;128)*(I323-256))</f>
        <v>31.6953125</v>
      </c>
      <c r="P323" s="0" t="n">
        <f aca="false">(J323/256)+((K323&lt;128)*K323+(K323&gt;128)*(K323-256))</f>
        <v>-13.3046875</v>
      </c>
      <c r="Q323" s="0" t="n">
        <f aca="false">(L323/256)+((M323&lt;128)*M323+(M323&gt;128)*(M323-256))</f>
        <v>15.48046875</v>
      </c>
      <c r="R323" s="1"/>
      <c r="S323" s="1"/>
      <c r="T323" s="1"/>
    </row>
    <row r="324" customFormat="false" ht="12.75" hidden="false" customHeight="false" outlineLevel="0" collapsed="false">
      <c r="A324" s="0" t="s">
        <v>97</v>
      </c>
      <c r="B324" s="0" t="n">
        <v>23</v>
      </c>
      <c r="C324" s="0" t="n">
        <v>27</v>
      </c>
      <c r="D324" s="0" t="s">
        <v>64</v>
      </c>
      <c r="E324" s="0" t="s">
        <v>102</v>
      </c>
      <c r="F324" s="0" t="s">
        <v>35</v>
      </c>
      <c r="H324" s="0" t="n">
        <f aca="false">HEX2DEC(A324)</f>
        <v>30</v>
      </c>
      <c r="I324" s="0" t="n">
        <f aca="false">HEX2DEC(B324)</f>
        <v>35</v>
      </c>
      <c r="J324" s="0" t="n">
        <f aca="false">HEX2DEC(C324)</f>
        <v>39</v>
      </c>
      <c r="K324" s="0" t="n">
        <f aca="false">HEX2DEC(D324)</f>
        <v>239</v>
      </c>
      <c r="L324" s="0" t="n">
        <f aca="false">HEX2DEC(E324)</f>
        <v>123</v>
      </c>
      <c r="M324" s="0" t="n">
        <f aca="false">HEX2DEC(F324)</f>
        <v>15</v>
      </c>
      <c r="O324" s="0" t="n">
        <f aca="false">(H324/256)+((I324&lt;128)*I324+(I324&gt;128)*(I324-256))</f>
        <v>35.1171875</v>
      </c>
      <c r="P324" s="0" t="n">
        <f aca="false">(J324/256)+((K324&lt;128)*K324+(K324&gt;128)*(K324-256))</f>
        <v>-16.84765625</v>
      </c>
      <c r="Q324" s="0" t="n">
        <f aca="false">(L324/256)+((M324&lt;128)*M324+(M324&gt;128)*(M324-256))</f>
        <v>15.48046875</v>
      </c>
      <c r="R324" s="1"/>
      <c r="S324" s="1"/>
      <c r="T324" s="1"/>
    </row>
    <row r="325" customFormat="false" ht="12.75" hidden="false" customHeight="false" outlineLevel="0" collapsed="false">
      <c r="A325" s="0" t="s">
        <v>98</v>
      </c>
      <c r="B325" s="0" t="s">
        <v>1</v>
      </c>
      <c r="C325" s="0" t="n">
        <v>27</v>
      </c>
      <c r="D325" s="0" t="s">
        <v>64</v>
      </c>
      <c r="E325" s="0" t="s">
        <v>103</v>
      </c>
      <c r="F325" s="0" t="n">
        <v>4</v>
      </c>
      <c r="H325" s="0" t="n">
        <f aca="false">HEX2DEC(A325)</f>
        <v>178</v>
      </c>
      <c r="I325" s="0" t="n">
        <f aca="false">HEX2DEC(B325)</f>
        <v>31</v>
      </c>
      <c r="J325" s="0" t="n">
        <f aca="false">HEX2DEC(C325)</f>
        <v>39</v>
      </c>
      <c r="K325" s="0" t="n">
        <f aca="false">HEX2DEC(D325)</f>
        <v>239</v>
      </c>
      <c r="L325" s="0" t="n">
        <f aca="false">HEX2DEC(E325)</f>
        <v>214</v>
      </c>
      <c r="M325" s="0" t="n">
        <f aca="false">HEX2DEC(F325)</f>
        <v>4</v>
      </c>
      <c r="O325" s="0" t="n">
        <f aca="false">(H325/256)+((I325&lt;128)*I325+(I325&gt;128)*(I325-256))</f>
        <v>31.6953125</v>
      </c>
      <c r="P325" s="0" t="n">
        <f aca="false">(J325/256)+((K325&lt;128)*K325+(K325&gt;128)*(K325-256))</f>
        <v>-16.84765625</v>
      </c>
      <c r="Q325" s="0" t="n">
        <f aca="false">(L325/256)+((M325&lt;128)*M325+(M325&gt;128)*(M325-256))</f>
        <v>4.8359375</v>
      </c>
      <c r="R325" s="1"/>
      <c r="S325" s="1"/>
      <c r="T325" s="1"/>
    </row>
    <row r="326" customFormat="false" ht="12.75" hidden="false" customHeight="false" outlineLevel="0" collapsed="false">
      <c r="A326" s="0" t="s">
        <v>63</v>
      </c>
      <c r="B326" s="0" t="n">
        <v>39</v>
      </c>
      <c r="C326" s="0" t="n">
        <v>77</v>
      </c>
      <c r="D326" s="0" t="s">
        <v>89</v>
      </c>
      <c r="E326" s="0" t="s">
        <v>61</v>
      </c>
      <c r="F326" s="0" t="n">
        <v>21</v>
      </c>
      <c r="H326" s="0" t="n">
        <f aca="false">HEX2DEC(A326)</f>
        <v>58</v>
      </c>
      <c r="I326" s="0" t="n">
        <f aca="false">HEX2DEC(B326)</f>
        <v>57</v>
      </c>
      <c r="J326" s="0" t="n">
        <f aca="false">HEX2DEC(C326)</f>
        <v>119</v>
      </c>
      <c r="K326" s="0" t="n">
        <f aca="false">HEX2DEC(D326)</f>
        <v>230</v>
      </c>
      <c r="L326" s="0" t="n">
        <f aca="false">HEX2DEC(E326)</f>
        <v>217</v>
      </c>
      <c r="M326" s="0" t="n">
        <f aca="false">HEX2DEC(F326)</f>
        <v>33</v>
      </c>
      <c r="O326" s="0" t="n">
        <f aca="false">(H326/256)+((I326&lt;128)*I326+(I326&gt;128)*(I326-256))</f>
        <v>57.2265625</v>
      </c>
      <c r="P326" s="0" t="n">
        <f aca="false">(J326/256)+((K326&lt;128)*K326+(K326&gt;128)*(K326-256))</f>
        <v>-25.53515625</v>
      </c>
      <c r="Q326" s="0" t="n">
        <f aca="false">(L326/256)+((M326&lt;128)*M326+(M326&gt;128)*(M326-256))</f>
        <v>33.84765625</v>
      </c>
      <c r="R326" s="1"/>
      <c r="S326" s="1"/>
      <c r="T326" s="1"/>
    </row>
    <row r="327" customFormat="false" ht="12.75" hidden="false" customHeight="false" outlineLevel="0" collapsed="false">
      <c r="A327" s="0" t="s">
        <v>63</v>
      </c>
      <c r="B327" s="0" t="n">
        <v>39</v>
      </c>
      <c r="C327" s="0" t="s">
        <v>56</v>
      </c>
      <c r="D327" s="0" t="s">
        <v>67</v>
      </c>
      <c r="E327" s="0" t="n">
        <v>73</v>
      </c>
      <c r="F327" s="0" t="n">
        <v>10</v>
      </c>
      <c r="H327" s="0" t="n">
        <f aca="false">HEX2DEC(A327)</f>
        <v>58</v>
      </c>
      <c r="I327" s="0" t="n">
        <f aca="false">HEX2DEC(B327)</f>
        <v>57</v>
      </c>
      <c r="J327" s="0" t="n">
        <f aca="false">HEX2DEC(C327)</f>
        <v>14</v>
      </c>
      <c r="K327" s="0" t="n">
        <f aca="false">HEX2DEC(D327)</f>
        <v>234</v>
      </c>
      <c r="L327" s="0" t="n">
        <f aca="false">HEX2DEC(E327)</f>
        <v>115</v>
      </c>
      <c r="M327" s="0" t="n">
        <f aca="false">HEX2DEC(F327)</f>
        <v>16</v>
      </c>
      <c r="O327" s="0" t="n">
        <f aca="false">(H327/256)+((I327&lt;128)*I327+(I327&gt;128)*(I327-256))</f>
        <v>57.2265625</v>
      </c>
      <c r="P327" s="0" t="n">
        <f aca="false">(J327/256)+((K327&lt;128)*K327+(K327&gt;128)*(K327-256))</f>
        <v>-21.9453125</v>
      </c>
      <c r="Q327" s="0" t="n">
        <f aca="false">(L327/256)+((M327&lt;128)*M327+(M327&gt;128)*(M327-256))</f>
        <v>16.44921875</v>
      </c>
      <c r="R327" s="1"/>
      <c r="S327" s="1"/>
      <c r="T327" s="1"/>
    </row>
    <row r="328" customFormat="false" ht="12.75" hidden="false" customHeight="false" outlineLevel="0" collapsed="false">
      <c r="A328" s="0" t="s">
        <v>63</v>
      </c>
      <c r="B328" s="0" t="n">
        <v>39</v>
      </c>
      <c r="C328" s="0" t="s">
        <v>32</v>
      </c>
      <c r="D328" s="0" t="s">
        <v>13</v>
      </c>
      <c r="E328" s="0" t="s">
        <v>61</v>
      </c>
      <c r="F328" s="0" t="n">
        <v>21</v>
      </c>
      <c r="H328" s="0" t="n">
        <f aca="false">HEX2DEC(A328)</f>
        <v>58</v>
      </c>
      <c r="I328" s="0" t="n">
        <f aca="false">HEX2DEC(B328)</f>
        <v>57</v>
      </c>
      <c r="J328" s="0" t="n">
        <f aca="false">HEX2DEC(C328)</f>
        <v>166</v>
      </c>
      <c r="K328" s="0" t="n">
        <f aca="false">HEX2DEC(D328)</f>
        <v>237</v>
      </c>
      <c r="L328" s="0" t="n">
        <f aca="false">HEX2DEC(E328)</f>
        <v>217</v>
      </c>
      <c r="M328" s="0" t="n">
        <f aca="false">HEX2DEC(F328)</f>
        <v>33</v>
      </c>
      <c r="O328" s="0" t="n">
        <f aca="false">(H328/256)+((I328&lt;128)*I328+(I328&gt;128)*(I328-256))</f>
        <v>57.2265625</v>
      </c>
      <c r="P328" s="0" t="n">
        <f aca="false">(J328/256)+((K328&lt;128)*K328+(K328&gt;128)*(K328-256))</f>
        <v>-18.3515625</v>
      </c>
      <c r="Q328" s="0" t="n">
        <f aca="false">(L328/256)+((M328&lt;128)*M328+(M328&gt;128)*(M328-256))</f>
        <v>33.84765625</v>
      </c>
      <c r="R328" s="1"/>
      <c r="S328" s="1"/>
      <c r="T328" s="1"/>
    </row>
    <row r="329" customFormat="false" ht="12.75" hidden="false" customHeight="false" outlineLevel="0" collapsed="false">
      <c r="A329" s="0" t="s">
        <v>104</v>
      </c>
      <c r="B329" s="0" t="s">
        <v>28</v>
      </c>
      <c r="C329" s="0" t="n">
        <v>27</v>
      </c>
      <c r="D329" s="0" t="s">
        <v>64</v>
      </c>
      <c r="E329" s="0" t="s">
        <v>102</v>
      </c>
      <c r="F329" s="0" t="s">
        <v>35</v>
      </c>
      <c r="H329" s="0" t="n">
        <f aca="false">HEX2DEC(A329)</f>
        <v>186</v>
      </c>
      <c r="I329" s="0" t="n">
        <f aca="false">HEX2DEC(B329)</f>
        <v>227</v>
      </c>
      <c r="J329" s="0" t="n">
        <f aca="false">HEX2DEC(C329)</f>
        <v>39</v>
      </c>
      <c r="K329" s="0" t="n">
        <f aca="false">HEX2DEC(D329)</f>
        <v>239</v>
      </c>
      <c r="L329" s="0" t="n">
        <f aca="false">HEX2DEC(E329)</f>
        <v>123</v>
      </c>
      <c r="M329" s="0" t="n">
        <f aca="false">HEX2DEC(F329)</f>
        <v>15</v>
      </c>
      <c r="O329" s="0" t="n">
        <f aca="false">(H329/256)+((I329&lt;128)*I329+(I329&gt;128)*(I329-256))</f>
        <v>-28.2734375</v>
      </c>
      <c r="P329" s="0" t="n">
        <f aca="false">(J329/256)+((K329&lt;128)*K329+(K329&gt;128)*(K329-256))</f>
        <v>-16.84765625</v>
      </c>
      <c r="Q329" s="0" t="n">
        <f aca="false">(L329/256)+((M329&lt;128)*M329+(M329&gt;128)*(M329-256))</f>
        <v>15.48046875</v>
      </c>
      <c r="R329" s="1"/>
      <c r="S329" s="1"/>
      <c r="T329" s="1"/>
    </row>
    <row r="330" customFormat="false" ht="12.75" hidden="false" customHeight="false" outlineLevel="0" collapsed="false">
      <c r="A330" s="0" t="s">
        <v>86</v>
      </c>
      <c r="B330" s="0" t="s">
        <v>10</v>
      </c>
      <c r="C330" s="0" t="n">
        <v>27</v>
      </c>
      <c r="D330" s="0" t="s">
        <v>64</v>
      </c>
      <c r="E330" s="0" t="s">
        <v>103</v>
      </c>
      <c r="F330" s="0" t="n">
        <v>4</v>
      </c>
      <c r="H330" s="0" t="n">
        <f aca="false">HEX2DEC(A330)</f>
        <v>78</v>
      </c>
      <c r="I330" s="0" t="n">
        <f aca="false">HEX2DEC(B330)</f>
        <v>224</v>
      </c>
      <c r="J330" s="0" t="n">
        <f aca="false">HEX2DEC(C330)</f>
        <v>39</v>
      </c>
      <c r="K330" s="0" t="n">
        <f aca="false">HEX2DEC(D330)</f>
        <v>239</v>
      </c>
      <c r="L330" s="0" t="n">
        <f aca="false">HEX2DEC(E330)</f>
        <v>214</v>
      </c>
      <c r="M330" s="0" t="n">
        <f aca="false">HEX2DEC(F330)</f>
        <v>4</v>
      </c>
      <c r="O330" s="0" t="n">
        <f aca="false">(H330/256)+((I330&lt;128)*I330+(I330&gt;128)*(I330-256))</f>
        <v>-31.6953125</v>
      </c>
      <c r="P330" s="0" t="n">
        <f aca="false">(J330/256)+((K330&lt;128)*K330+(K330&gt;128)*(K330-256))</f>
        <v>-16.84765625</v>
      </c>
      <c r="Q330" s="0" t="n">
        <f aca="false">(L330/256)+((M330&lt;128)*M330+(M330&gt;128)*(M330-256))</f>
        <v>4.8359375</v>
      </c>
      <c r="R330" s="1"/>
      <c r="S330" s="1"/>
      <c r="T330" s="1"/>
    </row>
    <row r="331" customFormat="false" ht="12.75" hidden="false" customHeight="false" outlineLevel="0" collapsed="false">
      <c r="A331" s="0" t="s">
        <v>86</v>
      </c>
      <c r="B331" s="0" t="s">
        <v>10</v>
      </c>
      <c r="C331" s="0" t="s">
        <v>98</v>
      </c>
      <c r="D331" s="0" t="s">
        <v>100</v>
      </c>
      <c r="E331" s="0" t="s">
        <v>102</v>
      </c>
      <c r="F331" s="0" t="s">
        <v>35</v>
      </c>
      <c r="H331" s="0" t="n">
        <f aca="false">HEX2DEC(A331)</f>
        <v>78</v>
      </c>
      <c r="I331" s="0" t="n">
        <f aca="false">HEX2DEC(B331)</f>
        <v>224</v>
      </c>
      <c r="J331" s="0" t="n">
        <f aca="false">HEX2DEC(C331)</f>
        <v>178</v>
      </c>
      <c r="K331" s="0" t="n">
        <f aca="false">HEX2DEC(D331)</f>
        <v>242</v>
      </c>
      <c r="L331" s="0" t="n">
        <f aca="false">HEX2DEC(E331)</f>
        <v>123</v>
      </c>
      <c r="M331" s="0" t="n">
        <f aca="false">HEX2DEC(F331)</f>
        <v>15</v>
      </c>
      <c r="O331" s="0" t="n">
        <f aca="false">(H331/256)+((I331&lt;128)*I331+(I331&gt;128)*(I331-256))</f>
        <v>-31.6953125</v>
      </c>
      <c r="P331" s="0" t="n">
        <f aca="false">(J331/256)+((K331&lt;128)*K331+(K331&gt;128)*(K331-256))</f>
        <v>-13.3046875</v>
      </c>
      <c r="Q331" s="0" t="n">
        <f aca="false">(L331/256)+((M331&lt;128)*M331+(M331&gt;128)*(M331-256))</f>
        <v>15.48046875</v>
      </c>
      <c r="R331" s="1"/>
      <c r="S331" s="1"/>
      <c r="T331" s="1"/>
    </row>
    <row r="332" customFormat="false" ht="12.75" hidden="false" customHeight="false" outlineLevel="0" collapsed="false">
      <c r="A332" s="0" t="s">
        <v>59</v>
      </c>
      <c r="B332" s="0" t="s">
        <v>59</v>
      </c>
      <c r="C332" s="0" t="n">
        <v>77</v>
      </c>
      <c r="D332" s="0" t="s">
        <v>89</v>
      </c>
      <c r="E332" s="0" t="s">
        <v>61</v>
      </c>
      <c r="F332" s="0" t="n">
        <v>21</v>
      </c>
      <c r="H332" s="0" t="n">
        <f aca="false">HEX2DEC(A332)</f>
        <v>198</v>
      </c>
      <c r="I332" s="0" t="n">
        <f aca="false">HEX2DEC(B332)</f>
        <v>198</v>
      </c>
      <c r="J332" s="0" t="n">
        <f aca="false">HEX2DEC(C332)</f>
        <v>119</v>
      </c>
      <c r="K332" s="0" t="n">
        <f aca="false">HEX2DEC(D332)</f>
        <v>230</v>
      </c>
      <c r="L332" s="0" t="n">
        <f aca="false">HEX2DEC(E332)</f>
        <v>217</v>
      </c>
      <c r="M332" s="0" t="n">
        <f aca="false">HEX2DEC(F332)</f>
        <v>33</v>
      </c>
      <c r="O332" s="0" t="n">
        <f aca="false">(H332/256)+((I332&lt;128)*I332+(I332&gt;128)*(I332-256))</f>
        <v>-57.2265625</v>
      </c>
      <c r="P332" s="0" t="n">
        <f aca="false">(J332/256)+((K332&lt;128)*K332+(K332&gt;128)*(K332-256))</f>
        <v>-25.53515625</v>
      </c>
      <c r="Q332" s="0" t="n">
        <f aca="false">(L332/256)+((M332&lt;128)*M332+(M332&gt;128)*(M332-256))</f>
        <v>33.84765625</v>
      </c>
      <c r="R332" s="1"/>
      <c r="S332" s="1"/>
      <c r="T332" s="1"/>
    </row>
    <row r="333" customFormat="false" ht="12.75" hidden="false" customHeight="false" outlineLevel="0" collapsed="false">
      <c r="A333" s="0" t="s">
        <v>59</v>
      </c>
      <c r="B333" s="0" t="s">
        <v>59</v>
      </c>
      <c r="C333" s="0" t="s">
        <v>32</v>
      </c>
      <c r="D333" s="0" t="s">
        <v>13</v>
      </c>
      <c r="E333" s="0" t="s">
        <v>61</v>
      </c>
      <c r="F333" s="0" t="n">
        <v>21</v>
      </c>
      <c r="H333" s="0" t="n">
        <f aca="false">HEX2DEC(A333)</f>
        <v>198</v>
      </c>
      <c r="I333" s="0" t="n">
        <f aca="false">HEX2DEC(B333)</f>
        <v>198</v>
      </c>
      <c r="J333" s="0" t="n">
        <f aca="false">HEX2DEC(C333)</f>
        <v>166</v>
      </c>
      <c r="K333" s="0" t="n">
        <f aca="false">HEX2DEC(D333)</f>
        <v>237</v>
      </c>
      <c r="L333" s="0" t="n">
        <f aca="false">HEX2DEC(E333)</f>
        <v>217</v>
      </c>
      <c r="M333" s="0" t="n">
        <f aca="false">HEX2DEC(F333)</f>
        <v>33</v>
      </c>
      <c r="O333" s="0" t="n">
        <f aca="false">(H333/256)+((I333&lt;128)*I333+(I333&gt;128)*(I333-256))</f>
        <v>-57.2265625</v>
      </c>
      <c r="P333" s="0" t="n">
        <f aca="false">(J333/256)+((K333&lt;128)*K333+(K333&gt;128)*(K333-256))</f>
        <v>-18.3515625</v>
      </c>
      <c r="Q333" s="0" t="n">
        <f aca="false">(L333/256)+((M333&lt;128)*M333+(M333&gt;128)*(M333-256))</f>
        <v>33.84765625</v>
      </c>
      <c r="R333" s="1"/>
      <c r="S333" s="1"/>
      <c r="T333" s="1"/>
    </row>
    <row r="334" customFormat="false" ht="12.75" hidden="false" customHeight="false" outlineLevel="0" collapsed="false">
      <c r="A334" s="0" t="s">
        <v>59</v>
      </c>
      <c r="B334" s="0" t="s">
        <v>59</v>
      </c>
      <c r="C334" s="0" t="s">
        <v>56</v>
      </c>
      <c r="D334" s="0" t="s">
        <v>67</v>
      </c>
      <c r="E334" s="0" t="n">
        <v>73</v>
      </c>
      <c r="F334" s="0" t="n">
        <v>10</v>
      </c>
      <c r="H334" s="0" t="n">
        <f aca="false">HEX2DEC(A334)</f>
        <v>198</v>
      </c>
      <c r="I334" s="0" t="n">
        <f aca="false">HEX2DEC(B334)</f>
        <v>198</v>
      </c>
      <c r="J334" s="0" t="n">
        <f aca="false">HEX2DEC(C334)</f>
        <v>14</v>
      </c>
      <c r="K334" s="0" t="n">
        <f aca="false">HEX2DEC(D334)</f>
        <v>234</v>
      </c>
      <c r="L334" s="0" t="n">
        <f aca="false">HEX2DEC(E334)</f>
        <v>115</v>
      </c>
      <c r="M334" s="0" t="n">
        <f aca="false">HEX2DEC(F334)</f>
        <v>16</v>
      </c>
      <c r="O334" s="0" t="n">
        <f aca="false">(H334/256)+((I334&lt;128)*I334+(I334&gt;128)*(I334-256))</f>
        <v>-57.2265625</v>
      </c>
      <c r="P334" s="0" t="n">
        <f aca="false">(J334/256)+((K334&lt;128)*K334+(K334&gt;128)*(K334-256))</f>
        <v>-21.9453125</v>
      </c>
      <c r="Q334" s="0" t="n">
        <f aca="false">(L334/256)+((M334&lt;128)*M334+(M334&gt;128)*(M334-256))</f>
        <v>16.44921875</v>
      </c>
      <c r="R334" s="1"/>
      <c r="S334" s="1"/>
      <c r="T334" s="1"/>
    </row>
    <row r="335" customFormat="false" ht="12.75" hidden="false" customHeight="false" outlineLevel="0" collapsed="false">
      <c r="A335" s="0" t="n">
        <v>82</v>
      </c>
      <c r="B335" s="0" t="n">
        <v>6</v>
      </c>
      <c r="C335" s="0" t="s">
        <v>42</v>
      </c>
      <c r="D335" s="0" t="s">
        <v>40</v>
      </c>
      <c r="E335" s="0" t="n">
        <v>72</v>
      </c>
      <c r="F335" s="0" t="s">
        <v>70</v>
      </c>
      <c r="H335" s="0" t="n">
        <f aca="false">HEX2DEC(A335)</f>
        <v>130</v>
      </c>
      <c r="I335" s="0" t="n">
        <f aca="false">HEX2DEC(B335)</f>
        <v>6</v>
      </c>
      <c r="J335" s="0" t="n">
        <f aca="false">HEX2DEC(C335)</f>
        <v>12</v>
      </c>
      <c r="K335" s="0" t="n">
        <f aca="false">HEX2DEC(D335)</f>
        <v>246</v>
      </c>
      <c r="L335" s="0" t="n">
        <f aca="false">HEX2DEC(E335)</f>
        <v>114</v>
      </c>
      <c r="M335" s="0" t="n">
        <f aca="false">HEX2DEC(F335)</f>
        <v>245</v>
      </c>
      <c r="O335" s="0" t="n">
        <f aca="false">(H335/256)+((I335&lt;128)*I335+(I335&gt;128)*(I335-256))</f>
        <v>6.5078125</v>
      </c>
      <c r="P335" s="0" t="n">
        <f aca="false">(J335/256)+((K335&lt;128)*K335+(K335&gt;128)*(K335-256))</f>
        <v>-9.953125</v>
      </c>
      <c r="Q335" s="0" t="n">
        <f aca="false">(L335/256)+((M335&lt;128)*M335+(M335&gt;128)*(M335-256))</f>
        <v>-10.5546875</v>
      </c>
      <c r="R335" s="1"/>
      <c r="S335" s="1"/>
      <c r="T335" s="1"/>
    </row>
    <row r="336" customFormat="false" ht="12.75" hidden="false" customHeight="false" outlineLevel="0" collapsed="false">
      <c r="A336" s="0" t="n">
        <v>50</v>
      </c>
      <c r="B336" s="0" t="n">
        <v>9</v>
      </c>
      <c r="C336" s="0" t="s">
        <v>62</v>
      </c>
      <c r="D336" s="0" t="s">
        <v>18</v>
      </c>
      <c r="E336" s="0" t="s">
        <v>60</v>
      </c>
      <c r="F336" s="0" t="n">
        <v>5</v>
      </c>
      <c r="H336" s="0" t="n">
        <f aca="false">HEX2DEC(A336)</f>
        <v>80</v>
      </c>
      <c r="I336" s="0" t="n">
        <f aca="false">HEX2DEC(B336)</f>
        <v>9</v>
      </c>
      <c r="J336" s="0" t="n">
        <f aca="false">HEX2DEC(C336)</f>
        <v>195</v>
      </c>
      <c r="K336" s="0" t="n">
        <f aca="false">HEX2DEC(D336)</f>
        <v>236</v>
      </c>
      <c r="L336" s="0" t="n">
        <f aca="false">HEX2DEC(E336)</f>
        <v>141</v>
      </c>
      <c r="M336" s="0" t="n">
        <f aca="false">HEX2DEC(F336)</f>
        <v>5</v>
      </c>
      <c r="O336" s="0" t="n">
        <f aca="false">(H336/256)+((I336&lt;128)*I336+(I336&gt;128)*(I336-256))</f>
        <v>9.3125</v>
      </c>
      <c r="P336" s="0" t="n">
        <f aca="false">(J336/256)+((K336&lt;128)*K336+(K336&gt;128)*(K336-256))</f>
        <v>-19.23828125</v>
      </c>
      <c r="Q336" s="0" t="n">
        <f aca="false">(L336/256)+((M336&lt;128)*M336+(M336&gt;128)*(M336-256))</f>
        <v>5.55078125</v>
      </c>
      <c r="R336" s="1"/>
      <c r="S336" s="1"/>
      <c r="T336" s="1"/>
    </row>
    <row r="337" customFormat="false" ht="12.75" hidden="false" customHeight="false" outlineLevel="0" collapsed="false">
      <c r="A337" s="0" t="n">
        <v>0</v>
      </c>
      <c r="B337" s="0" t="n">
        <v>0</v>
      </c>
      <c r="C337" s="0" t="s">
        <v>62</v>
      </c>
      <c r="D337" s="0" t="s">
        <v>18</v>
      </c>
      <c r="E337" s="0" t="s">
        <v>60</v>
      </c>
      <c r="F337" s="0" t="n">
        <v>5</v>
      </c>
      <c r="H337" s="0" t="n">
        <f aca="false">HEX2DEC(A337)</f>
        <v>0</v>
      </c>
      <c r="I337" s="0" t="n">
        <f aca="false">HEX2DEC(B337)</f>
        <v>0</v>
      </c>
      <c r="J337" s="0" t="n">
        <f aca="false">HEX2DEC(C337)</f>
        <v>195</v>
      </c>
      <c r="K337" s="0" t="n">
        <f aca="false">HEX2DEC(D337)</f>
        <v>236</v>
      </c>
      <c r="L337" s="0" t="n">
        <f aca="false">HEX2DEC(E337)</f>
        <v>141</v>
      </c>
      <c r="M337" s="0" t="n">
        <f aca="false">HEX2DEC(F337)</f>
        <v>5</v>
      </c>
      <c r="O337" s="0" t="n">
        <f aca="false">(H337/256)+((I337&lt;128)*I337+(I337&gt;128)*(I337-256))</f>
        <v>0</v>
      </c>
      <c r="P337" s="0" t="n">
        <f aca="false">(J337/256)+((K337&lt;128)*K337+(K337&gt;128)*(K337-256))</f>
        <v>-19.23828125</v>
      </c>
      <c r="Q337" s="0" t="n">
        <f aca="false">(L337/256)+((M337&lt;128)*M337+(M337&gt;128)*(M337-256))</f>
        <v>5.55078125</v>
      </c>
      <c r="R337" s="1"/>
      <c r="S337" s="1"/>
      <c r="T337" s="1"/>
    </row>
    <row r="338" customFormat="false" ht="12.75" hidden="false" customHeight="false" outlineLevel="0" collapsed="false">
      <c r="A338" s="0" t="n">
        <v>66</v>
      </c>
      <c r="B338" s="0" t="n">
        <v>6</v>
      </c>
      <c r="C338" s="0" t="s">
        <v>84</v>
      </c>
      <c r="D338" s="0" t="s">
        <v>8</v>
      </c>
      <c r="E338" s="0" t="s">
        <v>85</v>
      </c>
      <c r="F338" s="0" t="s">
        <v>40</v>
      </c>
      <c r="H338" s="0" t="n">
        <f aca="false">HEX2DEC(A338)</f>
        <v>102</v>
      </c>
      <c r="I338" s="0" t="n">
        <f aca="false">HEX2DEC(B338)</f>
        <v>6</v>
      </c>
      <c r="J338" s="0" t="n">
        <f aca="false">HEX2DEC(C338)</f>
        <v>111</v>
      </c>
      <c r="K338" s="0" t="n">
        <f aca="false">HEX2DEC(D338)</f>
        <v>250</v>
      </c>
      <c r="L338" s="0" t="n">
        <f aca="false">HEX2DEC(E338)</f>
        <v>159</v>
      </c>
      <c r="M338" s="0" t="n">
        <f aca="false">HEX2DEC(F338)</f>
        <v>246</v>
      </c>
      <c r="O338" s="0" t="n">
        <f aca="false">(H338/256)+((I338&lt;128)*I338+(I338&gt;128)*(I338-256))</f>
        <v>6.3984375</v>
      </c>
      <c r="P338" s="0" t="n">
        <f aca="false">(J338/256)+((K338&lt;128)*K338+(K338&gt;128)*(K338-256))</f>
        <v>-5.56640625</v>
      </c>
      <c r="Q338" s="0" t="n">
        <f aca="false">(L338/256)+((M338&lt;128)*M338+(M338&gt;128)*(M338-256))</f>
        <v>-9.37890625</v>
      </c>
      <c r="R338" s="1"/>
      <c r="S338" s="1"/>
      <c r="T338" s="1"/>
    </row>
    <row r="339" customFormat="false" ht="12.75" hidden="false" customHeight="false" outlineLevel="0" collapsed="false">
      <c r="A339" s="0" t="n">
        <v>82</v>
      </c>
      <c r="B339" s="0" t="n">
        <v>6</v>
      </c>
      <c r="C339" s="0" t="s">
        <v>42</v>
      </c>
      <c r="D339" s="0" t="s">
        <v>40</v>
      </c>
      <c r="E339" s="0" t="n">
        <v>72</v>
      </c>
      <c r="F339" s="0" t="s">
        <v>70</v>
      </c>
      <c r="H339" s="0" t="n">
        <f aca="false">HEX2DEC(A339)</f>
        <v>130</v>
      </c>
      <c r="I339" s="0" t="n">
        <f aca="false">HEX2DEC(B339)</f>
        <v>6</v>
      </c>
      <c r="J339" s="0" t="n">
        <f aca="false">HEX2DEC(C339)</f>
        <v>12</v>
      </c>
      <c r="K339" s="0" t="n">
        <f aca="false">HEX2DEC(D339)</f>
        <v>246</v>
      </c>
      <c r="L339" s="0" t="n">
        <f aca="false">HEX2DEC(E339)</f>
        <v>114</v>
      </c>
      <c r="M339" s="0" t="n">
        <f aca="false">HEX2DEC(F339)</f>
        <v>245</v>
      </c>
      <c r="O339" s="0" t="n">
        <f aca="false">(H339/256)+((I339&lt;128)*I339+(I339&gt;128)*(I339-256))</f>
        <v>6.5078125</v>
      </c>
      <c r="P339" s="0" t="n">
        <f aca="false">(J339/256)+((K339&lt;128)*K339+(K339&gt;128)*(K339-256))</f>
        <v>-9.953125</v>
      </c>
      <c r="Q339" s="0" t="n">
        <f aca="false">(L339/256)+((M339&lt;128)*M339+(M339&gt;128)*(M339-256))</f>
        <v>-10.5546875</v>
      </c>
      <c r="R339" s="1"/>
      <c r="S339" s="1"/>
      <c r="T339" s="1"/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82</v>
      </c>
      <c r="D340" s="0" t="s">
        <v>70</v>
      </c>
      <c r="E340" s="0" t="s">
        <v>86</v>
      </c>
      <c r="F340" s="0" t="s">
        <v>70</v>
      </c>
      <c r="H340" s="0" t="n">
        <f aca="false">HEX2DEC(A340)</f>
        <v>0</v>
      </c>
      <c r="I340" s="0" t="n">
        <f aca="false">HEX2DEC(B340)</f>
        <v>0</v>
      </c>
      <c r="J340" s="0" t="n">
        <f aca="false">HEX2DEC(C340)</f>
        <v>130</v>
      </c>
      <c r="K340" s="0" t="n">
        <f aca="false">HEX2DEC(D340)</f>
        <v>245</v>
      </c>
      <c r="L340" s="0" t="n">
        <f aca="false">HEX2DEC(E340)</f>
        <v>78</v>
      </c>
      <c r="M340" s="0" t="n">
        <f aca="false">HEX2DEC(F340)</f>
        <v>245</v>
      </c>
      <c r="O340" s="0" t="n">
        <f aca="false">(H340/256)+((I340&lt;128)*I340+(I340&gt;128)*(I340-256))</f>
        <v>0</v>
      </c>
      <c r="P340" s="0" t="n">
        <f aca="false">(J340/256)+((K340&lt;128)*K340+(K340&gt;128)*(K340-256))</f>
        <v>-10.4921875</v>
      </c>
      <c r="Q340" s="0" t="n">
        <f aca="false">(L340/256)+((M340&lt;128)*M340+(M340&gt;128)*(M340-256))</f>
        <v>-10.6953125</v>
      </c>
      <c r="R340" s="1"/>
      <c r="S340" s="1"/>
      <c r="T340" s="1"/>
    </row>
    <row r="341" customFormat="false" ht="12.75" hidden="false" customHeight="false" outlineLevel="0" collapsed="false">
      <c r="A341" s="0" t="n">
        <v>50</v>
      </c>
      <c r="B341" s="0" t="n">
        <v>9</v>
      </c>
      <c r="C341" s="0" t="n">
        <v>27</v>
      </c>
      <c r="D341" s="0" t="s">
        <v>73</v>
      </c>
      <c r="E341" s="0" t="s">
        <v>47</v>
      </c>
      <c r="F341" s="0" t="s">
        <v>35</v>
      </c>
      <c r="H341" s="0" t="n">
        <f aca="false">HEX2DEC(A341)</f>
        <v>80</v>
      </c>
      <c r="I341" s="0" t="n">
        <f aca="false">HEX2DEC(B341)</f>
        <v>9</v>
      </c>
      <c r="J341" s="0" t="n">
        <f aca="false">HEX2DEC(C341)</f>
        <v>39</v>
      </c>
      <c r="K341" s="0" t="n">
        <f aca="false">HEX2DEC(D341)</f>
        <v>243</v>
      </c>
      <c r="L341" s="0" t="n">
        <f aca="false">HEX2DEC(E341)</f>
        <v>92</v>
      </c>
      <c r="M341" s="0" t="n">
        <f aca="false">HEX2DEC(F341)</f>
        <v>15</v>
      </c>
      <c r="O341" s="0" t="n">
        <f aca="false">(H341/256)+((I341&lt;128)*I341+(I341&gt;128)*(I341-256))</f>
        <v>9.3125</v>
      </c>
      <c r="P341" s="0" t="n">
        <f aca="false">(J341/256)+((K341&lt;128)*K341+(K341&gt;128)*(K341-256))</f>
        <v>-12.84765625</v>
      </c>
      <c r="Q341" s="0" t="n">
        <f aca="false">(L341/256)+((M341&lt;128)*M341+(M341&gt;128)*(M341-256))</f>
        <v>15.359375</v>
      </c>
      <c r="R341" s="1"/>
      <c r="S341" s="1"/>
      <c r="T341" s="1"/>
    </row>
    <row r="342" customFormat="false" ht="12.75" hidden="false" customHeight="false" outlineLevel="0" collapsed="false">
      <c r="A342" s="0" t="s">
        <v>61</v>
      </c>
      <c r="B342" s="0" t="n">
        <v>4</v>
      </c>
      <c r="C342" s="0" t="s">
        <v>6</v>
      </c>
      <c r="D342" s="0" t="s">
        <v>22</v>
      </c>
      <c r="E342" s="0" t="s">
        <v>63</v>
      </c>
      <c r="F342" s="0" t="n">
        <v>12</v>
      </c>
      <c r="H342" s="0" t="n">
        <f aca="false">HEX2DEC(A342)</f>
        <v>217</v>
      </c>
      <c r="I342" s="0" t="n">
        <f aca="false">HEX2DEC(B342)</f>
        <v>4</v>
      </c>
      <c r="J342" s="0" t="n">
        <f aca="false">HEX2DEC(C342)</f>
        <v>27</v>
      </c>
      <c r="K342" s="0" t="n">
        <f aca="false">HEX2DEC(D342)</f>
        <v>238</v>
      </c>
      <c r="L342" s="0" t="n">
        <f aca="false">HEX2DEC(E342)</f>
        <v>58</v>
      </c>
      <c r="M342" s="0" t="n">
        <f aca="false">HEX2DEC(F342)</f>
        <v>18</v>
      </c>
      <c r="O342" s="0" t="n">
        <f aca="false">(H342/256)+((I342&lt;128)*I342+(I342&gt;128)*(I342-256))</f>
        <v>4.84765625</v>
      </c>
      <c r="P342" s="0" t="n">
        <f aca="false">(J342/256)+((K342&lt;128)*K342+(K342&gt;128)*(K342-256))</f>
        <v>-17.89453125</v>
      </c>
      <c r="Q342" s="0" t="n">
        <f aca="false">(L342/256)+((M342&lt;128)*M342+(M342&gt;128)*(M342-256))</f>
        <v>18.2265625</v>
      </c>
      <c r="R342" s="1"/>
      <c r="S342" s="1"/>
      <c r="T342" s="1"/>
    </row>
    <row r="343" customFormat="false" ht="12.75" hidden="false" customHeight="false" outlineLevel="0" collapsed="false">
      <c r="A343" s="0" t="n">
        <v>51</v>
      </c>
      <c r="B343" s="0" t="n">
        <v>9</v>
      </c>
      <c r="C343" s="0" t="n">
        <v>73</v>
      </c>
      <c r="D343" s="0" t="s">
        <v>54</v>
      </c>
      <c r="E343" s="0" t="n">
        <v>33</v>
      </c>
      <c r="F343" s="0" t="n">
        <v>22</v>
      </c>
      <c r="H343" s="0" t="n">
        <f aca="false">HEX2DEC(A343)</f>
        <v>81</v>
      </c>
      <c r="I343" s="0" t="n">
        <f aca="false">HEX2DEC(B343)</f>
        <v>9</v>
      </c>
      <c r="J343" s="0" t="n">
        <f aca="false">HEX2DEC(C343)</f>
        <v>115</v>
      </c>
      <c r="K343" s="0" t="n">
        <f aca="false">HEX2DEC(D343)</f>
        <v>232</v>
      </c>
      <c r="L343" s="0" t="n">
        <f aca="false">HEX2DEC(E343)</f>
        <v>51</v>
      </c>
      <c r="M343" s="0" t="n">
        <f aca="false">HEX2DEC(F343)</f>
        <v>34</v>
      </c>
      <c r="O343" s="0" t="n">
        <f aca="false">(H343/256)+((I343&lt;128)*I343+(I343&gt;128)*(I343-256))</f>
        <v>9.31640625</v>
      </c>
      <c r="P343" s="0" t="n">
        <f aca="false">(J343/256)+((K343&lt;128)*K343+(K343&gt;128)*(K343-256))</f>
        <v>-23.55078125</v>
      </c>
      <c r="Q343" s="0" t="n">
        <f aca="false">(L343/256)+((M343&lt;128)*M343+(M343&gt;128)*(M343-256))</f>
        <v>34.19921875</v>
      </c>
      <c r="R343" s="1"/>
      <c r="S343" s="1"/>
      <c r="T343" s="1"/>
    </row>
    <row r="344" customFormat="false" ht="12.75" hidden="false" customHeight="false" outlineLevel="0" collapsed="false">
      <c r="A344" s="0" t="n">
        <v>51</v>
      </c>
      <c r="B344" s="0" t="n">
        <v>9</v>
      </c>
      <c r="C344" s="0" t="n">
        <v>73</v>
      </c>
      <c r="D344" s="0" t="s">
        <v>54</v>
      </c>
      <c r="E344" s="0" t="n">
        <v>33</v>
      </c>
      <c r="F344" s="0" t="n">
        <v>22</v>
      </c>
      <c r="H344" s="0" t="n">
        <f aca="false">HEX2DEC(A344)</f>
        <v>81</v>
      </c>
      <c r="I344" s="0" t="n">
        <f aca="false">HEX2DEC(B344)</f>
        <v>9</v>
      </c>
      <c r="J344" s="0" t="n">
        <f aca="false">HEX2DEC(C344)</f>
        <v>115</v>
      </c>
      <c r="K344" s="0" t="n">
        <f aca="false">HEX2DEC(D344)</f>
        <v>232</v>
      </c>
      <c r="L344" s="0" t="n">
        <f aca="false">HEX2DEC(E344)</f>
        <v>51</v>
      </c>
      <c r="M344" s="0" t="n">
        <f aca="false">HEX2DEC(F344)</f>
        <v>34</v>
      </c>
      <c r="O344" s="0" t="n">
        <f aca="false">(H344/256)+((I344&lt;128)*I344+(I344&gt;128)*(I344-256))</f>
        <v>9.31640625</v>
      </c>
      <c r="P344" s="0" t="n">
        <f aca="false">(J344/256)+((K344&lt;128)*K344+(K344&gt;128)*(K344-256))</f>
        <v>-23.55078125</v>
      </c>
      <c r="Q344" s="0" t="n">
        <f aca="false">(L344/256)+((M344&lt;128)*M344+(M344&gt;128)*(M344-256))</f>
        <v>34.19921875</v>
      </c>
      <c r="R344" s="1"/>
      <c r="S344" s="1"/>
      <c r="T344" s="1"/>
    </row>
    <row r="345" customFormat="false" ht="12.75" hidden="false" customHeight="false" outlineLevel="0" collapsed="false">
      <c r="A345" s="0" t="n">
        <v>59</v>
      </c>
      <c r="B345" s="0" t="n">
        <v>5</v>
      </c>
      <c r="C345" s="0" t="n">
        <v>40</v>
      </c>
      <c r="D345" s="0" t="s">
        <v>17</v>
      </c>
      <c r="E345" s="0" t="s">
        <v>60</v>
      </c>
      <c r="F345" s="0" t="n">
        <v>5</v>
      </c>
      <c r="H345" s="0" t="n">
        <f aca="false">HEX2DEC(A345)</f>
        <v>89</v>
      </c>
      <c r="I345" s="0" t="n">
        <f aca="false">HEX2DEC(B345)</f>
        <v>5</v>
      </c>
      <c r="J345" s="0" t="n">
        <f aca="false">HEX2DEC(C345)</f>
        <v>64</v>
      </c>
      <c r="K345" s="0" t="n">
        <f aca="false">HEX2DEC(D345)</f>
        <v>231</v>
      </c>
      <c r="L345" s="0" t="n">
        <f aca="false">HEX2DEC(E345)</f>
        <v>141</v>
      </c>
      <c r="M345" s="0" t="n">
        <f aca="false">HEX2DEC(F345)</f>
        <v>5</v>
      </c>
      <c r="O345" s="0" t="n">
        <f aca="false">(H345/256)+((I345&lt;128)*I345+(I345&gt;128)*(I345-256))</f>
        <v>5.34765625</v>
      </c>
      <c r="P345" s="0" t="n">
        <f aca="false">(J345/256)+((K345&lt;128)*K345+(K345&gt;128)*(K345-256))</f>
        <v>-24.75</v>
      </c>
      <c r="Q345" s="0" t="n">
        <f aca="false">(L345/256)+((M345&lt;128)*M345+(M345&gt;128)*(M345-256))</f>
        <v>5.55078125</v>
      </c>
      <c r="R345" s="1"/>
      <c r="S345" s="1"/>
      <c r="T345" s="1"/>
    </row>
    <row r="346" customFormat="false" ht="12.75" hidden="false" customHeight="false" outlineLevel="0" collapsed="false">
      <c r="A346" s="0" t="n">
        <v>59</v>
      </c>
      <c r="B346" s="0" t="n">
        <v>8</v>
      </c>
      <c r="C346" s="0" t="n">
        <v>40</v>
      </c>
      <c r="D346" s="0" t="s">
        <v>17</v>
      </c>
      <c r="E346" s="0" t="s">
        <v>60</v>
      </c>
      <c r="F346" s="0" t="n">
        <v>5</v>
      </c>
      <c r="H346" s="0" t="n">
        <f aca="false">HEX2DEC(A346)</f>
        <v>89</v>
      </c>
      <c r="I346" s="0" t="n">
        <f aca="false">HEX2DEC(B346)</f>
        <v>8</v>
      </c>
      <c r="J346" s="0" t="n">
        <f aca="false">HEX2DEC(C346)</f>
        <v>64</v>
      </c>
      <c r="K346" s="0" t="n">
        <f aca="false">HEX2DEC(D346)</f>
        <v>231</v>
      </c>
      <c r="L346" s="0" t="n">
        <f aca="false">HEX2DEC(E346)</f>
        <v>141</v>
      </c>
      <c r="M346" s="0" t="n">
        <f aca="false">HEX2DEC(F346)</f>
        <v>5</v>
      </c>
      <c r="O346" s="0" t="n">
        <f aca="false">(H346/256)+((I346&lt;128)*I346+(I346&gt;128)*(I346-256))</f>
        <v>8.34765625</v>
      </c>
      <c r="P346" s="0" t="n">
        <f aca="false">(J346/256)+((K346&lt;128)*K346+(K346&gt;128)*(K346-256))</f>
        <v>-24.75</v>
      </c>
      <c r="Q346" s="0" t="n">
        <f aca="false">(L346/256)+((M346&lt;128)*M346+(M346&gt;128)*(M346-256))</f>
        <v>5.55078125</v>
      </c>
      <c r="R346" s="1"/>
      <c r="S346" s="1"/>
      <c r="T346" s="1"/>
    </row>
    <row r="347" customFormat="false" ht="12.75" hidden="false" customHeight="false" outlineLevel="0" collapsed="false">
      <c r="A347" s="0" t="s">
        <v>17</v>
      </c>
      <c r="B347" s="0" t="s">
        <v>90</v>
      </c>
      <c r="C347" s="0" t="n">
        <v>30</v>
      </c>
      <c r="D347" s="0" t="s">
        <v>30</v>
      </c>
      <c r="E347" s="0" t="n">
        <v>91</v>
      </c>
      <c r="F347" s="0" t="n">
        <v>2</v>
      </c>
      <c r="H347" s="0" t="n">
        <f aca="false">HEX2DEC(A347)</f>
        <v>231</v>
      </c>
      <c r="I347" s="0" t="n">
        <f aca="false">HEX2DEC(B347)</f>
        <v>241</v>
      </c>
      <c r="J347" s="0" t="n">
        <f aca="false">HEX2DEC(C347)</f>
        <v>48</v>
      </c>
      <c r="K347" s="0" t="n">
        <f aca="false">HEX2DEC(D347)</f>
        <v>10</v>
      </c>
      <c r="L347" s="0" t="n">
        <f aca="false">HEX2DEC(E347)</f>
        <v>145</v>
      </c>
      <c r="M347" s="0" t="n">
        <f aca="false">HEX2DEC(F347)</f>
        <v>2</v>
      </c>
      <c r="O347" s="0" t="n">
        <f aca="false">(H347/256)+((I347&lt;128)*I347+(I347&gt;128)*(I347-256))</f>
        <v>-14.09765625</v>
      </c>
      <c r="P347" s="0" t="n">
        <f aca="false">(J347/256)+((K347&lt;128)*K347+(K347&gt;128)*(K347-256))</f>
        <v>10.1875</v>
      </c>
      <c r="Q347" s="0" t="n">
        <f aca="false">(L347/256)+((M347&lt;128)*M347+(M347&gt;128)*(M347-256))</f>
        <v>2.56640625</v>
      </c>
      <c r="R347" s="1"/>
      <c r="S347" s="1"/>
      <c r="T347" s="1"/>
    </row>
    <row r="348" customFormat="false" ht="12.75" hidden="false" customHeight="false" outlineLevel="0" collapsed="false">
      <c r="A348" s="0" t="s">
        <v>96</v>
      </c>
      <c r="B348" s="0" t="s">
        <v>8</v>
      </c>
      <c r="C348" s="0" t="n">
        <v>14</v>
      </c>
      <c r="D348" s="0" t="n">
        <v>5</v>
      </c>
      <c r="E348" s="0" t="s">
        <v>9</v>
      </c>
      <c r="F348" s="0" t="s">
        <v>30</v>
      </c>
      <c r="H348" s="0" t="n">
        <f aca="false">HEX2DEC(A348)</f>
        <v>180</v>
      </c>
      <c r="I348" s="0" t="n">
        <f aca="false">HEX2DEC(B348)</f>
        <v>250</v>
      </c>
      <c r="J348" s="0" t="n">
        <f aca="false">HEX2DEC(C348)</f>
        <v>20</v>
      </c>
      <c r="K348" s="0" t="n">
        <f aca="false">HEX2DEC(D348)</f>
        <v>5</v>
      </c>
      <c r="L348" s="0" t="n">
        <f aca="false">HEX2DEC(E348)</f>
        <v>77</v>
      </c>
      <c r="M348" s="0" t="n">
        <f aca="false">HEX2DEC(F348)</f>
        <v>10</v>
      </c>
      <c r="O348" s="0" t="n">
        <f aca="false">(H348/256)+((I348&lt;128)*I348+(I348&gt;128)*(I348-256))</f>
        <v>-5.296875</v>
      </c>
      <c r="P348" s="0" t="n">
        <f aca="false">(J348/256)+((K348&lt;128)*K348+(K348&gt;128)*(K348-256))</f>
        <v>5.078125</v>
      </c>
      <c r="Q348" s="0" t="n">
        <f aca="false">(L348/256)+((M348&lt;128)*M348+(M348&gt;128)*(M348-256))</f>
        <v>10.30078125</v>
      </c>
      <c r="R348" s="1"/>
      <c r="S348" s="1"/>
      <c r="T348" s="1"/>
    </row>
    <row r="349" customFormat="false" ht="12.75" hidden="false" customHeight="false" outlineLevel="0" collapsed="false">
      <c r="A349" s="0" t="s">
        <v>91</v>
      </c>
      <c r="B349" s="0" t="s">
        <v>8</v>
      </c>
      <c r="C349" s="0" t="s">
        <v>7</v>
      </c>
      <c r="D349" s="0" t="n">
        <v>3</v>
      </c>
      <c r="E349" s="0" t="s">
        <v>93</v>
      </c>
      <c r="F349" s="0" t="s">
        <v>23</v>
      </c>
      <c r="H349" s="0" t="n">
        <f aca="false">HEX2DEC(A349)</f>
        <v>189</v>
      </c>
      <c r="I349" s="0" t="n">
        <f aca="false">HEX2DEC(B349)</f>
        <v>250</v>
      </c>
      <c r="J349" s="0" t="n">
        <f aca="false">HEX2DEC(C349)</f>
        <v>233</v>
      </c>
      <c r="K349" s="0" t="n">
        <f aca="false">HEX2DEC(D349)</f>
        <v>3</v>
      </c>
      <c r="L349" s="0" t="n">
        <f aca="false">HEX2DEC(E349)</f>
        <v>43</v>
      </c>
      <c r="M349" s="0" t="n">
        <f aca="false">HEX2DEC(F349)</f>
        <v>252</v>
      </c>
      <c r="O349" s="0" t="n">
        <f aca="false">(H349/256)+((I349&lt;128)*I349+(I349&gt;128)*(I349-256))</f>
        <v>-5.26171875</v>
      </c>
      <c r="P349" s="0" t="n">
        <f aca="false">(J349/256)+((K349&lt;128)*K349+(K349&gt;128)*(K349-256))</f>
        <v>3.91015625</v>
      </c>
      <c r="Q349" s="0" t="n">
        <f aca="false">(L349/256)+((M349&lt;128)*M349+(M349&gt;128)*(M349-256))</f>
        <v>-3.83203125</v>
      </c>
      <c r="R349" s="1"/>
      <c r="S349" s="1"/>
      <c r="T349" s="1"/>
    </row>
    <row r="350" customFormat="false" ht="12.75" hidden="false" customHeight="false" outlineLevel="0" collapsed="false">
      <c r="A350" s="0" t="s">
        <v>8</v>
      </c>
      <c r="B350" s="0" t="s">
        <v>16</v>
      </c>
      <c r="C350" s="0" t="n">
        <v>56</v>
      </c>
      <c r="D350" s="0" t="n">
        <v>9</v>
      </c>
      <c r="E350" s="0" t="s">
        <v>41</v>
      </c>
      <c r="F350" s="0" t="s">
        <v>42</v>
      </c>
      <c r="H350" s="0" t="n">
        <f aca="false">HEX2DEC(A350)</f>
        <v>250</v>
      </c>
      <c r="I350" s="0" t="n">
        <f aca="false">HEX2DEC(B350)</f>
        <v>253</v>
      </c>
      <c r="J350" s="0" t="n">
        <f aca="false">HEX2DEC(C350)</f>
        <v>86</v>
      </c>
      <c r="K350" s="0" t="n">
        <f aca="false">HEX2DEC(D350)</f>
        <v>9</v>
      </c>
      <c r="L350" s="0" t="n">
        <f aca="false">HEX2DEC(E350)</f>
        <v>139</v>
      </c>
      <c r="M350" s="0" t="n">
        <f aca="false">HEX2DEC(F350)</f>
        <v>12</v>
      </c>
      <c r="O350" s="0" t="n">
        <f aca="false">(H350/256)+((I350&lt;128)*I350+(I350&gt;128)*(I350-256))</f>
        <v>-2.0234375</v>
      </c>
      <c r="P350" s="0" t="n">
        <f aca="false">(J350/256)+((K350&lt;128)*K350+(K350&gt;128)*(K350-256))</f>
        <v>9.3359375</v>
      </c>
      <c r="Q350" s="0" t="n">
        <f aca="false">(L350/256)+((M350&lt;128)*M350+(M350&gt;128)*(M350-256))</f>
        <v>12.54296875</v>
      </c>
      <c r="R350" s="1"/>
      <c r="S350" s="1"/>
      <c r="T350" s="1"/>
    </row>
    <row r="351" customFormat="false" ht="12.75" hidden="false" customHeight="false" outlineLevel="0" collapsed="false">
      <c r="A351" s="0" t="s">
        <v>96</v>
      </c>
      <c r="B351" s="0" t="s">
        <v>8</v>
      </c>
      <c r="C351" s="0" t="n">
        <v>14</v>
      </c>
      <c r="D351" s="0" t="n">
        <v>5</v>
      </c>
      <c r="E351" s="0" t="s">
        <v>9</v>
      </c>
      <c r="F351" s="0" t="s">
        <v>30</v>
      </c>
      <c r="H351" s="0" t="n">
        <f aca="false">HEX2DEC(A351)</f>
        <v>180</v>
      </c>
      <c r="I351" s="0" t="n">
        <f aca="false">HEX2DEC(B351)</f>
        <v>250</v>
      </c>
      <c r="J351" s="0" t="n">
        <f aca="false">HEX2DEC(C351)</f>
        <v>20</v>
      </c>
      <c r="K351" s="0" t="n">
        <f aca="false">HEX2DEC(D351)</f>
        <v>5</v>
      </c>
      <c r="L351" s="0" t="n">
        <f aca="false">HEX2DEC(E351)</f>
        <v>77</v>
      </c>
      <c r="M351" s="0" t="n">
        <f aca="false">HEX2DEC(F351)</f>
        <v>10</v>
      </c>
      <c r="O351" s="0" t="n">
        <f aca="false">(H351/256)+((I351&lt;128)*I351+(I351&gt;128)*(I351-256))</f>
        <v>-5.296875</v>
      </c>
      <c r="P351" s="0" t="n">
        <f aca="false">(J351/256)+((K351&lt;128)*K351+(K351&gt;128)*(K351-256))</f>
        <v>5.078125</v>
      </c>
      <c r="Q351" s="0" t="n">
        <f aca="false">(L351/256)+((M351&lt;128)*M351+(M351&gt;128)*(M351-256))</f>
        <v>10.30078125</v>
      </c>
      <c r="R351" s="1"/>
      <c r="S351" s="1"/>
      <c r="T351" s="1"/>
    </row>
    <row r="352" customFormat="false" ht="12.75" hidden="false" customHeight="false" outlineLevel="0" collapsed="false">
      <c r="A352" s="0" t="s">
        <v>113</v>
      </c>
      <c r="B352" s="0" t="n">
        <v>3</v>
      </c>
      <c r="C352" s="0" t="s">
        <v>84</v>
      </c>
      <c r="D352" s="0" t="s">
        <v>83</v>
      </c>
      <c r="E352" s="0" t="n">
        <v>41</v>
      </c>
      <c r="F352" s="0" t="s">
        <v>12</v>
      </c>
      <c r="H352" s="0" t="n">
        <f aca="false">HEX2DEC(A352)</f>
        <v>193</v>
      </c>
      <c r="I352" s="0" t="n">
        <f aca="false">HEX2DEC(B352)</f>
        <v>3</v>
      </c>
      <c r="J352" s="0" t="n">
        <f aca="false">HEX2DEC(C352)</f>
        <v>111</v>
      </c>
      <c r="K352" s="0" t="n">
        <f aca="false">HEX2DEC(D352)</f>
        <v>249</v>
      </c>
      <c r="L352" s="0" t="n">
        <f aca="false">HEX2DEC(E352)</f>
        <v>65</v>
      </c>
      <c r="M352" s="0" t="n">
        <f aca="false">HEX2DEC(F352)</f>
        <v>254</v>
      </c>
      <c r="O352" s="0" t="n">
        <f aca="false">(H352/256)+((I352&lt;128)*I352+(I352&gt;128)*(I352-256))</f>
        <v>3.75390625</v>
      </c>
      <c r="P352" s="0" t="n">
        <f aca="false">(J352/256)+((K352&lt;128)*K352+(K352&gt;128)*(K352-256))</f>
        <v>-6.56640625</v>
      </c>
      <c r="Q352" s="0" t="n">
        <f aca="false">(L352/256)+((M352&lt;128)*M352+(M352&gt;128)*(M352-256))</f>
        <v>-1.74609375</v>
      </c>
      <c r="R352" s="1"/>
      <c r="S352" s="1"/>
      <c r="T352" s="1"/>
    </row>
    <row r="353" customFormat="false" ht="12.75" hidden="false" customHeight="false" outlineLevel="0" collapsed="false">
      <c r="A353" s="0" t="s">
        <v>66</v>
      </c>
      <c r="B353" s="0" t="n">
        <v>5</v>
      </c>
      <c r="C353" s="0" t="n">
        <v>93</v>
      </c>
      <c r="D353" s="0" t="s">
        <v>40</v>
      </c>
      <c r="E353" s="0" t="s">
        <v>61</v>
      </c>
      <c r="F353" s="0" t="n">
        <v>5</v>
      </c>
      <c r="H353" s="0" t="n">
        <f aca="false">HEX2DEC(A353)</f>
        <v>196</v>
      </c>
      <c r="I353" s="0" t="n">
        <f aca="false">HEX2DEC(B353)</f>
        <v>5</v>
      </c>
      <c r="J353" s="0" t="n">
        <f aca="false">HEX2DEC(C353)</f>
        <v>147</v>
      </c>
      <c r="K353" s="0" t="n">
        <f aca="false">HEX2DEC(D353)</f>
        <v>246</v>
      </c>
      <c r="L353" s="0" t="n">
        <f aca="false">HEX2DEC(E353)</f>
        <v>217</v>
      </c>
      <c r="M353" s="0" t="n">
        <f aca="false">HEX2DEC(F353)</f>
        <v>5</v>
      </c>
      <c r="O353" s="0" t="n">
        <f aca="false">(H353/256)+((I353&lt;128)*I353+(I353&gt;128)*(I353-256))</f>
        <v>5.765625</v>
      </c>
      <c r="P353" s="0" t="n">
        <f aca="false">(J353/256)+((K353&lt;128)*K353+(K353&gt;128)*(K353-256))</f>
        <v>-9.42578125</v>
      </c>
      <c r="Q353" s="0" t="n">
        <f aca="false">(L353/256)+((M353&lt;128)*M353+(M353&gt;128)*(M353-256))</f>
        <v>5.84765625</v>
      </c>
      <c r="R353" s="1"/>
      <c r="S353" s="1"/>
      <c r="T353" s="1"/>
    </row>
    <row r="354" customFormat="false" ht="12.75" hidden="false" customHeight="false" outlineLevel="0" collapsed="false">
      <c r="A354" s="0" t="s">
        <v>114</v>
      </c>
      <c r="B354" s="0" t="n">
        <v>3</v>
      </c>
      <c r="C354" s="0" t="s">
        <v>66</v>
      </c>
      <c r="D354" s="0" t="s">
        <v>57</v>
      </c>
      <c r="E354" s="0" t="s">
        <v>1</v>
      </c>
      <c r="F354" s="0" t="s">
        <v>12</v>
      </c>
      <c r="H354" s="0" t="n">
        <f aca="false">HEX2DEC(A354)</f>
        <v>93</v>
      </c>
      <c r="I354" s="0" t="n">
        <f aca="false">HEX2DEC(B354)</f>
        <v>3</v>
      </c>
      <c r="J354" s="0" t="n">
        <f aca="false">HEX2DEC(C354)</f>
        <v>196</v>
      </c>
      <c r="K354" s="0" t="n">
        <f aca="false">HEX2DEC(D354)</f>
        <v>248</v>
      </c>
      <c r="L354" s="0" t="n">
        <f aca="false">HEX2DEC(E354)</f>
        <v>31</v>
      </c>
      <c r="M354" s="0" t="n">
        <f aca="false">HEX2DEC(F354)</f>
        <v>254</v>
      </c>
      <c r="O354" s="0" t="n">
        <f aca="false">(H354/256)+((I354&lt;128)*I354+(I354&gt;128)*(I354-256))</f>
        <v>3.36328125</v>
      </c>
      <c r="P354" s="0" t="n">
        <f aca="false">(J354/256)+((K354&lt;128)*K354+(K354&gt;128)*(K354-256))</f>
        <v>-7.234375</v>
      </c>
      <c r="Q354" s="0" t="n">
        <f aca="false">(L354/256)+((M354&lt;128)*M354+(M354&gt;128)*(M354-256))</f>
        <v>-1.87890625</v>
      </c>
      <c r="R354" s="1"/>
      <c r="S354" s="1"/>
      <c r="T354" s="1"/>
    </row>
    <row r="355" customFormat="false" ht="12.75" hidden="false" customHeight="false" outlineLevel="0" collapsed="false">
      <c r="A355" s="0" t="n">
        <v>87</v>
      </c>
      <c r="B355" s="0" t="n">
        <v>5</v>
      </c>
      <c r="C355" s="0" t="s">
        <v>80</v>
      </c>
      <c r="D355" s="0" t="s">
        <v>40</v>
      </c>
      <c r="E355" s="0" t="s">
        <v>115</v>
      </c>
      <c r="F355" s="0" t="n">
        <v>5</v>
      </c>
      <c r="H355" s="0" t="n">
        <f aca="false">HEX2DEC(A355)</f>
        <v>135</v>
      </c>
      <c r="I355" s="0" t="n">
        <f aca="false">HEX2DEC(B355)</f>
        <v>5</v>
      </c>
      <c r="J355" s="0" t="n">
        <f aca="false">HEX2DEC(C355)</f>
        <v>42</v>
      </c>
      <c r="K355" s="0" t="n">
        <f aca="false">HEX2DEC(D355)</f>
        <v>246</v>
      </c>
      <c r="L355" s="0" t="n">
        <f aca="false">HEX2DEC(E355)</f>
        <v>197</v>
      </c>
      <c r="M355" s="0" t="n">
        <f aca="false">HEX2DEC(F355)</f>
        <v>5</v>
      </c>
      <c r="O355" s="0" t="n">
        <f aca="false">(H355/256)+((I355&lt;128)*I355+(I355&gt;128)*(I355-256))</f>
        <v>5.52734375</v>
      </c>
      <c r="P355" s="0" t="n">
        <f aca="false">(J355/256)+((K355&lt;128)*K355+(K355&gt;128)*(K355-256))</f>
        <v>-9.8359375</v>
      </c>
      <c r="Q355" s="0" t="n">
        <f aca="false">(L355/256)+((M355&lt;128)*M355+(M355&gt;128)*(M355-256))</f>
        <v>5.76953125</v>
      </c>
      <c r="R355" s="1"/>
      <c r="S355" s="1"/>
      <c r="T355" s="1"/>
    </row>
    <row r="356" customFormat="false" ht="12.75" hidden="false" customHeight="false" outlineLevel="0" collapsed="false">
      <c r="A356" s="0" t="s">
        <v>14</v>
      </c>
      <c r="B356" s="0" t="n">
        <v>6</v>
      </c>
      <c r="C356" s="0" t="s">
        <v>116</v>
      </c>
      <c r="D356" s="0" t="s">
        <v>90</v>
      </c>
      <c r="E356" s="0" t="n">
        <v>53</v>
      </c>
      <c r="F356" s="0" t="s">
        <v>42</v>
      </c>
      <c r="H356" s="0" t="n">
        <f aca="false">HEX2DEC(A356)</f>
        <v>211</v>
      </c>
      <c r="I356" s="0" t="n">
        <f aca="false">HEX2DEC(B356)</f>
        <v>6</v>
      </c>
      <c r="J356" s="0" t="n">
        <f aca="false">HEX2DEC(C356)</f>
        <v>61</v>
      </c>
      <c r="K356" s="0" t="n">
        <f aca="false">HEX2DEC(D356)</f>
        <v>241</v>
      </c>
      <c r="L356" s="0" t="n">
        <f aca="false">HEX2DEC(E356)</f>
        <v>83</v>
      </c>
      <c r="M356" s="0" t="n">
        <f aca="false">HEX2DEC(F356)</f>
        <v>12</v>
      </c>
      <c r="O356" s="0" t="n">
        <f aca="false">(H356/256)+((I356&lt;128)*I356+(I356&gt;128)*(I356-256))</f>
        <v>6.82421875</v>
      </c>
      <c r="P356" s="0" t="n">
        <f aca="false">(J356/256)+((K356&lt;128)*K356+(K356&gt;128)*(K356-256))</f>
        <v>-14.76171875</v>
      </c>
      <c r="Q356" s="0" t="n">
        <f aca="false">(L356/256)+((M356&lt;128)*M356+(M356&gt;128)*(M356-256))</f>
        <v>12.32421875</v>
      </c>
      <c r="R356" s="1"/>
      <c r="S356" s="1"/>
      <c r="T356" s="1"/>
    </row>
    <row r="357" customFormat="false" ht="12.75" hidden="false" customHeight="false" outlineLevel="0" collapsed="false">
      <c r="A357" s="0" t="n">
        <v>55</v>
      </c>
      <c r="B357" s="0" t="n">
        <v>2</v>
      </c>
      <c r="C357" s="0" t="n">
        <v>7</v>
      </c>
      <c r="D357" s="0" t="s">
        <v>57</v>
      </c>
      <c r="E357" s="0" t="n">
        <v>75</v>
      </c>
      <c r="F357" s="0" t="s">
        <v>16</v>
      </c>
      <c r="H357" s="0" t="n">
        <f aca="false">HEX2DEC(A357)</f>
        <v>85</v>
      </c>
      <c r="I357" s="0" t="n">
        <f aca="false">HEX2DEC(B357)</f>
        <v>2</v>
      </c>
      <c r="J357" s="0" t="n">
        <f aca="false">HEX2DEC(C357)</f>
        <v>7</v>
      </c>
      <c r="K357" s="0" t="n">
        <f aca="false">HEX2DEC(D357)</f>
        <v>248</v>
      </c>
      <c r="L357" s="0" t="n">
        <f aca="false">HEX2DEC(E357)</f>
        <v>117</v>
      </c>
      <c r="M357" s="0" t="n">
        <f aca="false">HEX2DEC(F357)</f>
        <v>253</v>
      </c>
      <c r="O357" s="0" t="n">
        <f aca="false">(H357/256)+((I357&lt;128)*I357+(I357&gt;128)*(I357-256))</f>
        <v>2.33203125</v>
      </c>
      <c r="P357" s="0" t="n">
        <f aca="false">(J357/256)+((K357&lt;128)*K357+(K357&gt;128)*(K357-256))</f>
        <v>-7.97265625</v>
      </c>
      <c r="Q357" s="0" t="n">
        <f aca="false">(L357/256)+((M357&lt;128)*M357+(M357&gt;128)*(M357-256))</f>
        <v>-2.54296875</v>
      </c>
      <c r="R357" s="1"/>
      <c r="S357" s="1"/>
      <c r="T357" s="1"/>
    </row>
    <row r="358" customFormat="false" ht="12.75" hidden="false" customHeight="false" outlineLevel="0" collapsed="false">
      <c r="A358" s="0" t="s">
        <v>76</v>
      </c>
      <c r="B358" s="0" t="n">
        <v>6</v>
      </c>
      <c r="C358" s="0" t="s">
        <v>95</v>
      </c>
      <c r="D358" s="0" t="s">
        <v>100</v>
      </c>
      <c r="E358" s="0" t="s">
        <v>62</v>
      </c>
      <c r="F358" s="0" t="s">
        <v>45</v>
      </c>
      <c r="H358" s="0" t="n">
        <f aca="false">HEX2DEC(A358)</f>
        <v>215</v>
      </c>
      <c r="I358" s="0" t="n">
        <f aca="false">HEX2DEC(B358)</f>
        <v>6</v>
      </c>
      <c r="J358" s="0" t="n">
        <f aca="false">HEX2DEC(C358)</f>
        <v>13</v>
      </c>
      <c r="K358" s="0" t="n">
        <f aca="false">HEX2DEC(D358)</f>
        <v>242</v>
      </c>
      <c r="L358" s="0" t="n">
        <f aca="false">HEX2DEC(E358)</f>
        <v>195</v>
      </c>
      <c r="M358" s="0" t="n">
        <f aca="false">HEX2DEC(F358)</f>
        <v>11</v>
      </c>
      <c r="O358" s="0" t="n">
        <f aca="false">(H358/256)+((I358&lt;128)*I358+(I358&gt;128)*(I358-256))</f>
        <v>6.83984375</v>
      </c>
      <c r="P358" s="0" t="n">
        <f aca="false">(J358/256)+((K358&lt;128)*K358+(K358&gt;128)*(K358-256))</f>
        <v>-13.94921875</v>
      </c>
      <c r="Q358" s="0" t="n">
        <f aca="false">(L358/256)+((M358&lt;128)*M358+(M358&gt;128)*(M358-256))</f>
        <v>11.76171875</v>
      </c>
      <c r="R358" s="1"/>
      <c r="S358" s="1"/>
      <c r="T358" s="1"/>
    </row>
    <row r="359" customFormat="false" ht="12.75" hidden="false" customHeight="false" outlineLevel="0" collapsed="false">
      <c r="A359" s="0" t="s">
        <v>26</v>
      </c>
      <c r="B359" s="0" t="n">
        <v>3</v>
      </c>
      <c r="C359" s="0" t="s">
        <v>113</v>
      </c>
      <c r="D359" s="0" t="s">
        <v>57</v>
      </c>
      <c r="E359" s="0" t="n">
        <v>13</v>
      </c>
      <c r="F359" s="0" t="s">
        <v>12</v>
      </c>
      <c r="H359" s="0" t="n">
        <f aca="false">HEX2DEC(A359)</f>
        <v>75</v>
      </c>
      <c r="I359" s="0" t="n">
        <f aca="false">HEX2DEC(B359)</f>
        <v>3</v>
      </c>
      <c r="J359" s="0" t="n">
        <f aca="false">HEX2DEC(C359)</f>
        <v>193</v>
      </c>
      <c r="K359" s="0" t="n">
        <f aca="false">HEX2DEC(D359)</f>
        <v>248</v>
      </c>
      <c r="L359" s="0" t="n">
        <f aca="false">HEX2DEC(E359)</f>
        <v>19</v>
      </c>
      <c r="M359" s="0" t="n">
        <f aca="false">HEX2DEC(F359)</f>
        <v>254</v>
      </c>
      <c r="O359" s="0" t="n">
        <f aca="false">(H359/256)+((I359&lt;128)*I359+(I359&gt;128)*(I359-256))</f>
        <v>3.29296875</v>
      </c>
      <c r="P359" s="0" t="n">
        <f aca="false">(J359/256)+((K359&lt;128)*K359+(K359&gt;128)*(K359-256))</f>
        <v>-7.24609375</v>
      </c>
      <c r="Q359" s="0" t="n">
        <f aca="false">(L359/256)+((M359&lt;128)*M359+(M359&gt;128)*(M359-256))</f>
        <v>-1.92578125</v>
      </c>
      <c r="R359" s="1"/>
      <c r="S359" s="1"/>
      <c r="T359" s="1"/>
    </row>
    <row r="360" customFormat="false" ht="12.75" hidden="false" customHeight="false" outlineLevel="0" collapsed="false">
      <c r="A360" s="0" t="s">
        <v>11</v>
      </c>
      <c r="B360" s="0" t="n">
        <v>4</v>
      </c>
      <c r="C360" s="0" t="n">
        <v>66</v>
      </c>
      <c r="D360" s="0" t="s">
        <v>33</v>
      </c>
      <c r="E360" s="0" t="n">
        <v>76</v>
      </c>
      <c r="F360" s="0" t="s">
        <v>12</v>
      </c>
      <c r="H360" s="0" t="n">
        <f aca="false">HEX2DEC(A360)</f>
        <v>44</v>
      </c>
      <c r="I360" s="0" t="n">
        <f aca="false">HEX2DEC(B360)</f>
        <v>4</v>
      </c>
      <c r="J360" s="0" t="n">
        <f aca="false">HEX2DEC(C360)</f>
        <v>102</v>
      </c>
      <c r="K360" s="0" t="n">
        <f aca="false">HEX2DEC(D360)</f>
        <v>251</v>
      </c>
      <c r="L360" s="0" t="n">
        <f aca="false">HEX2DEC(E360)</f>
        <v>118</v>
      </c>
      <c r="M360" s="0" t="n">
        <f aca="false">HEX2DEC(F360)</f>
        <v>254</v>
      </c>
      <c r="O360" s="0" t="n">
        <f aca="false">(H360/256)+((I360&lt;128)*I360+(I360&gt;128)*(I360-256))</f>
        <v>4.171875</v>
      </c>
      <c r="P360" s="0" t="n">
        <f aca="false">(J360/256)+((K360&lt;128)*K360+(K360&gt;128)*(K360-256))</f>
        <v>-4.6015625</v>
      </c>
      <c r="Q360" s="0" t="n">
        <f aca="false">(L360/256)+((M360&lt;128)*M360+(M360&gt;128)*(M360-256))</f>
        <v>-1.5390625</v>
      </c>
      <c r="R360" s="1"/>
      <c r="S360" s="1"/>
      <c r="T360" s="1"/>
    </row>
    <row r="361" customFormat="false" ht="12.75" hidden="false" customHeight="false" outlineLevel="0" collapsed="false">
      <c r="A361" s="0" t="s">
        <v>46</v>
      </c>
      <c r="B361" s="0" t="n">
        <v>3</v>
      </c>
      <c r="C361" s="0" t="n">
        <v>76</v>
      </c>
      <c r="D361" s="0" t="s">
        <v>83</v>
      </c>
      <c r="E361" s="0" t="s">
        <v>42</v>
      </c>
      <c r="F361" s="0" t="s">
        <v>12</v>
      </c>
      <c r="H361" s="0" t="n">
        <f aca="false">HEX2DEC(A361)</f>
        <v>200</v>
      </c>
      <c r="I361" s="0" t="n">
        <f aca="false">HEX2DEC(B361)</f>
        <v>3</v>
      </c>
      <c r="J361" s="0" t="n">
        <f aca="false">HEX2DEC(C361)</f>
        <v>118</v>
      </c>
      <c r="K361" s="0" t="n">
        <f aca="false">HEX2DEC(D361)</f>
        <v>249</v>
      </c>
      <c r="L361" s="0" t="n">
        <f aca="false">HEX2DEC(E361)</f>
        <v>12</v>
      </c>
      <c r="M361" s="0" t="n">
        <f aca="false">HEX2DEC(F361)</f>
        <v>254</v>
      </c>
      <c r="O361" s="0" t="n">
        <f aca="false">(H361/256)+((I361&lt;128)*I361+(I361&gt;128)*(I361-256))</f>
        <v>3.78125</v>
      </c>
      <c r="P361" s="0" t="n">
        <f aca="false">(J361/256)+((K361&lt;128)*K361+(K361&gt;128)*(K361-256))</f>
        <v>-6.5390625</v>
      </c>
      <c r="Q361" s="0" t="n">
        <f aca="false">(L361/256)+((M361&lt;128)*M361+(M361&gt;128)*(M361-256))</f>
        <v>-1.953125</v>
      </c>
      <c r="R361" s="1"/>
      <c r="S361" s="1"/>
      <c r="T361" s="1"/>
    </row>
    <row r="362" customFormat="false" ht="12.75" hidden="false" customHeight="false" outlineLevel="0" collapsed="false">
      <c r="A362" s="0" t="n">
        <v>92</v>
      </c>
      <c r="B362" s="0" t="n">
        <v>3</v>
      </c>
      <c r="C362" s="0" t="s">
        <v>59</v>
      </c>
      <c r="D362" s="0" t="s">
        <v>33</v>
      </c>
      <c r="E362" s="0" t="s">
        <v>117</v>
      </c>
      <c r="F362" s="0" t="s">
        <v>23</v>
      </c>
      <c r="H362" s="0" t="n">
        <f aca="false">HEX2DEC(A362)</f>
        <v>146</v>
      </c>
      <c r="I362" s="0" t="n">
        <f aca="false">HEX2DEC(B362)</f>
        <v>3</v>
      </c>
      <c r="J362" s="0" t="n">
        <f aca="false">HEX2DEC(C362)</f>
        <v>198</v>
      </c>
      <c r="K362" s="0" t="n">
        <f aca="false">HEX2DEC(D362)</f>
        <v>251</v>
      </c>
      <c r="L362" s="0" t="n">
        <f aca="false">HEX2DEC(E362)</f>
        <v>185</v>
      </c>
      <c r="M362" s="0" t="n">
        <f aca="false">HEX2DEC(F362)</f>
        <v>252</v>
      </c>
      <c r="O362" s="0" t="n">
        <f aca="false">(H362/256)+((I362&lt;128)*I362+(I362&gt;128)*(I362-256))</f>
        <v>3.5703125</v>
      </c>
      <c r="P362" s="0" t="n">
        <f aca="false">(J362/256)+((K362&lt;128)*K362+(K362&gt;128)*(K362-256))</f>
        <v>-4.2265625</v>
      </c>
      <c r="Q362" s="0" t="n">
        <f aca="false">(L362/256)+((M362&lt;128)*M362+(M362&gt;128)*(M362-256))</f>
        <v>-3.27734375</v>
      </c>
      <c r="R362" s="1"/>
      <c r="S362" s="1"/>
      <c r="T362" s="1"/>
    </row>
    <row r="363" customFormat="false" ht="12.75" hidden="false" customHeight="false" outlineLevel="0" collapsed="false">
      <c r="A363" s="0" t="s">
        <v>118</v>
      </c>
      <c r="B363" s="0" t="n">
        <v>3</v>
      </c>
      <c r="C363" s="0" t="n">
        <v>0</v>
      </c>
      <c r="D363" s="0" t="s">
        <v>8</v>
      </c>
      <c r="E363" s="0" t="s">
        <v>48</v>
      </c>
      <c r="F363" s="0" t="s">
        <v>23</v>
      </c>
      <c r="H363" s="0" t="n">
        <f aca="false">HEX2DEC(A363)</f>
        <v>46</v>
      </c>
      <c r="I363" s="0" t="n">
        <f aca="false">HEX2DEC(B363)</f>
        <v>3</v>
      </c>
      <c r="J363" s="0" t="n">
        <f aca="false">HEX2DEC(C363)</f>
        <v>0</v>
      </c>
      <c r="K363" s="0" t="n">
        <f aca="false">HEX2DEC(D363)</f>
        <v>250</v>
      </c>
      <c r="L363" s="0" t="n">
        <f aca="false">HEX2DEC(E363)</f>
        <v>94</v>
      </c>
      <c r="M363" s="0" t="n">
        <f aca="false">HEX2DEC(F363)</f>
        <v>252</v>
      </c>
      <c r="O363" s="0" t="n">
        <f aca="false">(H363/256)+((I363&lt;128)*I363+(I363&gt;128)*(I363-256))</f>
        <v>3.1796875</v>
      </c>
      <c r="P363" s="0" t="n">
        <f aca="false">(J363/256)+((K363&lt;128)*K363+(K363&gt;128)*(K363-256))</f>
        <v>-6</v>
      </c>
      <c r="Q363" s="0" t="n">
        <f aca="false">(L363/256)+((M363&lt;128)*M363+(M363&gt;128)*(M363-256))</f>
        <v>-3.6328125</v>
      </c>
      <c r="R363" s="1"/>
      <c r="S363" s="1"/>
      <c r="T363" s="1"/>
    </row>
    <row r="364" customFormat="false" ht="12.75" hidden="false" customHeight="false" outlineLevel="0" collapsed="false">
      <c r="A364" s="0" t="s">
        <v>119</v>
      </c>
      <c r="B364" s="0" t="n">
        <v>1</v>
      </c>
      <c r="C364" s="0" t="n">
        <v>42</v>
      </c>
      <c r="D364" s="0" t="n">
        <v>0</v>
      </c>
      <c r="E364" s="0" t="s">
        <v>120</v>
      </c>
      <c r="F364" s="0" t="s">
        <v>8</v>
      </c>
      <c r="H364" s="0" t="n">
        <f aca="false">HEX2DEC(A364)</f>
        <v>225</v>
      </c>
      <c r="I364" s="0" t="n">
        <f aca="false">HEX2DEC(B364)</f>
        <v>1</v>
      </c>
      <c r="J364" s="0" t="n">
        <f aca="false">HEX2DEC(C364)</f>
        <v>66</v>
      </c>
      <c r="K364" s="0" t="n">
        <f aca="false">HEX2DEC(D364)</f>
        <v>0</v>
      </c>
      <c r="L364" s="0" t="n">
        <f aca="false">HEX2DEC(E364)</f>
        <v>158</v>
      </c>
      <c r="M364" s="0" t="n">
        <f aca="false">HEX2DEC(F364)</f>
        <v>250</v>
      </c>
      <c r="O364" s="0" t="n">
        <f aca="false">(H364/256)+((I364&lt;128)*I364+(I364&gt;128)*(I364-256))</f>
        <v>1.87890625</v>
      </c>
      <c r="P364" s="0" t="n">
        <f aca="false">(J364/256)+((K364&lt;128)*K364+(K364&gt;128)*(K364-256))</f>
        <v>0.2578125</v>
      </c>
      <c r="Q364" s="0" t="n">
        <f aca="false">(L364/256)+((M364&lt;128)*M364+(M364&gt;128)*(M364-256))</f>
        <v>-5.3828125</v>
      </c>
      <c r="R364" s="1"/>
      <c r="S364" s="1"/>
      <c r="T364" s="1"/>
    </row>
    <row r="365" customFormat="false" ht="12.75" hidden="false" customHeight="false" outlineLevel="0" collapsed="false">
      <c r="A365" s="0" t="n">
        <v>53</v>
      </c>
      <c r="B365" s="0" t="n">
        <v>2</v>
      </c>
      <c r="C365" s="0" t="n">
        <v>40</v>
      </c>
      <c r="D365" s="0" t="n">
        <v>0</v>
      </c>
      <c r="E365" s="0" t="s">
        <v>103</v>
      </c>
      <c r="F365" s="0" t="s">
        <v>8</v>
      </c>
      <c r="H365" s="0" t="n">
        <f aca="false">HEX2DEC(A365)</f>
        <v>83</v>
      </c>
      <c r="I365" s="0" t="n">
        <f aca="false">HEX2DEC(B365)</f>
        <v>2</v>
      </c>
      <c r="J365" s="0" t="n">
        <f aca="false">HEX2DEC(C365)</f>
        <v>64</v>
      </c>
      <c r="K365" s="0" t="n">
        <f aca="false">HEX2DEC(D365)</f>
        <v>0</v>
      </c>
      <c r="L365" s="0" t="n">
        <f aca="false">HEX2DEC(E365)</f>
        <v>214</v>
      </c>
      <c r="M365" s="0" t="n">
        <f aca="false">HEX2DEC(F365)</f>
        <v>250</v>
      </c>
      <c r="O365" s="0" t="n">
        <f aca="false">(H365/256)+((I365&lt;128)*I365+(I365&gt;128)*(I365-256))</f>
        <v>2.32421875</v>
      </c>
      <c r="P365" s="0" t="n">
        <f aca="false">(J365/256)+((K365&lt;128)*K365+(K365&gt;128)*(K365-256))</f>
        <v>0.25</v>
      </c>
      <c r="Q365" s="0" t="n">
        <f aca="false">(L365/256)+((M365&lt;128)*M365+(M365&gt;128)*(M365-256))</f>
        <v>-5.1640625</v>
      </c>
      <c r="R365" s="1"/>
      <c r="S365" s="1"/>
      <c r="T365" s="1"/>
    </row>
    <row r="366" customFormat="false" ht="12.75" hidden="false" customHeight="false" outlineLevel="0" collapsed="false">
      <c r="A366" s="0" t="s">
        <v>28</v>
      </c>
      <c r="B366" s="0" t="n">
        <v>2</v>
      </c>
      <c r="C366" s="0" t="n">
        <v>57</v>
      </c>
      <c r="D366" s="0" t="s">
        <v>23</v>
      </c>
      <c r="E366" s="0" t="s">
        <v>121</v>
      </c>
      <c r="F366" s="0" t="s">
        <v>16</v>
      </c>
      <c r="H366" s="0" t="n">
        <f aca="false">HEX2DEC(A366)</f>
        <v>227</v>
      </c>
      <c r="I366" s="0" t="n">
        <f aca="false">HEX2DEC(B366)</f>
        <v>2</v>
      </c>
      <c r="J366" s="0" t="n">
        <f aca="false">HEX2DEC(C366)</f>
        <v>87</v>
      </c>
      <c r="K366" s="0" t="n">
        <f aca="false">HEX2DEC(D366)</f>
        <v>252</v>
      </c>
      <c r="L366" s="0" t="n">
        <f aca="false">HEX2DEC(E366)</f>
        <v>91</v>
      </c>
      <c r="M366" s="0" t="n">
        <f aca="false">HEX2DEC(F366)</f>
        <v>253</v>
      </c>
      <c r="O366" s="0" t="n">
        <f aca="false">(H366/256)+((I366&lt;128)*I366+(I366&gt;128)*(I366-256))</f>
        <v>2.88671875</v>
      </c>
      <c r="P366" s="0" t="n">
        <f aca="false">(J366/256)+((K366&lt;128)*K366+(K366&gt;128)*(K366-256))</f>
        <v>-3.66015625</v>
      </c>
      <c r="Q366" s="0" t="n">
        <f aca="false">(L366/256)+((M366&lt;128)*M366+(M366&gt;128)*(M366-256))</f>
        <v>-2.64453125</v>
      </c>
      <c r="R366" s="1"/>
      <c r="S366" s="1"/>
      <c r="T366" s="1"/>
    </row>
    <row r="367" customFormat="false" ht="12.75" hidden="false" customHeight="false" outlineLevel="0" collapsed="false">
      <c r="A367" s="0" t="s">
        <v>122</v>
      </c>
      <c r="B367" s="0" t="n">
        <v>3</v>
      </c>
      <c r="C367" s="0" t="n">
        <v>57</v>
      </c>
      <c r="D367" s="0" t="s">
        <v>23</v>
      </c>
      <c r="E367" s="0" t="s">
        <v>121</v>
      </c>
      <c r="F367" s="0" t="s">
        <v>16</v>
      </c>
      <c r="H367" s="0" t="n">
        <f aca="false">HEX2DEC(A367)</f>
        <v>122</v>
      </c>
      <c r="I367" s="0" t="n">
        <f aca="false">HEX2DEC(B367)</f>
        <v>3</v>
      </c>
      <c r="J367" s="0" t="n">
        <f aca="false">HEX2DEC(C367)</f>
        <v>87</v>
      </c>
      <c r="K367" s="0" t="n">
        <f aca="false">HEX2DEC(D367)</f>
        <v>252</v>
      </c>
      <c r="L367" s="0" t="n">
        <f aca="false">HEX2DEC(E367)</f>
        <v>91</v>
      </c>
      <c r="M367" s="0" t="n">
        <f aca="false">HEX2DEC(F367)</f>
        <v>253</v>
      </c>
      <c r="O367" s="0" t="n">
        <f aca="false">(H367/256)+((I367&lt;128)*I367+(I367&gt;128)*(I367-256))</f>
        <v>3.4765625</v>
      </c>
      <c r="P367" s="0" t="n">
        <f aca="false">(J367/256)+((K367&lt;128)*K367+(K367&gt;128)*(K367-256))</f>
        <v>-3.66015625</v>
      </c>
      <c r="Q367" s="0" t="n">
        <f aca="false">(L367/256)+((M367&lt;128)*M367+(M367&gt;128)*(M367-256))</f>
        <v>-2.64453125</v>
      </c>
      <c r="R367" s="1"/>
      <c r="S367" s="1"/>
      <c r="T367" s="1"/>
    </row>
    <row r="368" customFormat="false" ht="12.75" hidden="false" customHeight="false" outlineLevel="0" collapsed="false">
      <c r="A368" s="0" t="s">
        <v>119</v>
      </c>
      <c r="B368" s="0" t="n">
        <v>1</v>
      </c>
      <c r="C368" s="0" t="n">
        <v>42</v>
      </c>
      <c r="D368" s="0" t="n">
        <v>0</v>
      </c>
      <c r="E368" s="0" t="s">
        <v>120</v>
      </c>
      <c r="F368" s="0" t="s">
        <v>8</v>
      </c>
      <c r="H368" s="0" t="n">
        <f aca="false">HEX2DEC(A368)</f>
        <v>225</v>
      </c>
      <c r="I368" s="0" t="n">
        <f aca="false">HEX2DEC(B368)</f>
        <v>1</v>
      </c>
      <c r="J368" s="0" t="n">
        <f aca="false">HEX2DEC(C368)</f>
        <v>66</v>
      </c>
      <c r="K368" s="0" t="n">
        <f aca="false">HEX2DEC(D368)</f>
        <v>0</v>
      </c>
      <c r="L368" s="0" t="n">
        <f aca="false">HEX2DEC(E368)</f>
        <v>158</v>
      </c>
      <c r="M368" s="0" t="n">
        <f aca="false">HEX2DEC(F368)</f>
        <v>250</v>
      </c>
      <c r="O368" s="0" t="n">
        <f aca="false">(H368/256)+((I368&lt;128)*I368+(I368&gt;128)*(I368-256))</f>
        <v>1.87890625</v>
      </c>
      <c r="P368" s="0" t="n">
        <f aca="false">(J368/256)+((K368&lt;128)*K368+(K368&gt;128)*(K368-256))</f>
        <v>0.2578125</v>
      </c>
      <c r="Q368" s="0" t="n">
        <f aca="false">(L368/256)+((M368&lt;128)*M368+(M368&gt;128)*(M368-256))</f>
        <v>-5.3828125</v>
      </c>
      <c r="R368" s="1"/>
      <c r="S368" s="1"/>
      <c r="T368" s="1"/>
    </row>
    <row r="369" customFormat="false" ht="12.75" hidden="false" customHeight="false" outlineLevel="0" collapsed="false">
      <c r="A369" s="0" t="s">
        <v>29</v>
      </c>
      <c r="B369" s="0" t="n">
        <v>1</v>
      </c>
      <c r="C369" s="0" t="n">
        <v>26</v>
      </c>
      <c r="D369" s="0" t="n">
        <v>2</v>
      </c>
      <c r="E369" s="0" t="n">
        <v>67</v>
      </c>
      <c r="F369" s="0" t="s">
        <v>8</v>
      </c>
      <c r="H369" s="0" t="n">
        <f aca="false">HEX2DEC(A369)</f>
        <v>212</v>
      </c>
      <c r="I369" s="0" t="n">
        <f aca="false">HEX2DEC(B369)</f>
        <v>1</v>
      </c>
      <c r="J369" s="0" t="n">
        <f aca="false">HEX2DEC(C369)</f>
        <v>38</v>
      </c>
      <c r="K369" s="0" t="n">
        <f aca="false">HEX2DEC(D369)</f>
        <v>2</v>
      </c>
      <c r="L369" s="0" t="n">
        <f aca="false">HEX2DEC(E369)</f>
        <v>103</v>
      </c>
      <c r="M369" s="0" t="n">
        <f aca="false">HEX2DEC(F369)</f>
        <v>250</v>
      </c>
      <c r="O369" s="0" t="n">
        <f aca="false">(H369/256)+((I369&lt;128)*I369+(I369&gt;128)*(I369-256))</f>
        <v>1.828125</v>
      </c>
      <c r="P369" s="0" t="n">
        <f aca="false">(J369/256)+((K369&lt;128)*K369+(K369&gt;128)*(K369-256))</f>
        <v>2.1484375</v>
      </c>
      <c r="Q369" s="0" t="n">
        <f aca="false">(L369/256)+((M369&lt;128)*M369+(M369&gt;128)*(M369-256))</f>
        <v>-5.59765625</v>
      </c>
      <c r="R369" s="1"/>
      <c r="S369" s="1"/>
      <c r="T369" s="1"/>
    </row>
    <row r="370" customFormat="false" ht="12.75" hidden="false" customHeight="false" outlineLevel="0" collapsed="false">
      <c r="A370" s="0" t="n">
        <v>53</v>
      </c>
      <c r="B370" s="0" t="n">
        <v>2</v>
      </c>
      <c r="C370" s="0" t="n">
        <v>40</v>
      </c>
      <c r="D370" s="0" t="n">
        <v>0</v>
      </c>
      <c r="E370" s="0" t="s">
        <v>103</v>
      </c>
      <c r="F370" s="0" t="s">
        <v>8</v>
      </c>
      <c r="H370" s="0" t="n">
        <f aca="false">HEX2DEC(A370)</f>
        <v>83</v>
      </c>
      <c r="I370" s="0" t="n">
        <f aca="false">HEX2DEC(B370)</f>
        <v>2</v>
      </c>
      <c r="J370" s="0" t="n">
        <f aca="false">HEX2DEC(C370)</f>
        <v>64</v>
      </c>
      <c r="K370" s="0" t="n">
        <f aca="false">HEX2DEC(D370)</f>
        <v>0</v>
      </c>
      <c r="L370" s="0" t="n">
        <f aca="false">HEX2DEC(E370)</f>
        <v>214</v>
      </c>
      <c r="M370" s="0" t="n">
        <f aca="false">HEX2DEC(F370)</f>
        <v>250</v>
      </c>
      <c r="O370" s="0" t="n">
        <f aca="false">(H370/256)+((I370&lt;128)*I370+(I370&gt;128)*(I370-256))</f>
        <v>2.32421875</v>
      </c>
      <c r="P370" s="0" t="n">
        <f aca="false">(J370/256)+((K370&lt;128)*K370+(K370&gt;128)*(K370-256))</f>
        <v>0.25</v>
      </c>
      <c r="Q370" s="0" t="n">
        <f aca="false">(L370/256)+((M370&lt;128)*M370+(M370&gt;128)*(M370-256))</f>
        <v>-5.1640625</v>
      </c>
      <c r="R370" s="1"/>
      <c r="S370" s="1"/>
      <c r="T370" s="1"/>
    </row>
    <row r="371" customFormat="false" ht="12.75" hidden="false" customHeight="false" outlineLevel="0" collapsed="false">
      <c r="A371" s="0" t="n">
        <v>45</v>
      </c>
      <c r="B371" s="0" t="n">
        <v>2</v>
      </c>
      <c r="C371" s="0" t="s">
        <v>54</v>
      </c>
      <c r="D371" s="0" t="n">
        <v>1</v>
      </c>
      <c r="E371" s="0" t="s">
        <v>123</v>
      </c>
      <c r="F371" s="0" t="s">
        <v>8</v>
      </c>
      <c r="H371" s="0" t="n">
        <f aca="false">HEX2DEC(A371)</f>
        <v>69</v>
      </c>
      <c r="I371" s="0" t="n">
        <f aca="false">HEX2DEC(B371)</f>
        <v>2</v>
      </c>
      <c r="J371" s="0" t="n">
        <f aca="false">HEX2DEC(C371)</f>
        <v>232</v>
      </c>
      <c r="K371" s="0" t="n">
        <f aca="false">HEX2DEC(D371)</f>
        <v>1</v>
      </c>
      <c r="L371" s="0" t="n">
        <f aca="false">HEX2DEC(E371)</f>
        <v>173</v>
      </c>
      <c r="M371" s="0" t="n">
        <f aca="false">HEX2DEC(F371)</f>
        <v>250</v>
      </c>
      <c r="O371" s="0" t="n">
        <f aca="false">(H371/256)+((I371&lt;128)*I371+(I371&gt;128)*(I371-256))</f>
        <v>2.26953125</v>
      </c>
      <c r="P371" s="0" t="n">
        <f aca="false">(J371/256)+((K371&lt;128)*K371+(K371&gt;128)*(K371-256))</f>
        <v>1.90625</v>
      </c>
      <c r="Q371" s="0" t="n">
        <f aca="false">(L371/256)+((M371&lt;128)*M371+(M371&gt;128)*(M371-256))</f>
        <v>-5.32421875</v>
      </c>
      <c r="R371" s="1"/>
      <c r="S371" s="1"/>
      <c r="T371" s="1"/>
    </row>
    <row r="372" customFormat="false" ht="12.75" hidden="false" customHeight="false" outlineLevel="0" collapsed="false">
      <c r="A372" s="0" t="n">
        <v>53</v>
      </c>
      <c r="B372" s="0" t="n">
        <v>2</v>
      </c>
      <c r="C372" s="0" t="n">
        <v>40</v>
      </c>
      <c r="D372" s="0" t="n">
        <v>0</v>
      </c>
      <c r="E372" s="0" t="s">
        <v>103</v>
      </c>
      <c r="F372" s="0" t="s">
        <v>8</v>
      </c>
      <c r="H372" s="0" t="n">
        <f aca="false">HEX2DEC(A372)</f>
        <v>83</v>
      </c>
      <c r="I372" s="0" t="n">
        <f aca="false">HEX2DEC(B372)</f>
        <v>2</v>
      </c>
      <c r="J372" s="0" t="n">
        <f aca="false">HEX2DEC(C372)</f>
        <v>64</v>
      </c>
      <c r="K372" s="0" t="n">
        <f aca="false">HEX2DEC(D372)</f>
        <v>0</v>
      </c>
      <c r="L372" s="0" t="n">
        <f aca="false">HEX2DEC(E372)</f>
        <v>214</v>
      </c>
      <c r="M372" s="0" t="n">
        <f aca="false">HEX2DEC(F372)</f>
        <v>250</v>
      </c>
      <c r="O372" s="0" t="n">
        <f aca="false">(H372/256)+((I372&lt;128)*I372+(I372&gt;128)*(I372-256))</f>
        <v>2.32421875</v>
      </c>
      <c r="P372" s="0" t="n">
        <f aca="false">(J372/256)+((K372&lt;128)*K372+(K372&gt;128)*(K372-256))</f>
        <v>0.25</v>
      </c>
      <c r="Q372" s="0" t="n">
        <f aca="false">(L372/256)+((M372&lt;128)*M372+(M372&gt;128)*(M372-256))</f>
        <v>-5.1640625</v>
      </c>
      <c r="R372" s="1"/>
      <c r="S372" s="1"/>
      <c r="T372" s="1"/>
    </row>
    <row r="373" customFormat="false" ht="12.75" hidden="false" customHeight="false" outlineLevel="0" collapsed="false">
      <c r="A373" s="0" t="n">
        <v>45</v>
      </c>
      <c r="B373" s="0" t="n">
        <v>2</v>
      </c>
      <c r="C373" s="0" t="s">
        <v>54</v>
      </c>
      <c r="D373" s="0" t="n">
        <v>1</v>
      </c>
      <c r="E373" s="0" t="s">
        <v>123</v>
      </c>
      <c r="F373" s="0" t="s">
        <v>8</v>
      </c>
      <c r="H373" s="0" t="n">
        <f aca="false">HEX2DEC(A373)</f>
        <v>69</v>
      </c>
      <c r="I373" s="0" t="n">
        <f aca="false">HEX2DEC(B373)</f>
        <v>2</v>
      </c>
      <c r="J373" s="0" t="n">
        <f aca="false">HEX2DEC(C373)</f>
        <v>232</v>
      </c>
      <c r="K373" s="0" t="n">
        <f aca="false">HEX2DEC(D373)</f>
        <v>1</v>
      </c>
      <c r="L373" s="0" t="n">
        <f aca="false">HEX2DEC(E373)</f>
        <v>173</v>
      </c>
      <c r="M373" s="0" t="n">
        <f aca="false">HEX2DEC(F373)</f>
        <v>250</v>
      </c>
      <c r="O373" s="0" t="n">
        <f aca="false">(H373/256)+((I373&lt;128)*I373+(I373&gt;128)*(I373-256))</f>
        <v>2.26953125</v>
      </c>
      <c r="P373" s="0" t="n">
        <f aca="false">(J373/256)+((K373&lt;128)*K373+(K373&gt;128)*(K373-256))</f>
        <v>1.90625</v>
      </c>
      <c r="Q373" s="0" t="n">
        <f aca="false">(L373/256)+((M373&lt;128)*M373+(M373&gt;128)*(M373-256))</f>
        <v>-5.32421875</v>
      </c>
      <c r="R373" s="1"/>
      <c r="S373" s="1"/>
      <c r="T373" s="1"/>
    </row>
    <row r="374" customFormat="false" ht="12.75" hidden="false" customHeight="false" outlineLevel="0" collapsed="false">
      <c r="A374" s="0" t="s">
        <v>122</v>
      </c>
      <c r="B374" s="0" t="n">
        <v>3</v>
      </c>
      <c r="C374" s="0" t="n">
        <v>57</v>
      </c>
      <c r="D374" s="0" t="s">
        <v>23</v>
      </c>
      <c r="E374" s="0" t="s">
        <v>121</v>
      </c>
      <c r="F374" s="0" t="s">
        <v>16</v>
      </c>
      <c r="H374" s="0" t="n">
        <f aca="false">HEX2DEC(A374)</f>
        <v>122</v>
      </c>
      <c r="I374" s="0" t="n">
        <f aca="false">HEX2DEC(B374)</f>
        <v>3</v>
      </c>
      <c r="J374" s="0" t="n">
        <f aca="false">HEX2DEC(C374)</f>
        <v>87</v>
      </c>
      <c r="K374" s="0" t="n">
        <f aca="false">HEX2DEC(D374)</f>
        <v>252</v>
      </c>
      <c r="L374" s="0" t="n">
        <f aca="false">HEX2DEC(E374)</f>
        <v>91</v>
      </c>
      <c r="M374" s="0" t="n">
        <f aca="false">HEX2DEC(F374)</f>
        <v>253</v>
      </c>
      <c r="O374" s="0" t="n">
        <f aca="false">(H374/256)+((I374&lt;128)*I374+(I374&gt;128)*(I374-256))</f>
        <v>3.4765625</v>
      </c>
      <c r="P374" s="0" t="n">
        <f aca="false">(J374/256)+((K374&lt;128)*K374+(K374&gt;128)*(K374-256))</f>
        <v>-3.66015625</v>
      </c>
      <c r="Q374" s="0" t="n">
        <f aca="false">(L374/256)+((M374&lt;128)*M374+(M374&gt;128)*(M374-256))</f>
        <v>-2.64453125</v>
      </c>
      <c r="R374" s="1"/>
      <c r="S374" s="1"/>
      <c r="T374" s="1"/>
    </row>
    <row r="375" customFormat="false" ht="12.75" hidden="false" customHeight="false" outlineLevel="0" collapsed="false">
      <c r="A375" s="0" t="s">
        <v>27</v>
      </c>
      <c r="B375" s="0" t="n">
        <v>3</v>
      </c>
      <c r="C375" s="0" t="n">
        <v>64</v>
      </c>
      <c r="D375" s="0" t="n">
        <v>0</v>
      </c>
      <c r="E375" s="0" t="n">
        <v>82</v>
      </c>
      <c r="F375" s="0" t="s">
        <v>12</v>
      </c>
      <c r="H375" s="0" t="n">
        <f aca="false">HEX2DEC(A375)</f>
        <v>223</v>
      </c>
      <c r="I375" s="0" t="n">
        <f aca="false">HEX2DEC(B375)</f>
        <v>3</v>
      </c>
      <c r="J375" s="0" t="n">
        <f aca="false">HEX2DEC(C375)</f>
        <v>100</v>
      </c>
      <c r="K375" s="0" t="n">
        <f aca="false">HEX2DEC(D375)</f>
        <v>0</v>
      </c>
      <c r="L375" s="0" t="n">
        <f aca="false">HEX2DEC(E375)</f>
        <v>130</v>
      </c>
      <c r="M375" s="0" t="n">
        <f aca="false">HEX2DEC(F375)</f>
        <v>254</v>
      </c>
      <c r="O375" s="0" t="n">
        <f aca="false">(H375/256)+((I375&lt;128)*I375+(I375&gt;128)*(I375-256))</f>
        <v>3.87109375</v>
      </c>
      <c r="P375" s="0" t="n">
        <f aca="false">(J375/256)+((K375&lt;128)*K375+(K375&gt;128)*(K375-256))</f>
        <v>0.390625</v>
      </c>
      <c r="Q375" s="0" t="n">
        <f aca="false">(L375/256)+((M375&lt;128)*M375+(M375&gt;128)*(M375-256))</f>
        <v>-1.4921875</v>
      </c>
      <c r="R375" s="1"/>
      <c r="S375" s="1"/>
      <c r="T375" s="1"/>
    </row>
    <row r="376" customFormat="false" ht="12.75" hidden="false" customHeight="false" outlineLevel="0" collapsed="false">
      <c r="A376" s="0" t="s">
        <v>34</v>
      </c>
      <c r="B376" s="0" t="s">
        <v>23</v>
      </c>
      <c r="C376" s="0" t="s">
        <v>124</v>
      </c>
      <c r="D376" s="0" t="s">
        <v>23</v>
      </c>
      <c r="E376" s="0" t="n">
        <v>26</v>
      </c>
      <c r="F376" s="0" t="n">
        <v>4</v>
      </c>
      <c r="H376" s="0" t="n">
        <f aca="false">HEX2DEC(A376)</f>
        <v>168</v>
      </c>
      <c r="I376" s="0" t="n">
        <f aca="false">HEX2DEC(B376)</f>
        <v>252</v>
      </c>
      <c r="J376" s="0" t="n">
        <f aca="false">HEX2DEC(C376)</f>
        <v>138</v>
      </c>
      <c r="K376" s="0" t="n">
        <f aca="false">HEX2DEC(D376)</f>
        <v>252</v>
      </c>
      <c r="L376" s="0" t="n">
        <f aca="false">HEX2DEC(E376)</f>
        <v>38</v>
      </c>
      <c r="M376" s="0" t="n">
        <f aca="false">HEX2DEC(F376)</f>
        <v>4</v>
      </c>
      <c r="O376" s="0" t="n">
        <f aca="false">(H376/256)+((I376&lt;128)*I376+(I376&gt;128)*(I376-256))</f>
        <v>-3.34375</v>
      </c>
      <c r="P376" s="0" t="n">
        <f aca="false">(J376/256)+((K376&lt;128)*K376+(K376&gt;128)*(K376-256))</f>
        <v>-3.4609375</v>
      </c>
      <c r="Q376" s="0" t="n">
        <f aca="false">(L376/256)+((M376&lt;128)*M376+(M376&gt;128)*(M376-256))</f>
        <v>4.1484375</v>
      </c>
      <c r="R376" s="1"/>
      <c r="S376" s="1"/>
      <c r="T376" s="1"/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47</v>
      </c>
      <c r="D377" s="0" t="s">
        <v>23</v>
      </c>
      <c r="E377" s="0" t="n">
        <v>44</v>
      </c>
      <c r="F377" s="0" t="n">
        <v>5</v>
      </c>
      <c r="H377" s="0" t="n">
        <f aca="false">HEX2DEC(A377)</f>
        <v>0</v>
      </c>
      <c r="I377" s="0" t="n">
        <f aca="false">HEX2DEC(B377)</f>
        <v>0</v>
      </c>
      <c r="J377" s="0" t="n">
        <f aca="false">HEX2DEC(C377)</f>
        <v>71</v>
      </c>
      <c r="K377" s="0" t="n">
        <f aca="false">HEX2DEC(D377)</f>
        <v>252</v>
      </c>
      <c r="L377" s="0" t="n">
        <f aca="false">HEX2DEC(E377)</f>
        <v>68</v>
      </c>
      <c r="M377" s="0" t="n">
        <f aca="false">HEX2DEC(F377)</f>
        <v>5</v>
      </c>
      <c r="O377" s="0" t="n">
        <f aca="false">(H377/256)+((I377&lt;128)*I377+(I377&gt;128)*(I377-256))</f>
        <v>0</v>
      </c>
      <c r="P377" s="0" t="n">
        <f aca="false">(J377/256)+((K377&lt;128)*K377+(K377&gt;128)*(K377-256))</f>
        <v>-3.72265625</v>
      </c>
      <c r="Q377" s="0" t="n">
        <f aca="false">(L377/256)+((M377&lt;128)*M377+(M377&gt;128)*(M377-256))</f>
        <v>5.265625</v>
      </c>
      <c r="R377" s="1"/>
      <c r="S377" s="1"/>
      <c r="T377" s="1"/>
    </row>
    <row r="378" customFormat="false" ht="12.75" hidden="false" customHeight="false" outlineLevel="0" collapsed="false">
      <c r="A378" s="0" t="n">
        <v>0</v>
      </c>
      <c r="B378" s="0" t="n">
        <v>0</v>
      </c>
      <c r="C378" s="0" t="s">
        <v>109</v>
      </c>
      <c r="D378" s="0" t="n">
        <v>0</v>
      </c>
      <c r="E378" s="0" t="s">
        <v>92</v>
      </c>
      <c r="F378" s="0" t="n">
        <v>4</v>
      </c>
      <c r="H378" s="0" t="n">
        <f aca="false">HEX2DEC(A378)</f>
        <v>0</v>
      </c>
      <c r="I378" s="0" t="n">
        <f aca="false">HEX2DEC(B378)</f>
        <v>0</v>
      </c>
      <c r="J378" s="0" t="n">
        <f aca="false">HEX2DEC(C378)</f>
        <v>109</v>
      </c>
      <c r="K378" s="0" t="n">
        <f aca="false">HEX2DEC(D378)</f>
        <v>0</v>
      </c>
      <c r="L378" s="0" t="n">
        <f aca="false">HEX2DEC(E378)</f>
        <v>229</v>
      </c>
      <c r="M378" s="0" t="n">
        <f aca="false">HEX2DEC(F378)</f>
        <v>4</v>
      </c>
      <c r="O378" s="0" t="n">
        <f aca="false">(H378/256)+((I378&lt;128)*I378+(I378&gt;128)*(I378-256))</f>
        <v>0</v>
      </c>
      <c r="P378" s="0" t="n">
        <f aca="false">(J378/256)+((K378&lt;128)*K378+(K378&gt;128)*(K378-256))</f>
        <v>0.42578125</v>
      </c>
      <c r="Q378" s="0" t="n">
        <f aca="false">(L378/256)+((M378&lt;128)*M378+(M378&gt;128)*(M378-256))</f>
        <v>4.89453125</v>
      </c>
      <c r="R378" s="1"/>
      <c r="S378" s="1"/>
      <c r="T378" s="1"/>
    </row>
    <row r="379" customFormat="false" ht="12.75" hidden="false" customHeight="false" outlineLevel="0" collapsed="false">
      <c r="A379" s="0" t="n">
        <v>58</v>
      </c>
      <c r="B379" s="0" t="n">
        <v>3</v>
      </c>
      <c r="C379" s="0" t="s">
        <v>124</v>
      </c>
      <c r="D379" s="0" t="s">
        <v>23</v>
      </c>
      <c r="E379" s="0" t="n">
        <v>26</v>
      </c>
      <c r="F379" s="0" t="n">
        <v>4</v>
      </c>
      <c r="H379" s="0" t="n">
        <f aca="false">HEX2DEC(A379)</f>
        <v>88</v>
      </c>
      <c r="I379" s="0" t="n">
        <f aca="false">HEX2DEC(B379)</f>
        <v>3</v>
      </c>
      <c r="J379" s="0" t="n">
        <f aca="false">HEX2DEC(C379)</f>
        <v>138</v>
      </c>
      <c r="K379" s="0" t="n">
        <f aca="false">HEX2DEC(D379)</f>
        <v>252</v>
      </c>
      <c r="L379" s="0" t="n">
        <f aca="false">HEX2DEC(E379)</f>
        <v>38</v>
      </c>
      <c r="M379" s="0" t="n">
        <f aca="false">HEX2DEC(F379)</f>
        <v>4</v>
      </c>
      <c r="O379" s="0" t="n">
        <f aca="false">(H379/256)+((I379&lt;128)*I379+(I379&gt;128)*(I379-256))</f>
        <v>3.34375</v>
      </c>
      <c r="P379" s="0" t="n">
        <f aca="false">(J379/256)+((K379&lt;128)*K379+(K379&gt;128)*(K379-256))</f>
        <v>-3.4609375</v>
      </c>
      <c r="Q379" s="0" t="n">
        <f aca="false">(L379/256)+((M379&lt;128)*M379+(M379&gt;128)*(M379-256))</f>
        <v>4.1484375</v>
      </c>
      <c r="R379" s="1"/>
      <c r="S379" s="1"/>
      <c r="T379" s="1"/>
    </row>
    <row r="380" customFormat="false" ht="12.75" hidden="false" customHeight="false" outlineLevel="0" collapsed="false">
      <c r="A380" s="0" t="n">
        <v>39</v>
      </c>
      <c r="B380" s="0" t="n">
        <v>3</v>
      </c>
      <c r="C380" s="0" t="s">
        <v>109</v>
      </c>
      <c r="D380" s="0" t="n">
        <v>0</v>
      </c>
      <c r="E380" s="0" t="s">
        <v>125</v>
      </c>
      <c r="F380" s="0" t="n">
        <v>3</v>
      </c>
      <c r="H380" s="0" t="n">
        <f aca="false">HEX2DEC(A380)</f>
        <v>57</v>
      </c>
      <c r="I380" s="0" t="n">
        <f aca="false">HEX2DEC(B380)</f>
        <v>3</v>
      </c>
      <c r="J380" s="0" t="n">
        <f aca="false">HEX2DEC(C380)</f>
        <v>109</v>
      </c>
      <c r="K380" s="0" t="n">
        <f aca="false">HEX2DEC(D380)</f>
        <v>0</v>
      </c>
      <c r="L380" s="0" t="n">
        <f aca="false">HEX2DEC(E380)</f>
        <v>222</v>
      </c>
      <c r="M380" s="0" t="n">
        <f aca="false">HEX2DEC(F380)</f>
        <v>3</v>
      </c>
      <c r="O380" s="0" t="n">
        <f aca="false">(H380/256)+((I380&lt;128)*I380+(I380&gt;128)*(I380-256))</f>
        <v>3.22265625</v>
      </c>
      <c r="P380" s="0" t="n">
        <f aca="false">(J380/256)+((K380&lt;128)*K380+(K380&gt;128)*(K380-256))</f>
        <v>0.42578125</v>
      </c>
      <c r="Q380" s="0" t="n">
        <f aca="false">(L380/256)+((M380&lt;128)*M380+(M380&gt;128)*(M380-256))</f>
        <v>3.8671875</v>
      </c>
      <c r="R380" s="1"/>
      <c r="S380" s="1"/>
      <c r="T380" s="1"/>
    </row>
    <row r="381" customFormat="false" ht="12.75" hidden="false" customHeight="false" outlineLevel="0" collapsed="false">
      <c r="A381" s="0" t="s">
        <v>122</v>
      </c>
      <c r="B381" s="0" t="n">
        <v>3</v>
      </c>
      <c r="C381" s="0" t="n">
        <v>57</v>
      </c>
      <c r="D381" s="0" t="s">
        <v>23</v>
      </c>
      <c r="E381" s="0" t="s">
        <v>121</v>
      </c>
      <c r="F381" s="0" t="s">
        <v>16</v>
      </c>
      <c r="H381" s="0" t="n">
        <f aca="false">HEX2DEC(A381)</f>
        <v>122</v>
      </c>
      <c r="I381" s="0" t="n">
        <f aca="false">HEX2DEC(B381)</f>
        <v>3</v>
      </c>
      <c r="J381" s="0" t="n">
        <f aca="false">HEX2DEC(C381)</f>
        <v>87</v>
      </c>
      <c r="K381" s="0" t="n">
        <f aca="false">HEX2DEC(D381)</f>
        <v>252</v>
      </c>
      <c r="L381" s="0" t="n">
        <f aca="false">HEX2DEC(E381)</f>
        <v>91</v>
      </c>
      <c r="M381" s="0" t="n">
        <f aca="false">HEX2DEC(F381)</f>
        <v>253</v>
      </c>
      <c r="O381" s="0" t="n">
        <f aca="false">(H381/256)+((I381&lt;128)*I381+(I381&gt;128)*(I381-256))</f>
        <v>3.4765625</v>
      </c>
      <c r="P381" s="0" t="n">
        <f aca="false">(J381/256)+((K381&lt;128)*K381+(K381&gt;128)*(K381-256))</f>
        <v>-3.66015625</v>
      </c>
      <c r="Q381" s="0" t="n">
        <f aca="false">(L381/256)+((M381&lt;128)*M381+(M381&gt;128)*(M381-256))</f>
        <v>-2.64453125</v>
      </c>
      <c r="R381" s="1"/>
      <c r="S381" s="1"/>
      <c r="T381" s="1"/>
    </row>
    <row r="382" customFormat="false" ht="12.75" hidden="false" customHeight="false" outlineLevel="0" collapsed="false">
      <c r="A382" s="0" t="s">
        <v>27</v>
      </c>
      <c r="B382" s="0" t="n">
        <v>3</v>
      </c>
      <c r="C382" s="0" t="n">
        <v>64</v>
      </c>
      <c r="D382" s="0" t="n">
        <v>0</v>
      </c>
      <c r="E382" s="0" t="n">
        <v>82</v>
      </c>
      <c r="F382" s="0" t="s">
        <v>12</v>
      </c>
      <c r="H382" s="0" t="n">
        <f aca="false">HEX2DEC(A382)</f>
        <v>223</v>
      </c>
      <c r="I382" s="0" t="n">
        <f aca="false">HEX2DEC(B382)</f>
        <v>3</v>
      </c>
      <c r="J382" s="0" t="n">
        <f aca="false">HEX2DEC(C382)</f>
        <v>100</v>
      </c>
      <c r="K382" s="0" t="n">
        <f aca="false">HEX2DEC(D382)</f>
        <v>0</v>
      </c>
      <c r="L382" s="0" t="n">
        <f aca="false">HEX2DEC(E382)</f>
        <v>130</v>
      </c>
      <c r="M382" s="0" t="n">
        <f aca="false">HEX2DEC(F382)</f>
        <v>254</v>
      </c>
      <c r="O382" s="0" t="n">
        <f aca="false">(H382/256)+((I382&lt;128)*I382+(I382&gt;128)*(I382-256))</f>
        <v>3.87109375</v>
      </c>
      <c r="P382" s="0" t="n">
        <f aca="false">(J382/256)+((K382&lt;128)*K382+(K382&gt;128)*(K382-256))</f>
        <v>0.390625</v>
      </c>
      <c r="Q382" s="0" t="n">
        <f aca="false">(L382/256)+((M382&lt;128)*M382+(M382&gt;128)*(M382-256))</f>
        <v>-1.4921875</v>
      </c>
      <c r="R382" s="1"/>
      <c r="S382" s="1"/>
      <c r="T382" s="1"/>
    </row>
    <row r="383" customFormat="false" ht="12.75" hidden="false" customHeight="false" outlineLevel="0" collapsed="false">
      <c r="A383" s="0" t="s">
        <v>1</v>
      </c>
      <c r="B383" s="0" t="s">
        <v>12</v>
      </c>
      <c r="C383" s="0" t="n">
        <v>42</v>
      </c>
      <c r="D383" s="0" t="n">
        <v>0</v>
      </c>
      <c r="E383" s="0" t="s">
        <v>120</v>
      </c>
      <c r="F383" s="0" t="s">
        <v>8</v>
      </c>
      <c r="H383" s="0" t="n">
        <f aca="false">HEX2DEC(A383)</f>
        <v>31</v>
      </c>
      <c r="I383" s="0" t="n">
        <f aca="false">HEX2DEC(B383)</f>
        <v>254</v>
      </c>
      <c r="J383" s="0" t="n">
        <f aca="false">HEX2DEC(C383)</f>
        <v>66</v>
      </c>
      <c r="K383" s="0" t="n">
        <f aca="false">HEX2DEC(D383)</f>
        <v>0</v>
      </c>
      <c r="L383" s="0" t="n">
        <f aca="false">HEX2DEC(E383)</f>
        <v>158</v>
      </c>
      <c r="M383" s="0" t="n">
        <f aca="false">HEX2DEC(F383)</f>
        <v>250</v>
      </c>
      <c r="O383" s="0" t="n">
        <f aca="false">(H383/256)+((I383&lt;128)*I383+(I383&gt;128)*(I383-256))</f>
        <v>-1.87890625</v>
      </c>
      <c r="P383" s="0" t="n">
        <f aca="false">(J383/256)+((K383&lt;128)*K383+(K383&gt;128)*(K383-256))</f>
        <v>0.2578125</v>
      </c>
      <c r="Q383" s="0" t="n">
        <f aca="false">(L383/256)+((M383&lt;128)*M383+(M383&gt;128)*(M383-256))</f>
        <v>-5.3828125</v>
      </c>
      <c r="R383" s="1"/>
      <c r="S383" s="1"/>
      <c r="T383" s="1"/>
    </row>
    <row r="384" customFormat="false" ht="12.75" hidden="false" customHeight="false" outlineLevel="0" collapsed="false">
      <c r="A384" s="0" t="s">
        <v>21</v>
      </c>
      <c r="B384" s="0" t="s">
        <v>16</v>
      </c>
      <c r="C384" s="0" t="n">
        <v>57</v>
      </c>
      <c r="D384" s="0" t="s">
        <v>23</v>
      </c>
      <c r="E384" s="0" t="s">
        <v>121</v>
      </c>
      <c r="F384" s="0" t="s">
        <v>16</v>
      </c>
      <c r="H384" s="0" t="n">
        <f aca="false">HEX2DEC(A384)</f>
        <v>29</v>
      </c>
      <c r="I384" s="0" t="n">
        <f aca="false">HEX2DEC(B384)</f>
        <v>253</v>
      </c>
      <c r="J384" s="0" t="n">
        <f aca="false">HEX2DEC(C384)</f>
        <v>87</v>
      </c>
      <c r="K384" s="0" t="n">
        <f aca="false">HEX2DEC(D384)</f>
        <v>252</v>
      </c>
      <c r="L384" s="0" t="n">
        <f aca="false">HEX2DEC(E384)</f>
        <v>91</v>
      </c>
      <c r="M384" s="0" t="n">
        <f aca="false">HEX2DEC(F384)</f>
        <v>253</v>
      </c>
      <c r="O384" s="0" t="n">
        <f aca="false">(H384/256)+((I384&lt;128)*I384+(I384&gt;128)*(I384-256))</f>
        <v>-2.88671875</v>
      </c>
      <c r="P384" s="0" t="n">
        <f aca="false">(J384/256)+((K384&lt;128)*K384+(K384&gt;128)*(K384-256))</f>
        <v>-3.66015625</v>
      </c>
      <c r="Q384" s="0" t="n">
        <f aca="false">(L384/256)+((M384&lt;128)*M384+(M384&gt;128)*(M384-256))</f>
        <v>-2.64453125</v>
      </c>
      <c r="R384" s="1"/>
      <c r="S384" s="1"/>
      <c r="T384" s="1"/>
    </row>
    <row r="385" customFormat="false" ht="12.75" hidden="false" customHeight="false" outlineLevel="0" collapsed="false">
      <c r="A385" s="0" t="s">
        <v>123</v>
      </c>
      <c r="B385" s="0" t="s">
        <v>16</v>
      </c>
      <c r="C385" s="0" t="n">
        <v>40</v>
      </c>
      <c r="D385" s="0" t="n">
        <v>0</v>
      </c>
      <c r="E385" s="0" t="s">
        <v>103</v>
      </c>
      <c r="F385" s="0" t="s">
        <v>8</v>
      </c>
      <c r="H385" s="0" t="n">
        <f aca="false">HEX2DEC(A385)</f>
        <v>173</v>
      </c>
      <c r="I385" s="0" t="n">
        <f aca="false">HEX2DEC(B385)</f>
        <v>253</v>
      </c>
      <c r="J385" s="0" t="n">
        <f aca="false">HEX2DEC(C385)</f>
        <v>64</v>
      </c>
      <c r="K385" s="0" t="n">
        <f aca="false">HEX2DEC(D385)</f>
        <v>0</v>
      </c>
      <c r="L385" s="0" t="n">
        <f aca="false">HEX2DEC(E385)</f>
        <v>214</v>
      </c>
      <c r="M385" s="0" t="n">
        <f aca="false">HEX2DEC(F385)</f>
        <v>250</v>
      </c>
      <c r="O385" s="0" t="n">
        <f aca="false">(H385/256)+((I385&lt;128)*I385+(I385&gt;128)*(I385-256))</f>
        <v>-2.32421875</v>
      </c>
      <c r="P385" s="0" t="n">
        <f aca="false">(J385/256)+((K385&lt;128)*K385+(K385&gt;128)*(K385-256))</f>
        <v>0.25</v>
      </c>
      <c r="Q385" s="0" t="n">
        <f aca="false">(L385/256)+((M385&lt;128)*M385+(M385&gt;128)*(M385-256))</f>
        <v>-5.1640625</v>
      </c>
      <c r="R385" s="1"/>
      <c r="S385" s="1"/>
      <c r="T385" s="1"/>
    </row>
    <row r="386" customFormat="false" ht="12.75" hidden="false" customHeight="false" outlineLevel="0" collapsed="false">
      <c r="A386" s="0" t="n">
        <v>86</v>
      </c>
      <c r="B386" s="0" t="s">
        <v>23</v>
      </c>
      <c r="C386" s="0" t="n">
        <v>57</v>
      </c>
      <c r="D386" s="0" t="s">
        <v>23</v>
      </c>
      <c r="E386" s="0" t="s">
        <v>121</v>
      </c>
      <c r="F386" s="0" t="s">
        <v>16</v>
      </c>
      <c r="H386" s="0" t="n">
        <f aca="false">HEX2DEC(A386)</f>
        <v>134</v>
      </c>
      <c r="I386" s="0" t="n">
        <f aca="false">HEX2DEC(B386)</f>
        <v>252</v>
      </c>
      <c r="J386" s="0" t="n">
        <f aca="false">HEX2DEC(C386)</f>
        <v>87</v>
      </c>
      <c r="K386" s="0" t="n">
        <f aca="false">HEX2DEC(D386)</f>
        <v>252</v>
      </c>
      <c r="L386" s="0" t="n">
        <f aca="false">HEX2DEC(E386)</f>
        <v>91</v>
      </c>
      <c r="M386" s="0" t="n">
        <f aca="false">HEX2DEC(F386)</f>
        <v>253</v>
      </c>
      <c r="O386" s="0" t="n">
        <f aca="false">(H386/256)+((I386&lt;128)*I386+(I386&gt;128)*(I386-256))</f>
        <v>-3.4765625</v>
      </c>
      <c r="P386" s="0" t="n">
        <f aca="false">(J386/256)+((K386&lt;128)*K386+(K386&gt;128)*(K386-256))</f>
        <v>-3.66015625</v>
      </c>
      <c r="Q386" s="0" t="n">
        <f aca="false">(L386/256)+((M386&lt;128)*M386+(M386&gt;128)*(M386-256))</f>
        <v>-2.64453125</v>
      </c>
      <c r="R386" s="1"/>
      <c r="S386" s="1"/>
      <c r="T386" s="1"/>
    </row>
    <row r="387" customFormat="false" ht="12.75" hidden="false" customHeight="false" outlineLevel="0" collapsed="false">
      <c r="A387" s="0" t="s">
        <v>1</v>
      </c>
      <c r="B387" s="0" t="s">
        <v>12</v>
      </c>
      <c r="C387" s="0" t="n">
        <v>42</v>
      </c>
      <c r="D387" s="0" t="n">
        <v>0</v>
      </c>
      <c r="E387" s="0" t="s">
        <v>120</v>
      </c>
      <c r="F387" s="0" t="s">
        <v>8</v>
      </c>
      <c r="H387" s="0" t="n">
        <f aca="false">HEX2DEC(A387)</f>
        <v>31</v>
      </c>
      <c r="I387" s="0" t="n">
        <f aca="false">HEX2DEC(B387)</f>
        <v>254</v>
      </c>
      <c r="J387" s="0" t="n">
        <f aca="false">HEX2DEC(C387)</f>
        <v>66</v>
      </c>
      <c r="K387" s="0" t="n">
        <f aca="false">HEX2DEC(D387)</f>
        <v>0</v>
      </c>
      <c r="L387" s="0" t="n">
        <f aca="false">HEX2DEC(E387)</f>
        <v>158</v>
      </c>
      <c r="M387" s="0" t="n">
        <f aca="false">HEX2DEC(F387)</f>
        <v>250</v>
      </c>
      <c r="O387" s="0" t="n">
        <f aca="false">(H387/256)+((I387&lt;128)*I387+(I387&gt;128)*(I387-256))</f>
        <v>-1.87890625</v>
      </c>
      <c r="P387" s="0" t="n">
        <f aca="false">(J387/256)+((K387&lt;128)*K387+(K387&gt;128)*(K387-256))</f>
        <v>0.2578125</v>
      </c>
      <c r="Q387" s="0" t="n">
        <f aca="false">(L387/256)+((M387&lt;128)*M387+(M387&gt;128)*(M387-256))</f>
        <v>-5.3828125</v>
      </c>
      <c r="R387" s="1"/>
      <c r="S387" s="1"/>
      <c r="T387" s="1"/>
    </row>
    <row r="388" customFormat="false" ht="12.75" hidden="false" customHeight="false" outlineLevel="0" collapsed="false">
      <c r="A388" s="0" t="s">
        <v>123</v>
      </c>
      <c r="B388" s="0" t="s">
        <v>16</v>
      </c>
      <c r="C388" s="0" t="n">
        <v>40</v>
      </c>
      <c r="D388" s="0" t="n">
        <v>0</v>
      </c>
      <c r="E388" s="0" t="s">
        <v>103</v>
      </c>
      <c r="F388" s="0" t="s">
        <v>8</v>
      </c>
      <c r="H388" s="0" t="n">
        <f aca="false">HEX2DEC(A388)</f>
        <v>173</v>
      </c>
      <c r="I388" s="0" t="n">
        <f aca="false">HEX2DEC(B388)</f>
        <v>253</v>
      </c>
      <c r="J388" s="0" t="n">
        <f aca="false">HEX2DEC(C388)</f>
        <v>64</v>
      </c>
      <c r="K388" s="0" t="n">
        <f aca="false">HEX2DEC(D388)</f>
        <v>0</v>
      </c>
      <c r="L388" s="0" t="n">
        <f aca="false">HEX2DEC(E388)</f>
        <v>214</v>
      </c>
      <c r="M388" s="0" t="n">
        <f aca="false">HEX2DEC(F388)</f>
        <v>250</v>
      </c>
      <c r="O388" s="0" t="n">
        <f aca="false">(H388/256)+((I388&lt;128)*I388+(I388&gt;128)*(I388-256))</f>
        <v>-2.32421875</v>
      </c>
      <c r="P388" s="0" t="n">
        <f aca="false">(J388/256)+((K388&lt;128)*K388+(K388&gt;128)*(K388-256))</f>
        <v>0.25</v>
      </c>
      <c r="Q388" s="0" t="n">
        <f aca="false">(L388/256)+((M388&lt;128)*M388+(M388&gt;128)*(M388-256))</f>
        <v>-5.1640625</v>
      </c>
      <c r="R388" s="1"/>
      <c r="S388" s="1"/>
      <c r="T388" s="1"/>
    </row>
    <row r="389" customFormat="false" ht="12.75" hidden="false" customHeight="false" outlineLevel="0" collapsed="false">
      <c r="A389" s="0" t="s">
        <v>11</v>
      </c>
      <c r="B389" s="0" t="s">
        <v>12</v>
      </c>
      <c r="C389" s="0" t="n">
        <v>26</v>
      </c>
      <c r="D389" s="0" t="n">
        <v>2</v>
      </c>
      <c r="E389" s="0" t="n">
        <v>67</v>
      </c>
      <c r="F389" s="0" t="s">
        <v>8</v>
      </c>
      <c r="H389" s="0" t="n">
        <f aca="false">HEX2DEC(A389)</f>
        <v>44</v>
      </c>
      <c r="I389" s="0" t="n">
        <f aca="false">HEX2DEC(B389)</f>
        <v>254</v>
      </c>
      <c r="J389" s="0" t="n">
        <f aca="false">HEX2DEC(C389)</f>
        <v>38</v>
      </c>
      <c r="K389" s="0" t="n">
        <f aca="false">HEX2DEC(D389)</f>
        <v>2</v>
      </c>
      <c r="L389" s="0" t="n">
        <f aca="false">HEX2DEC(E389)</f>
        <v>103</v>
      </c>
      <c r="M389" s="0" t="n">
        <f aca="false">HEX2DEC(F389)</f>
        <v>250</v>
      </c>
      <c r="O389" s="0" t="n">
        <f aca="false">(H389/256)+((I389&lt;128)*I389+(I389&gt;128)*(I389-256))</f>
        <v>-1.828125</v>
      </c>
      <c r="P389" s="0" t="n">
        <f aca="false">(J389/256)+((K389&lt;128)*K389+(K389&gt;128)*(K389-256))</f>
        <v>2.1484375</v>
      </c>
      <c r="Q389" s="0" t="n">
        <f aca="false">(L389/256)+((M389&lt;128)*M389+(M389&gt;128)*(M389-256))</f>
        <v>-5.59765625</v>
      </c>
      <c r="R389" s="1"/>
      <c r="S389" s="1"/>
      <c r="T389" s="1"/>
    </row>
    <row r="390" customFormat="false" ht="12.75" hidden="false" customHeight="false" outlineLevel="0" collapsed="false">
      <c r="A390" s="0" t="s">
        <v>15</v>
      </c>
      <c r="B390" s="0" t="s">
        <v>16</v>
      </c>
      <c r="C390" s="0" t="s">
        <v>54</v>
      </c>
      <c r="D390" s="0" t="n">
        <v>1</v>
      </c>
      <c r="E390" s="0" t="s">
        <v>123</v>
      </c>
      <c r="F390" s="0" t="s">
        <v>8</v>
      </c>
      <c r="H390" s="0" t="n">
        <f aca="false">HEX2DEC(A390)</f>
        <v>187</v>
      </c>
      <c r="I390" s="0" t="n">
        <f aca="false">HEX2DEC(B390)</f>
        <v>253</v>
      </c>
      <c r="J390" s="0" t="n">
        <f aca="false">HEX2DEC(C390)</f>
        <v>232</v>
      </c>
      <c r="K390" s="0" t="n">
        <f aca="false">HEX2DEC(D390)</f>
        <v>1</v>
      </c>
      <c r="L390" s="0" t="n">
        <f aca="false">HEX2DEC(E390)</f>
        <v>173</v>
      </c>
      <c r="M390" s="0" t="n">
        <f aca="false">HEX2DEC(F390)</f>
        <v>250</v>
      </c>
      <c r="O390" s="0" t="n">
        <f aca="false">(H390/256)+((I390&lt;128)*I390+(I390&gt;128)*(I390-256))</f>
        <v>-2.26953125</v>
      </c>
      <c r="P390" s="0" t="n">
        <f aca="false">(J390/256)+((K390&lt;128)*K390+(K390&gt;128)*(K390-256))</f>
        <v>1.90625</v>
      </c>
      <c r="Q390" s="0" t="n">
        <f aca="false">(L390/256)+((M390&lt;128)*M390+(M390&gt;128)*(M390-256))</f>
        <v>-5.32421875</v>
      </c>
      <c r="R390" s="1"/>
      <c r="S390" s="1"/>
      <c r="T390" s="1"/>
    </row>
    <row r="391" customFormat="false" ht="12.75" hidden="false" customHeight="false" outlineLevel="0" collapsed="false">
      <c r="A391" s="0" t="s">
        <v>123</v>
      </c>
      <c r="B391" s="0" t="s">
        <v>16</v>
      </c>
      <c r="C391" s="0" t="n">
        <v>40</v>
      </c>
      <c r="D391" s="0" t="n">
        <v>0</v>
      </c>
      <c r="E391" s="0" t="s">
        <v>103</v>
      </c>
      <c r="F391" s="0" t="s">
        <v>8</v>
      </c>
      <c r="H391" s="0" t="n">
        <f aca="false">HEX2DEC(A391)</f>
        <v>173</v>
      </c>
      <c r="I391" s="0" t="n">
        <f aca="false">HEX2DEC(B391)</f>
        <v>253</v>
      </c>
      <c r="J391" s="0" t="n">
        <f aca="false">HEX2DEC(C391)</f>
        <v>64</v>
      </c>
      <c r="K391" s="0" t="n">
        <f aca="false">HEX2DEC(D391)</f>
        <v>0</v>
      </c>
      <c r="L391" s="0" t="n">
        <f aca="false">HEX2DEC(E391)</f>
        <v>214</v>
      </c>
      <c r="M391" s="0" t="n">
        <f aca="false">HEX2DEC(F391)</f>
        <v>250</v>
      </c>
      <c r="O391" s="0" t="n">
        <f aca="false">(H391/256)+((I391&lt;128)*I391+(I391&gt;128)*(I391-256))</f>
        <v>-2.32421875</v>
      </c>
      <c r="P391" s="0" t="n">
        <f aca="false">(J391/256)+((K391&lt;128)*K391+(K391&gt;128)*(K391-256))</f>
        <v>0.25</v>
      </c>
      <c r="Q391" s="0" t="n">
        <f aca="false">(L391/256)+((M391&lt;128)*M391+(M391&gt;128)*(M391-256))</f>
        <v>-5.1640625</v>
      </c>
      <c r="R391" s="1"/>
      <c r="S391" s="1"/>
      <c r="T391" s="1"/>
    </row>
    <row r="392" customFormat="false" ht="12.75" hidden="false" customHeight="false" outlineLevel="0" collapsed="false">
      <c r="A392" s="0" t="n">
        <v>86</v>
      </c>
      <c r="B392" s="0" t="s">
        <v>23</v>
      </c>
      <c r="C392" s="0" t="n">
        <v>57</v>
      </c>
      <c r="D392" s="0" t="s">
        <v>23</v>
      </c>
      <c r="E392" s="0" t="s">
        <v>121</v>
      </c>
      <c r="F392" s="0" t="s">
        <v>16</v>
      </c>
      <c r="H392" s="0" t="n">
        <f aca="false">HEX2DEC(A392)</f>
        <v>134</v>
      </c>
      <c r="I392" s="0" t="n">
        <f aca="false">HEX2DEC(B392)</f>
        <v>252</v>
      </c>
      <c r="J392" s="0" t="n">
        <f aca="false">HEX2DEC(C392)</f>
        <v>87</v>
      </c>
      <c r="K392" s="0" t="n">
        <f aca="false">HEX2DEC(D392)</f>
        <v>252</v>
      </c>
      <c r="L392" s="0" t="n">
        <f aca="false">HEX2DEC(E392)</f>
        <v>91</v>
      </c>
      <c r="M392" s="0" t="n">
        <f aca="false">HEX2DEC(F392)</f>
        <v>253</v>
      </c>
      <c r="O392" s="0" t="n">
        <f aca="false">(H392/256)+((I392&lt;128)*I392+(I392&gt;128)*(I392-256))</f>
        <v>-3.4765625</v>
      </c>
      <c r="P392" s="0" t="n">
        <f aca="false">(J392/256)+((K392&lt;128)*K392+(K392&gt;128)*(K392-256))</f>
        <v>-3.66015625</v>
      </c>
      <c r="Q392" s="0" t="n">
        <f aca="false">(L392/256)+((M392&lt;128)*M392+(M392&gt;128)*(M392-256))</f>
        <v>-2.64453125</v>
      </c>
      <c r="R392" s="1"/>
      <c r="S392" s="1"/>
      <c r="T392" s="1"/>
    </row>
    <row r="393" customFormat="false" ht="12.75" hidden="false" customHeight="false" outlineLevel="0" collapsed="false">
      <c r="A393" s="0" t="s">
        <v>15</v>
      </c>
      <c r="B393" s="0" t="s">
        <v>16</v>
      </c>
      <c r="C393" s="0" t="s">
        <v>54</v>
      </c>
      <c r="D393" s="0" t="n">
        <v>1</v>
      </c>
      <c r="E393" s="0" t="s">
        <v>123</v>
      </c>
      <c r="F393" s="0" t="s">
        <v>8</v>
      </c>
      <c r="H393" s="0" t="n">
        <f aca="false">HEX2DEC(A393)</f>
        <v>187</v>
      </c>
      <c r="I393" s="0" t="n">
        <f aca="false">HEX2DEC(B393)</f>
        <v>253</v>
      </c>
      <c r="J393" s="0" t="n">
        <f aca="false">HEX2DEC(C393)</f>
        <v>232</v>
      </c>
      <c r="K393" s="0" t="n">
        <f aca="false">HEX2DEC(D393)</f>
        <v>1</v>
      </c>
      <c r="L393" s="0" t="n">
        <f aca="false">HEX2DEC(E393)</f>
        <v>173</v>
      </c>
      <c r="M393" s="0" t="n">
        <f aca="false">HEX2DEC(F393)</f>
        <v>250</v>
      </c>
      <c r="O393" s="0" t="n">
        <f aca="false">(H393/256)+((I393&lt;128)*I393+(I393&gt;128)*(I393-256))</f>
        <v>-2.26953125</v>
      </c>
      <c r="P393" s="0" t="n">
        <f aca="false">(J393/256)+((K393&lt;128)*K393+(K393&gt;128)*(K393-256))</f>
        <v>1.90625</v>
      </c>
      <c r="Q393" s="0" t="n">
        <f aca="false">(L393/256)+((M393&lt;128)*M393+(M393&gt;128)*(M393-256))</f>
        <v>-5.32421875</v>
      </c>
      <c r="R393" s="1"/>
      <c r="S393" s="1"/>
      <c r="T393" s="1"/>
    </row>
    <row r="394" customFormat="false" ht="12.75" hidden="false" customHeight="false" outlineLevel="0" collapsed="false">
      <c r="A394" s="0" t="n">
        <v>21</v>
      </c>
      <c r="B394" s="0" t="s">
        <v>23</v>
      </c>
      <c r="C394" s="0" t="n">
        <v>64</v>
      </c>
      <c r="D394" s="0" t="n">
        <v>0</v>
      </c>
      <c r="E394" s="0" t="n">
        <v>82</v>
      </c>
      <c r="F394" s="0" t="s">
        <v>12</v>
      </c>
      <c r="H394" s="0" t="n">
        <f aca="false">HEX2DEC(A394)</f>
        <v>33</v>
      </c>
      <c r="I394" s="0" t="n">
        <f aca="false">HEX2DEC(B394)</f>
        <v>252</v>
      </c>
      <c r="J394" s="0" t="n">
        <f aca="false">HEX2DEC(C394)</f>
        <v>100</v>
      </c>
      <c r="K394" s="0" t="n">
        <f aca="false">HEX2DEC(D394)</f>
        <v>0</v>
      </c>
      <c r="L394" s="0" t="n">
        <f aca="false">HEX2DEC(E394)</f>
        <v>130</v>
      </c>
      <c r="M394" s="0" t="n">
        <f aca="false">HEX2DEC(F394)</f>
        <v>254</v>
      </c>
      <c r="O394" s="0" t="n">
        <f aca="false">(H394/256)+((I394&lt;128)*I394+(I394&gt;128)*(I394-256))</f>
        <v>-3.87109375</v>
      </c>
      <c r="P394" s="0" t="n">
        <f aca="false">(J394/256)+((K394&lt;128)*K394+(K394&gt;128)*(K394-256))</f>
        <v>0.390625</v>
      </c>
      <c r="Q394" s="0" t="n">
        <f aca="false">(L394/256)+((M394&lt;128)*M394+(M394&gt;128)*(M394-256))</f>
        <v>-1.4921875</v>
      </c>
      <c r="R394" s="1"/>
      <c r="S394" s="1"/>
      <c r="T394" s="1"/>
    </row>
    <row r="395" customFormat="false" ht="12.75" hidden="false" customHeight="false" outlineLevel="0" collapsed="false">
      <c r="A395" s="0" t="n">
        <v>21</v>
      </c>
      <c r="B395" s="0" t="s">
        <v>23</v>
      </c>
      <c r="C395" s="0" t="n">
        <v>64</v>
      </c>
      <c r="D395" s="0" t="n">
        <v>0</v>
      </c>
      <c r="E395" s="0" t="n">
        <v>82</v>
      </c>
      <c r="F395" s="0" t="s">
        <v>12</v>
      </c>
      <c r="H395" s="0" t="n">
        <f aca="false">HEX2DEC(A395)</f>
        <v>33</v>
      </c>
      <c r="I395" s="0" t="n">
        <f aca="false">HEX2DEC(B395)</f>
        <v>252</v>
      </c>
      <c r="J395" s="0" t="n">
        <f aca="false">HEX2DEC(C395)</f>
        <v>100</v>
      </c>
      <c r="K395" s="0" t="n">
        <f aca="false">HEX2DEC(D395)</f>
        <v>0</v>
      </c>
      <c r="L395" s="0" t="n">
        <f aca="false">HEX2DEC(E395)</f>
        <v>130</v>
      </c>
      <c r="M395" s="0" t="n">
        <f aca="false">HEX2DEC(F395)</f>
        <v>254</v>
      </c>
      <c r="O395" s="0" t="n">
        <f aca="false">(H395/256)+((I395&lt;128)*I395+(I395&gt;128)*(I395-256))</f>
        <v>-3.87109375</v>
      </c>
      <c r="P395" s="0" t="n">
        <f aca="false">(J395/256)+((K395&lt;128)*K395+(K395&gt;128)*(K395-256))</f>
        <v>0.390625</v>
      </c>
      <c r="Q395" s="0" t="n">
        <f aca="false">(L395/256)+((M395&lt;128)*M395+(M395&gt;128)*(M395-256))</f>
        <v>-1.4921875</v>
      </c>
      <c r="R395" s="1"/>
      <c r="S395" s="1"/>
      <c r="T395" s="1"/>
    </row>
    <row r="396" customFormat="false" ht="12.75" hidden="false" customHeight="false" outlineLevel="0" collapsed="false">
      <c r="A396" s="0" t="n">
        <v>86</v>
      </c>
      <c r="B396" s="0" t="s">
        <v>23</v>
      </c>
      <c r="C396" s="0" t="n">
        <v>57</v>
      </c>
      <c r="D396" s="0" t="s">
        <v>23</v>
      </c>
      <c r="E396" s="0" t="s">
        <v>121</v>
      </c>
      <c r="F396" s="0" t="s">
        <v>16</v>
      </c>
      <c r="H396" s="0" t="n">
        <f aca="false">HEX2DEC(A396)</f>
        <v>134</v>
      </c>
      <c r="I396" s="0" t="n">
        <f aca="false">HEX2DEC(B396)</f>
        <v>252</v>
      </c>
      <c r="J396" s="0" t="n">
        <f aca="false">HEX2DEC(C396)</f>
        <v>87</v>
      </c>
      <c r="K396" s="0" t="n">
        <f aca="false">HEX2DEC(D396)</f>
        <v>252</v>
      </c>
      <c r="L396" s="0" t="n">
        <f aca="false">HEX2DEC(E396)</f>
        <v>91</v>
      </c>
      <c r="M396" s="0" t="n">
        <f aca="false">HEX2DEC(F396)</f>
        <v>253</v>
      </c>
      <c r="O396" s="0" t="n">
        <f aca="false">(H396/256)+((I396&lt;128)*I396+(I396&gt;128)*(I396-256))</f>
        <v>-3.4765625</v>
      </c>
      <c r="P396" s="0" t="n">
        <f aca="false">(J396/256)+((K396&lt;128)*K396+(K396&gt;128)*(K396-256))</f>
        <v>-3.66015625</v>
      </c>
      <c r="Q396" s="0" t="n">
        <f aca="false">(L396/256)+((M396&lt;128)*M396+(M396&gt;128)*(M396-256))</f>
        <v>-2.64453125</v>
      </c>
      <c r="R396" s="1"/>
      <c r="S396" s="1"/>
      <c r="T396" s="1"/>
    </row>
    <row r="397" customFormat="false" ht="12.75" hidden="false" customHeight="false" outlineLevel="0" collapsed="false">
      <c r="A397" s="0" t="s">
        <v>25</v>
      </c>
      <c r="B397" s="0" t="s">
        <v>23</v>
      </c>
      <c r="C397" s="0" t="s">
        <v>109</v>
      </c>
      <c r="D397" s="0" t="n">
        <v>0</v>
      </c>
      <c r="E397" s="0" t="s">
        <v>125</v>
      </c>
      <c r="F397" s="0" t="n">
        <v>3</v>
      </c>
      <c r="H397" s="0" t="n">
        <f aca="false">HEX2DEC(A397)</f>
        <v>199</v>
      </c>
      <c r="I397" s="0" t="n">
        <f aca="false">HEX2DEC(B397)</f>
        <v>252</v>
      </c>
      <c r="J397" s="0" t="n">
        <f aca="false">HEX2DEC(C397)</f>
        <v>109</v>
      </c>
      <c r="K397" s="0" t="n">
        <f aca="false">HEX2DEC(D397)</f>
        <v>0</v>
      </c>
      <c r="L397" s="0" t="n">
        <f aca="false">HEX2DEC(E397)</f>
        <v>222</v>
      </c>
      <c r="M397" s="0" t="n">
        <f aca="false">HEX2DEC(F397)</f>
        <v>3</v>
      </c>
      <c r="O397" s="0" t="n">
        <f aca="false">(H397/256)+((I397&lt;128)*I397+(I397&gt;128)*(I397-256))</f>
        <v>-3.22265625</v>
      </c>
      <c r="P397" s="0" t="n">
        <f aca="false">(J397/256)+((K397&lt;128)*K397+(K397&gt;128)*(K397-256))</f>
        <v>0.42578125</v>
      </c>
      <c r="Q397" s="0" t="n">
        <f aca="false">(L397/256)+((M397&lt;128)*M397+(M397&gt;128)*(M397-256))</f>
        <v>3.8671875</v>
      </c>
      <c r="R397" s="1"/>
      <c r="S397" s="1"/>
      <c r="T397" s="1"/>
    </row>
    <row r="398" customFormat="false" ht="12.75" hidden="false" customHeight="false" outlineLevel="0" collapsed="false">
      <c r="A398" s="0" t="s">
        <v>34</v>
      </c>
      <c r="B398" s="0" t="s">
        <v>23</v>
      </c>
      <c r="C398" s="0" t="s">
        <v>124</v>
      </c>
      <c r="D398" s="0" t="s">
        <v>23</v>
      </c>
      <c r="E398" s="0" t="n">
        <v>26</v>
      </c>
      <c r="F398" s="0" t="n">
        <v>4</v>
      </c>
      <c r="H398" s="0" t="n">
        <f aca="false">HEX2DEC(A398)</f>
        <v>168</v>
      </c>
      <c r="I398" s="0" t="n">
        <f aca="false">HEX2DEC(B398)</f>
        <v>252</v>
      </c>
      <c r="J398" s="0" t="n">
        <f aca="false">HEX2DEC(C398)</f>
        <v>138</v>
      </c>
      <c r="K398" s="0" t="n">
        <f aca="false">HEX2DEC(D398)</f>
        <v>252</v>
      </c>
      <c r="L398" s="0" t="n">
        <f aca="false">HEX2DEC(E398)</f>
        <v>38</v>
      </c>
      <c r="M398" s="0" t="n">
        <f aca="false">HEX2DEC(F398)</f>
        <v>4</v>
      </c>
      <c r="O398" s="0" t="n">
        <f aca="false">(H398/256)+((I398&lt;128)*I398+(I398&gt;128)*(I398-256))</f>
        <v>-3.34375</v>
      </c>
      <c r="P398" s="0" t="n">
        <f aca="false">(J398/256)+((K398&lt;128)*K398+(K398&gt;128)*(K398-256))</f>
        <v>-3.4609375</v>
      </c>
      <c r="Q398" s="0" t="n">
        <f aca="false">(L398/256)+((M398&lt;128)*M398+(M398&gt;128)*(M398-256))</f>
        <v>4.1484375</v>
      </c>
      <c r="R398" s="1"/>
      <c r="S398" s="1"/>
      <c r="T398" s="1"/>
    </row>
    <row r="399" customFormat="false" ht="12.75" hidden="false" customHeight="false" outlineLevel="0" collapsed="false">
      <c r="A399" s="0" t="n">
        <v>0</v>
      </c>
      <c r="B399" s="0" t="n">
        <v>0</v>
      </c>
      <c r="C399" s="0" t="s">
        <v>109</v>
      </c>
      <c r="D399" s="0" t="n">
        <v>0</v>
      </c>
      <c r="E399" s="0" t="s">
        <v>92</v>
      </c>
      <c r="F399" s="0" t="n">
        <v>4</v>
      </c>
      <c r="H399" s="0" t="n">
        <f aca="false">HEX2DEC(A399)</f>
        <v>0</v>
      </c>
      <c r="I399" s="0" t="n">
        <f aca="false">HEX2DEC(B399)</f>
        <v>0</v>
      </c>
      <c r="J399" s="0" t="n">
        <f aca="false">HEX2DEC(C399)</f>
        <v>109</v>
      </c>
      <c r="K399" s="0" t="n">
        <f aca="false">HEX2DEC(D399)</f>
        <v>0</v>
      </c>
      <c r="L399" s="0" t="n">
        <f aca="false">HEX2DEC(E399)</f>
        <v>229</v>
      </c>
      <c r="M399" s="0" t="n">
        <f aca="false">HEX2DEC(F399)</f>
        <v>4</v>
      </c>
      <c r="O399" s="0" t="n">
        <f aca="false">(H399/256)+((I399&lt;128)*I399+(I399&gt;128)*(I399-256))</f>
        <v>0</v>
      </c>
      <c r="P399" s="0" t="n">
        <f aca="false">(J399/256)+((K399&lt;128)*K399+(K399&gt;128)*(K399-256))</f>
        <v>0.42578125</v>
      </c>
      <c r="Q399" s="0" t="n">
        <f aca="false">(L399/256)+((M399&lt;128)*M399+(M399&gt;128)*(M399-256))</f>
        <v>4.89453125</v>
      </c>
      <c r="R399" s="1"/>
      <c r="S399" s="1"/>
      <c r="T399" s="1"/>
    </row>
    <row r="400" customFormat="false" ht="12.75" hidden="false" customHeight="false" outlineLevel="0" collapsed="false">
      <c r="A400" s="0" t="n">
        <v>86</v>
      </c>
      <c r="B400" s="0" t="s">
        <v>23</v>
      </c>
      <c r="C400" s="0" t="n">
        <v>57</v>
      </c>
      <c r="D400" s="0" t="s">
        <v>23</v>
      </c>
      <c r="E400" s="0" t="s">
        <v>121</v>
      </c>
      <c r="F400" s="0" t="s">
        <v>16</v>
      </c>
      <c r="H400" s="0" t="n">
        <f aca="false">HEX2DEC(A400)</f>
        <v>134</v>
      </c>
      <c r="I400" s="0" t="n">
        <f aca="false">HEX2DEC(B400)</f>
        <v>252</v>
      </c>
      <c r="J400" s="0" t="n">
        <f aca="false">HEX2DEC(C400)</f>
        <v>87</v>
      </c>
      <c r="K400" s="0" t="n">
        <f aca="false">HEX2DEC(D400)</f>
        <v>252</v>
      </c>
      <c r="L400" s="0" t="n">
        <f aca="false">HEX2DEC(E400)</f>
        <v>91</v>
      </c>
      <c r="M400" s="0" t="n">
        <f aca="false">HEX2DEC(F400)</f>
        <v>253</v>
      </c>
      <c r="O400" s="0" t="n">
        <f aca="false">(H400/256)+((I400&lt;128)*I400+(I400&gt;128)*(I400-256))</f>
        <v>-3.4765625</v>
      </c>
      <c r="P400" s="0" t="n">
        <f aca="false">(J400/256)+((K400&lt;128)*K400+(K400&gt;128)*(K400-256))</f>
        <v>-3.66015625</v>
      </c>
      <c r="Q400" s="0" t="n">
        <f aca="false">(L400/256)+((M400&lt;128)*M400+(M400&gt;128)*(M400-256))</f>
        <v>-2.64453125</v>
      </c>
      <c r="R400" s="1"/>
      <c r="S400" s="1"/>
      <c r="T400" s="1"/>
    </row>
    <row r="401" customFormat="false" ht="12.75" hidden="false" customHeight="false" outlineLevel="0" collapsed="false">
      <c r="A401" s="0" t="s">
        <v>34</v>
      </c>
      <c r="B401" s="0" t="s">
        <v>23</v>
      </c>
      <c r="C401" s="0" t="s">
        <v>124</v>
      </c>
      <c r="D401" s="0" t="s">
        <v>23</v>
      </c>
      <c r="E401" s="0" t="n">
        <v>26</v>
      </c>
      <c r="F401" s="0" t="n">
        <v>4</v>
      </c>
      <c r="H401" s="0" t="n">
        <f aca="false">HEX2DEC(A401)</f>
        <v>168</v>
      </c>
      <c r="I401" s="0" t="n">
        <f aca="false">HEX2DEC(B401)</f>
        <v>252</v>
      </c>
      <c r="J401" s="0" t="n">
        <f aca="false">HEX2DEC(C401)</f>
        <v>138</v>
      </c>
      <c r="K401" s="0" t="n">
        <f aca="false">HEX2DEC(D401)</f>
        <v>252</v>
      </c>
      <c r="L401" s="0" t="n">
        <f aca="false">HEX2DEC(E401)</f>
        <v>38</v>
      </c>
      <c r="M401" s="0" t="n">
        <f aca="false">HEX2DEC(F401)</f>
        <v>4</v>
      </c>
      <c r="O401" s="0" t="n">
        <f aca="false">(H401/256)+((I401&lt;128)*I401+(I401&gt;128)*(I401-256))</f>
        <v>-3.34375</v>
      </c>
      <c r="P401" s="0" t="n">
        <f aca="false">(J401/256)+((K401&lt;128)*K401+(K401&gt;128)*(K401-256))</f>
        <v>-3.4609375</v>
      </c>
      <c r="Q401" s="0" t="n">
        <f aca="false">(L401/256)+((M401&lt;128)*M401+(M401&gt;128)*(M401-256))</f>
        <v>4.1484375</v>
      </c>
      <c r="R401" s="1"/>
      <c r="S401" s="1"/>
      <c r="T401" s="1"/>
    </row>
    <row r="402" customFormat="false" ht="12.75" hidden="false" customHeight="false" outlineLevel="0" collapsed="false">
      <c r="A402" s="0" t="n">
        <v>94</v>
      </c>
      <c r="B402" s="0" t="s">
        <v>23</v>
      </c>
      <c r="C402" s="0" t="n">
        <v>66</v>
      </c>
      <c r="D402" s="0" t="s">
        <v>8</v>
      </c>
      <c r="E402" s="0" t="n">
        <v>53</v>
      </c>
      <c r="F402" s="0" t="n">
        <v>2</v>
      </c>
      <c r="H402" s="0" t="n">
        <f aca="false">HEX2DEC(A402)</f>
        <v>148</v>
      </c>
      <c r="I402" s="0" t="n">
        <f aca="false">HEX2DEC(B402)</f>
        <v>252</v>
      </c>
      <c r="J402" s="0" t="n">
        <f aca="false">HEX2DEC(C402)</f>
        <v>102</v>
      </c>
      <c r="K402" s="0" t="n">
        <f aca="false">HEX2DEC(D402)</f>
        <v>250</v>
      </c>
      <c r="L402" s="0" t="n">
        <f aca="false">HEX2DEC(E402)</f>
        <v>83</v>
      </c>
      <c r="M402" s="0" t="n">
        <f aca="false">HEX2DEC(F402)</f>
        <v>2</v>
      </c>
      <c r="O402" s="0" t="n">
        <f aca="false">(H402/256)+((I402&lt;128)*I402+(I402&gt;128)*(I402-256))</f>
        <v>-3.421875</v>
      </c>
      <c r="P402" s="0" t="n">
        <f aca="false">(J402/256)+((K402&lt;128)*K402+(K402&gt;128)*(K402-256))</f>
        <v>-5.6015625</v>
      </c>
      <c r="Q402" s="0" t="n">
        <f aca="false">(L402/256)+((M402&lt;128)*M402+(M402&gt;128)*(M402-256))</f>
        <v>2.32421875</v>
      </c>
      <c r="R402" s="1"/>
      <c r="S402" s="1"/>
      <c r="T402" s="1"/>
    </row>
    <row r="403" customFormat="false" ht="12.75" hidden="false" customHeight="false" outlineLevel="0" collapsed="false">
      <c r="A403" s="0" t="n">
        <v>0</v>
      </c>
      <c r="B403" s="0" t="n">
        <v>0</v>
      </c>
      <c r="C403" s="0" t="s">
        <v>126</v>
      </c>
      <c r="D403" s="0" t="s">
        <v>83</v>
      </c>
      <c r="E403" s="0" t="n">
        <v>9</v>
      </c>
      <c r="F403" s="0" t="n">
        <v>4</v>
      </c>
      <c r="H403" s="0" t="n">
        <f aca="false">HEX2DEC(A403)</f>
        <v>0</v>
      </c>
      <c r="I403" s="0" t="n">
        <f aca="false">HEX2DEC(B403)</f>
        <v>0</v>
      </c>
      <c r="J403" s="0" t="n">
        <f aca="false">HEX2DEC(C403)</f>
        <v>182</v>
      </c>
      <c r="K403" s="0" t="n">
        <f aca="false">HEX2DEC(D403)</f>
        <v>249</v>
      </c>
      <c r="L403" s="0" t="n">
        <f aca="false">HEX2DEC(E403)</f>
        <v>9</v>
      </c>
      <c r="M403" s="0" t="n">
        <f aca="false">HEX2DEC(F403)</f>
        <v>4</v>
      </c>
      <c r="O403" s="0" t="n">
        <f aca="false">(H403/256)+((I403&lt;128)*I403+(I403&gt;128)*(I403-256))</f>
        <v>0</v>
      </c>
      <c r="P403" s="0" t="n">
        <f aca="false">(J403/256)+((K403&lt;128)*K403+(K403&gt;128)*(K403-256))</f>
        <v>-6.2890625</v>
      </c>
      <c r="Q403" s="0" t="n">
        <f aca="false">(L403/256)+((M403&lt;128)*M403+(M403&gt;128)*(M403-256))</f>
        <v>4.03515625</v>
      </c>
      <c r="R403" s="1"/>
      <c r="S403" s="1"/>
      <c r="T403" s="1"/>
    </row>
    <row r="404" customFormat="false" ht="12.75" hidden="false" customHeight="false" outlineLevel="0" collapsed="false">
      <c r="A404" s="0" t="n">
        <v>0</v>
      </c>
      <c r="B404" s="0" t="n">
        <v>0</v>
      </c>
      <c r="C404" s="0" t="s">
        <v>127</v>
      </c>
      <c r="D404" s="0" t="s">
        <v>57</v>
      </c>
      <c r="E404" s="0" t="s">
        <v>80</v>
      </c>
      <c r="F404" s="0" t="n">
        <v>1</v>
      </c>
      <c r="H404" s="0" t="n">
        <f aca="false">HEX2DEC(A404)</f>
        <v>0</v>
      </c>
      <c r="I404" s="0" t="n">
        <f aca="false">HEX2DEC(B404)</f>
        <v>0</v>
      </c>
      <c r="J404" s="0" t="n">
        <f aca="false">HEX2DEC(C404)</f>
        <v>63</v>
      </c>
      <c r="K404" s="0" t="n">
        <f aca="false">HEX2DEC(D404)</f>
        <v>248</v>
      </c>
      <c r="L404" s="0" t="n">
        <f aca="false">HEX2DEC(E404)</f>
        <v>42</v>
      </c>
      <c r="M404" s="0" t="n">
        <f aca="false">HEX2DEC(F404)</f>
        <v>1</v>
      </c>
      <c r="O404" s="0" t="n">
        <f aca="false">(H404/256)+((I404&lt;128)*I404+(I404&gt;128)*(I404-256))</f>
        <v>0</v>
      </c>
      <c r="P404" s="0" t="n">
        <f aca="false">(J404/256)+((K404&lt;128)*K404+(K404&gt;128)*(K404-256))</f>
        <v>-7.75390625</v>
      </c>
      <c r="Q404" s="0" t="n">
        <f aca="false">(L404/256)+((M404&lt;128)*M404+(M404&gt;128)*(M404-256))</f>
        <v>1.1640625</v>
      </c>
      <c r="R404" s="1"/>
      <c r="S404" s="1"/>
      <c r="T404" s="1"/>
    </row>
    <row r="405" customFormat="false" ht="12.75" hidden="false" customHeight="false" outlineLevel="0" collapsed="false">
      <c r="A405" s="0" t="s">
        <v>24</v>
      </c>
      <c r="B405" s="0" t="n">
        <v>3</v>
      </c>
      <c r="C405" s="0" t="n">
        <v>66</v>
      </c>
      <c r="D405" s="0" t="s">
        <v>8</v>
      </c>
      <c r="E405" s="0" t="n">
        <v>53</v>
      </c>
      <c r="F405" s="0" t="n">
        <v>2</v>
      </c>
      <c r="H405" s="0" t="n">
        <f aca="false">HEX2DEC(A405)</f>
        <v>108</v>
      </c>
      <c r="I405" s="0" t="n">
        <f aca="false">HEX2DEC(B405)</f>
        <v>3</v>
      </c>
      <c r="J405" s="0" t="n">
        <f aca="false">HEX2DEC(C405)</f>
        <v>102</v>
      </c>
      <c r="K405" s="0" t="n">
        <f aca="false">HEX2DEC(D405)</f>
        <v>250</v>
      </c>
      <c r="L405" s="0" t="n">
        <f aca="false">HEX2DEC(E405)</f>
        <v>83</v>
      </c>
      <c r="M405" s="0" t="n">
        <f aca="false">HEX2DEC(F405)</f>
        <v>2</v>
      </c>
      <c r="O405" s="0" t="n">
        <f aca="false">(H405/256)+((I405&lt;128)*I405+(I405&gt;128)*(I405-256))</f>
        <v>3.421875</v>
      </c>
      <c r="P405" s="0" t="n">
        <f aca="false">(J405/256)+((K405&lt;128)*K405+(K405&gt;128)*(K405-256))</f>
        <v>-5.6015625</v>
      </c>
      <c r="Q405" s="0" t="n">
        <f aca="false">(L405/256)+((M405&lt;128)*M405+(M405&gt;128)*(M405-256))</f>
        <v>2.32421875</v>
      </c>
      <c r="R405" s="1"/>
      <c r="S405" s="1"/>
      <c r="T405" s="1"/>
    </row>
    <row r="406" customFormat="false" ht="12.75" hidden="false" customHeight="false" outlineLevel="0" collapsed="false">
      <c r="A406" s="0" t="n">
        <v>14</v>
      </c>
      <c r="B406" s="0" t="n">
        <v>3</v>
      </c>
      <c r="C406" s="0" t="n">
        <v>26</v>
      </c>
      <c r="D406" s="0" t="s">
        <v>8</v>
      </c>
      <c r="E406" s="0" t="s">
        <v>8</v>
      </c>
      <c r="F406" s="0" t="s">
        <v>12</v>
      </c>
      <c r="H406" s="0" t="n">
        <f aca="false">HEX2DEC(A406)</f>
        <v>20</v>
      </c>
      <c r="I406" s="0" t="n">
        <f aca="false">HEX2DEC(B406)</f>
        <v>3</v>
      </c>
      <c r="J406" s="0" t="n">
        <f aca="false">HEX2DEC(C406)</f>
        <v>38</v>
      </c>
      <c r="K406" s="0" t="n">
        <f aca="false">HEX2DEC(D406)</f>
        <v>250</v>
      </c>
      <c r="L406" s="0" t="n">
        <f aca="false">HEX2DEC(E406)</f>
        <v>250</v>
      </c>
      <c r="M406" s="0" t="n">
        <f aca="false">HEX2DEC(F406)</f>
        <v>254</v>
      </c>
      <c r="O406" s="0" t="n">
        <f aca="false">(H406/256)+((I406&lt;128)*I406+(I406&gt;128)*(I406-256))</f>
        <v>3.078125</v>
      </c>
      <c r="P406" s="0" t="n">
        <f aca="false">(J406/256)+((K406&lt;128)*K406+(K406&gt;128)*(K406-256))</f>
        <v>-5.8515625</v>
      </c>
      <c r="Q406" s="0" t="n">
        <f aca="false">(L406/256)+((M406&lt;128)*M406+(M406&gt;128)*(M406-256))</f>
        <v>-1.0234375</v>
      </c>
      <c r="R406" s="1"/>
      <c r="S406" s="1"/>
      <c r="T406" s="1"/>
    </row>
    <row r="407" customFormat="false" ht="12.75" hidden="false" customHeight="false" outlineLevel="0" collapsed="false">
      <c r="A407" s="0" t="s">
        <v>122</v>
      </c>
      <c r="B407" s="0" t="n">
        <v>3</v>
      </c>
      <c r="C407" s="0" t="n">
        <v>57</v>
      </c>
      <c r="D407" s="0" t="s">
        <v>23</v>
      </c>
      <c r="E407" s="0" t="s">
        <v>121</v>
      </c>
      <c r="F407" s="0" t="s">
        <v>16</v>
      </c>
      <c r="H407" s="0" t="n">
        <f aca="false">HEX2DEC(A407)</f>
        <v>122</v>
      </c>
      <c r="I407" s="0" t="n">
        <f aca="false">HEX2DEC(B407)</f>
        <v>3</v>
      </c>
      <c r="J407" s="0" t="n">
        <f aca="false">HEX2DEC(C407)</f>
        <v>87</v>
      </c>
      <c r="K407" s="0" t="n">
        <f aca="false">HEX2DEC(D407)</f>
        <v>252</v>
      </c>
      <c r="L407" s="0" t="n">
        <f aca="false">HEX2DEC(E407)</f>
        <v>91</v>
      </c>
      <c r="M407" s="0" t="n">
        <f aca="false">HEX2DEC(F407)</f>
        <v>253</v>
      </c>
      <c r="O407" s="0" t="n">
        <f aca="false">(H407/256)+((I407&lt;128)*I407+(I407&gt;128)*(I407-256))</f>
        <v>3.4765625</v>
      </c>
      <c r="P407" s="0" t="n">
        <f aca="false">(J407/256)+((K407&lt;128)*K407+(K407&gt;128)*(K407-256))</f>
        <v>-3.66015625</v>
      </c>
      <c r="Q407" s="0" t="n">
        <f aca="false">(L407/256)+((M407&lt;128)*M407+(M407&gt;128)*(M407-256))</f>
        <v>-2.64453125</v>
      </c>
      <c r="R407" s="1"/>
      <c r="S407" s="1"/>
      <c r="T407" s="1"/>
    </row>
    <row r="408" customFormat="false" ht="12.75" hidden="false" customHeight="false" outlineLevel="0" collapsed="false">
      <c r="A408" s="0" t="s">
        <v>34</v>
      </c>
      <c r="B408" s="0" t="s">
        <v>23</v>
      </c>
      <c r="C408" s="0" t="s">
        <v>124</v>
      </c>
      <c r="D408" s="0" t="s">
        <v>23</v>
      </c>
      <c r="E408" s="0" t="n">
        <v>26</v>
      </c>
      <c r="F408" s="0" t="n">
        <v>4</v>
      </c>
      <c r="H408" s="0" t="n">
        <f aca="false">HEX2DEC(A408)</f>
        <v>168</v>
      </c>
      <c r="I408" s="0" t="n">
        <f aca="false">HEX2DEC(B408)</f>
        <v>252</v>
      </c>
      <c r="J408" s="0" t="n">
        <f aca="false">HEX2DEC(C408)</f>
        <v>138</v>
      </c>
      <c r="K408" s="0" t="n">
        <f aca="false">HEX2DEC(D408)</f>
        <v>252</v>
      </c>
      <c r="L408" s="0" t="n">
        <f aca="false">HEX2DEC(E408)</f>
        <v>38</v>
      </c>
      <c r="M408" s="0" t="n">
        <f aca="false">HEX2DEC(F408)</f>
        <v>4</v>
      </c>
      <c r="O408" s="0" t="n">
        <f aca="false">(H408/256)+((I408&lt;128)*I408+(I408&gt;128)*(I408-256))</f>
        <v>-3.34375</v>
      </c>
      <c r="P408" s="0" t="n">
        <f aca="false">(J408/256)+((K408&lt;128)*K408+(K408&gt;128)*(K408-256))</f>
        <v>-3.4609375</v>
      </c>
      <c r="Q408" s="0" t="n">
        <f aca="false">(L408/256)+((M408&lt;128)*M408+(M408&gt;128)*(M408-256))</f>
        <v>4.1484375</v>
      </c>
      <c r="R408" s="1"/>
      <c r="S408" s="1"/>
      <c r="T408" s="1"/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47</v>
      </c>
      <c r="D409" s="0" t="s">
        <v>23</v>
      </c>
      <c r="E409" s="0" t="n">
        <v>44</v>
      </c>
      <c r="F409" s="0" t="n">
        <v>5</v>
      </c>
      <c r="H409" s="0" t="n">
        <f aca="false">HEX2DEC(A409)</f>
        <v>0</v>
      </c>
      <c r="I409" s="0" t="n">
        <f aca="false">HEX2DEC(B409)</f>
        <v>0</v>
      </c>
      <c r="J409" s="0" t="n">
        <f aca="false">HEX2DEC(C409)</f>
        <v>71</v>
      </c>
      <c r="K409" s="0" t="n">
        <f aca="false">HEX2DEC(D409)</f>
        <v>252</v>
      </c>
      <c r="L409" s="0" t="n">
        <f aca="false">HEX2DEC(E409)</f>
        <v>68</v>
      </c>
      <c r="M409" s="0" t="n">
        <f aca="false">HEX2DEC(F409)</f>
        <v>5</v>
      </c>
      <c r="O409" s="0" t="n">
        <f aca="false">(H409/256)+((I409&lt;128)*I409+(I409&gt;128)*(I409-256))</f>
        <v>0</v>
      </c>
      <c r="P409" s="0" t="n">
        <f aca="false">(J409/256)+((K409&lt;128)*K409+(K409&gt;128)*(K409-256))</f>
        <v>-3.72265625</v>
      </c>
      <c r="Q409" s="0" t="n">
        <f aca="false">(L409/256)+((M409&lt;128)*M409+(M409&gt;128)*(M409-256))</f>
        <v>5.265625</v>
      </c>
      <c r="R409" s="1"/>
      <c r="S409" s="1"/>
      <c r="T409" s="1"/>
    </row>
    <row r="410" customFormat="false" ht="12.75" hidden="false" customHeight="false" outlineLevel="0" collapsed="false">
      <c r="A410" s="0" t="n">
        <v>0</v>
      </c>
      <c r="B410" s="0" t="n">
        <v>0</v>
      </c>
      <c r="C410" s="0" t="s">
        <v>126</v>
      </c>
      <c r="D410" s="0" t="s">
        <v>83</v>
      </c>
      <c r="E410" s="0" t="n">
        <v>9</v>
      </c>
      <c r="F410" s="0" t="n">
        <v>4</v>
      </c>
      <c r="H410" s="0" t="n">
        <f aca="false">HEX2DEC(A410)</f>
        <v>0</v>
      </c>
      <c r="I410" s="0" t="n">
        <f aca="false">HEX2DEC(B410)</f>
        <v>0</v>
      </c>
      <c r="J410" s="0" t="n">
        <f aca="false">HEX2DEC(C410)</f>
        <v>182</v>
      </c>
      <c r="K410" s="0" t="n">
        <f aca="false">HEX2DEC(D410)</f>
        <v>249</v>
      </c>
      <c r="L410" s="0" t="n">
        <f aca="false">HEX2DEC(E410)</f>
        <v>9</v>
      </c>
      <c r="M410" s="0" t="n">
        <f aca="false">HEX2DEC(F410)</f>
        <v>4</v>
      </c>
      <c r="O410" s="0" t="n">
        <f aca="false">(H410/256)+((I410&lt;128)*I410+(I410&gt;128)*(I410-256))</f>
        <v>0</v>
      </c>
      <c r="P410" s="0" t="n">
        <f aca="false">(J410/256)+((K410&lt;128)*K410+(K410&gt;128)*(K410-256))</f>
        <v>-6.2890625</v>
      </c>
      <c r="Q410" s="0" t="n">
        <f aca="false">(L410/256)+((M410&lt;128)*M410+(M410&gt;128)*(M410-256))</f>
        <v>4.03515625</v>
      </c>
      <c r="R410" s="1"/>
      <c r="S410" s="1"/>
      <c r="T410" s="1"/>
    </row>
    <row r="411" customFormat="false" ht="12.75" hidden="false" customHeight="false" outlineLevel="0" collapsed="false">
      <c r="A411" s="0" t="n">
        <v>58</v>
      </c>
      <c r="B411" s="0" t="n">
        <v>3</v>
      </c>
      <c r="C411" s="0" t="s">
        <v>124</v>
      </c>
      <c r="D411" s="0" t="s">
        <v>23</v>
      </c>
      <c r="E411" s="0" t="n">
        <v>26</v>
      </c>
      <c r="F411" s="0" t="n">
        <v>4</v>
      </c>
      <c r="H411" s="0" t="n">
        <f aca="false">HEX2DEC(A411)</f>
        <v>88</v>
      </c>
      <c r="I411" s="0" t="n">
        <f aca="false">HEX2DEC(B411)</f>
        <v>3</v>
      </c>
      <c r="J411" s="0" t="n">
        <f aca="false">HEX2DEC(C411)</f>
        <v>138</v>
      </c>
      <c r="K411" s="0" t="n">
        <f aca="false">HEX2DEC(D411)</f>
        <v>252</v>
      </c>
      <c r="L411" s="0" t="n">
        <f aca="false">HEX2DEC(E411)</f>
        <v>38</v>
      </c>
      <c r="M411" s="0" t="n">
        <f aca="false">HEX2DEC(F411)</f>
        <v>4</v>
      </c>
      <c r="O411" s="0" t="n">
        <f aca="false">(H411/256)+((I411&lt;128)*I411+(I411&gt;128)*(I411-256))</f>
        <v>3.34375</v>
      </c>
      <c r="P411" s="0" t="n">
        <f aca="false">(J411/256)+((K411&lt;128)*K411+(K411&gt;128)*(K411-256))</f>
        <v>-3.4609375</v>
      </c>
      <c r="Q411" s="0" t="n">
        <f aca="false">(L411/256)+((M411&lt;128)*M411+(M411&gt;128)*(M411-256))</f>
        <v>4.1484375</v>
      </c>
      <c r="R411" s="1"/>
      <c r="S411" s="1"/>
      <c r="T411" s="1"/>
    </row>
    <row r="412" customFormat="false" ht="12.75" hidden="false" customHeight="false" outlineLevel="0" collapsed="false">
      <c r="A412" s="0" t="s">
        <v>24</v>
      </c>
      <c r="B412" s="0" t="n">
        <v>3</v>
      </c>
      <c r="C412" s="0" t="n">
        <v>66</v>
      </c>
      <c r="D412" s="0" t="s">
        <v>8</v>
      </c>
      <c r="E412" s="0" t="n">
        <v>53</v>
      </c>
      <c r="F412" s="0" t="n">
        <v>2</v>
      </c>
      <c r="H412" s="0" t="n">
        <f aca="false">HEX2DEC(A412)</f>
        <v>108</v>
      </c>
      <c r="I412" s="0" t="n">
        <f aca="false">HEX2DEC(B412)</f>
        <v>3</v>
      </c>
      <c r="J412" s="0" t="n">
        <f aca="false">HEX2DEC(C412)</f>
        <v>102</v>
      </c>
      <c r="K412" s="0" t="n">
        <f aca="false">HEX2DEC(D412)</f>
        <v>250</v>
      </c>
      <c r="L412" s="0" t="n">
        <f aca="false">HEX2DEC(E412)</f>
        <v>83</v>
      </c>
      <c r="M412" s="0" t="n">
        <f aca="false">HEX2DEC(F412)</f>
        <v>2</v>
      </c>
      <c r="O412" s="0" t="n">
        <f aca="false">(H412/256)+((I412&lt;128)*I412+(I412&gt;128)*(I412-256))</f>
        <v>3.421875</v>
      </c>
      <c r="P412" s="0" t="n">
        <f aca="false">(J412/256)+((K412&lt;128)*K412+(K412&gt;128)*(K412-256))</f>
        <v>-5.6015625</v>
      </c>
      <c r="Q412" s="0" t="n">
        <f aca="false">(L412/256)+((M412&lt;128)*M412+(M412&gt;128)*(M412-256))</f>
        <v>2.32421875</v>
      </c>
      <c r="R412" s="1"/>
      <c r="S412" s="1"/>
      <c r="T412" s="1"/>
    </row>
    <row r="413" customFormat="false" ht="12.75" hidden="false" customHeight="false" outlineLevel="0" collapsed="false">
      <c r="A413" s="0" t="s">
        <v>122</v>
      </c>
      <c r="B413" s="0" t="n">
        <v>3</v>
      </c>
      <c r="C413" s="0" t="n">
        <v>57</v>
      </c>
      <c r="D413" s="0" t="s">
        <v>23</v>
      </c>
      <c r="E413" s="0" t="s">
        <v>121</v>
      </c>
      <c r="F413" s="0" t="s">
        <v>16</v>
      </c>
      <c r="H413" s="0" t="n">
        <f aca="false">HEX2DEC(A413)</f>
        <v>122</v>
      </c>
      <c r="I413" s="0" t="n">
        <f aca="false">HEX2DEC(B413)</f>
        <v>3</v>
      </c>
      <c r="J413" s="0" t="n">
        <f aca="false">HEX2DEC(C413)</f>
        <v>87</v>
      </c>
      <c r="K413" s="0" t="n">
        <f aca="false">HEX2DEC(D413)</f>
        <v>252</v>
      </c>
      <c r="L413" s="0" t="n">
        <f aca="false">HEX2DEC(E413)</f>
        <v>91</v>
      </c>
      <c r="M413" s="0" t="n">
        <f aca="false">HEX2DEC(F413)</f>
        <v>253</v>
      </c>
      <c r="O413" s="0" t="n">
        <f aca="false">(H413/256)+((I413&lt;128)*I413+(I413&gt;128)*(I413-256))</f>
        <v>3.4765625</v>
      </c>
      <c r="P413" s="0" t="n">
        <f aca="false">(J413/256)+((K413&lt;128)*K413+(K413&gt;128)*(K413-256))</f>
        <v>-3.66015625</v>
      </c>
      <c r="Q413" s="0" t="n">
        <f aca="false">(L413/256)+((M413&lt;128)*M413+(M413&gt;128)*(M413-256))</f>
        <v>-2.64453125</v>
      </c>
      <c r="R413" s="1"/>
      <c r="S413" s="1"/>
      <c r="T413" s="1"/>
    </row>
    <row r="414" customFormat="false" ht="12.75" hidden="false" customHeight="false" outlineLevel="0" collapsed="false">
      <c r="A414" s="0" t="n">
        <v>86</v>
      </c>
      <c r="B414" s="0" t="s">
        <v>23</v>
      </c>
      <c r="C414" s="0" t="n">
        <v>57</v>
      </c>
      <c r="D414" s="0" t="s">
        <v>23</v>
      </c>
      <c r="E414" s="0" t="s">
        <v>121</v>
      </c>
      <c r="F414" s="0" t="s">
        <v>16</v>
      </c>
      <c r="H414" s="0" t="n">
        <f aca="false">HEX2DEC(A414)</f>
        <v>134</v>
      </c>
      <c r="I414" s="0" t="n">
        <f aca="false">HEX2DEC(B414)</f>
        <v>252</v>
      </c>
      <c r="J414" s="0" t="n">
        <f aca="false">HEX2DEC(C414)</f>
        <v>87</v>
      </c>
      <c r="K414" s="0" t="n">
        <f aca="false">HEX2DEC(D414)</f>
        <v>252</v>
      </c>
      <c r="L414" s="0" t="n">
        <f aca="false">HEX2DEC(E414)</f>
        <v>91</v>
      </c>
      <c r="M414" s="0" t="n">
        <f aca="false">HEX2DEC(F414)</f>
        <v>253</v>
      </c>
      <c r="O414" s="0" t="n">
        <f aca="false">(H414/256)+((I414&lt;128)*I414+(I414&gt;128)*(I414-256))</f>
        <v>-3.4765625</v>
      </c>
      <c r="P414" s="0" t="n">
        <f aca="false">(J414/256)+((K414&lt;128)*K414+(K414&gt;128)*(K414-256))</f>
        <v>-3.66015625</v>
      </c>
      <c r="Q414" s="0" t="n">
        <f aca="false">(L414/256)+((M414&lt;128)*M414+(M414&gt;128)*(M414-256))</f>
        <v>-2.64453125</v>
      </c>
      <c r="R414" s="1"/>
      <c r="S414" s="1"/>
      <c r="T414" s="1"/>
    </row>
    <row r="415" customFormat="false" ht="12.75" hidden="false" customHeight="false" outlineLevel="0" collapsed="false">
      <c r="A415" s="0" t="n">
        <v>94</v>
      </c>
      <c r="B415" s="0" t="s">
        <v>23</v>
      </c>
      <c r="C415" s="0" t="n">
        <v>66</v>
      </c>
      <c r="D415" s="0" t="s">
        <v>8</v>
      </c>
      <c r="E415" s="0" t="n">
        <v>53</v>
      </c>
      <c r="F415" s="0" t="n">
        <v>2</v>
      </c>
      <c r="H415" s="0" t="n">
        <f aca="false">HEX2DEC(A415)</f>
        <v>148</v>
      </c>
      <c r="I415" s="0" t="n">
        <f aca="false">HEX2DEC(B415)</f>
        <v>252</v>
      </c>
      <c r="J415" s="0" t="n">
        <f aca="false">HEX2DEC(C415)</f>
        <v>102</v>
      </c>
      <c r="K415" s="0" t="n">
        <f aca="false">HEX2DEC(D415)</f>
        <v>250</v>
      </c>
      <c r="L415" s="0" t="n">
        <f aca="false">HEX2DEC(E415)</f>
        <v>83</v>
      </c>
      <c r="M415" s="0" t="n">
        <f aca="false">HEX2DEC(F415)</f>
        <v>2</v>
      </c>
      <c r="O415" s="0" t="n">
        <f aca="false">(H415/256)+((I415&lt;128)*I415+(I415&gt;128)*(I415-256))</f>
        <v>-3.421875</v>
      </c>
      <c r="P415" s="0" t="n">
        <f aca="false">(J415/256)+((K415&lt;128)*K415+(K415&gt;128)*(K415-256))</f>
        <v>-5.6015625</v>
      </c>
      <c r="Q415" s="0" t="n">
        <f aca="false">(L415/256)+((M415&lt;128)*M415+(M415&gt;128)*(M415-256))</f>
        <v>2.32421875</v>
      </c>
      <c r="R415" s="1"/>
      <c r="S415" s="1"/>
      <c r="T415" s="1"/>
    </row>
    <row r="416" customFormat="false" ht="12.75" hidden="false" customHeight="false" outlineLevel="0" collapsed="false">
      <c r="A416" s="0" t="s">
        <v>18</v>
      </c>
      <c r="B416" s="0" t="s">
        <v>23</v>
      </c>
      <c r="C416" s="0" t="n">
        <v>26</v>
      </c>
      <c r="D416" s="0" t="s">
        <v>8</v>
      </c>
      <c r="E416" s="0" t="s">
        <v>8</v>
      </c>
      <c r="F416" s="0" t="s">
        <v>12</v>
      </c>
      <c r="H416" s="0" t="n">
        <f aca="false">HEX2DEC(A416)</f>
        <v>236</v>
      </c>
      <c r="I416" s="0" t="n">
        <f aca="false">HEX2DEC(B416)</f>
        <v>252</v>
      </c>
      <c r="J416" s="0" t="n">
        <f aca="false">HEX2DEC(C416)</f>
        <v>38</v>
      </c>
      <c r="K416" s="0" t="n">
        <f aca="false">HEX2DEC(D416)</f>
        <v>250</v>
      </c>
      <c r="L416" s="0" t="n">
        <f aca="false">HEX2DEC(E416)</f>
        <v>250</v>
      </c>
      <c r="M416" s="0" t="n">
        <f aca="false">HEX2DEC(F416)</f>
        <v>254</v>
      </c>
      <c r="O416" s="0" t="n">
        <f aca="false">(H416/256)+((I416&lt;128)*I416+(I416&gt;128)*(I416-256))</f>
        <v>-3.078125</v>
      </c>
      <c r="P416" s="0" t="n">
        <f aca="false">(J416/256)+((K416&lt;128)*K416+(K416&gt;128)*(K416-256))</f>
        <v>-5.8515625</v>
      </c>
      <c r="Q416" s="0" t="n">
        <f aca="false">(L416/256)+((M416&lt;128)*M416+(M416&gt;128)*(M416-256))</f>
        <v>-1.0234375</v>
      </c>
      <c r="R416" s="1"/>
      <c r="S416" s="1"/>
      <c r="T416" s="1"/>
    </row>
    <row r="417" customFormat="false" ht="12.75" hidden="false" customHeight="false" outlineLevel="0" collapsed="false">
      <c r="A417" s="0" t="n">
        <v>0</v>
      </c>
      <c r="B417" s="0" t="n">
        <v>0</v>
      </c>
      <c r="C417" s="0" t="s">
        <v>127</v>
      </c>
      <c r="D417" s="0" t="s">
        <v>57</v>
      </c>
      <c r="E417" s="0" t="s">
        <v>80</v>
      </c>
      <c r="F417" s="0" t="n">
        <v>1</v>
      </c>
      <c r="H417" s="0" t="n">
        <f aca="false">HEX2DEC(A417)</f>
        <v>0</v>
      </c>
      <c r="I417" s="0" t="n">
        <f aca="false">HEX2DEC(B417)</f>
        <v>0</v>
      </c>
      <c r="J417" s="0" t="n">
        <f aca="false">HEX2DEC(C417)</f>
        <v>63</v>
      </c>
      <c r="K417" s="0" t="n">
        <f aca="false">HEX2DEC(D417)</f>
        <v>248</v>
      </c>
      <c r="L417" s="0" t="n">
        <f aca="false">HEX2DEC(E417)</f>
        <v>42</v>
      </c>
      <c r="M417" s="0" t="n">
        <f aca="false">HEX2DEC(F417)</f>
        <v>1</v>
      </c>
      <c r="O417" s="0" t="n">
        <f aca="false">(H417/256)+((I417&lt;128)*I417+(I417&gt;128)*(I417-256))</f>
        <v>0</v>
      </c>
      <c r="P417" s="0" t="n">
        <f aca="false">(J417/256)+((K417&lt;128)*K417+(K417&gt;128)*(K417-256))</f>
        <v>-7.75390625</v>
      </c>
      <c r="Q417" s="0" t="n">
        <f aca="false">(L417/256)+((M417&lt;128)*M417+(M417&gt;128)*(M417-256))</f>
        <v>1.1640625</v>
      </c>
      <c r="R417" s="1"/>
      <c r="S417" s="1"/>
      <c r="T417" s="1"/>
    </row>
    <row r="418" customFormat="false" ht="12.75" hidden="false" customHeight="false" outlineLevel="0" collapsed="false">
      <c r="A418" s="0" t="n">
        <v>0</v>
      </c>
      <c r="B418" s="0" t="n">
        <v>0</v>
      </c>
      <c r="C418" s="0" t="s">
        <v>107</v>
      </c>
      <c r="D418" s="0" t="s">
        <v>57</v>
      </c>
      <c r="E418" s="0" t="s">
        <v>21</v>
      </c>
      <c r="F418" s="0" t="s">
        <v>12</v>
      </c>
      <c r="H418" s="0" t="n">
        <f aca="false">HEX2DEC(A418)</f>
        <v>0</v>
      </c>
      <c r="I418" s="0" t="n">
        <f aca="false">HEX2DEC(B418)</f>
        <v>0</v>
      </c>
      <c r="J418" s="0" t="n">
        <f aca="false">HEX2DEC(C418)</f>
        <v>47</v>
      </c>
      <c r="K418" s="0" t="n">
        <f aca="false">HEX2DEC(D418)</f>
        <v>248</v>
      </c>
      <c r="L418" s="0" t="n">
        <f aca="false">HEX2DEC(E418)</f>
        <v>29</v>
      </c>
      <c r="M418" s="0" t="n">
        <f aca="false">HEX2DEC(F418)</f>
        <v>254</v>
      </c>
      <c r="O418" s="0" t="n">
        <f aca="false">(H418/256)+((I418&lt;128)*I418+(I418&gt;128)*(I418-256))</f>
        <v>0</v>
      </c>
      <c r="P418" s="0" t="n">
        <f aca="false">(J418/256)+((K418&lt;128)*K418+(K418&gt;128)*(K418-256))</f>
        <v>-7.81640625</v>
      </c>
      <c r="Q418" s="0" t="n">
        <f aca="false">(L418/256)+((M418&lt;128)*M418+(M418&gt;128)*(M418-256))</f>
        <v>-1.88671875</v>
      </c>
      <c r="R418" s="1"/>
      <c r="S418" s="1"/>
      <c r="T418" s="1"/>
    </row>
    <row r="419" customFormat="false" ht="12.75" hidden="false" customHeight="false" outlineLevel="0" collapsed="false">
      <c r="A419" s="0" t="n">
        <v>14</v>
      </c>
      <c r="B419" s="0" t="n">
        <v>3</v>
      </c>
      <c r="C419" s="0" t="n">
        <v>26</v>
      </c>
      <c r="D419" s="0" t="s">
        <v>8</v>
      </c>
      <c r="E419" s="0" t="s">
        <v>8</v>
      </c>
      <c r="F419" s="0" t="s">
        <v>12</v>
      </c>
      <c r="H419" s="0" t="n">
        <f aca="false">HEX2DEC(A419)</f>
        <v>20</v>
      </c>
      <c r="I419" s="0" t="n">
        <f aca="false">HEX2DEC(B419)</f>
        <v>3</v>
      </c>
      <c r="J419" s="0" t="n">
        <f aca="false">HEX2DEC(C419)</f>
        <v>38</v>
      </c>
      <c r="K419" s="0" t="n">
        <f aca="false">HEX2DEC(D419)</f>
        <v>250</v>
      </c>
      <c r="L419" s="0" t="n">
        <f aca="false">HEX2DEC(E419)</f>
        <v>250</v>
      </c>
      <c r="M419" s="0" t="n">
        <f aca="false">HEX2DEC(F419)</f>
        <v>254</v>
      </c>
      <c r="O419" s="0" t="n">
        <f aca="false">(H419/256)+((I419&lt;128)*I419+(I419&gt;128)*(I419-256))</f>
        <v>3.078125</v>
      </c>
      <c r="P419" s="0" t="n">
        <f aca="false">(J419/256)+((K419&lt;128)*K419+(K419&gt;128)*(K419-256))</f>
        <v>-5.8515625</v>
      </c>
      <c r="Q419" s="0" t="n">
        <f aca="false">(L419/256)+((M419&lt;128)*M419+(M419&gt;128)*(M419-256))</f>
        <v>-1.0234375</v>
      </c>
      <c r="R419" s="1"/>
      <c r="S419" s="1"/>
      <c r="T419" s="1"/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7</v>
      </c>
      <c r="D420" s="0" t="s">
        <v>16</v>
      </c>
      <c r="E420" s="0" t="s">
        <v>128</v>
      </c>
      <c r="F420" s="0" t="s">
        <v>83</v>
      </c>
      <c r="H420" s="0" t="n">
        <f aca="false">HEX2DEC(A420)</f>
        <v>0</v>
      </c>
      <c r="I420" s="0" t="n">
        <f aca="false">HEX2DEC(B420)</f>
        <v>0</v>
      </c>
      <c r="J420" s="0" t="n">
        <f aca="false">HEX2DEC(C420)</f>
        <v>7</v>
      </c>
      <c r="K420" s="0" t="n">
        <f aca="false">HEX2DEC(D420)</f>
        <v>253</v>
      </c>
      <c r="L420" s="0" t="n">
        <f aca="false">HEX2DEC(E420)</f>
        <v>174</v>
      </c>
      <c r="M420" s="0" t="n">
        <f aca="false">HEX2DEC(F420)</f>
        <v>249</v>
      </c>
      <c r="O420" s="0" t="n">
        <f aca="false">(H420/256)+((I420&lt;128)*I420+(I420&gt;128)*(I420-256))</f>
        <v>0</v>
      </c>
      <c r="P420" s="0" t="n">
        <f aca="false">(J420/256)+((K420&lt;128)*K420+(K420&gt;128)*(K420-256))</f>
        <v>-2.97265625</v>
      </c>
      <c r="Q420" s="0" t="n">
        <f aca="false">(L420/256)+((M420&lt;128)*M420+(M420&gt;128)*(M420-256))</f>
        <v>-6.3203125</v>
      </c>
      <c r="R420" s="1"/>
      <c r="S420" s="1"/>
      <c r="T420" s="1"/>
    </row>
    <row r="421" customFormat="false" ht="12.75" hidden="false" customHeight="false" outlineLevel="0" collapsed="false">
      <c r="A421" s="0" t="s">
        <v>98</v>
      </c>
      <c r="B421" s="0" t="n">
        <v>2</v>
      </c>
      <c r="C421" s="0" t="n">
        <v>57</v>
      </c>
      <c r="D421" s="0" t="s">
        <v>23</v>
      </c>
      <c r="E421" s="0" t="s">
        <v>121</v>
      </c>
      <c r="F421" s="0" t="s">
        <v>16</v>
      </c>
      <c r="H421" s="0" t="n">
        <f aca="false">HEX2DEC(A421)</f>
        <v>178</v>
      </c>
      <c r="I421" s="0" t="n">
        <f aca="false">HEX2DEC(B421)</f>
        <v>2</v>
      </c>
      <c r="J421" s="0" t="n">
        <f aca="false">HEX2DEC(C421)</f>
        <v>87</v>
      </c>
      <c r="K421" s="0" t="n">
        <f aca="false">HEX2DEC(D421)</f>
        <v>252</v>
      </c>
      <c r="L421" s="0" t="n">
        <f aca="false">HEX2DEC(E421)</f>
        <v>91</v>
      </c>
      <c r="M421" s="0" t="n">
        <f aca="false">HEX2DEC(F421)</f>
        <v>253</v>
      </c>
      <c r="O421" s="0" t="n">
        <f aca="false">(H421/256)+((I421&lt;128)*I421+(I421&gt;128)*(I421-256))</f>
        <v>2.6953125</v>
      </c>
      <c r="P421" s="0" t="n">
        <f aca="false">(J421/256)+((K421&lt;128)*K421+(K421&gt;128)*(K421-256))</f>
        <v>-3.66015625</v>
      </c>
      <c r="Q421" s="0" t="n">
        <f aca="false">(L421/256)+((M421&lt;128)*M421+(M421&gt;128)*(M421-256))</f>
        <v>-2.64453125</v>
      </c>
      <c r="R421" s="1"/>
      <c r="S421" s="1"/>
      <c r="T421" s="1"/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6</v>
      </c>
      <c r="D422" s="0" t="s">
        <v>12</v>
      </c>
      <c r="E422" s="0" t="n">
        <v>54</v>
      </c>
      <c r="F422" s="0" t="s">
        <v>40</v>
      </c>
      <c r="H422" s="0" t="n">
        <f aca="false">HEX2DEC(A422)</f>
        <v>0</v>
      </c>
      <c r="I422" s="0" t="n">
        <f aca="false">HEX2DEC(B422)</f>
        <v>0</v>
      </c>
      <c r="J422" s="0" t="n">
        <f aca="false">HEX2DEC(C422)</f>
        <v>6</v>
      </c>
      <c r="K422" s="0" t="n">
        <f aca="false">HEX2DEC(D422)</f>
        <v>254</v>
      </c>
      <c r="L422" s="0" t="n">
        <f aca="false">HEX2DEC(E422)</f>
        <v>84</v>
      </c>
      <c r="M422" s="0" t="n">
        <f aca="false">HEX2DEC(F422)</f>
        <v>246</v>
      </c>
      <c r="O422" s="0" t="n">
        <f aca="false">(H422/256)+((I422&lt;128)*I422+(I422&gt;128)*(I422-256))</f>
        <v>0</v>
      </c>
      <c r="P422" s="0" t="n">
        <f aca="false">(J422/256)+((K422&lt;128)*K422+(K422&gt;128)*(K422-256))</f>
        <v>-1.9765625</v>
      </c>
      <c r="Q422" s="0" t="n">
        <f aca="false">(L422/256)+((M422&lt;128)*M422+(M422&gt;128)*(M422-256))</f>
        <v>-9.671875</v>
      </c>
      <c r="R422" s="1"/>
      <c r="S422" s="1"/>
      <c r="T422" s="1"/>
    </row>
    <row r="423" customFormat="false" ht="12.75" hidden="false" customHeight="false" outlineLevel="0" collapsed="false">
      <c r="A423" s="0" t="n">
        <v>0</v>
      </c>
      <c r="B423" s="0" t="n">
        <v>4</v>
      </c>
      <c r="C423" s="0" t="n">
        <v>57</v>
      </c>
      <c r="D423" s="0" t="s">
        <v>23</v>
      </c>
      <c r="E423" s="0" t="s">
        <v>121</v>
      </c>
      <c r="F423" s="0" t="s">
        <v>16</v>
      </c>
      <c r="H423" s="0" t="n">
        <f aca="false">HEX2DEC(A423)</f>
        <v>0</v>
      </c>
      <c r="I423" s="0" t="n">
        <f aca="false">HEX2DEC(B423)</f>
        <v>4</v>
      </c>
      <c r="J423" s="0" t="n">
        <f aca="false">HEX2DEC(C423)</f>
        <v>87</v>
      </c>
      <c r="K423" s="0" t="n">
        <f aca="false">HEX2DEC(D423)</f>
        <v>252</v>
      </c>
      <c r="L423" s="0" t="n">
        <f aca="false">HEX2DEC(E423)</f>
        <v>91</v>
      </c>
      <c r="M423" s="0" t="n">
        <f aca="false">HEX2DEC(F423)</f>
        <v>253</v>
      </c>
      <c r="O423" s="0" t="n">
        <f aca="false">(H423/256)+((I423&lt;128)*I423+(I423&gt;128)*(I423-256))</f>
        <v>4</v>
      </c>
      <c r="P423" s="0" t="n">
        <f aca="false">(J423/256)+((K423&lt;128)*K423+(K423&gt;128)*(K423-256))</f>
        <v>-3.66015625</v>
      </c>
      <c r="Q423" s="0" t="n">
        <f aca="false">(L423/256)+((M423&lt;128)*M423+(M423&gt;128)*(M423-256))</f>
        <v>-2.64453125</v>
      </c>
      <c r="R423" s="1"/>
      <c r="S423" s="1"/>
      <c r="T423" s="1"/>
    </row>
    <row r="424" customFormat="false" ht="12.75" hidden="false" customHeight="false" outlineLevel="0" collapsed="false">
      <c r="A424" s="0" t="n">
        <v>43</v>
      </c>
      <c r="B424" s="0" t="n">
        <v>3</v>
      </c>
      <c r="C424" s="0" t="s">
        <v>129</v>
      </c>
      <c r="D424" s="0" t="s">
        <v>16</v>
      </c>
      <c r="E424" s="0" t="n">
        <v>39</v>
      </c>
      <c r="F424" s="0" t="n">
        <v>0</v>
      </c>
      <c r="H424" s="0" t="n">
        <f aca="false">HEX2DEC(A424)</f>
        <v>67</v>
      </c>
      <c r="I424" s="0" t="n">
        <f aca="false">HEX2DEC(B424)</f>
        <v>3</v>
      </c>
      <c r="J424" s="0" t="n">
        <f aca="false">HEX2DEC(C424)</f>
        <v>202</v>
      </c>
      <c r="K424" s="0" t="n">
        <f aca="false">HEX2DEC(D424)</f>
        <v>253</v>
      </c>
      <c r="L424" s="0" t="n">
        <f aca="false">HEX2DEC(E424)</f>
        <v>57</v>
      </c>
      <c r="M424" s="0" t="n">
        <f aca="false">HEX2DEC(F424)</f>
        <v>0</v>
      </c>
      <c r="O424" s="0" t="n">
        <f aca="false">(H424/256)+((I424&lt;128)*I424+(I424&gt;128)*(I424-256))</f>
        <v>3.26171875</v>
      </c>
      <c r="P424" s="0" t="n">
        <f aca="false">(J424/256)+((K424&lt;128)*K424+(K424&gt;128)*(K424-256))</f>
        <v>-2.2109375</v>
      </c>
      <c r="Q424" s="0" t="n">
        <f aca="false">(L424/256)+((M424&lt;128)*M424+(M424&gt;128)*(M424-256))</f>
        <v>0.22265625</v>
      </c>
      <c r="R424" s="1"/>
      <c r="S424" s="1"/>
      <c r="T424" s="1"/>
    </row>
    <row r="425" customFormat="false" ht="12.75" hidden="false" customHeight="false" outlineLevel="0" collapsed="false">
      <c r="A425" s="0" t="s">
        <v>55</v>
      </c>
      <c r="B425" s="0" t="n">
        <v>4</v>
      </c>
      <c r="C425" s="0" t="s">
        <v>129</v>
      </c>
      <c r="D425" s="0" t="s">
        <v>16</v>
      </c>
      <c r="E425" s="0" t="n">
        <v>39</v>
      </c>
      <c r="F425" s="0" t="n">
        <v>0</v>
      </c>
      <c r="H425" s="0" t="n">
        <f aca="false">HEX2DEC(A425)</f>
        <v>169</v>
      </c>
      <c r="I425" s="0" t="n">
        <f aca="false">HEX2DEC(B425)</f>
        <v>4</v>
      </c>
      <c r="J425" s="0" t="n">
        <f aca="false">HEX2DEC(C425)</f>
        <v>202</v>
      </c>
      <c r="K425" s="0" t="n">
        <f aca="false">HEX2DEC(D425)</f>
        <v>253</v>
      </c>
      <c r="L425" s="0" t="n">
        <f aca="false">HEX2DEC(E425)</f>
        <v>57</v>
      </c>
      <c r="M425" s="0" t="n">
        <f aca="false">HEX2DEC(F425)</f>
        <v>0</v>
      </c>
      <c r="O425" s="0" t="n">
        <f aca="false">(H425/256)+((I425&lt;128)*I425+(I425&gt;128)*(I425-256))</f>
        <v>4.66015625</v>
      </c>
      <c r="P425" s="0" t="n">
        <f aca="false">(J425/256)+((K425&lt;128)*K425+(K425&gt;128)*(K425-256))</f>
        <v>-2.2109375</v>
      </c>
      <c r="Q425" s="0" t="n">
        <f aca="false">(L425/256)+((M425&lt;128)*M425+(M425&gt;128)*(M425-256))</f>
        <v>0.22265625</v>
      </c>
      <c r="R425" s="1"/>
      <c r="S425" s="1"/>
      <c r="T425" s="1"/>
    </row>
    <row r="426" customFormat="false" ht="12.75" hidden="false" customHeight="false" outlineLevel="0" collapsed="false">
      <c r="A426" s="0" t="s">
        <v>106</v>
      </c>
      <c r="B426" s="0" t="n">
        <v>2</v>
      </c>
      <c r="C426" s="0" t="n">
        <v>75</v>
      </c>
      <c r="D426" s="0" t="s">
        <v>12</v>
      </c>
      <c r="E426" s="0" t="n">
        <v>34</v>
      </c>
      <c r="F426" s="0" t="s">
        <v>12</v>
      </c>
      <c r="H426" s="0" t="n">
        <f aca="false">HEX2DEC(A426)</f>
        <v>184</v>
      </c>
      <c r="I426" s="0" t="n">
        <f aca="false">HEX2DEC(B426)</f>
        <v>2</v>
      </c>
      <c r="J426" s="0" t="n">
        <f aca="false">HEX2DEC(C426)</f>
        <v>117</v>
      </c>
      <c r="K426" s="0" t="n">
        <f aca="false">HEX2DEC(D426)</f>
        <v>254</v>
      </c>
      <c r="L426" s="0" t="n">
        <f aca="false">HEX2DEC(E426)</f>
        <v>52</v>
      </c>
      <c r="M426" s="0" t="n">
        <f aca="false">HEX2DEC(F426)</f>
        <v>254</v>
      </c>
      <c r="O426" s="0" t="n">
        <f aca="false">(H426/256)+((I426&lt;128)*I426+(I426&gt;128)*(I426-256))</f>
        <v>2.71875</v>
      </c>
      <c r="P426" s="0" t="n">
        <f aca="false">(J426/256)+((K426&lt;128)*K426+(K426&gt;128)*(K426-256))</f>
        <v>-1.54296875</v>
      </c>
      <c r="Q426" s="0" t="n">
        <f aca="false">(L426/256)+((M426&lt;128)*M426+(M426&gt;128)*(M426-256))</f>
        <v>-1.796875</v>
      </c>
      <c r="R426" s="1"/>
      <c r="S426" s="1"/>
      <c r="T426" s="1"/>
    </row>
    <row r="427" customFormat="false" ht="12.75" hidden="false" customHeight="false" outlineLevel="0" collapsed="false">
      <c r="A427" s="0" t="s">
        <v>21</v>
      </c>
      <c r="B427" s="0" t="n">
        <v>4</v>
      </c>
      <c r="C427" s="0" t="n">
        <v>75</v>
      </c>
      <c r="D427" s="0" t="s">
        <v>12</v>
      </c>
      <c r="E427" s="0" t="n">
        <v>34</v>
      </c>
      <c r="F427" s="0" t="s">
        <v>12</v>
      </c>
      <c r="H427" s="0" t="n">
        <f aca="false">HEX2DEC(A427)</f>
        <v>29</v>
      </c>
      <c r="I427" s="0" t="n">
        <f aca="false">HEX2DEC(B427)</f>
        <v>4</v>
      </c>
      <c r="J427" s="0" t="n">
        <f aca="false">HEX2DEC(C427)</f>
        <v>117</v>
      </c>
      <c r="K427" s="0" t="n">
        <f aca="false">HEX2DEC(D427)</f>
        <v>254</v>
      </c>
      <c r="L427" s="0" t="n">
        <f aca="false">HEX2DEC(E427)</f>
        <v>52</v>
      </c>
      <c r="M427" s="0" t="n">
        <f aca="false">HEX2DEC(F427)</f>
        <v>254</v>
      </c>
      <c r="O427" s="0" t="n">
        <f aca="false">(H427/256)+((I427&lt;128)*I427+(I427&gt;128)*(I427-256))</f>
        <v>4.11328125</v>
      </c>
      <c r="P427" s="0" t="n">
        <f aca="false">(J427/256)+((K427&lt;128)*K427+(K427&gt;128)*(K427-256))</f>
        <v>-1.54296875</v>
      </c>
      <c r="Q427" s="0" t="n">
        <f aca="false">(L427/256)+((M427&lt;128)*M427+(M427&gt;128)*(M427-256))</f>
        <v>-1.796875</v>
      </c>
      <c r="R427" s="1"/>
      <c r="S427" s="1"/>
      <c r="T427" s="1"/>
    </row>
    <row r="428" customFormat="false" ht="12.75" hidden="false" customHeight="false" outlineLevel="0" collapsed="false">
      <c r="A428" s="0" t="s">
        <v>98</v>
      </c>
      <c r="B428" s="0" t="n">
        <v>2</v>
      </c>
      <c r="C428" s="0" t="n">
        <v>57</v>
      </c>
      <c r="D428" s="0" t="s">
        <v>23</v>
      </c>
      <c r="E428" s="0" t="s">
        <v>121</v>
      </c>
      <c r="F428" s="0" t="s">
        <v>16</v>
      </c>
      <c r="H428" s="0" t="n">
        <f aca="false">HEX2DEC(A428)</f>
        <v>178</v>
      </c>
      <c r="I428" s="0" t="n">
        <f aca="false">HEX2DEC(B428)</f>
        <v>2</v>
      </c>
      <c r="J428" s="0" t="n">
        <f aca="false">HEX2DEC(C428)</f>
        <v>87</v>
      </c>
      <c r="K428" s="0" t="n">
        <f aca="false">HEX2DEC(D428)</f>
        <v>252</v>
      </c>
      <c r="L428" s="0" t="n">
        <f aca="false">HEX2DEC(E428)</f>
        <v>91</v>
      </c>
      <c r="M428" s="0" t="n">
        <f aca="false">HEX2DEC(F428)</f>
        <v>253</v>
      </c>
      <c r="O428" s="0" t="n">
        <f aca="false">(H428/256)+((I428&lt;128)*I428+(I428&gt;128)*(I428-256))</f>
        <v>2.6953125</v>
      </c>
      <c r="P428" s="0" t="n">
        <f aca="false">(J428/256)+((K428&lt;128)*K428+(K428&gt;128)*(K428-256))</f>
        <v>-3.66015625</v>
      </c>
      <c r="Q428" s="0" t="n">
        <f aca="false">(L428/256)+((M428&lt;128)*M428+(M428&gt;128)*(M428-256))</f>
        <v>-2.64453125</v>
      </c>
      <c r="R428" s="1"/>
      <c r="S428" s="1"/>
      <c r="T428" s="1"/>
    </row>
    <row r="429" customFormat="false" ht="12.75" hidden="false" customHeight="false" outlineLevel="0" collapsed="false">
      <c r="A429" s="0" t="n">
        <v>0</v>
      </c>
      <c r="B429" s="0" t="n">
        <v>4</v>
      </c>
      <c r="C429" s="0" t="n">
        <v>57</v>
      </c>
      <c r="D429" s="0" t="s">
        <v>23</v>
      </c>
      <c r="E429" s="0" t="s">
        <v>121</v>
      </c>
      <c r="F429" s="0" t="s">
        <v>16</v>
      </c>
      <c r="H429" s="0" t="n">
        <f aca="false">HEX2DEC(A429)</f>
        <v>0</v>
      </c>
      <c r="I429" s="0" t="n">
        <f aca="false">HEX2DEC(B429)</f>
        <v>4</v>
      </c>
      <c r="J429" s="0" t="n">
        <f aca="false">HEX2DEC(C429)</f>
        <v>87</v>
      </c>
      <c r="K429" s="0" t="n">
        <f aca="false">HEX2DEC(D429)</f>
        <v>252</v>
      </c>
      <c r="L429" s="0" t="n">
        <f aca="false">HEX2DEC(E429)</f>
        <v>91</v>
      </c>
      <c r="M429" s="0" t="n">
        <f aca="false">HEX2DEC(F429)</f>
        <v>253</v>
      </c>
      <c r="O429" s="0" t="n">
        <f aca="false">(H429/256)+((I429&lt;128)*I429+(I429&gt;128)*(I429-256))</f>
        <v>4</v>
      </c>
      <c r="P429" s="0" t="n">
        <f aca="false">(J429/256)+((K429&lt;128)*K429+(K429&gt;128)*(K429-256))</f>
        <v>-3.66015625</v>
      </c>
      <c r="Q429" s="0" t="n">
        <f aca="false">(L429/256)+((M429&lt;128)*M429+(M429&gt;128)*(M429-256))</f>
        <v>-2.64453125</v>
      </c>
      <c r="R429" s="1"/>
      <c r="S429" s="1"/>
      <c r="T429" s="1"/>
    </row>
    <row r="430" customFormat="false" ht="12.75" hidden="false" customHeight="false" outlineLevel="0" collapsed="false">
      <c r="A430" s="0" t="n">
        <v>78</v>
      </c>
      <c r="B430" s="0" t="s">
        <v>20</v>
      </c>
      <c r="C430" s="0" t="n">
        <v>23</v>
      </c>
      <c r="D430" s="0" t="n">
        <v>0</v>
      </c>
      <c r="E430" s="0" t="n">
        <v>29</v>
      </c>
      <c r="F430" s="0" t="s">
        <v>8</v>
      </c>
      <c r="H430" s="0" t="n">
        <f aca="false">HEX2DEC(A430)</f>
        <v>120</v>
      </c>
      <c r="I430" s="0" t="n">
        <f aca="false">HEX2DEC(B430)</f>
        <v>255</v>
      </c>
      <c r="J430" s="0" t="n">
        <f aca="false">HEX2DEC(C430)</f>
        <v>35</v>
      </c>
      <c r="K430" s="0" t="n">
        <f aca="false">HEX2DEC(D430)</f>
        <v>0</v>
      </c>
      <c r="L430" s="0" t="n">
        <f aca="false">HEX2DEC(E430)</f>
        <v>41</v>
      </c>
      <c r="M430" s="0" t="n">
        <f aca="false">HEX2DEC(F430)</f>
        <v>250</v>
      </c>
      <c r="O430" s="0" t="n">
        <f aca="false">(H430/256)+((I430&lt;128)*I430+(I430&gt;128)*(I430-256))</f>
        <v>-0.53125</v>
      </c>
      <c r="P430" s="0" t="n">
        <f aca="false">(J430/256)+((K430&lt;128)*K430+(K430&gt;128)*(K430-256))</f>
        <v>0.13671875</v>
      </c>
      <c r="Q430" s="0" t="n">
        <f aca="false">(L430/256)+((M430&lt;128)*M430+(M430&gt;128)*(M430-256))</f>
        <v>-5.83984375</v>
      </c>
      <c r="R430" s="1"/>
      <c r="S430" s="1"/>
      <c r="T430" s="1"/>
    </row>
    <row r="431" customFormat="false" ht="12.75" hidden="false" customHeight="false" outlineLevel="0" collapsed="false">
      <c r="A431" s="0" t="s">
        <v>37</v>
      </c>
      <c r="B431" s="0" t="s">
        <v>20</v>
      </c>
      <c r="C431" s="0" t="s">
        <v>122</v>
      </c>
      <c r="D431" s="0" t="n">
        <v>1</v>
      </c>
      <c r="E431" s="0" t="s">
        <v>130</v>
      </c>
      <c r="F431" s="0" t="s">
        <v>57</v>
      </c>
      <c r="H431" s="0" t="n">
        <f aca="false">HEX2DEC(A431)</f>
        <v>162</v>
      </c>
      <c r="I431" s="0" t="n">
        <f aca="false">HEX2DEC(B431)</f>
        <v>255</v>
      </c>
      <c r="J431" s="0" t="n">
        <f aca="false">HEX2DEC(C431)</f>
        <v>122</v>
      </c>
      <c r="K431" s="0" t="n">
        <f aca="false">HEX2DEC(D431)</f>
        <v>1</v>
      </c>
      <c r="L431" s="0" t="n">
        <f aca="false">HEX2DEC(E431)</f>
        <v>203</v>
      </c>
      <c r="M431" s="0" t="n">
        <f aca="false">HEX2DEC(F431)</f>
        <v>248</v>
      </c>
      <c r="O431" s="0" t="n">
        <f aca="false">(H431/256)+((I431&lt;128)*I431+(I431&gt;128)*(I431-256))</f>
        <v>-0.3671875</v>
      </c>
      <c r="P431" s="0" t="n">
        <f aca="false">(J431/256)+((K431&lt;128)*K431+(K431&gt;128)*(K431-256))</f>
        <v>1.4765625</v>
      </c>
      <c r="Q431" s="0" t="n">
        <f aca="false">(L431/256)+((M431&lt;128)*M431+(M431&gt;128)*(M431-256))</f>
        <v>-7.20703125</v>
      </c>
      <c r="R431" s="1"/>
      <c r="S431" s="1"/>
      <c r="T431" s="1"/>
    </row>
    <row r="432" customFormat="false" ht="12.75" hidden="false" customHeight="false" outlineLevel="0" collapsed="false">
      <c r="A432" s="0" t="n">
        <v>88</v>
      </c>
      <c r="B432" s="0" t="n">
        <v>0</v>
      </c>
      <c r="C432" s="0" t="n">
        <v>23</v>
      </c>
      <c r="D432" s="0" t="n">
        <v>0</v>
      </c>
      <c r="E432" s="0" t="n">
        <v>29</v>
      </c>
      <c r="F432" s="0" t="s">
        <v>8</v>
      </c>
      <c r="H432" s="0" t="n">
        <f aca="false">HEX2DEC(A432)</f>
        <v>136</v>
      </c>
      <c r="I432" s="0" t="n">
        <f aca="false">HEX2DEC(B432)</f>
        <v>0</v>
      </c>
      <c r="J432" s="0" t="n">
        <f aca="false">HEX2DEC(C432)</f>
        <v>35</v>
      </c>
      <c r="K432" s="0" t="n">
        <f aca="false">HEX2DEC(D432)</f>
        <v>0</v>
      </c>
      <c r="L432" s="0" t="n">
        <f aca="false">HEX2DEC(E432)</f>
        <v>41</v>
      </c>
      <c r="M432" s="0" t="n">
        <f aca="false">HEX2DEC(F432)</f>
        <v>250</v>
      </c>
      <c r="O432" s="0" t="n">
        <f aca="false">(H432/256)+((I432&lt;128)*I432+(I432&gt;128)*(I432-256))</f>
        <v>0.53125</v>
      </c>
      <c r="P432" s="0" t="n">
        <f aca="false">(J432/256)+((K432&lt;128)*K432+(K432&gt;128)*(K432-256))</f>
        <v>0.13671875</v>
      </c>
      <c r="Q432" s="0" t="n">
        <f aca="false">(L432/256)+((M432&lt;128)*M432+(M432&gt;128)*(M432-256))</f>
        <v>-5.83984375</v>
      </c>
      <c r="R432" s="1"/>
      <c r="S432" s="1"/>
      <c r="T432" s="1"/>
    </row>
    <row r="433" customFormat="false" ht="12.75" hidden="false" customHeight="false" outlineLevel="0" collapsed="false">
      <c r="A433" s="0" t="s">
        <v>48</v>
      </c>
      <c r="B433" s="0" t="n">
        <v>0</v>
      </c>
      <c r="C433" s="0" t="s">
        <v>122</v>
      </c>
      <c r="D433" s="0" t="n">
        <v>1</v>
      </c>
      <c r="E433" s="0" t="s">
        <v>130</v>
      </c>
      <c r="F433" s="0" t="s">
        <v>57</v>
      </c>
      <c r="H433" s="0" t="n">
        <f aca="false">HEX2DEC(A433)</f>
        <v>94</v>
      </c>
      <c r="I433" s="0" t="n">
        <f aca="false">HEX2DEC(B433)</f>
        <v>0</v>
      </c>
      <c r="J433" s="0" t="n">
        <f aca="false">HEX2DEC(C433)</f>
        <v>122</v>
      </c>
      <c r="K433" s="0" t="n">
        <f aca="false">HEX2DEC(D433)</f>
        <v>1</v>
      </c>
      <c r="L433" s="0" t="n">
        <f aca="false">HEX2DEC(E433)</f>
        <v>203</v>
      </c>
      <c r="M433" s="0" t="n">
        <f aca="false">HEX2DEC(F433)</f>
        <v>248</v>
      </c>
      <c r="O433" s="0" t="n">
        <f aca="false">(H433/256)+((I433&lt;128)*I433+(I433&gt;128)*(I433-256))</f>
        <v>0.3671875</v>
      </c>
      <c r="P433" s="0" t="n">
        <f aca="false">(J433/256)+((K433&lt;128)*K433+(K433&gt;128)*(K433-256))</f>
        <v>1.4765625</v>
      </c>
      <c r="Q433" s="0" t="n">
        <f aca="false">(L433/256)+((M433&lt;128)*M433+(M433&gt;128)*(M433-256))</f>
        <v>-7.20703125</v>
      </c>
      <c r="R433" s="1"/>
      <c r="S433" s="1"/>
      <c r="T433" s="1"/>
    </row>
    <row r="434" customFormat="false" ht="12.75" hidden="false" customHeight="false" outlineLevel="0" collapsed="false">
      <c r="A434" s="0" t="n">
        <v>0</v>
      </c>
      <c r="B434" s="0" t="s">
        <v>23</v>
      </c>
      <c r="C434" s="0" t="n">
        <v>57</v>
      </c>
      <c r="D434" s="0" t="s">
        <v>23</v>
      </c>
      <c r="E434" s="0" t="s">
        <v>121</v>
      </c>
      <c r="F434" s="0" t="s">
        <v>16</v>
      </c>
      <c r="H434" s="0" t="n">
        <f aca="false">HEX2DEC(A434)</f>
        <v>0</v>
      </c>
      <c r="I434" s="0" t="n">
        <f aca="false">HEX2DEC(B434)</f>
        <v>252</v>
      </c>
      <c r="J434" s="0" t="n">
        <f aca="false">HEX2DEC(C434)</f>
        <v>87</v>
      </c>
      <c r="K434" s="0" t="n">
        <f aca="false">HEX2DEC(D434)</f>
        <v>252</v>
      </c>
      <c r="L434" s="0" t="n">
        <f aca="false">HEX2DEC(E434)</f>
        <v>91</v>
      </c>
      <c r="M434" s="0" t="n">
        <f aca="false">HEX2DEC(F434)</f>
        <v>253</v>
      </c>
      <c r="O434" s="0" t="n">
        <f aca="false">(H434/256)+((I434&lt;128)*I434+(I434&gt;128)*(I434-256))</f>
        <v>-4</v>
      </c>
      <c r="P434" s="0" t="n">
        <f aca="false">(J434/256)+((K434&lt;128)*K434+(K434&gt;128)*(K434-256))</f>
        <v>-3.66015625</v>
      </c>
      <c r="Q434" s="0" t="n">
        <f aca="false">(L434/256)+((M434&lt;128)*M434+(M434&gt;128)*(M434-256))</f>
        <v>-2.64453125</v>
      </c>
      <c r="R434" s="1"/>
      <c r="S434" s="1"/>
      <c r="T434" s="1"/>
    </row>
    <row r="435" customFormat="false" ht="12.75" hidden="false" customHeight="false" outlineLevel="0" collapsed="false">
      <c r="A435" s="0" t="s">
        <v>86</v>
      </c>
      <c r="B435" s="0" t="s">
        <v>16</v>
      </c>
      <c r="C435" s="0" t="n">
        <v>57</v>
      </c>
      <c r="D435" s="0" t="s">
        <v>23</v>
      </c>
      <c r="E435" s="0" t="s">
        <v>121</v>
      </c>
      <c r="F435" s="0" t="s">
        <v>16</v>
      </c>
      <c r="H435" s="0" t="n">
        <f aca="false">HEX2DEC(A435)</f>
        <v>78</v>
      </c>
      <c r="I435" s="0" t="n">
        <f aca="false">HEX2DEC(B435)</f>
        <v>253</v>
      </c>
      <c r="J435" s="0" t="n">
        <f aca="false">HEX2DEC(C435)</f>
        <v>87</v>
      </c>
      <c r="K435" s="0" t="n">
        <f aca="false">HEX2DEC(D435)</f>
        <v>252</v>
      </c>
      <c r="L435" s="0" t="n">
        <f aca="false">HEX2DEC(E435)</f>
        <v>91</v>
      </c>
      <c r="M435" s="0" t="n">
        <f aca="false">HEX2DEC(F435)</f>
        <v>253</v>
      </c>
      <c r="O435" s="0" t="n">
        <f aca="false">(H435/256)+((I435&lt;128)*I435+(I435&gt;128)*(I435-256))</f>
        <v>-2.6953125</v>
      </c>
      <c r="P435" s="0" t="n">
        <f aca="false">(J435/256)+((K435&lt;128)*K435+(K435&gt;128)*(K435-256))</f>
        <v>-3.66015625</v>
      </c>
      <c r="Q435" s="0" t="n">
        <f aca="false">(L435/256)+((M435&lt;128)*M435+(M435&gt;128)*(M435-256))</f>
        <v>-2.64453125</v>
      </c>
      <c r="R435" s="1"/>
      <c r="S435" s="1"/>
      <c r="T435" s="1"/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6</v>
      </c>
      <c r="D436" s="0" t="s">
        <v>12</v>
      </c>
      <c r="E436" s="0" t="n">
        <v>54</v>
      </c>
      <c r="F436" s="0" t="s">
        <v>40</v>
      </c>
      <c r="H436" s="0" t="n">
        <f aca="false">HEX2DEC(A436)</f>
        <v>0</v>
      </c>
      <c r="I436" s="0" t="n">
        <f aca="false">HEX2DEC(B436)</f>
        <v>0</v>
      </c>
      <c r="J436" s="0" t="n">
        <f aca="false">HEX2DEC(C436)</f>
        <v>6</v>
      </c>
      <c r="K436" s="0" t="n">
        <f aca="false">HEX2DEC(D436)</f>
        <v>254</v>
      </c>
      <c r="L436" s="0" t="n">
        <f aca="false">HEX2DEC(E436)</f>
        <v>84</v>
      </c>
      <c r="M436" s="0" t="n">
        <f aca="false">HEX2DEC(F436)</f>
        <v>246</v>
      </c>
      <c r="O436" s="0" t="n">
        <f aca="false">(H436/256)+((I436&lt;128)*I436+(I436&gt;128)*(I436-256))</f>
        <v>0</v>
      </c>
      <c r="P436" s="0" t="n">
        <f aca="false">(J436/256)+((K436&lt;128)*K436+(K436&gt;128)*(K436-256))</f>
        <v>-1.9765625</v>
      </c>
      <c r="Q436" s="0" t="n">
        <f aca="false">(L436/256)+((M436&lt;128)*M436+(M436&gt;128)*(M436-256))</f>
        <v>-9.671875</v>
      </c>
      <c r="R436" s="1"/>
      <c r="S436" s="1"/>
      <c r="T436" s="1"/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7</v>
      </c>
      <c r="D437" s="0" t="s">
        <v>16</v>
      </c>
      <c r="E437" s="0" t="s">
        <v>128</v>
      </c>
      <c r="F437" s="0" t="s">
        <v>83</v>
      </c>
      <c r="H437" s="0" t="n">
        <f aca="false">HEX2DEC(A437)</f>
        <v>0</v>
      </c>
      <c r="I437" s="0" t="n">
        <f aca="false">HEX2DEC(B437)</f>
        <v>0</v>
      </c>
      <c r="J437" s="0" t="n">
        <f aca="false">HEX2DEC(C437)</f>
        <v>7</v>
      </c>
      <c r="K437" s="0" t="n">
        <f aca="false">HEX2DEC(D437)</f>
        <v>253</v>
      </c>
      <c r="L437" s="0" t="n">
        <f aca="false">HEX2DEC(E437)</f>
        <v>174</v>
      </c>
      <c r="M437" s="0" t="n">
        <f aca="false">HEX2DEC(F437)</f>
        <v>249</v>
      </c>
      <c r="O437" s="0" t="n">
        <f aca="false">(H437/256)+((I437&lt;128)*I437+(I437&gt;128)*(I437-256))</f>
        <v>0</v>
      </c>
      <c r="P437" s="0" t="n">
        <f aca="false">(J437/256)+((K437&lt;128)*K437+(K437&gt;128)*(K437-256))</f>
        <v>-2.97265625</v>
      </c>
      <c r="Q437" s="0" t="n">
        <f aca="false">(L437/256)+((M437&lt;128)*M437+(M437&gt;128)*(M437-256))</f>
        <v>-6.3203125</v>
      </c>
      <c r="R437" s="1"/>
      <c r="S437" s="1"/>
      <c r="T437" s="1"/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6</v>
      </c>
      <c r="D438" s="0" t="s">
        <v>12</v>
      </c>
      <c r="E438" s="0" t="n">
        <v>54</v>
      </c>
      <c r="F438" s="0" t="s">
        <v>40</v>
      </c>
      <c r="H438" s="0" t="n">
        <f aca="false">HEX2DEC(A438)</f>
        <v>0</v>
      </c>
      <c r="I438" s="0" t="n">
        <f aca="false">HEX2DEC(B438)</f>
        <v>0</v>
      </c>
      <c r="J438" s="0" t="n">
        <f aca="false">HEX2DEC(C438)</f>
        <v>6</v>
      </c>
      <c r="K438" s="0" t="n">
        <f aca="false">HEX2DEC(D438)</f>
        <v>254</v>
      </c>
      <c r="L438" s="0" t="n">
        <f aca="false">HEX2DEC(E438)</f>
        <v>84</v>
      </c>
      <c r="M438" s="0" t="n">
        <f aca="false">HEX2DEC(F438)</f>
        <v>246</v>
      </c>
      <c r="O438" s="0" t="n">
        <f aca="false">(H438/256)+((I438&lt;128)*I438+(I438&gt;128)*(I438-256))</f>
        <v>0</v>
      </c>
      <c r="P438" s="0" t="n">
        <f aca="false">(J438/256)+((K438&lt;128)*K438+(K438&gt;128)*(K438-256))</f>
        <v>-1.9765625</v>
      </c>
      <c r="Q438" s="0" t="n">
        <f aca="false">(L438/256)+((M438&lt;128)*M438+(M438&gt;128)*(M438-256))</f>
        <v>-9.671875</v>
      </c>
      <c r="R438" s="1"/>
      <c r="S438" s="1"/>
      <c r="T438" s="1"/>
    </row>
    <row r="439" customFormat="false" ht="12.75" hidden="false" customHeight="false" outlineLevel="0" collapsed="false">
      <c r="A439" s="0" t="n">
        <v>0</v>
      </c>
      <c r="B439" s="0" t="s">
        <v>23</v>
      </c>
      <c r="C439" s="0" t="n">
        <v>57</v>
      </c>
      <c r="D439" s="0" t="s">
        <v>23</v>
      </c>
      <c r="E439" s="0" t="s">
        <v>121</v>
      </c>
      <c r="F439" s="0" t="s">
        <v>16</v>
      </c>
      <c r="H439" s="0" t="n">
        <f aca="false">HEX2DEC(A439)</f>
        <v>0</v>
      </c>
      <c r="I439" s="0" t="n">
        <f aca="false">HEX2DEC(B439)</f>
        <v>252</v>
      </c>
      <c r="J439" s="0" t="n">
        <f aca="false">HEX2DEC(C439)</f>
        <v>87</v>
      </c>
      <c r="K439" s="0" t="n">
        <f aca="false">HEX2DEC(D439)</f>
        <v>252</v>
      </c>
      <c r="L439" s="0" t="n">
        <f aca="false">HEX2DEC(E439)</f>
        <v>91</v>
      </c>
      <c r="M439" s="0" t="n">
        <f aca="false">HEX2DEC(F439)</f>
        <v>253</v>
      </c>
      <c r="O439" s="0" t="n">
        <f aca="false">(H439/256)+((I439&lt;128)*I439+(I439&gt;128)*(I439-256))</f>
        <v>-4</v>
      </c>
      <c r="P439" s="0" t="n">
        <f aca="false">(J439/256)+((K439&lt;128)*K439+(K439&gt;128)*(K439-256))</f>
        <v>-3.66015625</v>
      </c>
      <c r="Q439" s="0" t="n">
        <f aca="false">(L439/256)+((M439&lt;128)*M439+(M439&gt;128)*(M439-256))</f>
        <v>-2.64453125</v>
      </c>
      <c r="R439" s="1"/>
      <c r="S439" s="1"/>
      <c r="T439" s="1"/>
    </row>
    <row r="440" customFormat="false" ht="12.75" hidden="false" customHeight="false" outlineLevel="0" collapsed="false">
      <c r="A440" s="0" t="s">
        <v>86</v>
      </c>
      <c r="B440" s="0" t="s">
        <v>16</v>
      </c>
      <c r="C440" s="0" t="n">
        <v>57</v>
      </c>
      <c r="D440" s="0" t="s">
        <v>23</v>
      </c>
      <c r="E440" s="0" t="s">
        <v>121</v>
      </c>
      <c r="F440" s="0" t="s">
        <v>16</v>
      </c>
      <c r="H440" s="0" t="n">
        <f aca="false">HEX2DEC(A440)</f>
        <v>78</v>
      </c>
      <c r="I440" s="0" t="n">
        <f aca="false">HEX2DEC(B440)</f>
        <v>253</v>
      </c>
      <c r="J440" s="0" t="n">
        <f aca="false">HEX2DEC(C440)</f>
        <v>87</v>
      </c>
      <c r="K440" s="0" t="n">
        <f aca="false">HEX2DEC(D440)</f>
        <v>252</v>
      </c>
      <c r="L440" s="0" t="n">
        <f aca="false">HEX2DEC(E440)</f>
        <v>91</v>
      </c>
      <c r="M440" s="0" t="n">
        <f aca="false">HEX2DEC(F440)</f>
        <v>253</v>
      </c>
      <c r="O440" s="0" t="n">
        <f aca="false">(H440/256)+((I440&lt;128)*I440+(I440&gt;128)*(I440-256))</f>
        <v>-2.6953125</v>
      </c>
      <c r="P440" s="0" t="n">
        <f aca="false">(J440/256)+((K440&lt;128)*K440+(K440&gt;128)*(K440-256))</f>
        <v>-3.66015625</v>
      </c>
      <c r="Q440" s="0" t="n">
        <f aca="false">(L440/256)+((M440&lt;128)*M440+(M440&gt;128)*(M440-256))</f>
        <v>-2.64453125</v>
      </c>
      <c r="R440" s="1"/>
      <c r="S440" s="1"/>
      <c r="T440" s="1"/>
    </row>
    <row r="441" customFormat="false" ht="12.75" hidden="false" customHeight="false" outlineLevel="0" collapsed="false">
      <c r="A441" s="0" t="s">
        <v>28</v>
      </c>
      <c r="B441" s="0" t="s">
        <v>33</v>
      </c>
      <c r="C441" s="0" t="n">
        <v>75</v>
      </c>
      <c r="D441" s="0" t="s">
        <v>12</v>
      </c>
      <c r="E441" s="0" t="n">
        <v>34</v>
      </c>
      <c r="F441" s="0" t="s">
        <v>12</v>
      </c>
      <c r="H441" s="0" t="n">
        <f aca="false">HEX2DEC(A441)</f>
        <v>227</v>
      </c>
      <c r="I441" s="0" t="n">
        <f aca="false">HEX2DEC(B441)</f>
        <v>251</v>
      </c>
      <c r="J441" s="0" t="n">
        <f aca="false">HEX2DEC(C441)</f>
        <v>117</v>
      </c>
      <c r="K441" s="0" t="n">
        <f aca="false">HEX2DEC(D441)</f>
        <v>254</v>
      </c>
      <c r="L441" s="0" t="n">
        <f aca="false">HEX2DEC(E441)</f>
        <v>52</v>
      </c>
      <c r="M441" s="0" t="n">
        <f aca="false">HEX2DEC(F441)</f>
        <v>254</v>
      </c>
      <c r="O441" s="0" t="n">
        <f aca="false">(H441/256)+((I441&lt;128)*I441+(I441&gt;128)*(I441-256))</f>
        <v>-4.11328125</v>
      </c>
      <c r="P441" s="0" t="n">
        <f aca="false">(J441/256)+((K441&lt;128)*K441+(K441&gt;128)*(K441-256))</f>
        <v>-1.54296875</v>
      </c>
      <c r="Q441" s="0" t="n">
        <f aca="false">(L441/256)+((M441&lt;128)*M441+(M441&gt;128)*(M441-256))</f>
        <v>-1.796875</v>
      </c>
      <c r="R441" s="1"/>
      <c r="S441" s="1"/>
      <c r="T441" s="1"/>
    </row>
    <row r="442" customFormat="false" ht="12.75" hidden="false" customHeight="false" outlineLevel="0" collapsed="false">
      <c r="A442" s="0" t="n">
        <v>48</v>
      </c>
      <c r="B442" s="0" t="s">
        <v>16</v>
      </c>
      <c r="C442" s="0" t="n">
        <v>75</v>
      </c>
      <c r="D442" s="0" t="s">
        <v>12</v>
      </c>
      <c r="E442" s="0" t="n">
        <v>34</v>
      </c>
      <c r="F442" s="0" t="s">
        <v>12</v>
      </c>
      <c r="H442" s="0" t="n">
        <f aca="false">HEX2DEC(A442)</f>
        <v>72</v>
      </c>
      <c r="I442" s="0" t="n">
        <f aca="false">HEX2DEC(B442)</f>
        <v>253</v>
      </c>
      <c r="J442" s="0" t="n">
        <f aca="false">HEX2DEC(C442)</f>
        <v>117</v>
      </c>
      <c r="K442" s="0" t="n">
        <f aca="false">HEX2DEC(D442)</f>
        <v>254</v>
      </c>
      <c r="L442" s="0" t="n">
        <f aca="false">HEX2DEC(E442)</f>
        <v>52</v>
      </c>
      <c r="M442" s="0" t="n">
        <f aca="false">HEX2DEC(F442)</f>
        <v>254</v>
      </c>
      <c r="O442" s="0" t="n">
        <f aca="false">(H442/256)+((I442&lt;128)*I442+(I442&gt;128)*(I442-256))</f>
        <v>-2.71875</v>
      </c>
      <c r="P442" s="0" t="n">
        <f aca="false">(J442/256)+((K442&lt;128)*K442+(K442&gt;128)*(K442-256))</f>
        <v>-1.54296875</v>
      </c>
      <c r="Q442" s="0" t="n">
        <f aca="false">(L442/256)+((M442&lt;128)*M442+(M442&gt;128)*(M442-256))</f>
        <v>-1.796875</v>
      </c>
      <c r="R442" s="1"/>
      <c r="S442" s="1"/>
      <c r="T442" s="1"/>
    </row>
    <row r="443" customFormat="false" ht="12.75" hidden="false" customHeight="false" outlineLevel="0" collapsed="false">
      <c r="A443" s="0" t="n">
        <v>57</v>
      </c>
      <c r="B443" s="0" t="s">
        <v>33</v>
      </c>
      <c r="C443" s="0" t="s">
        <v>129</v>
      </c>
      <c r="D443" s="0" t="s">
        <v>16</v>
      </c>
      <c r="E443" s="0" t="n">
        <v>39</v>
      </c>
      <c r="F443" s="0" t="n">
        <v>0</v>
      </c>
      <c r="H443" s="0" t="n">
        <f aca="false">HEX2DEC(A443)</f>
        <v>87</v>
      </c>
      <c r="I443" s="0" t="n">
        <f aca="false">HEX2DEC(B443)</f>
        <v>251</v>
      </c>
      <c r="J443" s="0" t="n">
        <f aca="false">HEX2DEC(C443)</f>
        <v>202</v>
      </c>
      <c r="K443" s="0" t="n">
        <f aca="false">HEX2DEC(D443)</f>
        <v>253</v>
      </c>
      <c r="L443" s="0" t="n">
        <f aca="false">HEX2DEC(E443)</f>
        <v>57</v>
      </c>
      <c r="M443" s="0" t="n">
        <f aca="false">HEX2DEC(F443)</f>
        <v>0</v>
      </c>
      <c r="O443" s="0" t="n">
        <f aca="false">(H443/256)+((I443&lt;128)*I443+(I443&gt;128)*(I443-256))</f>
        <v>-4.66015625</v>
      </c>
      <c r="P443" s="0" t="n">
        <f aca="false">(J443/256)+((K443&lt;128)*K443+(K443&gt;128)*(K443-256))</f>
        <v>-2.2109375</v>
      </c>
      <c r="Q443" s="0" t="n">
        <f aca="false">(L443/256)+((M443&lt;128)*M443+(M443&gt;128)*(M443-256))</f>
        <v>0.22265625</v>
      </c>
      <c r="R443" s="1"/>
      <c r="S443" s="1"/>
      <c r="T443" s="1"/>
    </row>
    <row r="444" customFormat="false" ht="12.75" hidden="false" customHeight="false" outlineLevel="0" collapsed="false">
      <c r="A444" s="0" t="s">
        <v>91</v>
      </c>
      <c r="B444" s="0" t="s">
        <v>23</v>
      </c>
      <c r="C444" s="0" t="s">
        <v>129</v>
      </c>
      <c r="D444" s="0" t="s">
        <v>16</v>
      </c>
      <c r="E444" s="0" t="n">
        <v>39</v>
      </c>
      <c r="F444" s="0" t="n">
        <v>0</v>
      </c>
      <c r="H444" s="0" t="n">
        <f aca="false">HEX2DEC(A444)</f>
        <v>189</v>
      </c>
      <c r="I444" s="0" t="n">
        <f aca="false">HEX2DEC(B444)</f>
        <v>252</v>
      </c>
      <c r="J444" s="0" t="n">
        <f aca="false">HEX2DEC(C444)</f>
        <v>202</v>
      </c>
      <c r="K444" s="0" t="n">
        <f aca="false">HEX2DEC(D444)</f>
        <v>253</v>
      </c>
      <c r="L444" s="0" t="n">
        <f aca="false">HEX2DEC(E444)</f>
        <v>57</v>
      </c>
      <c r="M444" s="0" t="n">
        <f aca="false">HEX2DEC(F444)</f>
        <v>0</v>
      </c>
      <c r="O444" s="0" t="n">
        <f aca="false">(H444/256)+((I444&lt;128)*I444+(I444&gt;128)*(I444-256))</f>
        <v>-3.26171875</v>
      </c>
      <c r="P444" s="0" t="n">
        <f aca="false">(J444/256)+((K444&lt;128)*K444+(K444&gt;128)*(K444-256))</f>
        <v>-2.2109375</v>
      </c>
      <c r="Q444" s="0" t="n">
        <f aca="false">(L444/256)+((M444&lt;128)*M444+(M444&gt;128)*(M444-256))</f>
        <v>0.22265625</v>
      </c>
      <c r="R444" s="1"/>
      <c r="S444" s="1"/>
      <c r="T444" s="1"/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6</v>
      </c>
      <c r="D445" s="0" t="s">
        <v>12</v>
      </c>
      <c r="E445" s="0" t="n">
        <v>54</v>
      </c>
      <c r="F445" s="0" t="s">
        <v>40</v>
      </c>
      <c r="H445" s="0" t="n">
        <f aca="false">HEX2DEC(A445)</f>
        <v>0</v>
      </c>
      <c r="I445" s="0" t="n">
        <f aca="false">HEX2DEC(B445)</f>
        <v>0</v>
      </c>
      <c r="J445" s="0" t="n">
        <f aca="false">HEX2DEC(C445)</f>
        <v>6</v>
      </c>
      <c r="K445" s="0" t="n">
        <f aca="false">HEX2DEC(D445)</f>
        <v>254</v>
      </c>
      <c r="L445" s="0" t="n">
        <f aca="false">HEX2DEC(E445)</f>
        <v>84</v>
      </c>
      <c r="M445" s="0" t="n">
        <f aca="false">HEX2DEC(F445)</f>
        <v>246</v>
      </c>
      <c r="O445" s="0" t="n">
        <f aca="false">(H445/256)+((I445&lt;128)*I445+(I445&gt;128)*(I445-256))</f>
        <v>0</v>
      </c>
      <c r="P445" s="0" t="n">
        <f aca="false">(J445/256)+((K445&lt;128)*K445+(K445&gt;128)*(K445-256))</f>
        <v>-1.9765625</v>
      </c>
      <c r="Q445" s="0" t="n">
        <f aca="false">(L445/256)+((M445&lt;128)*M445+(M445&gt;128)*(M445-256))</f>
        <v>-9.671875</v>
      </c>
      <c r="R445" s="1"/>
      <c r="S445" s="1"/>
      <c r="T445" s="1"/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6</v>
      </c>
      <c r="D446" s="0" t="s">
        <v>12</v>
      </c>
      <c r="E446" s="0" t="n">
        <v>54</v>
      </c>
      <c r="F446" s="0" t="s">
        <v>40</v>
      </c>
      <c r="H446" s="0" t="n">
        <f aca="false">HEX2DEC(A446)</f>
        <v>0</v>
      </c>
      <c r="I446" s="0" t="n">
        <f aca="false">HEX2DEC(B446)</f>
        <v>0</v>
      </c>
      <c r="J446" s="0" t="n">
        <f aca="false">HEX2DEC(C446)</f>
        <v>6</v>
      </c>
      <c r="K446" s="0" t="n">
        <f aca="false">HEX2DEC(D446)</f>
        <v>254</v>
      </c>
      <c r="L446" s="0" t="n">
        <f aca="false">HEX2DEC(E446)</f>
        <v>84</v>
      </c>
      <c r="M446" s="0" t="n">
        <f aca="false">HEX2DEC(F446)</f>
        <v>246</v>
      </c>
      <c r="O446" s="0" t="n">
        <f aca="false">(H446/256)+((I446&lt;128)*I446+(I446&gt;128)*(I446-256))</f>
        <v>0</v>
      </c>
      <c r="P446" s="0" t="n">
        <f aca="false">(J446/256)+((K446&lt;128)*K446+(K446&gt;128)*(K446-256))</f>
        <v>-1.9765625</v>
      </c>
      <c r="Q446" s="0" t="n">
        <f aca="false">(L446/256)+((M446&lt;128)*M446+(M446&gt;128)*(M446-256))</f>
        <v>-9.671875</v>
      </c>
      <c r="R446" s="1"/>
      <c r="S446" s="1"/>
      <c r="T446" s="1"/>
    </row>
    <row r="447" customFormat="false" ht="12.75" hidden="false" customHeight="false" outlineLevel="0" collapsed="false">
      <c r="A447" s="0" t="n">
        <v>0</v>
      </c>
      <c r="B447" s="0" t="n">
        <v>0</v>
      </c>
      <c r="C447" s="0" t="s">
        <v>80</v>
      </c>
      <c r="D447" s="0" t="s">
        <v>83</v>
      </c>
      <c r="E447" s="0" t="s">
        <v>35</v>
      </c>
      <c r="F447" s="0" t="s">
        <v>83</v>
      </c>
      <c r="H447" s="0" t="n">
        <f aca="false">HEX2DEC(A447)</f>
        <v>0</v>
      </c>
      <c r="I447" s="0" t="n">
        <f aca="false">HEX2DEC(B447)</f>
        <v>0</v>
      </c>
      <c r="J447" s="0" t="n">
        <f aca="false">HEX2DEC(C447)</f>
        <v>42</v>
      </c>
      <c r="K447" s="0" t="n">
        <f aca="false">HEX2DEC(D447)</f>
        <v>249</v>
      </c>
      <c r="L447" s="0" t="n">
        <f aca="false">HEX2DEC(E447)</f>
        <v>15</v>
      </c>
      <c r="M447" s="0" t="n">
        <f aca="false">HEX2DEC(F447)</f>
        <v>249</v>
      </c>
      <c r="O447" s="0" t="n">
        <f aca="false">(H447/256)+((I447&lt;128)*I447+(I447&gt;128)*(I447-256))</f>
        <v>0</v>
      </c>
      <c r="P447" s="0" t="n">
        <f aca="false">(J447/256)+((K447&lt;128)*K447+(K447&gt;128)*(K447-256))</f>
        <v>-6.8359375</v>
      </c>
      <c r="Q447" s="0" t="n">
        <f aca="false">(L447/256)+((M447&lt;128)*M447+(M447&gt;128)*(M447-256))</f>
        <v>-6.94140625</v>
      </c>
      <c r="R447" s="1"/>
      <c r="S447" s="1"/>
      <c r="T447" s="1"/>
    </row>
    <row r="448" customFormat="false" ht="12.75" hidden="false" customHeight="false" outlineLevel="0" collapsed="false">
      <c r="A448" s="0" t="n">
        <v>0</v>
      </c>
      <c r="B448" s="0" t="n">
        <v>4</v>
      </c>
      <c r="C448" s="0" t="n">
        <v>57</v>
      </c>
      <c r="D448" s="0" t="s">
        <v>23</v>
      </c>
      <c r="E448" s="0" t="s">
        <v>121</v>
      </c>
      <c r="F448" s="0" t="s">
        <v>16</v>
      </c>
      <c r="H448" s="0" t="n">
        <f aca="false">HEX2DEC(A448)</f>
        <v>0</v>
      </c>
      <c r="I448" s="0" t="n">
        <f aca="false">HEX2DEC(B448)</f>
        <v>4</v>
      </c>
      <c r="J448" s="0" t="n">
        <f aca="false">HEX2DEC(C448)</f>
        <v>87</v>
      </c>
      <c r="K448" s="0" t="n">
        <f aca="false">HEX2DEC(D448)</f>
        <v>252</v>
      </c>
      <c r="L448" s="0" t="n">
        <f aca="false">HEX2DEC(E448)</f>
        <v>91</v>
      </c>
      <c r="M448" s="0" t="n">
        <f aca="false">HEX2DEC(F448)</f>
        <v>253</v>
      </c>
      <c r="O448" s="0" t="n">
        <f aca="false">(H448/256)+((I448&lt;128)*I448+(I448&gt;128)*(I448-256))</f>
        <v>4</v>
      </c>
      <c r="P448" s="0" t="n">
        <f aca="false">(J448/256)+((K448&lt;128)*K448+(K448&gt;128)*(K448-256))</f>
        <v>-3.66015625</v>
      </c>
      <c r="Q448" s="0" t="n">
        <f aca="false">(L448/256)+((M448&lt;128)*M448+(M448&gt;128)*(M448-256))</f>
        <v>-2.64453125</v>
      </c>
      <c r="R448" s="1"/>
      <c r="S448" s="1"/>
      <c r="T448" s="1"/>
    </row>
    <row r="449" customFormat="false" ht="12.75" hidden="false" customHeight="false" outlineLevel="0" collapsed="false">
      <c r="A449" s="0" t="s">
        <v>104</v>
      </c>
      <c r="B449" s="0" t="n">
        <v>4</v>
      </c>
      <c r="C449" s="0" t="n">
        <v>88</v>
      </c>
      <c r="D449" s="0" t="s">
        <v>33</v>
      </c>
      <c r="E449" s="0" t="s">
        <v>123</v>
      </c>
      <c r="F449" s="0" t="s">
        <v>20</v>
      </c>
      <c r="H449" s="0" t="n">
        <f aca="false">HEX2DEC(A449)</f>
        <v>186</v>
      </c>
      <c r="I449" s="0" t="n">
        <f aca="false">HEX2DEC(B449)</f>
        <v>4</v>
      </c>
      <c r="J449" s="0" t="n">
        <f aca="false">HEX2DEC(C449)</f>
        <v>136</v>
      </c>
      <c r="K449" s="0" t="n">
        <f aca="false">HEX2DEC(D449)</f>
        <v>251</v>
      </c>
      <c r="L449" s="0" t="n">
        <f aca="false">HEX2DEC(E449)</f>
        <v>173</v>
      </c>
      <c r="M449" s="0" t="n">
        <f aca="false">HEX2DEC(F449)</f>
        <v>255</v>
      </c>
      <c r="O449" s="0" t="n">
        <f aca="false">(H449/256)+((I449&lt;128)*I449+(I449&gt;128)*(I449-256))</f>
        <v>4.7265625</v>
      </c>
      <c r="P449" s="0" t="n">
        <f aca="false">(J449/256)+((K449&lt;128)*K449+(K449&gt;128)*(K449-256))</f>
        <v>-4.46875</v>
      </c>
      <c r="Q449" s="0" t="n">
        <f aca="false">(L449/256)+((M449&lt;128)*M449+(M449&gt;128)*(M449-256))</f>
        <v>-0.32421875</v>
      </c>
      <c r="R449" s="1"/>
      <c r="S449" s="1"/>
      <c r="T449" s="1"/>
    </row>
    <row r="450" customFormat="false" ht="12.75" hidden="false" customHeight="false" outlineLevel="0" collapsed="false">
      <c r="A450" s="0" t="s">
        <v>21</v>
      </c>
      <c r="B450" s="0" t="n">
        <v>4</v>
      </c>
      <c r="C450" s="0" t="n">
        <v>75</v>
      </c>
      <c r="D450" s="0" t="s">
        <v>12</v>
      </c>
      <c r="E450" s="0" t="n">
        <v>34</v>
      </c>
      <c r="F450" s="0" t="s">
        <v>12</v>
      </c>
      <c r="H450" s="0" t="n">
        <f aca="false">HEX2DEC(A450)</f>
        <v>29</v>
      </c>
      <c r="I450" s="0" t="n">
        <f aca="false">HEX2DEC(B450)</f>
        <v>4</v>
      </c>
      <c r="J450" s="0" t="n">
        <f aca="false">HEX2DEC(C450)</f>
        <v>117</v>
      </c>
      <c r="K450" s="0" t="n">
        <f aca="false">HEX2DEC(D450)</f>
        <v>254</v>
      </c>
      <c r="L450" s="0" t="n">
        <f aca="false">HEX2DEC(E450)</f>
        <v>52</v>
      </c>
      <c r="M450" s="0" t="n">
        <f aca="false">HEX2DEC(F450)</f>
        <v>254</v>
      </c>
      <c r="O450" s="0" t="n">
        <f aca="false">(H450/256)+((I450&lt;128)*I450+(I450&gt;128)*(I450-256))</f>
        <v>4.11328125</v>
      </c>
      <c r="P450" s="0" t="n">
        <f aca="false">(J450/256)+((K450&lt;128)*K450+(K450&gt;128)*(K450-256))</f>
        <v>-1.54296875</v>
      </c>
      <c r="Q450" s="0" t="n">
        <f aca="false">(L450/256)+((M450&lt;128)*M450+(M450&gt;128)*(M450-256))</f>
        <v>-1.796875</v>
      </c>
      <c r="R450" s="1"/>
      <c r="S450" s="1"/>
      <c r="T450" s="1"/>
    </row>
    <row r="451" customFormat="false" ht="12.75" hidden="false" customHeight="false" outlineLevel="0" collapsed="false">
      <c r="A451" s="0" t="s">
        <v>55</v>
      </c>
      <c r="B451" s="0" t="n">
        <v>4</v>
      </c>
      <c r="C451" s="0" t="s">
        <v>129</v>
      </c>
      <c r="D451" s="0" t="s">
        <v>16</v>
      </c>
      <c r="E451" s="0" t="n">
        <v>39</v>
      </c>
      <c r="F451" s="0" t="n">
        <v>0</v>
      </c>
      <c r="H451" s="0" t="n">
        <f aca="false">HEX2DEC(A451)</f>
        <v>169</v>
      </c>
      <c r="I451" s="0" t="n">
        <f aca="false">HEX2DEC(B451)</f>
        <v>4</v>
      </c>
      <c r="J451" s="0" t="n">
        <f aca="false">HEX2DEC(C451)</f>
        <v>202</v>
      </c>
      <c r="K451" s="0" t="n">
        <f aca="false">HEX2DEC(D451)</f>
        <v>253</v>
      </c>
      <c r="L451" s="0" t="n">
        <f aca="false">HEX2DEC(E451)</f>
        <v>57</v>
      </c>
      <c r="M451" s="0" t="n">
        <f aca="false">HEX2DEC(F451)</f>
        <v>0</v>
      </c>
      <c r="O451" s="0" t="n">
        <f aca="false">(H451/256)+((I451&lt;128)*I451+(I451&gt;128)*(I451-256))</f>
        <v>4.66015625</v>
      </c>
      <c r="P451" s="0" t="n">
        <f aca="false">(J451/256)+((K451&lt;128)*K451+(K451&gt;128)*(K451-256))</f>
        <v>-2.2109375</v>
      </c>
      <c r="Q451" s="0" t="n">
        <f aca="false">(L451/256)+((M451&lt;128)*M451+(M451&gt;128)*(M451-256))</f>
        <v>0.22265625</v>
      </c>
      <c r="R451" s="1"/>
      <c r="S451" s="1"/>
      <c r="T451" s="1"/>
    </row>
    <row r="452" customFormat="false" ht="12.75" hidden="false" customHeight="false" outlineLevel="0" collapsed="false">
      <c r="A452" s="0" t="s">
        <v>55</v>
      </c>
      <c r="B452" s="0" t="n">
        <v>4</v>
      </c>
      <c r="C452" s="0" t="s">
        <v>129</v>
      </c>
      <c r="D452" s="0" t="s">
        <v>16</v>
      </c>
      <c r="E452" s="0" t="n">
        <v>39</v>
      </c>
      <c r="F452" s="0" t="n">
        <v>0</v>
      </c>
      <c r="H452" s="0" t="n">
        <f aca="false">HEX2DEC(A452)</f>
        <v>169</v>
      </c>
      <c r="I452" s="0" t="n">
        <f aca="false">HEX2DEC(B452)</f>
        <v>4</v>
      </c>
      <c r="J452" s="0" t="n">
        <f aca="false">HEX2DEC(C452)</f>
        <v>202</v>
      </c>
      <c r="K452" s="0" t="n">
        <f aca="false">HEX2DEC(D452)</f>
        <v>253</v>
      </c>
      <c r="L452" s="0" t="n">
        <f aca="false">HEX2DEC(E452)</f>
        <v>57</v>
      </c>
      <c r="M452" s="0" t="n">
        <f aca="false">HEX2DEC(F452)</f>
        <v>0</v>
      </c>
      <c r="O452" s="0" t="n">
        <f aca="false">(H452/256)+((I452&lt;128)*I452+(I452&gt;128)*(I452-256))</f>
        <v>4.66015625</v>
      </c>
      <c r="P452" s="0" t="n">
        <f aca="false">(J452/256)+((K452&lt;128)*K452+(K452&gt;128)*(K452-256))</f>
        <v>-2.2109375</v>
      </c>
      <c r="Q452" s="0" t="n">
        <f aca="false">(L452/256)+((M452&lt;128)*M452+(M452&gt;128)*(M452-256))</f>
        <v>0.22265625</v>
      </c>
      <c r="R452" s="1"/>
      <c r="S452" s="1"/>
      <c r="T452" s="1"/>
    </row>
    <row r="453" customFormat="false" ht="12.75" hidden="false" customHeight="false" outlineLevel="0" collapsed="false">
      <c r="A453" s="0" t="n">
        <v>43</v>
      </c>
      <c r="B453" s="0" t="n">
        <v>3</v>
      </c>
      <c r="C453" s="0" t="s">
        <v>129</v>
      </c>
      <c r="D453" s="0" t="s">
        <v>16</v>
      </c>
      <c r="E453" s="0" t="n">
        <v>39</v>
      </c>
      <c r="F453" s="0" t="n">
        <v>0</v>
      </c>
      <c r="H453" s="0" t="n">
        <f aca="false">HEX2DEC(A453)</f>
        <v>67</v>
      </c>
      <c r="I453" s="0" t="n">
        <f aca="false">HEX2DEC(B453)</f>
        <v>3</v>
      </c>
      <c r="J453" s="0" t="n">
        <f aca="false">HEX2DEC(C453)</f>
        <v>202</v>
      </c>
      <c r="K453" s="0" t="n">
        <f aca="false">HEX2DEC(D453)</f>
        <v>253</v>
      </c>
      <c r="L453" s="0" t="n">
        <f aca="false">HEX2DEC(E453)</f>
        <v>57</v>
      </c>
      <c r="M453" s="0" t="n">
        <f aca="false">HEX2DEC(F453)</f>
        <v>0</v>
      </c>
      <c r="O453" s="0" t="n">
        <f aca="false">(H453/256)+((I453&lt;128)*I453+(I453&gt;128)*(I453-256))</f>
        <v>3.26171875</v>
      </c>
      <c r="P453" s="0" t="n">
        <f aca="false">(J453/256)+((K453&lt;128)*K453+(K453&gt;128)*(K453-256))</f>
        <v>-2.2109375</v>
      </c>
      <c r="Q453" s="0" t="n">
        <f aca="false">(L453/256)+((M453&lt;128)*M453+(M453&gt;128)*(M453-256))</f>
        <v>0.22265625</v>
      </c>
      <c r="R453" s="1"/>
      <c r="S453" s="1"/>
      <c r="T453" s="1"/>
    </row>
    <row r="454" customFormat="false" ht="12.75" hidden="false" customHeight="false" outlineLevel="0" collapsed="false">
      <c r="A454" s="0" t="s">
        <v>104</v>
      </c>
      <c r="B454" s="0" t="n">
        <v>4</v>
      </c>
      <c r="C454" s="0" t="n">
        <v>88</v>
      </c>
      <c r="D454" s="0" t="s">
        <v>33</v>
      </c>
      <c r="E454" s="0" t="s">
        <v>123</v>
      </c>
      <c r="F454" s="0" t="s">
        <v>20</v>
      </c>
      <c r="H454" s="0" t="n">
        <f aca="false">HEX2DEC(A454)</f>
        <v>186</v>
      </c>
      <c r="I454" s="0" t="n">
        <f aca="false">HEX2DEC(B454)</f>
        <v>4</v>
      </c>
      <c r="J454" s="0" t="n">
        <f aca="false">HEX2DEC(C454)</f>
        <v>136</v>
      </c>
      <c r="K454" s="0" t="n">
        <f aca="false">HEX2DEC(D454)</f>
        <v>251</v>
      </c>
      <c r="L454" s="0" t="n">
        <f aca="false">HEX2DEC(E454)</f>
        <v>173</v>
      </c>
      <c r="M454" s="0" t="n">
        <f aca="false">HEX2DEC(F454)</f>
        <v>255</v>
      </c>
      <c r="O454" s="0" t="n">
        <f aca="false">(H454/256)+((I454&lt;128)*I454+(I454&gt;128)*(I454-256))</f>
        <v>4.7265625</v>
      </c>
      <c r="P454" s="0" t="n">
        <f aca="false">(J454/256)+((K454&lt;128)*K454+(K454&gt;128)*(K454-256))</f>
        <v>-4.46875</v>
      </c>
      <c r="Q454" s="0" t="n">
        <f aca="false">(L454/256)+((M454&lt;128)*M454+(M454&gt;128)*(M454-256))</f>
        <v>-0.32421875</v>
      </c>
      <c r="R454" s="1"/>
      <c r="S454" s="1"/>
      <c r="T454" s="1"/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88</v>
      </c>
      <c r="D455" s="0" t="s">
        <v>33</v>
      </c>
      <c r="E455" s="0" t="s">
        <v>123</v>
      </c>
      <c r="F455" s="0" t="s">
        <v>20</v>
      </c>
      <c r="H455" s="0" t="n">
        <f aca="false">HEX2DEC(A455)</f>
        <v>0</v>
      </c>
      <c r="I455" s="0" t="n">
        <f aca="false">HEX2DEC(B455)</f>
        <v>0</v>
      </c>
      <c r="J455" s="0" t="n">
        <f aca="false">HEX2DEC(C455)</f>
        <v>136</v>
      </c>
      <c r="K455" s="0" t="n">
        <f aca="false">HEX2DEC(D455)</f>
        <v>251</v>
      </c>
      <c r="L455" s="0" t="n">
        <f aca="false">HEX2DEC(E455)</f>
        <v>173</v>
      </c>
      <c r="M455" s="0" t="n">
        <f aca="false">HEX2DEC(F455)</f>
        <v>255</v>
      </c>
      <c r="O455" s="0" t="n">
        <f aca="false">(H455/256)+((I455&lt;128)*I455+(I455&gt;128)*(I455-256))</f>
        <v>0</v>
      </c>
      <c r="P455" s="0" t="n">
        <f aca="false">(J455/256)+((K455&lt;128)*K455+(K455&gt;128)*(K455-256))</f>
        <v>-4.46875</v>
      </c>
      <c r="Q455" s="0" t="n">
        <f aca="false">(L455/256)+((M455&lt;128)*M455+(M455&gt;128)*(M455-256))</f>
        <v>-0.32421875</v>
      </c>
      <c r="R455" s="1"/>
      <c r="S455" s="1"/>
      <c r="T455" s="1"/>
    </row>
    <row r="456" customFormat="false" ht="12.75" hidden="false" customHeight="false" outlineLevel="0" collapsed="false">
      <c r="A456" s="0" t="n">
        <v>0</v>
      </c>
      <c r="B456" s="0" t="n">
        <v>0</v>
      </c>
      <c r="C456" s="0" t="s">
        <v>131</v>
      </c>
      <c r="D456" s="0" t="s">
        <v>40</v>
      </c>
      <c r="E456" s="0" t="s">
        <v>72</v>
      </c>
      <c r="F456" s="0" t="s">
        <v>16</v>
      </c>
      <c r="H456" s="0" t="n">
        <f aca="false">HEX2DEC(A456)</f>
        <v>0</v>
      </c>
      <c r="I456" s="0" t="n">
        <f aca="false">HEX2DEC(B456)</f>
        <v>0</v>
      </c>
      <c r="J456" s="0" t="n">
        <f aca="false">HEX2DEC(C456)</f>
        <v>219</v>
      </c>
      <c r="K456" s="0" t="n">
        <f aca="false">HEX2DEC(D456)</f>
        <v>246</v>
      </c>
      <c r="L456" s="0" t="n">
        <f aca="false">HEX2DEC(E456)</f>
        <v>170</v>
      </c>
      <c r="M456" s="0" t="n">
        <f aca="false">HEX2DEC(F456)</f>
        <v>253</v>
      </c>
      <c r="O456" s="0" t="n">
        <f aca="false">(H456/256)+((I456&lt;128)*I456+(I456&gt;128)*(I456-256))</f>
        <v>0</v>
      </c>
      <c r="P456" s="0" t="n">
        <f aca="false">(J456/256)+((K456&lt;128)*K456+(K456&gt;128)*(K456-256))</f>
        <v>-9.14453125</v>
      </c>
      <c r="Q456" s="0" t="n">
        <f aca="false">(L456/256)+((M456&lt;128)*M456+(M456&gt;128)*(M456-256))</f>
        <v>-2.3359375</v>
      </c>
      <c r="R456" s="1"/>
      <c r="S456" s="1"/>
      <c r="T456" s="1"/>
    </row>
    <row r="457" customFormat="false" ht="12.75" hidden="false" customHeight="false" outlineLevel="0" collapsed="false">
      <c r="A457" s="0" t="n">
        <v>46</v>
      </c>
      <c r="B457" s="0" t="s">
        <v>33</v>
      </c>
      <c r="C457" s="0" t="n">
        <v>88</v>
      </c>
      <c r="D457" s="0" t="s">
        <v>33</v>
      </c>
      <c r="E457" s="0" t="s">
        <v>123</v>
      </c>
      <c r="F457" s="0" t="s">
        <v>20</v>
      </c>
      <c r="H457" s="0" t="n">
        <f aca="false">HEX2DEC(A457)</f>
        <v>70</v>
      </c>
      <c r="I457" s="0" t="n">
        <f aca="false">HEX2DEC(B457)</f>
        <v>251</v>
      </c>
      <c r="J457" s="0" t="n">
        <f aca="false">HEX2DEC(C457)</f>
        <v>136</v>
      </c>
      <c r="K457" s="0" t="n">
        <f aca="false">HEX2DEC(D457)</f>
        <v>251</v>
      </c>
      <c r="L457" s="0" t="n">
        <f aca="false">HEX2DEC(E457)</f>
        <v>173</v>
      </c>
      <c r="M457" s="0" t="n">
        <f aca="false">HEX2DEC(F457)</f>
        <v>255</v>
      </c>
      <c r="O457" s="0" t="n">
        <f aca="false">(H457/256)+((I457&lt;128)*I457+(I457&gt;128)*(I457-256))</f>
        <v>-4.7265625</v>
      </c>
      <c r="P457" s="0" t="n">
        <f aca="false">(J457/256)+((K457&lt;128)*K457+(K457&gt;128)*(K457-256))</f>
        <v>-4.46875</v>
      </c>
      <c r="Q457" s="0" t="n">
        <f aca="false">(L457/256)+((M457&lt;128)*M457+(M457&gt;128)*(M457-256))</f>
        <v>-0.32421875</v>
      </c>
      <c r="R457" s="1"/>
      <c r="S457" s="1"/>
      <c r="T457" s="1"/>
    </row>
    <row r="458" customFormat="false" ht="12.75" hidden="false" customHeight="false" outlineLevel="0" collapsed="false">
      <c r="A458" s="0" t="s">
        <v>104</v>
      </c>
      <c r="B458" s="0" t="n">
        <v>4</v>
      </c>
      <c r="C458" s="0" t="n">
        <v>88</v>
      </c>
      <c r="D458" s="0" t="s">
        <v>33</v>
      </c>
      <c r="E458" s="0" t="s">
        <v>123</v>
      </c>
      <c r="F458" s="0" t="s">
        <v>20</v>
      </c>
      <c r="H458" s="0" t="n">
        <f aca="false">HEX2DEC(A458)</f>
        <v>186</v>
      </c>
      <c r="I458" s="0" t="n">
        <f aca="false">HEX2DEC(B458)</f>
        <v>4</v>
      </c>
      <c r="J458" s="0" t="n">
        <f aca="false">HEX2DEC(C458)</f>
        <v>136</v>
      </c>
      <c r="K458" s="0" t="n">
        <f aca="false">HEX2DEC(D458)</f>
        <v>251</v>
      </c>
      <c r="L458" s="0" t="n">
        <f aca="false">HEX2DEC(E458)</f>
        <v>173</v>
      </c>
      <c r="M458" s="0" t="n">
        <f aca="false">HEX2DEC(F458)</f>
        <v>255</v>
      </c>
      <c r="O458" s="0" t="n">
        <f aca="false">(H458/256)+((I458&lt;128)*I458+(I458&gt;128)*(I458-256))</f>
        <v>4.7265625</v>
      </c>
      <c r="P458" s="0" t="n">
        <f aca="false">(J458/256)+((K458&lt;128)*K458+(K458&gt;128)*(K458-256))</f>
        <v>-4.46875</v>
      </c>
      <c r="Q458" s="0" t="n">
        <f aca="false">(L458/256)+((M458&lt;128)*M458+(M458&gt;128)*(M458-256))</f>
        <v>-0.32421875</v>
      </c>
      <c r="R458" s="1"/>
      <c r="S458" s="1"/>
      <c r="T458" s="1"/>
    </row>
    <row r="459" customFormat="false" ht="12.75" hidden="false" customHeight="false" outlineLevel="0" collapsed="false">
      <c r="A459" s="0" t="n">
        <v>0</v>
      </c>
      <c r="B459" s="0" t="n">
        <v>0</v>
      </c>
      <c r="C459" s="0" t="s">
        <v>131</v>
      </c>
      <c r="D459" s="0" t="s">
        <v>40</v>
      </c>
      <c r="E459" s="0" t="s">
        <v>72</v>
      </c>
      <c r="F459" s="0" t="s">
        <v>16</v>
      </c>
      <c r="H459" s="0" t="n">
        <f aca="false">HEX2DEC(A459)</f>
        <v>0</v>
      </c>
      <c r="I459" s="0" t="n">
        <f aca="false">HEX2DEC(B459)</f>
        <v>0</v>
      </c>
      <c r="J459" s="0" t="n">
        <f aca="false">HEX2DEC(C459)</f>
        <v>219</v>
      </c>
      <c r="K459" s="0" t="n">
        <f aca="false">HEX2DEC(D459)</f>
        <v>246</v>
      </c>
      <c r="L459" s="0" t="n">
        <f aca="false">HEX2DEC(E459)</f>
        <v>170</v>
      </c>
      <c r="M459" s="0" t="n">
        <f aca="false">HEX2DEC(F459)</f>
        <v>253</v>
      </c>
      <c r="O459" s="0" t="n">
        <f aca="false">(H459/256)+((I459&lt;128)*I459+(I459&gt;128)*(I459-256))</f>
        <v>0</v>
      </c>
      <c r="P459" s="0" t="n">
        <f aca="false">(J459/256)+((K459&lt;128)*K459+(K459&gt;128)*(K459-256))</f>
        <v>-9.14453125</v>
      </c>
      <c r="Q459" s="0" t="n">
        <f aca="false">(L459/256)+((M459&lt;128)*M459+(M459&gt;128)*(M459-256))</f>
        <v>-2.3359375</v>
      </c>
      <c r="R459" s="1"/>
      <c r="S459" s="1"/>
      <c r="T459" s="1"/>
    </row>
    <row r="460" customFormat="false" ht="12.75" hidden="false" customHeight="false" outlineLevel="0" collapsed="false">
      <c r="A460" s="0" t="n">
        <v>0</v>
      </c>
      <c r="B460" s="0" t="n">
        <v>0</v>
      </c>
      <c r="C460" s="0" t="s">
        <v>80</v>
      </c>
      <c r="D460" s="0" t="s">
        <v>83</v>
      </c>
      <c r="E460" s="0" t="s">
        <v>35</v>
      </c>
      <c r="F460" s="0" t="s">
        <v>83</v>
      </c>
      <c r="H460" s="0" t="n">
        <f aca="false">HEX2DEC(A460)</f>
        <v>0</v>
      </c>
      <c r="I460" s="0" t="n">
        <f aca="false">HEX2DEC(B460)</f>
        <v>0</v>
      </c>
      <c r="J460" s="0" t="n">
        <f aca="false">HEX2DEC(C460)</f>
        <v>42</v>
      </c>
      <c r="K460" s="0" t="n">
        <f aca="false">HEX2DEC(D460)</f>
        <v>249</v>
      </c>
      <c r="L460" s="0" t="n">
        <f aca="false">HEX2DEC(E460)</f>
        <v>15</v>
      </c>
      <c r="M460" s="0" t="n">
        <f aca="false">HEX2DEC(F460)</f>
        <v>249</v>
      </c>
      <c r="O460" s="0" t="n">
        <f aca="false">(H460/256)+((I460&lt;128)*I460+(I460&gt;128)*(I460-256))</f>
        <v>0</v>
      </c>
      <c r="P460" s="0" t="n">
        <f aca="false">(J460/256)+((K460&lt;128)*K460+(K460&gt;128)*(K460-256))</f>
        <v>-6.8359375</v>
      </c>
      <c r="Q460" s="0" t="n">
        <f aca="false">(L460/256)+((M460&lt;128)*M460+(M460&gt;128)*(M460-256))</f>
        <v>-6.94140625</v>
      </c>
      <c r="R460" s="1"/>
      <c r="S460" s="1"/>
      <c r="T460" s="1"/>
    </row>
    <row r="461" customFormat="false" ht="12.75" hidden="false" customHeight="false" outlineLevel="0" collapsed="false">
      <c r="A461" s="0" t="n">
        <v>46</v>
      </c>
      <c r="B461" s="0" t="s">
        <v>33</v>
      </c>
      <c r="C461" s="0" t="n">
        <v>88</v>
      </c>
      <c r="D461" s="0" t="s">
        <v>33</v>
      </c>
      <c r="E461" s="0" t="s">
        <v>123</v>
      </c>
      <c r="F461" s="0" t="s">
        <v>20</v>
      </c>
      <c r="H461" s="0" t="n">
        <f aca="false">HEX2DEC(A461)</f>
        <v>70</v>
      </c>
      <c r="I461" s="0" t="n">
        <f aca="false">HEX2DEC(B461)</f>
        <v>251</v>
      </c>
      <c r="J461" s="0" t="n">
        <f aca="false">HEX2DEC(C461)</f>
        <v>136</v>
      </c>
      <c r="K461" s="0" t="n">
        <f aca="false">HEX2DEC(D461)</f>
        <v>251</v>
      </c>
      <c r="L461" s="0" t="n">
        <f aca="false">HEX2DEC(E461)</f>
        <v>173</v>
      </c>
      <c r="M461" s="0" t="n">
        <f aca="false">HEX2DEC(F461)</f>
        <v>255</v>
      </c>
      <c r="O461" s="0" t="n">
        <f aca="false">(H461/256)+((I461&lt;128)*I461+(I461&gt;128)*(I461-256))</f>
        <v>-4.7265625</v>
      </c>
      <c r="P461" s="0" t="n">
        <f aca="false">(J461/256)+((K461&lt;128)*K461+(K461&gt;128)*(K461-256))</f>
        <v>-4.46875</v>
      </c>
      <c r="Q461" s="0" t="n">
        <f aca="false">(L461/256)+((M461&lt;128)*M461+(M461&gt;128)*(M461-256))</f>
        <v>-0.32421875</v>
      </c>
      <c r="R461" s="1"/>
      <c r="S461" s="1"/>
      <c r="T461" s="1"/>
    </row>
    <row r="462" customFormat="false" ht="12.75" hidden="false" customHeight="false" outlineLevel="0" collapsed="false">
      <c r="A462" s="0" t="n">
        <v>0</v>
      </c>
      <c r="B462" s="0" t="s">
        <v>23</v>
      </c>
      <c r="C462" s="0" t="n">
        <v>57</v>
      </c>
      <c r="D462" s="0" t="s">
        <v>23</v>
      </c>
      <c r="E462" s="0" t="s">
        <v>121</v>
      </c>
      <c r="F462" s="0" t="s">
        <v>16</v>
      </c>
      <c r="H462" s="0" t="n">
        <f aca="false">HEX2DEC(A462)</f>
        <v>0</v>
      </c>
      <c r="I462" s="0" t="n">
        <f aca="false">HEX2DEC(B462)</f>
        <v>252</v>
      </c>
      <c r="J462" s="0" t="n">
        <f aca="false">HEX2DEC(C462)</f>
        <v>87</v>
      </c>
      <c r="K462" s="0" t="n">
        <f aca="false">HEX2DEC(D462)</f>
        <v>252</v>
      </c>
      <c r="L462" s="0" t="n">
        <f aca="false">HEX2DEC(E462)</f>
        <v>91</v>
      </c>
      <c r="M462" s="0" t="n">
        <f aca="false">HEX2DEC(F462)</f>
        <v>253</v>
      </c>
      <c r="O462" s="0" t="n">
        <f aca="false">(H462/256)+((I462&lt;128)*I462+(I462&gt;128)*(I462-256))</f>
        <v>-4</v>
      </c>
      <c r="P462" s="0" t="n">
        <f aca="false">(J462/256)+((K462&lt;128)*K462+(K462&gt;128)*(K462-256))</f>
        <v>-3.66015625</v>
      </c>
      <c r="Q462" s="0" t="n">
        <f aca="false">(L462/256)+((M462&lt;128)*M462+(M462&gt;128)*(M462-256))</f>
        <v>-2.64453125</v>
      </c>
      <c r="R462" s="1"/>
      <c r="S462" s="1"/>
      <c r="T462" s="1"/>
    </row>
    <row r="463" customFormat="false" ht="12.75" hidden="false" customHeight="false" outlineLevel="0" collapsed="false">
      <c r="A463" s="0" t="s">
        <v>28</v>
      </c>
      <c r="B463" s="0" t="s">
        <v>33</v>
      </c>
      <c r="C463" s="0" t="n">
        <v>75</v>
      </c>
      <c r="D463" s="0" t="s">
        <v>12</v>
      </c>
      <c r="E463" s="0" t="n">
        <v>34</v>
      </c>
      <c r="F463" s="0" t="s">
        <v>12</v>
      </c>
      <c r="H463" s="0" t="n">
        <f aca="false">HEX2DEC(A463)</f>
        <v>227</v>
      </c>
      <c r="I463" s="0" t="n">
        <f aca="false">HEX2DEC(B463)</f>
        <v>251</v>
      </c>
      <c r="J463" s="0" t="n">
        <f aca="false">HEX2DEC(C463)</f>
        <v>117</v>
      </c>
      <c r="K463" s="0" t="n">
        <f aca="false">HEX2DEC(D463)</f>
        <v>254</v>
      </c>
      <c r="L463" s="0" t="n">
        <f aca="false">HEX2DEC(E463)</f>
        <v>52</v>
      </c>
      <c r="M463" s="0" t="n">
        <f aca="false">HEX2DEC(F463)</f>
        <v>254</v>
      </c>
      <c r="O463" s="0" t="n">
        <f aca="false">(H463/256)+((I463&lt;128)*I463+(I463&gt;128)*(I463-256))</f>
        <v>-4.11328125</v>
      </c>
      <c r="P463" s="0" t="n">
        <f aca="false">(J463/256)+((K463&lt;128)*K463+(K463&gt;128)*(K463-256))</f>
        <v>-1.54296875</v>
      </c>
      <c r="Q463" s="0" t="n">
        <f aca="false">(L463/256)+((M463&lt;128)*M463+(M463&gt;128)*(M463-256))</f>
        <v>-1.796875</v>
      </c>
      <c r="R463" s="1"/>
      <c r="S463" s="1"/>
      <c r="T463" s="1"/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88</v>
      </c>
      <c r="D464" s="0" t="s">
        <v>33</v>
      </c>
      <c r="E464" s="0" t="s">
        <v>123</v>
      </c>
      <c r="F464" s="0" t="s">
        <v>20</v>
      </c>
      <c r="H464" s="0" t="n">
        <f aca="false">HEX2DEC(A464)</f>
        <v>0</v>
      </c>
      <c r="I464" s="0" t="n">
        <f aca="false">HEX2DEC(B464)</f>
        <v>0</v>
      </c>
      <c r="J464" s="0" t="n">
        <f aca="false">HEX2DEC(C464)</f>
        <v>136</v>
      </c>
      <c r="K464" s="0" t="n">
        <f aca="false">HEX2DEC(D464)</f>
        <v>251</v>
      </c>
      <c r="L464" s="0" t="n">
        <f aca="false">HEX2DEC(E464)</f>
        <v>173</v>
      </c>
      <c r="M464" s="0" t="n">
        <f aca="false">HEX2DEC(F464)</f>
        <v>255</v>
      </c>
      <c r="O464" s="0" t="n">
        <f aca="false">(H464/256)+((I464&lt;128)*I464+(I464&gt;128)*(I464-256))</f>
        <v>0</v>
      </c>
      <c r="P464" s="0" t="n">
        <f aca="false">(J464/256)+((K464&lt;128)*K464+(K464&gt;128)*(K464-256))</f>
        <v>-4.46875</v>
      </c>
      <c r="Q464" s="0" t="n">
        <f aca="false">(L464/256)+((M464&lt;128)*M464+(M464&gt;128)*(M464-256))</f>
        <v>-0.32421875</v>
      </c>
      <c r="R464" s="1"/>
      <c r="S464" s="1"/>
      <c r="T464" s="1"/>
    </row>
    <row r="465" customFormat="false" ht="12.75" hidden="false" customHeight="false" outlineLevel="0" collapsed="false">
      <c r="A465" s="0" t="s">
        <v>91</v>
      </c>
      <c r="B465" s="0" t="s">
        <v>23</v>
      </c>
      <c r="C465" s="0" t="s">
        <v>129</v>
      </c>
      <c r="D465" s="0" t="s">
        <v>16</v>
      </c>
      <c r="E465" s="0" t="n">
        <v>39</v>
      </c>
      <c r="F465" s="0" t="n">
        <v>0</v>
      </c>
      <c r="H465" s="0" t="n">
        <f aca="false">HEX2DEC(A465)</f>
        <v>189</v>
      </c>
      <c r="I465" s="0" t="n">
        <f aca="false">HEX2DEC(B465)</f>
        <v>252</v>
      </c>
      <c r="J465" s="0" t="n">
        <f aca="false">HEX2DEC(C465)</f>
        <v>202</v>
      </c>
      <c r="K465" s="0" t="n">
        <f aca="false">HEX2DEC(D465)</f>
        <v>253</v>
      </c>
      <c r="L465" s="0" t="n">
        <f aca="false">HEX2DEC(E465)</f>
        <v>57</v>
      </c>
      <c r="M465" s="0" t="n">
        <f aca="false">HEX2DEC(F465)</f>
        <v>0</v>
      </c>
      <c r="O465" s="0" t="n">
        <f aca="false">(H465/256)+((I465&lt;128)*I465+(I465&gt;128)*(I465-256))</f>
        <v>-3.26171875</v>
      </c>
      <c r="P465" s="0" t="n">
        <f aca="false">(J465/256)+((K465&lt;128)*K465+(K465&gt;128)*(K465-256))</f>
        <v>-2.2109375</v>
      </c>
      <c r="Q465" s="0" t="n">
        <f aca="false">(L465/256)+((M465&lt;128)*M465+(M465&gt;128)*(M465-256))</f>
        <v>0.22265625</v>
      </c>
      <c r="R465" s="1"/>
      <c r="S465" s="1"/>
      <c r="T465" s="1"/>
    </row>
    <row r="466" customFormat="false" ht="12.75" hidden="false" customHeight="false" outlineLevel="0" collapsed="false">
      <c r="A466" s="0" t="n">
        <v>46</v>
      </c>
      <c r="B466" s="0" t="s">
        <v>33</v>
      </c>
      <c r="C466" s="0" t="n">
        <v>88</v>
      </c>
      <c r="D466" s="0" t="s">
        <v>33</v>
      </c>
      <c r="E466" s="0" t="s">
        <v>123</v>
      </c>
      <c r="F466" s="0" t="s">
        <v>20</v>
      </c>
      <c r="H466" s="0" t="n">
        <f aca="false">HEX2DEC(A466)</f>
        <v>70</v>
      </c>
      <c r="I466" s="0" t="n">
        <f aca="false">HEX2DEC(B466)</f>
        <v>251</v>
      </c>
      <c r="J466" s="0" t="n">
        <f aca="false">HEX2DEC(C466)</f>
        <v>136</v>
      </c>
      <c r="K466" s="0" t="n">
        <f aca="false">HEX2DEC(D466)</f>
        <v>251</v>
      </c>
      <c r="L466" s="0" t="n">
        <f aca="false">HEX2DEC(E466)</f>
        <v>173</v>
      </c>
      <c r="M466" s="0" t="n">
        <f aca="false">HEX2DEC(F466)</f>
        <v>255</v>
      </c>
      <c r="O466" s="0" t="n">
        <f aca="false">(H466/256)+((I466&lt;128)*I466+(I466&gt;128)*(I466-256))</f>
        <v>-4.7265625</v>
      </c>
      <c r="P466" s="0" t="n">
        <f aca="false">(J466/256)+((K466&lt;128)*K466+(K466&gt;128)*(K466-256))</f>
        <v>-4.46875</v>
      </c>
      <c r="Q466" s="0" t="n">
        <f aca="false">(L466/256)+((M466&lt;128)*M466+(M466&gt;128)*(M466-256))</f>
        <v>-0.32421875</v>
      </c>
      <c r="R466" s="1"/>
      <c r="S466" s="1"/>
      <c r="T466" s="1"/>
    </row>
    <row r="467" customFormat="false" ht="12.75" hidden="false" customHeight="false" outlineLevel="0" collapsed="false">
      <c r="A467" s="0" t="n">
        <v>57</v>
      </c>
      <c r="B467" s="0" t="s">
        <v>33</v>
      </c>
      <c r="C467" s="0" t="s">
        <v>129</v>
      </c>
      <c r="D467" s="0" t="s">
        <v>16</v>
      </c>
      <c r="E467" s="0" t="n">
        <v>39</v>
      </c>
      <c r="F467" s="0" t="n">
        <v>0</v>
      </c>
      <c r="H467" s="0" t="n">
        <f aca="false">HEX2DEC(A467)</f>
        <v>87</v>
      </c>
      <c r="I467" s="0" t="n">
        <f aca="false">HEX2DEC(B467)</f>
        <v>251</v>
      </c>
      <c r="J467" s="0" t="n">
        <f aca="false">HEX2DEC(C467)</f>
        <v>202</v>
      </c>
      <c r="K467" s="0" t="n">
        <f aca="false">HEX2DEC(D467)</f>
        <v>253</v>
      </c>
      <c r="L467" s="0" t="n">
        <f aca="false">HEX2DEC(E467)</f>
        <v>57</v>
      </c>
      <c r="M467" s="0" t="n">
        <f aca="false">HEX2DEC(F467)</f>
        <v>0</v>
      </c>
      <c r="O467" s="0" t="n">
        <f aca="false">(H467/256)+((I467&lt;128)*I467+(I467&gt;128)*(I467-256))</f>
        <v>-4.66015625</v>
      </c>
      <c r="P467" s="0" t="n">
        <f aca="false">(J467/256)+((K467&lt;128)*K467+(K467&gt;128)*(K467-256))</f>
        <v>-2.2109375</v>
      </c>
      <c r="Q467" s="0" t="n">
        <f aca="false">(L467/256)+((M467&lt;128)*M467+(M467&gt;128)*(M467-256))</f>
        <v>0.22265625</v>
      </c>
      <c r="R467" s="1"/>
      <c r="S467" s="1"/>
      <c r="T467" s="1"/>
    </row>
    <row r="468" customFormat="false" ht="12.75" hidden="false" customHeight="false" outlineLevel="0" collapsed="false">
      <c r="A468" s="0" t="s">
        <v>47</v>
      </c>
      <c r="B468" s="0" t="n">
        <v>1</v>
      </c>
      <c r="C468" s="0" t="n">
        <v>67</v>
      </c>
      <c r="D468" s="0" t="s">
        <v>23</v>
      </c>
      <c r="E468" s="0" t="s">
        <v>84</v>
      </c>
      <c r="F468" s="0" t="s">
        <v>83</v>
      </c>
      <c r="H468" s="0" t="n">
        <f aca="false">HEX2DEC(A468)</f>
        <v>92</v>
      </c>
      <c r="I468" s="0" t="n">
        <f aca="false">HEX2DEC(B468)</f>
        <v>1</v>
      </c>
      <c r="J468" s="0" t="n">
        <f aca="false">HEX2DEC(C468)</f>
        <v>103</v>
      </c>
      <c r="K468" s="0" t="n">
        <f aca="false">HEX2DEC(D468)</f>
        <v>252</v>
      </c>
      <c r="L468" s="0" t="n">
        <f aca="false">HEX2DEC(E468)</f>
        <v>111</v>
      </c>
      <c r="M468" s="0" t="n">
        <f aca="false">HEX2DEC(F468)</f>
        <v>249</v>
      </c>
      <c r="O468" s="0" t="n">
        <f aca="false">(H468/256)+((I468&lt;128)*I468+(I468&gt;128)*(I468-256))</f>
        <v>1.359375</v>
      </c>
      <c r="P468" s="0" t="n">
        <f aca="false">(J468/256)+((K468&lt;128)*K468+(K468&gt;128)*(K468-256))</f>
        <v>-3.59765625</v>
      </c>
      <c r="Q468" s="0" t="n">
        <f aca="false">(L468/256)+((M468&lt;128)*M468+(M468&gt;128)*(M468-256))</f>
        <v>-6.56640625</v>
      </c>
      <c r="R468" s="1"/>
      <c r="S468" s="1"/>
      <c r="T468" s="1"/>
    </row>
    <row r="469" customFormat="false" ht="12.75" hidden="false" customHeight="false" outlineLevel="0" collapsed="false">
      <c r="A469" s="0" t="s">
        <v>132</v>
      </c>
      <c r="B469" s="0" t="s">
        <v>12</v>
      </c>
      <c r="C469" s="0" t="n">
        <v>67</v>
      </c>
      <c r="D469" s="0" t="s">
        <v>23</v>
      </c>
      <c r="E469" s="0" t="s">
        <v>84</v>
      </c>
      <c r="F469" s="0" t="s">
        <v>83</v>
      </c>
      <c r="H469" s="0" t="n">
        <f aca="false">HEX2DEC(A469)</f>
        <v>164</v>
      </c>
      <c r="I469" s="0" t="n">
        <f aca="false">HEX2DEC(B469)</f>
        <v>254</v>
      </c>
      <c r="J469" s="0" t="n">
        <f aca="false">HEX2DEC(C469)</f>
        <v>103</v>
      </c>
      <c r="K469" s="0" t="n">
        <f aca="false">HEX2DEC(D469)</f>
        <v>252</v>
      </c>
      <c r="L469" s="0" t="n">
        <f aca="false">HEX2DEC(E469)</f>
        <v>111</v>
      </c>
      <c r="M469" s="0" t="n">
        <f aca="false">HEX2DEC(F469)</f>
        <v>249</v>
      </c>
      <c r="O469" s="0" t="n">
        <f aca="false">(H469/256)+((I469&lt;128)*I469+(I469&gt;128)*(I469-256))</f>
        <v>-1.359375</v>
      </c>
      <c r="P469" s="0" t="n">
        <f aca="false">(J469/256)+((K469&lt;128)*K469+(K469&gt;128)*(K469-256))</f>
        <v>-3.59765625</v>
      </c>
      <c r="Q469" s="0" t="n">
        <f aca="false">(L469/256)+((M469&lt;128)*M469+(M469&gt;128)*(M469-256))</f>
        <v>-6.56640625</v>
      </c>
      <c r="R469" s="1"/>
      <c r="S469" s="1"/>
      <c r="T469" s="1"/>
    </row>
    <row r="470" customFormat="false" ht="12.75" hidden="false" customHeight="false" outlineLevel="0" collapsed="false">
      <c r="A470" s="0" t="s">
        <v>91</v>
      </c>
      <c r="B470" s="0" t="n">
        <v>0</v>
      </c>
      <c r="C470" s="0" t="s">
        <v>59</v>
      </c>
      <c r="D470" s="0" t="n">
        <v>1</v>
      </c>
      <c r="E470" s="0" t="n">
        <v>63</v>
      </c>
      <c r="F470" s="0" t="s">
        <v>8</v>
      </c>
      <c r="H470" s="0" t="n">
        <f aca="false">HEX2DEC(A470)</f>
        <v>189</v>
      </c>
      <c r="I470" s="0" t="n">
        <f aca="false">HEX2DEC(B470)</f>
        <v>0</v>
      </c>
      <c r="J470" s="0" t="n">
        <f aca="false">HEX2DEC(C470)</f>
        <v>198</v>
      </c>
      <c r="K470" s="0" t="n">
        <f aca="false">HEX2DEC(D470)</f>
        <v>1</v>
      </c>
      <c r="L470" s="0" t="n">
        <f aca="false">HEX2DEC(E470)</f>
        <v>99</v>
      </c>
      <c r="M470" s="0" t="n">
        <f aca="false">HEX2DEC(F470)</f>
        <v>250</v>
      </c>
      <c r="O470" s="0" t="n">
        <f aca="false">(H470/256)+((I470&lt;128)*I470+(I470&gt;128)*(I470-256))</f>
        <v>0.73828125</v>
      </c>
      <c r="P470" s="0" t="n">
        <f aca="false">(J470/256)+((K470&lt;128)*K470+(K470&gt;128)*(K470-256))</f>
        <v>1.7734375</v>
      </c>
      <c r="Q470" s="0" t="n">
        <f aca="false">(L470/256)+((M470&lt;128)*M470+(M470&gt;128)*(M470-256))</f>
        <v>-5.61328125</v>
      </c>
      <c r="R470" s="1"/>
      <c r="S470" s="1"/>
      <c r="T470" s="1"/>
    </row>
    <row r="471" customFormat="false" ht="12.75" hidden="false" customHeight="false" outlineLevel="0" collapsed="false">
      <c r="A471" s="0" t="n">
        <v>43</v>
      </c>
      <c r="B471" s="0" t="s">
        <v>20</v>
      </c>
      <c r="C471" s="0" t="s">
        <v>59</v>
      </c>
      <c r="D471" s="0" t="n">
        <v>1</v>
      </c>
      <c r="E471" s="0" t="n">
        <v>63</v>
      </c>
      <c r="F471" s="0" t="s">
        <v>8</v>
      </c>
      <c r="H471" s="0" t="n">
        <f aca="false">HEX2DEC(A471)</f>
        <v>67</v>
      </c>
      <c r="I471" s="0" t="n">
        <f aca="false">HEX2DEC(B471)</f>
        <v>255</v>
      </c>
      <c r="J471" s="0" t="n">
        <f aca="false">HEX2DEC(C471)</f>
        <v>198</v>
      </c>
      <c r="K471" s="0" t="n">
        <f aca="false">HEX2DEC(D471)</f>
        <v>1</v>
      </c>
      <c r="L471" s="0" t="n">
        <f aca="false">HEX2DEC(E471)</f>
        <v>99</v>
      </c>
      <c r="M471" s="0" t="n">
        <f aca="false">HEX2DEC(F471)</f>
        <v>250</v>
      </c>
      <c r="O471" s="0" t="n">
        <f aca="false">(H471/256)+((I471&lt;128)*I471+(I471&gt;128)*(I471-256))</f>
        <v>-0.73828125</v>
      </c>
      <c r="P471" s="0" t="n">
        <f aca="false">(J471/256)+((K471&lt;128)*K471+(K471&gt;128)*(K471-256))</f>
        <v>1.7734375</v>
      </c>
      <c r="Q471" s="0" t="n">
        <f aca="false">(L471/256)+((M471&lt;128)*M471+(M471&gt;128)*(M471-256))</f>
        <v>-5.61328125</v>
      </c>
      <c r="R471" s="1"/>
      <c r="S471" s="1"/>
      <c r="T471" s="1"/>
    </row>
    <row r="472" customFormat="false" ht="12.75" hidden="false" customHeight="false" outlineLevel="0" collapsed="false">
      <c r="A472" s="0" t="n">
        <v>88</v>
      </c>
      <c r="B472" s="0" t="n">
        <v>0</v>
      </c>
      <c r="C472" s="0" t="n">
        <v>23</v>
      </c>
      <c r="D472" s="0" t="n">
        <v>0</v>
      </c>
      <c r="E472" s="0" t="n">
        <v>29</v>
      </c>
      <c r="F472" s="0" t="s">
        <v>8</v>
      </c>
      <c r="H472" s="0" t="n">
        <f aca="false">HEX2DEC(A472)</f>
        <v>136</v>
      </c>
      <c r="I472" s="0" t="n">
        <f aca="false">HEX2DEC(B472)</f>
        <v>0</v>
      </c>
      <c r="J472" s="0" t="n">
        <f aca="false">HEX2DEC(C472)</f>
        <v>35</v>
      </c>
      <c r="K472" s="0" t="n">
        <f aca="false">HEX2DEC(D472)</f>
        <v>0</v>
      </c>
      <c r="L472" s="0" t="n">
        <f aca="false">HEX2DEC(E472)</f>
        <v>41</v>
      </c>
      <c r="M472" s="0" t="n">
        <f aca="false">HEX2DEC(F472)</f>
        <v>250</v>
      </c>
      <c r="O472" s="0" t="n">
        <f aca="false">(H472/256)+((I472&lt;128)*I472+(I472&gt;128)*(I472-256))</f>
        <v>0.53125</v>
      </c>
      <c r="P472" s="0" t="n">
        <f aca="false">(J472/256)+((K472&lt;128)*K472+(K472&gt;128)*(K472-256))</f>
        <v>0.13671875</v>
      </c>
      <c r="Q472" s="0" t="n">
        <f aca="false">(L472/256)+((M472&lt;128)*M472+(M472&gt;128)*(M472-256))</f>
        <v>-5.83984375</v>
      </c>
      <c r="R472" s="1"/>
      <c r="S472" s="1"/>
      <c r="T472" s="1"/>
    </row>
    <row r="473" customFormat="false" ht="12.75" hidden="false" customHeight="false" outlineLevel="0" collapsed="false">
      <c r="A473" s="0" t="s">
        <v>48</v>
      </c>
      <c r="B473" s="0" t="n">
        <v>0</v>
      </c>
      <c r="C473" s="0" t="s">
        <v>122</v>
      </c>
      <c r="D473" s="0" t="n">
        <v>1</v>
      </c>
      <c r="E473" s="0" t="s">
        <v>130</v>
      </c>
      <c r="F473" s="0" t="s">
        <v>57</v>
      </c>
      <c r="H473" s="0" t="n">
        <f aca="false">HEX2DEC(A473)</f>
        <v>94</v>
      </c>
      <c r="I473" s="0" t="n">
        <f aca="false">HEX2DEC(B473)</f>
        <v>0</v>
      </c>
      <c r="J473" s="0" t="n">
        <f aca="false">HEX2DEC(C473)</f>
        <v>122</v>
      </c>
      <c r="K473" s="0" t="n">
        <f aca="false">HEX2DEC(D473)</f>
        <v>1</v>
      </c>
      <c r="L473" s="0" t="n">
        <f aca="false">HEX2DEC(E473)</f>
        <v>203</v>
      </c>
      <c r="M473" s="0" t="n">
        <f aca="false">HEX2DEC(F473)</f>
        <v>248</v>
      </c>
      <c r="O473" s="0" t="n">
        <f aca="false">(H473/256)+((I473&lt;128)*I473+(I473&gt;128)*(I473-256))</f>
        <v>0.3671875</v>
      </c>
      <c r="P473" s="0" t="n">
        <f aca="false">(J473/256)+((K473&lt;128)*K473+(K473&gt;128)*(K473-256))</f>
        <v>1.4765625</v>
      </c>
      <c r="Q473" s="0" t="n">
        <f aca="false">(L473/256)+((M473&lt;128)*M473+(M473&gt;128)*(M473-256))</f>
        <v>-7.20703125</v>
      </c>
      <c r="R473" s="1"/>
      <c r="S473" s="1"/>
      <c r="T473" s="1"/>
    </row>
    <row r="474" customFormat="false" ht="12.75" hidden="false" customHeight="false" outlineLevel="0" collapsed="false">
      <c r="A474" s="0" t="s">
        <v>91</v>
      </c>
      <c r="B474" s="0" t="n">
        <v>0</v>
      </c>
      <c r="C474" s="0" t="s">
        <v>59</v>
      </c>
      <c r="D474" s="0" t="n">
        <v>1</v>
      </c>
      <c r="E474" s="0" t="n">
        <v>63</v>
      </c>
      <c r="F474" s="0" t="s">
        <v>8</v>
      </c>
      <c r="H474" s="0" t="n">
        <f aca="false">HEX2DEC(A474)</f>
        <v>189</v>
      </c>
      <c r="I474" s="0" t="n">
        <f aca="false">HEX2DEC(B474)</f>
        <v>0</v>
      </c>
      <c r="J474" s="0" t="n">
        <f aca="false">HEX2DEC(C474)</f>
        <v>198</v>
      </c>
      <c r="K474" s="0" t="n">
        <f aca="false">HEX2DEC(D474)</f>
        <v>1</v>
      </c>
      <c r="L474" s="0" t="n">
        <f aca="false">HEX2DEC(E474)</f>
        <v>99</v>
      </c>
      <c r="M474" s="0" t="n">
        <f aca="false">HEX2DEC(F474)</f>
        <v>250</v>
      </c>
      <c r="O474" s="0" t="n">
        <f aca="false">(H474/256)+((I474&lt;128)*I474+(I474&gt;128)*(I474-256))</f>
        <v>0.73828125</v>
      </c>
      <c r="P474" s="0" t="n">
        <f aca="false">(J474/256)+((K474&lt;128)*K474+(K474&gt;128)*(K474-256))</f>
        <v>1.7734375</v>
      </c>
      <c r="Q474" s="0" t="n">
        <f aca="false">(L474/256)+((M474&lt;128)*M474+(M474&gt;128)*(M474-256))</f>
        <v>-5.61328125</v>
      </c>
      <c r="R474" s="1"/>
      <c r="S474" s="1"/>
      <c r="T474" s="1"/>
    </row>
    <row r="475" customFormat="false" ht="12.75" hidden="false" customHeight="false" outlineLevel="0" collapsed="false">
      <c r="A475" s="0" t="n">
        <v>63</v>
      </c>
      <c r="B475" s="0" t="n">
        <v>0</v>
      </c>
      <c r="C475" s="0" t="n">
        <v>47</v>
      </c>
      <c r="D475" s="0" t="n">
        <v>2</v>
      </c>
      <c r="E475" s="0" t="n">
        <v>43</v>
      </c>
      <c r="F475" s="0" t="s">
        <v>83</v>
      </c>
      <c r="H475" s="0" t="n">
        <f aca="false">HEX2DEC(A475)</f>
        <v>99</v>
      </c>
      <c r="I475" s="0" t="n">
        <f aca="false">HEX2DEC(B475)</f>
        <v>0</v>
      </c>
      <c r="J475" s="0" t="n">
        <f aca="false">HEX2DEC(C475)</f>
        <v>71</v>
      </c>
      <c r="K475" s="0" t="n">
        <f aca="false">HEX2DEC(D475)</f>
        <v>2</v>
      </c>
      <c r="L475" s="0" t="n">
        <f aca="false">HEX2DEC(E475)</f>
        <v>67</v>
      </c>
      <c r="M475" s="0" t="n">
        <f aca="false">HEX2DEC(F475)</f>
        <v>249</v>
      </c>
      <c r="O475" s="0" t="n">
        <f aca="false">(H475/256)+((I475&lt;128)*I475+(I475&gt;128)*(I475-256))</f>
        <v>0.38671875</v>
      </c>
      <c r="P475" s="0" t="n">
        <f aca="false">(J475/256)+((K475&lt;128)*K475+(K475&gt;128)*(K475-256))</f>
        <v>2.27734375</v>
      </c>
      <c r="Q475" s="0" t="n">
        <f aca="false">(L475/256)+((M475&lt;128)*M475+(M475&gt;128)*(M475-256))</f>
        <v>-6.73828125</v>
      </c>
      <c r="R475" s="1"/>
      <c r="S475" s="1"/>
      <c r="T475" s="1"/>
    </row>
    <row r="476" customFormat="false" ht="12.75" hidden="false" customHeight="false" outlineLevel="0" collapsed="false">
      <c r="A476" s="0" t="n">
        <v>63</v>
      </c>
      <c r="B476" s="0" t="n">
        <v>0</v>
      </c>
      <c r="C476" s="0" t="n">
        <v>47</v>
      </c>
      <c r="D476" s="0" t="n">
        <v>2</v>
      </c>
      <c r="E476" s="0" t="n">
        <v>43</v>
      </c>
      <c r="F476" s="0" t="s">
        <v>83</v>
      </c>
      <c r="H476" s="0" t="n">
        <f aca="false">HEX2DEC(A476)</f>
        <v>99</v>
      </c>
      <c r="I476" s="0" t="n">
        <f aca="false">HEX2DEC(B476)</f>
        <v>0</v>
      </c>
      <c r="J476" s="0" t="n">
        <f aca="false">HEX2DEC(C476)</f>
        <v>71</v>
      </c>
      <c r="K476" s="0" t="n">
        <f aca="false">HEX2DEC(D476)</f>
        <v>2</v>
      </c>
      <c r="L476" s="0" t="n">
        <f aca="false">HEX2DEC(E476)</f>
        <v>67</v>
      </c>
      <c r="M476" s="0" t="n">
        <f aca="false">HEX2DEC(F476)</f>
        <v>249</v>
      </c>
      <c r="O476" s="0" t="n">
        <f aca="false">(H476/256)+((I476&lt;128)*I476+(I476&gt;128)*(I476-256))</f>
        <v>0.38671875</v>
      </c>
      <c r="P476" s="0" t="n">
        <f aca="false">(J476/256)+((K476&lt;128)*K476+(K476&gt;128)*(K476-256))</f>
        <v>2.27734375</v>
      </c>
      <c r="Q476" s="0" t="n">
        <f aca="false">(L476/256)+((M476&lt;128)*M476+(M476&gt;128)*(M476-256))</f>
        <v>-6.73828125</v>
      </c>
      <c r="R476" s="1"/>
      <c r="S476" s="1"/>
      <c r="T476" s="1"/>
    </row>
    <row r="477" customFormat="false" ht="12.75" hidden="false" customHeight="false" outlineLevel="0" collapsed="false">
      <c r="A477" s="0" t="s">
        <v>91</v>
      </c>
      <c r="B477" s="0" t="n">
        <v>0</v>
      </c>
      <c r="C477" s="0" t="s">
        <v>59</v>
      </c>
      <c r="D477" s="0" t="n">
        <v>1</v>
      </c>
      <c r="E477" s="0" t="n">
        <v>63</v>
      </c>
      <c r="F477" s="0" t="s">
        <v>8</v>
      </c>
      <c r="H477" s="0" t="n">
        <f aca="false">HEX2DEC(A477)</f>
        <v>189</v>
      </c>
      <c r="I477" s="0" t="n">
        <f aca="false">HEX2DEC(B477)</f>
        <v>0</v>
      </c>
      <c r="J477" s="0" t="n">
        <f aca="false">HEX2DEC(C477)</f>
        <v>198</v>
      </c>
      <c r="K477" s="0" t="n">
        <f aca="false">HEX2DEC(D477)</f>
        <v>1</v>
      </c>
      <c r="L477" s="0" t="n">
        <f aca="false">HEX2DEC(E477)</f>
        <v>99</v>
      </c>
      <c r="M477" s="0" t="n">
        <f aca="false">HEX2DEC(F477)</f>
        <v>250</v>
      </c>
      <c r="O477" s="0" t="n">
        <f aca="false">(H477/256)+((I477&lt;128)*I477+(I477&gt;128)*(I477-256))</f>
        <v>0.73828125</v>
      </c>
      <c r="P477" s="0" t="n">
        <f aca="false">(J477/256)+((K477&lt;128)*K477+(K477&gt;128)*(K477-256))</f>
        <v>1.7734375</v>
      </c>
      <c r="Q477" s="0" t="n">
        <f aca="false">(L477/256)+((M477&lt;128)*M477+(M477&gt;128)*(M477-256))</f>
        <v>-5.61328125</v>
      </c>
      <c r="R477" s="1"/>
      <c r="S477" s="1"/>
      <c r="T477" s="1"/>
    </row>
    <row r="478" customFormat="false" ht="12.75" hidden="false" customHeight="false" outlineLevel="0" collapsed="false">
      <c r="A478" s="0" t="n">
        <v>0</v>
      </c>
      <c r="B478" s="0" t="n">
        <v>0</v>
      </c>
      <c r="C478" s="0" t="s">
        <v>59</v>
      </c>
      <c r="D478" s="0" t="n">
        <v>1</v>
      </c>
      <c r="E478" s="0" t="n">
        <v>63</v>
      </c>
      <c r="F478" s="0" t="s">
        <v>8</v>
      </c>
      <c r="H478" s="0" t="n">
        <f aca="false">HEX2DEC(A478)</f>
        <v>0</v>
      </c>
      <c r="I478" s="0" t="n">
        <f aca="false">HEX2DEC(B478)</f>
        <v>0</v>
      </c>
      <c r="J478" s="0" t="n">
        <f aca="false">HEX2DEC(C478)</f>
        <v>198</v>
      </c>
      <c r="K478" s="0" t="n">
        <f aca="false">HEX2DEC(D478)</f>
        <v>1</v>
      </c>
      <c r="L478" s="0" t="n">
        <f aca="false">HEX2DEC(E478)</f>
        <v>99</v>
      </c>
      <c r="M478" s="0" t="n">
        <f aca="false">HEX2DEC(F478)</f>
        <v>250</v>
      </c>
      <c r="O478" s="0" t="n">
        <f aca="false">(H478/256)+((I478&lt;128)*I478+(I478&gt;128)*(I478-256))</f>
        <v>0</v>
      </c>
      <c r="P478" s="0" t="n">
        <f aca="false">(J478/256)+((K478&lt;128)*K478+(K478&gt;128)*(K478-256))</f>
        <v>1.7734375</v>
      </c>
      <c r="Q478" s="0" t="n">
        <f aca="false">(L478/256)+((M478&lt;128)*M478+(M478&gt;128)*(M478-256))</f>
        <v>-5.61328125</v>
      </c>
      <c r="R478" s="1"/>
      <c r="S478" s="1"/>
      <c r="T478" s="1"/>
    </row>
    <row r="479" customFormat="false" ht="12.75" hidden="false" customHeight="false" outlineLevel="0" collapsed="false">
      <c r="A479" s="0" t="s">
        <v>28</v>
      </c>
      <c r="B479" s="0" t="n">
        <v>2</v>
      </c>
      <c r="C479" s="0" t="n">
        <v>64</v>
      </c>
      <c r="D479" s="0" t="n">
        <v>0</v>
      </c>
      <c r="E479" s="0" t="n">
        <v>82</v>
      </c>
      <c r="F479" s="0" t="s">
        <v>12</v>
      </c>
      <c r="H479" s="0" t="n">
        <f aca="false">HEX2DEC(A479)</f>
        <v>227</v>
      </c>
      <c r="I479" s="0" t="n">
        <f aca="false">HEX2DEC(B479)</f>
        <v>2</v>
      </c>
      <c r="J479" s="0" t="n">
        <f aca="false">HEX2DEC(C479)</f>
        <v>100</v>
      </c>
      <c r="K479" s="0" t="n">
        <f aca="false">HEX2DEC(D479)</f>
        <v>0</v>
      </c>
      <c r="L479" s="0" t="n">
        <f aca="false">HEX2DEC(E479)</f>
        <v>130</v>
      </c>
      <c r="M479" s="0" t="n">
        <f aca="false">HEX2DEC(F479)</f>
        <v>254</v>
      </c>
      <c r="O479" s="0" t="n">
        <f aca="false">(H479/256)+((I479&lt;128)*I479+(I479&gt;128)*(I479-256))</f>
        <v>2.88671875</v>
      </c>
      <c r="P479" s="0" t="n">
        <f aca="false">(J479/256)+((K479&lt;128)*K479+(K479&gt;128)*(K479-256))</f>
        <v>0.390625</v>
      </c>
      <c r="Q479" s="0" t="n">
        <f aca="false">(L479/256)+((M479&lt;128)*M479+(M479&gt;128)*(M479-256))</f>
        <v>-1.4921875</v>
      </c>
      <c r="R479" s="1"/>
      <c r="S479" s="1"/>
      <c r="T479" s="1"/>
    </row>
    <row r="480" customFormat="false" ht="12.75" hidden="false" customHeight="false" outlineLevel="0" collapsed="false">
      <c r="A480" s="0" t="n">
        <v>43</v>
      </c>
      <c r="B480" s="0" t="s">
        <v>20</v>
      </c>
      <c r="C480" s="0" t="s">
        <v>59</v>
      </c>
      <c r="D480" s="0" t="n">
        <v>1</v>
      </c>
      <c r="E480" s="0" t="n">
        <v>63</v>
      </c>
      <c r="F480" s="0" t="s">
        <v>8</v>
      </c>
      <c r="H480" s="0" t="n">
        <f aca="false">HEX2DEC(A480)</f>
        <v>67</v>
      </c>
      <c r="I480" s="0" t="n">
        <f aca="false">HEX2DEC(B480)</f>
        <v>255</v>
      </c>
      <c r="J480" s="0" t="n">
        <f aca="false">HEX2DEC(C480)</f>
        <v>198</v>
      </c>
      <c r="K480" s="0" t="n">
        <f aca="false">HEX2DEC(D480)</f>
        <v>1</v>
      </c>
      <c r="L480" s="0" t="n">
        <f aca="false">HEX2DEC(E480)</f>
        <v>99</v>
      </c>
      <c r="M480" s="0" t="n">
        <f aca="false">HEX2DEC(F480)</f>
        <v>250</v>
      </c>
      <c r="O480" s="0" t="n">
        <f aca="false">(H480/256)+((I480&lt;128)*I480+(I480&gt;128)*(I480-256))</f>
        <v>-0.73828125</v>
      </c>
      <c r="P480" s="0" t="n">
        <f aca="false">(J480/256)+((K480&lt;128)*K480+(K480&gt;128)*(K480-256))</f>
        <v>1.7734375</v>
      </c>
      <c r="Q480" s="0" t="n">
        <f aca="false">(L480/256)+((M480&lt;128)*M480+(M480&gt;128)*(M480-256))</f>
        <v>-5.61328125</v>
      </c>
      <c r="R480" s="1"/>
      <c r="S480" s="1"/>
      <c r="T480" s="1"/>
    </row>
    <row r="481" customFormat="false" ht="12.75" hidden="false" customHeight="false" outlineLevel="0" collapsed="false">
      <c r="A481" s="0" t="s">
        <v>21</v>
      </c>
      <c r="B481" s="0" t="s">
        <v>16</v>
      </c>
      <c r="C481" s="0" t="n">
        <v>64</v>
      </c>
      <c r="D481" s="0" t="n">
        <v>0</v>
      </c>
      <c r="E481" s="0" t="n">
        <v>82</v>
      </c>
      <c r="F481" s="0" t="s">
        <v>12</v>
      </c>
      <c r="H481" s="0" t="n">
        <f aca="false">HEX2DEC(A481)</f>
        <v>29</v>
      </c>
      <c r="I481" s="0" t="n">
        <f aca="false">HEX2DEC(B481)</f>
        <v>253</v>
      </c>
      <c r="J481" s="0" t="n">
        <f aca="false">HEX2DEC(C481)</f>
        <v>100</v>
      </c>
      <c r="K481" s="0" t="n">
        <f aca="false">HEX2DEC(D481)</f>
        <v>0</v>
      </c>
      <c r="L481" s="0" t="n">
        <f aca="false">HEX2DEC(E481)</f>
        <v>130</v>
      </c>
      <c r="M481" s="0" t="n">
        <f aca="false">HEX2DEC(F481)</f>
        <v>254</v>
      </c>
      <c r="O481" s="0" t="n">
        <f aca="false">(H481/256)+((I481&lt;128)*I481+(I481&gt;128)*(I481-256))</f>
        <v>-2.88671875</v>
      </c>
      <c r="P481" s="0" t="n">
        <f aca="false">(J481/256)+((K481&lt;128)*K481+(K481&gt;128)*(K481-256))</f>
        <v>0.390625</v>
      </c>
      <c r="Q481" s="0" t="n">
        <f aca="false">(L481/256)+((M481&lt;128)*M481+(M481&gt;128)*(M481-256))</f>
        <v>-1.4921875</v>
      </c>
      <c r="R481" s="1"/>
      <c r="S481" s="1"/>
      <c r="T481" s="1"/>
    </row>
    <row r="482" customFormat="false" ht="12.75" hidden="false" customHeight="false" outlineLevel="0" collapsed="false">
      <c r="A482" s="0" t="n">
        <v>78</v>
      </c>
      <c r="B482" s="0" t="s">
        <v>20</v>
      </c>
      <c r="C482" s="0" t="n">
        <v>23</v>
      </c>
      <c r="D482" s="0" t="n">
        <v>0</v>
      </c>
      <c r="E482" s="0" t="n">
        <v>29</v>
      </c>
      <c r="F482" s="0" t="s">
        <v>8</v>
      </c>
      <c r="H482" s="0" t="n">
        <f aca="false">HEX2DEC(A482)</f>
        <v>120</v>
      </c>
      <c r="I482" s="0" t="n">
        <f aca="false">HEX2DEC(B482)</f>
        <v>255</v>
      </c>
      <c r="J482" s="0" t="n">
        <f aca="false">HEX2DEC(C482)</f>
        <v>35</v>
      </c>
      <c r="K482" s="0" t="n">
        <f aca="false">HEX2DEC(D482)</f>
        <v>0</v>
      </c>
      <c r="L482" s="0" t="n">
        <f aca="false">HEX2DEC(E482)</f>
        <v>41</v>
      </c>
      <c r="M482" s="0" t="n">
        <f aca="false">HEX2DEC(F482)</f>
        <v>250</v>
      </c>
      <c r="O482" s="0" t="n">
        <f aca="false">(H482/256)+((I482&lt;128)*I482+(I482&gt;128)*(I482-256))</f>
        <v>-0.53125</v>
      </c>
      <c r="P482" s="0" t="n">
        <f aca="false">(J482/256)+((K482&lt;128)*K482+(K482&gt;128)*(K482-256))</f>
        <v>0.13671875</v>
      </c>
      <c r="Q482" s="0" t="n">
        <f aca="false">(L482/256)+((M482&lt;128)*M482+(M482&gt;128)*(M482-256))</f>
        <v>-5.83984375</v>
      </c>
      <c r="R482" s="1"/>
      <c r="S482" s="1"/>
      <c r="T482" s="1"/>
    </row>
    <row r="483" customFormat="false" ht="12.75" hidden="false" customHeight="false" outlineLevel="0" collapsed="false">
      <c r="A483" s="0" t="n">
        <v>43</v>
      </c>
      <c r="B483" s="0" t="s">
        <v>20</v>
      </c>
      <c r="C483" s="0" t="s">
        <v>59</v>
      </c>
      <c r="D483" s="0" t="n">
        <v>1</v>
      </c>
      <c r="E483" s="0" t="n">
        <v>63</v>
      </c>
      <c r="F483" s="0" t="s">
        <v>8</v>
      </c>
      <c r="H483" s="0" t="n">
        <f aca="false">HEX2DEC(A483)</f>
        <v>67</v>
      </c>
      <c r="I483" s="0" t="n">
        <f aca="false">HEX2DEC(B483)</f>
        <v>255</v>
      </c>
      <c r="J483" s="0" t="n">
        <f aca="false">HEX2DEC(C483)</f>
        <v>198</v>
      </c>
      <c r="K483" s="0" t="n">
        <f aca="false">HEX2DEC(D483)</f>
        <v>1</v>
      </c>
      <c r="L483" s="0" t="n">
        <f aca="false">HEX2DEC(E483)</f>
        <v>99</v>
      </c>
      <c r="M483" s="0" t="n">
        <f aca="false">HEX2DEC(F483)</f>
        <v>250</v>
      </c>
      <c r="O483" s="0" t="n">
        <f aca="false">(H483/256)+((I483&lt;128)*I483+(I483&gt;128)*(I483-256))</f>
        <v>-0.73828125</v>
      </c>
      <c r="P483" s="0" t="n">
        <f aca="false">(J483/256)+((K483&lt;128)*K483+(K483&gt;128)*(K483-256))</f>
        <v>1.7734375</v>
      </c>
      <c r="Q483" s="0" t="n">
        <f aca="false">(L483/256)+((M483&lt;128)*M483+(M483&gt;128)*(M483-256))</f>
        <v>-5.61328125</v>
      </c>
      <c r="R483" s="1"/>
      <c r="S483" s="1"/>
      <c r="T483" s="1"/>
    </row>
    <row r="484" customFormat="false" ht="12.75" hidden="false" customHeight="false" outlineLevel="0" collapsed="false">
      <c r="A484" s="0" t="s">
        <v>37</v>
      </c>
      <c r="B484" s="0" t="s">
        <v>20</v>
      </c>
      <c r="C484" s="0" t="s">
        <v>122</v>
      </c>
      <c r="D484" s="0" t="n">
        <v>1</v>
      </c>
      <c r="E484" s="0" t="s">
        <v>130</v>
      </c>
      <c r="F484" s="0" t="s">
        <v>57</v>
      </c>
      <c r="H484" s="0" t="n">
        <f aca="false">HEX2DEC(A484)</f>
        <v>162</v>
      </c>
      <c r="I484" s="0" t="n">
        <f aca="false">HEX2DEC(B484)</f>
        <v>255</v>
      </c>
      <c r="J484" s="0" t="n">
        <f aca="false">HEX2DEC(C484)</f>
        <v>122</v>
      </c>
      <c r="K484" s="0" t="n">
        <f aca="false">HEX2DEC(D484)</f>
        <v>1</v>
      </c>
      <c r="L484" s="0" t="n">
        <f aca="false">HEX2DEC(E484)</f>
        <v>203</v>
      </c>
      <c r="M484" s="0" t="n">
        <f aca="false">HEX2DEC(F484)</f>
        <v>248</v>
      </c>
      <c r="O484" s="0" t="n">
        <f aca="false">(H484/256)+((I484&lt;128)*I484+(I484&gt;128)*(I484-256))</f>
        <v>-0.3671875</v>
      </c>
      <c r="P484" s="0" t="n">
        <f aca="false">(J484/256)+((K484&lt;128)*K484+(K484&gt;128)*(K484-256))</f>
        <v>1.4765625</v>
      </c>
      <c r="Q484" s="0" t="n">
        <f aca="false">(L484/256)+((M484&lt;128)*M484+(M484&gt;128)*(M484-256))</f>
        <v>-7.20703125</v>
      </c>
      <c r="R484" s="1"/>
      <c r="S484" s="1"/>
      <c r="T484" s="1"/>
    </row>
    <row r="485" customFormat="false" ht="12.75" hidden="false" customHeight="false" outlineLevel="0" collapsed="false">
      <c r="A485" s="0" t="s">
        <v>50</v>
      </c>
      <c r="B485" s="0" t="s">
        <v>20</v>
      </c>
      <c r="C485" s="0" t="n">
        <v>47</v>
      </c>
      <c r="D485" s="0" t="n">
        <v>2</v>
      </c>
      <c r="E485" s="0" t="n">
        <v>43</v>
      </c>
      <c r="F485" s="0" t="s">
        <v>83</v>
      </c>
      <c r="H485" s="0" t="n">
        <f aca="false">HEX2DEC(A485)</f>
        <v>157</v>
      </c>
      <c r="I485" s="0" t="n">
        <f aca="false">HEX2DEC(B485)</f>
        <v>255</v>
      </c>
      <c r="J485" s="0" t="n">
        <f aca="false">HEX2DEC(C485)</f>
        <v>71</v>
      </c>
      <c r="K485" s="0" t="n">
        <f aca="false">HEX2DEC(D485)</f>
        <v>2</v>
      </c>
      <c r="L485" s="0" t="n">
        <f aca="false">HEX2DEC(E485)</f>
        <v>67</v>
      </c>
      <c r="M485" s="0" t="n">
        <f aca="false">HEX2DEC(F485)</f>
        <v>249</v>
      </c>
      <c r="O485" s="0" t="n">
        <f aca="false">(H485/256)+((I485&lt;128)*I485+(I485&gt;128)*(I485-256))</f>
        <v>-0.38671875</v>
      </c>
      <c r="P485" s="0" t="n">
        <f aca="false">(J485/256)+((K485&lt;128)*K485+(K485&gt;128)*(K485-256))</f>
        <v>2.27734375</v>
      </c>
      <c r="Q485" s="0" t="n">
        <f aca="false">(L485/256)+((M485&lt;128)*M485+(M485&gt;128)*(M485-256))</f>
        <v>-6.73828125</v>
      </c>
      <c r="R485" s="1"/>
      <c r="S485" s="1"/>
      <c r="T485" s="1"/>
    </row>
    <row r="486" customFormat="false" ht="12.75" hidden="false" customHeight="false" outlineLevel="0" collapsed="false">
      <c r="A486" s="0" t="n">
        <v>43</v>
      </c>
      <c r="B486" s="0" t="s">
        <v>20</v>
      </c>
      <c r="C486" s="0" t="s">
        <v>59</v>
      </c>
      <c r="D486" s="0" t="n">
        <v>1</v>
      </c>
      <c r="E486" s="0" t="n">
        <v>63</v>
      </c>
      <c r="F486" s="0" t="s">
        <v>8</v>
      </c>
      <c r="H486" s="0" t="n">
        <f aca="false">HEX2DEC(A486)</f>
        <v>67</v>
      </c>
      <c r="I486" s="0" t="n">
        <f aca="false">HEX2DEC(B486)</f>
        <v>255</v>
      </c>
      <c r="J486" s="0" t="n">
        <f aca="false">HEX2DEC(C486)</f>
        <v>198</v>
      </c>
      <c r="K486" s="0" t="n">
        <f aca="false">HEX2DEC(D486)</f>
        <v>1</v>
      </c>
      <c r="L486" s="0" t="n">
        <f aca="false">HEX2DEC(E486)</f>
        <v>99</v>
      </c>
      <c r="M486" s="0" t="n">
        <f aca="false">HEX2DEC(F486)</f>
        <v>250</v>
      </c>
      <c r="O486" s="0" t="n">
        <f aca="false">(H486/256)+((I486&lt;128)*I486+(I486&gt;128)*(I486-256))</f>
        <v>-0.73828125</v>
      </c>
      <c r="P486" s="0" t="n">
        <f aca="false">(J486/256)+((K486&lt;128)*K486+(K486&gt;128)*(K486-256))</f>
        <v>1.7734375</v>
      </c>
      <c r="Q486" s="0" t="n">
        <f aca="false">(L486/256)+((M486&lt;128)*M486+(M486&gt;128)*(M486-256))</f>
        <v>-5.61328125</v>
      </c>
      <c r="R486" s="1"/>
      <c r="S486" s="1"/>
      <c r="T486" s="1"/>
    </row>
    <row r="487" customFormat="false" ht="12.75" hidden="false" customHeight="false" outlineLevel="0" collapsed="false">
      <c r="A487" s="0" t="n">
        <v>0</v>
      </c>
      <c r="B487" s="0" t="n">
        <v>0</v>
      </c>
      <c r="C487" s="0" t="s">
        <v>59</v>
      </c>
      <c r="D487" s="0" t="n">
        <v>1</v>
      </c>
      <c r="E487" s="0" t="n">
        <v>63</v>
      </c>
      <c r="F487" s="0" t="s">
        <v>8</v>
      </c>
      <c r="H487" s="0" t="n">
        <f aca="false">HEX2DEC(A487)</f>
        <v>0</v>
      </c>
      <c r="I487" s="0" t="n">
        <f aca="false">HEX2DEC(B487)</f>
        <v>0</v>
      </c>
      <c r="J487" s="0" t="n">
        <f aca="false">HEX2DEC(C487)</f>
        <v>198</v>
      </c>
      <c r="K487" s="0" t="n">
        <f aca="false">HEX2DEC(D487)</f>
        <v>1</v>
      </c>
      <c r="L487" s="0" t="n">
        <f aca="false">HEX2DEC(E487)</f>
        <v>99</v>
      </c>
      <c r="M487" s="0" t="n">
        <f aca="false">HEX2DEC(F487)</f>
        <v>250</v>
      </c>
      <c r="O487" s="0" t="n">
        <f aca="false">(H487/256)+((I487&lt;128)*I487+(I487&gt;128)*(I487-256))</f>
        <v>0</v>
      </c>
      <c r="P487" s="0" t="n">
        <f aca="false">(J487/256)+((K487&lt;128)*K487+(K487&gt;128)*(K487-256))</f>
        <v>1.7734375</v>
      </c>
      <c r="Q487" s="0" t="n">
        <f aca="false">(L487/256)+((M487&lt;128)*M487+(M487&gt;128)*(M487-256))</f>
        <v>-5.61328125</v>
      </c>
      <c r="R487" s="1"/>
      <c r="S487" s="1"/>
      <c r="T487" s="1"/>
    </row>
    <row r="488" customFormat="false" ht="12.75" hidden="false" customHeight="false" outlineLevel="0" collapsed="false">
      <c r="A488" s="0" t="s">
        <v>50</v>
      </c>
      <c r="B488" s="0" t="s">
        <v>20</v>
      </c>
      <c r="C488" s="0" t="n">
        <v>47</v>
      </c>
      <c r="D488" s="0" t="n">
        <v>2</v>
      </c>
      <c r="E488" s="0" t="n">
        <v>43</v>
      </c>
      <c r="F488" s="0" t="s">
        <v>83</v>
      </c>
      <c r="H488" s="0" t="n">
        <f aca="false">HEX2DEC(A488)</f>
        <v>157</v>
      </c>
      <c r="I488" s="0" t="n">
        <f aca="false">HEX2DEC(B488)</f>
        <v>255</v>
      </c>
      <c r="J488" s="0" t="n">
        <f aca="false">HEX2DEC(C488)</f>
        <v>71</v>
      </c>
      <c r="K488" s="0" t="n">
        <f aca="false">HEX2DEC(D488)</f>
        <v>2</v>
      </c>
      <c r="L488" s="0" t="n">
        <f aca="false">HEX2DEC(E488)</f>
        <v>67</v>
      </c>
      <c r="M488" s="0" t="n">
        <f aca="false">HEX2DEC(F488)</f>
        <v>249</v>
      </c>
      <c r="O488" s="0" t="n">
        <f aca="false">(H488/256)+((I488&lt;128)*I488+(I488&gt;128)*(I488-256))</f>
        <v>-0.38671875</v>
      </c>
      <c r="P488" s="0" t="n">
        <f aca="false">(J488/256)+((K488&lt;128)*K488+(K488&gt;128)*(K488-256))</f>
        <v>2.27734375</v>
      </c>
      <c r="Q488" s="0" t="n">
        <f aca="false">(L488/256)+((M488&lt;128)*M488+(M488&gt;128)*(M488-256))</f>
        <v>-6.73828125</v>
      </c>
      <c r="R488" s="1"/>
      <c r="S488" s="1"/>
      <c r="T488" s="1"/>
    </row>
    <row r="489" customFormat="false" ht="12.75" hidden="false" customHeight="false" outlineLevel="0" collapsed="false">
      <c r="A489" s="0" t="n">
        <v>63</v>
      </c>
      <c r="B489" s="0" t="n">
        <v>0</v>
      </c>
      <c r="C489" s="0" t="n">
        <v>47</v>
      </c>
      <c r="D489" s="0" t="n">
        <v>2</v>
      </c>
      <c r="E489" s="0" t="n">
        <v>43</v>
      </c>
      <c r="F489" s="0" t="s">
        <v>83</v>
      </c>
      <c r="H489" s="0" t="n">
        <f aca="false">HEX2DEC(A489)</f>
        <v>99</v>
      </c>
      <c r="I489" s="0" t="n">
        <f aca="false">HEX2DEC(B489)</f>
        <v>0</v>
      </c>
      <c r="J489" s="0" t="n">
        <f aca="false">HEX2DEC(C489)</f>
        <v>71</v>
      </c>
      <c r="K489" s="0" t="n">
        <f aca="false">HEX2DEC(D489)</f>
        <v>2</v>
      </c>
      <c r="L489" s="0" t="n">
        <f aca="false">HEX2DEC(E489)</f>
        <v>67</v>
      </c>
      <c r="M489" s="0" t="n">
        <f aca="false">HEX2DEC(F489)</f>
        <v>249</v>
      </c>
      <c r="O489" s="0" t="n">
        <f aca="false">(H489/256)+((I489&lt;128)*I489+(I489&gt;128)*(I489-256))</f>
        <v>0.38671875</v>
      </c>
      <c r="P489" s="0" t="n">
        <f aca="false">(J489/256)+((K489&lt;128)*K489+(K489&gt;128)*(K489-256))</f>
        <v>2.27734375</v>
      </c>
      <c r="Q489" s="0" t="n">
        <f aca="false">(L489/256)+((M489&lt;128)*M489+(M489&gt;128)*(M489-256))</f>
        <v>-6.73828125</v>
      </c>
      <c r="R489" s="1"/>
      <c r="S489" s="1"/>
      <c r="T489" s="1"/>
    </row>
    <row r="490" customFormat="false" ht="12.75" hidden="false" customHeight="false" outlineLevel="0" collapsed="false">
      <c r="A490" s="0" t="n">
        <v>63</v>
      </c>
      <c r="B490" s="0" t="n">
        <v>0</v>
      </c>
      <c r="C490" s="0" t="n">
        <v>47</v>
      </c>
      <c r="D490" s="0" t="n">
        <v>2</v>
      </c>
      <c r="E490" s="0" t="n">
        <v>43</v>
      </c>
      <c r="F490" s="0" t="s">
        <v>83</v>
      </c>
      <c r="H490" s="0" t="n">
        <f aca="false">HEX2DEC(A490)</f>
        <v>99</v>
      </c>
      <c r="I490" s="0" t="n">
        <f aca="false">HEX2DEC(B490)</f>
        <v>0</v>
      </c>
      <c r="J490" s="0" t="n">
        <f aca="false">HEX2DEC(C490)</f>
        <v>71</v>
      </c>
      <c r="K490" s="0" t="n">
        <f aca="false">HEX2DEC(D490)</f>
        <v>2</v>
      </c>
      <c r="L490" s="0" t="n">
        <f aca="false">HEX2DEC(E490)</f>
        <v>67</v>
      </c>
      <c r="M490" s="0" t="n">
        <f aca="false">HEX2DEC(F490)</f>
        <v>249</v>
      </c>
      <c r="O490" s="0" t="n">
        <f aca="false">(H490/256)+((I490&lt;128)*I490+(I490&gt;128)*(I490-256))</f>
        <v>0.38671875</v>
      </c>
      <c r="P490" s="0" t="n">
        <f aca="false">(J490/256)+((K490&lt;128)*K490+(K490&gt;128)*(K490-256))</f>
        <v>2.27734375</v>
      </c>
      <c r="Q490" s="0" t="n">
        <f aca="false">(L490/256)+((M490&lt;128)*M490+(M490&gt;128)*(M490-256))</f>
        <v>-6.73828125</v>
      </c>
      <c r="R490" s="1"/>
      <c r="S490" s="1"/>
      <c r="T490" s="1"/>
    </row>
    <row r="491" customFormat="false" ht="12.75" hidden="false" customHeight="false" outlineLevel="0" collapsed="false">
      <c r="A491" s="0" t="s">
        <v>48</v>
      </c>
      <c r="B491" s="0" t="n">
        <v>0</v>
      </c>
      <c r="C491" s="0" t="s">
        <v>122</v>
      </c>
      <c r="D491" s="0" t="n">
        <v>1</v>
      </c>
      <c r="E491" s="0" t="s">
        <v>130</v>
      </c>
      <c r="F491" s="0" t="s">
        <v>57</v>
      </c>
      <c r="H491" s="0" t="n">
        <f aca="false">HEX2DEC(A491)</f>
        <v>94</v>
      </c>
      <c r="I491" s="0" t="n">
        <f aca="false">HEX2DEC(B491)</f>
        <v>0</v>
      </c>
      <c r="J491" s="0" t="n">
        <f aca="false">HEX2DEC(C491)</f>
        <v>122</v>
      </c>
      <c r="K491" s="0" t="n">
        <f aca="false">HEX2DEC(D491)</f>
        <v>1</v>
      </c>
      <c r="L491" s="0" t="n">
        <f aca="false">HEX2DEC(E491)</f>
        <v>203</v>
      </c>
      <c r="M491" s="0" t="n">
        <f aca="false">HEX2DEC(F491)</f>
        <v>248</v>
      </c>
      <c r="O491" s="0" t="n">
        <f aca="false">(H491/256)+((I491&lt;128)*I491+(I491&gt;128)*(I491-256))</f>
        <v>0.3671875</v>
      </c>
      <c r="P491" s="0" t="n">
        <f aca="false">(J491/256)+((K491&lt;128)*K491+(K491&gt;128)*(K491-256))</f>
        <v>1.4765625</v>
      </c>
      <c r="Q491" s="0" t="n">
        <f aca="false">(L491/256)+((M491&lt;128)*M491+(M491&gt;128)*(M491-256))</f>
        <v>-7.20703125</v>
      </c>
      <c r="R491" s="1"/>
      <c r="S491" s="1"/>
      <c r="T491" s="1"/>
    </row>
    <row r="492" customFormat="false" ht="12.75" hidden="false" customHeight="false" outlineLevel="0" collapsed="false">
      <c r="A492" s="0" t="s">
        <v>50</v>
      </c>
      <c r="B492" s="0" t="s">
        <v>20</v>
      </c>
      <c r="C492" s="0" t="n">
        <v>47</v>
      </c>
      <c r="D492" s="0" t="n">
        <v>2</v>
      </c>
      <c r="E492" s="0" t="n">
        <v>43</v>
      </c>
      <c r="F492" s="0" t="s">
        <v>83</v>
      </c>
      <c r="H492" s="0" t="n">
        <f aca="false">HEX2DEC(A492)</f>
        <v>157</v>
      </c>
      <c r="I492" s="0" t="n">
        <f aca="false">HEX2DEC(B492)</f>
        <v>255</v>
      </c>
      <c r="J492" s="0" t="n">
        <f aca="false">HEX2DEC(C492)</f>
        <v>71</v>
      </c>
      <c r="K492" s="0" t="n">
        <f aca="false">HEX2DEC(D492)</f>
        <v>2</v>
      </c>
      <c r="L492" s="0" t="n">
        <f aca="false">HEX2DEC(E492)</f>
        <v>67</v>
      </c>
      <c r="M492" s="0" t="n">
        <f aca="false">HEX2DEC(F492)</f>
        <v>249</v>
      </c>
      <c r="O492" s="0" t="n">
        <f aca="false">(H492/256)+((I492&lt;128)*I492+(I492&gt;128)*(I492-256))</f>
        <v>-0.38671875</v>
      </c>
      <c r="P492" s="0" t="n">
        <f aca="false">(J492/256)+((K492&lt;128)*K492+(K492&gt;128)*(K492-256))</f>
        <v>2.27734375</v>
      </c>
      <c r="Q492" s="0" t="n">
        <f aca="false">(L492/256)+((M492&lt;128)*M492+(M492&gt;128)*(M492-256))</f>
        <v>-6.73828125</v>
      </c>
      <c r="R492" s="1"/>
      <c r="S492" s="1"/>
      <c r="T492" s="1"/>
    </row>
    <row r="493" customFormat="false" ht="12.75" hidden="false" customHeight="false" outlineLevel="0" collapsed="false">
      <c r="A493" s="0" t="s">
        <v>37</v>
      </c>
      <c r="B493" s="0" t="s">
        <v>20</v>
      </c>
      <c r="C493" s="0" t="s">
        <v>122</v>
      </c>
      <c r="D493" s="0" t="n">
        <v>1</v>
      </c>
      <c r="E493" s="0" t="s">
        <v>130</v>
      </c>
      <c r="F493" s="0" t="s">
        <v>57</v>
      </c>
      <c r="H493" s="0" t="n">
        <f aca="false">HEX2DEC(A493)</f>
        <v>162</v>
      </c>
      <c r="I493" s="0" t="n">
        <f aca="false">HEX2DEC(B493)</f>
        <v>255</v>
      </c>
      <c r="J493" s="0" t="n">
        <f aca="false">HEX2DEC(C493)</f>
        <v>122</v>
      </c>
      <c r="K493" s="0" t="n">
        <f aca="false">HEX2DEC(D493)</f>
        <v>1</v>
      </c>
      <c r="L493" s="0" t="n">
        <f aca="false">HEX2DEC(E493)</f>
        <v>203</v>
      </c>
      <c r="M493" s="0" t="n">
        <f aca="false">HEX2DEC(F493)</f>
        <v>248</v>
      </c>
      <c r="O493" s="0" t="n">
        <f aca="false">(H493/256)+((I493&lt;128)*I493+(I493&gt;128)*(I493-256))</f>
        <v>-0.3671875</v>
      </c>
      <c r="P493" s="0" t="n">
        <f aca="false">(J493/256)+((K493&lt;128)*K493+(K493&gt;128)*(K493-256))</f>
        <v>1.4765625</v>
      </c>
      <c r="Q493" s="0" t="n">
        <f aca="false">(L493/256)+((M493&lt;128)*M493+(M493&gt;128)*(M493-256))</f>
        <v>-7.20703125</v>
      </c>
      <c r="R493" s="1"/>
      <c r="S493" s="1"/>
      <c r="T493" s="1"/>
    </row>
    <row r="494" customFormat="false" ht="12.75" hidden="false" customHeight="false" outlineLevel="0" collapsed="false">
      <c r="A494" s="0" t="n">
        <v>0</v>
      </c>
      <c r="B494" s="0" t="s">
        <v>19</v>
      </c>
      <c r="C494" s="0" t="s">
        <v>133</v>
      </c>
      <c r="D494" s="0" t="n">
        <v>0</v>
      </c>
      <c r="E494" s="0" t="s">
        <v>121</v>
      </c>
      <c r="F494" s="0" t="n">
        <v>58</v>
      </c>
      <c r="H494" s="0" t="n">
        <f aca="false">HEX2DEC(A494)</f>
        <v>0</v>
      </c>
      <c r="I494" s="0" t="n">
        <f aca="false">HEX2DEC(B494)</f>
        <v>26</v>
      </c>
      <c r="J494" s="0" t="n">
        <f aca="false">HEX2DEC(C494)</f>
        <v>124</v>
      </c>
      <c r="K494" s="0" t="n">
        <f aca="false">HEX2DEC(D494)</f>
        <v>0</v>
      </c>
      <c r="L494" s="0" t="n">
        <f aca="false">HEX2DEC(E494)</f>
        <v>91</v>
      </c>
      <c r="M494" s="0" t="n">
        <f aca="false">HEX2DEC(F494)</f>
        <v>88</v>
      </c>
      <c r="O494" s="0" t="n">
        <f aca="false">(H494/256)+((I494&lt;128)*I494+(I494&gt;128)*(I494-256))</f>
        <v>26</v>
      </c>
      <c r="P494" s="0" t="n">
        <f aca="false">(J494/256)+((K494&lt;128)*K494+(K494&gt;128)*(K494-256))</f>
        <v>0.484375</v>
      </c>
      <c r="Q494" s="0" t="n">
        <f aca="false">(L494/256)+((M494&lt;128)*M494+(M494&gt;128)*(M494-256))</f>
        <v>88.35546875</v>
      </c>
      <c r="R494" s="1"/>
      <c r="S494" s="1"/>
      <c r="T494" s="1"/>
    </row>
    <row r="495" customFormat="false" ht="12.75" hidden="false" customHeight="false" outlineLevel="0" collapsed="false">
      <c r="H495" s="0" t="n">
        <f aca="false">HEX2DEC(A495)</f>
        <v>0</v>
      </c>
      <c r="I495" s="0" t="n">
        <f aca="false">HEX2DEC(B495)</f>
        <v>0</v>
      </c>
      <c r="J495" s="0" t="n">
        <f aca="false">HEX2DEC(C495)</f>
        <v>0</v>
      </c>
      <c r="K495" s="0" t="n">
        <f aca="false">HEX2DEC(D495)</f>
        <v>0</v>
      </c>
      <c r="L495" s="0" t="n">
        <f aca="false">HEX2DEC(E495)</f>
        <v>0</v>
      </c>
      <c r="M495" s="0" t="n">
        <f aca="false">HEX2DEC(F495)</f>
        <v>0</v>
      </c>
      <c r="O495" s="0" t="n">
        <f aca="false">(H495/256)+((I495&lt;128)*I495+(I495&gt;128)*(I495-256))</f>
        <v>0</v>
      </c>
      <c r="P495" s="0" t="n">
        <f aca="false">(J495/256)+((K495&lt;128)*K495+(K495&gt;128)*(K495-256))</f>
        <v>0</v>
      </c>
      <c r="Q495" s="0" t="n">
        <f aca="false">(L495/256)+((M495&lt;128)*M495+(M495&gt;128)*(M495-256))</f>
        <v>0</v>
      </c>
      <c r="R495" s="1"/>
      <c r="S495" s="1"/>
      <c r="T495" s="1"/>
    </row>
    <row r="496" customFormat="false" ht="12.75" hidden="false" customHeight="false" outlineLevel="0" collapsed="false">
      <c r="H496" s="0" t="n">
        <f aca="false">HEX2DEC(A496)</f>
        <v>0</v>
      </c>
      <c r="I496" s="0" t="n">
        <f aca="false">HEX2DEC(B496)</f>
        <v>0</v>
      </c>
      <c r="J496" s="0" t="n">
        <f aca="false">HEX2DEC(C496)</f>
        <v>0</v>
      </c>
      <c r="K496" s="0" t="n">
        <f aca="false">HEX2DEC(D496)</f>
        <v>0</v>
      </c>
      <c r="L496" s="0" t="n">
        <f aca="false">HEX2DEC(E496)</f>
        <v>0</v>
      </c>
      <c r="M496" s="0" t="n">
        <f aca="false">HEX2DEC(F496)</f>
        <v>0</v>
      </c>
      <c r="O496" s="0" t="n">
        <f aca="false">(H496/256)+((I496&lt;128)*I496+(I496&gt;128)*(I496-256))</f>
        <v>0</v>
      </c>
      <c r="P496" s="0" t="n">
        <f aca="false">(J496/256)+((K496&lt;128)*K496+(K496&gt;128)*(K496-256))</f>
        <v>0</v>
      </c>
      <c r="Q496" s="0" t="n">
        <f aca="false">(L496/256)+((M496&lt;128)*M496+(M496&gt;128)*(M496-256))</f>
        <v>0</v>
      </c>
      <c r="R496" s="1"/>
      <c r="S496" s="1"/>
      <c r="T496" s="1"/>
    </row>
    <row r="497" customFormat="false" ht="12.75" hidden="false" customHeight="false" outlineLevel="0" collapsed="false">
      <c r="H497" s="0" t="n">
        <f aca="false">HEX2DEC(A497)</f>
        <v>0</v>
      </c>
      <c r="I497" s="0" t="n">
        <f aca="false">HEX2DEC(B497)</f>
        <v>0</v>
      </c>
      <c r="J497" s="0" t="n">
        <f aca="false">HEX2DEC(C497)</f>
        <v>0</v>
      </c>
      <c r="K497" s="0" t="n">
        <f aca="false">HEX2DEC(D497)</f>
        <v>0</v>
      </c>
      <c r="L497" s="0" t="n">
        <f aca="false">HEX2DEC(E497)</f>
        <v>0</v>
      </c>
      <c r="M497" s="0" t="n">
        <f aca="false">HEX2DEC(F497)</f>
        <v>0</v>
      </c>
      <c r="O497" s="0" t="n">
        <f aca="false">(H497/256)+((I497&lt;128)*I497+(I497&gt;128)*(I497-256))</f>
        <v>0</v>
      </c>
      <c r="P497" s="0" t="n">
        <f aca="false">(J497/256)+((K497&lt;128)*K497+(K497&gt;128)*(K497-256))</f>
        <v>0</v>
      </c>
      <c r="Q497" s="0" t="n">
        <f aca="false">(L497/256)+((M497&lt;128)*M497+(M497&gt;128)*(M497-256))</f>
        <v>0</v>
      </c>
      <c r="R497" s="1"/>
      <c r="S497" s="1"/>
      <c r="T497" s="1"/>
    </row>
    <row r="498" customFormat="false" ht="12.75" hidden="false" customHeight="false" outlineLevel="0" collapsed="false">
      <c r="H498" s="0" t="n">
        <f aca="false">HEX2DEC(A498)</f>
        <v>0</v>
      </c>
      <c r="I498" s="0" t="n">
        <f aca="false">HEX2DEC(B498)</f>
        <v>0</v>
      </c>
      <c r="J498" s="0" t="n">
        <f aca="false">HEX2DEC(C498)</f>
        <v>0</v>
      </c>
      <c r="K498" s="0" t="n">
        <f aca="false">HEX2DEC(D498)</f>
        <v>0</v>
      </c>
      <c r="L498" s="0" t="n">
        <f aca="false">HEX2DEC(E498)</f>
        <v>0</v>
      </c>
      <c r="M498" s="0" t="n">
        <f aca="false">HEX2DEC(F498)</f>
        <v>0</v>
      </c>
      <c r="O498" s="0" t="n">
        <f aca="false">(H498/256)+((I498&lt;128)*I498+(I498&gt;128)*(I498-256))</f>
        <v>0</v>
      </c>
      <c r="P498" s="0" t="n">
        <f aca="false">(J498/256)+((K498&lt;128)*K498+(K498&gt;128)*(K498-256))</f>
        <v>0</v>
      </c>
      <c r="Q498" s="0" t="n">
        <f aca="false">(L498/256)+((M498&lt;128)*M498+(M498&gt;128)*(M498-256))</f>
        <v>0</v>
      </c>
      <c r="R498" s="1"/>
      <c r="S498" s="1"/>
      <c r="T498" s="1"/>
    </row>
    <row r="499" customFormat="false" ht="12.75" hidden="false" customHeight="false" outlineLevel="0" collapsed="false">
      <c r="H499" s="0" t="n">
        <f aca="false">HEX2DEC(A499)</f>
        <v>0</v>
      </c>
      <c r="I499" s="0" t="n">
        <f aca="false">HEX2DEC(B499)</f>
        <v>0</v>
      </c>
      <c r="J499" s="0" t="n">
        <f aca="false">HEX2DEC(C499)</f>
        <v>0</v>
      </c>
      <c r="K499" s="0" t="n">
        <f aca="false">HEX2DEC(D499)</f>
        <v>0</v>
      </c>
      <c r="L499" s="0" t="n">
        <f aca="false">HEX2DEC(E499)</f>
        <v>0</v>
      </c>
      <c r="M499" s="0" t="n">
        <f aca="false">HEX2DEC(F499)</f>
        <v>0</v>
      </c>
      <c r="O499" s="0" t="n">
        <f aca="false">(H499/256)+((I499&lt;128)*I499+(I499&gt;128)*(I499-256))</f>
        <v>0</v>
      </c>
      <c r="P499" s="0" t="n">
        <f aca="false">(J499/256)+((K499&lt;128)*K499+(K499&gt;128)*(K499-256))</f>
        <v>0</v>
      </c>
      <c r="Q499" s="0" t="n">
        <f aca="false">(L499/256)+((M499&lt;128)*M499+(M499&gt;128)*(M499-256))</f>
        <v>0</v>
      </c>
      <c r="R499" s="1"/>
      <c r="S499" s="1"/>
      <c r="T499" s="1"/>
    </row>
    <row r="500" customFormat="false" ht="12.75" hidden="false" customHeight="false" outlineLevel="0" collapsed="false">
      <c r="H500" s="0" t="n">
        <f aca="false">HEX2DEC(A500)</f>
        <v>0</v>
      </c>
      <c r="I500" s="0" t="n">
        <f aca="false">HEX2DEC(B500)</f>
        <v>0</v>
      </c>
      <c r="J500" s="0" t="n">
        <f aca="false">HEX2DEC(C500)</f>
        <v>0</v>
      </c>
      <c r="K500" s="0" t="n">
        <f aca="false">HEX2DEC(D500)</f>
        <v>0</v>
      </c>
      <c r="L500" s="0" t="n">
        <f aca="false">HEX2DEC(E500)</f>
        <v>0</v>
      </c>
      <c r="M500" s="0" t="n">
        <f aca="false">HEX2DEC(F500)</f>
        <v>0</v>
      </c>
      <c r="O500" s="0" t="n">
        <f aca="false">(H500/256)+((I500&lt;128)*I500+(I500&gt;128)*(I500-256))</f>
        <v>0</v>
      </c>
      <c r="P500" s="0" t="n">
        <f aca="false">(J500/256)+((K500&lt;128)*K500+(K500&gt;128)*(K500-256))</f>
        <v>0</v>
      </c>
      <c r="Q500" s="0" t="n">
        <f aca="false">(L500/256)+((M500&lt;128)*M500+(M500&gt;128)*(M500-256))</f>
        <v>0</v>
      </c>
      <c r="R500" s="1"/>
      <c r="S500" s="1"/>
      <c r="T500" s="1"/>
    </row>
    <row r="501" customFormat="false" ht="12.75" hidden="false" customHeight="false" outlineLevel="0" collapsed="false">
      <c r="H501" s="0" t="n">
        <f aca="false">HEX2DEC(A501)</f>
        <v>0</v>
      </c>
      <c r="I501" s="0" t="n">
        <f aca="false">HEX2DEC(B501)</f>
        <v>0</v>
      </c>
      <c r="J501" s="0" t="n">
        <f aca="false">HEX2DEC(C501)</f>
        <v>0</v>
      </c>
      <c r="K501" s="0" t="n">
        <f aca="false">HEX2DEC(D501)</f>
        <v>0</v>
      </c>
      <c r="L501" s="0" t="n">
        <f aca="false">HEX2DEC(E501)</f>
        <v>0</v>
      </c>
      <c r="M501" s="0" t="n">
        <f aca="false">HEX2DEC(F501)</f>
        <v>0</v>
      </c>
      <c r="O501" s="0" t="n">
        <f aca="false">(H501/256)+((I501&lt;128)*I501+(I501&gt;128)*(I501-256))</f>
        <v>0</v>
      </c>
      <c r="P501" s="0" t="n">
        <f aca="false">(J501/256)+((K501&lt;128)*K501+(K501&gt;128)*(K501-256))</f>
        <v>0</v>
      </c>
      <c r="Q501" s="0" t="n">
        <f aca="false">(L501/256)+((M501&lt;128)*M501+(M501&gt;128)*(M501-256))</f>
        <v>0</v>
      </c>
      <c r="R501" s="1"/>
      <c r="S501" s="1"/>
      <c r="T501" s="1"/>
    </row>
    <row r="502" customFormat="false" ht="12.75" hidden="false" customHeight="false" outlineLevel="0" collapsed="false">
      <c r="H502" s="0" t="n">
        <f aca="false">HEX2DEC(A502)</f>
        <v>0</v>
      </c>
      <c r="I502" s="0" t="n">
        <f aca="false">HEX2DEC(B502)</f>
        <v>0</v>
      </c>
      <c r="J502" s="0" t="n">
        <f aca="false">HEX2DEC(C502)</f>
        <v>0</v>
      </c>
      <c r="K502" s="0" t="n">
        <f aca="false">HEX2DEC(D502)</f>
        <v>0</v>
      </c>
      <c r="L502" s="0" t="n">
        <f aca="false">HEX2DEC(E502)</f>
        <v>0</v>
      </c>
      <c r="M502" s="0" t="n">
        <f aca="false">HEX2DEC(F502)</f>
        <v>0</v>
      </c>
      <c r="O502" s="0" t="n">
        <f aca="false">(H502/256)+((I502&lt;128)*I502+(I502&gt;128)*(I502-256))</f>
        <v>0</v>
      </c>
      <c r="P502" s="0" t="n">
        <f aca="false">(J502/256)+((K502&lt;128)*K502+(K502&gt;128)*(K502-256))</f>
        <v>0</v>
      </c>
      <c r="Q502" s="0" t="n">
        <f aca="false">(L502/256)+((M502&lt;128)*M502+(M502&gt;128)*(M502-256))</f>
        <v>0</v>
      </c>
      <c r="R502" s="1"/>
      <c r="S502" s="1"/>
      <c r="T502" s="1"/>
    </row>
    <row r="503" customFormat="false" ht="12.75" hidden="false" customHeight="false" outlineLevel="0" collapsed="false">
      <c r="H503" s="0" t="n">
        <f aca="false">HEX2DEC(A503)</f>
        <v>0</v>
      </c>
      <c r="I503" s="0" t="n">
        <f aca="false">HEX2DEC(B503)</f>
        <v>0</v>
      </c>
      <c r="J503" s="0" t="n">
        <f aca="false">HEX2DEC(C503)</f>
        <v>0</v>
      </c>
      <c r="K503" s="0" t="n">
        <f aca="false">HEX2DEC(D503)</f>
        <v>0</v>
      </c>
      <c r="L503" s="0" t="n">
        <f aca="false">HEX2DEC(E503)</f>
        <v>0</v>
      </c>
      <c r="M503" s="0" t="n">
        <f aca="false">HEX2DEC(F503)</f>
        <v>0</v>
      </c>
      <c r="O503" s="0" t="n">
        <f aca="false">(H503/256)+((I503&lt;128)*I503+(I503&gt;128)*(I503-256))</f>
        <v>0</v>
      </c>
      <c r="P503" s="0" t="n">
        <f aca="false">(J503/256)+((K503&lt;128)*K503+(K503&gt;128)*(K503-256))</f>
        <v>0</v>
      </c>
      <c r="Q503" s="0" t="n">
        <f aca="false">(L503/256)+((M503&lt;128)*M503+(M503&gt;128)*(M503-256))</f>
        <v>0</v>
      </c>
      <c r="R503" s="1"/>
      <c r="S503" s="1"/>
      <c r="T503" s="1"/>
    </row>
    <row r="504" customFormat="false" ht="12.75" hidden="false" customHeight="false" outlineLevel="0" collapsed="false">
      <c r="H504" s="0" t="n">
        <f aca="false">HEX2DEC(A504)</f>
        <v>0</v>
      </c>
      <c r="I504" s="0" t="n">
        <f aca="false">HEX2DEC(B504)</f>
        <v>0</v>
      </c>
      <c r="J504" s="0" t="n">
        <f aca="false">HEX2DEC(C504)</f>
        <v>0</v>
      </c>
      <c r="K504" s="0" t="n">
        <f aca="false">HEX2DEC(D504)</f>
        <v>0</v>
      </c>
      <c r="L504" s="0" t="n">
        <f aca="false">HEX2DEC(E504)</f>
        <v>0</v>
      </c>
      <c r="M504" s="0" t="n">
        <f aca="false">HEX2DEC(F504)</f>
        <v>0</v>
      </c>
      <c r="O504" s="0" t="n">
        <f aca="false">(H504/256)+((I504&lt;128)*I504+(I504&gt;128)*(I504-256))</f>
        <v>0</v>
      </c>
      <c r="P504" s="0" t="n">
        <f aca="false">(J504/256)+((K504&lt;128)*K504+(K504&gt;128)*(K504-256))</f>
        <v>0</v>
      </c>
      <c r="Q504" s="0" t="n">
        <f aca="false">(L504/256)+((M504&lt;128)*M504+(M504&gt;128)*(M504-256))</f>
        <v>0</v>
      </c>
      <c r="R504" s="1"/>
      <c r="S504" s="1"/>
      <c r="T504" s="1"/>
    </row>
    <row r="505" customFormat="false" ht="12.75" hidden="false" customHeight="false" outlineLevel="0" collapsed="false">
      <c r="H505" s="0" t="n">
        <f aca="false">HEX2DEC(A505)</f>
        <v>0</v>
      </c>
      <c r="I505" s="0" t="n">
        <f aca="false">HEX2DEC(B505)</f>
        <v>0</v>
      </c>
      <c r="J505" s="0" t="n">
        <f aca="false">HEX2DEC(C505)</f>
        <v>0</v>
      </c>
      <c r="K505" s="0" t="n">
        <f aca="false">HEX2DEC(D505)</f>
        <v>0</v>
      </c>
      <c r="L505" s="0" t="n">
        <f aca="false">HEX2DEC(E505)</f>
        <v>0</v>
      </c>
      <c r="M505" s="0" t="n">
        <f aca="false">HEX2DEC(F505)</f>
        <v>0</v>
      </c>
      <c r="O505" s="0" t="n">
        <f aca="false">(H505/256)+((I505&lt;128)*I505+(I505&gt;128)*(I505-256))</f>
        <v>0</v>
      </c>
      <c r="P505" s="0" t="n">
        <f aca="false">(J505/256)+((K505&lt;128)*K505+(K505&gt;128)*(K505-256))</f>
        <v>0</v>
      </c>
      <c r="Q505" s="0" t="n">
        <f aca="false">(L505/256)+((M505&lt;128)*M505+(M505&gt;128)*(M505-256))</f>
        <v>0</v>
      </c>
      <c r="R505" s="1"/>
      <c r="S505" s="1"/>
      <c r="T505" s="1"/>
    </row>
    <row r="506" customFormat="false" ht="12.75" hidden="false" customHeight="false" outlineLevel="0" collapsed="false">
      <c r="H506" s="0" t="n">
        <f aca="false">HEX2DEC(A506)</f>
        <v>0</v>
      </c>
      <c r="I506" s="0" t="n">
        <f aca="false">HEX2DEC(B506)</f>
        <v>0</v>
      </c>
      <c r="J506" s="0" t="n">
        <f aca="false">HEX2DEC(C506)</f>
        <v>0</v>
      </c>
      <c r="K506" s="0" t="n">
        <f aca="false">HEX2DEC(D506)</f>
        <v>0</v>
      </c>
      <c r="L506" s="0" t="n">
        <f aca="false">HEX2DEC(E506)</f>
        <v>0</v>
      </c>
      <c r="M506" s="0" t="n">
        <f aca="false">HEX2DEC(F506)</f>
        <v>0</v>
      </c>
      <c r="O506" s="0" t="n">
        <f aca="false">(H506/256)+((I506&lt;128)*I506+(I506&gt;128)*(I506-256))</f>
        <v>0</v>
      </c>
      <c r="P506" s="0" t="n">
        <f aca="false">(J506/256)+((K506&lt;128)*K506+(K506&gt;128)*(K506-256))</f>
        <v>0</v>
      </c>
      <c r="Q506" s="0" t="n">
        <f aca="false">(L506/256)+((M506&lt;128)*M506+(M506&gt;128)*(M506-256))</f>
        <v>0</v>
      </c>
      <c r="R506" s="1"/>
      <c r="S506" s="1"/>
      <c r="T506" s="1"/>
    </row>
    <row r="507" customFormat="false" ht="12.75" hidden="false" customHeight="false" outlineLevel="0" collapsed="false">
      <c r="H507" s="0" t="n">
        <f aca="false">HEX2DEC(A507)</f>
        <v>0</v>
      </c>
      <c r="I507" s="0" t="n">
        <f aca="false">HEX2DEC(B507)</f>
        <v>0</v>
      </c>
      <c r="J507" s="0" t="n">
        <f aca="false">HEX2DEC(C507)</f>
        <v>0</v>
      </c>
      <c r="K507" s="0" t="n">
        <f aca="false">HEX2DEC(D507)</f>
        <v>0</v>
      </c>
      <c r="L507" s="0" t="n">
        <f aca="false">HEX2DEC(E507)</f>
        <v>0</v>
      </c>
      <c r="M507" s="0" t="n">
        <f aca="false">HEX2DEC(F507)</f>
        <v>0</v>
      </c>
      <c r="O507" s="0" t="n">
        <f aca="false">(H507/256)+((I507&lt;128)*I507+(I507&gt;128)*(I507-256))</f>
        <v>0</v>
      </c>
      <c r="P507" s="0" t="n">
        <f aca="false">(J507/256)+((K507&lt;128)*K507+(K507&gt;128)*(K507-256))</f>
        <v>0</v>
      </c>
      <c r="Q507" s="0" t="n">
        <f aca="false">(L507/256)+((M507&lt;128)*M507+(M507&gt;128)*(M507-256))</f>
        <v>0</v>
      </c>
      <c r="R507" s="1"/>
      <c r="S507" s="1"/>
      <c r="T507" s="1"/>
    </row>
    <row r="508" customFormat="false" ht="12.75" hidden="false" customHeight="false" outlineLevel="0" collapsed="false">
      <c r="H508" s="0" t="n">
        <f aca="false">HEX2DEC(A508)</f>
        <v>0</v>
      </c>
      <c r="I508" s="0" t="n">
        <f aca="false">HEX2DEC(B508)</f>
        <v>0</v>
      </c>
      <c r="J508" s="0" t="n">
        <f aca="false">HEX2DEC(C508)</f>
        <v>0</v>
      </c>
      <c r="K508" s="0" t="n">
        <f aca="false">HEX2DEC(D508)</f>
        <v>0</v>
      </c>
      <c r="L508" s="0" t="n">
        <f aca="false">HEX2DEC(E508)</f>
        <v>0</v>
      </c>
      <c r="M508" s="0" t="n">
        <f aca="false">HEX2DEC(F508)</f>
        <v>0</v>
      </c>
      <c r="O508" s="0" t="n">
        <f aca="false">(H508/256)+((I508&lt;128)*I508+(I508&gt;128)*(I508-256))</f>
        <v>0</v>
      </c>
      <c r="P508" s="0" t="n">
        <f aca="false">(J508/256)+((K508&lt;128)*K508+(K508&gt;128)*(K508-256))</f>
        <v>0</v>
      </c>
      <c r="Q508" s="0" t="n">
        <f aca="false">(L508/256)+((M508&lt;128)*M508+(M508&gt;128)*(M508-256))</f>
        <v>0</v>
      </c>
      <c r="R508" s="1"/>
      <c r="S508" s="1"/>
      <c r="T508" s="1"/>
    </row>
    <row r="509" customFormat="false" ht="12.75" hidden="false" customHeight="false" outlineLevel="0" collapsed="false">
      <c r="H509" s="0" t="n">
        <f aca="false">HEX2DEC(A509)</f>
        <v>0</v>
      </c>
      <c r="I509" s="0" t="n">
        <f aca="false">HEX2DEC(B509)</f>
        <v>0</v>
      </c>
      <c r="J509" s="0" t="n">
        <f aca="false">HEX2DEC(C509)</f>
        <v>0</v>
      </c>
      <c r="K509" s="0" t="n">
        <f aca="false">HEX2DEC(D509)</f>
        <v>0</v>
      </c>
      <c r="L509" s="0" t="n">
        <f aca="false">HEX2DEC(E509)</f>
        <v>0</v>
      </c>
      <c r="M509" s="0" t="n">
        <f aca="false">HEX2DEC(F509)</f>
        <v>0</v>
      </c>
      <c r="O509" s="0" t="n">
        <f aca="false">(H509/256)+((I509&lt;128)*I509+(I509&gt;128)*(I509-256))</f>
        <v>0</v>
      </c>
      <c r="P509" s="0" t="n">
        <f aca="false">(J509/256)+((K509&lt;128)*K509+(K509&gt;128)*(K509-256))</f>
        <v>0</v>
      </c>
      <c r="Q509" s="0" t="n">
        <f aca="false">(L509/256)+((M509&lt;128)*M509+(M509&gt;128)*(M509-256))</f>
        <v>0</v>
      </c>
      <c r="R509" s="1"/>
      <c r="S509" s="1"/>
      <c r="T509" s="1"/>
    </row>
    <row r="510" customFormat="false" ht="12.75" hidden="false" customHeight="false" outlineLevel="0" collapsed="false">
      <c r="H510" s="0" t="n">
        <f aca="false">HEX2DEC(A510)</f>
        <v>0</v>
      </c>
      <c r="I510" s="0" t="n">
        <f aca="false">HEX2DEC(B510)</f>
        <v>0</v>
      </c>
      <c r="J510" s="0" t="n">
        <f aca="false">HEX2DEC(C510)</f>
        <v>0</v>
      </c>
      <c r="K510" s="0" t="n">
        <f aca="false">HEX2DEC(D510)</f>
        <v>0</v>
      </c>
      <c r="L510" s="0" t="n">
        <f aca="false">HEX2DEC(E510)</f>
        <v>0</v>
      </c>
      <c r="M510" s="0" t="n">
        <f aca="false">HEX2DEC(F510)</f>
        <v>0</v>
      </c>
      <c r="O510" s="0" t="n">
        <f aca="false">(H510/256)+((I510&lt;128)*I510+(I510&gt;128)*(I510-256))</f>
        <v>0</v>
      </c>
      <c r="P510" s="0" t="n">
        <f aca="false">(J510/256)+((K510&lt;128)*K510+(K510&gt;128)*(K510-256))</f>
        <v>0</v>
      </c>
      <c r="Q510" s="0" t="n">
        <f aca="false">(L510/256)+((M510&lt;128)*M510+(M510&gt;128)*(M510-256))</f>
        <v>0</v>
      </c>
      <c r="R510" s="1"/>
      <c r="S510" s="1"/>
      <c r="T510" s="1"/>
    </row>
    <row r="511" customFormat="false" ht="12.75" hidden="false" customHeight="false" outlineLevel="0" collapsed="false">
      <c r="H511" s="0" t="n">
        <f aca="false">HEX2DEC(A511)</f>
        <v>0</v>
      </c>
      <c r="I511" s="0" t="n">
        <f aca="false">HEX2DEC(B511)</f>
        <v>0</v>
      </c>
      <c r="J511" s="0" t="n">
        <f aca="false">HEX2DEC(C511)</f>
        <v>0</v>
      </c>
      <c r="K511" s="0" t="n">
        <f aca="false">HEX2DEC(D511)</f>
        <v>0</v>
      </c>
      <c r="L511" s="0" t="n">
        <f aca="false">HEX2DEC(E511)</f>
        <v>0</v>
      </c>
      <c r="M511" s="0" t="n">
        <f aca="false">HEX2DEC(F511)</f>
        <v>0</v>
      </c>
      <c r="O511" s="0" t="n">
        <f aca="false">(H511/256)+((I511&lt;128)*I511+(I511&gt;128)*(I511-256))</f>
        <v>0</v>
      </c>
      <c r="P511" s="0" t="n">
        <f aca="false">(J511/256)+((K511&lt;128)*K511+(K511&gt;128)*(K511-256))</f>
        <v>0</v>
      </c>
      <c r="Q511" s="0" t="n">
        <f aca="false">(L511/256)+((M511&lt;128)*M511+(M511&gt;128)*(M511-256))</f>
        <v>0</v>
      </c>
      <c r="R511" s="1"/>
      <c r="S511" s="1"/>
      <c r="T511" s="1"/>
    </row>
    <row r="512" customFormat="false" ht="12.75" hidden="false" customHeight="false" outlineLevel="0" collapsed="false">
      <c r="H512" s="0" t="n">
        <f aca="false">HEX2DEC(A512)</f>
        <v>0</v>
      </c>
      <c r="I512" s="0" t="n">
        <f aca="false">HEX2DEC(B512)</f>
        <v>0</v>
      </c>
      <c r="J512" s="0" t="n">
        <f aca="false">HEX2DEC(C512)</f>
        <v>0</v>
      </c>
      <c r="K512" s="0" t="n">
        <f aca="false">HEX2DEC(D512)</f>
        <v>0</v>
      </c>
      <c r="L512" s="0" t="n">
        <f aca="false">HEX2DEC(E512)</f>
        <v>0</v>
      </c>
      <c r="M512" s="0" t="n">
        <f aca="false">HEX2DEC(F512)</f>
        <v>0</v>
      </c>
      <c r="O512" s="0" t="n">
        <f aca="false">(H512/256)+((I512&lt;128)*I512+(I512&gt;128)*(I512-256))</f>
        <v>0</v>
      </c>
      <c r="P512" s="0" t="n">
        <f aca="false">(J512/256)+((K512&lt;128)*K512+(K512&gt;128)*(K512-256))</f>
        <v>0</v>
      </c>
      <c r="Q512" s="0" t="n">
        <f aca="false">(L512/256)+((M512&lt;128)*M512+(M512&gt;128)*(M512-256))</f>
        <v>0</v>
      </c>
      <c r="R512" s="1"/>
      <c r="S512" s="1"/>
      <c r="T512" s="1"/>
    </row>
    <row r="513" customFormat="false" ht="12.75" hidden="false" customHeight="false" outlineLevel="0" collapsed="false">
      <c r="H513" s="0" t="n">
        <f aca="false">HEX2DEC(A513)</f>
        <v>0</v>
      </c>
      <c r="I513" s="0" t="n">
        <f aca="false">HEX2DEC(B513)</f>
        <v>0</v>
      </c>
      <c r="J513" s="0" t="n">
        <f aca="false">HEX2DEC(C513)</f>
        <v>0</v>
      </c>
      <c r="K513" s="0" t="n">
        <f aca="false">HEX2DEC(D513)</f>
        <v>0</v>
      </c>
      <c r="L513" s="0" t="n">
        <f aca="false">HEX2DEC(E513)</f>
        <v>0</v>
      </c>
      <c r="M513" s="0" t="n">
        <f aca="false">HEX2DEC(F513)</f>
        <v>0</v>
      </c>
      <c r="O513" s="0" t="n">
        <f aca="false">(H513/256)+((I513&lt;128)*I513+(I513&gt;128)*(I513-256))</f>
        <v>0</v>
      </c>
      <c r="P513" s="0" t="n">
        <f aca="false">(J513/256)+((K513&lt;128)*K513+(K513&gt;128)*(K513-256))</f>
        <v>0</v>
      </c>
      <c r="Q513" s="0" t="n">
        <f aca="false">(L513/256)+((M513&lt;128)*M513+(M513&gt;128)*(M513-256))</f>
        <v>0</v>
      </c>
      <c r="R513" s="1"/>
      <c r="S513" s="1"/>
      <c r="T513" s="1"/>
    </row>
    <row r="514" customFormat="false" ht="12.75" hidden="false" customHeight="false" outlineLevel="0" collapsed="false">
      <c r="H514" s="0" t="n">
        <f aca="false">HEX2DEC(A514)</f>
        <v>0</v>
      </c>
      <c r="I514" s="0" t="n">
        <f aca="false">HEX2DEC(B514)</f>
        <v>0</v>
      </c>
      <c r="J514" s="0" t="n">
        <f aca="false">HEX2DEC(C514)</f>
        <v>0</v>
      </c>
      <c r="K514" s="0" t="n">
        <f aca="false">HEX2DEC(D514)</f>
        <v>0</v>
      </c>
      <c r="L514" s="0" t="n">
        <f aca="false">HEX2DEC(E514)</f>
        <v>0</v>
      </c>
      <c r="M514" s="0" t="n">
        <f aca="false">HEX2DEC(F514)</f>
        <v>0</v>
      </c>
      <c r="O514" s="0" t="n">
        <f aca="false">(H514/256)+((I514&lt;128)*I514+(I514&gt;128)*(I514-256))</f>
        <v>0</v>
      </c>
      <c r="P514" s="0" t="n">
        <f aca="false">(J514/256)+((K514&lt;128)*K514+(K514&gt;128)*(K514-256))</f>
        <v>0</v>
      </c>
      <c r="Q514" s="0" t="n">
        <f aca="false">(L514/256)+((M514&lt;128)*M514+(M514&gt;128)*(M514-256))</f>
        <v>0</v>
      </c>
      <c r="R514" s="1"/>
      <c r="S514" s="1"/>
      <c r="T514" s="1"/>
    </row>
    <row r="515" customFormat="false" ht="12.75" hidden="false" customHeight="false" outlineLevel="0" collapsed="false">
      <c r="H515" s="0" t="n">
        <f aca="false">HEX2DEC(A515)</f>
        <v>0</v>
      </c>
      <c r="I515" s="0" t="n">
        <f aca="false">HEX2DEC(B515)</f>
        <v>0</v>
      </c>
      <c r="J515" s="0" t="n">
        <f aca="false">HEX2DEC(C515)</f>
        <v>0</v>
      </c>
      <c r="K515" s="0" t="n">
        <f aca="false">HEX2DEC(D515)</f>
        <v>0</v>
      </c>
      <c r="L515" s="0" t="n">
        <f aca="false">HEX2DEC(E515)</f>
        <v>0</v>
      </c>
      <c r="M515" s="0" t="n">
        <f aca="false">HEX2DEC(F515)</f>
        <v>0</v>
      </c>
      <c r="O515" s="0" t="n">
        <f aca="false">(H515/256)+((I515&lt;128)*I515+(I515&gt;128)*(I515-256))</f>
        <v>0</v>
      </c>
      <c r="P515" s="0" t="n">
        <f aca="false">(J515/256)+((K515&lt;128)*K515+(K515&gt;128)*(K515-256))</f>
        <v>0</v>
      </c>
      <c r="Q515" s="0" t="n">
        <f aca="false">(L515/256)+((M515&lt;128)*M515+(M515&gt;128)*(M515-256))</f>
        <v>0</v>
      </c>
      <c r="R515" s="1"/>
      <c r="S515" s="1"/>
      <c r="T515" s="1"/>
    </row>
    <row r="516" customFormat="false" ht="12.75" hidden="false" customHeight="false" outlineLevel="0" collapsed="false">
      <c r="H516" s="0" t="n">
        <f aca="false">HEX2DEC(A516)</f>
        <v>0</v>
      </c>
      <c r="I516" s="0" t="n">
        <f aca="false">HEX2DEC(B516)</f>
        <v>0</v>
      </c>
      <c r="J516" s="0" t="n">
        <f aca="false">HEX2DEC(C516)</f>
        <v>0</v>
      </c>
      <c r="K516" s="0" t="n">
        <f aca="false">HEX2DEC(D516)</f>
        <v>0</v>
      </c>
      <c r="L516" s="0" t="n">
        <f aca="false">HEX2DEC(E516)</f>
        <v>0</v>
      </c>
      <c r="M516" s="0" t="n">
        <f aca="false">HEX2DEC(F516)</f>
        <v>0</v>
      </c>
      <c r="O516" s="0" t="n">
        <f aca="false">(H516/256)+((I516&lt;128)*I516+(I516&gt;128)*(I516-256))</f>
        <v>0</v>
      </c>
      <c r="P516" s="0" t="n">
        <f aca="false">(J516/256)+((K516&lt;128)*K516+(K516&gt;128)*(K516-256))</f>
        <v>0</v>
      </c>
      <c r="Q516" s="0" t="n">
        <f aca="false">(L516/256)+((M516&lt;128)*M516+(M516&gt;128)*(M516-256))</f>
        <v>0</v>
      </c>
      <c r="R516" s="1"/>
      <c r="S516" s="1"/>
      <c r="T516" s="1"/>
    </row>
    <row r="517" customFormat="false" ht="12.75" hidden="false" customHeight="false" outlineLevel="0" collapsed="false">
      <c r="H517" s="0" t="n">
        <f aca="false">HEX2DEC(A517)</f>
        <v>0</v>
      </c>
      <c r="I517" s="0" t="n">
        <f aca="false">HEX2DEC(B517)</f>
        <v>0</v>
      </c>
      <c r="J517" s="0" t="n">
        <f aca="false">HEX2DEC(C517)</f>
        <v>0</v>
      </c>
      <c r="K517" s="0" t="n">
        <f aca="false">HEX2DEC(D517)</f>
        <v>0</v>
      </c>
      <c r="L517" s="0" t="n">
        <f aca="false">HEX2DEC(E517)</f>
        <v>0</v>
      </c>
      <c r="M517" s="0" t="n">
        <f aca="false">HEX2DEC(F517)</f>
        <v>0</v>
      </c>
      <c r="O517" s="0" t="n">
        <f aca="false">(H517/256)+((I517&lt;128)*I517+(I517&gt;128)*(I517-256))</f>
        <v>0</v>
      </c>
      <c r="P517" s="0" t="n">
        <f aca="false">(J517/256)+((K517&lt;128)*K517+(K517&gt;128)*(K517-256))</f>
        <v>0</v>
      </c>
      <c r="Q517" s="0" t="n">
        <f aca="false">(L517/256)+((M517&lt;128)*M517+(M517&gt;128)*(M517-256))</f>
        <v>0</v>
      </c>
      <c r="R517" s="1"/>
      <c r="S517" s="1"/>
      <c r="T517" s="1"/>
    </row>
    <row r="518" customFormat="false" ht="12.75" hidden="false" customHeight="false" outlineLevel="0" collapsed="false">
      <c r="H518" s="0" t="n">
        <f aca="false">HEX2DEC(A518)</f>
        <v>0</v>
      </c>
      <c r="I518" s="0" t="n">
        <f aca="false">HEX2DEC(B518)</f>
        <v>0</v>
      </c>
      <c r="J518" s="0" t="n">
        <f aca="false">HEX2DEC(C518)</f>
        <v>0</v>
      </c>
      <c r="K518" s="0" t="n">
        <f aca="false">HEX2DEC(D518)</f>
        <v>0</v>
      </c>
      <c r="L518" s="0" t="n">
        <f aca="false">HEX2DEC(E518)</f>
        <v>0</v>
      </c>
      <c r="M518" s="0" t="n">
        <f aca="false">HEX2DEC(F518)</f>
        <v>0</v>
      </c>
      <c r="O518" s="0" t="n">
        <f aca="false">(H518/256)+((I518&lt;128)*I518+(I518&gt;128)*(I518-256))</f>
        <v>0</v>
      </c>
      <c r="P518" s="0" t="n">
        <f aca="false">(J518/256)+((K518&lt;128)*K518+(K518&gt;128)*(K518-256))</f>
        <v>0</v>
      </c>
      <c r="Q518" s="0" t="n">
        <f aca="false">(L518/256)+((M518&lt;128)*M518+(M518&gt;128)*(M518-256))</f>
        <v>0</v>
      </c>
      <c r="R518" s="1"/>
      <c r="S518" s="1"/>
      <c r="T518" s="1"/>
    </row>
    <row r="519" customFormat="false" ht="12.75" hidden="false" customHeight="false" outlineLevel="0" collapsed="false">
      <c r="H519" s="0" t="n">
        <f aca="false">HEX2DEC(A519)</f>
        <v>0</v>
      </c>
      <c r="I519" s="0" t="n">
        <f aca="false">HEX2DEC(B519)</f>
        <v>0</v>
      </c>
      <c r="J519" s="0" t="n">
        <f aca="false">HEX2DEC(C519)</f>
        <v>0</v>
      </c>
      <c r="K519" s="0" t="n">
        <f aca="false">HEX2DEC(D519)</f>
        <v>0</v>
      </c>
      <c r="L519" s="0" t="n">
        <f aca="false">HEX2DEC(E519)</f>
        <v>0</v>
      </c>
      <c r="M519" s="0" t="n">
        <f aca="false">HEX2DEC(F519)</f>
        <v>0</v>
      </c>
      <c r="O519" s="0" t="n">
        <f aca="false">(H519/256)+((I519&lt;128)*I519+(I519&gt;128)*(I519-256))</f>
        <v>0</v>
      </c>
      <c r="P519" s="0" t="n">
        <f aca="false">(J519/256)+((K519&lt;128)*K519+(K519&gt;128)*(K519-256))</f>
        <v>0</v>
      </c>
      <c r="Q519" s="0" t="n">
        <f aca="false">(L519/256)+((M519&lt;128)*M519+(M519&gt;128)*(M519-256))</f>
        <v>0</v>
      </c>
      <c r="R519" s="1"/>
      <c r="S519" s="1"/>
      <c r="T519" s="1"/>
    </row>
    <row r="520" customFormat="false" ht="12.75" hidden="false" customHeight="false" outlineLevel="0" collapsed="false">
      <c r="H520" s="0" t="n">
        <f aca="false">HEX2DEC(A520)</f>
        <v>0</v>
      </c>
      <c r="I520" s="0" t="n">
        <f aca="false">HEX2DEC(B520)</f>
        <v>0</v>
      </c>
      <c r="J520" s="0" t="n">
        <f aca="false">HEX2DEC(C520)</f>
        <v>0</v>
      </c>
      <c r="K520" s="0" t="n">
        <f aca="false">HEX2DEC(D520)</f>
        <v>0</v>
      </c>
      <c r="L520" s="0" t="n">
        <f aca="false">HEX2DEC(E520)</f>
        <v>0</v>
      </c>
      <c r="M520" s="0" t="n">
        <f aca="false">HEX2DEC(F520)</f>
        <v>0</v>
      </c>
      <c r="O520" s="0" t="n">
        <f aca="false">(H520/256)+((I520&lt;128)*I520+(I520&gt;128)*(I520-256))</f>
        <v>0</v>
      </c>
      <c r="P520" s="0" t="n">
        <f aca="false">(J520/256)+((K520&lt;128)*K520+(K520&gt;128)*(K520-256))</f>
        <v>0</v>
      </c>
      <c r="Q520" s="0" t="n">
        <f aca="false">(L520/256)+((M520&lt;128)*M520+(M520&gt;128)*(M520-256))</f>
        <v>0</v>
      </c>
      <c r="R520" s="1"/>
      <c r="S520" s="1"/>
      <c r="T520" s="1"/>
    </row>
    <row r="521" customFormat="false" ht="12.75" hidden="false" customHeight="false" outlineLevel="0" collapsed="false">
      <c r="H521" s="0" t="n">
        <f aca="false">HEX2DEC(A521)</f>
        <v>0</v>
      </c>
      <c r="I521" s="0" t="n">
        <f aca="false">HEX2DEC(B521)</f>
        <v>0</v>
      </c>
      <c r="J521" s="0" t="n">
        <f aca="false">HEX2DEC(C521)</f>
        <v>0</v>
      </c>
      <c r="K521" s="0" t="n">
        <f aca="false">HEX2DEC(D521)</f>
        <v>0</v>
      </c>
      <c r="L521" s="0" t="n">
        <f aca="false">HEX2DEC(E521)</f>
        <v>0</v>
      </c>
      <c r="M521" s="0" t="n">
        <f aca="false">HEX2DEC(F521)</f>
        <v>0</v>
      </c>
      <c r="O521" s="0" t="n">
        <f aca="false">(H521/256)+((I521&lt;128)*I521+(I521&gt;128)*(I521-256))</f>
        <v>0</v>
      </c>
      <c r="P521" s="0" t="n">
        <f aca="false">(J521/256)+((K521&lt;128)*K521+(K521&gt;128)*(K521-256))</f>
        <v>0</v>
      </c>
      <c r="Q521" s="0" t="n">
        <f aca="false">(L521/256)+((M521&lt;128)*M521+(M521&gt;128)*(M521-256))</f>
        <v>0</v>
      </c>
      <c r="R521" s="1"/>
      <c r="S521" s="1"/>
      <c r="T521" s="1"/>
    </row>
    <row r="522" customFormat="false" ht="12.75" hidden="false" customHeight="false" outlineLevel="0" collapsed="false">
      <c r="H522" s="0" t="n">
        <f aca="false">HEX2DEC(A522)</f>
        <v>0</v>
      </c>
      <c r="I522" s="0" t="n">
        <f aca="false">HEX2DEC(B522)</f>
        <v>0</v>
      </c>
      <c r="J522" s="0" t="n">
        <f aca="false">HEX2DEC(C522)</f>
        <v>0</v>
      </c>
      <c r="K522" s="0" t="n">
        <f aca="false">HEX2DEC(D522)</f>
        <v>0</v>
      </c>
      <c r="L522" s="0" t="n">
        <f aca="false">HEX2DEC(E522)</f>
        <v>0</v>
      </c>
      <c r="M522" s="0" t="n">
        <f aca="false">HEX2DEC(F522)</f>
        <v>0</v>
      </c>
      <c r="O522" s="0" t="n">
        <f aca="false">(H522/256)+((I522&lt;128)*I522+(I522&gt;128)*(I522-256))</f>
        <v>0</v>
      </c>
      <c r="P522" s="0" t="n">
        <f aca="false">(J522/256)+((K522&lt;128)*K522+(K522&gt;128)*(K522-256))</f>
        <v>0</v>
      </c>
      <c r="Q522" s="0" t="n">
        <f aca="false">(L522/256)+((M522&lt;128)*M522+(M522&gt;128)*(M522-256))</f>
        <v>0</v>
      </c>
      <c r="R522" s="1"/>
      <c r="S522" s="1"/>
      <c r="T522" s="1"/>
    </row>
    <row r="523" customFormat="false" ht="12.75" hidden="false" customHeight="false" outlineLevel="0" collapsed="false">
      <c r="H523" s="0" t="n">
        <f aca="false">HEX2DEC(A523)</f>
        <v>0</v>
      </c>
      <c r="I523" s="0" t="n">
        <f aca="false">HEX2DEC(B523)</f>
        <v>0</v>
      </c>
      <c r="J523" s="0" t="n">
        <f aca="false">HEX2DEC(C523)</f>
        <v>0</v>
      </c>
      <c r="K523" s="0" t="n">
        <f aca="false">HEX2DEC(D523)</f>
        <v>0</v>
      </c>
      <c r="L523" s="0" t="n">
        <f aca="false">HEX2DEC(E523)</f>
        <v>0</v>
      </c>
      <c r="M523" s="0" t="n">
        <f aca="false">HEX2DEC(F523)</f>
        <v>0</v>
      </c>
      <c r="O523" s="0" t="n">
        <f aca="false">(H523/256)+((I523&lt;128)*I523+(I523&gt;128)*(I523-256))</f>
        <v>0</v>
      </c>
      <c r="P523" s="0" t="n">
        <f aca="false">(J523/256)+((K523&lt;128)*K523+(K523&gt;128)*(K523-256))</f>
        <v>0</v>
      </c>
      <c r="Q523" s="0" t="n">
        <f aca="false">(L523/256)+((M523&lt;128)*M523+(M523&gt;128)*(M523-256))</f>
        <v>0</v>
      </c>
      <c r="R523" s="1"/>
      <c r="S523" s="1"/>
      <c r="T523" s="1"/>
    </row>
    <row r="524" customFormat="false" ht="12.75" hidden="false" customHeight="false" outlineLevel="0" collapsed="false">
      <c r="H524" s="0" t="n">
        <f aca="false">HEX2DEC(A524)</f>
        <v>0</v>
      </c>
      <c r="I524" s="0" t="n">
        <f aca="false">HEX2DEC(B524)</f>
        <v>0</v>
      </c>
      <c r="J524" s="0" t="n">
        <f aca="false">HEX2DEC(C524)</f>
        <v>0</v>
      </c>
      <c r="K524" s="0" t="n">
        <f aca="false">HEX2DEC(D524)</f>
        <v>0</v>
      </c>
      <c r="L524" s="0" t="n">
        <f aca="false">HEX2DEC(E524)</f>
        <v>0</v>
      </c>
      <c r="M524" s="0" t="n">
        <f aca="false">HEX2DEC(F524)</f>
        <v>0</v>
      </c>
      <c r="O524" s="0" t="n">
        <f aca="false">(H524/256)+((I524&lt;128)*I524+(I524&gt;128)*(I524-256))</f>
        <v>0</v>
      </c>
      <c r="P524" s="0" t="n">
        <f aca="false">(J524/256)+((K524&lt;128)*K524+(K524&gt;128)*(K524-256))</f>
        <v>0</v>
      </c>
      <c r="Q524" s="0" t="n">
        <f aca="false">(L524/256)+((M524&lt;128)*M524+(M524&gt;128)*(M524-256))</f>
        <v>0</v>
      </c>
      <c r="R524" s="1"/>
      <c r="S524" s="1"/>
      <c r="T524" s="1"/>
    </row>
    <row r="525" customFormat="false" ht="12.75" hidden="false" customHeight="false" outlineLevel="0" collapsed="false">
      <c r="H525" s="0" t="n">
        <f aca="false">HEX2DEC(A525)</f>
        <v>0</v>
      </c>
      <c r="I525" s="0" t="n">
        <f aca="false">HEX2DEC(B525)</f>
        <v>0</v>
      </c>
      <c r="J525" s="0" t="n">
        <f aca="false">HEX2DEC(C525)</f>
        <v>0</v>
      </c>
      <c r="K525" s="0" t="n">
        <f aca="false">HEX2DEC(D525)</f>
        <v>0</v>
      </c>
      <c r="L525" s="0" t="n">
        <f aca="false">HEX2DEC(E525)</f>
        <v>0</v>
      </c>
      <c r="M525" s="0" t="n">
        <f aca="false">HEX2DEC(F525)</f>
        <v>0</v>
      </c>
      <c r="O525" s="0" t="n">
        <f aca="false">(H525/256)+((I525&lt;128)*I525+(I525&gt;128)*(I525-256))</f>
        <v>0</v>
      </c>
      <c r="P525" s="0" t="n">
        <f aca="false">(J525/256)+((K525&lt;128)*K525+(K525&gt;128)*(K525-256))</f>
        <v>0</v>
      </c>
      <c r="Q525" s="0" t="n">
        <f aca="false">(L525/256)+((M525&lt;128)*M525+(M525&gt;128)*(M525-256))</f>
        <v>0</v>
      </c>
      <c r="R525" s="1"/>
      <c r="S525" s="1"/>
      <c r="T525" s="1"/>
    </row>
    <row r="526" customFormat="false" ht="12.75" hidden="false" customHeight="false" outlineLevel="0" collapsed="false">
      <c r="H526" s="0" t="n">
        <f aca="false">HEX2DEC(A526)</f>
        <v>0</v>
      </c>
      <c r="I526" s="0" t="n">
        <f aca="false">HEX2DEC(B526)</f>
        <v>0</v>
      </c>
      <c r="J526" s="0" t="n">
        <f aca="false">HEX2DEC(C526)</f>
        <v>0</v>
      </c>
      <c r="K526" s="0" t="n">
        <f aca="false">HEX2DEC(D526)</f>
        <v>0</v>
      </c>
      <c r="L526" s="0" t="n">
        <f aca="false">HEX2DEC(E526)</f>
        <v>0</v>
      </c>
      <c r="M526" s="0" t="n">
        <f aca="false">HEX2DEC(F526)</f>
        <v>0</v>
      </c>
      <c r="O526" s="0" t="n">
        <f aca="false">(H526/256)+((I526&lt;128)*I526+(I526&gt;128)*(I526-256))</f>
        <v>0</v>
      </c>
      <c r="P526" s="0" t="n">
        <f aca="false">(J526/256)+((K526&lt;128)*K526+(K526&gt;128)*(K526-256))</f>
        <v>0</v>
      </c>
      <c r="Q526" s="0" t="n">
        <f aca="false">(L526/256)+((M526&lt;128)*M526+(M526&gt;128)*(M526-256))</f>
        <v>0</v>
      </c>
      <c r="R526" s="1"/>
      <c r="S526" s="1"/>
      <c r="T526" s="1"/>
    </row>
    <row r="527" customFormat="false" ht="12.75" hidden="false" customHeight="false" outlineLevel="0" collapsed="false">
      <c r="H527" s="0" t="n">
        <f aca="false">HEX2DEC(A527)</f>
        <v>0</v>
      </c>
      <c r="I527" s="0" t="n">
        <f aca="false">HEX2DEC(B527)</f>
        <v>0</v>
      </c>
      <c r="J527" s="0" t="n">
        <f aca="false">HEX2DEC(C527)</f>
        <v>0</v>
      </c>
      <c r="K527" s="0" t="n">
        <f aca="false">HEX2DEC(D527)</f>
        <v>0</v>
      </c>
      <c r="L527" s="0" t="n">
        <f aca="false">HEX2DEC(E527)</f>
        <v>0</v>
      </c>
      <c r="M527" s="0" t="n">
        <f aca="false">HEX2DEC(F527)</f>
        <v>0</v>
      </c>
      <c r="O527" s="0" t="n">
        <f aca="false">(H527/256)+((I527&lt;128)*I527+(I527&gt;128)*(I527-256))</f>
        <v>0</v>
      </c>
      <c r="P527" s="0" t="n">
        <f aca="false">(J527/256)+((K527&lt;128)*K527+(K527&gt;128)*(K527-256))</f>
        <v>0</v>
      </c>
      <c r="Q527" s="0" t="n">
        <f aca="false">(L527/256)+((M527&lt;128)*M527+(M527&gt;128)*(M527-256))</f>
        <v>0</v>
      </c>
      <c r="R527" s="1"/>
      <c r="S527" s="1"/>
      <c r="T527" s="1"/>
    </row>
    <row r="528" customFormat="false" ht="12.75" hidden="false" customHeight="false" outlineLevel="0" collapsed="false">
      <c r="H528" s="0" t="n">
        <f aca="false">HEX2DEC(A528)</f>
        <v>0</v>
      </c>
      <c r="I528" s="0" t="n">
        <f aca="false">HEX2DEC(B528)</f>
        <v>0</v>
      </c>
      <c r="J528" s="0" t="n">
        <f aca="false">HEX2DEC(C528)</f>
        <v>0</v>
      </c>
      <c r="K528" s="0" t="n">
        <f aca="false">HEX2DEC(D528)</f>
        <v>0</v>
      </c>
      <c r="L528" s="0" t="n">
        <f aca="false">HEX2DEC(E528)</f>
        <v>0</v>
      </c>
      <c r="M528" s="0" t="n">
        <f aca="false">HEX2DEC(F528)</f>
        <v>0</v>
      </c>
      <c r="O528" s="0" t="n">
        <f aca="false">(H528/256)+((I528&lt;128)*I528+(I528&gt;128)*(I528-256))</f>
        <v>0</v>
      </c>
      <c r="P528" s="0" t="n">
        <f aca="false">(J528/256)+((K528&lt;128)*K528+(K528&gt;128)*(K528-256))</f>
        <v>0</v>
      </c>
      <c r="Q528" s="0" t="n">
        <f aca="false">(L528/256)+((M528&lt;128)*M528+(M528&gt;128)*(M528-256))</f>
        <v>0</v>
      </c>
      <c r="R528" s="1"/>
      <c r="S528" s="1"/>
      <c r="T528" s="1"/>
    </row>
    <row r="529" customFormat="false" ht="12.75" hidden="false" customHeight="false" outlineLevel="0" collapsed="false">
      <c r="H529" s="0" t="n">
        <f aca="false">HEX2DEC(A529)</f>
        <v>0</v>
      </c>
      <c r="I529" s="0" t="n">
        <f aca="false">HEX2DEC(B529)</f>
        <v>0</v>
      </c>
      <c r="J529" s="0" t="n">
        <f aca="false">HEX2DEC(C529)</f>
        <v>0</v>
      </c>
      <c r="K529" s="0" t="n">
        <f aca="false">HEX2DEC(D529)</f>
        <v>0</v>
      </c>
      <c r="L529" s="0" t="n">
        <f aca="false">HEX2DEC(E529)</f>
        <v>0</v>
      </c>
      <c r="M529" s="0" t="n">
        <f aca="false">HEX2DEC(F529)</f>
        <v>0</v>
      </c>
      <c r="O529" s="0" t="n">
        <f aca="false">(H529/256)+((I529&lt;128)*I529+(I529&gt;128)*(I529-256))</f>
        <v>0</v>
      </c>
      <c r="P529" s="0" t="n">
        <f aca="false">(J529/256)+((K529&lt;128)*K529+(K529&gt;128)*(K529-256))</f>
        <v>0</v>
      </c>
      <c r="Q529" s="0" t="n">
        <f aca="false">(L529/256)+((M529&lt;128)*M529+(M529&gt;128)*(M529-256))</f>
        <v>0</v>
      </c>
      <c r="R529" s="1"/>
      <c r="S529" s="1"/>
      <c r="T529" s="1"/>
    </row>
    <row r="530" customFormat="false" ht="12.75" hidden="false" customHeight="false" outlineLevel="0" collapsed="false">
      <c r="H530" s="0" t="n">
        <f aca="false">HEX2DEC(A530)</f>
        <v>0</v>
      </c>
      <c r="I530" s="0" t="n">
        <f aca="false">HEX2DEC(B530)</f>
        <v>0</v>
      </c>
      <c r="J530" s="0" t="n">
        <f aca="false">HEX2DEC(C530)</f>
        <v>0</v>
      </c>
      <c r="K530" s="0" t="n">
        <f aca="false">HEX2DEC(D530)</f>
        <v>0</v>
      </c>
      <c r="L530" s="0" t="n">
        <f aca="false">HEX2DEC(E530)</f>
        <v>0</v>
      </c>
      <c r="M530" s="0" t="n">
        <f aca="false">HEX2DEC(F530)</f>
        <v>0</v>
      </c>
      <c r="O530" s="0" t="n">
        <f aca="false">(H530/256)+((I530&lt;128)*I530+(I530&gt;128)*(I530-256))</f>
        <v>0</v>
      </c>
      <c r="P530" s="0" t="n">
        <f aca="false">(J530/256)+((K530&lt;128)*K530+(K530&gt;128)*(K530-256))</f>
        <v>0</v>
      </c>
      <c r="Q530" s="0" t="n">
        <f aca="false">(L530/256)+((M530&lt;128)*M530+(M530&gt;128)*(M530-256))</f>
        <v>0</v>
      </c>
      <c r="R530" s="1"/>
      <c r="S530" s="1"/>
      <c r="T530" s="1"/>
    </row>
    <row r="531" customFormat="false" ht="12.75" hidden="false" customHeight="false" outlineLevel="0" collapsed="false">
      <c r="H531" s="0" t="n">
        <f aca="false">HEX2DEC(A531)</f>
        <v>0</v>
      </c>
      <c r="I531" s="0" t="n">
        <f aca="false">HEX2DEC(B531)</f>
        <v>0</v>
      </c>
      <c r="J531" s="0" t="n">
        <f aca="false">HEX2DEC(C531)</f>
        <v>0</v>
      </c>
      <c r="K531" s="0" t="n">
        <f aca="false">HEX2DEC(D531)</f>
        <v>0</v>
      </c>
      <c r="L531" s="0" t="n">
        <f aca="false">HEX2DEC(E531)</f>
        <v>0</v>
      </c>
      <c r="M531" s="0" t="n">
        <f aca="false">HEX2DEC(F531)</f>
        <v>0</v>
      </c>
      <c r="O531" s="0" t="n">
        <f aca="false">(H531/256)+((I531&lt;128)*I531+(I531&gt;128)*(I531-256))</f>
        <v>0</v>
      </c>
      <c r="P531" s="0" t="n">
        <f aca="false">(J531/256)+((K531&lt;128)*K531+(K531&gt;128)*(K531-256))</f>
        <v>0</v>
      </c>
      <c r="Q531" s="0" t="n">
        <f aca="false">(L531/256)+((M531&lt;128)*M531+(M531&gt;128)*(M531-256))</f>
        <v>0</v>
      </c>
      <c r="R531" s="1"/>
      <c r="S531" s="1"/>
      <c r="T531" s="1"/>
    </row>
    <row r="532" customFormat="false" ht="12.75" hidden="false" customHeight="false" outlineLevel="0" collapsed="false">
      <c r="H532" s="0" t="n">
        <f aca="false">HEX2DEC(A532)</f>
        <v>0</v>
      </c>
      <c r="I532" s="0" t="n">
        <f aca="false">HEX2DEC(B532)</f>
        <v>0</v>
      </c>
      <c r="J532" s="0" t="n">
        <f aca="false">HEX2DEC(C532)</f>
        <v>0</v>
      </c>
      <c r="K532" s="0" t="n">
        <f aca="false">HEX2DEC(D532)</f>
        <v>0</v>
      </c>
      <c r="L532" s="0" t="n">
        <f aca="false">HEX2DEC(E532)</f>
        <v>0</v>
      </c>
      <c r="M532" s="0" t="n">
        <f aca="false">HEX2DEC(F532)</f>
        <v>0</v>
      </c>
      <c r="O532" s="0" t="n">
        <f aca="false">(H532/256)+((I532&lt;128)*I532+(I532&gt;128)*(I532-256))</f>
        <v>0</v>
      </c>
      <c r="P532" s="0" t="n">
        <f aca="false">(J532/256)+((K532&lt;128)*K532+(K532&gt;128)*(K532-256))</f>
        <v>0</v>
      </c>
      <c r="Q532" s="0" t="n">
        <f aca="false">(L532/256)+((M532&lt;128)*M532+(M532&gt;128)*(M532-256))</f>
        <v>0</v>
      </c>
      <c r="R532" s="1"/>
      <c r="S532" s="1"/>
      <c r="T532" s="1"/>
    </row>
    <row r="533" customFormat="false" ht="12.75" hidden="false" customHeight="false" outlineLevel="0" collapsed="false">
      <c r="H533" s="0" t="n">
        <f aca="false">HEX2DEC(A533)</f>
        <v>0</v>
      </c>
      <c r="I533" s="0" t="n">
        <f aca="false">HEX2DEC(B533)</f>
        <v>0</v>
      </c>
      <c r="J533" s="0" t="n">
        <f aca="false">HEX2DEC(C533)</f>
        <v>0</v>
      </c>
      <c r="K533" s="0" t="n">
        <f aca="false">HEX2DEC(D533)</f>
        <v>0</v>
      </c>
      <c r="L533" s="0" t="n">
        <f aca="false">HEX2DEC(E533)</f>
        <v>0</v>
      </c>
      <c r="M533" s="0" t="n">
        <f aca="false">HEX2DEC(F533)</f>
        <v>0</v>
      </c>
      <c r="O533" s="0" t="n">
        <f aca="false">(H533/256)+((I533&lt;128)*I533+(I533&gt;128)*(I533-256))</f>
        <v>0</v>
      </c>
      <c r="P533" s="0" t="n">
        <f aca="false">(J533/256)+((K533&lt;128)*K533+(K533&gt;128)*(K533-256))</f>
        <v>0</v>
      </c>
      <c r="Q533" s="0" t="n">
        <f aca="false">(L533/256)+((M533&lt;128)*M533+(M533&gt;128)*(M533-256))</f>
        <v>0</v>
      </c>
      <c r="R533" s="1"/>
      <c r="S533" s="1"/>
      <c r="T533" s="1"/>
    </row>
    <row r="534" customFormat="false" ht="12.75" hidden="false" customHeight="false" outlineLevel="0" collapsed="false">
      <c r="H534" s="0" t="n">
        <f aca="false">HEX2DEC(A534)</f>
        <v>0</v>
      </c>
      <c r="I534" s="0" t="n">
        <f aca="false">HEX2DEC(B534)</f>
        <v>0</v>
      </c>
      <c r="J534" s="0" t="n">
        <f aca="false">HEX2DEC(C534)</f>
        <v>0</v>
      </c>
      <c r="K534" s="0" t="n">
        <f aca="false">HEX2DEC(D534)</f>
        <v>0</v>
      </c>
      <c r="L534" s="0" t="n">
        <f aca="false">HEX2DEC(E534)</f>
        <v>0</v>
      </c>
      <c r="M534" s="0" t="n">
        <f aca="false">HEX2DEC(F534)</f>
        <v>0</v>
      </c>
      <c r="O534" s="0" t="n">
        <f aca="false">(H534/256)+((I534&lt;128)*I534+(I534&gt;128)*(I534-256))</f>
        <v>0</v>
      </c>
      <c r="P534" s="0" t="n">
        <f aca="false">(J534/256)+((K534&lt;128)*K534+(K534&gt;128)*(K534-256))</f>
        <v>0</v>
      </c>
      <c r="Q534" s="0" t="n">
        <f aca="false">(L534/256)+((M534&lt;128)*M534+(M534&gt;128)*(M534-256))</f>
        <v>0</v>
      </c>
      <c r="R534" s="1"/>
      <c r="S534" s="1"/>
      <c r="T534" s="1"/>
    </row>
    <row r="535" customFormat="false" ht="12.75" hidden="false" customHeight="false" outlineLevel="0" collapsed="false">
      <c r="H535" s="0" t="n">
        <f aca="false">HEX2DEC(A535)</f>
        <v>0</v>
      </c>
      <c r="I535" s="0" t="n">
        <f aca="false">HEX2DEC(B535)</f>
        <v>0</v>
      </c>
      <c r="J535" s="0" t="n">
        <f aca="false">HEX2DEC(C535)</f>
        <v>0</v>
      </c>
      <c r="K535" s="0" t="n">
        <f aca="false">HEX2DEC(D535)</f>
        <v>0</v>
      </c>
      <c r="L535" s="0" t="n">
        <f aca="false">HEX2DEC(E535)</f>
        <v>0</v>
      </c>
      <c r="M535" s="0" t="n">
        <f aca="false">HEX2DEC(F535)</f>
        <v>0</v>
      </c>
      <c r="O535" s="0" t="n">
        <f aca="false">(H535/256)+((I535&lt;128)*I535+(I535&gt;128)*(I535-256))</f>
        <v>0</v>
      </c>
      <c r="P535" s="0" t="n">
        <f aca="false">(J535/256)+((K535&lt;128)*K535+(K535&gt;128)*(K535-256))</f>
        <v>0</v>
      </c>
      <c r="Q535" s="0" t="n">
        <f aca="false">(L535/256)+((M535&lt;128)*M535+(M535&gt;128)*(M535-256))</f>
        <v>0</v>
      </c>
      <c r="R535" s="1"/>
      <c r="S535" s="1"/>
      <c r="T535" s="1"/>
    </row>
    <row r="536" customFormat="false" ht="12.75" hidden="false" customHeight="false" outlineLevel="0" collapsed="false">
      <c r="H536" s="0" t="n">
        <f aca="false">HEX2DEC(A536)</f>
        <v>0</v>
      </c>
      <c r="I536" s="0" t="n">
        <f aca="false">HEX2DEC(B536)</f>
        <v>0</v>
      </c>
      <c r="J536" s="0" t="n">
        <f aca="false">HEX2DEC(C536)</f>
        <v>0</v>
      </c>
      <c r="K536" s="0" t="n">
        <f aca="false">HEX2DEC(D536)</f>
        <v>0</v>
      </c>
      <c r="L536" s="0" t="n">
        <f aca="false">HEX2DEC(E536)</f>
        <v>0</v>
      </c>
      <c r="M536" s="0" t="n">
        <f aca="false">HEX2DEC(F536)</f>
        <v>0</v>
      </c>
      <c r="O536" s="0" t="n">
        <f aca="false">(H536/256)+((I536&lt;128)*I536+(I536&gt;128)*(I536-256))</f>
        <v>0</v>
      </c>
      <c r="P536" s="0" t="n">
        <f aca="false">(J536/256)+((K536&lt;128)*K536+(K536&gt;128)*(K536-256))</f>
        <v>0</v>
      </c>
      <c r="Q536" s="0" t="n">
        <f aca="false">(L536/256)+((M536&lt;128)*M536+(M536&gt;128)*(M536-256))</f>
        <v>0</v>
      </c>
      <c r="R536" s="1"/>
      <c r="S536" s="1"/>
      <c r="T536" s="1"/>
    </row>
    <row r="537" customFormat="false" ht="12.75" hidden="false" customHeight="false" outlineLevel="0" collapsed="false">
      <c r="H537" s="0" t="n">
        <f aca="false">HEX2DEC(A537)</f>
        <v>0</v>
      </c>
      <c r="I537" s="0" t="n">
        <f aca="false">HEX2DEC(B537)</f>
        <v>0</v>
      </c>
      <c r="J537" s="0" t="n">
        <f aca="false">HEX2DEC(C537)</f>
        <v>0</v>
      </c>
      <c r="K537" s="0" t="n">
        <f aca="false">HEX2DEC(D537)</f>
        <v>0</v>
      </c>
      <c r="L537" s="0" t="n">
        <f aca="false">HEX2DEC(E537)</f>
        <v>0</v>
      </c>
      <c r="M537" s="0" t="n">
        <f aca="false">HEX2DEC(F537)</f>
        <v>0</v>
      </c>
      <c r="O537" s="0" t="n">
        <f aca="false">(H537/256)+((I537&lt;128)*I537+(I537&gt;128)*(I537-256))</f>
        <v>0</v>
      </c>
      <c r="P537" s="0" t="n">
        <f aca="false">(J537/256)+((K537&lt;128)*K537+(K537&gt;128)*(K537-256))</f>
        <v>0</v>
      </c>
      <c r="Q537" s="0" t="n">
        <f aca="false">(L537/256)+((M537&lt;128)*M537+(M537&gt;128)*(M537-256))</f>
        <v>0</v>
      </c>
      <c r="R537" s="1"/>
      <c r="S537" s="1"/>
      <c r="T537" s="1"/>
    </row>
    <row r="538" customFormat="false" ht="12.75" hidden="false" customHeight="false" outlineLevel="0" collapsed="false">
      <c r="H538" s="0" t="n">
        <f aca="false">HEX2DEC(A538)</f>
        <v>0</v>
      </c>
      <c r="I538" s="0" t="n">
        <f aca="false">HEX2DEC(B538)</f>
        <v>0</v>
      </c>
      <c r="J538" s="0" t="n">
        <f aca="false">HEX2DEC(C538)</f>
        <v>0</v>
      </c>
      <c r="K538" s="0" t="n">
        <f aca="false">HEX2DEC(D538)</f>
        <v>0</v>
      </c>
      <c r="L538" s="0" t="n">
        <f aca="false">HEX2DEC(E538)</f>
        <v>0</v>
      </c>
      <c r="M538" s="0" t="n">
        <f aca="false">HEX2DEC(F538)</f>
        <v>0</v>
      </c>
      <c r="O538" s="0" t="n">
        <f aca="false">(H538/256)+((I538&lt;128)*I538+(I538&gt;128)*(I538-256))</f>
        <v>0</v>
      </c>
      <c r="P538" s="0" t="n">
        <f aca="false">(J538/256)+((K538&lt;128)*K538+(K538&gt;128)*(K538-256))</f>
        <v>0</v>
      </c>
      <c r="Q538" s="0" t="n">
        <f aca="false">(L538/256)+((M538&lt;128)*M538+(M538&gt;128)*(M538-256))</f>
        <v>0</v>
      </c>
      <c r="R538" s="1"/>
      <c r="S538" s="1"/>
      <c r="T538" s="1"/>
    </row>
    <row r="539" customFormat="false" ht="12.75" hidden="false" customHeight="false" outlineLevel="0" collapsed="false">
      <c r="H539" s="0" t="n">
        <f aca="false">HEX2DEC(A539)</f>
        <v>0</v>
      </c>
      <c r="I539" s="0" t="n">
        <f aca="false">HEX2DEC(B539)</f>
        <v>0</v>
      </c>
      <c r="J539" s="0" t="n">
        <f aca="false">HEX2DEC(C539)</f>
        <v>0</v>
      </c>
      <c r="K539" s="0" t="n">
        <f aca="false">HEX2DEC(D539)</f>
        <v>0</v>
      </c>
      <c r="L539" s="0" t="n">
        <f aca="false">HEX2DEC(E539)</f>
        <v>0</v>
      </c>
      <c r="M539" s="0" t="n">
        <f aca="false">HEX2DEC(F539)</f>
        <v>0</v>
      </c>
      <c r="O539" s="0" t="n">
        <f aca="false">(H539/256)+((I539&lt;128)*I539+(I539&gt;128)*(I539-256))</f>
        <v>0</v>
      </c>
      <c r="P539" s="0" t="n">
        <f aca="false">(J539/256)+((K539&lt;128)*K539+(K539&gt;128)*(K539-256))</f>
        <v>0</v>
      </c>
      <c r="Q539" s="0" t="n">
        <f aca="false">(L539/256)+((M539&lt;128)*M539+(M539&gt;128)*(M539-256))</f>
        <v>0</v>
      </c>
      <c r="R539" s="1"/>
      <c r="S539" s="1"/>
      <c r="T539" s="1"/>
    </row>
    <row r="540" customFormat="false" ht="12.75" hidden="false" customHeight="false" outlineLevel="0" collapsed="false">
      <c r="H540" s="0" t="n">
        <f aca="false">HEX2DEC(A540)</f>
        <v>0</v>
      </c>
      <c r="I540" s="0" t="n">
        <f aca="false">HEX2DEC(B540)</f>
        <v>0</v>
      </c>
      <c r="J540" s="0" t="n">
        <f aca="false">HEX2DEC(C540)</f>
        <v>0</v>
      </c>
      <c r="K540" s="0" t="n">
        <f aca="false">HEX2DEC(D540)</f>
        <v>0</v>
      </c>
      <c r="L540" s="0" t="n">
        <f aca="false">HEX2DEC(E540)</f>
        <v>0</v>
      </c>
      <c r="M540" s="0" t="n">
        <f aca="false">HEX2DEC(F540)</f>
        <v>0</v>
      </c>
      <c r="O540" s="0" t="n">
        <f aca="false">(H540/256)+((I540&lt;128)*I540+(I540&gt;128)*(I540-256))</f>
        <v>0</v>
      </c>
      <c r="P540" s="0" t="n">
        <f aca="false">(J540/256)+((K540&lt;128)*K540+(K540&gt;128)*(K540-256))</f>
        <v>0</v>
      </c>
      <c r="Q540" s="0" t="n">
        <f aca="false">(L540/256)+((M540&lt;128)*M540+(M540&gt;128)*(M540-256))</f>
        <v>0</v>
      </c>
      <c r="R540" s="1"/>
      <c r="S540" s="1"/>
      <c r="T540" s="1"/>
    </row>
    <row r="541" customFormat="false" ht="12.75" hidden="false" customHeight="false" outlineLevel="0" collapsed="false">
      <c r="H541" s="0" t="n">
        <f aca="false">HEX2DEC(A541)</f>
        <v>0</v>
      </c>
      <c r="I541" s="0" t="n">
        <f aca="false">HEX2DEC(B541)</f>
        <v>0</v>
      </c>
      <c r="J541" s="0" t="n">
        <f aca="false">HEX2DEC(C541)</f>
        <v>0</v>
      </c>
      <c r="K541" s="0" t="n">
        <f aca="false">HEX2DEC(D541)</f>
        <v>0</v>
      </c>
      <c r="L541" s="0" t="n">
        <f aca="false">HEX2DEC(E541)</f>
        <v>0</v>
      </c>
      <c r="M541" s="0" t="n">
        <f aca="false">HEX2DEC(F541)</f>
        <v>0</v>
      </c>
      <c r="O541" s="0" t="n">
        <f aca="false">(H541/256)+((I541&lt;128)*I541+(I541&gt;128)*(I541-256))</f>
        <v>0</v>
      </c>
      <c r="P541" s="0" t="n">
        <f aca="false">(J541/256)+((K541&lt;128)*K541+(K541&gt;128)*(K541-256))</f>
        <v>0</v>
      </c>
      <c r="Q541" s="0" t="n">
        <f aca="false">(L541/256)+((M541&lt;128)*M541+(M541&gt;128)*(M541-256))</f>
        <v>0</v>
      </c>
      <c r="R541" s="1"/>
      <c r="S541" s="1"/>
      <c r="T541" s="1"/>
    </row>
    <row r="542" customFormat="false" ht="12.75" hidden="false" customHeight="false" outlineLevel="0" collapsed="false">
      <c r="H542" s="0" t="n">
        <f aca="false">HEX2DEC(A542)</f>
        <v>0</v>
      </c>
      <c r="I542" s="0" t="n">
        <f aca="false">HEX2DEC(B542)</f>
        <v>0</v>
      </c>
      <c r="J542" s="0" t="n">
        <f aca="false">HEX2DEC(C542)</f>
        <v>0</v>
      </c>
      <c r="K542" s="0" t="n">
        <f aca="false">HEX2DEC(D542)</f>
        <v>0</v>
      </c>
      <c r="L542" s="0" t="n">
        <f aca="false">HEX2DEC(E542)</f>
        <v>0</v>
      </c>
      <c r="M542" s="0" t="n">
        <f aca="false">HEX2DEC(F542)</f>
        <v>0</v>
      </c>
      <c r="O542" s="0" t="n">
        <f aca="false">(H542/256)+((I542&lt;128)*I542+(I542&gt;128)*(I542-256))</f>
        <v>0</v>
      </c>
      <c r="P542" s="0" t="n">
        <f aca="false">(J542/256)+((K542&lt;128)*K542+(K542&gt;128)*(K542-256))</f>
        <v>0</v>
      </c>
      <c r="Q542" s="0" t="n">
        <f aca="false">(L542/256)+((M542&lt;128)*M542+(M542&gt;128)*(M542-256))</f>
        <v>0</v>
      </c>
      <c r="R542" s="1"/>
      <c r="S542" s="1"/>
      <c r="T542" s="1"/>
    </row>
    <row r="543" customFormat="false" ht="12.75" hidden="false" customHeight="false" outlineLevel="0" collapsed="false">
      <c r="H543" s="0" t="n">
        <f aca="false">HEX2DEC(A543)</f>
        <v>0</v>
      </c>
      <c r="I543" s="0" t="n">
        <f aca="false">HEX2DEC(B543)</f>
        <v>0</v>
      </c>
      <c r="J543" s="0" t="n">
        <f aca="false">HEX2DEC(C543)</f>
        <v>0</v>
      </c>
      <c r="K543" s="0" t="n">
        <f aca="false">HEX2DEC(D543)</f>
        <v>0</v>
      </c>
      <c r="L543" s="0" t="n">
        <f aca="false">HEX2DEC(E543)</f>
        <v>0</v>
      </c>
      <c r="M543" s="0" t="n">
        <f aca="false">HEX2DEC(F543)</f>
        <v>0</v>
      </c>
      <c r="O543" s="0" t="n">
        <f aca="false">(H543/256)+((I543&lt;128)*I543+(I543&gt;128)*(I543-256))</f>
        <v>0</v>
      </c>
      <c r="P543" s="0" t="n">
        <f aca="false">(J543/256)+((K543&lt;128)*K543+(K543&gt;128)*(K543-256))</f>
        <v>0</v>
      </c>
      <c r="Q543" s="0" t="n">
        <f aca="false">(L543/256)+((M543&lt;128)*M543+(M543&gt;128)*(M543-256))</f>
        <v>0</v>
      </c>
      <c r="R543" s="1"/>
      <c r="S543" s="1"/>
      <c r="T543" s="1"/>
    </row>
    <row r="544" customFormat="false" ht="12.75" hidden="false" customHeight="false" outlineLevel="0" collapsed="false">
      <c r="H544" s="0" t="n">
        <f aca="false">HEX2DEC(A544)</f>
        <v>0</v>
      </c>
      <c r="I544" s="0" t="n">
        <f aca="false">HEX2DEC(B544)</f>
        <v>0</v>
      </c>
      <c r="J544" s="0" t="n">
        <f aca="false">HEX2DEC(C544)</f>
        <v>0</v>
      </c>
      <c r="K544" s="0" t="n">
        <f aca="false">HEX2DEC(D544)</f>
        <v>0</v>
      </c>
      <c r="L544" s="0" t="n">
        <f aca="false">HEX2DEC(E544)</f>
        <v>0</v>
      </c>
      <c r="M544" s="0" t="n">
        <f aca="false">HEX2DEC(F544)</f>
        <v>0</v>
      </c>
      <c r="O544" s="0" t="n">
        <f aca="false">(H544/256)+((I544&lt;128)*I544+(I544&gt;128)*(I544-256))</f>
        <v>0</v>
      </c>
      <c r="P544" s="0" t="n">
        <f aca="false">(J544/256)+((K544&lt;128)*K544+(K544&gt;128)*(K544-256))</f>
        <v>0</v>
      </c>
      <c r="Q544" s="0" t="n">
        <f aca="false">(L544/256)+((M544&lt;128)*M544+(M544&gt;128)*(M544-256))</f>
        <v>0</v>
      </c>
      <c r="R544" s="1"/>
      <c r="S544" s="1"/>
      <c r="T544" s="1"/>
    </row>
    <row r="545" customFormat="false" ht="12.75" hidden="false" customHeight="false" outlineLevel="0" collapsed="false">
      <c r="H545" s="0" t="n">
        <f aca="false">HEX2DEC(A545)</f>
        <v>0</v>
      </c>
      <c r="I545" s="0" t="n">
        <f aca="false">HEX2DEC(B545)</f>
        <v>0</v>
      </c>
      <c r="J545" s="0" t="n">
        <f aca="false">HEX2DEC(C545)</f>
        <v>0</v>
      </c>
      <c r="K545" s="0" t="n">
        <f aca="false">HEX2DEC(D545)</f>
        <v>0</v>
      </c>
      <c r="L545" s="0" t="n">
        <f aca="false">HEX2DEC(E545)</f>
        <v>0</v>
      </c>
      <c r="M545" s="0" t="n">
        <f aca="false">HEX2DEC(F545)</f>
        <v>0</v>
      </c>
      <c r="O545" s="0" t="n">
        <f aca="false">(H545/256)+((I545&lt;128)*I545+(I545&gt;128)*(I545-256))</f>
        <v>0</v>
      </c>
      <c r="P545" s="0" t="n">
        <f aca="false">(J545/256)+((K545&lt;128)*K545+(K545&gt;128)*(K545-256))</f>
        <v>0</v>
      </c>
      <c r="Q545" s="0" t="n">
        <f aca="false">(L545/256)+((M545&lt;128)*M545+(M545&gt;128)*(M545-256))</f>
        <v>0</v>
      </c>
      <c r="R545" s="1"/>
      <c r="S545" s="1"/>
      <c r="T545" s="1"/>
    </row>
    <row r="546" customFormat="false" ht="12.75" hidden="false" customHeight="false" outlineLevel="0" collapsed="false">
      <c r="H546" s="0" t="n">
        <f aca="false">HEX2DEC(A546)</f>
        <v>0</v>
      </c>
      <c r="I546" s="0" t="n">
        <f aca="false">HEX2DEC(B546)</f>
        <v>0</v>
      </c>
      <c r="J546" s="0" t="n">
        <f aca="false">HEX2DEC(C546)</f>
        <v>0</v>
      </c>
      <c r="K546" s="0" t="n">
        <f aca="false">HEX2DEC(D546)</f>
        <v>0</v>
      </c>
      <c r="L546" s="0" t="n">
        <f aca="false">HEX2DEC(E546)</f>
        <v>0</v>
      </c>
      <c r="M546" s="0" t="n">
        <f aca="false">HEX2DEC(F546)</f>
        <v>0</v>
      </c>
      <c r="O546" s="0" t="n">
        <f aca="false">(H546/256)+((I546&lt;128)*I546+(I546&gt;128)*(I546-256))</f>
        <v>0</v>
      </c>
      <c r="P546" s="0" t="n">
        <f aca="false">(J546/256)+((K546&lt;128)*K546+(K546&gt;128)*(K546-256))</f>
        <v>0</v>
      </c>
      <c r="Q546" s="0" t="n">
        <f aca="false">(L546/256)+((M546&lt;128)*M546+(M546&gt;128)*(M546-256))</f>
        <v>0</v>
      </c>
      <c r="R546" s="1"/>
      <c r="S546" s="1"/>
      <c r="T546" s="1"/>
    </row>
    <row r="547" customFormat="false" ht="12.75" hidden="false" customHeight="false" outlineLevel="0" collapsed="false">
      <c r="H547" s="0" t="n">
        <f aca="false">HEX2DEC(A547)</f>
        <v>0</v>
      </c>
      <c r="I547" s="0" t="n">
        <f aca="false">HEX2DEC(B547)</f>
        <v>0</v>
      </c>
      <c r="J547" s="0" t="n">
        <f aca="false">HEX2DEC(C547)</f>
        <v>0</v>
      </c>
      <c r="K547" s="0" t="n">
        <f aca="false">HEX2DEC(D547)</f>
        <v>0</v>
      </c>
      <c r="L547" s="0" t="n">
        <f aca="false">HEX2DEC(E547)</f>
        <v>0</v>
      </c>
      <c r="M547" s="0" t="n">
        <f aca="false">HEX2DEC(F547)</f>
        <v>0</v>
      </c>
      <c r="O547" s="0" t="n">
        <f aca="false">(H547/256)+((I547&lt;128)*I547+(I547&gt;128)*(I547-256))</f>
        <v>0</v>
      </c>
      <c r="P547" s="0" t="n">
        <f aca="false">(J547/256)+((K547&lt;128)*K547+(K547&gt;128)*(K547-256))</f>
        <v>0</v>
      </c>
      <c r="Q547" s="0" t="n">
        <f aca="false">(L547/256)+((M547&lt;128)*M547+(M547&gt;128)*(M547-256))</f>
        <v>0</v>
      </c>
      <c r="R547" s="1"/>
      <c r="S547" s="1"/>
      <c r="T547" s="1"/>
    </row>
    <row r="548" customFormat="false" ht="12.75" hidden="false" customHeight="false" outlineLevel="0" collapsed="false">
      <c r="H548" s="0" t="n">
        <f aca="false">HEX2DEC(A548)</f>
        <v>0</v>
      </c>
      <c r="I548" s="0" t="n">
        <f aca="false">HEX2DEC(B548)</f>
        <v>0</v>
      </c>
      <c r="J548" s="0" t="n">
        <f aca="false">HEX2DEC(C548)</f>
        <v>0</v>
      </c>
      <c r="K548" s="0" t="n">
        <f aca="false">HEX2DEC(D548)</f>
        <v>0</v>
      </c>
      <c r="L548" s="0" t="n">
        <f aca="false">HEX2DEC(E548)</f>
        <v>0</v>
      </c>
      <c r="M548" s="0" t="n">
        <f aca="false">HEX2DEC(F548)</f>
        <v>0</v>
      </c>
      <c r="O548" s="0" t="n">
        <f aca="false">(H548/256)+((I548&lt;128)*I548+(I548&gt;128)*(I548-256))</f>
        <v>0</v>
      </c>
      <c r="P548" s="0" t="n">
        <f aca="false">(J548/256)+((K548&lt;128)*K548+(K548&gt;128)*(K548-256))</f>
        <v>0</v>
      </c>
      <c r="Q548" s="0" t="n">
        <f aca="false">(L548/256)+((M548&lt;128)*M548+(M548&gt;128)*(M548-256))</f>
        <v>0</v>
      </c>
      <c r="R548" s="1"/>
      <c r="S548" s="1"/>
      <c r="T548" s="1"/>
    </row>
    <row r="549" customFormat="false" ht="12.75" hidden="false" customHeight="false" outlineLevel="0" collapsed="false">
      <c r="H549" s="0" t="n">
        <f aca="false">HEX2DEC(A549)</f>
        <v>0</v>
      </c>
      <c r="I549" s="0" t="n">
        <f aca="false">HEX2DEC(B549)</f>
        <v>0</v>
      </c>
      <c r="J549" s="0" t="n">
        <f aca="false">HEX2DEC(C549)</f>
        <v>0</v>
      </c>
      <c r="K549" s="0" t="n">
        <f aca="false">HEX2DEC(D549)</f>
        <v>0</v>
      </c>
      <c r="L549" s="0" t="n">
        <f aca="false">HEX2DEC(E549)</f>
        <v>0</v>
      </c>
      <c r="M549" s="0" t="n">
        <f aca="false">HEX2DEC(F549)</f>
        <v>0</v>
      </c>
      <c r="O549" s="0" t="n">
        <f aca="false">(H549/256)+((I549&lt;128)*I549+(I549&gt;128)*(I549-256))</f>
        <v>0</v>
      </c>
      <c r="P549" s="0" t="n">
        <f aca="false">(J549/256)+((K549&lt;128)*K549+(K549&gt;128)*(K549-256))</f>
        <v>0</v>
      </c>
      <c r="Q549" s="0" t="n">
        <f aca="false">(L549/256)+((M549&lt;128)*M549+(M549&gt;128)*(M549-256))</f>
        <v>0</v>
      </c>
      <c r="R549" s="1"/>
      <c r="S549" s="1"/>
      <c r="T549" s="1"/>
    </row>
    <row r="550" customFormat="false" ht="12.75" hidden="false" customHeight="false" outlineLevel="0" collapsed="false">
      <c r="H550" s="0" t="n">
        <f aca="false">HEX2DEC(A550)</f>
        <v>0</v>
      </c>
      <c r="I550" s="0" t="n">
        <f aca="false">HEX2DEC(B550)</f>
        <v>0</v>
      </c>
      <c r="J550" s="0" t="n">
        <f aca="false">HEX2DEC(C550)</f>
        <v>0</v>
      </c>
      <c r="K550" s="0" t="n">
        <f aca="false">HEX2DEC(D550)</f>
        <v>0</v>
      </c>
      <c r="L550" s="0" t="n">
        <f aca="false">HEX2DEC(E550)</f>
        <v>0</v>
      </c>
      <c r="M550" s="0" t="n">
        <f aca="false">HEX2DEC(F550)</f>
        <v>0</v>
      </c>
      <c r="O550" s="0" t="n">
        <f aca="false">(H550/256)+((I550&lt;128)*I550+(I550&gt;128)*(I550-256))</f>
        <v>0</v>
      </c>
      <c r="P550" s="0" t="n">
        <f aca="false">(J550/256)+((K550&lt;128)*K550+(K550&gt;128)*(K550-256))</f>
        <v>0</v>
      </c>
      <c r="Q550" s="0" t="n">
        <f aca="false">(L550/256)+((M550&lt;128)*M550+(M550&gt;128)*(M550-256))</f>
        <v>0</v>
      </c>
      <c r="R550" s="1"/>
      <c r="S550" s="1"/>
      <c r="T550" s="1"/>
    </row>
    <row r="551" customFormat="false" ht="12.75" hidden="false" customHeight="false" outlineLevel="0" collapsed="false">
      <c r="H551" s="0" t="n">
        <f aca="false">HEX2DEC(A551)</f>
        <v>0</v>
      </c>
      <c r="I551" s="0" t="n">
        <f aca="false">HEX2DEC(B551)</f>
        <v>0</v>
      </c>
      <c r="J551" s="0" t="n">
        <f aca="false">HEX2DEC(C551)</f>
        <v>0</v>
      </c>
      <c r="K551" s="0" t="n">
        <f aca="false">HEX2DEC(D551)</f>
        <v>0</v>
      </c>
      <c r="L551" s="0" t="n">
        <f aca="false">HEX2DEC(E551)</f>
        <v>0</v>
      </c>
      <c r="M551" s="0" t="n">
        <f aca="false">HEX2DEC(F551)</f>
        <v>0</v>
      </c>
      <c r="O551" s="0" t="n">
        <f aca="false">(H551/256)+((I551&lt;128)*I551+(I551&gt;128)*(I551-256))</f>
        <v>0</v>
      </c>
      <c r="P551" s="0" t="n">
        <f aca="false">(J551/256)+((K551&lt;128)*K551+(K551&gt;128)*(K551-256))</f>
        <v>0</v>
      </c>
      <c r="Q551" s="0" t="n">
        <f aca="false">(L551/256)+((M551&lt;128)*M551+(M551&gt;128)*(M551-256))</f>
        <v>0</v>
      </c>
      <c r="R551" s="1"/>
      <c r="S551" s="1"/>
      <c r="T551" s="1"/>
    </row>
    <row r="552" customFormat="false" ht="12.75" hidden="false" customHeight="false" outlineLevel="0" collapsed="false">
      <c r="H552" s="0" t="n">
        <f aca="false">HEX2DEC(A552)</f>
        <v>0</v>
      </c>
      <c r="I552" s="0" t="n">
        <f aca="false">HEX2DEC(B552)</f>
        <v>0</v>
      </c>
      <c r="J552" s="0" t="n">
        <f aca="false">HEX2DEC(C552)</f>
        <v>0</v>
      </c>
      <c r="K552" s="0" t="n">
        <f aca="false">HEX2DEC(D552)</f>
        <v>0</v>
      </c>
      <c r="L552" s="0" t="n">
        <f aca="false">HEX2DEC(E552)</f>
        <v>0</v>
      </c>
      <c r="M552" s="0" t="n">
        <f aca="false">HEX2DEC(F552)</f>
        <v>0</v>
      </c>
      <c r="O552" s="0" t="n">
        <f aca="false">(H552/256)+((I552&lt;128)*I552+(I552&gt;128)*(I552-256))</f>
        <v>0</v>
      </c>
      <c r="P552" s="0" t="n">
        <f aca="false">(J552/256)+((K552&lt;128)*K552+(K552&gt;128)*(K552-256))</f>
        <v>0</v>
      </c>
      <c r="Q552" s="0" t="n">
        <f aca="false">(L552/256)+((M552&lt;128)*M552+(M552&gt;128)*(M552-256))</f>
        <v>0</v>
      </c>
      <c r="R552" s="1"/>
      <c r="S552" s="1"/>
      <c r="T552" s="1"/>
    </row>
    <row r="553" customFormat="false" ht="12.75" hidden="false" customHeight="false" outlineLevel="0" collapsed="false">
      <c r="H553" s="0" t="n">
        <f aca="false">HEX2DEC(A553)</f>
        <v>0</v>
      </c>
      <c r="I553" s="0" t="n">
        <f aca="false">HEX2DEC(B553)</f>
        <v>0</v>
      </c>
      <c r="J553" s="0" t="n">
        <f aca="false">HEX2DEC(C553)</f>
        <v>0</v>
      </c>
      <c r="K553" s="0" t="n">
        <f aca="false">HEX2DEC(D553)</f>
        <v>0</v>
      </c>
      <c r="L553" s="0" t="n">
        <f aca="false">HEX2DEC(E553)</f>
        <v>0</v>
      </c>
      <c r="M553" s="0" t="n">
        <f aca="false">HEX2DEC(F553)</f>
        <v>0</v>
      </c>
      <c r="O553" s="0" t="n">
        <f aca="false">(H553/256)+((I553&lt;128)*I553+(I553&gt;128)*(I553-256))</f>
        <v>0</v>
      </c>
      <c r="P553" s="0" t="n">
        <f aca="false">(J553/256)+((K553&lt;128)*K553+(K553&gt;128)*(K553-256))</f>
        <v>0</v>
      </c>
      <c r="Q553" s="0" t="n">
        <f aca="false">(L553/256)+((M553&lt;128)*M553+(M553&gt;128)*(M553-256))</f>
        <v>0</v>
      </c>
      <c r="R553" s="1"/>
      <c r="S553" s="1"/>
      <c r="T553" s="1"/>
    </row>
    <row r="554" customFormat="false" ht="12.75" hidden="false" customHeight="false" outlineLevel="0" collapsed="false">
      <c r="H554" s="0" t="n">
        <f aca="false">HEX2DEC(A554)</f>
        <v>0</v>
      </c>
      <c r="I554" s="0" t="n">
        <f aca="false">HEX2DEC(B554)</f>
        <v>0</v>
      </c>
      <c r="J554" s="0" t="n">
        <f aca="false">HEX2DEC(C554)</f>
        <v>0</v>
      </c>
      <c r="K554" s="0" t="n">
        <f aca="false">HEX2DEC(D554)</f>
        <v>0</v>
      </c>
      <c r="L554" s="0" t="n">
        <f aca="false">HEX2DEC(E554)</f>
        <v>0</v>
      </c>
      <c r="M554" s="0" t="n">
        <f aca="false">HEX2DEC(F554)</f>
        <v>0</v>
      </c>
      <c r="O554" s="0" t="n">
        <f aca="false">(H554/256)+((I554&lt;128)*I554+(I554&gt;128)*(I554-256))</f>
        <v>0</v>
      </c>
      <c r="P554" s="0" t="n">
        <f aca="false">(J554/256)+((K554&lt;128)*K554+(K554&gt;128)*(K554-256))</f>
        <v>0</v>
      </c>
      <c r="Q554" s="0" t="n">
        <f aca="false">(L554/256)+((M554&lt;128)*M554+(M554&gt;128)*(M554-256))</f>
        <v>0</v>
      </c>
      <c r="R554" s="1"/>
      <c r="S554" s="1"/>
      <c r="T554" s="1"/>
    </row>
    <row r="555" customFormat="false" ht="12.75" hidden="false" customHeight="false" outlineLevel="0" collapsed="false">
      <c r="H555" s="0" t="n">
        <f aca="false">HEX2DEC(A555)</f>
        <v>0</v>
      </c>
      <c r="I555" s="0" t="n">
        <f aca="false">HEX2DEC(B555)</f>
        <v>0</v>
      </c>
      <c r="J555" s="0" t="n">
        <f aca="false">HEX2DEC(C555)</f>
        <v>0</v>
      </c>
      <c r="K555" s="0" t="n">
        <f aca="false">HEX2DEC(D555)</f>
        <v>0</v>
      </c>
      <c r="L555" s="0" t="n">
        <f aca="false">HEX2DEC(E555)</f>
        <v>0</v>
      </c>
      <c r="M555" s="0" t="n">
        <f aca="false">HEX2DEC(F555)</f>
        <v>0</v>
      </c>
      <c r="O555" s="0" t="n">
        <f aca="false">(H555/256)+((I555&lt;128)*I555+(I555&gt;128)*(I555-256))</f>
        <v>0</v>
      </c>
      <c r="P555" s="0" t="n">
        <f aca="false">(J555/256)+((K555&lt;128)*K555+(K555&gt;128)*(K555-256))</f>
        <v>0</v>
      </c>
      <c r="Q555" s="0" t="n">
        <f aca="false">(L555/256)+((M555&lt;128)*M555+(M555&gt;128)*(M555-256))</f>
        <v>0</v>
      </c>
      <c r="R555" s="1"/>
      <c r="S555" s="1"/>
      <c r="T555" s="1"/>
    </row>
    <row r="556" customFormat="false" ht="12.75" hidden="false" customHeight="false" outlineLevel="0" collapsed="false">
      <c r="H556" s="0" t="n">
        <f aca="false">HEX2DEC(A556)</f>
        <v>0</v>
      </c>
      <c r="I556" s="0" t="n">
        <f aca="false">HEX2DEC(B556)</f>
        <v>0</v>
      </c>
      <c r="J556" s="0" t="n">
        <f aca="false">HEX2DEC(C556)</f>
        <v>0</v>
      </c>
      <c r="K556" s="0" t="n">
        <f aca="false">HEX2DEC(D556)</f>
        <v>0</v>
      </c>
      <c r="L556" s="0" t="n">
        <f aca="false">HEX2DEC(E556)</f>
        <v>0</v>
      </c>
      <c r="M556" s="0" t="n">
        <f aca="false">HEX2DEC(F556)</f>
        <v>0</v>
      </c>
      <c r="O556" s="0" t="n">
        <f aca="false">(H556/256)+((I556&lt;128)*I556+(I556&gt;128)*(I556-256))</f>
        <v>0</v>
      </c>
      <c r="P556" s="0" t="n">
        <f aca="false">(J556/256)+((K556&lt;128)*K556+(K556&gt;128)*(K556-256))</f>
        <v>0</v>
      </c>
      <c r="Q556" s="0" t="n">
        <f aca="false">(L556/256)+((M556&lt;128)*M556+(M556&gt;128)*(M556-256))</f>
        <v>0</v>
      </c>
      <c r="R556" s="1"/>
      <c r="S556" s="1"/>
      <c r="T556" s="1"/>
    </row>
    <row r="557" customFormat="false" ht="12.75" hidden="false" customHeight="false" outlineLevel="0" collapsed="false">
      <c r="H557" s="0" t="n">
        <f aca="false">HEX2DEC(A557)</f>
        <v>0</v>
      </c>
      <c r="I557" s="0" t="n">
        <f aca="false">HEX2DEC(B557)</f>
        <v>0</v>
      </c>
      <c r="J557" s="0" t="n">
        <f aca="false">HEX2DEC(C557)</f>
        <v>0</v>
      </c>
      <c r="K557" s="0" t="n">
        <f aca="false">HEX2DEC(D557)</f>
        <v>0</v>
      </c>
      <c r="L557" s="0" t="n">
        <f aca="false">HEX2DEC(E557)</f>
        <v>0</v>
      </c>
      <c r="M557" s="0" t="n">
        <f aca="false">HEX2DEC(F557)</f>
        <v>0</v>
      </c>
      <c r="O557" s="0" t="n">
        <f aca="false">(H557/256)+((I557&lt;128)*I557+(I557&gt;128)*(I557-256))</f>
        <v>0</v>
      </c>
      <c r="P557" s="0" t="n">
        <f aca="false">(J557/256)+((K557&lt;128)*K557+(K557&gt;128)*(K557-256))</f>
        <v>0</v>
      </c>
      <c r="Q557" s="0" t="n">
        <f aca="false">(L557/256)+((M557&lt;128)*M557+(M557&gt;128)*(M557-256))</f>
        <v>0</v>
      </c>
      <c r="R557" s="1"/>
      <c r="S557" s="1"/>
      <c r="T557" s="1"/>
    </row>
    <row r="558" customFormat="false" ht="12.75" hidden="false" customHeight="false" outlineLevel="0" collapsed="false">
      <c r="H558" s="0" t="n">
        <f aca="false">HEX2DEC(A558)</f>
        <v>0</v>
      </c>
      <c r="I558" s="0" t="n">
        <f aca="false">HEX2DEC(B558)</f>
        <v>0</v>
      </c>
      <c r="J558" s="0" t="n">
        <f aca="false">HEX2DEC(C558)</f>
        <v>0</v>
      </c>
      <c r="K558" s="0" t="n">
        <f aca="false">HEX2DEC(D558)</f>
        <v>0</v>
      </c>
      <c r="L558" s="0" t="n">
        <f aca="false">HEX2DEC(E558)</f>
        <v>0</v>
      </c>
      <c r="M558" s="0" t="n">
        <f aca="false">HEX2DEC(F558)</f>
        <v>0</v>
      </c>
      <c r="O558" s="0" t="n">
        <f aca="false">(H558/256)+((I558&lt;128)*I558+(I558&gt;128)*(I558-256))</f>
        <v>0</v>
      </c>
      <c r="P558" s="0" t="n">
        <f aca="false">(J558/256)+((K558&lt;128)*K558+(K558&gt;128)*(K558-256))</f>
        <v>0</v>
      </c>
      <c r="Q558" s="0" t="n">
        <f aca="false">(L558/256)+((M558&lt;128)*M558+(M558&gt;128)*(M558-256))</f>
        <v>0</v>
      </c>
      <c r="R558" s="1"/>
      <c r="S558" s="1"/>
      <c r="T558" s="1"/>
    </row>
    <row r="559" customFormat="false" ht="12.75" hidden="false" customHeight="false" outlineLevel="0" collapsed="false">
      <c r="H559" s="0" t="n">
        <f aca="false">HEX2DEC(A559)</f>
        <v>0</v>
      </c>
      <c r="I559" s="0" t="n">
        <f aca="false">HEX2DEC(B559)</f>
        <v>0</v>
      </c>
      <c r="J559" s="0" t="n">
        <f aca="false">HEX2DEC(C559)</f>
        <v>0</v>
      </c>
      <c r="K559" s="0" t="n">
        <f aca="false">HEX2DEC(D559)</f>
        <v>0</v>
      </c>
      <c r="L559" s="0" t="n">
        <f aca="false">HEX2DEC(E559)</f>
        <v>0</v>
      </c>
      <c r="M559" s="0" t="n">
        <f aca="false">HEX2DEC(F559)</f>
        <v>0</v>
      </c>
      <c r="O559" s="0" t="n">
        <f aca="false">(H559/256)+((I559&lt;128)*I559+(I559&gt;128)*(I559-256))</f>
        <v>0</v>
      </c>
      <c r="P559" s="0" t="n">
        <f aca="false">(J559/256)+((K559&lt;128)*K559+(K559&gt;128)*(K559-256))</f>
        <v>0</v>
      </c>
      <c r="Q559" s="0" t="n">
        <f aca="false">(L559/256)+((M559&lt;128)*M559+(M559&gt;128)*(M559-256))</f>
        <v>0</v>
      </c>
      <c r="R559" s="1"/>
      <c r="S559" s="1"/>
      <c r="T559" s="1"/>
    </row>
    <row r="560" customFormat="false" ht="12.75" hidden="false" customHeight="false" outlineLevel="0" collapsed="false">
      <c r="H560" s="0" t="n">
        <f aca="false">HEX2DEC(A560)</f>
        <v>0</v>
      </c>
      <c r="I560" s="0" t="n">
        <f aca="false">HEX2DEC(B560)</f>
        <v>0</v>
      </c>
      <c r="J560" s="0" t="n">
        <f aca="false">HEX2DEC(C560)</f>
        <v>0</v>
      </c>
      <c r="K560" s="0" t="n">
        <f aca="false">HEX2DEC(D560)</f>
        <v>0</v>
      </c>
      <c r="L560" s="0" t="n">
        <f aca="false">HEX2DEC(E560)</f>
        <v>0</v>
      </c>
      <c r="M560" s="0" t="n">
        <f aca="false">HEX2DEC(F560)</f>
        <v>0</v>
      </c>
      <c r="O560" s="0" t="n">
        <f aca="false">(H560/256)+((I560&lt;128)*I560+(I560&gt;128)*(I560-256))</f>
        <v>0</v>
      </c>
      <c r="P560" s="0" t="n">
        <f aca="false">(J560/256)+((K560&lt;128)*K560+(K560&gt;128)*(K560-256))</f>
        <v>0</v>
      </c>
      <c r="Q560" s="0" t="n">
        <f aca="false">(L560/256)+((M560&lt;128)*M560+(M560&gt;128)*(M560-256))</f>
        <v>0</v>
      </c>
      <c r="R560" s="1"/>
      <c r="S560" s="1"/>
      <c r="T560" s="1"/>
    </row>
    <row r="561" customFormat="false" ht="12.75" hidden="false" customHeight="false" outlineLevel="0" collapsed="false">
      <c r="H561" s="0" t="n">
        <f aca="false">HEX2DEC(A561)</f>
        <v>0</v>
      </c>
      <c r="I561" s="0" t="n">
        <f aca="false">HEX2DEC(B561)</f>
        <v>0</v>
      </c>
      <c r="J561" s="0" t="n">
        <f aca="false">HEX2DEC(C561)</f>
        <v>0</v>
      </c>
      <c r="K561" s="0" t="n">
        <f aca="false">HEX2DEC(D561)</f>
        <v>0</v>
      </c>
      <c r="L561" s="0" t="n">
        <f aca="false">HEX2DEC(E561)</f>
        <v>0</v>
      </c>
      <c r="M561" s="0" t="n">
        <f aca="false">HEX2DEC(F561)</f>
        <v>0</v>
      </c>
      <c r="O561" s="0" t="n">
        <f aca="false">(H561/256)+((I561&lt;128)*I561+(I561&gt;128)*(I561-256))</f>
        <v>0</v>
      </c>
      <c r="P561" s="0" t="n">
        <f aca="false">(J561/256)+((K561&lt;128)*K561+(K561&gt;128)*(K561-256))</f>
        <v>0</v>
      </c>
      <c r="Q561" s="0" t="n">
        <f aca="false">(L561/256)+((M561&lt;128)*M561+(M561&gt;128)*(M561-256))</f>
        <v>0</v>
      </c>
      <c r="R561" s="1"/>
      <c r="S561" s="1"/>
      <c r="T561" s="1"/>
    </row>
    <row r="562" customFormat="false" ht="12.75" hidden="false" customHeight="false" outlineLevel="0" collapsed="false">
      <c r="H562" s="0" t="n">
        <f aca="false">HEX2DEC(A562)</f>
        <v>0</v>
      </c>
      <c r="I562" s="0" t="n">
        <f aca="false">HEX2DEC(B562)</f>
        <v>0</v>
      </c>
      <c r="J562" s="0" t="n">
        <f aca="false">HEX2DEC(C562)</f>
        <v>0</v>
      </c>
      <c r="K562" s="0" t="n">
        <f aca="false">HEX2DEC(D562)</f>
        <v>0</v>
      </c>
      <c r="L562" s="0" t="n">
        <f aca="false">HEX2DEC(E562)</f>
        <v>0</v>
      </c>
      <c r="M562" s="0" t="n">
        <f aca="false">HEX2DEC(F562)</f>
        <v>0</v>
      </c>
      <c r="O562" s="0" t="n">
        <f aca="false">(H562/256)+((I562&lt;128)*I562+(I562&gt;128)*(I562-256))</f>
        <v>0</v>
      </c>
      <c r="P562" s="0" t="n">
        <f aca="false">(J562/256)+((K562&lt;128)*K562+(K562&gt;128)*(K562-256))</f>
        <v>0</v>
      </c>
      <c r="Q562" s="0" t="n">
        <f aca="false">(L562/256)+((M562&lt;128)*M562+(M562&gt;128)*(M562-256))</f>
        <v>0</v>
      </c>
      <c r="R562" s="1"/>
      <c r="S562" s="1"/>
      <c r="T562" s="1"/>
    </row>
    <row r="563" customFormat="false" ht="12.75" hidden="false" customHeight="false" outlineLevel="0" collapsed="false">
      <c r="H563" s="0" t="n">
        <f aca="false">HEX2DEC(A563)</f>
        <v>0</v>
      </c>
      <c r="I563" s="0" t="n">
        <f aca="false">HEX2DEC(B563)</f>
        <v>0</v>
      </c>
      <c r="J563" s="0" t="n">
        <f aca="false">HEX2DEC(C563)</f>
        <v>0</v>
      </c>
      <c r="K563" s="0" t="n">
        <f aca="false">HEX2DEC(D563)</f>
        <v>0</v>
      </c>
      <c r="L563" s="0" t="n">
        <f aca="false">HEX2DEC(E563)</f>
        <v>0</v>
      </c>
      <c r="M563" s="0" t="n">
        <f aca="false">HEX2DEC(F563)</f>
        <v>0</v>
      </c>
      <c r="O563" s="0" t="n">
        <f aca="false">(H563/256)+((I563&lt;128)*I563+(I563&gt;128)*(I563-256))</f>
        <v>0</v>
      </c>
      <c r="P563" s="0" t="n">
        <f aca="false">(J563/256)+((K563&lt;128)*K563+(K563&gt;128)*(K563-256))</f>
        <v>0</v>
      </c>
      <c r="Q563" s="0" t="n">
        <f aca="false">(L563/256)+((M563&lt;128)*M563+(M563&gt;128)*(M563-256))</f>
        <v>0</v>
      </c>
      <c r="R563" s="1"/>
      <c r="S563" s="1"/>
      <c r="T563" s="1"/>
    </row>
    <row r="564" customFormat="false" ht="12.75" hidden="false" customHeight="false" outlineLevel="0" collapsed="false">
      <c r="H564" s="0" t="n">
        <f aca="false">HEX2DEC(A564)</f>
        <v>0</v>
      </c>
      <c r="I564" s="0" t="n">
        <f aca="false">HEX2DEC(B564)</f>
        <v>0</v>
      </c>
      <c r="J564" s="0" t="n">
        <f aca="false">HEX2DEC(C564)</f>
        <v>0</v>
      </c>
      <c r="K564" s="0" t="n">
        <f aca="false">HEX2DEC(D564)</f>
        <v>0</v>
      </c>
      <c r="L564" s="0" t="n">
        <f aca="false">HEX2DEC(E564)</f>
        <v>0</v>
      </c>
      <c r="M564" s="0" t="n">
        <f aca="false">HEX2DEC(F564)</f>
        <v>0</v>
      </c>
      <c r="O564" s="0" t="n">
        <f aca="false">(H564/256)+((I564&lt;128)*I564+(I564&gt;128)*(I564-256))</f>
        <v>0</v>
      </c>
      <c r="P564" s="0" t="n">
        <f aca="false">(J564/256)+((K564&lt;128)*K564+(K564&gt;128)*(K564-256))</f>
        <v>0</v>
      </c>
      <c r="Q564" s="0" t="n">
        <f aca="false">(L564/256)+((M564&lt;128)*M564+(M564&gt;128)*(M564-256))</f>
        <v>0</v>
      </c>
      <c r="R564" s="1"/>
      <c r="S564" s="1"/>
      <c r="T564" s="1"/>
    </row>
    <row r="565" customFormat="false" ht="12.75" hidden="false" customHeight="false" outlineLevel="0" collapsed="false">
      <c r="H565" s="0" t="n">
        <f aca="false">HEX2DEC(A565)</f>
        <v>0</v>
      </c>
      <c r="I565" s="0" t="n">
        <f aca="false">HEX2DEC(B565)</f>
        <v>0</v>
      </c>
      <c r="J565" s="0" t="n">
        <f aca="false">HEX2DEC(C565)</f>
        <v>0</v>
      </c>
      <c r="K565" s="0" t="n">
        <f aca="false">HEX2DEC(D565)</f>
        <v>0</v>
      </c>
      <c r="L565" s="0" t="n">
        <f aca="false">HEX2DEC(E565)</f>
        <v>0</v>
      </c>
      <c r="M565" s="0" t="n">
        <f aca="false">HEX2DEC(F565)</f>
        <v>0</v>
      </c>
      <c r="O565" s="0" t="n">
        <f aca="false">(H565/256)+((I565&lt;128)*I565+(I565&gt;128)*(I565-256))</f>
        <v>0</v>
      </c>
      <c r="P565" s="0" t="n">
        <f aca="false">(J565/256)+((K565&lt;128)*K565+(K565&gt;128)*(K565-256))</f>
        <v>0</v>
      </c>
      <c r="Q565" s="0" t="n">
        <f aca="false">(L565/256)+((M565&lt;128)*M565+(M565&gt;128)*(M565-256))</f>
        <v>0</v>
      </c>
      <c r="R565" s="1"/>
      <c r="S565" s="1"/>
      <c r="T565" s="1"/>
    </row>
    <row r="566" customFormat="false" ht="12.75" hidden="false" customHeight="false" outlineLevel="0" collapsed="false">
      <c r="H566" s="0" t="n">
        <f aca="false">HEX2DEC(A566)</f>
        <v>0</v>
      </c>
      <c r="I566" s="0" t="n">
        <f aca="false">HEX2DEC(B566)</f>
        <v>0</v>
      </c>
      <c r="J566" s="0" t="n">
        <f aca="false">HEX2DEC(C566)</f>
        <v>0</v>
      </c>
      <c r="K566" s="0" t="n">
        <f aca="false">HEX2DEC(D566)</f>
        <v>0</v>
      </c>
      <c r="L566" s="0" t="n">
        <f aca="false">HEX2DEC(E566)</f>
        <v>0</v>
      </c>
      <c r="M566" s="0" t="n">
        <f aca="false">HEX2DEC(F566)</f>
        <v>0</v>
      </c>
      <c r="O566" s="0" t="n">
        <f aca="false">(H566/256)+((I566&lt;128)*I566+(I566&gt;128)*(I566-256))</f>
        <v>0</v>
      </c>
      <c r="P566" s="0" t="n">
        <f aca="false">(J566/256)+((K566&lt;128)*K566+(K566&gt;128)*(K566-256))</f>
        <v>0</v>
      </c>
      <c r="Q566" s="0" t="n">
        <f aca="false">(L566/256)+((M566&lt;128)*M566+(M566&gt;128)*(M566-256))</f>
        <v>0</v>
      </c>
      <c r="R566" s="1"/>
      <c r="S566" s="1"/>
      <c r="T566" s="1"/>
    </row>
    <row r="567" customFormat="false" ht="12.75" hidden="false" customHeight="false" outlineLevel="0" collapsed="false">
      <c r="H567" s="0" t="n">
        <f aca="false">HEX2DEC(A567)</f>
        <v>0</v>
      </c>
      <c r="I567" s="0" t="n">
        <f aca="false">HEX2DEC(B567)</f>
        <v>0</v>
      </c>
      <c r="J567" s="0" t="n">
        <f aca="false">HEX2DEC(C567)</f>
        <v>0</v>
      </c>
      <c r="K567" s="0" t="n">
        <f aca="false">HEX2DEC(D567)</f>
        <v>0</v>
      </c>
      <c r="L567" s="0" t="n">
        <f aca="false">HEX2DEC(E567)</f>
        <v>0</v>
      </c>
      <c r="M567" s="0" t="n">
        <f aca="false">HEX2DEC(F567)</f>
        <v>0</v>
      </c>
      <c r="O567" s="0" t="n">
        <f aca="false">(H567/256)+((I567&lt;128)*I567+(I567&gt;128)*(I567-256))</f>
        <v>0</v>
      </c>
      <c r="P567" s="0" t="n">
        <f aca="false">(J567/256)+((K567&lt;128)*K567+(K567&gt;128)*(K567-256))</f>
        <v>0</v>
      </c>
      <c r="Q567" s="0" t="n">
        <f aca="false">(L567/256)+((M567&lt;128)*M567+(M567&gt;128)*(M567-256))</f>
        <v>0</v>
      </c>
      <c r="R567" s="1"/>
      <c r="S567" s="1"/>
      <c r="T567" s="1"/>
    </row>
    <row r="568" customFormat="false" ht="12.75" hidden="false" customHeight="false" outlineLevel="0" collapsed="false">
      <c r="H568" s="0" t="n">
        <f aca="false">HEX2DEC(A568)</f>
        <v>0</v>
      </c>
      <c r="I568" s="0" t="n">
        <f aca="false">HEX2DEC(B568)</f>
        <v>0</v>
      </c>
      <c r="J568" s="0" t="n">
        <f aca="false">HEX2DEC(C568)</f>
        <v>0</v>
      </c>
      <c r="K568" s="0" t="n">
        <f aca="false">HEX2DEC(D568)</f>
        <v>0</v>
      </c>
      <c r="L568" s="0" t="n">
        <f aca="false">HEX2DEC(E568)</f>
        <v>0</v>
      </c>
      <c r="M568" s="0" t="n">
        <f aca="false">HEX2DEC(F568)</f>
        <v>0</v>
      </c>
      <c r="O568" s="0" t="n">
        <f aca="false">(H568/256)+((I568&lt;128)*I568+(I568&gt;128)*(I568-256))</f>
        <v>0</v>
      </c>
      <c r="P568" s="0" t="n">
        <f aca="false">(J568/256)+((K568&lt;128)*K568+(K568&gt;128)*(K568-256))</f>
        <v>0</v>
      </c>
      <c r="Q568" s="0" t="n">
        <f aca="false">(L568/256)+((M568&lt;128)*M568+(M568&gt;128)*(M568-256))</f>
        <v>0</v>
      </c>
      <c r="R568" s="1"/>
      <c r="S568" s="1"/>
      <c r="T568" s="1"/>
    </row>
    <row r="569" customFormat="false" ht="12.75" hidden="false" customHeight="false" outlineLevel="0" collapsed="false">
      <c r="H569" s="0" t="n">
        <f aca="false">HEX2DEC(A569)</f>
        <v>0</v>
      </c>
      <c r="I569" s="0" t="n">
        <f aca="false">HEX2DEC(B569)</f>
        <v>0</v>
      </c>
      <c r="J569" s="0" t="n">
        <f aca="false">HEX2DEC(C569)</f>
        <v>0</v>
      </c>
      <c r="K569" s="0" t="n">
        <f aca="false">HEX2DEC(D569)</f>
        <v>0</v>
      </c>
      <c r="L569" s="0" t="n">
        <f aca="false">HEX2DEC(E569)</f>
        <v>0</v>
      </c>
      <c r="M569" s="0" t="n">
        <f aca="false">HEX2DEC(F569)</f>
        <v>0</v>
      </c>
      <c r="O569" s="0" t="n">
        <f aca="false">(H569/256)+((I569&lt;128)*I569+(I569&gt;128)*(I569-256))</f>
        <v>0</v>
      </c>
      <c r="P569" s="0" t="n">
        <f aca="false">(J569/256)+((K569&lt;128)*K569+(K569&gt;128)*(K569-256))</f>
        <v>0</v>
      </c>
      <c r="Q569" s="0" t="n">
        <f aca="false">(L569/256)+((M569&lt;128)*M569+(M569&gt;128)*(M569-256))</f>
        <v>0</v>
      </c>
      <c r="R569" s="1"/>
      <c r="S569" s="1"/>
      <c r="T569" s="1"/>
    </row>
    <row r="570" customFormat="false" ht="12.75" hidden="false" customHeight="false" outlineLevel="0" collapsed="false">
      <c r="H570" s="0" t="n">
        <f aca="false">HEX2DEC(A570)</f>
        <v>0</v>
      </c>
      <c r="I570" s="0" t="n">
        <f aca="false">HEX2DEC(B570)</f>
        <v>0</v>
      </c>
      <c r="J570" s="0" t="n">
        <f aca="false">HEX2DEC(C570)</f>
        <v>0</v>
      </c>
      <c r="K570" s="0" t="n">
        <f aca="false">HEX2DEC(D570)</f>
        <v>0</v>
      </c>
      <c r="L570" s="0" t="n">
        <f aca="false">HEX2DEC(E570)</f>
        <v>0</v>
      </c>
      <c r="M570" s="0" t="n">
        <f aca="false">HEX2DEC(F570)</f>
        <v>0</v>
      </c>
      <c r="O570" s="0" t="n">
        <f aca="false">(H570/256)+((I570&lt;128)*I570+(I570&gt;128)*(I570-256))</f>
        <v>0</v>
      </c>
      <c r="P570" s="0" t="n">
        <f aca="false">(J570/256)+((K570&lt;128)*K570+(K570&gt;128)*(K570-256))</f>
        <v>0</v>
      </c>
      <c r="Q570" s="0" t="n">
        <f aca="false">(L570/256)+((M570&lt;128)*M570+(M570&gt;128)*(M570-256))</f>
        <v>0</v>
      </c>
      <c r="R570" s="1"/>
      <c r="S570" s="1"/>
      <c r="T570" s="1"/>
    </row>
    <row r="571" customFormat="false" ht="12.75" hidden="false" customHeight="false" outlineLevel="0" collapsed="false">
      <c r="H571" s="0" t="n">
        <f aca="false">HEX2DEC(A571)</f>
        <v>0</v>
      </c>
      <c r="I571" s="0" t="n">
        <f aca="false">HEX2DEC(B571)</f>
        <v>0</v>
      </c>
      <c r="J571" s="0" t="n">
        <f aca="false">HEX2DEC(C571)</f>
        <v>0</v>
      </c>
      <c r="K571" s="0" t="n">
        <f aca="false">HEX2DEC(D571)</f>
        <v>0</v>
      </c>
      <c r="L571" s="0" t="n">
        <f aca="false">HEX2DEC(E571)</f>
        <v>0</v>
      </c>
      <c r="M571" s="0" t="n">
        <f aca="false">HEX2DEC(F571)</f>
        <v>0</v>
      </c>
      <c r="O571" s="0" t="n">
        <f aca="false">(H571/256)+((I571&lt;128)*I571+(I571&gt;128)*(I571-256))</f>
        <v>0</v>
      </c>
      <c r="P571" s="0" t="n">
        <f aca="false">(J571/256)+((K571&lt;128)*K571+(K571&gt;128)*(K571-256))</f>
        <v>0</v>
      </c>
      <c r="Q571" s="0" t="n">
        <f aca="false">(L571/256)+((M571&lt;128)*M571+(M571&gt;128)*(M571-256))</f>
        <v>0</v>
      </c>
      <c r="R571" s="1"/>
      <c r="S571" s="1"/>
      <c r="T571" s="1"/>
    </row>
    <row r="572" customFormat="false" ht="12.75" hidden="false" customHeight="false" outlineLevel="0" collapsed="false">
      <c r="H572" s="0" t="n">
        <f aca="false">HEX2DEC(A572)</f>
        <v>0</v>
      </c>
      <c r="I572" s="0" t="n">
        <f aca="false">HEX2DEC(B572)</f>
        <v>0</v>
      </c>
      <c r="J572" s="0" t="n">
        <f aca="false">HEX2DEC(C572)</f>
        <v>0</v>
      </c>
      <c r="K572" s="0" t="n">
        <f aca="false">HEX2DEC(D572)</f>
        <v>0</v>
      </c>
      <c r="L572" s="0" t="n">
        <f aca="false">HEX2DEC(E572)</f>
        <v>0</v>
      </c>
      <c r="M572" s="0" t="n">
        <f aca="false">HEX2DEC(F572)</f>
        <v>0</v>
      </c>
      <c r="O572" s="0" t="n">
        <f aca="false">(H572/256)+((I572&lt;128)*I572+(I572&gt;128)*(I572-256))</f>
        <v>0</v>
      </c>
      <c r="P572" s="0" t="n">
        <f aca="false">(J572/256)+((K572&lt;128)*K572+(K572&gt;128)*(K572-256))</f>
        <v>0</v>
      </c>
      <c r="Q572" s="0" t="n">
        <f aca="false">(L572/256)+((M572&lt;128)*M572+(M572&gt;128)*(M572-256))</f>
        <v>0</v>
      </c>
      <c r="R572" s="1"/>
      <c r="S572" s="1"/>
      <c r="T572" s="1"/>
    </row>
    <row r="573" customFormat="false" ht="12.75" hidden="false" customHeight="false" outlineLevel="0" collapsed="false">
      <c r="H573" s="0" t="n">
        <f aca="false">HEX2DEC(A573)</f>
        <v>0</v>
      </c>
      <c r="I573" s="0" t="n">
        <f aca="false">HEX2DEC(B573)</f>
        <v>0</v>
      </c>
      <c r="J573" s="0" t="n">
        <f aca="false">HEX2DEC(C573)</f>
        <v>0</v>
      </c>
      <c r="K573" s="0" t="n">
        <f aca="false">HEX2DEC(D573)</f>
        <v>0</v>
      </c>
      <c r="L573" s="0" t="n">
        <f aca="false">HEX2DEC(E573)</f>
        <v>0</v>
      </c>
      <c r="M573" s="0" t="n">
        <f aca="false">HEX2DEC(F573)</f>
        <v>0</v>
      </c>
      <c r="O573" s="0" t="n">
        <f aca="false">(H573/256)+((I573&lt;128)*I573+(I573&gt;128)*(I573-256))</f>
        <v>0</v>
      </c>
      <c r="P573" s="0" t="n">
        <f aca="false">(J573/256)+((K573&lt;128)*K573+(K573&gt;128)*(K573-256))</f>
        <v>0</v>
      </c>
      <c r="Q573" s="0" t="n">
        <f aca="false">(L573/256)+((M573&lt;128)*M573+(M573&gt;128)*(M573-256))</f>
        <v>0</v>
      </c>
      <c r="R573" s="1"/>
      <c r="S573" s="1"/>
      <c r="T573" s="1"/>
    </row>
    <row r="574" customFormat="false" ht="12.75" hidden="false" customHeight="false" outlineLevel="0" collapsed="false">
      <c r="H574" s="0" t="n">
        <f aca="false">HEX2DEC(A574)</f>
        <v>0</v>
      </c>
      <c r="I574" s="0" t="n">
        <f aca="false">HEX2DEC(B574)</f>
        <v>0</v>
      </c>
      <c r="J574" s="0" t="n">
        <f aca="false">HEX2DEC(C574)</f>
        <v>0</v>
      </c>
      <c r="K574" s="0" t="n">
        <f aca="false">HEX2DEC(D574)</f>
        <v>0</v>
      </c>
      <c r="L574" s="0" t="n">
        <f aca="false">HEX2DEC(E574)</f>
        <v>0</v>
      </c>
      <c r="M574" s="0" t="n">
        <f aca="false">HEX2DEC(F574)</f>
        <v>0</v>
      </c>
      <c r="O574" s="0" t="n">
        <f aca="false">(H574/256)+((I574&lt;128)*I574+(I574&gt;128)*(I574-256))</f>
        <v>0</v>
      </c>
      <c r="P574" s="0" t="n">
        <f aca="false">(J574/256)+((K574&lt;128)*K574+(K574&gt;128)*(K574-256))</f>
        <v>0</v>
      </c>
      <c r="Q574" s="0" t="n">
        <f aca="false">(L574/256)+((M574&lt;128)*M574+(M574&gt;128)*(M574-256))</f>
        <v>0</v>
      </c>
      <c r="R574" s="1"/>
      <c r="S574" s="1"/>
      <c r="T574" s="1"/>
    </row>
    <row r="575" customFormat="false" ht="12.75" hidden="false" customHeight="false" outlineLevel="0" collapsed="false">
      <c r="H575" s="0" t="n">
        <f aca="false">HEX2DEC(A575)</f>
        <v>0</v>
      </c>
      <c r="I575" s="0" t="n">
        <f aca="false">HEX2DEC(B575)</f>
        <v>0</v>
      </c>
      <c r="J575" s="0" t="n">
        <f aca="false">HEX2DEC(C575)</f>
        <v>0</v>
      </c>
      <c r="K575" s="0" t="n">
        <f aca="false">HEX2DEC(D575)</f>
        <v>0</v>
      </c>
      <c r="L575" s="0" t="n">
        <f aca="false">HEX2DEC(E575)</f>
        <v>0</v>
      </c>
      <c r="M575" s="0" t="n">
        <f aca="false">HEX2DEC(F575)</f>
        <v>0</v>
      </c>
      <c r="O575" s="0" t="n">
        <f aca="false">(H575/256)+((I575&lt;128)*I575+(I575&gt;128)*(I575-256))</f>
        <v>0</v>
      </c>
      <c r="P575" s="0" t="n">
        <f aca="false">(J575/256)+((K575&lt;128)*K575+(K575&gt;128)*(K575-256))</f>
        <v>0</v>
      </c>
      <c r="Q575" s="0" t="n">
        <f aca="false">(L575/256)+((M575&lt;128)*M575+(M575&gt;128)*(M575-256))</f>
        <v>0</v>
      </c>
      <c r="R575" s="1"/>
      <c r="S575" s="1"/>
      <c r="T575" s="1"/>
    </row>
    <row r="576" customFormat="false" ht="12.75" hidden="false" customHeight="false" outlineLevel="0" collapsed="false">
      <c r="H576" s="0" t="n">
        <f aca="false">HEX2DEC(A576)</f>
        <v>0</v>
      </c>
      <c r="I576" s="0" t="n">
        <f aca="false">HEX2DEC(B576)</f>
        <v>0</v>
      </c>
      <c r="J576" s="0" t="n">
        <f aca="false">HEX2DEC(C576)</f>
        <v>0</v>
      </c>
      <c r="K576" s="0" t="n">
        <f aca="false">HEX2DEC(D576)</f>
        <v>0</v>
      </c>
      <c r="L576" s="0" t="n">
        <f aca="false">HEX2DEC(E576)</f>
        <v>0</v>
      </c>
      <c r="M576" s="0" t="n">
        <f aca="false">HEX2DEC(F576)</f>
        <v>0</v>
      </c>
      <c r="O576" s="0" t="n">
        <f aca="false">(H576/256)+((I576&lt;128)*I576+(I576&gt;128)*(I576-256))</f>
        <v>0</v>
      </c>
      <c r="P576" s="0" t="n">
        <f aca="false">(J576/256)+((K576&lt;128)*K576+(K576&gt;128)*(K576-256))</f>
        <v>0</v>
      </c>
      <c r="Q576" s="0" t="n">
        <f aca="false">(L576/256)+((M576&lt;128)*M576+(M576&gt;128)*(M576-256))</f>
        <v>0</v>
      </c>
      <c r="R576" s="1"/>
      <c r="S576" s="1"/>
      <c r="T576" s="1"/>
    </row>
    <row r="577" customFormat="false" ht="12.75" hidden="false" customHeight="false" outlineLevel="0" collapsed="false">
      <c r="H577" s="0" t="n">
        <f aca="false">HEX2DEC(A577)</f>
        <v>0</v>
      </c>
      <c r="I577" s="0" t="n">
        <f aca="false">HEX2DEC(B577)</f>
        <v>0</v>
      </c>
      <c r="J577" s="0" t="n">
        <f aca="false">HEX2DEC(C577)</f>
        <v>0</v>
      </c>
      <c r="K577" s="0" t="n">
        <f aca="false">HEX2DEC(D577)</f>
        <v>0</v>
      </c>
      <c r="L577" s="0" t="n">
        <f aca="false">HEX2DEC(E577)</f>
        <v>0</v>
      </c>
      <c r="M577" s="0" t="n">
        <f aca="false">HEX2DEC(F577)</f>
        <v>0</v>
      </c>
      <c r="O577" s="0" t="n">
        <f aca="false">(H577/256)+((I577&lt;128)*I577+(I577&gt;128)*(I577-256))</f>
        <v>0</v>
      </c>
      <c r="P577" s="0" t="n">
        <f aca="false">(J577/256)+((K577&lt;128)*K577+(K577&gt;128)*(K577-256))</f>
        <v>0</v>
      </c>
      <c r="Q577" s="0" t="n">
        <f aca="false">(L577/256)+((M577&lt;128)*M577+(M577&gt;128)*(M577-256))</f>
        <v>0</v>
      </c>
      <c r="R577" s="1"/>
      <c r="S577" s="1"/>
      <c r="T577" s="1"/>
    </row>
    <row r="578" customFormat="false" ht="12.75" hidden="false" customHeight="false" outlineLevel="0" collapsed="false">
      <c r="H578" s="0" t="n">
        <f aca="false">HEX2DEC(A578)</f>
        <v>0</v>
      </c>
      <c r="I578" s="0" t="n">
        <f aca="false">HEX2DEC(B578)</f>
        <v>0</v>
      </c>
      <c r="J578" s="0" t="n">
        <f aca="false">HEX2DEC(C578)</f>
        <v>0</v>
      </c>
      <c r="K578" s="0" t="n">
        <f aca="false">HEX2DEC(D578)</f>
        <v>0</v>
      </c>
      <c r="L578" s="0" t="n">
        <f aca="false">HEX2DEC(E578)</f>
        <v>0</v>
      </c>
      <c r="M578" s="0" t="n">
        <f aca="false">HEX2DEC(F578)</f>
        <v>0</v>
      </c>
      <c r="O578" s="0" t="n">
        <f aca="false">(H578/256)+((I578&lt;128)*I578+(I578&gt;128)*(I578-256))</f>
        <v>0</v>
      </c>
      <c r="P578" s="0" t="n">
        <f aca="false">(J578/256)+((K578&lt;128)*K578+(K578&gt;128)*(K578-256))</f>
        <v>0</v>
      </c>
      <c r="Q578" s="0" t="n">
        <f aca="false">(L578/256)+((M578&lt;128)*M578+(M578&gt;128)*(M578-256))</f>
        <v>0</v>
      </c>
      <c r="R578" s="1"/>
      <c r="S578" s="1"/>
      <c r="T578" s="1"/>
    </row>
    <row r="579" customFormat="false" ht="12.75" hidden="false" customHeight="false" outlineLevel="0" collapsed="false">
      <c r="H579" s="0" t="n">
        <f aca="false">HEX2DEC(A579)</f>
        <v>0</v>
      </c>
      <c r="I579" s="0" t="n">
        <f aca="false">HEX2DEC(B579)</f>
        <v>0</v>
      </c>
      <c r="J579" s="0" t="n">
        <f aca="false">HEX2DEC(C579)</f>
        <v>0</v>
      </c>
      <c r="K579" s="0" t="n">
        <f aca="false">HEX2DEC(D579)</f>
        <v>0</v>
      </c>
      <c r="L579" s="0" t="n">
        <f aca="false">HEX2DEC(E579)</f>
        <v>0</v>
      </c>
      <c r="M579" s="0" t="n">
        <f aca="false">HEX2DEC(F579)</f>
        <v>0</v>
      </c>
      <c r="O579" s="0" t="n">
        <f aca="false">(H579/256)+((I579&lt;128)*I579+(I579&gt;128)*(I579-256))</f>
        <v>0</v>
      </c>
      <c r="P579" s="0" t="n">
        <f aca="false">(J579/256)+((K579&lt;128)*K579+(K579&gt;128)*(K579-256))</f>
        <v>0</v>
      </c>
      <c r="Q579" s="0" t="n">
        <f aca="false">(L579/256)+((M579&lt;128)*M579+(M579&gt;128)*(M579-256))</f>
        <v>0</v>
      </c>
      <c r="R579" s="1"/>
      <c r="S579" s="1"/>
      <c r="T579" s="1"/>
    </row>
    <row r="580" customFormat="false" ht="12.75" hidden="false" customHeight="false" outlineLevel="0" collapsed="false">
      <c r="H580" s="0" t="n">
        <f aca="false">HEX2DEC(A580)</f>
        <v>0</v>
      </c>
      <c r="I580" s="0" t="n">
        <f aca="false">HEX2DEC(B580)</f>
        <v>0</v>
      </c>
      <c r="J580" s="0" t="n">
        <f aca="false">HEX2DEC(C580)</f>
        <v>0</v>
      </c>
      <c r="K580" s="0" t="n">
        <f aca="false">HEX2DEC(D580)</f>
        <v>0</v>
      </c>
      <c r="L580" s="0" t="n">
        <f aca="false">HEX2DEC(E580)</f>
        <v>0</v>
      </c>
      <c r="M580" s="0" t="n">
        <f aca="false">HEX2DEC(F580)</f>
        <v>0</v>
      </c>
      <c r="O580" s="0" t="n">
        <f aca="false">(H580/256)+((I580&lt;128)*I580+(I580&gt;128)*(I580-256))</f>
        <v>0</v>
      </c>
      <c r="P580" s="0" t="n">
        <f aca="false">(J580/256)+((K580&lt;128)*K580+(K580&gt;128)*(K580-256))</f>
        <v>0</v>
      </c>
      <c r="Q580" s="0" t="n">
        <f aca="false">(L580/256)+((M580&lt;128)*M580+(M580&gt;128)*(M580-256))</f>
        <v>0</v>
      </c>
      <c r="R580" s="1"/>
      <c r="S580" s="1"/>
      <c r="T580" s="1"/>
    </row>
    <row r="581" customFormat="false" ht="12.75" hidden="false" customHeight="false" outlineLevel="0" collapsed="false">
      <c r="H581" s="0" t="n">
        <f aca="false">HEX2DEC(A581)</f>
        <v>0</v>
      </c>
      <c r="I581" s="0" t="n">
        <f aca="false">HEX2DEC(B581)</f>
        <v>0</v>
      </c>
      <c r="J581" s="0" t="n">
        <f aca="false">HEX2DEC(C581)</f>
        <v>0</v>
      </c>
      <c r="K581" s="0" t="n">
        <f aca="false">HEX2DEC(D581)</f>
        <v>0</v>
      </c>
      <c r="L581" s="0" t="n">
        <f aca="false">HEX2DEC(E581)</f>
        <v>0</v>
      </c>
      <c r="M581" s="0" t="n">
        <f aca="false">HEX2DEC(F581)</f>
        <v>0</v>
      </c>
      <c r="O581" s="0" t="n">
        <f aca="false">(H581/256)+((I581&lt;128)*I581+(I581&gt;128)*(I581-256))</f>
        <v>0</v>
      </c>
      <c r="P581" s="0" t="n">
        <f aca="false">(J581/256)+((K581&lt;128)*K581+(K581&gt;128)*(K581-256))</f>
        <v>0</v>
      </c>
      <c r="Q581" s="0" t="n">
        <f aca="false">(L581/256)+((M581&lt;128)*M581+(M581&gt;128)*(M581-256))</f>
        <v>0</v>
      </c>
      <c r="R581" s="1"/>
      <c r="S581" s="1"/>
      <c r="T581" s="1"/>
    </row>
    <row r="582" customFormat="false" ht="12.75" hidden="false" customHeight="false" outlineLevel="0" collapsed="false">
      <c r="H582" s="0" t="n">
        <f aca="false">HEX2DEC(A582)</f>
        <v>0</v>
      </c>
      <c r="I582" s="0" t="n">
        <f aca="false">HEX2DEC(B582)</f>
        <v>0</v>
      </c>
      <c r="J582" s="0" t="n">
        <f aca="false">HEX2DEC(C582)</f>
        <v>0</v>
      </c>
      <c r="K582" s="0" t="n">
        <f aca="false">HEX2DEC(D582)</f>
        <v>0</v>
      </c>
      <c r="L582" s="0" t="n">
        <f aca="false">HEX2DEC(E582)</f>
        <v>0</v>
      </c>
      <c r="M582" s="0" t="n">
        <f aca="false">HEX2DEC(F582)</f>
        <v>0</v>
      </c>
      <c r="O582" s="0" t="n">
        <f aca="false">(H582/256)+((I582&lt;128)*I582+(I582&gt;128)*(I582-256))</f>
        <v>0</v>
      </c>
      <c r="P582" s="0" t="n">
        <f aca="false">(J582/256)+((K582&lt;128)*K582+(K582&gt;128)*(K582-256))</f>
        <v>0</v>
      </c>
      <c r="Q582" s="0" t="n">
        <f aca="false">(L582/256)+((M582&lt;128)*M582+(M582&gt;128)*(M582-256))</f>
        <v>0</v>
      </c>
      <c r="R582" s="1"/>
      <c r="S582" s="1"/>
      <c r="T582" s="1"/>
    </row>
    <row r="583" customFormat="false" ht="12.75" hidden="false" customHeight="false" outlineLevel="0" collapsed="false">
      <c r="H583" s="0" t="n">
        <f aca="false">HEX2DEC(A583)</f>
        <v>0</v>
      </c>
      <c r="I583" s="0" t="n">
        <f aca="false">HEX2DEC(B583)</f>
        <v>0</v>
      </c>
      <c r="J583" s="0" t="n">
        <f aca="false">HEX2DEC(C583)</f>
        <v>0</v>
      </c>
      <c r="K583" s="0" t="n">
        <f aca="false">HEX2DEC(D583)</f>
        <v>0</v>
      </c>
      <c r="L583" s="0" t="n">
        <f aca="false">HEX2DEC(E583)</f>
        <v>0</v>
      </c>
      <c r="M583" s="0" t="n">
        <f aca="false">HEX2DEC(F583)</f>
        <v>0</v>
      </c>
      <c r="O583" s="0" t="n">
        <f aca="false">(H583/256)+((I583&lt;128)*I583+(I583&gt;128)*(I583-256))</f>
        <v>0</v>
      </c>
      <c r="P583" s="0" t="n">
        <f aca="false">(J583/256)+((K583&lt;128)*K583+(K583&gt;128)*(K583-256))</f>
        <v>0</v>
      </c>
      <c r="Q583" s="0" t="n">
        <f aca="false">(L583/256)+((M583&lt;128)*M583+(M583&gt;128)*(M583-256))</f>
        <v>0</v>
      </c>
      <c r="R583" s="1"/>
      <c r="S583" s="1"/>
      <c r="T583" s="1"/>
    </row>
    <row r="584" customFormat="false" ht="12.75" hidden="false" customHeight="false" outlineLevel="0" collapsed="false">
      <c r="H584" s="0" t="n">
        <f aca="false">HEX2DEC(A584)</f>
        <v>0</v>
      </c>
      <c r="I584" s="0" t="n">
        <f aca="false">HEX2DEC(B584)</f>
        <v>0</v>
      </c>
      <c r="J584" s="0" t="n">
        <f aca="false">HEX2DEC(C584)</f>
        <v>0</v>
      </c>
      <c r="K584" s="0" t="n">
        <f aca="false">HEX2DEC(D584)</f>
        <v>0</v>
      </c>
      <c r="L584" s="0" t="n">
        <f aca="false">HEX2DEC(E584)</f>
        <v>0</v>
      </c>
      <c r="M584" s="0" t="n">
        <f aca="false">HEX2DEC(F584)</f>
        <v>0</v>
      </c>
      <c r="O584" s="0" t="n">
        <f aca="false">(H584/256)+((I584&lt;128)*I584+(I584&gt;128)*(I584-256))</f>
        <v>0</v>
      </c>
      <c r="P584" s="0" t="n">
        <f aca="false">(J584/256)+((K584&lt;128)*K584+(K584&gt;128)*(K584-256))</f>
        <v>0</v>
      </c>
      <c r="Q584" s="0" t="n">
        <f aca="false">(L584/256)+((M584&lt;128)*M584+(M584&gt;128)*(M584-256))</f>
        <v>0</v>
      </c>
      <c r="R584" s="1"/>
      <c r="S584" s="1"/>
      <c r="T584" s="1"/>
    </row>
    <row r="585" customFormat="false" ht="12.75" hidden="false" customHeight="false" outlineLevel="0" collapsed="false">
      <c r="H585" s="0" t="n">
        <f aca="false">HEX2DEC(A585)</f>
        <v>0</v>
      </c>
      <c r="I585" s="0" t="n">
        <f aca="false">HEX2DEC(B585)</f>
        <v>0</v>
      </c>
      <c r="J585" s="0" t="n">
        <f aca="false">HEX2DEC(C585)</f>
        <v>0</v>
      </c>
      <c r="K585" s="0" t="n">
        <f aca="false">HEX2DEC(D585)</f>
        <v>0</v>
      </c>
      <c r="L585" s="0" t="n">
        <f aca="false">HEX2DEC(E585)</f>
        <v>0</v>
      </c>
      <c r="M585" s="0" t="n">
        <f aca="false">HEX2DEC(F585)</f>
        <v>0</v>
      </c>
      <c r="O585" s="0" t="n">
        <f aca="false">(H585/256)+((I585&lt;128)*I585+(I585&gt;128)*(I585-256))</f>
        <v>0</v>
      </c>
      <c r="P585" s="0" t="n">
        <f aca="false">(J585/256)+((K585&lt;128)*K585+(K585&gt;128)*(K585-256))</f>
        <v>0</v>
      </c>
      <c r="Q585" s="0" t="n">
        <f aca="false">(L585/256)+((M585&lt;128)*M585+(M585&gt;128)*(M585-256))</f>
        <v>0</v>
      </c>
      <c r="R585" s="1"/>
      <c r="S585" s="1"/>
      <c r="T585" s="1"/>
    </row>
    <row r="586" customFormat="false" ht="12.75" hidden="false" customHeight="false" outlineLevel="0" collapsed="false">
      <c r="H586" s="0" t="n">
        <f aca="false">HEX2DEC(A586)</f>
        <v>0</v>
      </c>
      <c r="I586" s="0" t="n">
        <f aca="false">HEX2DEC(B586)</f>
        <v>0</v>
      </c>
      <c r="J586" s="0" t="n">
        <f aca="false">HEX2DEC(C586)</f>
        <v>0</v>
      </c>
      <c r="K586" s="0" t="n">
        <f aca="false">HEX2DEC(D586)</f>
        <v>0</v>
      </c>
      <c r="L586" s="0" t="n">
        <f aca="false">HEX2DEC(E586)</f>
        <v>0</v>
      </c>
      <c r="M586" s="0" t="n">
        <f aca="false">HEX2DEC(F586)</f>
        <v>0</v>
      </c>
      <c r="O586" s="0" t="n">
        <f aca="false">(H586/256)+((I586&lt;128)*I586+(I586&gt;128)*(I586-256))</f>
        <v>0</v>
      </c>
      <c r="P586" s="0" t="n">
        <f aca="false">(J586/256)+((K586&lt;128)*K586+(K586&gt;128)*(K586-256))</f>
        <v>0</v>
      </c>
      <c r="Q586" s="0" t="n">
        <f aca="false">(L586/256)+((M586&lt;128)*M586+(M586&gt;128)*(M586-256))</f>
        <v>0</v>
      </c>
      <c r="R586" s="1"/>
      <c r="S586" s="1"/>
      <c r="T586" s="1"/>
    </row>
    <row r="587" customFormat="false" ht="12.75" hidden="false" customHeight="false" outlineLevel="0" collapsed="false">
      <c r="H587" s="0" t="n">
        <f aca="false">HEX2DEC(A587)</f>
        <v>0</v>
      </c>
      <c r="I587" s="0" t="n">
        <f aca="false">HEX2DEC(B587)</f>
        <v>0</v>
      </c>
      <c r="J587" s="0" t="n">
        <f aca="false">HEX2DEC(C587)</f>
        <v>0</v>
      </c>
      <c r="K587" s="0" t="n">
        <f aca="false">HEX2DEC(D587)</f>
        <v>0</v>
      </c>
      <c r="L587" s="0" t="n">
        <f aca="false">HEX2DEC(E587)</f>
        <v>0</v>
      </c>
      <c r="M587" s="0" t="n">
        <f aca="false">HEX2DEC(F587)</f>
        <v>0</v>
      </c>
      <c r="O587" s="0" t="n">
        <f aca="false">(H587/256)+((I587&lt;128)*I587+(I587&gt;128)*(I587-256))</f>
        <v>0</v>
      </c>
      <c r="P587" s="0" t="n">
        <f aca="false">(J587/256)+((K587&lt;128)*K587+(K587&gt;128)*(K587-256))</f>
        <v>0</v>
      </c>
      <c r="Q587" s="0" t="n">
        <f aca="false">(L587/256)+((M587&lt;128)*M587+(M587&gt;128)*(M587-256))</f>
        <v>0</v>
      </c>
      <c r="R587" s="1"/>
      <c r="S587" s="1"/>
      <c r="T587" s="1"/>
    </row>
    <row r="588" customFormat="false" ht="12.75" hidden="false" customHeight="false" outlineLevel="0" collapsed="false">
      <c r="H588" s="0" t="n">
        <f aca="false">HEX2DEC(A588)</f>
        <v>0</v>
      </c>
      <c r="I588" s="0" t="n">
        <f aca="false">HEX2DEC(B588)</f>
        <v>0</v>
      </c>
      <c r="J588" s="0" t="n">
        <f aca="false">HEX2DEC(C588)</f>
        <v>0</v>
      </c>
      <c r="K588" s="0" t="n">
        <f aca="false">HEX2DEC(D588)</f>
        <v>0</v>
      </c>
      <c r="L588" s="0" t="n">
        <f aca="false">HEX2DEC(E588)</f>
        <v>0</v>
      </c>
      <c r="M588" s="0" t="n">
        <f aca="false">HEX2DEC(F588)</f>
        <v>0</v>
      </c>
      <c r="O588" s="0" t="n">
        <f aca="false">(H588/256)+((I588&lt;128)*I588+(I588&gt;128)*(I588-256))</f>
        <v>0</v>
      </c>
      <c r="P588" s="0" t="n">
        <f aca="false">(J588/256)+((K588&lt;128)*K588+(K588&gt;128)*(K588-256))</f>
        <v>0</v>
      </c>
      <c r="Q588" s="0" t="n">
        <f aca="false">(L588/256)+((M588&lt;128)*M588+(M588&gt;128)*(M588-256))</f>
        <v>0</v>
      </c>
      <c r="R588" s="1"/>
      <c r="S588" s="1"/>
      <c r="T588" s="1"/>
    </row>
    <row r="589" customFormat="false" ht="12.75" hidden="false" customHeight="false" outlineLevel="0" collapsed="false">
      <c r="H589" s="0" t="n">
        <f aca="false">HEX2DEC(A589)</f>
        <v>0</v>
      </c>
      <c r="I589" s="0" t="n">
        <f aca="false">HEX2DEC(B589)</f>
        <v>0</v>
      </c>
      <c r="J589" s="0" t="n">
        <f aca="false">HEX2DEC(C589)</f>
        <v>0</v>
      </c>
      <c r="K589" s="0" t="n">
        <f aca="false">HEX2DEC(D589)</f>
        <v>0</v>
      </c>
      <c r="L589" s="0" t="n">
        <f aca="false">HEX2DEC(E589)</f>
        <v>0</v>
      </c>
      <c r="M589" s="0" t="n">
        <f aca="false">HEX2DEC(F589)</f>
        <v>0</v>
      </c>
      <c r="O589" s="0" t="n">
        <f aca="false">(H589/256)+((I589&lt;128)*I589+(I589&gt;128)*(I589-256))</f>
        <v>0</v>
      </c>
      <c r="P589" s="0" t="n">
        <f aca="false">(J589/256)+((K589&lt;128)*K589+(K589&gt;128)*(K589-256))</f>
        <v>0</v>
      </c>
      <c r="Q589" s="0" t="n">
        <f aca="false">(L589/256)+((M589&lt;128)*M589+(M589&gt;128)*(M589-256))</f>
        <v>0</v>
      </c>
      <c r="R589" s="1"/>
      <c r="S589" s="1"/>
      <c r="T589" s="1"/>
    </row>
    <row r="590" customFormat="false" ht="12.75" hidden="false" customHeight="false" outlineLevel="0" collapsed="false">
      <c r="H590" s="0" t="n">
        <f aca="false">HEX2DEC(A590)</f>
        <v>0</v>
      </c>
      <c r="I590" s="0" t="n">
        <f aca="false">HEX2DEC(B590)</f>
        <v>0</v>
      </c>
      <c r="J590" s="0" t="n">
        <f aca="false">HEX2DEC(C590)</f>
        <v>0</v>
      </c>
      <c r="K590" s="0" t="n">
        <f aca="false">HEX2DEC(D590)</f>
        <v>0</v>
      </c>
      <c r="L590" s="0" t="n">
        <f aca="false">HEX2DEC(E590)</f>
        <v>0</v>
      </c>
      <c r="M590" s="0" t="n">
        <f aca="false">HEX2DEC(F590)</f>
        <v>0</v>
      </c>
      <c r="O590" s="0" t="n">
        <f aca="false">(H590/256)+((I590&lt;128)*I590+(I590&gt;128)*(I590-256))</f>
        <v>0</v>
      </c>
      <c r="P590" s="0" t="n">
        <f aca="false">(J590/256)+((K590&lt;128)*K590+(K590&gt;128)*(K590-256))</f>
        <v>0</v>
      </c>
      <c r="Q590" s="0" t="n">
        <f aca="false">(L590/256)+((M590&lt;128)*M590+(M590&gt;128)*(M590-256))</f>
        <v>0</v>
      </c>
      <c r="R590" s="1"/>
      <c r="S590" s="1"/>
      <c r="T590" s="1"/>
    </row>
    <row r="591" customFormat="false" ht="12.75" hidden="false" customHeight="false" outlineLevel="0" collapsed="false">
      <c r="H591" s="0" t="n">
        <f aca="false">HEX2DEC(A591)</f>
        <v>0</v>
      </c>
      <c r="I591" s="0" t="n">
        <f aca="false">HEX2DEC(B591)</f>
        <v>0</v>
      </c>
      <c r="J591" s="0" t="n">
        <f aca="false">HEX2DEC(C591)</f>
        <v>0</v>
      </c>
      <c r="K591" s="0" t="n">
        <f aca="false">HEX2DEC(D591)</f>
        <v>0</v>
      </c>
      <c r="L591" s="0" t="n">
        <f aca="false">HEX2DEC(E591)</f>
        <v>0</v>
      </c>
      <c r="M591" s="0" t="n">
        <f aca="false">HEX2DEC(F591)</f>
        <v>0</v>
      </c>
      <c r="O591" s="0" t="n">
        <f aca="false">(H591/256)+((I591&lt;128)*I591+(I591&gt;128)*(I591-256))</f>
        <v>0</v>
      </c>
      <c r="P591" s="0" t="n">
        <f aca="false">(J591/256)+((K591&lt;128)*K591+(K591&gt;128)*(K591-256))</f>
        <v>0</v>
      </c>
      <c r="Q591" s="0" t="n">
        <f aca="false">(L591/256)+((M591&lt;128)*M591+(M591&gt;128)*(M591-256))</f>
        <v>0</v>
      </c>
      <c r="R591" s="1"/>
      <c r="S591" s="1"/>
      <c r="T591" s="1"/>
    </row>
    <row r="592" customFormat="false" ht="12.75" hidden="false" customHeight="false" outlineLevel="0" collapsed="false">
      <c r="H592" s="0" t="n">
        <f aca="false">HEX2DEC(A592)</f>
        <v>0</v>
      </c>
      <c r="I592" s="0" t="n">
        <f aca="false">HEX2DEC(B592)</f>
        <v>0</v>
      </c>
      <c r="J592" s="0" t="n">
        <f aca="false">HEX2DEC(C592)</f>
        <v>0</v>
      </c>
      <c r="K592" s="0" t="n">
        <f aca="false">HEX2DEC(D592)</f>
        <v>0</v>
      </c>
      <c r="L592" s="0" t="n">
        <f aca="false">HEX2DEC(E592)</f>
        <v>0</v>
      </c>
      <c r="M592" s="0" t="n">
        <f aca="false">HEX2DEC(F592)</f>
        <v>0</v>
      </c>
      <c r="O592" s="0" t="n">
        <f aca="false">(H592/256)+((I592&lt;128)*I592+(I592&gt;128)*(I592-256))</f>
        <v>0</v>
      </c>
      <c r="P592" s="0" t="n">
        <f aca="false">(J592/256)+((K592&lt;128)*K592+(K592&gt;128)*(K592-256))</f>
        <v>0</v>
      </c>
      <c r="Q592" s="0" t="n">
        <f aca="false">(L592/256)+((M592&lt;128)*M592+(M592&gt;128)*(M592-256))</f>
        <v>0</v>
      </c>
      <c r="R592" s="1"/>
      <c r="S592" s="1"/>
      <c r="T592" s="1"/>
    </row>
    <row r="593" customFormat="false" ht="12.75" hidden="false" customHeight="false" outlineLevel="0" collapsed="false">
      <c r="H593" s="0" t="n">
        <f aca="false">HEX2DEC(A593)</f>
        <v>0</v>
      </c>
      <c r="I593" s="0" t="n">
        <f aca="false">HEX2DEC(B593)</f>
        <v>0</v>
      </c>
      <c r="J593" s="0" t="n">
        <f aca="false">HEX2DEC(C593)</f>
        <v>0</v>
      </c>
      <c r="K593" s="0" t="n">
        <f aca="false">HEX2DEC(D593)</f>
        <v>0</v>
      </c>
      <c r="L593" s="0" t="n">
        <f aca="false">HEX2DEC(E593)</f>
        <v>0</v>
      </c>
      <c r="M593" s="0" t="n">
        <f aca="false">HEX2DEC(F593)</f>
        <v>0</v>
      </c>
      <c r="O593" s="0" t="n">
        <f aca="false">(H593/256)+((I593&lt;128)*I593+(I593&gt;128)*(I593-256))</f>
        <v>0</v>
      </c>
      <c r="P593" s="0" t="n">
        <f aca="false">(J593/256)+((K593&lt;128)*K593+(K593&gt;128)*(K593-256))</f>
        <v>0</v>
      </c>
      <c r="Q593" s="0" t="n">
        <f aca="false">(L593/256)+((M593&lt;128)*M593+(M593&gt;128)*(M593-256))</f>
        <v>0</v>
      </c>
      <c r="R593" s="1"/>
      <c r="S593" s="1"/>
      <c r="T593" s="1"/>
    </row>
    <row r="594" customFormat="false" ht="12.75" hidden="false" customHeight="false" outlineLevel="0" collapsed="false">
      <c r="H594" s="0" t="n">
        <f aca="false">HEX2DEC(A594)</f>
        <v>0</v>
      </c>
      <c r="I594" s="0" t="n">
        <f aca="false">HEX2DEC(B594)</f>
        <v>0</v>
      </c>
      <c r="J594" s="0" t="n">
        <f aca="false">HEX2DEC(C594)</f>
        <v>0</v>
      </c>
      <c r="K594" s="0" t="n">
        <f aca="false">HEX2DEC(D594)</f>
        <v>0</v>
      </c>
      <c r="L594" s="0" t="n">
        <f aca="false">HEX2DEC(E594)</f>
        <v>0</v>
      </c>
      <c r="M594" s="0" t="n">
        <f aca="false">HEX2DEC(F594)</f>
        <v>0</v>
      </c>
      <c r="O594" s="0" t="n">
        <f aca="false">(H594/256)+((I594&lt;128)*I594+(I594&gt;128)*(I594-256))</f>
        <v>0</v>
      </c>
      <c r="P594" s="0" t="n">
        <f aca="false">(J594/256)+((K594&lt;128)*K594+(K594&gt;128)*(K594-256))</f>
        <v>0</v>
      </c>
      <c r="Q594" s="0" t="n">
        <f aca="false">(L594/256)+((M594&lt;128)*M594+(M594&gt;128)*(M594-256))</f>
        <v>0</v>
      </c>
      <c r="R594" s="1"/>
      <c r="S594" s="1"/>
      <c r="T594" s="1"/>
    </row>
    <row r="595" customFormat="false" ht="12.75" hidden="false" customHeight="false" outlineLevel="0" collapsed="false">
      <c r="H595" s="0" t="n">
        <f aca="false">HEX2DEC(A595)</f>
        <v>0</v>
      </c>
      <c r="I595" s="0" t="n">
        <f aca="false">HEX2DEC(B595)</f>
        <v>0</v>
      </c>
      <c r="J595" s="0" t="n">
        <f aca="false">HEX2DEC(C595)</f>
        <v>0</v>
      </c>
      <c r="K595" s="0" t="n">
        <f aca="false">HEX2DEC(D595)</f>
        <v>0</v>
      </c>
      <c r="L595" s="0" t="n">
        <f aca="false">HEX2DEC(E595)</f>
        <v>0</v>
      </c>
      <c r="M595" s="0" t="n">
        <f aca="false">HEX2DEC(F595)</f>
        <v>0</v>
      </c>
      <c r="O595" s="0" t="n">
        <f aca="false">(H595/256)+((I595&lt;128)*I595+(I595&gt;128)*(I595-256))</f>
        <v>0</v>
      </c>
      <c r="P595" s="0" t="n">
        <f aca="false">(J595/256)+((K595&lt;128)*K595+(K595&gt;128)*(K595-256))</f>
        <v>0</v>
      </c>
      <c r="Q595" s="0" t="n">
        <f aca="false">(L595/256)+((M595&lt;128)*M595+(M595&gt;128)*(M595-256))</f>
        <v>0</v>
      </c>
      <c r="R595" s="1"/>
      <c r="S595" s="1"/>
      <c r="T595" s="1"/>
    </row>
    <row r="596" customFormat="false" ht="12.75" hidden="false" customHeight="false" outlineLevel="0" collapsed="false">
      <c r="H596" s="0" t="n">
        <f aca="false">HEX2DEC(A596)</f>
        <v>0</v>
      </c>
      <c r="I596" s="0" t="n">
        <f aca="false">HEX2DEC(B596)</f>
        <v>0</v>
      </c>
      <c r="J596" s="0" t="n">
        <f aca="false">HEX2DEC(C596)</f>
        <v>0</v>
      </c>
      <c r="K596" s="0" t="n">
        <f aca="false">HEX2DEC(D596)</f>
        <v>0</v>
      </c>
      <c r="L596" s="0" t="n">
        <f aca="false">HEX2DEC(E596)</f>
        <v>0</v>
      </c>
      <c r="M596" s="0" t="n">
        <f aca="false">HEX2DEC(F596)</f>
        <v>0</v>
      </c>
      <c r="O596" s="0" t="n">
        <f aca="false">(H596/256)+((I596&lt;128)*I596+(I596&gt;128)*(I596-256))</f>
        <v>0</v>
      </c>
      <c r="P596" s="0" t="n">
        <f aca="false">(J596/256)+((K596&lt;128)*K596+(K596&gt;128)*(K596-256))</f>
        <v>0</v>
      </c>
      <c r="Q596" s="0" t="n">
        <f aca="false">(L596/256)+((M596&lt;128)*M596+(M596&gt;128)*(M596-256))</f>
        <v>0</v>
      </c>
      <c r="R596" s="1"/>
      <c r="S596" s="1"/>
      <c r="T596" s="1"/>
    </row>
    <row r="597" customFormat="false" ht="12.75" hidden="false" customHeight="false" outlineLevel="0" collapsed="false">
      <c r="H597" s="0" t="n">
        <f aca="false">HEX2DEC(A597)</f>
        <v>0</v>
      </c>
      <c r="I597" s="0" t="n">
        <f aca="false">HEX2DEC(B597)</f>
        <v>0</v>
      </c>
      <c r="J597" s="0" t="n">
        <f aca="false">HEX2DEC(C597)</f>
        <v>0</v>
      </c>
      <c r="K597" s="0" t="n">
        <f aca="false">HEX2DEC(D597)</f>
        <v>0</v>
      </c>
      <c r="L597" s="0" t="n">
        <f aca="false">HEX2DEC(E597)</f>
        <v>0</v>
      </c>
      <c r="M597" s="0" t="n">
        <f aca="false">HEX2DEC(F597)</f>
        <v>0</v>
      </c>
      <c r="O597" s="0" t="n">
        <f aca="false">(H597/256)+((I597&lt;128)*I597+(I597&gt;128)*(I597-256))</f>
        <v>0</v>
      </c>
      <c r="P597" s="0" t="n">
        <f aca="false">(J597/256)+((K597&lt;128)*K597+(K597&gt;128)*(K597-256))</f>
        <v>0</v>
      </c>
      <c r="Q597" s="0" t="n">
        <f aca="false">(L597/256)+((M597&lt;128)*M597+(M597&gt;128)*(M597-256))</f>
        <v>0</v>
      </c>
      <c r="R597" s="1"/>
      <c r="S597" s="1"/>
      <c r="T597" s="1"/>
    </row>
    <row r="598" customFormat="false" ht="12.75" hidden="false" customHeight="false" outlineLevel="0" collapsed="false">
      <c r="H598" s="0" t="n">
        <f aca="false">HEX2DEC(A598)</f>
        <v>0</v>
      </c>
      <c r="I598" s="0" t="n">
        <f aca="false">HEX2DEC(B598)</f>
        <v>0</v>
      </c>
      <c r="J598" s="0" t="n">
        <f aca="false">HEX2DEC(C598)</f>
        <v>0</v>
      </c>
      <c r="K598" s="0" t="n">
        <f aca="false">HEX2DEC(D598)</f>
        <v>0</v>
      </c>
      <c r="L598" s="0" t="n">
        <f aca="false">HEX2DEC(E598)</f>
        <v>0</v>
      </c>
      <c r="M598" s="0" t="n">
        <f aca="false">HEX2DEC(F598)</f>
        <v>0</v>
      </c>
      <c r="O598" s="0" t="n">
        <f aca="false">(H598/256)+((I598&lt;128)*I598+(I598&gt;128)*(I598-256))</f>
        <v>0</v>
      </c>
      <c r="P598" s="0" t="n">
        <f aca="false">(J598/256)+((K598&lt;128)*K598+(K598&gt;128)*(K598-256))</f>
        <v>0</v>
      </c>
      <c r="Q598" s="0" t="n">
        <f aca="false">(L598/256)+((M598&lt;128)*M598+(M598&gt;128)*(M598-256))</f>
        <v>0</v>
      </c>
      <c r="R598" s="1"/>
      <c r="S598" s="1"/>
      <c r="T598" s="1"/>
    </row>
    <row r="599" customFormat="false" ht="12.75" hidden="false" customHeight="false" outlineLevel="0" collapsed="false">
      <c r="H599" s="0" t="n">
        <f aca="false">HEX2DEC(A599)</f>
        <v>0</v>
      </c>
      <c r="I599" s="0" t="n">
        <f aca="false">HEX2DEC(B599)</f>
        <v>0</v>
      </c>
      <c r="J599" s="0" t="n">
        <f aca="false">HEX2DEC(C599)</f>
        <v>0</v>
      </c>
      <c r="K599" s="0" t="n">
        <f aca="false">HEX2DEC(D599)</f>
        <v>0</v>
      </c>
      <c r="L599" s="0" t="n">
        <f aca="false">HEX2DEC(E599)</f>
        <v>0</v>
      </c>
      <c r="M599" s="0" t="n">
        <f aca="false">HEX2DEC(F599)</f>
        <v>0</v>
      </c>
      <c r="O599" s="0" t="n">
        <f aca="false">(H599/256)+((I599&lt;128)*I599+(I599&gt;128)*(I599-256))</f>
        <v>0</v>
      </c>
      <c r="P599" s="0" t="n">
        <f aca="false">(J599/256)+((K599&lt;128)*K599+(K599&gt;128)*(K599-256))</f>
        <v>0</v>
      </c>
      <c r="Q599" s="0" t="n">
        <f aca="false">(L599/256)+((M599&lt;128)*M599+(M599&gt;128)*(M599-256))</f>
        <v>0</v>
      </c>
      <c r="R599" s="1"/>
      <c r="S599" s="1"/>
      <c r="T599" s="1"/>
    </row>
    <row r="600" customFormat="false" ht="12.75" hidden="false" customHeight="false" outlineLevel="0" collapsed="false">
      <c r="H600" s="0" t="n">
        <f aca="false">HEX2DEC(A600)</f>
        <v>0</v>
      </c>
      <c r="I600" s="0" t="n">
        <f aca="false">HEX2DEC(B600)</f>
        <v>0</v>
      </c>
      <c r="J600" s="0" t="n">
        <f aca="false">HEX2DEC(C600)</f>
        <v>0</v>
      </c>
      <c r="K600" s="0" t="n">
        <f aca="false">HEX2DEC(D600)</f>
        <v>0</v>
      </c>
      <c r="L600" s="0" t="n">
        <f aca="false">HEX2DEC(E600)</f>
        <v>0</v>
      </c>
      <c r="M600" s="0" t="n">
        <f aca="false">HEX2DEC(F600)</f>
        <v>0</v>
      </c>
      <c r="O600" s="0" t="n">
        <f aca="false">(H600/256)+((I600&lt;128)*I600+(I600&gt;128)*(I600-256))</f>
        <v>0</v>
      </c>
      <c r="P600" s="0" t="n">
        <f aca="false">(J600/256)+((K600&lt;128)*K600+(K600&gt;128)*(K600-256))</f>
        <v>0</v>
      </c>
      <c r="Q600" s="0" t="n">
        <f aca="false">(L600/256)+((M600&lt;128)*M600+(M600&gt;128)*(M600-256))</f>
        <v>0</v>
      </c>
      <c r="R600" s="1"/>
      <c r="S600" s="1"/>
      <c r="T600" s="1"/>
    </row>
    <row r="601" customFormat="false" ht="12.75" hidden="false" customHeight="false" outlineLevel="0" collapsed="false">
      <c r="H601" s="0" t="n">
        <f aca="false">HEX2DEC(A601)</f>
        <v>0</v>
      </c>
      <c r="I601" s="0" t="n">
        <f aca="false">HEX2DEC(B601)</f>
        <v>0</v>
      </c>
      <c r="J601" s="0" t="n">
        <f aca="false">HEX2DEC(C601)</f>
        <v>0</v>
      </c>
      <c r="K601" s="0" t="n">
        <f aca="false">HEX2DEC(D601)</f>
        <v>0</v>
      </c>
      <c r="L601" s="0" t="n">
        <f aca="false">HEX2DEC(E601)</f>
        <v>0</v>
      </c>
      <c r="M601" s="0" t="n">
        <f aca="false">HEX2DEC(F601)</f>
        <v>0</v>
      </c>
      <c r="O601" s="0" t="n">
        <f aca="false">(H601/256)+((I601&lt;128)*I601+(I601&gt;128)*(I601-256))</f>
        <v>0</v>
      </c>
      <c r="P601" s="0" t="n">
        <f aca="false">(J601/256)+((K601&lt;128)*K601+(K601&gt;128)*(K601-256))</f>
        <v>0</v>
      </c>
      <c r="Q601" s="0" t="n">
        <f aca="false">(L601/256)+((M601&lt;128)*M601+(M601&gt;128)*(M601-256))</f>
        <v>0</v>
      </c>
      <c r="R601" s="1"/>
      <c r="S601" s="1"/>
      <c r="T601" s="1"/>
    </row>
    <row r="602" customFormat="false" ht="12.75" hidden="false" customHeight="false" outlineLevel="0" collapsed="false">
      <c r="H602" s="0" t="n">
        <f aca="false">HEX2DEC(A602)</f>
        <v>0</v>
      </c>
      <c r="I602" s="0" t="n">
        <f aca="false">HEX2DEC(B602)</f>
        <v>0</v>
      </c>
      <c r="J602" s="0" t="n">
        <f aca="false">HEX2DEC(C602)</f>
        <v>0</v>
      </c>
      <c r="K602" s="0" t="n">
        <f aca="false">HEX2DEC(D602)</f>
        <v>0</v>
      </c>
      <c r="L602" s="0" t="n">
        <f aca="false">HEX2DEC(E602)</f>
        <v>0</v>
      </c>
      <c r="M602" s="0" t="n">
        <f aca="false">HEX2DEC(F602)</f>
        <v>0</v>
      </c>
      <c r="O602" s="0" t="n">
        <f aca="false">(H602/256)+((I602&lt;128)*I602+(I602&gt;128)*(I602-256))</f>
        <v>0</v>
      </c>
      <c r="P602" s="0" t="n">
        <f aca="false">(J602/256)+((K602&lt;128)*K602+(K602&gt;128)*(K602-256))</f>
        <v>0</v>
      </c>
      <c r="Q602" s="0" t="n">
        <f aca="false">(L602/256)+((M602&lt;128)*M602+(M602&gt;128)*(M602-256))</f>
        <v>0</v>
      </c>
      <c r="R602" s="1"/>
      <c r="S602" s="1"/>
      <c r="T602" s="1"/>
    </row>
    <row r="603" customFormat="false" ht="12.75" hidden="false" customHeight="false" outlineLevel="0" collapsed="false">
      <c r="H603" s="0" t="n">
        <f aca="false">HEX2DEC(A603)</f>
        <v>0</v>
      </c>
      <c r="I603" s="0" t="n">
        <f aca="false">HEX2DEC(B603)</f>
        <v>0</v>
      </c>
      <c r="J603" s="0" t="n">
        <f aca="false">HEX2DEC(C603)</f>
        <v>0</v>
      </c>
      <c r="K603" s="0" t="n">
        <f aca="false">HEX2DEC(D603)</f>
        <v>0</v>
      </c>
      <c r="L603" s="0" t="n">
        <f aca="false">HEX2DEC(E603)</f>
        <v>0</v>
      </c>
      <c r="M603" s="0" t="n">
        <f aca="false">HEX2DEC(F603)</f>
        <v>0</v>
      </c>
      <c r="O603" s="0" t="n">
        <f aca="false">(H603/256)+((I603&lt;128)*I603+(I603&gt;128)*(I603-256))</f>
        <v>0</v>
      </c>
      <c r="P603" s="0" t="n">
        <f aca="false">(J603/256)+((K603&lt;128)*K603+(K603&gt;128)*(K603-256))</f>
        <v>0</v>
      </c>
      <c r="Q603" s="0" t="n">
        <f aca="false">(L603/256)+((M603&lt;128)*M603+(M603&gt;128)*(M603-256))</f>
        <v>0</v>
      </c>
      <c r="R603" s="1"/>
      <c r="S603" s="1"/>
      <c r="T603" s="1"/>
    </row>
    <row r="604" customFormat="false" ht="12.75" hidden="false" customHeight="false" outlineLevel="0" collapsed="false">
      <c r="H604" s="0" t="n">
        <f aca="false">HEX2DEC(A604)</f>
        <v>0</v>
      </c>
      <c r="I604" s="0" t="n">
        <f aca="false">HEX2DEC(B604)</f>
        <v>0</v>
      </c>
      <c r="J604" s="0" t="n">
        <f aca="false">HEX2DEC(C604)</f>
        <v>0</v>
      </c>
      <c r="K604" s="0" t="n">
        <f aca="false">HEX2DEC(D604)</f>
        <v>0</v>
      </c>
      <c r="L604" s="0" t="n">
        <f aca="false">HEX2DEC(E604)</f>
        <v>0</v>
      </c>
      <c r="M604" s="0" t="n">
        <f aca="false">HEX2DEC(F604)</f>
        <v>0</v>
      </c>
      <c r="O604" s="0" t="n">
        <f aca="false">(H604/256)+((I604&lt;128)*I604+(I604&gt;128)*(I604-256))</f>
        <v>0</v>
      </c>
      <c r="P604" s="0" t="n">
        <f aca="false">(J604/256)+((K604&lt;128)*K604+(K604&gt;128)*(K604-256))</f>
        <v>0</v>
      </c>
      <c r="Q604" s="0" t="n">
        <f aca="false">(L604/256)+((M604&lt;128)*M604+(M604&gt;128)*(M604-256))</f>
        <v>0</v>
      </c>
      <c r="R604" s="1"/>
      <c r="S604" s="1"/>
      <c r="T604" s="1"/>
    </row>
    <row r="605" customFormat="false" ht="12.75" hidden="false" customHeight="false" outlineLevel="0" collapsed="false">
      <c r="H605" s="0" t="n">
        <f aca="false">HEX2DEC(A605)</f>
        <v>0</v>
      </c>
      <c r="I605" s="0" t="n">
        <f aca="false">HEX2DEC(B605)</f>
        <v>0</v>
      </c>
      <c r="J605" s="0" t="n">
        <f aca="false">HEX2DEC(C605)</f>
        <v>0</v>
      </c>
      <c r="K605" s="0" t="n">
        <f aca="false">HEX2DEC(D605)</f>
        <v>0</v>
      </c>
      <c r="L605" s="0" t="n">
        <f aca="false">HEX2DEC(E605)</f>
        <v>0</v>
      </c>
      <c r="M605" s="0" t="n">
        <f aca="false">HEX2DEC(F605)</f>
        <v>0</v>
      </c>
      <c r="O605" s="0" t="n">
        <f aca="false">(H605/256)+((I605&lt;128)*I605+(I605&gt;128)*(I605-256))</f>
        <v>0</v>
      </c>
      <c r="P605" s="0" t="n">
        <f aca="false">(J605/256)+((K605&lt;128)*K605+(K605&gt;128)*(K605-256))</f>
        <v>0</v>
      </c>
      <c r="Q605" s="0" t="n">
        <f aca="false">(L605/256)+((M605&lt;128)*M605+(M605&gt;128)*(M605-256))</f>
        <v>0</v>
      </c>
      <c r="R605" s="1"/>
      <c r="S605" s="1"/>
      <c r="T605" s="1"/>
    </row>
    <row r="606" customFormat="false" ht="12.75" hidden="false" customHeight="false" outlineLevel="0" collapsed="false">
      <c r="H606" s="0" t="n">
        <f aca="false">HEX2DEC(A606)</f>
        <v>0</v>
      </c>
      <c r="I606" s="0" t="n">
        <f aca="false">HEX2DEC(B606)</f>
        <v>0</v>
      </c>
      <c r="J606" s="0" t="n">
        <f aca="false">HEX2DEC(C606)</f>
        <v>0</v>
      </c>
      <c r="K606" s="0" t="n">
        <f aca="false">HEX2DEC(D606)</f>
        <v>0</v>
      </c>
      <c r="L606" s="0" t="n">
        <f aca="false">HEX2DEC(E606)</f>
        <v>0</v>
      </c>
      <c r="M606" s="0" t="n">
        <f aca="false">HEX2DEC(F606)</f>
        <v>0</v>
      </c>
      <c r="O606" s="0" t="n">
        <f aca="false">(H606/256)+((I606&lt;128)*I606+(I606&gt;128)*(I606-256))</f>
        <v>0</v>
      </c>
      <c r="P606" s="0" t="n">
        <f aca="false">(J606/256)+((K606&lt;128)*K606+(K606&gt;128)*(K606-256))</f>
        <v>0</v>
      </c>
      <c r="Q606" s="0" t="n">
        <f aca="false">(L606/256)+((M606&lt;128)*M606+(M606&gt;128)*(M606-256))</f>
        <v>0</v>
      </c>
      <c r="R606" s="1"/>
      <c r="S606" s="1"/>
      <c r="T606" s="1"/>
    </row>
    <row r="607" customFormat="false" ht="12.75" hidden="false" customHeight="false" outlineLevel="0" collapsed="false">
      <c r="H607" s="0" t="n">
        <f aca="false">HEX2DEC(A607)</f>
        <v>0</v>
      </c>
      <c r="I607" s="0" t="n">
        <f aca="false">HEX2DEC(B607)</f>
        <v>0</v>
      </c>
      <c r="J607" s="0" t="n">
        <f aca="false">HEX2DEC(C607)</f>
        <v>0</v>
      </c>
      <c r="K607" s="0" t="n">
        <f aca="false">HEX2DEC(D607)</f>
        <v>0</v>
      </c>
      <c r="L607" s="0" t="n">
        <f aca="false">HEX2DEC(E607)</f>
        <v>0</v>
      </c>
      <c r="M607" s="0" t="n">
        <f aca="false">HEX2DEC(F607)</f>
        <v>0</v>
      </c>
      <c r="O607" s="0" t="n">
        <f aca="false">(H607/256)+((I607&lt;128)*I607+(I607&gt;128)*(I607-256))</f>
        <v>0</v>
      </c>
      <c r="P607" s="0" t="n">
        <f aca="false">(J607/256)+((K607&lt;128)*K607+(K607&gt;128)*(K607-256))</f>
        <v>0</v>
      </c>
      <c r="Q607" s="0" t="n">
        <f aca="false">(L607/256)+((M607&lt;128)*M607+(M607&gt;128)*(M607-256))</f>
        <v>0</v>
      </c>
      <c r="R607" s="1"/>
      <c r="S607" s="1"/>
      <c r="T607" s="1"/>
    </row>
    <row r="608" customFormat="false" ht="12.75" hidden="false" customHeight="false" outlineLevel="0" collapsed="false">
      <c r="H608" s="0" t="n">
        <f aca="false">HEX2DEC(A608)</f>
        <v>0</v>
      </c>
      <c r="I608" s="0" t="n">
        <f aca="false">HEX2DEC(B608)</f>
        <v>0</v>
      </c>
      <c r="J608" s="0" t="n">
        <f aca="false">HEX2DEC(C608)</f>
        <v>0</v>
      </c>
      <c r="K608" s="0" t="n">
        <f aca="false">HEX2DEC(D608)</f>
        <v>0</v>
      </c>
      <c r="L608" s="0" t="n">
        <f aca="false">HEX2DEC(E608)</f>
        <v>0</v>
      </c>
      <c r="M608" s="0" t="n">
        <f aca="false">HEX2DEC(F608)</f>
        <v>0</v>
      </c>
      <c r="O608" s="0" t="n">
        <f aca="false">(H608/256)+((I608&lt;128)*I608+(I608&gt;128)*(I608-256))</f>
        <v>0</v>
      </c>
      <c r="P608" s="0" t="n">
        <f aca="false">(J608/256)+((K608&lt;128)*K608+(K608&gt;128)*(K608-256))</f>
        <v>0</v>
      </c>
      <c r="Q608" s="0" t="n">
        <f aca="false">(L608/256)+((M608&lt;128)*M608+(M608&gt;128)*(M608-256))</f>
        <v>0</v>
      </c>
      <c r="R608" s="1"/>
      <c r="S608" s="1"/>
      <c r="T608" s="1"/>
    </row>
    <row r="609" customFormat="false" ht="12.75" hidden="false" customHeight="false" outlineLevel="0" collapsed="false">
      <c r="H609" s="0" t="n">
        <f aca="false">HEX2DEC(A609)</f>
        <v>0</v>
      </c>
      <c r="I609" s="0" t="n">
        <f aca="false">HEX2DEC(B609)</f>
        <v>0</v>
      </c>
      <c r="J609" s="0" t="n">
        <f aca="false">HEX2DEC(C609)</f>
        <v>0</v>
      </c>
      <c r="K609" s="0" t="n">
        <f aca="false">HEX2DEC(D609)</f>
        <v>0</v>
      </c>
      <c r="L609" s="0" t="n">
        <f aca="false">HEX2DEC(E609)</f>
        <v>0</v>
      </c>
      <c r="M609" s="0" t="n">
        <f aca="false">HEX2DEC(F609)</f>
        <v>0</v>
      </c>
      <c r="O609" s="0" t="n">
        <f aca="false">(H609/256)+((I609&lt;128)*I609+(I609&gt;128)*(I609-256))</f>
        <v>0</v>
      </c>
      <c r="P609" s="0" t="n">
        <f aca="false">(J609/256)+((K609&lt;128)*K609+(K609&gt;128)*(K609-256))</f>
        <v>0</v>
      </c>
      <c r="Q609" s="0" t="n">
        <f aca="false">(L609/256)+((M609&lt;128)*M609+(M609&gt;128)*(M609-256))</f>
        <v>0</v>
      </c>
      <c r="R609" s="1"/>
      <c r="S609" s="1"/>
      <c r="T609" s="1"/>
    </row>
    <row r="610" customFormat="false" ht="12.75" hidden="false" customHeight="false" outlineLevel="0" collapsed="false">
      <c r="H610" s="0" t="n">
        <f aca="false">HEX2DEC(A610)</f>
        <v>0</v>
      </c>
      <c r="I610" s="0" t="n">
        <f aca="false">HEX2DEC(B610)</f>
        <v>0</v>
      </c>
      <c r="J610" s="0" t="n">
        <f aca="false">HEX2DEC(C610)</f>
        <v>0</v>
      </c>
      <c r="K610" s="0" t="n">
        <f aca="false">HEX2DEC(D610)</f>
        <v>0</v>
      </c>
      <c r="L610" s="0" t="n">
        <f aca="false">HEX2DEC(E610)</f>
        <v>0</v>
      </c>
      <c r="M610" s="0" t="n">
        <f aca="false">HEX2DEC(F610)</f>
        <v>0</v>
      </c>
      <c r="O610" s="0" t="n">
        <f aca="false">(H610/256)+((I610&lt;128)*I610+(I610&gt;128)*(I610-256))</f>
        <v>0</v>
      </c>
      <c r="P610" s="0" t="n">
        <f aca="false">(J610/256)+((K610&lt;128)*K610+(K610&gt;128)*(K610-256))</f>
        <v>0</v>
      </c>
      <c r="Q610" s="0" t="n">
        <f aca="false">(L610/256)+((M610&lt;128)*M610+(M610&gt;128)*(M610-256))</f>
        <v>0</v>
      </c>
      <c r="R610" s="1"/>
      <c r="S610" s="1"/>
      <c r="T610" s="1"/>
    </row>
    <row r="611" customFormat="false" ht="12.75" hidden="false" customHeight="false" outlineLevel="0" collapsed="false">
      <c r="H611" s="0" t="n">
        <f aca="false">HEX2DEC(A611)</f>
        <v>0</v>
      </c>
      <c r="I611" s="0" t="n">
        <f aca="false">HEX2DEC(B611)</f>
        <v>0</v>
      </c>
      <c r="J611" s="0" t="n">
        <f aca="false">HEX2DEC(C611)</f>
        <v>0</v>
      </c>
      <c r="K611" s="0" t="n">
        <f aca="false">HEX2DEC(D611)</f>
        <v>0</v>
      </c>
      <c r="L611" s="0" t="n">
        <f aca="false">HEX2DEC(E611)</f>
        <v>0</v>
      </c>
      <c r="M611" s="0" t="n">
        <f aca="false">HEX2DEC(F611)</f>
        <v>0</v>
      </c>
      <c r="O611" s="0" t="n">
        <f aca="false">(H611/256)+((I611&lt;128)*I611+(I611&gt;128)*(I611-256))</f>
        <v>0</v>
      </c>
      <c r="P611" s="0" t="n">
        <f aca="false">(J611/256)+((K611&lt;128)*K611+(K611&gt;128)*(K611-256))</f>
        <v>0</v>
      </c>
      <c r="Q611" s="0" t="n">
        <f aca="false">(L611/256)+((M611&lt;128)*M611+(M611&gt;128)*(M611-256))</f>
        <v>0</v>
      </c>
      <c r="R611" s="1"/>
      <c r="S611" s="1"/>
      <c r="T611" s="1"/>
    </row>
    <row r="612" customFormat="false" ht="12.75" hidden="false" customHeight="false" outlineLevel="0" collapsed="false">
      <c r="H612" s="0" t="n">
        <f aca="false">HEX2DEC(A612)</f>
        <v>0</v>
      </c>
      <c r="I612" s="0" t="n">
        <f aca="false">HEX2DEC(B612)</f>
        <v>0</v>
      </c>
      <c r="J612" s="0" t="n">
        <f aca="false">HEX2DEC(C612)</f>
        <v>0</v>
      </c>
      <c r="K612" s="0" t="n">
        <f aca="false">HEX2DEC(D612)</f>
        <v>0</v>
      </c>
      <c r="L612" s="0" t="n">
        <f aca="false">HEX2DEC(E612)</f>
        <v>0</v>
      </c>
      <c r="M612" s="0" t="n">
        <f aca="false">HEX2DEC(F612)</f>
        <v>0</v>
      </c>
      <c r="O612" s="0" t="n">
        <f aca="false">(H612/256)+((I612&lt;128)*I612+(I612&gt;128)*(I612-256))</f>
        <v>0</v>
      </c>
      <c r="P612" s="0" t="n">
        <f aca="false">(J612/256)+((K612&lt;128)*K612+(K612&gt;128)*(K612-256))</f>
        <v>0</v>
      </c>
      <c r="Q612" s="0" t="n">
        <f aca="false">(L612/256)+((M612&lt;128)*M612+(M612&gt;128)*(M612-256))</f>
        <v>0</v>
      </c>
      <c r="R612" s="1"/>
      <c r="S612" s="1"/>
      <c r="T612" s="1"/>
    </row>
    <row r="613" customFormat="false" ht="12.75" hidden="false" customHeight="false" outlineLevel="0" collapsed="false">
      <c r="H613" s="0" t="n">
        <f aca="false">HEX2DEC(A613)</f>
        <v>0</v>
      </c>
      <c r="I613" s="0" t="n">
        <f aca="false">HEX2DEC(B613)</f>
        <v>0</v>
      </c>
      <c r="J613" s="0" t="n">
        <f aca="false">HEX2DEC(C613)</f>
        <v>0</v>
      </c>
      <c r="K613" s="0" t="n">
        <f aca="false">HEX2DEC(D613)</f>
        <v>0</v>
      </c>
      <c r="L613" s="0" t="n">
        <f aca="false">HEX2DEC(E613)</f>
        <v>0</v>
      </c>
      <c r="M613" s="0" t="n">
        <f aca="false">HEX2DEC(F613)</f>
        <v>0</v>
      </c>
      <c r="O613" s="0" t="n">
        <f aca="false">(H613/256)+((I613&lt;128)*I613+(I613&gt;128)*(I613-256))</f>
        <v>0</v>
      </c>
      <c r="P613" s="0" t="n">
        <f aca="false">(J613/256)+((K613&lt;128)*K613+(K613&gt;128)*(K613-256))</f>
        <v>0</v>
      </c>
      <c r="Q613" s="0" t="n">
        <f aca="false">(L613/256)+((M613&lt;128)*M613+(M613&gt;128)*(M613-256))</f>
        <v>0</v>
      </c>
      <c r="R613" s="1"/>
      <c r="S613" s="1"/>
      <c r="T613" s="1"/>
    </row>
    <row r="614" customFormat="false" ht="12.75" hidden="false" customHeight="false" outlineLevel="0" collapsed="false">
      <c r="H614" s="0" t="n">
        <f aca="false">HEX2DEC(A614)</f>
        <v>0</v>
      </c>
      <c r="I614" s="0" t="n">
        <f aca="false">HEX2DEC(B614)</f>
        <v>0</v>
      </c>
      <c r="J614" s="0" t="n">
        <f aca="false">HEX2DEC(C614)</f>
        <v>0</v>
      </c>
      <c r="K614" s="0" t="n">
        <f aca="false">HEX2DEC(D614)</f>
        <v>0</v>
      </c>
      <c r="L614" s="0" t="n">
        <f aca="false">HEX2DEC(E614)</f>
        <v>0</v>
      </c>
      <c r="M614" s="0" t="n">
        <f aca="false">HEX2DEC(F614)</f>
        <v>0</v>
      </c>
      <c r="O614" s="0" t="n">
        <f aca="false">(H614/256)+((I614&lt;128)*I614+(I614&gt;128)*(I614-256))</f>
        <v>0</v>
      </c>
      <c r="P614" s="0" t="n">
        <f aca="false">(J614/256)+((K614&lt;128)*K614+(K614&gt;128)*(K614-256))</f>
        <v>0</v>
      </c>
      <c r="Q614" s="0" t="n">
        <f aca="false">(L614/256)+((M614&lt;128)*M614+(M614&gt;128)*(M614-256))</f>
        <v>0</v>
      </c>
      <c r="R614" s="1"/>
      <c r="S614" s="1"/>
      <c r="T614" s="1"/>
    </row>
    <row r="615" customFormat="false" ht="12.75" hidden="false" customHeight="false" outlineLevel="0" collapsed="false">
      <c r="H615" s="0" t="n">
        <f aca="false">HEX2DEC(A615)</f>
        <v>0</v>
      </c>
      <c r="I615" s="0" t="n">
        <f aca="false">HEX2DEC(B615)</f>
        <v>0</v>
      </c>
      <c r="J615" s="0" t="n">
        <f aca="false">HEX2DEC(C615)</f>
        <v>0</v>
      </c>
      <c r="K615" s="0" t="n">
        <f aca="false">HEX2DEC(D615)</f>
        <v>0</v>
      </c>
      <c r="L615" s="0" t="n">
        <f aca="false">HEX2DEC(E615)</f>
        <v>0</v>
      </c>
      <c r="M615" s="0" t="n">
        <f aca="false">HEX2DEC(F615)</f>
        <v>0</v>
      </c>
      <c r="O615" s="0" t="n">
        <f aca="false">(H615/256)+((I615&lt;128)*I615+(I615&gt;128)*(I615-256))</f>
        <v>0</v>
      </c>
      <c r="P615" s="0" t="n">
        <f aca="false">(J615/256)+((K615&lt;128)*K615+(K615&gt;128)*(K615-256))</f>
        <v>0</v>
      </c>
      <c r="Q615" s="0" t="n">
        <f aca="false">(L615/256)+((M615&lt;128)*M615+(M615&gt;128)*(M615-256))</f>
        <v>0</v>
      </c>
      <c r="R615" s="1"/>
      <c r="S615" s="1"/>
      <c r="T615" s="1"/>
    </row>
    <row r="616" customFormat="false" ht="12.75" hidden="false" customHeight="false" outlineLevel="0" collapsed="false">
      <c r="H616" s="0" t="n">
        <f aca="false">HEX2DEC(A616)</f>
        <v>0</v>
      </c>
      <c r="I616" s="0" t="n">
        <f aca="false">HEX2DEC(B616)</f>
        <v>0</v>
      </c>
      <c r="J616" s="0" t="n">
        <f aca="false">HEX2DEC(C616)</f>
        <v>0</v>
      </c>
      <c r="K616" s="0" t="n">
        <f aca="false">HEX2DEC(D616)</f>
        <v>0</v>
      </c>
      <c r="L616" s="0" t="n">
        <f aca="false">HEX2DEC(E616)</f>
        <v>0</v>
      </c>
      <c r="M616" s="0" t="n">
        <f aca="false">HEX2DEC(F616)</f>
        <v>0</v>
      </c>
      <c r="O616" s="0" t="n">
        <f aca="false">(H616/256)+((I616&lt;128)*I616+(I616&gt;128)*(I616-256))</f>
        <v>0</v>
      </c>
      <c r="P616" s="0" t="n">
        <f aca="false">(J616/256)+((K616&lt;128)*K616+(K616&gt;128)*(K616-256))</f>
        <v>0</v>
      </c>
      <c r="Q616" s="0" t="n">
        <f aca="false">(L616/256)+((M616&lt;128)*M616+(M616&gt;128)*(M616-256))</f>
        <v>0</v>
      </c>
      <c r="R616" s="1"/>
      <c r="S616" s="1"/>
      <c r="T616" s="1"/>
    </row>
    <row r="617" customFormat="false" ht="12.75" hidden="false" customHeight="false" outlineLevel="0" collapsed="false">
      <c r="H617" s="0" t="n">
        <f aca="false">HEX2DEC(A617)</f>
        <v>0</v>
      </c>
      <c r="I617" s="0" t="n">
        <f aca="false">HEX2DEC(B617)</f>
        <v>0</v>
      </c>
      <c r="J617" s="0" t="n">
        <f aca="false">HEX2DEC(C617)</f>
        <v>0</v>
      </c>
      <c r="K617" s="0" t="n">
        <f aca="false">HEX2DEC(D617)</f>
        <v>0</v>
      </c>
      <c r="L617" s="0" t="n">
        <f aca="false">HEX2DEC(E617)</f>
        <v>0</v>
      </c>
      <c r="M617" s="0" t="n">
        <f aca="false">HEX2DEC(F617)</f>
        <v>0</v>
      </c>
      <c r="O617" s="0" t="n">
        <f aca="false">(H617/256)+((I617&lt;128)*I617+(I617&gt;128)*(I617-256))</f>
        <v>0</v>
      </c>
      <c r="P617" s="0" t="n">
        <f aca="false">(J617/256)+((K617&lt;128)*K617+(K617&gt;128)*(K617-256))</f>
        <v>0</v>
      </c>
      <c r="Q617" s="0" t="n">
        <f aca="false">(L617/256)+((M617&lt;128)*M617+(M617&gt;128)*(M617-256))</f>
        <v>0</v>
      </c>
      <c r="R617" s="1"/>
      <c r="S617" s="1"/>
      <c r="T617" s="1"/>
    </row>
    <row r="618" customFormat="false" ht="12.75" hidden="false" customHeight="false" outlineLevel="0" collapsed="false">
      <c r="H618" s="0" t="n">
        <f aca="false">HEX2DEC(A618)</f>
        <v>0</v>
      </c>
      <c r="I618" s="0" t="n">
        <f aca="false">HEX2DEC(B618)</f>
        <v>0</v>
      </c>
      <c r="J618" s="0" t="n">
        <f aca="false">HEX2DEC(C618)</f>
        <v>0</v>
      </c>
      <c r="K618" s="0" t="n">
        <f aca="false">HEX2DEC(D618)</f>
        <v>0</v>
      </c>
      <c r="L618" s="0" t="n">
        <f aca="false">HEX2DEC(E618)</f>
        <v>0</v>
      </c>
      <c r="M618" s="0" t="n">
        <f aca="false">HEX2DEC(F618)</f>
        <v>0</v>
      </c>
      <c r="O618" s="0" t="n">
        <f aca="false">(H618/256)+((I618&lt;128)*I618+(I618&gt;128)*(I618-256))</f>
        <v>0</v>
      </c>
      <c r="P618" s="0" t="n">
        <f aca="false">(J618/256)+((K618&lt;128)*K618+(K618&gt;128)*(K618-256))</f>
        <v>0</v>
      </c>
      <c r="Q618" s="0" t="n">
        <f aca="false">(L618/256)+((M618&lt;128)*M618+(M618&gt;128)*(M618-256))</f>
        <v>0</v>
      </c>
      <c r="R618" s="1"/>
      <c r="S618" s="1"/>
      <c r="T618" s="1"/>
    </row>
    <row r="619" customFormat="false" ht="12.75" hidden="false" customHeight="false" outlineLevel="0" collapsed="false">
      <c r="H619" s="0" t="n">
        <f aca="false">HEX2DEC(A619)</f>
        <v>0</v>
      </c>
      <c r="I619" s="0" t="n">
        <f aca="false">HEX2DEC(B619)</f>
        <v>0</v>
      </c>
      <c r="J619" s="0" t="n">
        <f aca="false">HEX2DEC(C619)</f>
        <v>0</v>
      </c>
      <c r="K619" s="0" t="n">
        <f aca="false">HEX2DEC(D619)</f>
        <v>0</v>
      </c>
      <c r="L619" s="0" t="n">
        <f aca="false">HEX2DEC(E619)</f>
        <v>0</v>
      </c>
      <c r="M619" s="0" t="n">
        <f aca="false">HEX2DEC(F619)</f>
        <v>0</v>
      </c>
      <c r="O619" s="0" t="n">
        <f aca="false">(H619/256)+((I619&lt;128)*I619+(I619&gt;128)*(I619-256))</f>
        <v>0</v>
      </c>
      <c r="P619" s="0" t="n">
        <f aca="false">(J619/256)+((K619&lt;128)*K619+(K619&gt;128)*(K619-256))</f>
        <v>0</v>
      </c>
      <c r="Q619" s="0" t="n">
        <f aca="false">(L619/256)+((M619&lt;128)*M619+(M619&gt;128)*(M619-256))</f>
        <v>0</v>
      </c>
      <c r="R619" s="1"/>
      <c r="S619" s="1"/>
      <c r="T619" s="1"/>
    </row>
    <row r="620" customFormat="false" ht="12.75" hidden="false" customHeight="false" outlineLevel="0" collapsed="false">
      <c r="H620" s="0" t="n">
        <f aca="false">HEX2DEC(A620)</f>
        <v>0</v>
      </c>
      <c r="I620" s="0" t="n">
        <f aca="false">HEX2DEC(B620)</f>
        <v>0</v>
      </c>
      <c r="J620" s="0" t="n">
        <f aca="false">HEX2DEC(C620)</f>
        <v>0</v>
      </c>
      <c r="K620" s="0" t="n">
        <f aca="false">HEX2DEC(D620)</f>
        <v>0</v>
      </c>
      <c r="L620" s="0" t="n">
        <f aca="false">HEX2DEC(E620)</f>
        <v>0</v>
      </c>
      <c r="M620" s="0" t="n">
        <f aca="false">HEX2DEC(F620)</f>
        <v>0</v>
      </c>
      <c r="O620" s="0" t="n">
        <f aca="false">(H620/256)+((I620&lt;128)*I620+(I620&gt;128)*(I620-256))</f>
        <v>0</v>
      </c>
      <c r="P620" s="0" t="n">
        <f aca="false">(J620/256)+((K620&lt;128)*K620+(K620&gt;128)*(K620-256))</f>
        <v>0</v>
      </c>
      <c r="Q620" s="0" t="n">
        <f aca="false">(L620/256)+((M620&lt;128)*M620+(M620&gt;128)*(M620-256))</f>
        <v>0</v>
      </c>
      <c r="R620" s="1"/>
      <c r="S620" s="1"/>
      <c r="T620" s="1"/>
    </row>
    <row r="621" customFormat="false" ht="12.75" hidden="false" customHeight="false" outlineLevel="0" collapsed="false">
      <c r="H621" s="0" t="n">
        <f aca="false">HEX2DEC(A621)</f>
        <v>0</v>
      </c>
      <c r="I621" s="0" t="n">
        <f aca="false">HEX2DEC(B621)</f>
        <v>0</v>
      </c>
      <c r="J621" s="0" t="n">
        <f aca="false">HEX2DEC(C621)</f>
        <v>0</v>
      </c>
      <c r="K621" s="0" t="n">
        <f aca="false">HEX2DEC(D621)</f>
        <v>0</v>
      </c>
      <c r="L621" s="0" t="n">
        <f aca="false">HEX2DEC(E621)</f>
        <v>0</v>
      </c>
      <c r="M621" s="0" t="n">
        <f aca="false">HEX2DEC(F621)</f>
        <v>0</v>
      </c>
      <c r="O621" s="0" t="n">
        <f aca="false">(H621/256)+((I621&lt;128)*I621+(I621&gt;128)*(I621-256))</f>
        <v>0</v>
      </c>
      <c r="P621" s="0" t="n">
        <f aca="false">(J621/256)+((K621&lt;128)*K621+(K621&gt;128)*(K621-256))</f>
        <v>0</v>
      </c>
      <c r="Q621" s="0" t="n">
        <f aca="false">(L621/256)+((M621&lt;128)*M621+(M621&gt;128)*(M621-256))</f>
        <v>0</v>
      </c>
      <c r="R621" s="1"/>
      <c r="S621" s="1"/>
      <c r="T621" s="1"/>
    </row>
    <row r="622" customFormat="false" ht="12.75" hidden="false" customHeight="false" outlineLevel="0" collapsed="false">
      <c r="H622" s="0" t="n">
        <f aca="false">HEX2DEC(A622)</f>
        <v>0</v>
      </c>
      <c r="I622" s="0" t="n">
        <f aca="false">HEX2DEC(B622)</f>
        <v>0</v>
      </c>
      <c r="J622" s="0" t="n">
        <f aca="false">HEX2DEC(C622)</f>
        <v>0</v>
      </c>
      <c r="K622" s="0" t="n">
        <f aca="false">HEX2DEC(D622)</f>
        <v>0</v>
      </c>
      <c r="L622" s="0" t="n">
        <f aca="false">HEX2DEC(E622)</f>
        <v>0</v>
      </c>
      <c r="M622" s="0" t="n">
        <f aca="false">HEX2DEC(F622)</f>
        <v>0</v>
      </c>
      <c r="O622" s="0" t="n">
        <f aca="false">(H622/256)+((I622&lt;128)*I622+(I622&gt;128)*(I622-256))</f>
        <v>0</v>
      </c>
      <c r="P622" s="0" t="n">
        <f aca="false">(J622/256)+((K622&lt;128)*K622+(K622&gt;128)*(K622-256))</f>
        <v>0</v>
      </c>
      <c r="Q622" s="0" t="n">
        <f aca="false">(L622/256)+((M622&lt;128)*M622+(M622&gt;128)*(M622-256))</f>
        <v>0</v>
      </c>
      <c r="R622" s="1"/>
      <c r="S622" s="1"/>
      <c r="T622" s="1"/>
    </row>
    <row r="623" customFormat="false" ht="12.75" hidden="false" customHeight="false" outlineLevel="0" collapsed="false">
      <c r="H623" s="0" t="n">
        <f aca="false">HEX2DEC(A623)</f>
        <v>0</v>
      </c>
      <c r="I623" s="0" t="n">
        <f aca="false">HEX2DEC(B623)</f>
        <v>0</v>
      </c>
      <c r="J623" s="0" t="n">
        <f aca="false">HEX2DEC(C623)</f>
        <v>0</v>
      </c>
      <c r="K623" s="0" t="n">
        <f aca="false">HEX2DEC(D623)</f>
        <v>0</v>
      </c>
      <c r="L623" s="0" t="n">
        <f aca="false">HEX2DEC(E623)</f>
        <v>0</v>
      </c>
      <c r="M623" s="0" t="n">
        <f aca="false">HEX2DEC(F623)</f>
        <v>0</v>
      </c>
      <c r="O623" s="0" t="n">
        <f aca="false">(H623/256)+((I623&lt;128)*I623+(I623&gt;128)*(I623-256))</f>
        <v>0</v>
      </c>
      <c r="P623" s="0" t="n">
        <f aca="false">(J623/256)+((K623&lt;128)*K623+(K623&gt;128)*(K623-256))</f>
        <v>0</v>
      </c>
      <c r="Q623" s="0" t="n">
        <f aca="false">(L623/256)+((M623&lt;128)*M623+(M623&gt;128)*(M623-256))</f>
        <v>0</v>
      </c>
      <c r="R623" s="1"/>
      <c r="S623" s="1"/>
      <c r="T623" s="1"/>
    </row>
    <row r="624" customFormat="false" ht="12.75" hidden="false" customHeight="false" outlineLevel="0" collapsed="false">
      <c r="H624" s="0" t="n">
        <f aca="false">HEX2DEC(A624)</f>
        <v>0</v>
      </c>
      <c r="I624" s="0" t="n">
        <f aca="false">HEX2DEC(B624)</f>
        <v>0</v>
      </c>
      <c r="J624" s="0" t="n">
        <f aca="false">HEX2DEC(C624)</f>
        <v>0</v>
      </c>
      <c r="K624" s="0" t="n">
        <f aca="false">HEX2DEC(D624)</f>
        <v>0</v>
      </c>
      <c r="L624" s="0" t="n">
        <f aca="false">HEX2DEC(E624)</f>
        <v>0</v>
      </c>
      <c r="M624" s="0" t="n">
        <f aca="false">HEX2DEC(F624)</f>
        <v>0</v>
      </c>
      <c r="O624" s="0" t="n">
        <f aca="false">(H624/256)+((I624&lt;128)*I624+(I624&gt;128)*(I624-256))</f>
        <v>0</v>
      </c>
      <c r="P624" s="0" t="n">
        <f aca="false">(J624/256)+((K624&lt;128)*K624+(K624&gt;128)*(K624-256))</f>
        <v>0</v>
      </c>
      <c r="Q624" s="0" t="n">
        <f aca="false">(L624/256)+((M624&lt;128)*M624+(M624&gt;128)*(M624-256))</f>
        <v>0</v>
      </c>
      <c r="R624" s="1"/>
      <c r="S624" s="1"/>
      <c r="T624" s="1"/>
    </row>
    <row r="625" customFormat="false" ht="12.75" hidden="false" customHeight="false" outlineLevel="0" collapsed="false">
      <c r="H625" s="0" t="n">
        <f aca="false">HEX2DEC(A625)</f>
        <v>0</v>
      </c>
      <c r="I625" s="0" t="n">
        <f aca="false">HEX2DEC(B625)</f>
        <v>0</v>
      </c>
      <c r="J625" s="0" t="n">
        <f aca="false">HEX2DEC(C625)</f>
        <v>0</v>
      </c>
      <c r="K625" s="0" t="n">
        <f aca="false">HEX2DEC(D625)</f>
        <v>0</v>
      </c>
      <c r="L625" s="0" t="n">
        <f aca="false">HEX2DEC(E625)</f>
        <v>0</v>
      </c>
      <c r="M625" s="0" t="n">
        <f aca="false">HEX2DEC(F625)</f>
        <v>0</v>
      </c>
      <c r="O625" s="0" t="n">
        <f aca="false">(H625/256)+((I625&lt;128)*I625+(I625&gt;128)*(I625-256))</f>
        <v>0</v>
      </c>
      <c r="P625" s="0" t="n">
        <f aca="false">(J625/256)+((K625&lt;128)*K625+(K625&gt;128)*(K625-256))</f>
        <v>0</v>
      </c>
      <c r="Q625" s="0" t="n">
        <f aca="false">(L625/256)+((M625&lt;128)*M625+(M625&gt;128)*(M625-256))</f>
        <v>0</v>
      </c>
      <c r="R625" s="1"/>
      <c r="S625" s="1"/>
      <c r="T625" s="1"/>
    </row>
    <row r="626" customFormat="false" ht="12.75" hidden="false" customHeight="false" outlineLevel="0" collapsed="false">
      <c r="H626" s="0" t="n">
        <f aca="false">HEX2DEC(A626)</f>
        <v>0</v>
      </c>
      <c r="I626" s="0" t="n">
        <f aca="false">HEX2DEC(B626)</f>
        <v>0</v>
      </c>
      <c r="J626" s="0" t="n">
        <f aca="false">HEX2DEC(C626)</f>
        <v>0</v>
      </c>
      <c r="K626" s="0" t="n">
        <f aca="false">HEX2DEC(D626)</f>
        <v>0</v>
      </c>
      <c r="L626" s="0" t="n">
        <f aca="false">HEX2DEC(E626)</f>
        <v>0</v>
      </c>
      <c r="M626" s="0" t="n">
        <f aca="false">HEX2DEC(F626)</f>
        <v>0</v>
      </c>
      <c r="O626" s="0" t="n">
        <f aca="false">(H626/256)+((I626&lt;128)*I626+(I626&gt;128)*(I626-256))</f>
        <v>0</v>
      </c>
      <c r="P626" s="0" t="n">
        <f aca="false">(J626/256)+((K626&lt;128)*K626+(K626&gt;128)*(K626-256))</f>
        <v>0</v>
      </c>
      <c r="Q626" s="0" t="n">
        <f aca="false">(L626/256)+((M626&lt;128)*M626+(M626&gt;128)*(M626-256))</f>
        <v>0</v>
      </c>
      <c r="R626" s="1"/>
      <c r="S626" s="1"/>
      <c r="T626" s="1"/>
    </row>
    <row r="627" customFormat="false" ht="12.75" hidden="false" customHeight="false" outlineLevel="0" collapsed="false">
      <c r="H627" s="0" t="n">
        <f aca="false">HEX2DEC(A627)</f>
        <v>0</v>
      </c>
      <c r="I627" s="0" t="n">
        <f aca="false">HEX2DEC(B627)</f>
        <v>0</v>
      </c>
      <c r="J627" s="0" t="n">
        <f aca="false">HEX2DEC(C627)</f>
        <v>0</v>
      </c>
      <c r="K627" s="0" t="n">
        <f aca="false">HEX2DEC(D627)</f>
        <v>0</v>
      </c>
      <c r="L627" s="0" t="n">
        <f aca="false">HEX2DEC(E627)</f>
        <v>0</v>
      </c>
      <c r="M627" s="0" t="n">
        <f aca="false">HEX2DEC(F627)</f>
        <v>0</v>
      </c>
      <c r="O627" s="0" t="n">
        <f aca="false">(H627/256)+((I627&lt;128)*I627+(I627&gt;128)*(I627-256))</f>
        <v>0</v>
      </c>
      <c r="P627" s="0" t="n">
        <f aca="false">(J627/256)+((K627&lt;128)*K627+(K627&gt;128)*(K627-256))</f>
        <v>0</v>
      </c>
      <c r="Q627" s="0" t="n">
        <f aca="false">(L627/256)+((M627&lt;128)*M627+(M627&gt;128)*(M627-256))</f>
        <v>0</v>
      </c>
      <c r="R627" s="1"/>
      <c r="S627" s="1"/>
      <c r="T627" s="1"/>
    </row>
    <row r="628" customFormat="false" ht="12.75" hidden="false" customHeight="false" outlineLevel="0" collapsed="false">
      <c r="H628" s="0" t="n">
        <f aca="false">HEX2DEC(A628)</f>
        <v>0</v>
      </c>
      <c r="I628" s="0" t="n">
        <f aca="false">HEX2DEC(B628)</f>
        <v>0</v>
      </c>
      <c r="J628" s="0" t="n">
        <f aca="false">HEX2DEC(C628)</f>
        <v>0</v>
      </c>
      <c r="K628" s="0" t="n">
        <f aca="false">HEX2DEC(D628)</f>
        <v>0</v>
      </c>
      <c r="L628" s="0" t="n">
        <f aca="false">HEX2DEC(E628)</f>
        <v>0</v>
      </c>
      <c r="M628" s="0" t="n">
        <f aca="false">HEX2DEC(F628)</f>
        <v>0</v>
      </c>
      <c r="O628" s="0" t="n">
        <f aca="false">(H628/256)+((I628&lt;128)*I628+(I628&gt;128)*(I628-256))</f>
        <v>0</v>
      </c>
      <c r="P628" s="0" t="n">
        <f aca="false">(J628/256)+((K628&lt;128)*K628+(K628&gt;128)*(K628-256))</f>
        <v>0</v>
      </c>
      <c r="Q628" s="0" t="n">
        <f aca="false">(L628/256)+((M628&lt;128)*M628+(M628&gt;128)*(M628-256))</f>
        <v>0</v>
      </c>
      <c r="R628" s="1"/>
      <c r="S628" s="1"/>
      <c r="T628" s="1"/>
    </row>
    <row r="629" customFormat="false" ht="12.75" hidden="false" customHeight="false" outlineLevel="0" collapsed="false">
      <c r="H629" s="0" t="n">
        <f aca="false">HEX2DEC(A629)</f>
        <v>0</v>
      </c>
      <c r="I629" s="0" t="n">
        <f aca="false">HEX2DEC(B629)</f>
        <v>0</v>
      </c>
      <c r="J629" s="0" t="n">
        <f aca="false">HEX2DEC(C629)</f>
        <v>0</v>
      </c>
      <c r="K629" s="0" t="n">
        <f aca="false">HEX2DEC(D629)</f>
        <v>0</v>
      </c>
      <c r="L629" s="0" t="n">
        <f aca="false">HEX2DEC(E629)</f>
        <v>0</v>
      </c>
      <c r="M629" s="0" t="n">
        <f aca="false">HEX2DEC(F629)</f>
        <v>0</v>
      </c>
      <c r="O629" s="0" t="n">
        <f aca="false">(H629/256)+((I629&lt;128)*I629+(I629&gt;128)*(I629-256))</f>
        <v>0</v>
      </c>
      <c r="P629" s="0" t="n">
        <f aca="false">(J629/256)+((K629&lt;128)*K629+(K629&gt;128)*(K629-256))</f>
        <v>0</v>
      </c>
      <c r="Q629" s="0" t="n">
        <f aca="false">(L629/256)+((M629&lt;128)*M629+(M629&gt;128)*(M629-256))</f>
        <v>0</v>
      </c>
      <c r="R629" s="1"/>
      <c r="S629" s="1"/>
      <c r="T629" s="1"/>
    </row>
    <row r="630" customFormat="false" ht="12.75" hidden="false" customHeight="false" outlineLevel="0" collapsed="false">
      <c r="H630" s="0" t="n">
        <f aca="false">HEX2DEC(A630)</f>
        <v>0</v>
      </c>
      <c r="I630" s="0" t="n">
        <f aca="false">HEX2DEC(B630)</f>
        <v>0</v>
      </c>
      <c r="J630" s="0" t="n">
        <f aca="false">HEX2DEC(C630)</f>
        <v>0</v>
      </c>
      <c r="K630" s="0" t="n">
        <f aca="false">HEX2DEC(D630)</f>
        <v>0</v>
      </c>
      <c r="L630" s="0" t="n">
        <f aca="false">HEX2DEC(E630)</f>
        <v>0</v>
      </c>
      <c r="M630" s="0" t="n">
        <f aca="false">HEX2DEC(F630)</f>
        <v>0</v>
      </c>
      <c r="O630" s="0" t="n">
        <f aca="false">(H630/256)+((I630&lt;128)*I630+(I630&gt;128)*(I630-256))</f>
        <v>0</v>
      </c>
      <c r="P630" s="0" t="n">
        <f aca="false">(J630/256)+((K630&lt;128)*K630+(K630&gt;128)*(K630-256))</f>
        <v>0</v>
      </c>
      <c r="Q630" s="0" t="n">
        <f aca="false">(L630/256)+((M630&lt;128)*M630+(M630&gt;128)*(M630-256))</f>
        <v>0</v>
      </c>
      <c r="R630" s="1"/>
      <c r="S630" s="1"/>
      <c r="T630" s="1"/>
    </row>
    <row r="631" customFormat="false" ht="12.75" hidden="false" customHeight="false" outlineLevel="0" collapsed="false">
      <c r="H631" s="0" t="n">
        <f aca="false">HEX2DEC(A631)</f>
        <v>0</v>
      </c>
      <c r="I631" s="0" t="n">
        <f aca="false">HEX2DEC(B631)</f>
        <v>0</v>
      </c>
      <c r="J631" s="0" t="n">
        <f aca="false">HEX2DEC(C631)</f>
        <v>0</v>
      </c>
      <c r="K631" s="0" t="n">
        <f aca="false">HEX2DEC(D631)</f>
        <v>0</v>
      </c>
      <c r="L631" s="0" t="n">
        <f aca="false">HEX2DEC(E631)</f>
        <v>0</v>
      </c>
      <c r="M631" s="0" t="n">
        <f aca="false">HEX2DEC(F631)</f>
        <v>0</v>
      </c>
      <c r="O631" s="0" t="n">
        <f aca="false">(H631/256)+((I631&lt;128)*I631+(I631&gt;128)*(I631-256))</f>
        <v>0</v>
      </c>
      <c r="P631" s="0" t="n">
        <f aca="false">(J631/256)+((K631&lt;128)*K631+(K631&gt;128)*(K631-256))</f>
        <v>0</v>
      </c>
      <c r="Q631" s="0" t="n">
        <f aca="false">(L631/256)+((M631&lt;128)*M631+(M631&gt;128)*(M631-256))</f>
        <v>0</v>
      </c>
      <c r="R631" s="1"/>
      <c r="S631" s="1"/>
      <c r="T631" s="1"/>
    </row>
    <row r="632" customFormat="false" ht="12.75" hidden="false" customHeight="false" outlineLevel="0" collapsed="false">
      <c r="H632" s="0" t="n">
        <f aca="false">HEX2DEC(A632)</f>
        <v>0</v>
      </c>
      <c r="I632" s="0" t="n">
        <f aca="false">HEX2DEC(B632)</f>
        <v>0</v>
      </c>
      <c r="J632" s="0" t="n">
        <f aca="false">HEX2DEC(C632)</f>
        <v>0</v>
      </c>
      <c r="K632" s="0" t="n">
        <f aca="false">HEX2DEC(D632)</f>
        <v>0</v>
      </c>
      <c r="L632" s="0" t="n">
        <f aca="false">HEX2DEC(E632)</f>
        <v>0</v>
      </c>
      <c r="M632" s="0" t="n">
        <f aca="false">HEX2DEC(F632)</f>
        <v>0</v>
      </c>
      <c r="O632" s="0" t="n">
        <f aca="false">(H632/256)+((I632&lt;128)*I632+(I632&gt;128)*(I632-256))</f>
        <v>0</v>
      </c>
      <c r="P632" s="0" t="n">
        <f aca="false">(J632/256)+((K632&lt;128)*K632+(K632&gt;128)*(K632-256))</f>
        <v>0</v>
      </c>
      <c r="Q632" s="0" t="n">
        <f aca="false">(L632/256)+((M632&lt;128)*M632+(M632&gt;128)*(M632-256))</f>
        <v>0</v>
      </c>
      <c r="R632" s="1"/>
      <c r="S632" s="1"/>
      <c r="T632" s="1"/>
    </row>
    <row r="633" customFormat="false" ht="12.75" hidden="false" customHeight="false" outlineLevel="0" collapsed="false">
      <c r="H633" s="0" t="n">
        <f aca="false">HEX2DEC(A633)</f>
        <v>0</v>
      </c>
      <c r="I633" s="0" t="n">
        <f aca="false">HEX2DEC(B633)</f>
        <v>0</v>
      </c>
      <c r="J633" s="0" t="n">
        <f aca="false">HEX2DEC(C633)</f>
        <v>0</v>
      </c>
      <c r="K633" s="0" t="n">
        <f aca="false">HEX2DEC(D633)</f>
        <v>0</v>
      </c>
      <c r="L633" s="0" t="n">
        <f aca="false">HEX2DEC(E633)</f>
        <v>0</v>
      </c>
      <c r="M633" s="0" t="n">
        <f aca="false">HEX2DEC(F633)</f>
        <v>0</v>
      </c>
      <c r="O633" s="0" t="n">
        <f aca="false">(H633/256)+((I633&lt;128)*I633+(I633&gt;128)*(I633-256))</f>
        <v>0</v>
      </c>
      <c r="P633" s="0" t="n">
        <f aca="false">(J633/256)+((K633&lt;128)*K633+(K633&gt;128)*(K633-256))</f>
        <v>0</v>
      </c>
      <c r="Q633" s="0" t="n">
        <f aca="false">(L633/256)+((M633&lt;128)*M633+(M633&gt;128)*(M633-256))</f>
        <v>0</v>
      </c>
      <c r="R633" s="1"/>
      <c r="S633" s="1"/>
      <c r="T633" s="1"/>
    </row>
    <row r="634" customFormat="false" ht="12.75" hidden="false" customHeight="false" outlineLevel="0" collapsed="false">
      <c r="H634" s="0" t="n">
        <f aca="false">HEX2DEC(A634)</f>
        <v>0</v>
      </c>
      <c r="I634" s="0" t="n">
        <f aca="false">HEX2DEC(B634)</f>
        <v>0</v>
      </c>
      <c r="J634" s="0" t="n">
        <f aca="false">HEX2DEC(C634)</f>
        <v>0</v>
      </c>
      <c r="K634" s="0" t="n">
        <f aca="false">HEX2DEC(D634)</f>
        <v>0</v>
      </c>
      <c r="L634" s="0" t="n">
        <f aca="false">HEX2DEC(E634)</f>
        <v>0</v>
      </c>
      <c r="M634" s="0" t="n">
        <f aca="false">HEX2DEC(F634)</f>
        <v>0</v>
      </c>
      <c r="O634" s="0" t="n">
        <f aca="false">(H634/256)+((I634&lt;128)*I634+(I634&gt;128)*(I634-256))</f>
        <v>0</v>
      </c>
      <c r="P634" s="0" t="n">
        <f aca="false">(J634/256)+((K634&lt;128)*K634+(K634&gt;128)*(K634-256))</f>
        <v>0</v>
      </c>
      <c r="Q634" s="0" t="n">
        <f aca="false">(L634/256)+((M634&lt;128)*M634+(M634&gt;128)*(M634-256))</f>
        <v>0</v>
      </c>
      <c r="R634" s="1"/>
      <c r="S634" s="1"/>
      <c r="T634" s="1"/>
    </row>
    <row r="635" customFormat="false" ht="12.75" hidden="false" customHeight="false" outlineLevel="0" collapsed="false">
      <c r="H635" s="0" t="n">
        <f aca="false">HEX2DEC(A635)</f>
        <v>0</v>
      </c>
      <c r="I635" s="0" t="n">
        <f aca="false">HEX2DEC(B635)</f>
        <v>0</v>
      </c>
      <c r="J635" s="0" t="n">
        <f aca="false">HEX2DEC(C635)</f>
        <v>0</v>
      </c>
      <c r="K635" s="0" t="n">
        <f aca="false">HEX2DEC(D635)</f>
        <v>0</v>
      </c>
      <c r="L635" s="0" t="n">
        <f aca="false">HEX2DEC(E635)</f>
        <v>0</v>
      </c>
      <c r="M635" s="0" t="n">
        <f aca="false">HEX2DEC(F635)</f>
        <v>0</v>
      </c>
      <c r="O635" s="0" t="n">
        <f aca="false">(H635/256)+((I635&lt;128)*I635+(I635&gt;128)*(I635-256))</f>
        <v>0</v>
      </c>
      <c r="P635" s="0" t="n">
        <f aca="false">(J635/256)+((K635&lt;128)*K635+(K635&gt;128)*(K635-256))</f>
        <v>0</v>
      </c>
      <c r="Q635" s="0" t="n">
        <f aca="false">(L635/256)+((M635&lt;128)*M635+(M635&gt;128)*(M635-256))</f>
        <v>0</v>
      </c>
      <c r="R635" s="1"/>
      <c r="S635" s="1"/>
      <c r="T635" s="1"/>
    </row>
    <row r="636" customFormat="false" ht="12.75" hidden="false" customHeight="false" outlineLevel="0" collapsed="false">
      <c r="H636" s="0" t="n">
        <f aca="false">HEX2DEC(A636)</f>
        <v>0</v>
      </c>
      <c r="I636" s="0" t="n">
        <f aca="false">HEX2DEC(B636)</f>
        <v>0</v>
      </c>
      <c r="J636" s="0" t="n">
        <f aca="false">HEX2DEC(C636)</f>
        <v>0</v>
      </c>
      <c r="K636" s="0" t="n">
        <f aca="false">HEX2DEC(D636)</f>
        <v>0</v>
      </c>
      <c r="L636" s="0" t="n">
        <f aca="false">HEX2DEC(E636)</f>
        <v>0</v>
      </c>
      <c r="M636" s="0" t="n">
        <f aca="false">HEX2DEC(F636)</f>
        <v>0</v>
      </c>
      <c r="O636" s="0" t="n">
        <f aca="false">(H636/256)+((I636&lt;128)*I636+(I636&gt;128)*(I636-256))</f>
        <v>0</v>
      </c>
      <c r="P636" s="0" t="n">
        <f aca="false">(J636/256)+((K636&lt;128)*K636+(K636&gt;128)*(K636-256))</f>
        <v>0</v>
      </c>
      <c r="Q636" s="0" t="n">
        <f aca="false">(L636/256)+((M636&lt;128)*M636+(M636&gt;128)*(M636-256))</f>
        <v>0</v>
      </c>
      <c r="R636" s="1"/>
      <c r="S636" s="1"/>
      <c r="T636" s="1"/>
    </row>
    <row r="637" customFormat="false" ht="12.75" hidden="false" customHeight="false" outlineLevel="0" collapsed="false">
      <c r="H637" s="0" t="n">
        <f aca="false">HEX2DEC(A637)</f>
        <v>0</v>
      </c>
      <c r="I637" s="0" t="n">
        <f aca="false">HEX2DEC(B637)</f>
        <v>0</v>
      </c>
      <c r="J637" s="0" t="n">
        <f aca="false">HEX2DEC(C637)</f>
        <v>0</v>
      </c>
      <c r="K637" s="0" t="n">
        <f aca="false">HEX2DEC(D637)</f>
        <v>0</v>
      </c>
      <c r="L637" s="0" t="n">
        <f aca="false">HEX2DEC(E637)</f>
        <v>0</v>
      </c>
      <c r="M637" s="0" t="n">
        <f aca="false">HEX2DEC(F637)</f>
        <v>0</v>
      </c>
      <c r="O637" s="0" t="n">
        <f aca="false">(H637/256)+((I637&lt;128)*I637+(I637&gt;128)*(I637-256))</f>
        <v>0</v>
      </c>
      <c r="P637" s="0" t="n">
        <f aca="false">(J637/256)+((K637&lt;128)*K637+(K637&gt;128)*(K637-256))</f>
        <v>0</v>
      </c>
      <c r="Q637" s="0" t="n">
        <f aca="false">(L637/256)+((M637&lt;128)*M637+(M637&gt;128)*(M637-256))</f>
        <v>0</v>
      </c>
      <c r="R637" s="1"/>
      <c r="S637" s="1"/>
      <c r="T637" s="1"/>
    </row>
    <row r="638" customFormat="false" ht="12.75" hidden="false" customHeight="false" outlineLevel="0" collapsed="false">
      <c r="H638" s="0" t="n">
        <f aca="false">HEX2DEC(A638)</f>
        <v>0</v>
      </c>
      <c r="I638" s="0" t="n">
        <f aca="false">HEX2DEC(B638)</f>
        <v>0</v>
      </c>
      <c r="J638" s="0" t="n">
        <f aca="false">HEX2DEC(C638)</f>
        <v>0</v>
      </c>
      <c r="K638" s="0" t="n">
        <f aca="false">HEX2DEC(D638)</f>
        <v>0</v>
      </c>
      <c r="L638" s="0" t="n">
        <f aca="false">HEX2DEC(E638)</f>
        <v>0</v>
      </c>
      <c r="M638" s="0" t="n">
        <f aca="false">HEX2DEC(F638)</f>
        <v>0</v>
      </c>
      <c r="O638" s="0" t="n">
        <f aca="false">(H638/256)+((I638&lt;128)*I638+(I638&gt;128)*(I638-256))</f>
        <v>0</v>
      </c>
      <c r="P638" s="0" t="n">
        <f aca="false">(J638/256)+((K638&lt;128)*K638+(K638&gt;128)*(K638-256))</f>
        <v>0</v>
      </c>
      <c r="Q638" s="0" t="n">
        <f aca="false">(L638/256)+((M638&lt;128)*M638+(M638&gt;128)*(M638-256))</f>
        <v>0</v>
      </c>
      <c r="R638" s="1"/>
      <c r="S638" s="1"/>
      <c r="T638" s="1"/>
    </row>
    <row r="639" customFormat="false" ht="12.75" hidden="false" customHeight="false" outlineLevel="0" collapsed="false">
      <c r="H639" s="0" t="n">
        <f aca="false">HEX2DEC(A639)</f>
        <v>0</v>
      </c>
      <c r="I639" s="0" t="n">
        <f aca="false">HEX2DEC(B639)</f>
        <v>0</v>
      </c>
      <c r="J639" s="0" t="n">
        <f aca="false">HEX2DEC(C639)</f>
        <v>0</v>
      </c>
      <c r="K639" s="0" t="n">
        <f aca="false">HEX2DEC(D639)</f>
        <v>0</v>
      </c>
      <c r="L639" s="0" t="n">
        <f aca="false">HEX2DEC(E639)</f>
        <v>0</v>
      </c>
      <c r="M639" s="0" t="n">
        <f aca="false">HEX2DEC(F639)</f>
        <v>0</v>
      </c>
      <c r="O639" s="0" t="n">
        <f aca="false">(H639/256)+((I639&lt;128)*I639+(I639&gt;128)*(I639-256))</f>
        <v>0</v>
      </c>
      <c r="P639" s="0" t="n">
        <f aca="false">(J639/256)+((K639&lt;128)*K639+(K639&gt;128)*(K639-256))</f>
        <v>0</v>
      </c>
      <c r="Q639" s="0" t="n">
        <f aca="false">(L639/256)+((M639&lt;128)*M639+(M639&gt;128)*(M639-256))</f>
        <v>0</v>
      </c>
      <c r="R639" s="1"/>
      <c r="S639" s="1"/>
      <c r="T639" s="1"/>
    </row>
    <row r="640" customFormat="false" ht="12.75" hidden="false" customHeight="false" outlineLevel="0" collapsed="false">
      <c r="H640" s="0" t="n">
        <f aca="false">HEX2DEC(A640)</f>
        <v>0</v>
      </c>
      <c r="I640" s="0" t="n">
        <f aca="false">HEX2DEC(B640)</f>
        <v>0</v>
      </c>
      <c r="J640" s="0" t="n">
        <f aca="false">HEX2DEC(C640)</f>
        <v>0</v>
      </c>
      <c r="K640" s="0" t="n">
        <f aca="false">HEX2DEC(D640)</f>
        <v>0</v>
      </c>
      <c r="L640" s="0" t="n">
        <f aca="false">HEX2DEC(E640)</f>
        <v>0</v>
      </c>
      <c r="M640" s="0" t="n">
        <f aca="false">HEX2DEC(F640)</f>
        <v>0</v>
      </c>
      <c r="O640" s="0" t="n">
        <f aca="false">(H640/256)+((I640&lt;128)*I640+(I640&gt;128)*(I640-256))</f>
        <v>0</v>
      </c>
      <c r="P640" s="0" t="n">
        <f aca="false">(J640/256)+((K640&lt;128)*K640+(K640&gt;128)*(K640-256))</f>
        <v>0</v>
      </c>
      <c r="Q640" s="0" t="n">
        <f aca="false">(L640/256)+((M640&lt;128)*M640+(M640&gt;128)*(M640-256))</f>
        <v>0</v>
      </c>
      <c r="R640" s="1"/>
      <c r="S640" s="1"/>
      <c r="T640" s="1"/>
    </row>
    <row r="641" customFormat="false" ht="12.75" hidden="false" customHeight="false" outlineLevel="0" collapsed="false">
      <c r="H641" s="0" t="n">
        <f aca="false">HEX2DEC(A641)</f>
        <v>0</v>
      </c>
      <c r="I641" s="0" t="n">
        <f aca="false">HEX2DEC(B641)</f>
        <v>0</v>
      </c>
      <c r="J641" s="0" t="n">
        <f aca="false">HEX2DEC(C641)</f>
        <v>0</v>
      </c>
      <c r="K641" s="0" t="n">
        <f aca="false">HEX2DEC(D641)</f>
        <v>0</v>
      </c>
      <c r="L641" s="0" t="n">
        <f aca="false">HEX2DEC(E641)</f>
        <v>0</v>
      </c>
      <c r="M641" s="0" t="n">
        <f aca="false">HEX2DEC(F641)</f>
        <v>0</v>
      </c>
      <c r="O641" s="0" t="n">
        <f aca="false">(H641/256)+((I641&lt;128)*I641+(I641&gt;128)*(I641-256))</f>
        <v>0</v>
      </c>
      <c r="P641" s="0" t="n">
        <f aca="false">(J641/256)+((K641&lt;128)*K641+(K641&gt;128)*(K641-256))</f>
        <v>0</v>
      </c>
      <c r="Q641" s="0" t="n">
        <f aca="false">(L641/256)+((M641&lt;128)*M641+(M641&gt;128)*(M641-256))</f>
        <v>0</v>
      </c>
      <c r="R641" s="1"/>
      <c r="S641" s="1"/>
      <c r="T641" s="1"/>
    </row>
    <row r="642" customFormat="false" ht="12.75" hidden="false" customHeight="false" outlineLevel="0" collapsed="false">
      <c r="H642" s="0" t="n">
        <f aca="false">HEX2DEC(A642)</f>
        <v>0</v>
      </c>
      <c r="I642" s="0" t="n">
        <f aca="false">HEX2DEC(B642)</f>
        <v>0</v>
      </c>
      <c r="J642" s="0" t="n">
        <f aca="false">HEX2DEC(C642)</f>
        <v>0</v>
      </c>
      <c r="K642" s="0" t="n">
        <f aca="false">HEX2DEC(D642)</f>
        <v>0</v>
      </c>
      <c r="L642" s="0" t="n">
        <f aca="false">HEX2DEC(E642)</f>
        <v>0</v>
      </c>
      <c r="M642" s="0" t="n">
        <f aca="false">HEX2DEC(F642)</f>
        <v>0</v>
      </c>
      <c r="O642" s="0" t="n">
        <f aca="false">(H642/256)+((I642&lt;128)*I642+(I642&gt;128)*(I642-256))</f>
        <v>0</v>
      </c>
      <c r="P642" s="0" t="n">
        <f aca="false">(J642/256)+((K642&lt;128)*K642+(K642&gt;128)*(K642-256))</f>
        <v>0</v>
      </c>
      <c r="Q642" s="0" t="n">
        <f aca="false">(L642/256)+((M642&lt;128)*M642+(M642&gt;128)*(M642-256))</f>
        <v>0</v>
      </c>
      <c r="R642" s="1"/>
      <c r="S642" s="1"/>
      <c r="T642" s="1"/>
    </row>
    <row r="643" customFormat="false" ht="12.75" hidden="false" customHeight="false" outlineLevel="0" collapsed="false">
      <c r="H643" s="0" t="n">
        <f aca="false">HEX2DEC(A643)</f>
        <v>0</v>
      </c>
      <c r="I643" s="0" t="n">
        <f aca="false">HEX2DEC(B643)</f>
        <v>0</v>
      </c>
      <c r="J643" s="0" t="n">
        <f aca="false">HEX2DEC(C643)</f>
        <v>0</v>
      </c>
      <c r="K643" s="0" t="n">
        <f aca="false">HEX2DEC(D643)</f>
        <v>0</v>
      </c>
      <c r="L643" s="0" t="n">
        <f aca="false">HEX2DEC(E643)</f>
        <v>0</v>
      </c>
      <c r="M643" s="0" t="n">
        <f aca="false">HEX2DEC(F643)</f>
        <v>0</v>
      </c>
      <c r="O643" s="0" t="n">
        <f aca="false">(H643/256)+((I643&lt;128)*I643+(I643&gt;128)*(I643-256))</f>
        <v>0</v>
      </c>
      <c r="P643" s="0" t="n">
        <f aca="false">(J643/256)+((K643&lt;128)*K643+(K643&gt;128)*(K643-256))</f>
        <v>0</v>
      </c>
      <c r="Q643" s="0" t="n">
        <f aca="false">(L643/256)+((M643&lt;128)*M643+(M643&gt;128)*(M643-256))</f>
        <v>0</v>
      </c>
      <c r="R643" s="1"/>
      <c r="S643" s="1"/>
      <c r="T643" s="1"/>
    </row>
    <row r="644" customFormat="false" ht="12.75" hidden="false" customHeight="false" outlineLevel="0" collapsed="false">
      <c r="H644" s="0" t="n">
        <f aca="false">HEX2DEC(A644)</f>
        <v>0</v>
      </c>
      <c r="I644" s="0" t="n">
        <f aca="false">HEX2DEC(B644)</f>
        <v>0</v>
      </c>
      <c r="J644" s="0" t="n">
        <f aca="false">HEX2DEC(C644)</f>
        <v>0</v>
      </c>
      <c r="K644" s="0" t="n">
        <f aca="false">HEX2DEC(D644)</f>
        <v>0</v>
      </c>
      <c r="L644" s="0" t="n">
        <f aca="false">HEX2DEC(E644)</f>
        <v>0</v>
      </c>
      <c r="M644" s="0" t="n">
        <f aca="false">HEX2DEC(F644)</f>
        <v>0</v>
      </c>
      <c r="O644" s="0" t="n">
        <f aca="false">(H644/256)+((I644&lt;128)*I644+(I644&gt;128)*(I644-256))</f>
        <v>0</v>
      </c>
      <c r="P644" s="0" t="n">
        <f aca="false">(J644/256)+((K644&lt;128)*K644+(K644&gt;128)*(K644-256))</f>
        <v>0</v>
      </c>
      <c r="Q644" s="0" t="n">
        <f aca="false">(L644/256)+((M644&lt;128)*M644+(M644&gt;128)*(M644-256))</f>
        <v>0</v>
      </c>
      <c r="R644" s="1"/>
      <c r="S644" s="1"/>
      <c r="T644" s="1"/>
    </row>
    <row r="645" customFormat="false" ht="12.75" hidden="false" customHeight="false" outlineLevel="0" collapsed="false">
      <c r="H645" s="0" t="n">
        <f aca="false">HEX2DEC(A645)</f>
        <v>0</v>
      </c>
      <c r="I645" s="0" t="n">
        <f aca="false">HEX2DEC(B645)</f>
        <v>0</v>
      </c>
      <c r="J645" s="0" t="n">
        <f aca="false">HEX2DEC(C645)</f>
        <v>0</v>
      </c>
      <c r="K645" s="0" t="n">
        <f aca="false">HEX2DEC(D645)</f>
        <v>0</v>
      </c>
      <c r="L645" s="0" t="n">
        <f aca="false">HEX2DEC(E645)</f>
        <v>0</v>
      </c>
      <c r="M645" s="0" t="n">
        <f aca="false">HEX2DEC(F645)</f>
        <v>0</v>
      </c>
      <c r="O645" s="0" t="n">
        <f aca="false">(H645/256)+((I645&lt;128)*I645+(I645&gt;128)*(I645-256))</f>
        <v>0</v>
      </c>
      <c r="P645" s="0" t="n">
        <f aca="false">(J645/256)+((K645&lt;128)*K645+(K645&gt;128)*(K645-256))</f>
        <v>0</v>
      </c>
      <c r="Q645" s="0" t="n">
        <f aca="false">(L645/256)+((M645&lt;128)*M645+(M645&gt;128)*(M645-256))</f>
        <v>0</v>
      </c>
      <c r="R645" s="1"/>
      <c r="S645" s="1"/>
      <c r="T645" s="1"/>
    </row>
    <row r="646" customFormat="false" ht="12.75" hidden="false" customHeight="false" outlineLevel="0" collapsed="false">
      <c r="H646" s="0" t="n">
        <f aca="false">HEX2DEC(A646)</f>
        <v>0</v>
      </c>
      <c r="I646" s="0" t="n">
        <f aca="false">HEX2DEC(B646)</f>
        <v>0</v>
      </c>
      <c r="J646" s="0" t="n">
        <f aca="false">HEX2DEC(C646)</f>
        <v>0</v>
      </c>
      <c r="K646" s="0" t="n">
        <f aca="false">HEX2DEC(D646)</f>
        <v>0</v>
      </c>
      <c r="L646" s="0" t="n">
        <f aca="false">HEX2DEC(E646)</f>
        <v>0</v>
      </c>
      <c r="M646" s="0" t="n">
        <f aca="false">HEX2DEC(F646)</f>
        <v>0</v>
      </c>
      <c r="O646" s="0" t="n">
        <f aca="false">(H646/256)+((I646&lt;128)*I646+(I646&gt;128)*(I646-256))</f>
        <v>0</v>
      </c>
      <c r="P646" s="0" t="n">
        <f aca="false">(J646/256)+((K646&lt;128)*K646+(K646&gt;128)*(K646-256))</f>
        <v>0</v>
      </c>
      <c r="Q646" s="0" t="n">
        <f aca="false">(L646/256)+((M646&lt;128)*M646+(M646&gt;128)*(M646-256))</f>
        <v>0</v>
      </c>
      <c r="R646" s="1"/>
      <c r="S646" s="1"/>
      <c r="T646" s="1"/>
    </row>
    <row r="647" customFormat="false" ht="12.75" hidden="false" customHeight="false" outlineLevel="0" collapsed="false">
      <c r="H647" s="0" t="n">
        <f aca="false">HEX2DEC(A647)</f>
        <v>0</v>
      </c>
      <c r="I647" s="0" t="n">
        <f aca="false">HEX2DEC(B647)</f>
        <v>0</v>
      </c>
      <c r="J647" s="0" t="n">
        <f aca="false">HEX2DEC(C647)</f>
        <v>0</v>
      </c>
      <c r="K647" s="0" t="n">
        <f aca="false">HEX2DEC(D647)</f>
        <v>0</v>
      </c>
      <c r="L647" s="0" t="n">
        <f aca="false">HEX2DEC(E647)</f>
        <v>0</v>
      </c>
      <c r="M647" s="0" t="n">
        <f aca="false">HEX2DEC(F647)</f>
        <v>0</v>
      </c>
      <c r="O647" s="0" t="n">
        <f aca="false">(H647/256)+((I647&lt;128)*I647+(I647&gt;128)*(I647-256))</f>
        <v>0</v>
      </c>
      <c r="P647" s="0" t="n">
        <f aca="false">(J647/256)+((K647&lt;128)*K647+(K647&gt;128)*(K647-256))</f>
        <v>0</v>
      </c>
      <c r="Q647" s="0" t="n">
        <f aca="false">(L647/256)+((M647&lt;128)*M647+(M647&gt;128)*(M647-256))</f>
        <v>0</v>
      </c>
      <c r="R647" s="1"/>
      <c r="S647" s="1"/>
      <c r="T647" s="1"/>
    </row>
    <row r="648" customFormat="false" ht="12.75" hidden="false" customHeight="false" outlineLevel="0" collapsed="false">
      <c r="H648" s="0" t="n">
        <f aca="false">HEX2DEC(A648)</f>
        <v>0</v>
      </c>
      <c r="I648" s="0" t="n">
        <f aca="false">HEX2DEC(B648)</f>
        <v>0</v>
      </c>
      <c r="J648" s="0" t="n">
        <f aca="false">HEX2DEC(C648)</f>
        <v>0</v>
      </c>
      <c r="K648" s="0" t="n">
        <f aca="false">HEX2DEC(D648)</f>
        <v>0</v>
      </c>
      <c r="L648" s="0" t="n">
        <f aca="false">HEX2DEC(E648)</f>
        <v>0</v>
      </c>
      <c r="M648" s="0" t="n">
        <f aca="false">HEX2DEC(F648)</f>
        <v>0</v>
      </c>
      <c r="O648" s="0" t="n">
        <f aca="false">(H648/256)+((I648&lt;128)*I648+(I648&gt;128)*(I648-256))</f>
        <v>0</v>
      </c>
      <c r="P648" s="0" t="n">
        <f aca="false">(J648/256)+((K648&lt;128)*K648+(K648&gt;128)*(K648-256))</f>
        <v>0</v>
      </c>
      <c r="Q648" s="0" t="n">
        <f aca="false">(L648/256)+((M648&lt;128)*M648+(M648&gt;128)*(M648-256))</f>
        <v>0</v>
      </c>
      <c r="R648" s="1"/>
      <c r="S648" s="1"/>
      <c r="T648" s="1"/>
    </row>
    <row r="649" customFormat="false" ht="12.75" hidden="false" customHeight="false" outlineLevel="0" collapsed="false">
      <c r="H649" s="0" t="n">
        <f aca="false">HEX2DEC(A649)</f>
        <v>0</v>
      </c>
      <c r="I649" s="0" t="n">
        <f aca="false">HEX2DEC(B649)</f>
        <v>0</v>
      </c>
      <c r="J649" s="0" t="n">
        <f aca="false">HEX2DEC(C649)</f>
        <v>0</v>
      </c>
      <c r="K649" s="0" t="n">
        <f aca="false">HEX2DEC(D649)</f>
        <v>0</v>
      </c>
      <c r="L649" s="0" t="n">
        <f aca="false">HEX2DEC(E649)</f>
        <v>0</v>
      </c>
      <c r="M649" s="0" t="n">
        <f aca="false">HEX2DEC(F649)</f>
        <v>0</v>
      </c>
      <c r="O649" s="0" t="n">
        <f aca="false">(H649/256)+((I649&lt;128)*I649+(I649&gt;128)*(I649-256))</f>
        <v>0</v>
      </c>
      <c r="P649" s="0" t="n">
        <f aca="false">(J649/256)+((K649&lt;128)*K649+(K649&gt;128)*(K649-256))</f>
        <v>0</v>
      </c>
      <c r="Q649" s="0" t="n">
        <f aca="false">(L649/256)+((M649&lt;128)*M649+(M649&gt;128)*(M649-256))</f>
        <v>0</v>
      </c>
      <c r="R649" s="1"/>
      <c r="S649" s="1"/>
      <c r="T649" s="1"/>
    </row>
    <row r="650" customFormat="false" ht="12.75" hidden="false" customHeight="false" outlineLevel="0" collapsed="false">
      <c r="H650" s="0" t="n">
        <f aca="false">HEX2DEC(A650)</f>
        <v>0</v>
      </c>
      <c r="I650" s="0" t="n">
        <f aca="false">HEX2DEC(B650)</f>
        <v>0</v>
      </c>
      <c r="J650" s="0" t="n">
        <f aca="false">HEX2DEC(C650)</f>
        <v>0</v>
      </c>
      <c r="K650" s="0" t="n">
        <f aca="false">HEX2DEC(D650)</f>
        <v>0</v>
      </c>
      <c r="L650" s="0" t="n">
        <f aca="false">HEX2DEC(E650)</f>
        <v>0</v>
      </c>
      <c r="M650" s="0" t="n">
        <f aca="false">HEX2DEC(F650)</f>
        <v>0</v>
      </c>
      <c r="O650" s="0" t="n">
        <f aca="false">(H650/256)+((I650&lt;128)*I650+(I650&gt;128)*(I650-256))</f>
        <v>0</v>
      </c>
      <c r="P650" s="0" t="n">
        <f aca="false">(J650/256)+((K650&lt;128)*K650+(K650&gt;128)*(K650-256))</f>
        <v>0</v>
      </c>
      <c r="Q650" s="0" t="n">
        <f aca="false">(L650/256)+((M650&lt;128)*M650+(M650&gt;128)*(M650-256))</f>
        <v>0</v>
      </c>
      <c r="R650" s="1"/>
      <c r="S650" s="1"/>
      <c r="T650" s="1"/>
    </row>
    <row r="651" customFormat="false" ht="12.75" hidden="false" customHeight="false" outlineLevel="0" collapsed="false">
      <c r="H651" s="0" t="n">
        <f aca="false">HEX2DEC(A651)</f>
        <v>0</v>
      </c>
      <c r="I651" s="0" t="n">
        <f aca="false">HEX2DEC(B651)</f>
        <v>0</v>
      </c>
      <c r="J651" s="0" t="n">
        <f aca="false">HEX2DEC(C651)</f>
        <v>0</v>
      </c>
      <c r="K651" s="0" t="n">
        <f aca="false">HEX2DEC(D651)</f>
        <v>0</v>
      </c>
      <c r="L651" s="0" t="n">
        <f aca="false">HEX2DEC(E651)</f>
        <v>0</v>
      </c>
      <c r="M651" s="0" t="n">
        <f aca="false">HEX2DEC(F651)</f>
        <v>0</v>
      </c>
      <c r="O651" s="0" t="n">
        <f aca="false">(H651/256)+((I651&lt;128)*I651+(I651&gt;128)*(I651-256))</f>
        <v>0</v>
      </c>
      <c r="P651" s="0" t="n">
        <f aca="false">(J651/256)+((K651&lt;128)*K651+(K651&gt;128)*(K651-256))</f>
        <v>0</v>
      </c>
      <c r="Q651" s="0" t="n">
        <f aca="false">(L651/256)+((M651&lt;128)*M651+(M651&gt;128)*(M651-256))</f>
        <v>0</v>
      </c>
      <c r="R651" s="1"/>
      <c r="S651" s="1"/>
      <c r="T651" s="1"/>
    </row>
    <row r="652" customFormat="false" ht="12.75" hidden="false" customHeight="false" outlineLevel="0" collapsed="false">
      <c r="H652" s="0" t="n">
        <f aca="false">HEX2DEC(A652)</f>
        <v>0</v>
      </c>
      <c r="I652" s="0" t="n">
        <f aca="false">HEX2DEC(B652)</f>
        <v>0</v>
      </c>
      <c r="J652" s="0" t="n">
        <f aca="false">HEX2DEC(C652)</f>
        <v>0</v>
      </c>
      <c r="K652" s="0" t="n">
        <f aca="false">HEX2DEC(D652)</f>
        <v>0</v>
      </c>
      <c r="L652" s="0" t="n">
        <f aca="false">HEX2DEC(E652)</f>
        <v>0</v>
      </c>
      <c r="M652" s="0" t="n">
        <f aca="false">HEX2DEC(F652)</f>
        <v>0</v>
      </c>
      <c r="O652" s="0" t="n">
        <f aca="false">(H652/256)+((I652&lt;128)*I652+(I652&gt;128)*(I652-256))</f>
        <v>0</v>
      </c>
      <c r="P652" s="0" t="n">
        <f aca="false">(J652/256)+((K652&lt;128)*K652+(K652&gt;128)*(K652-256))</f>
        <v>0</v>
      </c>
      <c r="Q652" s="0" t="n">
        <f aca="false">(L652/256)+((M652&lt;128)*M652+(M652&gt;128)*(M652-256))</f>
        <v>0</v>
      </c>
      <c r="R652" s="1"/>
      <c r="S652" s="1"/>
      <c r="T652" s="1"/>
    </row>
    <row r="653" customFormat="false" ht="12.75" hidden="false" customHeight="false" outlineLevel="0" collapsed="false">
      <c r="H653" s="0" t="n">
        <f aca="false">HEX2DEC(A653)</f>
        <v>0</v>
      </c>
      <c r="I653" s="0" t="n">
        <f aca="false">HEX2DEC(B653)</f>
        <v>0</v>
      </c>
      <c r="J653" s="0" t="n">
        <f aca="false">HEX2DEC(C653)</f>
        <v>0</v>
      </c>
      <c r="K653" s="0" t="n">
        <f aca="false">HEX2DEC(D653)</f>
        <v>0</v>
      </c>
      <c r="L653" s="0" t="n">
        <f aca="false">HEX2DEC(E653)</f>
        <v>0</v>
      </c>
      <c r="M653" s="0" t="n">
        <f aca="false">HEX2DEC(F653)</f>
        <v>0</v>
      </c>
      <c r="O653" s="0" t="n">
        <f aca="false">(H653/256)+((I653&lt;128)*I653+(I653&gt;128)*(I653-256))</f>
        <v>0</v>
      </c>
      <c r="P653" s="0" t="n">
        <f aca="false">(J653/256)+((K653&lt;128)*K653+(K653&gt;128)*(K653-256))</f>
        <v>0</v>
      </c>
      <c r="Q653" s="0" t="n">
        <f aca="false">(L653/256)+((M653&lt;128)*M653+(M653&gt;128)*(M653-256))</f>
        <v>0</v>
      </c>
      <c r="R653" s="1"/>
      <c r="S653" s="1"/>
      <c r="T653" s="1"/>
    </row>
    <row r="654" customFormat="false" ht="12.75" hidden="false" customHeight="false" outlineLevel="0" collapsed="false">
      <c r="H654" s="0" t="n">
        <f aca="false">HEX2DEC(A654)</f>
        <v>0</v>
      </c>
      <c r="I654" s="0" t="n">
        <f aca="false">HEX2DEC(B654)</f>
        <v>0</v>
      </c>
      <c r="J654" s="0" t="n">
        <f aca="false">HEX2DEC(C654)</f>
        <v>0</v>
      </c>
      <c r="K654" s="0" t="n">
        <f aca="false">HEX2DEC(D654)</f>
        <v>0</v>
      </c>
      <c r="L654" s="0" t="n">
        <f aca="false">HEX2DEC(E654)</f>
        <v>0</v>
      </c>
      <c r="M654" s="0" t="n">
        <f aca="false">HEX2DEC(F654)</f>
        <v>0</v>
      </c>
      <c r="O654" s="0" t="n">
        <f aca="false">(H654/256)+((I654&lt;128)*I654+(I654&gt;128)*(I654-256))</f>
        <v>0</v>
      </c>
      <c r="P654" s="0" t="n">
        <f aca="false">(J654/256)+((K654&lt;128)*K654+(K654&gt;128)*(K654-256))</f>
        <v>0</v>
      </c>
      <c r="Q654" s="0" t="n">
        <f aca="false">(L654/256)+((M654&lt;128)*M654+(M654&gt;128)*(M654-256))</f>
        <v>0</v>
      </c>
      <c r="R654" s="1"/>
      <c r="S654" s="1"/>
      <c r="T654" s="1"/>
    </row>
    <row r="655" customFormat="false" ht="12.75" hidden="false" customHeight="false" outlineLevel="0" collapsed="false">
      <c r="H655" s="0" t="n">
        <f aca="false">HEX2DEC(A655)</f>
        <v>0</v>
      </c>
      <c r="I655" s="0" t="n">
        <f aca="false">HEX2DEC(B655)</f>
        <v>0</v>
      </c>
      <c r="J655" s="0" t="n">
        <f aca="false">HEX2DEC(C655)</f>
        <v>0</v>
      </c>
      <c r="K655" s="0" t="n">
        <f aca="false">HEX2DEC(D655)</f>
        <v>0</v>
      </c>
      <c r="L655" s="0" t="n">
        <f aca="false">HEX2DEC(E655)</f>
        <v>0</v>
      </c>
      <c r="M655" s="0" t="n">
        <f aca="false">HEX2DEC(F655)</f>
        <v>0</v>
      </c>
      <c r="O655" s="0" t="n">
        <f aca="false">(H655/256)+((I655&lt;128)*I655+(I655&gt;128)*(I655-256))</f>
        <v>0</v>
      </c>
      <c r="P655" s="0" t="n">
        <f aca="false">(J655/256)+((K655&lt;128)*K655+(K655&gt;128)*(K655-256))</f>
        <v>0</v>
      </c>
      <c r="Q655" s="0" t="n">
        <f aca="false">(L655/256)+((M655&lt;128)*M655+(M655&gt;128)*(M655-256))</f>
        <v>0</v>
      </c>
      <c r="R655" s="1"/>
      <c r="S655" s="1"/>
      <c r="T655" s="1"/>
    </row>
    <row r="656" customFormat="false" ht="12.75" hidden="false" customHeight="false" outlineLevel="0" collapsed="false">
      <c r="H656" s="0" t="n">
        <f aca="false">HEX2DEC(A656)</f>
        <v>0</v>
      </c>
      <c r="I656" s="0" t="n">
        <f aca="false">HEX2DEC(B656)</f>
        <v>0</v>
      </c>
      <c r="J656" s="0" t="n">
        <f aca="false">HEX2DEC(C656)</f>
        <v>0</v>
      </c>
      <c r="K656" s="0" t="n">
        <f aca="false">HEX2DEC(D656)</f>
        <v>0</v>
      </c>
      <c r="L656" s="0" t="n">
        <f aca="false">HEX2DEC(E656)</f>
        <v>0</v>
      </c>
      <c r="M656" s="0" t="n">
        <f aca="false">HEX2DEC(F656)</f>
        <v>0</v>
      </c>
      <c r="O656" s="0" t="n">
        <f aca="false">(H656/256)+((I656&lt;128)*I656+(I656&gt;128)*(I656-256))</f>
        <v>0</v>
      </c>
      <c r="P656" s="0" t="n">
        <f aca="false">(J656/256)+((K656&lt;128)*K656+(K656&gt;128)*(K656-256))</f>
        <v>0</v>
      </c>
      <c r="Q656" s="0" t="n">
        <f aca="false">(L656/256)+((M656&lt;128)*M656+(M656&gt;128)*(M656-256))</f>
        <v>0</v>
      </c>
      <c r="R656" s="1"/>
      <c r="S656" s="1"/>
      <c r="T656" s="1"/>
    </row>
    <row r="657" customFormat="false" ht="12.75" hidden="false" customHeight="false" outlineLevel="0" collapsed="false">
      <c r="H657" s="0" t="n">
        <f aca="false">HEX2DEC(A657)</f>
        <v>0</v>
      </c>
      <c r="I657" s="0" t="n">
        <f aca="false">HEX2DEC(B657)</f>
        <v>0</v>
      </c>
      <c r="J657" s="0" t="n">
        <f aca="false">HEX2DEC(C657)</f>
        <v>0</v>
      </c>
      <c r="K657" s="0" t="n">
        <f aca="false">HEX2DEC(D657)</f>
        <v>0</v>
      </c>
      <c r="L657" s="0" t="n">
        <f aca="false">HEX2DEC(E657)</f>
        <v>0</v>
      </c>
      <c r="M657" s="0" t="n">
        <f aca="false">HEX2DEC(F657)</f>
        <v>0</v>
      </c>
      <c r="O657" s="0" t="n">
        <f aca="false">(H657/256)+((I657&lt;128)*I657+(I657&gt;128)*(I657-256))</f>
        <v>0</v>
      </c>
      <c r="P657" s="0" t="n">
        <f aca="false">(J657/256)+((K657&lt;128)*K657+(K657&gt;128)*(K657-256))</f>
        <v>0</v>
      </c>
      <c r="Q657" s="0" t="n">
        <f aca="false">(L657/256)+((M657&lt;128)*M657+(M657&gt;128)*(M657-256))</f>
        <v>0</v>
      </c>
      <c r="R657" s="1"/>
      <c r="S657" s="1"/>
      <c r="T657" s="1"/>
    </row>
    <row r="658" customFormat="false" ht="12.75" hidden="false" customHeight="false" outlineLevel="0" collapsed="false">
      <c r="H658" s="0" t="n">
        <f aca="false">HEX2DEC(A658)</f>
        <v>0</v>
      </c>
      <c r="I658" s="0" t="n">
        <f aca="false">HEX2DEC(B658)</f>
        <v>0</v>
      </c>
      <c r="J658" s="0" t="n">
        <f aca="false">HEX2DEC(C658)</f>
        <v>0</v>
      </c>
      <c r="K658" s="0" t="n">
        <f aca="false">HEX2DEC(D658)</f>
        <v>0</v>
      </c>
      <c r="L658" s="0" t="n">
        <f aca="false">HEX2DEC(E658)</f>
        <v>0</v>
      </c>
      <c r="M658" s="0" t="n">
        <f aca="false">HEX2DEC(F658)</f>
        <v>0</v>
      </c>
      <c r="O658" s="0" t="n">
        <f aca="false">(H658/256)+((I658&lt;128)*I658+(I658&gt;128)*(I658-256))</f>
        <v>0</v>
      </c>
      <c r="P658" s="0" t="n">
        <f aca="false">(J658/256)+((K658&lt;128)*K658+(K658&gt;128)*(K658-256))</f>
        <v>0</v>
      </c>
      <c r="Q658" s="0" t="n">
        <f aca="false">(L658/256)+((M658&lt;128)*M658+(M658&gt;128)*(M658-256))</f>
        <v>0</v>
      </c>
      <c r="R658" s="1"/>
      <c r="S658" s="1"/>
      <c r="T658" s="1"/>
    </row>
    <row r="659" customFormat="false" ht="12.75" hidden="false" customHeight="false" outlineLevel="0" collapsed="false">
      <c r="H659" s="0" t="n">
        <f aca="false">HEX2DEC(A659)</f>
        <v>0</v>
      </c>
      <c r="I659" s="0" t="n">
        <f aca="false">HEX2DEC(B659)</f>
        <v>0</v>
      </c>
      <c r="J659" s="0" t="n">
        <f aca="false">HEX2DEC(C659)</f>
        <v>0</v>
      </c>
      <c r="K659" s="0" t="n">
        <f aca="false">HEX2DEC(D659)</f>
        <v>0</v>
      </c>
      <c r="L659" s="0" t="n">
        <f aca="false">HEX2DEC(E659)</f>
        <v>0</v>
      </c>
      <c r="M659" s="0" t="n">
        <f aca="false">HEX2DEC(F659)</f>
        <v>0</v>
      </c>
      <c r="O659" s="0" t="n">
        <f aca="false">(H659/256)+((I659&lt;128)*I659+(I659&gt;128)*(I659-256))</f>
        <v>0</v>
      </c>
      <c r="P659" s="0" t="n">
        <f aca="false">(J659/256)+((K659&lt;128)*K659+(K659&gt;128)*(K659-256))</f>
        <v>0</v>
      </c>
      <c r="Q659" s="0" t="n">
        <f aca="false">(L659/256)+((M659&lt;128)*M659+(M659&gt;128)*(M659-256))</f>
        <v>0</v>
      </c>
      <c r="R659" s="1"/>
      <c r="S659" s="1"/>
      <c r="T659" s="1"/>
    </row>
    <row r="660" customFormat="false" ht="12.75" hidden="false" customHeight="false" outlineLevel="0" collapsed="false">
      <c r="H660" s="0" t="n">
        <f aca="false">HEX2DEC(A660)</f>
        <v>0</v>
      </c>
      <c r="I660" s="0" t="n">
        <f aca="false">HEX2DEC(B660)</f>
        <v>0</v>
      </c>
      <c r="J660" s="0" t="n">
        <f aca="false">HEX2DEC(C660)</f>
        <v>0</v>
      </c>
      <c r="K660" s="0" t="n">
        <f aca="false">HEX2DEC(D660)</f>
        <v>0</v>
      </c>
      <c r="L660" s="0" t="n">
        <f aca="false">HEX2DEC(E660)</f>
        <v>0</v>
      </c>
      <c r="M660" s="0" t="n">
        <f aca="false">HEX2DEC(F660)</f>
        <v>0</v>
      </c>
      <c r="O660" s="0" t="n">
        <f aca="false">(H660/256)+((I660&lt;128)*I660+(I660&gt;128)*(I660-256))</f>
        <v>0</v>
      </c>
      <c r="P660" s="0" t="n">
        <f aca="false">(J660/256)+((K660&lt;128)*K660+(K660&gt;128)*(K660-256))</f>
        <v>0</v>
      </c>
      <c r="Q660" s="0" t="n">
        <f aca="false">(L660/256)+((M660&lt;128)*M660+(M660&gt;128)*(M660-256))</f>
        <v>0</v>
      </c>
      <c r="R660" s="1"/>
      <c r="S660" s="1"/>
      <c r="T660" s="1"/>
    </row>
    <row r="661" customFormat="false" ht="12.75" hidden="false" customHeight="false" outlineLevel="0" collapsed="false">
      <c r="H661" s="0" t="n">
        <f aca="false">HEX2DEC(A661)</f>
        <v>0</v>
      </c>
      <c r="I661" s="0" t="n">
        <f aca="false">HEX2DEC(B661)</f>
        <v>0</v>
      </c>
      <c r="J661" s="0" t="n">
        <f aca="false">HEX2DEC(C661)</f>
        <v>0</v>
      </c>
      <c r="K661" s="0" t="n">
        <f aca="false">HEX2DEC(D661)</f>
        <v>0</v>
      </c>
      <c r="L661" s="0" t="n">
        <f aca="false">HEX2DEC(E661)</f>
        <v>0</v>
      </c>
      <c r="M661" s="0" t="n">
        <f aca="false">HEX2DEC(F661)</f>
        <v>0</v>
      </c>
      <c r="O661" s="0" t="n">
        <f aca="false">(H661/256)+((I661&lt;128)*I661+(I661&gt;128)*(I661-256))</f>
        <v>0</v>
      </c>
      <c r="P661" s="0" t="n">
        <f aca="false">(J661/256)+((K661&lt;128)*K661+(K661&gt;128)*(K661-256))</f>
        <v>0</v>
      </c>
      <c r="Q661" s="0" t="n">
        <f aca="false">(L661/256)+((M661&lt;128)*M661+(M661&gt;128)*(M661-256))</f>
        <v>0</v>
      </c>
      <c r="R661" s="1"/>
      <c r="S661" s="1"/>
      <c r="T661" s="1"/>
    </row>
    <row r="662" customFormat="false" ht="12.75" hidden="false" customHeight="false" outlineLevel="0" collapsed="false">
      <c r="H662" s="0" t="n">
        <f aca="false">HEX2DEC(A662)</f>
        <v>0</v>
      </c>
      <c r="I662" s="0" t="n">
        <f aca="false">HEX2DEC(B662)</f>
        <v>0</v>
      </c>
      <c r="J662" s="0" t="n">
        <f aca="false">HEX2DEC(C662)</f>
        <v>0</v>
      </c>
      <c r="K662" s="0" t="n">
        <f aca="false">HEX2DEC(D662)</f>
        <v>0</v>
      </c>
      <c r="L662" s="0" t="n">
        <f aca="false">HEX2DEC(E662)</f>
        <v>0</v>
      </c>
      <c r="M662" s="0" t="n">
        <f aca="false">HEX2DEC(F662)</f>
        <v>0</v>
      </c>
      <c r="O662" s="0" t="n">
        <f aca="false">(H662/256)+((I662&lt;128)*I662+(I662&gt;128)*(I662-256))</f>
        <v>0</v>
      </c>
      <c r="P662" s="0" t="n">
        <f aca="false">(J662/256)+((K662&lt;128)*K662+(K662&gt;128)*(K662-256))</f>
        <v>0</v>
      </c>
      <c r="Q662" s="0" t="n">
        <f aca="false">(L662/256)+((M662&lt;128)*M662+(M662&gt;128)*(M662-256))</f>
        <v>0</v>
      </c>
      <c r="R662" s="1"/>
      <c r="S662" s="1"/>
      <c r="T662" s="1"/>
    </row>
    <row r="663" customFormat="false" ht="12.75" hidden="false" customHeight="false" outlineLevel="0" collapsed="false">
      <c r="H663" s="0" t="n">
        <f aca="false">HEX2DEC(A663)</f>
        <v>0</v>
      </c>
      <c r="I663" s="0" t="n">
        <f aca="false">HEX2DEC(B663)</f>
        <v>0</v>
      </c>
      <c r="J663" s="0" t="n">
        <f aca="false">HEX2DEC(C663)</f>
        <v>0</v>
      </c>
      <c r="K663" s="0" t="n">
        <f aca="false">HEX2DEC(D663)</f>
        <v>0</v>
      </c>
      <c r="L663" s="0" t="n">
        <f aca="false">HEX2DEC(E663)</f>
        <v>0</v>
      </c>
      <c r="M663" s="0" t="n">
        <f aca="false">HEX2DEC(F663)</f>
        <v>0</v>
      </c>
      <c r="O663" s="0" t="n">
        <f aca="false">(H663/256)+((I663&lt;128)*I663+(I663&gt;128)*(I663-256))</f>
        <v>0</v>
      </c>
      <c r="P663" s="0" t="n">
        <f aca="false">(J663/256)+((K663&lt;128)*K663+(K663&gt;128)*(K663-256))</f>
        <v>0</v>
      </c>
      <c r="Q663" s="0" t="n">
        <f aca="false">(L663/256)+((M663&lt;128)*M663+(M663&gt;128)*(M663-256))</f>
        <v>0</v>
      </c>
      <c r="R663" s="1"/>
      <c r="S663" s="1"/>
      <c r="T663" s="1"/>
    </row>
    <row r="664" customFormat="false" ht="12.75" hidden="false" customHeight="false" outlineLevel="0" collapsed="false">
      <c r="H664" s="0" t="n">
        <f aca="false">HEX2DEC(A664)</f>
        <v>0</v>
      </c>
      <c r="I664" s="0" t="n">
        <f aca="false">HEX2DEC(B664)</f>
        <v>0</v>
      </c>
      <c r="J664" s="0" t="n">
        <f aca="false">HEX2DEC(C664)</f>
        <v>0</v>
      </c>
      <c r="K664" s="0" t="n">
        <f aca="false">HEX2DEC(D664)</f>
        <v>0</v>
      </c>
      <c r="L664" s="0" t="n">
        <f aca="false">HEX2DEC(E664)</f>
        <v>0</v>
      </c>
      <c r="M664" s="0" t="n">
        <f aca="false">HEX2DEC(F664)</f>
        <v>0</v>
      </c>
      <c r="O664" s="0" t="n">
        <f aca="false">(H664/256)+((I664&lt;128)*I664+(I664&gt;128)*(I664-256))</f>
        <v>0</v>
      </c>
      <c r="P664" s="0" t="n">
        <f aca="false">(J664/256)+((K664&lt;128)*K664+(K664&gt;128)*(K664-256))</f>
        <v>0</v>
      </c>
      <c r="Q664" s="0" t="n">
        <f aca="false">(L664/256)+((M664&lt;128)*M664+(M664&gt;128)*(M664-256))</f>
        <v>0</v>
      </c>
      <c r="R664" s="1"/>
      <c r="S664" s="1"/>
      <c r="T664" s="1"/>
    </row>
    <row r="665" customFormat="false" ht="12.75" hidden="false" customHeight="false" outlineLevel="0" collapsed="false">
      <c r="H665" s="0" t="n">
        <f aca="false">HEX2DEC(A665)</f>
        <v>0</v>
      </c>
      <c r="I665" s="0" t="n">
        <f aca="false">HEX2DEC(B665)</f>
        <v>0</v>
      </c>
      <c r="J665" s="0" t="n">
        <f aca="false">HEX2DEC(C665)</f>
        <v>0</v>
      </c>
      <c r="K665" s="0" t="n">
        <f aca="false">HEX2DEC(D665)</f>
        <v>0</v>
      </c>
      <c r="L665" s="0" t="n">
        <f aca="false">HEX2DEC(E665)</f>
        <v>0</v>
      </c>
      <c r="M665" s="0" t="n">
        <f aca="false">HEX2DEC(F665)</f>
        <v>0</v>
      </c>
      <c r="O665" s="0" t="n">
        <f aca="false">(H665/256)+((I665&lt;128)*I665+(I665&gt;128)*(I665-256))</f>
        <v>0</v>
      </c>
      <c r="P665" s="0" t="n">
        <f aca="false">(J665/256)+((K665&lt;128)*K665+(K665&gt;128)*(K665-256))</f>
        <v>0</v>
      </c>
      <c r="Q665" s="0" t="n">
        <f aca="false">(L665/256)+((M665&lt;128)*M665+(M665&gt;128)*(M665-256))</f>
        <v>0</v>
      </c>
      <c r="R665" s="1"/>
      <c r="S665" s="1"/>
      <c r="T665" s="1"/>
    </row>
    <row r="666" customFormat="false" ht="12.75" hidden="false" customHeight="false" outlineLevel="0" collapsed="false">
      <c r="H666" s="0" t="n">
        <f aca="false">HEX2DEC(A666)</f>
        <v>0</v>
      </c>
      <c r="I666" s="0" t="n">
        <f aca="false">HEX2DEC(B666)</f>
        <v>0</v>
      </c>
      <c r="J666" s="0" t="n">
        <f aca="false">HEX2DEC(C666)</f>
        <v>0</v>
      </c>
      <c r="K666" s="0" t="n">
        <f aca="false">HEX2DEC(D666)</f>
        <v>0</v>
      </c>
      <c r="L666" s="0" t="n">
        <f aca="false">HEX2DEC(E666)</f>
        <v>0</v>
      </c>
      <c r="M666" s="0" t="n">
        <f aca="false">HEX2DEC(F666)</f>
        <v>0</v>
      </c>
      <c r="O666" s="0" t="n">
        <f aca="false">(H666/256)+((I666&lt;128)*I666+(I666&gt;128)*(I666-256))</f>
        <v>0</v>
      </c>
      <c r="P666" s="0" t="n">
        <f aca="false">(J666/256)+((K666&lt;128)*K666+(K666&gt;128)*(K666-256))</f>
        <v>0</v>
      </c>
      <c r="Q666" s="0" t="n">
        <f aca="false">(L666/256)+((M666&lt;128)*M666+(M666&gt;128)*(M666-256))</f>
        <v>0</v>
      </c>
      <c r="R666" s="1"/>
      <c r="S666" s="1"/>
      <c r="T666" s="1"/>
    </row>
    <row r="667" customFormat="false" ht="12.75" hidden="false" customHeight="false" outlineLevel="0" collapsed="false">
      <c r="H667" s="0" t="n">
        <f aca="false">HEX2DEC(A667)</f>
        <v>0</v>
      </c>
      <c r="I667" s="0" t="n">
        <f aca="false">HEX2DEC(B667)</f>
        <v>0</v>
      </c>
      <c r="J667" s="0" t="n">
        <f aca="false">HEX2DEC(C667)</f>
        <v>0</v>
      </c>
      <c r="K667" s="0" t="n">
        <f aca="false">HEX2DEC(D667)</f>
        <v>0</v>
      </c>
      <c r="L667" s="0" t="n">
        <f aca="false">HEX2DEC(E667)</f>
        <v>0</v>
      </c>
      <c r="M667" s="0" t="n">
        <f aca="false">HEX2DEC(F667)</f>
        <v>0</v>
      </c>
      <c r="O667" s="0" t="n">
        <f aca="false">(H667/256)+((I667&lt;128)*I667+(I667&gt;128)*(I667-256))</f>
        <v>0</v>
      </c>
      <c r="P667" s="0" t="n">
        <f aca="false">(J667/256)+((K667&lt;128)*K667+(K667&gt;128)*(K667-256))</f>
        <v>0</v>
      </c>
      <c r="Q667" s="0" t="n">
        <f aca="false">(L667/256)+((M667&lt;128)*M667+(M667&gt;128)*(M667-256))</f>
        <v>0</v>
      </c>
      <c r="R667" s="1"/>
      <c r="S667" s="1"/>
      <c r="T667" s="1"/>
    </row>
    <row r="668" customFormat="false" ht="12.75" hidden="false" customHeight="false" outlineLevel="0" collapsed="false">
      <c r="H668" s="0" t="n">
        <f aca="false">HEX2DEC(A668)</f>
        <v>0</v>
      </c>
      <c r="I668" s="0" t="n">
        <f aca="false">HEX2DEC(B668)</f>
        <v>0</v>
      </c>
      <c r="J668" s="0" t="n">
        <f aca="false">HEX2DEC(C668)</f>
        <v>0</v>
      </c>
      <c r="K668" s="0" t="n">
        <f aca="false">HEX2DEC(D668)</f>
        <v>0</v>
      </c>
      <c r="L668" s="0" t="n">
        <f aca="false">HEX2DEC(E668)</f>
        <v>0</v>
      </c>
      <c r="M668" s="0" t="n">
        <f aca="false">HEX2DEC(F668)</f>
        <v>0</v>
      </c>
      <c r="O668" s="0" t="n">
        <f aca="false">(H668/256)+((I668&lt;128)*I668+(I668&gt;128)*(I668-256))</f>
        <v>0</v>
      </c>
      <c r="P668" s="0" t="n">
        <f aca="false">(J668/256)+((K668&lt;128)*K668+(K668&gt;128)*(K668-256))</f>
        <v>0</v>
      </c>
      <c r="Q668" s="0" t="n">
        <f aca="false">(L668/256)+((M668&lt;128)*M668+(M668&gt;128)*(M668-256))</f>
        <v>0</v>
      </c>
      <c r="R668" s="1"/>
      <c r="S668" s="1"/>
      <c r="T668" s="1"/>
    </row>
    <row r="669" customFormat="false" ht="12.75" hidden="false" customHeight="false" outlineLevel="0" collapsed="false">
      <c r="H669" s="0" t="n">
        <f aca="false">HEX2DEC(A669)</f>
        <v>0</v>
      </c>
      <c r="I669" s="0" t="n">
        <f aca="false">HEX2DEC(B669)</f>
        <v>0</v>
      </c>
      <c r="J669" s="0" t="n">
        <f aca="false">HEX2DEC(C669)</f>
        <v>0</v>
      </c>
      <c r="K669" s="0" t="n">
        <f aca="false">HEX2DEC(D669)</f>
        <v>0</v>
      </c>
      <c r="L669" s="0" t="n">
        <f aca="false">HEX2DEC(E669)</f>
        <v>0</v>
      </c>
      <c r="M669" s="0" t="n">
        <f aca="false">HEX2DEC(F669)</f>
        <v>0</v>
      </c>
      <c r="O669" s="0" t="n">
        <f aca="false">(H669/256)+((I669&lt;128)*I669+(I669&gt;128)*(I669-256))</f>
        <v>0</v>
      </c>
      <c r="P669" s="0" t="n">
        <f aca="false">(J669/256)+((K669&lt;128)*K669+(K669&gt;128)*(K669-256))</f>
        <v>0</v>
      </c>
      <c r="Q669" s="0" t="n">
        <f aca="false">(L669/256)+((M669&lt;128)*M669+(M669&gt;128)*(M669-256))</f>
        <v>0</v>
      </c>
      <c r="R669" s="1"/>
      <c r="S669" s="1"/>
      <c r="T669" s="1"/>
    </row>
    <row r="670" customFormat="false" ht="12.75" hidden="false" customHeight="false" outlineLevel="0" collapsed="false">
      <c r="H670" s="0" t="n">
        <f aca="false">HEX2DEC(A670)</f>
        <v>0</v>
      </c>
      <c r="I670" s="0" t="n">
        <f aca="false">HEX2DEC(B670)</f>
        <v>0</v>
      </c>
      <c r="J670" s="0" t="n">
        <f aca="false">HEX2DEC(C670)</f>
        <v>0</v>
      </c>
      <c r="K670" s="0" t="n">
        <f aca="false">HEX2DEC(D670)</f>
        <v>0</v>
      </c>
      <c r="L670" s="0" t="n">
        <f aca="false">HEX2DEC(E670)</f>
        <v>0</v>
      </c>
      <c r="M670" s="0" t="n">
        <f aca="false">HEX2DEC(F670)</f>
        <v>0</v>
      </c>
      <c r="O670" s="0" t="n">
        <f aca="false">(H670/256)+((I670&lt;128)*I670+(I670&gt;128)*(I670-256))</f>
        <v>0</v>
      </c>
      <c r="P670" s="0" t="n">
        <f aca="false">(J670/256)+((K670&lt;128)*K670+(K670&gt;128)*(K670-256))</f>
        <v>0</v>
      </c>
      <c r="Q670" s="0" t="n">
        <f aca="false">(L670/256)+((M670&lt;128)*M670+(M670&gt;128)*(M670-256))</f>
        <v>0</v>
      </c>
      <c r="R670" s="1"/>
      <c r="S670" s="1"/>
      <c r="T670" s="1"/>
    </row>
    <row r="671" customFormat="false" ht="12.75" hidden="false" customHeight="false" outlineLevel="0" collapsed="false">
      <c r="H671" s="0" t="n">
        <f aca="false">HEX2DEC(A671)</f>
        <v>0</v>
      </c>
      <c r="I671" s="0" t="n">
        <f aca="false">HEX2DEC(B671)</f>
        <v>0</v>
      </c>
      <c r="J671" s="0" t="n">
        <f aca="false">HEX2DEC(C671)</f>
        <v>0</v>
      </c>
      <c r="K671" s="0" t="n">
        <f aca="false">HEX2DEC(D671)</f>
        <v>0</v>
      </c>
      <c r="L671" s="0" t="n">
        <f aca="false">HEX2DEC(E671)</f>
        <v>0</v>
      </c>
      <c r="M671" s="0" t="n">
        <f aca="false">HEX2DEC(F671)</f>
        <v>0</v>
      </c>
      <c r="O671" s="0" t="n">
        <f aca="false">(H671/256)+((I671&lt;128)*I671+(I671&gt;128)*(I671-256))</f>
        <v>0</v>
      </c>
      <c r="P671" s="0" t="n">
        <f aca="false">(J671/256)+((K671&lt;128)*K671+(K671&gt;128)*(K671-256))</f>
        <v>0</v>
      </c>
      <c r="Q671" s="0" t="n">
        <f aca="false">(L671/256)+((M671&lt;128)*M671+(M671&gt;128)*(M671-256))</f>
        <v>0</v>
      </c>
      <c r="R671" s="1"/>
      <c r="S671" s="1"/>
      <c r="T671" s="1"/>
    </row>
    <row r="672" customFormat="false" ht="12.75" hidden="false" customHeight="false" outlineLevel="0" collapsed="false">
      <c r="H672" s="0" t="n">
        <f aca="false">HEX2DEC(A672)</f>
        <v>0</v>
      </c>
      <c r="I672" s="0" t="n">
        <f aca="false">HEX2DEC(B672)</f>
        <v>0</v>
      </c>
      <c r="J672" s="0" t="n">
        <f aca="false">HEX2DEC(C672)</f>
        <v>0</v>
      </c>
      <c r="K672" s="0" t="n">
        <f aca="false">HEX2DEC(D672)</f>
        <v>0</v>
      </c>
      <c r="L672" s="0" t="n">
        <f aca="false">HEX2DEC(E672)</f>
        <v>0</v>
      </c>
      <c r="M672" s="0" t="n">
        <f aca="false">HEX2DEC(F672)</f>
        <v>0</v>
      </c>
      <c r="O672" s="0" t="n">
        <f aca="false">(H672/256)+((I672&lt;128)*I672+(I672&gt;128)*(I672-256))</f>
        <v>0</v>
      </c>
      <c r="P672" s="0" t="n">
        <f aca="false">(J672/256)+((K672&lt;128)*K672+(K672&gt;128)*(K672-256))</f>
        <v>0</v>
      </c>
      <c r="Q672" s="0" t="n">
        <f aca="false">(L672/256)+((M672&lt;128)*M672+(M672&gt;128)*(M672-256))</f>
        <v>0</v>
      </c>
      <c r="R672" s="1"/>
      <c r="S672" s="1"/>
      <c r="T672" s="1"/>
    </row>
    <row r="673" customFormat="false" ht="12.75" hidden="false" customHeight="false" outlineLevel="0" collapsed="false">
      <c r="H673" s="0" t="n">
        <f aca="false">HEX2DEC(A673)</f>
        <v>0</v>
      </c>
      <c r="I673" s="0" t="n">
        <f aca="false">HEX2DEC(B673)</f>
        <v>0</v>
      </c>
      <c r="J673" s="0" t="n">
        <f aca="false">HEX2DEC(C673)</f>
        <v>0</v>
      </c>
      <c r="K673" s="0" t="n">
        <f aca="false">HEX2DEC(D673)</f>
        <v>0</v>
      </c>
      <c r="L673" s="0" t="n">
        <f aca="false">HEX2DEC(E673)</f>
        <v>0</v>
      </c>
      <c r="M673" s="0" t="n">
        <f aca="false">HEX2DEC(F673)</f>
        <v>0</v>
      </c>
      <c r="O673" s="0" t="n">
        <f aca="false">(H673/256)+((I673&lt;128)*I673+(I673&gt;128)*(I673-256))</f>
        <v>0</v>
      </c>
      <c r="P673" s="0" t="n">
        <f aca="false">(J673/256)+((K673&lt;128)*K673+(K673&gt;128)*(K673-256))</f>
        <v>0</v>
      </c>
      <c r="Q673" s="0" t="n">
        <f aca="false">(L673/256)+((M673&lt;128)*M673+(M673&gt;128)*(M673-256))</f>
        <v>0</v>
      </c>
      <c r="R673" s="1"/>
      <c r="S673" s="1"/>
      <c r="T673" s="1"/>
    </row>
    <row r="674" customFormat="false" ht="12.75" hidden="false" customHeight="false" outlineLevel="0" collapsed="false">
      <c r="H674" s="0" t="n">
        <f aca="false">HEX2DEC(A674)</f>
        <v>0</v>
      </c>
      <c r="I674" s="0" t="n">
        <f aca="false">HEX2DEC(B674)</f>
        <v>0</v>
      </c>
      <c r="J674" s="0" t="n">
        <f aca="false">HEX2DEC(C674)</f>
        <v>0</v>
      </c>
      <c r="K674" s="0" t="n">
        <f aca="false">HEX2DEC(D674)</f>
        <v>0</v>
      </c>
      <c r="L674" s="0" t="n">
        <f aca="false">HEX2DEC(E674)</f>
        <v>0</v>
      </c>
      <c r="M674" s="0" t="n">
        <f aca="false">HEX2DEC(F674)</f>
        <v>0</v>
      </c>
      <c r="O674" s="0" t="n">
        <f aca="false">(H674/256)+((I674&lt;128)*I674+(I674&gt;128)*(I674-256))</f>
        <v>0</v>
      </c>
      <c r="P674" s="0" t="n">
        <f aca="false">(J674/256)+((K674&lt;128)*K674+(K674&gt;128)*(K674-256))</f>
        <v>0</v>
      </c>
      <c r="Q674" s="0" t="n">
        <f aca="false">(L674/256)+((M674&lt;128)*M674+(M674&gt;128)*(M674-256))</f>
        <v>0</v>
      </c>
      <c r="R674" s="1"/>
      <c r="S674" s="1"/>
      <c r="T674" s="1"/>
    </row>
    <row r="675" customFormat="false" ht="12.75" hidden="false" customHeight="false" outlineLevel="0" collapsed="false">
      <c r="H675" s="0" t="n">
        <f aca="false">HEX2DEC(A675)</f>
        <v>0</v>
      </c>
      <c r="I675" s="0" t="n">
        <f aca="false">HEX2DEC(B675)</f>
        <v>0</v>
      </c>
      <c r="J675" s="0" t="n">
        <f aca="false">HEX2DEC(C675)</f>
        <v>0</v>
      </c>
      <c r="K675" s="0" t="n">
        <f aca="false">HEX2DEC(D675)</f>
        <v>0</v>
      </c>
      <c r="L675" s="0" t="n">
        <f aca="false">HEX2DEC(E675)</f>
        <v>0</v>
      </c>
      <c r="M675" s="0" t="n">
        <f aca="false">HEX2DEC(F675)</f>
        <v>0</v>
      </c>
      <c r="O675" s="0" t="n">
        <f aca="false">(H675/256)+((I675&lt;128)*I675+(I675&gt;128)*(I675-256))</f>
        <v>0</v>
      </c>
      <c r="P675" s="0" t="n">
        <f aca="false">(J675/256)+((K675&lt;128)*K675+(K675&gt;128)*(K675-256))</f>
        <v>0</v>
      </c>
      <c r="Q675" s="0" t="n">
        <f aca="false">(L675/256)+((M675&lt;128)*M675+(M675&gt;128)*(M675-256))</f>
        <v>0</v>
      </c>
      <c r="R675" s="1"/>
      <c r="S675" s="1"/>
      <c r="T675" s="1"/>
    </row>
    <row r="676" customFormat="false" ht="12.75" hidden="false" customHeight="false" outlineLevel="0" collapsed="false">
      <c r="H676" s="0" t="n">
        <f aca="false">HEX2DEC(A676)</f>
        <v>0</v>
      </c>
      <c r="I676" s="0" t="n">
        <f aca="false">HEX2DEC(B676)</f>
        <v>0</v>
      </c>
      <c r="J676" s="0" t="n">
        <f aca="false">HEX2DEC(C676)</f>
        <v>0</v>
      </c>
      <c r="K676" s="0" t="n">
        <f aca="false">HEX2DEC(D676)</f>
        <v>0</v>
      </c>
      <c r="L676" s="0" t="n">
        <f aca="false">HEX2DEC(E676)</f>
        <v>0</v>
      </c>
      <c r="M676" s="0" t="n">
        <f aca="false">HEX2DEC(F676)</f>
        <v>0</v>
      </c>
      <c r="O676" s="0" t="n">
        <f aca="false">(H676/256)+((I676&lt;128)*I676+(I676&gt;128)*(I676-256))</f>
        <v>0</v>
      </c>
      <c r="P676" s="0" t="n">
        <f aca="false">(J676/256)+((K676&lt;128)*K676+(K676&gt;128)*(K676-256))</f>
        <v>0</v>
      </c>
      <c r="Q676" s="0" t="n">
        <f aca="false">(L676/256)+((M676&lt;128)*M676+(M676&gt;128)*(M676-256))</f>
        <v>0</v>
      </c>
      <c r="R676" s="1"/>
      <c r="S676" s="1"/>
      <c r="T676" s="1"/>
    </row>
    <row r="677" customFormat="false" ht="12.75" hidden="false" customHeight="false" outlineLevel="0" collapsed="false">
      <c r="H677" s="0" t="n">
        <f aca="false">HEX2DEC(A677)</f>
        <v>0</v>
      </c>
      <c r="I677" s="0" t="n">
        <f aca="false">HEX2DEC(B677)</f>
        <v>0</v>
      </c>
      <c r="J677" s="0" t="n">
        <f aca="false">HEX2DEC(C677)</f>
        <v>0</v>
      </c>
      <c r="K677" s="0" t="n">
        <f aca="false">HEX2DEC(D677)</f>
        <v>0</v>
      </c>
      <c r="L677" s="0" t="n">
        <f aca="false">HEX2DEC(E677)</f>
        <v>0</v>
      </c>
      <c r="M677" s="0" t="n">
        <f aca="false">HEX2DEC(F677)</f>
        <v>0</v>
      </c>
      <c r="O677" s="0" t="n">
        <f aca="false">(H677/256)+((I677&lt;128)*I677+(I677&gt;128)*(I677-256))</f>
        <v>0</v>
      </c>
      <c r="P677" s="0" t="n">
        <f aca="false">(J677/256)+((K677&lt;128)*K677+(K677&gt;128)*(K677-256))</f>
        <v>0</v>
      </c>
      <c r="Q677" s="0" t="n">
        <f aca="false">(L677/256)+((M677&lt;128)*M677+(M677&gt;128)*(M677-256))</f>
        <v>0</v>
      </c>
      <c r="R677" s="1"/>
      <c r="S677" s="1"/>
      <c r="T677" s="1"/>
    </row>
    <row r="678" customFormat="false" ht="12.75" hidden="false" customHeight="false" outlineLevel="0" collapsed="false">
      <c r="H678" s="0" t="n">
        <f aca="false">HEX2DEC(A678)</f>
        <v>0</v>
      </c>
      <c r="I678" s="0" t="n">
        <f aca="false">HEX2DEC(B678)</f>
        <v>0</v>
      </c>
      <c r="J678" s="0" t="n">
        <f aca="false">HEX2DEC(C678)</f>
        <v>0</v>
      </c>
      <c r="K678" s="0" t="n">
        <f aca="false">HEX2DEC(D678)</f>
        <v>0</v>
      </c>
      <c r="L678" s="0" t="n">
        <f aca="false">HEX2DEC(E678)</f>
        <v>0</v>
      </c>
      <c r="M678" s="0" t="n">
        <f aca="false">HEX2DEC(F678)</f>
        <v>0</v>
      </c>
      <c r="O678" s="0" t="n">
        <f aca="false">(H678/256)+((I678&lt;128)*I678+(I678&gt;128)*(I678-256))</f>
        <v>0</v>
      </c>
      <c r="P678" s="0" t="n">
        <f aca="false">(J678/256)+((K678&lt;128)*K678+(K678&gt;128)*(K678-256))</f>
        <v>0</v>
      </c>
      <c r="Q678" s="0" t="n">
        <f aca="false">(L678/256)+((M678&lt;128)*M678+(M678&gt;128)*(M678-256))</f>
        <v>0</v>
      </c>
      <c r="R678" s="1"/>
      <c r="S678" s="1"/>
      <c r="T678" s="1"/>
    </row>
    <row r="679" customFormat="false" ht="12.75" hidden="false" customHeight="false" outlineLevel="0" collapsed="false">
      <c r="H679" s="0" t="n">
        <f aca="false">HEX2DEC(A679)</f>
        <v>0</v>
      </c>
      <c r="I679" s="0" t="n">
        <f aca="false">HEX2DEC(B679)</f>
        <v>0</v>
      </c>
      <c r="J679" s="0" t="n">
        <f aca="false">HEX2DEC(C679)</f>
        <v>0</v>
      </c>
      <c r="K679" s="0" t="n">
        <f aca="false">HEX2DEC(D679)</f>
        <v>0</v>
      </c>
      <c r="L679" s="0" t="n">
        <f aca="false">HEX2DEC(E679)</f>
        <v>0</v>
      </c>
      <c r="M679" s="0" t="n">
        <f aca="false">HEX2DEC(F679)</f>
        <v>0</v>
      </c>
      <c r="O679" s="0" t="n">
        <f aca="false">(H679/256)+((I679&lt;128)*I679+(I679&gt;128)*(I679-256))</f>
        <v>0</v>
      </c>
      <c r="P679" s="0" t="n">
        <f aca="false">(J679/256)+((K679&lt;128)*K679+(K679&gt;128)*(K679-256))</f>
        <v>0</v>
      </c>
      <c r="Q679" s="0" t="n">
        <f aca="false">(L679/256)+((M679&lt;128)*M679+(M679&gt;128)*(M679-256))</f>
        <v>0</v>
      </c>
      <c r="R679" s="1"/>
      <c r="S679" s="1"/>
      <c r="T679" s="1"/>
    </row>
    <row r="680" customFormat="false" ht="12.75" hidden="false" customHeight="false" outlineLevel="0" collapsed="false">
      <c r="H680" s="0" t="n">
        <f aca="false">HEX2DEC(A680)</f>
        <v>0</v>
      </c>
      <c r="I680" s="0" t="n">
        <f aca="false">HEX2DEC(B680)</f>
        <v>0</v>
      </c>
      <c r="J680" s="0" t="n">
        <f aca="false">HEX2DEC(C680)</f>
        <v>0</v>
      </c>
      <c r="K680" s="0" t="n">
        <f aca="false">HEX2DEC(D680)</f>
        <v>0</v>
      </c>
      <c r="L680" s="0" t="n">
        <f aca="false">HEX2DEC(E680)</f>
        <v>0</v>
      </c>
      <c r="M680" s="0" t="n">
        <f aca="false">HEX2DEC(F680)</f>
        <v>0</v>
      </c>
      <c r="O680" s="0" t="n">
        <f aca="false">(H680/256)+((I680&lt;128)*I680+(I680&gt;128)*(I680-256))</f>
        <v>0</v>
      </c>
      <c r="P680" s="0" t="n">
        <f aca="false">(J680/256)+((K680&lt;128)*K680+(K680&gt;128)*(K680-256))</f>
        <v>0</v>
      </c>
      <c r="Q680" s="0" t="n">
        <f aca="false">(L680/256)+((M680&lt;128)*M680+(M680&gt;128)*(M680-256))</f>
        <v>0</v>
      </c>
      <c r="R680" s="1"/>
      <c r="S680" s="1"/>
      <c r="T680" s="1"/>
    </row>
    <row r="681" customFormat="false" ht="12.75" hidden="false" customHeight="false" outlineLevel="0" collapsed="false">
      <c r="H681" s="0" t="n">
        <f aca="false">HEX2DEC(A681)</f>
        <v>0</v>
      </c>
      <c r="I681" s="0" t="n">
        <f aca="false">HEX2DEC(B681)</f>
        <v>0</v>
      </c>
      <c r="J681" s="0" t="n">
        <f aca="false">HEX2DEC(C681)</f>
        <v>0</v>
      </c>
      <c r="K681" s="0" t="n">
        <f aca="false">HEX2DEC(D681)</f>
        <v>0</v>
      </c>
      <c r="L681" s="0" t="n">
        <f aca="false">HEX2DEC(E681)</f>
        <v>0</v>
      </c>
      <c r="M681" s="0" t="n">
        <f aca="false">HEX2DEC(F681)</f>
        <v>0</v>
      </c>
      <c r="O681" s="0" t="n">
        <f aca="false">(H681/256)+((I681&lt;128)*I681+(I681&gt;128)*(I681-256))</f>
        <v>0</v>
      </c>
      <c r="P681" s="0" t="n">
        <f aca="false">(J681/256)+((K681&lt;128)*K681+(K681&gt;128)*(K681-256))</f>
        <v>0</v>
      </c>
      <c r="Q681" s="0" t="n">
        <f aca="false">(L681/256)+((M681&lt;128)*M681+(M681&gt;128)*(M681-256))</f>
        <v>0</v>
      </c>
      <c r="R681" s="1"/>
      <c r="S681" s="1"/>
      <c r="T681" s="1"/>
    </row>
    <row r="682" customFormat="false" ht="12.75" hidden="false" customHeight="false" outlineLevel="0" collapsed="false">
      <c r="H682" s="0" t="n">
        <f aca="false">HEX2DEC(A682)</f>
        <v>0</v>
      </c>
      <c r="I682" s="0" t="n">
        <f aca="false">HEX2DEC(B682)</f>
        <v>0</v>
      </c>
      <c r="J682" s="0" t="n">
        <f aca="false">HEX2DEC(C682)</f>
        <v>0</v>
      </c>
      <c r="K682" s="0" t="n">
        <f aca="false">HEX2DEC(D682)</f>
        <v>0</v>
      </c>
      <c r="L682" s="0" t="n">
        <f aca="false">HEX2DEC(E682)</f>
        <v>0</v>
      </c>
      <c r="M682" s="0" t="n">
        <f aca="false">HEX2DEC(F682)</f>
        <v>0</v>
      </c>
      <c r="O682" s="0" t="n">
        <f aca="false">(H682/256)+((I682&lt;128)*I682+(I682&gt;128)*(I682-256))</f>
        <v>0</v>
      </c>
      <c r="P682" s="0" t="n">
        <f aca="false">(J682/256)+((K682&lt;128)*K682+(K682&gt;128)*(K682-256))</f>
        <v>0</v>
      </c>
      <c r="Q682" s="0" t="n">
        <f aca="false">(L682/256)+((M682&lt;128)*M682+(M682&gt;128)*(M682-256))</f>
        <v>0</v>
      </c>
      <c r="R682" s="1"/>
      <c r="S682" s="1"/>
      <c r="T682" s="1"/>
    </row>
    <row r="683" customFormat="false" ht="12.75" hidden="false" customHeight="false" outlineLevel="0" collapsed="false">
      <c r="H683" s="0" t="n">
        <f aca="false">HEX2DEC(A683)</f>
        <v>0</v>
      </c>
      <c r="I683" s="0" t="n">
        <f aca="false">HEX2DEC(B683)</f>
        <v>0</v>
      </c>
      <c r="J683" s="0" t="n">
        <f aca="false">HEX2DEC(C683)</f>
        <v>0</v>
      </c>
      <c r="K683" s="0" t="n">
        <f aca="false">HEX2DEC(D683)</f>
        <v>0</v>
      </c>
      <c r="L683" s="0" t="n">
        <f aca="false">HEX2DEC(E683)</f>
        <v>0</v>
      </c>
      <c r="M683" s="0" t="n">
        <f aca="false">HEX2DEC(F683)</f>
        <v>0</v>
      </c>
      <c r="O683" s="0" t="n">
        <f aca="false">(H683/256)+((I683&lt;128)*I683+(I683&gt;128)*(I683-256))</f>
        <v>0</v>
      </c>
      <c r="P683" s="0" t="n">
        <f aca="false">(J683/256)+((K683&lt;128)*K683+(K683&gt;128)*(K683-256))</f>
        <v>0</v>
      </c>
      <c r="Q683" s="0" t="n">
        <f aca="false">(L683/256)+((M683&lt;128)*M683+(M683&gt;128)*(M683-256))</f>
        <v>0</v>
      </c>
      <c r="R683" s="1"/>
      <c r="S683" s="1"/>
      <c r="T683" s="1"/>
    </row>
    <row r="684" customFormat="false" ht="12.75" hidden="false" customHeight="false" outlineLevel="0" collapsed="false">
      <c r="H684" s="0" t="n">
        <f aca="false">HEX2DEC(A684)</f>
        <v>0</v>
      </c>
      <c r="I684" s="0" t="n">
        <f aca="false">HEX2DEC(B684)</f>
        <v>0</v>
      </c>
      <c r="J684" s="0" t="n">
        <f aca="false">HEX2DEC(C684)</f>
        <v>0</v>
      </c>
      <c r="K684" s="0" t="n">
        <f aca="false">HEX2DEC(D684)</f>
        <v>0</v>
      </c>
      <c r="L684" s="0" t="n">
        <f aca="false">HEX2DEC(E684)</f>
        <v>0</v>
      </c>
      <c r="M684" s="0" t="n">
        <f aca="false">HEX2DEC(F684)</f>
        <v>0</v>
      </c>
      <c r="O684" s="0" t="n">
        <f aca="false">(H684/256)+((I684&lt;128)*I684+(I684&gt;128)*(I684-256))</f>
        <v>0</v>
      </c>
      <c r="P684" s="0" t="n">
        <f aca="false">(J684/256)+((K684&lt;128)*K684+(K684&gt;128)*(K684-256))</f>
        <v>0</v>
      </c>
      <c r="Q684" s="0" t="n">
        <f aca="false">(L684/256)+((M684&lt;128)*M684+(M684&gt;128)*(M684-256))</f>
        <v>0</v>
      </c>
      <c r="R684" s="1"/>
      <c r="S684" s="1"/>
      <c r="T684" s="1"/>
    </row>
    <row r="685" customFormat="false" ht="12.75" hidden="false" customHeight="false" outlineLevel="0" collapsed="false">
      <c r="H685" s="0" t="n">
        <f aca="false">HEX2DEC(A685)</f>
        <v>0</v>
      </c>
      <c r="I685" s="0" t="n">
        <f aca="false">HEX2DEC(B685)</f>
        <v>0</v>
      </c>
      <c r="J685" s="0" t="n">
        <f aca="false">HEX2DEC(C685)</f>
        <v>0</v>
      </c>
      <c r="K685" s="0" t="n">
        <f aca="false">HEX2DEC(D685)</f>
        <v>0</v>
      </c>
      <c r="L685" s="0" t="n">
        <f aca="false">HEX2DEC(E685)</f>
        <v>0</v>
      </c>
      <c r="M685" s="0" t="n">
        <f aca="false">HEX2DEC(F685)</f>
        <v>0</v>
      </c>
      <c r="O685" s="0" t="n">
        <f aca="false">(H685/256)+((I685&lt;128)*I685+(I685&gt;128)*(I685-256))</f>
        <v>0</v>
      </c>
      <c r="P685" s="0" t="n">
        <f aca="false">(J685/256)+((K685&lt;128)*K685+(K685&gt;128)*(K685-256))</f>
        <v>0</v>
      </c>
      <c r="Q685" s="0" t="n">
        <f aca="false">(L685/256)+((M685&lt;128)*M685+(M685&gt;128)*(M685-256))</f>
        <v>0</v>
      </c>
      <c r="R685" s="1"/>
      <c r="S685" s="1"/>
      <c r="T685" s="1"/>
    </row>
    <row r="686" customFormat="false" ht="12.75" hidden="false" customHeight="false" outlineLevel="0" collapsed="false">
      <c r="H686" s="0" t="n">
        <f aca="false">HEX2DEC(A686)</f>
        <v>0</v>
      </c>
      <c r="I686" s="0" t="n">
        <f aca="false">HEX2DEC(B686)</f>
        <v>0</v>
      </c>
      <c r="J686" s="0" t="n">
        <f aca="false">HEX2DEC(C686)</f>
        <v>0</v>
      </c>
      <c r="K686" s="0" t="n">
        <f aca="false">HEX2DEC(D686)</f>
        <v>0</v>
      </c>
      <c r="L686" s="0" t="n">
        <f aca="false">HEX2DEC(E686)</f>
        <v>0</v>
      </c>
      <c r="M686" s="0" t="n">
        <f aca="false">HEX2DEC(F686)</f>
        <v>0</v>
      </c>
      <c r="O686" s="0" t="n">
        <f aca="false">(H686/256)+((I686&lt;128)*I686+(I686&gt;128)*(I686-256))</f>
        <v>0</v>
      </c>
      <c r="P686" s="0" t="n">
        <f aca="false">(J686/256)+((K686&lt;128)*K686+(K686&gt;128)*(K686-256))</f>
        <v>0</v>
      </c>
      <c r="Q686" s="0" t="n">
        <f aca="false">(L686/256)+((M686&lt;128)*M686+(M686&gt;128)*(M686-256))</f>
        <v>0</v>
      </c>
      <c r="R686" s="1"/>
      <c r="S686" s="1"/>
      <c r="T686" s="1"/>
    </row>
    <row r="687" customFormat="false" ht="12.75" hidden="false" customHeight="false" outlineLevel="0" collapsed="false">
      <c r="H687" s="0" t="n">
        <f aca="false">HEX2DEC(A687)</f>
        <v>0</v>
      </c>
      <c r="I687" s="0" t="n">
        <f aca="false">HEX2DEC(B687)</f>
        <v>0</v>
      </c>
      <c r="J687" s="0" t="n">
        <f aca="false">HEX2DEC(C687)</f>
        <v>0</v>
      </c>
      <c r="K687" s="0" t="n">
        <f aca="false">HEX2DEC(D687)</f>
        <v>0</v>
      </c>
      <c r="L687" s="0" t="n">
        <f aca="false">HEX2DEC(E687)</f>
        <v>0</v>
      </c>
      <c r="M687" s="0" t="n">
        <f aca="false">HEX2DEC(F687)</f>
        <v>0</v>
      </c>
      <c r="O687" s="0" t="n">
        <f aca="false">(H687/256)+((I687&lt;128)*I687+(I687&gt;128)*(I687-256))</f>
        <v>0</v>
      </c>
      <c r="P687" s="0" t="n">
        <f aca="false">(J687/256)+((K687&lt;128)*K687+(K687&gt;128)*(K687-256))</f>
        <v>0</v>
      </c>
      <c r="Q687" s="0" t="n">
        <f aca="false">(L687/256)+((M687&lt;128)*M687+(M687&gt;128)*(M687-256))</f>
        <v>0</v>
      </c>
      <c r="R687" s="1"/>
      <c r="S687" s="1"/>
      <c r="T687" s="1"/>
    </row>
    <row r="688" customFormat="false" ht="12.75" hidden="false" customHeight="false" outlineLevel="0" collapsed="false">
      <c r="H688" s="0" t="n">
        <f aca="false">HEX2DEC(A688)</f>
        <v>0</v>
      </c>
      <c r="I688" s="0" t="n">
        <f aca="false">HEX2DEC(B688)</f>
        <v>0</v>
      </c>
      <c r="J688" s="0" t="n">
        <f aca="false">HEX2DEC(C688)</f>
        <v>0</v>
      </c>
      <c r="K688" s="0" t="n">
        <f aca="false">HEX2DEC(D688)</f>
        <v>0</v>
      </c>
      <c r="L688" s="0" t="n">
        <f aca="false">HEX2DEC(E688)</f>
        <v>0</v>
      </c>
      <c r="M688" s="0" t="n">
        <f aca="false">HEX2DEC(F688)</f>
        <v>0</v>
      </c>
      <c r="O688" s="0" t="n">
        <f aca="false">(H688/256)+((I688&lt;128)*I688+(I688&gt;128)*(I688-256))</f>
        <v>0</v>
      </c>
      <c r="P688" s="0" t="n">
        <f aca="false">(J688/256)+((K688&lt;128)*K688+(K688&gt;128)*(K688-256))</f>
        <v>0</v>
      </c>
      <c r="Q688" s="0" t="n">
        <f aca="false">(L688/256)+((M688&lt;128)*M688+(M688&gt;128)*(M688-256))</f>
        <v>0</v>
      </c>
      <c r="R688" s="1"/>
      <c r="S688" s="1"/>
      <c r="T688" s="1"/>
    </row>
    <row r="689" customFormat="false" ht="12.75" hidden="false" customHeight="false" outlineLevel="0" collapsed="false">
      <c r="H689" s="0" t="n">
        <f aca="false">HEX2DEC(A689)</f>
        <v>0</v>
      </c>
      <c r="I689" s="0" t="n">
        <f aca="false">HEX2DEC(B689)</f>
        <v>0</v>
      </c>
      <c r="J689" s="0" t="n">
        <f aca="false">HEX2DEC(C689)</f>
        <v>0</v>
      </c>
      <c r="K689" s="0" t="n">
        <f aca="false">HEX2DEC(D689)</f>
        <v>0</v>
      </c>
      <c r="L689" s="0" t="n">
        <f aca="false">HEX2DEC(E689)</f>
        <v>0</v>
      </c>
      <c r="M689" s="0" t="n">
        <f aca="false">HEX2DEC(F689)</f>
        <v>0</v>
      </c>
      <c r="O689" s="0" t="n">
        <f aca="false">(H689/256)+((I689&lt;128)*I689+(I689&gt;128)*(I689-256))</f>
        <v>0</v>
      </c>
      <c r="P689" s="0" t="n">
        <f aca="false">(J689/256)+((K689&lt;128)*K689+(K689&gt;128)*(K689-256))</f>
        <v>0</v>
      </c>
      <c r="Q689" s="0" t="n">
        <f aca="false">(L689/256)+((M689&lt;128)*M689+(M689&gt;128)*(M689-256))</f>
        <v>0</v>
      </c>
      <c r="R689" s="1"/>
      <c r="S689" s="1"/>
      <c r="T689" s="1"/>
    </row>
    <row r="690" customFormat="false" ht="12.75" hidden="false" customHeight="false" outlineLevel="0" collapsed="false">
      <c r="H690" s="0" t="n">
        <f aca="false">HEX2DEC(A690)</f>
        <v>0</v>
      </c>
      <c r="I690" s="0" t="n">
        <f aca="false">HEX2DEC(B690)</f>
        <v>0</v>
      </c>
      <c r="J690" s="0" t="n">
        <f aca="false">HEX2DEC(C690)</f>
        <v>0</v>
      </c>
      <c r="K690" s="0" t="n">
        <f aca="false">HEX2DEC(D690)</f>
        <v>0</v>
      </c>
      <c r="L690" s="0" t="n">
        <f aca="false">HEX2DEC(E690)</f>
        <v>0</v>
      </c>
      <c r="M690" s="0" t="n">
        <f aca="false">HEX2DEC(F690)</f>
        <v>0</v>
      </c>
      <c r="O690" s="0" t="n">
        <f aca="false">(H690/256)+((I690&lt;128)*I690+(I690&gt;128)*(I690-256))</f>
        <v>0</v>
      </c>
      <c r="P690" s="0" t="n">
        <f aca="false">(J690/256)+((K690&lt;128)*K690+(K690&gt;128)*(K690-256))</f>
        <v>0</v>
      </c>
      <c r="Q690" s="0" t="n">
        <f aca="false">(L690/256)+((M690&lt;128)*M690+(M690&gt;128)*(M690-256))</f>
        <v>0</v>
      </c>
      <c r="R690" s="1"/>
      <c r="S690" s="1"/>
      <c r="T690" s="1"/>
    </row>
    <row r="691" customFormat="false" ht="12.75" hidden="false" customHeight="false" outlineLevel="0" collapsed="false">
      <c r="H691" s="0" t="n">
        <f aca="false">HEX2DEC(A691)</f>
        <v>0</v>
      </c>
      <c r="I691" s="0" t="n">
        <f aca="false">HEX2DEC(B691)</f>
        <v>0</v>
      </c>
      <c r="J691" s="0" t="n">
        <f aca="false">HEX2DEC(C691)</f>
        <v>0</v>
      </c>
      <c r="K691" s="0" t="n">
        <f aca="false">HEX2DEC(D691)</f>
        <v>0</v>
      </c>
      <c r="L691" s="0" t="n">
        <f aca="false">HEX2DEC(E691)</f>
        <v>0</v>
      </c>
      <c r="M691" s="0" t="n">
        <f aca="false">HEX2DEC(F691)</f>
        <v>0</v>
      </c>
      <c r="O691" s="0" t="n">
        <f aca="false">(H691/256)+((I691&lt;128)*I691+(I691&gt;128)*(I691-256))</f>
        <v>0</v>
      </c>
      <c r="P691" s="0" t="n">
        <f aca="false">(J691/256)+((K691&lt;128)*K691+(K691&gt;128)*(K691-256))</f>
        <v>0</v>
      </c>
      <c r="Q691" s="0" t="n">
        <f aca="false">(L691/256)+((M691&lt;128)*M691+(M691&gt;128)*(M691-256))</f>
        <v>0</v>
      </c>
      <c r="R691" s="1"/>
      <c r="S691" s="1"/>
      <c r="T691" s="1"/>
    </row>
    <row r="692" customFormat="false" ht="12.75" hidden="false" customHeight="false" outlineLevel="0" collapsed="false">
      <c r="H692" s="0" t="n">
        <f aca="false">HEX2DEC(A692)</f>
        <v>0</v>
      </c>
      <c r="I692" s="0" t="n">
        <f aca="false">HEX2DEC(B692)</f>
        <v>0</v>
      </c>
      <c r="J692" s="0" t="n">
        <f aca="false">HEX2DEC(C692)</f>
        <v>0</v>
      </c>
      <c r="K692" s="0" t="n">
        <f aca="false">HEX2DEC(D692)</f>
        <v>0</v>
      </c>
      <c r="L692" s="0" t="n">
        <f aca="false">HEX2DEC(E692)</f>
        <v>0</v>
      </c>
      <c r="M692" s="0" t="n">
        <f aca="false">HEX2DEC(F692)</f>
        <v>0</v>
      </c>
      <c r="O692" s="0" t="n">
        <f aca="false">(H692/256)+((I692&lt;128)*I692+(I692&gt;128)*(I692-256))</f>
        <v>0</v>
      </c>
      <c r="P692" s="0" t="n">
        <f aca="false">(J692/256)+((K692&lt;128)*K692+(K692&gt;128)*(K692-256))</f>
        <v>0</v>
      </c>
      <c r="Q692" s="0" t="n">
        <f aca="false">(L692/256)+((M692&lt;128)*M692+(M692&gt;128)*(M692-256))</f>
        <v>0</v>
      </c>
      <c r="R692" s="1"/>
      <c r="S692" s="1"/>
      <c r="T692" s="1"/>
    </row>
    <row r="693" customFormat="false" ht="12.75" hidden="false" customHeight="false" outlineLevel="0" collapsed="false">
      <c r="H693" s="0" t="n">
        <f aca="false">HEX2DEC(A693)</f>
        <v>0</v>
      </c>
      <c r="I693" s="0" t="n">
        <f aca="false">HEX2DEC(B693)</f>
        <v>0</v>
      </c>
      <c r="J693" s="0" t="n">
        <f aca="false">HEX2DEC(C693)</f>
        <v>0</v>
      </c>
      <c r="K693" s="0" t="n">
        <f aca="false">HEX2DEC(D693)</f>
        <v>0</v>
      </c>
      <c r="L693" s="0" t="n">
        <f aca="false">HEX2DEC(E693)</f>
        <v>0</v>
      </c>
      <c r="M693" s="0" t="n">
        <f aca="false">HEX2DEC(F693)</f>
        <v>0</v>
      </c>
      <c r="O693" s="0" t="n">
        <f aca="false">(H693/256)+((I693&lt;128)*I693+(I693&gt;128)*(I693-256))</f>
        <v>0</v>
      </c>
      <c r="P693" s="0" t="n">
        <f aca="false">(J693/256)+((K693&lt;128)*K693+(K693&gt;128)*(K693-256))</f>
        <v>0</v>
      </c>
      <c r="Q693" s="0" t="n">
        <f aca="false">(L693/256)+((M693&lt;128)*M693+(M693&gt;128)*(M693-256))</f>
        <v>0</v>
      </c>
      <c r="R693" s="1"/>
      <c r="S693" s="1"/>
      <c r="T693" s="1"/>
    </row>
    <row r="694" customFormat="false" ht="12.75" hidden="false" customHeight="false" outlineLevel="0" collapsed="false">
      <c r="H694" s="0" t="n">
        <f aca="false">HEX2DEC(A694)</f>
        <v>0</v>
      </c>
      <c r="I694" s="0" t="n">
        <f aca="false">HEX2DEC(B694)</f>
        <v>0</v>
      </c>
      <c r="J694" s="0" t="n">
        <f aca="false">HEX2DEC(C694)</f>
        <v>0</v>
      </c>
      <c r="K694" s="0" t="n">
        <f aca="false">HEX2DEC(D694)</f>
        <v>0</v>
      </c>
      <c r="L694" s="0" t="n">
        <f aca="false">HEX2DEC(E694)</f>
        <v>0</v>
      </c>
      <c r="M694" s="0" t="n">
        <f aca="false">HEX2DEC(F694)</f>
        <v>0</v>
      </c>
      <c r="O694" s="0" t="n">
        <f aca="false">(H694/256)+((I694&lt;128)*I694+(I694&gt;128)*(I694-256))</f>
        <v>0</v>
      </c>
      <c r="P694" s="0" t="n">
        <f aca="false">(J694/256)+((K694&lt;128)*K694+(K694&gt;128)*(K694-256))</f>
        <v>0</v>
      </c>
      <c r="Q694" s="0" t="n">
        <f aca="false">(L694/256)+((M694&lt;128)*M694+(M694&gt;128)*(M694-256))</f>
        <v>0</v>
      </c>
      <c r="R694" s="1"/>
      <c r="S694" s="1"/>
      <c r="T694" s="1"/>
    </row>
    <row r="695" customFormat="false" ht="12.75" hidden="false" customHeight="false" outlineLevel="0" collapsed="false">
      <c r="H695" s="0" t="n">
        <f aca="false">HEX2DEC(A695)</f>
        <v>0</v>
      </c>
      <c r="I695" s="0" t="n">
        <f aca="false">HEX2DEC(B695)</f>
        <v>0</v>
      </c>
      <c r="J695" s="0" t="n">
        <f aca="false">HEX2DEC(C695)</f>
        <v>0</v>
      </c>
      <c r="K695" s="0" t="n">
        <f aca="false">HEX2DEC(D695)</f>
        <v>0</v>
      </c>
      <c r="L695" s="0" t="n">
        <f aca="false">HEX2DEC(E695)</f>
        <v>0</v>
      </c>
      <c r="M695" s="0" t="n">
        <f aca="false">HEX2DEC(F695)</f>
        <v>0</v>
      </c>
      <c r="O695" s="0" t="n">
        <f aca="false">(H695/256)+((I695&lt;128)*I695+(I695&gt;128)*(I695-256))</f>
        <v>0</v>
      </c>
      <c r="P695" s="0" t="n">
        <f aca="false">(J695/256)+((K695&lt;128)*K695+(K695&gt;128)*(K695-256))</f>
        <v>0</v>
      </c>
      <c r="Q695" s="0" t="n">
        <f aca="false">(L695/256)+((M695&lt;128)*M695+(M695&gt;128)*(M695-256))</f>
        <v>0</v>
      </c>
      <c r="R695" s="1"/>
      <c r="S695" s="1"/>
      <c r="T695" s="1"/>
    </row>
    <row r="696" customFormat="false" ht="12.75" hidden="false" customHeight="false" outlineLevel="0" collapsed="false">
      <c r="H696" s="0" t="n">
        <f aca="false">HEX2DEC(A696)</f>
        <v>0</v>
      </c>
      <c r="I696" s="0" t="n">
        <f aca="false">HEX2DEC(B696)</f>
        <v>0</v>
      </c>
      <c r="J696" s="0" t="n">
        <f aca="false">HEX2DEC(C696)</f>
        <v>0</v>
      </c>
      <c r="K696" s="0" t="n">
        <f aca="false">HEX2DEC(D696)</f>
        <v>0</v>
      </c>
      <c r="L696" s="0" t="n">
        <f aca="false">HEX2DEC(E696)</f>
        <v>0</v>
      </c>
      <c r="M696" s="0" t="n">
        <f aca="false">HEX2DEC(F696)</f>
        <v>0</v>
      </c>
      <c r="O696" s="0" t="n">
        <f aca="false">(H696/256)+((I696&lt;128)*I696+(I696&gt;128)*(I696-256))</f>
        <v>0</v>
      </c>
      <c r="P696" s="0" t="n">
        <f aca="false">(J696/256)+((K696&lt;128)*K696+(K696&gt;128)*(K696-256))</f>
        <v>0</v>
      </c>
      <c r="Q696" s="0" t="n">
        <f aca="false">(L696/256)+((M696&lt;128)*M696+(M696&gt;128)*(M696-256))</f>
        <v>0</v>
      </c>
      <c r="R696" s="1"/>
      <c r="S696" s="1"/>
      <c r="T696" s="1"/>
    </row>
    <row r="697" customFormat="false" ht="12.75" hidden="false" customHeight="false" outlineLevel="0" collapsed="false">
      <c r="H697" s="0" t="n">
        <f aca="false">HEX2DEC(A697)</f>
        <v>0</v>
      </c>
      <c r="I697" s="0" t="n">
        <f aca="false">HEX2DEC(B697)</f>
        <v>0</v>
      </c>
      <c r="J697" s="0" t="n">
        <f aca="false">HEX2DEC(C697)</f>
        <v>0</v>
      </c>
      <c r="K697" s="0" t="n">
        <f aca="false">HEX2DEC(D697)</f>
        <v>0</v>
      </c>
      <c r="L697" s="0" t="n">
        <f aca="false">HEX2DEC(E697)</f>
        <v>0</v>
      </c>
      <c r="M697" s="0" t="n">
        <f aca="false">HEX2DEC(F697)</f>
        <v>0</v>
      </c>
      <c r="O697" s="0" t="n">
        <f aca="false">(H697/256)+((I697&lt;128)*I697+(I697&gt;128)*(I697-256))</f>
        <v>0</v>
      </c>
      <c r="P697" s="0" t="n">
        <f aca="false">(J697/256)+((K697&lt;128)*K697+(K697&gt;128)*(K697-256))</f>
        <v>0</v>
      </c>
      <c r="Q697" s="0" t="n">
        <f aca="false">(L697/256)+((M697&lt;128)*M697+(M697&gt;128)*(M697-256))</f>
        <v>0</v>
      </c>
      <c r="R697" s="1"/>
      <c r="S697" s="1"/>
      <c r="T697" s="1"/>
    </row>
    <row r="698" customFormat="false" ht="12.75" hidden="false" customHeight="false" outlineLevel="0" collapsed="false">
      <c r="H698" s="0" t="n">
        <f aca="false">HEX2DEC(A698)</f>
        <v>0</v>
      </c>
      <c r="I698" s="0" t="n">
        <f aca="false">HEX2DEC(B698)</f>
        <v>0</v>
      </c>
      <c r="J698" s="0" t="n">
        <f aca="false">HEX2DEC(C698)</f>
        <v>0</v>
      </c>
      <c r="K698" s="0" t="n">
        <f aca="false">HEX2DEC(D698)</f>
        <v>0</v>
      </c>
      <c r="L698" s="0" t="n">
        <f aca="false">HEX2DEC(E698)</f>
        <v>0</v>
      </c>
      <c r="M698" s="0" t="n">
        <f aca="false">HEX2DEC(F698)</f>
        <v>0</v>
      </c>
      <c r="O698" s="0" t="n">
        <f aca="false">(H698/256)+((I698&lt;128)*I698+(I698&gt;128)*(I698-256))</f>
        <v>0</v>
      </c>
      <c r="P698" s="0" t="n">
        <f aca="false">(J698/256)+((K698&lt;128)*K698+(K698&gt;128)*(K698-256))</f>
        <v>0</v>
      </c>
      <c r="Q698" s="0" t="n">
        <f aca="false">(L698/256)+((M698&lt;128)*M698+(M698&gt;128)*(M698-256))</f>
        <v>0</v>
      </c>
      <c r="R698" s="1"/>
      <c r="S698" s="1"/>
      <c r="T698" s="1"/>
    </row>
    <row r="699" customFormat="false" ht="12.75" hidden="false" customHeight="false" outlineLevel="0" collapsed="false">
      <c r="H699" s="0" t="n">
        <f aca="false">HEX2DEC(A699)</f>
        <v>0</v>
      </c>
      <c r="I699" s="0" t="n">
        <f aca="false">HEX2DEC(B699)</f>
        <v>0</v>
      </c>
      <c r="J699" s="0" t="n">
        <f aca="false">HEX2DEC(C699)</f>
        <v>0</v>
      </c>
      <c r="K699" s="0" t="n">
        <f aca="false">HEX2DEC(D699)</f>
        <v>0</v>
      </c>
      <c r="L699" s="0" t="n">
        <f aca="false">HEX2DEC(E699)</f>
        <v>0</v>
      </c>
      <c r="M699" s="0" t="n">
        <f aca="false">HEX2DEC(F699)</f>
        <v>0</v>
      </c>
      <c r="O699" s="0" t="n">
        <f aca="false">(H699/256)+((I699&lt;128)*I699+(I699&gt;128)*(I699-256))</f>
        <v>0</v>
      </c>
      <c r="P699" s="0" t="n">
        <f aca="false">(J699/256)+((K699&lt;128)*K699+(K699&gt;128)*(K699-256))</f>
        <v>0</v>
      </c>
      <c r="Q699" s="0" t="n">
        <f aca="false">(L699/256)+((M699&lt;128)*M699+(M699&gt;128)*(M699-256))</f>
        <v>0</v>
      </c>
      <c r="R699" s="1"/>
      <c r="S699" s="1"/>
      <c r="T699" s="1"/>
    </row>
    <row r="700" customFormat="false" ht="12.75" hidden="false" customHeight="false" outlineLevel="0" collapsed="false">
      <c r="H700" s="0" t="n">
        <f aca="false">HEX2DEC(A700)</f>
        <v>0</v>
      </c>
      <c r="I700" s="0" t="n">
        <f aca="false">HEX2DEC(B700)</f>
        <v>0</v>
      </c>
      <c r="J700" s="0" t="n">
        <f aca="false">HEX2DEC(C700)</f>
        <v>0</v>
      </c>
      <c r="K700" s="0" t="n">
        <f aca="false">HEX2DEC(D700)</f>
        <v>0</v>
      </c>
      <c r="L700" s="0" t="n">
        <f aca="false">HEX2DEC(E700)</f>
        <v>0</v>
      </c>
      <c r="M700" s="0" t="n">
        <f aca="false">HEX2DEC(F700)</f>
        <v>0</v>
      </c>
      <c r="O700" s="0" t="n">
        <f aca="false">(H700/256)+((I700&lt;128)*I700+(I700&gt;128)*(I700-256))</f>
        <v>0</v>
      </c>
      <c r="P700" s="0" t="n">
        <f aca="false">(J700/256)+((K700&lt;128)*K700+(K700&gt;128)*(K700-256))</f>
        <v>0</v>
      </c>
      <c r="Q700" s="0" t="n">
        <f aca="false">(L700/256)+((M700&lt;128)*M700+(M700&gt;128)*(M700-256))</f>
        <v>0</v>
      </c>
      <c r="R700" s="1"/>
      <c r="S700" s="1"/>
      <c r="T700" s="1"/>
    </row>
    <row r="701" customFormat="false" ht="12.75" hidden="false" customHeight="false" outlineLevel="0" collapsed="false">
      <c r="H701" s="0" t="n">
        <f aca="false">HEX2DEC(A701)</f>
        <v>0</v>
      </c>
      <c r="I701" s="0" t="n">
        <f aca="false">HEX2DEC(B701)</f>
        <v>0</v>
      </c>
      <c r="J701" s="0" t="n">
        <f aca="false">HEX2DEC(C701)</f>
        <v>0</v>
      </c>
      <c r="K701" s="0" t="n">
        <f aca="false">HEX2DEC(D701)</f>
        <v>0</v>
      </c>
      <c r="L701" s="0" t="n">
        <f aca="false">HEX2DEC(E701)</f>
        <v>0</v>
      </c>
      <c r="M701" s="0" t="n">
        <f aca="false">HEX2DEC(F701)</f>
        <v>0</v>
      </c>
      <c r="O701" s="0" t="n">
        <f aca="false">(H701/256)+((I701&lt;128)*I701+(I701&gt;128)*(I701-256))</f>
        <v>0</v>
      </c>
      <c r="P701" s="0" t="n">
        <f aca="false">(J701/256)+((K701&lt;128)*K701+(K701&gt;128)*(K701-256))</f>
        <v>0</v>
      </c>
      <c r="Q701" s="0" t="n">
        <f aca="false">(L701/256)+((M701&lt;128)*M701+(M701&gt;128)*(M701-256))</f>
        <v>0</v>
      </c>
      <c r="R701" s="1"/>
      <c r="S701" s="1"/>
      <c r="T701" s="1"/>
    </row>
    <row r="702" customFormat="false" ht="12.75" hidden="false" customHeight="false" outlineLevel="0" collapsed="false">
      <c r="H702" s="0" t="n">
        <f aca="false">HEX2DEC(A702)</f>
        <v>0</v>
      </c>
      <c r="I702" s="0" t="n">
        <f aca="false">HEX2DEC(B702)</f>
        <v>0</v>
      </c>
      <c r="J702" s="0" t="n">
        <f aca="false">HEX2DEC(C702)</f>
        <v>0</v>
      </c>
      <c r="K702" s="0" t="n">
        <f aca="false">HEX2DEC(D702)</f>
        <v>0</v>
      </c>
      <c r="L702" s="0" t="n">
        <f aca="false">HEX2DEC(E702)</f>
        <v>0</v>
      </c>
      <c r="M702" s="0" t="n">
        <f aca="false">HEX2DEC(F702)</f>
        <v>0</v>
      </c>
      <c r="O702" s="0" t="n">
        <f aca="false">(H702/256)+((I702&lt;128)*I702+(I702&gt;128)*(I702-256))</f>
        <v>0</v>
      </c>
      <c r="P702" s="0" t="n">
        <f aca="false">(J702/256)+((K702&lt;128)*K702+(K702&gt;128)*(K702-256))</f>
        <v>0</v>
      </c>
      <c r="Q702" s="0" t="n">
        <f aca="false">(L702/256)+((M702&lt;128)*M702+(M702&gt;128)*(M702-256))</f>
        <v>0</v>
      </c>
      <c r="R702" s="1"/>
      <c r="S702" s="1"/>
      <c r="T702" s="1"/>
    </row>
    <row r="703" customFormat="false" ht="12.75" hidden="false" customHeight="false" outlineLevel="0" collapsed="false">
      <c r="H703" s="0" t="n">
        <f aca="false">HEX2DEC(A703)</f>
        <v>0</v>
      </c>
      <c r="I703" s="0" t="n">
        <f aca="false">HEX2DEC(B703)</f>
        <v>0</v>
      </c>
      <c r="J703" s="0" t="n">
        <f aca="false">HEX2DEC(C703)</f>
        <v>0</v>
      </c>
      <c r="K703" s="0" t="n">
        <f aca="false">HEX2DEC(D703)</f>
        <v>0</v>
      </c>
      <c r="L703" s="0" t="n">
        <f aca="false">HEX2DEC(E703)</f>
        <v>0</v>
      </c>
      <c r="M703" s="0" t="n">
        <f aca="false">HEX2DEC(F703)</f>
        <v>0</v>
      </c>
      <c r="O703" s="0" t="n">
        <f aca="false">(H703/256)+((I703&lt;128)*I703+(I703&gt;128)*(I703-256))</f>
        <v>0</v>
      </c>
      <c r="P703" s="0" t="n">
        <f aca="false">(J703/256)+((K703&lt;128)*K703+(K703&gt;128)*(K703-256))</f>
        <v>0</v>
      </c>
      <c r="Q703" s="0" t="n">
        <f aca="false">(L703/256)+((M703&lt;128)*M703+(M703&gt;128)*(M703-256))</f>
        <v>0</v>
      </c>
      <c r="R703" s="1"/>
      <c r="S703" s="1"/>
      <c r="T703" s="1"/>
    </row>
    <row r="704" customFormat="false" ht="12.75" hidden="false" customHeight="false" outlineLevel="0" collapsed="false">
      <c r="H704" s="0" t="n">
        <f aca="false">HEX2DEC(A704)</f>
        <v>0</v>
      </c>
      <c r="I704" s="0" t="n">
        <f aca="false">HEX2DEC(B704)</f>
        <v>0</v>
      </c>
      <c r="J704" s="0" t="n">
        <f aca="false">HEX2DEC(C704)</f>
        <v>0</v>
      </c>
      <c r="K704" s="0" t="n">
        <f aca="false">HEX2DEC(D704)</f>
        <v>0</v>
      </c>
      <c r="L704" s="0" t="n">
        <f aca="false">HEX2DEC(E704)</f>
        <v>0</v>
      </c>
      <c r="M704" s="0" t="n">
        <f aca="false">HEX2DEC(F704)</f>
        <v>0</v>
      </c>
      <c r="O704" s="0" t="n">
        <f aca="false">(H704/256)+((I704&lt;128)*I704+(I704&gt;128)*(I704-256))</f>
        <v>0</v>
      </c>
      <c r="P704" s="0" t="n">
        <f aca="false">(J704/256)+((K704&lt;128)*K704+(K704&gt;128)*(K704-256))</f>
        <v>0</v>
      </c>
      <c r="Q704" s="0" t="n">
        <f aca="false">(L704/256)+((M704&lt;128)*M704+(M704&gt;128)*(M704-256))</f>
        <v>0</v>
      </c>
      <c r="R704" s="1"/>
      <c r="S704" s="1"/>
      <c r="T704" s="1"/>
    </row>
    <row r="705" customFormat="false" ht="12.75" hidden="false" customHeight="false" outlineLevel="0" collapsed="false">
      <c r="H705" s="0" t="n">
        <f aca="false">HEX2DEC(A705)</f>
        <v>0</v>
      </c>
      <c r="I705" s="0" t="n">
        <f aca="false">HEX2DEC(B705)</f>
        <v>0</v>
      </c>
      <c r="J705" s="0" t="n">
        <f aca="false">HEX2DEC(C705)</f>
        <v>0</v>
      </c>
      <c r="K705" s="0" t="n">
        <f aca="false">HEX2DEC(D705)</f>
        <v>0</v>
      </c>
      <c r="L705" s="0" t="n">
        <f aca="false">HEX2DEC(E705)</f>
        <v>0</v>
      </c>
      <c r="M705" s="0" t="n">
        <f aca="false">HEX2DEC(F705)</f>
        <v>0</v>
      </c>
      <c r="O705" s="0" t="n">
        <f aca="false">(H705/256)+((I705&lt;128)*I705+(I705&gt;128)*(I705-256))</f>
        <v>0</v>
      </c>
      <c r="P705" s="0" t="n">
        <f aca="false">(J705/256)+((K705&lt;128)*K705+(K705&gt;128)*(K705-256))</f>
        <v>0</v>
      </c>
      <c r="Q705" s="0" t="n">
        <f aca="false">(L705/256)+((M705&lt;128)*M705+(M705&gt;128)*(M705-256))</f>
        <v>0</v>
      </c>
      <c r="R705" s="1"/>
      <c r="S705" s="1"/>
      <c r="T705" s="1"/>
    </row>
    <row r="706" customFormat="false" ht="12.75" hidden="false" customHeight="false" outlineLevel="0" collapsed="false">
      <c r="H706" s="0" t="n">
        <f aca="false">HEX2DEC(A706)</f>
        <v>0</v>
      </c>
      <c r="I706" s="0" t="n">
        <f aca="false">HEX2DEC(B706)</f>
        <v>0</v>
      </c>
      <c r="J706" s="0" t="n">
        <f aca="false">HEX2DEC(C706)</f>
        <v>0</v>
      </c>
      <c r="K706" s="0" t="n">
        <f aca="false">HEX2DEC(D706)</f>
        <v>0</v>
      </c>
      <c r="L706" s="0" t="n">
        <f aca="false">HEX2DEC(E706)</f>
        <v>0</v>
      </c>
      <c r="M706" s="0" t="n">
        <f aca="false">HEX2DEC(F706)</f>
        <v>0</v>
      </c>
      <c r="O706" s="0" t="n">
        <f aca="false">(H706/256)+((I706&lt;128)*I706+(I706&gt;128)*(I706-256))</f>
        <v>0</v>
      </c>
      <c r="P706" s="0" t="n">
        <f aca="false">(J706/256)+((K706&lt;128)*K706+(K706&gt;128)*(K706-256))</f>
        <v>0</v>
      </c>
      <c r="Q706" s="0" t="n">
        <f aca="false">(L706/256)+((M706&lt;128)*M706+(M706&gt;128)*(M706-256))</f>
        <v>0</v>
      </c>
      <c r="R706" s="1"/>
      <c r="S706" s="1"/>
      <c r="T706" s="1"/>
    </row>
    <row r="707" customFormat="false" ht="12.75" hidden="false" customHeight="false" outlineLevel="0" collapsed="false">
      <c r="H707" s="0" t="n">
        <f aca="false">HEX2DEC(A707)</f>
        <v>0</v>
      </c>
      <c r="I707" s="0" t="n">
        <f aca="false">HEX2DEC(B707)</f>
        <v>0</v>
      </c>
      <c r="J707" s="0" t="n">
        <f aca="false">HEX2DEC(C707)</f>
        <v>0</v>
      </c>
      <c r="K707" s="0" t="n">
        <f aca="false">HEX2DEC(D707)</f>
        <v>0</v>
      </c>
      <c r="L707" s="0" t="n">
        <f aca="false">HEX2DEC(E707)</f>
        <v>0</v>
      </c>
      <c r="M707" s="0" t="n">
        <f aca="false">HEX2DEC(F707)</f>
        <v>0</v>
      </c>
      <c r="O707" s="0" t="n">
        <f aca="false">(H707/256)+((I707&lt;128)*I707+(I707&gt;128)*(I707-256))</f>
        <v>0</v>
      </c>
      <c r="P707" s="0" t="n">
        <f aca="false">(J707/256)+((K707&lt;128)*K707+(K707&gt;128)*(K707-256))</f>
        <v>0</v>
      </c>
      <c r="Q707" s="0" t="n">
        <f aca="false">(L707/256)+((M707&lt;128)*M707+(M707&gt;128)*(M707-256))</f>
        <v>0</v>
      </c>
      <c r="R707" s="1"/>
      <c r="S707" s="1"/>
      <c r="T707" s="1"/>
    </row>
    <row r="708" customFormat="false" ht="12.75" hidden="false" customHeight="false" outlineLevel="0" collapsed="false">
      <c r="H708" s="0" t="n">
        <f aca="false">HEX2DEC(A708)</f>
        <v>0</v>
      </c>
      <c r="I708" s="0" t="n">
        <f aca="false">HEX2DEC(B708)</f>
        <v>0</v>
      </c>
      <c r="J708" s="0" t="n">
        <f aca="false">HEX2DEC(C708)</f>
        <v>0</v>
      </c>
      <c r="K708" s="0" t="n">
        <f aca="false">HEX2DEC(D708)</f>
        <v>0</v>
      </c>
      <c r="L708" s="0" t="n">
        <f aca="false">HEX2DEC(E708)</f>
        <v>0</v>
      </c>
      <c r="M708" s="0" t="n">
        <f aca="false">HEX2DEC(F708)</f>
        <v>0</v>
      </c>
      <c r="O708" s="0" t="n">
        <f aca="false">(H708/256)+((I708&lt;128)*I708+(I708&gt;128)*(I708-256))</f>
        <v>0</v>
      </c>
      <c r="P708" s="0" t="n">
        <f aca="false">(J708/256)+((K708&lt;128)*K708+(K708&gt;128)*(K708-256))</f>
        <v>0</v>
      </c>
      <c r="Q708" s="0" t="n">
        <f aca="false">(L708/256)+((M708&lt;128)*M708+(M708&gt;128)*(M708-256))</f>
        <v>0</v>
      </c>
      <c r="R708" s="1"/>
      <c r="S708" s="1"/>
      <c r="T708" s="1"/>
    </row>
    <row r="709" customFormat="false" ht="12.75" hidden="false" customHeight="false" outlineLevel="0" collapsed="false">
      <c r="H709" s="0" t="n">
        <f aca="false">HEX2DEC(A709)</f>
        <v>0</v>
      </c>
      <c r="I709" s="0" t="n">
        <f aca="false">HEX2DEC(B709)</f>
        <v>0</v>
      </c>
      <c r="J709" s="0" t="n">
        <f aca="false">HEX2DEC(C709)</f>
        <v>0</v>
      </c>
      <c r="K709" s="0" t="n">
        <f aca="false">HEX2DEC(D709)</f>
        <v>0</v>
      </c>
      <c r="L709" s="0" t="n">
        <f aca="false">HEX2DEC(E709)</f>
        <v>0</v>
      </c>
      <c r="M709" s="0" t="n">
        <f aca="false">HEX2DEC(F709)</f>
        <v>0</v>
      </c>
      <c r="O709" s="0" t="n">
        <f aca="false">(H709/256)+((I709&lt;128)*I709+(I709&gt;128)*(I709-256))</f>
        <v>0</v>
      </c>
      <c r="P709" s="0" t="n">
        <f aca="false">(J709/256)+((K709&lt;128)*K709+(K709&gt;128)*(K709-256))</f>
        <v>0</v>
      </c>
      <c r="Q709" s="0" t="n">
        <f aca="false">(L709/256)+((M709&lt;128)*M709+(M709&gt;128)*(M709-256))</f>
        <v>0</v>
      </c>
      <c r="R709" s="1"/>
      <c r="S709" s="1"/>
      <c r="T709" s="1"/>
    </row>
    <row r="710" customFormat="false" ht="12.75" hidden="false" customHeight="false" outlineLevel="0" collapsed="false">
      <c r="H710" s="0" t="n">
        <f aca="false">HEX2DEC(A710)</f>
        <v>0</v>
      </c>
      <c r="I710" s="0" t="n">
        <f aca="false">HEX2DEC(B710)</f>
        <v>0</v>
      </c>
      <c r="J710" s="0" t="n">
        <f aca="false">HEX2DEC(C710)</f>
        <v>0</v>
      </c>
      <c r="K710" s="0" t="n">
        <f aca="false">HEX2DEC(D710)</f>
        <v>0</v>
      </c>
      <c r="L710" s="0" t="n">
        <f aca="false">HEX2DEC(E710)</f>
        <v>0</v>
      </c>
      <c r="M710" s="0" t="n">
        <f aca="false">HEX2DEC(F710)</f>
        <v>0</v>
      </c>
      <c r="O710" s="0" t="n">
        <f aca="false">(H710/256)+((I710&lt;128)*I710+(I710&gt;128)*(I710-256))</f>
        <v>0</v>
      </c>
      <c r="P710" s="0" t="n">
        <f aca="false">(J710/256)+((K710&lt;128)*K710+(K710&gt;128)*(K710-256))</f>
        <v>0</v>
      </c>
      <c r="Q710" s="0" t="n">
        <f aca="false">(L710/256)+((M710&lt;128)*M710+(M710&gt;128)*(M710-256))</f>
        <v>0</v>
      </c>
      <c r="R710" s="1"/>
      <c r="S710" s="1"/>
      <c r="T710" s="1"/>
    </row>
    <row r="711" customFormat="false" ht="12.75" hidden="false" customHeight="false" outlineLevel="0" collapsed="false">
      <c r="H711" s="0" t="n">
        <f aca="false">HEX2DEC(A711)</f>
        <v>0</v>
      </c>
      <c r="I711" s="0" t="n">
        <f aca="false">HEX2DEC(B711)</f>
        <v>0</v>
      </c>
      <c r="J711" s="0" t="n">
        <f aca="false">HEX2DEC(C711)</f>
        <v>0</v>
      </c>
      <c r="K711" s="0" t="n">
        <f aca="false">HEX2DEC(D711)</f>
        <v>0</v>
      </c>
      <c r="L711" s="0" t="n">
        <f aca="false">HEX2DEC(E711)</f>
        <v>0</v>
      </c>
      <c r="M711" s="0" t="n">
        <f aca="false">HEX2DEC(F711)</f>
        <v>0</v>
      </c>
      <c r="O711" s="0" t="n">
        <f aca="false">(H711/256)+((I711&lt;128)*I711+(I711&gt;128)*(I711-256))</f>
        <v>0</v>
      </c>
      <c r="P711" s="0" t="n">
        <f aca="false">(J711/256)+((K711&lt;128)*K711+(K711&gt;128)*(K711-256))</f>
        <v>0</v>
      </c>
      <c r="Q711" s="0" t="n">
        <f aca="false">(L711/256)+((M711&lt;128)*M711+(M711&gt;128)*(M711-256))</f>
        <v>0</v>
      </c>
      <c r="R711" s="1"/>
      <c r="S711" s="1"/>
      <c r="T711" s="1"/>
    </row>
    <row r="712" customFormat="false" ht="12.75" hidden="false" customHeight="false" outlineLevel="0" collapsed="false">
      <c r="H712" s="0" t="n">
        <f aca="false">HEX2DEC(A712)</f>
        <v>0</v>
      </c>
      <c r="I712" s="0" t="n">
        <f aca="false">HEX2DEC(B712)</f>
        <v>0</v>
      </c>
      <c r="J712" s="0" t="n">
        <f aca="false">HEX2DEC(C712)</f>
        <v>0</v>
      </c>
      <c r="K712" s="0" t="n">
        <f aca="false">HEX2DEC(D712)</f>
        <v>0</v>
      </c>
      <c r="L712" s="0" t="n">
        <f aca="false">HEX2DEC(E712)</f>
        <v>0</v>
      </c>
      <c r="M712" s="0" t="n">
        <f aca="false">HEX2DEC(F712)</f>
        <v>0</v>
      </c>
      <c r="O712" s="0" t="n">
        <f aca="false">(H712/256)+((I712&lt;128)*I712+(I712&gt;128)*(I712-256))</f>
        <v>0</v>
      </c>
      <c r="P712" s="0" t="n">
        <f aca="false">(J712/256)+((K712&lt;128)*K712+(K712&gt;128)*(K712-256))</f>
        <v>0</v>
      </c>
      <c r="Q712" s="0" t="n">
        <f aca="false">(L712/256)+((M712&lt;128)*M712+(M712&gt;128)*(M712-256))</f>
        <v>0</v>
      </c>
      <c r="R712" s="1"/>
      <c r="S712" s="1"/>
      <c r="T712" s="1"/>
    </row>
    <row r="713" customFormat="false" ht="12.75" hidden="false" customHeight="false" outlineLevel="0" collapsed="false">
      <c r="H713" s="0" t="n">
        <f aca="false">HEX2DEC(A713)</f>
        <v>0</v>
      </c>
      <c r="I713" s="0" t="n">
        <f aca="false">HEX2DEC(B713)</f>
        <v>0</v>
      </c>
      <c r="J713" s="0" t="n">
        <f aca="false">HEX2DEC(C713)</f>
        <v>0</v>
      </c>
      <c r="K713" s="0" t="n">
        <f aca="false">HEX2DEC(D713)</f>
        <v>0</v>
      </c>
      <c r="L713" s="0" t="n">
        <f aca="false">HEX2DEC(E713)</f>
        <v>0</v>
      </c>
      <c r="M713" s="0" t="n">
        <f aca="false">HEX2DEC(F713)</f>
        <v>0</v>
      </c>
      <c r="O713" s="0" t="n">
        <f aca="false">(H713/256)+((I713&lt;128)*I713+(I713&gt;128)*(I713-256))</f>
        <v>0</v>
      </c>
      <c r="P713" s="0" t="n">
        <f aca="false">(J713/256)+((K713&lt;128)*K713+(K713&gt;128)*(K713-256))</f>
        <v>0</v>
      </c>
      <c r="Q713" s="0" t="n">
        <f aca="false">(L713/256)+((M713&lt;128)*M713+(M713&gt;128)*(M713-256))</f>
        <v>0</v>
      </c>
      <c r="R713" s="1"/>
      <c r="S713" s="1"/>
      <c r="T713" s="1"/>
    </row>
    <row r="714" customFormat="false" ht="12.75" hidden="false" customHeight="false" outlineLevel="0" collapsed="false">
      <c r="H714" s="0" t="n">
        <f aca="false">HEX2DEC(A714)</f>
        <v>0</v>
      </c>
      <c r="I714" s="0" t="n">
        <f aca="false">HEX2DEC(B714)</f>
        <v>0</v>
      </c>
      <c r="J714" s="0" t="n">
        <f aca="false">HEX2DEC(C714)</f>
        <v>0</v>
      </c>
      <c r="K714" s="0" t="n">
        <f aca="false">HEX2DEC(D714)</f>
        <v>0</v>
      </c>
      <c r="L714" s="0" t="n">
        <f aca="false">HEX2DEC(E714)</f>
        <v>0</v>
      </c>
      <c r="M714" s="0" t="n">
        <f aca="false">HEX2DEC(F714)</f>
        <v>0</v>
      </c>
      <c r="O714" s="0" t="n">
        <f aca="false">(H714/256)+((I714&lt;128)*I714+(I714&gt;128)*(I714-256))</f>
        <v>0</v>
      </c>
      <c r="P714" s="0" t="n">
        <f aca="false">(J714/256)+((K714&lt;128)*K714+(K714&gt;128)*(K714-256))</f>
        <v>0</v>
      </c>
      <c r="Q714" s="0" t="n">
        <f aca="false">(L714/256)+((M714&lt;128)*M714+(M714&gt;128)*(M714-256))</f>
        <v>0</v>
      </c>
      <c r="R714" s="1"/>
      <c r="S714" s="1"/>
      <c r="T714" s="1"/>
    </row>
    <row r="715" customFormat="false" ht="12.75" hidden="false" customHeight="false" outlineLevel="0" collapsed="false">
      <c r="H715" s="0" t="n">
        <f aca="false">HEX2DEC(A715)</f>
        <v>0</v>
      </c>
      <c r="I715" s="0" t="n">
        <f aca="false">HEX2DEC(B715)</f>
        <v>0</v>
      </c>
      <c r="J715" s="0" t="n">
        <f aca="false">HEX2DEC(C715)</f>
        <v>0</v>
      </c>
      <c r="K715" s="0" t="n">
        <f aca="false">HEX2DEC(D715)</f>
        <v>0</v>
      </c>
      <c r="L715" s="0" t="n">
        <f aca="false">HEX2DEC(E715)</f>
        <v>0</v>
      </c>
      <c r="M715" s="0" t="n">
        <f aca="false">HEX2DEC(F715)</f>
        <v>0</v>
      </c>
      <c r="O715" s="0" t="n">
        <f aca="false">(H715/256)+((I715&lt;128)*I715+(I715&gt;128)*(I715-256))</f>
        <v>0</v>
      </c>
      <c r="P715" s="0" t="n">
        <f aca="false">(J715/256)+((K715&lt;128)*K715+(K715&gt;128)*(K715-256))</f>
        <v>0</v>
      </c>
      <c r="Q715" s="0" t="n">
        <f aca="false">(L715/256)+((M715&lt;128)*M715+(M715&gt;128)*(M715-256))</f>
        <v>0</v>
      </c>
      <c r="R715" s="1"/>
      <c r="S715" s="1"/>
      <c r="T715" s="1"/>
    </row>
    <row r="716" customFormat="false" ht="12.75" hidden="false" customHeight="false" outlineLevel="0" collapsed="false">
      <c r="H716" s="0" t="n">
        <f aca="false">HEX2DEC(A716)</f>
        <v>0</v>
      </c>
      <c r="I716" s="0" t="n">
        <f aca="false">HEX2DEC(B716)</f>
        <v>0</v>
      </c>
      <c r="J716" s="0" t="n">
        <f aca="false">HEX2DEC(C716)</f>
        <v>0</v>
      </c>
      <c r="K716" s="0" t="n">
        <f aca="false">HEX2DEC(D716)</f>
        <v>0</v>
      </c>
      <c r="L716" s="0" t="n">
        <f aca="false">HEX2DEC(E716)</f>
        <v>0</v>
      </c>
      <c r="M716" s="0" t="n">
        <f aca="false">HEX2DEC(F716)</f>
        <v>0</v>
      </c>
      <c r="O716" s="0" t="n">
        <f aca="false">(H716/256)+((I716&lt;128)*I716+(I716&gt;128)*(I716-256))</f>
        <v>0</v>
      </c>
      <c r="P716" s="0" t="n">
        <f aca="false">(J716/256)+((K716&lt;128)*K716+(K716&gt;128)*(K716-256))</f>
        <v>0</v>
      </c>
      <c r="Q716" s="0" t="n">
        <f aca="false">(L716/256)+((M716&lt;128)*M716+(M716&gt;128)*(M716-256))</f>
        <v>0</v>
      </c>
      <c r="R716" s="1"/>
      <c r="S716" s="1"/>
      <c r="T716" s="1"/>
    </row>
    <row r="717" customFormat="false" ht="12.75" hidden="false" customHeight="false" outlineLevel="0" collapsed="false">
      <c r="H717" s="0" t="n">
        <f aca="false">HEX2DEC(A717)</f>
        <v>0</v>
      </c>
      <c r="I717" s="0" t="n">
        <f aca="false">HEX2DEC(B717)</f>
        <v>0</v>
      </c>
      <c r="J717" s="0" t="n">
        <f aca="false">HEX2DEC(C717)</f>
        <v>0</v>
      </c>
      <c r="K717" s="0" t="n">
        <f aca="false">HEX2DEC(D717)</f>
        <v>0</v>
      </c>
      <c r="L717" s="0" t="n">
        <f aca="false">HEX2DEC(E717)</f>
        <v>0</v>
      </c>
      <c r="M717" s="0" t="n">
        <f aca="false">HEX2DEC(F717)</f>
        <v>0</v>
      </c>
      <c r="O717" s="0" t="n">
        <f aca="false">(H717/256)+((I717&lt;128)*I717+(I717&gt;128)*(I717-256))</f>
        <v>0</v>
      </c>
      <c r="P717" s="0" t="n">
        <f aca="false">(J717/256)+((K717&lt;128)*K717+(K717&gt;128)*(K717-256))</f>
        <v>0</v>
      </c>
      <c r="Q717" s="0" t="n">
        <f aca="false">(L717/256)+((M717&lt;128)*M717+(M717&gt;128)*(M717-256))</f>
        <v>0</v>
      </c>
      <c r="R717" s="1"/>
      <c r="S717" s="1"/>
      <c r="T717" s="1"/>
    </row>
    <row r="718" customFormat="false" ht="12.75" hidden="false" customHeight="false" outlineLevel="0" collapsed="false">
      <c r="H718" s="0" t="n">
        <f aca="false">HEX2DEC(A718)</f>
        <v>0</v>
      </c>
      <c r="I718" s="0" t="n">
        <f aca="false">HEX2DEC(B718)</f>
        <v>0</v>
      </c>
      <c r="J718" s="0" t="n">
        <f aca="false">HEX2DEC(C718)</f>
        <v>0</v>
      </c>
      <c r="K718" s="0" t="n">
        <f aca="false">HEX2DEC(D718)</f>
        <v>0</v>
      </c>
      <c r="L718" s="0" t="n">
        <f aca="false">HEX2DEC(E718)</f>
        <v>0</v>
      </c>
      <c r="M718" s="0" t="n">
        <f aca="false">HEX2DEC(F718)</f>
        <v>0</v>
      </c>
      <c r="O718" s="0" t="n">
        <f aca="false">(H718/256)+((I718&lt;128)*I718+(I718&gt;128)*(I718-256))</f>
        <v>0</v>
      </c>
      <c r="P718" s="0" t="n">
        <f aca="false">(J718/256)+((K718&lt;128)*K718+(K718&gt;128)*(K718-256))</f>
        <v>0</v>
      </c>
      <c r="Q718" s="0" t="n">
        <f aca="false">(L718/256)+((M718&lt;128)*M718+(M718&gt;128)*(M718-256))</f>
        <v>0</v>
      </c>
      <c r="R718" s="1"/>
      <c r="S718" s="1"/>
      <c r="T718" s="1"/>
    </row>
    <row r="719" customFormat="false" ht="12.75" hidden="false" customHeight="false" outlineLevel="0" collapsed="false">
      <c r="H719" s="0" t="n">
        <f aca="false">HEX2DEC(A719)</f>
        <v>0</v>
      </c>
      <c r="I719" s="0" t="n">
        <f aca="false">HEX2DEC(B719)</f>
        <v>0</v>
      </c>
      <c r="J719" s="0" t="n">
        <f aca="false">HEX2DEC(C719)</f>
        <v>0</v>
      </c>
      <c r="K719" s="0" t="n">
        <f aca="false">HEX2DEC(D719)</f>
        <v>0</v>
      </c>
      <c r="L719" s="0" t="n">
        <f aca="false">HEX2DEC(E719)</f>
        <v>0</v>
      </c>
      <c r="M719" s="0" t="n">
        <f aca="false">HEX2DEC(F719)</f>
        <v>0</v>
      </c>
      <c r="O719" s="0" t="n">
        <f aca="false">(H719/256)+((I719&lt;128)*I719+(I719&gt;128)*(I719-256))</f>
        <v>0</v>
      </c>
      <c r="P719" s="0" t="n">
        <f aca="false">(J719/256)+((K719&lt;128)*K719+(K719&gt;128)*(K719-256))</f>
        <v>0</v>
      </c>
      <c r="Q719" s="0" t="n">
        <f aca="false">(L719/256)+((M719&lt;128)*M719+(M719&gt;128)*(M719-256))</f>
        <v>0</v>
      </c>
      <c r="R719" s="1"/>
      <c r="S719" s="1"/>
      <c r="T719" s="1"/>
    </row>
    <row r="720" customFormat="false" ht="12.75" hidden="false" customHeight="false" outlineLevel="0" collapsed="false">
      <c r="H720" s="0" t="n">
        <f aca="false">HEX2DEC(A720)</f>
        <v>0</v>
      </c>
      <c r="I720" s="0" t="n">
        <f aca="false">HEX2DEC(B720)</f>
        <v>0</v>
      </c>
      <c r="J720" s="0" t="n">
        <f aca="false">HEX2DEC(C720)</f>
        <v>0</v>
      </c>
      <c r="K720" s="0" t="n">
        <f aca="false">HEX2DEC(D720)</f>
        <v>0</v>
      </c>
      <c r="L720" s="0" t="n">
        <f aca="false">HEX2DEC(E720)</f>
        <v>0</v>
      </c>
      <c r="M720" s="0" t="n">
        <f aca="false">HEX2DEC(F720)</f>
        <v>0</v>
      </c>
      <c r="O720" s="0" t="n">
        <f aca="false">(H720/256)+((I720&lt;128)*I720+(I720&gt;128)*(I720-256))</f>
        <v>0</v>
      </c>
      <c r="P720" s="0" t="n">
        <f aca="false">(J720/256)+((K720&lt;128)*K720+(K720&gt;128)*(K720-256))</f>
        <v>0</v>
      </c>
      <c r="Q720" s="0" t="n">
        <f aca="false">(L720/256)+((M720&lt;128)*M720+(M720&gt;128)*(M720-256))</f>
        <v>0</v>
      </c>
      <c r="R720" s="1"/>
      <c r="S720" s="1"/>
      <c r="T720" s="1"/>
    </row>
    <row r="721" customFormat="false" ht="12.75" hidden="false" customHeight="false" outlineLevel="0" collapsed="false">
      <c r="H721" s="0" t="n">
        <f aca="false">HEX2DEC(A721)</f>
        <v>0</v>
      </c>
      <c r="I721" s="0" t="n">
        <f aca="false">HEX2DEC(B721)</f>
        <v>0</v>
      </c>
      <c r="J721" s="0" t="n">
        <f aca="false">HEX2DEC(C721)</f>
        <v>0</v>
      </c>
      <c r="K721" s="0" t="n">
        <f aca="false">HEX2DEC(D721)</f>
        <v>0</v>
      </c>
      <c r="L721" s="0" t="n">
        <f aca="false">HEX2DEC(E721)</f>
        <v>0</v>
      </c>
      <c r="M721" s="0" t="n">
        <f aca="false">HEX2DEC(F721)</f>
        <v>0</v>
      </c>
      <c r="O721" s="0" t="n">
        <f aca="false">(H721/256)+((I721&lt;128)*I721+(I721&gt;128)*(I721-256))</f>
        <v>0</v>
      </c>
      <c r="P721" s="0" t="n">
        <f aca="false">(J721/256)+((K721&lt;128)*K721+(K721&gt;128)*(K721-256))</f>
        <v>0</v>
      </c>
      <c r="Q721" s="0" t="n">
        <f aca="false">(L721/256)+((M721&lt;128)*M721+(M721&gt;128)*(M721-256))</f>
        <v>0</v>
      </c>
      <c r="R721" s="1"/>
      <c r="S721" s="1"/>
      <c r="T721" s="1"/>
    </row>
    <row r="722" customFormat="false" ht="12.75" hidden="false" customHeight="false" outlineLevel="0" collapsed="false">
      <c r="H722" s="0" t="n">
        <f aca="false">HEX2DEC(A722)</f>
        <v>0</v>
      </c>
      <c r="I722" s="0" t="n">
        <f aca="false">HEX2DEC(B722)</f>
        <v>0</v>
      </c>
      <c r="J722" s="0" t="n">
        <f aca="false">HEX2DEC(C722)</f>
        <v>0</v>
      </c>
      <c r="K722" s="0" t="n">
        <f aca="false">HEX2DEC(D722)</f>
        <v>0</v>
      </c>
      <c r="L722" s="0" t="n">
        <f aca="false">HEX2DEC(E722)</f>
        <v>0</v>
      </c>
      <c r="M722" s="0" t="n">
        <f aca="false">HEX2DEC(F722)</f>
        <v>0</v>
      </c>
      <c r="O722" s="0" t="n">
        <f aca="false">(H722/256)+((I722&lt;128)*I722+(I722&gt;128)*(I722-256))</f>
        <v>0</v>
      </c>
      <c r="P722" s="0" t="n">
        <f aca="false">(J722/256)+((K722&lt;128)*K722+(K722&gt;128)*(K722-256))</f>
        <v>0</v>
      </c>
      <c r="Q722" s="0" t="n">
        <f aca="false">(L722/256)+((M722&lt;128)*M722+(M722&gt;128)*(M722-256))</f>
        <v>0</v>
      </c>
      <c r="R722" s="1"/>
      <c r="S722" s="1"/>
      <c r="T722" s="1"/>
    </row>
    <row r="723" customFormat="false" ht="12.75" hidden="false" customHeight="false" outlineLevel="0" collapsed="false">
      <c r="H723" s="0" t="n">
        <f aca="false">HEX2DEC(A723)</f>
        <v>0</v>
      </c>
      <c r="I723" s="0" t="n">
        <f aca="false">HEX2DEC(B723)</f>
        <v>0</v>
      </c>
      <c r="J723" s="0" t="n">
        <f aca="false">HEX2DEC(C723)</f>
        <v>0</v>
      </c>
      <c r="K723" s="0" t="n">
        <f aca="false">HEX2DEC(D723)</f>
        <v>0</v>
      </c>
      <c r="L723" s="0" t="n">
        <f aca="false">HEX2DEC(E723)</f>
        <v>0</v>
      </c>
      <c r="M723" s="0" t="n">
        <f aca="false">HEX2DEC(F723)</f>
        <v>0</v>
      </c>
      <c r="O723" s="0" t="n">
        <f aca="false">(H723/256)+((I723&lt;128)*I723+(I723&gt;128)*(I723-256))</f>
        <v>0</v>
      </c>
      <c r="P723" s="0" t="n">
        <f aca="false">(J723/256)+((K723&lt;128)*K723+(K723&gt;128)*(K723-256))</f>
        <v>0</v>
      </c>
      <c r="Q723" s="0" t="n">
        <f aca="false">(L723/256)+((M723&lt;128)*M723+(M723&gt;128)*(M723-256))</f>
        <v>0</v>
      </c>
      <c r="R723" s="1"/>
      <c r="S723" s="1"/>
      <c r="T723" s="1"/>
    </row>
    <row r="724" customFormat="false" ht="12.75" hidden="false" customHeight="false" outlineLevel="0" collapsed="false">
      <c r="H724" s="0" t="n">
        <f aca="false">HEX2DEC(A724)</f>
        <v>0</v>
      </c>
      <c r="I724" s="0" t="n">
        <f aca="false">HEX2DEC(B724)</f>
        <v>0</v>
      </c>
      <c r="J724" s="0" t="n">
        <f aca="false">HEX2DEC(C724)</f>
        <v>0</v>
      </c>
      <c r="K724" s="0" t="n">
        <f aca="false">HEX2DEC(D724)</f>
        <v>0</v>
      </c>
      <c r="L724" s="0" t="n">
        <f aca="false">HEX2DEC(E724)</f>
        <v>0</v>
      </c>
      <c r="M724" s="0" t="n">
        <f aca="false">HEX2DEC(F724)</f>
        <v>0</v>
      </c>
      <c r="O724" s="0" t="n">
        <f aca="false">(H724/256)+((I724&lt;128)*I724+(I724&gt;128)*(I724-256))</f>
        <v>0</v>
      </c>
      <c r="P724" s="0" t="n">
        <f aca="false">(J724/256)+((K724&lt;128)*K724+(K724&gt;128)*(K724-256))</f>
        <v>0</v>
      </c>
      <c r="Q724" s="0" t="n">
        <f aca="false">(L724/256)+((M724&lt;128)*M724+(M724&gt;128)*(M724-256))</f>
        <v>0</v>
      </c>
      <c r="R724" s="1"/>
      <c r="S724" s="1"/>
      <c r="T724" s="1"/>
    </row>
    <row r="725" customFormat="false" ht="12.75" hidden="false" customHeight="false" outlineLevel="0" collapsed="false">
      <c r="H725" s="0" t="n">
        <f aca="false">HEX2DEC(A725)</f>
        <v>0</v>
      </c>
      <c r="I725" s="0" t="n">
        <f aca="false">HEX2DEC(B725)</f>
        <v>0</v>
      </c>
      <c r="J725" s="0" t="n">
        <f aca="false">HEX2DEC(C725)</f>
        <v>0</v>
      </c>
      <c r="K725" s="0" t="n">
        <f aca="false">HEX2DEC(D725)</f>
        <v>0</v>
      </c>
      <c r="L725" s="0" t="n">
        <f aca="false">HEX2DEC(E725)</f>
        <v>0</v>
      </c>
      <c r="M725" s="0" t="n">
        <f aca="false">HEX2DEC(F725)</f>
        <v>0</v>
      </c>
      <c r="O725" s="0" t="n">
        <f aca="false">(H725/256)+((I725&lt;128)*I725+(I725&gt;128)*(I725-256))</f>
        <v>0</v>
      </c>
      <c r="P725" s="0" t="n">
        <f aca="false">(J725/256)+((K725&lt;128)*K725+(K725&gt;128)*(K725-256))</f>
        <v>0</v>
      </c>
      <c r="Q725" s="0" t="n">
        <f aca="false">(L725/256)+((M725&lt;128)*M725+(M725&gt;128)*(M725-256))</f>
        <v>0</v>
      </c>
      <c r="R725" s="1"/>
      <c r="S725" s="1"/>
      <c r="T725" s="1"/>
    </row>
    <row r="726" customFormat="false" ht="12.75" hidden="false" customHeight="false" outlineLevel="0" collapsed="false">
      <c r="H726" s="0" t="n">
        <f aca="false">HEX2DEC(A726)</f>
        <v>0</v>
      </c>
      <c r="I726" s="0" t="n">
        <f aca="false">HEX2DEC(B726)</f>
        <v>0</v>
      </c>
      <c r="J726" s="0" t="n">
        <f aca="false">HEX2DEC(C726)</f>
        <v>0</v>
      </c>
      <c r="K726" s="0" t="n">
        <f aca="false">HEX2DEC(D726)</f>
        <v>0</v>
      </c>
      <c r="L726" s="0" t="n">
        <f aca="false">HEX2DEC(E726)</f>
        <v>0</v>
      </c>
      <c r="M726" s="0" t="n">
        <f aca="false">HEX2DEC(F726)</f>
        <v>0</v>
      </c>
      <c r="O726" s="0" t="n">
        <f aca="false">(H726/256)+((I726&lt;128)*I726+(I726&gt;128)*(I726-256))</f>
        <v>0</v>
      </c>
      <c r="P726" s="0" t="n">
        <f aca="false">(J726/256)+((K726&lt;128)*K726+(K726&gt;128)*(K726-256))</f>
        <v>0</v>
      </c>
      <c r="Q726" s="0" t="n">
        <f aca="false">(L726/256)+((M726&lt;128)*M726+(M726&gt;128)*(M726-256))</f>
        <v>0</v>
      </c>
      <c r="R726" s="1"/>
      <c r="S726" s="1"/>
      <c r="T726" s="1"/>
    </row>
    <row r="727" customFormat="false" ht="12.75" hidden="false" customHeight="false" outlineLevel="0" collapsed="false">
      <c r="H727" s="0" t="n">
        <f aca="false">HEX2DEC(A727)</f>
        <v>0</v>
      </c>
      <c r="I727" s="0" t="n">
        <f aca="false">HEX2DEC(B727)</f>
        <v>0</v>
      </c>
      <c r="J727" s="0" t="n">
        <f aca="false">HEX2DEC(C727)</f>
        <v>0</v>
      </c>
      <c r="K727" s="0" t="n">
        <f aca="false">HEX2DEC(D727)</f>
        <v>0</v>
      </c>
      <c r="L727" s="0" t="n">
        <f aca="false">HEX2DEC(E727)</f>
        <v>0</v>
      </c>
      <c r="M727" s="0" t="n">
        <f aca="false">HEX2DEC(F727)</f>
        <v>0</v>
      </c>
      <c r="O727" s="0" t="n">
        <f aca="false">(H727/256)+((I727&lt;128)*I727+(I727&gt;128)*(I727-256))</f>
        <v>0</v>
      </c>
      <c r="P727" s="0" t="n">
        <f aca="false">(J727/256)+((K727&lt;128)*K727+(K727&gt;128)*(K727-256))</f>
        <v>0</v>
      </c>
      <c r="Q727" s="0" t="n">
        <f aca="false">(L727/256)+((M727&lt;128)*M727+(M727&gt;128)*(M727-256))</f>
        <v>0</v>
      </c>
      <c r="R727" s="1"/>
      <c r="S727" s="1"/>
      <c r="T727" s="1"/>
    </row>
    <row r="728" customFormat="false" ht="12.75" hidden="false" customHeight="false" outlineLevel="0" collapsed="false">
      <c r="H728" s="0" t="n">
        <f aca="false">HEX2DEC(A728)</f>
        <v>0</v>
      </c>
      <c r="I728" s="0" t="n">
        <f aca="false">HEX2DEC(B728)</f>
        <v>0</v>
      </c>
      <c r="J728" s="0" t="n">
        <f aca="false">HEX2DEC(C728)</f>
        <v>0</v>
      </c>
      <c r="K728" s="0" t="n">
        <f aca="false">HEX2DEC(D728)</f>
        <v>0</v>
      </c>
      <c r="L728" s="0" t="n">
        <f aca="false">HEX2DEC(E728)</f>
        <v>0</v>
      </c>
      <c r="M728" s="0" t="n">
        <f aca="false">HEX2DEC(F728)</f>
        <v>0</v>
      </c>
      <c r="O728" s="0" t="n">
        <f aca="false">(H728/256)+((I728&lt;128)*I728+(I728&gt;128)*(I728-256))</f>
        <v>0</v>
      </c>
      <c r="P728" s="0" t="n">
        <f aca="false">(J728/256)+((K728&lt;128)*K728+(K728&gt;128)*(K728-256))</f>
        <v>0</v>
      </c>
      <c r="Q728" s="0" t="n">
        <f aca="false">(L728/256)+((M728&lt;128)*M728+(M728&gt;128)*(M728-256))</f>
        <v>0</v>
      </c>
      <c r="R728" s="1"/>
      <c r="S728" s="1"/>
      <c r="T728" s="1"/>
    </row>
    <row r="729" customFormat="false" ht="12.75" hidden="false" customHeight="false" outlineLevel="0" collapsed="false">
      <c r="H729" s="0" t="n">
        <f aca="false">HEX2DEC(A729)</f>
        <v>0</v>
      </c>
      <c r="I729" s="0" t="n">
        <f aca="false">HEX2DEC(B729)</f>
        <v>0</v>
      </c>
      <c r="J729" s="0" t="n">
        <f aca="false">HEX2DEC(C729)</f>
        <v>0</v>
      </c>
      <c r="K729" s="0" t="n">
        <f aca="false">HEX2DEC(D729)</f>
        <v>0</v>
      </c>
      <c r="L729" s="0" t="n">
        <f aca="false">HEX2DEC(E729)</f>
        <v>0</v>
      </c>
      <c r="M729" s="0" t="n">
        <f aca="false">HEX2DEC(F729)</f>
        <v>0</v>
      </c>
      <c r="O729" s="0" t="n">
        <f aca="false">(H729/256)+((I729&lt;128)*I729+(I729&gt;128)*(I729-256))</f>
        <v>0</v>
      </c>
      <c r="P729" s="0" t="n">
        <f aca="false">(J729/256)+((K729&lt;128)*K729+(K729&gt;128)*(K729-256))</f>
        <v>0</v>
      </c>
      <c r="Q729" s="0" t="n">
        <f aca="false">(L729/256)+((M729&lt;128)*M729+(M729&gt;128)*(M729-256))</f>
        <v>0</v>
      </c>
      <c r="R729" s="1"/>
      <c r="S729" s="1"/>
      <c r="T729" s="1"/>
    </row>
    <row r="730" customFormat="false" ht="12.75" hidden="false" customHeight="false" outlineLevel="0" collapsed="false">
      <c r="H730" s="0" t="n">
        <f aca="false">HEX2DEC(A730)</f>
        <v>0</v>
      </c>
      <c r="I730" s="0" t="n">
        <f aca="false">HEX2DEC(B730)</f>
        <v>0</v>
      </c>
      <c r="J730" s="0" t="n">
        <f aca="false">HEX2DEC(C730)</f>
        <v>0</v>
      </c>
      <c r="K730" s="0" t="n">
        <f aca="false">HEX2DEC(D730)</f>
        <v>0</v>
      </c>
      <c r="L730" s="0" t="n">
        <f aca="false">HEX2DEC(E730)</f>
        <v>0</v>
      </c>
      <c r="M730" s="0" t="n">
        <f aca="false">HEX2DEC(F730)</f>
        <v>0</v>
      </c>
      <c r="O730" s="0" t="n">
        <f aca="false">(H730/256)+((I730&lt;128)*I730+(I730&gt;128)*(I730-256))</f>
        <v>0</v>
      </c>
      <c r="P730" s="0" t="n">
        <f aca="false">(J730/256)+((K730&lt;128)*K730+(K730&gt;128)*(K730-256))</f>
        <v>0</v>
      </c>
      <c r="Q730" s="0" t="n">
        <f aca="false">(L730/256)+((M730&lt;128)*M730+(M730&gt;128)*(M730-256))</f>
        <v>0</v>
      </c>
      <c r="R730" s="1"/>
      <c r="S730" s="1"/>
      <c r="T730" s="1"/>
    </row>
    <row r="731" customFormat="false" ht="12.75" hidden="false" customHeight="false" outlineLevel="0" collapsed="false">
      <c r="H731" s="0" t="n">
        <f aca="false">HEX2DEC(A731)</f>
        <v>0</v>
      </c>
      <c r="I731" s="0" t="n">
        <f aca="false">HEX2DEC(B731)</f>
        <v>0</v>
      </c>
      <c r="J731" s="0" t="n">
        <f aca="false">HEX2DEC(C731)</f>
        <v>0</v>
      </c>
      <c r="K731" s="0" t="n">
        <f aca="false">HEX2DEC(D731)</f>
        <v>0</v>
      </c>
      <c r="L731" s="0" t="n">
        <f aca="false">HEX2DEC(E731)</f>
        <v>0</v>
      </c>
      <c r="M731" s="0" t="n">
        <f aca="false">HEX2DEC(F731)</f>
        <v>0</v>
      </c>
      <c r="O731" s="0" t="n">
        <f aca="false">(H731/256)+((I731&lt;128)*I731+(I731&gt;128)*(I731-256))</f>
        <v>0</v>
      </c>
      <c r="P731" s="0" t="n">
        <f aca="false">(J731/256)+((K731&lt;128)*K731+(K731&gt;128)*(K731-256))</f>
        <v>0</v>
      </c>
      <c r="Q731" s="0" t="n">
        <f aca="false">(L731/256)+((M731&lt;128)*M731+(M731&gt;128)*(M731-256))</f>
        <v>0</v>
      </c>
      <c r="R731" s="1"/>
      <c r="S731" s="1"/>
      <c r="T731" s="1"/>
    </row>
    <row r="732" customFormat="false" ht="12.75" hidden="false" customHeight="false" outlineLevel="0" collapsed="false">
      <c r="H732" s="0" t="n">
        <f aca="false">HEX2DEC(A732)</f>
        <v>0</v>
      </c>
      <c r="I732" s="0" t="n">
        <f aca="false">HEX2DEC(B732)</f>
        <v>0</v>
      </c>
      <c r="J732" s="0" t="n">
        <f aca="false">HEX2DEC(C732)</f>
        <v>0</v>
      </c>
      <c r="K732" s="0" t="n">
        <f aca="false">HEX2DEC(D732)</f>
        <v>0</v>
      </c>
      <c r="L732" s="0" t="n">
        <f aca="false">HEX2DEC(E732)</f>
        <v>0</v>
      </c>
      <c r="M732" s="0" t="n">
        <f aca="false">HEX2DEC(F732)</f>
        <v>0</v>
      </c>
      <c r="O732" s="0" t="n">
        <f aca="false">(H732/256)+((I732&lt;128)*I732+(I732&gt;128)*(I732-256))</f>
        <v>0</v>
      </c>
      <c r="P732" s="0" t="n">
        <f aca="false">(J732/256)+((K732&lt;128)*K732+(K732&gt;128)*(K732-256))</f>
        <v>0</v>
      </c>
      <c r="Q732" s="0" t="n">
        <f aca="false">(L732/256)+((M732&lt;128)*M732+(M732&gt;128)*(M732-256))</f>
        <v>0</v>
      </c>
      <c r="R732" s="1"/>
      <c r="S732" s="1"/>
      <c r="T732" s="1"/>
    </row>
    <row r="733" customFormat="false" ht="12.75" hidden="false" customHeight="false" outlineLevel="0" collapsed="false">
      <c r="H733" s="0" t="n">
        <f aca="false">HEX2DEC(A733)</f>
        <v>0</v>
      </c>
      <c r="I733" s="0" t="n">
        <f aca="false">HEX2DEC(B733)</f>
        <v>0</v>
      </c>
      <c r="J733" s="0" t="n">
        <f aca="false">HEX2DEC(C733)</f>
        <v>0</v>
      </c>
      <c r="K733" s="0" t="n">
        <f aca="false">HEX2DEC(D733)</f>
        <v>0</v>
      </c>
      <c r="L733" s="0" t="n">
        <f aca="false">HEX2DEC(E733)</f>
        <v>0</v>
      </c>
      <c r="M733" s="0" t="n">
        <f aca="false">HEX2DEC(F733)</f>
        <v>0</v>
      </c>
      <c r="O733" s="0" t="n">
        <f aca="false">(H733/256)+((I733&lt;128)*I733+(I733&gt;128)*(I733-256))</f>
        <v>0</v>
      </c>
      <c r="P733" s="0" t="n">
        <f aca="false">(J733/256)+((K733&lt;128)*K733+(K733&gt;128)*(K733-256))</f>
        <v>0</v>
      </c>
      <c r="Q733" s="0" t="n">
        <f aca="false">(L733/256)+((M733&lt;128)*M733+(M733&gt;128)*(M733-256))</f>
        <v>0</v>
      </c>
      <c r="R733" s="1"/>
      <c r="S733" s="1"/>
      <c r="T733" s="1"/>
    </row>
    <row r="734" customFormat="false" ht="12.75" hidden="false" customHeight="false" outlineLevel="0" collapsed="false">
      <c r="H734" s="0" t="n">
        <f aca="false">HEX2DEC(A734)</f>
        <v>0</v>
      </c>
      <c r="I734" s="0" t="n">
        <f aca="false">HEX2DEC(B734)</f>
        <v>0</v>
      </c>
      <c r="J734" s="0" t="n">
        <f aca="false">HEX2DEC(C734)</f>
        <v>0</v>
      </c>
      <c r="K734" s="0" t="n">
        <f aca="false">HEX2DEC(D734)</f>
        <v>0</v>
      </c>
      <c r="L734" s="0" t="n">
        <f aca="false">HEX2DEC(E734)</f>
        <v>0</v>
      </c>
      <c r="M734" s="0" t="n">
        <f aca="false">HEX2DEC(F734)</f>
        <v>0</v>
      </c>
      <c r="O734" s="0" t="n">
        <f aca="false">(H734/256)+((I734&lt;128)*I734+(I734&gt;128)*(I734-256))</f>
        <v>0</v>
      </c>
      <c r="P734" s="0" t="n">
        <f aca="false">(J734/256)+((K734&lt;128)*K734+(K734&gt;128)*(K734-256))</f>
        <v>0</v>
      </c>
      <c r="Q734" s="0" t="n">
        <f aca="false">(L734/256)+((M734&lt;128)*M734+(M734&gt;128)*(M734-256))</f>
        <v>0</v>
      </c>
      <c r="R734" s="1"/>
      <c r="S734" s="1"/>
      <c r="T734" s="1"/>
    </row>
    <row r="735" customFormat="false" ht="12.75" hidden="false" customHeight="false" outlineLevel="0" collapsed="false">
      <c r="H735" s="0" t="n">
        <f aca="false">HEX2DEC(A735)</f>
        <v>0</v>
      </c>
      <c r="I735" s="0" t="n">
        <f aca="false">HEX2DEC(B735)</f>
        <v>0</v>
      </c>
      <c r="J735" s="0" t="n">
        <f aca="false">HEX2DEC(C735)</f>
        <v>0</v>
      </c>
      <c r="K735" s="0" t="n">
        <f aca="false">HEX2DEC(D735)</f>
        <v>0</v>
      </c>
      <c r="L735" s="0" t="n">
        <f aca="false">HEX2DEC(E735)</f>
        <v>0</v>
      </c>
      <c r="M735" s="0" t="n">
        <f aca="false">HEX2DEC(F735)</f>
        <v>0</v>
      </c>
      <c r="O735" s="0" t="n">
        <f aca="false">(H735/256)+((I735&lt;128)*I735+(I735&gt;128)*(I735-256))</f>
        <v>0</v>
      </c>
      <c r="P735" s="0" t="n">
        <f aca="false">(J735/256)+((K735&lt;128)*K735+(K735&gt;128)*(K735-256))</f>
        <v>0</v>
      </c>
      <c r="Q735" s="0" t="n">
        <f aca="false">(L735/256)+((M735&lt;128)*M735+(M735&gt;128)*(M735-256))</f>
        <v>0</v>
      </c>
      <c r="R735" s="1"/>
      <c r="S735" s="1"/>
      <c r="T735" s="1"/>
    </row>
    <row r="736" customFormat="false" ht="12.75" hidden="false" customHeight="false" outlineLevel="0" collapsed="false">
      <c r="H736" s="0" t="n">
        <f aca="false">HEX2DEC(A736)</f>
        <v>0</v>
      </c>
      <c r="I736" s="0" t="n">
        <f aca="false">HEX2DEC(B736)</f>
        <v>0</v>
      </c>
      <c r="J736" s="0" t="n">
        <f aca="false">HEX2DEC(C736)</f>
        <v>0</v>
      </c>
      <c r="K736" s="0" t="n">
        <f aca="false">HEX2DEC(D736)</f>
        <v>0</v>
      </c>
      <c r="L736" s="0" t="n">
        <f aca="false">HEX2DEC(E736)</f>
        <v>0</v>
      </c>
      <c r="M736" s="0" t="n">
        <f aca="false">HEX2DEC(F736)</f>
        <v>0</v>
      </c>
      <c r="O736" s="0" t="n">
        <f aca="false">(H736/256)+((I736&lt;128)*I736+(I736&gt;128)*(I736-256))</f>
        <v>0</v>
      </c>
      <c r="P736" s="0" t="n">
        <f aca="false">(J736/256)+((K736&lt;128)*K736+(K736&gt;128)*(K736-256))</f>
        <v>0</v>
      </c>
      <c r="Q736" s="0" t="n">
        <f aca="false">(L736/256)+((M736&lt;128)*M736+(M736&gt;128)*(M736-256))</f>
        <v>0</v>
      </c>
      <c r="R736" s="1"/>
      <c r="S736" s="1"/>
      <c r="T736" s="1"/>
    </row>
    <row r="737" customFormat="false" ht="12.75" hidden="false" customHeight="false" outlineLevel="0" collapsed="false">
      <c r="H737" s="0" t="n">
        <f aca="false">HEX2DEC(A737)</f>
        <v>0</v>
      </c>
      <c r="I737" s="0" t="n">
        <f aca="false">HEX2DEC(B737)</f>
        <v>0</v>
      </c>
      <c r="J737" s="0" t="n">
        <f aca="false">HEX2DEC(C737)</f>
        <v>0</v>
      </c>
      <c r="K737" s="0" t="n">
        <f aca="false">HEX2DEC(D737)</f>
        <v>0</v>
      </c>
      <c r="L737" s="0" t="n">
        <f aca="false">HEX2DEC(E737)</f>
        <v>0</v>
      </c>
      <c r="M737" s="0" t="n">
        <f aca="false">HEX2DEC(F737)</f>
        <v>0</v>
      </c>
      <c r="O737" s="0" t="n">
        <f aca="false">(H737/256)+((I737&lt;128)*I737+(I737&gt;128)*(I737-256))</f>
        <v>0</v>
      </c>
      <c r="P737" s="0" t="n">
        <f aca="false">(J737/256)+((K737&lt;128)*K737+(K737&gt;128)*(K737-256))</f>
        <v>0</v>
      </c>
      <c r="Q737" s="0" t="n">
        <f aca="false">(L737/256)+((M737&lt;128)*M737+(M737&gt;128)*(M737-256))</f>
        <v>0</v>
      </c>
      <c r="R737" s="1"/>
      <c r="S737" s="1"/>
      <c r="T737" s="1"/>
    </row>
    <row r="738" customFormat="false" ht="12.75" hidden="false" customHeight="false" outlineLevel="0" collapsed="false">
      <c r="H738" s="0" t="n">
        <f aca="false">HEX2DEC(A738)</f>
        <v>0</v>
      </c>
      <c r="I738" s="0" t="n">
        <f aca="false">HEX2DEC(B738)</f>
        <v>0</v>
      </c>
      <c r="J738" s="0" t="n">
        <f aca="false">HEX2DEC(C738)</f>
        <v>0</v>
      </c>
      <c r="K738" s="0" t="n">
        <f aca="false">HEX2DEC(D738)</f>
        <v>0</v>
      </c>
      <c r="L738" s="0" t="n">
        <f aca="false">HEX2DEC(E738)</f>
        <v>0</v>
      </c>
      <c r="M738" s="0" t="n">
        <f aca="false">HEX2DEC(F738)</f>
        <v>0</v>
      </c>
      <c r="O738" s="0" t="n">
        <f aca="false">(H738/256)+((I738&lt;128)*I738+(I738&gt;128)*(I738-256))</f>
        <v>0</v>
      </c>
      <c r="P738" s="0" t="n">
        <f aca="false">(J738/256)+((K738&lt;128)*K738+(K738&gt;128)*(K738-256))</f>
        <v>0</v>
      </c>
      <c r="Q738" s="0" t="n">
        <f aca="false">(L738/256)+((M738&lt;128)*M738+(M738&gt;128)*(M738-256))</f>
        <v>0</v>
      </c>
      <c r="R738" s="1"/>
      <c r="S738" s="1"/>
      <c r="T738" s="1"/>
    </row>
    <row r="739" customFormat="false" ht="12.75" hidden="false" customHeight="false" outlineLevel="0" collapsed="false">
      <c r="H739" s="0" t="n">
        <f aca="false">HEX2DEC(A739)</f>
        <v>0</v>
      </c>
      <c r="I739" s="0" t="n">
        <f aca="false">HEX2DEC(B739)</f>
        <v>0</v>
      </c>
      <c r="J739" s="0" t="n">
        <f aca="false">HEX2DEC(C739)</f>
        <v>0</v>
      </c>
      <c r="K739" s="0" t="n">
        <f aca="false">HEX2DEC(D739)</f>
        <v>0</v>
      </c>
      <c r="L739" s="0" t="n">
        <f aca="false">HEX2DEC(E739)</f>
        <v>0</v>
      </c>
      <c r="M739" s="0" t="n">
        <f aca="false">HEX2DEC(F739)</f>
        <v>0</v>
      </c>
      <c r="O739" s="0" t="n">
        <f aca="false">(H739/256)+((I739&lt;128)*I739+(I739&gt;128)*(I739-256))</f>
        <v>0</v>
      </c>
      <c r="P739" s="0" t="n">
        <f aca="false">(J739/256)+((K739&lt;128)*K739+(K739&gt;128)*(K739-256))</f>
        <v>0</v>
      </c>
      <c r="Q739" s="0" t="n">
        <f aca="false">(L739/256)+((M739&lt;128)*M739+(M739&gt;128)*(M739-256))</f>
        <v>0</v>
      </c>
      <c r="R739" s="1"/>
      <c r="S739" s="1"/>
      <c r="T739" s="1"/>
    </row>
    <row r="740" customFormat="false" ht="12.75" hidden="false" customHeight="false" outlineLevel="0" collapsed="false">
      <c r="H740" s="0" t="n">
        <f aca="false">HEX2DEC(A740)</f>
        <v>0</v>
      </c>
      <c r="I740" s="0" t="n">
        <f aca="false">HEX2DEC(B740)</f>
        <v>0</v>
      </c>
      <c r="J740" s="0" t="n">
        <f aca="false">HEX2DEC(C740)</f>
        <v>0</v>
      </c>
      <c r="K740" s="0" t="n">
        <f aca="false">HEX2DEC(D740)</f>
        <v>0</v>
      </c>
      <c r="L740" s="0" t="n">
        <f aca="false">HEX2DEC(E740)</f>
        <v>0</v>
      </c>
      <c r="M740" s="0" t="n">
        <f aca="false">HEX2DEC(F740)</f>
        <v>0</v>
      </c>
      <c r="O740" s="0" t="n">
        <f aca="false">(H740/256)+((I740&lt;128)*I740+(I740&gt;128)*(I740-256))</f>
        <v>0</v>
      </c>
      <c r="P740" s="0" t="n">
        <f aca="false">(J740/256)+((K740&lt;128)*K740+(K740&gt;128)*(K740-256))</f>
        <v>0</v>
      </c>
      <c r="Q740" s="0" t="n">
        <f aca="false">(L740/256)+((M740&lt;128)*M740+(M740&gt;128)*(M740-256))</f>
        <v>0</v>
      </c>
      <c r="R740" s="1"/>
      <c r="S740" s="1"/>
      <c r="T740" s="1"/>
    </row>
    <row r="741" customFormat="false" ht="12.75" hidden="false" customHeight="false" outlineLevel="0" collapsed="false">
      <c r="H741" s="0" t="n">
        <f aca="false">HEX2DEC(A741)</f>
        <v>0</v>
      </c>
      <c r="I741" s="0" t="n">
        <f aca="false">HEX2DEC(B741)</f>
        <v>0</v>
      </c>
      <c r="J741" s="0" t="n">
        <f aca="false">HEX2DEC(C741)</f>
        <v>0</v>
      </c>
      <c r="K741" s="0" t="n">
        <f aca="false">HEX2DEC(D741)</f>
        <v>0</v>
      </c>
      <c r="L741" s="0" t="n">
        <f aca="false">HEX2DEC(E741)</f>
        <v>0</v>
      </c>
      <c r="M741" s="0" t="n">
        <f aca="false">HEX2DEC(F741)</f>
        <v>0</v>
      </c>
      <c r="O741" s="0" t="n">
        <f aca="false">(H741/256)+((I741&lt;128)*I741+(I741&gt;128)*(I741-256))</f>
        <v>0</v>
      </c>
      <c r="P741" s="0" t="n">
        <f aca="false">(J741/256)+((K741&lt;128)*K741+(K741&gt;128)*(K741-256))</f>
        <v>0</v>
      </c>
      <c r="Q741" s="0" t="n">
        <f aca="false">(L741/256)+((M741&lt;128)*M741+(M741&gt;128)*(M741-256))</f>
        <v>0</v>
      </c>
      <c r="R741" s="1"/>
      <c r="S741" s="1"/>
      <c r="T741" s="1"/>
    </row>
    <row r="742" customFormat="false" ht="12.75" hidden="false" customHeight="false" outlineLevel="0" collapsed="false">
      <c r="H742" s="0" t="n">
        <f aca="false">HEX2DEC(A742)</f>
        <v>0</v>
      </c>
      <c r="I742" s="0" t="n">
        <f aca="false">HEX2DEC(B742)</f>
        <v>0</v>
      </c>
      <c r="J742" s="0" t="n">
        <f aca="false">HEX2DEC(C742)</f>
        <v>0</v>
      </c>
      <c r="K742" s="0" t="n">
        <f aca="false">HEX2DEC(D742)</f>
        <v>0</v>
      </c>
      <c r="L742" s="0" t="n">
        <f aca="false">HEX2DEC(E742)</f>
        <v>0</v>
      </c>
      <c r="M742" s="0" t="n">
        <f aca="false">HEX2DEC(F742)</f>
        <v>0</v>
      </c>
      <c r="O742" s="0" t="n">
        <f aca="false">(H742/256)+((I742&lt;128)*I742+(I742&gt;128)*(I742-256))</f>
        <v>0</v>
      </c>
      <c r="P742" s="0" t="n">
        <f aca="false">(J742/256)+((K742&lt;128)*K742+(K742&gt;128)*(K742-256))</f>
        <v>0</v>
      </c>
      <c r="Q742" s="0" t="n">
        <f aca="false">(L742/256)+((M742&lt;128)*M742+(M742&gt;128)*(M742-256))</f>
        <v>0</v>
      </c>
      <c r="R742" s="1"/>
      <c r="S742" s="1"/>
      <c r="T742" s="1"/>
    </row>
    <row r="743" customFormat="false" ht="12.75" hidden="false" customHeight="false" outlineLevel="0" collapsed="false">
      <c r="H743" s="0" t="n">
        <f aca="false">HEX2DEC(A743)</f>
        <v>0</v>
      </c>
      <c r="I743" s="0" t="n">
        <f aca="false">HEX2DEC(B743)</f>
        <v>0</v>
      </c>
      <c r="J743" s="0" t="n">
        <f aca="false">HEX2DEC(C743)</f>
        <v>0</v>
      </c>
      <c r="K743" s="0" t="n">
        <f aca="false">HEX2DEC(D743)</f>
        <v>0</v>
      </c>
      <c r="L743" s="0" t="n">
        <f aca="false">HEX2DEC(E743)</f>
        <v>0</v>
      </c>
      <c r="M743" s="0" t="n">
        <f aca="false">HEX2DEC(F743)</f>
        <v>0</v>
      </c>
      <c r="O743" s="0" t="n">
        <f aca="false">(H743/256)+((I743&lt;128)*I743+(I743&gt;128)*(I743-256))</f>
        <v>0</v>
      </c>
      <c r="P743" s="0" t="n">
        <f aca="false">(J743/256)+((K743&lt;128)*K743+(K743&gt;128)*(K743-256))</f>
        <v>0</v>
      </c>
      <c r="Q743" s="0" t="n">
        <f aca="false">(L743/256)+((M743&lt;128)*M743+(M743&gt;128)*(M743-256))</f>
        <v>0</v>
      </c>
      <c r="R743" s="1"/>
      <c r="S743" s="1"/>
      <c r="T743" s="1"/>
    </row>
    <row r="744" customFormat="false" ht="12.75" hidden="false" customHeight="false" outlineLevel="0" collapsed="false">
      <c r="H744" s="0" t="n">
        <f aca="false">HEX2DEC(A744)</f>
        <v>0</v>
      </c>
      <c r="I744" s="0" t="n">
        <f aca="false">HEX2DEC(B744)</f>
        <v>0</v>
      </c>
      <c r="J744" s="0" t="n">
        <f aca="false">HEX2DEC(C744)</f>
        <v>0</v>
      </c>
      <c r="K744" s="0" t="n">
        <f aca="false">HEX2DEC(D744)</f>
        <v>0</v>
      </c>
      <c r="L744" s="0" t="n">
        <f aca="false">HEX2DEC(E744)</f>
        <v>0</v>
      </c>
      <c r="M744" s="0" t="n">
        <f aca="false">HEX2DEC(F744)</f>
        <v>0</v>
      </c>
      <c r="O744" s="0" t="n">
        <f aca="false">(H744/256)+((I744&lt;128)*I744+(I744&gt;128)*(I744-256))</f>
        <v>0</v>
      </c>
      <c r="P744" s="0" t="n">
        <f aca="false">(J744/256)+((K744&lt;128)*K744+(K744&gt;128)*(K744-256))</f>
        <v>0</v>
      </c>
      <c r="Q744" s="0" t="n">
        <f aca="false">(L744/256)+((M744&lt;128)*M744+(M744&gt;128)*(M744-256))</f>
        <v>0</v>
      </c>
      <c r="R744" s="1"/>
      <c r="S744" s="1"/>
      <c r="T744" s="1"/>
    </row>
    <row r="745" customFormat="false" ht="12.75" hidden="false" customHeight="false" outlineLevel="0" collapsed="false">
      <c r="H745" s="0" t="n">
        <f aca="false">HEX2DEC(A745)</f>
        <v>0</v>
      </c>
      <c r="I745" s="0" t="n">
        <f aca="false">HEX2DEC(B745)</f>
        <v>0</v>
      </c>
      <c r="J745" s="0" t="n">
        <f aca="false">HEX2DEC(C745)</f>
        <v>0</v>
      </c>
      <c r="K745" s="0" t="n">
        <f aca="false">HEX2DEC(D745)</f>
        <v>0</v>
      </c>
      <c r="L745" s="0" t="n">
        <f aca="false">HEX2DEC(E745)</f>
        <v>0</v>
      </c>
      <c r="M745" s="0" t="n">
        <f aca="false">HEX2DEC(F745)</f>
        <v>0</v>
      </c>
      <c r="O745" s="0" t="n">
        <f aca="false">(H745/256)+((I745&lt;128)*I745+(I745&gt;128)*(I745-256))</f>
        <v>0</v>
      </c>
      <c r="P745" s="0" t="n">
        <f aca="false">(J745/256)+((K745&lt;128)*K745+(K745&gt;128)*(K745-256))</f>
        <v>0</v>
      </c>
      <c r="Q745" s="0" t="n">
        <f aca="false">(L745/256)+((M745&lt;128)*M745+(M745&gt;128)*(M745-256))</f>
        <v>0</v>
      </c>
      <c r="R745" s="1"/>
      <c r="S745" s="1"/>
      <c r="T745" s="1"/>
    </row>
    <row r="746" customFormat="false" ht="12.75" hidden="false" customHeight="false" outlineLevel="0" collapsed="false">
      <c r="H746" s="0" t="n">
        <f aca="false">HEX2DEC(A746)</f>
        <v>0</v>
      </c>
      <c r="I746" s="0" t="n">
        <f aca="false">HEX2DEC(B746)</f>
        <v>0</v>
      </c>
      <c r="J746" s="0" t="n">
        <f aca="false">HEX2DEC(C746)</f>
        <v>0</v>
      </c>
      <c r="K746" s="0" t="n">
        <f aca="false">HEX2DEC(D746)</f>
        <v>0</v>
      </c>
      <c r="L746" s="0" t="n">
        <f aca="false">HEX2DEC(E746)</f>
        <v>0</v>
      </c>
      <c r="M746" s="0" t="n">
        <f aca="false">HEX2DEC(F746)</f>
        <v>0</v>
      </c>
      <c r="O746" s="0" t="n">
        <f aca="false">(H746/256)+((I746&lt;128)*I746+(I746&gt;128)*(I746-256))</f>
        <v>0</v>
      </c>
      <c r="P746" s="0" t="n">
        <f aca="false">(J746/256)+((K746&lt;128)*K746+(K746&gt;128)*(K746-256))</f>
        <v>0</v>
      </c>
      <c r="Q746" s="0" t="n">
        <f aca="false">(L746/256)+((M746&lt;128)*M746+(M746&gt;128)*(M746-256))</f>
        <v>0</v>
      </c>
      <c r="R746" s="1"/>
      <c r="S746" s="1"/>
      <c r="T746" s="1"/>
    </row>
    <row r="747" customFormat="false" ht="12.75" hidden="false" customHeight="false" outlineLevel="0" collapsed="false">
      <c r="H747" s="0" t="n">
        <f aca="false">HEX2DEC(A747)</f>
        <v>0</v>
      </c>
      <c r="I747" s="0" t="n">
        <f aca="false">HEX2DEC(B747)</f>
        <v>0</v>
      </c>
      <c r="J747" s="0" t="n">
        <f aca="false">HEX2DEC(C747)</f>
        <v>0</v>
      </c>
      <c r="K747" s="0" t="n">
        <f aca="false">HEX2DEC(D747)</f>
        <v>0</v>
      </c>
      <c r="L747" s="0" t="n">
        <f aca="false">HEX2DEC(E747)</f>
        <v>0</v>
      </c>
      <c r="M747" s="0" t="n">
        <f aca="false">HEX2DEC(F747)</f>
        <v>0</v>
      </c>
      <c r="O747" s="0" t="n">
        <f aca="false">(H747/256)+((I747&lt;128)*I747+(I747&gt;128)*(I747-256))</f>
        <v>0</v>
      </c>
      <c r="P747" s="0" t="n">
        <f aca="false">(J747/256)+((K747&lt;128)*K747+(K747&gt;128)*(K747-256))</f>
        <v>0</v>
      </c>
      <c r="Q747" s="0" t="n">
        <f aca="false">(L747/256)+((M747&lt;128)*M747+(M747&gt;128)*(M747-256))</f>
        <v>0</v>
      </c>
      <c r="R747" s="1"/>
      <c r="S747" s="1"/>
      <c r="T747" s="1"/>
    </row>
    <row r="748" customFormat="false" ht="12.75" hidden="false" customHeight="false" outlineLevel="0" collapsed="false">
      <c r="H748" s="0" t="n">
        <f aca="false">HEX2DEC(A748)</f>
        <v>0</v>
      </c>
      <c r="I748" s="0" t="n">
        <f aca="false">HEX2DEC(B748)</f>
        <v>0</v>
      </c>
      <c r="J748" s="0" t="n">
        <f aca="false">HEX2DEC(C748)</f>
        <v>0</v>
      </c>
      <c r="K748" s="0" t="n">
        <f aca="false">HEX2DEC(D748)</f>
        <v>0</v>
      </c>
      <c r="L748" s="0" t="n">
        <f aca="false">HEX2DEC(E748)</f>
        <v>0</v>
      </c>
      <c r="M748" s="0" t="n">
        <f aca="false">HEX2DEC(F748)</f>
        <v>0</v>
      </c>
      <c r="O748" s="0" t="n">
        <f aca="false">(H748/256)+((I748&lt;128)*I748+(I748&gt;128)*(I748-256))</f>
        <v>0</v>
      </c>
      <c r="P748" s="0" t="n">
        <f aca="false">(J748/256)+((K748&lt;128)*K748+(K748&gt;128)*(K748-256))</f>
        <v>0</v>
      </c>
      <c r="Q748" s="0" t="n">
        <f aca="false">(L748/256)+((M748&lt;128)*M748+(M748&gt;128)*(M748-256))</f>
        <v>0</v>
      </c>
      <c r="R748" s="1"/>
      <c r="S748" s="1"/>
      <c r="T748" s="1"/>
    </row>
    <row r="749" customFormat="false" ht="12.75" hidden="false" customHeight="false" outlineLevel="0" collapsed="false">
      <c r="H749" s="0" t="n">
        <f aca="false">HEX2DEC(A749)</f>
        <v>0</v>
      </c>
      <c r="I749" s="0" t="n">
        <f aca="false">HEX2DEC(B749)</f>
        <v>0</v>
      </c>
      <c r="J749" s="0" t="n">
        <f aca="false">HEX2DEC(C749)</f>
        <v>0</v>
      </c>
      <c r="K749" s="0" t="n">
        <f aca="false">HEX2DEC(D749)</f>
        <v>0</v>
      </c>
      <c r="L749" s="0" t="n">
        <f aca="false">HEX2DEC(E749)</f>
        <v>0</v>
      </c>
      <c r="M749" s="0" t="n">
        <f aca="false">HEX2DEC(F749)</f>
        <v>0</v>
      </c>
      <c r="O749" s="0" t="n">
        <f aca="false">(H749/256)+((I749&lt;128)*I749+(I749&gt;128)*(I749-256))</f>
        <v>0</v>
      </c>
      <c r="P749" s="0" t="n">
        <f aca="false">(J749/256)+((K749&lt;128)*K749+(K749&gt;128)*(K749-256))</f>
        <v>0</v>
      </c>
      <c r="Q749" s="0" t="n">
        <f aca="false">(L749/256)+((M749&lt;128)*M749+(M749&gt;128)*(M749-256))</f>
        <v>0</v>
      </c>
      <c r="R749" s="1"/>
      <c r="S749" s="1"/>
      <c r="T749" s="1"/>
    </row>
    <row r="750" customFormat="false" ht="12.75" hidden="false" customHeight="false" outlineLevel="0" collapsed="false">
      <c r="H750" s="0" t="n">
        <f aca="false">HEX2DEC(A750)</f>
        <v>0</v>
      </c>
      <c r="I750" s="0" t="n">
        <f aca="false">HEX2DEC(B750)</f>
        <v>0</v>
      </c>
      <c r="J750" s="0" t="n">
        <f aca="false">HEX2DEC(C750)</f>
        <v>0</v>
      </c>
      <c r="K750" s="0" t="n">
        <f aca="false">HEX2DEC(D750)</f>
        <v>0</v>
      </c>
      <c r="L750" s="0" t="n">
        <f aca="false">HEX2DEC(E750)</f>
        <v>0</v>
      </c>
      <c r="M750" s="0" t="n">
        <f aca="false">HEX2DEC(F750)</f>
        <v>0</v>
      </c>
      <c r="O750" s="0" t="n">
        <f aca="false">(H750/256)+((I750&lt;128)*I750+(I750&gt;128)*(I750-256))</f>
        <v>0</v>
      </c>
      <c r="P750" s="0" t="n">
        <f aca="false">(J750/256)+((K750&lt;128)*K750+(K750&gt;128)*(K750-256))</f>
        <v>0</v>
      </c>
      <c r="Q750" s="0" t="n">
        <f aca="false">(L750/256)+((M750&lt;128)*M750+(M750&gt;128)*(M750-256))</f>
        <v>0</v>
      </c>
      <c r="R750" s="1"/>
      <c r="S750" s="1"/>
      <c r="T750" s="1"/>
    </row>
    <row r="751" customFormat="false" ht="12.75" hidden="false" customHeight="false" outlineLevel="0" collapsed="false">
      <c r="H751" s="0" t="n">
        <f aca="false">HEX2DEC(A751)</f>
        <v>0</v>
      </c>
      <c r="I751" s="0" t="n">
        <f aca="false">HEX2DEC(B751)</f>
        <v>0</v>
      </c>
      <c r="J751" s="0" t="n">
        <f aca="false">HEX2DEC(C751)</f>
        <v>0</v>
      </c>
      <c r="K751" s="0" t="n">
        <f aca="false">HEX2DEC(D751)</f>
        <v>0</v>
      </c>
      <c r="L751" s="0" t="n">
        <f aca="false">HEX2DEC(E751)</f>
        <v>0</v>
      </c>
      <c r="M751" s="0" t="n">
        <f aca="false">HEX2DEC(F751)</f>
        <v>0</v>
      </c>
      <c r="O751" s="0" t="n">
        <f aca="false">(H751/256)+((I751&lt;128)*I751+(I751&gt;128)*(I751-256))</f>
        <v>0</v>
      </c>
      <c r="P751" s="0" t="n">
        <f aca="false">(J751/256)+((K751&lt;128)*K751+(K751&gt;128)*(K751-256))</f>
        <v>0</v>
      </c>
      <c r="Q751" s="0" t="n">
        <f aca="false">(L751/256)+((M751&lt;128)*M751+(M751&gt;128)*(M751-256))</f>
        <v>0</v>
      </c>
      <c r="R751" s="1"/>
      <c r="S751" s="1"/>
      <c r="T751" s="1"/>
    </row>
    <row r="752" customFormat="false" ht="12.75" hidden="false" customHeight="false" outlineLevel="0" collapsed="false">
      <c r="H752" s="0" t="n">
        <f aca="false">HEX2DEC(A752)</f>
        <v>0</v>
      </c>
      <c r="I752" s="0" t="n">
        <f aca="false">HEX2DEC(B752)</f>
        <v>0</v>
      </c>
      <c r="J752" s="0" t="n">
        <f aca="false">HEX2DEC(C752)</f>
        <v>0</v>
      </c>
      <c r="K752" s="0" t="n">
        <f aca="false">HEX2DEC(D752)</f>
        <v>0</v>
      </c>
      <c r="L752" s="0" t="n">
        <f aca="false">HEX2DEC(E752)</f>
        <v>0</v>
      </c>
      <c r="M752" s="0" t="n">
        <f aca="false">HEX2DEC(F752)</f>
        <v>0</v>
      </c>
      <c r="O752" s="0" t="n">
        <f aca="false">(H752/256)+((I752&lt;128)*I752+(I752&gt;128)*(I752-256))</f>
        <v>0</v>
      </c>
      <c r="P752" s="0" t="n">
        <f aca="false">(J752/256)+((K752&lt;128)*K752+(K752&gt;128)*(K752-256))</f>
        <v>0</v>
      </c>
      <c r="Q752" s="0" t="n">
        <f aca="false">(L752/256)+((M752&lt;128)*M752+(M752&gt;128)*(M752-256))</f>
        <v>0</v>
      </c>
      <c r="R752" s="1"/>
      <c r="S752" s="1"/>
      <c r="T752" s="1"/>
    </row>
    <row r="753" customFormat="false" ht="12.75" hidden="false" customHeight="false" outlineLevel="0" collapsed="false">
      <c r="H753" s="0" t="n">
        <f aca="false">HEX2DEC(A753)</f>
        <v>0</v>
      </c>
      <c r="I753" s="0" t="n">
        <f aca="false">HEX2DEC(B753)</f>
        <v>0</v>
      </c>
      <c r="J753" s="0" t="n">
        <f aca="false">HEX2DEC(C753)</f>
        <v>0</v>
      </c>
      <c r="K753" s="0" t="n">
        <f aca="false">HEX2DEC(D753)</f>
        <v>0</v>
      </c>
      <c r="L753" s="0" t="n">
        <f aca="false">HEX2DEC(E753)</f>
        <v>0</v>
      </c>
      <c r="M753" s="0" t="n">
        <f aca="false">HEX2DEC(F753)</f>
        <v>0</v>
      </c>
      <c r="O753" s="0" t="n">
        <f aca="false">(H753/256)+((I753&lt;128)*I753+(I753&gt;128)*(I753-256))</f>
        <v>0</v>
      </c>
      <c r="P753" s="0" t="n">
        <f aca="false">(J753/256)+((K753&lt;128)*K753+(K753&gt;128)*(K753-256))</f>
        <v>0</v>
      </c>
      <c r="Q753" s="0" t="n">
        <f aca="false">(L753/256)+((M753&lt;128)*M753+(M753&gt;128)*(M753-256))</f>
        <v>0</v>
      </c>
      <c r="R753" s="1"/>
      <c r="S753" s="1"/>
      <c r="T753" s="1"/>
    </row>
    <row r="754" customFormat="false" ht="12.75" hidden="false" customHeight="false" outlineLevel="0" collapsed="false">
      <c r="H754" s="0" t="n">
        <f aca="false">HEX2DEC(A754)</f>
        <v>0</v>
      </c>
      <c r="I754" s="0" t="n">
        <f aca="false">HEX2DEC(B754)</f>
        <v>0</v>
      </c>
      <c r="J754" s="0" t="n">
        <f aca="false">HEX2DEC(C754)</f>
        <v>0</v>
      </c>
      <c r="K754" s="0" t="n">
        <f aca="false">HEX2DEC(D754)</f>
        <v>0</v>
      </c>
      <c r="L754" s="0" t="n">
        <f aca="false">HEX2DEC(E754)</f>
        <v>0</v>
      </c>
      <c r="M754" s="0" t="n">
        <f aca="false">HEX2DEC(F754)</f>
        <v>0</v>
      </c>
      <c r="O754" s="0" t="n">
        <f aca="false">(H754/256)+((I754&lt;128)*I754+(I754&gt;128)*(I754-256))</f>
        <v>0</v>
      </c>
      <c r="P754" s="0" t="n">
        <f aca="false">(J754/256)+((K754&lt;128)*K754+(K754&gt;128)*(K754-256))</f>
        <v>0</v>
      </c>
      <c r="Q754" s="0" t="n">
        <f aca="false">(L754/256)+((M754&lt;128)*M754+(M754&gt;128)*(M754-256))</f>
        <v>0</v>
      </c>
      <c r="R754" s="1"/>
      <c r="S754" s="1"/>
      <c r="T754" s="1"/>
    </row>
    <row r="755" customFormat="false" ht="12.75" hidden="false" customHeight="false" outlineLevel="0" collapsed="false">
      <c r="H755" s="0" t="n">
        <f aca="false">HEX2DEC(A755)</f>
        <v>0</v>
      </c>
      <c r="I755" s="0" t="n">
        <f aca="false">HEX2DEC(B755)</f>
        <v>0</v>
      </c>
      <c r="J755" s="0" t="n">
        <f aca="false">HEX2DEC(C755)</f>
        <v>0</v>
      </c>
      <c r="K755" s="0" t="n">
        <f aca="false">HEX2DEC(D755)</f>
        <v>0</v>
      </c>
      <c r="L755" s="0" t="n">
        <f aca="false">HEX2DEC(E755)</f>
        <v>0</v>
      </c>
      <c r="M755" s="0" t="n">
        <f aca="false">HEX2DEC(F755)</f>
        <v>0</v>
      </c>
      <c r="O755" s="0" t="n">
        <f aca="false">(H755/256)+((I755&lt;128)*I755+(I755&gt;128)*(I755-256))</f>
        <v>0</v>
      </c>
      <c r="P755" s="0" t="n">
        <f aca="false">(J755/256)+((K755&lt;128)*K755+(K755&gt;128)*(K755-256))</f>
        <v>0</v>
      </c>
      <c r="Q755" s="0" t="n">
        <f aca="false">(L755/256)+((M755&lt;128)*M755+(M755&gt;128)*(M755-256))</f>
        <v>0</v>
      </c>
      <c r="R755" s="1"/>
      <c r="S755" s="1"/>
      <c r="T755" s="1"/>
    </row>
    <row r="756" customFormat="false" ht="12.75" hidden="false" customHeight="false" outlineLevel="0" collapsed="false">
      <c r="H756" s="0" t="n">
        <f aca="false">HEX2DEC(A756)</f>
        <v>0</v>
      </c>
      <c r="I756" s="0" t="n">
        <f aca="false">HEX2DEC(B756)</f>
        <v>0</v>
      </c>
      <c r="J756" s="0" t="n">
        <f aca="false">HEX2DEC(C756)</f>
        <v>0</v>
      </c>
      <c r="K756" s="0" t="n">
        <f aca="false">HEX2DEC(D756)</f>
        <v>0</v>
      </c>
      <c r="L756" s="0" t="n">
        <f aca="false">HEX2DEC(E756)</f>
        <v>0</v>
      </c>
      <c r="M756" s="0" t="n">
        <f aca="false">HEX2DEC(F756)</f>
        <v>0</v>
      </c>
      <c r="O756" s="0" t="n">
        <f aca="false">(H756/256)+((I756&lt;128)*I756+(I756&gt;128)*(I756-256))</f>
        <v>0</v>
      </c>
      <c r="P756" s="0" t="n">
        <f aca="false">(J756/256)+((K756&lt;128)*K756+(K756&gt;128)*(K756-256))</f>
        <v>0</v>
      </c>
      <c r="Q756" s="0" t="n">
        <f aca="false">(L756/256)+((M756&lt;128)*M756+(M756&gt;128)*(M756-256))</f>
        <v>0</v>
      </c>
      <c r="R756" s="1"/>
      <c r="S756" s="1"/>
      <c r="T756" s="1"/>
    </row>
    <row r="757" customFormat="false" ht="12.75" hidden="false" customHeight="false" outlineLevel="0" collapsed="false">
      <c r="H757" s="0" t="n">
        <f aca="false">HEX2DEC(A757)</f>
        <v>0</v>
      </c>
      <c r="I757" s="0" t="n">
        <f aca="false">HEX2DEC(B757)</f>
        <v>0</v>
      </c>
      <c r="J757" s="0" t="n">
        <f aca="false">HEX2DEC(C757)</f>
        <v>0</v>
      </c>
      <c r="K757" s="0" t="n">
        <f aca="false">HEX2DEC(D757)</f>
        <v>0</v>
      </c>
      <c r="L757" s="0" t="n">
        <f aca="false">HEX2DEC(E757)</f>
        <v>0</v>
      </c>
      <c r="M757" s="0" t="n">
        <f aca="false">HEX2DEC(F757)</f>
        <v>0</v>
      </c>
      <c r="O757" s="0" t="n">
        <f aca="false">(H757/256)+((I757&lt;128)*I757+(I757&gt;128)*(I757-256))</f>
        <v>0</v>
      </c>
      <c r="P757" s="0" t="n">
        <f aca="false">(J757/256)+((K757&lt;128)*K757+(K757&gt;128)*(K757-256))</f>
        <v>0</v>
      </c>
      <c r="Q757" s="0" t="n">
        <f aca="false">(L757/256)+((M757&lt;128)*M757+(M757&gt;128)*(M757-256))</f>
        <v>0</v>
      </c>
      <c r="R757" s="1"/>
      <c r="S757" s="1"/>
      <c r="T757" s="1"/>
    </row>
    <row r="758" customFormat="false" ht="12.75" hidden="false" customHeight="false" outlineLevel="0" collapsed="false">
      <c r="H758" s="0" t="n">
        <f aca="false">HEX2DEC(A758)</f>
        <v>0</v>
      </c>
      <c r="I758" s="0" t="n">
        <f aca="false">HEX2DEC(B758)</f>
        <v>0</v>
      </c>
      <c r="J758" s="0" t="n">
        <f aca="false">HEX2DEC(C758)</f>
        <v>0</v>
      </c>
      <c r="K758" s="0" t="n">
        <f aca="false">HEX2DEC(D758)</f>
        <v>0</v>
      </c>
      <c r="L758" s="0" t="n">
        <f aca="false">HEX2DEC(E758)</f>
        <v>0</v>
      </c>
      <c r="M758" s="0" t="n">
        <f aca="false">HEX2DEC(F758)</f>
        <v>0</v>
      </c>
      <c r="O758" s="0" t="n">
        <f aca="false">(H758/256)+((I758&lt;128)*I758+(I758&gt;128)*(I758-256))</f>
        <v>0</v>
      </c>
      <c r="P758" s="0" t="n">
        <f aca="false">(J758/256)+((K758&lt;128)*K758+(K758&gt;128)*(K758-256))</f>
        <v>0</v>
      </c>
      <c r="Q758" s="0" t="n">
        <f aca="false">(L758/256)+((M758&lt;128)*M758+(M758&gt;128)*(M758-256))</f>
        <v>0</v>
      </c>
      <c r="R758" s="1"/>
      <c r="S758" s="1"/>
      <c r="T758" s="1"/>
    </row>
    <row r="759" customFormat="false" ht="12.75" hidden="false" customHeight="false" outlineLevel="0" collapsed="false">
      <c r="H759" s="0" t="n">
        <f aca="false">HEX2DEC(A759)</f>
        <v>0</v>
      </c>
      <c r="I759" s="0" t="n">
        <f aca="false">HEX2DEC(B759)</f>
        <v>0</v>
      </c>
      <c r="J759" s="0" t="n">
        <f aca="false">HEX2DEC(C759)</f>
        <v>0</v>
      </c>
      <c r="K759" s="0" t="n">
        <f aca="false">HEX2DEC(D759)</f>
        <v>0</v>
      </c>
      <c r="L759" s="0" t="n">
        <f aca="false">HEX2DEC(E759)</f>
        <v>0</v>
      </c>
      <c r="M759" s="0" t="n">
        <f aca="false">HEX2DEC(F759)</f>
        <v>0</v>
      </c>
      <c r="O759" s="0" t="n">
        <f aca="false">(H759/256)+((I759&lt;128)*I759+(I759&gt;128)*(I759-256))</f>
        <v>0</v>
      </c>
      <c r="P759" s="0" t="n">
        <f aca="false">(J759/256)+((K759&lt;128)*K759+(K759&gt;128)*(K759-256))</f>
        <v>0</v>
      </c>
      <c r="Q759" s="0" t="n">
        <f aca="false">(L759/256)+((M759&lt;128)*M759+(M759&gt;128)*(M759-256))</f>
        <v>0</v>
      </c>
      <c r="R759" s="1"/>
      <c r="S759" s="1"/>
      <c r="T759" s="1"/>
    </row>
    <row r="760" customFormat="false" ht="12.75" hidden="false" customHeight="false" outlineLevel="0" collapsed="false">
      <c r="H760" s="0" t="n">
        <f aca="false">HEX2DEC(A760)</f>
        <v>0</v>
      </c>
      <c r="I760" s="0" t="n">
        <f aca="false">HEX2DEC(B760)</f>
        <v>0</v>
      </c>
      <c r="J760" s="0" t="n">
        <f aca="false">HEX2DEC(C760)</f>
        <v>0</v>
      </c>
      <c r="K760" s="0" t="n">
        <f aca="false">HEX2DEC(D760)</f>
        <v>0</v>
      </c>
      <c r="L760" s="0" t="n">
        <f aca="false">HEX2DEC(E760)</f>
        <v>0</v>
      </c>
      <c r="M760" s="0" t="n">
        <f aca="false">HEX2DEC(F760)</f>
        <v>0</v>
      </c>
      <c r="O760" s="0" t="n">
        <f aca="false">(H760/256)+((I760&lt;128)*I760+(I760&gt;128)*(I760-256))</f>
        <v>0</v>
      </c>
      <c r="P760" s="0" t="n">
        <f aca="false">(J760/256)+((K760&lt;128)*K760+(K760&gt;128)*(K760-256))</f>
        <v>0</v>
      </c>
      <c r="Q760" s="0" t="n">
        <f aca="false">(L760/256)+((M760&lt;128)*M760+(M760&gt;128)*(M760-256))</f>
        <v>0</v>
      </c>
      <c r="R760" s="1"/>
      <c r="S760" s="1"/>
      <c r="T760" s="1"/>
    </row>
    <row r="761" customFormat="false" ht="12.75" hidden="false" customHeight="false" outlineLevel="0" collapsed="false">
      <c r="H761" s="0" t="n">
        <f aca="false">HEX2DEC(A761)</f>
        <v>0</v>
      </c>
      <c r="I761" s="0" t="n">
        <f aca="false">HEX2DEC(B761)</f>
        <v>0</v>
      </c>
      <c r="J761" s="0" t="n">
        <f aca="false">HEX2DEC(C761)</f>
        <v>0</v>
      </c>
      <c r="K761" s="0" t="n">
        <f aca="false">HEX2DEC(D761)</f>
        <v>0</v>
      </c>
      <c r="L761" s="0" t="n">
        <f aca="false">HEX2DEC(E761)</f>
        <v>0</v>
      </c>
      <c r="M761" s="0" t="n">
        <f aca="false">HEX2DEC(F761)</f>
        <v>0</v>
      </c>
      <c r="O761" s="0" t="n">
        <f aca="false">(H761/256)+((I761&lt;128)*I761+(I761&gt;128)*(I761-256))</f>
        <v>0</v>
      </c>
      <c r="P761" s="0" t="n">
        <f aca="false">(J761/256)+((K761&lt;128)*K761+(K761&gt;128)*(K761-256))</f>
        <v>0</v>
      </c>
      <c r="Q761" s="0" t="n">
        <f aca="false">(L761/256)+((M761&lt;128)*M761+(M761&gt;128)*(M761-256))</f>
        <v>0</v>
      </c>
      <c r="R761" s="1"/>
      <c r="S761" s="1"/>
      <c r="T761" s="1"/>
    </row>
    <row r="762" customFormat="false" ht="12.75" hidden="false" customHeight="false" outlineLevel="0" collapsed="false">
      <c r="H762" s="0" t="n">
        <f aca="false">HEX2DEC(A762)</f>
        <v>0</v>
      </c>
      <c r="I762" s="0" t="n">
        <f aca="false">HEX2DEC(B762)</f>
        <v>0</v>
      </c>
      <c r="J762" s="0" t="n">
        <f aca="false">HEX2DEC(C762)</f>
        <v>0</v>
      </c>
      <c r="K762" s="0" t="n">
        <f aca="false">HEX2DEC(D762)</f>
        <v>0</v>
      </c>
      <c r="L762" s="0" t="n">
        <f aca="false">HEX2DEC(E762)</f>
        <v>0</v>
      </c>
      <c r="M762" s="0" t="n">
        <f aca="false">HEX2DEC(F762)</f>
        <v>0</v>
      </c>
      <c r="O762" s="0" t="n">
        <f aca="false">(H762/256)+((I762&lt;128)*I762+(I762&gt;128)*(I762-256))</f>
        <v>0</v>
      </c>
      <c r="P762" s="0" t="n">
        <f aca="false">(J762/256)+((K762&lt;128)*K762+(K762&gt;128)*(K762-256))</f>
        <v>0</v>
      </c>
      <c r="Q762" s="0" t="n">
        <f aca="false">(L762/256)+((M762&lt;128)*M762+(M762&gt;128)*(M762-256))</f>
        <v>0</v>
      </c>
      <c r="R762" s="1"/>
      <c r="S762" s="1"/>
      <c r="T762" s="1"/>
    </row>
    <row r="763" customFormat="false" ht="12.75" hidden="false" customHeight="false" outlineLevel="0" collapsed="false">
      <c r="H763" s="0" t="n">
        <f aca="false">HEX2DEC(A763)</f>
        <v>0</v>
      </c>
      <c r="I763" s="0" t="n">
        <f aca="false">HEX2DEC(B763)</f>
        <v>0</v>
      </c>
      <c r="J763" s="0" t="n">
        <f aca="false">HEX2DEC(C763)</f>
        <v>0</v>
      </c>
      <c r="K763" s="0" t="n">
        <f aca="false">HEX2DEC(D763)</f>
        <v>0</v>
      </c>
      <c r="L763" s="0" t="n">
        <f aca="false">HEX2DEC(E763)</f>
        <v>0</v>
      </c>
      <c r="M763" s="0" t="n">
        <f aca="false">HEX2DEC(F763)</f>
        <v>0</v>
      </c>
      <c r="O763" s="0" t="n">
        <f aca="false">(H763/256)+((I763&lt;128)*I763+(I763&gt;128)*(I763-256))</f>
        <v>0</v>
      </c>
      <c r="P763" s="0" t="n">
        <f aca="false">(J763/256)+((K763&lt;128)*K763+(K763&gt;128)*(K763-256))</f>
        <v>0</v>
      </c>
      <c r="Q763" s="0" t="n">
        <f aca="false">(L763/256)+((M763&lt;128)*M763+(M763&gt;128)*(M763-256))</f>
        <v>0</v>
      </c>
      <c r="R763" s="1"/>
      <c r="S763" s="1"/>
      <c r="T763" s="1"/>
    </row>
    <row r="764" customFormat="false" ht="12.75" hidden="false" customHeight="false" outlineLevel="0" collapsed="false">
      <c r="H764" s="0" t="n">
        <f aca="false">HEX2DEC(A764)</f>
        <v>0</v>
      </c>
      <c r="I764" s="0" t="n">
        <f aca="false">HEX2DEC(B764)</f>
        <v>0</v>
      </c>
      <c r="J764" s="0" t="n">
        <f aca="false">HEX2DEC(C764)</f>
        <v>0</v>
      </c>
      <c r="K764" s="0" t="n">
        <f aca="false">HEX2DEC(D764)</f>
        <v>0</v>
      </c>
      <c r="L764" s="0" t="n">
        <f aca="false">HEX2DEC(E764)</f>
        <v>0</v>
      </c>
      <c r="M764" s="0" t="n">
        <f aca="false">HEX2DEC(F764)</f>
        <v>0</v>
      </c>
      <c r="O764" s="0" t="n">
        <f aca="false">(H764/256)+((I764&lt;128)*I764+(I764&gt;128)*(I764-256))</f>
        <v>0</v>
      </c>
      <c r="P764" s="0" t="n">
        <f aca="false">(J764/256)+((K764&lt;128)*K764+(K764&gt;128)*(K764-256))</f>
        <v>0</v>
      </c>
      <c r="Q764" s="0" t="n">
        <f aca="false">(L764/256)+((M764&lt;128)*M764+(M764&gt;128)*(M764-256))</f>
        <v>0</v>
      </c>
      <c r="R764" s="1"/>
      <c r="S764" s="1"/>
      <c r="T764" s="1"/>
    </row>
    <row r="765" customFormat="false" ht="12.75" hidden="false" customHeight="false" outlineLevel="0" collapsed="false">
      <c r="H765" s="0" t="n">
        <f aca="false">HEX2DEC(A765)</f>
        <v>0</v>
      </c>
      <c r="I765" s="0" t="n">
        <f aca="false">HEX2DEC(B765)</f>
        <v>0</v>
      </c>
      <c r="J765" s="0" t="n">
        <f aca="false">HEX2DEC(C765)</f>
        <v>0</v>
      </c>
      <c r="K765" s="0" t="n">
        <f aca="false">HEX2DEC(D765)</f>
        <v>0</v>
      </c>
      <c r="L765" s="0" t="n">
        <f aca="false">HEX2DEC(E765)</f>
        <v>0</v>
      </c>
      <c r="M765" s="0" t="n">
        <f aca="false">HEX2DEC(F765)</f>
        <v>0</v>
      </c>
      <c r="O765" s="0" t="n">
        <f aca="false">(H765/256)+((I765&lt;128)*I765+(I765&gt;128)*(I765-256))</f>
        <v>0</v>
      </c>
      <c r="P765" s="0" t="n">
        <f aca="false">(J765/256)+((K765&lt;128)*K765+(K765&gt;128)*(K765-256))</f>
        <v>0</v>
      </c>
      <c r="Q765" s="0" t="n">
        <f aca="false">(L765/256)+((M765&lt;128)*M765+(M765&gt;128)*(M765-256))</f>
        <v>0</v>
      </c>
      <c r="R765" s="1"/>
      <c r="S765" s="1"/>
      <c r="T765" s="1"/>
    </row>
    <row r="766" customFormat="false" ht="12.75" hidden="false" customHeight="false" outlineLevel="0" collapsed="false">
      <c r="H766" s="0" t="n">
        <f aca="false">HEX2DEC(A766)</f>
        <v>0</v>
      </c>
      <c r="I766" s="0" t="n">
        <f aca="false">HEX2DEC(B766)</f>
        <v>0</v>
      </c>
      <c r="J766" s="0" t="n">
        <f aca="false">HEX2DEC(C766)</f>
        <v>0</v>
      </c>
      <c r="K766" s="0" t="n">
        <f aca="false">HEX2DEC(D766)</f>
        <v>0</v>
      </c>
      <c r="L766" s="0" t="n">
        <f aca="false">HEX2DEC(E766)</f>
        <v>0</v>
      </c>
      <c r="M766" s="0" t="n">
        <f aca="false">HEX2DEC(F766)</f>
        <v>0</v>
      </c>
      <c r="O766" s="0" t="n">
        <f aca="false">(H766/256)+((I766&lt;128)*I766+(I766&gt;128)*(I766-256))</f>
        <v>0</v>
      </c>
      <c r="P766" s="0" t="n">
        <f aca="false">(J766/256)+((K766&lt;128)*K766+(K766&gt;128)*(K766-256))</f>
        <v>0</v>
      </c>
      <c r="Q766" s="0" t="n">
        <f aca="false">(L766/256)+((M766&lt;128)*M766+(M766&gt;128)*(M766-256))</f>
        <v>0</v>
      </c>
      <c r="R766" s="1"/>
      <c r="S766" s="1"/>
      <c r="T766" s="1"/>
    </row>
    <row r="767" customFormat="false" ht="12.75" hidden="false" customHeight="false" outlineLevel="0" collapsed="false">
      <c r="H767" s="0" t="n">
        <f aca="false">HEX2DEC(A767)</f>
        <v>0</v>
      </c>
      <c r="I767" s="0" t="n">
        <f aca="false">HEX2DEC(B767)</f>
        <v>0</v>
      </c>
      <c r="J767" s="0" t="n">
        <f aca="false">HEX2DEC(C767)</f>
        <v>0</v>
      </c>
      <c r="K767" s="0" t="n">
        <f aca="false">HEX2DEC(D767)</f>
        <v>0</v>
      </c>
      <c r="L767" s="0" t="n">
        <f aca="false">HEX2DEC(E767)</f>
        <v>0</v>
      </c>
      <c r="M767" s="0" t="n">
        <f aca="false">HEX2DEC(F767)</f>
        <v>0</v>
      </c>
      <c r="O767" s="0" t="n">
        <f aca="false">(H767/256)+((I767&lt;128)*I767+(I767&gt;128)*(I767-256))</f>
        <v>0</v>
      </c>
      <c r="P767" s="0" t="n">
        <f aca="false">(J767/256)+((K767&lt;128)*K767+(K767&gt;128)*(K767-256))</f>
        <v>0</v>
      </c>
      <c r="Q767" s="0" t="n">
        <f aca="false">(L767/256)+((M767&lt;128)*M767+(M767&gt;128)*(M767-256))</f>
        <v>0</v>
      </c>
      <c r="R767" s="1"/>
      <c r="S767" s="1"/>
      <c r="T767" s="1"/>
    </row>
    <row r="768" customFormat="false" ht="12.75" hidden="false" customHeight="false" outlineLevel="0" collapsed="false">
      <c r="H768" s="0" t="n">
        <f aca="false">HEX2DEC(A768)</f>
        <v>0</v>
      </c>
      <c r="I768" s="0" t="n">
        <f aca="false">HEX2DEC(B768)</f>
        <v>0</v>
      </c>
      <c r="J768" s="0" t="n">
        <f aca="false">HEX2DEC(C768)</f>
        <v>0</v>
      </c>
      <c r="K768" s="0" t="n">
        <f aca="false">HEX2DEC(D768)</f>
        <v>0</v>
      </c>
      <c r="L768" s="0" t="n">
        <f aca="false">HEX2DEC(E768)</f>
        <v>0</v>
      </c>
      <c r="M768" s="0" t="n">
        <f aca="false">HEX2DEC(F768)</f>
        <v>0</v>
      </c>
      <c r="O768" s="0" t="n">
        <f aca="false">(H768/256)+((I768&lt;128)*I768+(I768&gt;128)*(I768-256))</f>
        <v>0</v>
      </c>
      <c r="P768" s="0" t="n">
        <f aca="false">(J768/256)+((K768&lt;128)*K768+(K768&gt;128)*(K768-256))</f>
        <v>0</v>
      </c>
      <c r="Q768" s="0" t="n">
        <f aca="false">(L768/256)+((M768&lt;128)*M768+(M768&gt;128)*(M768-256))</f>
        <v>0</v>
      </c>
      <c r="R768" s="1"/>
      <c r="S768" s="1"/>
      <c r="T768" s="1"/>
    </row>
    <row r="769" customFormat="false" ht="12.75" hidden="false" customHeight="false" outlineLevel="0" collapsed="false">
      <c r="H769" s="0" t="n">
        <f aca="false">HEX2DEC(A769)</f>
        <v>0</v>
      </c>
      <c r="I769" s="0" t="n">
        <f aca="false">HEX2DEC(B769)</f>
        <v>0</v>
      </c>
      <c r="J769" s="0" t="n">
        <f aca="false">HEX2DEC(C769)</f>
        <v>0</v>
      </c>
      <c r="K769" s="0" t="n">
        <f aca="false">HEX2DEC(D769)</f>
        <v>0</v>
      </c>
      <c r="L769" s="0" t="n">
        <f aca="false">HEX2DEC(E769)</f>
        <v>0</v>
      </c>
      <c r="M769" s="0" t="n">
        <f aca="false">HEX2DEC(F769)</f>
        <v>0</v>
      </c>
      <c r="O769" s="0" t="n">
        <f aca="false">(H769/256)+((I769&lt;128)*I769+(I769&gt;128)*(I769-256))</f>
        <v>0</v>
      </c>
      <c r="P769" s="0" t="n">
        <f aca="false">(J769/256)+((K769&lt;128)*K769+(K769&gt;128)*(K769-256))</f>
        <v>0</v>
      </c>
      <c r="Q769" s="0" t="n">
        <f aca="false">(L769/256)+((M769&lt;128)*M769+(M769&gt;128)*(M769-256))</f>
        <v>0</v>
      </c>
      <c r="R769" s="1"/>
      <c r="S769" s="1"/>
      <c r="T769" s="1"/>
    </row>
    <row r="770" customFormat="false" ht="12.75" hidden="false" customHeight="false" outlineLevel="0" collapsed="false">
      <c r="H770" s="0" t="n">
        <f aca="false">HEX2DEC(A770)</f>
        <v>0</v>
      </c>
      <c r="I770" s="0" t="n">
        <f aca="false">HEX2DEC(B770)</f>
        <v>0</v>
      </c>
      <c r="J770" s="0" t="n">
        <f aca="false">HEX2DEC(C770)</f>
        <v>0</v>
      </c>
      <c r="K770" s="0" t="n">
        <f aca="false">HEX2DEC(D770)</f>
        <v>0</v>
      </c>
      <c r="L770" s="0" t="n">
        <f aca="false">HEX2DEC(E770)</f>
        <v>0</v>
      </c>
      <c r="M770" s="0" t="n">
        <f aca="false">HEX2DEC(F770)</f>
        <v>0</v>
      </c>
      <c r="O770" s="0" t="n">
        <f aca="false">(H770/256)+((I770&lt;128)*I770+(I770&gt;128)*(I770-256))</f>
        <v>0</v>
      </c>
      <c r="P770" s="0" t="n">
        <f aca="false">(J770/256)+((K770&lt;128)*K770+(K770&gt;128)*(K770-256))</f>
        <v>0</v>
      </c>
      <c r="Q770" s="0" t="n">
        <f aca="false">(L770/256)+((M770&lt;128)*M770+(M770&gt;128)*(M770-256))</f>
        <v>0</v>
      </c>
      <c r="R770" s="1"/>
      <c r="S770" s="1"/>
      <c r="T770" s="1"/>
    </row>
    <row r="771" customFormat="false" ht="12.75" hidden="false" customHeight="false" outlineLevel="0" collapsed="false">
      <c r="H771" s="0" t="n">
        <f aca="false">HEX2DEC(A771)</f>
        <v>0</v>
      </c>
      <c r="I771" s="0" t="n">
        <f aca="false">HEX2DEC(B771)</f>
        <v>0</v>
      </c>
      <c r="J771" s="0" t="n">
        <f aca="false">HEX2DEC(C771)</f>
        <v>0</v>
      </c>
      <c r="K771" s="0" t="n">
        <f aca="false">HEX2DEC(D771)</f>
        <v>0</v>
      </c>
      <c r="L771" s="0" t="n">
        <f aca="false">HEX2DEC(E771)</f>
        <v>0</v>
      </c>
      <c r="M771" s="0" t="n">
        <f aca="false">HEX2DEC(F771)</f>
        <v>0</v>
      </c>
      <c r="O771" s="0" t="n">
        <f aca="false">(H771/256)+((I771&lt;128)*I771+(I771&gt;128)*(I771-256))</f>
        <v>0</v>
      </c>
      <c r="P771" s="0" t="n">
        <f aca="false">(J771/256)+((K771&lt;128)*K771+(K771&gt;128)*(K771-256))</f>
        <v>0</v>
      </c>
      <c r="Q771" s="0" t="n">
        <f aca="false">(L771/256)+((M771&lt;128)*M771+(M771&gt;128)*(M771-256))</f>
        <v>0</v>
      </c>
      <c r="R771" s="1"/>
      <c r="S771" s="1"/>
      <c r="T771" s="1"/>
    </row>
    <row r="772" customFormat="false" ht="12.75" hidden="false" customHeight="false" outlineLevel="0" collapsed="false">
      <c r="H772" s="0" t="n">
        <f aca="false">HEX2DEC(A772)</f>
        <v>0</v>
      </c>
      <c r="I772" s="0" t="n">
        <f aca="false">HEX2DEC(B772)</f>
        <v>0</v>
      </c>
      <c r="J772" s="0" t="n">
        <f aca="false">HEX2DEC(C772)</f>
        <v>0</v>
      </c>
      <c r="K772" s="0" t="n">
        <f aca="false">HEX2DEC(D772)</f>
        <v>0</v>
      </c>
      <c r="L772" s="0" t="n">
        <f aca="false">HEX2DEC(E772)</f>
        <v>0</v>
      </c>
      <c r="M772" s="0" t="n">
        <f aca="false">HEX2DEC(F772)</f>
        <v>0</v>
      </c>
      <c r="O772" s="0" t="n">
        <f aca="false">(H772/256)+((I772&lt;128)*I772+(I772&gt;128)*(I772-256))</f>
        <v>0</v>
      </c>
      <c r="P772" s="0" t="n">
        <f aca="false">(J772/256)+((K772&lt;128)*K772+(K772&gt;128)*(K772-256))</f>
        <v>0</v>
      </c>
      <c r="Q772" s="0" t="n">
        <f aca="false">(L772/256)+((M772&lt;128)*M772+(M772&gt;128)*(M772-256))</f>
        <v>0</v>
      </c>
      <c r="R772" s="1"/>
      <c r="S772" s="1"/>
      <c r="T772" s="1"/>
    </row>
    <row r="773" customFormat="false" ht="12.75" hidden="false" customHeight="false" outlineLevel="0" collapsed="false">
      <c r="H773" s="0" t="n">
        <f aca="false">HEX2DEC(A773)</f>
        <v>0</v>
      </c>
      <c r="I773" s="0" t="n">
        <f aca="false">HEX2DEC(B773)</f>
        <v>0</v>
      </c>
      <c r="J773" s="0" t="n">
        <f aca="false">HEX2DEC(C773)</f>
        <v>0</v>
      </c>
      <c r="K773" s="0" t="n">
        <f aca="false">HEX2DEC(D773)</f>
        <v>0</v>
      </c>
      <c r="L773" s="0" t="n">
        <f aca="false">HEX2DEC(E773)</f>
        <v>0</v>
      </c>
      <c r="M773" s="0" t="n">
        <f aca="false">HEX2DEC(F773)</f>
        <v>0</v>
      </c>
      <c r="O773" s="0" t="n">
        <f aca="false">(H773/256)+((I773&lt;128)*I773+(I773&gt;128)*(I773-256))</f>
        <v>0</v>
      </c>
      <c r="P773" s="0" t="n">
        <f aca="false">(J773/256)+((K773&lt;128)*K773+(K773&gt;128)*(K773-256))</f>
        <v>0</v>
      </c>
      <c r="Q773" s="0" t="n">
        <f aca="false">(L773/256)+((M773&lt;128)*M773+(M773&gt;128)*(M773-256))</f>
        <v>0</v>
      </c>
      <c r="R773" s="1"/>
      <c r="S773" s="1"/>
      <c r="T773" s="1"/>
    </row>
    <row r="774" customFormat="false" ht="12.75" hidden="false" customHeight="false" outlineLevel="0" collapsed="false">
      <c r="H774" s="0" t="n">
        <f aca="false">HEX2DEC(A774)</f>
        <v>0</v>
      </c>
      <c r="I774" s="0" t="n">
        <f aca="false">HEX2DEC(B774)</f>
        <v>0</v>
      </c>
      <c r="J774" s="0" t="n">
        <f aca="false">HEX2DEC(C774)</f>
        <v>0</v>
      </c>
      <c r="K774" s="0" t="n">
        <f aca="false">HEX2DEC(D774)</f>
        <v>0</v>
      </c>
      <c r="L774" s="0" t="n">
        <f aca="false">HEX2DEC(E774)</f>
        <v>0</v>
      </c>
      <c r="M774" s="0" t="n">
        <f aca="false">HEX2DEC(F774)</f>
        <v>0</v>
      </c>
      <c r="O774" s="0" t="n">
        <f aca="false">(H774/256)+((I774&lt;128)*I774+(I774&gt;128)*(I774-256))</f>
        <v>0</v>
      </c>
      <c r="P774" s="0" t="n">
        <f aca="false">(J774/256)+((K774&lt;128)*K774+(K774&gt;128)*(K774-256))</f>
        <v>0</v>
      </c>
      <c r="Q774" s="0" t="n">
        <f aca="false">(L774/256)+((M774&lt;128)*M774+(M774&gt;128)*(M774-256))</f>
        <v>0</v>
      </c>
      <c r="R774" s="1"/>
      <c r="S774" s="1"/>
      <c r="T774" s="1"/>
    </row>
    <row r="775" customFormat="false" ht="12.75" hidden="false" customHeight="false" outlineLevel="0" collapsed="false">
      <c r="H775" s="0" t="n">
        <f aca="false">HEX2DEC(A775)</f>
        <v>0</v>
      </c>
      <c r="I775" s="0" t="n">
        <f aca="false">HEX2DEC(B775)</f>
        <v>0</v>
      </c>
      <c r="J775" s="0" t="n">
        <f aca="false">HEX2DEC(C775)</f>
        <v>0</v>
      </c>
      <c r="K775" s="0" t="n">
        <f aca="false">HEX2DEC(D775)</f>
        <v>0</v>
      </c>
      <c r="L775" s="0" t="n">
        <f aca="false">HEX2DEC(E775)</f>
        <v>0</v>
      </c>
      <c r="M775" s="0" t="n">
        <f aca="false">HEX2DEC(F775)</f>
        <v>0</v>
      </c>
      <c r="O775" s="0" t="n">
        <f aca="false">(H775/256)+((I775&lt;128)*I775+(I775&gt;128)*(I775-256))</f>
        <v>0</v>
      </c>
      <c r="P775" s="0" t="n">
        <f aca="false">(J775/256)+((K775&lt;128)*K775+(K775&gt;128)*(K775-256))</f>
        <v>0</v>
      </c>
      <c r="Q775" s="0" t="n">
        <f aca="false">(L775/256)+((M775&lt;128)*M775+(M775&gt;128)*(M775-256))</f>
        <v>0</v>
      </c>
      <c r="R775" s="1"/>
      <c r="S775" s="1"/>
      <c r="T775" s="1"/>
    </row>
    <row r="776" customFormat="false" ht="12.75" hidden="false" customHeight="false" outlineLevel="0" collapsed="false">
      <c r="H776" s="0" t="n">
        <f aca="false">HEX2DEC(A776)</f>
        <v>0</v>
      </c>
      <c r="I776" s="0" t="n">
        <f aca="false">HEX2DEC(B776)</f>
        <v>0</v>
      </c>
      <c r="J776" s="0" t="n">
        <f aca="false">HEX2DEC(C776)</f>
        <v>0</v>
      </c>
      <c r="K776" s="0" t="n">
        <f aca="false">HEX2DEC(D776)</f>
        <v>0</v>
      </c>
      <c r="L776" s="0" t="n">
        <f aca="false">HEX2DEC(E776)</f>
        <v>0</v>
      </c>
      <c r="M776" s="0" t="n">
        <f aca="false">HEX2DEC(F776)</f>
        <v>0</v>
      </c>
      <c r="O776" s="0" t="n">
        <f aca="false">(H776/256)+((I776&lt;128)*I776+(I776&gt;128)*(I776-256))</f>
        <v>0</v>
      </c>
      <c r="P776" s="0" t="n">
        <f aca="false">(J776/256)+((K776&lt;128)*K776+(K776&gt;128)*(K776-256))</f>
        <v>0</v>
      </c>
      <c r="Q776" s="0" t="n">
        <f aca="false">(L776/256)+((M776&lt;128)*M776+(M776&gt;128)*(M776-256))</f>
        <v>0</v>
      </c>
      <c r="R776" s="1"/>
      <c r="S776" s="1"/>
      <c r="T776" s="1"/>
    </row>
    <row r="777" customFormat="false" ht="12.75" hidden="false" customHeight="false" outlineLevel="0" collapsed="false">
      <c r="H777" s="0" t="n">
        <f aca="false">HEX2DEC(A777)</f>
        <v>0</v>
      </c>
      <c r="I777" s="0" t="n">
        <f aca="false">HEX2DEC(B777)</f>
        <v>0</v>
      </c>
      <c r="J777" s="0" t="n">
        <f aca="false">HEX2DEC(C777)</f>
        <v>0</v>
      </c>
      <c r="K777" s="0" t="n">
        <f aca="false">HEX2DEC(D777)</f>
        <v>0</v>
      </c>
      <c r="L777" s="0" t="n">
        <f aca="false">HEX2DEC(E777)</f>
        <v>0</v>
      </c>
      <c r="M777" s="0" t="n">
        <f aca="false">HEX2DEC(F777)</f>
        <v>0</v>
      </c>
      <c r="O777" s="0" t="n">
        <f aca="false">(H777/256)+((I777&lt;128)*I777+(I777&gt;128)*(I777-256))</f>
        <v>0</v>
      </c>
      <c r="P777" s="0" t="n">
        <f aca="false">(J777/256)+((K777&lt;128)*K777+(K777&gt;128)*(K777-256))</f>
        <v>0</v>
      </c>
      <c r="Q777" s="0" t="n">
        <f aca="false">(L777/256)+((M777&lt;128)*M777+(M777&gt;128)*(M777-256))</f>
        <v>0</v>
      </c>
      <c r="R777" s="1"/>
      <c r="S777" s="1"/>
      <c r="T777" s="1"/>
    </row>
    <row r="778" customFormat="false" ht="12.75" hidden="false" customHeight="false" outlineLevel="0" collapsed="false">
      <c r="H778" s="0" t="n">
        <f aca="false">HEX2DEC(A778)</f>
        <v>0</v>
      </c>
      <c r="I778" s="0" t="n">
        <f aca="false">HEX2DEC(B778)</f>
        <v>0</v>
      </c>
      <c r="J778" s="0" t="n">
        <f aca="false">HEX2DEC(C778)</f>
        <v>0</v>
      </c>
      <c r="K778" s="0" t="n">
        <f aca="false">HEX2DEC(D778)</f>
        <v>0</v>
      </c>
      <c r="L778" s="0" t="n">
        <f aca="false">HEX2DEC(E778)</f>
        <v>0</v>
      </c>
      <c r="M778" s="0" t="n">
        <f aca="false">HEX2DEC(F778)</f>
        <v>0</v>
      </c>
      <c r="O778" s="0" t="n">
        <f aca="false">(H778/256)+((I778&lt;128)*I778+(I778&gt;128)*(I778-256))</f>
        <v>0</v>
      </c>
      <c r="P778" s="0" t="n">
        <f aca="false">(J778/256)+((K778&lt;128)*K778+(K778&gt;128)*(K778-256))</f>
        <v>0</v>
      </c>
      <c r="Q778" s="0" t="n">
        <f aca="false">(L778/256)+((M778&lt;128)*M778+(M778&gt;128)*(M778-256))</f>
        <v>0</v>
      </c>
      <c r="R778" s="1"/>
      <c r="S778" s="1"/>
      <c r="T778" s="1"/>
    </row>
    <row r="779" customFormat="false" ht="12.75" hidden="false" customHeight="false" outlineLevel="0" collapsed="false">
      <c r="H779" s="0" t="n">
        <f aca="false">HEX2DEC(A779)</f>
        <v>0</v>
      </c>
      <c r="I779" s="0" t="n">
        <f aca="false">HEX2DEC(B779)</f>
        <v>0</v>
      </c>
      <c r="J779" s="0" t="n">
        <f aca="false">HEX2DEC(C779)</f>
        <v>0</v>
      </c>
      <c r="K779" s="0" t="n">
        <f aca="false">HEX2DEC(D779)</f>
        <v>0</v>
      </c>
      <c r="L779" s="0" t="n">
        <f aca="false">HEX2DEC(E779)</f>
        <v>0</v>
      </c>
      <c r="M779" s="0" t="n">
        <f aca="false">HEX2DEC(F779)</f>
        <v>0</v>
      </c>
      <c r="O779" s="0" t="n">
        <f aca="false">(H779/256)+((I779&lt;128)*I779+(I779&gt;128)*(I779-256))</f>
        <v>0</v>
      </c>
      <c r="P779" s="0" t="n">
        <f aca="false">(J779/256)+((K779&lt;128)*K779+(K779&gt;128)*(K779-256))</f>
        <v>0</v>
      </c>
      <c r="Q779" s="0" t="n">
        <f aca="false">(L779/256)+((M779&lt;128)*M779+(M779&gt;128)*(M779-256))</f>
        <v>0</v>
      </c>
      <c r="R779" s="1"/>
      <c r="S779" s="1"/>
      <c r="T779" s="1"/>
    </row>
    <row r="780" customFormat="false" ht="12.75" hidden="false" customHeight="false" outlineLevel="0" collapsed="false">
      <c r="H780" s="0" t="n">
        <f aca="false">HEX2DEC(A780)</f>
        <v>0</v>
      </c>
      <c r="I780" s="0" t="n">
        <f aca="false">HEX2DEC(B780)</f>
        <v>0</v>
      </c>
      <c r="J780" s="0" t="n">
        <f aca="false">HEX2DEC(C780)</f>
        <v>0</v>
      </c>
      <c r="K780" s="0" t="n">
        <f aca="false">HEX2DEC(D780)</f>
        <v>0</v>
      </c>
      <c r="L780" s="0" t="n">
        <f aca="false">HEX2DEC(E780)</f>
        <v>0</v>
      </c>
      <c r="M780" s="0" t="n">
        <f aca="false">HEX2DEC(F780)</f>
        <v>0</v>
      </c>
      <c r="O780" s="0" t="n">
        <f aca="false">(H780/256)+((I780&lt;128)*I780+(I780&gt;128)*(I780-256))</f>
        <v>0</v>
      </c>
      <c r="P780" s="0" t="n">
        <f aca="false">(J780/256)+((K780&lt;128)*K780+(K780&gt;128)*(K780-256))</f>
        <v>0</v>
      </c>
      <c r="Q780" s="0" t="n">
        <f aca="false">(L780/256)+((M780&lt;128)*M780+(M780&gt;128)*(M780-256))</f>
        <v>0</v>
      </c>
      <c r="R780" s="1"/>
      <c r="S780" s="1"/>
      <c r="T780" s="1"/>
    </row>
    <row r="781" customFormat="false" ht="12.75" hidden="false" customHeight="false" outlineLevel="0" collapsed="false">
      <c r="H781" s="0" t="n">
        <f aca="false">HEX2DEC(A781)</f>
        <v>0</v>
      </c>
      <c r="I781" s="0" t="n">
        <f aca="false">HEX2DEC(B781)</f>
        <v>0</v>
      </c>
      <c r="J781" s="0" t="n">
        <f aca="false">HEX2DEC(C781)</f>
        <v>0</v>
      </c>
      <c r="K781" s="0" t="n">
        <f aca="false">HEX2DEC(D781)</f>
        <v>0</v>
      </c>
      <c r="L781" s="0" t="n">
        <f aca="false">HEX2DEC(E781)</f>
        <v>0</v>
      </c>
      <c r="M781" s="0" t="n">
        <f aca="false">HEX2DEC(F781)</f>
        <v>0</v>
      </c>
      <c r="O781" s="0" t="n">
        <f aca="false">(H781/256)+((I781&lt;128)*I781+(I781&gt;128)*(I781-256))</f>
        <v>0</v>
      </c>
      <c r="P781" s="0" t="n">
        <f aca="false">(J781/256)+((K781&lt;128)*K781+(K781&gt;128)*(K781-256))</f>
        <v>0</v>
      </c>
      <c r="Q781" s="0" t="n">
        <f aca="false">(L781/256)+((M781&lt;128)*M781+(M781&gt;128)*(M781-256))</f>
        <v>0</v>
      </c>
      <c r="R781" s="1"/>
      <c r="S781" s="1"/>
      <c r="T781" s="1"/>
    </row>
    <row r="782" customFormat="false" ht="12.75" hidden="false" customHeight="false" outlineLevel="0" collapsed="false">
      <c r="H782" s="0" t="n">
        <f aca="false">HEX2DEC(A782)</f>
        <v>0</v>
      </c>
      <c r="I782" s="0" t="n">
        <f aca="false">HEX2DEC(B782)</f>
        <v>0</v>
      </c>
      <c r="J782" s="0" t="n">
        <f aca="false">HEX2DEC(C782)</f>
        <v>0</v>
      </c>
      <c r="K782" s="0" t="n">
        <f aca="false">HEX2DEC(D782)</f>
        <v>0</v>
      </c>
      <c r="L782" s="0" t="n">
        <f aca="false">HEX2DEC(E782)</f>
        <v>0</v>
      </c>
      <c r="M782" s="0" t="n">
        <f aca="false">HEX2DEC(F782)</f>
        <v>0</v>
      </c>
      <c r="O782" s="0" t="n">
        <f aca="false">(H782/256)+((I782&lt;128)*I782+(I782&gt;128)*(I782-256))</f>
        <v>0</v>
      </c>
      <c r="P782" s="0" t="n">
        <f aca="false">(J782/256)+((K782&lt;128)*K782+(K782&gt;128)*(K782-256))</f>
        <v>0</v>
      </c>
      <c r="Q782" s="0" t="n">
        <f aca="false">(L782/256)+((M782&lt;128)*M782+(M782&gt;128)*(M782-256))</f>
        <v>0</v>
      </c>
      <c r="R782" s="1"/>
      <c r="S782" s="1"/>
      <c r="T782" s="1"/>
    </row>
    <row r="783" customFormat="false" ht="12.75" hidden="false" customHeight="false" outlineLevel="0" collapsed="false">
      <c r="H783" s="0" t="n">
        <f aca="false">HEX2DEC(A783)</f>
        <v>0</v>
      </c>
      <c r="I783" s="0" t="n">
        <f aca="false">HEX2DEC(B783)</f>
        <v>0</v>
      </c>
      <c r="J783" s="0" t="n">
        <f aca="false">HEX2DEC(C783)</f>
        <v>0</v>
      </c>
      <c r="K783" s="0" t="n">
        <f aca="false">HEX2DEC(D783)</f>
        <v>0</v>
      </c>
      <c r="L783" s="0" t="n">
        <f aca="false">HEX2DEC(E783)</f>
        <v>0</v>
      </c>
      <c r="M783" s="0" t="n">
        <f aca="false">HEX2DEC(F783)</f>
        <v>0</v>
      </c>
      <c r="O783" s="0" t="n">
        <f aca="false">(H783/256)+((I783&lt;128)*I783+(I783&gt;128)*(I783-256))</f>
        <v>0</v>
      </c>
      <c r="P783" s="0" t="n">
        <f aca="false">(J783/256)+((K783&lt;128)*K783+(K783&gt;128)*(K783-256))</f>
        <v>0</v>
      </c>
      <c r="Q783" s="0" t="n">
        <f aca="false">(L783/256)+((M783&lt;128)*M783+(M783&gt;128)*(M783-256))</f>
        <v>0</v>
      </c>
      <c r="R783" s="1"/>
      <c r="S783" s="1"/>
      <c r="T783" s="1"/>
    </row>
    <row r="784" customFormat="false" ht="12.75" hidden="false" customHeight="false" outlineLevel="0" collapsed="false">
      <c r="H784" s="0" t="n">
        <f aca="false">HEX2DEC(A784)</f>
        <v>0</v>
      </c>
      <c r="I784" s="0" t="n">
        <f aca="false">HEX2DEC(B784)</f>
        <v>0</v>
      </c>
      <c r="J784" s="0" t="n">
        <f aca="false">HEX2DEC(C784)</f>
        <v>0</v>
      </c>
      <c r="K784" s="0" t="n">
        <f aca="false">HEX2DEC(D784)</f>
        <v>0</v>
      </c>
      <c r="L784" s="0" t="n">
        <f aca="false">HEX2DEC(E784)</f>
        <v>0</v>
      </c>
      <c r="M784" s="0" t="n">
        <f aca="false">HEX2DEC(F784)</f>
        <v>0</v>
      </c>
      <c r="O784" s="0" t="n">
        <f aca="false">(H784/256)+((I784&lt;128)*I784+(I784&gt;128)*(I784-256))</f>
        <v>0</v>
      </c>
      <c r="P784" s="0" t="n">
        <f aca="false">(J784/256)+((K784&lt;128)*K784+(K784&gt;128)*(K784-256))</f>
        <v>0</v>
      </c>
      <c r="Q784" s="0" t="n">
        <f aca="false">(L784/256)+((M784&lt;128)*M784+(M784&gt;128)*(M784-256))</f>
        <v>0</v>
      </c>
      <c r="R784" s="1"/>
      <c r="S784" s="1"/>
      <c r="T784" s="1"/>
    </row>
    <row r="785" customFormat="false" ht="12.75" hidden="false" customHeight="false" outlineLevel="0" collapsed="false">
      <c r="H785" s="0" t="n">
        <f aca="false">HEX2DEC(A785)</f>
        <v>0</v>
      </c>
      <c r="I785" s="0" t="n">
        <f aca="false">HEX2DEC(B785)</f>
        <v>0</v>
      </c>
      <c r="J785" s="0" t="n">
        <f aca="false">HEX2DEC(C785)</f>
        <v>0</v>
      </c>
      <c r="K785" s="0" t="n">
        <f aca="false">HEX2DEC(D785)</f>
        <v>0</v>
      </c>
      <c r="L785" s="0" t="n">
        <f aca="false">HEX2DEC(E785)</f>
        <v>0</v>
      </c>
      <c r="M785" s="0" t="n">
        <f aca="false">HEX2DEC(F785)</f>
        <v>0</v>
      </c>
      <c r="O785" s="0" t="n">
        <f aca="false">(H785/256)+((I785&lt;128)*I785+(I785&gt;128)*(I785-256))</f>
        <v>0</v>
      </c>
      <c r="P785" s="0" t="n">
        <f aca="false">(J785/256)+((K785&lt;128)*K785+(K785&gt;128)*(K785-256))</f>
        <v>0</v>
      </c>
      <c r="Q785" s="0" t="n">
        <f aca="false">(L785/256)+((M785&lt;128)*M785+(M785&gt;128)*(M785-256))</f>
        <v>0</v>
      </c>
      <c r="R785" s="1"/>
      <c r="S785" s="1"/>
      <c r="T785" s="1"/>
    </row>
    <row r="786" customFormat="false" ht="12.75" hidden="false" customHeight="false" outlineLevel="0" collapsed="false">
      <c r="H786" s="0" t="n">
        <f aca="false">HEX2DEC(A786)</f>
        <v>0</v>
      </c>
      <c r="I786" s="0" t="n">
        <f aca="false">HEX2DEC(B786)</f>
        <v>0</v>
      </c>
      <c r="J786" s="0" t="n">
        <f aca="false">HEX2DEC(C786)</f>
        <v>0</v>
      </c>
      <c r="K786" s="0" t="n">
        <f aca="false">HEX2DEC(D786)</f>
        <v>0</v>
      </c>
      <c r="L786" s="0" t="n">
        <f aca="false">HEX2DEC(E786)</f>
        <v>0</v>
      </c>
      <c r="M786" s="0" t="n">
        <f aca="false">HEX2DEC(F786)</f>
        <v>0</v>
      </c>
      <c r="O786" s="0" t="n">
        <f aca="false">(H786/256)+((I786&lt;128)*I786+(I786&gt;128)*(I786-256))</f>
        <v>0</v>
      </c>
      <c r="P786" s="0" t="n">
        <f aca="false">(J786/256)+((K786&lt;128)*K786+(K786&gt;128)*(K786-256))</f>
        <v>0</v>
      </c>
      <c r="Q786" s="0" t="n">
        <f aca="false">(L786/256)+((M786&lt;128)*M786+(M786&gt;128)*(M786-256))</f>
        <v>0</v>
      </c>
      <c r="R786" s="1"/>
      <c r="S786" s="1"/>
      <c r="T786" s="1"/>
    </row>
    <row r="787" customFormat="false" ht="12.75" hidden="false" customHeight="false" outlineLevel="0" collapsed="false">
      <c r="H787" s="0" t="n">
        <f aca="false">HEX2DEC(A787)</f>
        <v>0</v>
      </c>
      <c r="I787" s="0" t="n">
        <f aca="false">HEX2DEC(B787)</f>
        <v>0</v>
      </c>
      <c r="J787" s="0" t="n">
        <f aca="false">HEX2DEC(C787)</f>
        <v>0</v>
      </c>
      <c r="K787" s="0" t="n">
        <f aca="false">HEX2DEC(D787)</f>
        <v>0</v>
      </c>
      <c r="L787" s="0" t="n">
        <f aca="false">HEX2DEC(E787)</f>
        <v>0</v>
      </c>
      <c r="M787" s="0" t="n">
        <f aca="false">HEX2DEC(F787)</f>
        <v>0</v>
      </c>
      <c r="O787" s="0" t="n">
        <f aca="false">(H787/256)+((I787&lt;128)*I787+(I787&gt;128)*(I787-256))</f>
        <v>0</v>
      </c>
      <c r="P787" s="0" t="n">
        <f aca="false">(J787/256)+((K787&lt;128)*K787+(K787&gt;128)*(K787-256))</f>
        <v>0</v>
      </c>
      <c r="Q787" s="0" t="n">
        <f aca="false">(L787/256)+((M787&lt;128)*M787+(M787&gt;128)*(M787-256))</f>
        <v>0</v>
      </c>
      <c r="R787" s="1"/>
      <c r="S787" s="1"/>
      <c r="T787" s="1"/>
    </row>
    <row r="788" customFormat="false" ht="12.75" hidden="false" customHeight="false" outlineLevel="0" collapsed="false">
      <c r="H788" s="0" t="n">
        <f aca="false">HEX2DEC(A788)</f>
        <v>0</v>
      </c>
      <c r="I788" s="0" t="n">
        <f aca="false">HEX2DEC(B788)</f>
        <v>0</v>
      </c>
      <c r="J788" s="0" t="n">
        <f aca="false">HEX2DEC(C788)</f>
        <v>0</v>
      </c>
      <c r="K788" s="0" t="n">
        <f aca="false">HEX2DEC(D788)</f>
        <v>0</v>
      </c>
      <c r="L788" s="0" t="n">
        <f aca="false">HEX2DEC(E788)</f>
        <v>0</v>
      </c>
      <c r="M788" s="0" t="n">
        <f aca="false">HEX2DEC(F788)</f>
        <v>0</v>
      </c>
      <c r="O788" s="0" t="n">
        <f aca="false">(H788/256)+((I788&lt;128)*I788+(I788&gt;128)*(I788-256))</f>
        <v>0</v>
      </c>
      <c r="P788" s="0" t="n">
        <f aca="false">(J788/256)+((K788&lt;128)*K788+(K788&gt;128)*(K788-256))</f>
        <v>0</v>
      </c>
      <c r="Q788" s="0" t="n">
        <f aca="false">(L788/256)+((M788&lt;128)*M788+(M788&gt;128)*(M788-256))</f>
        <v>0</v>
      </c>
      <c r="R788" s="1"/>
      <c r="S788" s="1"/>
      <c r="T788" s="1"/>
    </row>
    <row r="789" customFormat="false" ht="12.75" hidden="false" customHeight="false" outlineLevel="0" collapsed="false">
      <c r="H789" s="0" t="n">
        <f aca="false">HEX2DEC(A789)</f>
        <v>0</v>
      </c>
      <c r="I789" s="0" t="n">
        <f aca="false">HEX2DEC(B789)</f>
        <v>0</v>
      </c>
      <c r="J789" s="0" t="n">
        <f aca="false">HEX2DEC(C789)</f>
        <v>0</v>
      </c>
      <c r="K789" s="0" t="n">
        <f aca="false">HEX2DEC(D789)</f>
        <v>0</v>
      </c>
      <c r="L789" s="0" t="n">
        <f aca="false">HEX2DEC(E789)</f>
        <v>0</v>
      </c>
      <c r="M789" s="0" t="n">
        <f aca="false">HEX2DEC(F789)</f>
        <v>0</v>
      </c>
      <c r="O789" s="0" t="n">
        <f aca="false">(H789/256)+((I789&lt;128)*I789+(I789&gt;128)*(I789-256))</f>
        <v>0</v>
      </c>
      <c r="P789" s="0" t="n">
        <f aca="false">(J789/256)+((K789&lt;128)*K789+(K789&gt;128)*(K789-256))</f>
        <v>0</v>
      </c>
      <c r="Q789" s="0" t="n">
        <f aca="false">(L789/256)+((M789&lt;128)*M789+(M789&gt;128)*(M789-256))</f>
        <v>0</v>
      </c>
      <c r="R789" s="1"/>
      <c r="S789" s="1"/>
      <c r="T789" s="1"/>
    </row>
    <row r="790" customFormat="false" ht="12.75" hidden="false" customHeight="false" outlineLevel="0" collapsed="false">
      <c r="H790" s="0" t="n">
        <f aca="false">HEX2DEC(A790)</f>
        <v>0</v>
      </c>
      <c r="I790" s="0" t="n">
        <f aca="false">HEX2DEC(B790)</f>
        <v>0</v>
      </c>
      <c r="J790" s="0" t="n">
        <f aca="false">HEX2DEC(C790)</f>
        <v>0</v>
      </c>
      <c r="K790" s="0" t="n">
        <f aca="false">HEX2DEC(D790)</f>
        <v>0</v>
      </c>
      <c r="L790" s="0" t="n">
        <f aca="false">HEX2DEC(E790)</f>
        <v>0</v>
      </c>
      <c r="M790" s="0" t="n">
        <f aca="false">HEX2DEC(F790)</f>
        <v>0</v>
      </c>
      <c r="O790" s="0" t="n">
        <f aca="false">(H790/256)+((I790&lt;128)*I790+(I790&gt;128)*(I790-256))</f>
        <v>0</v>
      </c>
      <c r="P790" s="0" t="n">
        <f aca="false">(J790/256)+((K790&lt;128)*K790+(K790&gt;128)*(K790-256))</f>
        <v>0</v>
      </c>
      <c r="Q790" s="0" t="n">
        <f aca="false">(L790/256)+((M790&lt;128)*M790+(M790&gt;128)*(M790-256))</f>
        <v>0</v>
      </c>
      <c r="R790" s="1"/>
      <c r="S790" s="1"/>
      <c r="T790" s="1"/>
    </row>
    <row r="791" customFormat="false" ht="12.75" hidden="false" customHeight="false" outlineLevel="0" collapsed="false">
      <c r="H791" s="0" t="n">
        <f aca="false">HEX2DEC(A791)</f>
        <v>0</v>
      </c>
      <c r="I791" s="0" t="n">
        <f aca="false">HEX2DEC(B791)</f>
        <v>0</v>
      </c>
      <c r="J791" s="0" t="n">
        <f aca="false">HEX2DEC(C791)</f>
        <v>0</v>
      </c>
      <c r="K791" s="0" t="n">
        <f aca="false">HEX2DEC(D791)</f>
        <v>0</v>
      </c>
      <c r="L791" s="0" t="n">
        <f aca="false">HEX2DEC(E791)</f>
        <v>0</v>
      </c>
      <c r="M791" s="0" t="n">
        <f aca="false">HEX2DEC(F791)</f>
        <v>0</v>
      </c>
      <c r="O791" s="0" t="n">
        <f aca="false">(H791/256)+((I791&lt;128)*I791+(I791&gt;128)*(I791-256))</f>
        <v>0</v>
      </c>
      <c r="P791" s="0" t="n">
        <f aca="false">(J791/256)+((K791&lt;128)*K791+(K791&gt;128)*(K791-256))</f>
        <v>0</v>
      </c>
      <c r="Q791" s="0" t="n">
        <f aca="false">(L791/256)+((M791&lt;128)*M791+(M791&gt;128)*(M791-256))</f>
        <v>0</v>
      </c>
      <c r="R791" s="1"/>
      <c r="S791" s="1"/>
      <c r="T791" s="1"/>
    </row>
    <row r="792" customFormat="false" ht="12.75" hidden="false" customHeight="false" outlineLevel="0" collapsed="false">
      <c r="H792" s="0" t="n">
        <f aca="false">HEX2DEC(A792)</f>
        <v>0</v>
      </c>
      <c r="I792" s="0" t="n">
        <f aca="false">HEX2DEC(B792)</f>
        <v>0</v>
      </c>
      <c r="J792" s="0" t="n">
        <f aca="false">HEX2DEC(C792)</f>
        <v>0</v>
      </c>
      <c r="K792" s="0" t="n">
        <f aca="false">HEX2DEC(D792)</f>
        <v>0</v>
      </c>
      <c r="L792" s="0" t="n">
        <f aca="false">HEX2DEC(E792)</f>
        <v>0</v>
      </c>
      <c r="M792" s="0" t="n">
        <f aca="false">HEX2DEC(F792)</f>
        <v>0</v>
      </c>
      <c r="O792" s="0" t="n">
        <f aca="false">(H792/256)+((I792&lt;128)*I792+(I792&gt;128)*(I792-256))</f>
        <v>0</v>
      </c>
      <c r="P792" s="0" t="n">
        <f aca="false">(J792/256)+((K792&lt;128)*K792+(K792&gt;128)*(K792-256))</f>
        <v>0</v>
      </c>
      <c r="Q792" s="0" t="n">
        <f aca="false">(L792/256)+((M792&lt;128)*M792+(M792&gt;128)*(M792-256))</f>
        <v>0</v>
      </c>
      <c r="R792" s="1"/>
      <c r="S792" s="1"/>
      <c r="T792" s="1"/>
    </row>
    <row r="793" customFormat="false" ht="12.75" hidden="false" customHeight="false" outlineLevel="0" collapsed="false">
      <c r="H793" s="0" t="n">
        <f aca="false">HEX2DEC(A793)</f>
        <v>0</v>
      </c>
      <c r="I793" s="0" t="n">
        <f aca="false">HEX2DEC(B793)</f>
        <v>0</v>
      </c>
      <c r="J793" s="0" t="n">
        <f aca="false">HEX2DEC(C793)</f>
        <v>0</v>
      </c>
      <c r="K793" s="0" t="n">
        <f aca="false">HEX2DEC(D793)</f>
        <v>0</v>
      </c>
      <c r="L793" s="0" t="n">
        <f aca="false">HEX2DEC(E793)</f>
        <v>0</v>
      </c>
      <c r="M793" s="0" t="n">
        <f aca="false">HEX2DEC(F793)</f>
        <v>0</v>
      </c>
      <c r="O793" s="0" t="n">
        <f aca="false">(H793/256)+((I793&lt;128)*I793+(I793&gt;128)*(I793-256))</f>
        <v>0</v>
      </c>
      <c r="P793" s="0" t="n">
        <f aca="false">(J793/256)+((K793&lt;128)*K793+(K793&gt;128)*(K793-256))</f>
        <v>0</v>
      </c>
      <c r="Q793" s="0" t="n">
        <f aca="false">(L793/256)+((M793&lt;128)*M793+(M793&gt;128)*(M793-256))</f>
        <v>0</v>
      </c>
      <c r="R793" s="1"/>
      <c r="S793" s="1"/>
      <c r="T793" s="1"/>
    </row>
    <row r="794" customFormat="false" ht="12.75" hidden="false" customHeight="false" outlineLevel="0" collapsed="false">
      <c r="H794" s="0" t="n">
        <f aca="false">HEX2DEC(A794)</f>
        <v>0</v>
      </c>
      <c r="I794" s="0" t="n">
        <f aca="false">HEX2DEC(B794)</f>
        <v>0</v>
      </c>
      <c r="J794" s="0" t="n">
        <f aca="false">HEX2DEC(C794)</f>
        <v>0</v>
      </c>
      <c r="K794" s="0" t="n">
        <f aca="false">HEX2DEC(D794)</f>
        <v>0</v>
      </c>
      <c r="L794" s="0" t="n">
        <f aca="false">HEX2DEC(E794)</f>
        <v>0</v>
      </c>
      <c r="M794" s="0" t="n">
        <f aca="false">HEX2DEC(F794)</f>
        <v>0</v>
      </c>
      <c r="O794" s="0" t="n">
        <f aca="false">(H794/256)+((I794&lt;128)*I794+(I794&gt;128)*(I794-256))</f>
        <v>0</v>
      </c>
      <c r="P794" s="0" t="n">
        <f aca="false">(J794/256)+((K794&lt;128)*K794+(K794&gt;128)*(K794-256))</f>
        <v>0</v>
      </c>
      <c r="Q794" s="0" t="n">
        <f aca="false">(L794/256)+((M794&lt;128)*M794+(M794&gt;128)*(M794-256))</f>
        <v>0</v>
      </c>
      <c r="R794" s="1"/>
      <c r="S794" s="1"/>
      <c r="T794" s="1"/>
    </row>
    <row r="795" customFormat="false" ht="12.75" hidden="false" customHeight="false" outlineLevel="0" collapsed="false">
      <c r="H795" s="0" t="n">
        <f aca="false">HEX2DEC(A795)</f>
        <v>0</v>
      </c>
      <c r="I795" s="0" t="n">
        <f aca="false">HEX2DEC(B795)</f>
        <v>0</v>
      </c>
      <c r="J795" s="0" t="n">
        <f aca="false">HEX2DEC(C795)</f>
        <v>0</v>
      </c>
      <c r="K795" s="0" t="n">
        <f aca="false">HEX2DEC(D795)</f>
        <v>0</v>
      </c>
      <c r="L795" s="0" t="n">
        <f aca="false">HEX2DEC(E795)</f>
        <v>0</v>
      </c>
      <c r="M795" s="0" t="n">
        <f aca="false">HEX2DEC(F795)</f>
        <v>0</v>
      </c>
      <c r="O795" s="0" t="n">
        <f aca="false">(H795/256)+((I795&lt;128)*I795+(I795&gt;128)*(I795-256))</f>
        <v>0</v>
      </c>
      <c r="P795" s="0" t="n">
        <f aca="false">(J795/256)+((K795&lt;128)*K795+(K795&gt;128)*(K795-256))</f>
        <v>0</v>
      </c>
      <c r="Q795" s="0" t="n">
        <f aca="false">(L795/256)+((M795&lt;128)*M795+(M795&gt;128)*(M795-256))</f>
        <v>0</v>
      </c>
      <c r="R795" s="1"/>
      <c r="S795" s="1"/>
      <c r="T795" s="1"/>
    </row>
    <row r="796" customFormat="false" ht="12.75" hidden="false" customHeight="false" outlineLevel="0" collapsed="false">
      <c r="H796" s="0" t="n">
        <f aca="false">HEX2DEC(A796)</f>
        <v>0</v>
      </c>
      <c r="I796" s="0" t="n">
        <f aca="false">HEX2DEC(B796)</f>
        <v>0</v>
      </c>
      <c r="J796" s="0" t="n">
        <f aca="false">HEX2DEC(C796)</f>
        <v>0</v>
      </c>
      <c r="K796" s="0" t="n">
        <f aca="false">HEX2DEC(D796)</f>
        <v>0</v>
      </c>
      <c r="L796" s="0" t="n">
        <f aca="false">HEX2DEC(E796)</f>
        <v>0</v>
      </c>
      <c r="M796" s="0" t="n">
        <f aca="false">HEX2DEC(F796)</f>
        <v>0</v>
      </c>
      <c r="O796" s="0" t="n">
        <f aca="false">(H796/256)+((I796&lt;128)*I796+(I796&gt;128)*(I796-256))</f>
        <v>0</v>
      </c>
      <c r="P796" s="0" t="n">
        <f aca="false">(J796/256)+((K796&lt;128)*K796+(K796&gt;128)*(K796-256))</f>
        <v>0</v>
      </c>
      <c r="Q796" s="0" t="n">
        <f aca="false">(L796/256)+((M796&lt;128)*M796+(M796&gt;128)*(M796-256))</f>
        <v>0</v>
      </c>
      <c r="R796" s="1"/>
      <c r="S796" s="1"/>
      <c r="T796" s="1"/>
    </row>
    <row r="797" customFormat="false" ht="12.75" hidden="false" customHeight="false" outlineLevel="0" collapsed="false">
      <c r="H797" s="0" t="n">
        <f aca="false">HEX2DEC(A797)</f>
        <v>0</v>
      </c>
      <c r="I797" s="0" t="n">
        <f aca="false">HEX2DEC(B797)</f>
        <v>0</v>
      </c>
      <c r="J797" s="0" t="n">
        <f aca="false">HEX2DEC(C797)</f>
        <v>0</v>
      </c>
      <c r="K797" s="0" t="n">
        <f aca="false">HEX2DEC(D797)</f>
        <v>0</v>
      </c>
      <c r="L797" s="0" t="n">
        <f aca="false">HEX2DEC(E797)</f>
        <v>0</v>
      </c>
      <c r="M797" s="0" t="n">
        <f aca="false">HEX2DEC(F797)</f>
        <v>0</v>
      </c>
      <c r="O797" s="0" t="n">
        <f aca="false">(H797/256)+((I797&lt;128)*I797+(I797&gt;128)*(I797-256))</f>
        <v>0</v>
      </c>
      <c r="P797" s="0" t="n">
        <f aca="false">(J797/256)+((K797&lt;128)*K797+(K797&gt;128)*(K797-256))</f>
        <v>0</v>
      </c>
      <c r="Q797" s="0" t="n">
        <f aca="false">(L797/256)+((M797&lt;128)*M797+(M797&gt;128)*(M797-256))</f>
        <v>0</v>
      </c>
      <c r="R797" s="1"/>
      <c r="S797" s="1"/>
      <c r="T797" s="1"/>
    </row>
    <row r="798" customFormat="false" ht="12.75" hidden="false" customHeight="false" outlineLevel="0" collapsed="false">
      <c r="H798" s="0" t="n">
        <f aca="false">HEX2DEC(A798)</f>
        <v>0</v>
      </c>
      <c r="I798" s="0" t="n">
        <f aca="false">HEX2DEC(B798)</f>
        <v>0</v>
      </c>
      <c r="J798" s="0" t="n">
        <f aca="false">HEX2DEC(C798)</f>
        <v>0</v>
      </c>
      <c r="K798" s="0" t="n">
        <f aca="false">HEX2DEC(D798)</f>
        <v>0</v>
      </c>
      <c r="L798" s="0" t="n">
        <f aca="false">HEX2DEC(E798)</f>
        <v>0</v>
      </c>
      <c r="M798" s="0" t="n">
        <f aca="false">HEX2DEC(F798)</f>
        <v>0</v>
      </c>
      <c r="O798" s="0" t="n">
        <f aca="false">(H798/256)+((I798&lt;128)*I798+(I798&gt;128)*(I798-256))</f>
        <v>0</v>
      </c>
      <c r="P798" s="0" t="n">
        <f aca="false">(J798/256)+((K798&lt;128)*K798+(K798&gt;128)*(K798-256))</f>
        <v>0</v>
      </c>
      <c r="Q798" s="0" t="n">
        <f aca="false">(L798/256)+((M798&lt;128)*M798+(M798&gt;128)*(M798-256))</f>
        <v>0</v>
      </c>
      <c r="R798" s="1"/>
      <c r="S798" s="1"/>
      <c r="T798" s="1"/>
    </row>
    <row r="799" customFormat="false" ht="12.75" hidden="false" customHeight="false" outlineLevel="0" collapsed="false">
      <c r="H799" s="0" t="n">
        <f aca="false">HEX2DEC(A799)</f>
        <v>0</v>
      </c>
      <c r="I799" s="0" t="n">
        <f aca="false">HEX2DEC(B799)</f>
        <v>0</v>
      </c>
      <c r="J799" s="0" t="n">
        <f aca="false">HEX2DEC(C799)</f>
        <v>0</v>
      </c>
      <c r="K799" s="0" t="n">
        <f aca="false">HEX2DEC(D799)</f>
        <v>0</v>
      </c>
      <c r="L799" s="0" t="n">
        <f aca="false">HEX2DEC(E799)</f>
        <v>0</v>
      </c>
      <c r="M799" s="0" t="n">
        <f aca="false">HEX2DEC(F799)</f>
        <v>0</v>
      </c>
      <c r="O799" s="0" t="n">
        <f aca="false">(H799/256)+((I799&lt;128)*I799+(I799&gt;128)*(I799-256))</f>
        <v>0</v>
      </c>
      <c r="P799" s="0" t="n">
        <f aca="false">(J799/256)+((K799&lt;128)*K799+(K799&gt;128)*(K799-256))</f>
        <v>0</v>
      </c>
      <c r="Q799" s="0" t="n">
        <f aca="false">(L799/256)+((M799&lt;128)*M799+(M799&gt;128)*(M799-256))</f>
        <v>0</v>
      </c>
      <c r="R799" s="1"/>
      <c r="S799" s="1"/>
      <c r="T799" s="1"/>
    </row>
    <row r="800" customFormat="false" ht="12.75" hidden="false" customHeight="false" outlineLevel="0" collapsed="false">
      <c r="H800" s="0" t="n">
        <f aca="false">HEX2DEC(A800)</f>
        <v>0</v>
      </c>
      <c r="I800" s="0" t="n">
        <f aca="false">HEX2DEC(B800)</f>
        <v>0</v>
      </c>
      <c r="J800" s="0" t="n">
        <f aca="false">HEX2DEC(C800)</f>
        <v>0</v>
      </c>
      <c r="K800" s="0" t="n">
        <f aca="false">HEX2DEC(D800)</f>
        <v>0</v>
      </c>
      <c r="L800" s="0" t="n">
        <f aca="false">HEX2DEC(E800)</f>
        <v>0</v>
      </c>
      <c r="M800" s="0" t="n">
        <f aca="false">HEX2DEC(F800)</f>
        <v>0</v>
      </c>
      <c r="O800" s="0" t="n">
        <f aca="false">(H800/256)+((I800&lt;128)*I800+(I800&gt;128)*(I800-256))</f>
        <v>0</v>
      </c>
      <c r="P800" s="0" t="n">
        <f aca="false">(J800/256)+((K800&lt;128)*K800+(K800&gt;128)*(K800-256))</f>
        <v>0</v>
      </c>
      <c r="Q800" s="0" t="n">
        <f aca="false">(L800/256)+((M800&lt;128)*M800+(M800&gt;128)*(M800-256))</f>
        <v>0</v>
      </c>
      <c r="R800" s="1"/>
      <c r="S800" s="1"/>
      <c r="T800" s="1"/>
    </row>
    <row r="801" customFormat="false" ht="12.75" hidden="false" customHeight="false" outlineLevel="0" collapsed="false">
      <c r="H801" s="0" t="n">
        <f aca="false">HEX2DEC(A801)</f>
        <v>0</v>
      </c>
      <c r="I801" s="0" t="n">
        <f aca="false">HEX2DEC(B801)</f>
        <v>0</v>
      </c>
      <c r="J801" s="0" t="n">
        <f aca="false">HEX2DEC(C801)</f>
        <v>0</v>
      </c>
      <c r="K801" s="0" t="n">
        <f aca="false">HEX2DEC(D801)</f>
        <v>0</v>
      </c>
      <c r="L801" s="0" t="n">
        <f aca="false">HEX2DEC(E801)</f>
        <v>0</v>
      </c>
      <c r="M801" s="0" t="n">
        <f aca="false">HEX2DEC(F801)</f>
        <v>0</v>
      </c>
      <c r="O801" s="0" t="n">
        <f aca="false">(H801/256)+((I801&lt;128)*I801+(I801&gt;128)*(I801-256))</f>
        <v>0</v>
      </c>
      <c r="P801" s="0" t="n">
        <f aca="false">(J801/256)+((K801&lt;128)*K801+(K801&gt;128)*(K801-256))</f>
        <v>0</v>
      </c>
      <c r="Q801" s="0" t="n">
        <f aca="false">(L801/256)+((M801&lt;128)*M801+(M801&gt;128)*(M801-256))</f>
        <v>0</v>
      </c>
      <c r="R801" s="1"/>
      <c r="S801" s="1"/>
      <c r="T801" s="1"/>
    </row>
    <row r="802" customFormat="false" ht="12.75" hidden="false" customHeight="false" outlineLevel="0" collapsed="false">
      <c r="H802" s="0" t="n">
        <f aca="false">HEX2DEC(A802)</f>
        <v>0</v>
      </c>
      <c r="I802" s="0" t="n">
        <f aca="false">HEX2DEC(B802)</f>
        <v>0</v>
      </c>
      <c r="J802" s="0" t="n">
        <f aca="false">HEX2DEC(C802)</f>
        <v>0</v>
      </c>
      <c r="K802" s="0" t="n">
        <f aca="false">HEX2DEC(D802)</f>
        <v>0</v>
      </c>
      <c r="L802" s="0" t="n">
        <f aca="false">HEX2DEC(E802)</f>
        <v>0</v>
      </c>
      <c r="M802" s="0" t="n">
        <f aca="false">HEX2DEC(F802)</f>
        <v>0</v>
      </c>
      <c r="O802" s="0" t="n">
        <f aca="false">(H802/256)+((I802&lt;128)*I802+(I802&gt;128)*(I802-256))</f>
        <v>0</v>
      </c>
      <c r="P802" s="0" t="n">
        <f aca="false">(J802/256)+((K802&lt;128)*K802+(K802&gt;128)*(K802-256))</f>
        <v>0</v>
      </c>
      <c r="Q802" s="0" t="n">
        <f aca="false">(L802/256)+((M802&lt;128)*M802+(M802&gt;128)*(M802-256))</f>
        <v>0</v>
      </c>
      <c r="R802" s="1"/>
      <c r="S802" s="1"/>
      <c r="T802" s="1"/>
    </row>
    <row r="803" customFormat="false" ht="12.75" hidden="false" customHeight="false" outlineLevel="0" collapsed="false">
      <c r="H803" s="0" t="n">
        <f aca="false">HEX2DEC(A803)</f>
        <v>0</v>
      </c>
      <c r="I803" s="0" t="n">
        <f aca="false">HEX2DEC(B803)</f>
        <v>0</v>
      </c>
      <c r="J803" s="0" t="n">
        <f aca="false">HEX2DEC(C803)</f>
        <v>0</v>
      </c>
      <c r="K803" s="0" t="n">
        <f aca="false">HEX2DEC(D803)</f>
        <v>0</v>
      </c>
      <c r="L803" s="0" t="n">
        <f aca="false">HEX2DEC(E803)</f>
        <v>0</v>
      </c>
      <c r="M803" s="0" t="n">
        <f aca="false">HEX2DEC(F803)</f>
        <v>0</v>
      </c>
      <c r="O803" s="0" t="n">
        <f aca="false">(H803/256)+((I803&lt;128)*I803+(I803&gt;128)*(I803-256))</f>
        <v>0</v>
      </c>
      <c r="P803" s="0" t="n">
        <f aca="false">(J803/256)+((K803&lt;128)*K803+(K803&gt;128)*(K803-256))</f>
        <v>0</v>
      </c>
      <c r="Q803" s="0" t="n">
        <f aca="false">(L803/256)+((M803&lt;128)*M803+(M803&gt;128)*(M803-256))</f>
        <v>0</v>
      </c>
      <c r="R803" s="1"/>
      <c r="S803" s="1"/>
      <c r="T803" s="1"/>
    </row>
    <row r="804" customFormat="false" ht="12.75" hidden="false" customHeight="false" outlineLevel="0" collapsed="false">
      <c r="H804" s="0" t="n">
        <f aca="false">HEX2DEC(A804)</f>
        <v>0</v>
      </c>
      <c r="I804" s="0" t="n">
        <f aca="false">HEX2DEC(B804)</f>
        <v>0</v>
      </c>
      <c r="J804" s="0" t="n">
        <f aca="false">HEX2DEC(C804)</f>
        <v>0</v>
      </c>
      <c r="K804" s="0" t="n">
        <f aca="false">HEX2DEC(D804)</f>
        <v>0</v>
      </c>
      <c r="L804" s="0" t="n">
        <f aca="false">HEX2DEC(E804)</f>
        <v>0</v>
      </c>
      <c r="M804" s="0" t="n">
        <f aca="false">HEX2DEC(F804)</f>
        <v>0</v>
      </c>
      <c r="O804" s="0" t="n">
        <f aca="false">(H804/256)+((I804&lt;128)*I804+(I804&gt;128)*(I804-256))</f>
        <v>0</v>
      </c>
      <c r="P804" s="0" t="n">
        <f aca="false">(J804/256)+((K804&lt;128)*K804+(K804&gt;128)*(K804-256))</f>
        <v>0</v>
      </c>
      <c r="Q804" s="0" t="n">
        <f aca="false">(L804/256)+((M804&lt;128)*M804+(M804&gt;128)*(M804-256))</f>
        <v>0</v>
      </c>
      <c r="R804" s="1"/>
      <c r="S804" s="1"/>
      <c r="T804" s="1"/>
    </row>
    <row r="805" customFormat="false" ht="12.75" hidden="false" customHeight="false" outlineLevel="0" collapsed="false">
      <c r="H805" s="0" t="n">
        <f aca="false">HEX2DEC(A805)</f>
        <v>0</v>
      </c>
      <c r="I805" s="0" t="n">
        <f aca="false">HEX2DEC(B805)</f>
        <v>0</v>
      </c>
      <c r="J805" s="0" t="n">
        <f aca="false">HEX2DEC(C805)</f>
        <v>0</v>
      </c>
      <c r="K805" s="0" t="n">
        <f aca="false">HEX2DEC(D805)</f>
        <v>0</v>
      </c>
      <c r="L805" s="0" t="n">
        <f aca="false">HEX2DEC(E805)</f>
        <v>0</v>
      </c>
      <c r="M805" s="0" t="n">
        <f aca="false">HEX2DEC(F805)</f>
        <v>0</v>
      </c>
      <c r="O805" s="0" t="n">
        <f aca="false">(H805/256)+((I805&lt;128)*I805+(I805&gt;128)*(I805-256))</f>
        <v>0</v>
      </c>
      <c r="P805" s="0" t="n">
        <f aca="false">(J805/256)+((K805&lt;128)*K805+(K805&gt;128)*(K805-256))</f>
        <v>0</v>
      </c>
      <c r="Q805" s="0" t="n">
        <f aca="false">(L805/256)+((M805&lt;128)*M805+(M805&gt;128)*(M805-256))</f>
        <v>0</v>
      </c>
      <c r="R805" s="1"/>
      <c r="S805" s="1"/>
      <c r="T805" s="1"/>
    </row>
    <row r="806" customFormat="false" ht="12.75" hidden="false" customHeight="false" outlineLevel="0" collapsed="false">
      <c r="H806" s="0" t="n">
        <f aca="false">HEX2DEC(A806)</f>
        <v>0</v>
      </c>
      <c r="I806" s="0" t="n">
        <f aca="false">HEX2DEC(B806)</f>
        <v>0</v>
      </c>
      <c r="J806" s="0" t="n">
        <f aca="false">HEX2DEC(C806)</f>
        <v>0</v>
      </c>
      <c r="K806" s="0" t="n">
        <f aca="false">HEX2DEC(D806)</f>
        <v>0</v>
      </c>
      <c r="L806" s="0" t="n">
        <f aca="false">HEX2DEC(E806)</f>
        <v>0</v>
      </c>
      <c r="M806" s="0" t="n">
        <f aca="false">HEX2DEC(F806)</f>
        <v>0</v>
      </c>
      <c r="O806" s="0" t="n">
        <f aca="false">(H806/256)+((I806&lt;128)*I806+(I806&gt;128)*(I806-256))</f>
        <v>0</v>
      </c>
      <c r="P806" s="0" t="n">
        <f aca="false">(J806/256)+((K806&lt;128)*K806+(K806&gt;128)*(K806-256))</f>
        <v>0</v>
      </c>
      <c r="Q806" s="0" t="n">
        <f aca="false">(L806/256)+((M806&lt;128)*M806+(M806&gt;128)*(M806-256))</f>
        <v>0</v>
      </c>
      <c r="R806" s="1"/>
      <c r="S806" s="1"/>
      <c r="T806" s="1"/>
    </row>
    <row r="807" customFormat="false" ht="12.75" hidden="false" customHeight="false" outlineLevel="0" collapsed="false">
      <c r="H807" s="0" t="n">
        <f aca="false">HEX2DEC(A807)</f>
        <v>0</v>
      </c>
      <c r="I807" s="0" t="n">
        <f aca="false">HEX2DEC(B807)</f>
        <v>0</v>
      </c>
      <c r="J807" s="0" t="n">
        <f aca="false">HEX2DEC(C807)</f>
        <v>0</v>
      </c>
      <c r="K807" s="0" t="n">
        <f aca="false">HEX2DEC(D807)</f>
        <v>0</v>
      </c>
      <c r="L807" s="0" t="n">
        <f aca="false">HEX2DEC(E807)</f>
        <v>0</v>
      </c>
      <c r="M807" s="0" t="n">
        <f aca="false">HEX2DEC(F807)</f>
        <v>0</v>
      </c>
      <c r="O807" s="0" t="n">
        <f aca="false">(H807/256)+((I807&lt;128)*I807+(I807&gt;128)*(I807-256))</f>
        <v>0</v>
      </c>
      <c r="P807" s="0" t="n">
        <f aca="false">(J807/256)+((K807&lt;128)*K807+(K807&gt;128)*(K807-256))</f>
        <v>0</v>
      </c>
      <c r="Q807" s="0" t="n">
        <f aca="false">(L807/256)+((M807&lt;128)*M807+(M807&gt;128)*(M807-256))</f>
        <v>0</v>
      </c>
      <c r="R807" s="1"/>
      <c r="S807" s="1"/>
      <c r="T807" s="1"/>
    </row>
    <row r="808" customFormat="false" ht="12.75" hidden="false" customHeight="false" outlineLevel="0" collapsed="false">
      <c r="H808" s="0" t="n">
        <f aca="false">HEX2DEC(A808)</f>
        <v>0</v>
      </c>
      <c r="I808" s="0" t="n">
        <f aca="false">HEX2DEC(B808)</f>
        <v>0</v>
      </c>
      <c r="J808" s="0" t="n">
        <f aca="false">HEX2DEC(C808)</f>
        <v>0</v>
      </c>
      <c r="K808" s="0" t="n">
        <f aca="false">HEX2DEC(D808)</f>
        <v>0</v>
      </c>
      <c r="L808" s="0" t="n">
        <f aca="false">HEX2DEC(E808)</f>
        <v>0</v>
      </c>
      <c r="M808" s="0" t="n">
        <f aca="false">HEX2DEC(F808)</f>
        <v>0</v>
      </c>
      <c r="O808" s="0" t="n">
        <f aca="false">(H808/256)+((I808&lt;128)*I808+(I808&gt;128)*(I808-256))</f>
        <v>0</v>
      </c>
      <c r="P808" s="0" t="n">
        <f aca="false">(J808/256)+((K808&lt;128)*K808+(K808&gt;128)*(K808-256))</f>
        <v>0</v>
      </c>
      <c r="Q808" s="0" t="n">
        <f aca="false">(L808/256)+((M808&lt;128)*M808+(M808&gt;128)*(M808-256))</f>
        <v>0</v>
      </c>
      <c r="R808" s="1"/>
      <c r="S808" s="1"/>
      <c r="T808" s="1"/>
    </row>
    <row r="809" customFormat="false" ht="12.75" hidden="false" customHeight="false" outlineLevel="0" collapsed="false">
      <c r="H809" s="0" t="n">
        <f aca="false">HEX2DEC(A809)</f>
        <v>0</v>
      </c>
      <c r="I809" s="0" t="n">
        <f aca="false">HEX2DEC(B809)</f>
        <v>0</v>
      </c>
      <c r="J809" s="0" t="n">
        <f aca="false">HEX2DEC(C809)</f>
        <v>0</v>
      </c>
      <c r="K809" s="0" t="n">
        <f aca="false">HEX2DEC(D809)</f>
        <v>0</v>
      </c>
      <c r="L809" s="0" t="n">
        <f aca="false">HEX2DEC(E809)</f>
        <v>0</v>
      </c>
      <c r="M809" s="0" t="n">
        <f aca="false">HEX2DEC(F809)</f>
        <v>0</v>
      </c>
      <c r="O809" s="0" t="n">
        <f aca="false">(H809/256)+((I809&lt;128)*I809+(I809&gt;128)*(I809-256))</f>
        <v>0</v>
      </c>
      <c r="P809" s="0" t="n">
        <f aca="false">(J809/256)+((K809&lt;128)*K809+(K809&gt;128)*(K809-256))</f>
        <v>0</v>
      </c>
      <c r="Q809" s="0" t="n">
        <f aca="false">(L809/256)+((M809&lt;128)*M809+(M809&gt;128)*(M809-256))</f>
        <v>0</v>
      </c>
      <c r="R809" s="1"/>
      <c r="S809" s="1"/>
      <c r="T809" s="1"/>
    </row>
    <row r="810" customFormat="false" ht="12.75" hidden="false" customHeight="false" outlineLevel="0" collapsed="false">
      <c r="H810" s="0" t="n">
        <f aca="false">HEX2DEC(A810)</f>
        <v>0</v>
      </c>
      <c r="I810" s="0" t="n">
        <f aca="false">HEX2DEC(B810)</f>
        <v>0</v>
      </c>
      <c r="J810" s="0" t="n">
        <f aca="false">HEX2DEC(C810)</f>
        <v>0</v>
      </c>
      <c r="K810" s="0" t="n">
        <f aca="false">HEX2DEC(D810)</f>
        <v>0</v>
      </c>
      <c r="L810" s="0" t="n">
        <f aca="false">HEX2DEC(E810)</f>
        <v>0</v>
      </c>
      <c r="M810" s="0" t="n">
        <f aca="false">HEX2DEC(F810)</f>
        <v>0</v>
      </c>
      <c r="O810" s="0" t="n">
        <f aca="false">(H810/256)+((I810&lt;128)*I810+(I810&gt;128)*(I810-256))</f>
        <v>0</v>
      </c>
      <c r="P810" s="0" t="n">
        <f aca="false">(J810/256)+((K810&lt;128)*K810+(K810&gt;128)*(K810-256))</f>
        <v>0</v>
      </c>
      <c r="Q810" s="0" t="n">
        <f aca="false">(L810/256)+((M810&lt;128)*M810+(M810&gt;128)*(M810-256))</f>
        <v>0</v>
      </c>
      <c r="R810" s="1"/>
      <c r="S810" s="1"/>
      <c r="T810" s="1"/>
    </row>
    <row r="811" customFormat="false" ht="12.75" hidden="false" customHeight="false" outlineLevel="0" collapsed="false">
      <c r="H811" s="0" t="n">
        <f aca="false">HEX2DEC(A811)</f>
        <v>0</v>
      </c>
      <c r="I811" s="0" t="n">
        <f aca="false">HEX2DEC(B811)</f>
        <v>0</v>
      </c>
      <c r="J811" s="0" t="n">
        <f aca="false">HEX2DEC(C811)</f>
        <v>0</v>
      </c>
      <c r="K811" s="0" t="n">
        <f aca="false">HEX2DEC(D811)</f>
        <v>0</v>
      </c>
      <c r="L811" s="0" t="n">
        <f aca="false">HEX2DEC(E811)</f>
        <v>0</v>
      </c>
      <c r="M811" s="0" t="n">
        <f aca="false">HEX2DEC(F811)</f>
        <v>0</v>
      </c>
      <c r="O811" s="0" t="n">
        <f aca="false">(H811/256)+((I811&lt;128)*I811+(I811&gt;128)*(I811-256))</f>
        <v>0</v>
      </c>
      <c r="P811" s="0" t="n">
        <f aca="false">(J811/256)+((K811&lt;128)*K811+(K811&gt;128)*(K811-256))</f>
        <v>0</v>
      </c>
      <c r="Q811" s="0" t="n">
        <f aca="false">(L811/256)+((M811&lt;128)*M811+(M811&gt;128)*(M811-256))</f>
        <v>0</v>
      </c>
      <c r="R811" s="1"/>
      <c r="S811" s="1"/>
      <c r="T811" s="1"/>
    </row>
    <row r="812" customFormat="false" ht="12.75" hidden="false" customHeight="false" outlineLevel="0" collapsed="false">
      <c r="H812" s="0" t="n">
        <f aca="false">HEX2DEC(A812)</f>
        <v>0</v>
      </c>
      <c r="I812" s="0" t="n">
        <f aca="false">HEX2DEC(B812)</f>
        <v>0</v>
      </c>
      <c r="J812" s="0" t="n">
        <f aca="false">HEX2DEC(C812)</f>
        <v>0</v>
      </c>
      <c r="K812" s="0" t="n">
        <f aca="false">HEX2DEC(D812)</f>
        <v>0</v>
      </c>
      <c r="L812" s="0" t="n">
        <f aca="false">HEX2DEC(E812)</f>
        <v>0</v>
      </c>
      <c r="M812" s="0" t="n">
        <f aca="false">HEX2DEC(F812)</f>
        <v>0</v>
      </c>
      <c r="O812" s="0" t="n">
        <f aca="false">(H812/256)+((I812&lt;128)*I812+(I812&gt;128)*(I812-256))</f>
        <v>0</v>
      </c>
      <c r="P812" s="0" t="n">
        <f aca="false">(J812/256)+((K812&lt;128)*K812+(K812&gt;128)*(K812-256))</f>
        <v>0</v>
      </c>
      <c r="Q812" s="0" t="n">
        <f aca="false">(L812/256)+((M812&lt;128)*M812+(M812&gt;128)*(M812-256))</f>
        <v>0</v>
      </c>
      <c r="R812" s="1"/>
      <c r="S812" s="1"/>
      <c r="T812" s="1"/>
    </row>
    <row r="813" customFormat="false" ht="12.75" hidden="false" customHeight="false" outlineLevel="0" collapsed="false">
      <c r="H813" s="0" t="n">
        <f aca="false">HEX2DEC(A813)</f>
        <v>0</v>
      </c>
      <c r="I813" s="0" t="n">
        <f aca="false">HEX2DEC(B813)</f>
        <v>0</v>
      </c>
      <c r="J813" s="0" t="n">
        <f aca="false">HEX2DEC(C813)</f>
        <v>0</v>
      </c>
      <c r="K813" s="0" t="n">
        <f aca="false">HEX2DEC(D813)</f>
        <v>0</v>
      </c>
      <c r="L813" s="0" t="n">
        <f aca="false">HEX2DEC(E813)</f>
        <v>0</v>
      </c>
      <c r="M813" s="0" t="n">
        <f aca="false">HEX2DEC(F813)</f>
        <v>0</v>
      </c>
      <c r="O813" s="0" t="n">
        <f aca="false">(H813/256)+((I813&lt;128)*I813+(I813&gt;128)*(I813-256))</f>
        <v>0</v>
      </c>
      <c r="P813" s="0" t="n">
        <f aca="false">(J813/256)+((K813&lt;128)*K813+(K813&gt;128)*(K813-256))</f>
        <v>0</v>
      </c>
      <c r="Q813" s="0" t="n">
        <f aca="false">(L813/256)+((M813&lt;128)*M813+(M813&gt;128)*(M813-256))</f>
        <v>0</v>
      </c>
      <c r="R813" s="1"/>
      <c r="S813" s="1"/>
      <c r="T813" s="1"/>
    </row>
    <row r="814" customFormat="false" ht="12.75" hidden="false" customHeight="false" outlineLevel="0" collapsed="false">
      <c r="H814" s="0" t="n">
        <f aca="false">HEX2DEC(A814)</f>
        <v>0</v>
      </c>
      <c r="I814" s="0" t="n">
        <f aca="false">HEX2DEC(B814)</f>
        <v>0</v>
      </c>
      <c r="J814" s="0" t="n">
        <f aca="false">HEX2DEC(C814)</f>
        <v>0</v>
      </c>
      <c r="K814" s="0" t="n">
        <f aca="false">HEX2DEC(D814)</f>
        <v>0</v>
      </c>
      <c r="L814" s="0" t="n">
        <f aca="false">HEX2DEC(E814)</f>
        <v>0</v>
      </c>
      <c r="M814" s="0" t="n">
        <f aca="false">HEX2DEC(F814)</f>
        <v>0</v>
      </c>
      <c r="O814" s="0" t="n">
        <f aca="false">(H814/256)+((I814&lt;128)*I814+(I814&gt;128)*(I814-256))</f>
        <v>0</v>
      </c>
      <c r="P814" s="0" t="n">
        <f aca="false">(J814/256)+((K814&lt;128)*K814+(K814&gt;128)*(K814-256))</f>
        <v>0</v>
      </c>
      <c r="Q814" s="0" t="n">
        <f aca="false">(L814/256)+((M814&lt;128)*M814+(M814&gt;128)*(M814-256))</f>
        <v>0</v>
      </c>
      <c r="R814" s="1"/>
      <c r="S814" s="1"/>
      <c r="T814" s="1"/>
    </row>
    <row r="815" customFormat="false" ht="12.75" hidden="false" customHeight="false" outlineLevel="0" collapsed="false">
      <c r="H815" s="0" t="n">
        <f aca="false">HEX2DEC(A815)</f>
        <v>0</v>
      </c>
      <c r="I815" s="0" t="n">
        <f aca="false">HEX2DEC(B815)</f>
        <v>0</v>
      </c>
      <c r="J815" s="0" t="n">
        <f aca="false">HEX2DEC(C815)</f>
        <v>0</v>
      </c>
      <c r="K815" s="0" t="n">
        <f aca="false">HEX2DEC(D815)</f>
        <v>0</v>
      </c>
      <c r="L815" s="0" t="n">
        <f aca="false">HEX2DEC(E815)</f>
        <v>0</v>
      </c>
      <c r="M815" s="0" t="n">
        <f aca="false">HEX2DEC(F815)</f>
        <v>0</v>
      </c>
      <c r="O815" s="0" t="n">
        <f aca="false">(H815/256)+((I815&lt;128)*I815+(I815&gt;128)*(I815-256))</f>
        <v>0</v>
      </c>
      <c r="P815" s="0" t="n">
        <f aca="false">(J815/256)+((K815&lt;128)*K815+(K815&gt;128)*(K815-256))</f>
        <v>0</v>
      </c>
      <c r="Q815" s="0" t="n">
        <f aca="false">(L815/256)+((M815&lt;128)*M815+(M815&gt;128)*(M815-256))</f>
        <v>0</v>
      </c>
      <c r="R815" s="1"/>
      <c r="S815" s="1"/>
      <c r="T815" s="1"/>
    </row>
    <row r="816" customFormat="false" ht="12.75" hidden="false" customHeight="false" outlineLevel="0" collapsed="false">
      <c r="H816" s="0" t="n">
        <f aca="false">HEX2DEC(A816)</f>
        <v>0</v>
      </c>
      <c r="I816" s="0" t="n">
        <f aca="false">HEX2DEC(B816)</f>
        <v>0</v>
      </c>
      <c r="J816" s="0" t="n">
        <f aca="false">HEX2DEC(C816)</f>
        <v>0</v>
      </c>
      <c r="K816" s="0" t="n">
        <f aca="false">HEX2DEC(D816)</f>
        <v>0</v>
      </c>
      <c r="L816" s="0" t="n">
        <f aca="false">HEX2DEC(E816)</f>
        <v>0</v>
      </c>
      <c r="M816" s="0" t="n">
        <f aca="false">HEX2DEC(F816)</f>
        <v>0</v>
      </c>
      <c r="O816" s="0" t="n">
        <f aca="false">(H816/256)+((I816&lt;128)*I816+(I816&gt;128)*(I816-256))</f>
        <v>0</v>
      </c>
      <c r="P816" s="0" t="n">
        <f aca="false">(J816/256)+((K816&lt;128)*K816+(K816&gt;128)*(K816-256))</f>
        <v>0</v>
      </c>
      <c r="Q816" s="0" t="n">
        <f aca="false">(L816/256)+((M816&lt;128)*M816+(M816&gt;128)*(M816-256))</f>
        <v>0</v>
      </c>
      <c r="R816" s="1"/>
      <c r="S816" s="1"/>
      <c r="T816" s="1"/>
    </row>
    <row r="817" customFormat="false" ht="12.75" hidden="false" customHeight="false" outlineLevel="0" collapsed="false">
      <c r="H817" s="0" t="n">
        <f aca="false">HEX2DEC(A817)</f>
        <v>0</v>
      </c>
      <c r="I817" s="0" t="n">
        <f aca="false">HEX2DEC(B817)</f>
        <v>0</v>
      </c>
      <c r="J817" s="0" t="n">
        <f aca="false">HEX2DEC(C817)</f>
        <v>0</v>
      </c>
      <c r="K817" s="0" t="n">
        <f aca="false">HEX2DEC(D817)</f>
        <v>0</v>
      </c>
      <c r="L817" s="0" t="n">
        <f aca="false">HEX2DEC(E817)</f>
        <v>0</v>
      </c>
      <c r="M817" s="0" t="n">
        <f aca="false">HEX2DEC(F817)</f>
        <v>0</v>
      </c>
      <c r="O817" s="0" t="n">
        <f aca="false">(H817/256)+((I817&lt;128)*I817+(I817&gt;128)*(I817-256))</f>
        <v>0</v>
      </c>
      <c r="P817" s="0" t="n">
        <f aca="false">(J817/256)+((K817&lt;128)*K817+(K817&gt;128)*(K817-256))</f>
        <v>0</v>
      </c>
      <c r="Q817" s="0" t="n">
        <f aca="false">(L817/256)+((M817&lt;128)*M817+(M817&gt;128)*(M817-256))</f>
        <v>0</v>
      </c>
      <c r="R817" s="1"/>
      <c r="S817" s="1"/>
      <c r="T817" s="1"/>
    </row>
    <row r="818" customFormat="false" ht="12.75" hidden="false" customHeight="false" outlineLevel="0" collapsed="false">
      <c r="H818" s="0" t="n">
        <f aca="false">HEX2DEC(A818)</f>
        <v>0</v>
      </c>
      <c r="I818" s="0" t="n">
        <f aca="false">HEX2DEC(B818)</f>
        <v>0</v>
      </c>
      <c r="J818" s="0" t="n">
        <f aca="false">HEX2DEC(C818)</f>
        <v>0</v>
      </c>
      <c r="K818" s="0" t="n">
        <f aca="false">HEX2DEC(D818)</f>
        <v>0</v>
      </c>
      <c r="L818" s="0" t="n">
        <f aca="false">HEX2DEC(E818)</f>
        <v>0</v>
      </c>
      <c r="M818" s="0" t="n">
        <f aca="false">HEX2DEC(F818)</f>
        <v>0</v>
      </c>
      <c r="O818" s="0" t="n">
        <f aca="false">(H818/256)+((I818&lt;128)*I818+(I818&gt;128)*(I818-256))</f>
        <v>0</v>
      </c>
      <c r="P818" s="0" t="n">
        <f aca="false">(J818/256)+((K818&lt;128)*K818+(K818&gt;128)*(K818-256))</f>
        <v>0</v>
      </c>
      <c r="Q818" s="0" t="n">
        <f aca="false">(L818/256)+((M818&lt;128)*M818+(M818&gt;128)*(M818-256))</f>
        <v>0</v>
      </c>
      <c r="R818" s="1"/>
      <c r="S818" s="1"/>
      <c r="T818" s="1"/>
    </row>
    <row r="819" customFormat="false" ht="12.75" hidden="false" customHeight="false" outlineLevel="0" collapsed="false">
      <c r="H819" s="0" t="n">
        <f aca="false">HEX2DEC(A819)</f>
        <v>0</v>
      </c>
      <c r="I819" s="0" t="n">
        <f aca="false">HEX2DEC(B819)</f>
        <v>0</v>
      </c>
      <c r="J819" s="0" t="n">
        <f aca="false">HEX2DEC(C819)</f>
        <v>0</v>
      </c>
      <c r="K819" s="0" t="n">
        <f aca="false">HEX2DEC(D819)</f>
        <v>0</v>
      </c>
      <c r="L819" s="0" t="n">
        <f aca="false">HEX2DEC(E819)</f>
        <v>0</v>
      </c>
      <c r="M819" s="0" t="n">
        <f aca="false">HEX2DEC(F819)</f>
        <v>0</v>
      </c>
      <c r="O819" s="0" t="n">
        <f aca="false">(H819/256)+((I819&lt;128)*I819+(I819&gt;128)*(I819-256))</f>
        <v>0</v>
      </c>
      <c r="P819" s="0" t="n">
        <f aca="false">(J819/256)+((K819&lt;128)*K819+(K819&gt;128)*(K819-256))</f>
        <v>0</v>
      </c>
      <c r="Q819" s="0" t="n">
        <f aca="false">(L819/256)+((M819&lt;128)*M819+(M819&gt;128)*(M819-256))</f>
        <v>0</v>
      </c>
      <c r="R819" s="1"/>
      <c r="S819" s="1"/>
      <c r="T819" s="1"/>
    </row>
    <row r="820" customFormat="false" ht="12.75" hidden="false" customHeight="false" outlineLevel="0" collapsed="false">
      <c r="H820" s="0" t="n">
        <f aca="false">HEX2DEC(A820)</f>
        <v>0</v>
      </c>
      <c r="I820" s="0" t="n">
        <f aca="false">HEX2DEC(B820)</f>
        <v>0</v>
      </c>
      <c r="J820" s="0" t="n">
        <f aca="false">HEX2DEC(C820)</f>
        <v>0</v>
      </c>
      <c r="K820" s="0" t="n">
        <f aca="false">HEX2DEC(D820)</f>
        <v>0</v>
      </c>
      <c r="L820" s="0" t="n">
        <f aca="false">HEX2DEC(E820)</f>
        <v>0</v>
      </c>
      <c r="M820" s="0" t="n">
        <f aca="false">HEX2DEC(F820)</f>
        <v>0</v>
      </c>
      <c r="O820" s="0" t="n">
        <f aca="false">(H820/256)+((I820&lt;128)*I820+(I820&gt;128)*(I820-256))</f>
        <v>0</v>
      </c>
      <c r="P820" s="0" t="n">
        <f aca="false">(J820/256)+((K820&lt;128)*K820+(K820&gt;128)*(K820-256))</f>
        <v>0</v>
      </c>
      <c r="Q820" s="0" t="n">
        <f aca="false">(L820/256)+((M820&lt;128)*M820+(M820&gt;128)*(M820-256))</f>
        <v>0</v>
      </c>
      <c r="R820" s="1"/>
      <c r="S820" s="1"/>
      <c r="T820" s="1"/>
    </row>
    <row r="821" customFormat="false" ht="12.75" hidden="false" customHeight="false" outlineLevel="0" collapsed="false">
      <c r="H821" s="0" t="n">
        <f aca="false">HEX2DEC(A821)</f>
        <v>0</v>
      </c>
      <c r="I821" s="0" t="n">
        <f aca="false">HEX2DEC(B821)</f>
        <v>0</v>
      </c>
      <c r="J821" s="0" t="n">
        <f aca="false">HEX2DEC(C821)</f>
        <v>0</v>
      </c>
      <c r="K821" s="0" t="n">
        <f aca="false">HEX2DEC(D821)</f>
        <v>0</v>
      </c>
      <c r="L821" s="0" t="n">
        <f aca="false">HEX2DEC(E821)</f>
        <v>0</v>
      </c>
      <c r="M821" s="0" t="n">
        <f aca="false">HEX2DEC(F821)</f>
        <v>0</v>
      </c>
      <c r="O821" s="0" t="n">
        <f aca="false">(H821/256)+((I821&lt;128)*I821+(I821&gt;128)*(I821-256))</f>
        <v>0</v>
      </c>
      <c r="P821" s="0" t="n">
        <f aca="false">(J821/256)+((K821&lt;128)*K821+(K821&gt;128)*(K821-256))</f>
        <v>0</v>
      </c>
      <c r="Q821" s="0" t="n">
        <f aca="false">(L821/256)+((M821&lt;128)*M821+(M821&gt;128)*(M821-256))</f>
        <v>0</v>
      </c>
      <c r="R821" s="1"/>
      <c r="S821" s="1"/>
      <c r="T821" s="1"/>
    </row>
    <row r="822" customFormat="false" ht="12.75" hidden="false" customHeight="false" outlineLevel="0" collapsed="false">
      <c r="H822" s="0" t="n">
        <f aca="false">HEX2DEC(A822)</f>
        <v>0</v>
      </c>
      <c r="I822" s="0" t="n">
        <f aca="false">HEX2DEC(B822)</f>
        <v>0</v>
      </c>
      <c r="J822" s="0" t="n">
        <f aca="false">HEX2DEC(C822)</f>
        <v>0</v>
      </c>
      <c r="K822" s="0" t="n">
        <f aca="false">HEX2DEC(D822)</f>
        <v>0</v>
      </c>
      <c r="L822" s="0" t="n">
        <f aca="false">HEX2DEC(E822)</f>
        <v>0</v>
      </c>
      <c r="M822" s="0" t="n">
        <f aca="false">HEX2DEC(F822)</f>
        <v>0</v>
      </c>
      <c r="O822" s="0" t="n">
        <f aca="false">(H822/256)+((I822&lt;128)*I822+(I822&gt;128)*(I822-256))</f>
        <v>0</v>
      </c>
      <c r="P822" s="0" t="n">
        <f aca="false">(J822/256)+((K822&lt;128)*K822+(K822&gt;128)*(K822-256))</f>
        <v>0</v>
      </c>
      <c r="Q822" s="0" t="n">
        <f aca="false">(L822/256)+((M822&lt;128)*M822+(M822&gt;128)*(M822-256))</f>
        <v>0</v>
      </c>
      <c r="R822" s="1"/>
      <c r="S822" s="1"/>
      <c r="T822" s="1"/>
    </row>
    <row r="823" customFormat="false" ht="12.75" hidden="false" customHeight="false" outlineLevel="0" collapsed="false">
      <c r="H823" s="0" t="n">
        <f aca="false">HEX2DEC(A823)</f>
        <v>0</v>
      </c>
      <c r="I823" s="0" t="n">
        <f aca="false">HEX2DEC(B823)</f>
        <v>0</v>
      </c>
      <c r="J823" s="0" t="n">
        <f aca="false">HEX2DEC(C823)</f>
        <v>0</v>
      </c>
      <c r="K823" s="0" t="n">
        <f aca="false">HEX2DEC(D823)</f>
        <v>0</v>
      </c>
      <c r="L823" s="0" t="n">
        <f aca="false">HEX2DEC(E823)</f>
        <v>0</v>
      </c>
      <c r="M823" s="0" t="n">
        <f aca="false">HEX2DEC(F823)</f>
        <v>0</v>
      </c>
      <c r="O823" s="0" t="n">
        <f aca="false">(H823/256)+((I823&lt;128)*I823+(I823&gt;128)*(I823-256))</f>
        <v>0</v>
      </c>
      <c r="P823" s="0" t="n">
        <f aca="false">(J823/256)+((K823&lt;128)*K823+(K823&gt;128)*(K823-256))</f>
        <v>0</v>
      </c>
      <c r="Q823" s="0" t="n">
        <f aca="false">(L823/256)+((M823&lt;128)*M823+(M823&gt;128)*(M823-256))</f>
        <v>0</v>
      </c>
      <c r="R823" s="1"/>
      <c r="S823" s="1"/>
      <c r="T823" s="1"/>
    </row>
    <row r="824" customFormat="false" ht="12.75" hidden="false" customHeight="false" outlineLevel="0" collapsed="false">
      <c r="H824" s="0" t="n">
        <f aca="false">HEX2DEC(A824)</f>
        <v>0</v>
      </c>
      <c r="I824" s="0" t="n">
        <f aca="false">HEX2DEC(B824)</f>
        <v>0</v>
      </c>
      <c r="J824" s="0" t="n">
        <f aca="false">HEX2DEC(C824)</f>
        <v>0</v>
      </c>
      <c r="K824" s="0" t="n">
        <f aca="false">HEX2DEC(D824)</f>
        <v>0</v>
      </c>
      <c r="L824" s="0" t="n">
        <f aca="false">HEX2DEC(E824)</f>
        <v>0</v>
      </c>
      <c r="M824" s="0" t="n">
        <f aca="false">HEX2DEC(F824)</f>
        <v>0</v>
      </c>
      <c r="O824" s="0" t="n">
        <f aca="false">(H824/256)+((I824&lt;128)*I824+(I824&gt;128)*(I824-256))</f>
        <v>0</v>
      </c>
      <c r="P824" s="0" t="n">
        <f aca="false">(J824/256)+((K824&lt;128)*K824+(K824&gt;128)*(K824-256))</f>
        <v>0</v>
      </c>
      <c r="Q824" s="0" t="n">
        <f aca="false">(L824/256)+((M824&lt;128)*M824+(M824&gt;128)*(M824-256))</f>
        <v>0</v>
      </c>
      <c r="R824" s="1"/>
      <c r="S824" s="1"/>
      <c r="T824" s="1"/>
    </row>
    <row r="825" customFormat="false" ht="12.75" hidden="false" customHeight="false" outlineLevel="0" collapsed="false">
      <c r="H825" s="0" t="n">
        <f aca="false">HEX2DEC(A825)</f>
        <v>0</v>
      </c>
      <c r="I825" s="0" t="n">
        <f aca="false">HEX2DEC(B825)</f>
        <v>0</v>
      </c>
      <c r="J825" s="0" t="n">
        <f aca="false">HEX2DEC(C825)</f>
        <v>0</v>
      </c>
      <c r="K825" s="0" t="n">
        <f aca="false">HEX2DEC(D825)</f>
        <v>0</v>
      </c>
      <c r="L825" s="0" t="n">
        <f aca="false">HEX2DEC(E825)</f>
        <v>0</v>
      </c>
      <c r="M825" s="0" t="n">
        <f aca="false">HEX2DEC(F825)</f>
        <v>0</v>
      </c>
      <c r="O825" s="0" t="n">
        <f aca="false">(H825/256)+((I825&lt;128)*I825+(I825&gt;128)*(I825-256))</f>
        <v>0</v>
      </c>
      <c r="P825" s="0" t="n">
        <f aca="false">(J825/256)+((K825&lt;128)*K825+(K825&gt;128)*(K825-256))</f>
        <v>0</v>
      </c>
      <c r="Q825" s="0" t="n">
        <f aca="false">(L825/256)+((M825&lt;128)*M825+(M825&gt;128)*(M825-256))</f>
        <v>0</v>
      </c>
      <c r="R825" s="1"/>
      <c r="S825" s="1"/>
      <c r="T825" s="1"/>
    </row>
    <row r="826" customFormat="false" ht="12.75" hidden="false" customHeight="false" outlineLevel="0" collapsed="false">
      <c r="H826" s="0" t="n">
        <f aca="false">HEX2DEC(A826)</f>
        <v>0</v>
      </c>
      <c r="I826" s="0" t="n">
        <f aca="false">HEX2DEC(B826)</f>
        <v>0</v>
      </c>
      <c r="J826" s="0" t="n">
        <f aca="false">HEX2DEC(C826)</f>
        <v>0</v>
      </c>
      <c r="K826" s="0" t="n">
        <f aca="false">HEX2DEC(D826)</f>
        <v>0</v>
      </c>
      <c r="L826" s="0" t="n">
        <f aca="false">HEX2DEC(E826)</f>
        <v>0</v>
      </c>
      <c r="M826" s="0" t="n">
        <f aca="false">HEX2DEC(F826)</f>
        <v>0</v>
      </c>
      <c r="O826" s="0" t="n">
        <f aca="false">(H826/256)+((I826&lt;128)*I826+(I826&gt;128)*(I826-256))</f>
        <v>0</v>
      </c>
      <c r="P826" s="0" t="n">
        <f aca="false">(J826/256)+((K826&lt;128)*K826+(K826&gt;128)*(K826-256))</f>
        <v>0</v>
      </c>
      <c r="Q826" s="0" t="n">
        <f aca="false">(L826/256)+((M826&lt;128)*M826+(M826&gt;128)*(M826-256))</f>
        <v>0</v>
      </c>
      <c r="R826" s="1"/>
      <c r="S826" s="1"/>
      <c r="T826" s="1"/>
    </row>
    <row r="827" customFormat="false" ht="12.75" hidden="false" customHeight="false" outlineLevel="0" collapsed="false">
      <c r="H827" s="0" t="n">
        <f aca="false">HEX2DEC(A827)</f>
        <v>0</v>
      </c>
      <c r="I827" s="0" t="n">
        <f aca="false">HEX2DEC(B827)</f>
        <v>0</v>
      </c>
      <c r="J827" s="0" t="n">
        <f aca="false">HEX2DEC(C827)</f>
        <v>0</v>
      </c>
      <c r="K827" s="0" t="n">
        <f aca="false">HEX2DEC(D827)</f>
        <v>0</v>
      </c>
      <c r="L827" s="0" t="n">
        <f aca="false">HEX2DEC(E827)</f>
        <v>0</v>
      </c>
      <c r="M827" s="0" t="n">
        <f aca="false">HEX2DEC(F827)</f>
        <v>0</v>
      </c>
      <c r="O827" s="0" t="n">
        <f aca="false">(H827/256)+((I827&lt;128)*I827+(I827&gt;128)*(I827-256))</f>
        <v>0</v>
      </c>
      <c r="P827" s="0" t="n">
        <f aca="false">(J827/256)+((K827&lt;128)*K827+(K827&gt;128)*(K827-256))</f>
        <v>0</v>
      </c>
      <c r="Q827" s="0" t="n">
        <f aca="false">(L827/256)+((M827&lt;128)*M827+(M827&gt;128)*(M827-256))</f>
        <v>0</v>
      </c>
      <c r="R827" s="1"/>
      <c r="S827" s="1"/>
      <c r="T827" s="1"/>
    </row>
    <row r="828" customFormat="false" ht="12.75" hidden="false" customHeight="false" outlineLevel="0" collapsed="false">
      <c r="H828" s="0" t="n">
        <f aca="false">HEX2DEC(A828)</f>
        <v>0</v>
      </c>
      <c r="I828" s="0" t="n">
        <f aca="false">HEX2DEC(B828)</f>
        <v>0</v>
      </c>
      <c r="J828" s="0" t="n">
        <f aca="false">HEX2DEC(C828)</f>
        <v>0</v>
      </c>
      <c r="K828" s="0" t="n">
        <f aca="false">HEX2DEC(D828)</f>
        <v>0</v>
      </c>
      <c r="L828" s="0" t="n">
        <f aca="false">HEX2DEC(E828)</f>
        <v>0</v>
      </c>
      <c r="M828" s="0" t="n">
        <f aca="false">HEX2DEC(F828)</f>
        <v>0</v>
      </c>
      <c r="O828" s="0" t="n">
        <f aca="false">(H828/256)+((I828&lt;128)*I828+(I828&gt;128)*(I828-256))</f>
        <v>0</v>
      </c>
      <c r="P828" s="0" t="n">
        <f aca="false">(J828/256)+((K828&lt;128)*K828+(K828&gt;128)*(K828-256))</f>
        <v>0</v>
      </c>
      <c r="Q828" s="0" t="n">
        <f aca="false">(L828/256)+((M828&lt;128)*M828+(M828&gt;128)*(M828-256))</f>
        <v>0</v>
      </c>
      <c r="R828" s="1"/>
      <c r="S828" s="1"/>
      <c r="T828" s="1"/>
    </row>
    <row r="829" customFormat="false" ht="12.75" hidden="false" customHeight="false" outlineLevel="0" collapsed="false">
      <c r="H829" s="0" t="n">
        <f aca="false">HEX2DEC(A829)</f>
        <v>0</v>
      </c>
      <c r="I829" s="0" t="n">
        <f aca="false">HEX2DEC(B829)</f>
        <v>0</v>
      </c>
      <c r="J829" s="0" t="n">
        <f aca="false">HEX2DEC(C829)</f>
        <v>0</v>
      </c>
      <c r="K829" s="0" t="n">
        <f aca="false">HEX2DEC(D829)</f>
        <v>0</v>
      </c>
      <c r="L829" s="0" t="n">
        <f aca="false">HEX2DEC(E829)</f>
        <v>0</v>
      </c>
      <c r="M829" s="0" t="n">
        <f aca="false">HEX2DEC(F829)</f>
        <v>0</v>
      </c>
      <c r="O829" s="0" t="n">
        <f aca="false">(H829/256)+((I829&lt;128)*I829+(I829&gt;128)*(I829-256))</f>
        <v>0</v>
      </c>
      <c r="P829" s="0" t="n">
        <f aca="false">(J829/256)+((K829&lt;128)*K829+(K829&gt;128)*(K829-256))</f>
        <v>0</v>
      </c>
      <c r="Q829" s="0" t="n">
        <f aca="false">(L829/256)+((M829&lt;128)*M829+(M829&gt;128)*(M829-256))</f>
        <v>0</v>
      </c>
      <c r="R829" s="1"/>
      <c r="S829" s="1"/>
      <c r="T829" s="1"/>
    </row>
    <row r="830" customFormat="false" ht="12.75" hidden="false" customHeight="false" outlineLevel="0" collapsed="false">
      <c r="H830" s="0" t="n">
        <f aca="false">HEX2DEC(A830)</f>
        <v>0</v>
      </c>
      <c r="I830" s="0" t="n">
        <f aca="false">HEX2DEC(B830)</f>
        <v>0</v>
      </c>
      <c r="J830" s="0" t="n">
        <f aca="false">HEX2DEC(C830)</f>
        <v>0</v>
      </c>
      <c r="K830" s="0" t="n">
        <f aca="false">HEX2DEC(D830)</f>
        <v>0</v>
      </c>
      <c r="L830" s="0" t="n">
        <f aca="false">HEX2DEC(E830)</f>
        <v>0</v>
      </c>
      <c r="M830" s="0" t="n">
        <f aca="false">HEX2DEC(F830)</f>
        <v>0</v>
      </c>
      <c r="O830" s="0" t="n">
        <f aca="false">(H830/256)+((I830&lt;128)*I830+(I830&gt;128)*(I830-256))</f>
        <v>0</v>
      </c>
      <c r="P830" s="0" t="n">
        <f aca="false">(J830/256)+((K830&lt;128)*K830+(K830&gt;128)*(K830-256))</f>
        <v>0</v>
      </c>
      <c r="Q830" s="0" t="n">
        <f aca="false">(L830/256)+((M830&lt;128)*M830+(M830&gt;128)*(M830-256))</f>
        <v>0</v>
      </c>
      <c r="R830" s="1"/>
      <c r="S830" s="1"/>
      <c r="T830" s="1"/>
    </row>
    <row r="831" customFormat="false" ht="12.75" hidden="false" customHeight="false" outlineLevel="0" collapsed="false">
      <c r="H831" s="0" t="n">
        <f aca="false">HEX2DEC(A831)</f>
        <v>0</v>
      </c>
      <c r="I831" s="0" t="n">
        <f aca="false">HEX2DEC(B831)</f>
        <v>0</v>
      </c>
      <c r="J831" s="0" t="n">
        <f aca="false">HEX2DEC(C831)</f>
        <v>0</v>
      </c>
      <c r="K831" s="0" t="n">
        <f aca="false">HEX2DEC(D831)</f>
        <v>0</v>
      </c>
      <c r="L831" s="0" t="n">
        <f aca="false">HEX2DEC(E831)</f>
        <v>0</v>
      </c>
      <c r="M831" s="0" t="n">
        <f aca="false">HEX2DEC(F831)</f>
        <v>0</v>
      </c>
      <c r="O831" s="0" t="n">
        <f aca="false">(H831/256)+((I831&lt;128)*I831+(I831&gt;128)*(I831-256))</f>
        <v>0</v>
      </c>
      <c r="P831" s="0" t="n">
        <f aca="false">(J831/256)+((K831&lt;128)*K831+(K831&gt;128)*(K831-256))</f>
        <v>0</v>
      </c>
      <c r="Q831" s="0" t="n">
        <f aca="false">(L831/256)+((M831&lt;128)*M831+(M831&gt;128)*(M831-256))</f>
        <v>0</v>
      </c>
      <c r="R831" s="1"/>
      <c r="S831" s="1"/>
      <c r="T831" s="1"/>
    </row>
    <row r="832" customFormat="false" ht="12.75" hidden="false" customHeight="false" outlineLevel="0" collapsed="false">
      <c r="H832" s="0" t="n">
        <f aca="false">HEX2DEC(A832)</f>
        <v>0</v>
      </c>
      <c r="I832" s="0" t="n">
        <f aca="false">HEX2DEC(B832)</f>
        <v>0</v>
      </c>
      <c r="J832" s="0" t="n">
        <f aca="false">HEX2DEC(C832)</f>
        <v>0</v>
      </c>
      <c r="K832" s="0" t="n">
        <f aca="false">HEX2DEC(D832)</f>
        <v>0</v>
      </c>
      <c r="L832" s="0" t="n">
        <f aca="false">HEX2DEC(E832)</f>
        <v>0</v>
      </c>
      <c r="M832" s="0" t="n">
        <f aca="false">HEX2DEC(F832)</f>
        <v>0</v>
      </c>
      <c r="O832" s="0" t="n">
        <f aca="false">(H832/256)+((I832&lt;128)*I832+(I832&gt;128)*(I832-256))</f>
        <v>0</v>
      </c>
      <c r="P832" s="0" t="n">
        <f aca="false">(J832/256)+((K832&lt;128)*K832+(K832&gt;128)*(K832-256))</f>
        <v>0</v>
      </c>
      <c r="Q832" s="0" t="n">
        <f aca="false">(L832/256)+((M832&lt;128)*M832+(M832&gt;128)*(M832-256))</f>
        <v>0</v>
      </c>
      <c r="R832" s="1"/>
      <c r="S832" s="1"/>
      <c r="T832" s="1"/>
    </row>
    <row r="833" customFormat="false" ht="12.75" hidden="false" customHeight="false" outlineLevel="0" collapsed="false">
      <c r="H833" s="0" t="n">
        <f aca="false">HEX2DEC(A833)</f>
        <v>0</v>
      </c>
      <c r="I833" s="0" t="n">
        <f aca="false">HEX2DEC(B833)</f>
        <v>0</v>
      </c>
      <c r="J833" s="0" t="n">
        <f aca="false">HEX2DEC(C833)</f>
        <v>0</v>
      </c>
      <c r="K833" s="0" t="n">
        <f aca="false">HEX2DEC(D833)</f>
        <v>0</v>
      </c>
      <c r="L833" s="0" t="n">
        <f aca="false">HEX2DEC(E833)</f>
        <v>0</v>
      </c>
      <c r="M833" s="0" t="n">
        <f aca="false">HEX2DEC(F833)</f>
        <v>0</v>
      </c>
      <c r="O833" s="0" t="n">
        <f aca="false">(H833/256)+((I833&lt;128)*I833+(I833&gt;128)*(I833-256))</f>
        <v>0</v>
      </c>
      <c r="P833" s="0" t="n">
        <f aca="false">(J833/256)+((K833&lt;128)*K833+(K833&gt;128)*(K833-256))</f>
        <v>0</v>
      </c>
      <c r="Q833" s="0" t="n">
        <f aca="false">(L833/256)+((M833&lt;128)*M833+(M833&gt;128)*(M833-256))</f>
        <v>0</v>
      </c>
      <c r="R833" s="1"/>
      <c r="S833" s="1"/>
      <c r="T833" s="1"/>
    </row>
    <row r="834" customFormat="false" ht="12.75" hidden="false" customHeight="false" outlineLevel="0" collapsed="false">
      <c r="H834" s="0" t="n">
        <f aca="false">HEX2DEC(A834)</f>
        <v>0</v>
      </c>
      <c r="I834" s="0" t="n">
        <f aca="false">HEX2DEC(B834)</f>
        <v>0</v>
      </c>
      <c r="J834" s="0" t="n">
        <f aca="false">HEX2DEC(C834)</f>
        <v>0</v>
      </c>
      <c r="K834" s="0" t="n">
        <f aca="false">HEX2DEC(D834)</f>
        <v>0</v>
      </c>
      <c r="L834" s="0" t="n">
        <f aca="false">HEX2DEC(E834)</f>
        <v>0</v>
      </c>
      <c r="M834" s="0" t="n">
        <f aca="false">HEX2DEC(F834)</f>
        <v>0</v>
      </c>
      <c r="O834" s="0" t="n">
        <f aca="false">(H834/256)+((I834&lt;128)*I834+(I834&gt;128)*(I834-256))</f>
        <v>0</v>
      </c>
      <c r="P834" s="0" t="n">
        <f aca="false">(J834/256)+((K834&lt;128)*K834+(K834&gt;128)*(K834-256))</f>
        <v>0</v>
      </c>
      <c r="Q834" s="0" t="n">
        <f aca="false">(L834/256)+((M834&lt;128)*M834+(M834&gt;128)*(M834-256))</f>
        <v>0</v>
      </c>
      <c r="R834" s="1"/>
      <c r="S834" s="1"/>
      <c r="T834" s="1"/>
    </row>
    <row r="835" customFormat="false" ht="12.75" hidden="false" customHeight="false" outlineLevel="0" collapsed="false">
      <c r="H835" s="0" t="n">
        <f aca="false">HEX2DEC(A835)</f>
        <v>0</v>
      </c>
      <c r="I835" s="0" t="n">
        <f aca="false">HEX2DEC(B835)</f>
        <v>0</v>
      </c>
      <c r="J835" s="0" t="n">
        <f aca="false">HEX2DEC(C835)</f>
        <v>0</v>
      </c>
      <c r="K835" s="0" t="n">
        <f aca="false">HEX2DEC(D835)</f>
        <v>0</v>
      </c>
      <c r="L835" s="0" t="n">
        <f aca="false">HEX2DEC(E835)</f>
        <v>0</v>
      </c>
      <c r="M835" s="0" t="n">
        <f aca="false">HEX2DEC(F835)</f>
        <v>0</v>
      </c>
      <c r="O835" s="0" t="n">
        <f aca="false">(H835/256)+((I835&lt;128)*I835+(I835&gt;128)*(I835-256))</f>
        <v>0</v>
      </c>
      <c r="P835" s="0" t="n">
        <f aca="false">(J835/256)+((K835&lt;128)*K835+(K835&gt;128)*(K835-256))</f>
        <v>0</v>
      </c>
      <c r="Q835" s="0" t="n">
        <f aca="false">(L835/256)+((M835&lt;128)*M835+(M835&gt;128)*(M835-256))</f>
        <v>0</v>
      </c>
      <c r="R835" s="1"/>
      <c r="S835" s="1"/>
      <c r="T835" s="1"/>
    </row>
    <row r="836" customFormat="false" ht="12.75" hidden="false" customHeight="false" outlineLevel="0" collapsed="false">
      <c r="H836" s="0" t="n">
        <f aca="false">HEX2DEC(A836)</f>
        <v>0</v>
      </c>
      <c r="I836" s="0" t="n">
        <f aca="false">HEX2DEC(B836)</f>
        <v>0</v>
      </c>
      <c r="J836" s="0" t="n">
        <f aca="false">HEX2DEC(C836)</f>
        <v>0</v>
      </c>
      <c r="K836" s="0" t="n">
        <f aca="false">HEX2DEC(D836)</f>
        <v>0</v>
      </c>
      <c r="L836" s="0" t="n">
        <f aca="false">HEX2DEC(E836)</f>
        <v>0</v>
      </c>
      <c r="M836" s="0" t="n">
        <f aca="false">HEX2DEC(F836)</f>
        <v>0</v>
      </c>
      <c r="O836" s="0" t="n">
        <f aca="false">(H836/256)+((I836&lt;128)*I836+(I836&gt;128)*(I836-256))</f>
        <v>0</v>
      </c>
      <c r="P836" s="0" t="n">
        <f aca="false">(J836/256)+((K836&lt;128)*K836+(K836&gt;128)*(K836-256))</f>
        <v>0</v>
      </c>
      <c r="Q836" s="0" t="n">
        <f aca="false">(L836/256)+((M836&lt;128)*M836+(M836&gt;128)*(M836-256))</f>
        <v>0</v>
      </c>
      <c r="R836" s="1"/>
      <c r="S836" s="1"/>
      <c r="T836" s="1"/>
    </row>
    <row r="837" customFormat="false" ht="12.75" hidden="false" customHeight="false" outlineLevel="0" collapsed="false">
      <c r="H837" s="0" t="n">
        <f aca="false">HEX2DEC(A837)</f>
        <v>0</v>
      </c>
      <c r="I837" s="0" t="n">
        <f aca="false">HEX2DEC(B837)</f>
        <v>0</v>
      </c>
      <c r="J837" s="0" t="n">
        <f aca="false">HEX2DEC(C837)</f>
        <v>0</v>
      </c>
      <c r="K837" s="0" t="n">
        <f aca="false">HEX2DEC(D837)</f>
        <v>0</v>
      </c>
      <c r="L837" s="0" t="n">
        <f aca="false">HEX2DEC(E837)</f>
        <v>0</v>
      </c>
      <c r="M837" s="0" t="n">
        <f aca="false">HEX2DEC(F837)</f>
        <v>0</v>
      </c>
      <c r="O837" s="0" t="n">
        <f aca="false">(H837/256)+((I837&lt;128)*I837+(I837&gt;128)*(I837-256))</f>
        <v>0</v>
      </c>
      <c r="P837" s="0" t="n">
        <f aca="false">(J837/256)+((K837&lt;128)*K837+(K837&gt;128)*(K837-256))</f>
        <v>0</v>
      </c>
      <c r="Q837" s="0" t="n">
        <f aca="false">(L837/256)+((M837&lt;128)*M837+(M837&gt;128)*(M837-256))</f>
        <v>0</v>
      </c>
      <c r="R837" s="1"/>
      <c r="S837" s="1"/>
      <c r="T837" s="1"/>
    </row>
    <row r="838" customFormat="false" ht="12.75" hidden="false" customHeight="false" outlineLevel="0" collapsed="false">
      <c r="H838" s="0" t="n">
        <f aca="false">HEX2DEC(A838)</f>
        <v>0</v>
      </c>
      <c r="I838" s="0" t="n">
        <f aca="false">HEX2DEC(B838)</f>
        <v>0</v>
      </c>
      <c r="J838" s="0" t="n">
        <f aca="false">HEX2DEC(C838)</f>
        <v>0</v>
      </c>
      <c r="K838" s="0" t="n">
        <f aca="false">HEX2DEC(D838)</f>
        <v>0</v>
      </c>
      <c r="L838" s="0" t="n">
        <f aca="false">HEX2DEC(E838)</f>
        <v>0</v>
      </c>
      <c r="M838" s="0" t="n">
        <f aca="false">HEX2DEC(F838)</f>
        <v>0</v>
      </c>
      <c r="O838" s="0" t="n">
        <f aca="false">(H838/256)+((I838&lt;128)*I838+(I838&gt;128)*(I838-256))</f>
        <v>0</v>
      </c>
      <c r="P838" s="0" t="n">
        <f aca="false">(J838/256)+((K838&lt;128)*K838+(K838&gt;128)*(K838-256))</f>
        <v>0</v>
      </c>
      <c r="Q838" s="0" t="n">
        <f aca="false">(L838/256)+((M838&lt;128)*M838+(M838&gt;128)*(M838-256))</f>
        <v>0</v>
      </c>
      <c r="R838" s="1"/>
      <c r="S838" s="1"/>
      <c r="T838" s="1"/>
    </row>
    <row r="839" customFormat="false" ht="12.75" hidden="false" customHeight="false" outlineLevel="0" collapsed="false">
      <c r="H839" s="0" t="n">
        <f aca="false">HEX2DEC(A839)</f>
        <v>0</v>
      </c>
      <c r="I839" s="0" t="n">
        <f aca="false">HEX2DEC(B839)</f>
        <v>0</v>
      </c>
      <c r="J839" s="0" t="n">
        <f aca="false">HEX2DEC(C839)</f>
        <v>0</v>
      </c>
      <c r="K839" s="0" t="n">
        <f aca="false">HEX2DEC(D839)</f>
        <v>0</v>
      </c>
      <c r="L839" s="0" t="n">
        <f aca="false">HEX2DEC(E839)</f>
        <v>0</v>
      </c>
      <c r="M839" s="0" t="n">
        <f aca="false">HEX2DEC(F839)</f>
        <v>0</v>
      </c>
      <c r="O839" s="0" t="n">
        <f aca="false">(H839/256)+((I839&lt;128)*I839+(I839&gt;128)*(I839-256))</f>
        <v>0</v>
      </c>
      <c r="P839" s="0" t="n">
        <f aca="false">(J839/256)+((K839&lt;128)*K839+(K839&gt;128)*(K839-256))</f>
        <v>0</v>
      </c>
      <c r="Q839" s="0" t="n">
        <f aca="false">(L839/256)+((M839&lt;128)*M839+(M839&gt;128)*(M839-256))</f>
        <v>0</v>
      </c>
      <c r="R839" s="1"/>
      <c r="S839" s="1"/>
      <c r="T839" s="1"/>
    </row>
    <row r="840" customFormat="false" ht="12.75" hidden="false" customHeight="false" outlineLevel="0" collapsed="false">
      <c r="H840" s="0" t="n">
        <f aca="false">HEX2DEC(A840)</f>
        <v>0</v>
      </c>
      <c r="I840" s="0" t="n">
        <f aca="false">HEX2DEC(B840)</f>
        <v>0</v>
      </c>
      <c r="J840" s="0" t="n">
        <f aca="false">HEX2DEC(C840)</f>
        <v>0</v>
      </c>
      <c r="K840" s="0" t="n">
        <f aca="false">HEX2DEC(D840)</f>
        <v>0</v>
      </c>
      <c r="L840" s="0" t="n">
        <f aca="false">HEX2DEC(E840)</f>
        <v>0</v>
      </c>
      <c r="M840" s="0" t="n">
        <f aca="false">HEX2DEC(F840)</f>
        <v>0</v>
      </c>
      <c r="O840" s="0" t="n">
        <f aca="false">(H840/256)+((I840&lt;128)*I840+(I840&gt;128)*(I840-256))</f>
        <v>0</v>
      </c>
      <c r="P840" s="0" t="n">
        <f aca="false">(J840/256)+((K840&lt;128)*K840+(K840&gt;128)*(K840-256))</f>
        <v>0</v>
      </c>
      <c r="Q840" s="0" t="n">
        <f aca="false">(L840/256)+((M840&lt;128)*M840+(M840&gt;128)*(M840-256))</f>
        <v>0</v>
      </c>
      <c r="R840" s="1"/>
      <c r="S840" s="1"/>
      <c r="T840" s="1"/>
    </row>
    <row r="841" customFormat="false" ht="12.75" hidden="false" customHeight="false" outlineLevel="0" collapsed="false">
      <c r="H841" s="0" t="n">
        <f aca="false">HEX2DEC(A841)</f>
        <v>0</v>
      </c>
      <c r="I841" s="0" t="n">
        <f aca="false">HEX2DEC(B841)</f>
        <v>0</v>
      </c>
      <c r="J841" s="0" t="n">
        <f aca="false">HEX2DEC(C841)</f>
        <v>0</v>
      </c>
      <c r="K841" s="0" t="n">
        <f aca="false">HEX2DEC(D841)</f>
        <v>0</v>
      </c>
      <c r="L841" s="0" t="n">
        <f aca="false">HEX2DEC(E841)</f>
        <v>0</v>
      </c>
      <c r="M841" s="0" t="n">
        <f aca="false">HEX2DEC(F841)</f>
        <v>0</v>
      </c>
      <c r="O841" s="0" t="n">
        <f aca="false">(H841/256)+((I841&lt;128)*I841+(I841&gt;128)*(I841-256))</f>
        <v>0</v>
      </c>
      <c r="P841" s="0" t="n">
        <f aca="false">(J841/256)+((K841&lt;128)*K841+(K841&gt;128)*(K841-256))</f>
        <v>0</v>
      </c>
      <c r="Q841" s="0" t="n">
        <f aca="false">(L841/256)+((M841&lt;128)*M841+(M841&gt;128)*(M841-256))</f>
        <v>0</v>
      </c>
      <c r="R841" s="1"/>
      <c r="S841" s="1"/>
      <c r="T841" s="1"/>
    </row>
    <row r="842" customFormat="false" ht="12.75" hidden="false" customHeight="false" outlineLevel="0" collapsed="false">
      <c r="H842" s="0" t="n">
        <f aca="false">HEX2DEC(A842)</f>
        <v>0</v>
      </c>
      <c r="I842" s="0" t="n">
        <f aca="false">HEX2DEC(B842)</f>
        <v>0</v>
      </c>
      <c r="J842" s="0" t="n">
        <f aca="false">HEX2DEC(C842)</f>
        <v>0</v>
      </c>
      <c r="K842" s="0" t="n">
        <f aca="false">HEX2DEC(D842)</f>
        <v>0</v>
      </c>
      <c r="L842" s="0" t="n">
        <f aca="false">HEX2DEC(E842)</f>
        <v>0</v>
      </c>
      <c r="M842" s="0" t="n">
        <f aca="false">HEX2DEC(F842)</f>
        <v>0</v>
      </c>
      <c r="O842" s="0" t="n">
        <f aca="false">(H842/256)+((I842&lt;128)*I842+(I842&gt;128)*(I842-256))</f>
        <v>0</v>
      </c>
      <c r="P842" s="0" t="n">
        <f aca="false">(J842/256)+((K842&lt;128)*K842+(K842&gt;128)*(K842-256))</f>
        <v>0</v>
      </c>
      <c r="Q842" s="0" t="n">
        <f aca="false">(L842/256)+((M842&lt;128)*M842+(M842&gt;128)*(M842-256))</f>
        <v>0</v>
      </c>
      <c r="R842" s="1"/>
      <c r="S842" s="1"/>
      <c r="T842" s="1"/>
    </row>
    <row r="843" customFormat="false" ht="12.75" hidden="false" customHeight="false" outlineLevel="0" collapsed="false">
      <c r="H843" s="0" t="n">
        <f aca="false">HEX2DEC(A843)</f>
        <v>0</v>
      </c>
      <c r="I843" s="0" t="n">
        <f aca="false">HEX2DEC(B843)</f>
        <v>0</v>
      </c>
      <c r="J843" s="0" t="n">
        <f aca="false">HEX2DEC(C843)</f>
        <v>0</v>
      </c>
      <c r="K843" s="0" t="n">
        <f aca="false">HEX2DEC(D843)</f>
        <v>0</v>
      </c>
      <c r="L843" s="0" t="n">
        <f aca="false">HEX2DEC(E843)</f>
        <v>0</v>
      </c>
      <c r="M843" s="0" t="n">
        <f aca="false">HEX2DEC(F843)</f>
        <v>0</v>
      </c>
      <c r="O843" s="0" t="n">
        <f aca="false">(H843/256)+((I843&lt;128)*I843+(I843&gt;128)*(I843-256))</f>
        <v>0</v>
      </c>
      <c r="P843" s="0" t="n">
        <f aca="false">(J843/256)+((K843&lt;128)*K843+(K843&gt;128)*(K843-256))</f>
        <v>0</v>
      </c>
      <c r="Q843" s="0" t="n">
        <f aca="false">(L843/256)+((M843&lt;128)*M843+(M843&gt;128)*(M843-256))</f>
        <v>0</v>
      </c>
      <c r="R843" s="1"/>
      <c r="S843" s="1"/>
      <c r="T843" s="1"/>
    </row>
    <row r="844" customFormat="false" ht="12.75" hidden="false" customHeight="false" outlineLevel="0" collapsed="false">
      <c r="H844" s="0" t="n">
        <f aca="false">HEX2DEC(A844)</f>
        <v>0</v>
      </c>
      <c r="I844" s="0" t="n">
        <f aca="false">HEX2DEC(B844)</f>
        <v>0</v>
      </c>
      <c r="J844" s="0" t="n">
        <f aca="false">HEX2DEC(C844)</f>
        <v>0</v>
      </c>
      <c r="K844" s="0" t="n">
        <f aca="false">HEX2DEC(D844)</f>
        <v>0</v>
      </c>
      <c r="L844" s="0" t="n">
        <f aca="false">HEX2DEC(E844)</f>
        <v>0</v>
      </c>
      <c r="M844" s="0" t="n">
        <f aca="false">HEX2DEC(F844)</f>
        <v>0</v>
      </c>
      <c r="O844" s="0" t="n">
        <f aca="false">(H844/256)+((I844&lt;128)*I844+(I844&gt;128)*(I844-256))</f>
        <v>0</v>
      </c>
      <c r="P844" s="0" t="n">
        <f aca="false">(J844/256)+((K844&lt;128)*K844+(K844&gt;128)*(K844-256))</f>
        <v>0</v>
      </c>
      <c r="Q844" s="0" t="n">
        <f aca="false">(L844/256)+((M844&lt;128)*M844+(M844&gt;128)*(M844-256))</f>
        <v>0</v>
      </c>
      <c r="R844" s="1"/>
      <c r="S844" s="1"/>
      <c r="T844" s="1"/>
    </row>
    <row r="845" customFormat="false" ht="12.75" hidden="false" customHeight="false" outlineLevel="0" collapsed="false">
      <c r="H845" s="0" t="n">
        <f aca="false">HEX2DEC(A845)</f>
        <v>0</v>
      </c>
      <c r="I845" s="0" t="n">
        <f aca="false">HEX2DEC(B845)</f>
        <v>0</v>
      </c>
      <c r="J845" s="0" t="n">
        <f aca="false">HEX2DEC(C845)</f>
        <v>0</v>
      </c>
      <c r="K845" s="0" t="n">
        <f aca="false">HEX2DEC(D845)</f>
        <v>0</v>
      </c>
      <c r="L845" s="0" t="n">
        <f aca="false">HEX2DEC(E845)</f>
        <v>0</v>
      </c>
      <c r="M845" s="0" t="n">
        <f aca="false">HEX2DEC(F845)</f>
        <v>0</v>
      </c>
      <c r="O845" s="0" t="n">
        <f aca="false">(H845/256)+((I845&lt;128)*I845+(I845&gt;128)*(I845-256))</f>
        <v>0</v>
      </c>
      <c r="P845" s="0" t="n">
        <f aca="false">(J845/256)+((K845&lt;128)*K845+(K845&gt;128)*(K845-256))</f>
        <v>0</v>
      </c>
      <c r="Q845" s="0" t="n">
        <f aca="false">(L845/256)+((M845&lt;128)*M845+(M845&gt;128)*(M845-256))</f>
        <v>0</v>
      </c>
      <c r="R845" s="1"/>
      <c r="S845" s="1"/>
      <c r="T845" s="1"/>
    </row>
    <row r="846" customFormat="false" ht="12.75" hidden="false" customHeight="false" outlineLevel="0" collapsed="false">
      <c r="H846" s="0" t="n">
        <f aca="false">HEX2DEC(A846)</f>
        <v>0</v>
      </c>
      <c r="I846" s="0" t="n">
        <f aca="false">HEX2DEC(B846)</f>
        <v>0</v>
      </c>
      <c r="J846" s="0" t="n">
        <f aca="false">HEX2DEC(C846)</f>
        <v>0</v>
      </c>
      <c r="K846" s="0" t="n">
        <f aca="false">HEX2DEC(D846)</f>
        <v>0</v>
      </c>
      <c r="L846" s="0" t="n">
        <f aca="false">HEX2DEC(E846)</f>
        <v>0</v>
      </c>
      <c r="M846" s="0" t="n">
        <f aca="false">HEX2DEC(F846)</f>
        <v>0</v>
      </c>
      <c r="O846" s="0" t="n">
        <f aca="false">(H846/256)+((I846&lt;128)*I846+(I846&gt;128)*(I846-256))</f>
        <v>0</v>
      </c>
      <c r="P846" s="0" t="n">
        <f aca="false">(J846/256)+((K846&lt;128)*K846+(K846&gt;128)*(K846-256))</f>
        <v>0</v>
      </c>
      <c r="Q846" s="0" t="n">
        <f aca="false">(L846/256)+((M846&lt;128)*M846+(M846&gt;128)*(M846-256))</f>
        <v>0</v>
      </c>
      <c r="R846" s="1"/>
      <c r="S846" s="1"/>
      <c r="T846" s="1"/>
    </row>
    <row r="847" customFormat="false" ht="12.75" hidden="false" customHeight="false" outlineLevel="0" collapsed="false">
      <c r="H847" s="0" t="n">
        <f aca="false">HEX2DEC(A847)</f>
        <v>0</v>
      </c>
      <c r="I847" s="0" t="n">
        <f aca="false">HEX2DEC(B847)</f>
        <v>0</v>
      </c>
      <c r="J847" s="0" t="n">
        <f aca="false">HEX2DEC(C847)</f>
        <v>0</v>
      </c>
      <c r="K847" s="0" t="n">
        <f aca="false">HEX2DEC(D847)</f>
        <v>0</v>
      </c>
      <c r="L847" s="0" t="n">
        <f aca="false">HEX2DEC(E847)</f>
        <v>0</v>
      </c>
      <c r="M847" s="0" t="n">
        <f aca="false">HEX2DEC(F847)</f>
        <v>0</v>
      </c>
      <c r="O847" s="0" t="n">
        <f aca="false">(H847/256)+((I847&lt;128)*I847+(I847&gt;128)*(I847-256))</f>
        <v>0</v>
      </c>
      <c r="P847" s="0" t="n">
        <f aca="false">(J847/256)+((K847&lt;128)*K847+(K847&gt;128)*(K847-256))</f>
        <v>0</v>
      </c>
      <c r="Q847" s="0" t="n">
        <f aca="false">(L847/256)+((M847&lt;128)*M847+(M847&gt;128)*(M847-256))</f>
        <v>0</v>
      </c>
      <c r="R847" s="1"/>
      <c r="S847" s="1"/>
      <c r="T847" s="1"/>
    </row>
    <row r="848" customFormat="false" ht="12.75" hidden="false" customHeight="false" outlineLevel="0" collapsed="false">
      <c r="H848" s="0" t="n">
        <f aca="false">HEX2DEC(A848)</f>
        <v>0</v>
      </c>
      <c r="I848" s="0" t="n">
        <f aca="false">HEX2DEC(B848)</f>
        <v>0</v>
      </c>
      <c r="J848" s="0" t="n">
        <f aca="false">HEX2DEC(C848)</f>
        <v>0</v>
      </c>
      <c r="K848" s="0" t="n">
        <f aca="false">HEX2DEC(D848)</f>
        <v>0</v>
      </c>
      <c r="L848" s="0" t="n">
        <f aca="false">HEX2DEC(E848)</f>
        <v>0</v>
      </c>
      <c r="M848" s="0" t="n">
        <f aca="false">HEX2DEC(F848)</f>
        <v>0</v>
      </c>
      <c r="O848" s="0" t="n">
        <f aca="false">(H848/256)+((I848&lt;128)*I848+(I848&gt;128)*(I848-256))</f>
        <v>0</v>
      </c>
      <c r="P848" s="0" t="n">
        <f aca="false">(J848/256)+((K848&lt;128)*K848+(K848&gt;128)*(K848-256))</f>
        <v>0</v>
      </c>
      <c r="Q848" s="0" t="n">
        <f aca="false">(L848/256)+((M848&lt;128)*M848+(M848&gt;128)*(M848-256))</f>
        <v>0</v>
      </c>
      <c r="R848" s="1"/>
      <c r="S848" s="1"/>
      <c r="T848" s="1"/>
    </row>
    <row r="849" customFormat="false" ht="12.75" hidden="false" customHeight="false" outlineLevel="0" collapsed="false">
      <c r="H849" s="0" t="n">
        <f aca="false">HEX2DEC(A849)</f>
        <v>0</v>
      </c>
      <c r="I849" s="0" t="n">
        <f aca="false">HEX2DEC(B849)</f>
        <v>0</v>
      </c>
      <c r="J849" s="0" t="n">
        <f aca="false">HEX2DEC(C849)</f>
        <v>0</v>
      </c>
      <c r="K849" s="0" t="n">
        <f aca="false">HEX2DEC(D849)</f>
        <v>0</v>
      </c>
      <c r="L849" s="0" t="n">
        <f aca="false">HEX2DEC(E849)</f>
        <v>0</v>
      </c>
      <c r="M849" s="0" t="n">
        <f aca="false">HEX2DEC(F849)</f>
        <v>0</v>
      </c>
      <c r="O849" s="0" t="n">
        <f aca="false">(H849/256)+((I849&lt;128)*I849+(I849&gt;128)*(I849-256))</f>
        <v>0</v>
      </c>
      <c r="P849" s="0" t="n">
        <f aca="false">(J849/256)+((K849&lt;128)*K849+(K849&gt;128)*(K849-256))</f>
        <v>0</v>
      </c>
      <c r="Q849" s="0" t="n">
        <f aca="false">(L849/256)+((M849&lt;128)*M849+(M849&gt;128)*(M849-256))</f>
        <v>0</v>
      </c>
      <c r="R849" s="1"/>
      <c r="S849" s="1"/>
      <c r="T849" s="1"/>
    </row>
    <row r="850" customFormat="false" ht="12.75" hidden="false" customHeight="false" outlineLevel="0" collapsed="false">
      <c r="H850" s="0" t="n">
        <f aca="false">HEX2DEC(A850)</f>
        <v>0</v>
      </c>
      <c r="I850" s="0" t="n">
        <f aca="false">HEX2DEC(B850)</f>
        <v>0</v>
      </c>
      <c r="J850" s="0" t="n">
        <f aca="false">HEX2DEC(C850)</f>
        <v>0</v>
      </c>
      <c r="K850" s="0" t="n">
        <f aca="false">HEX2DEC(D850)</f>
        <v>0</v>
      </c>
      <c r="L850" s="0" t="n">
        <f aca="false">HEX2DEC(E850)</f>
        <v>0</v>
      </c>
      <c r="M850" s="0" t="n">
        <f aca="false">HEX2DEC(F850)</f>
        <v>0</v>
      </c>
      <c r="O850" s="0" t="n">
        <f aca="false">(H850/256)+((I850&lt;128)*I850+(I850&gt;128)*(I850-256))</f>
        <v>0</v>
      </c>
      <c r="P850" s="0" t="n">
        <f aca="false">(J850/256)+((K850&lt;128)*K850+(K850&gt;128)*(K850-256))</f>
        <v>0</v>
      </c>
      <c r="Q850" s="0" t="n">
        <f aca="false">(L850/256)+((M850&lt;128)*M850+(M850&gt;128)*(M850-256))</f>
        <v>0</v>
      </c>
      <c r="R850" s="1"/>
      <c r="S850" s="1"/>
      <c r="T850" s="1"/>
    </row>
    <row r="851" customFormat="false" ht="12.75" hidden="false" customHeight="false" outlineLevel="0" collapsed="false">
      <c r="H851" s="0" t="n">
        <f aca="false">HEX2DEC(A851)</f>
        <v>0</v>
      </c>
      <c r="I851" s="0" t="n">
        <f aca="false">HEX2DEC(B851)</f>
        <v>0</v>
      </c>
      <c r="J851" s="0" t="n">
        <f aca="false">HEX2DEC(C851)</f>
        <v>0</v>
      </c>
      <c r="K851" s="0" t="n">
        <f aca="false">HEX2DEC(D851)</f>
        <v>0</v>
      </c>
      <c r="L851" s="0" t="n">
        <f aca="false">HEX2DEC(E851)</f>
        <v>0</v>
      </c>
      <c r="M851" s="0" t="n">
        <f aca="false">HEX2DEC(F851)</f>
        <v>0</v>
      </c>
      <c r="O851" s="0" t="n">
        <f aca="false">(H851/256)+((I851&lt;128)*I851+(I851&gt;128)*(I851-256))</f>
        <v>0</v>
      </c>
      <c r="P851" s="0" t="n">
        <f aca="false">(J851/256)+((K851&lt;128)*K851+(K851&gt;128)*(K851-256))</f>
        <v>0</v>
      </c>
      <c r="Q851" s="0" t="n">
        <f aca="false">(L851/256)+((M851&lt;128)*M851+(M851&gt;128)*(M851-256))</f>
        <v>0</v>
      </c>
      <c r="R851" s="1"/>
      <c r="S851" s="1"/>
      <c r="T851" s="1"/>
    </row>
    <row r="852" customFormat="false" ht="12.75" hidden="false" customHeight="false" outlineLevel="0" collapsed="false">
      <c r="H852" s="0" t="n">
        <f aca="false">HEX2DEC(A852)</f>
        <v>0</v>
      </c>
      <c r="I852" s="0" t="n">
        <f aca="false">HEX2DEC(B852)</f>
        <v>0</v>
      </c>
      <c r="J852" s="0" t="n">
        <f aca="false">HEX2DEC(C852)</f>
        <v>0</v>
      </c>
      <c r="K852" s="0" t="n">
        <f aca="false">HEX2DEC(D852)</f>
        <v>0</v>
      </c>
      <c r="L852" s="0" t="n">
        <f aca="false">HEX2DEC(E852)</f>
        <v>0</v>
      </c>
      <c r="M852" s="0" t="n">
        <f aca="false">HEX2DEC(F852)</f>
        <v>0</v>
      </c>
      <c r="O852" s="0" t="n">
        <f aca="false">(H852/256)+((I852&lt;128)*I852+(I852&gt;128)*(I852-256))</f>
        <v>0</v>
      </c>
      <c r="P852" s="0" t="n">
        <f aca="false">(J852/256)+((K852&lt;128)*K852+(K852&gt;128)*(K852-256))</f>
        <v>0</v>
      </c>
      <c r="Q852" s="0" t="n">
        <f aca="false">(L852/256)+((M852&lt;128)*M852+(M852&gt;128)*(M852-256))</f>
        <v>0</v>
      </c>
      <c r="R852" s="1"/>
      <c r="S852" s="1"/>
      <c r="T852" s="1"/>
    </row>
    <row r="853" customFormat="false" ht="12.75" hidden="false" customHeight="false" outlineLevel="0" collapsed="false">
      <c r="H853" s="0" t="n">
        <f aca="false">HEX2DEC(A853)</f>
        <v>0</v>
      </c>
      <c r="I853" s="0" t="n">
        <f aca="false">HEX2DEC(B853)</f>
        <v>0</v>
      </c>
      <c r="J853" s="0" t="n">
        <f aca="false">HEX2DEC(C853)</f>
        <v>0</v>
      </c>
      <c r="K853" s="0" t="n">
        <f aca="false">HEX2DEC(D853)</f>
        <v>0</v>
      </c>
      <c r="L853" s="0" t="n">
        <f aca="false">HEX2DEC(E853)</f>
        <v>0</v>
      </c>
      <c r="M853" s="0" t="n">
        <f aca="false">HEX2DEC(F853)</f>
        <v>0</v>
      </c>
      <c r="O853" s="0" t="n">
        <f aca="false">(H853/256)+((I853&lt;128)*I853+(I853&gt;128)*(I853-256))</f>
        <v>0</v>
      </c>
      <c r="P853" s="0" t="n">
        <f aca="false">(J853/256)+((K853&lt;128)*K853+(K853&gt;128)*(K853-256))</f>
        <v>0</v>
      </c>
      <c r="Q853" s="0" t="n">
        <f aca="false">(L853/256)+((M853&lt;128)*M853+(M853&gt;128)*(M853-256))</f>
        <v>0</v>
      </c>
      <c r="R853" s="1"/>
      <c r="S853" s="1"/>
      <c r="T853" s="1"/>
    </row>
    <row r="854" customFormat="false" ht="12.75" hidden="false" customHeight="false" outlineLevel="0" collapsed="false">
      <c r="H854" s="0" t="n">
        <f aca="false">HEX2DEC(A854)</f>
        <v>0</v>
      </c>
      <c r="I854" s="0" t="n">
        <f aca="false">HEX2DEC(B854)</f>
        <v>0</v>
      </c>
      <c r="J854" s="0" t="n">
        <f aca="false">HEX2DEC(C854)</f>
        <v>0</v>
      </c>
      <c r="K854" s="0" t="n">
        <f aca="false">HEX2DEC(D854)</f>
        <v>0</v>
      </c>
      <c r="L854" s="0" t="n">
        <f aca="false">HEX2DEC(E854)</f>
        <v>0</v>
      </c>
      <c r="M854" s="0" t="n">
        <f aca="false">HEX2DEC(F854)</f>
        <v>0</v>
      </c>
      <c r="O854" s="0" t="n">
        <f aca="false">(H854/256)+((I854&lt;128)*I854+(I854&gt;128)*(I854-256))</f>
        <v>0</v>
      </c>
      <c r="P854" s="0" t="n">
        <f aca="false">(J854/256)+((K854&lt;128)*K854+(K854&gt;128)*(K854-256))</f>
        <v>0</v>
      </c>
      <c r="Q854" s="0" t="n">
        <f aca="false">(L854/256)+((M854&lt;128)*M854+(M854&gt;128)*(M854-256))</f>
        <v>0</v>
      </c>
      <c r="R854" s="1"/>
      <c r="S854" s="1"/>
      <c r="T854" s="1"/>
    </row>
    <row r="855" customFormat="false" ht="12.75" hidden="false" customHeight="false" outlineLevel="0" collapsed="false">
      <c r="H855" s="0" t="n">
        <f aca="false">HEX2DEC(A855)</f>
        <v>0</v>
      </c>
      <c r="I855" s="0" t="n">
        <f aca="false">HEX2DEC(B855)</f>
        <v>0</v>
      </c>
      <c r="J855" s="0" t="n">
        <f aca="false">HEX2DEC(C855)</f>
        <v>0</v>
      </c>
      <c r="K855" s="0" t="n">
        <f aca="false">HEX2DEC(D855)</f>
        <v>0</v>
      </c>
      <c r="L855" s="0" t="n">
        <f aca="false">HEX2DEC(E855)</f>
        <v>0</v>
      </c>
      <c r="M855" s="0" t="n">
        <f aca="false">HEX2DEC(F855)</f>
        <v>0</v>
      </c>
      <c r="O855" s="0" t="n">
        <f aca="false">(H855/256)+((I855&lt;128)*I855+(I855&gt;128)*(I855-256))</f>
        <v>0</v>
      </c>
      <c r="P855" s="0" t="n">
        <f aca="false">(J855/256)+((K855&lt;128)*K855+(K855&gt;128)*(K855-256))</f>
        <v>0</v>
      </c>
      <c r="Q855" s="0" t="n">
        <f aca="false">(L855/256)+((M855&lt;128)*M855+(M855&gt;128)*(M855-256))</f>
        <v>0</v>
      </c>
      <c r="R855" s="1"/>
      <c r="S855" s="1"/>
      <c r="T855" s="1"/>
    </row>
    <row r="856" customFormat="false" ht="12.75" hidden="false" customHeight="false" outlineLevel="0" collapsed="false">
      <c r="H856" s="0" t="n">
        <f aca="false">HEX2DEC(A856)</f>
        <v>0</v>
      </c>
      <c r="I856" s="0" t="n">
        <f aca="false">HEX2DEC(B856)</f>
        <v>0</v>
      </c>
      <c r="J856" s="0" t="n">
        <f aca="false">HEX2DEC(C856)</f>
        <v>0</v>
      </c>
      <c r="K856" s="0" t="n">
        <f aca="false">HEX2DEC(D856)</f>
        <v>0</v>
      </c>
      <c r="L856" s="0" t="n">
        <f aca="false">HEX2DEC(E856)</f>
        <v>0</v>
      </c>
      <c r="M856" s="0" t="n">
        <f aca="false">HEX2DEC(F856)</f>
        <v>0</v>
      </c>
      <c r="O856" s="0" t="n">
        <f aca="false">(H856/256)+((I856&lt;128)*I856+(I856&gt;128)*(I856-256))</f>
        <v>0</v>
      </c>
      <c r="P856" s="0" t="n">
        <f aca="false">(J856/256)+((K856&lt;128)*K856+(K856&gt;128)*(K856-256))</f>
        <v>0</v>
      </c>
      <c r="Q856" s="0" t="n">
        <f aca="false">(L856/256)+((M856&lt;128)*M856+(M856&gt;128)*(M856-256))</f>
        <v>0</v>
      </c>
      <c r="R856" s="1"/>
      <c r="S856" s="1"/>
      <c r="T856" s="1"/>
    </row>
    <row r="857" customFormat="false" ht="12.75" hidden="false" customHeight="false" outlineLevel="0" collapsed="false">
      <c r="H857" s="0" t="n">
        <f aca="false">HEX2DEC(A857)</f>
        <v>0</v>
      </c>
      <c r="I857" s="0" t="n">
        <f aca="false">HEX2DEC(B857)</f>
        <v>0</v>
      </c>
      <c r="J857" s="0" t="n">
        <f aca="false">HEX2DEC(C857)</f>
        <v>0</v>
      </c>
      <c r="K857" s="0" t="n">
        <f aca="false">HEX2DEC(D857)</f>
        <v>0</v>
      </c>
      <c r="L857" s="0" t="n">
        <f aca="false">HEX2DEC(E857)</f>
        <v>0</v>
      </c>
      <c r="M857" s="0" t="n">
        <f aca="false">HEX2DEC(F857)</f>
        <v>0</v>
      </c>
      <c r="O857" s="0" t="n">
        <f aca="false">(H857/256)+((I857&lt;128)*I857+(I857&gt;128)*(I857-256))</f>
        <v>0</v>
      </c>
      <c r="P857" s="0" t="n">
        <f aca="false">(J857/256)+((K857&lt;128)*K857+(K857&gt;128)*(K857-256))</f>
        <v>0</v>
      </c>
      <c r="Q857" s="0" t="n">
        <f aca="false">(L857/256)+((M857&lt;128)*M857+(M857&gt;128)*(M857-256))</f>
        <v>0</v>
      </c>
      <c r="R857" s="1"/>
      <c r="S857" s="1"/>
      <c r="T857" s="1"/>
    </row>
    <row r="858" customFormat="false" ht="12.75" hidden="false" customHeight="false" outlineLevel="0" collapsed="false">
      <c r="H858" s="0" t="n">
        <f aca="false">HEX2DEC(A858)</f>
        <v>0</v>
      </c>
      <c r="I858" s="0" t="n">
        <f aca="false">HEX2DEC(B858)</f>
        <v>0</v>
      </c>
      <c r="J858" s="0" t="n">
        <f aca="false">HEX2DEC(C858)</f>
        <v>0</v>
      </c>
      <c r="K858" s="0" t="n">
        <f aca="false">HEX2DEC(D858)</f>
        <v>0</v>
      </c>
      <c r="L858" s="0" t="n">
        <f aca="false">HEX2DEC(E858)</f>
        <v>0</v>
      </c>
      <c r="M858" s="0" t="n">
        <f aca="false">HEX2DEC(F858)</f>
        <v>0</v>
      </c>
      <c r="O858" s="0" t="n">
        <f aca="false">(H858/256)+((I858&lt;128)*I858+(I858&gt;128)*(I858-256))</f>
        <v>0</v>
      </c>
      <c r="P858" s="0" t="n">
        <f aca="false">(J858/256)+((K858&lt;128)*K858+(K858&gt;128)*(K858-256))</f>
        <v>0</v>
      </c>
      <c r="Q858" s="0" t="n">
        <f aca="false">(L858/256)+((M858&lt;128)*M858+(M858&gt;128)*(M858-256))</f>
        <v>0</v>
      </c>
      <c r="R858" s="1"/>
      <c r="S858" s="1"/>
      <c r="T858" s="1"/>
    </row>
    <row r="859" customFormat="false" ht="12.75" hidden="false" customHeight="false" outlineLevel="0" collapsed="false">
      <c r="H859" s="0" t="n">
        <f aca="false">HEX2DEC(A859)</f>
        <v>0</v>
      </c>
      <c r="I859" s="0" t="n">
        <f aca="false">HEX2DEC(B859)</f>
        <v>0</v>
      </c>
      <c r="J859" s="0" t="n">
        <f aca="false">HEX2DEC(C859)</f>
        <v>0</v>
      </c>
      <c r="K859" s="0" t="n">
        <f aca="false">HEX2DEC(D859)</f>
        <v>0</v>
      </c>
      <c r="L859" s="0" t="n">
        <f aca="false">HEX2DEC(E859)</f>
        <v>0</v>
      </c>
      <c r="M859" s="0" t="n">
        <f aca="false">HEX2DEC(F859)</f>
        <v>0</v>
      </c>
      <c r="O859" s="0" t="n">
        <f aca="false">(H859/256)+((I859&lt;128)*I859+(I859&gt;128)*(I859-256))</f>
        <v>0</v>
      </c>
      <c r="P859" s="0" t="n">
        <f aca="false">(J859/256)+((K859&lt;128)*K859+(K859&gt;128)*(K859-256))</f>
        <v>0</v>
      </c>
      <c r="Q859" s="0" t="n">
        <f aca="false">(L859/256)+((M859&lt;128)*M859+(M859&gt;128)*(M859-256))</f>
        <v>0</v>
      </c>
      <c r="R859" s="1"/>
      <c r="S859" s="1"/>
      <c r="T859" s="1"/>
    </row>
    <row r="860" customFormat="false" ht="12.75" hidden="false" customHeight="false" outlineLevel="0" collapsed="false">
      <c r="H860" s="0" t="n">
        <f aca="false">HEX2DEC(A860)</f>
        <v>0</v>
      </c>
      <c r="I860" s="0" t="n">
        <f aca="false">HEX2DEC(B860)</f>
        <v>0</v>
      </c>
      <c r="J860" s="0" t="n">
        <f aca="false">HEX2DEC(C860)</f>
        <v>0</v>
      </c>
      <c r="K860" s="0" t="n">
        <f aca="false">HEX2DEC(D860)</f>
        <v>0</v>
      </c>
      <c r="L860" s="0" t="n">
        <f aca="false">HEX2DEC(E860)</f>
        <v>0</v>
      </c>
      <c r="M860" s="0" t="n">
        <f aca="false">HEX2DEC(F860)</f>
        <v>0</v>
      </c>
      <c r="O860" s="0" t="n">
        <f aca="false">(H860/256)+((I860&lt;128)*I860+(I860&gt;128)*(I860-256))</f>
        <v>0</v>
      </c>
      <c r="P860" s="0" t="n">
        <f aca="false">(J860/256)+((K860&lt;128)*K860+(K860&gt;128)*(K860-256))</f>
        <v>0</v>
      </c>
      <c r="Q860" s="0" t="n">
        <f aca="false">(L860/256)+((M860&lt;128)*M860+(M860&gt;128)*(M860-256))</f>
        <v>0</v>
      </c>
      <c r="R860" s="1"/>
      <c r="S860" s="1"/>
      <c r="T860" s="1"/>
    </row>
    <row r="861" customFormat="false" ht="12.75" hidden="false" customHeight="false" outlineLevel="0" collapsed="false">
      <c r="H861" s="0" t="n">
        <f aca="false">HEX2DEC(A861)</f>
        <v>0</v>
      </c>
      <c r="I861" s="0" t="n">
        <f aca="false">HEX2DEC(B861)</f>
        <v>0</v>
      </c>
      <c r="J861" s="0" t="n">
        <f aca="false">HEX2DEC(C861)</f>
        <v>0</v>
      </c>
      <c r="K861" s="0" t="n">
        <f aca="false">HEX2DEC(D861)</f>
        <v>0</v>
      </c>
      <c r="L861" s="0" t="n">
        <f aca="false">HEX2DEC(E861)</f>
        <v>0</v>
      </c>
      <c r="M861" s="0" t="n">
        <f aca="false">HEX2DEC(F861)</f>
        <v>0</v>
      </c>
      <c r="O861" s="0" t="n">
        <f aca="false">(H861/256)+((I861&lt;128)*I861+(I861&gt;128)*(I861-256))</f>
        <v>0</v>
      </c>
      <c r="P861" s="0" t="n">
        <f aca="false">(J861/256)+((K861&lt;128)*K861+(K861&gt;128)*(K861-256))</f>
        <v>0</v>
      </c>
      <c r="Q861" s="0" t="n">
        <f aca="false">(L861/256)+((M861&lt;128)*M861+(M861&gt;128)*(M861-256))</f>
        <v>0</v>
      </c>
      <c r="R861" s="1"/>
      <c r="S861" s="1"/>
      <c r="T861" s="1"/>
    </row>
    <row r="862" customFormat="false" ht="12.75" hidden="false" customHeight="false" outlineLevel="0" collapsed="false">
      <c r="H862" s="0" t="n">
        <f aca="false">HEX2DEC(A862)</f>
        <v>0</v>
      </c>
      <c r="I862" s="0" t="n">
        <f aca="false">HEX2DEC(B862)</f>
        <v>0</v>
      </c>
      <c r="J862" s="0" t="n">
        <f aca="false">HEX2DEC(C862)</f>
        <v>0</v>
      </c>
      <c r="K862" s="0" t="n">
        <f aca="false">HEX2DEC(D862)</f>
        <v>0</v>
      </c>
      <c r="L862" s="0" t="n">
        <f aca="false">HEX2DEC(E862)</f>
        <v>0</v>
      </c>
      <c r="M862" s="0" t="n">
        <f aca="false">HEX2DEC(F862)</f>
        <v>0</v>
      </c>
      <c r="O862" s="0" t="n">
        <f aca="false">(H862/256)+((I862&lt;128)*I862+(I862&gt;128)*(I862-256))</f>
        <v>0</v>
      </c>
      <c r="P862" s="0" t="n">
        <f aca="false">(J862/256)+((K862&lt;128)*K862+(K862&gt;128)*(K862-256))</f>
        <v>0</v>
      </c>
      <c r="Q862" s="0" t="n">
        <f aca="false">(L862/256)+((M862&lt;128)*M862+(M862&gt;128)*(M862-256))</f>
        <v>0</v>
      </c>
      <c r="R862" s="1"/>
      <c r="S862" s="1"/>
      <c r="T862" s="1"/>
    </row>
    <row r="863" customFormat="false" ht="12.75" hidden="false" customHeight="false" outlineLevel="0" collapsed="false">
      <c r="H863" s="0" t="n">
        <f aca="false">HEX2DEC(A863)</f>
        <v>0</v>
      </c>
      <c r="I863" s="0" t="n">
        <f aca="false">HEX2DEC(B863)</f>
        <v>0</v>
      </c>
      <c r="J863" s="0" t="n">
        <f aca="false">HEX2DEC(C863)</f>
        <v>0</v>
      </c>
      <c r="K863" s="0" t="n">
        <f aca="false">HEX2DEC(D863)</f>
        <v>0</v>
      </c>
      <c r="L863" s="0" t="n">
        <f aca="false">HEX2DEC(E863)</f>
        <v>0</v>
      </c>
      <c r="M863" s="0" t="n">
        <f aca="false">HEX2DEC(F863)</f>
        <v>0</v>
      </c>
      <c r="O863" s="0" t="n">
        <f aca="false">(H863/256)+((I863&lt;128)*I863+(I863&gt;128)*(I863-256))</f>
        <v>0</v>
      </c>
      <c r="P863" s="0" t="n">
        <f aca="false">(J863/256)+((K863&lt;128)*K863+(K863&gt;128)*(K863-256))</f>
        <v>0</v>
      </c>
      <c r="Q863" s="0" t="n">
        <f aca="false">(L863/256)+((M863&lt;128)*M863+(M863&gt;128)*(M863-256))</f>
        <v>0</v>
      </c>
      <c r="R863" s="1"/>
      <c r="S863" s="1"/>
      <c r="T863" s="1"/>
    </row>
    <row r="864" customFormat="false" ht="12.75" hidden="false" customHeight="false" outlineLevel="0" collapsed="false">
      <c r="H864" s="0" t="n">
        <f aca="false">HEX2DEC(A864)</f>
        <v>0</v>
      </c>
      <c r="I864" s="0" t="n">
        <f aca="false">HEX2DEC(B864)</f>
        <v>0</v>
      </c>
      <c r="J864" s="0" t="n">
        <f aca="false">HEX2DEC(C864)</f>
        <v>0</v>
      </c>
      <c r="K864" s="0" t="n">
        <f aca="false">HEX2DEC(D864)</f>
        <v>0</v>
      </c>
      <c r="L864" s="0" t="n">
        <f aca="false">HEX2DEC(E864)</f>
        <v>0</v>
      </c>
      <c r="M864" s="0" t="n">
        <f aca="false">HEX2DEC(F864)</f>
        <v>0</v>
      </c>
      <c r="O864" s="0" t="n">
        <f aca="false">(H864/256)+((I864&lt;128)*I864+(I864&gt;128)*(I864-256))</f>
        <v>0</v>
      </c>
      <c r="P864" s="0" t="n">
        <f aca="false">(J864/256)+((K864&lt;128)*K864+(K864&gt;128)*(K864-256))</f>
        <v>0</v>
      </c>
      <c r="Q864" s="0" t="n">
        <f aca="false">(L864/256)+((M864&lt;128)*M864+(M864&gt;128)*(M864-256))</f>
        <v>0</v>
      </c>
      <c r="R864" s="1"/>
      <c r="S864" s="1"/>
      <c r="T864" s="1"/>
    </row>
    <row r="865" customFormat="false" ht="12.75" hidden="false" customHeight="false" outlineLevel="0" collapsed="false">
      <c r="H865" s="0" t="n">
        <f aca="false">HEX2DEC(A865)</f>
        <v>0</v>
      </c>
      <c r="I865" s="0" t="n">
        <f aca="false">HEX2DEC(B865)</f>
        <v>0</v>
      </c>
      <c r="J865" s="0" t="n">
        <f aca="false">HEX2DEC(C865)</f>
        <v>0</v>
      </c>
      <c r="K865" s="0" t="n">
        <f aca="false">HEX2DEC(D865)</f>
        <v>0</v>
      </c>
      <c r="L865" s="0" t="n">
        <f aca="false">HEX2DEC(E865)</f>
        <v>0</v>
      </c>
      <c r="M865" s="0" t="n">
        <f aca="false">HEX2DEC(F865)</f>
        <v>0</v>
      </c>
      <c r="O865" s="0" t="n">
        <f aca="false">(H865/256)+((I865&lt;128)*I865+(I865&gt;128)*(I865-256))</f>
        <v>0</v>
      </c>
      <c r="P865" s="0" t="n">
        <f aca="false">(J865/256)+((K865&lt;128)*K865+(K865&gt;128)*(K865-256))</f>
        <v>0</v>
      </c>
      <c r="Q865" s="0" t="n">
        <f aca="false">(L865/256)+((M865&lt;128)*M865+(M865&gt;128)*(M865-256))</f>
        <v>0</v>
      </c>
      <c r="R865" s="1"/>
      <c r="S865" s="1"/>
      <c r="T865" s="1"/>
    </row>
    <row r="866" customFormat="false" ht="12.75" hidden="false" customHeight="false" outlineLevel="0" collapsed="false">
      <c r="H866" s="0" t="n">
        <f aca="false">HEX2DEC(A866)</f>
        <v>0</v>
      </c>
      <c r="I866" s="0" t="n">
        <f aca="false">HEX2DEC(B866)</f>
        <v>0</v>
      </c>
      <c r="J866" s="0" t="n">
        <f aca="false">HEX2DEC(C866)</f>
        <v>0</v>
      </c>
      <c r="K866" s="0" t="n">
        <f aca="false">HEX2DEC(D866)</f>
        <v>0</v>
      </c>
      <c r="L866" s="0" t="n">
        <f aca="false">HEX2DEC(E866)</f>
        <v>0</v>
      </c>
      <c r="M866" s="0" t="n">
        <f aca="false">HEX2DEC(F866)</f>
        <v>0</v>
      </c>
      <c r="O866" s="0" t="n">
        <f aca="false">(H866/256)+((I866&lt;128)*I866+(I866&gt;128)*(I866-256))</f>
        <v>0</v>
      </c>
      <c r="P866" s="0" t="n">
        <f aca="false">(J866/256)+((K866&lt;128)*K866+(K866&gt;128)*(K866-256))</f>
        <v>0</v>
      </c>
      <c r="Q866" s="0" t="n">
        <f aca="false">(L866/256)+((M866&lt;128)*M866+(M866&gt;128)*(M866-256))</f>
        <v>0</v>
      </c>
      <c r="R866" s="1"/>
      <c r="S866" s="1"/>
      <c r="T866" s="1"/>
    </row>
    <row r="867" customFormat="false" ht="12.75" hidden="false" customHeight="false" outlineLevel="0" collapsed="false">
      <c r="H867" s="0" t="n">
        <f aca="false">HEX2DEC(A867)</f>
        <v>0</v>
      </c>
      <c r="I867" s="0" t="n">
        <f aca="false">HEX2DEC(B867)</f>
        <v>0</v>
      </c>
      <c r="J867" s="0" t="n">
        <f aca="false">HEX2DEC(C867)</f>
        <v>0</v>
      </c>
      <c r="K867" s="0" t="n">
        <f aca="false">HEX2DEC(D867)</f>
        <v>0</v>
      </c>
      <c r="L867" s="0" t="n">
        <f aca="false">HEX2DEC(E867)</f>
        <v>0</v>
      </c>
      <c r="M867" s="0" t="n">
        <f aca="false">HEX2DEC(F867)</f>
        <v>0</v>
      </c>
      <c r="O867" s="0" t="n">
        <f aca="false">(H867/256)+((I867&lt;128)*I867+(I867&gt;128)*(I867-256))</f>
        <v>0</v>
      </c>
      <c r="P867" s="0" t="n">
        <f aca="false">(J867/256)+((K867&lt;128)*K867+(K867&gt;128)*(K867-256))</f>
        <v>0</v>
      </c>
      <c r="Q867" s="0" t="n">
        <f aca="false">(L867/256)+((M867&lt;128)*M867+(M867&gt;128)*(M867-256))</f>
        <v>0</v>
      </c>
      <c r="R867" s="1"/>
      <c r="S867" s="1"/>
      <c r="T867" s="1"/>
    </row>
    <row r="868" customFormat="false" ht="12.75" hidden="false" customHeight="false" outlineLevel="0" collapsed="false">
      <c r="H868" s="0" t="n">
        <f aca="false">HEX2DEC(A868)</f>
        <v>0</v>
      </c>
      <c r="I868" s="0" t="n">
        <f aca="false">HEX2DEC(B868)</f>
        <v>0</v>
      </c>
      <c r="J868" s="0" t="n">
        <f aca="false">HEX2DEC(C868)</f>
        <v>0</v>
      </c>
      <c r="K868" s="0" t="n">
        <f aca="false">HEX2DEC(D868)</f>
        <v>0</v>
      </c>
      <c r="L868" s="0" t="n">
        <f aca="false">HEX2DEC(E868)</f>
        <v>0</v>
      </c>
      <c r="M868" s="0" t="n">
        <f aca="false">HEX2DEC(F868)</f>
        <v>0</v>
      </c>
      <c r="O868" s="0" t="n">
        <f aca="false">(H868/256)+((I868&lt;128)*I868+(I868&gt;128)*(I868-256))</f>
        <v>0</v>
      </c>
      <c r="P868" s="0" t="n">
        <f aca="false">(J868/256)+((K868&lt;128)*K868+(K868&gt;128)*(K868-256))</f>
        <v>0</v>
      </c>
      <c r="Q868" s="0" t="n">
        <f aca="false">(L868/256)+((M868&lt;128)*M868+(M868&gt;128)*(M868-256))</f>
        <v>0</v>
      </c>
      <c r="R868" s="1"/>
      <c r="S868" s="1"/>
      <c r="T868" s="1"/>
    </row>
    <row r="869" customFormat="false" ht="12.75" hidden="false" customHeight="false" outlineLevel="0" collapsed="false">
      <c r="H869" s="0" t="n">
        <f aca="false">HEX2DEC(A869)</f>
        <v>0</v>
      </c>
      <c r="I869" s="0" t="n">
        <f aca="false">HEX2DEC(B869)</f>
        <v>0</v>
      </c>
      <c r="J869" s="0" t="n">
        <f aca="false">HEX2DEC(C869)</f>
        <v>0</v>
      </c>
      <c r="K869" s="0" t="n">
        <f aca="false">HEX2DEC(D869)</f>
        <v>0</v>
      </c>
      <c r="L869" s="0" t="n">
        <f aca="false">HEX2DEC(E869)</f>
        <v>0</v>
      </c>
      <c r="M869" s="0" t="n">
        <f aca="false">HEX2DEC(F869)</f>
        <v>0</v>
      </c>
      <c r="O869" s="0" t="n">
        <f aca="false">(H869/256)+((I869&lt;128)*I869+(I869&gt;128)*(I869-256))</f>
        <v>0</v>
      </c>
      <c r="P869" s="0" t="n">
        <f aca="false">(J869/256)+((K869&lt;128)*K869+(K869&gt;128)*(K869-256))</f>
        <v>0</v>
      </c>
      <c r="Q869" s="0" t="n">
        <f aca="false">(L869/256)+((M869&lt;128)*M869+(M869&gt;128)*(M869-256))</f>
        <v>0</v>
      </c>
      <c r="R869" s="1"/>
      <c r="S869" s="1"/>
      <c r="T869" s="1"/>
    </row>
    <row r="870" customFormat="false" ht="12.75" hidden="false" customHeight="false" outlineLevel="0" collapsed="false">
      <c r="H870" s="0" t="n">
        <f aca="false">HEX2DEC(A870)</f>
        <v>0</v>
      </c>
      <c r="I870" s="0" t="n">
        <f aca="false">HEX2DEC(B870)</f>
        <v>0</v>
      </c>
      <c r="J870" s="0" t="n">
        <f aca="false">HEX2DEC(C870)</f>
        <v>0</v>
      </c>
      <c r="K870" s="0" t="n">
        <f aca="false">HEX2DEC(D870)</f>
        <v>0</v>
      </c>
      <c r="L870" s="0" t="n">
        <f aca="false">HEX2DEC(E870)</f>
        <v>0</v>
      </c>
      <c r="M870" s="0" t="n">
        <f aca="false">HEX2DEC(F870)</f>
        <v>0</v>
      </c>
      <c r="O870" s="0" t="n">
        <f aca="false">(H870/256)+((I870&lt;128)*I870+(I870&gt;128)*(I870-256))</f>
        <v>0</v>
      </c>
      <c r="P870" s="0" t="n">
        <f aca="false">(J870/256)+((K870&lt;128)*K870+(K870&gt;128)*(K870-256))</f>
        <v>0</v>
      </c>
      <c r="Q870" s="0" t="n">
        <f aca="false">(L870/256)+((M870&lt;128)*M870+(M870&gt;128)*(M870-256))</f>
        <v>0</v>
      </c>
      <c r="R870" s="1"/>
      <c r="S870" s="1"/>
      <c r="T870" s="1"/>
    </row>
    <row r="871" customFormat="false" ht="12.75" hidden="false" customHeight="false" outlineLevel="0" collapsed="false">
      <c r="H871" s="0" t="n">
        <f aca="false">HEX2DEC(A871)</f>
        <v>0</v>
      </c>
      <c r="I871" s="0" t="n">
        <f aca="false">HEX2DEC(B871)</f>
        <v>0</v>
      </c>
      <c r="J871" s="0" t="n">
        <f aca="false">HEX2DEC(C871)</f>
        <v>0</v>
      </c>
      <c r="K871" s="0" t="n">
        <f aca="false">HEX2DEC(D871)</f>
        <v>0</v>
      </c>
      <c r="L871" s="0" t="n">
        <f aca="false">HEX2DEC(E871)</f>
        <v>0</v>
      </c>
      <c r="M871" s="0" t="n">
        <f aca="false">HEX2DEC(F871)</f>
        <v>0</v>
      </c>
      <c r="O871" s="0" t="n">
        <f aca="false">(H871/256)+((I871&lt;128)*I871+(I871&gt;128)*(I871-256))</f>
        <v>0</v>
      </c>
      <c r="P871" s="0" t="n">
        <f aca="false">(J871/256)+((K871&lt;128)*K871+(K871&gt;128)*(K871-256))</f>
        <v>0</v>
      </c>
      <c r="Q871" s="0" t="n">
        <f aca="false">(L871/256)+((M871&lt;128)*M871+(M871&gt;128)*(M871-256))</f>
        <v>0</v>
      </c>
      <c r="R871" s="1"/>
      <c r="S871" s="1"/>
      <c r="T871" s="1"/>
    </row>
    <row r="872" customFormat="false" ht="12.75" hidden="false" customHeight="false" outlineLevel="0" collapsed="false">
      <c r="H872" s="0" t="n">
        <f aca="false">HEX2DEC(A872)</f>
        <v>0</v>
      </c>
      <c r="I872" s="0" t="n">
        <f aca="false">HEX2DEC(B872)</f>
        <v>0</v>
      </c>
      <c r="J872" s="0" t="n">
        <f aca="false">HEX2DEC(C872)</f>
        <v>0</v>
      </c>
      <c r="K872" s="0" t="n">
        <f aca="false">HEX2DEC(D872)</f>
        <v>0</v>
      </c>
      <c r="L872" s="0" t="n">
        <f aca="false">HEX2DEC(E872)</f>
        <v>0</v>
      </c>
      <c r="M872" s="0" t="n">
        <f aca="false">HEX2DEC(F872)</f>
        <v>0</v>
      </c>
      <c r="O872" s="0" t="n">
        <f aca="false">(H872/256)+((I872&lt;128)*I872+(I872&gt;128)*(I872-256))</f>
        <v>0</v>
      </c>
      <c r="P872" s="0" t="n">
        <f aca="false">(J872/256)+((K872&lt;128)*K872+(K872&gt;128)*(K872-256))</f>
        <v>0</v>
      </c>
      <c r="Q872" s="0" t="n">
        <f aca="false">(L872/256)+((M872&lt;128)*M872+(M872&gt;128)*(M872-256))</f>
        <v>0</v>
      </c>
      <c r="R872" s="1"/>
      <c r="S872" s="1"/>
      <c r="T872" s="1"/>
    </row>
    <row r="873" customFormat="false" ht="12.75" hidden="false" customHeight="false" outlineLevel="0" collapsed="false">
      <c r="H873" s="0" t="n">
        <f aca="false">HEX2DEC(A873)</f>
        <v>0</v>
      </c>
      <c r="I873" s="0" t="n">
        <f aca="false">HEX2DEC(B873)</f>
        <v>0</v>
      </c>
      <c r="J873" s="0" t="n">
        <f aca="false">HEX2DEC(C873)</f>
        <v>0</v>
      </c>
      <c r="K873" s="0" t="n">
        <f aca="false">HEX2DEC(D873)</f>
        <v>0</v>
      </c>
      <c r="L873" s="0" t="n">
        <f aca="false">HEX2DEC(E873)</f>
        <v>0</v>
      </c>
      <c r="M873" s="0" t="n">
        <f aca="false">HEX2DEC(F873)</f>
        <v>0</v>
      </c>
      <c r="O873" s="0" t="n">
        <f aca="false">(H873/256)+((I873&lt;128)*I873+(I873&gt;128)*(I873-256))</f>
        <v>0</v>
      </c>
      <c r="P873" s="0" t="n">
        <f aca="false">(J873/256)+((K873&lt;128)*K873+(K873&gt;128)*(K873-256))</f>
        <v>0</v>
      </c>
      <c r="Q873" s="0" t="n">
        <f aca="false">(L873/256)+((M873&lt;128)*M873+(M873&gt;128)*(M873-256))</f>
        <v>0</v>
      </c>
      <c r="R873" s="1"/>
      <c r="S873" s="1"/>
      <c r="T873" s="1"/>
    </row>
    <row r="874" customFormat="false" ht="12.75" hidden="false" customHeight="false" outlineLevel="0" collapsed="false">
      <c r="H874" s="0" t="n">
        <f aca="false">HEX2DEC(A874)</f>
        <v>0</v>
      </c>
      <c r="I874" s="0" t="n">
        <f aca="false">HEX2DEC(B874)</f>
        <v>0</v>
      </c>
      <c r="J874" s="0" t="n">
        <f aca="false">HEX2DEC(C874)</f>
        <v>0</v>
      </c>
      <c r="K874" s="0" t="n">
        <f aca="false">HEX2DEC(D874)</f>
        <v>0</v>
      </c>
      <c r="L874" s="0" t="n">
        <f aca="false">HEX2DEC(E874)</f>
        <v>0</v>
      </c>
      <c r="M874" s="0" t="n">
        <f aca="false">HEX2DEC(F874)</f>
        <v>0</v>
      </c>
      <c r="O874" s="0" t="n">
        <f aca="false">(H874/256)+((I874&lt;128)*I874+(I874&gt;128)*(I874-256))</f>
        <v>0</v>
      </c>
      <c r="P874" s="0" t="n">
        <f aca="false">(J874/256)+((K874&lt;128)*K874+(K874&gt;128)*(K874-256))</f>
        <v>0</v>
      </c>
      <c r="Q874" s="0" t="n">
        <f aca="false">(L874/256)+((M874&lt;128)*M874+(M874&gt;128)*(M874-256))</f>
        <v>0</v>
      </c>
      <c r="R874" s="1"/>
      <c r="S874" s="1"/>
      <c r="T874" s="1"/>
    </row>
    <row r="875" customFormat="false" ht="12.75" hidden="false" customHeight="false" outlineLevel="0" collapsed="false">
      <c r="H875" s="0" t="n">
        <f aca="false">HEX2DEC(A875)</f>
        <v>0</v>
      </c>
      <c r="I875" s="0" t="n">
        <f aca="false">HEX2DEC(B875)</f>
        <v>0</v>
      </c>
      <c r="J875" s="0" t="n">
        <f aca="false">HEX2DEC(C875)</f>
        <v>0</v>
      </c>
      <c r="K875" s="0" t="n">
        <f aca="false">HEX2DEC(D875)</f>
        <v>0</v>
      </c>
      <c r="L875" s="0" t="n">
        <f aca="false">HEX2DEC(E875)</f>
        <v>0</v>
      </c>
      <c r="M875" s="0" t="n">
        <f aca="false">HEX2DEC(F875)</f>
        <v>0</v>
      </c>
      <c r="O875" s="0" t="n">
        <f aca="false">(H875/256)+((I875&lt;128)*I875+(I875&gt;128)*(I875-256))</f>
        <v>0</v>
      </c>
      <c r="P875" s="0" t="n">
        <f aca="false">(J875/256)+((K875&lt;128)*K875+(K875&gt;128)*(K875-256))</f>
        <v>0</v>
      </c>
      <c r="Q875" s="0" t="n">
        <f aca="false">(L875/256)+((M875&lt;128)*M875+(M875&gt;128)*(M875-256))</f>
        <v>0</v>
      </c>
      <c r="R875" s="1"/>
      <c r="S875" s="1"/>
      <c r="T875" s="1"/>
    </row>
    <row r="876" customFormat="false" ht="12.75" hidden="false" customHeight="false" outlineLevel="0" collapsed="false">
      <c r="H876" s="0" t="n">
        <f aca="false">HEX2DEC(A876)</f>
        <v>0</v>
      </c>
      <c r="I876" s="0" t="n">
        <f aca="false">HEX2DEC(B876)</f>
        <v>0</v>
      </c>
      <c r="J876" s="0" t="n">
        <f aca="false">HEX2DEC(C876)</f>
        <v>0</v>
      </c>
      <c r="K876" s="0" t="n">
        <f aca="false">HEX2DEC(D876)</f>
        <v>0</v>
      </c>
      <c r="L876" s="0" t="n">
        <f aca="false">HEX2DEC(E876)</f>
        <v>0</v>
      </c>
      <c r="M876" s="0" t="n">
        <f aca="false">HEX2DEC(F876)</f>
        <v>0</v>
      </c>
      <c r="O876" s="0" t="n">
        <f aca="false">(H876/256)+((I876&lt;128)*I876+(I876&gt;128)*(I876-256))</f>
        <v>0</v>
      </c>
      <c r="P876" s="0" t="n">
        <f aca="false">(J876/256)+((K876&lt;128)*K876+(K876&gt;128)*(K876-256))</f>
        <v>0</v>
      </c>
      <c r="Q876" s="0" t="n">
        <f aca="false">(L876/256)+((M876&lt;128)*M876+(M876&gt;128)*(M876-256))</f>
        <v>0</v>
      </c>
      <c r="R876" s="1"/>
      <c r="S876" s="1"/>
      <c r="T876" s="1"/>
    </row>
    <row r="877" customFormat="false" ht="12.75" hidden="false" customHeight="false" outlineLevel="0" collapsed="false">
      <c r="H877" s="0" t="n">
        <f aca="false">HEX2DEC(A877)</f>
        <v>0</v>
      </c>
      <c r="I877" s="0" t="n">
        <f aca="false">HEX2DEC(B877)</f>
        <v>0</v>
      </c>
      <c r="J877" s="0" t="n">
        <f aca="false">HEX2DEC(C877)</f>
        <v>0</v>
      </c>
      <c r="K877" s="0" t="n">
        <f aca="false">HEX2DEC(D877)</f>
        <v>0</v>
      </c>
      <c r="L877" s="0" t="n">
        <f aca="false">HEX2DEC(E877)</f>
        <v>0</v>
      </c>
      <c r="M877" s="0" t="n">
        <f aca="false">HEX2DEC(F877)</f>
        <v>0</v>
      </c>
      <c r="O877" s="0" t="n">
        <f aca="false">(H877/256)+((I877&lt;128)*I877+(I877&gt;128)*(I877-256))</f>
        <v>0</v>
      </c>
      <c r="P877" s="0" t="n">
        <f aca="false">(J877/256)+((K877&lt;128)*K877+(K877&gt;128)*(K877-256))</f>
        <v>0</v>
      </c>
      <c r="Q877" s="0" t="n">
        <f aca="false">(L877/256)+((M877&lt;128)*M877+(M877&gt;128)*(M877-256))</f>
        <v>0</v>
      </c>
      <c r="R877" s="1"/>
      <c r="S877" s="1"/>
      <c r="T877" s="1"/>
    </row>
    <row r="878" customFormat="false" ht="12.75" hidden="false" customHeight="false" outlineLevel="0" collapsed="false">
      <c r="H878" s="0" t="n">
        <f aca="false">HEX2DEC(A878)</f>
        <v>0</v>
      </c>
      <c r="I878" s="0" t="n">
        <f aca="false">HEX2DEC(B878)</f>
        <v>0</v>
      </c>
      <c r="J878" s="0" t="n">
        <f aca="false">HEX2DEC(C878)</f>
        <v>0</v>
      </c>
      <c r="K878" s="0" t="n">
        <f aca="false">HEX2DEC(D878)</f>
        <v>0</v>
      </c>
      <c r="L878" s="0" t="n">
        <f aca="false">HEX2DEC(E878)</f>
        <v>0</v>
      </c>
      <c r="M878" s="0" t="n">
        <f aca="false">HEX2DEC(F878)</f>
        <v>0</v>
      </c>
      <c r="O878" s="0" t="n">
        <f aca="false">(H878/256)+((I878&lt;128)*I878+(I878&gt;128)*(I878-256))</f>
        <v>0</v>
      </c>
      <c r="P878" s="0" t="n">
        <f aca="false">(J878/256)+((K878&lt;128)*K878+(K878&gt;128)*(K878-256))</f>
        <v>0</v>
      </c>
      <c r="Q878" s="0" t="n">
        <f aca="false">(L878/256)+((M878&lt;128)*M878+(M878&gt;128)*(M878-256))</f>
        <v>0</v>
      </c>
      <c r="R878" s="1"/>
      <c r="S878" s="1"/>
      <c r="T878" s="1"/>
    </row>
    <row r="879" customFormat="false" ht="12.75" hidden="false" customHeight="false" outlineLevel="0" collapsed="false">
      <c r="H879" s="0" t="n">
        <f aca="false">HEX2DEC(A879)</f>
        <v>0</v>
      </c>
      <c r="I879" s="0" t="n">
        <f aca="false">HEX2DEC(B879)</f>
        <v>0</v>
      </c>
      <c r="J879" s="0" t="n">
        <f aca="false">HEX2DEC(C879)</f>
        <v>0</v>
      </c>
      <c r="K879" s="0" t="n">
        <f aca="false">HEX2DEC(D879)</f>
        <v>0</v>
      </c>
      <c r="L879" s="0" t="n">
        <f aca="false">HEX2DEC(E879)</f>
        <v>0</v>
      </c>
      <c r="M879" s="0" t="n">
        <f aca="false">HEX2DEC(F879)</f>
        <v>0</v>
      </c>
      <c r="O879" s="0" t="n">
        <f aca="false">(H879/256)+((I879&lt;128)*I879+(I879&gt;128)*(I879-256))</f>
        <v>0</v>
      </c>
      <c r="P879" s="0" t="n">
        <f aca="false">(J879/256)+((K879&lt;128)*K879+(K879&gt;128)*(K879-256))</f>
        <v>0</v>
      </c>
      <c r="Q879" s="0" t="n">
        <f aca="false">(L879/256)+((M879&lt;128)*M879+(M879&gt;128)*(M879-256))</f>
        <v>0</v>
      </c>
      <c r="R879" s="1"/>
      <c r="S879" s="1"/>
      <c r="T879" s="1"/>
    </row>
    <row r="880" customFormat="false" ht="12.75" hidden="false" customHeight="false" outlineLevel="0" collapsed="false">
      <c r="H880" s="0" t="n">
        <f aca="false">HEX2DEC(A880)</f>
        <v>0</v>
      </c>
      <c r="I880" s="0" t="n">
        <f aca="false">HEX2DEC(B880)</f>
        <v>0</v>
      </c>
      <c r="J880" s="0" t="n">
        <f aca="false">HEX2DEC(C880)</f>
        <v>0</v>
      </c>
      <c r="K880" s="0" t="n">
        <f aca="false">HEX2DEC(D880)</f>
        <v>0</v>
      </c>
      <c r="L880" s="0" t="n">
        <f aca="false">HEX2DEC(E880)</f>
        <v>0</v>
      </c>
      <c r="M880" s="0" t="n">
        <f aca="false">HEX2DEC(F880)</f>
        <v>0</v>
      </c>
      <c r="O880" s="0" t="n">
        <f aca="false">(H880/256)+((I880&lt;128)*I880+(I880&gt;128)*(I880-256))</f>
        <v>0</v>
      </c>
      <c r="P880" s="0" t="n">
        <f aca="false">(J880/256)+((K880&lt;128)*K880+(K880&gt;128)*(K880-256))</f>
        <v>0</v>
      </c>
      <c r="Q880" s="0" t="n">
        <f aca="false">(L880/256)+((M880&lt;128)*M880+(M880&gt;128)*(M880-256))</f>
        <v>0</v>
      </c>
      <c r="R880" s="1"/>
      <c r="S880" s="1"/>
      <c r="T880" s="1"/>
    </row>
    <row r="881" customFormat="false" ht="12.75" hidden="false" customHeight="false" outlineLevel="0" collapsed="false">
      <c r="H881" s="0" t="n">
        <f aca="false">HEX2DEC(A881)</f>
        <v>0</v>
      </c>
      <c r="I881" s="0" t="n">
        <f aca="false">HEX2DEC(B881)</f>
        <v>0</v>
      </c>
      <c r="J881" s="0" t="n">
        <f aca="false">HEX2DEC(C881)</f>
        <v>0</v>
      </c>
      <c r="K881" s="0" t="n">
        <f aca="false">HEX2DEC(D881)</f>
        <v>0</v>
      </c>
      <c r="L881" s="0" t="n">
        <f aca="false">HEX2DEC(E881)</f>
        <v>0</v>
      </c>
      <c r="M881" s="0" t="n">
        <f aca="false">HEX2DEC(F881)</f>
        <v>0</v>
      </c>
      <c r="O881" s="0" t="n">
        <f aca="false">(H881/256)+((I881&lt;128)*I881+(I881&gt;128)*(I881-256))</f>
        <v>0</v>
      </c>
      <c r="P881" s="0" t="n">
        <f aca="false">(J881/256)+((K881&lt;128)*K881+(K881&gt;128)*(K881-256))</f>
        <v>0</v>
      </c>
      <c r="Q881" s="0" t="n">
        <f aca="false">(L881/256)+((M881&lt;128)*M881+(M881&gt;128)*(M881-256))</f>
        <v>0</v>
      </c>
      <c r="R881" s="1"/>
      <c r="S881" s="1"/>
      <c r="T881" s="1"/>
    </row>
    <row r="882" customFormat="false" ht="12.75" hidden="false" customHeight="false" outlineLevel="0" collapsed="false">
      <c r="H882" s="0" t="n">
        <f aca="false">HEX2DEC(A882)</f>
        <v>0</v>
      </c>
      <c r="I882" s="0" t="n">
        <f aca="false">HEX2DEC(B882)</f>
        <v>0</v>
      </c>
      <c r="J882" s="0" t="n">
        <f aca="false">HEX2DEC(C882)</f>
        <v>0</v>
      </c>
      <c r="K882" s="0" t="n">
        <f aca="false">HEX2DEC(D882)</f>
        <v>0</v>
      </c>
      <c r="L882" s="0" t="n">
        <f aca="false">HEX2DEC(E882)</f>
        <v>0</v>
      </c>
      <c r="M882" s="0" t="n">
        <f aca="false">HEX2DEC(F882)</f>
        <v>0</v>
      </c>
      <c r="O882" s="0" t="n">
        <f aca="false">(H882/256)+((I882&lt;128)*I882+(I882&gt;128)*(I882-256))</f>
        <v>0</v>
      </c>
      <c r="P882" s="0" t="n">
        <f aca="false">(J882/256)+((K882&lt;128)*K882+(K882&gt;128)*(K882-256))</f>
        <v>0</v>
      </c>
      <c r="Q882" s="0" t="n">
        <f aca="false">(L882/256)+((M882&lt;128)*M882+(M882&gt;128)*(M882-256))</f>
        <v>0</v>
      </c>
      <c r="R882" s="1"/>
      <c r="S882" s="1"/>
      <c r="T882" s="1"/>
    </row>
    <row r="883" customFormat="false" ht="12.75" hidden="false" customHeight="false" outlineLevel="0" collapsed="false">
      <c r="H883" s="0" t="n">
        <f aca="false">HEX2DEC(A883)</f>
        <v>0</v>
      </c>
      <c r="I883" s="0" t="n">
        <f aca="false">HEX2DEC(B883)</f>
        <v>0</v>
      </c>
      <c r="J883" s="0" t="n">
        <f aca="false">HEX2DEC(C883)</f>
        <v>0</v>
      </c>
      <c r="K883" s="0" t="n">
        <f aca="false">HEX2DEC(D883)</f>
        <v>0</v>
      </c>
      <c r="L883" s="0" t="n">
        <f aca="false">HEX2DEC(E883)</f>
        <v>0</v>
      </c>
      <c r="M883" s="0" t="n">
        <f aca="false">HEX2DEC(F883)</f>
        <v>0</v>
      </c>
      <c r="O883" s="0" t="n">
        <f aca="false">(H883/256)+((I883&lt;128)*I883+(I883&gt;128)*(I883-256))</f>
        <v>0</v>
      </c>
      <c r="P883" s="0" t="n">
        <f aca="false">(J883/256)+((K883&lt;128)*K883+(K883&gt;128)*(K883-256))</f>
        <v>0</v>
      </c>
      <c r="Q883" s="0" t="n">
        <f aca="false">(L883/256)+((M883&lt;128)*M883+(M883&gt;128)*(M883-256))</f>
        <v>0</v>
      </c>
      <c r="R883" s="1"/>
      <c r="S883" s="1"/>
      <c r="T883" s="1"/>
    </row>
    <row r="884" customFormat="false" ht="12.75" hidden="false" customHeight="false" outlineLevel="0" collapsed="false">
      <c r="H884" s="0" t="n">
        <f aca="false">HEX2DEC(A884)</f>
        <v>0</v>
      </c>
      <c r="I884" s="0" t="n">
        <f aca="false">HEX2DEC(B884)</f>
        <v>0</v>
      </c>
      <c r="J884" s="0" t="n">
        <f aca="false">HEX2DEC(C884)</f>
        <v>0</v>
      </c>
      <c r="K884" s="0" t="n">
        <f aca="false">HEX2DEC(D884)</f>
        <v>0</v>
      </c>
      <c r="L884" s="0" t="n">
        <f aca="false">HEX2DEC(E884)</f>
        <v>0</v>
      </c>
      <c r="M884" s="0" t="n">
        <f aca="false">HEX2DEC(F884)</f>
        <v>0</v>
      </c>
      <c r="O884" s="0" t="n">
        <f aca="false">(H884/256)+((I884&lt;128)*I884+(I884&gt;128)*(I884-256))</f>
        <v>0</v>
      </c>
      <c r="P884" s="0" t="n">
        <f aca="false">(J884/256)+((K884&lt;128)*K884+(K884&gt;128)*(K884-256))</f>
        <v>0</v>
      </c>
      <c r="Q884" s="0" t="n">
        <f aca="false">(L884/256)+((M884&lt;128)*M884+(M884&gt;128)*(M884-256))</f>
        <v>0</v>
      </c>
      <c r="R884" s="1"/>
      <c r="S884" s="1"/>
      <c r="T884" s="1"/>
    </row>
    <row r="885" customFormat="false" ht="12.75" hidden="false" customHeight="false" outlineLevel="0" collapsed="false">
      <c r="H885" s="0" t="n">
        <f aca="false">HEX2DEC(A885)</f>
        <v>0</v>
      </c>
      <c r="I885" s="0" t="n">
        <f aca="false">HEX2DEC(B885)</f>
        <v>0</v>
      </c>
      <c r="J885" s="0" t="n">
        <f aca="false">HEX2DEC(C885)</f>
        <v>0</v>
      </c>
      <c r="K885" s="0" t="n">
        <f aca="false">HEX2DEC(D885)</f>
        <v>0</v>
      </c>
      <c r="L885" s="0" t="n">
        <f aca="false">HEX2DEC(E885)</f>
        <v>0</v>
      </c>
      <c r="M885" s="0" t="n">
        <f aca="false">HEX2DEC(F885)</f>
        <v>0</v>
      </c>
      <c r="O885" s="0" t="n">
        <f aca="false">(H885/256)+((I885&lt;128)*I885+(I885&gt;128)*(I885-256))</f>
        <v>0</v>
      </c>
      <c r="P885" s="0" t="n">
        <f aca="false">(J885/256)+((K885&lt;128)*K885+(K885&gt;128)*(K885-256))</f>
        <v>0</v>
      </c>
      <c r="Q885" s="0" t="n">
        <f aca="false">(L885/256)+((M885&lt;128)*M885+(M885&gt;128)*(M885-256))</f>
        <v>0</v>
      </c>
      <c r="R885" s="1"/>
      <c r="S885" s="1"/>
      <c r="T885" s="1"/>
    </row>
    <row r="886" customFormat="false" ht="12.75" hidden="false" customHeight="false" outlineLevel="0" collapsed="false">
      <c r="H886" s="0" t="n">
        <f aca="false">HEX2DEC(A886)</f>
        <v>0</v>
      </c>
      <c r="I886" s="0" t="n">
        <f aca="false">HEX2DEC(B886)</f>
        <v>0</v>
      </c>
      <c r="J886" s="0" t="n">
        <f aca="false">HEX2DEC(C886)</f>
        <v>0</v>
      </c>
      <c r="K886" s="0" t="n">
        <f aca="false">HEX2DEC(D886)</f>
        <v>0</v>
      </c>
      <c r="L886" s="0" t="n">
        <f aca="false">HEX2DEC(E886)</f>
        <v>0</v>
      </c>
      <c r="M886" s="0" t="n">
        <f aca="false">HEX2DEC(F886)</f>
        <v>0</v>
      </c>
      <c r="O886" s="0" t="n">
        <f aca="false">(H886/256)+((I886&lt;128)*I886+(I886&gt;128)*(I886-256))</f>
        <v>0</v>
      </c>
      <c r="P886" s="0" t="n">
        <f aca="false">(J886/256)+((K886&lt;128)*K886+(K886&gt;128)*(K886-256))</f>
        <v>0</v>
      </c>
      <c r="Q886" s="0" t="n">
        <f aca="false">(L886/256)+((M886&lt;128)*M886+(M886&gt;128)*(M886-256))</f>
        <v>0</v>
      </c>
      <c r="R886" s="1"/>
      <c r="S886" s="1"/>
      <c r="T886" s="1"/>
    </row>
    <row r="887" customFormat="false" ht="12.75" hidden="false" customHeight="false" outlineLevel="0" collapsed="false">
      <c r="H887" s="0" t="n">
        <f aca="false">HEX2DEC(A887)</f>
        <v>0</v>
      </c>
      <c r="I887" s="0" t="n">
        <f aca="false">HEX2DEC(B887)</f>
        <v>0</v>
      </c>
      <c r="J887" s="0" t="n">
        <f aca="false">HEX2DEC(C887)</f>
        <v>0</v>
      </c>
      <c r="K887" s="0" t="n">
        <f aca="false">HEX2DEC(D887)</f>
        <v>0</v>
      </c>
      <c r="L887" s="0" t="n">
        <f aca="false">HEX2DEC(E887)</f>
        <v>0</v>
      </c>
      <c r="M887" s="0" t="n">
        <f aca="false">HEX2DEC(F887)</f>
        <v>0</v>
      </c>
      <c r="O887" s="0" t="n">
        <f aca="false">(H887/256)+((I887&lt;128)*I887+(I887&gt;128)*(I887-256))</f>
        <v>0</v>
      </c>
      <c r="P887" s="0" t="n">
        <f aca="false">(J887/256)+((K887&lt;128)*K887+(K887&gt;128)*(K887-256))</f>
        <v>0</v>
      </c>
      <c r="Q887" s="0" t="n">
        <f aca="false">(L887/256)+((M887&lt;128)*M887+(M887&gt;128)*(M887-256))</f>
        <v>0</v>
      </c>
      <c r="R887" s="1"/>
      <c r="S887" s="1"/>
      <c r="T887" s="1"/>
    </row>
    <row r="888" customFormat="false" ht="12.75" hidden="false" customHeight="false" outlineLevel="0" collapsed="false">
      <c r="H888" s="0" t="n">
        <f aca="false">HEX2DEC(A888)</f>
        <v>0</v>
      </c>
      <c r="I888" s="0" t="n">
        <f aca="false">HEX2DEC(B888)</f>
        <v>0</v>
      </c>
      <c r="J888" s="0" t="n">
        <f aca="false">HEX2DEC(C888)</f>
        <v>0</v>
      </c>
      <c r="K888" s="0" t="n">
        <f aca="false">HEX2DEC(D888)</f>
        <v>0</v>
      </c>
      <c r="L888" s="0" t="n">
        <f aca="false">HEX2DEC(E888)</f>
        <v>0</v>
      </c>
      <c r="M888" s="0" t="n">
        <f aca="false">HEX2DEC(F888)</f>
        <v>0</v>
      </c>
      <c r="O888" s="0" t="n">
        <f aca="false">(H888/256)+((I888&lt;128)*I888+(I888&gt;128)*(I888-256))</f>
        <v>0</v>
      </c>
      <c r="P888" s="0" t="n">
        <f aca="false">(J888/256)+((K888&lt;128)*K888+(K888&gt;128)*(K888-256))</f>
        <v>0</v>
      </c>
      <c r="Q888" s="0" t="n">
        <f aca="false">(L888/256)+((M888&lt;128)*M888+(M888&gt;128)*(M888-256))</f>
        <v>0</v>
      </c>
      <c r="R888" s="1"/>
      <c r="S888" s="1"/>
      <c r="T888" s="1"/>
    </row>
    <row r="889" customFormat="false" ht="12.75" hidden="false" customHeight="false" outlineLevel="0" collapsed="false">
      <c r="H889" s="0" t="n">
        <f aca="false">HEX2DEC(A889)</f>
        <v>0</v>
      </c>
      <c r="I889" s="0" t="n">
        <f aca="false">HEX2DEC(B889)</f>
        <v>0</v>
      </c>
      <c r="J889" s="0" t="n">
        <f aca="false">HEX2DEC(C889)</f>
        <v>0</v>
      </c>
      <c r="K889" s="0" t="n">
        <f aca="false">HEX2DEC(D889)</f>
        <v>0</v>
      </c>
      <c r="L889" s="0" t="n">
        <f aca="false">HEX2DEC(E889)</f>
        <v>0</v>
      </c>
      <c r="M889" s="0" t="n">
        <f aca="false">HEX2DEC(F889)</f>
        <v>0</v>
      </c>
      <c r="O889" s="0" t="n">
        <f aca="false">(H889/256)+((I889&lt;128)*I889+(I889&gt;128)*(I889-256))</f>
        <v>0</v>
      </c>
      <c r="P889" s="0" t="n">
        <f aca="false">(J889/256)+((K889&lt;128)*K889+(K889&gt;128)*(K889-256))</f>
        <v>0</v>
      </c>
      <c r="Q889" s="0" t="n">
        <f aca="false">(L889/256)+((M889&lt;128)*M889+(M889&gt;128)*(M889-256))</f>
        <v>0</v>
      </c>
      <c r="R889" s="1"/>
      <c r="S889" s="1"/>
      <c r="T889" s="1"/>
    </row>
    <row r="890" customFormat="false" ht="12.75" hidden="false" customHeight="false" outlineLevel="0" collapsed="false">
      <c r="H890" s="0" t="n">
        <f aca="false">HEX2DEC(A890)</f>
        <v>0</v>
      </c>
      <c r="I890" s="0" t="n">
        <f aca="false">HEX2DEC(B890)</f>
        <v>0</v>
      </c>
      <c r="J890" s="0" t="n">
        <f aca="false">HEX2DEC(C890)</f>
        <v>0</v>
      </c>
      <c r="K890" s="0" t="n">
        <f aca="false">HEX2DEC(D890)</f>
        <v>0</v>
      </c>
      <c r="L890" s="0" t="n">
        <f aca="false">HEX2DEC(E890)</f>
        <v>0</v>
      </c>
      <c r="M890" s="0" t="n">
        <f aca="false">HEX2DEC(F890)</f>
        <v>0</v>
      </c>
      <c r="O890" s="0" t="n">
        <f aca="false">(H890/256)+((I890&lt;128)*I890+(I890&gt;128)*(I890-256))</f>
        <v>0</v>
      </c>
      <c r="P890" s="0" t="n">
        <f aca="false">(J890/256)+((K890&lt;128)*K890+(K890&gt;128)*(K890-256))</f>
        <v>0</v>
      </c>
      <c r="Q890" s="0" t="n">
        <f aca="false">(L890/256)+((M890&lt;128)*M890+(M890&gt;128)*(M890-256))</f>
        <v>0</v>
      </c>
      <c r="R890" s="1"/>
      <c r="S890" s="1"/>
      <c r="T890" s="1"/>
    </row>
    <row r="891" customFormat="false" ht="12.75" hidden="false" customHeight="false" outlineLevel="0" collapsed="false">
      <c r="H891" s="0" t="n">
        <f aca="false">HEX2DEC(A891)</f>
        <v>0</v>
      </c>
      <c r="I891" s="0" t="n">
        <f aca="false">HEX2DEC(B891)</f>
        <v>0</v>
      </c>
      <c r="J891" s="0" t="n">
        <f aca="false">HEX2DEC(C891)</f>
        <v>0</v>
      </c>
      <c r="K891" s="0" t="n">
        <f aca="false">HEX2DEC(D891)</f>
        <v>0</v>
      </c>
      <c r="L891" s="0" t="n">
        <f aca="false">HEX2DEC(E891)</f>
        <v>0</v>
      </c>
      <c r="M891" s="0" t="n">
        <f aca="false">HEX2DEC(F891)</f>
        <v>0</v>
      </c>
      <c r="O891" s="0" t="n">
        <f aca="false">(H891/256)+((I891&lt;128)*I891+(I891&gt;128)*(I891-256))</f>
        <v>0</v>
      </c>
      <c r="P891" s="0" t="n">
        <f aca="false">(J891/256)+((K891&lt;128)*K891+(K891&gt;128)*(K891-256))</f>
        <v>0</v>
      </c>
      <c r="Q891" s="0" t="n">
        <f aca="false">(L891/256)+((M891&lt;128)*M891+(M891&gt;128)*(M891-256))</f>
        <v>0</v>
      </c>
      <c r="R891" s="1"/>
      <c r="S891" s="1"/>
      <c r="T891" s="1"/>
    </row>
    <row r="892" customFormat="false" ht="12.75" hidden="false" customHeight="false" outlineLevel="0" collapsed="false">
      <c r="H892" s="0" t="n">
        <f aca="false">HEX2DEC(A892)</f>
        <v>0</v>
      </c>
      <c r="I892" s="0" t="n">
        <f aca="false">HEX2DEC(B892)</f>
        <v>0</v>
      </c>
      <c r="J892" s="0" t="n">
        <f aca="false">HEX2DEC(C892)</f>
        <v>0</v>
      </c>
      <c r="K892" s="0" t="n">
        <f aca="false">HEX2DEC(D892)</f>
        <v>0</v>
      </c>
      <c r="L892" s="0" t="n">
        <f aca="false">HEX2DEC(E892)</f>
        <v>0</v>
      </c>
      <c r="M892" s="0" t="n">
        <f aca="false">HEX2DEC(F892)</f>
        <v>0</v>
      </c>
      <c r="O892" s="0" t="n">
        <f aca="false">(H892/256)+((I892&lt;128)*I892+(I892&gt;128)*(I892-256))</f>
        <v>0</v>
      </c>
      <c r="P892" s="0" t="n">
        <f aca="false">(J892/256)+((K892&lt;128)*K892+(K892&gt;128)*(K892-256))</f>
        <v>0</v>
      </c>
      <c r="Q892" s="0" t="n">
        <f aca="false">(L892/256)+((M892&lt;128)*M892+(M892&gt;128)*(M892-256))</f>
        <v>0</v>
      </c>
      <c r="R892" s="1"/>
      <c r="S892" s="1"/>
      <c r="T892" s="1"/>
    </row>
    <row r="893" customFormat="false" ht="12.75" hidden="false" customHeight="false" outlineLevel="0" collapsed="false">
      <c r="H893" s="0" t="n">
        <f aca="false">HEX2DEC(A893)</f>
        <v>0</v>
      </c>
      <c r="I893" s="0" t="n">
        <f aca="false">HEX2DEC(B893)</f>
        <v>0</v>
      </c>
      <c r="J893" s="0" t="n">
        <f aca="false">HEX2DEC(C893)</f>
        <v>0</v>
      </c>
      <c r="K893" s="0" t="n">
        <f aca="false">HEX2DEC(D893)</f>
        <v>0</v>
      </c>
      <c r="L893" s="0" t="n">
        <f aca="false">HEX2DEC(E893)</f>
        <v>0</v>
      </c>
      <c r="M893" s="0" t="n">
        <f aca="false">HEX2DEC(F893)</f>
        <v>0</v>
      </c>
      <c r="O893" s="0" t="n">
        <f aca="false">(H893/256)+((I893&lt;128)*I893+(I893&gt;128)*(I893-256))</f>
        <v>0</v>
      </c>
      <c r="P893" s="0" t="n">
        <f aca="false">(J893/256)+((K893&lt;128)*K893+(K893&gt;128)*(K893-256))</f>
        <v>0</v>
      </c>
      <c r="Q893" s="0" t="n">
        <f aca="false">(L893/256)+((M893&lt;128)*M893+(M893&gt;128)*(M893-256))</f>
        <v>0</v>
      </c>
      <c r="R893" s="1"/>
      <c r="S893" s="1"/>
      <c r="T893" s="1"/>
    </row>
    <row r="894" customFormat="false" ht="12.75" hidden="false" customHeight="false" outlineLevel="0" collapsed="false">
      <c r="H894" s="0" t="n">
        <f aca="false">HEX2DEC(A894)</f>
        <v>0</v>
      </c>
      <c r="I894" s="0" t="n">
        <f aca="false">HEX2DEC(B894)</f>
        <v>0</v>
      </c>
      <c r="J894" s="0" t="n">
        <f aca="false">HEX2DEC(C894)</f>
        <v>0</v>
      </c>
      <c r="K894" s="0" t="n">
        <f aca="false">HEX2DEC(D894)</f>
        <v>0</v>
      </c>
      <c r="L894" s="0" t="n">
        <f aca="false">HEX2DEC(E894)</f>
        <v>0</v>
      </c>
      <c r="M894" s="0" t="n">
        <f aca="false">HEX2DEC(F894)</f>
        <v>0</v>
      </c>
      <c r="O894" s="0" t="n">
        <f aca="false">(H894/256)+((I894&lt;128)*I894+(I894&gt;128)*(I894-256))</f>
        <v>0</v>
      </c>
      <c r="P894" s="0" t="n">
        <f aca="false">(J894/256)+((K894&lt;128)*K894+(K894&gt;128)*(K894-256))</f>
        <v>0</v>
      </c>
      <c r="Q894" s="0" t="n">
        <f aca="false">(L894/256)+((M894&lt;128)*M894+(M894&gt;128)*(M894-256))</f>
        <v>0</v>
      </c>
      <c r="R894" s="1"/>
      <c r="S894" s="1"/>
      <c r="T894" s="1"/>
    </row>
    <row r="895" customFormat="false" ht="12.75" hidden="false" customHeight="false" outlineLevel="0" collapsed="false">
      <c r="H895" s="0" t="n">
        <f aca="false">HEX2DEC(A895)</f>
        <v>0</v>
      </c>
      <c r="I895" s="0" t="n">
        <f aca="false">HEX2DEC(B895)</f>
        <v>0</v>
      </c>
      <c r="J895" s="0" t="n">
        <f aca="false">HEX2DEC(C895)</f>
        <v>0</v>
      </c>
      <c r="K895" s="0" t="n">
        <f aca="false">HEX2DEC(D895)</f>
        <v>0</v>
      </c>
      <c r="L895" s="0" t="n">
        <f aca="false">HEX2DEC(E895)</f>
        <v>0</v>
      </c>
      <c r="M895" s="0" t="n">
        <f aca="false">HEX2DEC(F895)</f>
        <v>0</v>
      </c>
      <c r="O895" s="0" t="n">
        <f aca="false">(H895/256)+((I895&lt;128)*I895+(I895&gt;128)*(I895-256))</f>
        <v>0</v>
      </c>
      <c r="P895" s="0" t="n">
        <f aca="false">(J895/256)+((K895&lt;128)*K895+(K895&gt;128)*(K895-256))</f>
        <v>0</v>
      </c>
      <c r="Q895" s="0" t="n">
        <f aca="false">(L895/256)+((M895&lt;128)*M895+(M895&gt;128)*(M895-256))</f>
        <v>0</v>
      </c>
      <c r="R895" s="1"/>
      <c r="S895" s="1"/>
      <c r="T895" s="1"/>
    </row>
    <row r="896" customFormat="false" ht="12.75" hidden="false" customHeight="false" outlineLevel="0" collapsed="false">
      <c r="H896" s="0" t="n">
        <f aca="false">HEX2DEC(A896)</f>
        <v>0</v>
      </c>
      <c r="I896" s="0" t="n">
        <f aca="false">HEX2DEC(B896)</f>
        <v>0</v>
      </c>
      <c r="J896" s="0" t="n">
        <f aca="false">HEX2DEC(C896)</f>
        <v>0</v>
      </c>
      <c r="K896" s="0" t="n">
        <f aca="false">HEX2DEC(D896)</f>
        <v>0</v>
      </c>
      <c r="L896" s="0" t="n">
        <f aca="false">HEX2DEC(E896)</f>
        <v>0</v>
      </c>
      <c r="M896" s="0" t="n">
        <f aca="false">HEX2DEC(F896)</f>
        <v>0</v>
      </c>
      <c r="O896" s="0" t="n">
        <f aca="false">(H896/256)+((I896&lt;128)*I896+(I896&gt;128)*(I896-256))</f>
        <v>0</v>
      </c>
      <c r="P896" s="0" t="n">
        <f aca="false">(J896/256)+((K896&lt;128)*K896+(K896&gt;128)*(K896-256))</f>
        <v>0</v>
      </c>
      <c r="Q896" s="0" t="n">
        <f aca="false">(L896/256)+((M896&lt;128)*M896+(M896&gt;128)*(M896-256))</f>
        <v>0</v>
      </c>
      <c r="R896" s="1"/>
      <c r="S896" s="1"/>
      <c r="T896" s="1"/>
    </row>
    <row r="897" customFormat="false" ht="12.75" hidden="false" customHeight="false" outlineLevel="0" collapsed="false">
      <c r="H897" s="0" t="n">
        <f aca="false">HEX2DEC(A897)</f>
        <v>0</v>
      </c>
      <c r="I897" s="0" t="n">
        <f aca="false">HEX2DEC(B897)</f>
        <v>0</v>
      </c>
      <c r="J897" s="0" t="n">
        <f aca="false">HEX2DEC(C897)</f>
        <v>0</v>
      </c>
      <c r="K897" s="0" t="n">
        <f aca="false">HEX2DEC(D897)</f>
        <v>0</v>
      </c>
      <c r="L897" s="0" t="n">
        <f aca="false">HEX2DEC(E897)</f>
        <v>0</v>
      </c>
      <c r="M897" s="0" t="n">
        <f aca="false">HEX2DEC(F897)</f>
        <v>0</v>
      </c>
      <c r="O897" s="0" t="n">
        <f aca="false">(H897/256)+((I897&lt;128)*I897+(I897&gt;128)*(I897-256))</f>
        <v>0</v>
      </c>
      <c r="P897" s="0" t="n">
        <f aca="false">(J897/256)+((K897&lt;128)*K897+(K897&gt;128)*(K897-256))</f>
        <v>0</v>
      </c>
      <c r="Q897" s="0" t="n">
        <f aca="false">(L897/256)+((M897&lt;128)*M897+(M897&gt;128)*(M897-256))</f>
        <v>0</v>
      </c>
      <c r="R897" s="1"/>
      <c r="S897" s="1"/>
      <c r="T897" s="1"/>
    </row>
    <row r="898" customFormat="false" ht="12.75" hidden="false" customHeight="false" outlineLevel="0" collapsed="false">
      <c r="H898" s="0" t="n">
        <f aca="false">HEX2DEC(A898)</f>
        <v>0</v>
      </c>
      <c r="I898" s="0" t="n">
        <f aca="false">HEX2DEC(B898)</f>
        <v>0</v>
      </c>
      <c r="J898" s="0" t="n">
        <f aca="false">HEX2DEC(C898)</f>
        <v>0</v>
      </c>
      <c r="K898" s="0" t="n">
        <f aca="false">HEX2DEC(D898)</f>
        <v>0</v>
      </c>
      <c r="L898" s="0" t="n">
        <f aca="false">HEX2DEC(E898)</f>
        <v>0</v>
      </c>
      <c r="M898" s="0" t="n">
        <f aca="false">HEX2DEC(F898)</f>
        <v>0</v>
      </c>
      <c r="O898" s="0" t="n">
        <f aca="false">(H898/256)+((I898&lt;128)*I898+(I898&gt;128)*(I898-256))</f>
        <v>0</v>
      </c>
      <c r="P898" s="0" t="n">
        <f aca="false">(J898/256)+((K898&lt;128)*K898+(K898&gt;128)*(K898-256))</f>
        <v>0</v>
      </c>
      <c r="Q898" s="0" t="n">
        <f aca="false">(L898/256)+((M898&lt;128)*M898+(M898&gt;128)*(M898-256))</f>
        <v>0</v>
      </c>
      <c r="R898" s="1"/>
      <c r="S898" s="1"/>
      <c r="T898" s="1"/>
    </row>
    <row r="899" customFormat="false" ht="12.75" hidden="false" customHeight="false" outlineLevel="0" collapsed="false">
      <c r="H899" s="0" t="n">
        <f aca="false">HEX2DEC(A899)</f>
        <v>0</v>
      </c>
      <c r="I899" s="0" t="n">
        <f aca="false">HEX2DEC(B899)</f>
        <v>0</v>
      </c>
      <c r="J899" s="0" t="n">
        <f aca="false">HEX2DEC(C899)</f>
        <v>0</v>
      </c>
      <c r="K899" s="0" t="n">
        <f aca="false">HEX2DEC(D899)</f>
        <v>0</v>
      </c>
      <c r="L899" s="0" t="n">
        <f aca="false">HEX2DEC(E899)</f>
        <v>0</v>
      </c>
      <c r="M899" s="0" t="n">
        <f aca="false">HEX2DEC(F899)</f>
        <v>0</v>
      </c>
      <c r="O899" s="0" t="n">
        <f aca="false">(H899/256)+((I899&lt;128)*I899+(I899&gt;128)*(I899-256))</f>
        <v>0</v>
      </c>
      <c r="P899" s="0" t="n">
        <f aca="false">(J899/256)+((K899&lt;128)*K899+(K899&gt;128)*(K899-256))</f>
        <v>0</v>
      </c>
      <c r="Q899" s="0" t="n">
        <f aca="false">(L899/256)+((M899&lt;128)*M899+(M899&gt;128)*(M899-256))</f>
        <v>0</v>
      </c>
      <c r="R899" s="1"/>
      <c r="S899" s="1"/>
      <c r="T899" s="1"/>
    </row>
    <row r="900" customFormat="false" ht="12.75" hidden="false" customHeight="false" outlineLevel="0" collapsed="false">
      <c r="H900" s="0" t="n">
        <f aca="false">HEX2DEC(A900)</f>
        <v>0</v>
      </c>
      <c r="I900" s="0" t="n">
        <f aca="false">HEX2DEC(B900)</f>
        <v>0</v>
      </c>
      <c r="J900" s="0" t="n">
        <f aca="false">HEX2DEC(C900)</f>
        <v>0</v>
      </c>
      <c r="K900" s="0" t="n">
        <f aca="false">HEX2DEC(D900)</f>
        <v>0</v>
      </c>
      <c r="L900" s="0" t="n">
        <f aca="false">HEX2DEC(E900)</f>
        <v>0</v>
      </c>
      <c r="M900" s="0" t="n">
        <f aca="false">HEX2DEC(F900)</f>
        <v>0</v>
      </c>
      <c r="O900" s="0" t="n">
        <f aca="false">(H900/256)+((I900&lt;128)*I900+(I900&gt;128)*(I900-256))</f>
        <v>0</v>
      </c>
      <c r="P900" s="0" t="n">
        <f aca="false">(J900/256)+((K900&lt;128)*K900+(K900&gt;128)*(K900-256))</f>
        <v>0</v>
      </c>
      <c r="Q900" s="0" t="n">
        <f aca="false">(L900/256)+((M900&lt;128)*M900+(M900&gt;128)*(M900-256))</f>
        <v>0</v>
      </c>
      <c r="R900" s="1"/>
      <c r="S900" s="1"/>
      <c r="T900" s="1"/>
    </row>
    <row r="901" customFormat="false" ht="12.75" hidden="false" customHeight="false" outlineLevel="0" collapsed="false">
      <c r="H901" s="0" t="n">
        <f aca="false">HEX2DEC(A901)</f>
        <v>0</v>
      </c>
      <c r="I901" s="0" t="n">
        <f aca="false">HEX2DEC(B901)</f>
        <v>0</v>
      </c>
      <c r="J901" s="0" t="n">
        <f aca="false">HEX2DEC(C901)</f>
        <v>0</v>
      </c>
      <c r="K901" s="0" t="n">
        <f aca="false">HEX2DEC(D901)</f>
        <v>0</v>
      </c>
      <c r="L901" s="0" t="n">
        <f aca="false">HEX2DEC(E901)</f>
        <v>0</v>
      </c>
      <c r="M901" s="0" t="n">
        <f aca="false">HEX2DEC(F901)</f>
        <v>0</v>
      </c>
      <c r="O901" s="0" t="n">
        <f aca="false">(H901/256)+((I901&lt;128)*I901+(I901&gt;128)*(I901-256))</f>
        <v>0</v>
      </c>
      <c r="P901" s="0" t="n">
        <f aca="false">(J901/256)+((K901&lt;128)*K901+(K901&gt;128)*(K901-256))</f>
        <v>0</v>
      </c>
      <c r="Q901" s="0" t="n">
        <f aca="false">(L901/256)+((M901&lt;128)*M901+(M901&gt;128)*(M901-256))</f>
        <v>0</v>
      </c>
      <c r="R901" s="1"/>
      <c r="S901" s="1"/>
      <c r="T901" s="1"/>
    </row>
    <row r="902" customFormat="false" ht="12.75" hidden="false" customHeight="false" outlineLevel="0" collapsed="false">
      <c r="H902" s="0" t="n">
        <f aca="false">HEX2DEC(A902)</f>
        <v>0</v>
      </c>
      <c r="I902" s="0" t="n">
        <f aca="false">HEX2DEC(B902)</f>
        <v>0</v>
      </c>
      <c r="J902" s="0" t="n">
        <f aca="false">HEX2DEC(C902)</f>
        <v>0</v>
      </c>
      <c r="K902" s="0" t="n">
        <f aca="false">HEX2DEC(D902)</f>
        <v>0</v>
      </c>
      <c r="L902" s="0" t="n">
        <f aca="false">HEX2DEC(E902)</f>
        <v>0</v>
      </c>
      <c r="M902" s="0" t="n">
        <f aca="false">HEX2DEC(F902)</f>
        <v>0</v>
      </c>
      <c r="O902" s="0" t="n">
        <f aca="false">(H902/256)+((I902&lt;128)*I902+(I902&gt;128)*(I902-256))</f>
        <v>0</v>
      </c>
      <c r="P902" s="0" t="n">
        <f aca="false">(J902/256)+((K902&lt;128)*K902+(K902&gt;128)*(K902-256))</f>
        <v>0</v>
      </c>
      <c r="Q902" s="0" t="n">
        <f aca="false">(L902/256)+((M902&lt;128)*M902+(M902&gt;128)*(M902-256))</f>
        <v>0</v>
      </c>
      <c r="R902" s="1"/>
      <c r="S902" s="1"/>
      <c r="T902" s="1"/>
    </row>
    <row r="903" customFormat="false" ht="12.75" hidden="false" customHeight="false" outlineLevel="0" collapsed="false">
      <c r="H903" s="0" t="n">
        <f aca="false">HEX2DEC(A903)</f>
        <v>0</v>
      </c>
      <c r="I903" s="0" t="n">
        <f aca="false">HEX2DEC(B903)</f>
        <v>0</v>
      </c>
      <c r="J903" s="0" t="n">
        <f aca="false">HEX2DEC(C903)</f>
        <v>0</v>
      </c>
      <c r="K903" s="0" t="n">
        <f aca="false">HEX2DEC(D903)</f>
        <v>0</v>
      </c>
      <c r="L903" s="0" t="n">
        <f aca="false">HEX2DEC(E903)</f>
        <v>0</v>
      </c>
      <c r="M903" s="0" t="n">
        <f aca="false">HEX2DEC(F903)</f>
        <v>0</v>
      </c>
      <c r="O903" s="0" t="n">
        <f aca="false">(H903/256)+((I903&lt;128)*I903+(I903&gt;128)*(I903-256))</f>
        <v>0</v>
      </c>
      <c r="P903" s="0" t="n">
        <f aca="false">(J903/256)+((K903&lt;128)*K903+(K903&gt;128)*(K903-256))</f>
        <v>0</v>
      </c>
      <c r="Q903" s="0" t="n">
        <f aca="false">(L903/256)+((M903&lt;128)*M903+(M903&gt;128)*(M903-256))</f>
        <v>0</v>
      </c>
      <c r="R903" s="1"/>
      <c r="S903" s="1"/>
      <c r="T903" s="1"/>
    </row>
    <row r="904" customFormat="false" ht="12.75" hidden="false" customHeight="false" outlineLevel="0" collapsed="false">
      <c r="H904" s="0" t="n">
        <f aca="false">HEX2DEC(A904)</f>
        <v>0</v>
      </c>
      <c r="I904" s="0" t="n">
        <f aca="false">HEX2DEC(B904)</f>
        <v>0</v>
      </c>
      <c r="J904" s="0" t="n">
        <f aca="false">HEX2DEC(C904)</f>
        <v>0</v>
      </c>
      <c r="K904" s="0" t="n">
        <f aca="false">HEX2DEC(D904)</f>
        <v>0</v>
      </c>
      <c r="L904" s="0" t="n">
        <f aca="false">HEX2DEC(E904)</f>
        <v>0</v>
      </c>
      <c r="M904" s="0" t="n">
        <f aca="false">HEX2DEC(F904)</f>
        <v>0</v>
      </c>
      <c r="O904" s="0" t="n">
        <f aca="false">(H904/256)+((I904&lt;128)*I904+(I904&gt;128)*(I904-256))</f>
        <v>0</v>
      </c>
      <c r="P904" s="0" t="n">
        <f aca="false">(J904/256)+((K904&lt;128)*K904+(K904&gt;128)*(K904-256))</f>
        <v>0</v>
      </c>
      <c r="Q904" s="0" t="n">
        <f aca="false">(L904/256)+((M904&lt;128)*M904+(M904&gt;128)*(M904-256))</f>
        <v>0</v>
      </c>
      <c r="R904" s="1"/>
      <c r="S904" s="1"/>
      <c r="T904" s="1"/>
    </row>
    <row r="905" customFormat="false" ht="12.75" hidden="false" customHeight="false" outlineLevel="0" collapsed="false">
      <c r="H905" s="0" t="n">
        <f aca="false">HEX2DEC(A905)</f>
        <v>0</v>
      </c>
      <c r="I905" s="0" t="n">
        <f aca="false">HEX2DEC(B905)</f>
        <v>0</v>
      </c>
      <c r="J905" s="0" t="n">
        <f aca="false">HEX2DEC(C905)</f>
        <v>0</v>
      </c>
      <c r="K905" s="0" t="n">
        <f aca="false">HEX2DEC(D905)</f>
        <v>0</v>
      </c>
      <c r="L905" s="0" t="n">
        <f aca="false">HEX2DEC(E905)</f>
        <v>0</v>
      </c>
      <c r="M905" s="0" t="n">
        <f aca="false">HEX2DEC(F905)</f>
        <v>0</v>
      </c>
      <c r="O905" s="0" t="n">
        <f aca="false">(H905/256)+((I905&lt;128)*I905+(I905&gt;128)*(I905-256))</f>
        <v>0</v>
      </c>
      <c r="P905" s="0" t="n">
        <f aca="false">(J905/256)+((K905&lt;128)*K905+(K905&gt;128)*(K905-256))</f>
        <v>0</v>
      </c>
      <c r="Q905" s="0" t="n">
        <f aca="false">(L905/256)+((M905&lt;128)*M905+(M905&gt;128)*(M905-256))</f>
        <v>0</v>
      </c>
      <c r="R905" s="1"/>
      <c r="S905" s="1"/>
      <c r="T905" s="1"/>
    </row>
    <row r="906" customFormat="false" ht="12.75" hidden="false" customHeight="false" outlineLevel="0" collapsed="false">
      <c r="H906" s="0" t="n">
        <f aca="false">HEX2DEC(A906)</f>
        <v>0</v>
      </c>
      <c r="I906" s="0" t="n">
        <f aca="false">HEX2DEC(B906)</f>
        <v>0</v>
      </c>
      <c r="J906" s="0" t="n">
        <f aca="false">HEX2DEC(C906)</f>
        <v>0</v>
      </c>
      <c r="K906" s="0" t="n">
        <f aca="false">HEX2DEC(D906)</f>
        <v>0</v>
      </c>
      <c r="L906" s="0" t="n">
        <f aca="false">HEX2DEC(E906)</f>
        <v>0</v>
      </c>
      <c r="M906" s="0" t="n">
        <f aca="false">HEX2DEC(F906)</f>
        <v>0</v>
      </c>
      <c r="O906" s="0" t="n">
        <f aca="false">(H906/256)+((I906&lt;128)*I906+(I906&gt;128)*(I906-256))</f>
        <v>0</v>
      </c>
      <c r="P906" s="0" t="n">
        <f aca="false">(J906/256)+((K906&lt;128)*K906+(K906&gt;128)*(K906-256))</f>
        <v>0</v>
      </c>
      <c r="Q906" s="0" t="n">
        <f aca="false">(L906/256)+((M906&lt;128)*M906+(M906&gt;128)*(M906-256))</f>
        <v>0</v>
      </c>
      <c r="R906" s="1"/>
      <c r="S906" s="1"/>
      <c r="T906" s="1"/>
    </row>
    <row r="907" customFormat="false" ht="12.75" hidden="false" customHeight="false" outlineLevel="0" collapsed="false">
      <c r="H907" s="0" t="n">
        <f aca="false">HEX2DEC(A907)</f>
        <v>0</v>
      </c>
      <c r="I907" s="0" t="n">
        <f aca="false">HEX2DEC(B907)</f>
        <v>0</v>
      </c>
      <c r="J907" s="0" t="n">
        <f aca="false">HEX2DEC(C907)</f>
        <v>0</v>
      </c>
      <c r="K907" s="0" t="n">
        <f aca="false">HEX2DEC(D907)</f>
        <v>0</v>
      </c>
      <c r="L907" s="0" t="n">
        <f aca="false">HEX2DEC(E907)</f>
        <v>0</v>
      </c>
      <c r="M907" s="0" t="n">
        <f aca="false">HEX2DEC(F907)</f>
        <v>0</v>
      </c>
      <c r="O907" s="0" t="n">
        <f aca="false">(H907/256)+((I907&lt;128)*I907+(I907&gt;128)*(I907-256))</f>
        <v>0</v>
      </c>
      <c r="P907" s="0" t="n">
        <f aca="false">(J907/256)+((K907&lt;128)*K907+(K907&gt;128)*(K907-256))</f>
        <v>0</v>
      </c>
      <c r="Q907" s="0" t="n">
        <f aca="false">(L907/256)+((M907&lt;128)*M907+(M907&gt;128)*(M907-256))</f>
        <v>0</v>
      </c>
      <c r="R907" s="1"/>
      <c r="S907" s="1"/>
      <c r="T907" s="1"/>
    </row>
    <row r="908" customFormat="false" ht="12.75" hidden="false" customHeight="false" outlineLevel="0" collapsed="false">
      <c r="H908" s="0" t="n">
        <f aca="false">HEX2DEC(A908)</f>
        <v>0</v>
      </c>
      <c r="I908" s="0" t="n">
        <f aca="false">HEX2DEC(B908)</f>
        <v>0</v>
      </c>
      <c r="J908" s="0" t="n">
        <f aca="false">HEX2DEC(C908)</f>
        <v>0</v>
      </c>
      <c r="K908" s="0" t="n">
        <f aca="false">HEX2DEC(D908)</f>
        <v>0</v>
      </c>
      <c r="L908" s="0" t="n">
        <f aca="false">HEX2DEC(E908)</f>
        <v>0</v>
      </c>
      <c r="M908" s="0" t="n">
        <f aca="false">HEX2DEC(F908)</f>
        <v>0</v>
      </c>
      <c r="O908" s="0" t="n">
        <f aca="false">(H908/256)+((I908&lt;128)*I908+(I908&gt;128)*(I908-256))</f>
        <v>0</v>
      </c>
      <c r="P908" s="0" t="n">
        <f aca="false">(J908/256)+((K908&lt;128)*K908+(K908&gt;128)*(K908-256))</f>
        <v>0</v>
      </c>
      <c r="Q908" s="0" t="n">
        <f aca="false">(L908/256)+((M908&lt;128)*M908+(M908&gt;128)*(M908-256))</f>
        <v>0</v>
      </c>
      <c r="R908" s="1"/>
      <c r="S908" s="1"/>
      <c r="T908" s="1"/>
    </row>
    <row r="909" customFormat="false" ht="12.75" hidden="false" customHeight="false" outlineLevel="0" collapsed="false">
      <c r="H909" s="0" t="n">
        <f aca="false">HEX2DEC(A909)</f>
        <v>0</v>
      </c>
      <c r="I909" s="0" t="n">
        <f aca="false">HEX2DEC(B909)</f>
        <v>0</v>
      </c>
      <c r="J909" s="0" t="n">
        <f aca="false">HEX2DEC(C909)</f>
        <v>0</v>
      </c>
      <c r="K909" s="0" t="n">
        <f aca="false">HEX2DEC(D909)</f>
        <v>0</v>
      </c>
      <c r="L909" s="0" t="n">
        <f aca="false">HEX2DEC(E909)</f>
        <v>0</v>
      </c>
      <c r="M909" s="0" t="n">
        <f aca="false">HEX2DEC(F909)</f>
        <v>0</v>
      </c>
      <c r="O909" s="0" t="n">
        <f aca="false">(H909/256)+((I909&lt;128)*I909+(I909&gt;128)*(I909-256))</f>
        <v>0</v>
      </c>
      <c r="P909" s="0" t="n">
        <f aca="false">(J909/256)+((K909&lt;128)*K909+(K909&gt;128)*(K909-256))</f>
        <v>0</v>
      </c>
      <c r="Q909" s="0" t="n">
        <f aca="false">(L909/256)+((M909&lt;128)*M909+(M909&gt;128)*(M909-256))</f>
        <v>0</v>
      </c>
      <c r="R909" s="1"/>
      <c r="S909" s="1"/>
      <c r="T909" s="1"/>
    </row>
    <row r="910" customFormat="false" ht="12.75" hidden="false" customHeight="false" outlineLevel="0" collapsed="false">
      <c r="H910" s="0" t="n">
        <f aca="false">HEX2DEC(A910)</f>
        <v>0</v>
      </c>
      <c r="I910" s="0" t="n">
        <f aca="false">HEX2DEC(B910)</f>
        <v>0</v>
      </c>
      <c r="J910" s="0" t="n">
        <f aca="false">HEX2DEC(C910)</f>
        <v>0</v>
      </c>
      <c r="K910" s="0" t="n">
        <f aca="false">HEX2DEC(D910)</f>
        <v>0</v>
      </c>
      <c r="L910" s="0" t="n">
        <f aca="false">HEX2DEC(E910)</f>
        <v>0</v>
      </c>
      <c r="M910" s="0" t="n">
        <f aca="false">HEX2DEC(F910)</f>
        <v>0</v>
      </c>
      <c r="O910" s="0" t="n">
        <f aca="false">(H910/256)+((I910&lt;128)*I910+(I910&gt;128)*(I910-256))</f>
        <v>0</v>
      </c>
      <c r="P910" s="0" t="n">
        <f aca="false">(J910/256)+((K910&lt;128)*K910+(K910&gt;128)*(K910-256))</f>
        <v>0</v>
      </c>
      <c r="Q910" s="0" t="n">
        <f aca="false">(L910/256)+((M910&lt;128)*M910+(M910&gt;128)*(M910-256))</f>
        <v>0</v>
      </c>
      <c r="R910" s="1"/>
      <c r="S910" s="1"/>
      <c r="T910" s="1"/>
    </row>
    <row r="911" customFormat="false" ht="12.75" hidden="false" customHeight="false" outlineLevel="0" collapsed="false">
      <c r="H911" s="0" t="n">
        <f aca="false">HEX2DEC(A911)</f>
        <v>0</v>
      </c>
      <c r="I911" s="0" t="n">
        <f aca="false">HEX2DEC(B911)</f>
        <v>0</v>
      </c>
      <c r="J911" s="0" t="n">
        <f aca="false">HEX2DEC(C911)</f>
        <v>0</v>
      </c>
      <c r="K911" s="0" t="n">
        <f aca="false">HEX2DEC(D911)</f>
        <v>0</v>
      </c>
      <c r="L911" s="0" t="n">
        <f aca="false">HEX2DEC(E911)</f>
        <v>0</v>
      </c>
      <c r="M911" s="0" t="n">
        <f aca="false">HEX2DEC(F911)</f>
        <v>0</v>
      </c>
      <c r="O911" s="0" t="n">
        <f aca="false">(H911/256)+((I911&lt;128)*I911+(I911&gt;128)*(I911-256))</f>
        <v>0</v>
      </c>
      <c r="P911" s="0" t="n">
        <f aca="false">(J911/256)+((K911&lt;128)*K911+(K911&gt;128)*(K911-256))</f>
        <v>0</v>
      </c>
      <c r="Q911" s="0" t="n">
        <f aca="false">(L911/256)+((M911&lt;128)*M911+(M911&gt;128)*(M911-256))</f>
        <v>0</v>
      </c>
      <c r="R911" s="1"/>
      <c r="S911" s="1"/>
      <c r="T911" s="1"/>
    </row>
    <row r="912" customFormat="false" ht="12.75" hidden="false" customHeight="false" outlineLevel="0" collapsed="false">
      <c r="H912" s="0" t="n">
        <f aca="false">HEX2DEC(A912)</f>
        <v>0</v>
      </c>
      <c r="I912" s="0" t="n">
        <f aca="false">HEX2DEC(B912)</f>
        <v>0</v>
      </c>
      <c r="J912" s="0" t="n">
        <f aca="false">HEX2DEC(C912)</f>
        <v>0</v>
      </c>
      <c r="K912" s="0" t="n">
        <f aca="false">HEX2DEC(D912)</f>
        <v>0</v>
      </c>
      <c r="L912" s="0" t="n">
        <f aca="false">HEX2DEC(E912)</f>
        <v>0</v>
      </c>
      <c r="M912" s="0" t="n">
        <f aca="false">HEX2DEC(F912)</f>
        <v>0</v>
      </c>
      <c r="O912" s="0" t="n">
        <f aca="false">(H912/256)+((I912&lt;128)*I912+(I912&gt;128)*(I912-256))</f>
        <v>0</v>
      </c>
      <c r="P912" s="0" t="n">
        <f aca="false">(J912/256)+((K912&lt;128)*K912+(K912&gt;128)*(K912-256))</f>
        <v>0</v>
      </c>
      <c r="Q912" s="0" t="n">
        <f aca="false">(L912/256)+((M912&lt;128)*M912+(M912&gt;128)*(M912-256))</f>
        <v>0</v>
      </c>
      <c r="R912" s="1"/>
      <c r="S912" s="1"/>
      <c r="T912" s="1"/>
    </row>
    <row r="913" customFormat="false" ht="12.75" hidden="false" customHeight="false" outlineLevel="0" collapsed="false">
      <c r="H913" s="0" t="n">
        <f aca="false">HEX2DEC(A913)</f>
        <v>0</v>
      </c>
      <c r="I913" s="0" t="n">
        <f aca="false">HEX2DEC(B913)</f>
        <v>0</v>
      </c>
      <c r="J913" s="0" t="n">
        <f aca="false">HEX2DEC(C913)</f>
        <v>0</v>
      </c>
      <c r="K913" s="0" t="n">
        <f aca="false">HEX2DEC(D913)</f>
        <v>0</v>
      </c>
      <c r="L913" s="0" t="n">
        <f aca="false">HEX2DEC(E913)</f>
        <v>0</v>
      </c>
      <c r="M913" s="0" t="n">
        <f aca="false">HEX2DEC(F913)</f>
        <v>0</v>
      </c>
      <c r="O913" s="0" t="n">
        <f aca="false">(H913/256)+((I913&lt;128)*I913+(I913&gt;128)*(I913-256))</f>
        <v>0</v>
      </c>
      <c r="P913" s="0" t="n">
        <f aca="false">(J913/256)+((K913&lt;128)*K913+(K913&gt;128)*(K913-256))</f>
        <v>0</v>
      </c>
      <c r="Q913" s="0" t="n">
        <f aca="false">(L913/256)+((M913&lt;128)*M913+(M913&gt;128)*(M913-256))</f>
        <v>0</v>
      </c>
      <c r="R913" s="1"/>
      <c r="S913" s="1"/>
      <c r="T913" s="1"/>
    </row>
    <row r="914" customFormat="false" ht="12.75" hidden="false" customHeight="false" outlineLevel="0" collapsed="false">
      <c r="H914" s="0" t="n">
        <f aca="false">HEX2DEC(A914)</f>
        <v>0</v>
      </c>
      <c r="I914" s="0" t="n">
        <f aca="false">HEX2DEC(B914)</f>
        <v>0</v>
      </c>
      <c r="J914" s="0" t="n">
        <f aca="false">HEX2DEC(C914)</f>
        <v>0</v>
      </c>
      <c r="K914" s="0" t="n">
        <f aca="false">HEX2DEC(D914)</f>
        <v>0</v>
      </c>
      <c r="L914" s="0" t="n">
        <f aca="false">HEX2DEC(E914)</f>
        <v>0</v>
      </c>
      <c r="M914" s="0" t="n">
        <f aca="false">HEX2DEC(F914)</f>
        <v>0</v>
      </c>
      <c r="O914" s="0" t="n">
        <f aca="false">(H914/256)+((I914&lt;128)*I914+(I914&gt;128)*(I914-256))</f>
        <v>0</v>
      </c>
      <c r="P914" s="0" t="n">
        <f aca="false">(J914/256)+((K914&lt;128)*K914+(K914&gt;128)*(K914-256))</f>
        <v>0</v>
      </c>
      <c r="Q914" s="0" t="n">
        <f aca="false">(L914/256)+((M914&lt;128)*M914+(M914&gt;128)*(M914-256))</f>
        <v>0</v>
      </c>
      <c r="R914" s="1"/>
      <c r="S914" s="1"/>
      <c r="T914" s="1"/>
    </row>
    <row r="915" customFormat="false" ht="12.75" hidden="false" customHeight="false" outlineLevel="0" collapsed="false">
      <c r="H915" s="0" t="n">
        <f aca="false">HEX2DEC(A915)</f>
        <v>0</v>
      </c>
      <c r="I915" s="0" t="n">
        <f aca="false">HEX2DEC(B915)</f>
        <v>0</v>
      </c>
      <c r="J915" s="0" t="n">
        <f aca="false">HEX2DEC(C915)</f>
        <v>0</v>
      </c>
      <c r="K915" s="0" t="n">
        <f aca="false">HEX2DEC(D915)</f>
        <v>0</v>
      </c>
      <c r="L915" s="0" t="n">
        <f aca="false">HEX2DEC(E915)</f>
        <v>0</v>
      </c>
      <c r="M915" s="0" t="n">
        <f aca="false">HEX2DEC(F915)</f>
        <v>0</v>
      </c>
      <c r="O915" s="0" t="n">
        <f aca="false">(H915/256)+((I915&lt;128)*I915+(I915&gt;128)*(I915-256))</f>
        <v>0</v>
      </c>
      <c r="P915" s="0" t="n">
        <f aca="false">(J915/256)+((K915&lt;128)*K915+(K915&gt;128)*(K915-256))</f>
        <v>0</v>
      </c>
      <c r="Q915" s="0" t="n">
        <f aca="false">(L915/256)+((M915&lt;128)*M915+(M915&gt;128)*(M915-256))</f>
        <v>0</v>
      </c>
      <c r="R915" s="1"/>
      <c r="S915" s="1"/>
      <c r="T915" s="1"/>
    </row>
    <row r="916" customFormat="false" ht="12.75" hidden="false" customHeight="false" outlineLevel="0" collapsed="false">
      <c r="H916" s="0" t="n">
        <f aca="false">HEX2DEC(A916)</f>
        <v>0</v>
      </c>
      <c r="I916" s="0" t="n">
        <f aca="false">HEX2DEC(B916)</f>
        <v>0</v>
      </c>
      <c r="J916" s="0" t="n">
        <f aca="false">HEX2DEC(C916)</f>
        <v>0</v>
      </c>
      <c r="K916" s="0" t="n">
        <f aca="false">HEX2DEC(D916)</f>
        <v>0</v>
      </c>
      <c r="L916" s="0" t="n">
        <f aca="false">HEX2DEC(E916)</f>
        <v>0</v>
      </c>
      <c r="M916" s="0" t="n">
        <f aca="false">HEX2DEC(F916)</f>
        <v>0</v>
      </c>
      <c r="O916" s="0" t="n">
        <f aca="false">(H916/256)+((I916&lt;128)*I916+(I916&gt;128)*(I916-256))</f>
        <v>0</v>
      </c>
      <c r="P916" s="0" t="n">
        <f aca="false">(J916/256)+((K916&lt;128)*K916+(K916&gt;128)*(K916-256))</f>
        <v>0</v>
      </c>
      <c r="Q916" s="0" t="n">
        <f aca="false">(L916/256)+((M916&lt;128)*M916+(M916&gt;128)*(M916-256))</f>
        <v>0</v>
      </c>
      <c r="R916" s="1"/>
      <c r="S916" s="1"/>
      <c r="T916" s="1"/>
    </row>
    <row r="917" customFormat="false" ht="12.75" hidden="false" customHeight="false" outlineLevel="0" collapsed="false">
      <c r="H917" s="0" t="n">
        <f aca="false">HEX2DEC(A917)</f>
        <v>0</v>
      </c>
      <c r="I917" s="0" t="n">
        <f aca="false">HEX2DEC(B917)</f>
        <v>0</v>
      </c>
      <c r="J917" s="0" t="n">
        <f aca="false">HEX2DEC(C917)</f>
        <v>0</v>
      </c>
      <c r="K917" s="0" t="n">
        <f aca="false">HEX2DEC(D917)</f>
        <v>0</v>
      </c>
      <c r="L917" s="0" t="n">
        <f aca="false">HEX2DEC(E917)</f>
        <v>0</v>
      </c>
      <c r="M917" s="0" t="n">
        <f aca="false">HEX2DEC(F917)</f>
        <v>0</v>
      </c>
      <c r="O917" s="0" t="n">
        <f aca="false">(H917/256)+((I917&lt;128)*I917+(I917&gt;128)*(I917-256))</f>
        <v>0</v>
      </c>
      <c r="P917" s="0" t="n">
        <f aca="false">(J917/256)+((K917&lt;128)*K917+(K917&gt;128)*(K917-256))</f>
        <v>0</v>
      </c>
      <c r="Q917" s="0" t="n">
        <f aca="false">(L917/256)+((M917&lt;128)*M917+(M917&gt;128)*(M917-256))</f>
        <v>0</v>
      </c>
      <c r="R917" s="1"/>
      <c r="S917" s="1"/>
      <c r="T917" s="1"/>
    </row>
    <row r="918" customFormat="false" ht="12.75" hidden="false" customHeight="false" outlineLevel="0" collapsed="false">
      <c r="H918" s="0" t="n">
        <f aca="false">HEX2DEC(A918)</f>
        <v>0</v>
      </c>
      <c r="I918" s="0" t="n">
        <f aca="false">HEX2DEC(B918)</f>
        <v>0</v>
      </c>
      <c r="J918" s="0" t="n">
        <f aca="false">HEX2DEC(C918)</f>
        <v>0</v>
      </c>
      <c r="K918" s="0" t="n">
        <f aca="false">HEX2DEC(D918)</f>
        <v>0</v>
      </c>
      <c r="L918" s="0" t="n">
        <f aca="false">HEX2DEC(E918)</f>
        <v>0</v>
      </c>
      <c r="M918" s="0" t="n">
        <f aca="false">HEX2DEC(F918)</f>
        <v>0</v>
      </c>
      <c r="O918" s="0" t="n">
        <f aca="false">(H918/256)+((I918&lt;128)*I918+(I918&gt;128)*(I918-256))</f>
        <v>0</v>
      </c>
      <c r="P918" s="0" t="n">
        <f aca="false">(J918/256)+((K918&lt;128)*K918+(K918&gt;128)*(K918-256))</f>
        <v>0</v>
      </c>
      <c r="Q918" s="0" t="n">
        <f aca="false">(L918/256)+((M918&lt;128)*M918+(M918&gt;128)*(M918-256))</f>
        <v>0</v>
      </c>
      <c r="R918" s="1"/>
      <c r="S918" s="1"/>
      <c r="T918" s="1"/>
    </row>
    <row r="919" customFormat="false" ht="12.75" hidden="false" customHeight="false" outlineLevel="0" collapsed="false">
      <c r="H919" s="0" t="n">
        <f aca="false">HEX2DEC(A919)</f>
        <v>0</v>
      </c>
      <c r="I919" s="0" t="n">
        <f aca="false">HEX2DEC(B919)</f>
        <v>0</v>
      </c>
      <c r="J919" s="0" t="n">
        <f aca="false">HEX2DEC(C919)</f>
        <v>0</v>
      </c>
      <c r="K919" s="0" t="n">
        <f aca="false">HEX2DEC(D919)</f>
        <v>0</v>
      </c>
      <c r="L919" s="0" t="n">
        <f aca="false">HEX2DEC(E919)</f>
        <v>0</v>
      </c>
      <c r="M919" s="0" t="n">
        <f aca="false">HEX2DEC(F919)</f>
        <v>0</v>
      </c>
      <c r="O919" s="0" t="n">
        <f aca="false">(H919/256)+((I919&lt;128)*I919+(I919&gt;128)*(I919-256))</f>
        <v>0</v>
      </c>
      <c r="P919" s="0" t="n">
        <f aca="false">(J919/256)+((K919&lt;128)*K919+(K919&gt;128)*(K919-256))</f>
        <v>0</v>
      </c>
      <c r="Q919" s="0" t="n">
        <f aca="false">(L919/256)+((M919&lt;128)*M919+(M919&gt;128)*(M919-256))</f>
        <v>0</v>
      </c>
      <c r="R919" s="1"/>
      <c r="S919" s="1"/>
      <c r="T919" s="1"/>
    </row>
    <row r="920" customFormat="false" ht="12.75" hidden="false" customHeight="false" outlineLevel="0" collapsed="false">
      <c r="H920" s="0" t="n">
        <f aca="false">HEX2DEC(A920)</f>
        <v>0</v>
      </c>
      <c r="I920" s="0" t="n">
        <f aca="false">HEX2DEC(B920)</f>
        <v>0</v>
      </c>
      <c r="J920" s="0" t="n">
        <f aca="false">HEX2DEC(C920)</f>
        <v>0</v>
      </c>
      <c r="K920" s="0" t="n">
        <f aca="false">HEX2DEC(D920)</f>
        <v>0</v>
      </c>
      <c r="L920" s="0" t="n">
        <f aca="false">HEX2DEC(E920)</f>
        <v>0</v>
      </c>
      <c r="M920" s="0" t="n">
        <f aca="false">HEX2DEC(F920)</f>
        <v>0</v>
      </c>
      <c r="O920" s="0" t="n">
        <f aca="false">(H920/256)+((I920&lt;128)*I920+(I920&gt;128)*(I920-256))</f>
        <v>0</v>
      </c>
      <c r="P920" s="0" t="n">
        <f aca="false">(J920/256)+((K920&lt;128)*K920+(K920&gt;128)*(K920-256))</f>
        <v>0</v>
      </c>
      <c r="Q920" s="0" t="n">
        <f aca="false">(L920/256)+((M920&lt;128)*M920+(M920&gt;128)*(M920-256))</f>
        <v>0</v>
      </c>
      <c r="R920" s="1"/>
      <c r="S920" s="1"/>
      <c r="T920" s="1"/>
    </row>
    <row r="921" customFormat="false" ht="12.75" hidden="false" customHeight="false" outlineLevel="0" collapsed="false">
      <c r="H921" s="0" t="n">
        <f aca="false">HEX2DEC(A921)</f>
        <v>0</v>
      </c>
      <c r="I921" s="0" t="n">
        <f aca="false">HEX2DEC(B921)</f>
        <v>0</v>
      </c>
      <c r="J921" s="0" t="n">
        <f aca="false">HEX2DEC(C921)</f>
        <v>0</v>
      </c>
      <c r="K921" s="0" t="n">
        <f aca="false">HEX2DEC(D921)</f>
        <v>0</v>
      </c>
      <c r="L921" s="0" t="n">
        <f aca="false">HEX2DEC(E921)</f>
        <v>0</v>
      </c>
      <c r="M921" s="0" t="n">
        <f aca="false">HEX2DEC(F921)</f>
        <v>0</v>
      </c>
      <c r="O921" s="0" t="n">
        <f aca="false">(H921/256)+((I921&lt;128)*I921+(I921&gt;128)*(I921-256))</f>
        <v>0</v>
      </c>
      <c r="P921" s="0" t="n">
        <f aca="false">(J921/256)+((K921&lt;128)*K921+(K921&gt;128)*(K921-256))</f>
        <v>0</v>
      </c>
      <c r="Q921" s="0" t="n">
        <f aca="false">(L921/256)+((M921&lt;128)*M921+(M921&gt;128)*(M921-256))</f>
        <v>0</v>
      </c>
      <c r="R921" s="1"/>
      <c r="S921" s="1"/>
      <c r="T921" s="1"/>
    </row>
    <row r="922" customFormat="false" ht="12.75" hidden="false" customHeight="false" outlineLevel="0" collapsed="false">
      <c r="H922" s="0" t="n">
        <f aca="false">HEX2DEC(A922)</f>
        <v>0</v>
      </c>
      <c r="I922" s="0" t="n">
        <f aca="false">HEX2DEC(B922)</f>
        <v>0</v>
      </c>
      <c r="J922" s="0" t="n">
        <f aca="false">HEX2DEC(C922)</f>
        <v>0</v>
      </c>
      <c r="K922" s="0" t="n">
        <f aca="false">HEX2DEC(D922)</f>
        <v>0</v>
      </c>
      <c r="L922" s="0" t="n">
        <f aca="false">HEX2DEC(E922)</f>
        <v>0</v>
      </c>
      <c r="M922" s="0" t="n">
        <f aca="false">HEX2DEC(F922)</f>
        <v>0</v>
      </c>
      <c r="O922" s="0" t="n">
        <f aca="false">(H922/256)+((I922&lt;128)*I922+(I922&gt;128)*(I922-256))</f>
        <v>0</v>
      </c>
      <c r="P922" s="0" t="n">
        <f aca="false">(J922/256)+((K922&lt;128)*K922+(K922&gt;128)*(K922-256))</f>
        <v>0</v>
      </c>
      <c r="Q922" s="0" t="n">
        <f aca="false">(L922/256)+((M922&lt;128)*M922+(M922&gt;128)*(M922-256))</f>
        <v>0</v>
      </c>
      <c r="R922" s="1"/>
      <c r="S922" s="1"/>
      <c r="T922" s="1"/>
    </row>
    <row r="923" customFormat="false" ht="12.75" hidden="false" customHeight="false" outlineLevel="0" collapsed="false">
      <c r="H923" s="0" t="n">
        <f aca="false">HEX2DEC(A923)</f>
        <v>0</v>
      </c>
      <c r="I923" s="0" t="n">
        <f aca="false">HEX2DEC(B923)</f>
        <v>0</v>
      </c>
      <c r="J923" s="0" t="n">
        <f aca="false">HEX2DEC(C923)</f>
        <v>0</v>
      </c>
      <c r="K923" s="0" t="n">
        <f aca="false">HEX2DEC(D923)</f>
        <v>0</v>
      </c>
      <c r="L923" s="0" t="n">
        <f aca="false">HEX2DEC(E923)</f>
        <v>0</v>
      </c>
      <c r="M923" s="0" t="n">
        <f aca="false">HEX2DEC(F923)</f>
        <v>0</v>
      </c>
      <c r="O923" s="0" t="n">
        <f aca="false">(H923/256)+((I923&lt;128)*I923+(I923&gt;128)*(I923-256))</f>
        <v>0</v>
      </c>
      <c r="P923" s="0" t="n">
        <f aca="false">(J923/256)+((K923&lt;128)*K923+(K923&gt;128)*(K923-256))</f>
        <v>0</v>
      </c>
      <c r="Q923" s="0" t="n">
        <f aca="false">(L923/256)+((M923&lt;128)*M923+(M923&gt;128)*(M923-256))</f>
        <v>0</v>
      </c>
      <c r="R923" s="1"/>
      <c r="S923" s="1"/>
      <c r="T923" s="1"/>
    </row>
    <row r="924" customFormat="false" ht="12.75" hidden="false" customHeight="false" outlineLevel="0" collapsed="false">
      <c r="H924" s="0" t="n">
        <f aca="false">HEX2DEC(A924)</f>
        <v>0</v>
      </c>
      <c r="I924" s="0" t="n">
        <f aca="false">HEX2DEC(B924)</f>
        <v>0</v>
      </c>
      <c r="J924" s="0" t="n">
        <f aca="false">HEX2DEC(C924)</f>
        <v>0</v>
      </c>
      <c r="K924" s="0" t="n">
        <f aca="false">HEX2DEC(D924)</f>
        <v>0</v>
      </c>
      <c r="L924" s="0" t="n">
        <f aca="false">HEX2DEC(E924)</f>
        <v>0</v>
      </c>
      <c r="M924" s="0" t="n">
        <f aca="false">HEX2DEC(F924)</f>
        <v>0</v>
      </c>
      <c r="O924" s="0" t="n">
        <f aca="false">(H924/256)+((I924&lt;128)*I924+(I924&gt;128)*(I924-256))</f>
        <v>0</v>
      </c>
      <c r="P924" s="0" t="n">
        <f aca="false">(J924/256)+((K924&lt;128)*K924+(K924&gt;128)*(K924-256))</f>
        <v>0</v>
      </c>
      <c r="Q924" s="0" t="n">
        <f aca="false">(L924/256)+((M924&lt;128)*M924+(M924&gt;128)*(M924-256))</f>
        <v>0</v>
      </c>
      <c r="R924" s="1"/>
      <c r="S924" s="1"/>
      <c r="T924" s="1"/>
    </row>
    <row r="925" customFormat="false" ht="12.75" hidden="false" customHeight="false" outlineLevel="0" collapsed="false">
      <c r="H925" s="0" t="n">
        <f aca="false">HEX2DEC(A925)</f>
        <v>0</v>
      </c>
      <c r="I925" s="0" t="n">
        <f aca="false">HEX2DEC(B925)</f>
        <v>0</v>
      </c>
      <c r="J925" s="0" t="n">
        <f aca="false">HEX2DEC(C925)</f>
        <v>0</v>
      </c>
      <c r="K925" s="0" t="n">
        <f aca="false">HEX2DEC(D925)</f>
        <v>0</v>
      </c>
      <c r="L925" s="0" t="n">
        <f aca="false">HEX2DEC(E925)</f>
        <v>0</v>
      </c>
      <c r="M925" s="0" t="n">
        <f aca="false">HEX2DEC(F925)</f>
        <v>0</v>
      </c>
      <c r="O925" s="0" t="n">
        <f aca="false">(H925/256)+((I925&lt;128)*I925+(I925&gt;128)*(I925-256))</f>
        <v>0</v>
      </c>
      <c r="P925" s="0" t="n">
        <f aca="false">(J925/256)+((K925&lt;128)*K925+(K925&gt;128)*(K925-256))</f>
        <v>0</v>
      </c>
      <c r="Q925" s="0" t="n">
        <f aca="false">(L925/256)+((M925&lt;128)*M925+(M925&gt;128)*(M925-256))</f>
        <v>0</v>
      </c>
      <c r="R925" s="1"/>
      <c r="S925" s="1"/>
      <c r="T925" s="1"/>
    </row>
    <row r="926" customFormat="false" ht="12.75" hidden="false" customHeight="false" outlineLevel="0" collapsed="false">
      <c r="H926" s="0" t="n">
        <f aca="false">HEX2DEC(A926)</f>
        <v>0</v>
      </c>
      <c r="I926" s="0" t="n">
        <f aca="false">HEX2DEC(B926)</f>
        <v>0</v>
      </c>
      <c r="J926" s="0" t="n">
        <f aca="false">HEX2DEC(C926)</f>
        <v>0</v>
      </c>
      <c r="K926" s="0" t="n">
        <f aca="false">HEX2DEC(D926)</f>
        <v>0</v>
      </c>
      <c r="L926" s="0" t="n">
        <f aca="false">HEX2DEC(E926)</f>
        <v>0</v>
      </c>
      <c r="M926" s="0" t="n">
        <f aca="false">HEX2DEC(F926)</f>
        <v>0</v>
      </c>
      <c r="O926" s="0" t="n">
        <f aca="false">(H926/256)+((I926&lt;128)*I926+(I926&gt;128)*(I926-256))</f>
        <v>0</v>
      </c>
      <c r="P926" s="0" t="n">
        <f aca="false">(J926/256)+((K926&lt;128)*K926+(K926&gt;128)*(K926-256))</f>
        <v>0</v>
      </c>
      <c r="Q926" s="0" t="n">
        <f aca="false">(L926/256)+((M926&lt;128)*M926+(M926&gt;128)*(M926-256))</f>
        <v>0</v>
      </c>
      <c r="R926" s="1"/>
      <c r="S926" s="1"/>
      <c r="T926" s="1"/>
    </row>
    <row r="927" customFormat="false" ht="12.75" hidden="false" customHeight="false" outlineLevel="0" collapsed="false">
      <c r="H927" s="0" t="n">
        <f aca="false">HEX2DEC(A927)</f>
        <v>0</v>
      </c>
      <c r="I927" s="0" t="n">
        <f aca="false">HEX2DEC(B927)</f>
        <v>0</v>
      </c>
      <c r="J927" s="0" t="n">
        <f aca="false">HEX2DEC(C927)</f>
        <v>0</v>
      </c>
      <c r="K927" s="0" t="n">
        <f aca="false">HEX2DEC(D927)</f>
        <v>0</v>
      </c>
      <c r="L927" s="0" t="n">
        <f aca="false">HEX2DEC(E927)</f>
        <v>0</v>
      </c>
      <c r="M927" s="0" t="n">
        <f aca="false">HEX2DEC(F927)</f>
        <v>0</v>
      </c>
      <c r="O927" s="0" t="n">
        <f aca="false">(H927/256)+((I927&lt;128)*I927+(I927&gt;128)*(I927-256))</f>
        <v>0</v>
      </c>
      <c r="P927" s="0" t="n">
        <f aca="false">(J927/256)+((K927&lt;128)*K927+(K927&gt;128)*(K927-256))</f>
        <v>0</v>
      </c>
      <c r="Q927" s="0" t="n">
        <f aca="false">(L927/256)+((M927&lt;128)*M927+(M927&gt;128)*(M927-256))</f>
        <v>0</v>
      </c>
      <c r="R927" s="1"/>
      <c r="S927" s="1"/>
      <c r="T927" s="1"/>
    </row>
    <row r="928" customFormat="false" ht="12.75" hidden="false" customHeight="false" outlineLevel="0" collapsed="false">
      <c r="H928" s="0" t="n">
        <f aca="false">HEX2DEC(A928)</f>
        <v>0</v>
      </c>
      <c r="I928" s="0" t="n">
        <f aca="false">HEX2DEC(B928)</f>
        <v>0</v>
      </c>
      <c r="J928" s="0" t="n">
        <f aca="false">HEX2DEC(C928)</f>
        <v>0</v>
      </c>
      <c r="K928" s="0" t="n">
        <f aca="false">HEX2DEC(D928)</f>
        <v>0</v>
      </c>
      <c r="L928" s="0" t="n">
        <f aca="false">HEX2DEC(E928)</f>
        <v>0</v>
      </c>
      <c r="M928" s="0" t="n">
        <f aca="false">HEX2DEC(F928)</f>
        <v>0</v>
      </c>
      <c r="O928" s="0" t="n">
        <f aca="false">(H928/256)+((I928&lt;128)*I928+(I928&gt;128)*(I928-256))</f>
        <v>0</v>
      </c>
      <c r="P928" s="0" t="n">
        <f aca="false">(J928/256)+((K928&lt;128)*K928+(K928&gt;128)*(K928-256))</f>
        <v>0</v>
      </c>
      <c r="Q928" s="0" t="n">
        <f aca="false">(L928/256)+((M928&lt;128)*M928+(M928&gt;128)*(M928-256))</f>
        <v>0</v>
      </c>
      <c r="R928" s="1"/>
      <c r="S928" s="1"/>
      <c r="T928" s="1"/>
    </row>
    <row r="929" customFormat="false" ht="12.75" hidden="false" customHeight="false" outlineLevel="0" collapsed="false">
      <c r="H929" s="0" t="n">
        <f aca="false">HEX2DEC(A929)</f>
        <v>0</v>
      </c>
      <c r="I929" s="0" t="n">
        <f aca="false">HEX2DEC(B929)</f>
        <v>0</v>
      </c>
      <c r="J929" s="0" t="n">
        <f aca="false">HEX2DEC(C929)</f>
        <v>0</v>
      </c>
      <c r="K929" s="0" t="n">
        <f aca="false">HEX2DEC(D929)</f>
        <v>0</v>
      </c>
      <c r="L929" s="0" t="n">
        <f aca="false">HEX2DEC(E929)</f>
        <v>0</v>
      </c>
      <c r="M929" s="0" t="n">
        <f aca="false">HEX2DEC(F929)</f>
        <v>0</v>
      </c>
      <c r="O929" s="0" t="n">
        <f aca="false">(H929/256)+((I929&lt;128)*I929+(I929&gt;128)*(I929-256))</f>
        <v>0</v>
      </c>
      <c r="P929" s="0" t="n">
        <f aca="false">(J929/256)+((K929&lt;128)*K929+(K929&gt;128)*(K929-256))</f>
        <v>0</v>
      </c>
      <c r="Q929" s="0" t="n">
        <f aca="false">(L929/256)+((M929&lt;128)*M929+(M929&gt;128)*(M929-256))</f>
        <v>0</v>
      </c>
      <c r="R929" s="1"/>
      <c r="S929" s="1"/>
      <c r="T929" s="1"/>
    </row>
    <row r="930" customFormat="false" ht="12.75" hidden="false" customHeight="false" outlineLevel="0" collapsed="false">
      <c r="H930" s="0" t="n">
        <f aca="false">HEX2DEC(A930)</f>
        <v>0</v>
      </c>
      <c r="I930" s="0" t="n">
        <f aca="false">HEX2DEC(B930)</f>
        <v>0</v>
      </c>
      <c r="J930" s="0" t="n">
        <f aca="false">HEX2DEC(C930)</f>
        <v>0</v>
      </c>
      <c r="K930" s="0" t="n">
        <f aca="false">HEX2DEC(D930)</f>
        <v>0</v>
      </c>
      <c r="L930" s="0" t="n">
        <f aca="false">HEX2DEC(E930)</f>
        <v>0</v>
      </c>
      <c r="M930" s="0" t="n">
        <f aca="false">HEX2DEC(F930)</f>
        <v>0</v>
      </c>
      <c r="O930" s="0" t="n">
        <f aca="false">(H930/256)+((I930&lt;128)*I930+(I930&gt;128)*(I930-256))</f>
        <v>0</v>
      </c>
      <c r="P930" s="0" t="n">
        <f aca="false">(J930/256)+((K930&lt;128)*K930+(K930&gt;128)*(K930-256))</f>
        <v>0</v>
      </c>
      <c r="Q930" s="0" t="n">
        <f aca="false">(L930/256)+((M930&lt;128)*M930+(M930&gt;128)*(M930-256))</f>
        <v>0</v>
      </c>
      <c r="R930" s="1"/>
      <c r="S930" s="1"/>
      <c r="T930" s="1"/>
    </row>
    <row r="931" customFormat="false" ht="12.75" hidden="false" customHeight="false" outlineLevel="0" collapsed="false">
      <c r="H931" s="0" t="n">
        <f aca="false">HEX2DEC(A931)</f>
        <v>0</v>
      </c>
      <c r="I931" s="0" t="n">
        <f aca="false">HEX2DEC(B931)</f>
        <v>0</v>
      </c>
      <c r="J931" s="0" t="n">
        <f aca="false">HEX2DEC(C931)</f>
        <v>0</v>
      </c>
      <c r="K931" s="0" t="n">
        <f aca="false">HEX2DEC(D931)</f>
        <v>0</v>
      </c>
      <c r="L931" s="0" t="n">
        <f aca="false">HEX2DEC(E931)</f>
        <v>0</v>
      </c>
      <c r="M931" s="0" t="n">
        <f aca="false">HEX2DEC(F931)</f>
        <v>0</v>
      </c>
      <c r="O931" s="0" t="n">
        <f aca="false">(H931/256)+((I931&lt;128)*I931+(I931&gt;128)*(I931-256))</f>
        <v>0</v>
      </c>
      <c r="P931" s="0" t="n">
        <f aca="false">(J931/256)+((K931&lt;128)*K931+(K931&gt;128)*(K931-256))</f>
        <v>0</v>
      </c>
      <c r="Q931" s="0" t="n">
        <f aca="false">(L931/256)+((M931&lt;128)*M931+(M931&gt;128)*(M931-256))</f>
        <v>0</v>
      </c>
      <c r="R931" s="1"/>
      <c r="S931" s="1"/>
      <c r="T931" s="1"/>
    </row>
    <row r="932" customFormat="false" ht="12.75" hidden="false" customHeight="false" outlineLevel="0" collapsed="false">
      <c r="H932" s="0" t="n">
        <f aca="false">HEX2DEC(A932)</f>
        <v>0</v>
      </c>
      <c r="I932" s="0" t="n">
        <f aca="false">HEX2DEC(B932)</f>
        <v>0</v>
      </c>
      <c r="J932" s="0" t="n">
        <f aca="false">HEX2DEC(C932)</f>
        <v>0</v>
      </c>
      <c r="K932" s="0" t="n">
        <f aca="false">HEX2DEC(D932)</f>
        <v>0</v>
      </c>
      <c r="L932" s="0" t="n">
        <f aca="false">HEX2DEC(E932)</f>
        <v>0</v>
      </c>
      <c r="M932" s="0" t="n">
        <f aca="false">HEX2DEC(F932)</f>
        <v>0</v>
      </c>
      <c r="O932" s="0" t="n">
        <f aca="false">(H932/256)+((I932&lt;128)*I932+(I932&gt;128)*(I932-256))</f>
        <v>0</v>
      </c>
      <c r="P932" s="0" t="n">
        <f aca="false">(J932/256)+((K932&lt;128)*K932+(K932&gt;128)*(K932-256))</f>
        <v>0</v>
      </c>
      <c r="Q932" s="0" t="n">
        <f aca="false">(L932/256)+((M932&lt;128)*M932+(M932&gt;128)*(M932-256))</f>
        <v>0</v>
      </c>
      <c r="R932" s="1"/>
      <c r="S932" s="1"/>
      <c r="T932" s="1"/>
    </row>
    <row r="933" customFormat="false" ht="12.75" hidden="false" customHeight="false" outlineLevel="0" collapsed="false">
      <c r="H933" s="0" t="n">
        <f aca="false">HEX2DEC(A933)</f>
        <v>0</v>
      </c>
      <c r="I933" s="0" t="n">
        <f aca="false">HEX2DEC(B933)</f>
        <v>0</v>
      </c>
      <c r="J933" s="0" t="n">
        <f aca="false">HEX2DEC(C933)</f>
        <v>0</v>
      </c>
      <c r="K933" s="0" t="n">
        <f aca="false">HEX2DEC(D933)</f>
        <v>0</v>
      </c>
      <c r="L933" s="0" t="n">
        <f aca="false">HEX2DEC(E933)</f>
        <v>0</v>
      </c>
      <c r="M933" s="0" t="n">
        <f aca="false">HEX2DEC(F933)</f>
        <v>0</v>
      </c>
      <c r="O933" s="0" t="n">
        <f aca="false">(H933/256)+((I933&lt;128)*I933+(I933&gt;128)*(I933-256))</f>
        <v>0</v>
      </c>
      <c r="P933" s="0" t="n">
        <f aca="false">(J933/256)+((K933&lt;128)*K933+(K933&gt;128)*(K933-256))</f>
        <v>0</v>
      </c>
      <c r="Q933" s="0" t="n">
        <f aca="false">(L933/256)+((M933&lt;128)*M933+(M933&gt;128)*(M933-256))</f>
        <v>0</v>
      </c>
      <c r="R933" s="1"/>
      <c r="S933" s="1"/>
      <c r="T933" s="1"/>
    </row>
    <row r="934" customFormat="false" ht="12.75" hidden="false" customHeight="false" outlineLevel="0" collapsed="false">
      <c r="H934" s="0" t="n">
        <f aca="false">HEX2DEC(A934)</f>
        <v>0</v>
      </c>
      <c r="I934" s="0" t="n">
        <f aca="false">HEX2DEC(B934)</f>
        <v>0</v>
      </c>
      <c r="J934" s="0" t="n">
        <f aca="false">HEX2DEC(C934)</f>
        <v>0</v>
      </c>
      <c r="K934" s="0" t="n">
        <f aca="false">HEX2DEC(D934)</f>
        <v>0</v>
      </c>
      <c r="L934" s="0" t="n">
        <f aca="false">HEX2DEC(E934)</f>
        <v>0</v>
      </c>
      <c r="M934" s="0" t="n">
        <f aca="false">HEX2DEC(F934)</f>
        <v>0</v>
      </c>
      <c r="O934" s="0" t="n">
        <f aca="false">(H934/256)+((I934&lt;128)*I934+(I934&gt;128)*(I934-256))</f>
        <v>0</v>
      </c>
      <c r="P934" s="0" t="n">
        <f aca="false">(J934/256)+((K934&lt;128)*K934+(K934&gt;128)*(K934-256))</f>
        <v>0</v>
      </c>
      <c r="Q934" s="0" t="n">
        <f aca="false">(L934/256)+((M934&lt;128)*M934+(M934&gt;128)*(M934-256))</f>
        <v>0</v>
      </c>
      <c r="R934" s="1"/>
      <c r="S934" s="1"/>
      <c r="T934" s="1"/>
    </row>
    <row r="935" customFormat="false" ht="12.75" hidden="false" customHeight="false" outlineLevel="0" collapsed="false">
      <c r="H935" s="0" t="n">
        <f aca="false">HEX2DEC(A935)</f>
        <v>0</v>
      </c>
      <c r="I935" s="0" t="n">
        <f aca="false">HEX2DEC(B935)</f>
        <v>0</v>
      </c>
      <c r="J935" s="0" t="n">
        <f aca="false">HEX2DEC(C935)</f>
        <v>0</v>
      </c>
      <c r="K935" s="0" t="n">
        <f aca="false">HEX2DEC(D935)</f>
        <v>0</v>
      </c>
      <c r="L935" s="0" t="n">
        <f aca="false">HEX2DEC(E935)</f>
        <v>0</v>
      </c>
      <c r="M935" s="0" t="n">
        <f aca="false">HEX2DEC(F935)</f>
        <v>0</v>
      </c>
      <c r="O935" s="0" t="n">
        <f aca="false">(H935/256)+((I935&lt;128)*I935+(I935&gt;128)*(I935-256))</f>
        <v>0</v>
      </c>
      <c r="P935" s="0" t="n">
        <f aca="false">(J935/256)+((K935&lt;128)*K935+(K935&gt;128)*(K935-256))</f>
        <v>0</v>
      </c>
      <c r="Q935" s="0" t="n">
        <f aca="false">(L935/256)+((M935&lt;128)*M935+(M935&gt;128)*(M935-256))</f>
        <v>0</v>
      </c>
      <c r="R935" s="1"/>
      <c r="S935" s="1"/>
      <c r="T935" s="1"/>
    </row>
    <row r="936" customFormat="false" ht="12.75" hidden="false" customHeight="false" outlineLevel="0" collapsed="false">
      <c r="H936" s="0" t="n">
        <f aca="false">HEX2DEC(A936)</f>
        <v>0</v>
      </c>
      <c r="I936" s="0" t="n">
        <f aca="false">HEX2DEC(B936)</f>
        <v>0</v>
      </c>
      <c r="J936" s="0" t="n">
        <f aca="false">HEX2DEC(C936)</f>
        <v>0</v>
      </c>
      <c r="K936" s="0" t="n">
        <f aca="false">HEX2DEC(D936)</f>
        <v>0</v>
      </c>
      <c r="L936" s="0" t="n">
        <f aca="false">HEX2DEC(E936)</f>
        <v>0</v>
      </c>
      <c r="M936" s="0" t="n">
        <f aca="false">HEX2DEC(F936)</f>
        <v>0</v>
      </c>
      <c r="O936" s="0" t="n">
        <f aca="false">(H936/256)+((I936&lt;128)*I936+(I936&gt;128)*(I936-256))</f>
        <v>0</v>
      </c>
      <c r="P936" s="0" t="n">
        <f aca="false">(J936/256)+((K936&lt;128)*K936+(K936&gt;128)*(K936-256))</f>
        <v>0</v>
      </c>
      <c r="Q936" s="0" t="n">
        <f aca="false">(L936/256)+((M936&lt;128)*M936+(M936&gt;128)*(M936-256))</f>
        <v>0</v>
      </c>
      <c r="R936" s="1"/>
      <c r="S936" s="1"/>
      <c r="T936" s="1"/>
    </row>
    <row r="937" customFormat="false" ht="12.75" hidden="false" customHeight="false" outlineLevel="0" collapsed="false">
      <c r="H937" s="0" t="n">
        <f aca="false">HEX2DEC(A937)</f>
        <v>0</v>
      </c>
      <c r="I937" s="0" t="n">
        <f aca="false">HEX2DEC(B937)</f>
        <v>0</v>
      </c>
      <c r="J937" s="0" t="n">
        <f aca="false">HEX2DEC(C937)</f>
        <v>0</v>
      </c>
      <c r="K937" s="0" t="n">
        <f aca="false">HEX2DEC(D937)</f>
        <v>0</v>
      </c>
      <c r="L937" s="0" t="n">
        <f aca="false">HEX2DEC(E937)</f>
        <v>0</v>
      </c>
      <c r="M937" s="0" t="n">
        <f aca="false">HEX2DEC(F937)</f>
        <v>0</v>
      </c>
      <c r="O937" s="0" t="n">
        <f aca="false">(H937/256)+((I937&lt;128)*I937+(I937&gt;128)*(I937-256))</f>
        <v>0</v>
      </c>
      <c r="P937" s="0" t="n">
        <f aca="false">(J937/256)+((K937&lt;128)*K937+(K937&gt;128)*(K937-256))</f>
        <v>0</v>
      </c>
      <c r="Q937" s="0" t="n">
        <f aca="false">(L937/256)+((M937&lt;128)*M937+(M937&gt;128)*(M937-256))</f>
        <v>0</v>
      </c>
      <c r="R937" s="1"/>
      <c r="S937" s="1"/>
      <c r="T937" s="1"/>
    </row>
    <row r="938" customFormat="false" ht="12.75" hidden="false" customHeight="false" outlineLevel="0" collapsed="false">
      <c r="H938" s="0" t="n">
        <f aca="false">HEX2DEC(A938)</f>
        <v>0</v>
      </c>
      <c r="I938" s="0" t="n">
        <f aca="false">HEX2DEC(B938)</f>
        <v>0</v>
      </c>
      <c r="J938" s="0" t="n">
        <f aca="false">HEX2DEC(C938)</f>
        <v>0</v>
      </c>
      <c r="K938" s="0" t="n">
        <f aca="false">HEX2DEC(D938)</f>
        <v>0</v>
      </c>
      <c r="L938" s="0" t="n">
        <f aca="false">HEX2DEC(E938)</f>
        <v>0</v>
      </c>
      <c r="M938" s="0" t="n">
        <f aca="false">HEX2DEC(F938)</f>
        <v>0</v>
      </c>
      <c r="O938" s="0" t="n">
        <f aca="false">(H938/256)+((I938&lt;128)*I938+(I938&gt;128)*(I938-256))</f>
        <v>0</v>
      </c>
      <c r="P938" s="0" t="n">
        <f aca="false">(J938/256)+((K938&lt;128)*K938+(K938&gt;128)*(K938-256))</f>
        <v>0</v>
      </c>
      <c r="Q938" s="0" t="n">
        <f aca="false">(L938/256)+((M938&lt;128)*M938+(M938&gt;128)*(M938-256))</f>
        <v>0</v>
      </c>
      <c r="R938" s="1"/>
      <c r="S938" s="1"/>
      <c r="T938" s="1"/>
    </row>
    <row r="939" customFormat="false" ht="12.75" hidden="false" customHeight="false" outlineLevel="0" collapsed="false">
      <c r="H939" s="0" t="n">
        <f aca="false">HEX2DEC(A939)</f>
        <v>0</v>
      </c>
      <c r="I939" s="0" t="n">
        <f aca="false">HEX2DEC(B939)</f>
        <v>0</v>
      </c>
      <c r="J939" s="0" t="n">
        <f aca="false">HEX2DEC(C939)</f>
        <v>0</v>
      </c>
      <c r="K939" s="0" t="n">
        <f aca="false">HEX2DEC(D939)</f>
        <v>0</v>
      </c>
      <c r="L939" s="0" t="n">
        <f aca="false">HEX2DEC(E939)</f>
        <v>0</v>
      </c>
      <c r="M939" s="0" t="n">
        <f aca="false">HEX2DEC(F939)</f>
        <v>0</v>
      </c>
      <c r="O939" s="0" t="n">
        <f aca="false">(H939/256)+((I939&lt;128)*I939+(I939&gt;128)*(I939-256))</f>
        <v>0</v>
      </c>
      <c r="P939" s="0" t="n">
        <f aca="false">(J939/256)+((K939&lt;128)*K939+(K939&gt;128)*(K939-256))</f>
        <v>0</v>
      </c>
      <c r="Q939" s="0" t="n">
        <f aca="false">(L939/256)+((M939&lt;128)*M939+(M939&gt;128)*(M939-256))</f>
        <v>0</v>
      </c>
      <c r="R939" s="1"/>
      <c r="S939" s="1"/>
      <c r="T939" s="1"/>
    </row>
    <row r="940" customFormat="false" ht="12.75" hidden="false" customHeight="false" outlineLevel="0" collapsed="false">
      <c r="H940" s="0" t="n">
        <f aca="false">HEX2DEC(A940)</f>
        <v>0</v>
      </c>
      <c r="I940" s="0" t="n">
        <f aca="false">HEX2DEC(B940)</f>
        <v>0</v>
      </c>
      <c r="J940" s="0" t="n">
        <f aca="false">HEX2DEC(C940)</f>
        <v>0</v>
      </c>
      <c r="K940" s="0" t="n">
        <f aca="false">HEX2DEC(D940)</f>
        <v>0</v>
      </c>
      <c r="L940" s="0" t="n">
        <f aca="false">HEX2DEC(E940)</f>
        <v>0</v>
      </c>
      <c r="M940" s="0" t="n">
        <f aca="false">HEX2DEC(F940)</f>
        <v>0</v>
      </c>
      <c r="O940" s="0" t="n">
        <f aca="false">(H940/256)+((I940&lt;128)*I940+(I940&gt;128)*(I940-256))</f>
        <v>0</v>
      </c>
      <c r="P940" s="0" t="n">
        <f aca="false">(J940/256)+((K940&lt;128)*K940+(K940&gt;128)*(K940-256))</f>
        <v>0</v>
      </c>
      <c r="Q940" s="0" t="n">
        <f aca="false">(L940/256)+((M940&lt;128)*M940+(M940&gt;128)*(M940-256))</f>
        <v>0</v>
      </c>
      <c r="R940" s="1"/>
      <c r="S940" s="1"/>
      <c r="T940" s="1"/>
    </row>
    <row r="941" customFormat="false" ht="12.75" hidden="false" customHeight="false" outlineLevel="0" collapsed="false">
      <c r="H941" s="0" t="n">
        <f aca="false">HEX2DEC(A941)</f>
        <v>0</v>
      </c>
      <c r="I941" s="0" t="n">
        <f aca="false">HEX2DEC(B941)</f>
        <v>0</v>
      </c>
      <c r="J941" s="0" t="n">
        <f aca="false">HEX2DEC(C941)</f>
        <v>0</v>
      </c>
      <c r="K941" s="0" t="n">
        <f aca="false">HEX2DEC(D941)</f>
        <v>0</v>
      </c>
      <c r="L941" s="0" t="n">
        <f aca="false">HEX2DEC(E941)</f>
        <v>0</v>
      </c>
      <c r="M941" s="0" t="n">
        <f aca="false">HEX2DEC(F941)</f>
        <v>0</v>
      </c>
      <c r="O941" s="0" t="n">
        <f aca="false">(H941/256)+((I941&lt;128)*I941+(I941&gt;128)*(I941-256))</f>
        <v>0</v>
      </c>
      <c r="P941" s="0" t="n">
        <f aca="false">(J941/256)+((K941&lt;128)*K941+(K941&gt;128)*(K941-256))</f>
        <v>0</v>
      </c>
      <c r="Q941" s="0" t="n">
        <f aca="false">(L941/256)+((M941&lt;128)*M941+(M941&gt;128)*(M941-256))</f>
        <v>0</v>
      </c>
      <c r="R941" s="1"/>
      <c r="S941" s="1"/>
      <c r="T941" s="1"/>
    </row>
    <row r="942" customFormat="false" ht="12.75" hidden="false" customHeight="false" outlineLevel="0" collapsed="false">
      <c r="H942" s="0" t="n">
        <f aca="false">HEX2DEC(A942)</f>
        <v>0</v>
      </c>
      <c r="I942" s="0" t="n">
        <f aca="false">HEX2DEC(B942)</f>
        <v>0</v>
      </c>
      <c r="J942" s="0" t="n">
        <f aca="false">HEX2DEC(C942)</f>
        <v>0</v>
      </c>
      <c r="K942" s="0" t="n">
        <f aca="false">HEX2DEC(D942)</f>
        <v>0</v>
      </c>
      <c r="L942" s="0" t="n">
        <f aca="false">HEX2DEC(E942)</f>
        <v>0</v>
      </c>
      <c r="M942" s="0" t="n">
        <f aca="false">HEX2DEC(F942)</f>
        <v>0</v>
      </c>
      <c r="O942" s="0" t="n">
        <f aca="false">(H942/256)+((I942&lt;128)*I942+(I942&gt;128)*(I942-256))</f>
        <v>0</v>
      </c>
      <c r="P942" s="0" t="n">
        <f aca="false">(J942/256)+((K942&lt;128)*K942+(K942&gt;128)*(K942-256))</f>
        <v>0</v>
      </c>
      <c r="Q942" s="0" t="n">
        <f aca="false">(L942/256)+((M942&lt;128)*M942+(M942&gt;128)*(M942-256))</f>
        <v>0</v>
      </c>
      <c r="R942" s="1"/>
      <c r="S942" s="1"/>
      <c r="T942" s="1"/>
    </row>
    <row r="943" customFormat="false" ht="12.75" hidden="false" customHeight="false" outlineLevel="0" collapsed="false">
      <c r="H943" s="0" t="n">
        <f aca="false">HEX2DEC(A943)</f>
        <v>0</v>
      </c>
      <c r="I943" s="0" t="n">
        <f aca="false">HEX2DEC(B943)</f>
        <v>0</v>
      </c>
      <c r="J943" s="0" t="n">
        <f aca="false">HEX2DEC(C943)</f>
        <v>0</v>
      </c>
      <c r="K943" s="0" t="n">
        <f aca="false">HEX2DEC(D943)</f>
        <v>0</v>
      </c>
      <c r="L943" s="0" t="n">
        <f aca="false">HEX2DEC(E943)</f>
        <v>0</v>
      </c>
      <c r="M943" s="0" t="n">
        <f aca="false">HEX2DEC(F943)</f>
        <v>0</v>
      </c>
      <c r="O943" s="0" t="n">
        <f aca="false">(H943/256)+((I943&lt;128)*I943+(I943&gt;128)*(I943-256))</f>
        <v>0</v>
      </c>
      <c r="P943" s="0" t="n">
        <f aca="false">(J943/256)+((K943&lt;128)*K943+(K943&gt;128)*(K943-256))</f>
        <v>0</v>
      </c>
      <c r="Q943" s="0" t="n">
        <f aca="false">(L943/256)+((M943&lt;128)*M943+(M943&gt;128)*(M943-256))</f>
        <v>0</v>
      </c>
      <c r="R943" s="1"/>
      <c r="S943" s="1"/>
      <c r="T943" s="1"/>
    </row>
    <row r="944" customFormat="false" ht="12.75" hidden="false" customHeight="false" outlineLevel="0" collapsed="false">
      <c r="H944" s="0" t="n">
        <f aca="false">HEX2DEC(A944)</f>
        <v>0</v>
      </c>
      <c r="I944" s="0" t="n">
        <f aca="false">HEX2DEC(B944)</f>
        <v>0</v>
      </c>
      <c r="J944" s="0" t="n">
        <f aca="false">HEX2DEC(C944)</f>
        <v>0</v>
      </c>
      <c r="K944" s="0" t="n">
        <f aca="false">HEX2DEC(D944)</f>
        <v>0</v>
      </c>
      <c r="L944" s="0" t="n">
        <f aca="false">HEX2DEC(E944)</f>
        <v>0</v>
      </c>
      <c r="M944" s="0" t="n">
        <f aca="false">HEX2DEC(F944)</f>
        <v>0</v>
      </c>
      <c r="O944" s="0" t="n">
        <f aca="false">(H944/256)+((I944&lt;128)*I944+(I944&gt;128)*(I944-256))</f>
        <v>0</v>
      </c>
      <c r="P944" s="0" t="n">
        <f aca="false">(J944/256)+((K944&lt;128)*K944+(K944&gt;128)*(K944-256))</f>
        <v>0</v>
      </c>
      <c r="Q944" s="0" t="n">
        <f aca="false">(L944/256)+((M944&lt;128)*M944+(M944&gt;128)*(M944-256))</f>
        <v>0</v>
      </c>
      <c r="R944" s="1"/>
      <c r="S944" s="1"/>
      <c r="T944" s="1"/>
    </row>
    <row r="945" customFormat="false" ht="12.75" hidden="false" customHeight="false" outlineLevel="0" collapsed="false">
      <c r="H945" s="0" t="n">
        <f aca="false">HEX2DEC(A945)</f>
        <v>0</v>
      </c>
      <c r="I945" s="0" t="n">
        <f aca="false">HEX2DEC(B945)</f>
        <v>0</v>
      </c>
      <c r="J945" s="0" t="n">
        <f aca="false">HEX2DEC(C945)</f>
        <v>0</v>
      </c>
      <c r="K945" s="0" t="n">
        <f aca="false">HEX2DEC(D945)</f>
        <v>0</v>
      </c>
      <c r="L945" s="0" t="n">
        <f aca="false">HEX2DEC(E945)</f>
        <v>0</v>
      </c>
      <c r="M945" s="0" t="n">
        <f aca="false">HEX2DEC(F945)</f>
        <v>0</v>
      </c>
      <c r="O945" s="0" t="n">
        <f aca="false">(H945/256)+((I945&lt;128)*I945+(I945&gt;128)*(I945-256))</f>
        <v>0</v>
      </c>
      <c r="P945" s="0" t="n">
        <f aca="false">(J945/256)+((K945&lt;128)*K945+(K945&gt;128)*(K945-256))</f>
        <v>0</v>
      </c>
      <c r="Q945" s="0" t="n">
        <f aca="false">(L945/256)+((M945&lt;128)*M945+(M945&gt;128)*(M945-256))</f>
        <v>0</v>
      </c>
      <c r="R945" s="1"/>
      <c r="S945" s="1"/>
      <c r="T945" s="1"/>
    </row>
    <row r="946" customFormat="false" ht="12.75" hidden="false" customHeight="false" outlineLevel="0" collapsed="false">
      <c r="H946" s="0" t="n">
        <f aca="false">HEX2DEC(A946)</f>
        <v>0</v>
      </c>
      <c r="I946" s="0" t="n">
        <f aca="false">HEX2DEC(B946)</f>
        <v>0</v>
      </c>
      <c r="J946" s="0" t="n">
        <f aca="false">HEX2DEC(C946)</f>
        <v>0</v>
      </c>
      <c r="K946" s="0" t="n">
        <f aca="false">HEX2DEC(D946)</f>
        <v>0</v>
      </c>
      <c r="L946" s="0" t="n">
        <f aca="false">HEX2DEC(E946)</f>
        <v>0</v>
      </c>
      <c r="M946" s="0" t="n">
        <f aca="false">HEX2DEC(F946)</f>
        <v>0</v>
      </c>
      <c r="O946" s="0" t="n">
        <f aca="false">(H946/256)+((I946&lt;128)*I946+(I946&gt;128)*(I946-256))</f>
        <v>0</v>
      </c>
      <c r="P946" s="0" t="n">
        <f aca="false">(J946/256)+((K946&lt;128)*K946+(K946&gt;128)*(K946-256))</f>
        <v>0</v>
      </c>
      <c r="Q946" s="0" t="n">
        <f aca="false">(L946/256)+((M946&lt;128)*M946+(M946&gt;128)*(M946-256))</f>
        <v>0</v>
      </c>
      <c r="R946" s="1"/>
      <c r="S946" s="1"/>
      <c r="T946" s="1"/>
    </row>
    <row r="947" customFormat="false" ht="12.75" hidden="false" customHeight="false" outlineLevel="0" collapsed="false">
      <c r="H947" s="0" t="n">
        <f aca="false">HEX2DEC(A947)</f>
        <v>0</v>
      </c>
      <c r="I947" s="0" t="n">
        <f aca="false">HEX2DEC(B947)</f>
        <v>0</v>
      </c>
      <c r="J947" s="0" t="n">
        <f aca="false">HEX2DEC(C947)</f>
        <v>0</v>
      </c>
      <c r="K947" s="0" t="n">
        <f aca="false">HEX2DEC(D947)</f>
        <v>0</v>
      </c>
      <c r="L947" s="0" t="n">
        <f aca="false">HEX2DEC(E947)</f>
        <v>0</v>
      </c>
      <c r="M947" s="0" t="n">
        <f aca="false">HEX2DEC(F947)</f>
        <v>0</v>
      </c>
      <c r="O947" s="0" t="n">
        <f aca="false">(H947/256)+((I947&lt;128)*I947+(I947&gt;128)*(I947-256))</f>
        <v>0</v>
      </c>
      <c r="P947" s="0" t="n">
        <f aca="false">(J947/256)+((K947&lt;128)*K947+(K947&gt;128)*(K947-256))</f>
        <v>0</v>
      </c>
      <c r="Q947" s="0" t="n">
        <f aca="false">(L947/256)+((M947&lt;128)*M947+(M947&gt;128)*(M947-256))</f>
        <v>0</v>
      </c>
      <c r="R947" s="1"/>
      <c r="S947" s="1"/>
      <c r="T947" s="1"/>
    </row>
    <row r="948" customFormat="false" ht="12.75" hidden="false" customHeight="false" outlineLevel="0" collapsed="false">
      <c r="H948" s="0" t="n">
        <f aca="false">HEX2DEC(A948)</f>
        <v>0</v>
      </c>
      <c r="I948" s="0" t="n">
        <f aca="false">HEX2DEC(B948)</f>
        <v>0</v>
      </c>
      <c r="J948" s="0" t="n">
        <f aca="false">HEX2DEC(C948)</f>
        <v>0</v>
      </c>
      <c r="K948" s="0" t="n">
        <f aca="false">HEX2DEC(D948)</f>
        <v>0</v>
      </c>
      <c r="L948" s="0" t="n">
        <f aca="false">HEX2DEC(E948)</f>
        <v>0</v>
      </c>
      <c r="M948" s="0" t="n">
        <f aca="false">HEX2DEC(F948)</f>
        <v>0</v>
      </c>
      <c r="O948" s="0" t="n">
        <f aca="false">(H948/256)+((I948&lt;128)*I948+(I948&gt;128)*(I948-256))</f>
        <v>0</v>
      </c>
      <c r="P948" s="0" t="n">
        <f aca="false">(J948/256)+((K948&lt;128)*K948+(K948&gt;128)*(K948-256))</f>
        <v>0</v>
      </c>
      <c r="Q948" s="0" t="n">
        <f aca="false">(L948/256)+((M948&lt;128)*M948+(M948&gt;128)*(M948-256))</f>
        <v>0</v>
      </c>
      <c r="R948" s="1"/>
      <c r="S948" s="1"/>
      <c r="T948" s="1"/>
    </row>
    <row r="949" customFormat="false" ht="12.75" hidden="false" customHeight="false" outlineLevel="0" collapsed="false">
      <c r="H949" s="0" t="n">
        <f aca="false">HEX2DEC(A949)</f>
        <v>0</v>
      </c>
      <c r="I949" s="0" t="n">
        <f aca="false">HEX2DEC(B949)</f>
        <v>0</v>
      </c>
      <c r="J949" s="0" t="n">
        <f aca="false">HEX2DEC(C949)</f>
        <v>0</v>
      </c>
      <c r="K949" s="0" t="n">
        <f aca="false">HEX2DEC(D949)</f>
        <v>0</v>
      </c>
      <c r="L949" s="0" t="n">
        <f aca="false">HEX2DEC(E949)</f>
        <v>0</v>
      </c>
      <c r="M949" s="0" t="n">
        <f aca="false">HEX2DEC(F949)</f>
        <v>0</v>
      </c>
      <c r="O949" s="0" t="n">
        <f aca="false">(H949/256)+((I949&lt;128)*I949+(I949&gt;128)*(I949-256))</f>
        <v>0</v>
      </c>
      <c r="P949" s="0" t="n">
        <f aca="false">(J949/256)+((K949&lt;128)*K949+(K949&gt;128)*(K949-256))</f>
        <v>0</v>
      </c>
      <c r="Q949" s="0" t="n">
        <f aca="false">(L949/256)+((M949&lt;128)*M949+(M949&gt;128)*(M949-256))</f>
        <v>0</v>
      </c>
      <c r="R949" s="1"/>
      <c r="S949" s="1"/>
      <c r="T949" s="1"/>
    </row>
    <row r="950" customFormat="false" ht="12.75" hidden="false" customHeight="false" outlineLevel="0" collapsed="false">
      <c r="H950" s="0" t="n">
        <f aca="false">HEX2DEC(A950)</f>
        <v>0</v>
      </c>
      <c r="I950" s="0" t="n">
        <f aca="false">HEX2DEC(B950)</f>
        <v>0</v>
      </c>
      <c r="J950" s="0" t="n">
        <f aca="false">HEX2DEC(C950)</f>
        <v>0</v>
      </c>
      <c r="K950" s="0" t="n">
        <f aca="false">HEX2DEC(D950)</f>
        <v>0</v>
      </c>
      <c r="L950" s="0" t="n">
        <f aca="false">HEX2DEC(E950)</f>
        <v>0</v>
      </c>
      <c r="M950" s="0" t="n">
        <f aca="false">HEX2DEC(F950)</f>
        <v>0</v>
      </c>
      <c r="O950" s="0" t="n">
        <f aca="false">(H950/256)+((I950&lt;128)*I950+(I950&gt;128)*(I950-256))</f>
        <v>0</v>
      </c>
      <c r="P950" s="0" t="n">
        <f aca="false">(J950/256)+((K950&lt;128)*K950+(K950&gt;128)*(K950-256))</f>
        <v>0</v>
      </c>
      <c r="Q950" s="0" t="n">
        <f aca="false">(L950/256)+((M950&lt;128)*M950+(M950&gt;128)*(M950-256))</f>
        <v>0</v>
      </c>
      <c r="R950" s="1"/>
      <c r="S950" s="1"/>
      <c r="T950" s="1"/>
    </row>
    <row r="951" customFormat="false" ht="12.75" hidden="false" customHeight="false" outlineLevel="0" collapsed="false">
      <c r="H951" s="0" t="n">
        <f aca="false">HEX2DEC(A951)</f>
        <v>0</v>
      </c>
      <c r="I951" s="0" t="n">
        <f aca="false">HEX2DEC(B951)</f>
        <v>0</v>
      </c>
      <c r="J951" s="0" t="n">
        <f aca="false">HEX2DEC(C951)</f>
        <v>0</v>
      </c>
      <c r="K951" s="0" t="n">
        <f aca="false">HEX2DEC(D951)</f>
        <v>0</v>
      </c>
      <c r="L951" s="0" t="n">
        <f aca="false">HEX2DEC(E951)</f>
        <v>0</v>
      </c>
      <c r="M951" s="0" t="n">
        <f aca="false">HEX2DEC(F951)</f>
        <v>0</v>
      </c>
      <c r="O951" s="0" t="n">
        <f aca="false">(H951/256)+((I951&lt;128)*I951+(I951&gt;128)*(I951-256))</f>
        <v>0</v>
      </c>
      <c r="P951" s="0" t="n">
        <f aca="false">(J951/256)+((K951&lt;128)*K951+(K951&gt;128)*(K951-256))</f>
        <v>0</v>
      </c>
      <c r="Q951" s="0" t="n">
        <f aca="false">(L951/256)+((M951&lt;128)*M951+(M951&gt;128)*(M951-256))</f>
        <v>0</v>
      </c>
      <c r="R951" s="1"/>
      <c r="S951" s="1"/>
      <c r="T951" s="1"/>
    </row>
    <row r="952" customFormat="false" ht="12.75" hidden="false" customHeight="false" outlineLevel="0" collapsed="false">
      <c r="H952" s="0" t="n">
        <f aca="false">HEX2DEC(A952)</f>
        <v>0</v>
      </c>
      <c r="I952" s="0" t="n">
        <f aca="false">HEX2DEC(B952)</f>
        <v>0</v>
      </c>
      <c r="J952" s="0" t="n">
        <f aca="false">HEX2DEC(C952)</f>
        <v>0</v>
      </c>
      <c r="K952" s="0" t="n">
        <f aca="false">HEX2DEC(D952)</f>
        <v>0</v>
      </c>
      <c r="L952" s="0" t="n">
        <f aca="false">HEX2DEC(E952)</f>
        <v>0</v>
      </c>
      <c r="M952" s="0" t="n">
        <f aca="false">HEX2DEC(F952)</f>
        <v>0</v>
      </c>
      <c r="O952" s="0" t="n">
        <f aca="false">(H952/256)+((I952&lt;128)*I952+(I952&gt;128)*(I952-256))</f>
        <v>0</v>
      </c>
      <c r="P952" s="0" t="n">
        <f aca="false">(J952/256)+((K952&lt;128)*K952+(K952&gt;128)*(K952-256))</f>
        <v>0</v>
      </c>
      <c r="Q952" s="0" t="n">
        <f aca="false">(L952/256)+((M952&lt;128)*M952+(M952&gt;128)*(M952-256))</f>
        <v>0</v>
      </c>
      <c r="R952" s="1"/>
      <c r="S952" s="1"/>
      <c r="T952" s="1"/>
    </row>
    <row r="953" customFormat="false" ht="12.75" hidden="false" customHeight="false" outlineLevel="0" collapsed="false">
      <c r="H953" s="0" t="n">
        <f aca="false">HEX2DEC(A953)</f>
        <v>0</v>
      </c>
      <c r="I953" s="0" t="n">
        <f aca="false">HEX2DEC(B953)</f>
        <v>0</v>
      </c>
      <c r="J953" s="0" t="n">
        <f aca="false">HEX2DEC(C953)</f>
        <v>0</v>
      </c>
      <c r="K953" s="0" t="n">
        <f aca="false">HEX2DEC(D953)</f>
        <v>0</v>
      </c>
      <c r="L953" s="0" t="n">
        <f aca="false">HEX2DEC(E953)</f>
        <v>0</v>
      </c>
      <c r="M953" s="0" t="n">
        <f aca="false">HEX2DEC(F953)</f>
        <v>0</v>
      </c>
      <c r="O953" s="0" t="n">
        <f aca="false">(H953/256)+((I953&lt;128)*I953+(I953&gt;128)*(I953-256))</f>
        <v>0</v>
      </c>
      <c r="P953" s="0" t="n">
        <f aca="false">(J953/256)+((K953&lt;128)*K953+(K953&gt;128)*(K953-256))</f>
        <v>0</v>
      </c>
      <c r="Q953" s="0" t="n">
        <f aca="false">(L953/256)+((M953&lt;128)*M953+(M953&gt;128)*(M953-256))</f>
        <v>0</v>
      </c>
      <c r="R953" s="1"/>
      <c r="S953" s="1"/>
      <c r="T953" s="1"/>
    </row>
    <row r="954" customFormat="false" ht="12.75" hidden="false" customHeight="false" outlineLevel="0" collapsed="false">
      <c r="H954" s="0" t="n">
        <f aca="false">HEX2DEC(A954)</f>
        <v>0</v>
      </c>
      <c r="I954" s="0" t="n">
        <f aca="false">HEX2DEC(B954)</f>
        <v>0</v>
      </c>
      <c r="J954" s="0" t="n">
        <f aca="false">HEX2DEC(C954)</f>
        <v>0</v>
      </c>
      <c r="K954" s="0" t="n">
        <f aca="false">HEX2DEC(D954)</f>
        <v>0</v>
      </c>
      <c r="L954" s="0" t="n">
        <f aca="false">HEX2DEC(E954)</f>
        <v>0</v>
      </c>
      <c r="M954" s="0" t="n">
        <f aca="false">HEX2DEC(F954)</f>
        <v>0</v>
      </c>
      <c r="O954" s="0" t="n">
        <f aca="false">(H954/256)+((I954&lt;128)*I954+(I954&gt;128)*(I954-256))</f>
        <v>0</v>
      </c>
      <c r="P954" s="0" t="n">
        <f aca="false">(J954/256)+((K954&lt;128)*K954+(K954&gt;128)*(K954-256))</f>
        <v>0</v>
      </c>
      <c r="Q954" s="0" t="n">
        <f aca="false">(L954/256)+((M954&lt;128)*M954+(M954&gt;128)*(M954-256))</f>
        <v>0</v>
      </c>
      <c r="R954" s="1"/>
      <c r="S954" s="1"/>
      <c r="T954" s="1"/>
    </row>
    <row r="955" customFormat="false" ht="12.75" hidden="false" customHeight="false" outlineLevel="0" collapsed="false">
      <c r="H955" s="0" t="n">
        <f aca="false">HEX2DEC(A955)</f>
        <v>0</v>
      </c>
      <c r="I955" s="0" t="n">
        <f aca="false">HEX2DEC(B955)</f>
        <v>0</v>
      </c>
      <c r="J955" s="0" t="n">
        <f aca="false">HEX2DEC(C955)</f>
        <v>0</v>
      </c>
      <c r="K955" s="0" t="n">
        <f aca="false">HEX2DEC(D955)</f>
        <v>0</v>
      </c>
      <c r="L955" s="0" t="n">
        <f aca="false">HEX2DEC(E955)</f>
        <v>0</v>
      </c>
      <c r="M955" s="0" t="n">
        <f aca="false">HEX2DEC(F955)</f>
        <v>0</v>
      </c>
      <c r="O955" s="0" t="n">
        <f aca="false">(H955/256)+((I955&lt;128)*I955+(I955&gt;128)*(I955-256))</f>
        <v>0</v>
      </c>
      <c r="P955" s="0" t="n">
        <f aca="false">(J955/256)+((K955&lt;128)*K955+(K955&gt;128)*(K955-256))</f>
        <v>0</v>
      </c>
      <c r="Q955" s="0" t="n">
        <f aca="false">(L955/256)+((M955&lt;128)*M955+(M955&gt;128)*(M955-256))</f>
        <v>0</v>
      </c>
      <c r="R955" s="1"/>
      <c r="S955" s="1"/>
      <c r="T955" s="1"/>
    </row>
    <row r="956" customFormat="false" ht="12.75" hidden="false" customHeight="false" outlineLevel="0" collapsed="false">
      <c r="H956" s="0" t="n">
        <f aca="false">HEX2DEC(A956)</f>
        <v>0</v>
      </c>
      <c r="I956" s="0" t="n">
        <f aca="false">HEX2DEC(B956)</f>
        <v>0</v>
      </c>
      <c r="J956" s="0" t="n">
        <f aca="false">HEX2DEC(C956)</f>
        <v>0</v>
      </c>
      <c r="K956" s="0" t="n">
        <f aca="false">HEX2DEC(D956)</f>
        <v>0</v>
      </c>
      <c r="L956" s="0" t="n">
        <f aca="false">HEX2DEC(E956)</f>
        <v>0</v>
      </c>
      <c r="M956" s="0" t="n">
        <f aca="false">HEX2DEC(F956)</f>
        <v>0</v>
      </c>
      <c r="O956" s="0" t="n">
        <f aca="false">(H956/256)+((I956&lt;128)*I956+(I956&gt;128)*(I956-256))</f>
        <v>0</v>
      </c>
      <c r="P956" s="0" t="n">
        <f aca="false">(J956/256)+((K956&lt;128)*K956+(K956&gt;128)*(K956-256))</f>
        <v>0</v>
      </c>
      <c r="Q956" s="0" t="n">
        <f aca="false">(L956/256)+((M956&lt;128)*M956+(M956&gt;128)*(M956-256))</f>
        <v>0</v>
      </c>
      <c r="R956" s="1"/>
      <c r="S956" s="1"/>
      <c r="T956" s="1"/>
    </row>
    <row r="957" customFormat="false" ht="12.75" hidden="false" customHeight="false" outlineLevel="0" collapsed="false">
      <c r="H957" s="0" t="n">
        <f aca="false">HEX2DEC(A957)</f>
        <v>0</v>
      </c>
      <c r="I957" s="0" t="n">
        <f aca="false">HEX2DEC(B957)</f>
        <v>0</v>
      </c>
      <c r="J957" s="0" t="n">
        <f aca="false">HEX2DEC(C957)</f>
        <v>0</v>
      </c>
      <c r="K957" s="0" t="n">
        <f aca="false">HEX2DEC(D957)</f>
        <v>0</v>
      </c>
      <c r="L957" s="0" t="n">
        <f aca="false">HEX2DEC(E957)</f>
        <v>0</v>
      </c>
      <c r="M957" s="0" t="n">
        <f aca="false">HEX2DEC(F957)</f>
        <v>0</v>
      </c>
      <c r="O957" s="0" t="n">
        <f aca="false">(H957/256)+((I957&lt;128)*I957+(I957&gt;128)*(I957-256))</f>
        <v>0</v>
      </c>
      <c r="P957" s="0" t="n">
        <f aca="false">(J957/256)+((K957&lt;128)*K957+(K957&gt;128)*(K957-256))</f>
        <v>0</v>
      </c>
      <c r="Q957" s="0" t="n">
        <f aca="false">(L957/256)+((M957&lt;128)*M957+(M957&gt;128)*(M957-256))</f>
        <v>0</v>
      </c>
      <c r="R957" s="1"/>
      <c r="S957" s="1"/>
      <c r="T957" s="1"/>
    </row>
    <row r="958" customFormat="false" ht="12.75" hidden="false" customHeight="false" outlineLevel="0" collapsed="false">
      <c r="H958" s="0" t="n">
        <f aca="false">HEX2DEC(A958)</f>
        <v>0</v>
      </c>
      <c r="I958" s="0" t="n">
        <f aca="false">HEX2DEC(B958)</f>
        <v>0</v>
      </c>
      <c r="J958" s="0" t="n">
        <f aca="false">HEX2DEC(C958)</f>
        <v>0</v>
      </c>
      <c r="K958" s="0" t="n">
        <f aca="false">HEX2DEC(D958)</f>
        <v>0</v>
      </c>
      <c r="L958" s="0" t="n">
        <f aca="false">HEX2DEC(E958)</f>
        <v>0</v>
      </c>
      <c r="M958" s="0" t="n">
        <f aca="false">HEX2DEC(F958)</f>
        <v>0</v>
      </c>
      <c r="O958" s="0" t="n">
        <f aca="false">(H958/256)+((I958&lt;128)*I958+(I958&gt;128)*(I958-256))</f>
        <v>0</v>
      </c>
      <c r="P958" s="0" t="n">
        <f aca="false">(J958/256)+((K958&lt;128)*K958+(K958&gt;128)*(K958-256))</f>
        <v>0</v>
      </c>
      <c r="Q958" s="0" t="n">
        <f aca="false">(L958/256)+((M958&lt;128)*M958+(M958&gt;128)*(M958-256))</f>
        <v>0</v>
      </c>
      <c r="R958" s="1"/>
      <c r="S958" s="1"/>
      <c r="T958" s="1"/>
    </row>
    <row r="959" customFormat="false" ht="12.75" hidden="false" customHeight="false" outlineLevel="0" collapsed="false">
      <c r="H959" s="0" t="n">
        <f aca="false">HEX2DEC(A959)</f>
        <v>0</v>
      </c>
      <c r="I959" s="0" t="n">
        <f aca="false">HEX2DEC(B959)</f>
        <v>0</v>
      </c>
      <c r="J959" s="0" t="n">
        <f aca="false">HEX2DEC(C959)</f>
        <v>0</v>
      </c>
      <c r="K959" s="0" t="n">
        <f aca="false">HEX2DEC(D959)</f>
        <v>0</v>
      </c>
      <c r="L959" s="0" t="n">
        <f aca="false">HEX2DEC(E959)</f>
        <v>0</v>
      </c>
      <c r="M959" s="0" t="n">
        <f aca="false">HEX2DEC(F959)</f>
        <v>0</v>
      </c>
      <c r="O959" s="0" t="n">
        <f aca="false">(H959/256)+((I959&lt;128)*I959+(I959&gt;128)*(I959-256))</f>
        <v>0</v>
      </c>
      <c r="P959" s="0" t="n">
        <f aca="false">(J959/256)+((K959&lt;128)*K959+(K959&gt;128)*(K959-256))</f>
        <v>0</v>
      </c>
      <c r="Q959" s="0" t="n">
        <f aca="false">(L959/256)+((M959&lt;128)*M959+(M959&gt;128)*(M959-256))</f>
        <v>0</v>
      </c>
      <c r="R959" s="1"/>
      <c r="S959" s="1"/>
      <c r="T959" s="1"/>
    </row>
    <row r="960" customFormat="false" ht="12.75" hidden="false" customHeight="false" outlineLevel="0" collapsed="false">
      <c r="H960" s="0" t="n">
        <f aca="false">HEX2DEC(A960)</f>
        <v>0</v>
      </c>
      <c r="I960" s="0" t="n">
        <f aca="false">HEX2DEC(B960)</f>
        <v>0</v>
      </c>
      <c r="J960" s="0" t="n">
        <f aca="false">HEX2DEC(C960)</f>
        <v>0</v>
      </c>
      <c r="K960" s="0" t="n">
        <f aca="false">HEX2DEC(D960)</f>
        <v>0</v>
      </c>
      <c r="L960" s="0" t="n">
        <f aca="false">HEX2DEC(E960)</f>
        <v>0</v>
      </c>
      <c r="M960" s="0" t="n">
        <f aca="false">HEX2DEC(F960)</f>
        <v>0</v>
      </c>
      <c r="O960" s="0" t="n">
        <f aca="false">(H960/256)+((I960&lt;128)*I960+(I960&gt;128)*(I960-256))</f>
        <v>0</v>
      </c>
      <c r="P960" s="0" t="n">
        <f aca="false">(J960/256)+((K960&lt;128)*K960+(K960&gt;128)*(K960-256))</f>
        <v>0</v>
      </c>
      <c r="Q960" s="0" t="n">
        <f aca="false">(L960/256)+((M960&lt;128)*M960+(M960&gt;128)*(M960-256))</f>
        <v>0</v>
      </c>
      <c r="R960" s="1"/>
      <c r="S960" s="1"/>
      <c r="T960" s="1"/>
    </row>
    <row r="961" customFormat="false" ht="12.75" hidden="false" customHeight="false" outlineLevel="0" collapsed="false">
      <c r="H961" s="0" t="n">
        <f aca="false">HEX2DEC(A961)</f>
        <v>0</v>
      </c>
      <c r="I961" s="0" t="n">
        <f aca="false">HEX2DEC(B961)</f>
        <v>0</v>
      </c>
      <c r="J961" s="0" t="n">
        <f aca="false">HEX2DEC(C961)</f>
        <v>0</v>
      </c>
      <c r="K961" s="0" t="n">
        <f aca="false">HEX2DEC(D961)</f>
        <v>0</v>
      </c>
      <c r="L961" s="0" t="n">
        <f aca="false">HEX2DEC(E961)</f>
        <v>0</v>
      </c>
      <c r="M961" s="0" t="n">
        <f aca="false">HEX2DEC(F961)</f>
        <v>0</v>
      </c>
      <c r="O961" s="0" t="n">
        <f aca="false">(H961/256)+((I961&lt;128)*I961+(I961&gt;128)*(I961-256))</f>
        <v>0</v>
      </c>
      <c r="P961" s="0" t="n">
        <f aca="false">(J961/256)+((K961&lt;128)*K961+(K961&gt;128)*(K961-256))</f>
        <v>0</v>
      </c>
      <c r="Q961" s="0" t="n">
        <f aca="false">(L961/256)+((M961&lt;128)*M961+(M961&gt;128)*(M961-256))</f>
        <v>0</v>
      </c>
      <c r="R961" s="1"/>
      <c r="S961" s="1"/>
      <c r="T961" s="1"/>
    </row>
    <row r="962" customFormat="false" ht="12.75" hidden="false" customHeight="false" outlineLevel="0" collapsed="false">
      <c r="H962" s="0" t="n">
        <f aca="false">HEX2DEC(A962)</f>
        <v>0</v>
      </c>
      <c r="I962" s="0" t="n">
        <f aca="false">HEX2DEC(B962)</f>
        <v>0</v>
      </c>
      <c r="J962" s="0" t="n">
        <f aca="false">HEX2DEC(C962)</f>
        <v>0</v>
      </c>
      <c r="K962" s="0" t="n">
        <f aca="false">HEX2DEC(D962)</f>
        <v>0</v>
      </c>
      <c r="L962" s="0" t="n">
        <f aca="false">HEX2DEC(E962)</f>
        <v>0</v>
      </c>
      <c r="M962" s="0" t="n">
        <f aca="false">HEX2DEC(F962)</f>
        <v>0</v>
      </c>
      <c r="O962" s="0" t="n">
        <f aca="false">(H962/256)+((I962&lt;128)*I962+(I962&gt;128)*(I962-256))</f>
        <v>0</v>
      </c>
      <c r="P962" s="0" t="n">
        <f aca="false">(J962/256)+((K962&lt;128)*K962+(K962&gt;128)*(K962-256))</f>
        <v>0</v>
      </c>
      <c r="Q962" s="0" t="n">
        <f aca="false">(L962/256)+((M962&lt;128)*M962+(M962&gt;128)*(M962-256))</f>
        <v>0</v>
      </c>
      <c r="R962" s="1"/>
      <c r="S962" s="1"/>
      <c r="T962" s="1"/>
    </row>
    <row r="963" customFormat="false" ht="12.75" hidden="false" customHeight="false" outlineLevel="0" collapsed="false">
      <c r="H963" s="0" t="n">
        <f aca="false">HEX2DEC(A963)</f>
        <v>0</v>
      </c>
      <c r="I963" s="0" t="n">
        <f aca="false">HEX2DEC(B963)</f>
        <v>0</v>
      </c>
      <c r="J963" s="0" t="n">
        <f aca="false">HEX2DEC(C963)</f>
        <v>0</v>
      </c>
      <c r="K963" s="0" t="n">
        <f aca="false">HEX2DEC(D963)</f>
        <v>0</v>
      </c>
      <c r="L963" s="0" t="n">
        <f aca="false">HEX2DEC(E963)</f>
        <v>0</v>
      </c>
      <c r="M963" s="0" t="n">
        <f aca="false">HEX2DEC(F963)</f>
        <v>0</v>
      </c>
      <c r="O963" s="0" t="n">
        <f aca="false">(H963/256)+((I963&lt;128)*I963+(I963&gt;128)*(I963-256))</f>
        <v>0</v>
      </c>
      <c r="P963" s="0" t="n">
        <f aca="false">(J963/256)+((K963&lt;128)*K963+(K963&gt;128)*(K963-256))</f>
        <v>0</v>
      </c>
      <c r="Q963" s="0" t="n">
        <f aca="false">(L963/256)+((M963&lt;128)*M963+(M963&gt;128)*(M963-256))</f>
        <v>0</v>
      </c>
      <c r="R963" s="1"/>
      <c r="S963" s="1"/>
      <c r="T963" s="1"/>
    </row>
    <row r="964" customFormat="false" ht="12.75" hidden="false" customHeight="false" outlineLevel="0" collapsed="false">
      <c r="H964" s="0" t="n">
        <f aca="false">HEX2DEC(A964)</f>
        <v>0</v>
      </c>
      <c r="I964" s="0" t="n">
        <f aca="false">HEX2DEC(B964)</f>
        <v>0</v>
      </c>
      <c r="J964" s="0" t="n">
        <f aca="false">HEX2DEC(C964)</f>
        <v>0</v>
      </c>
      <c r="K964" s="0" t="n">
        <f aca="false">HEX2DEC(D964)</f>
        <v>0</v>
      </c>
      <c r="L964" s="0" t="n">
        <f aca="false">HEX2DEC(E964)</f>
        <v>0</v>
      </c>
      <c r="M964" s="0" t="n">
        <f aca="false">HEX2DEC(F964)</f>
        <v>0</v>
      </c>
      <c r="O964" s="0" t="n">
        <f aca="false">(H964/256)+((I964&lt;128)*I964+(I964&gt;128)*(I964-256))</f>
        <v>0</v>
      </c>
      <c r="P964" s="0" t="n">
        <f aca="false">(J964/256)+((K964&lt;128)*K964+(K964&gt;128)*(K964-256))</f>
        <v>0</v>
      </c>
      <c r="Q964" s="0" t="n">
        <f aca="false">(L964/256)+((M964&lt;128)*M964+(M964&gt;128)*(M964-256))</f>
        <v>0</v>
      </c>
      <c r="R964" s="1"/>
      <c r="S964" s="1"/>
      <c r="T964" s="1"/>
    </row>
    <row r="965" customFormat="false" ht="12.75" hidden="false" customHeight="false" outlineLevel="0" collapsed="false">
      <c r="H965" s="0" t="n">
        <f aca="false">HEX2DEC(A965)</f>
        <v>0</v>
      </c>
      <c r="I965" s="0" t="n">
        <f aca="false">HEX2DEC(B965)</f>
        <v>0</v>
      </c>
      <c r="J965" s="0" t="n">
        <f aca="false">HEX2DEC(C965)</f>
        <v>0</v>
      </c>
      <c r="K965" s="0" t="n">
        <f aca="false">HEX2DEC(D965)</f>
        <v>0</v>
      </c>
      <c r="L965" s="0" t="n">
        <f aca="false">HEX2DEC(E965)</f>
        <v>0</v>
      </c>
      <c r="M965" s="0" t="n">
        <f aca="false">HEX2DEC(F965)</f>
        <v>0</v>
      </c>
      <c r="O965" s="0" t="n">
        <f aca="false">(H965/256)+((I965&lt;128)*I965+(I965&gt;128)*(I965-256))</f>
        <v>0</v>
      </c>
      <c r="P965" s="0" t="n">
        <f aca="false">(J965/256)+((K965&lt;128)*K965+(K965&gt;128)*(K965-256))</f>
        <v>0</v>
      </c>
      <c r="Q965" s="0" t="n">
        <f aca="false">(L965/256)+((M965&lt;128)*M965+(M965&gt;128)*(M965-256))</f>
        <v>0</v>
      </c>
      <c r="R965" s="1"/>
      <c r="S965" s="1"/>
      <c r="T965" s="1"/>
    </row>
    <row r="966" customFormat="false" ht="12.75" hidden="false" customHeight="false" outlineLevel="0" collapsed="false">
      <c r="H966" s="0" t="n">
        <f aca="false">HEX2DEC(A966)</f>
        <v>0</v>
      </c>
      <c r="I966" s="0" t="n">
        <f aca="false">HEX2DEC(B966)</f>
        <v>0</v>
      </c>
      <c r="J966" s="0" t="n">
        <f aca="false">HEX2DEC(C966)</f>
        <v>0</v>
      </c>
      <c r="K966" s="0" t="n">
        <f aca="false">HEX2DEC(D966)</f>
        <v>0</v>
      </c>
      <c r="L966" s="0" t="n">
        <f aca="false">HEX2DEC(E966)</f>
        <v>0</v>
      </c>
      <c r="M966" s="0" t="n">
        <f aca="false">HEX2DEC(F966)</f>
        <v>0</v>
      </c>
      <c r="O966" s="0" t="n">
        <f aca="false">(H966/256)+((I966&lt;128)*I966+(I966&gt;128)*(I966-256))</f>
        <v>0</v>
      </c>
      <c r="P966" s="0" t="n">
        <f aca="false">(J966/256)+((K966&lt;128)*K966+(K966&gt;128)*(K966-256))</f>
        <v>0</v>
      </c>
      <c r="Q966" s="0" t="n">
        <f aca="false">(L966/256)+((M966&lt;128)*M966+(M966&gt;128)*(M966-256))</f>
        <v>0</v>
      </c>
      <c r="R966" s="1"/>
      <c r="S966" s="1"/>
      <c r="T966" s="1"/>
    </row>
    <row r="967" customFormat="false" ht="12.75" hidden="false" customHeight="false" outlineLevel="0" collapsed="false">
      <c r="H967" s="0" t="n">
        <f aca="false">HEX2DEC(A967)</f>
        <v>0</v>
      </c>
      <c r="I967" s="0" t="n">
        <f aca="false">HEX2DEC(B967)</f>
        <v>0</v>
      </c>
      <c r="J967" s="0" t="n">
        <f aca="false">HEX2DEC(C967)</f>
        <v>0</v>
      </c>
      <c r="K967" s="0" t="n">
        <f aca="false">HEX2DEC(D967)</f>
        <v>0</v>
      </c>
      <c r="L967" s="0" t="n">
        <f aca="false">HEX2DEC(E967)</f>
        <v>0</v>
      </c>
      <c r="M967" s="0" t="n">
        <f aca="false">HEX2DEC(F967)</f>
        <v>0</v>
      </c>
      <c r="O967" s="0" t="n">
        <f aca="false">(H967/256)+((I967&lt;128)*I967+(I967&gt;128)*(I967-256))</f>
        <v>0</v>
      </c>
      <c r="P967" s="0" t="n">
        <f aca="false">(J967/256)+((K967&lt;128)*K967+(K967&gt;128)*(K967-256))</f>
        <v>0</v>
      </c>
      <c r="Q967" s="0" t="n">
        <f aca="false">(L967/256)+((M967&lt;128)*M967+(M967&gt;128)*(M967-256))</f>
        <v>0</v>
      </c>
      <c r="R967" s="1"/>
      <c r="S967" s="1"/>
      <c r="T967" s="1"/>
    </row>
    <row r="968" customFormat="false" ht="12.75" hidden="false" customHeight="false" outlineLevel="0" collapsed="false">
      <c r="H968" s="0" t="n">
        <f aca="false">HEX2DEC(A968)</f>
        <v>0</v>
      </c>
      <c r="I968" s="0" t="n">
        <f aca="false">HEX2DEC(B968)</f>
        <v>0</v>
      </c>
      <c r="J968" s="0" t="n">
        <f aca="false">HEX2DEC(C968)</f>
        <v>0</v>
      </c>
      <c r="K968" s="0" t="n">
        <f aca="false">HEX2DEC(D968)</f>
        <v>0</v>
      </c>
      <c r="L968" s="0" t="n">
        <f aca="false">HEX2DEC(E968)</f>
        <v>0</v>
      </c>
      <c r="M968" s="0" t="n">
        <f aca="false">HEX2DEC(F968)</f>
        <v>0</v>
      </c>
      <c r="O968" s="0" t="n">
        <f aca="false">(H968/256)+((I968&lt;128)*I968+(I968&gt;128)*(I968-256))</f>
        <v>0</v>
      </c>
      <c r="P968" s="0" t="n">
        <f aca="false">(J968/256)+((K968&lt;128)*K968+(K968&gt;128)*(K968-256))</f>
        <v>0</v>
      </c>
      <c r="Q968" s="0" t="n">
        <f aca="false">(L968/256)+((M968&lt;128)*M968+(M968&gt;128)*(M968-256))</f>
        <v>0</v>
      </c>
      <c r="R968" s="1"/>
      <c r="S968" s="1"/>
      <c r="T968" s="1"/>
    </row>
    <row r="969" customFormat="false" ht="12.75" hidden="false" customHeight="false" outlineLevel="0" collapsed="false">
      <c r="H969" s="0" t="n">
        <f aca="false">HEX2DEC(A969)</f>
        <v>0</v>
      </c>
      <c r="I969" s="0" t="n">
        <f aca="false">HEX2DEC(B969)</f>
        <v>0</v>
      </c>
      <c r="J969" s="0" t="n">
        <f aca="false">HEX2DEC(C969)</f>
        <v>0</v>
      </c>
      <c r="K969" s="0" t="n">
        <f aca="false">HEX2DEC(D969)</f>
        <v>0</v>
      </c>
      <c r="L969" s="0" t="n">
        <f aca="false">HEX2DEC(E969)</f>
        <v>0</v>
      </c>
      <c r="M969" s="0" t="n">
        <f aca="false">HEX2DEC(F969)</f>
        <v>0</v>
      </c>
      <c r="O969" s="0" t="n">
        <f aca="false">(H969/256)+((I969&lt;128)*I969+(I969&gt;128)*(I969-256))</f>
        <v>0</v>
      </c>
      <c r="P969" s="0" t="n">
        <f aca="false">(J969/256)+((K969&lt;128)*K969+(K969&gt;128)*(K969-256))</f>
        <v>0</v>
      </c>
      <c r="Q969" s="0" t="n">
        <f aca="false">(L969/256)+((M969&lt;128)*M969+(M969&gt;128)*(M969-256))</f>
        <v>0</v>
      </c>
      <c r="R969" s="1"/>
      <c r="S969" s="1"/>
      <c r="T969" s="1"/>
    </row>
    <row r="970" customFormat="false" ht="12.75" hidden="false" customHeight="false" outlineLevel="0" collapsed="false">
      <c r="H970" s="0" t="n">
        <f aca="false">HEX2DEC(A970)</f>
        <v>0</v>
      </c>
      <c r="I970" s="0" t="n">
        <f aca="false">HEX2DEC(B970)</f>
        <v>0</v>
      </c>
      <c r="J970" s="0" t="n">
        <f aca="false">HEX2DEC(C970)</f>
        <v>0</v>
      </c>
      <c r="K970" s="0" t="n">
        <f aca="false">HEX2DEC(D970)</f>
        <v>0</v>
      </c>
      <c r="L970" s="0" t="n">
        <f aca="false">HEX2DEC(E970)</f>
        <v>0</v>
      </c>
      <c r="M970" s="0" t="n">
        <f aca="false">HEX2DEC(F970)</f>
        <v>0</v>
      </c>
      <c r="O970" s="0" t="n">
        <f aca="false">(H970/256)+((I970&lt;128)*I970+(I970&gt;128)*(I970-256))</f>
        <v>0</v>
      </c>
      <c r="P970" s="0" t="n">
        <f aca="false">(J970/256)+((K970&lt;128)*K970+(K970&gt;128)*(K970-256))</f>
        <v>0</v>
      </c>
      <c r="Q970" s="0" t="n">
        <f aca="false">(L970/256)+((M970&lt;128)*M970+(M970&gt;128)*(M970-256))</f>
        <v>0</v>
      </c>
      <c r="R970" s="1"/>
      <c r="S970" s="1"/>
      <c r="T970" s="1"/>
    </row>
    <row r="971" customFormat="false" ht="12.75" hidden="false" customHeight="false" outlineLevel="0" collapsed="false">
      <c r="H971" s="0" t="n">
        <f aca="false">HEX2DEC(A971)</f>
        <v>0</v>
      </c>
      <c r="I971" s="0" t="n">
        <f aca="false">HEX2DEC(B971)</f>
        <v>0</v>
      </c>
      <c r="J971" s="0" t="n">
        <f aca="false">HEX2DEC(C971)</f>
        <v>0</v>
      </c>
      <c r="K971" s="0" t="n">
        <f aca="false">HEX2DEC(D971)</f>
        <v>0</v>
      </c>
      <c r="L971" s="0" t="n">
        <f aca="false">HEX2DEC(E971)</f>
        <v>0</v>
      </c>
      <c r="M971" s="0" t="n">
        <f aca="false">HEX2DEC(F971)</f>
        <v>0</v>
      </c>
      <c r="O971" s="0" t="n">
        <f aca="false">(H971/256)+((I971&lt;128)*I971+(I971&gt;128)*(I971-256))</f>
        <v>0</v>
      </c>
      <c r="P971" s="0" t="n">
        <f aca="false">(J971/256)+((K971&lt;128)*K971+(K971&gt;128)*(K971-256))</f>
        <v>0</v>
      </c>
      <c r="Q971" s="0" t="n">
        <f aca="false">(L971/256)+((M971&lt;128)*M971+(M971&gt;128)*(M971-256))</f>
        <v>0</v>
      </c>
      <c r="R971" s="1"/>
      <c r="S971" s="1"/>
      <c r="T971" s="1"/>
    </row>
    <row r="972" customFormat="false" ht="12.75" hidden="false" customHeight="false" outlineLevel="0" collapsed="false">
      <c r="H972" s="0" t="n">
        <f aca="false">HEX2DEC(A972)</f>
        <v>0</v>
      </c>
      <c r="I972" s="0" t="n">
        <f aca="false">HEX2DEC(B972)</f>
        <v>0</v>
      </c>
      <c r="J972" s="0" t="n">
        <f aca="false">HEX2DEC(C972)</f>
        <v>0</v>
      </c>
      <c r="K972" s="0" t="n">
        <f aca="false">HEX2DEC(D972)</f>
        <v>0</v>
      </c>
      <c r="L972" s="0" t="n">
        <f aca="false">HEX2DEC(E972)</f>
        <v>0</v>
      </c>
      <c r="M972" s="0" t="n">
        <f aca="false">HEX2DEC(F972)</f>
        <v>0</v>
      </c>
      <c r="O972" s="0" t="n">
        <f aca="false">(H972/256)+((I972&lt;128)*I972+(I972&gt;128)*(I972-256))</f>
        <v>0</v>
      </c>
      <c r="P972" s="0" t="n">
        <f aca="false">(J972/256)+((K972&lt;128)*K972+(K972&gt;128)*(K972-256))</f>
        <v>0</v>
      </c>
      <c r="Q972" s="0" t="n">
        <f aca="false">(L972/256)+((M972&lt;128)*M972+(M972&gt;128)*(M972-256))</f>
        <v>0</v>
      </c>
      <c r="R972" s="1"/>
      <c r="S972" s="1"/>
      <c r="T972" s="1"/>
    </row>
    <row r="973" customFormat="false" ht="12.75" hidden="false" customHeight="false" outlineLevel="0" collapsed="false">
      <c r="H973" s="0" t="n">
        <f aca="false">HEX2DEC(A973)</f>
        <v>0</v>
      </c>
      <c r="I973" s="0" t="n">
        <f aca="false">HEX2DEC(B973)</f>
        <v>0</v>
      </c>
      <c r="J973" s="0" t="n">
        <f aca="false">HEX2DEC(C973)</f>
        <v>0</v>
      </c>
      <c r="K973" s="0" t="n">
        <f aca="false">HEX2DEC(D973)</f>
        <v>0</v>
      </c>
      <c r="L973" s="0" t="n">
        <f aca="false">HEX2DEC(E973)</f>
        <v>0</v>
      </c>
      <c r="M973" s="0" t="n">
        <f aca="false">HEX2DEC(F973)</f>
        <v>0</v>
      </c>
      <c r="O973" s="0" t="n">
        <f aca="false">(H973/256)+((I973&lt;128)*I973+(I973&gt;128)*(I973-256))</f>
        <v>0</v>
      </c>
      <c r="P973" s="0" t="n">
        <f aca="false">(J973/256)+((K973&lt;128)*K973+(K973&gt;128)*(K973-256))</f>
        <v>0</v>
      </c>
      <c r="Q973" s="0" t="n">
        <f aca="false">(L973/256)+((M973&lt;128)*M973+(M973&gt;128)*(M973-256))</f>
        <v>0</v>
      </c>
      <c r="R973" s="1"/>
      <c r="S973" s="1"/>
      <c r="T973" s="1"/>
    </row>
    <row r="974" customFormat="false" ht="12.75" hidden="false" customHeight="false" outlineLevel="0" collapsed="false">
      <c r="H974" s="0" t="n">
        <f aca="false">HEX2DEC(A974)</f>
        <v>0</v>
      </c>
      <c r="I974" s="0" t="n">
        <f aca="false">HEX2DEC(B974)</f>
        <v>0</v>
      </c>
      <c r="J974" s="0" t="n">
        <f aca="false">HEX2DEC(C974)</f>
        <v>0</v>
      </c>
      <c r="K974" s="0" t="n">
        <f aca="false">HEX2DEC(D974)</f>
        <v>0</v>
      </c>
      <c r="L974" s="0" t="n">
        <f aca="false">HEX2DEC(E974)</f>
        <v>0</v>
      </c>
      <c r="M974" s="0" t="n">
        <f aca="false">HEX2DEC(F974)</f>
        <v>0</v>
      </c>
      <c r="O974" s="0" t="n">
        <f aca="false">(H974/256)+((I974&lt;128)*I974+(I974&gt;128)*(I974-256))</f>
        <v>0</v>
      </c>
      <c r="P974" s="0" t="n">
        <f aca="false">(J974/256)+((K974&lt;128)*K974+(K974&gt;128)*(K974-256))</f>
        <v>0</v>
      </c>
      <c r="Q974" s="0" t="n">
        <f aca="false">(L974/256)+((M974&lt;128)*M974+(M974&gt;128)*(M974-256))</f>
        <v>0</v>
      </c>
      <c r="R974" s="1"/>
      <c r="S974" s="1"/>
      <c r="T974" s="1"/>
    </row>
    <row r="975" customFormat="false" ht="12.75" hidden="false" customHeight="false" outlineLevel="0" collapsed="false">
      <c r="H975" s="0" t="n">
        <f aca="false">HEX2DEC(A975)</f>
        <v>0</v>
      </c>
      <c r="I975" s="0" t="n">
        <f aca="false">HEX2DEC(B975)</f>
        <v>0</v>
      </c>
      <c r="J975" s="0" t="n">
        <f aca="false">HEX2DEC(C975)</f>
        <v>0</v>
      </c>
      <c r="K975" s="0" t="n">
        <f aca="false">HEX2DEC(D975)</f>
        <v>0</v>
      </c>
      <c r="L975" s="0" t="n">
        <f aca="false">HEX2DEC(E975)</f>
        <v>0</v>
      </c>
      <c r="M975" s="0" t="n">
        <f aca="false">HEX2DEC(F975)</f>
        <v>0</v>
      </c>
      <c r="O975" s="0" t="n">
        <f aca="false">(H975/256)+((I975&lt;128)*I975+(I975&gt;128)*(I975-256))</f>
        <v>0</v>
      </c>
      <c r="P975" s="0" t="n">
        <f aca="false">(J975/256)+((K975&lt;128)*K975+(K975&gt;128)*(K975-256))</f>
        <v>0</v>
      </c>
      <c r="Q975" s="0" t="n">
        <f aca="false">(L975/256)+((M975&lt;128)*M975+(M975&gt;128)*(M975-256))</f>
        <v>0</v>
      </c>
      <c r="R975" s="1"/>
      <c r="S975" s="1"/>
      <c r="T975" s="1"/>
    </row>
    <row r="976" customFormat="false" ht="12.75" hidden="false" customHeight="false" outlineLevel="0" collapsed="false">
      <c r="H976" s="0" t="n">
        <f aca="false">HEX2DEC(A976)</f>
        <v>0</v>
      </c>
      <c r="I976" s="0" t="n">
        <f aca="false">HEX2DEC(B976)</f>
        <v>0</v>
      </c>
      <c r="J976" s="0" t="n">
        <f aca="false">HEX2DEC(C976)</f>
        <v>0</v>
      </c>
      <c r="K976" s="0" t="n">
        <f aca="false">HEX2DEC(D976)</f>
        <v>0</v>
      </c>
      <c r="L976" s="0" t="n">
        <f aca="false">HEX2DEC(E976)</f>
        <v>0</v>
      </c>
      <c r="M976" s="0" t="n">
        <f aca="false">HEX2DEC(F976)</f>
        <v>0</v>
      </c>
      <c r="O976" s="0" t="n">
        <f aca="false">(H976/256)+((I976&lt;128)*I976+(I976&gt;128)*(I976-256))</f>
        <v>0</v>
      </c>
      <c r="P976" s="0" t="n">
        <f aca="false">(J976/256)+((K976&lt;128)*K976+(K976&gt;128)*(K976-256))</f>
        <v>0</v>
      </c>
      <c r="Q976" s="0" t="n">
        <f aca="false">(L976/256)+((M976&lt;128)*M976+(M976&gt;128)*(M976-256))</f>
        <v>0</v>
      </c>
      <c r="R976" s="1"/>
      <c r="S976" s="1"/>
      <c r="T976" s="1"/>
    </row>
    <row r="977" customFormat="false" ht="12.75" hidden="false" customHeight="false" outlineLevel="0" collapsed="false">
      <c r="H977" s="0" t="n">
        <f aca="false">HEX2DEC(A977)</f>
        <v>0</v>
      </c>
      <c r="I977" s="0" t="n">
        <f aca="false">HEX2DEC(B977)</f>
        <v>0</v>
      </c>
      <c r="J977" s="0" t="n">
        <f aca="false">HEX2DEC(C977)</f>
        <v>0</v>
      </c>
      <c r="K977" s="0" t="n">
        <f aca="false">HEX2DEC(D977)</f>
        <v>0</v>
      </c>
      <c r="L977" s="0" t="n">
        <f aca="false">HEX2DEC(E977)</f>
        <v>0</v>
      </c>
      <c r="M977" s="0" t="n">
        <f aca="false">HEX2DEC(F977)</f>
        <v>0</v>
      </c>
      <c r="O977" s="0" t="n">
        <f aca="false">(H977/256)+((I977&lt;128)*I977+(I977&gt;128)*(I977-256))</f>
        <v>0</v>
      </c>
      <c r="P977" s="0" t="n">
        <f aca="false">(J977/256)+((K977&lt;128)*K977+(K977&gt;128)*(K977-256))</f>
        <v>0</v>
      </c>
      <c r="Q977" s="0" t="n">
        <f aca="false">(L977/256)+((M977&lt;128)*M977+(M977&gt;128)*(M977-256))</f>
        <v>0</v>
      </c>
      <c r="R977" s="1"/>
      <c r="S977" s="1"/>
      <c r="T977" s="1"/>
    </row>
    <row r="978" customFormat="false" ht="12.75" hidden="false" customHeight="false" outlineLevel="0" collapsed="false">
      <c r="H978" s="0" t="n">
        <f aca="false">HEX2DEC(A978)</f>
        <v>0</v>
      </c>
      <c r="I978" s="0" t="n">
        <f aca="false">HEX2DEC(B978)</f>
        <v>0</v>
      </c>
      <c r="J978" s="0" t="n">
        <f aca="false">HEX2DEC(C978)</f>
        <v>0</v>
      </c>
      <c r="K978" s="0" t="n">
        <f aca="false">HEX2DEC(D978)</f>
        <v>0</v>
      </c>
      <c r="L978" s="0" t="n">
        <f aca="false">HEX2DEC(E978)</f>
        <v>0</v>
      </c>
      <c r="M978" s="0" t="n">
        <f aca="false">HEX2DEC(F978)</f>
        <v>0</v>
      </c>
      <c r="O978" s="0" t="n">
        <f aca="false">(H978/256)+((I978&lt;128)*I978+(I978&gt;128)*(I978-256))</f>
        <v>0</v>
      </c>
      <c r="P978" s="0" t="n">
        <f aca="false">(J978/256)+((K978&lt;128)*K978+(K978&gt;128)*(K978-256))</f>
        <v>0</v>
      </c>
      <c r="Q978" s="0" t="n">
        <f aca="false">(L978/256)+((M978&lt;128)*M978+(M978&gt;128)*(M978-256))</f>
        <v>0</v>
      </c>
      <c r="R978" s="1"/>
      <c r="S978" s="1"/>
      <c r="T978" s="1"/>
    </row>
    <row r="979" customFormat="false" ht="12.75" hidden="false" customHeight="false" outlineLevel="0" collapsed="false">
      <c r="H979" s="0" t="n">
        <f aca="false">HEX2DEC(A979)</f>
        <v>0</v>
      </c>
      <c r="I979" s="0" t="n">
        <f aca="false">HEX2DEC(B979)</f>
        <v>0</v>
      </c>
      <c r="J979" s="0" t="n">
        <f aca="false">HEX2DEC(C979)</f>
        <v>0</v>
      </c>
      <c r="K979" s="0" t="n">
        <f aca="false">HEX2DEC(D979)</f>
        <v>0</v>
      </c>
      <c r="L979" s="0" t="n">
        <f aca="false">HEX2DEC(E979)</f>
        <v>0</v>
      </c>
      <c r="M979" s="0" t="n">
        <f aca="false">HEX2DEC(F979)</f>
        <v>0</v>
      </c>
      <c r="O979" s="0" t="n">
        <f aca="false">(H979/256)+((I979&lt;128)*I979+(I979&gt;128)*(I979-256))</f>
        <v>0</v>
      </c>
      <c r="P979" s="0" t="n">
        <f aca="false">(J979/256)+((K979&lt;128)*K979+(K979&gt;128)*(K979-256))</f>
        <v>0</v>
      </c>
      <c r="Q979" s="0" t="n">
        <f aca="false">(L979/256)+((M979&lt;128)*M979+(M979&gt;128)*(M979-256))</f>
        <v>0</v>
      </c>
      <c r="R979" s="1"/>
      <c r="S979" s="1"/>
      <c r="T979" s="1"/>
    </row>
    <row r="980" customFormat="false" ht="12.75" hidden="false" customHeight="false" outlineLevel="0" collapsed="false">
      <c r="H980" s="0" t="n">
        <f aca="false">HEX2DEC(A980)</f>
        <v>0</v>
      </c>
      <c r="I980" s="0" t="n">
        <f aca="false">HEX2DEC(B980)</f>
        <v>0</v>
      </c>
      <c r="J980" s="0" t="n">
        <f aca="false">HEX2DEC(C980)</f>
        <v>0</v>
      </c>
      <c r="K980" s="0" t="n">
        <f aca="false">HEX2DEC(D980)</f>
        <v>0</v>
      </c>
      <c r="L980" s="0" t="n">
        <f aca="false">HEX2DEC(E980)</f>
        <v>0</v>
      </c>
      <c r="M980" s="0" t="n">
        <f aca="false">HEX2DEC(F980)</f>
        <v>0</v>
      </c>
      <c r="O980" s="0" t="n">
        <f aca="false">(H980/256)+((I980&lt;128)*I980+(I980&gt;128)*(I980-256))</f>
        <v>0</v>
      </c>
      <c r="P980" s="0" t="n">
        <f aca="false">(J980/256)+((K980&lt;128)*K980+(K980&gt;128)*(K980-256))</f>
        <v>0</v>
      </c>
      <c r="Q980" s="0" t="n">
        <f aca="false">(L980/256)+((M980&lt;128)*M980+(M980&gt;128)*(M980-256))</f>
        <v>0</v>
      </c>
      <c r="R980" s="1"/>
      <c r="S980" s="1"/>
      <c r="T980" s="1"/>
    </row>
    <row r="981" customFormat="false" ht="12.75" hidden="false" customHeight="false" outlineLevel="0" collapsed="false">
      <c r="H981" s="0" t="n">
        <f aca="false">HEX2DEC(A981)</f>
        <v>0</v>
      </c>
      <c r="I981" s="0" t="n">
        <f aca="false">HEX2DEC(B981)</f>
        <v>0</v>
      </c>
      <c r="J981" s="0" t="n">
        <f aca="false">HEX2DEC(C981)</f>
        <v>0</v>
      </c>
      <c r="K981" s="0" t="n">
        <f aca="false">HEX2DEC(D981)</f>
        <v>0</v>
      </c>
      <c r="L981" s="0" t="n">
        <f aca="false">HEX2DEC(E981)</f>
        <v>0</v>
      </c>
      <c r="M981" s="0" t="n">
        <f aca="false">HEX2DEC(F981)</f>
        <v>0</v>
      </c>
      <c r="O981" s="0" t="n">
        <f aca="false">(H981/256)+((I981&lt;128)*I981+(I981&gt;128)*(I981-256))</f>
        <v>0</v>
      </c>
      <c r="P981" s="0" t="n">
        <f aca="false">(J981/256)+((K981&lt;128)*K981+(K981&gt;128)*(K981-256))</f>
        <v>0</v>
      </c>
      <c r="Q981" s="0" t="n">
        <f aca="false">(L981/256)+((M981&lt;128)*M981+(M981&gt;128)*(M981-256))</f>
        <v>0</v>
      </c>
      <c r="R981" s="1"/>
      <c r="S981" s="1"/>
      <c r="T981" s="1"/>
    </row>
    <row r="982" customFormat="false" ht="12.75" hidden="false" customHeight="false" outlineLevel="0" collapsed="false">
      <c r="H982" s="0" t="n">
        <f aca="false">HEX2DEC(A982)</f>
        <v>0</v>
      </c>
      <c r="I982" s="0" t="n">
        <f aca="false">HEX2DEC(B982)</f>
        <v>0</v>
      </c>
      <c r="J982" s="0" t="n">
        <f aca="false">HEX2DEC(C982)</f>
        <v>0</v>
      </c>
      <c r="K982" s="0" t="n">
        <f aca="false">HEX2DEC(D982)</f>
        <v>0</v>
      </c>
      <c r="L982" s="0" t="n">
        <f aca="false">HEX2DEC(E982)</f>
        <v>0</v>
      </c>
      <c r="M982" s="0" t="n">
        <f aca="false">HEX2DEC(F982)</f>
        <v>0</v>
      </c>
      <c r="O982" s="0" t="n">
        <f aca="false">(H982/256)+((I982&lt;128)*I982+(I982&gt;128)*(I982-256))</f>
        <v>0</v>
      </c>
      <c r="P982" s="0" t="n">
        <f aca="false">(J982/256)+((K982&lt;128)*K982+(K982&gt;128)*(K982-256))</f>
        <v>0</v>
      </c>
      <c r="Q982" s="0" t="n">
        <f aca="false">(L982/256)+((M982&lt;128)*M982+(M982&gt;128)*(M982-256))</f>
        <v>0</v>
      </c>
      <c r="R982" s="1"/>
      <c r="S982" s="1"/>
      <c r="T982" s="1"/>
    </row>
    <row r="983" customFormat="false" ht="12.75" hidden="false" customHeight="false" outlineLevel="0" collapsed="false">
      <c r="H983" s="0" t="n">
        <f aca="false">HEX2DEC(A983)</f>
        <v>0</v>
      </c>
      <c r="I983" s="0" t="n">
        <f aca="false">HEX2DEC(B983)</f>
        <v>0</v>
      </c>
      <c r="J983" s="0" t="n">
        <f aca="false">HEX2DEC(C983)</f>
        <v>0</v>
      </c>
      <c r="K983" s="0" t="n">
        <f aca="false">HEX2DEC(D983)</f>
        <v>0</v>
      </c>
      <c r="L983" s="0" t="n">
        <f aca="false">HEX2DEC(E983)</f>
        <v>0</v>
      </c>
      <c r="M983" s="0" t="n">
        <f aca="false">HEX2DEC(F983)</f>
        <v>0</v>
      </c>
      <c r="O983" s="0" t="n">
        <f aca="false">(H983/256)+((I983&lt;128)*I983+(I983&gt;128)*(I983-256))</f>
        <v>0</v>
      </c>
      <c r="P983" s="0" t="n">
        <f aca="false">(J983/256)+((K983&lt;128)*K983+(K983&gt;128)*(K983-256))</f>
        <v>0</v>
      </c>
      <c r="Q983" s="0" t="n">
        <f aca="false">(L983/256)+((M983&lt;128)*M983+(M983&gt;128)*(M983-256))</f>
        <v>0</v>
      </c>
      <c r="R983" s="1"/>
      <c r="S983" s="1"/>
      <c r="T983" s="1"/>
    </row>
    <row r="984" customFormat="false" ht="12.75" hidden="false" customHeight="false" outlineLevel="0" collapsed="false">
      <c r="H984" s="0" t="n">
        <f aca="false">HEX2DEC(A984)</f>
        <v>0</v>
      </c>
      <c r="I984" s="0" t="n">
        <f aca="false">HEX2DEC(B984)</f>
        <v>0</v>
      </c>
      <c r="J984" s="0" t="n">
        <f aca="false">HEX2DEC(C984)</f>
        <v>0</v>
      </c>
      <c r="K984" s="0" t="n">
        <f aca="false">HEX2DEC(D984)</f>
        <v>0</v>
      </c>
      <c r="L984" s="0" t="n">
        <f aca="false">HEX2DEC(E984)</f>
        <v>0</v>
      </c>
      <c r="M984" s="0" t="n">
        <f aca="false">HEX2DEC(F984)</f>
        <v>0</v>
      </c>
      <c r="O984" s="0" t="n">
        <f aca="false">(H984/256)+((I984&lt;128)*I984+(I984&gt;128)*(I984-256))</f>
        <v>0</v>
      </c>
      <c r="P984" s="0" t="n">
        <f aca="false">(J984/256)+((K984&lt;128)*K984+(K984&gt;128)*(K984-256))</f>
        <v>0</v>
      </c>
      <c r="Q984" s="0" t="n">
        <f aca="false">(L984/256)+((M984&lt;128)*M984+(M984&gt;128)*(M984-256))</f>
        <v>0</v>
      </c>
      <c r="R984" s="1"/>
      <c r="S984" s="1"/>
      <c r="T984" s="1"/>
    </row>
    <row r="985" customFormat="false" ht="12.75" hidden="false" customHeight="false" outlineLevel="0" collapsed="false">
      <c r="H985" s="0" t="n">
        <f aca="false">HEX2DEC(A985)</f>
        <v>0</v>
      </c>
      <c r="I985" s="0" t="n">
        <f aca="false">HEX2DEC(B985)</f>
        <v>0</v>
      </c>
      <c r="J985" s="0" t="n">
        <f aca="false">HEX2DEC(C985)</f>
        <v>0</v>
      </c>
      <c r="K985" s="0" t="n">
        <f aca="false">HEX2DEC(D985)</f>
        <v>0</v>
      </c>
      <c r="L985" s="0" t="n">
        <f aca="false">HEX2DEC(E985)</f>
        <v>0</v>
      </c>
      <c r="M985" s="0" t="n">
        <f aca="false">HEX2DEC(F985)</f>
        <v>0</v>
      </c>
      <c r="O985" s="0" t="n">
        <f aca="false">(H985/256)+((I985&lt;128)*I985+(I985&gt;128)*(I985-256))</f>
        <v>0</v>
      </c>
      <c r="P985" s="0" t="n">
        <f aca="false">(J985/256)+((K985&lt;128)*K985+(K985&gt;128)*(K985-256))</f>
        <v>0</v>
      </c>
      <c r="Q985" s="0" t="n">
        <f aca="false">(L985/256)+((M985&lt;128)*M985+(M985&gt;128)*(M985-256))</f>
        <v>0</v>
      </c>
      <c r="R985" s="1"/>
      <c r="S985" s="1"/>
      <c r="T985" s="1"/>
    </row>
    <row r="986" customFormat="false" ht="12.75" hidden="false" customHeight="false" outlineLevel="0" collapsed="false">
      <c r="H986" s="0" t="n">
        <f aca="false">HEX2DEC(A986)</f>
        <v>0</v>
      </c>
      <c r="I986" s="0" t="n">
        <f aca="false">HEX2DEC(B986)</f>
        <v>0</v>
      </c>
      <c r="J986" s="0" t="n">
        <f aca="false">HEX2DEC(C986)</f>
        <v>0</v>
      </c>
      <c r="K986" s="0" t="n">
        <f aca="false">HEX2DEC(D986)</f>
        <v>0</v>
      </c>
      <c r="L986" s="0" t="n">
        <f aca="false">HEX2DEC(E986)</f>
        <v>0</v>
      </c>
      <c r="M986" s="0" t="n">
        <f aca="false">HEX2DEC(F986)</f>
        <v>0</v>
      </c>
      <c r="O986" s="0" t="n">
        <f aca="false">(H986/256)+((I986&lt;128)*I986+(I986&gt;128)*(I986-256))</f>
        <v>0</v>
      </c>
      <c r="P986" s="0" t="n">
        <f aca="false">(J986/256)+((K986&lt;128)*K986+(K986&gt;128)*(K986-256))</f>
        <v>0</v>
      </c>
      <c r="Q986" s="0" t="n">
        <f aca="false">(L986/256)+((M986&lt;128)*M986+(M986&gt;128)*(M986-256))</f>
        <v>0</v>
      </c>
      <c r="R986" s="1"/>
      <c r="S986" s="1"/>
      <c r="T986" s="1"/>
    </row>
    <row r="987" customFormat="false" ht="12.75" hidden="false" customHeight="false" outlineLevel="0" collapsed="false">
      <c r="H987" s="0" t="n">
        <f aca="false">HEX2DEC(A987)</f>
        <v>0</v>
      </c>
      <c r="I987" s="0" t="n">
        <f aca="false">HEX2DEC(B987)</f>
        <v>0</v>
      </c>
      <c r="J987" s="0" t="n">
        <f aca="false">HEX2DEC(C987)</f>
        <v>0</v>
      </c>
      <c r="K987" s="0" t="n">
        <f aca="false">HEX2DEC(D987)</f>
        <v>0</v>
      </c>
      <c r="L987" s="0" t="n">
        <f aca="false">HEX2DEC(E987)</f>
        <v>0</v>
      </c>
      <c r="M987" s="0" t="n">
        <f aca="false">HEX2DEC(F987)</f>
        <v>0</v>
      </c>
      <c r="O987" s="0" t="n">
        <f aca="false">(H987/256)+((I987&lt;128)*I987+(I987&gt;128)*(I987-256))</f>
        <v>0</v>
      </c>
      <c r="P987" s="0" t="n">
        <f aca="false">(J987/256)+((K987&lt;128)*K987+(K987&gt;128)*(K987-256))</f>
        <v>0</v>
      </c>
      <c r="Q987" s="0" t="n">
        <f aca="false">(L987/256)+((M987&lt;128)*M987+(M987&gt;128)*(M987-256))</f>
        <v>0</v>
      </c>
      <c r="R987" s="1"/>
      <c r="S987" s="1"/>
      <c r="T987" s="1"/>
    </row>
    <row r="988" customFormat="false" ht="12.75" hidden="false" customHeight="false" outlineLevel="0" collapsed="false">
      <c r="H988" s="0" t="n">
        <f aca="false">HEX2DEC(A988)</f>
        <v>0</v>
      </c>
      <c r="I988" s="0" t="n">
        <f aca="false">HEX2DEC(B988)</f>
        <v>0</v>
      </c>
      <c r="J988" s="0" t="n">
        <f aca="false">HEX2DEC(C988)</f>
        <v>0</v>
      </c>
      <c r="K988" s="0" t="n">
        <f aca="false">HEX2DEC(D988)</f>
        <v>0</v>
      </c>
      <c r="L988" s="0" t="n">
        <f aca="false">HEX2DEC(E988)</f>
        <v>0</v>
      </c>
      <c r="M988" s="0" t="n">
        <f aca="false">HEX2DEC(F988)</f>
        <v>0</v>
      </c>
      <c r="O988" s="0" t="n">
        <f aca="false">(H988/256)+((I988&lt;128)*I988+(I988&gt;128)*(I988-256))</f>
        <v>0</v>
      </c>
      <c r="P988" s="0" t="n">
        <f aca="false">(J988/256)+((K988&lt;128)*K988+(K988&gt;128)*(K988-256))</f>
        <v>0</v>
      </c>
      <c r="Q988" s="0" t="n">
        <f aca="false">(L988/256)+((M988&lt;128)*M988+(M988&gt;128)*(M988-256))</f>
        <v>0</v>
      </c>
      <c r="R988" s="1"/>
      <c r="S988" s="1"/>
      <c r="T988" s="1"/>
    </row>
    <row r="989" customFormat="false" ht="12.75" hidden="false" customHeight="false" outlineLevel="0" collapsed="false">
      <c r="H989" s="0" t="n">
        <f aca="false">HEX2DEC(A989)</f>
        <v>0</v>
      </c>
      <c r="I989" s="0" t="n">
        <f aca="false">HEX2DEC(B989)</f>
        <v>0</v>
      </c>
      <c r="J989" s="0" t="n">
        <f aca="false">HEX2DEC(C989)</f>
        <v>0</v>
      </c>
      <c r="K989" s="0" t="n">
        <f aca="false">HEX2DEC(D989)</f>
        <v>0</v>
      </c>
      <c r="L989" s="0" t="n">
        <f aca="false">HEX2DEC(E989)</f>
        <v>0</v>
      </c>
      <c r="M989" s="0" t="n">
        <f aca="false">HEX2DEC(F989)</f>
        <v>0</v>
      </c>
      <c r="O989" s="0" t="n">
        <f aca="false">(H989/256)+((I989&lt;128)*I989+(I989&gt;128)*(I989-256))</f>
        <v>0</v>
      </c>
      <c r="P989" s="0" t="n">
        <f aca="false">(J989/256)+((K989&lt;128)*K989+(K989&gt;128)*(K989-256))</f>
        <v>0</v>
      </c>
      <c r="Q989" s="0" t="n">
        <f aca="false">(L989/256)+((M989&lt;128)*M989+(M989&gt;128)*(M989-256))</f>
        <v>0</v>
      </c>
      <c r="R989" s="1"/>
      <c r="S989" s="1"/>
      <c r="T989" s="1"/>
    </row>
    <row r="990" customFormat="false" ht="12.75" hidden="false" customHeight="false" outlineLevel="0" collapsed="false">
      <c r="H990" s="0" t="n">
        <f aca="false">HEX2DEC(A990)</f>
        <v>0</v>
      </c>
      <c r="I990" s="0" t="n">
        <f aca="false">HEX2DEC(B990)</f>
        <v>0</v>
      </c>
      <c r="J990" s="0" t="n">
        <f aca="false">HEX2DEC(C990)</f>
        <v>0</v>
      </c>
      <c r="K990" s="0" t="n">
        <f aca="false">HEX2DEC(D990)</f>
        <v>0</v>
      </c>
      <c r="L990" s="0" t="n">
        <f aca="false">HEX2DEC(E990)</f>
        <v>0</v>
      </c>
      <c r="M990" s="0" t="n">
        <f aca="false">HEX2DEC(F990)</f>
        <v>0</v>
      </c>
      <c r="O990" s="0" t="n">
        <f aca="false">(H990/256)+((I990&lt;128)*I990+(I990&gt;128)*(I990-256))</f>
        <v>0</v>
      </c>
      <c r="P990" s="0" t="n">
        <f aca="false">(J990/256)+((K990&lt;128)*K990+(K990&gt;128)*(K990-256))</f>
        <v>0</v>
      </c>
      <c r="Q990" s="0" t="n">
        <f aca="false">(L990/256)+((M990&lt;128)*M990+(M990&gt;128)*(M990-256))</f>
        <v>0</v>
      </c>
      <c r="R990" s="1"/>
      <c r="S990" s="1"/>
      <c r="T990" s="1"/>
    </row>
    <row r="991" customFormat="false" ht="12.75" hidden="false" customHeight="false" outlineLevel="0" collapsed="false">
      <c r="H991" s="0" t="n">
        <f aca="false">HEX2DEC(A991)</f>
        <v>0</v>
      </c>
      <c r="I991" s="0" t="n">
        <f aca="false">HEX2DEC(B991)</f>
        <v>0</v>
      </c>
      <c r="J991" s="0" t="n">
        <f aca="false">HEX2DEC(C991)</f>
        <v>0</v>
      </c>
      <c r="K991" s="0" t="n">
        <f aca="false">HEX2DEC(D991)</f>
        <v>0</v>
      </c>
      <c r="L991" s="0" t="n">
        <f aca="false">HEX2DEC(E991)</f>
        <v>0</v>
      </c>
      <c r="M991" s="0" t="n">
        <f aca="false">HEX2DEC(F991)</f>
        <v>0</v>
      </c>
      <c r="O991" s="0" t="n">
        <f aca="false">(H991/256)+((I991&lt;128)*I991+(I991&gt;128)*(I991-256))</f>
        <v>0</v>
      </c>
      <c r="P991" s="0" t="n">
        <f aca="false">(J991/256)+((K991&lt;128)*K991+(K991&gt;128)*(K991-256))</f>
        <v>0</v>
      </c>
      <c r="Q991" s="0" t="n">
        <f aca="false">(L991/256)+((M991&lt;128)*M991+(M991&gt;128)*(M991-256))</f>
        <v>0</v>
      </c>
      <c r="R991" s="1"/>
      <c r="S991" s="1"/>
      <c r="T991" s="1"/>
    </row>
    <row r="992" customFormat="false" ht="12.75" hidden="false" customHeight="false" outlineLevel="0" collapsed="false">
      <c r="H992" s="0" t="n">
        <f aca="false">HEX2DEC(A992)</f>
        <v>0</v>
      </c>
      <c r="I992" s="0" t="n">
        <f aca="false">HEX2DEC(B992)</f>
        <v>0</v>
      </c>
      <c r="J992" s="0" t="n">
        <f aca="false">HEX2DEC(C992)</f>
        <v>0</v>
      </c>
      <c r="K992" s="0" t="n">
        <f aca="false">HEX2DEC(D992)</f>
        <v>0</v>
      </c>
      <c r="L992" s="0" t="n">
        <f aca="false">HEX2DEC(E992)</f>
        <v>0</v>
      </c>
      <c r="M992" s="0" t="n">
        <f aca="false">HEX2DEC(F992)</f>
        <v>0</v>
      </c>
      <c r="O992" s="0" t="n">
        <f aca="false">(H992/256)+((I992&lt;128)*I992+(I992&gt;128)*(I992-256))</f>
        <v>0</v>
      </c>
      <c r="P992" s="0" t="n">
        <f aca="false">(J992/256)+((K992&lt;128)*K992+(K992&gt;128)*(K992-256))</f>
        <v>0</v>
      </c>
      <c r="Q992" s="0" t="n">
        <f aca="false">(L992/256)+((M992&lt;128)*M992+(M992&gt;128)*(M992-256))</f>
        <v>0</v>
      </c>
      <c r="R992" s="1"/>
      <c r="S992" s="1"/>
      <c r="T992" s="1"/>
    </row>
    <row r="993" customFormat="false" ht="12.75" hidden="false" customHeight="false" outlineLevel="0" collapsed="false">
      <c r="H993" s="0" t="n">
        <f aca="false">HEX2DEC(A993)</f>
        <v>0</v>
      </c>
      <c r="I993" s="0" t="n">
        <f aca="false">HEX2DEC(B993)</f>
        <v>0</v>
      </c>
      <c r="J993" s="0" t="n">
        <f aca="false">HEX2DEC(C993)</f>
        <v>0</v>
      </c>
      <c r="K993" s="0" t="n">
        <f aca="false">HEX2DEC(D993)</f>
        <v>0</v>
      </c>
      <c r="L993" s="0" t="n">
        <f aca="false">HEX2DEC(E993)</f>
        <v>0</v>
      </c>
      <c r="M993" s="0" t="n">
        <f aca="false">HEX2DEC(F993)</f>
        <v>0</v>
      </c>
      <c r="O993" s="0" t="n">
        <f aca="false">(H993/256)+((I993&lt;128)*I993+(I993&gt;128)*(I993-256))</f>
        <v>0</v>
      </c>
      <c r="P993" s="0" t="n">
        <f aca="false">(J993/256)+((K993&lt;128)*K993+(K993&gt;128)*(K993-256))</f>
        <v>0</v>
      </c>
      <c r="Q993" s="0" t="n">
        <f aca="false">(L993/256)+((M993&lt;128)*M993+(M993&gt;128)*(M993-256))</f>
        <v>0</v>
      </c>
      <c r="R993" s="1"/>
      <c r="S993" s="1"/>
      <c r="T993" s="1"/>
    </row>
    <row r="994" customFormat="false" ht="12.75" hidden="false" customHeight="false" outlineLevel="0" collapsed="false">
      <c r="H994" s="0" t="n">
        <f aca="false">HEX2DEC(A994)</f>
        <v>0</v>
      </c>
      <c r="I994" s="0" t="n">
        <f aca="false">HEX2DEC(B994)</f>
        <v>0</v>
      </c>
      <c r="J994" s="0" t="n">
        <f aca="false">HEX2DEC(C994)</f>
        <v>0</v>
      </c>
      <c r="K994" s="0" t="n">
        <f aca="false">HEX2DEC(D994)</f>
        <v>0</v>
      </c>
      <c r="L994" s="0" t="n">
        <f aca="false">HEX2DEC(E994)</f>
        <v>0</v>
      </c>
      <c r="M994" s="0" t="n">
        <f aca="false">HEX2DEC(F994)</f>
        <v>0</v>
      </c>
      <c r="O994" s="0" t="n">
        <f aca="false">(H994/256)+((I994&lt;128)*I994+(I994&gt;128)*(I994-256))</f>
        <v>0</v>
      </c>
      <c r="P994" s="0" t="n">
        <f aca="false">(J994/256)+((K994&lt;128)*K994+(K994&gt;128)*(K994-256))</f>
        <v>0</v>
      </c>
      <c r="Q994" s="0" t="n">
        <f aca="false">(L994/256)+((M994&lt;128)*M994+(M994&gt;128)*(M994-256))</f>
        <v>0</v>
      </c>
      <c r="R994" s="1"/>
      <c r="S994" s="1"/>
      <c r="T994" s="1"/>
    </row>
    <row r="995" customFormat="false" ht="12.75" hidden="false" customHeight="false" outlineLevel="0" collapsed="false">
      <c r="H995" s="0" t="n">
        <f aca="false">HEX2DEC(A995)</f>
        <v>0</v>
      </c>
      <c r="I995" s="0" t="n">
        <f aca="false">HEX2DEC(B995)</f>
        <v>0</v>
      </c>
      <c r="J995" s="0" t="n">
        <f aca="false">HEX2DEC(C995)</f>
        <v>0</v>
      </c>
      <c r="K995" s="0" t="n">
        <f aca="false">HEX2DEC(D995)</f>
        <v>0</v>
      </c>
      <c r="L995" s="0" t="n">
        <f aca="false">HEX2DEC(E995)</f>
        <v>0</v>
      </c>
      <c r="M995" s="0" t="n">
        <f aca="false">HEX2DEC(F995)</f>
        <v>0</v>
      </c>
      <c r="O995" s="0" t="n">
        <f aca="false">(H995/256)+((I995&lt;128)*I995+(I995&gt;128)*(I995-256))</f>
        <v>0</v>
      </c>
      <c r="P995" s="0" t="n">
        <f aca="false">(J995/256)+((K995&lt;128)*K995+(K995&gt;128)*(K995-256))</f>
        <v>0</v>
      </c>
      <c r="Q995" s="0" t="n">
        <f aca="false">(L995/256)+((M995&lt;128)*M995+(M995&gt;128)*(M995-256))</f>
        <v>0</v>
      </c>
      <c r="R995" s="1"/>
      <c r="S995" s="1"/>
      <c r="T995" s="1"/>
    </row>
    <row r="996" customFormat="false" ht="12.75" hidden="false" customHeight="false" outlineLevel="0" collapsed="false">
      <c r="H996" s="0" t="n">
        <f aca="false">HEX2DEC(A996)</f>
        <v>0</v>
      </c>
      <c r="I996" s="0" t="n">
        <f aca="false">HEX2DEC(B996)</f>
        <v>0</v>
      </c>
      <c r="J996" s="0" t="n">
        <f aca="false">HEX2DEC(C996)</f>
        <v>0</v>
      </c>
      <c r="K996" s="0" t="n">
        <f aca="false">HEX2DEC(D996)</f>
        <v>0</v>
      </c>
      <c r="L996" s="0" t="n">
        <f aca="false">HEX2DEC(E996)</f>
        <v>0</v>
      </c>
      <c r="M996" s="0" t="n">
        <f aca="false">HEX2DEC(F996)</f>
        <v>0</v>
      </c>
      <c r="O996" s="0" t="n">
        <f aca="false">(H996/256)+((I996&lt;128)*I996+(I996&gt;128)*(I996-256))</f>
        <v>0</v>
      </c>
      <c r="P996" s="0" t="n">
        <f aca="false">(J996/256)+((K996&lt;128)*K996+(K996&gt;128)*(K996-256))</f>
        <v>0</v>
      </c>
      <c r="Q996" s="0" t="n">
        <f aca="false">(L996/256)+((M996&lt;128)*M996+(M996&gt;128)*(M996-256))</f>
        <v>0</v>
      </c>
      <c r="R996" s="1"/>
      <c r="S996" s="1"/>
      <c r="T996" s="1"/>
    </row>
    <row r="997" customFormat="false" ht="12.75" hidden="false" customHeight="false" outlineLevel="0" collapsed="false">
      <c r="H997" s="0" t="n">
        <f aca="false">HEX2DEC(A997)</f>
        <v>0</v>
      </c>
      <c r="I997" s="0" t="n">
        <f aca="false">HEX2DEC(B997)</f>
        <v>0</v>
      </c>
      <c r="J997" s="0" t="n">
        <f aca="false">HEX2DEC(C997)</f>
        <v>0</v>
      </c>
      <c r="K997" s="0" t="n">
        <f aca="false">HEX2DEC(D997)</f>
        <v>0</v>
      </c>
      <c r="L997" s="0" t="n">
        <f aca="false">HEX2DEC(E997)</f>
        <v>0</v>
      </c>
      <c r="M997" s="0" t="n">
        <f aca="false">HEX2DEC(F997)</f>
        <v>0</v>
      </c>
      <c r="O997" s="0" t="n">
        <f aca="false">(H997/256)+((I997&lt;128)*I997+(I997&gt;128)*(I997-256))</f>
        <v>0</v>
      </c>
      <c r="P997" s="0" t="n">
        <f aca="false">(J997/256)+((K997&lt;128)*K997+(K997&gt;128)*(K997-256))</f>
        <v>0</v>
      </c>
      <c r="Q997" s="0" t="n">
        <f aca="false">(L997/256)+((M997&lt;128)*M997+(M997&gt;128)*(M997-256))</f>
        <v>0</v>
      </c>
      <c r="R997" s="1"/>
      <c r="S997" s="1"/>
      <c r="T997" s="1"/>
    </row>
    <row r="998" customFormat="false" ht="12.75" hidden="false" customHeight="false" outlineLevel="0" collapsed="false">
      <c r="H998" s="0" t="n">
        <f aca="false">HEX2DEC(A998)</f>
        <v>0</v>
      </c>
      <c r="I998" s="0" t="n">
        <f aca="false">HEX2DEC(B998)</f>
        <v>0</v>
      </c>
      <c r="J998" s="0" t="n">
        <f aca="false">HEX2DEC(C998)</f>
        <v>0</v>
      </c>
      <c r="K998" s="0" t="n">
        <f aca="false">HEX2DEC(D998)</f>
        <v>0</v>
      </c>
      <c r="L998" s="0" t="n">
        <f aca="false">HEX2DEC(E998)</f>
        <v>0</v>
      </c>
      <c r="M998" s="0" t="n">
        <f aca="false">HEX2DEC(F998)</f>
        <v>0</v>
      </c>
      <c r="O998" s="0" t="n">
        <f aca="false">(H998/256)+((I998&lt;128)*I998+(I998&gt;128)*(I998-256))</f>
        <v>0</v>
      </c>
      <c r="P998" s="0" t="n">
        <f aca="false">(J998/256)+((K998&lt;128)*K998+(K998&gt;128)*(K998-256))</f>
        <v>0</v>
      </c>
      <c r="Q998" s="0" t="n">
        <f aca="false">(L998/256)+((M998&lt;128)*M998+(M998&gt;128)*(M998-256))</f>
        <v>0</v>
      </c>
      <c r="R998" s="1"/>
      <c r="S998" s="1"/>
      <c r="T998" s="1"/>
    </row>
    <row r="999" customFormat="false" ht="12.75" hidden="false" customHeight="false" outlineLevel="0" collapsed="false">
      <c r="H999" s="0" t="n">
        <f aca="false">HEX2DEC(A999)</f>
        <v>0</v>
      </c>
      <c r="I999" s="0" t="n">
        <f aca="false">HEX2DEC(B999)</f>
        <v>0</v>
      </c>
      <c r="J999" s="0" t="n">
        <f aca="false">HEX2DEC(C999)</f>
        <v>0</v>
      </c>
      <c r="K999" s="0" t="n">
        <f aca="false">HEX2DEC(D999)</f>
        <v>0</v>
      </c>
      <c r="L999" s="0" t="n">
        <f aca="false">HEX2DEC(E999)</f>
        <v>0</v>
      </c>
      <c r="M999" s="0" t="n">
        <f aca="false">HEX2DEC(F999)</f>
        <v>0</v>
      </c>
      <c r="O999" s="0" t="n">
        <f aca="false">(H999/256)+((I999&lt;128)*I999+(I999&gt;128)*(I999-256))</f>
        <v>0</v>
      </c>
      <c r="P999" s="0" t="n">
        <f aca="false">(J999/256)+((K999&lt;128)*K999+(K999&gt;128)*(K999-256))</f>
        <v>0</v>
      </c>
      <c r="Q999" s="0" t="n">
        <f aca="false">(L999/256)+((M999&lt;128)*M999+(M999&gt;128)*(M999-256))</f>
        <v>0</v>
      </c>
      <c r="R999" s="1"/>
      <c r="S999" s="1"/>
      <c r="T999" s="1"/>
    </row>
    <row r="1000" customFormat="false" ht="12.75" hidden="false" customHeight="false" outlineLevel="0" collapsed="false">
      <c r="H1000" s="0" t="n">
        <f aca="false">HEX2DEC(A1000)</f>
        <v>0</v>
      </c>
      <c r="I1000" s="0" t="n">
        <f aca="false">HEX2DEC(B1000)</f>
        <v>0</v>
      </c>
      <c r="J1000" s="0" t="n">
        <f aca="false">HEX2DEC(C1000)</f>
        <v>0</v>
      </c>
      <c r="K1000" s="0" t="n">
        <f aca="false">HEX2DEC(D1000)</f>
        <v>0</v>
      </c>
      <c r="L1000" s="0" t="n">
        <f aca="false">HEX2DEC(E1000)</f>
        <v>0</v>
      </c>
      <c r="M1000" s="0" t="n">
        <f aca="false">HEX2DEC(F1000)</f>
        <v>0</v>
      </c>
      <c r="O1000" s="0" t="n">
        <f aca="false">(H1000/256)+((I1000&lt;128)*I1000+(I1000&gt;128)*(I1000-256))</f>
        <v>0</v>
      </c>
      <c r="P1000" s="0" t="n">
        <f aca="false">(J1000/256)+((K1000&lt;128)*K1000+(K1000&gt;128)*(K1000-256))</f>
        <v>0</v>
      </c>
      <c r="Q1000" s="0" t="n">
        <f aca="false">(L1000/256)+((M1000&lt;128)*M1000+(M1000&gt;128)*(M1000-256))</f>
        <v>0</v>
      </c>
      <c r="R1000" s="1"/>
      <c r="S1000" s="1"/>
      <c r="T1000" s="1"/>
    </row>
    <row r="1001" customFormat="false" ht="12.75" hidden="false" customHeight="false" outlineLevel="0" collapsed="false">
      <c r="H1001" s="0" t="n">
        <f aca="false">HEX2DEC(A1001)</f>
        <v>0</v>
      </c>
      <c r="I1001" s="0" t="n">
        <f aca="false">HEX2DEC(B1001)</f>
        <v>0</v>
      </c>
      <c r="J1001" s="0" t="n">
        <f aca="false">HEX2DEC(C1001)</f>
        <v>0</v>
      </c>
      <c r="K1001" s="0" t="n">
        <f aca="false">HEX2DEC(D1001)</f>
        <v>0</v>
      </c>
      <c r="L1001" s="0" t="n">
        <f aca="false">HEX2DEC(E1001)</f>
        <v>0</v>
      </c>
      <c r="M1001" s="0" t="n">
        <f aca="false">HEX2DEC(F1001)</f>
        <v>0</v>
      </c>
      <c r="O1001" s="0" t="n">
        <f aca="false">(H1001/256)+((I1001&lt;128)*I1001+(I1001&gt;128)*(I1001-256))</f>
        <v>0</v>
      </c>
      <c r="P1001" s="0" t="n">
        <f aca="false">(J1001/256)+((K1001&lt;128)*K1001+(K1001&gt;128)*(K1001-256))</f>
        <v>0</v>
      </c>
      <c r="Q1001" s="0" t="n">
        <f aca="false">(L1001/256)+((M1001&lt;128)*M1001+(M1001&gt;128)*(M1001-256))</f>
        <v>0</v>
      </c>
      <c r="R1001" s="1"/>
      <c r="S1001" s="1"/>
      <c r="T1001" s="1"/>
    </row>
    <row r="1002" customFormat="false" ht="12.75" hidden="false" customHeight="false" outlineLevel="0" collapsed="false">
      <c r="H1002" s="0" t="n">
        <f aca="false">HEX2DEC(A1002)</f>
        <v>0</v>
      </c>
      <c r="I1002" s="0" t="n">
        <f aca="false">HEX2DEC(B1002)</f>
        <v>0</v>
      </c>
      <c r="J1002" s="0" t="n">
        <f aca="false">HEX2DEC(C1002)</f>
        <v>0</v>
      </c>
      <c r="K1002" s="0" t="n">
        <f aca="false">HEX2DEC(D1002)</f>
        <v>0</v>
      </c>
      <c r="L1002" s="0" t="n">
        <f aca="false">HEX2DEC(E1002)</f>
        <v>0</v>
      </c>
      <c r="M1002" s="0" t="n">
        <f aca="false">HEX2DEC(F1002)</f>
        <v>0</v>
      </c>
      <c r="O1002" s="0" t="n">
        <f aca="false">(H1002/256)+((I1002&lt;128)*I1002+(I1002&gt;128)*(I1002-256))</f>
        <v>0</v>
      </c>
      <c r="P1002" s="0" t="n">
        <f aca="false">(J1002/256)+((K1002&lt;128)*K1002+(K1002&gt;128)*(K1002-256))</f>
        <v>0</v>
      </c>
      <c r="Q1002" s="0" t="n">
        <f aca="false">(L1002/256)+((M1002&lt;128)*M1002+(M1002&gt;128)*(M1002-256))</f>
        <v>0</v>
      </c>
      <c r="R1002" s="1"/>
      <c r="S1002" s="1"/>
      <c r="T1002" s="1"/>
    </row>
    <row r="1003" customFormat="false" ht="12.75" hidden="false" customHeight="false" outlineLevel="0" collapsed="false">
      <c r="H1003" s="0" t="n">
        <f aca="false">HEX2DEC(A1003)</f>
        <v>0</v>
      </c>
      <c r="I1003" s="0" t="n">
        <f aca="false">HEX2DEC(B1003)</f>
        <v>0</v>
      </c>
      <c r="J1003" s="0" t="n">
        <f aca="false">HEX2DEC(C1003)</f>
        <v>0</v>
      </c>
      <c r="K1003" s="0" t="n">
        <f aca="false">HEX2DEC(D1003)</f>
        <v>0</v>
      </c>
      <c r="L1003" s="0" t="n">
        <f aca="false">HEX2DEC(E1003)</f>
        <v>0</v>
      </c>
      <c r="M1003" s="0" t="n">
        <f aca="false">HEX2DEC(F1003)</f>
        <v>0</v>
      </c>
      <c r="O1003" s="0" t="n">
        <f aca="false">(H1003/256)+((I1003&lt;128)*I1003+(I1003&gt;128)*(I1003-256))</f>
        <v>0</v>
      </c>
      <c r="P1003" s="0" t="n">
        <f aca="false">(J1003/256)+((K1003&lt;128)*K1003+(K1003&gt;128)*(K1003-256))</f>
        <v>0</v>
      </c>
      <c r="Q1003" s="0" t="n">
        <f aca="false">(L1003/256)+((M1003&lt;128)*M1003+(M1003&gt;128)*(M1003-256))</f>
        <v>0</v>
      </c>
      <c r="R1003" s="1"/>
      <c r="S1003" s="1"/>
      <c r="T1003" s="1"/>
    </row>
    <row r="1004" customFormat="false" ht="12.75" hidden="false" customHeight="false" outlineLevel="0" collapsed="false">
      <c r="H1004" s="0" t="n">
        <f aca="false">HEX2DEC(A1004)</f>
        <v>0</v>
      </c>
      <c r="I1004" s="0" t="n">
        <f aca="false">HEX2DEC(B1004)</f>
        <v>0</v>
      </c>
      <c r="J1004" s="0" t="n">
        <f aca="false">HEX2DEC(C1004)</f>
        <v>0</v>
      </c>
      <c r="K1004" s="0" t="n">
        <f aca="false">HEX2DEC(D1004)</f>
        <v>0</v>
      </c>
      <c r="L1004" s="0" t="n">
        <f aca="false">HEX2DEC(E1004)</f>
        <v>0</v>
      </c>
      <c r="M1004" s="0" t="n">
        <f aca="false">HEX2DEC(F1004)</f>
        <v>0</v>
      </c>
      <c r="O1004" s="0" t="n">
        <f aca="false">(H1004/256)+((I1004&lt;128)*I1004+(I1004&gt;128)*(I1004-256))</f>
        <v>0</v>
      </c>
      <c r="P1004" s="0" t="n">
        <f aca="false">(J1004/256)+((K1004&lt;128)*K1004+(K1004&gt;128)*(K1004-256))</f>
        <v>0</v>
      </c>
      <c r="Q1004" s="0" t="n">
        <f aca="false">(L1004/256)+((M1004&lt;128)*M1004+(M1004&gt;128)*(M1004-256))</f>
        <v>0</v>
      </c>
      <c r="R1004" s="1"/>
      <c r="S1004" s="1"/>
      <c r="T1004" s="1"/>
    </row>
    <row r="1005" customFormat="false" ht="12.75" hidden="false" customHeight="false" outlineLevel="0" collapsed="false">
      <c r="H1005" s="0" t="n">
        <f aca="false">HEX2DEC(A1005)</f>
        <v>0</v>
      </c>
      <c r="I1005" s="0" t="n">
        <f aca="false">HEX2DEC(B1005)</f>
        <v>0</v>
      </c>
      <c r="J1005" s="0" t="n">
        <f aca="false">HEX2DEC(C1005)</f>
        <v>0</v>
      </c>
      <c r="K1005" s="0" t="n">
        <f aca="false">HEX2DEC(D1005)</f>
        <v>0</v>
      </c>
      <c r="L1005" s="0" t="n">
        <f aca="false">HEX2DEC(E1005)</f>
        <v>0</v>
      </c>
      <c r="M1005" s="0" t="n">
        <f aca="false">HEX2DEC(F1005)</f>
        <v>0</v>
      </c>
      <c r="O1005" s="0" t="n">
        <f aca="false">(H1005/256)+((I1005&lt;128)*I1005+(I1005&gt;128)*(I1005-256))</f>
        <v>0</v>
      </c>
      <c r="P1005" s="0" t="n">
        <f aca="false">(J1005/256)+((K1005&lt;128)*K1005+(K1005&gt;128)*(K1005-256))</f>
        <v>0</v>
      </c>
      <c r="Q1005" s="0" t="n">
        <f aca="false">(L1005/256)+((M1005&lt;128)*M1005+(M1005&gt;128)*(M1005-256))</f>
        <v>0</v>
      </c>
      <c r="R1005" s="1"/>
      <c r="S1005" s="1"/>
      <c r="T1005" s="1"/>
    </row>
    <row r="1006" customFormat="false" ht="12.75" hidden="false" customHeight="false" outlineLevel="0" collapsed="false">
      <c r="H1006" s="0" t="n">
        <f aca="false">HEX2DEC(A1006)</f>
        <v>0</v>
      </c>
      <c r="I1006" s="0" t="n">
        <f aca="false">HEX2DEC(B1006)</f>
        <v>0</v>
      </c>
      <c r="J1006" s="0" t="n">
        <f aca="false">HEX2DEC(C1006)</f>
        <v>0</v>
      </c>
      <c r="K1006" s="0" t="n">
        <f aca="false">HEX2DEC(D1006)</f>
        <v>0</v>
      </c>
      <c r="L1006" s="0" t="n">
        <f aca="false">HEX2DEC(E1006)</f>
        <v>0</v>
      </c>
      <c r="M1006" s="0" t="n">
        <f aca="false">HEX2DEC(F1006)</f>
        <v>0</v>
      </c>
      <c r="O1006" s="0" t="n">
        <f aca="false">(H1006/256)+((I1006&lt;128)*I1006+(I1006&gt;128)*(I1006-256))</f>
        <v>0</v>
      </c>
      <c r="P1006" s="0" t="n">
        <f aca="false">(J1006/256)+((K1006&lt;128)*K1006+(K1006&gt;128)*(K1006-256))</f>
        <v>0</v>
      </c>
      <c r="Q1006" s="0" t="n">
        <f aca="false">(L1006/256)+((M1006&lt;128)*M1006+(M1006&gt;128)*(M1006-256))</f>
        <v>0</v>
      </c>
      <c r="R1006" s="1"/>
      <c r="S1006" s="1"/>
      <c r="T1006" s="1"/>
    </row>
    <row r="1007" customFormat="false" ht="12.75" hidden="false" customHeight="false" outlineLevel="0" collapsed="false">
      <c r="H1007" s="0" t="n">
        <f aca="false">HEX2DEC(A1007)</f>
        <v>0</v>
      </c>
      <c r="I1007" s="0" t="n">
        <f aca="false">HEX2DEC(B1007)</f>
        <v>0</v>
      </c>
      <c r="J1007" s="0" t="n">
        <f aca="false">HEX2DEC(C1007)</f>
        <v>0</v>
      </c>
      <c r="K1007" s="0" t="n">
        <f aca="false">HEX2DEC(D1007)</f>
        <v>0</v>
      </c>
      <c r="L1007" s="0" t="n">
        <f aca="false">HEX2DEC(E1007)</f>
        <v>0</v>
      </c>
      <c r="M1007" s="0" t="n">
        <f aca="false">HEX2DEC(F1007)</f>
        <v>0</v>
      </c>
      <c r="O1007" s="0" t="n">
        <f aca="false">(H1007/256)+((I1007&lt;128)*I1007+(I1007&gt;128)*(I1007-256))</f>
        <v>0</v>
      </c>
      <c r="P1007" s="0" t="n">
        <f aca="false">(J1007/256)+((K1007&lt;128)*K1007+(K1007&gt;128)*(K1007-256))</f>
        <v>0</v>
      </c>
      <c r="Q1007" s="0" t="n">
        <f aca="false">(L1007/256)+((M1007&lt;128)*M1007+(M1007&gt;128)*(M1007-256))</f>
        <v>0</v>
      </c>
      <c r="R1007" s="1"/>
      <c r="S1007" s="1"/>
      <c r="T1007" s="1"/>
    </row>
    <row r="1008" customFormat="false" ht="12.75" hidden="false" customHeight="false" outlineLevel="0" collapsed="false">
      <c r="H1008" s="0" t="n">
        <f aca="false">HEX2DEC(A1008)</f>
        <v>0</v>
      </c>
      <c r="I1008" s="0" t="n">
        <f aca="false">HEX2DEC(B1008)</f>
        <v>0</v>
      </c>
      <c r="J1008" s="0" t="n">
        <f aca="false">HEX2DEC(C1008)</f>
        <v>0</v>
      </c>
      <c r="K1008" s="0" t="n">
        <f aca="false">HEX2DEC(D1008)</f>
        <v>0</v>
      </c>
      <c r="L1008" s="0" t="n">
        <f aca="false">HEX2DEC(E1008)</f>
        <v>0</v>
      </c>
      <c r="M1008" s="0" t="n">
        <f aca="false">HEX2DEC(F1008)</f>
        <v>0</v>
      </c>
      <c r="O1008" s="0" t="n">
        <f aca="false">(H1008/256)+((I1008&lt;128)*I1008+(I1008&gt;128)*(I1008-256))</f>
        <v>0</v>
      </c>
      <c r="P1008" s="0" t="n">
        <f aca="false">(J1008/256)+((K1008&lt;128)*K1008+(K1008&gt;128)*(K1008-256))</f>
        <v>0</v>
      </c>
      <c r="Q1008" s="0" t="n">
        <f aca="false">(L1008/256)+((M1008&lt;128)*M1008+(M1008&gt;128)*(M1008-256))</f>
        <v>0</v>
      </c>
      <c r="R1008" s="1"/>
      <c r="S1008" s="1"/>
      <c r="T1008" s="1"/>
    </row>
    <row r="1009" customFormat="false" ht="12.75" hidden="false" customHeight="false" outlineLevel="0" collapsed="false">
      <c r="H1009" s="0" t="n">
        <f aca="false">HEX2DEC(A1009)</f>
        <v>0</v>
      </c>
      <c r="I1009" s="0" t="n">
        <f aca="false">HEX2DEC(B1009)</f>
        <v>0</v>
      </c>
      <c r="J1009" s="0" t="n">
        <f aca="false">HEX2DEC(C1009)</f>
        <v>0</v>
      </c>
      <c r="K1009" s="0" t="n">
        <f aca="false">HEX2DEC(D1009)</f>
        <v>0</v>
      </c>
      <c r="L1009" s="0" t="n">
        <f aca="false">HEX2DEC(E1009)</f>
        <v>0</v>
      </c>
      <c r="M1009" s="0" t="n">
        <f aca="false">HEX2DEC(F1009)</f>
        <v>0</v>
      </c>
      <c r="O1009" s="0" t="n">
        <f aca="false">(H1009/256)+((I1009&lt;128)*I1009+(I1009&gt;128)*(I1009-256))</f>
        <v>0</v>
      </c>
      <c r="P1009" s="0" t="n">
        <f aca="false">(J1009/256)+((K1009&lt;128)*K1009+(K1009&gt;128)*(K1009-256))</f>
        <v>0</v>
      </c>
      <c r="Q1009" s="0" t="n">
        <f aca="false">(L1009/256)+((M1009&lt;128)*M1009+(M1009&gt;128)*(M1009-256))</f>
        <v>0</v>
      </c>
      <c r="R1009" s="1"/>
      <c r="S1009" s="1"/>
      <c r="T1009" s="1"/>
    </row>
    <row r="1010" customFormat="false" ht="12.75" hidden="false" customHeight="false" outlineLevel="0" collapsed="false">
      <c r="H1010" s="0" t="n">
        <f aca="false">HEX2DEC(A1010)</f>
        <v>0</v>
      </c>
      <c r="I1010" s="0" t="n">
        <f aca="false">HEX2DEC(B1010)</f>
        <v>0</v>
      </c>
      <c r="J1010" s="0" t="n">
        <f aca="false">HEX2DEC(C1010)</f>
        <v>0</v>
      </c>
      <c r="K1010" s="0" t="n">
        <f aca="false">HEX2DEC(D1010)</f>
        <v>0</v>
      </c>
      <c r="L1010" s="0" t="n">
        <f aca="false">HEX2DEC(E1010)</f>
        <v>0</v>
      </c>
      <c r="M1010" s="0" t="n">
        <f aca="false">HEX2DEC(F1010)</f>
        <v>0</v>
      </c>
      <c r="O1010" s="0" t="n">
        <f aca="false">(H1010/256)+((I1010&lt;128)*I1010+(I1010&gt;128)*(I1010-256))</f>
        <v>0</v>
      </c>
      <c r="P1010" s="0" t="n">
        <f aca="false">(J1010/256)+((K1010&lt;128)*K1010+(K1010&gt;128)*(K1010-256))</f>
        <v>0</v>
      </c>
      <c r="Q1010" s="0" t="n">
        <f aca="false">(L1010/256)+((M1010&lt;128)*M1010+(M1010&gt;128)*(M1010-256))</f>
        <v>0</v>
      </c>
      <c r="R1010" s="1"/>
      <c r="S1010" s="1"/>
      <c r="T1010" s="1"/>
    </row>
    <row r="1011" customFormat="false" ht="12.75" hidden="false" customHeight="false" outlineLevel="0" collapsed="false">
      <c r="H1011" s="0" t="n">
        <f aca="false">HEX2DEC(A1011)</f>
        <v>0</v>
      </c>
      <c r="I1011" s="0" t="n">
        <f aca="false">HEX2DEC(B1011)</f>
        <v>0</v>
      </c>
      <c r="J1011" s="0" t="n">
        <f aca="false">HEX2DEC(C1011)</f>
        <v>0</v>
      </c>
      <c r="K1011" s="0" t="n">
        <f aca="false">HEX2DEC(D1011)</f>
        <v>0</v>
      </c>
      <c r="L1011" s="0" t="n">
        <f aca="false">HEX2DEC(E1011)</f>
        <v>0</v>
      </c>
      <c r="M1011" s="0" t="n">
        <f aca="false">HEX2DEC(F1011)</f>
        <v>0</v>
      </c>
      <c r="O1011" s="0" t="n">
        <f aca="false">(H1011/256)+((I1011&lt;128)*I1011+(I1011&gt;128)*(I1011-256))</f>
        <v>0</v>
      </c>
      <c r="P1011" s="0" t="n">
        <f aca="false">(J1011/256)+((K1011&lt;128)*K1011+(K1011&gt;128)*(K1011-256))</f>
        <v>0</v>
      </c>
      <c r="Q1011" s="0" t="n">
        <f aca="false">(L1011/256)+((M1011&lt;128)*M1011+(M1011&gt;128)*(M1011-256))</f>
        <v>0</v>
      </c>
      <c r="R1011" s="1"/>
      <c r="S1011" s="1"/>
      <c r="T1011" s="1"/>
    </row>
    <row r="1012" customFormat="false" ht="12.75" hidden="false" customHeight="false" outlineLevel="0" collapsed="false">
      <c r="H1012" s="0" t="n">
        <f aca="false">HEX2DEC(A1012)</f>
        <v>0</v>
      </c>
      <c r="I1012" s="0" t="n">
        <f aca="false">HEX2DEC(B1012)</f>
        <v>0</v>
      </c>
      <c r="J1012" s="0" t="n">
        <f aca="false">HEX2DEC(C1012)</f>
        <v>0</v>
      </c>
      <c r="K1012" s="0" t="n">
        <f aca="false">HEX2DEC(D1012)</f>
        <v>0</v>
      </c>
      <c r="L1012" s="0" t="n">
        <f aca="false">HEX2DEC(E1012)</f>
        <v>0</v>
      </c>
      <c r="M1012" s="0" t="n">
        <f aca="false">HEX2DEC(F1012)</f>
        <v>0</v>
      </c>
      <c r="O1012" s="0" t="n">
        <f aca="false">(H1012/256)+((I1012&lt;128)*I1012+(I1012&gt;128)*(I1012-256))</f>
        <v>0</v>
      </c>
      <c r="P1012" s="0" t="n">
        <f aca="false">(J1012/256)+((K1012&lt;128)*K1012+(K1012&gt;128)*(K1012-256))</f>
        <v>0</v>
      </c>
      <c r="Q1012" s="0" t="n">
        <f aca="false">(L1012/256)+((M1012&lt;128)*M1012+(M1012&gt;128)*(M1012-256))</f>
        <v>0</v>
      </c>
      <c r="R1012" s="1"/>
      <c r="S1012" s="1"/>
      <c r="T1012" s="1"/>
    </row>
    <row r="1013" customFormat="false" ht="12.75" hidden="false" customHeight="false" outlineLevel="0" collapsed="false">
      <c r="H1013" s="0" t="n">
        <f aca="false">HEX2DEC(A1013)</f>
        <v>0</v>
      </c>
      <c r="I1013" s="0" t="n">
        <f aca="false">HEX2DEC(B1013)</f>
        <v>0</v>
      </c>
      <c r="J1013" s="0" t="n">
        <f aca="false">HEX2DEC(C1013)</f>
        <v>0</v>
      </c>
      <c r="K1013" s="0" t="n">
        <f aca="false">HEX2DEC(D1013)</f>
        <v>0</v>
      </c>
      <c r="L1013" s="0" t="n">
        <f aca="false">HEX2DEC(E1013)</f>
        <v>0</v>
      </c>
      <c r="M1013" s="0" t="n">
        <f aca="false">HEX2DEC(F1013)</f>
        <v>0</v>
      </c>
      <c r="O1013" s="0" t="n">
        <f aca="false">(H1013/256)+((I1013&lt;128)*I1013+(I1013&gt;128)*(I1013-256))</f>
        <v>0</v>
      </c>
      <c r="P1013" s="0" t="n">
        <f aca="false">(J1013/256)+((K1013&lt;128)*K1013+(K1013&gt;128)*(K1013-256))</f>
        <v>0</v>
      </c>
      <c r="Q1013" s="0" t="n">
        <f aca="false">(L1013/256)+((M1013&lt;128)*M1013+(M1013&gt;128)*(M1013-256))</f>
        <v>0</v>
      </c>
      <c r="R1013" s="1"/>
      <c r="S1013" s="1"/>
      <c r="T1013" s="1"/>
    </row>
    <row r="1014" customFormat="false" ht="12.75" hidden="false" customHeight="false" outlineLevel="0" collapsed="false">
      <c r="H1014" s="0" t="n">
        <f aca="false">HEX2DEC(A1014)</f>
        <v>0</v>
      </c>
      <c r="I1014" s="0" t="n">
        <f aca="false">HEX2DEC(B1014)</f>
        <v>0</v>
      </c>
      <c r="J1014" s="0" t="n">
        <f aca="false">HEX2DEC(C1014)</f>
        <v>0</v>
      </c>
      <c r="K1014" s="0" t="n">
        <f aca="false">HEX2DEC(D1014)</f>
        <v>0</v>
      </c>
      <c r="L1014" s="0" t="n">
        <f aca="false">HEX2DEC(E1014)</f>
        <v>0</v>
      </c>
      <c r="M1014" s="0" t="n">
        <f aca="false">HEX2DEC(F1014)</f>
        <v>0</v>
      </c>
      <c r="O1014" s="0" t="n">
        <f aca="false">(H1014/256)+((I1014&lt;128)*I1014+(I1014&gt;128)*(I1014-256))</f>
        <v>0</v>
      </c>
      <c r="P1014" s="0" t="n">
        <f aca="false">(J1014/256)+((K1014&lt;128)*K1014+(K1014&gt;128)*(K1014-256))</f>
        <v>0</v>
      </c>
      <c r="Q1014" s="0" t="n">
        <f aca="false">(L1014/256)+((M1014&lt;128)*M1014+(M1014&gt;128)*(M1014-256))</f>
        <v>0</v>
      </c>
      <c r="R1014" s="1"/>
      <c r="S1014" s="1"/>
      <c r="T1014" s="1"/>
    </row>
    <row r="1015" customFormat="false" ht="12.75" hidden="false" customHeight="false" outlineLevel="0" collapsed="false">
      <c r="H1015" s="0" t="n">
        <f aca="false">HEX2DEC(A1015)</f>
        <v>0</v>
      </c>
      <c r="I1015" s="0" t="n">
        <f aca="false">HEX2DEC(B1015)</f>
        <v>0</v>
      </c>
      <c r="J1015" s="0" t="n">
        <f aca="false">HEX2DEC(C1015)</f>
        <v>0</v>
      </c>
      <c r="K1015" s="0" t="n">
        <f aca="false">HEX2DEC(D1015)</f>
        <v>0</v>
      </c>
      <c r="L1015" s="0" t="n">
        <f aca="false">HEX2DEC(E1015)</f>
        <v>0</v>
      </c>
      <c r="M1015" s="0" t="n">
        <f aca="false">HEX2DEC(F1015)</f>
        <v>0</v>
      </c>
      <c r="O1015" s="0" t="n">
        <f aca="false">(H1015/256)+((I1015&lt;128)*I1015+(I1015&gt;128)*(I1015-256))</f>
        <v>0</v>
      </c>
      <c r="P1015" s="0" t="n">
        <f aca="false">(J1015/256)+((K1015&lt;128)*K1015+(K1015&gt;128)*(K1015-256))</f>
        <v>0</v>
      </c>
      <c r="Q1015" s="0" t="n">
        <f aca="false">(L1015/256)+((M1015&lt;128)*M1015+(M1015&gt;128)*(M1015-256))</f>
        <v>0</v>
      </c>
      <c r="R1015" s="1"/>
      <c r="S1015" s="1"/>
      <c r="T1015" s="1"/>
    </row>
    <row r="1016" customFormat="false" ht="12.75" hidden="false" customHeight="false" outlineLevel="0" collapsed="false">
      <c r="H1016" s="0" t="n">
        <f aca="false">HEX2DEC(A1016)</f>
        <v>0</v>
      </c>
      <c r="I1016" s="0" t="n">
        <f aca="false">HEX2DEC(B1016)</f>
        <v>0</v>
      </c>
      <c r="J1016" s="0" t="n">
        <f aca="false">HEX2DEC(C1016)</f>
        <v>0</v>
      </c>
      <c r="K1016" s="0" t="n">
        <f aca="false">HEX2DEC(D1016)</f>
        <v>0</v>
      </c>
      <c r="L1016" s="0" t="n">
        <f aca="false">HEX2DEC(E1016)</f>
        <v>0</v>
      </c>
      <c r="M1016" s="0" t="n">
        <f aca="false">HEX2DEC(F1016)</f>
        <v>0</v>
      </c>
      <c r="O1016" s="0" t="n">
        <f aca="false">(H1016/256)+((I1016&lt;128)*I1016+(I1016&gt;128)*(I1016-256))</f>
        <v>0</v>
      </c>
      <c r="P1016" s="0" t="n">
        <f aca="false">(J1016/256)+((K1016&lt;128)*K1016+(K1016&gt;128)*(K1016-256))</f>
        <v>0</v>
      </c>
      <c r="Q1016" s="0" t="n">
        <f aca="false">(L1016/256)+((M1016&lt;128)*M1016+(M1016&gt;128)*(M1016-256))</f>
        <v>0</v>
      </c>
      <c r="R1016" s="1"/>
      <c r="S1016" s="1"/>
      <c r="T1016" s="1"/>
    </row>
    <row r="1017" customFormat="false" ht="12.75" hidden="false" customHeight="false" outlineLevel="0" collapsed="false">
      <c r="H1017" s="0" t="n">
        <f aca="false">HEX2DEC(A1017)</f>
        <v>0</v>
      </c>
      <c r="I1017" s="0" t="n">
        <f aca="false">HEX2DEC(B1017)</f>
        <v>0</v>
      </c>
      <c r="J1017" s="0" t="n">
        <f aca="false">HEX2DEC(C1017)</f>
        <v>0</v>
      </c>
      <c r="K1017" s="0" t="n">
        <f aca="false">HEX2DEC(D1017)</f>
        <v>0</v>
      </c>
      <c r="L1017" s="0" t="n">
        <f aca="false">HEX2DEC(E1017)</f>
        <v>0</v>
      </c>
      <c r="M1017" s="0" t="n">
        <f aca="false">HEX2DEC(F1017)</f>
        <v>0</v>
      </c>
      <c r="O1017" s="0" t="n">
        <f aca="false">(H1017/256)+((I1017&lt;128)*I1017+(I1017&gt;128)*(I1017-256))</f>
        <v>0</v>
      </c>
      <c r="P1017" s="0" t="n">
        <f aca="false">(J1017/256)+((K1017&lt;128)*K1017+(K1017&gt;128)*(K1017-256))</f>
        <v>0</v>
      </c>
      <c r="Q1017" s="0" t="n">
        <f aca="false">(L1017/256)+((M1017&lt;128)*M1017+(M1017&gt;128)*(M1017-256))</f>
        <v>0</v>
      </c>
      <c r="R1017" s="1"/>
      <c r="S1017" s="1"/>
      <c r="T1017" s="1"/>
    </row>
    <row r="1018" customFormat="false" ht="12.75" hidden="false" customHeight="false" outlineLevel="0" collapsed="false">
      <c r="H1018" s="0" t="n">
        <f aca="false">HEX2DEC(A1018)</f>
        <v>0</v>
      </c>
      <c r="I1018" s="0" t="n">
        <f aca="false">HEX2DEC(B1018)</f>
        <v>0</v>
      </c>
      <c r="J1018" s="0" t="n">
        <f aca="false">HEX2DEC(C1018)</f>
        <v>0</v>
      </c>
      <c r="K1018" s="0" t="n">
        <f aca="false">HEX2DEC(D1018)</f>
        <v>0</v>
      </c>
      <c r="L1018" s="0" t="n">
        <f aca="false">HEX2DEC(E1018)</f>
        <v>0</v>
      </c>
      <c r="M1018" s="0" t="n">
        <f aca="false">HEX2DEC(F1018)</f>
        <v>0</v>
      </c>
      <c r="O1018" s="0" t="n">
        <f aca="false">(H1018/256)+((I1018&lt;128)*I1018+(I1018&gt;128)*(I1018-256))</f>
        <v>0</v>
      </c>
      <c r="P1018" s="0" t="n">
        <f aca="false">(J1018/256)+((K1018&lt;128)*K1018+(K1018&gt;128)*(K1018-256))</f>
        <v>0</v>
      </c>
      <c r="Q1018" s="0" t="n">
        <f aca="false">(L1018/256)+((M1018&lt;128)*M1018+(M1018&gt;128)*(M1018-256))</f>
        <v>0</v>
      </c>
      <c r="R1018" s="1"/>
      <c r="S1018" s="1"/>
      <c r="T1018" s="1"/>
    </row>
    <row r="1019" customFormat="false" ht="12.75" hidden="false" customHeight="false" outlineLevel="0" collapsed="false">
      <c r="H1019" s="0" t="n">
        <f aca="false">HEX2DEC(A1019)</f>
        <v>0</v>
      </c>
      <c r="I1019" s="0" t="n">
        <f aca="false">HEX2DEC(B1019)</f>
        <v>0</v>
      </c>
      <c r="J1019" s="0" t="n">
        <f aca="false">HEX2DEC(C1019)</f>
        <v>0</v>
      </c>
      <c r="K1019" s="0" t="n">
        <f aca="false">HEX2DEC(D1019)</f>
        <v>0</v>
      </c>
      <c r="L1019" s="0" t="n">
        <f aca="false">HEX2DEC(E1019)</f>
        <v>0</v>
      </c>
      <c r="M1019" s="0" t="n">
        <f aca="false">HEX2DEC(F1019)</f>
        <v>0</v>
      </c>
      <c r="O1019" s="0" t="n">
        <f aca="false">(H1019/256)+((I1019&lt;128)*I1019+(I1019&gt;128)*(I1019-256))</f>
        <v>0</v>
      </c>
      <c r="P1019" s="0" t="n">
        <f aca="false">(J1019/256)+((K1019&lt;128)*K1019+(K1019&gt;128)*(K1019-256))</f>
        <v>0</v>
      </c>
      <c r="Q1019" s="0" t="n">
        <f aca="false">(L1019/256)+((M1019&lt;128)*M1019+(M1019&gt;128)*(M1019-256))</f>
        <v>0</v>
      </c>
      <c r="R1019" s="1"/>
      <c r="S1019" s="1"/>
      <c r="T1019" s="1"/>
    </row>
    <row r="1020" customFormat="false" ht="12.75" hidden="false" customHeight="false" outlineLevel="0" collapsed="false">
      <c r="H1020" s="0" t="n">
        <f aca="false">HEX2DEC(A1020)</f>
        <v>0</v>
      </c>
      <c r="I1020" s="0" t="n">
        <f aca="false">HEX2DEC(B1020)</f>
        <v>0</v>
      </c>
      <c r="J1020" s="0" t="n">
        <f aca="false">HEX2DEC(C1020)</f>
        <v>0</v>
      </c>
      <c r="K1020" s="0" t="n">
        <f aca="false">HEX2DEC(D1020)</f>
        <v>0</v>
      </c>
      <c r="L1020" s="0" t="n">
        <f aca="false">HEX2DEC(E1020)</f>
        <v>0</v>
      </c>
      <c r="M1020" s="0" t="n">
        <f aca="false">HEX2DEC(F1020)</f>
        <v>0</v>
      </c>
      <c r="O1020" s="0" t="n">
        <f aca="false">(H1020/256)+((I1020&lt;128)*I1020+(I1020&gt;128)*(I1020-256))</f>
        <v>0</v>
      </c>
      <c r="P1020" s="0" t="n">
        <f aca="false">(J1020/256)+((K1020&lt;128)*K1020+(K1020&gt;128)*(K1020-256))</f>
        <v>0</v>
      </c>
      <c r="Q1020" s="0" t="n">
        <f aca="false">(L1020/256)+((M1020&lt;128)*M1020+(M1020&gt;128)*(M1020-256))</f>
        <v>0</v>
      </c>
      <c r="R1020" s="1"/>
      <c r="S1020" s="1"/>
      <c r="T1020" s="1"/>
    </row>
    <row r="1021" customFormat="false" ht="12.75" hidden="false" customHeight="false" outlineLevel="0" collapsed="false">
      <c r="H1021" s="0" t="n">
        <f aca="false">HEX2DEC(A1021)</f>
        <v>0</v>
      </c>
      <c r="I1021" s="0" t="n">
        <f aca="false">HEX2DEC(B1021)</f>
        <v>0</v>
      </c>
      <c r="J1021" s="0" t="n">
        <f aca="false">HEX2DEC(C1021)</f>
        <v>0</v>
      </c>
      <c r="K1021" s="0" t="n">
        <f aca="false">HEX2DEC(D1021)</f>
        <v>0</v>
      </c>
      <c r="L1021" s="0" t="n">
        <f aca="false">HEX2DEC(E1021)</f>
        <v>0</v>
      </c>
      <c r="M1021" s="0" t="n">
        <f aca="false">HEX2DEC(F1021)</f>
        <v>0</v>
      </c>
      <c r="O1021" s="0" t="n">
        <f aca="false">(H1021/256)+((I1021&lt;128)*I1021+(I1021&gt;128)*(I1021-256))</f>
        <v>0</v>
      </c>
      <c r="P1021" s="0" t="n">
        <f aca="false">(J1021/256)+((K1021&lt;128)*K1021+(K1021&gt;128)*(K1021-256))</f>
        <v>0</v>
      </c>
      <c r="Q1021" s="0" t="n">
        <f aca="false">(L1021/256)+((M1021&lt;128)*M1021+(M1021&gt;128)*(M1021-256))</f>
        <v>0</v>
      </c>
      <c r="R1021" s="1"/>
      <c r="S1021" s="1"/>
      <c r="T1021" s="1"/>
    </row>
    <row r="1022" customFormat="false" ht="12.75" hidden="false" customHeight="false" outlineLevel="0" collapsed="false">
      <c r="H1022" s="0" t="n">
        <f aca="false">HEX2DEC(A1022)</f>
        <v>0</v>
      </c>
      <c r="I1022" s="0" t="n">
        <f aca="false">HEX2DEC(B1022)</f>
        <v>0</v>
      </c>
      <c r="J1022" s="0" t="n">
        <f aca="false">HEX2DEC(C1022)</f>
        <v>0</v>
      </c>
      <c r="K1022" s="0" t="n">
        <f aca="false">HEX2DEC(D1022)</f>
        <v>0</v>
      </c>
      <c r="L1022" s="0" t="n">
        <f aca="false">HEX2DEC(E1022)</f>
        <v>0</v>
      </c>
      <c r="M1022" s="0" t="n">
        <f aca="false">HEX2DEC(F1022)</f>
        <v>0</v>
      </c>
      <c r="O1022" s="0" t="n">
        <f aca="false">(H1022/256)+((I1022&lt;128)*I1022+(I1022&gt;128)*(I1022-256))</f>
        <v>0</v>
      </c>
      <c r="P1022" s="0" t="n">
        <f aca="false">(J1022/256)+((K1022&lt;128)*K1022+(K1022&gt;128)*(K1022-256))</f>
        <v>0</v>
      </c>
      <c r="Q1022" s="0" t="n">
        <f aca="false">(L1022/256)+((M1022&lt;128)*M1022+(M1022&gt;128)*(M1022-256))</f>
        <v>0</v>
      </c>
      <c r="R1022" s="1"/>
      <c r="S1022" s="1"/>
      <c r="T1022" s="1"/>
    </row>
    <row r="1023" customFormat="false" ht="12.75" hidden="false" customHeight="false" outlineLevel="0" collapsed="false">
      <c r="H1023" s="0" t="n">
        <f aca="false">HEX2DEC(A1023)</f>
        <v>0</v>
      </c>
      <c r="I1023" s="0" t="n">
        <f aca="false">HEX2DEC(B1023)</f>
        <v>0</v>
      </c>
      <c r="J1023" s="0" t="n">
        <f aca="false">HEX2DEC(C1023)</f>
        <v>0</v>
      </c>
      <c r="K1023" s="0" t="n">
        <f aca="false">HEX2DEC(D1023)</f>
        <v>0</v>
      </c>
      <c r="L1023" s="0" t="n">
        <f aca="false">HEX2DEC(E1023)</f>
        <v>0</v>
      </c>
      <c r="M1023" s="0" t="n">
        <f aca="false">HEX2DEC(F1023)</f>
        <v>0</v>
      </c>
      <c r="O1023" s="0" t="n">
        <f aca="false">(H1023/256)+((I1023&lt;128)*I1023+(I1023&gt;128)*(I1023-256))</f>
        <v>0</v>
      </c>
      <c r="P1023" s="0" t="n">
        <f aca="false">(J1023/256)+((K1023&lt;128)*K1023+(K1023&gt;128)*(K1023-256))</f>
        <v>0</v>
      </c>
      <c r="Q1023" s="0" t="n">
        <f aca="false">(L1023/256)+((M1023&lt;128)*M1023+(M1023&gt;128)*(M1023-256))</f>
        <v>0</v>
      </c>
      <c r="R1023" s="1"/>
      <c r="S1023" s="1"/>
      <c r="T1023" s="1"/>
    </row>
    <row r="1024" customFormat="false" ht="12.75" hidden="false" customHeight="false" outlineLevel="0" collapsed="false">
      <c r="H1024" s="0" t="n">
        <f aca="false">HEX2DEC(A1024)</f>
        <v>0</v>
      </c>
      <c r="I1024" s="0" t="n">
        <f aca="false">HEX2DEC(B1024)</f>
        <v>0</v>
      </c>
      <c r="J1024" s="0" t="n">
        <f aca="false">HEX2DEC(C1024)</f>
        <v>0</v>
      </c>
      <c r="K1024" s="0" t="n">
        <f aca="false">HEX2DEC(D1024)</f>
        <v>0</v>
      </c>
      <c r="L1024" s="0" t="n">
        <f aca="false">HEX2DEC(E1024)</f>
        <v>0</v>
      </c>
      <c r="M1024" s="0" t="n">
        <f aca="false">HEX2DEC(F1024)</f>
        <v>0</v>
      </c>
      <c r="O1024" s="0" t="n">
        <f aca="false">(H1024/256)+((I1024&lt;128)*I1024+(I1024&gt;128)*(I1024-256))</f>
        <v>0</v>
      </c>
      <c r="P1024" s="0" t="n">
        <f aca="false">(J1024/256)+((K1024&lt;128)*K1024+(K1024&gt;128)*(K1024-256))</f>
        <v>0</v>
      </c>
      <c r="Q1024" s="0" t="n">
        <f aca="false">(L1024/256)+((M1024&lt;128)*M1024+(M1024&gt;128)*(M1024-256))</f>
        <v>0</v>
      </c>
      <c r="R1024" s="1"/>
      <c r="S1024" s="1"/>
      <c r="T1024" s="1"/>
    </row>
    <row r="1025" customFormat="false" ht="12.75" hidden="false" customHeight="false" outlineLevel="0" collapsed="false">
      <c r="H1025" s="0" t="n">
        <f aca="false">HEX2DEC(A1025)</f>
        <v>0</v>
      </c>
      <c r="I1025" s="0" t="n">
        <f aca="false">HEX2DEC(B1025)</f>
        <v>0</v>
      </c>
      <c r="J1025" s="0" t="n">
        <f aca="false">HEX2DEC(C1025)</f>
        <v>0</v>
      </c>
      <c r="K1025" s="0" t="n">
        <f aca="false">HEX2DEC(D1025)</f>
        <v>0</v>
      </c>
      <c r="L1025" s="0" t="n">
        <f aca="false">HEX2DEC(E1025)</f>
        <v>0</v>
      </c>
      <c r="M1025" s="0" t="n">
        <f aca="false">HEX2DEC(F1025)</f>
        <v>0</v>
      </c>
      <c r="O1025" s="0" t="n">
        <f aca="false">(H1025/256)+((I1025&lt;128)*I1025+(I1025&gt;128)*(I1025-256))</f>
        <v>0</v>
      </c>
      <c r="P1025" s="0" t="n">
        <f aca="false">(J1025/256)+((K1025&lt;128)*K1025+(K1025&gt;128)*(K1025-256))</f>
        <v>0</v>
      </c>
      <c r="Q1025" s="0" t="n">
        <f aca="false">(L1025/256)+((M1025&lt;128)*M1025+(M1025&gt;128)*(M1025-256))</f>
        <v>0</v>
      </c>
      <c r="R1025" s="1"/>
      <c r="S1025" s="1"/>
      <c r="T1025" s="1"/>
    </row>
    <row r="1026" customFormat="false" ht="12.75" hidden="false" customHeight="false" outlineLevel="0" collapsed="false">
      <c r="H1026" s="0" t="n">
        <f aca="false">HEX2DEC(A1026)</f>
        <v>0</v>
      </c>
      <c r="I1026" s="0" t="n">
        <f aca="false">HEX2DEC(B1026)</f>
        <v>0</v>
      </c>
      <c r="J1026" s="0" t="n">
        <f aca="false">HEX2DEC(C1026)</f>
        <v>0</v>
      </c>
      <c r="K1026" s="0" t="n">
        <f aca="false">HEX2DEC(D1026)</f>
        <v>0</v>
      </c>
      <c r="L1026" s="0" t="n">
        <f aca="false">HEX2DEC(E1026)</f>
        <v>0</v>
      </c>
      <c r="M1026" s="0" t="n">
        <f aca="false">HEX2DEC(F1026)</f>
        <v>0</v>
      </c>
      <c r="O1026" s="0" t="n">
        <f aca="false">(H1026/256)+((I1026&lt;128)*I1026+(I1026&gt;128)*(I1026-256))</f>
        <v>0</v>
      </c>
      <c r="P1026" s="0" t="n">
        <f aca="false">(J1026/256)+((K1026&lt;128)*K1026+(K1026&gt;128)*(K1026-256))</f>
        <v>0</v>
      </c>
      <c r="Q1026" s="0" t="n">
        <f aca="false">(L1026/256)+((M1026&lt;128)*M1026+(M1026&gt;128)*(M1026-256))</f>
        <v>0</v>
      </c>
      <c r="R1026" s="1"/>
      <c r="S1026" s="1"/>
      <c r="T1026" s="1"/>
    </row>
    <row r="1027" customFormat="false" ht="12.75" hidden="false" customHeight="false" outlineLevel="0" collapsed="false">
      <c r="H1027" s="0" t="n">
        <f aca="false">HEX2DEC(A1027)</f>
        <v>0</v>
      </c>
      <c r="I1027" s="0" t="n">
        <f aca="false">HEX2DEC(B1027)</f>
        <v>0</v>
      </c>
      <c r="J1027" s="0" t="n">
        <f aca="false">HEX2DEC(C1027)</f>
        <v>0</v>
      </c>
      <c r="K1027" s="0" t="n">
        <f aca="false">HEX2DEC(D1027)</f>
        <v>0</v>
      </c>
      <c r="L1027" s="0" t="n">
        <f aca="false">HEX2DEC(E1027)</f>
        <v>0</v>
      </c>
      <c r="M1027" s="0" t="n">
        <f aca="false">HEX2DEC(F1027)</f>
        <v>0</v>
      </c>
      <c r="O1027" s="0" t="n">
        <f aca="false">(H1027/256)+((I1027&lt;128)*I1027+(I1027&gt;128)*(I1027-256))</f>
        <v>0</v>
      </c>
      <c r="P1027" s="0" t="n">
        <f aca="false">(J1027/256)+((K1027&lt;128)*K1027+(K1027&gt;128)*(K1027-256))</f>
        <v>0</v>
      </c>
      <c r="Q1027" s="0" t="n">
        <f aca="false">(L1027/256)+((M1027&lt;128)*M1027+(M1027&gt;128)*(M1027-256))</f>
        <v>0</v>
      </c>
      <c r="R1027" s="1"/>
      <c r="S1027" s="1"/>
      <c r="T1027" s="1"/>
    </row>
    <row r="1028" customFormat="false" ht="12.75" hidden="false" customHeight="false" outlineLevel="0" collapsed="false">
      <c r="H1028" s="0" t="n">
        <f aca="false">HEX2DEC(A1028)</f>
        <v>0</v>
      </c>
      <c r="I1028" s="0" t="n">
        <f aca="false">HEX2DEC(B1028)</f>
        <v>0</v>
      </c>
      <c r="J1028" s="0" t="n">
        <f aca="false">HEX2DEC(C1028)</f>
        <v>0</v>
      </c>
      <c r="K1028" s="0" t="n">
        <f aca="false">HEX2DEC(D1028)</f>
        <v>0</v>
      </c>
      <c r="L1028" s="0" t="n">
        <f aca="false">HEX2DEC(E1028)</f>
        <v>0</v>
      </c>
      <c r="M1028" s="0" t="n">
        <f aca="false">HEX2DEC(F1028)</f>
        <v>0</v>
      </c>
      <c r="O1028" s="0" t="n">
        <f aca="false">(H1028/256)+((I1028&lt;128)*I1028+(I1028&gt;128)*(I1028-256))</f>
        <v>0</v>
      </c>
      <c r="P1028" s="0" t="n">
        <f aca="false">(J1028/256)+((K1028&lt;128)*K1028+(K1028&gt;128)*(K1028-256))</f>
        <v>0</v>
      </c>
      <c r="Q1028" s="0" t="n">
        <f aca="false">(L1028/256)+((M1028&lt;128)*M1028+(M1028&gt;128)*(M1028-256))</f>
        <v>0</v>
      </c>
      <c r="R1028" s="1"/>
      <c r="S1028" s="1"/>
      <c r="T1028" s="1"/>
    </row>
    <row r="1029" customFormat="false" ht="12.75" hidden="false" customHeight="false" outlineLevel="0" collapsed="false">
      <c r="H1029" s="0" t="n">
        <f aca="false">HEX2DEC(A1029)</f>
        <v>0</v>
      </c>
      <c r="I1029" s="0" t="n">
        <f aca="false">HEX2DEC(B1029)</f>
        <v>0</v>
      </c>
      <c r="J1029" s="0" t="n">
        <f aca="false">HEX2DEC(C1029)</f>
        <v>0</v>
      </c>
      <c r="K1029" s="0" t="n">
        <f aca="false">HEX2DEC(D1029)</f>
        <v>0</v>
      </c>
      <c r="L1029" s="0" t="n">
        <f aca="false">HEX2DEC(E1029)</f>
        <v>0</v>
      </c>
      <c r="M1029" s="0" t="n">
        <f aca="false">HEX2DEC(F1029)</f>
        <v>0</v>
      </c>
      <c r="O1029" s="0" t="n">
        <f aca="false">(H1029/256)+((I1029&lt;128)*I1029+(I1029&gt;128)*(I1029-256))</f>
        <v>0</v>
      </c>
      <c r="P1029" s="0" t="n">
        <f aca="false">(J1029/256)+((K1029&lt;128)*K1029+(K1029&gt;128)*(K1029-256))</f>
        <v>0</v>
      </c>
      <c r="Q1029" s="0" t="n">
        <f aca="false">(L1029/256)+((M1029&lt;128)*M1029+(M1029&gt;128)*(M1029-256))</f>
        <v>0</v>
      </c>
      <c r="R1029" s="1"/>
      <c r="S1029" s="1"/>
      <c r="T1029" s="1"/>
    </row>
    <row r="1030" customFormat="false" ht="12.75" hidden="false" customHeight="false" outlineLevel="0" collapsed="false">
      <c r="H1030" s="0" t="n">
        <f aca="false">HEX2DEC(A1030)</f>
        <v>0</v>
      </c>
      <c r="I1030" s="0" t="n">
        <f aca="false">HEX2DEC(B1030)</f>
        <v>0</v>
      </c>
      <c r="J1030" s="0" t="n">
        <f aca="false">HEX2DEC(C1030)</f>
        <v>0</v>
      </c>
      <c r="K1030" s="0" t="n">
        <f aca="false">HEX2DEC(D1030)</f>
        <v>0</v>
      </c>
      <c r="L1030" s="0" t="n">
        <f aca="false">HEX2DEC(E1030)</f>
        <v>0</v>
      </c>
      <c r="M1030" s="0" t="n">
        <f aca="false">HEX2DEC(F1030)</f>
        <v>0</v>
      </c>
      <c r="O1030" s="0" t="n">
        <f aca="false">(H1030/256)+((I1030&lt;128)*I1030+(I1030&gt;128)*(I1030-256))</f>
        <v>0</v>
      </c>
      <c r="P1030" s="0" t="n">
        <f aca="false">(J1030/256)+((K1030&lt;128)*K1030+(K1030&gt;128)*(K1030-256))</f>
        <v>0</v>
      </c>
      <c r="Q1030" s="0" t="n">
        <f aca="false">(L1030/256)+((M1030&lt;128)*M1030+(M1030&gt;128)*(M1030-256))</f>
        <v>0</v>
      </c>
      <c r="R1030" s="1"/>
      <c r="S1030" s="1"/>
      <c r="T1030" s="1"/>
    </row>
    <row r="1031" customFormat="false" ht="12.75" hidden="false" customHeight="false" outlineLevel="0" collapsed="false">
      <c r="H1031" s="0" t="n">
        <f aca="false">HEX2DEC(A1031)</f>
        <v>0</v>
      </c>
      <c r="I1031" s="0" t="n">
        <f aca="false">HEX2DEC(B1031)</f>
        <v>0</v>
      </c>
      <c r="J1031" s="0" t="n">
        <f aca="false">HEX2DEC(C1031)</f>
        <v>0</v>
      </c>
      <c r="K1031" s="0" t="n">
        <f aca="false">HEX2DEC(D1031)</f>
        <v>0</v>
      </c>
      <c r="L1031" s="0" t="n">
        <f aca="false">HEX2DEC(E1031)</f>
        <v>0</v>
      </c>
      <c r="M1031" s="0" t="n">
        <f aca="false">HEX2DEC(F1031)</f>
        <v>0</v>
      </c>
      <c r="O1031" s="0" t="n">
        <f aca="false">(H1031/256)+((I1031&lt;128)*I1031+(I1031&gt;128)*(I1031-256))</f>
        <v>0</v>
      </c>
      <c r="P1031" s="0" t="n">
        <f aca="false">(J1031/256)+((K1031&lt;128)*K1031+(K1031&gt;128)*(K1031-256))</f>
        <v>0</v>
      </c>
      <c r="Q1031" s="0" t="n">
        <f aca="false">(L1031/256)+((M1031&lt;128)*M1031+(M1031&gt;128)*(M1031-256))</f>
        <v>0</v>
      </c>
      <c r="R1031" s="1"/>
      <c r="S1031" s="1"/>
      <c r="T1031" s="1"/>
    </row>
    <row r="1032" customFormat="false" ht="12.75" hidden="false" customHeight="false" outlineLevel="0" collapsed="false">
      <c r="H1032" s="0" t="n">
        <f aca="false">HEX2DEC(A1032)</f>
        <v>0</v>
      </c>
      <c r="I1032" s="0" t="n">
        <f aca="false">HEX2DEC(B1032)</f>
        <v>0</v>
      </c>
      <c r="J1032" s="0" t="n">
        <f aca="false">HEX2DEC(C1032)</f>
        <v>0</v>
      </c>
      <c r="K1032" s="0" t="n">
        <f aca="false">HEX2DEC(D1032)</f>
        <v>0</v>
      </c>
      <c r="L1032" s="0" t="n">
        <f aca="false">HEX2DEC(E1032)</f>
        <v>0</v>
      </c>
      <c r="M1032" s="0" t="n">
        <f aca="false">HEX2DEC(F1032)</f>
        <v>0</v>
      </c>
      <c r="O1032" s="0" t="n">
        <f aca="false">(H1032/256)+((I1032&lt;128)*I1032+(I1032&gt;128)*(I1032-256))</f>
        <v>0</v>
      </c>
      <c r="P1032" s="0" t="n">
        <f aca="false">(J1032/256)+((K1032&lt;128)*K1032+(K1032&gt;128)*(K1032-256))</f>
        <v>0</v>
      </c>
      <c r="Q1032" s="0" t="n">
        <f aca="false">(L1032/256)+((M1032&lt;128)*M1032+(M1032&gt;128)*(M1032-256))</f>
        <v>0</v>
      </c>
      <c r="R1032" s="1"/>
      <c r="S1032" s="1"/>
      <c r="T1032" s="1"/>
    </row>
    <row r="1033" customFormat="false" ht="12.75" hidden="false" customHeight="false" outlineLevel="0" collapsed="false">
      <c r="H1033" s="0" t="n">
        <f aca="false">HEX2DEC(A1033)</f>
        <v>0</v>
      </c>
      <c r="I1033" s="0" t="n">
        <f aca="false">HEX2DEC(B1033)</f>
        <v>0</v>
      </c>
      <c r="J1033" s="0" t="n">
        <f aca="false">HEX2DEC(C1033)</f>
        <v>0</v>
      </c>
      <c r="K1033" s="0" t="n">
        <f aca="false">HEX2DEC(D1033)</f>
        <v>0</v>
      </c>
      <c r="L1033" s="0" t="n">
        <f aca="false">HEX2DEC(E1033)</f>
        <v>0</v>
      </c>
      <c r="M1033" s="0" t="n">
        <f aca="false">HEX2DEC(F1033)</f>
        <v>0</v>
      </c>
      <c r="O1033" s="0" t="n">
        <f aca="false">(H1033/256)+((I1033&lt;128)*I1033+(I1033&gt;128)*(I1033-256))</f>
        <v>0</v>
      </c>
      <c r="P1033" s="0" t="n">
        <f aca="false">(J1033/256)+((K1033&lt;128)*K1033+(K1033&gt;128)*(K1033-256))</f>
        <v>0</v>
      </c>
      <c r="Q1033" s="0" t="n">
        <f aca="false">(L1033/256)+((M1033&lt;128)*M1033+(M1033&gt;128)*(M1033-256))</f>
        <v>0</v>
      </c>
      <c r="R1033" s="1"/>
      <c r="S1033" s="1"/>
      <c r="T1033" s="1"/>
    </row>
    <row r="1034" customFormat="false" ht="12.75" hidden="false" customHeight="false" outlineLevel="0" collapsed="false">
      <c r="H1034" s="0" t="n">
        <f aca="false">HEX2DEC(A1034)</f>
        <v>0</v>
      </c>
      <c r="I1034" s="0" t="n">
        <f aca="false">HEX2DEC(B1034)</f>
        <v>0</v>
      </c>
      <c r="J1034" s="0" t="n">
        <f aca="false">HEX2DEC(C1034)</f>
        <v>0</v>
      </c>
      <c r="K1034" s="0" t="n">
        <f aca="false">HEX2DEC(D1034)</f>
        <v>0</v>
      </c>
      <c r="L1034" s="0" t="n">
        <f aca="false">HEX2DEC(E1034)</f>
        <v>0</v>
      </c>
      <c r="M1034" s="0" t="n">
        <f aca="false">HEX2DEC(F1034)</f>
        <v>0</v>
      </c>
      <c r="O1034" s="0" t="n">
        <f aca="false">(H1034/256)+((I1034&lt;128)*I1034+(I1034&gt;128)*(I1034-256))</f>
        <v>0</v>
      </c>
      <c r="P1034" s="0" t="n">
        <f aca="false">(J1034/256)+((K1034&lt;128)*K1034+(K1034&gt;128)*(K1034-256))</f>
        <v>0</v>
      </c>
      <c r="Q1034" s="0" t="n">
        <f aca="false">(L1034/256)+((M1034&lt;128)*M1034+(M1034&gt;128)*(M1034-256))</f>
        <v>0</v>
      </c>
      <c r="R1034" s="1"/>
      <c r="S1034" s="1"/>
      <c r="T1034" s="1"/>
    </row>
    <row r="1035" customFormat="false" ht="12.75" hidden="false" customHeight="false" outlineLevel="0" collapsed="false">
      <c r="H1035" s="0" t="n">
        <f aca="false">HEX2DEC(A1035)</f>
        <v>0</v>
      </c>
      <c r="I1035" s="0" t="n">
        <f aca="false">HEX2DEC(B1035)</f>
        <v>0</v>
      </c>
      <c r="J1035" s="0" t="n">
        <f aca="false">HEX2DEC(C1035)</f>
        <v>0</v>
      </c>
      <c r="K1035" s="0" t="n">
        <f aca="false">HEX2DEC(D1035)</f>
        <v>0</v>
      </c>
      <c r="L1035" s="0" t="n">
        <f aca="false">HEX2DEC(E1035)</f>
        <v>0</v>
      </c>
      <c r="M1035" s="0" t="n">
        <f aca="false">HEX2DEC(F1035)</f>
        <v>0</v>
      </c>
      <c r="O1035" s="0" t="n">
        <f aca="false">(H1035/256)+((I1035&lt;128)*I1035+(I1035&gt;128)*(I1035-256))</f>
        <v>0</v>
      </c>
      <c r="P1035" s="0" t="n">
        <f aca="false">(J1035/256)+((K1035&lt;128)*K1035+(K1035&gt;128)*(K1035-256))</f>
        <v>0</v>
      </c>
      <c r="Q1035" s="0" t="n">
        <f aca="false">(L1035/256)+((M1035&lt;128)*M1035+(M1035&gt;128)*(M1035-256))</f>
        <v>0</v>
      </c>
      <c r="R1035" s="1"/>
      <c r="S1035" s="1"/>
      <c r="T1035" s="1"/>
    </row>
    <row r="1036" customFormat="false" ht="12.75" hidden="false" customHeight="false" outlineLevel="0" collapsed="false">
      <c r="H1036" s="0" t="n">
        <f aca="false">HEX2DEC(A1036)</f>
        <v>0</v>
      </c>
      <c r="I1036" s="0" t="n">
        <f aca="false">HEX2DEC(B1036)</f>
        <v>0</v>
      </c>
      <c r="J1036" s="0" t="n">
        <f aca="false">HEX2DEC(C1036)</f>
        <v>0</v>
      </c>
      <c r="K1036" s="0" t="n">
        <f aca="false">HEX2DEC(D1036)</f>
        <v>0</v>
      </c>
      <c r="L1036" s="0" t="n">
        <f aca="false">HEX2DEC(E1036)</f>
        <v>0</v>
      </c>
      <c r="M1036" s="0" t="n">
        <f aca="false">HEX2DEC(F1036)</f>
        <v>0</v>
      </c>
      <c r="O1036" s="0" t="n">
        <f aca="false">(H1036/256)+((I1036&lt;128)*I1036+(I1036&gt;128)*(I1036-256))</f>
        <v>0</v>
      </c>
      <c r="P1036" s="0" t="n">
        <f aca="false">(J1036/256)+((K1036&lt;128)*K1036+(K1036&gt;128)*(K1036-256))</f>
        <v>0</v>
      </c>
      <c r="Q1036" s="0" t="n">
        <f aca="false">(L1036/256)+((M1036&lt;128)*M1036+(M1036&gt;128)*(M1036-256))</f>
        <v>0</v>
      </c>
      <c r="R1036" s="1"/>
      <c r="S1036" s="1"/>
      <c r="T1036" s="1"/>
    </row>
    <row r="1037" customFormat="false" ht="12.75" hidden="false" customHeight="false" outlineLevel="0" collapsed="false">
      <c r="H1037" s="0" t="n">
        <f aca="false">HEX2DEC(A1037)</f>
        <v>0</v>
      </c>
      <c r="I1037" s="0" t="n">
        <f aca="false">HEX2DEC(B1037)</f>
        <v>0</v>
      </c>
      <c r="J1037" s="0" t="n">
        <f aca="false">HEX2DEC(C1037)</f>
        <v>0</v>
      </c>
      <c r="K1037" s="0" t="n">
        <f aca="false">HEX2DEC(D1037)</f>
        <v>0</v>
      </c>
      <c r="L1037" s="0" t="n">
        <f aca="false">HEX2DEC(E1037)</f>
        <v>0</v>
      </c>
      <c r="M1037" s="0" t="n">
        <f aca="false">HEX2DEC(F1037)</f>
        <v>0</v>
      </c>
      <c r="O1037" s="0" t="n">
        <f aca="false">(H1037/256)+((I1037&lt;128)*I1037+(I1037&gt;128)*(I1037-256))</f>
        <v>0</v>
      </c>
      <c r="P1037" s="0" t="n">
        <f aca="false">(J1037/256)+((K1037&lt;128)*K1037+(K1037&gt;128)*(K1037-256))</f>
        <v>0</v>
      </c>
      <c r="Q1037" s="0" t="n">
        <f aca="false">(L1037/256)+((M1037&lt;128)*M1037+(M1037&gt;128)*(M1037-256))</f>
        <v>0</v>
      </c>
      <c r="R1037" s="1"/>
      <c r="S1037" s="1"/>
      <c r="T1037" s="1"/>
    </row>
    <row r="1038" customFormat="false" ht="12.75" hidden="false" customHeight="false" outlineLevel="0" collapsed="false">
      <c r="H1038" s="0" t="n">
        <f aca="false">HEX2DEC(A1038)</f>
        <v>0</v>
      </c>
      <c r="I1038" s="0" t="n">
        <f aca="false">HEX2DEC(B1038)</f>
        <v>0</v>
      </c>
      <c r="J1038" s="0" t="n">
        <f aca="false">HEX2DEC(C1038)</f>
        <v>0</v>
      </c>
      <c r="K1038" s="0" t="n">
        <f aca="false">HEX2DEC(D1038)</f>
        <v>0</v>
      </c>
      <c r="L1038" s="0" t="n">
        <f aca="false">HEX2DEC(E1038)</f>
        <v>0</v>
      </c>
      <c r="M1038" s="0" t="n">
        <f aca="false">HEX2DEC(F1038)</f>
        <v>0</v>
      </c>
      <c r="O1038" s="0" t="n">
        <f aca="false">(H1038/256)+((I1038&lt;128)*I1038+(I1038&gt;128)*(I1038-256))</f>
        <v>0</v>
      </c>
      <c r="P1038" s="0" t="n">
        <f aca="false">(J1038/256)+((K1038&lt;128)*K1038+(K1038&gt;128)*(K1038-256))</f>
        <v>0</v>
      </c>
      <c r="Q1038" s="0" t="n">
        <f aca="false">(L1038/256)+((M1038&lt;128)*M1038+(M1038&gt;128)*(M1038-256))</f>
        <v>0</v>
      </c>
      <c r="R1038" s="1"/>
      <c r="S1038" s="1"/>
      <c r="T1038" s="1"/>
    </row>
    <row r="1039" customFormat="false" ht="12.75" hidden="false" customHeight="false" outlineLevel="0" collapsed="false">
      <c r="H1039" s="0" t="n">
        <f aca="false">HEX2DEC(A1039)</f>
        <v>0</v>
      </c>
      <c r="I1039" s="0" t="n">
        <f aca="false">HEX2DEC(B1039)</f>
        <v>0</v>
      </c>
      <c r="J1039" s="0" t="n">
        <f aca="false">HEX2DEC(C1039)</f>
        <v>0</v>
      </c>
      <c r="K1039" s="0" t="n">
        <f aca="false">HEX2DEC(D1039)</f>
        <v>0</v>
      </c>
      <c r="L1039" s="0" t="n">
        <f aca="false">HEX2DEC(E1039)</f>
        <v>0</v>
      </c>
      <c r="M1039" s="0" t="n">
        <f aca="false">HEX2DEC(F1039)</f>
        <v>0</v>
      </c>
      <c r="O1039" s="0" t="n">
        <f aca="false">(H1039/256)+((I1039&lt;128)*I1039+(I1039&gt;128)*(I1039-256))</f>
        <v>0</v>
      </c>
      <c r="P1039" s="0" t="n">
        <f aca="false">(J1039/256)+((K1039&lt;128)*K1039+(K1039&gt;128)*(K1039-256))</f>
        <v>0</v>
      </c>
      <c r="Q1039" s="0" t="n">
        <f aca="false">(L1039/256)+((M1039&lt;128)*M1039+(M1039&gt;128)*(M1039-256))</f>
        <v>0</v>
      </c>
      <c r="R1039" s="1"/>
      <c r="S1039" s="1"/>
      <c r="T1039" s="1"/>
    </row>
    <row r="1040" customFormat="false" ht="12.75" hidden="false" customHeight="false" outlineLevel="0" collapsed="false">
      <c r="H1040" s="0" t="n">
        <f aca="false">HEX2DEC(A1040)</f>
        <v>0</v>
      </c>
      <c r="I1040" s="0" t="n">
        <f aca="false">HEX2DEC(B1040)</f>
        <v>0</v>
      </c>
      <c r="J1040" s="0" t="n">
        <f aca="false">HEX2DEC(C1040)</f>
        <v>0</v>
      </c>
      <c r="K1040" s="0" t="n">
        <f aca="false">HEX2DEC(D1040)</f>
        <v>0</v>
      </c>
      <c r="L1040" s="0" t="n">
        <f aca="false">HEX2DEC(E1040)</f>
        <v>0</v>
      </c>
      <c r="M1040" s="0" t="n">
        <f aca="false">HEX2DEC(F1040)</f>
        <v>0</v>
      </c>
      <c r="O1040" s="0" t="n">
        <f aca="false">(H1040/256)+((I1040&lt;128)*I1040+(I1040&gt;128)*(I1040-256))</f>
        <v>0</v>
      </c>
      <c r="P1040" s="0" t="n">
        <f aca="false">(J1040/256)+((K1040&lt;128)*K1040+(K1040&gt;128)*(K1040-256))</f>
        <v>0</v>
      </c>
      <c r="Q1040" s="0" t="n">
        <f aca="false">(L1040/256)+((M1040&lt;128)*M1040+(M1040&gt;128)*(M1040-256))</f>
        <v>0</v>
      </c>
      <c r="R1040" s="1"/>
      <c r="S1040" s="1"/>
      <c r="T1040" s="1"/>
    </row>
    <row r="1041" customFormat="false" ht="12.75" hidden="false" customHeight="false" outlineLevel="0" collapsed="false">
      <c r="H1041" s="0" t="n">
        <f aca="false">HEX2DEC(A1041)</f>
        <v>0</v>
      </c>
      <c r="I1041" s="0" t="n">
        <f aca="false">HEX2DEC(B1041)</f>
        <v>0</v>
      </c>
      <c r="J1041" s="0" t="n">
        <f aca="false">HEX2DEC(C1041)</f>
        <v>0</v>
      </c>
      <c r="K1041" s="0" t="n">
        <f aca="false">HEX2DEC(D1041)</f>
        <v>0</v>
      </c>
      <c r="L1041" s="0" t="n">
        <f aca="false">HEX2DEC(E1041)</f>
        <v>0</v>
      </c>
      <c r="M1041" s="0" t="n">
        <f aca="false">HEX2DEC(F1041)</f>
        <v>0</v>
      </c>
      <c r="O1041" s="0" t="n">
        <f aca="false">(H1041/256)+((I1041&lt;128)*I1041+(I1041&gt;128)*(I1041-256))</f>
        <v>0</v>
      </c>
      <c r="P1041" s="0" t="n">
        <f aca="false">(J1041/256)+((K1041&lt;128)*K1041+(K1041&gt;128)*(K1041-256))</f>
        <v>0</v>
      </c>
      <c r="Q1041" s="0" t="n">
        <f aca="false">(L1041/256)+((M1041&lt;128)*M1041+(M1041&gt;128)*(M1041-256))</f>
        <v>0</v>
      </c>
      <c r="R1041" s="1"/>
      <c r="S1041" s="1"/>
      <c r="T1041" s="1"/>
    </row>
    <row r="1042" customFormat="false" ht="12.75" hidden="false" customHeight="false" outlineLevel="0" collapsed="false">
      <c r="H1042" s="0" t="n">
        <f aca="false">HEX2DEC(A1042)</f>
        <v>0</v>
      </c>
      <c r="I1042" s="0" t="n">
        <f aca="false">HEX2DEC(B1042)</f>
        <v>0</v>
      </c>
      <c r="J1042" s="0" t="n">
        <f aca="false">HEX2DEC(C1042)</f>
        <v>0</v>
      </c>
      <c r="K1042" s="0" t="n">
        <f aca="false">HEX2DEC(D1042)</f>
        <v>0</v>
      </c>
      <c r="L1042" s="0" t="n">
        <f aca="false">HEX2DEC(E1042)</f>
        <v>0</v>
      </c>
      <c r="M1042" s="0" t="n">
        <f aca="false">HEX2DEC(F1042)</f>
        <v>0</v>
      </c>
      <c r="O1042" s="0" t="n">
        <f aca="false">(H1042/256)+((I1042&lt;128)*I1042+(I1042&gt;128)*(I1042-256))</f>
        <v>0</v>
      </c>
      <c r="P1042" s="0" t="n">
        <f aca="false">(J1042/256)+((K1042&lt;128)*K1042+(K1042&gt;128)*(K1042-256))</f>
        <v>0</v>
      </c>
      <c r="Q1042" s="0" t="n">
        <f aca="false">(L1042/256)+((M1042&lt;128)*M1042+(M1042&gt;128)*(M1042-256))</f>
        <v>0</v>
      </c>
      <c r="R1042" s="1"/>
      <c r="S1042" s="1"/>
      <c r="T1042" s="1"/>
    </row>
    <row r="1043" customFormat="false" ht="12.75" hidden="false" customHeight="false" outlineLevel="0" collapsed="false">
      <c r="H1043" s="0" t="n">
        <f aca="false">HEX2DEC(A1043)</f>
        <v>0</v>
      </c>
      <c r="I1043" s="0" t="n">
        <f aca="false">HEX2DEC(B1043)</f>
        <v>0</v>
      </c>
      <c r="J1043" s="0" t="n">
        <f aca="false">HEX2DEC(C1043)</f>
        <v>0</v>
      </c>
      <c r="K1043" s="0" t="n">
        <f aca="false">HEX2DEC(D1043)</f>
        <v>0</v>
      </c>
      <c r="L1043" s="0" t="n">
        <f aca="false">HEX2DEC(E1043)</f>
        <v>0</v>
      </c>
      <c r="M1043" s="0" t="n">
        <f aca="false">HEX2DEC(F1043)</f>
        <v>0</v>
      </c>
      <c r="O1043" s="0" t="n">
        <f aca="false">(H1043/256)+((I1043&lt;128)*I1043+(I1043&gt;128)*(I1043-256))</f>
        <v>0</v>
      </c>
      <c r="P1043" s="0" t="n">
        <f aca="false">(J1043/256)+((K1043&lt;128)*K1043+(K1043&gt;128)*(K1043-256))</f>
        <v>0</v>
      </c>
      <c r="Q1043" s="0" t="n">
        <f aca="false">(L1043/256)+((M1043&lt;128)*M1043+(M1043&gt;128)*(M1043-256))</f>
        <v>0</v>
      </c>
      <c r="R1043" s="1"/>
      <c r="S1043" s="1"/>
      <c r="T1043" s="1"/>
    </row>
    <row r="1044" customFormat="false" ht="12.75" hidden="false" customHeight="false" outlineLevel="0" collapsed="false">
      <c r="H1044" s="0" t="n">
        <f aca="false">HEX2DEC(A1044)</f>
        <v>0</v>
      </c>
      <c r="I1044" s="0" t="n">
        <f aca="false">HEX2DEC(B1044)</f>
        <v>0</v>
      </c>
      <c r="J1044" s="0" t="n">
        <f aca="false">HEX2DEC(C1044)</f>
        <v>0</v>
      </c>
      <c r="K1044" s="0" t="n">
        <f aca="false">HEX2DEC(D1044)</f>
        <v>0</v>
      </c>
      <c r="L1044" s="0" t="n">
        <f aca="false">HEX2DEC(E1044)</f>
        <v>0</v>
      </c>
      <c r="M1044" s="0" t="n">
        <f aca="false">HEX2DEC(F1044)</f>
        <v>0</v>
      </c>
      <c r="O1044" s="0" t="n">
        <f aca="false">(H1044/256)+((I1044&lt;128)*I1044+(I1044&gt;128)*(I1044-256))</f>
        <v>0</v>
      </c>
      <c r="P1044" s="0" t="n">
        <f aca="false">(J1044/256)+((K1044&lt;128)*K1044+(K1044&gt;128)*(K1044-256))</f>
        <v>0</v>
      </c>
      <c r="Q1044" s="0" t="n">
        <f aca="false">(L1044/256)+((M1044&lt;128)*M1044+(M1044&gt;128)*(M1044-256))</f>
        <v>0</v>
      </c>
      <c r="R1044" s="1"/>
      <c r="S1044" s="1"/>
      <c r="T1044" s="1"/>
    </row>
    <row r="1045" customFormat="false" ht="12.75" hidden="false" customHeight="false" outlineLevel="0" collapsed="false">
      <c r="H1045" s="0" t="n">
        <f aca="false">HEX2DEC(A1045)</f>
        <v>0</v>
      </c>
      <c r="I1045" s="0" t="n">
        <f aca="false">HEX2DEC(B1045)</f>
        <v>0</v>
      </c>
      <c r="J1045" s="0" t="n">
        <f aca="false">HEX2DEC(C1045)</f>
        <v>0</v>
      </c>
      <c r="K1045" s="0" t="n">
        <f aca="false">HEX2DEC(D1045)</f>
        <v>0</v>
      </c>
      <c r="L1045" s="0" t="n">
        <f aca="false">HEX2DEC(E1045)</f>
        <v>0</v>
      </c>
      <c r="M1045" s="0" t="n">
        <f aca="false">HEX2DEC(F1045)</f>
        <v>0</v>
      </c>
      <c r="O1045" s="0" t="n">
        <f aca="false">(H1045/256)+((I1045&lt;128)*I1045+(I1045&gt;128)*(I1045-256))</f>
        <v>0</v>
      </c>
      <c r="P1045" s="0" t="n">
        <f aca="false">(J1045/256)+((K1045&lt;128)*K1045+(K1045&gt;128)*(K1045-256))</f>
        <v>0</v>
      </c>
      <c r="Q1045" s="0" t="n">
        <f aca="false">(L1045/256)+((M1045&lt;128)*M1045+(M1045&gt;128)*(M1045-256))</f>
        <v>0</v>
      </c>
      <c r="R1045" s="1"/>
      <c r="S1045" s="1"/>
      <c r="T1045" s="1"/>
    </row>
    <row r="1046" customFormat="false" ht="12.75" hidden="false" customHeight="false" outlineLevel="0" collapsed="false">
      <c r="H1046" s="0" t="n">
        <f aca="false">HEX2DEC(A1046)</f>
        <v>0</v>
      </c>
      <c r="I1046" s="0" t="n">
        <f aca="false">HEX2DEC(B1046)</f>
        <v>0</v>
      </c>
      <c r="J1046" s="0" t="n">
        <f aca="false">HEX2DEC(C1046)</f>
        <v>0</v>
      </c>
      <c r="K1046" s="0" t="n">
        <f aca="false">HEX2DEC(D1046)</f>
        <v>0</v>
      </c>
      <c r="L1046" s="0" t="n">
        <f aca="false">HEX2DEC(E1046)</f>
        <v>0</v>
      </c>
      <c r="M1046" s="0" t="n">
        <f aca="false">HEX2DEC(F1046)</f>
        <v>0</v>
      </c>
      <c r="O1046" s="0" t="n">
        <f aca="false">(H1046/256)+((I1046&lt;128)*I1046+(I1046&gt;128)*(I1046-256))</f>
        <v>0</v>
      </c>
      <c r="P1046" s="0" t="n">
        <f aca="false">(J1046/256)+((K1046&lt;128)*K1046+(K1046&gt;128)*(K1046-256))</f>
        <v>0</v>
      </c>
      <c r="Q1046" s="0" t="n">
        <f aca="false">(L1046/256)+((M1046&lt;128)*M1046+(M1046&gt;128)*(M1046-256))</f>
        <v>0</v>
      </c>
      <c r="R1046" s="1"/>
      <c r="S1046" s="1"/>
      <c r="T1046" s="1"/>
    </row>
    <row r="1047" customFormat="false" ht="12.75" hidden="false" customHeight="false" outlineLevel="0" collapsed="false">
      <c r="H1047" s="0" t="n">
        <f aca="false">HEX2DEC(A1047)</f>
        <v>0</v>
      </c>
      <c r="I1047" s="0" t="n">
        <f aca="false">HEX2DEC(B1047)</f>
        <v>0</v>
      </c>
      <c r="J1047" s="0" t="n">
        <f aca="false">HEX2DEC(C1047)</f>
        <v>0</v>
      </c>
      <c r="K1047" s="0" t="n">
        <f aca="false">HEX2DEC(D1047)</f>
        <v>0</v>
      </c>
      <c r="L1047" s="0" t="n">
        <f aca="false">HEX2DEC(E1047)</f>
        <v>0</v>
      </c>
      <c r="M1047" s="0" t="n">
        <f aca="false">HEX2DEC(F1047)</f>
        <v>0</v>
      </c>
      <c r="O1047" s="0" t="n">
        <f aca="false">(H1047/256)+((I1047&lt;128)*I1047+(I1047&gt;128)*(I1047-256))</f>
        <v>0</v>
      </c>
      <c r="P1047" s="0" t="n">
        <f aca="false">(J1047/256)+((K1047&lt;128)*K1047+(K1047&gt;128)*(K1047-256))</f>
        <v>0</v>
      </c>
      <c r="Q1047" s="0" t="n">
        <f aca="false">(L1047/256)+((M1047&lt;128)*M1047+(M1047&gt;128)*(M1047-256))</f>
        <v>0</v>
      </c>
      <c r="R1047" s="1"/>
      <c r="S1047" s="1"/>
      <c r="T1047" s="1"/>
    </row>
    <row r="1048" customFormat="false" ht="12.75" hidden="false" customHeight="false" outlineLevel="0" collapsed="false">
      <c r="H1048" s="0" t="n">
        <f aca="false">HEX2DEC(A1048)</f>
        <v>0</v>
      </c>
      <c r="I1048" s="0" t="n">
        <f aca="false">HEX2DEC(B1048)</f>
        <v>0</v>
      </c>
      <c r="J1048" s="0" t="n">
        <f aca="false">HEX2DEC(C1048)</f>
        <v>0</v>
      </c>
      <c r="K1048" s="0" t="n">
        <f aca="false">HEX2DEC(D1048)</f>
        <v>0</v>
      </c>
      <c r="L1048" s="0" t="n">
        <f aca="false">HEX2DEC(E1048)</f>
        <v>0</v>
      </c>
      <c r="M1048" s="0" t="n">
        <f aca="false">HEX2DEC(F1048)</f>
        <v>0</v>
      </c>
      <c r="O1048" s="0" t="n">
        <f aca="false">(H1048/256)+((I1048&lt;128)*I1048+(I1048&gt;128)*(I1048-256))</f>
        <v>0</v>
      </c>
      <c r="P1048" s="0" t="n">
        <f aca="false">(J1048/256)+((K1048&lt;128)*K1048+(K1048&gt;128)*(K1048-256))</f>
        <v>0</v>
      </c>
      <c r="Q1048" s="0" t="n">
        <f aca="false">(L1048/256)+((M1048&lt;128)*M1048+(M1048&gt;128)*(M1048-256))</f>
        <v>0</v>
      </c>
      <c r="R1048" s="1"/>
      <c r="S1048" s="1"/>
      <c r="T1048" s="1"/>
    </row>
    <row r="1049" customFormat="false" ht="12.75" hidden="false" customHeight="false" outlineLevel="0" collapsed="false">
      <c r="H1049" s="0" t="n">
        <f aca="false">HEX2DEC(A1049)</f>
        <v>0</v>
      </c>
      <c r="I1049" s="0" t="n">
        <f aca="false">HEX2DEC(B1049)</f>
        <v>0</v>
      </c>
      <c r="J1049" s="0" t="n">
        <f aca="false">HEX2DEC(C1049)</f>
        <v>0</v>
      </c>
      <c r="K1049" s="0" t="n">
        <f aca="false">HEX2DEC(D1049)</f>
        <v>0</v>
      </c>
      <c r="L1049" s="0" t="n">
        <f aca="false">HEX2DEC(E1049)</f>
        <v>0</v>
      </c>
      <c r="M1049" s="0" t="n">
        <f aca="false">HEX2DEC(F1049)</f>
        <v>0</v>
      </c>
      <c r="O1049" s="0" t="n">
        <f aca="false">(H1049/256)+((I1049&lt;128)*I1049+(I1049&gt;128)*(I1049-256))</f>
        <v>0</v>
      </c>
      <c r="P1049" s="0" t="n">
        <f aca="false">(J1049/256)+((K1049&lt;128)*K1049+(K1049&gt;128)*(K1049-256))</f>
        <v>0</v>
      </c>
      <c r="Q1049" s="0" t="n">
        <f aca="false">(L1049/256)+((M1049&lt;128)*M1049+(M1049&gt;128)*(M1049-256))</f>
        <v>0</v>
      </c>
      <c r="R1049" s="1"/>
      <c r="S1049" s="1"/>
      <c r="T1049" s="1"/>
    </row>
    <row r="1050" customFormat="false" ht="12.75" hidden="false" customHeight="false" outlineLevel="0" collapsed="false">
      <c r="H1050" s="0" t="n">
        <f aca="false">HEX2DEC(A1050)</f>
        <v>0</v>
      </c>
      <c r="I1050" s="0" t="n">
        <f aca="false">HEX2DEC(B1050)</f>
        <v>0</v>
      </c>
      <c r="J1050" s="0" t="n">
        <f aca="false">HEX2DEC(C1050)</f>
        <v>0</v>
      </c>
      <c r="K1050" s="0" t="n">
        <f aca="false">HEX2DEC(D1050)</f>
        <v>0</v>
      </c>
      <c r="L1050" s="0" t="n">
        <f aca="false">HEX2DEC(E1050)</f>
        <v>0</v>
      </c>
      <c r="M1050" s="0" t="n">
        <f aca="false">HEX2DEC(F1050)</f>
        <v>0</v>
      </c>
      <c r="O1050" s="0" t="n">
        <f aca="false">(H1050/256)+((I1050&lt;128)*I1050+(I1050&gt;128)*(I1050-256))</f>
        <v>0</v>
      </c>
      <c r="P1050" s="0" t="n">
        <f aca="false">(J1050/256)+((K1050&lt;128)*K1050+(K1050&gt;128)*(K1050-256))</f>
        <v>0</v>
      </c>
      <c r="Q1050" s="0" t="n">
        <f aca="false">(L1050/256)+((M1050&lt;128)*M1050+(M1050&gt;128)*(M1050-256))</f>
        <v>0</v>
      </c>
      <c r="R1050" s="1"/>
      <c r="S1050" s="1"/>
      <c r="T1050" s="1"/>
    </row>
    <row r="1051" customFormat="false" ht="12.75" hidden="false" customHeight="false" outlineLevel="0" collapsed="false">
      <c r="H1051" s="0" t="n">
        <f aca="false">HEX2DEC(A1051)</f>
        <v>0</v>
      </c>
      <c r="I1051" s="0" t="n">
        <f aca="false">HEX2DEC(B1051)</f>
        <v>0</v>
      </c>
      <c r="J1051" s="0" t="n">
        <f aca="false">HEX2DEC(C1051)</f>
        <v>0</v>
      </c>
      <c r="K1051" s="0" t="n">
        <f aca="false">HEX2DEC(D1051)</f>
        <v>0</v>
      </c>
      <c r="L1051" s="0" t="n">
        <f aca="false">HEX2DEC(E1051)</f>
        <v>0</v>
      </c>
      <c r="M1051" s="0" t="n">
        <f aca="false">HEX2DEC(F1051)</f>
        <v>0</v>
      </c>
      <c r="O1051" s="0" t="n">
        <f aca="false">(H1051/256)+((I1051&lt;128)*I1051+(I1051&gt;128)*(I1051-256))</f>
        <v>0</v>
      </c>
      <c r="P1051" s="0" t="n">
        <f aca="false">(J1051/256)+((K1051&lt;128)*K1051+(K1051&gt;128)*(K1051-256))</f>
        <v>0</v>
      </c>
      <c r="Q1051" s="0" t="n">
        <f aca="false">(L1051/256)+((M1051&lt;128)*M1051+(M1051&gt;128)*(M1051-256))</f>
        <v>0</v>
      </c>
      <c r="R1051" s="1"/>
      <c r="S1051" s="1"/>
      <c r="T1051" s="1"/>
    </row>
    <row r="1052" customFormat="false" ht="12.75" hidden="false" customHeight="false" outlineLevel="0" collapsed="false">
      <c r="H1052" s="0" t="n">
        <f aca="false">HEX2DEC(A1052)</f>
        <v>0</v>
      </c>
      <c r="I1052" s="0" t="n">
        <f aca="false">HEX2DEC(B1052)</f>
        <v>0</v>
      </c>
      <c r="J1052" s="0" t="n">
        <f aca="false">HEX2DEC(C1052)</f>
        <v>0</v>
      </c>
      <c r="K1052" s="0" t="n">
        <f aca="false">HEX2DEC(D1052)</f>
        <v>0</v>
      </c>
      <c r="L1052" s="0" t="n">
        <f aca="false">HEX2DEC(E1052)</f>
        <v>0</v>
      </c>
      <c r="M1052" s="0" t="n">
        <f aca="false">HEX2DEC(F1052)</f>
        <v>0</v>
      </c>
      <c r="O1052" s="0" t="n">
        <f aca="false">(H1052/256)+((I1052&lt;128)*I1052+(I1052&gt;128)*(I1052-256))</f>
        <v>0</v>
      </c>
      <c r="P1052" s="0" t="n">
        <f aca="false">(J1052/256)+((K1052&lt;128)*K1052+(K1052&gt;128)*(K1052-256))</f>
        <v>0</v>
      </c>
      <c r="Q1052" s="0" t="n">
        <f aca="false">(L1052/256)+((M1052&lt;128)*M1052+(M1052&gt;128)*(M1052-256))</f>
        <v>0</v>
      </c>
      <c r="R1052" s="1"/>
      <c r="S1052" s="1"/>
      <c r="T1052" s="1"/>
    </row>
    <row r="1053" customFormat="false" ht="12.75" hidden="false" customHeight="false" outlineLevel="0" collapsed="false">
      <c r="H1053" s="0" t="n">
        <f aca="false">HEX2DEC(A1053)</f>
        <v>0</v>
      </c>
      <c r="I1053" s="0" t="n">
        <f aca="false">HEX2DEC(B1053)</f>
        <v>0</v>
      </c>
      <c r="J1053" s="0" t="n">
        <f aca="false">HEX2DEC(C1053)</f>
        <v>0</v>
      </c>
      <c r="K1053" s="0" t="n">
        <f aca="false">HEX2DEC(D1053)</f>
        <v>0</v>
      </c>
      <c r="L1053" s="0" t="n">
        <f aca="false">HEX2DEC(E1053)</f>
        <v>0</v>
      </c>
      <c r="M1053" s="0" t="n">
        <f aca="false">HEX2DEC(F1053)</f>
        <v>0</v>
      </c>
      <c r="O1053" s="0" t="n">
        <f aca="false">(H1053/256)+((I1053&lt;128)*I1053+(I1053&gt;128)*(I1053-256))</f>
        <v>0</v>
      </c>
      <c r="P1053" s="0" t="n">
        <f aca="false">(J1053/256)+((K1053&lt;128)*K1053+(K1053&gt;128)*(K1053-256))</f>
        <v>0</v>
      </c>
      <c r="Q1053" s="0" t="n">
        <f aca="false">(L1053/256)+((M1053&lt;128)*M1053+(M1053&gt;128)*(M1053-256))</f>
        <v>0</v>
      </c>
      <c r="R1053" s="1"/>
      <c r="S1053" s="1"/>
      <c r="T1053" s="1"/>
    </row>
    <row r="1054" customFormat="false" ht="12.75" hidden="false" customHeight="false" outlineLevel="0" collapsed="false">
      <c r="H1054" s="0" t="n">
        <f aca="false">HEX2DEC(A1054)</f>
        <v>0</v>
      </c>
      <c r="I1054" s="0" t="n">
        <f aca="false">HEX2DEC(B1054)</f>
        <v>0</v>
      </c>
      <c r="J1054" s="0" t="n">
        <f aca="false">HEX2DEC(C1054)</f>
        <v>0</v>
      </c>
      <c r="K1054" s="0" t="n">
        <f aca="false">HEX2DEC(D1054)</f>
        <v>0</v>
      </c>
      <c r="L1054" s="0" t="n">
        <f aca="false">HEX2DEC(E1054)</f>
        <v>0</v>
      </c>
      <c r="M1054" s="0" t="n">
        <f aca="false">HEX2DEC(F1054)</f>
        <v>0</v>
      </c>
      <c r="O1054" s="0" t="n">
        <f aca="false">(H1054/256)+((I1054&lt;128)*I1054+(I1054&gt;128)*(I1054-256))</f>
        <v>0</v>
      </c>
      <c r="P1054" s="0" t="n">
        <f aca="false">(J1054/256)+((K1054&lt;128)*K1054+(K1054&gt;128)*(K1054-256))</f>
        <v>0</v>
      </c>
      <c r="Q1054" s="0" t="n">
        <f aca="false">(L1054/256)+((M1054&lt;128)*M1054+(M1054&gt;128)*(M1054-256))</f>
        <v>0</v>
      </c>
      <c r="R1054" s="1"/>
      <c r="S1054" s="1"/>
      <c r="T1054" s="1"/>
    </row>
    <row r="1055" customFormat="false" ht="12.75" hidden="false" customHeight="false" outlineLevel="0" collapsed="false">
      <c r="H1055" s="0" t="n">
        <f aca="false">HEX2DEC(A1055)</f>
        <v>0</v>
      </c>
      <c r="I1055" s="0" t="n">
        <f aca="false">HEX2DEC(B1055)</f>
        <v>0</v>
      </c>
      <c r="J1055" s="0" t="n">
        <f aca="false">HEX2DEC(C1055)</f>
        <v>0</v>
      </c>
      <c r="K1055" s="0" t="n">
        <f aca="false">HEX2DEC(D1055)</f>
        <v>0</v>
      </c>
      <c r="L1055" s="0" t="n">
        <f aca="false">HEX2DEC(E1055)</f>
        <v>0</v>
      </c>
      <c r="M1055" s="0" t="n">
        <f aca="false">HEX2DEC(F1055)</f>
        <v>0</v>
      </c>
      <c r="O1055" s="0" t="n">
        <f aca="false">(H1055/256)+((I1055&lt;128)*I1055+(I1055&gt;128)*(I1055-256))</f>
        <v>0</v>
      </c>
      <c r="P1055" s="0" t="n">
        <f aca="false">(J1055/256)+((K1055&lt;128)*K1055+(K1055&gt;128)*(K1055-256))</f>
        <v>0</v>
      </c>
      <c r="Q1055" s="0" t="n">
        <f aca="false">(L1055/256)+((M1055&lt;128)*M1055+(M1055&gt;128)*(M1055-256))</f>
        <v>0</v>
      </c>
      <c r="R1055" s="1"/>
      <c r="S1055" s="1"/>
      <c r="T1055" s="1"/>
    </row>
    <row r="1056" customFormat="false" ht="12.75" hidden="false" customHeight="false" outlineLevel="0" collapsed="false">
      <c r="H1056" s="0" t="n">
        <f aca="false">HEX2DEC(A1056)</f>
        <v>0</v>
      </c>
      <c r="I1056" s="0" t="n">
        <f aca="false">HEX2DEC(B1056)</f>
        <v>0</v>
      </c>
      <c r="J1056" s="0" t="n">
        <f aca="false">HEX2DEC(C1056)</f>
        <v>0</v>
      </c>
      <c r="K1056" s="0" t="n">
        <f aca="false">HEX2DEC(D1056)</f>
        <v>0</v>
      </c>
      <c r="L1056" s="0" t="n">
        <f aca="false">HEX2DEC(E1056)</f>
        <v>0</v>
      </c>
      <c r="M1056" s="0" t="n">
        <f aca="false">HEX2DEC(F1056)</f>
        <v>0</v>
      </c>
      <c r="O1056" s="0" t="n">
        <f aca="false">(H1056/256)+((I1056&lt;128)*I1056+(I1056&gt;128)*(I1056-256))</f>
        <v>0</v>
      </c>
      <c r="P1056" s="0" t="n">
        <f aca="false">(J1056/256)+((K1056&lt;128)*K1056+(K1056&gt;128)*(K1056-256))</f>
        <v>0</v>
      </c>
      <c r="Q1056" s="0" t="n">
        <f aca="false">(L1056/256)+((M1056&lt;128)*M1056+(M1056&gt;128)*(M1056-256))</f>
        <v>0</v>
      </c>
      <c r="R1056" s="1"/>
      <c r="S1056" s="1"/>
      <c r="T1056" s="1"/>
    </row>
    <row r="1057" customFormat="false" ht="12.75" hidden="false" customHeight="false" outlineLevel="0" collapsed="false">
      <c r="H1057" s="0" t="n">
        <f aca="false">HEX2DEC(A1057)</f>
        <v>0</v>
      </c>
      <c r="I1057" s="0" t="n">
        <f aca="false">HEX2DEC(B1057)</f>
        <v>0</v>
      </c>
      <c r="J1057" s="0" t="n">
        <f aca="false">HEX2DEC(C1057)</f>
        <v>0</v>
      </c>
      <c r="K1057" s="0" t="n">
        <f aca="false">HEX2DEC(D1057)</f>
        <v>0</v>
      </c>
      <c r="L1057" s="0" t="n">
        <f aca="false">HEX2DEC(E1057)</f>
        <v>0</v>
      </c>
      <c r="M1057" s="0" t="n">
        <f aca="false">HEX2DEC(F1057)</f>
        <v>0</v>
      </c>
      <c r="O1057" s="0" t="n">
        <f aca="false">(H1057/256)+((I1057&lt;128)*I1057+(I1057&gt;128)*(I1057-256))</f>
        <v>0</v>
      </c>
      <c r="P1057" s="0" t="n">
        <f aca="false">(J1057/256)+((K1057&lt;128)*K1057+(K1057&gt;128)*(K1057-256))</f>
        <v>0</v>
      </c>
      <c r="Q1057" s="0" t="n">
        <f aca="false">(L1057/256)+((M1057&lt;128)*M1057+(M1057&gt;128)*(M1057-256))</f>
        <v>0</v>
      </c>
      <c r="R1057" s="1"/>
      <c r="S1057" s="1"/>
      <c r="T1057" s="1"/>
    </row>
    <row r="1058" customFormat="false" ht="12.75" hidden="false" customHeight="false" outlineLevel="0" collapsed="false">
      <c r="H1058" s="0" t="n">
        <f aca="false">HEX2DEC(A1058)</f>
        <v>0</v>
      </c>
      <c r="I1058" s="0" t="n">
        <f aca="false">HEX2DEC(B1058)</f>
        <v>0</v>
      </c>
      <c r="J1058" s="0" t="n">
        <f aca="false">HEX2DEC(C1058)</f>
        <v>0</v>
      </c>
      <c r="K1058" s="0" t="n">
        <f aca="false">HEX2DEC(D1058)</f>
        <v>0</v>
      </c>
      <c r="L1058" s="0" t="n">
        <f aca="false">HEX2DEC(E1058)</f>
        <v>0</v>
      </c>
      <c r="M1058" s="0" t="n">
        <f aca="false">HEX2DEC(F1058)</f>
        <v>0</v>
      </c>
      <c r="O1058" s="0" t="n">
        <f aca="false">(H1058/256)+((I1058&lt;128)*I1058+(I1058&gt;128)*(I1058-256))</f>
        <v>0</v>
      </c>
      <c r="P1058" s="0" t="n">
        <f aca="false">(J1058/256)+((K1058&lt;128)*K1058+(K1058&gt;128)*(K1058-256))</f>
        <v>0</v>
      </c>
      <c r="Q1058" s="0" t="n">
        <f aca="false">(L1058/256)+((M1058&lt;128)*M1058+(M1058&gt;128)*(M1058-256))</f>
        <v>0</v>
      </c>
      <c r="R1058" s="1"/>
      <c r="S1058" s="1"/>
      <c r="T1058" s="1"/>
    </row>
    <row r="1059" customFormat="false" ht="12.75" hidden="false" customHeight="false" outlineLevel="0" collapsed="false">
      <c r="H1059" s="0" t="n">
        <f aca="false">HEX2DEC(A1059)</f>
        <v>0</v>
      </c>
      <c r="I1059" s="0" t="n">
        <f aca="false">HEX2DEC(B1059)</f>
        <v>0</v>
      </c>
      <c r="J1059" s="0" t="n">
        <f aca="false">HEX2DEC(C1059)</f>
        <v>0</v>
      </c>
      <c r="K1059" s="0" t="n">
        <f aca="false">HEX2DEC(D1059)</f>
        <v>0</v>
      </c>
      <c r="L1059" s="0" t="n">
        <f aca="false">HEX2DEC(E1059)</f>
        <v>0</v>
      </c>
      <c r="M1059" s="0" t="n">
        <f aca="false">HEX2DEC(F1059)</f>
        <v>0</v>
      </c>
      <c r="O1059" s="0" t="n">
        <f aca="false">(H1059/256)+((I1059&lt;128)*I1059+(I1059&gt;128)*(I1059-256))</f>
        <v>0</v>
      </c>
      <c r="P1059" s="0" t="n">
        <f aca="false">(J1059/256)+((K1059&lt;128)*K1059+(K1059&gt;128)*(K1059-256))</f>
        <v>0</v>
      </c>
      <c r="Q1059" s="0" t="n">
        <f aca="false">(L1059/256)+((M1059&lt;128)*M1059+(M1059&gt;128)*(M1059-256))</f>
        <v>0</v>
      </c>
      <c r="R1059" s="1"/>
      <c r="S1059" s="1"/>
      <c r="T1059" s="1"/>
    </row>
    <row r="1060" customFormat="false" ht="12.75" hidden="false" customHeight="false" outlineLevel="0" collapsed="false">
      <c r="H1060" s="0" t="n">
        <f aca="false">HEX2DEC(A1060)</f>
        <v>0</v>
      </c>
      <c r="I1060" s="0" t="n">
        <f aca="false">HEX2DEC(B1060)</f>
        <v>0</v>
      </c>
      <c r="J1060" s="0" t="n">
        <f aca="false">HEX2DEC(C1060)</f>
        <v>0</v>
      </c>
      <c r="K1060" s="0" t="n">
        <f aca="false">HEX2DEC(D1060)</f>
        <v>0</v>
      </c>
      <c r="L1060" s="0" t="n">
        <f aca="false">HEX2DEC(E1060)</f>
        <v>0</v>
      </c>
      <c r="M1060" s="0" t="n">
        <f aca="false">HEX2DEC(F1060)</f>
        <v>0</v>
      </c>
      <c r="O1060" s="0" t="n">
        <f aca="false">(H1060/256)+((I1060&lt;128)*I1060+(I1060&gt;128)*(I1060-256))</f>
        <v>0</v>
      </c>
      <c r="P1060" s="0" t="n">
        <f aca="false">(J1060/256)+((K1060&lt;128)*K1060+(K1060&gt;128)*(K1060-256))</f>
        <v>0</v>
      </c>
      <c r="Q1060" s="0" t="n">
        <f aca="false">(L1060/256)+((M1060&lt;128)*M1060+(M1060&gt;128)*(M1060-256))</f>
        <v>0</v>
      </c>
      <c r="R1060" s="1"/>
      <c r="S1060" s="1"/>
      <c r="T1060" s="1"/>
    </row>
    <row r="1061" customFormat="false" ht="12.75" hidden="false" customHeight="false" outlineLevel="0" collapsed="false">
      <c r="H1061" s="0" t="n">
        <f aca="false">HEX2DEC(A1061)</f>
        <v>0</v>
      </c>
      <c r="I1061" s="0" t="n">
        <f aca="false">HEX2DEC(B1061)</f>
        <v>0</v>
      </c>
      <c r="J1061" s="0" t="n">
        <f aca="false">HEX2DEC(C1061)</f>
        <v>0</v>
      </c>
      <c r="K1061" s="0" t="n">
        <f aca="false">HEX2DEC(D1061)</f>
        <v>0</v>
      </c>
      <c r="L1061" s="0" t="n">
        <f aca="false">HEX2DEC(E1061)</f>
        <v>0</v>
      </c>
      <c r="M1061" s="0" t="n">
        <f aca="false">HEX2DEC(F1061)</f>
        <v>0</v>
      </c>
      <c r="O1061" s="0" t="n">
        <f aca="false">(H1061/256)+((I1061&lt;128)*I1061+(I1061&gt;128)*(I1061-256))</f>
        <v>0</v>
      </c>
      <c r="P1061" s="0" t="n">
        <f aca="false">(J1061/256)+((K1061&lt;128)*K1061+(K1061&gt;128)*(K1061-256))</f>
        <v>0</v>
      </c>
      <c r="Q1061" s="0" t="n">
        <f aca="false">(L1061/256)+((M1061&lt;128)*M1061+(M1061&gt;128)*(M1061-256))</f>
        <v>0</v>
      </c>
      <c r="R1061" s="1"/>
      <c r="S1061" s="1"/>
      <c r="T1061" s="1"/>
    </row>
    <row r="1062" customFormat="false" ht="12.75" hidden="false" customHeight="false" outlineLevel="0" collapsed="false">
      <c r="H1062" s="0" t="n">
        <f aca="false">HEX2DEC(A1062)</f>
        <v>0</v>
      </c>
      <c r="I1062" s="0" t="n">
        <f aca="false">HEX2DEC(B1062)</f>
        <v>0</v>
      </c>
      <c r="J1062" s="0" t="n">
        <f aca="false">HEX2DEC(C1062)</f>
        <v>0</v>
      </c>
      <c r="K1062" s="0" t="n">
        <f aca="false">HEX2DEC(D1062)</f>
        <v>0</v>
      </c>
      <c r="L1062" s="0" t="n">
        <f aca="false">HEX2DEC(E1062)</f>
        <v>0</v>
      </c>
      <c r="M1062" s="0" t="n">
        <f aca="false">HEX2DEC(F1062)</f>
        <v>0</v>
      </c>
      <c r="O1062" s="0" t="n">
        <f aca="false">(H1062/256)+((I1062&lt;128)*I1062+(I1062&gt;128)*(I1062-256))</f>
        <v>0</v>
      </c>
      <c r="P1062" s="0" t="n">
        <f aca="false">(J1062/256)+((K1062&lt;128)*K1062+(K1062&gt;128)*(K1062-256))</f>
        <v>0</v>
      </c>
      <c r="Q1062" s="0" t="n">
        <f aca="false">(L1062/256)+((M1062&lt;128)*M1062+(M1062&gt;128)*(M1062-256))</f>
        <v>0</v>
      </c>
      <c r="R1062" s="1"/>
      <c r="S1062" s="1"/>
      <c r="T1062" s="1"/>
    </row>
    <row r="1063" customFormat="false" ht="12.75" hidden="false" customHeight="false" outlineLevel="0" collapsed="false">
      <c r="H1063" s="0" t="n">
        <f aca="false">HEX2DEC(A1063)</f>
        <v>0</v>
      </c>
      <c r="I1063" s="0" t="n">
        <f aca="false">HEX2DEC(B1063)</f>
        <v>0</v>
      </c>
      <c r="J1063" s="0" t="n">
        <f aca="false">HEX2DEC(C1063)</f>
        <v>0</v>
      </c>
      <c r="K1063" s="0" t="n">
        <f aca="false">HEX2DEC(D1063)</f>
        <v>0</v>
      </c>
      <c r="L1063" s="0" t="n">
        <f aca="false">HEX2DEC(E1063)</f>
        <v>0</v>
      </c>
      <c r="M1063" s="0" t="n">
        <f aca="false">HEX2DEC(F1063)</f>
        <v>0</v>
      </c>
      <c r="O1063" s="0" t="n">
        <f aca="false">(H1063/256)+((I1063&lt;128)*I1063+(I1063&gt;128)*(I1063-256))</f>
        <v>0</v>
      </c>
      <c r="P1063" s="0" t="n">
        <f aca="false">(J1063/256)+((K1063&lt;128)*K1063+(K1063&gt;128)*(K1063-256))</f>
        <v>0</v>
      </c>
      <c r="Q1063" s="0" t="n">
        <f aca="false">(L1063/256)+((M1063&lt;128)*M1063+(M1063&gt;128)*(M1063-256))</f>
        <v>0</v>
      </c>
      <c r="R1063" s="1"/>
      <c r="S1063" s="1"/>
      <c r="T1063" s="1"/>
    </row>
    <row r="1064" customFormat="false" ht="12.75" hidden="false" customHeight="false" outlineLevel="0" collapsed="false">
      <c r="H1064" s="0" t="n">
        <f aca="false">HEX2DEC(A1064)</f>
        <v>0</v>
      </c>
      <c r="I1064" s="0" t="n">
        <f aca="false">HEX2DEC(B1064)</f>
        <v>0</v>
      </c>
      <c r="J1064" s="0" t="n">
        <f aca="false">HEX2DEC(C1064)</f>
        <v>0</v>
      </c>
      <c r="K1064" s="0" t="n">
        <f aca="false">HEX2DEC(D1064)</f>
        <v>0</v>
      </c>
      <c r="L1064" s="0" t="n">
        <f aca="false">HEX2DEC(E1064)</f>
        <v>0</v>
      </c>
      <c r="M1064" s="0" t="n">
        <f aca="false">HEX2DEC(F1064)</f>
        <v>0</v>
      </c>
      <c r="O1064" s="0" t="n">
        <f aca="false">(H1064/256)+((I1064&lt;128)*I1064+(I1064&gt;128)*(I1064-256))</f>
        <v>0</v>
      </c>
      <c r="P1064" s="0" t="n">
        <f aca="false">(J1064/256)+((K1064&lt;128)*K1064+(K1064&gt;128)*(K1064-256))</f>
        <v>0</v>
      </c>
      <c r="Q1064" s="0" t="n">
        <f aca="false">(L1064/256)+((M1064&lt;128)*M1064+(M1064&gt;128)*(M1064-256))</f>
        <v>0</v>
      </c>
      <c r="R1064" s="1"/>
      <c r="S1064" s="1"/>
      <c r="T1064" s="1"/>
    </row>
    <row r="1065" customFormat="false" ht="12.75" hidden="false" customHeight="false" outlineLevel="0" collapsed="false">
      <c r="H1065" s="0" t="n">
        <f aca="false">HEX2DEC(A1065)</f>
        <v>0</v>
      </c>
      <c r="I1065" s="0" t="n">
        <f aca="false">HEX2DEC(B1065)</f>
        <v>0</v>
      </c>
      <c r="J1065" s="0" t="n">
        <f aca="false">HEX2DEC(C1065)</f>
        <v>0</v>
      </c>
      <c r="K1065" s="0" t="n">
        <f aca="false">HEX2DEC(D1065)</f>
        <v>0</v>
      </c>
      <c r="L1065" s="0" t="n">
        <f aca="false">HEX2DEC(E1065)</f>
        <v>0</v>
      </c>
      <c r="M1065" s="0" t="n">
        <f aca="false">HEX2DEC(F1065)</f>
        <v>0</v>
      </c>
      <c r="O1065" s="0" t="n">
        <f aca="false">(H1065/256)+((I1065&lt;128)*I1065+(I1065&gt;128)*(I1065-256))</f>
        <v>0</v>
      </c>
      <c r="P1065" s="0" t="n">
        <f aca="false">(J1065/256)+((K1065&lt;128)*K1065+(K1065&gt;128)*(K1065-256))</f>
        <v>0</v>
      </c>
      <c r="Q1065" s="0" t="n">
        <f aca="false">(L1065/256)+((M1065&lt;128)*M1065+(M1065&gt;128)*(M1065-256))</f>
        <v>0</v>
      </c>
      <c r="R1065" s="1"/>
      <c r="S1065" s="1"/>
      <c r="T1065" s="1"/>
    </row>
    <row r="1066" customFormat="false" ht="12.75" hidden="false" customHeight="false" outlineLevel="0" collapsed="false">
      <c r="H1066" s="0" t="n">
        <f aca="false">HEX2DEC(A1066)</f>
        <v>0</v>
      </c>
      <c r="I1066" s="0" t="n">
        <f aca="false">HEX2DEC(B1066)</f>
        <v>0</v>
      </c>
      <c r="J1066" s="0" t="n">
        <f aca="false">HEX2DEC(C1066)</f>
        <v>0</v>
      </c>
      <c r="K1066" s="0" t="n">
        <f aca="false">HEX2DEC(D1066)</f>
        <v>0</v>
      </c>
      <c r="L1066" s="0" t="n">
        <f aca="false">HEX2DEC(E1066)</f>
        <v>0</v>
      </c>
      <c r="M1066" s="0" t="n">
        <f aca="false">HEX2DEC(F1066)</f>
        <v>0</v>
      </c>
      <c r="O1066" s="0" t="n">
        <f aca="false">(H1066/256)+((I1066&lt;128)*I1066+(I1066&gt;128)*(I1066-256))</f>
        <v>0</v>
      </c>
      <c r="P1066" s="0" t="n">
        <f aca="false">(J1066/256)+((K1066&lt;128)*K1066+(K1066&gt;128)*(K1066-256))</f>
        <v>0</v>
      </c>
      <c r="Q1066" s="0" t="n">
        <f aca="false">(L1066/256)+((M1066&lt;128)*M1066+(M1066&gt;128)*(M1066-256))</f>
        <v>0</v>
      </c>
      <c r="R1066" s="1"/>
      <c r="S1066" s="1"/>
      <c r="T1066" s="1"/>
    </row>
    <row r="1067" customFormat="false" ht="12.75" hidden="false" customHeight="false" outlineLevel="0" collapsed="false">
      <c r="H1067" s="0" t="n">
        <f aca="false">HEX2DEC(A1067)</f>
        <v>0</v>
      </c>
      <c r="I1067" s="0" t="n">
        <f aca="false">HEX2DEC(B1067)</f>
        <v>0</v>
      </c>
      <c r="J1067" s="0" t="n">
        <f aca="false">HEX2DEC(C1067)</f>
        <v>0</v>
      </c>
      <c r="K1067" s="0" t="n">
        <f aca="false">HEX2DEC(D1067)</f>
        <v>0</v>
      </c>
      <c r="L1067" s="0" t="n">
        <f aca="false">HEX2DEC(E1067)</f>
        <v>0</v>
      </c>
      <c r="M1067" s="0" t="n">
        <f aca="false">HEX2DEC(F1067)</f>
        <v>0</v>
      </c>
      <c r="O1067" s="0" t="n">
        <f aca="false">(H1067/256)+((I1067&lt;128)*I1067+(I1067&gt;128)*(I1067-256))</f>
        <v>0</v>
      </c>
      <c r="P1067" s="0" t="n">
        <f aca="false">(J1067/256)+((K1067&lt;128)*K1067+(K1067&gt;128)*(K1067-256))</f>
        <v>0</v>
      </c>
      <c r="Q1067" s="0" t="n">
        <f aca="false">(L1067/256)+((M1067&lt;128)*M1067+(M1067&gt;128)*(M1067-256))</f>
        <v>0</v>
      </c>
      <c r="R1067" s="1"/>
      <c r="S1067" s="1"/>
      <c r="T1067" s="1"/>
    </row>
    <row r="1068" customFormat="false" ht="12.75" hidden="false" customHeight="false" outlineLevel="0" collapsed="false">
      <c r="H1068" s="0" t="n">
        <f aca="false">HEX2DEC(A1068)</f>
        <v>0</v>
      </c>
      <c r="I1068" s="0" t="n">
        <f aca="false">HEX2DEC(B1068)</f>
        <v>0</v>
      </c>
      <c r="J1068" s="0" t="n">
        <f aca="false">HEX2DEC(C1068)</f>
        <v>0</v>
      </c>
      <c r="K1068" s="0" t="n">
        <f aca="false">HEX2DEC(D1068)</f>
        <v>0</v>
      </c>
      <c r="L1068" s="0" t="n">
        <f aca="false">HEX2DEC(E1068)</f>
        <v>0</v>
      </c>
      <c r="M1068" s="0" t="n">
        <f aca="false">HEX2DEC(F1068)</f>
        <v>0</v>
      </c>
      <c r="O1068" s="0" t="n">
        <f aca="false">(H1068/256)+((I1068&lt;128)*I1068+(I1068&gt;128)*(I1068-256))</f>
        <v>0</v>
      </c>
      <c r="P1068" s="0" t="n">
        <f aca="false">(J1068/256)+((K1068&lt;128)*K1068+(K1068&gt;128)*(K1068-256))</f>
        <v>0</v>
      </c>
      <c r="Q1068" s="0" t="n">
        <f aca="false">(L1068/256)+((M1068&lt;128)*M1068+(M1068&gt;128)*(M1068-256))</f>
        <v>0</v>
      </c>
      <c r="R1068" s="1"/>
      <c r="S1068" s="1"/>
      <c r="T1068" s="1"/>
    </row>
    <row r="1069" customFormat="false" ht="12.75" hidden="false" customHeight="false" outlineLevel="0" collapsed="false">
      <c r="H1069" s="0" t="n">
        <f aca="false">HEX2DEC(A1069)</f>
        <v>0</v>
      </c>
      <c r="I1069" s="0" t="n">
        <f aca="false">HEX2DEC(B1069)</f>
        <v>0</v>
      </c>
      <c r="J1069" s="0" t="n">
        <f aca="false">HEX2DEC(C1069)</f>
        <v>0</v>
      </c>
      <c r="K1069" s="0" t="n">
        <f aca="false">HEX2DEC(D1069)</f>
        <v>0</v>
      </c>
      <c r="L1069" s="0" t="n">
        <f aca="false">HEX2DEC(E1069)</f>
        <v>0</v>
      </c>
      <c r="M1069" s="0" t="n">
        <f aca="false">HEX2DEC(F1069)</f>
        <v>0</v>
      </c>
      <c r="O1069" s="0" t="n">
        <f aca="false">(H1069/256)+((I1069&lt;128)*I1069+(I1069&gt;128)*(I1069-256))</f>
        <v>0</v>
      </c>
      <c r="P1069" s="0" t="n">
        <f aca="false">(J1069/256)+((K1069&lt;128)*K1069+(K1069&gt;128)*(K1069-256))</f>
        <v>0</v>
      </c>
      <c r="Q1069" s="0" t="n">
        <f aca="false">(L1069/256)+((M1069&lt;128)*M1069+(M1069&gt;128)*(M1069-256))</f>
        <v>0</v>
      </c>
      <c r="R1069" s="1"/>
      <c r="S1069" s="1"/>
      <c r="T1069" s="1"/>
    </row>
    <row r="1070" customFormat="false" ht="12.75" hidden="false" customHeight="false" outlineLevel="0" collapsed="false">
      <c r="H1070" s="0" t="n">
        <f aca="false">HEX2DEC(A1070)</f>
        <v>0</v>
      </c>
      <c r="I1070" s="0" t="n">
        <f aca="false">HEX2DEC(B1070)</f>
        <v>0</v>
      </c>
      <c r="J1070" s="0" t="n">
        <f aca="false">HEX2DEC(C1070)</f>
        <v>0</v>
      </c>
      <c r="K1070" s="0" t="n">
        <f aca="false">HEX2DEC(D1070)</f>
        <v>0</v>
      </c>
      <c r="L1070" s="0" t="n">
        <f aca="false">HEX2DEC(E1070)</f>
        <v>0</v>
      </c>
      <c r="M1070" s="0" t="n">
        <f aca="false">HEX2DEC(F1070)</f>
        <v>0</v>
      </c>
      <c r="O1070" s="0" t="n">
        <f aca="false">(H1070/256)+((I1070&lt;128)*I1070+(I1070&gt;128)*(I1070-256))</f>
        <v>0</v>
      </c>
      <c r="P1070" s="0" t="n">
        <f aca="false">(J1070/256)+((K1070&lt;128)*K1070+(K1070&gt;128)*(K1070-256))</f>
        <v>0</v>
      </c>
      <c r="Q1070" s="0" t="n">
        <f aca="false">(L1070/256)+((M1070&lt;128)*M1070+(M1070&gt;128)*(M1070-256))</f>
        <v>0</v>
      </c>
      <c r="R1070" s="1"/>
      <c r="S1070" s="1"/>
      <c r="T1070" s="1"/>
    </row>
    <row r="1071" customFormat="false" ht="12.75" hidden="false" customHeight="false" outlineLevel="0" collapsed="false">
      <c r="H1071" s="0" t="n">
        <f aca="false">HEX2DEC(A1071)</f>
        <v>0</v>
      </c>
      <c r="I1071" s="0" t="n">
        <f aca="false">HEX2DEC(B1071)</f>
        <v>0</v>
      </c>
      <c r="J1071" s="0" t="n">
        <f aca="false">HEX2DEC(C1071)</f>
        <v>0</v>
      </c>
      <c r="K1071" s="0" t="n">
        <f aca="false">HEX2DEC(D1071)</f>
        <v>0</v>
      </c>
      <c r="L1071" s="0" t="n">
        <f aca="false">HEX2DEC(E1071)</f>
        <v>0</v>
      </c>
      <c r="M1071" s="0" t="n">
        <f aca="false">HEX2DEC(F1071)</f>
        <v>0</v>
      </c>
      <c r="O1071" s="0" t="n">
        <f aca="false">(H1071/256)+((I1071&lt;128)*I1071+(I1071&gt;128)*(I1071-256))</f>
        <v>0</v>
      </c>
      <c r="P1071" s="0" t="n">
        <f aca="false">(J1071/256)+((K1071&lt;128)*K1071+(K1071&gt;128)*(K1071-256))</f>
        <v>0</v>
      </c>
      <c r="Q1071" s="0" t="n">
        <f aca="false">(L1071/256)+((M1071&lt;128)*M1071+(M1071&gt;128)*(M1071-256))</f>
        <v>0</v>
      </c>
      <c r="R1071" s="1"/>
      <c r="S1071" s="1"/>
      <c r="T1071" s="1"/>
    </row>
    <row r="1072" customFormat="false" ht="12.75" hidden="false" customHeight="false" outlineLevel="0" collapsed="false">
      <c r="H1072" s="0" t="n">
        <f aca="false">HEX2DEC(A1072)</f>
        <v>0</v>
      </c>
      <c r="I1072" s="0" t="n">
        <f aca="false">HEX2DEC(B1072)</f>
        <v>0</v>
      </c>
      <c r="J1072" s="0" t="n">
        <f aca="false">HEX2DEC(C1072)</f>
        <v>0</v>
      </c>
      <c r="K1072" s="0" t="n">
        <f aca="false">HEX2DEC(D1072)</f>
        <v>0</v>
      </c>
      <c r="L1072" s="0" t="n">
        <f aca="false">HEX2DEC(E1072)</f>
        <v>0</v>
      </c>
      <c r="M1072" s="0" t="n">
        <f aca="false">HEX2DEC(F1072)</f>
        <v>0</v>
      </c>
      <c r="O1072" s="0" t="n">
        <f aca="false">(H1072/256)+((I1072&lt;128)*I1072+(I1072&gt;128)*(I1072-256))</f>
        <v>0</v>
      </c>
      <c r="P1072" s="0" t="n">
        <f aca="false">(J1072/256)+((K1072&lt;128)*K1072+(K1072&gt;128)*(K1072-256))</f>
        <v>0</v>
      </c>
      <c r="Q1072" s="0" t="n">
        <f aca="false">(L1072/256)+((M1072&lt;128)*M1072+(M1072&gt;128)*(M1072-256))</f>
        <v>0</v>
      </c>
      <c r="R1072" s="1"/>
      <c r="S1072" s="1"/>
      <c r="T1072" s="1"/>
    </row>
    <row r="1073" customFormat="false" ht="12.75" hidden="false" customHeight="false" outlineLevel="0" collapsed="false">
      <c r="H1073" s="0" t="n">
        <f aca="false">HEX2DEC(A1073)</f>
        <v>0</v>
      </c>
      <c r="I1073" s="0" t="n">
        <f aca="false">HEX2DEC(B1073)</f>
        <v>0</v>
      </c>
      <c r="J1073" s="0" t="n">
        <f aca="false">HEX2DEC(C1073)</f>
        <v>0</v>
      </c>
      <c r="K1073" s="0" t="n">
        <f aca="false">HEX2DEC(D1073)</f>
        <v>0</v>
      </c>
      <c r="L1073" s="0" t="n">
        <f aca="false">HEX2DEC(E1073)</f>
        <v>0</v>
      </c>
      <c r="M1073" s="0" t="n">
        <f aca="false">HEX2DEC(F1073)</f>
        <v>0</v>
      </c>
      <c r="O1073" s="0" t="n">
        <f aca="false">(H1073/256)+((I1073&lt;128)*I1073+(I1073&gt;128)*(I1073-256))</f>
        <v>0</v>
      </c>
      <c r="P1073" s="0" t="n">
        <f aca="false">(J1073/256)+((K1073&lt;128)*K1073+(K1073&gt;128)*(K1073-256))</f>
        <v>0</v>
      </c>
      <c r="Q1073" s="0" t="n">
        <f aca="false">(L1073/256)+((M1073&lt;128)*M1073+(M1073&gt;128)*(M1073-256))</f>
        <v>0</v>
      </c>
      <c r="R1073" s="1"/>
      <c r="S1073" s="1"/>
      <c r="T1073" s="1"/>
    </row>
    <row r="1074" customFormat="false" ht="12.75" hidden="false" customHeight="false" outlineLevel="0" collapsed="false">
      <c r="H1074" s="0" t="n">
        <f aca="false">HEX2DEC(A1074)</f>
        <v>0</v>
      </c>
      <c r="I1074" s="0" t="n">
        <f aca="false">HEX2DEC(B1074)</f>
        <v>0</v>
      </c>
      <c r="J1074" s="0" t="n">
        <f aca="false">HEX2DEC(C1074)</f>
        <v>0</v>
      </c>
      <c r="K1074" s="0" t="n">
        <f aca="false">HEX2DEC(D1074)</f>
        <v>0</v>
      </c>
      <c r="L1074" s="0" t="n">
        <f aca="false">HEX2DEC(E1074)</f>
        <v>0</v>
      </c>
      <c r="M1074" s="0" t="n">
        <f aca="false">HEX2DEC(F1074)</f>
        <v>0</v>
      </c>
      <c r="O1074" s="0" t="n">
        <f aca="false">(H1074/256)+((I1074&lt;128)*I1074+(I1074&gt;128)*(I1074-256))</f>
        <v>0</v>
      </c>
      <c r="P1074" s="0" t="n">
        <f aca="false">(J1074/256)+((K1074&lt;128)*K1074+(K1074&gt;128)*(K1074-256))</f>
        <v>0</v>
      </c>
      <c r="Q1074" s="0" t="n">
        <f aca="false">(L1074/256)+((M1074&lt;128)*M1074+(M1074&gt;128)*(M1074-256))</f>
        <v>0</v>
      </c>
      <c r="R1074" s="1"/>
      <c r="S1074" s="1"/>
      <c r="T1074" s="1"/>
    </row>
    <row r="1075" customFormat="false" ht="12.75" hidden="false" customHeight="false" outlineLevel="0" collapsed="false">
      <c r="H1075" s="0" t="n">
        <f aca="false">HEX2DEC(A1075)</f>
        <v>0</v>
      </c>
      <c r="I1075" s="0" t="n">
        <f aca="false">HEX2DEC(B1075)</f>
        <v>0</v>
      </c>
      <c r="J1075" s="0" t="n">
        <f aca="false">HEX2DEC(C1075)</f>
        <v>0</v>
      </c>
      <c r="K1075" s="0" t="n">
        <f aca="false">HEX2DEC(D1075)</f>
        <v>0</v>
      </c>
      <c r="L1075" s="0" t="n">
        <f aca="false">HEX2DEC(E1075)</f>
        <v>0</v>
      </c>
      <c r="M1075" s="0" t="n">
        <f aca="false">HEX2DEC(F1075)</f>
        <v>0</v>
      </c>
      <c r="O1075" s="0" t="n">
        <f aca="false">(H1075/256)+((I1075&lt;128)*I1075+(I1075&gt;128)*(I1075-256))</f>
        <v>0</v>
      </c>
      <c r="P1075" s="0" t="n">
        <f aca="false">(J1075/256)+((K1075&lt;128)*K1075+(K1075&gt;128)*(K1075-256))</f>
        <v>0</v>
      </c>
      <c r="Q1075" s="0" t="n">
        <f aca="false">(L1075/256)+((M1075&lt;128)*M1075+(M1075&gt;128)*(M1075-256))</f>
        <v>0</v>
      </c>
      <c r="R1075" s="1"/>
      <c r="S1075" s="1"/>
      <c r="T1075" s="1"/>
    </row>
    <row r="1076" customFormat="false" ht="12.75" hidden="false" customHeight="false" outlineLevel="0" collapsed="false">
      <c r="H1076" s="0" t="n">
        <f aca="false">HEX2DEC(A1076)</f>
        <v>0</v>
      </c>
      <c r="I1076" s="0" t="n">
        <f aca="false">HEX2DEC(B1076)</f>
        <v>0</v>
      </c>
      <c r="J1076" s="0" t="n">
        <f aca="false">HEX2DEC(C1076)</f>
        <v>0</v>
      </c>
      <c r="K1076" s="0" t="n">
        <f aca="false">HEX2DEC(D1076)</f>
        <v>0</v>
      </c>
      <c r="L1076" s="0" t="n">
        <f aca="false">HEX2DEC(E1076)</f>
        <v>0</v>
      </c>
      <c r="M1076" s="0" t="n">
        <f aca="false">HEX2DEC(F1076)</f>
        <v>0</v>
      </c>
      <c r="O1076" s="0" t="n">
        <f aca="false">(H1076/256)+((I1076&lt;128)*I1076+(I1076&gt;128)*(I1076-256))</f>
        <v>0</v>
      </c>
      <c r="P1076" s="0" t="n">
        <f aca="false">(J1076/256)+((K1076&lt;128)*K1076+(K1076&gt;128)*(K1076-256))</f>
        <v>0</v>
      </c>
      <c r="Q1076" s="0" t="n">
        <f aca="false">(L1076/256)+((M1076&lt;128)*M1076+(M1076&gt;128)*(M1076-256))</f>
        <v>0</v>
      </c>
      <c r="R1076" s="1"/>
      <c r="S1076" s="1"/>
      <c r="T1076" s="1"/>
    </row>
    <row r="1077" customFormat="false" ht="12.75" hidden="false" customHeight="false" outlineLevel="0" collapsed="false">
      <c r="H1077" s="0" t="n">
        <f aca="false">HEX2DEC(A1077)</f>
        <v>0</v>
      </c>
      <c r="I1077" s="0" t="n">
        <f aca="false">HEX2DEC(B1077)</f>
        <v>0</v>
      </c>
      <c r="J1077" s="0" t="n">
        <f aca="false">HEX2DEC(C1077)</f>
        <v>0</v>
      </c>
      <c r="K1077" s="0" t="n">
        <f aca="false">HEX2DEC(D1077)</f>
        <v>0</v>
      </c>
      <c r="L1077" s="0" t="n">
        <f aca="false">HEX2DEC(E1077)</f>
        <v>0</v>
      </c>
      <c r="M1077" s="0" t="n">
        <f aca="false">HEX2DEC(F1077)</f>
        <v>0</v>
      </c>
      <c r="O1077" s="0" t="n">
        <f aca="false">(H1077/256)+((I1077&lt;128)*I1077+(I1077&gt;128)*(I1077-256))</f>
        <v>0</v>
      </c>
      <c r="P1077" s="0" t="n">
        <f aca="false">(J1077/256)+((K1077&lt;128)*K1077+(K1077&gt;128)*(K1077-256))</f>
        <v>0</v>
      </c>
      <c r="Q1077" s="0" t="n">
        <f aca="false">(L1077/256)+((M1077&lt;128)*M1077+(M1077&gt;128)*(M1077-256))</f>
        <v>0</v>
      </c>
      <c r="R1077" s="1"/>
      <c r="S1077" s="1"/>
      <c r="T1077" s="1"/>
    </row>
    <row r="1078" customFormat="false" ht="12.75" hidden="false" customHeight="false" outlineLevel="0" collapsed="false">
      <c r="H1078" s="0" t="n">
        <f aca="false">HEX2DEC(A1078)</f>
        <v>0</v>
      </c>
      <c r="I1078" s="0" t="n">
        <f aca="false">HEX2DEC(B1078)</f>
        <v>0</v>
      </c>
      <c r="J1078" s="0" t="n">
        <f aca="false">HEX2DEC(C1078)</f>
        <v>0</v>
      </c>
      <c r="K1078" s="0" t="n">
        <f aca="false">HEX2DEC(D1078)</f>
        <v>0</v>
      </c>
      <c r="L1078" s="0" t="n">
        <f aca="false">HEX2DEC(E1078)</f>
        <v>0</v>
      </c>
      <c r="M1078" s="0" t="n">
        <f aca="false">HEX2DEC(F1078)</f>
        <v>0</v>
      </c>
      <c r="O1078" s="0" t="n">
        <f aca="false">(H1078/256)+((I1078&lt;128)*I1078+(I1078&gt;128)*(I1078-256))</f>
        <v>0</v>
      </c>
      <c r="P1078" s="0" t="n">
        <f aca="false">(J1078/256)+((K1078&lt;128)*K1078+(K1078&gt;128)*(K1078-256))</f>
        <v>0</v>
      </c>
      <c r="Q1078" s="0" t="n">
        <f aca="false">(L1078/256)+((M1078&lt;128)*M1078+(M1078&gt;128)*(M1078-256))</f>
        <v>0</v>
      </c>
      <c r="R1078" s="1"/>
      <c r="S1078" s="1"/>
      <c r="T1078" s="1"/>
    </row>
    <row r="1079" customFormat="false" ht="12.75" hidden="false" customHeight="false" outlineLevel="0" collapsed="false">
      <c r="H1079" s="0" t="n">
        <f aca="false">HEX2DEC(A1079)</f>
        <v>0</v>
      </c>
      <c r="I1079" s="0" t="n">
        <f aca="false">HEX2DEC(B1079)</f>
        <v>0</v>
      </c>
      <c r="J1079" s="0" t="n">
        <f aca="false">HEX2DEC(C1079)</f>
        <v>0</v>
      </c>
      <c r="K1079" s="0" t="n">
        <f aca="false">HEX2DEC(D1079)</f>
        <v>0</v>
      </c>
      <c r="L1079" s="0" t="n">
        <f aca="false">HEX2DEC(E1079)</f>
        <v>0</v>
      </c>
      <c r="M1079" s="0" t="n">
        <f aca="false">HEX2DEC(F1079)</f>
        <v>0</v>
      </c>
      <c r="O1079" s="0" t="n">
        <f aca="false">(H1079/256)+((I1079&lt;128)*I1079+(I1079&gt;128)*(I1079-256))</f>
        <v>0</v>
      </c>
      <c r="P1079" s="0" t="n">
        <f aca="false">(J1079/256)+((K1079&lt;128)*K1079+(K1079&gt;128)*(K1079-256))</f>
        <v>0</v>
      </c>
      <c r="Q1079" s="0" t="n">
        <f aca="false">(L1079/256)+((M1079&lt;128)*M1079+(M1079&gt;128)*(M1079-256))</f>
        <v>0</v>
      </c>
      <c r="R1079" s="1"/>
      <c r="S1079" s="1"/>
      <c r="T1079" s="1"/>
    </row>
    <row r="1080" customFormat="false" ht="12.75" hidden="false" customHeight="false" outlineLevel="0" collapsed="false">
      <c r="H1080" s="0" t="n">
        <f aca="false">HEX2DEC(A1080)</f>
        <v>0</v>
      </c>
      <c r="I1080" s="0" t="n">
        <f aca="false">HEX2DEC(B1080)</f>
        <v>0</v>
      </c>
      <c r="J1080" s="0" t="n">
        <f aca="false">HEX2DEC(C1080)</f>
        <v>0</v>
      </c>
      <c r="K1080" s="0" t="n">
        <f aca="false">HEX2DEC(D1080)</f>
        <v>0</v>
      </c>
      <c r="L1080" s="0" t="n">
        <f aca="false">HEX2DEC(E1080)</f>
        <v>0</v>
      </c>
      <c r="M1080" s="0" t="n">
        <f aca="false">HEX2DEC(F1080)</f>
        <v>0</v>
      </c>
      <c r="O1080" s="0" t="n">
        <f aca="false">(H1080/256)+((I1080&lt;128)*I1080+(I1080&gt;128)*(I1080-256))</f>
        <v>0</v>
      </c>
      <c r="P1080" s="0" t="n">
        <f aca="false">(J1080/256)+((K1080&lt;128)*K1080+(K1080&gt;128)*(K1080-256))</f>
        <v>0</v>
      </c>
      <c r="Q1080" s="0" t="n">
        <f aca="false">(L1080/256)+((M1080&lt;128)*M1080+(M1080&gt;128)*(M1080-256))</f>
        <v>0</v>
      </c>
      <c r="R1080" s="1"/>
      <c r="S1080" s="1"/>
      <c r="T1080" s="1"/>
    </row>
    <row r="1081" customFormat="false" ht="12.75" hidden="false" customHeight="false" outlineLevel="0" collapsed="false">
      <c r="H1081" s="0" t="n">
        <f aca="false">HEX2DEC(A1081)</f>
        <v>0</v>
      </c>
      <c r="I1081" s="0" t="n">
        <f aca="false">HEX2DEC(B1081)</f>
        <v>0</v>
      </c>
      <c r="J1081" s="0" t="n">
        <f aca="false">HEX2DEC(C1081)</f>
        <v>0</v>
      </c>
      <c r="K1081" s="0" t="n">
        <f aca="false">HEX2DEC(D1081)</f>
        <v>0</v>
      </c>
      <c r="L1081" s="0" t="n">
        <f aca="false">HEX2DEC(E1081)</f>
        <v>0</v>
      </c>
      <c r="M1081" s="0" t="n">
        <f aca="false">HEX2DEC(F1081)</f>
        <v>0</v>
      </c>
      <c r="O1081" s="0" t="n">
        <f aca="false">(H1081/256)+((I1081&lt;128)*I1081+(I1081&gt;128)*(I1081-256))</f>
        <v>0</v>
      </c>
      <c r="P1081" s="0" t="n">
        <f aca="false">(J1081/256)+((K1081&lt;128)*K1081+(K1081&gt;128)*(K1081-256))</f>
        <v>0</v>
      </c>
      <c r="Q1081" s="0" t="n">
        <f aca="false">(L1081/256)+((M1081&lt;128)*M1081+(M1081&gt;128)*(M1081-256))</f>
        <v>0</v>
      </c>
      <c r="R1081" s="1"/>
      <c r="S1081" s="1"/>
      <c r="T1081" s="1"/>
    </row>
    <row r="1082" customFormat="false" ht="12.75" hidden="false" customHeight="false" outlineLevel="0" collapsed="false">
      <c r="H1082" s="0" t="n">
        <f aca="false">HEX2DEC(A1082)</f>
        <v>0</v>
      </c>
      <c r="I1082" s="0" t="n">
        <f aca="false">HEX2DEC(B1082)</f>
        <v>0</v>
      </c>
      <c r="J1082" s="0" t="n">
        <f aca="false">HEX2DEC(C1082)</f>
        <v>0</v>
      </c>
      <c r="K1082" s="0" t="n">
        <f aca="false">HEX2DEC(D1082)</f>
        <v>0</v>
      </c>
      <c r="L1082" s="0" t="n">
        <f aca="false">HEX2DEC(E1082)</f>
        <v>0</v>
      </c>
      <c r="M1082" s="0" t="n">
        <f aca="false">HEX2DEC(F1082)</f>
        <v>0</v>
      </c>
      <c r="O1082" s="0" t="n">
        <f aca="false">(H1082/256)+((I1082&lt;128)*I1082+(I1082&gt;128)*(I1082-256))</f>
        <v>0</v>
      </c>
      <c r="P1082" s="0" t="n">
        <f aca="false">(J1082/256)+((K1082&lt;128)*K1082+(K1082&gt;128)*(K1082-256))</f>
        <v>0</v>
      </c>
      <c r="Q1082" s="0" t="n">
        <f aca="false">(L1082/256)+((M1082&lt;128)*M1082+(M1082&gt;128)*(M1082-256))</f>
        <v>0</v>
      </c>
      <c r="R1082" s="1"/>
      <c r="S1082" s="1"/>
      <c r="T1082" s="1"/>
    </row>
    <row r="1083" customFormat="false" ht="12.75" hidden="false" customHeight="false" outlineLevel="0" collapsed="false">
      <c r="H1083" s="0" t="n">
        <f aca="false">HEX2DEC(A1083)</f>
        <v>0</v>
      </c>
      <c r="I1083" s="0" t="n">
        <f aca="false">HEX2DEC(B1083)</f>
        <v>0</v>
      </c>
      <c r="J1083" s="0" t="n">
        <f aca="false">HEX2DEC(C1083)</f>
        <v>0</v>
      </c>
      <c r="K1083" s="0" t="n">
        <f aca="false">HEX2DEC(D1083)</f>
        <v>0</v>
      </c>
      <c r="L1083" s="0" t="n">
        <f aca="false">HEX2DEC(E1083)</f>
        <v>0</v>
      </c>
      <c r="M1083" s="0" t="n">
        <f aca="false">HEX2DEC(F1083)</f>
        <v>0</v>
      </c>
      <c r="O1083" s="0" t="n">
        <f aca="false">(H1083/256)+((I1083&lt;128)*I1083+(I1083&gt;128)*(I1083-256))</f>
        <v>0</v>
      </c>
      <c r="P1083" s="0" t="n">
        <f aca="false">(J1083/256)+((K1083&lt;128)*K1083+(K1083&gt;128)*(K1083-256))</f>
        <v>0</v>
      </c>
      <c r="Q1083" s="0" t="n">
        <f aca="false">(L1083/256)+((M1083&lt;128)*M1083+(M1083&gt;128)*(M1083-256))</f>
        <v>0</v>
      </c>
      <c r="R1083" s="1"/>
      <c r="S1083" s="1"/>
      <c r="T1083" s="1"/>
    </row>
    <row r="1084" customFormat="false" ht="12.75" hidden="false" customHeight="false" outlineLevel="0" collapsed="false">
      <c r="H1084" s="0" t="n">
        <f aca="false">HEX2DEC(A1084)</f>
        <v>0</v>
      </c>
      <c r="I1084" s="0" t="n">
        <f aca="false">HEX2DEC(B1084)</f>
        <v>0</v>
      </c>
      <c r="J1084" s="0" t="n">
        <f aca="false">HEX2DEC(C1084)</f>
        <v>0</v>
      </c>
      <c r="K1084" s="0" t="n">
        <f aca="false">HEX2DEC(D1084)</f>
        <v>0</v>
      </c>
      <c r="L1084" s="0" t="n">
        <f aca="false">HEX2DEC(E1084)</f>
        <v>0</v>
      </c>
      <c r="M1084" s="0" t="n">
        <f aca="false">HEX2DEC(F1084)</f>
        <v>0</v>
      </c>
      <c r="O1084" s="0" t="n">
        <f aca="false">(H1084/256)+((I1084&lt;128)*I1084+(I1084&gt;128)*(I1084-256))</f>
        <v>0</v>
      </c>
      <c r="P1084" s="0" t="n">
        <f aca="false">(J1084/256)+((K1084&lt;128)*K1084+(K1084&gt;128)*(K1084-256))</f>
        <v>0</v>
      </c>
      <c r="Q1084" s="0" t="n">
        <f aca="false">(L1084/256)+((M1084&lt;128)*M1084+(M1084&gt;128)*(M1084-256))</f>
        <v>0</v>
      </c>
      <c r="R1084" s="1"/>
      <c r="S1084" s="1"/>
      <c r="T1084" s="1"/>
    </row>
    <row r="1085" customFormat="false" ht="12.75" hidden="false" customHeight="false" outlineLevel="0" collapsed="false">
      <c r="H1085" s="0" t="n">
        <f aca="false">HEX2DEC(A1085)</f>
        <v>0</v>
      </c>
      <c r="I1085" s="0" t="n">
        <f aca="false">HEX2DEC(B1085)</f>
        <v>0</v>
      </c>
      <c r="J1085" s="0" t="n">
        <f aca="false">HEX2DEC(C1085)</f>
        <v>0</v>
      </c>
      <c r="K1085" s="0" t="n">
        <f aca="false">HEX2DEC(D1085)</f>
        <v>0</v>
      </c>
      <c r="L1085" s="0" t="n">
        <f aca="false">HEX2DEC(E1085)</f>
        <v>0</v>
      </c>
      <c r="M1085" s="0" t="n">
        <f aca="false">HEX2DEC(F1085)</f>
        <v>0</v>
      </c>
      <c r="O1085" s="0" t="n">
        <f aca="false">(H1085/256)+((I1085&lt;128)*I1085+(I1085&gt;128)*(I1085-256))</f>
        <v>0</v>
      </c>
      <c r="P1085" s="0" t="n">
        <f aca="false">(J1085/256)+((K1085&lt;128)*K1085+(K1085&gt;128)*(K1085-256))</f>
        <v>0</v>
      </c>
      <c r="Q1085" s="0" t="n">
        <f aca="false">(L1085/256)+((M1085&lt;128)*M1085+(M1085&gt;128)*(M1085-256))</f>
        <v>0</v>
      </c>
      <c r="R1085" s="1"/>
      <c r="S1085" s="1"/>
      <c r="T1085" s="1"/>
    </row>
    <row r="1086" customFormat="false" ht="12.75" hidden="false" customHeight="false" outlineLevel="0" collapsed="false">
      <c r="H1086" s="0" t="n">
        <f aca="false">HEX2DEC(A1086)</f>
        <v>0</v>
      </c>
      <c r="I1086" s="0" t="n">
        <f aca="false">HEX2DEC(B1086)</f>
        <v>0</v>
      </c>
      <c r="J1086" s="0" t="n">
        <f aca="false">HEX2DEC(C1086)</f>
        <v>0</v>
      </c>
      <c r="K1086" s="0" t="n">
        <f aca="false">HEX2DEC(D1086)</f>
        <v>0</v>
      </c>
      <c r="L1086" s="0" t="n">
        <f aca="false">HEX2DEC(E1086)</f>
        <v>0</v>
      </c>
      <c r="M1086" s="0" t="n">
        <f aca="false">HEX2DEC(F1086)</f>
        <v>0</v>
      </c>
      <c r="O1086" s="0" t="n">
        <f aca="false">(H1086/256)+((I1086&lt;128)*I1086+(I1086&gt;128)*(I1086-256))</f>
        <v>0</v>
      </c>
      <c r="P1086" s="0" t="n">
        <f aca="false">(J1086/256)+((K1086&lt;128)*K1086+(K1086&gt;128)*(K1086-256))</f>
        <v>0</v>
      </c>
      <c r="Q1086" s="0" t="n">
        <f aca="false">(L1086/256)+((M1086&lt;128)*M1086+(M1086&gt;128)*(M1086-256))</f>
        <v>0</v>
      </c>
      <c r="R1086" s="1"/>
      <c r="S1086" s="1"/>
      <c r="T1086" s="1"/>
    </row>
    <row r="1087" customFormat="false" ht="12.75" hidden="false" customHeight="false" outlineLevel="0" collapsed="false">
      <c r="H1087" s="0" t="n">
        <f aca="false">HEX2DEC(A1087)</f>
        <v>0</v>
      </c>
      <c r="I1087" s="0" t="n">
        <f aca="false">HEX2DEC(B1087)</f>
        <v>0</v>
      </c>
      <c r="J1087" s="0" t="n">
        <f aca="false">HEX2DEC(C1087)</f>
        <v>0</v>
      </c>
      <c r="K1087" s="0" t="n">
        <f aca="false">HEX2DEC(D1087)</f>
        <v>0</v>
      </c>
      <c r="L1087" s="0" t="n">
        <f aca="false">HEX2DEC(E1087)</f>
        <v>0</v>
      </c>
      <c r="M1087" s="0" t="n">
        <f aca="false">HEX2DEC(F1087)</f>
        <v>0</v>
      </c>
      <c r="O1087" s="0" t="n">
        <f aca="false">(H1087/256)+((I1087&lt;128)*I1087+(I1087&gt;128)*(I1087-256))</f>
        <v>0</v>
      </c>
      <c r="P1087" s="0" t="n">
        <f aca="false">(J1087/256)+((K1087&lt;128)*K1087+(K1087&gt;128)*(K1087-256))</f>
        <v>0</v>
      </c>
      <c r="Q1087" s="0" t="n">
        <f aca="false">(L1087/256)+((M1087&lt;128)*M1087+(M1087&gt;128)*(M1087-256))</f>
        <v>0</v>
      </c>
      <c r="R1087" s="1"/>
      <c r="S1087" s="1"/>
      <c r="T1087" s="1"/>
    </row>
    <row r="1088" customFormat="false" ht="12.75" hidden="false" customHeight="false" outlineLevel="0" collapsed="false">
      <c r="H1088" s="0" t="n">
        <f aca="false">HEX2DEC(A1088)</f>
        <v>0</v>
      </c>
      <c r="I1088" s="0" t="n">
        <f aca="false">HEX2DEC(B1088)</f>
        <v>0</v>
      </c>
      <c r="J1088" s="0" t="n">
        <f aca="false">HEX2DEC(C1088)</f>
        <v>0</v>
      </c>
      <c r="K1088" s="0" t="n">
        <f aca="false">HEX2DEC(D1088)</f>
        <v>0</v>
      </c>
      <c r="L1088" s="0" t="n">
        <f aca="false">HEX2DEC(E1088)</f>
        <v>0</v>
      </c>
      <c r="M1088" s="0" t="n">
        <f aca="false">HEX2DEC(F1088)</f>
        <v>0</v>
      </c>
      <c r="O1088" s="0" t="n">
        <f aca="false">(H1088/256)+((I1088&lt;128)*I1088+(I1088&gt;128)*(I1088-256))</f>
        <v>0</v>
      </c>
      <c r="P1088" s="0" t="n">
        <f aca="false">(J1088/256)+((K1088&lt;128)*K1088+(K1088&gt;128)*(K1088-256))</f>
        <v>0</v>
      </c>
      <c r="Q1088" s="0" t="n">
        <f aca="false">(L1088/256)+((M1088&lt;128)*M1088+(M1088&gt;128)*(M1088-256))</f>
        <v>0</v>
      </c>
      <c r="R1088" s="1"/>
      <c r="S1088" s="1"/>
      <c r="T1088" s="1"/>
    </row>
    <row r="1089" customFormat="false" ht="12.75" hidden="false" customHeight="false" outlineLevel="0" collapsed="false">
      <c r="H1089" s="0" t="n">
        <f aca="false">HEX2DEC(A1089)</f>
        <v>0</v>
      </c>
      <c r="I1089" s="0" t="n">
        <f aca="false">HEX2DEC(B1089)</f>
        <v>0</v>
      </c>
      <c r="J1089" s="0" t="n">
        <f aca="false">HEX2DEC(C1089)</f>
        <v>0</v>
      </c>
      <c r="K1089" s="0" t="n">
        <f aca="false">HEX2DEC(D1089)</f>
        <v>0</v>
      </c>
      <c r="L1089" s="0" t="n">
        <f aca="false">HEX2DEC(E1089)</f>
        <v>0</v>
      </c>
      <c r="M1089" s="0" t="n">
        <f aca="false">HEX2DEC(F1089)</f>
        <v>0</v>
      </c>
      <c r="O1089" s="0" t="n">
        <f aca="false">(H1089/256)+((I1089&lt;128)*I1089+(I1089&gt;128)*(I1089-256))</f>
        <v>0</v>
      </c>
      <c r="P1089" s="0" t="n">
        <f aca="false">(J1089/256)+((K1089&lt;128)*K1089+(K1089&gt;128)*(K1089-256))</f>
        <v>0</v>
      </c>
      <c r="Q1089" s="0" t="n">
        <f aca="false">(L1089/256)+((M1089&lt;128)*M1089+(M1089&gt;128)*(M1089-256))</f>
        <v>0</v>
      </c>
      <c r="R1089" s="1"/>
      <c r="S1089" s="1"/>
      <c r="T1089" s="1"/>
    </row>
    <row r="1090" customFormat="false" ht="12.75" hidden="false" customHeight="false" outlineLevel="0" collapsed="false">
      <c r="H1090" s="0" t="n">
        <f aca="false">HEX2DEC(A1090)</f>
        <v>0</v>
      </c>
      <c r="I1090" s="0" t="n">
        <f aca="false">HEX2DEC(B1090)</f>
        <v>0</v>
      </c>
      <c r="J1090" s="0" t="n">
        <f aca="false">HEX2DEC(C1090)</f>
        <v>0</v>
      </c>
      <c r="K1090" s="0" t="n">
        <f aca="false">HEX2DEC(D1090)</f>
        <v>0</v>
      </c>
      <c r="L1090" s="0" t="n">
        <f aca="false">HEX2DEC(E1090)</f>
        <v>0</v>
      </c>
      <c r="M1090" s="0" t="n">
        <f aca="false">HEX2DEC(F1090)</f>
        <v>0</v>
      </c>
      <c r="O1090" s="0" t="n">
        <f aca="false">(H1090/256)+((I1090&lt;128)*I1090+(I1090&gt;128)*(I1090-256))</f>
        <v>0</v>
      </c>
      <c r="P1090" s="0" t="n">
        <f aca="false">(J1090/256)+((K1090&lt;128)*K1090+(K1090&gt;128)*(K1090-256))</f>
        <v>0</v>
      </c>
      <c r="Q1090" s="0" t="n">
        <f aca="false">(L1090/256)+((M1090&lt;128)*M1090+(M1090&gt;128)*(M1090-256))</f>
        <v>0</v>
      </c>
      <c r="R1090" s="1"/>
      <c r="S1090" s="1"/>
      <c r="T1090" s="1"/>
    </row>
    <row r="1091" customFormat="false" ht="12.75" hidden="false" customHeight="false" outlineLevel="0" collapsed="false">
      <c r="H1091" s="0" t="n">
        <f aca="false">HEX2DEC(A1091)</f>
        <v>0</v>
      </c>
      <c r="I1091" s="0" t="n">
        <f aca="false">HEX2DEC(B1091)</f>
        <v>0</v>
      </c>
      <c r="J1091" s="0" t="n">
        <f aca="false">HEX2DEC(C1091)</f>
        <v>0</v>
      </c>
      <c r="K1091" s="0" t="n">
        <f aca="false">HEX2DEC(D1091)</f>
        <v>0</v>
      </c>
      <c r="L1091" s="0" t="n">
        <f aca="false">HEX2DEC(E1091)</f>
        <v>0</v>
      </c>
      <c r="M1091" s="0" t="n">
        <f aca="false">HEX2DEC(F1091)</f>
        <v>0</v>
      </c>
      <c r="O1091" s="0" t="n">
        <f aca="false">(H1091/256)+((I1091&lt;128)*I1091+(I1091&gt;128)*(I1091-256))</f>
        <v>0</v>
      </c>
      <c r="P1091" s="0" t="n">
        <f aca="false">(J1091/256)+((K1091&lt;128)*K1091+(K1091&gt;128)*(K1091-256))</f>
        <v>0</v>
      </c>
      <c r="Q1091" s="0" t="n">
        <f aca="false">(L1091/256)+((M1091&lt;128)*M1091+(M1091&gt;128)*(M1091-256))</f>
        <v>0</v>
      </c>
      <c r="R1091" s="1"/>
      <c r="S1091" s="1"/>
      <c r="T1091" s="1"/>
    </row>
    <row r="1092" customFormat="false" ht="12.75" hidden="false" customHeight="false" outlineLevel="0" collapsed="false">
      <c r="H1092" s="0" t="n">
        <f aca="false">HEX2DEC(A1092)</f>
        <v>0</v>
      </c>
      <c r="I1092" s="0" t="n">
        <f aca="false">HEX2DEC(B1092)</f>
        <v>0</v>
      </c>
      <c r="J1092" s="0" t="n">
        <f aca="false">HEX2DEC(C1092)</f>
        <v>0</v>
      </c>
      <c r="K1092" s="0" t="n">
        <f aca="false">HEX2DEC(D1092)</f>
        <v>0</v>
      </c>
      <c r="L1092" s="0" t="n">
        <f aca="false">HEX2DEC(E1092)</f>
        <v>0</v>
      </c>
      <c r="M1092" s="0" t="n">
        <f aca="false">HEX2DEC(F1092)</f>
        <v>0</v>
      </c>
      <c r="O1092" s="0" t="n">
        <f aca="false">(H1092/256)+((I1092&lt;128)*I1092+(I1092&gt;128)*(I1092-256))</f>
        <v>0</v>
      </c>
      <c r="P1092" s="0" t="n">
        <f aca="false">(J1092/256)+((K1092&lt;128)*K1092+(K1092&gt;128)*(K1092-256))</f>
        <v>0</v>
      </c>
      <c r="Q1092" s="0" t="n">
        <f aca="false">(L1092/256)+((M1092&lt;128)*M1092+(M1092&gt;128)*(M1092-256))</f>
        <v>0</v>
      </c>
      <c r="R1092" s="1"/>
      <c r="S1092" s="1"/>
      <c r="T1092" s="1"/>
    </row>
    <row r="1093" customFormat="false" ht="12.75" hidden="false" customHeight="false" outlineLevel="0" collapsed="false">
      <c r="H1093" s="0" t="n">
        <f aca="false">HEX2DEC(A1093)</f>
        <v>0</v>
      </c>
      <c r="I1093" s="0" t="n">
        <f aca="false">HEX2DEC(B1093)</f>
        <v>0</v>
      </c>
      <c r="J1093" s="0" t="n">
        <f aca="false">HEX2DEC(C1093)</f>
        <v>0</v>
      </c>
      <c r="K1093" s="0" t="n">
        <f aca="false">HEX2DEC(D1093)</f>
        <v>0</v>
      </c>
      <c r="L1093" s="0" t="n">
        <f aca="false">HEX2DEC(E1093)</f>
        <v>0</v>
      </c>
      <c r="M1093" s="0" t="n">
        <f aca="false">HEX2DEC(F1093)</f>
        <v>0</v>
      </c>
      <c r="O1093" s="0" t="n">
        <f aca="false">(H1093/256)+((I1093&lt;128)*I1093+(I1093&gt;128)*(I1093-256))</f>
        <v>0</v>
      </c>
      <c r="P1093" s="0" t="n">
        <f aca="false">(J1093/256)+((K1093&lt;128)*K1093+(K1093&gt;128)*(K1093-256))</f>
        <v>0</v>
      </c>
      <c r="Q1093" s="0" t="n">
        <f aca="false">(L1093/256)+((M1093&lt;128)*M1093+(M1093&gt;128)*(M1093-256))</f>
        <v>0</v>
      </c>
      <c r="R1093" s="1"/>
      <c r="S1093" s="1"/>
      <c r="T1093" s="1"/>
    </row>
    <row r="1094" customFormat="false" ht="12.75" hidden="false" customHeight="false" outlineLevel="0" collapsed="false">
      <c r="H1094" s="0" t="n">
        <f aca="false">HEX2DEC(A1094)</f>
        <v>0</v>
      </c>
      <c r="I1094" s="0" t="n">
        <f aca="false">HEX2DEC(B1094)</f>
        <v>0</v>
      </c>
      <c r="J1094" s="0" t="n">
        <f aca="false">HEX2DEC(C1094)</f>
        <v>0</v>
      </c>
      <c r="K1094" s="0" t="n">
        <f aca="false">HEX2DEC(D1094)</f>
        <v>0</v>
      </c>
      <c r="L1094" s="0" t="n">
        <f aca="false">HEX2DEC(E1094)</f>
        <v>0</v>
      </c>
      <c r="M1094" s="0" t="n">
        <f aca="false">HEX2DEC(F1094)</f>
        <v>0</v>
      </c>
      <c r="O1094" s="0" t="n">
        <f aca="false">(H1094/256)+((I1094&lt;128)*I1094+(I1094&gt;128)*(I1094-256))</f>
        <v>0</v>
      </c>
      <c r="P1094" s="0" t="n">
        <f aca="false">(J1094/256)+((K1094&lt;128)*K1094+(K1094&gt;128)*(K1094-256))</f>
        <v>0</v>
      </c>
      <c r="Q1094" s="0" t="n">
        <f aca="false">(L1094/256)+((M1094&lt;128)*M1094+(M1094&gt;128)*(M1094-256))</f>
        <v>0</v>
      </c>
      <c r="R1094" s="1"/>
      <c r="S1094" s="1"/>
      <c r="T1094" s="1"/>
    </row>
    <row r="1095" customFormat="false" ht="12.75" hidden="false" customHeight="false" outlineLevel="0" collapsed="false">
      <c r="H1095" s="0" t="n">
        <f aca="false">HEX2DEC(A1095)</f>
        <v>0</v>
      </c>
      <c r="I1095" s="0" t="n">
        <f aca="false">HEX2DEC(B1095)</f>
        <v>0</v>
      </c>
      <c r="J1095" s="0" t="n">
        <f aca="false">HEX2DEC(C1095)</f>
        <v>0</v>
      </c>
      <c r="K1095" s="0" t="n">
        <f aca="false">HEX2DEC(D1095)</f>
        <v>0</v>
      </c>
      <c r="L1095" s="0" t="n">
        <f aca="false">HEX2DEC(E1095)</f>
        <v>0</v>
      </c>
      <c r="M1095" s="0" t="n">
        <f aca="false">HEX2DEC(F1095)</f>
        <v>0</v>
      </c>
      <c r="O1095" s="0" t="n">
        <f aca="false">(H1095/256)+((I1095&lt;128)*I1095+(I1095&gt;128)*(I1095-256))</f>
        <v>0</v>
      </c>
      <c r="P1095" s="0" t="n">
        <f aca="false">(J1095/256)+((K1095&lt;128)*K1095+(K1095&gt;128)*(K1095-256))</f>
        <v>0</v>
      </c>
      <c r="Q1095" s="0" t="n">
        <f aca="false">(L1095/256)+((M1095&lt;128)*M1095+(M1095&gt;128)*(M1095-256))</f>
        <v>0</v>
      </c>
      <c r="R1095" s="1"/>
      <c r="S1095" s="1"/>
      <c r="T1095" s="1"/>
    </row>
    <row r="1096" customFormat="false" ht="12.75" hidden="false" customHeight="false" outlineLevel="0" collapsed="false">
      <c r="H1096" s="0" t="n">
        <f aca="false">HEX2DEC(A1096)</f>
        <v>0</v>
      </c>
      <c r="I1096" s="0" t="n">
        <f aca="false">HEX2DEC(B1096)</f>
        <v>0</v>
      </c>
      <c r="J1096" s="0" t="n">
        <f aca="false">HEX2DEC(C1096)</f>
        <v>0</v>
      </c>
      <c r="K1096" s="0" t="n">
        <f aca="false">HEX2DEC(D1096)</f>
        <v>0</v>
      </c>
      <c r="L1096" s="0" t="n">
        <f aca="false">HEX2DEC(E1096)</f>
        <v>0</v>
      </c>
      <c r="M1096" s="0" t="n">
        <f aca="false">HEX2DEC(F1096)</f>
        <v>0</v>
      </c>
      <c r="O1096" s="0" t="n">
        <f aca="false">(H1096/256)+((I1096&lt;128)*I1096+(I1096&gt;128)*(I1096-256))</f>
        <v>0</v>
      </c>
      <c r="P1096" s="0" t="n">
        <f aca="false">(J1096/256)+((K1096&lt;128)*K1096+(K1096&gt;128)*(K1096-256))</f>
        <v>0</v>
      </c>
      <c r="Q1096" s="0" t="n">
        <f aca="false">(L1096/256)+((M1096&lt;128)*M1096+(M1096&gt;128)*(M1096-256))</f>
        <v>0</v>
      </c>
      <c r="R1096" s="1"/>
      <c r="S1096" s="1"/>
      <c r="T1096" s="1"/>
    </row>
    <row r="1097" customFormat="false" ht="12.75" hidden="false" customHeight="false" outlineLevel="0" collapsed="false">
      <c r="H1097" s="0" t="n">
        <f aca="false">HEX2DEC(A1097)</f>
        <v>0</v>
      </c>
      <c r="I1097" s="0" t="n">
        <f aca="false">HEX2DEC(B1097)</f>
        <v>0</v>
      </c>
      <c r="J1097" s="0" t="n">
        <f aca="false">HEX2DEC(C1097)</f>
        <v>0</v>
      </c>
      <c r="K1097" s="0" t="n">
        <f aca="false">HEX2DEC(D1097)</f>
        <v>0</v>
      </c>
      <c r="L1097" s="0" t="n">
        <f aca="false">HEX2DEC(E1097)</f>
        <v>0</v>
      </c>
      <c r="M1097" s="0" t="n">
        <f aca="false">HEX2DEC(F1097)</f>
        <v>0</v>
      </c>
      <c r="O1097" s="0" t="n">
        <f aca="false">(H1097/256)+((I1097&lt;128)*I1097+(I1097&gt;128)*(I1097-256))</f>
        <v>0</v>
      </c>
      <c r="P1097" s="0" t="n">
        <f aca="false">(J1097/256)+((K1097&lt;128)*K1097+(K1097&gt;128)*(K1097-256))</f>
        <v>0</v>
      </c>
      <c r="Q1097" s="0" t="n">
        <f aca="false">(L1097/256)+((M1097&lt;128)*M1097+(M1097&gt;128)*(M1097-256))</f>
        <v>0</v>
      </c>
      <c r="R1097" s="1"/>
      <c r="S1097" s="1"/>
      <c r="T1097" s="1"/>
    </row>
    <row r="1098" customFormat="false" ht="12.75" hidden="false" customHeight="false" outlineLevel="0" collapsed="false">
      <c r="H1098" s="0" t="n">
        <f aca="false">HEX2DEC(A1098)</f>
        <v>0</v>
      </c>
      <c r="I1098" s="0" t="n">
        <f aca="false">HEX2DEC(B1098)</f>
        <v>0</v>
      </c>
      <c r="J1098" s="0" t="n">
        <f aca="false">HEX2DEC(C1098)</f>
        <v>0</v>
      </c>
      <c r="K1098" s="0" t="n">
        <f aca="false">HEX2DEC(D1098)</f>
        <v>0</v>
      </c>
      <c r="L1098" s="0" t="n">
        <f aca="false">HEX2DEC(E1098)</f>
        <v>0</v>
      </c>
      <c r="M1098" s="0" t="n">
        <f aca="false">HEX2DEC(F1098)</f>
        <v>0</v>
      </c>
      <c r="O1098" s="0" t="n">
        <f aca="false">(H1098/256)+((I1098&lt;128)*I1098+(I1098&gt;128)*(I1098-256))</f>
        <v>0</v>
      </c>
      <c r="P1098" s="0" t="n">
        <f aca="false">(J1098/256)+((K1098&lt;128)*K1098+(K1098&gt;128)*(K1098-256))</f>
        <v>0</v>
      </c>
      <c r="Q1098" s="0" t="n">
        <f aca="false">(L1098/256)+((M1098&lt;128)*M1098+(M1098&gt;128)*(M1098-256))</f>
        <v>0</v>
      </c>
      <c r="R1098" s="1"/>
      <c r="S1098" s="1"/>
      <c r="T1098" s="1"/>
    </row>
    <row r="1099" customFormat="false" ht="12.75" hidden="false" customHeight="false" outlineLevel="0" collapsed="false">
      <c r="H1099" s="0" t="n">
        <f aca="false">HEX2DEC(A1099)</f>
        <v>0</v>
      </c>
      <c r="I1099" s="0" t="n">
        <f aca="false">HEX2DEC(B1099)</f>
        <v>0</v>
      </c>
      <c r="J1099" s="0" t="n">
        <f aca="false">HEX2DEC(C1099)</f>
        <v>0</v>
      </c>
      <c r="K1099" s="0" t="n">
        <f aca="false">HEX2DEC(D1099)</f>
        <v>0</v>
      </c>
      <c r="L1099" s="0" t="n">
        <f aca="false">HEX2DEC(E1099)</f>
        <v>0</v>
      </c>
      <c r="M1099" s="0" t="n">
        <f aca="false">HEX2DEC(F1099)</f>
        <v>0</v>
      </c>
      <c r="O1099" s="0" t="n">
        <f aca="false">(H1099/256)+((I1099&lt;128)*I1099+(I1099&gt;128)*(I1099-256))</f>
        <v>0</v>
      </c>
      <c r="P1099" s="0" t="n">
        <f aca="false">(J1099/256)+((K1099&lt;128)*K1099+(K1099&gt;128)*(K1099-256))</f>
        <v>0</v>
      </c>
      <c r="Q1099" s="0" t="n">
        <f aca="false">(L1099/256)+((M1099&lt;128)*M1099+(M1099&gt;128)*(M1099-256))</f>
        <v>0</v>
      </c>
      <c r="R1099" s="1"/>
      <c r="S1099" s="1"/>
      <c r="T1099" s="1"/>
    </row>
    <row r="1100" customFormat="false" ht="12.75" hidden="false" customHeight="false" outlineLevel="0" collapsed="false">
      <c r="H1100" s="0" t="n">
        <f aca="false">HEX2DEC(A1100)</f>
        <v>0</v>
      </c>
      <c r="I1100" s="0" t="n">
        <f aca="false">HEX2DEC(B1100)</f>
        <v>0</v>
      </c>
      <c r="J1100" s="0" t="n">
        <f aca="false">HEX2DEC(C1100)</f>
        <v>0</v>
      </c>
      <c r="K1100" s="0" t="n">
        <f aca="false">HEX2DEC(D1100)</f>
        <v>0</v>
      </c>
      <c r="L1100" s="0" t="n">
        <f aca="false">HEX2DEC(E1100)</f>
        <v>0</v>
      </c>
      <c r="M1100" s="0" t="n">
        <f aca="false">HEX2DEC(F1100)</f>
        <v>0</v>
      </c>
      <c r="O1100" s="0" t="n">
        <f aca="false">(H1100/256)+((I1100&lt;128)*I1100+(I1100&gt;128)*(I1100-256))</f>
        <v>0</v>
      </c>
      <c r="P1100" s="0" t="n">
        <f aca="false">(J1100/256)+((K1100&lt;128)*K1100+(K1100&gt;128)*(K1100-256))</f>
        <v>0</v>
      </c>
      <c r="Q1100" s="0" t="n">
        <f aca="false">(L1100/256)+((M1100&lt;128)*M1100+(M1100&gt;128)*(M1100-256))</f>
        <v>0</v>
      </c>
      <c r="R1100" s="1"/>
      <c r="S1100" s="1"/>
      <c r="T1100" s="1"/>
    </row>
    <row r="1101" customFormat="false" ht="12.75" hidden="false" customHeight="false" outlineLevel="0" collapsed="false">
      <c r="H1101" s="0" t="n">
        <f aca="false">HEX2DEC(A1101)</f>
        <v>0</v>
      </c>
      <c r="I1101" s="0" t="n">
        <f aca="false">HEX2DEC(B1101)</f>
        <v>0</v>
      </c>
      <c r="J1101" s="0" t="n">
        <f aca="false">HEX2DEC(C1101)</f>
        <v>0</v>
      </c>
      <c r="K1101" s="0" t="n">
        <f aca="false">HEX2DEC(D1101)</f>
        <v>0</v>
      </c>
      <c r="L1101" s="0" t="n">
        <f aca="false">HEX2DEC(E1101)</f>
        <v>0</v>
      </c>
      <c r="M1101" s="0" t="n">
        <f aca="false">HEX2DEC(F1101)</f>
        <v>0</v>
      </c>
      <c r="O1101" s="0" t="n">
        <f aca="false">(H1101/256)+((I1101&lt;128)*I1101+(I1101&gt;128)*(I1101-256))</f>
        <v>0</v>
      </c>
      <c r="P1101" s="0" t="n">
        <f aca="false">(J1101/256)+((K1101&lt;128)*K1101+(K1101&gt;128)*(K1101-256))</f>
        <v>0</v>
      </c>
      <c r="Q1101" s="0" t="n">
        <f aca="false">(L1101/256)+((M1101&lt;128)*M1101+(M1101&gt;128)*(M1101-256))</f>
        <v>0</v>
      </c>
      <c r="R1101" s="1"/>
      <c r="S1101" s="1"/>
      <c r="T1101" s="1"/>
    </row>
    <row r="1102" customFormat="false" ht="12.75" hidden="false" customHeight="false" outlineLevel="0" collapsed="false">
      <c r="H1102" s="0" t="n">
        <f aca="false">HEX2DEC(A1102)</f>
        <v>0</v>
      </c>
      <c r="I1102" s="0" t="n">
        <f aca="false">HEX2DEC(B1102)</f>
        <v>0</v>
      </c>
      <c r="J1102" s="0" t="n">
        <f aca="false">HEX2DEC(C1102)</f>
        <v>0</v>
      </c>
      <c r="K1102" s="0" t="n">
        <f aca="false">HEX2DEC(D1102)</f>
        <v>0</v>
      </c>
      <c r="L1102" s="0" t="n">
        <f aca="false">HEX2DEC(E1102)</f>
        <v>0</v>
      </c>
      <c r="M1102" s="0" t="n">
        <f aca="false">HEX2DEC(F1102)</f>
        <v>0</v>
      </c>
      <c r="O1102" s="0" t="n">
        <f aca="false">(H1102/256)+((I1102&lt;128)*I1102+(I1102&gt;128)*(I1102-256))</f>
        <v>0</v>
      </c>
      <c r="P1102" s="0" t="n">
        <f aca="false">(J1102/256)+((K1102&lt;128)*K1102+(K1102&gt;128)*(K1102-256))</f>
        <v>0</v>
      </c>
      <c r="Q1102" s="0" t="n">
        <f aca="false">(L1102/256)+((M1102&lt;128)*M1102+(M1102&gt;128)*(M1102-256))</f>
        <v>0</v>
      </c>
      <c r="R1102" s="1"/>
      <c r="S1102" s="1"/>
      <c r="T1102" s="1"/>
    </row>
    <row r="1103" customFormat="false" ht="12.75" hidden="false" customHeight="false" outlineLevel="0" collapsed="false">
      <c r="H1103" s="0" t="n">
        <f aca="false">HEX2DEC(A1103)</f>
        <v>0</v>
      </c>
      <c r="I1103" s="0" t="n">
        <f aca="false">HEX2DEC(B1103)</f>
        <v>0</v>
      </c>
      <c r="J1103" s="0" t="n">
        <f aca="false">HEX2DEC(C1103)</f>
        <v>0</v>
      </c>
      <c r="K1103" s="0" t="n">
        <f aca="false">HEX2DEC(D1103)</f>
        <v>0</v>
      </c>
      <c r="L1103" s="0" t="n">
        <f aca="false">HEX2DEC(E1103)</f>
        <v>0</v>
      </c>
      <c r="M1103" s="0" t="n">
        <f aca="false">HEX2DEC(F1103)</f>
        <v>0</v>
      </c>
      <c r="O1103" s="0" t="n">
        <f aca="false">(H1103/256)+((I1103&lt;128)*I1103+(I1103&gt;128)*(I1103-256))</f>
        <v>0</v>
      </c>
      <c r="P1103" s="0" t="n">
        <f aca="false">(J1103/256)+((K1103&lt;128)*K1103+(K1103&gt;128)*(K1103-256))</f>
        <v>0</v>
      </c>
      <c r="Q1103" s="0" t="n">
        <f aca="false">(L1103/256)+((M1103&lt;128)*M1103+(M1103&gt;128)*(M1103-256))</f>
        <v>0</v>
      </c>
      <c r="R1103" s="1"/>
      <c r="S1103" s="1"/>
      <c r="T1103" s="1"/>
    </row>
    <row r="1104" customFormat="false" ht="12.75" hidden="false" customHeight="false" outlineLevel="0" collapsed="false">
      <c r="H1104" s="0" t="n">
        <f aca="false">HEX2DEC(A1104)</f>
        <v>0</v>
      </c>
      <c r="I1104" s="0" t="n">
        <f aca="false">HEX2DEC(B1104)</f>
        <v>0</v>
      </c>
      <c r="J1104" s="0" t="n">
        <f aca="false">HEX2DEC(C1104)</f>
        <v>0</v>
      </c>
      <c r="K1104" s="0" t="n">
        <f aca="false">HEX2DEC(D1104)</f>
        <v>0</v>
      </c>
      <c r="L1104" s="0" t="n">
        <f aca="false">HEX2DEC(E1104)</f>
        <v>0</v>
      </c>
      <c r="M1104" s="0" t="n">
        <f aca="false">HEX2DEC(F1104)</f>
        <v>0</v>
      </c>
      <c r="O1104" s="0" t="n">
        <f aca="false">(H1104/256)+((I1104&lt;128)*I1104+(I1104&gt;128)*(I1104-256))</f>
        <v>0</v>
      </c>
      <c r="P1104" s="0" t="n">
        <f aca="false">(J1104/256)+((K1104&lt;128)*K1104+(K1104&gt;128)*(K1104-256))</f>
        <v>0</v>
      </c>
      <c r="Q1104" s="0" t="n">
        <f aca="false">(L1104/256)+((M1104&lt;128)*M1104+(M1104&gt;128)*(M1104-256))</f>
        <v>0</v>
      </c>
      <c r="R1104" s="1"/>
      <c r="S1104" s="1"/>
      <c r="T1104" s="1"/>
    </row>
    <row r="1105" customFormat="false" ht="12.75" hidden="false" customHeight="false" outlineLevel="0" collapsed="false">
      <c r="H1105" s="0" t="n">
        <f aca="false">HEX2DEC(A1105)</f>
        <v>0</v>
      </c>
      <c r="I1105" s="0" t="n">
        <f aca="false">HEX2DEC(B1105)</f>
        <v>0</v>
      </c>
      <c r="J1105" s="0" t="n">
        <f aca="false">HEX2DEC(C1105)</f>
        <v>0</v>
      </c>
      <c r="K1105" s="0" t="n">
        <f aca="false">HEX2DEC(D1105)</f>
        <v>0</v>
      </c>
      <c r="L1105" s="0" t="n">
        <f aca="false">HEX2DEC(E1105)</f>
        <v>0</v>
      </c>
      <c r="M1105" s="0" t="n">
        <f aca="false">HEX2DEC(F1105)</f>
        <v>0</v>
      </c>
      <c r="O1105" s="0" t="n">
        <f aca="false">(H1105/256)+((I1105&lt;128)*I1105+(I1105&gt;128)*(I1105-256))</f>
        <v>0</v>
      </c>
      <c r="P1105" s="0" t="n">
        <f aca="false">(J1105/256)+((K1105&lt;128)*K1105+(K1105&gt;128)*(K1105-256))</f>
        <v>0</v>
      </c>
      <c r="Q1105" s="0" t="n">
        <f aca="false">(L1105/256)+((M1105&lt;128)*M1105+(M1105&gt;128)*(M1105-256))</f>
        <v>0</v>
      </c>
      <c r="R1105" s="1"/>
      <c r="S1105" s="1"/>
      <c r="T1105" s="1"/>
    </row>
    <row r="1106" customFormat="false" ht="12.75" hidden="false" customHeight="false" outlineLevel="0" collapsed="false">
      <c r="H1106" s="0" t="n">
        <f aca="false">HEX2DEC(A1106)</f>
        <v>0</v>
      </c>
      <c r="I1106" s="0" t="n">
        <f aca="false">HEX2DEC(B1106)</f>
        <v>0</v>
      </c>
      <c r="J1106" s="0" t="n">
        <f aca="false">HEX2DEC(C1106)</f>
        <v>0</v>
      </c>
      <c r="K1106" s="0" t="n">
        <f aca="false">HEX2DEC(D1106)</f>
        <v>0</v>
      </c>
      <c r="L1106" s="0" t="n">
        <f aca="false">HEX2DEC(E1106)</f>
        <v>0</v>
      </c>
      <c r="M1106" s="0" t="n">
        <f aca="false">HEX2DEC(F1106)</f>
        <v>0</v>
      </c>
      <c r="O1106" s="0" t="n">
        <f aca="false">(H1106/256)+((I1106&lt;128)*I1106+(I1106&gt;128)*(I1106-256))</f>
        <v>0</v>
      </c>
      <c r="P1106" s="0" t="n">
        <f aca="false">(J1106/256)+((K1106&lt;128)*K1106+(K1106&gt;128)*(K1106-256))</f>
        <v>0</v>
      </c>
      <c r="Q1106" s="0" t="n">
        <f aca="false">(L1106/256)+((M1106&lt;128)*M1106+(M1106&gt;128)*(M1106-256))</f>
        <v>0</v>
      </c>
      <c r="R1106" s="1"/>
      <c r="S1106" s="1"/>
      <c r="T1106" s="1"/>
    </row>
    <row r="1107" customFormat="false" ht="12.75" hidden="false" customHeight="false" outlineLevel="0" collapsed="false">
      <c r="H1107" s="0" t="n">
        <f aca="false">HEX2DEC(A1107)</f>
        <v>0</v>
      </c>
      <c r="I1107" s="0" t="n">
        <f aca="false">HEX2DEC(B1107)</f>
        <v>0</v>
      </c>
      <c r="J1107" s="0" t="n">
        <f aca="false">HEX2DEC(C1107)</f>
        <v>0</v>
      </c>
      <c r="K1107" s="0" t="n">
        <f aca="false">HEX2DEC(D1107)</f>
        <v>0</v>
      </c>
      <c r="L1107" s="0" t="n">
        <f aca="false">HEX2DEC(E1107)</f>
        <v>0</v>
      </c>
      <c r="M1107" s="0" t="n">
        <f aca="false">HEX2DEC(F1107)</f>
        <v>0</v>
      </c>
      <c r="O1107" s="0" t="n">
        <f aca="false">(H1107/256)+((I1107&lt;128)*I1107+(I1107&gt;128)*(I1107-256))</f>
        <v>0</v>
      </c>
      <c r="P1107" s="0" t="n">
        <f aca="false">(J1107/256)+((K1107&lt;128)*K1107+(K1107&gt;128)*(K1107-256))</f>
        <v>0</v>
      </c>
      <c r="Q1107" s="0" t="n">
        <f aca="false">(L1107/256)+((M1107&lt;128)*M1107+(M1107&gt;128)*(M1107-256))</f>
        <v>0</v>
      </c>
      <c r="R1107" s="1"/>
      <c r="S1107" s="1"/>
      <c r="T1107" s="1"/>
    </row>
    <row r="1108" customFormat="false" ht="12.75" hidden="false" customHeight="false" outlineLevel="0" collapsed="false">
      <c r="H1108" s="0" t="n">
        <f aca="false">HEX2DEC(A1108)</f>
        <v>0</v>
      </c>
      <c r="I1108" s="0" t="n">
        <f aca="false">HEX2DEC(B1108)</f>
        <v>0</v>
      </c>
      <c r="J1108" s="0" t="n">
        <f aca="false">HEX2DEC(C1108)</f>
        <v>0</v>
      </c>
      <c r="K1108" s="0" t="n">
        <f aca="false">HEX2DEC(D1108)</f>
        <v>0</v>
      </c>
      <c r="L1108" s="0" t="n">
        <f aca="false">HEX2DEC(E1108)</f>
        <v>0</v>
      </c>
      <c r="M1108" s="0" t="n">
        <f aca="false">HEX2DEC(F1108)</f>
        <v>0</v>
      </c>
      <c r="O1108" s="0" t="n">
        <f aca="false">(H1108/256)+((I1108&lt;128)*I1108+(I1108&gt;128)*(I1108-256))</f>
        <v>0</v>
      </c>
      <c r="P1108" s="0" t="n">
        <f aca="false">(J1108/256)+((K1108&lt;128)*K1108+(K1108&gt;128)*(K1108-256))</f>
        <v>0</v>
      </c>
      <c r="Q1108" s="0" t="n">
        <f aca="false">(L1108/256)+((M1108&lt;128)*M1108+(M1108&gt;128)*(M1108-256))</f>
        <v>0</v>
      </c>
      <c r="R1108" s="1"/>
      <c r="S1108" s="1"/>
      <c r="T1108" s="1"/>
    </row>
    <row r="1109" customFormat="false" ht="12.75" hidden="false" customHeight="false" outlineLevel="0" collapsed="false">
      <c r="H1109" s="0" t="n">
        <f aca="false">HEX2DEC(A1109)</f>
        <v>0</v>
      </c>
      <c r="I1109" s="0" t="n">
        <f aca="false">HEX2DEC(B1109)</f>
        <v>0</v>
      </c>
      <c r="J1109" s="0" t="n">
        <f aca="false">HEX2DEC(C1109)</f>
        <v>0</v>
      </c>
      <c r="K1109" s="0" t="n">
        <f aca="false">HEX2DEC(D1109)</f>
        <v>0</v>
      </c>
      <c r="L1109" s="0" t="n">
        <f aca="false">HEX2DEC(E1109)</f>
        <v>0</v>
      </c>
      <c r="M1109" s="0" t="n">
        <f aca="false">HEX2DEC(F1109)</f>
        <v>0</v>
      </c>
      <c r="O1109" s="0" t="n">
        <f aca="false">(H1109/256)+((I1109&lt;128)*I1109+(I1109&gt;128)*(I1109-256))</f>
        <v>0</v>
      </c>
      <c r="P1109" s="0" t="n">
        <f aca="false">(J1109/256)+((K1109&lt;128)*K1109+(K1109&gt;128)*(K1109-256))</f>
        <v>0</v>
      </c>
      <c r="Q1109" s="0" t="n">
        <f aca="false">(L1109/256)+((M1109&lt;128)*M1109+(M1109&gt;128)*(M1109-256))</f>
        <v>0</v>
      </c>
      <c r="R1109" s="1"/>
      <c r="S1109" s="1"/>
      <c r="T1109" s="1"/>
    </row>
    <row r="1110" customFormat="false" ht="12.75" hidden="false" customHeight="false" outlineLevel="0" collapsed="false">
      <c r="H1110" s="0" t="n">
        <f aca="false">HEX2DEC(A1110)</f>
        <v>0</v>
      </c>
      <c r="I1110" s="0" t="n">
        <f aca="false">HEX2DEC(B1110)</f>
        <v>0</v>
      </c>
      <c r="J1110" s="0" t="n">
        <f aca="false">HEX2DEC(C1110)</f>
        <v>0</v>
      </c>
      <c r="K1110" s="0" t="n">
        <f aca="false">HEX2DEC(D1110)</f>
        <v>0</v>
      </c>
      <c r="L1110" s="0" t="n">
        <f aca="false">HEX2DEC(E1110)</f>
        <v>0</v>
      </c>
      <c r="M1110" s="0" t="n">
        <f aca="false">HEX2DEC(F1110)</f>
        <v>0</v>
      </c>
      <c r="O1110" s="0" t="n">
        <f aca="false">(H1110/256)+((I1110&lt;128)*I1110+(I1110&gt;128)*(I1110-256))</f>
        <v>0</v>
      </c>
      <c r="P1110" s="0" t="n">
        <f aca="false">(J1110/256)+((K1110&lt;128)*K1110+(K1110&gt;128)*(K1110-256))</f>
        <v>0</v>
      </c>
      <c r="Q1110" s="0" t="n">
        <f aca="false">(L1110/256)+((M1110&lt;128)*M1110+(M1110&gt;128)*(M1110-256))</f>
        <v>0</v>
      </c>
      <c r="R1110" s="1"/>
      <c r="S1110" s="1"/>
      <c r="T1110" s="1"/>
    </row>
    <row r="1111" customFormat="false" ht="12.75" hidden="false" customHeight="false" outlineLevel="0" collapsed="false">
      <c r="H1111" s="0" t="n">
        <f aca="false">HEX2DEC(A1111)</f>
        <v>0</v>
      </c>
      <c r="I1111" s="0" t="n">
        <f aca="false">HEX2DEC(B1111)</f>
        <v>0</v>
      </c>
      <c r="J1111" s="0" t="n">
        <f aca="false">HEX2DEC(C1111)</f>
        <v>0</v>
      </c>
      <c r="K1111" s="0" t="n">
        <f aca="false">HEX2DEC(D1111)</f>
        <v>0</v>
      </c>
      <c r="L1111" s="0" t="n">
        <f aca="false">HEX2DEC(E1111)</f>
        <v>0</v>
      </c>
      <c r="M1111" s="0" t="n">
        <f aca="false">HEX2DEC(F1111)</f>
        <v>0</v>
      </c>
      <c r="O1111" s="0" t="n">
        <f aca="false">(H1111/256)+((I1111&lt;128)*I1111+(I1111&gt;128)*(I1111-256))</f>
        <v>0</v>
      </c>
      <c r="P1111" s="0" t="n">
        <f aca="false">(J1111/256)+((K1111&lt;128)*K1111+(K1111&gt;128)*(K1111-256))</f>
        <v>0</v>
      </c>
      <c r="Q1111" s="0" t="n">
        <f aca="false">(L1111/256)+((M1111&lt;128)*M1111+(M1111&gt;128)*(M1111-256))</f>
        <v>0</v>
      </c>
      <c r="R1111" s="1"/>
      <c r="S1111" s="1"/>
      <c r="T1111" s="1"/>
    </row>
    <row r="1112" customFormat="false" ht="12.75" hidden="false" customHeight="false" outlineLevel="0" collapsed="false">
      <c r="H1112" s="0" t="n">
        <f aca="false">HEX2DEC(A1112)</f>
        <v>0</v>
      </c>
      <c r="I1112" s="0" t="n">
        <f aca="false">HEX2DEC(B1112)</f>
        <v>0</v>
      </c>
      <c r="J1112" s="0" t="n">
        <f aca="false">HEX2DEC(C1112)</f>
        <v>0</v>
      </c>
      <c r="K1112" s="0" t="n">
        <f aca="false">HEX2DEC(D1112)</f>
        <v>0</v>
      </c>
      <c r="L1112" s="0" t="n">
        <f aca="false">HEX2DEC(E1112)</f>
        <v>0</v>
      </c>
      <c r="M1112" s="0" t="n">
        <f aca="false">HEX2DEC(F1112)</f>
        <v>0</v>
      </c>
      <c r="O1112" s="0" t="n">
        <f aca="false">(H1112/256)+((I1112&lt;128)*I1112+(I1112&gt;128)*(I1112-256))</f>
        <v>0</v>
      </c>
      <c r="P1112" s="0" t="n">
        <f aca="false">(J1112/256)+((K1112&lt;128)*K1112+(K1112&gt;128)*(K1112-256))</f>
        <v>0</v>
      </c>
      <c r="Q1112" s="0" t="n">
        <f aca="false">(L1112/256)+((M1112&lt;128)*M1112+(M1112&gt;128)*(M1112-256))</f>
        <v>0</v>
      </c>
      <c r="R1112" s="1"/>
      <c r="S1112" s="1"/>
      <c r="T1112" s="1"/>
    </row>
    <row r="1113" customFormat="false" ht="12.75" hidden="false" customHeight="false" outlineLevel="0" collapsed="false">
      <c r="H1113" s="0" t="n">
        <f aca="false">HEX2DEC(A1113)</f>
        <v>0</v>
      </c>
      <c r="I1113" s="0" t="n">
        <f aca="false">HEX2DEC(B1113)</f>
        <v>0</v>
      </c>
      <c r="J1113" s="0" t="n">
        <f aca="false">HEX2DEC(C1113)</f>
        <v>0</v>
      </c>
      <c r="K1113" s="0" t="n">
        <f aca="false">HEX2DEC(D1113)</f>
        <v>0</v>
      </c>
      <c r="L1113" s="0" t="n">
        <f aca="false">HEX2DEC(E1113)</f>
        <v>0</v>
      </c>
      <c r="M1113" s="0" t="n">
        <f aca="false">HEX2DEC(F1113)</f>
        <v>0</v>
      </c>
      <c r="O1113" s="0" t="n">
        <f aca="false">(H1113/256)+((I1113&lt;128)*I1113+(I1113&gt;128)*(I1113-256))</f>
        <v>0</v>
      </c>
      <c r="P1113" s="0" t="n">
        <f aca="false">(J1113/256)+((K1113&lt;128)*K1113+(K1113&gt;128)*(K1113-256))</f>
        <v>0</v>
      </c>
      <c r="Q1113" s="0" t="n">
        <f aca="false">(L1113/256)+((M1113&lt;128)*M1113+(M1113&gt;128)*(M1113-256))</f>
        <v>0</v>
      </c>
      <c r="R1113" s="1"/>
      <c r="S1113" s="1"/>
      <c r="T1113" s="1"/>
    </row>
    <row r="1114" customFormat="false" ht="12.75" hidden="false" customHeight="false" outlineLevel="0" collapsed="false">
      <c r="H1114" s="0" t="n">
        <f aca="false">HEX2DEC(A1114)</f>
        <v>0</v>
      </c>
      <c r="I1114" s="0" t="n">
        <f aca="false">HEX2DEC(B1114)</f>
        <v>0</v>
      </c>
      <c r="J1114" s="0" t="n">
        <f aca="false">HEX2DEC(C1114)</f>
        <v>0</v>
      </c>
      <c r="K1114" s="0" t="n">
        <f aca="false">HEX2DEC(D1114)</f>
        <v>0</v>
      </c>
      <c r="L1114" s="0" t="n">
        <f aca="false">HEX2DEC(E1114)</f>
        <v>0</v>
      </c>
      <c r="M1114" s="0" t="n">
        <f aca="false">HEX2DEC(F1114)</f>
        <v>0</v>
      </c>
      <c r="O1114" s="0" t="n">
        <f aca="false">(H1114/256)+((I1114&lt;128)*I1114+(I1114&gt;128)*(I1114-256))</f>
        <v>0</v>
      </c>
      <c r="P1114" s="0" t="n">
        <f aca="false">(J1114/256)+((K1114&lt;128)*K1114+(K1114&gt;128)*(K1114-256))</f>
        <v>0</v>
      </c>
      <c r="Q1114" s="0" t="n">
        <f aca="false">(L1114/256)+((M1114&lt;128)*M1114+(M1114&gt;128)*(M1114-256))</f>
        <v>0</v>
      </c>
      <c r="R1114" s="1"/>
      <c r="S1114" s="1"/>
      <c r="T1114" s="1"/>
    </row>
    <row r="1115" customFormat="false" ht="12.75" hidden="false" customHeight="false" outlineLevel="0" collapsed="false">
      <c r="H1115" s="0" t="n">
        <f aca="false">HEX2DEC(A1115)</f>
        <v>0</v>
      </c>
      <c r="I1115" s="0" t="n">
        <f aca="false">HEX2DEC(B1115)</f>
        <v>0</v>
      </c>
      <c r="J1115" s="0" t="n">
        <f aca="false">HEX2DEC(C1115)</f>
        <v>0</v>
      </c>
      <c r="K1115" s="0" t="n">
        <f aca="false">HEX2DEC(D1115)</f>
        <v>0</v>
      </c>
      <c r="L1115" s="0" t="n">
        <f aca="false">HEX2DEC(E1115)</f>
        <v>0</v>
      </c>
      <c r="M1115" s="0" t="n">
        <f aca="false">HEX2DEC(F1115)</f>
        <v>0</v>
      </c>
      <c r="O1115" s="0" t="n">
        <f aca="false">(H1115/256)+((I1115&lt;128)*I1115+(I1115&gt;128)*(I1115-256))</f>
        <v>0</v>
      </c>
      <c r="P1115" s="0" t="n">
        <f aca="false">(J1115/256)+((K1115&lt;128)*K1115+(K1115&gt;128)*(K1115-256))</f>
        <v>0</v>
      </c>
      <c r="Q1115" s="0" t="n">
        <f aca="false">(L1115/256)+((M1115&lt;128)*M1115+(M1115&gt;128)*(M1115-256))</f>
        <v>0</v>
      </c>
      <c r="R1115" s="1"/>
      <c r="S1115" s="1"/>
      <c r="T1115" s="1"/>
    </row>
    <row r="1116" customFormat="false" ht="12.75" hidden="false" customHeight="false" outlineLevel="0" collapsed="false">
      <c r="H1116" s="0" t="n">
        <f aca="false">HEX2DEC(A1116)</f>
        <v>0</v>
      </c>
      <c r="I1116" s="0" t="n">
        <f aca="false">HEX2DEC(B1116)</f>
        <v>0</v>
      </c>
      <c r="J1116" s="0" t="n">
        <f aca="false">HEX2DEC(C1116)</f>
        <v>0</v>
      </c>
      <c r="K1116" s="0" t="n">
        <f aca="false">HEX2DEC(D1116)</f>
        <v>0</v>
      </c>
      <c r="L1116" s="0" t="n">
        <f aca="false">HEX2DEC(E1116)</f>
        <v>0</v>
      </c>
      <c r="M1116" s="0" t="n">
        <f aca="false">HEX2DEC(F1116)</f>
        <v>0</v>
      </c>
      <c r="O1116" s="0" t="n">
        <f aca="false">(H1116/256)+((I1116&lt;128)*I1116+(I1116&gt;128)*(I1116-256))</f>
        <v>0</v>
      </c>
      <c r="P1116" s="0" t="n">
        <f aca="false">(J1116/256)+((K1116&lt;128)*K1116+(K1116&gt;128)*(K1116-256))</f>
        <v>0</v>
      </c>
      <c r="Q1116" s="0" t="n">
        <f aca="false">(L1116/256)+((M1116&lt;128)*M1116+(M1116&gt;128)*(M1116-256))</f>
        <v>0</v>
      </c>
      <c r="R1116" s="1"/>
      <c r="S1116" s="1"/>
      <c r="T1116" s="1"/>
    </row>
    <row r="1117" customFormat="false" ht="12.75" hidden="false" customHeight="false" outlineLevel="0" collapsed="false">
      <c r="H1117" s="0" t="n">
        <f aca="false">HEX2DEC(A1117)</f>
        <v>0</v>
      </c>
      <c r="I1117" s="0" t="n">
        <f aca="false">HEX2DEC(B1117)</f>
        <v>0</v>
      </c>
      <c r="J1117" s="0" t="n">
        <f aca="false">HEX2DEC(C1117)</f>
        <v>0</v>
      </c>
      <c r="K1117" s="0" t="n">
        <f aca="false">HEX2DEC(D1117)</f>
        <v>0</v>
      </c>
      <c r="L1117" s="0" t="n">
        <f aca="false">HEX2DEC(E1117)</f>
        <v>0</v>
      </c>
      <c r="M1117" s="0" t="n">
        <f aca="false">HEX2DEC(F1117)</f>
        <v>0</v>
      </c>
      <c r="O1117" s="0" t="n">
        <f aca="false">(H1117/256)+((I1117&lt;128)*I1117+(I1117&gt;128)*(I1117-256))</f>
        <v>0</v>
      </c>
      <c r="P1117" s="0" t="n">
        <f aca="false">(J1117/256)+((K1117&lt;128)*K1117+(K1117&gt;128)*(K1117-256))</f>
        <v>0</v>
      </c>
      <c r="Q1117" s="0" t="n">
        <f aca="false">(L1117/256)+((M1117&lt;128)*M1117+(M1117&gt;128)*(M1117-256))</f>
        <v>0</v>
      </c>
      <c r="R1117" s="1"/>
      <c r="S1117" s="1"/>
      <c r="T1117" s="1"/>
    </row>
    <row r="1118" customFormat="false" ht="12.75" hidden="false" customHeight="false" outlineLevel="0" collapsed="false">
      <c r="H1118" s="0" t="n">
        <f aca="false">HEX2DEC(A1118)</f>
        <v>0</v>
      </c>
      <c r="I1118" s="0" t="n">
        <f aca="false">HEX2DEC(B1118)</f>
        <v>0</v>
      </c>
      <c r="J1118" s="0" t="n">
        <f aca="false">HEX2DEC(C1118)</f>
        <v>0</v>
      </c>
      <c r="K1118" s="0" t="n">
        <f aca="false">HEX2DEC(D1118)</f>
        <v>0</v>
      </c>
      <c r="L1118" s="0" t="n">
        <f aca="false">HEX2DEC(E1118)</f>
        <v>0</v>
      </c>
      <c r="M1118" s="0" t="n">
        <f aca="false">HEX2DEC(F1118)</f>
        <v>0</v>
      </c>
      <c r="O1118" s="0" t="n">
        <f aca="false">(H1118/256)+((I1118&lt;128)*I1118+(I1118&gt;128)*(I1118-256))</f>
        <v>0</v>
      </c>
      <c r="P1118" s="0" t="n">
        <f aca="false">(J1118/256)+((K1118&lt;128)*K1118+(K1118&gt;128)*(K1118-256))</f>
        <v>0</v>
      </c>
      <c r="Q1118" s="0" t="n">
        <f aca="false">(L1118/256)+((M1118&lt;128)*M1118+(M1118&gt;128)*(M1118-256))</f>
        <v>0</v>
      </c>
      <c r="R1118" s="1"/>
      <c r="S1118" s="1"/>
      <c r="T1118" s="1"/>
    </row>
    <row r="1119" customFormat="false" ht="12.75" hidden="false" customHeight="false" outlineLevel="0" collapsed="false">
      <c r="H1119" s="0" t="n">
        <f aca="false">HEX2DEC(A1119)</f>
        <v>0</v>
      </c>
      <c r="I1119" s="0" t="n">
        <f aca="false">HEX2DEC(B1119)</f>
        <v>0</v>
      </c>
      <c r="J1119" s="0" t="n">
        <f aca="false">HEX2DEC(C1119)</f>
        <v>0</v>
      </c>
      <c r="K1119" s="0" t="n">
        <f aca="false">HEX2DEC(D1119)</f>
        <v>0</v>
      </c>
      <c r="L1119" s="0" t="n">
        <f aca="false">HEX2DEC(E1119)</f>
        <v>0</v>
      </c>
      <c r="M1119" s="0" t="n">
        <f aca="false">HEX2DEC(F1119)</f>
        <v>0</v>
      </c>
      <c r="O1119" s="0" t="n">
        <f aca="false">(H1119/256)+((I1119&lt;128)*I1119+(I1119&gt;128)*(I1119-256))</f>
        <v>0</v>
      </c>
      <c r="P1119" s="0" t="n">
        <f aca="false">(J1119/256)+((K1119&lt;128)*K1119+(K1119&gt;128)*(K1119-256))</f>
        <v>0</v>
      </c>
      <c r="Q1119" s="0" t="n">
        <f aca="false">(L1119/256)+((M1119&lt;128)*M1119+(M1119&gt;128)*(M1119-256))</f>
        <v>0</v>
      </c>
      <c r="R1119" s="1"/>
      <c r="S1119" s="1"/>
      <c r="T1119" s="1"/>
    </row>
    <row r="1120" customFormat="false" ht="12.75" hidden="false" customHeight="false" outlineLevel="0" collapsed="false">
      <c r="H1120" s="0" t="n">
        <f aca="false">HEX2DEC(A1120)</f>
        <v>0</v>
      </c>
      <c r="I1120" s="0" t="n">
        <f aca="false">HEX2DEC(B1120)</f>
        <v>0</v>
      </c>
      <c r="J1120" s="0" t="n">
        <f aca="false">HEX2DEC(C1120)</f>
        <v>0</v>
      </c>
      <c r="K1120" s="0" t="n">
        <f aca="false">HEX2DEC(D1120)</f>
        <v>0</v>
      </c>
      <c r="L1120" s="0" t="n">
        <f aca="false">HEX2DEC(E1120)</f>
        <v>0</v>
      </c>
      <c r="M1120" s="0" t="n">
        <f aca="false">HEX2DEC(F1120)</f>
        <v>0</v>
      </c>
      <c r="O1120" s="0" t="n">
        <f aca="false">(H1120/256)+((I1120&lt;128)*I1120+(I1120&gt;128)*(I1120-256))</f>
        <v>0</v>
      </c>
      <c r="P1120" s="0" t="n">
        <f aca="false">(J1120/256)+((K1120&lt;128)*K1120+(K1120&gt;128)*(K1120-256))</f>
        <v>0</v>
      </c>
      <c r="Q1120" s="0" t="n">
        <f aca="false">(L1120/256)+((M1120&lt;128)*M1120+(M1120&gt;128)*(M1120-256))</f>
        <v>0</v>
      </c>
      <c r="R1120" s="1"/>
      <c r="S1120" s="1"/>
      <c r="T1120" s="1"/>
    </row>
    <row r="1121" customFormat="false" ht="12.75" hidden="false" customHeight="false" outlineLevel="0" collapsed="false">
      <c r="H1121" s="0" t="n">
        <f aca="false">HEX2DEC(A1121)</f>
        <v>0</v>
      </c>
      <c r="I1121" s="0" t="n">
        <f aca="false">HEX2DEC(B1121)</f>
        <v>0</v>
      </c>
      <c r="J1121" s="0" t="n">
        <f aca="false">HEX2DEC(C1121)</f>
        <v>0</v>
      </c>
      <c r="K1121" s="0" t="n">
        <f aca="false">HEX2DEC(D1121)</f>
        <v>0</v>
      </c>
      <c r="L1121" s="0" t="n">
        <f aca="false">HEX2DEC(E1121)</f>
        <v>0</v>
      </c>
      <c r="M1121" s="0" t="n">
        <f aca="false">HEX2DEC(F1121)</f>
        <v>0</v>
      </c>
      <c r="O1121" s="0" t="n">
        <f aca="false">(H1121/256)+((I1121&lt;128)*I1121+(I1121&gt;128)*(I1121-256))</f>
        <v>0</v>
      </c>
      <c r="P1121" s="0" t="n">
        <f aca="false">(J1121/256)+((K1121&lt;128)*K1121+(K1121&gt;128)*(K1121-256))</f>
        <v>0</v>
      </c>
      <c r="Q1121" s="0" t="n">
        <f aca="false">(L1121/256)+((M1121&lt;128)*M1121+(M1121&gt;128)*(M1121-256))</f>
        <v>0</v>
      </c>
      <c r="R1121" s="1"/>
      <c r="S1121" s="1"/>
      <c r="T1121" s="1"/>
    </row>
    <row r="1122" customFormat="false" ht="12.75" hidden="false" customHeight="false" outlineLevel="0" collapsed="false">
      <c r="H1122" s="0" t="n">
        <f aca="false">HEX2DEC(A1122)</f>
        <v>0</v>
      </c>
      <c r="I1122" s="0" t="n">
        <f aca="false">HEX2DEC(B1122)</f>
        <v>0</v>
      </c>
      <c r="J1122" s="0" t="n">
        <f aca="false">HEX2DEC(C1122)</f>
        <v>0</v>
      </c>
      <c r="K1122" s="0" t="n">
        <f aca="false">HEX2DEC(D1122)</f>
        <v>0</v>
      </c>
      <c r="L1122" s="0" t="n">
        <f aca="false">HEX2DEC(E1122)</f>
        <v>0</v>
      </c>
      <c r="M1122" s="0" t="n">
        <f aca="false">HEX2DEC(F1122)</f>
        <v>0</v>
      </c>
      <c r="O1122" s="0" t="n">
        <f aca="false">(H1122/256)+((I1122&lt;128)*I1122+(I1122&gt;128)*(I1122-256))</f>
        <v>0</v>
      </c>
      <c r="P1122" s="0" t="n">
        <f aca="false">(J1122/256)+((K1122&lt;128)*K1122+(K1122&gt;128)*(K1122-256))</f>
        <v>0</v>
      </c>
      <c r="Q1122" s="0" t="n">
        <f aca="false">(L1122/256)+((M1122&lt;128)*M1122+(M1122&gt;128)*(M1122-256))</f>
        <v>0</v>
      </c>
      <c r="R1122" s="1"/>
      <c r="S1122" s="1"/>
      <c r="T1122" s="1"/>
    </row>
    <row r="1123" customFormat="false" ht="12.75" hidden="false" customHeight="false" outlineLevel="0" collapsed="false">
      <c r="H1123" s="0" t="n">
        <f aca="false">HEX2DEC(A1123)</f>
        <v>0</v>
      </c>
      <c r="I1123" s="0" t="n">
        <f aca="false">HEX2DEC(B1123)</f>
        <v>0</v>
      </c>
      <c r="J1123" s="0" t="n">
        <f aca="false">HEX2DEC(C1123)</f>
        <v>0</v>
      </c>
      <c r="K1123" s="0" t="n">
        <f aca="false">HEX2DEC(D1123)</f>
        <v>0</v>
      </c>
      <c r="L1123" s="0" t="n">
        <f aca="false">HEX2DEC(E1123)</f>
        <v>0</v>
      </c>
      <c r="M1123" s="0" t="n">
        <f aca="false">HEX2DEC(F1123)</f>
        <v>0</v>
      </c>
      <c r="O1123" s="0" t="n">
        <f aca="false">(H1123/256)+((I1123&lt;128)*I1123+(I1123&gt;128)*(I1123-256))</f>
        <v>0</v>
      </c>
      <c r="P1123" s="0" t="n">
        <f aca="false">(J1123/256)+((K1123&lt;128)*K1123+(K1123&gt;128)*(K1123-256))</f>
        <v>0</v>
      </c>
      <c r="Q1123" s="0" t="n">
        <f aca="false">(L1123/256)+((M1123&lt;128)*M1123+(M1123&gt;128)*(M1123-256))</f>
        <v>0</v>
      </c>
      <c r="R1123" s="1"/>
      <c r="S1123" s="1"/>
      <c r="T1123" s="1"/>
    </row>
    <row r="1124" customFormat="false" ht="12.75" hidden="false" customHeight="false" outlineLevel="0" collapsed="false">
      <c r="H1124" s="0" t="n">
        <f aca="false">HEX2DEC(A1124)</f>
        <v>0</v>
      </c>
      <c r="I1124" s="0" t="n">
        <f aca="false">HEX2DEC(B1124)</f>
        <v>0</v>
      </c>
      <c r="J1124" s="0" t="n">
        <f aca="false">HEX2DEC(C1124)</f>
        <v>0</v>
      </c>
      <c r="K1124" s="0" t="n">
        <f aca="false">HEX2DEC(D1124)</f>
        <v>0</v>
      </c>
      <c r="L1124" s="0" t="n">
        <f aca="false">HEX2DEC(E1124)</f>
        <v>0</v>
      </c>
      <c r="M1124" s="0" t="n">
        <f aca="false">HEX2DEC(F1124)</f>
        <v>0</v>
      </c>
      <c r="O1124" s="0" t="n">
        <f aca="false">(H1124/256)+((I1124&lt;128)*I1124+(I1124&gt;128)*(I1124-256))</f>
        <v>0</v>
      </c>
      <c r="P1124" s="0" t="n">
        <f aca="false">(J1124/256)+((K1124&lt;128)*K1124+(K1124&gt;128)*(K1124-256))</f>
        <v>0</v>
      </c>
      <c r="Q1124" s="0" t="n">
        <f aca="false">(L1124/256)+((M1124&lt;128)*M1124+(M1124&gt;128)*(M1124-256))</f>
        <v>0</v>
      </c>
      <c r="R1124" s="1"/>
      <c r="S1124" s="1"/>
      <c r="T1124" s="1"/>
    </row>
    <row r="1125" customFormat="false" ht="12.75" hidden="false" customHeight="false" outlineLevel="0" collapsed="false">
      <c r="H1125" s="0" t="n">
        <f aca="false">HEX2DEC(A1125)</f>
        <v>0</v>
      </c>
      <c r="I1125" s="0" t="n">
        <f aca="false">HEX2DEC(B1125)</f>
        <v>0</v>
      </c>
      <c r="J1125" s="0" t="n">
        <f aca="false">HEX2DEC(C1125)</f>
        <v>0</v>
      </c>
      <c r="K1125" s="0" t="n">
        <f aca="false">HEX2DEC(D1125)</f>
        <v>0</v>
      </c>
      <c r="L1125" s="0" t="n">
        <f aca="false">HEX2DEC(E1125)</f>
        <v>0</v>
      </c>
      <c r="M1125" s="0" t="n">
        <f aca="false">HEX2DEC(F1125)</f>
        <v>0</v>
      </c>
      <c r="O1125" s="0" t="n">
        <f aca="false">(H1125/256)+((I1125&lt;128)*I1125+(I1125&gt;128)*(I1125-256))</f>
        <v>0</v>
      </c>
      <c r="P1125" s="0" t="n">
        <f aca="false">(J1125/256)+((K1125&lt;128)*K1125+(K1125&gt;128)*(K1125-256))</f>
        <v>0</v>
      </c>
      <c r="Q1125" s="0" t="n">
        <f aca="false">(L1125/256)+((M1125&lt;128)*M1125+(M1125&gt;128)*(M1125-256))</f>
        <v>0</v>
      </c>
      <c r="R1125" s="1"/>
      <c r="S1125" s="1"/>
      <c r="T1125" s="1"/>
    </row>
    <row r="1126" customFormat="false" ht="12.75" hidden="false" customHeight="false" outlineLevel="0" collapsed="false">
      <c r="H1126" s="0" t="n">
        <f aca="false">HEX2DEC(A1126)</f>
        <v>0</v>
      </c>
      <c r="I1126" s="0" t="n">
        <f aca="false">HEX2DEC(B1126)</f>
        <v>0</v>
      </c>
      <c r="J1126" s="0" t="n">
        <f aca="false">HEX2DEC(C1126)</f>
        <v>0</v>
      </c>
      <c r="K1126" s="0" t="n">
        <f aca="false">HEX2DEC(D1126)</f>
        <v>0</v>
      </c>
      <c r="L1126" s="0" t="n">
        <f aca="false">HEX2DEC(E1126)</f>
        <v>0</v>
      </c>
      <c r="M1126" s="0" t="n">
        <f aca="false">HEX2DEC(F1126)</f>
        <v>0</v>
      </c>
      <c r="O1126" s="0" t="n">
        <f aca="false">(H1126/256)+((I1126&lt;128)*I1126+(I1126&gt;128)*(I1126-256))</f>
        <v>0</v>
      </c>
      <c r="P1126" s="0" t="n">
        <f aca="false">(J1126/256)+((K1126&lt;128)*K1126+(K1126&gt;128)*(K1126-256))</f>
        <v>0</v>
      </c>
      <c r="Q1126" s="0" t="n">
        <f aca="false">(L1126/256)+((M1126&lt;128)*M1126+(M1126&gt;128)*(M1126-256))</f>
        <v>0</v>
      </c>
      <c r="R1126" s="1"/>
      <c r="S1126" s="1"/>
      <c r="T1126" s="1"/>
    </row>
    <row r="1127" customFormat="false" ht="12.75" hidden="false" customHeight="false" outlineLevel="0" collapsed="false">
      <c r="H1127" s="0" t="n">
        <f aca="false">HEX2DEC(A1127)</f>
        <v>0</v>
      </c>
      <c r="I1127" s="0" t="n">
        <f aca="false">HEX2DEC(B1127)</f>
        <v>0</v>
      </c>
      <c r="J1127" s="0" t="n">
        <f aca="false">HEX2DEC(C1127)</f>
        <v>0</v>
      </c>
      <c r="K1127" s="0" t="n">
        <f aca="false">HEX2DEC(D1127)</f>
        <v>0</v>
      </c>
      <c r="L1127" s="0" t="n">
        <f aca="false">HEX2DEC(E1127)</f>
        <v>0</v>
      </c>
      <c r="M1127" s="0" t="n">
        <f aca="false">HEX2DEC(F1127)</f>
        <v>0</v>
      </c>
      <c r="O1127" s="0" t="n">
        <f aca="false">(H1127/256)+((I1127&lt;128)*I1127+(I1127&gt;128)*(I1127-256))</f>
        <v>0</v>
      </c>
      <c r="P1127" s="0" t="n">
        <f aca="false">(J1127/256)+((K1127&lt;128)*K1127+(K1127&gt;128)*(K1127-256))</f>
        <v>0</v>
      </c>
      <c r="Q1127" s="0" t="n">
        <f aca="false">(L1127/256)+((M1127&lt;128)*M1127+(M1127&gt;128)*(M1127-256))</f>
        <v>0</v>
      </c>
      <c r="R1127" s="1"/>
      <c r="S1127" s="1"/>
      <c r="T1127" s="1"/>
    </row>
    <row r="1128" customFormat="false" ht="12.75" hidden="false" customHeight="false" outlineLevel="0" collapsed="false">
      <c r="H1128" s="0" t="n">
        <f aca="false">HEX2DEC(A1128)</f>
        <v>0</v>
      </c>
      <c r="I1128" s="0" t="n">
        <f aca="false">HEX2DEC(B1128)</f>
        <v>0</v>
      </c>
      <c r="J1128" s="0" t="n">
        <f aca="false">HEX2DEC(C1128)</f>
        <v>0</v>
      </c>
      <c r="K1128" s="0" t="n">
        <f aca="false">HEX2DEC(D1128)</f>
        <v>0</v>
      </c>
      <c r="L1128" s="0" t="n">
        <f aca="false">HEX2DEC(E1128)</f>
        <v>0</v>
      </c>
      <c r="M1128" s="0" t="n">
        <f aca="false">HEX2DEC(F1128)</f>
        <v>0</v>
      </c>
      <c r="O1128" s="0" t="n">
        <f aca="false">(H1128/256)+((I1128&lt;128)*I1128+(I1128&gt;128)*(I1128-256))</f>
        <v>0</v>
      </c>
      <c r="P1128" s="0" t="n">
        <f aca="false">(J1128/256)+((K1128&lt;128)*K1128+(K1128&gt;128)*(K1128-256))</f>
        <v>0</v>
      </c>
      <c r="Q1128" s="0" t="n">
        <f aca="false">(L1128/256)+((M1128&lt;128)*M1128+(M1128&gt;128)*(M1128-256))</f>
        <v>0</v>
      </c>
      <c r="R1128" s="1"/>
      <c r="S1128" s="1"/>
      <c r="T1128" s="1"/>
    </row>
    <row r="1129" customFormat="false" ht="12.75" hidden="false" customHeight="false" outlineLevel="0" collapsed="false">
      <c r="H1129" s="0" t="n">
        <f aca="false">HEX2DEC(A1129)</f>
        <v>0</v>
      </c>
      <c r="I1129" s="0" t="n">
        <f aca="false">HEX2DEC(B1129)</f>
        <v>0</v>
      </c>
      <c r="J1129" s="0" t="n">
        <f aca="false">HEX2DEC(C1129)</f>
        <v>0</v>
      </c>
      <c r="K1129" s="0" t="n">
        <f aca="false">HEX2DEC(D1129)</f>
        <v>0</v>
      </c>
      <c r="L1129" s="0" t="n">
        <f aca="false">HEX2DEC(E1129)</f>
        <v>0</v>
      </c>
      <c r="M1129" s="0" t="n">
        <f aca="false">HEX2DEC(F1129)</f>
        <v>0</v>
      </c>
      <c r="O1129" s="0" t="n">
        <f aca="false">(H1129/256)+((I1129&lt;128)*I1129+(I1129&gt;128)*(I1129-256))</f>
        <v>0</v>
      </c>
      <c r="P1129" s="0" t="n">
        <f aca="false">(J1129/256)+((K1129&lt;128)*K1129+(K1129&gt;128)*(K1129-256))</f>
        <v>0</v>
      </c>
      <c r="Q1129" s="0" t="n">
        <f aca="false">(L1129/256)+((M1129&lt;128)*M1129+(M1129&gt;128)*(M1129-256))</f>
        <v>0</v>
      </c>
      <c r="R1129" s="1"/>
      <c r="S1129" s="1"/>
      <c r="T1129" s="1"/>
    </row>
    <row r="1130" customFormat="false" ht="12.75" hidden="false" customHeight="false" outlineLevel="0" collapsed="false">
      <c r="H1130" s="0" t="n">
        <f aca="false">HEX2DEC(A1130)</f>
        <v>0</v>
      </c>
      <c r="I1130" s="0" t="n">
        <f aca="false">HEX2DEC(B1130)</f>
        <v>0</v>
      </c>
      <c r="J1130" s="0" t="n">
        <f aca="false">HEX2DEC(C1130)</f>
        <v>0</v>
      </c>
      <c r="K1130" s="0" t="n">
        <f aca="false">HEX2DEC(D1130)</f>
        <v>0</v>
      </c>
      <c r="L1130" s="0" t="n">
        <f aca="false">HEX2DEC(E1130)</f>
        <v>0</v>
      </c>
      <c r="M1130" s="0" t="n">
        <f aca="false">HEX2DEC(F1130)</f>
        <v>0</v>
      </c>
      <c r="O1130" s="0" t="n">
        <f aca="false">(H1130/256)+((I1130&lt;128)*I1130+(I1130&gt;128)*(I1130-256))</f>
        <v>0</v>
      </c>
      <c r="P1130" s="0" t="n">
        <f aca="false">(J1130/256)+((K1130&lt;128)*K1130+(K1130&gt;128)*(K1130-256))</f>
        <v>0</v>
      </c>
      <c r="Q1130" s="0" t="n">
        <f aca="false">(L1130/256)+((M1130&lt;128)*M1130+(M1130&gt;128)*(M1130-256))</f>
        <v>0</v>
      </c>
      <c r="R1130" s="1"/>
      <c r="S1130" s="1"/>
      <c r="T1130" s="1"/>
    </row>
    <row r="1131" customFormat="false" ht="12.75" hidden="false" customHeight="false" outlineLevel="0" collapsed="false">
      <c r="H1131" s="0" t="n">
        <f aca="false">HEX2DEC(A1131)</f>
        <v>0</v>
      </c>
      <c r="I1131" s="0" t="n">
        <f aca="false">HEX2DEC(B1131)</f>
        <v>0</v>
      </c>
      <c r="J1131" s="0" t="n">
        <f aca="false">HEX2DEC(C1131)</f>
        <v>0</v>
      </c>
      <c r="K1131" s="0" t="n">
        <f aca="false">HEX2DEC(D1131)</f>
        <v>0</v>
      </c>
      <c r="L1131" s="0" t="n">
        <f aca="false">HEX2DEC(E1131)</f>
        <v>0</v>
      </c>
      <c r="M1131" s="0" t="n">
        <f aca="false">HEX2DEC(F1131)</f>
        <v>0</v>
      </c>
      <c r="O1131" s="0" t="n">
        <f aca="false">(H1131/256)+((I1131&lt;128)*I1131+(I1131&gt;128)*(I1131-256))</f>
        <v>0</v>
      </c>
      <c r="P1131" s="0" t="n">
        <f aca="false">(J1131/256)+((K1131&lt;128)*K1131+(K1131&gt;128)*(K1131-256))</f>
        <v>0</v>
      </c>
      <c r="Q1131" s="0" t="n">
        <f aca="false">(L1131/256)+((M1131&lt;128)*M1131+(M1131&gt;128)*(M1131-256))</f>
        <v>0</v>
      </c>
      <c r="R1131" s="1"/>
      <c r="S1131" s="1"/>
      <c r="T1131" s="1"/>
    </row>
    <row r="1132" customFormat="false" ht="12.75" hidden="false" customHeight="false" outlineLevel="0" collapsed="false">
      <c r="H1132" s="0" t="n">
        <f aca="false">HEX2DEC(A1132)</f>
        <v>0</v>
      </c>
      <c r="I1132" s="0" t="n">
        <f aca="false">HEX2DEC(B1132)</f>
        <v>0</v>
      </c>
      <c r="J1132" s="0" t="n">
        <f aca="false">HEX2DEC(C1132)</f>
        <v>0</v>
      </c>
      <c r="K1132" s="0" t="n">
        <f aca="false">HEX2DEC(D1132)</f>
        <v>0</v>
      </c>
      <c r="L1132" s="0" t="n">
        <f aca="false">HEX2DEC(E1132)</f>
        <v>0</v>
      </c>
      <c r="M1132" s="0" t="n">
        <f aca="false">HEX2DEC(F1132)</f>
        <v>0</v>
      </c>
      <c r="O1132" s="0" t="n">
        <f aca="false">(H1132/256)+((I1132&lt;128)*I1132+(I1132&gt;128)*(I1132-256))</f>
        <v>0</v>
      </c>
      <c r="P1132" s="0" t="n">
        <f aca="false">(J1132/256)+((K1132&lt;128)*K1132+(K1132&gt;128)*(K1132-256))</f>
        <v>0</v>
      </c>
      <c r="Q1132" s="0" t="n">
        <f aca="false">(L1132/256)+((M1132&lt;128)*M1132+(M1132&gt;128)*(M1132-256))</f>
        <v>0</v>
      </c>
      <c r="R1132" s="1"/>
      <c r="S1132" s="1"/>
      <c r="T1132" s="1"/>
    </row>
    <row r="1133" customFormat="false" ht="12.75" hidden="false" customHeight="false" outlineLevel="0" collapsed="false">
      <c r="H1133" s="0" t="n">
        <f aca="false">HEX2DEC(A1133)</f>
        <v>0</v>
      </c>
      <c r="I1133" s="0" t="n">
        <f aca="false">HEX2DEC(B1133)</f>
        <v>0</v>
      </c>
      <c r="J1133" s="0" t="n">
        <f aca="false">HEX2DEC(C1133)</f>
        <v>0</v>
      </c>
      <c r="K1133" s="0" t="n">
        <f aca="false">HEX2DEC(D1133)</f>
        <v>0</v>
      </c>
      <c r="L1133" s="0" t="n">
        <f aca="false">HEX2DEC(E1133)</f>
        <v>0</v>
      </c>
      <c r="M1133" s="0" t="n">
        <f aca="false">HEX2DEC(F1133)</f>
        <v>0</v>
      </c>
      <c r="O1133" s="0" t="n">
        <f aca="false">(H1133/256)+((I1133&lt;128)*I1133+(I1133&gt;128)*(I1133-256))</f>
        <v>0</v>
      </c>
      <c r="P1133" s="0" t="n">
        <f aca="false">(J1133/256)+((K1133&lt;128)*K1133+(K1133&gt;128)*(K1133-256))</f>
        <v>0</v>
      </c>
      <c r="Q1133" s="0" t="n">
        <f aca="false">(L1133/256)+((M1133&lt;128)*M1133+(M1133&gt;128)*(M1133-256))</f>
        <v>0</v>
      </c>
      <c r="R1133" s="1"/>
      <c r="S1133" s="1"/>
      <c r="T1133" s="1"/>
    </row>
    <row r="1134" customFormat="false" ht="12.75" hidden="false" customHeight="false" outlineLevel="0" collapsed="false">
      <c r="H1134" s="0" t="n">
        <f aca="false">HEX2DEC(A1134)</f>
        <v>0</v>
      </c>
      <c r="I1134" s="0" t="n">
        <f aca="false">HEX2DEC(B1134)</f>
        <v>0</v>
      </c>
      <c r="J1134" s="0" t="n">
        <f aca="false">HEX2DEC(C1134)</f>
        <v>0</v>
      </c>
      <c r="K1134" s="0" t="n">
        <f aca="false">HEX2DEC(D1134)</f>
        <v>0</v>
      </c>
      <c r="L1134" s="0" t="n">
        <f aca="false">HEX2DEC(E1134)</f>
        <v>0</v>
      </c>
      <c r="M1134" s="0" t="n">
        <f aca="false">HEX2DEC(F1134)</f>
        <v>0</v>
      </c>
      <c r="O1134" s="0" t="n">
        <f aca="false">(H1134/256)+((I1134&lt;128)*I1134+(I1134&gt;128)*(I1134-256))</f>
        <v>0</v>
      </c>
      <c r="P1134" s="0" t="n">
        <f aca="false">(J1134/256)+((K1134&lt;128)*K1134+(K1134&gt;128)*(K1134-256))</f>
        <v>0</v>
      </c>
      <c r="Q1134" s="0" t="n">
        <f aca="false">(L1134/256)+((M1134&lt;128)*M1134+(M1134&gt;128)*(M1134-256))</f>
        <v>0</v>
      </c>
      <c r="R1134" s="1"/>
      <c r="S1134" s="1"/>
      <c r="T1134" s="1"/>
    </row>
    <row r="1135" customFormat="false" ht="12.75" hidden="false" customHeight="false" outlineLevel="0" collapsed="false">
      <c r="H1135" s="0" t="n">
        <f aca="false">HEX2DEC(A1135)</f>
        <v>0</v>
      </c>
      <c r="I1135" s="0" t="n">
        <f aca="false">HEX2DEC(B1135)</f>
        <v>0</v>
      </c>
      <c r="J1135" s="0" t="n">
        <f aca="false">HEX2DEC(C1135)</f>
        <v>0</v>
      </c>
      <c r="K1135" s="0" t="n">
        <f aca="false">HEX2DEC(D1135)</f>
        <v>0</v>
      </c>
      <c r="L1135" s="0" t="n">
        <f aca="false">HEX2DEC(E1135)</f>
        <v>0</v>
      </c>
      <c r="M1135" s="0" t="n">
        <f aca="false">HEX2DEC(F1135)</f>
        <v>0</v>
      </c>
      <c r="O1135" s="0" t="n">
        <f aca="false">(H1135/256)+((I1135&lt;128)*I1135+(I1135&gt;128)*(I1135-256))</f>
        <v>0</v>
      </c>
      <c r="P1135" s="0" t="n">
        <f aca="false">(J1135/256)+((K1135&lt;128)*K1135+(K1135&gt;128)*(K1135-256))</f>
        <v>0</v>
      </c>
      <c r="Q1135" s="0" t="n">
        <f aca="false">(L1135/256)+((M1135&lt;128)*M1135+(M1135&gt;128)*(M1135-256))</f>
        <v>0</v>
      </c>
      <c r="R1135" s="1"/>
      <c r="S1135" s="1"/>
      <c r="T1135" s="1"/>
    </row>
    <row r="1136" customFormat="false" ht="12.75" hidden="false" customHeight="false" outlineLevel="0" collapsed="false">
      <c r="H1136" s="0" t="n">
        <f aca="false">HEX2DEC(A1136)</f>
        <v>0</v>
      </c>
      <c r="I1136" s="0" t="n">
        <f aca="false">HEX2DEC(B1136)</f>
        <v>0</v>
      </c>
      <c r="J1136" s="0" t="n">
        <f aca="false">HEX2DEC(C1136)</f>
        <v>0</v>
      </c>
      <c r="K1136" s="0" t="n">
        <f aca="false">HEX2DEC(D1136)</f>
        <v>0</v>
      </c>
      <c r="L1136" s="0" t="n">
        <f aca="false">HEX2DEC(E1136)</f>
        <v>0</v>
      </c>
      <c r="M1136" s="0" t="n">
        <f aca="false">HEX2DEC(F1136)</f>
        <v>0</v>
      </c>
      <c r="O1136" s="0" t="n">
        <f aca="false">(H1136/256)+((I1136&lt;128)*I1136+(I1136&gt;128)*(I1136-256))</f>
        <v>0</v>
      </c>
      <c r="P1136" s="0" t="n">
        <f aca="false">(J1136/256)+((K1136&lt;128)*K1136+(K1136&gt;128)*(K1136-256))</f>
        <v>0</v>
      </c>
      <c r="Q1136" s="0" t="n">
        <f aca="false">(L1136/256)+((M1136&lt;128)*M1136+(M1136&gt;128)*(M1136-256))</f>
        <v>0</v>
      </c>
      <c r="R1136" s="1"/>
      <c r="S1136" s="1"/>
      <c r="T1136" s="1"/>
    </row>
    <row r="1137" customFormat="false" ht="12.75" hidden="false" customHeight="false" outlineLevel="0" collapsed="false">
      <c r="H1137" s="0" t="n">
        <f aca="false">HEX2DEC(A1137)</f>
        <v>0</v>
      </c>
      <c r="I1137" s="0" t="n">
        <f aca="false">HEX2DEC(B1137)</f>
        <v>0</v>
      </c>
      <c r="J1137" s="0" t="n">
        <f aca="false">HEX2DEC(C1137)</f>
        <v>0</v>
      </c>
      <c r="K1137" s="0" t="n">
        <f aca="false">HEX2DEC(D1137)</f>
        <v>0</v>
      </c>
      <c r="L1137" s="0" t="n">
        <f aca="false">HEX2DEC(E1137)</f>
        <v>0</v>
      </c>
      <c r="M1137" s="0" t="n">
        <f aca="false">HEX2DEC(F1137)</f>
        <v>0</v>
      </c>
      <c r="O1137" s="0" t="n">
        <f aca="false">(H1137/256)+((I1137&lt;128)*I1137+(I1137&gt;128)*(I1137-256))</f>
        <v>0</v>
      </c>
      <c r="P1137" s="0" t="n">
        <f aca="false">(J1137/256)+((K1137&lt;128)*K1137+(K1137&gt;128)*(K1137-256))</f>
        <v>0</v>
      </c>
      <c r="Q1137" s="0" t="n">
        <f aca="false">(L1137/256)+((M1137&lt;128)*M1137+(M1137&gt;128)*(M1137-256))</f>
        <v>0</v>
      </c>
      <c r="R1137" s="1"/>
      <c r="S1137" s="1"/>
      <c r="T1137" s="1"/>
    </row>
    <row r="1138" customFormat="false" ht="12.75" hidden="false" customHeight="false" outlineLevel="0" collapsed="false">
      <c r="H1138" s="0" t="n">
        <f aca="false">HEX2DEC(A1138)</f>
        <v>0</v>
      </c>
      <c r="I1138" s="0" t="n">
        <f aca="false">HEX2DEC(B1138)</f>
        <v>0</v>
      </c>
      <c r="J1138" s="0" t="n">
        <f aca="false">HEX2DEC(C1138)</f>
        <v>0</v>
      </c>
      <c r="K1138" s="0" t="n">
        <f aca="false">HEX2DEC(D1138)</f>
        <v>0</v>
      </c>
      <c r="L1138" s="0" t="n">
        <f aca="false">HEX2DEC(E1138)</f>
        <v>0</v>
      </c>
      <c r="M1138" s="0" t="n">
        <f aca="false">HEX2DEC(F1138)</f>
        <v>0</v>
      </c>
      <c r="O1138" s="0" t="n">
        <f aca="false">(H1138/256)+((I1138&lt;128)*I1138+(I1138&gt;128)*(I1138-256))</f>
        <v>0</v>
      </c>
      <c r="P1138" s="0" t="n">
        <f aca="false">(J1138/256)+((K1138&lt;128)*K1138+(K1138&gt;128)*(K1138-256))</f>
        <v>0</v>
      </c>
      <c r="Q1138" s="0" t="n">
        <f aca="false">(L1138/256)+((M1138&lt;128)*M1138+(M1138&gt;128)*(M1138-256))</f>
        <v>0</v>
      </c>
      <c r="R1138" s="1"/>
      <c r="S1138" s="1"/>
      <c r="T1138" s="1"/>
    </row>
    <row r="1139" customFormat="false" ht="12.75" hidden="false" customHeight="false" outlineLevel="0" collapsed="false">
      <c r="H1139" s="0" t="n">
        <f aca="false">HEX2DEC(A1139)</f>
        <v>0</v>
      </c>
      <c r="I1139" s="0" t="n">
        <f aca="false">HEX2DEC(B1139)</f>
        <v>0</v>
      </c>
      <c r="J1139" s="0" t="n">
        <f aca="false">HEX2DEC(C1139)</f>
        <v>0</v>
      </c>
      <c r="K1139" s="0" t="n">
        <f aca="false">HEX2DEC(D1139)</f>
        <v>0</v>
      </c>
      <c r="L1139" s="0" t="n">
        <f aca="false">HEX2DEC(E1139)</f>
        <v>0</v>
      </c>
      <c r="M1139" s="0" t="n">
        <f aca="false">HEX2DEC(F1139)</f>
        <v>0</v>
      </c>
      <c r="O1139" s="0" t="n">
        <f aca="false">(H1139/256)+((I1139&lt;128)*I1139+(I1139&gt;128)*(I1139-256))</f>
        <v>0</v>
      </c>
      <c r="P1139" s="0" t="n">
        <f aca="false">(J1139/256)+((K1139&lt;128)*K1139+(K1139&gt;128)*(K1139-256))</f>
        <v>0</v>
      </c>
      <c r="Q1139" s="0" t="n">
        <f aca="false">(L1139/256)+((M1139&lt;128)*M1139+(M1139&gt;128)*(M1139-256))</f>
        <v>0</v>
      </c>
      <c r="R1139" s="1"/>
      <c r="S1139" s="1"/>
      <c r="T1139" s="1"/>
    </row>
    <row r="1140" customFormat="false" ht="12.75" hidden="false" customHeight="false" outlineLevel="0" collapsed="false">
      <c r="H1140" s="0" t="n">
        <f aca="false">HEX2DEC(A1140)</f>
        <v>0</v>
      </c>
      <c r="I1140" s="0" t="n">
        <f aca="false">HEX2DEC(B1140)</f>
        <v>0</v>
      </c>
      <c r="J1140" s="0" t="n">
        <f aca="false">HEX2DEC(C1140)</f>
        <v>0</v>
      </c>
      <c r="K1140" s="0" t="n">
        <f aca="false">HEX2DEC(D1140)</f>
        <v>0</v>
      </c>
      <c r="L1140" s="0" t="n">
        <f aca="false">HEX2DEC(E1140)</f>
        <v>0</v>
      </c>
      <c r="M1140" s="0" t="n">
        <f aca="false">HEX2DEC(F1140)</f>
        <v>0</v>
      </c>
      <c r="O1140" s="0" t="n">
        <f aca="false">(H1140/256)+((I1140&lt;128)*I1140+(I1140&gt;128)*(I1140-256))</f>
        <v>0</v>
      </c>
      <c r="P1140" s="0" t="n">
        <f aca="false">(J1140/256)+((K1140&lt;128)*K1140+(K1140&gt;128)*(K1140-256))</f>
        <v>0</v>
      </c>
      <c r="Q1140" s="0" t="n">
        <f aca="false">(L1140/256)+((M1140&lt;128)*M1140+(M1140&gt;128)*(M1140-256))</f>
        <v>0</v>
      </c>
      <c r="R1140" s="1"/>
      <c r="S1140" s="1"/>
      <c r="T1140" s="1"/>
    </row>
    <row r="1141" customFormat="false" ht="12.75" hidden="false" customHeight="false" outlineLevel="0" collapsed="false">
      <c r="H1141" s="0" t="n">
        <f aca="false">HEX2DEC(A1141)</f>
        <v>0</v>
      </c>
      <c r="I1141" s="0" t="n">
        <f aca="false">HEX2DEC(B1141)</f>
        <v>0</v>
      </c>
      <c r="J1141" s="0" t="n">
        <f aca="false">HEX2DEC(C1141)</f>
        <v>0</v>
      </c>
      <c r="K1141" s="0" t="n">
        <f aca="false">HEX2DEC(D1141)</f>
        <v>0</v>
      </c>
      <c r="L1141" s="0" t="n">
        <f aca="false">HEX2DEC(E1141)</f>
        <v>0</v>
      </c>
      <c r="M1141" s="0" t="n">
        <f aca="false">HEX2DEC(F1141)</f>
        <v>0</v>
      </c>
      <c r="O1141" s="0" t="n">
        <f aca="false">(H1141/256)+((I1141&lt;128)*I1141+(I1141&gt;128)*(I1141-256))</f>
        <v>0</v>
      </c>
      <c r="P1141" s="0" t="n">
        <f aca="false">(J1141/256)+((K1141&lt;128)*K1141+(K1141&gt;128)*(K1141-256))</f>
        <v>0</v>
      </c>
      <c r="Q1141" s="0" t="n">
        <f aca="false">(L1141/256)+((M1141&lt;128)*M1141+(M1141&gt;128)*(M1141-256))</f>
        <v>0</v>
      </c>
      <c r="R1141" s="1"/>
      <c r="S1141" s="1"/>
      <c r="T1141" s="1"/>
    </row>
    <row r="1142" customFormat="false" ht="12.75" hidden="false" customHeight="false" outlineLevel="0" collapsed="false">
      <c r="H1142" s="0" t="n">
        <f aca="false">HEX2DEC(A1142)</f>
        <v>0</v>
      </c>
      <c r="I1142" s="0" t="n">
        <f aca="false">HEX2DEC(B1142)</f>
        <v>0</v>
      </c>
      <c r="J1142" s="0" t="n">
        <f aca="false">HEX2DEC(C1142)</f>
        <v>0</v>
      </c>
      <c r="K1142" s="0" t="n">
        <f aca="false">HEX2DEC(D1142)</f>
        <v>0</v>
      </c>
      <c r="L1142" s="0" t="n">
        <f aca="false">HEX2DEC(E1142)</f>
        <v>0</v>
      </c>
      <c r="M1142" s="0" t="n">
        <f aca="false">HEX2DEC(F1142)</f>
        <v>0</v>
      </c>
      <c r="O1142" s="0" t="n">
        <f aca="false">(H1142/256)+((I1142&lt;128)*I1142+(I1142&gt;128)*(I1142-256))</f>
        <v>0</v>
      </c>
      <c r="P1142" s="0" t="n">
        <f aca="false">(J1142/256)+((K1142&lt;128)*K1142+(K1142&gt;128)*(K1142-256))</f>
        <v>0</v>
      </c>
      <c r="Q1142" s="0" t="n">
        <f aca="false">(L1142/256)+((M1142&lt;128)*M1142+(M1142&gt;128)*(M1142-256))</f>
        <v>0</v>
      </c>
      <c r="R1142" s="1"/>
      <c r="S1142" s="1"/>
      <c r="T1142" s="1"/>
    </row>
    <row r="1143" customFormat="false" ht="12.75" hidden="false" customHeight="false" outlineLevel="0" collapsed="false">
      <c r="H1143" s="0" t="n">
        <f aca="false">HEX2DEC(A1143)</f>
        <v>0</v>
      </c>
      <c r="I1143" s="0" t="n">
        <f aca="false">HEX2DEC(B1143)</f>
        <v>0</v>
      </c>
      <c r="J1143" s="0" t="n">
        <f aca="false">HEX2DEC(C1143)</f>
        <v>0</v>
      </c>
      <c r="K1143" s="0" t="n">
        <f aca="false">HEX2DEC(D1143)</f>
        <v>0</v>
      </c>
      <c r="L1143" s="0" t="n">
        <f aca="false">HEX2DEC(E1143)</f>
        <v>0</v>
      </c>
      <c r="M1143" s="0" t="n">
        <f aca="false">HEX2DEC(F1143)</f>
        <v>0</v>
      </c>
      <c r="O1143" s="0" t="n">
        <f aca="false">(H1143/256)+((I1143&lt;128)*I1143+(I1143&gt;128)*(I1143-256))</f>
        <v>0</v>
      </c>
      <c r="P1143" s="0" t="n">
        <f aca="false">(J1143/256)+((K1143&lt;128)*K1143+(K1143&gt;128)*(K1143-256))</f>
        <v>0</v>
      </c>
      <c r="Q1143" s="0" t="n">
        <f aca="false">(L1143/256)+((M1143&lt;128)*M1143+(M1143&gt;128)*(M1143-256))</f>
        <v>0</v>
      </c>
      <c r="R1143" s="1"/>
      <c r="S1143" s="1"/>
      <c r="T1143" s="1"/>
    </row>
    <row r="1144" customFormat="false" ht="12.75" hidden="false" customHeight="false" outlineLevel="0" collapsed="false">
      <c r="H1144" s="0" t="n">
        <f aca="false">HEX2DEC(A1144)</f>
        <v>0</v>
      </c>
      <c r="I1144" s="0" t="n">
        <f aca="false">HEX2DEC(B1144)</f>
        <v>0</v>
      </c>
      <c r="J1144" s="0" t="n">
        <f aca="false">HEX2DEC(C1144)</f>
        <v>0</v>
      </c>
      <c r="K1144" s="0" t="n">
        <f aca="false">HEX2DEC(D1144)</f>
        <v>0</v>
      </c>
      <c r="L1144" s="0" t="n">
        <f aca="false">HEX2DEC(E1144)</f>
        <v>0</v>
      </c>
      <c r="M1144" s="0" t="n">
        <f aca="false">HEX2DEC(F1144)</f>
        <v>0</v>
      </c>
      <c r="O1144" s="0" t="n">
        <f aca="false">(H1144/256)+((I1144&lt;128)*I1144+(I1144&gt;128)*(I1144-256))</f>
        <v>0</v>
      </c>
      <c r="P1144" s="0" t="n">
        <f aca="false">(J1144/256)+((K1144&lt;128)*K1144+(K1144&gt;128)*(K1144-256))</f>
        <v>0</v>
      </c>
      <c r="Q1144" s="0" t="n">
        <f aca="false">(L1144/256)+((M1144&lt;128)*M1144+(M1144&gt;128)*(M1144-256))</f>
        <v>0</v>
      </c>
      <c r="R1144" s="1"/>
      <c r="S1144" s="1"/>
      <c r="T1144" s="1"/>
    </row>
    <row r="1145" customFormat="false" ht="12.75" hidden="false" customHeight="false" outlineLevel="0" collapsed="false">
      <c r="H1145" s="0" t="n">
        <f aca="false">HEX2DEC(A1145)</f>
        <v>0</v>
      </c>
      <c r="I1145" s="0" t="n">
        <f aca="false">HEX2DEC(B1145)</f>
        <v>0</v>
      </c>
      <c r="J1145" s="0" t="n">
        <f aca="false">HEX2DEC(C1145)</f>
        <v>0</v>
      </c>
      <c r="K1145" s="0" t="n">
        <f aca="false">HEX2DEC(D1145)</f>
        <v>0</v>
      </c>
      <c r="L1145" s="0" t="n">
        <f aca="false">HEX2DEC(E1145)</f>
        <v>0</v>
      </c>
      <c r="M1145" s="0" t="n">
        <f aca="false">HEX2DEC(F1145)</f>
        <v>0</v>
      </c>
      <c r="O1145" s="0" t="n">
        <f aca="false">(H1145/256)+((I1145&lt;128)*I1145+(I1145&gt;128)*(I1145-256))</f>
        <v>0</v>
      </c>
      <c r="P1145" s="0" t="n">
        <f aca="false">(J1145/256)+((K1145&lt;128)*K1145+(K1145&gt;128)*(K1145-256))</f>
        <v>0</v>
      </c>
      <c r="Q1145" s="0" t="n">
        <f aca="false">(L1145/256)+((M1145&lt;128)*M1145+(M1145&gt;128)*(M1145-256))</f>
        <v>0</v>
      </c>
      <c r="R1145" s="1"/>
      <c r="S1145" s="1"/>
      <c r="T1145" s="1"/>
    </row>
    <row r="1146" customFormat="false" ht="12.75" hidden="false" customHeight="false" outlineLevel="0" collapsed="false">
      <c r="H1146" s="0" t="n">
        <f aca="false">HEX2DEC(A1146)</f>
        <v>0</v>
      </c>
      <c r="I1146" s="0" t="n">
        <f aca="false">HEX2DEC(B1146)</f>
        <v>0</v>
      </c>
      <c r="J1146" s="0" t="n">
        <f aca="false">HEX2DEC(C1146)</f>
        <v>0</v>
      </c>
      <c r="K1146" s="0" t="n">
        <f aca="false">HEX2DEC(D1146)</f>
        <v>0</v>
      </c>
      <c r="L1146" s="0" t="n">
        <f aca="false">HEX2DEC(E1146)</f>
        <v>0</v>
      </c>
      <c r="M1146" s="0" t="n">
        <f aca="false">HEX2DEC(F1146)</f>
        <v>0</v>
      </c>
      <c r="O1146" s="0" t="n">
        <f aca="false">(H1146/256)+((I1146&lt;128)*I1146+(I1146&gt;128)*(I1146-256))</f>
        <v>0</v>
      </c>
      <c r="P1146" s="0" t="n">
        <f aca="false">(J1146/256)+((K1146&lt;128)*K1146+(K1146&gt;128)*(K1146-256))</f>
        <v>0</v>
      </c>
      <c r="Q1146" s="0" t="n">
        <f aca="false">(L1146/256)+((M1146&lt;128)*M1146+(M1146&gt;128)*(M1146-256))</f>
        <v>0</v>
      </c>
      <c r="R1146" s="1"/>
      <c r="S1146" s="1"/>
      <c r="T1146" s="1"/>
    </row>
    <row r="1147" customFormat="false" ht="12.75" hidden="false" customHeight="false" outlineLevel="0" collapsed="false">
      <c r="H1147" s="0" t="n">
        <f aca="false">HEX2DEC(A1147)</f>
        <v>0</v>
      </c>
      <c r="I1147" s="0" t="n">
        <f aca="false">HEX2DEC(B1147)</f>
        <v>0</v>
      </c>
      <c r="J1147" s="0" t="n">
        <f aca="false">HEX2DEC(C1147)</f>
        <v>0</v>
      </c>
      <c r="K1147" s="0" t="n">
        <f aca="false">HEX2DEC(D1147)</f>
        <v>0</v>
      </c>
      <c r="L1147" s="0" t="n">
        <f aca="false">HEX2DEC(E1147)</f>
        <v>0</v>
      </c>
      <c r="M1147" s="0" t="n">
        <f aca="false">HEX2DEC(F1147)</f>
        <v>0</v>
      </c>
      <c r="O1147" s="0" t="n">
        <f aca="false">(H1147/256)+((I1147&lt;128)*I1147+(I1147&gt;128)*(I1147-256))</f>
        <v>0</v>
      </c>
      <c r="P1147" s="0" t="n">
        <f aca="false">(J1147/256)+((K1147&lt;128)*K1147+(K1147&gt;128)*(K1147-256))</f>
        <v>0</v>
      </c>
      <c r="Q1147" s="0" t="n">
        <f aca="false">(L1147/256)+((M1147&lt;128)*M1147+(M1147&gt;128)*(M1147-256))</f>
        <v>0</v>
      </c>
      <c r="R1147" s="1"/>
      <c r="S1147" s="1"/>
      <c r="T1147" s="1"/>
    </row>
    <row r="1148" customFormat="false" ht="12.75" hidden="false" customHeight="false" outlineLevel="0" collapsed="false">
      <c r="H1148" s="0" t="n">
        <f aca="false">HEX2DEC(A1148)</f>
        <v>0</v>
      </c>
      <c r="I1148" s="0" t="n">
        <f aca="false">HEX2DEC(B1148)</f>
        <v>0</v>
      </c>
      <c r="J1148" s="0" t="n">
        <f aca="false">HEX2DEC(C1148)</f>
        <v>0</v>
      </c>
      <c r="K1148" s="0" t="n">
        <f aca="false">HEX2DEC(D1148)</f>
        <v>0</v>
      </c>
      <c r="L1148" s="0" t="n">
        <f aca="false">HEX2DEC(E1148)</f>
        <v>0</v>
      </c>
      <c r="M1148" s="0" t="n">
        <f aca="false">HEX2DEC(F1148)</f>
        <v>0</v>
      </c>
      <c r="O1148" s="0" t="n">
        <f aca="false">(H1148/256)+((I1148&lt;128)*I1148+(I1148&gt;128)*(I1148-256))</f>
        <v>0</v>
      </c>
      <c r="P1148" s="0" t="n">
        <f aca="false">(J1148/256)+((K1148&lt;128)*K1148+(K1148&gt;128)*(K1148-256))</f>
        <v>0</v>
      </c>
      <c r="Q1148" s="0" t="n">
        <f aca="false">(L1148/256)+((M1148&lt;128)*M1148+(M1148&gt;128)*(M1148-256))</f>
        <v>0</v>
      </c>
      <c r="R1148" s="1"/>
      <c r="S1148" s="1"/>
      <c r="T1148" s="1"/>
    </row>
    <row r="1149" customFormat="false" ht="12.75" hidden="false" customHeight="false" outlineLevel="0" collapsed="false">
      <c r="H1149" s="0" t="n">
        <f aca="false">HEX2DEC(A1149)</f>
        <v>0</v>
      </c>
      <c r="I1149" s="0" t="n">
        <f aca="false">HEX2DEC(B1149)</f>
        <v>0</v>
      </c>
      <c r="J1149" s="0" t="n">
        <f aca="false">HEX2DEC(C1149)</f>
        <v>0</v>
      </c>
      <c r="K1149" s="0" t="n">
        <f aca="false">HEX2DEC(D1149)</f>
        <v>0</v>
      </c>
      <c r="L1149" s="0" t="n">
        <f aca="false">HEX2DEC(E1149)</f>
        <v>0</v>
      </c>
      <c r="M1149" s="0" t="n">
        <f aca="false">HEX2DEC(F1149)</f>
        <v>0</v>
      </c>
      <c r="O1149" s="0" t="n">
        <f aca="false">(H1149/256)+((I1149&lt;128)*I1149+(I1149&gt;128)*(I1149-256))</f>
        <v>0</v>
      </c>
      <c r="P1149" s="0" t="n">
        <f aca="false">(J1149/256)+((K1149&lt;128)*K1149+(K1149&gt;128)*(K1149-256))</f>
        <v>0</v>
      </c>
      <c r="Q1149" s="0" t="n">
        <f aca="false">(L1149/256)+((M1149&lt;128)*M1149+(M1149&gt;128)*(M1149-256))</f>
        <v>0</v>
      </c>
      <c r="R1149" s="1"/>
      <c r="S1149" s="1"/>
      <c r="T1149" s="1"/>
    </row>
    <row r="1150" customFormat="false" ht="12.75" hidden="false" customHeight="false" outlineLevel="0" collapsed="false">
      <c r="H1150" s="0" t="n">
        <f aca="false">HEX2DEC(A1150)</f>
        <v>0</v>
      </c>
      <c r="I1150" s="0" t="n">
        <f aca="false">HEX2DEC(B1150)</f>
        <v>0</v>
      </c>
      <c r="J1150" s="0" t="n">
        <f aca="false">HEX2DEC(C1150)</f>
        <v>0</v>
      </c>
      <c r="K1150" s="0" t="n">
        <f aca="false">HEX2DEC(D1150)</f>
        <v>0</v>
      </c>
      <c r="L1150" s="0" t="n">
        <f aca="false">HEX2DEC(E1150)</f>
        <v>0</v>
      </c>
      <c r="M1150" s="0" t="n">
        <f aca="false">HEX2DEC(F1150)</f>
        <v>0</v>
      </c>
      <c r="O1150" s="0" t="n">
        <f aca="false">(H1150/256)+((I1150&lt;128)*I1150+(I1150&gt;128)*(I1150-256))</f>
        <v>0</v>
      </c>
      <c r="P1150" s="0" t="n">
        <f aca="false">(J1150/256)+((K1150&lt;128)*K1150+(K1150&gt;128)*(K1150-256))</f>
        <v>0</v>
      </c>
      <c r="Q1150" s="0" t="n">
        <f aca="false">(L1150/256)+((M1150&lt;128)*M1150+(M1150&gt;128)*(M1150-256))</f>
        <v>0</v>
      </c>
      <c r="R1150" s="1"/>
      <c r="S1150" s="1"/>
      <c r="T1150" s="1"/>
    </row>
    <row r="1151" customFormat="false" ht="12.75" hidden="false" customHeight="false" outlineLevel="0" collapsed="false">
      <c r="H1151" s="0" t="n">
        <f aca="false">HEX2DEC(A1151)</f>
        <v>0</v>
      </c>
      <c r="I1151" s="0" t="n">
        <f aca="false">HEX2DEC(B1151)</f>
        <v>0</v>
      </c>
      <c r="J1151" s="0" t="n">
        <f aca="false">HEX2DEC(C1151)</f>
        <v>0</v>
      </c>
      <c r="K1151" s="0" t="n">
        <f aca="false">HEX2DEC(D1151)</f>
        <v>0</v>
      </c>
      <c r="L1151" s="0" t="n">
        <f aca="false">HEX2DEC(E1151)</f>
        <v>0</v>
      </c>
      <c r="M1151" s="0" t="n">
        <f aca="false">HEX2DEC(F1151)</f>
        <v>0</v>
      </c>
      <c r="O1151" s="0" t="n">
        <f aca="false">(H1151/256)+((I1151&lt;128)*I1151+(I1151&gt;128)*(I1151-256))</f>
        <v>0</v>
      </c>
      <c r="P1151" s="0" t="n">
        <f aca="false">(J1151/256)+((K1151&lt;128)*K1151+(K1151&gt;128)*(K1151-256))</f>
        <v>0</v>
      </c>
      <c r="Q1151" s="0" t="n">
        <f aca="false">(L1151/256)+((M1151&lt;128)*M1151+(M1151&gt;128)*(M1151-256))</f>
        <v>0</v>
      </c>
      <c r="R1151" s="1"/>
      <c r="S1151" s="1"/>
      <c r="T1151" s="1"/>
    </row>
    <row r="1152" customFormat="false" ht="12.75" hidden="false" customHeight="false" outlineLevel="0" collapsed="false">
      <c r="H1152" s="0" t="n">
        <f aca="false">HEX2DEC(A1152)</f>
        <v>0</v>
      </c>
      <c r="I1152" s="0" t="n">
        <f aca="false">HEX2DEC(B1152)</f>
        <v>0</v>
      </c>
      <c r="J1152" s="0" t="n">
        <f aca="false">HEX2DEC(C1152)</f>
        <v>0</v>
      </c>
      <c r="K1152" s="0" t="n">
        <f aca="false">HEX2DEC(D1152)</f>
        <v>0</v>
      </c>
      <c r="L1152" s="0" t="n">
        <f aca="false">HEX2DEC(E1152)</f>
        <v>0</v>
      </c>
      <c r="M1152" s="0" t="n">
        <f aca="false">HEX2DEC(F1152)</f>
        <v>0</v>
      </c>
      <c r="O1152" s="0" t="n">
        <f aca="false">(H1152/256)+((I1152&lt;128)*I1152+(I1152&gt;128)*(I1152-256))</f>
        <v>0</v>
      </c>
      <c r="P1152" s="0" t="n">
        <f aca="false">(J1152/256)+((K1152&lt;128)*K1152+(K1152&gt;128)*(K1152-256))</f>
        <v>0</v>
      </c>
      <c r="Q1152" s="0" t="n">
        <f aca="false">(L1152/256)+((M1152&lt;128)*M1152+(M1152&gt;128)*(M1152-256))</f>
        <v>0</v>
      </c>
      <c r="R1152" s="1"/>
      <c r="S1152" s="1"/>
      <c r="T1152" s="1"/>
    </row>
    <row r="1153" customFormat="false" ht="12.75" hidden="false" customHeight="false" outlineLevel="0" collapsed="false">
      <c r="H1153" s="0" t="n">
        <f aca="false">HEX2DEC(A1153)</f>
        <v>0</v>
      </c>
      <c r="I1153" s="0" t="n">
        <f aca="false">HEX2DEC(B1153)</f>
        <v>0</v>
      </c>
      <c r="J1153" s="0" t="n">
        <f aca="false">HEX2DEC(C1153)</f>
        <v>0</v>
      </c>
      <c r="K1153" s="0" t="n">
        <f aca="false">HEX2DEC(D1153)</f>
        <v>0</v>
      </c>
      <c r="L1153" s="0" t="n">
        <f aca="false">HEX2DEC(E1153)</f>
        <v>0</v>
      </c>
      <c r="M1153" s="0" t="n">
        <f aca="false">HEX2DEC(F1153)</f>
        <v>0</v>
      </c>
      <c r="O1153" s="0" t="n">
        <f aca="false">(H1153/256)+((I1153&lt;128)*I1153+(I1153&gt;128)*(I1153-256))</f>
        <v>0</v>
      </c>
      <c r="P1153" s="0" t="n">
        <f aca="false">(J1153/256)+((K1153&lt;128)*K1153+(K1153&gt;128)*(K1153-256))</f>
        <v>0</v>
      </c>
      <c r="Q1153" s="0" t="n">
        <f aca="false">(L1153/256)+((M1153&lt;128)*M1153+(M1153&gt;128)*(M1153-256))</f>
        <v>0</v>
      </c>
      <c r="R1153" s="1"/>
      <c r="S1153" s="1"/>
      <c r="T1153" s="1"/>
    </row>
    <row r="1154" customFormat="false" ht="12.75" hidden="false" customHeight="false" outlineLevel="0" collapsed="false">
      <c r="H1154" s="0" t="n">
        <f aca="false">HEX2DEC(A1154)</f>
        <v>0</v>
      </c>
      <c r="I1154" s="0" t="n">
        <f aca="false">HEX2DEC(B1154)</f>
        <v>0</v>
      </c>
      <c r="J1154" s="0" t="n">
        <f aca="false">HEX2DEC(C1154)</f>
        <v>0</v>
      </c>
      <c r="K1154" s="0" t="n">
        <f aca="false">HEX2DEC(D1154)</f>
        <v>0</v>
      </c>
      <c r="L1154" s="0" t="n">
        <f aca="false">HEX2DEC(E1154)</f>
        <v>0</v>
      </c>
      <c r="M1154" s="0" t="n">
        <f aca="false">HEX2DEC(F1154)</f>
        <v>0</v>
      </c>
      <c r="O1154" s="0" t="n">
        <f aca="false">(H1154/256)+((I1154&lt;128)*I1154+(I1154&gt;128)*(I1154-256))</f>
        <v>0</v>
      </c>
      <c r="P1154" s="0" t="n">
        <f aca="false">(J1154/256)+((K1154&lt;128)*K1154+(K1154&gt;128)*(K1154-256))</f>
        <v>0</v>
      </c>
      <c r="Q1154" s="0" t="n">
        <f aca="false">(L1154/256)+((M1154&lt;128)*M1154+(M1154&gt;128)*(M1154-256))</f>
        <v>0</v>
      </c>
      <c r="R1154" s="1"/>
      <c r="S1154" s="1"/>
      <c r="T1154" s="1"/>
    </row>
    <row r="1155" customFormat="false" ht="12.75" hidden="false" customHeight="false" outlineLevel="0" collapsed="false">
      <c r="H1155" s="0" t="n">
        <f aca="false">HEX2DEC(A1155)</f>
        <v>0</v>
      </c>
      <c r="I1155" s="0" t="n">
        <f aca="false">HEX2DEC(B1155)</f>
        <v>0</v>
      </c>
      <c r="J1155" s="0" t="n">
        <f aca="false">HEX2DEC(C1155)</f>
        <v>0</v>
      </c>
      <c r="K1155" s="0" t="n">
        <f aca="false">HEX2DEC(D1155)</f>
        <v>0</v>
      </c>
      <c r="L1155" s="0" t="n">
        <f aca="false">HEX2DEC(E1155)</f>
        <v>0</v>
      </c>
      <c r="M1155" s="0" t="n">
        <f aca="false">HEX2DEC(F1155)</f>
        <v>0</v>
      </c>
      <c r="O1155" s="0" t="n">
        <f aca="false">(H1155/256)+((I1155&lt;128)*I1155+(I1155&gt;128)*(I1155-256))</f>
        <v>0</v>
      </c>
      <c r="P1155" s="0" t="n">
        <f aca="false">(J1155/256)+((K1155&lt;128)*K1155+(K1155&gt;128)*(K1155-256))</f>
        <v>0</v>
      </c>
      <c r="Q1155" s="0" t="n">
        <f aca="false">(L1155/256)+((M1155&lt;128)*M1155+(M1155&gt;128)*(M1155-256))</f>
        <v>0</v>
      </c>
      <c r="R1155" s="1"/>
      <c r="S1155" s="1"/>
      <c r="T1155" s="1"/>
    </row>
    <row r="1156" customFormat="false" ht="12.75" hidden="false" customHeight="false" outlineLevel="0" collapsed="false">
      <c r="H1156" s="0" t="n">
        <f aca="false">HEX2DEC(A1156)</f>
        <v>0</v>
      </c>
      <c r="I1156" s="0" t="n">
        <f aca="false">HEX2DEC(B1156)</f>
        <v>0</v>
      </c>
      <c r="J1156" s="0" t="n">
        <f aca="false">HEX2DEC(C1156)</f>
        <v>0</v>
      </c>
      <c r="K1156" s="0" t="n">
        <f aca="false">HEX2DEC(D1156)</f>
        <v>0</v>
      </c>
      <c r="L1156" s="0" t="n">
        <f aca="false">HEX2DEC(E1156)</f>
        <v>0</v>
      </c>
      <c r="M1156" s="0" t="n">
        <f aca="false">HEX2DEC(F1156)</f>
        <v>0</v>
      </c>
      <c r="O1156" s="0" t="n">
        <f aca="false">(H1156/256)+((I1156&lt;128)*I1156+(I1156&gt;128)*(I1156-256))</f>
        <v>0</v>
      </c>
      <c r="P1156" s="0" t="n">
        <f aca="false">(J1156/256)+((K1156&lt;128)*K1156+(K1156&gt;128)*(K1156-256))</f>
        <v>0</v>
      </c>
      <c r="Q1156" s="0" t="n">
        <f aca="false">(L1156/256)+((M1156&lt;128)*M1156+(M1156&gt;128)*(M1156-256))</f>
        <v>0</v>
      </c>
      <c r="R1156" s="1"/>
      <c r="S1156" s="1"/>
      <c r="T1156" s="1"/>
    </row>
    <row r="1157" customFormat="false" ht="12.75" hidden="false" customHeight="false" outlineLevel="0" collapsed="false">
      <c r="H1157" s="0" t="n">
        <f aca="false">HEX2DEC(A1157)</f>
        <v>0</v>
      </c>
      <c r="I1157" s="0" t="n">
        <f aca="false">HEX2DEC(B1157)</f>
        <v>0</v>
      </c>
      <c r="J1157" s="0" t="n">
        <f aca="false">HEX2DEC(C1157)</f>
        <v>0</v>
      </c>
      <c r="K1157" s="0" t="n">
        <f aca="false">HEX2DEC(D1157)</f>
        <v>0</v>
      </c>
      <c r="L1157" s="0" t="n">
        <f aca="false">HEX2DEC(E1157)</f>
        <v>0</v>
      </c>
      <c r="M1157" s="0" t="n">
        <f aca="false">HEX2DEC(F1157)</f>
        <v>0</v>
      </c>
      <c r="O1157" s="0" t="n">
        <f aca="false">(H1157/256)+((I1157&lt;128)*I1157+(I1157&gt;128)*(I1157-256))</f>
        <v>0</v>
      </c>
      <c r="P1157" s="0" t="n">
        <f aca="false">(J1157/256)+((K1157&lt;128)*K1157+(K1157&gt;128)*(K1157-256))</f>
        <v>0</v>
      </c>
      <c r="Q1157" s="0" t="n">
        <f aca="false">(L1157/256)+((M1157&lt;128)*M1157+(M1157&gt;128)*(M1157-256))</f>
        <v>0</v>
      </c>
      <c r="R1157" s="1"/>
      <c r="S1157" s="1"/>
      <c r="T1157" s="1"/>
    </row>
    <row r="1158" customFormat="false" ht="12.75" hidden="false" customHeight="false" outlineLevel="0" collapsed="false">
      <c r="H1158" s="0" t="n">
        <f aca="false">HEX2DEC(A1158)</f>
        <v>0</v>
      </c>
      <c r="I1158" s="0" t="n">
        <f aca="false">HEX2DEC(B1158)</f>
        <v>0</v>
      </c>
      <c r="J1158" s="0" t="n">
        <f aca="false">HEX2DEC(C1158)</f>
        <v>0</v>
      </c>
      <c r="K1158" s="0" t="n">
        <f aca="false">HEX2DEC(D1158)</f>
        <v>0</v>
      </c>
      <c r="L1158" s="0" t="n">
        <f aca="false">HEX2DEC(E1158)</f>
        <v>0</v>
      </c>
      <c r="M1158" s="0" t="n">
        <f aca="false">HEX2DEC(F1158)</f>
        <v>0</v>
      </c>
      <c r="O1158" s="0" t="n">
        <f aca="false">(H1158/256)+((I1158&lt;128)*I1158+(I1158&gt;128)*(I1158-256))</f>
        <v>0</v>
      </c>
      <c r="P1158" s="0" t="n">
        <f aca="false">(J1158/256)+((K1158&lt;128)*K1158+(K1158&gt;128)*(K1158-256))</f>
        <v>0</v>
      </c>
      <c r="Q1158" s="0" t="n">
        <f aca="false">(L1158/256)+((M1158&lt;128)*M1158+(M1158&gt;128)*(M1158-256))</f>
        <v>0</v>
      </c>
      <c r="R1158" s="1"/>
      <c r="S1158" s="1"/>
      <c r="T1158" s="1"/>
    </row>
    <row r="1159" customFormat="false" ht="12.75" hidden="false" customHeight="false" outlineLevel="0" collapsed="false">
      <c r="H1159" s="0" t="n">
        <f aca="false">HEX2DEC(A1159)</f>
        <v>0</v>
      </c>
      <c r="I1159" s="0" t="n">
        <f aca="false">HEX2DEC(B1159)</f>
        <v>0</v>
      </c>
      <c r="J1159" s="0" t="n">
        <f aca="false">HEX2DEC(C1159)</f>
        <v>0</v>
      </c>
      <c r="K1159" s="0" t="n">
        <f aca="false">HEX2DEC(D1159)</f>
        <v>0</v>
      </c>
      <c r="L1159" s="0" t="n">
        <f aca="false">HEX2DEC(E1159)</f>
        <v>0</v>
      </c>
      <c r="M1159" s="0" t="n">
        <f aca="false">HEX2DEC(F1159)</f>
        <v>0</v>
      </c>
      <c r="O1159" s="0" t="n">
        <f aca="false">(H1159/256)+((I1159&lt;128)*I1159+(I1159&gt;128)*(I1159-256))</f>
        <v>0</v>
      </c>
      <c r="P1159" s="0" t="n">
        <f aca="false">(J1159/256)+((K1159&lt;128)*K1159+(K1159&gt;128)*(K1159-256))</f>
        <v>0</v>
      </c>
      <c r="Q1159" s="0" t="n">
        <f aca="false">(L1159/256)+((M1159&lt;128)*M1159+(M1159&gt;128)*(M1159-256))</f>
        <v>0</v>
      </c>
      <c r="R1159" s="1"/>
      <c r="S1159" s="1"/>
      <c r="T1159" s="1"/>
    </row>
    <row r="1160" customFormat="false" ht="12.75" hidden="false" customHeight="false" outlineLevel="0" collapsed="false">
      <c r="H1160" s="0" t="n">
        <f aca="false">HEX2DEC(A1160)</f>
        <v>0</v>
      </c>
      <c r="I1160" s="0" t="n">
        <f aca="false">HEX2DEC(B1160)</f>
        <v>0</v>
      </c>
      <c r="J1160" s="0" t="n">
        <f aca="false">HEX2DEC(C1160)</f>
        <v>0</v>
      </c>
      <c r="K1160" s="0" t="n">
        <f aca="false">HEX2DEC(D1160)</f>
        <v>0</v>
      </c>
      <c r="L1160" s="0" t="n">
        <f aca="false">HEX2DEC(E1160)</f>
        <v>0</v>
      </c>
      <c r="M1160" s="0" t="n">
        <f aca="false">HEX2DEC(F1160)</f>
        <v>0</v>
      </c>
      <c r="O1160" s="0" t="n">
        <f aca="false">(H1160/256)+((I1160&lt;128)*I1160+(I1160&gt;128)*(I1160-256))</f>
        <v>0</v>
      </c>
      <c r="P1160" s="0" t="n">
        <f aca="false">(J1160/256)+((K1160&lt;128)*K1160+(K1160&gt;128)*(K1160-256))</f>
        <v>0</v>
      </c>
      <c r="Q1160" s="0" t="n">
        <f aca="false">(L1160/256)+((M1160&lt;128)*M1160+(M1160&gt;128)*(M1160-256))</f>
        <v>0</v>
      </c>
      <c r="R1160" s="1"/>
      <c r="S1160" s="1"/>
      <c r="T1160" s="1"/>
    </row>
    <row r="1161" customFormat="false" ht="12.75" hidden="false" customHeight="false" outlineLevel="0" collapsed="false">
      <c r="H1161" s="0" t="n">
        <f aca="false">HEX2DEC(A1161)</f>
        <v>0</v>
      </c>
      <c r="I1161" s="0" t="n">
        <f aca="false">HEX2DEC(B1161)</f>
        <v>0</v>
      </c>
      <c r="J1161" s="0" t="n">
        <f aca="false">HEX2DEC(C1161)</f>
        <v>0</v>
      </c>
      <c r="K1161" s="0" t="n">
        <f aca="false">HEX2DEC(D1161)</f>
        <v>0</v>
      </c>
      <c r="L1161" s="0" t="n">
        <f aca="false">HEX2DEC(E1161)</f>
        <v>0</v>
      </c>
      <c r="M1161" s="0" t="n">
        <f aca="false">HEX2DEC(F1161)</f>
        <v>0</v>
      </c>
      <c r="O1161" s="0" t="n">
        <f aca="false">(H1161/256)+((I1161&lt;128)*I1161+(I1161&gt;128)*(I1161-256))</f>
        <v>0</v>
      </c>
      <c r="P1161" s="0" t="n">
        <f aca="false">(J1161/256)+((K1161&lt;128)*K1161+(K1161&gt;128)*(K1161-256))</f>
        <v>0</v>
      </c>
      <c r="Q1161" s="0" t="n">
        <f aca="false">(L1161/256)+((M1161&lt;128)*M1161+(M1161&gt;128)*(M1161-256))</f>
        <v>0</v>
      </c>
      <c r="R1161" s="1"/>
      <c r="S1161" s="1"/>
      <c r="T1161" s="1"/>
    </row>
    <row r="1162" customFormat="false" ht="12.75" hidden="false" customHeight="false" outlineLevel="0" collapsed="false">
      <c r="H1162" s="0" t="n">
        <f aca="false">HEX2DEC(A1162)</f>
        <v>0</v>
      </c>
      <c r="I1162" s="0" t="n">
        <f aca="false">HEX2DEC(B1162)</f>
        <v>0</v>
      </c>
      <c r="J1162" s="0" t="n">
        <f aca="false">HEX2DEC(C1162)</f>
        <v>0</v>
      </c>
      <c r="K1162" s="0" t="n">
        <f aca="false">HEX2DEC(D1162)</f>
        <v>0</v>
      </c>
      <c r="L1162" s="0" t="n">
        <f aca="false">HEX2DEC(E1162)</f>
        <v>0</v>
      </c>
      <c r="M1162" s="0" t="n">
        <f aca="false">HEX2DEC(F1162)</f>
        <v>0</v>
      </c>
      <c r="O1162" s="0" t="n">
        <f aca="false">(H1162/256)+((I1162&lt;128)*I1162+(I1162&gt;128)*(I1162-256))</f>
        <v>0</v>
      </c>
      <c r="P1162" s="0" t="n">
        <f aca="false">(J1162/256)+((K1162&lt;128)*K1162+(K1162&gt;128)*(K1162-256))</f>
        <v>0</v>
      </c>
      <c r="Q1162" s="0" t="n">
        <f aca="false">(L1162/256)+((M1162&lt;128)*M1162+(M1162&gt;128)*(M1162-256))</f>
        <v>0</v>
      </c>
      <c r="R1162" s="1"/>
      <c r="S1162" s="1"/>
      <c r="T1162" s="1"/>
    </row>
    <row r="1163" customFormat="false" ht="12.75" hidden="false" customHeight="false" outlineLevel="0" collapsed="false">
      <c r="H1163" s="0" t="n">
        <f aca="false">HEX2DEC(A1163)</f>
        <v>0</v>
      </c>
      <c r="I1163" s="0" t="n">
        <f aca="false">HEX2DEC(B1163)</f>
        <v>0</v>
      </c>
      <c r="J1163" s="0" t="n">
        <f aca="false">HEX2DEC(C1163)</f>
        <v>0</v>
      </c>
      <c r="K1163" s="0" t="n">
        <f aca="false">HEX2DEC(D1163)</f>
        <v>0</v>
      </c>
      <c r="L1163" s="0" t="n">
        <f aca="false">HEX2DEC(E1163)</f>
        <v>0</v>
      </c>
      <c r="M1163" s="0" t="n">
        <f aca="false">HEX2DEC(F1163)</f>
        <v>0</v>
      </c>
      <c r="O1163" s="0" t="n">
        <f aca="false">(H1163/256)+((I1163&lt;128)*I1163+(I1163&gt;128)*(I1163-256))</f>
        <v>0</v>
      </c>
      <c r="P1163" s="0" t="n">
        <f aca="false">(J1163/256)+((K1163&lt;128)*K1163+(K1163&gt;128)*(K1163-256))</f>
        <v>0</v>
      </c>
      <c r="Q1163" s="0" t="n">
        <f aca="false">(L1163/256)+((M1163&lt;128)*M1163+(M1163&gt;128)*(M1163-256))</f>
        <v>0</v>
      </c>
      <c r="R1163" s="1"/>
      <c r="S1163" s="1"/>
      <c r="T1163" s="1"/>
    </row>
    <row r="1164" customFormat="false" ht="12.75" hidden="false" customHeight="false" outlineLevel="0" collapsed="false">
      <c r="H1164" s="0" t="n">
        <f aca="false">HEX2DEC(A1164)</f>
        <v>0</v>
      </c>
      <c r="I1164" s="0" t="n">
        <f aca="false">HEX2DEC(B1164)</f>
        <v>0</v>
      </c>
      <c r="J1164" s="0" t="n">
        <f aca="false">HEX2DEC(C1164)</f>
        <v>0</v>
      </c>
      <c r="K1164" s="0" t="n">
        <f aca="false">HEX2DEC(D1164)</f>
        <v>0</v>
      </c>
      <c r="L1164" s="0" t="n">
        <f aca="false">HEX2DEC(E1164)</f>
        <v>0</v>
      </c>
      <c r="M1164" s="0" t="n">
        <f aca="false">HEX2DEC(F1164)</f>
        <v>0</v>
      </c>
      <c r="O1164" s="0" t="n">
        <f aca="false">(H1164/256)+((I1164&lt;128)*I1164+(I1164&gt;128)*(I1164-256))</f>
        <v>0</v>
      </c>
      <c r="P1164" s="0" t="n">
        <f aca="false">(J1164/256)+((K1164&lt;128)*K1164+(K1164&gt;128)*(K1164-256))</f>
        <v>0</v>
      </c>
      <c r="Q1164" s="0" t="n">
        <f aca="false">(L1164/256)+((M1164&lt;128)*M1164+(M1164&gt;128)*(M1164-256))</f>
        <v>0</v>
      </c>
      <c r="R1164" s="1"/>
      <c r="S1164" s="1"/>
      <c r="T1164" s="1"/>
    </row>
    <row r="1165" customFormat="false" ht="12.75" hidden="false" customHeight="false" outlineLevel="0" collapsed="false">
      <c r="H1165" s="0" t="n">
        <f aca="false">HEX2DEC(A1165)</f>
        <v>0</v>
      </c>
      <c r="I1165" s="0" t="n">
        <f aca="false">HEX2DEC(B1165)</f>
        <v>0</v>
      </c>
      <c r="J1165" s="0" t="n">
        <f aca="false">HEX2DEC(C1165)</f>
        <v>0</v>
      </c>
      <c r="K1165" s="0" t="n">
        <f aca="false">HEX2DEC(D1165)</f>
        <v>0</v>
      </c>
      <c r="L1165" s="0" t="n">
        <f aca="false">HEX2DEC(E1165)</f>
        <v>0</v>
      </c>
      <c r="M1165" s="0" t="n">
        <f aca="false">HEX2DEC(F1165)</f>
        <v>0</v>
      </c>
      <c r="O1165" s="0" t="n">
        <f aca="false">(H1165/256)+((I1165&lt;128)*I1165+(I1165&gt;128)*(I1165-256))</f>
        <v>0</v>
      </c>
      <c r="P1165" s="0" t="n">
        <f aca="false">(J1165/256)+((K1165&lt;128)*K1165+(K1165&gt;128)*(K1165-256))</f>
        <v>0</v>
      </c>
      <c r="Q1165" s="0" t="n">
        <f aca="false">(L1165/256)+((M1165&lt;128)*M1165+(M1165&gt;128)*(M1165-256))</f>
        <v>0</v>
      </c>
      <c r="R1165" s="1"/>
      <c r="S1165" s="1"/>
      <c r="T1165" s="1"/>
    </row>
    <row r="1166" customFormat="false" ht="12.75" hidden="false" customHeight="false" outlineLevel="0" collapsed="false">
      <c r="H1166" s="0" t="n">
        <f aca="false">HEX2DEC(A1166)</f>
        <v>0</v>
      </c>
      <c r="I1166" s="0" t="n">
        <f aca="false">HEX2DEC(B1166)</f>
        <v>0</v>
      </c>
      <c r="J1166" s="0" t="n">
        <f aca="false">HEX2DEC(C1166)</f>
        <v>0</v>
      </c>
      <c r="K1166" s="0" t="n">
        <f aca="false">HEX2DEC(D1166)</f>
        <v>0</v>
      </c>
      <c r="L1166" s="0" t="n">
        <f aca="false">HEX2DEC(E1166)</f>
        <v>0</v>
      </c>
      <c r="M1166" s="0" t="n">
        <f aca="false">HEX2DEC(F1166)</f>
        <v>0</v>
      </c>
      <c r="O1166" s="0" t="n">
        <f aca="false">(H1166/256)+((I1166&lt;128)*I1166+(I1166&gt;128)*(I1166-256))</f>
        <v>0</v>
      </c>
      <c r="P1166" s="0" t="n">
        <f aca="false">(J1166/256)+((K1166&lt;128)*K1166+(K1166&gt;128)*(K1166-256))</f>
        <v>0</v>
      </c>
      <c r="Q1166" s="0" t="n">
        <f aca="false">(L1166/256)+((M1166&lt;128)*M1166+(M1166&gt;128)*(M1166-256))</f>
        <v>0</v>
      </c>
      <c r="R1166" s="1"/>
      <c r="S1166" s="1"/>
      <c r="T1166" s="1"/>
    </row>
    <row r="1167" customFormat="false" ht="12.75" hidden="false" customHeight="false" outlineLevel="0" collapsed="false">
      <c r="H1167" s="0" t="n">
        <f aca="false">HEX2DEC(A1167)</f>
        <v>0</v>
      </c>
      <c r="I1167" s="0" t="n">
        <f aca="false">HEX2DEC(B1167)</f>
        <v>0</v>
      </c>
      <c r="J1167" s="0" t="n">
        <f aca="false">HEX2DEC(C1167)</f>
        <v>0</v>
      </c>
      <c r="K1167" s="0" t="n">
        <f aca="false">HEX2DEC(D1167)</f>
        <v>0</v>
      </c>
      <c r="L1167" s="0" t="n">
        <f aca="false">HEX2DEC(E1167)</f>
        <v>0</v>
      </c>
      <c r="M1167" s="0" t="n">
        <f aca="false">HEX2DEC(F1167)</f>
        <v>0</v>
      </c>
      <c r="O1167" s="0" t="n">
        <f aca="false">(H1167/256)+((I1167&lt;128)*I1167+(I1167&gt;128)*(I1167-256))</f>
        <v>0</v>
      </c>
      <c r="P1167" s="0" t="n">
        <f aca="false">(J1167/256)+((K1167&lt;128)*K1167+(K1167&gt;128)*(K1167-256))</f>
        <v>0</v>
      </c>
      <c r="Q1167" s="0" t="n">
        <f aca="false">(L1167/256)+((M1167&lt;128)*M1167+(M1167&gt;128)*(M1167-256))</f>
        <v>0</v>
      </c>
      <c r="R1167" s="1"/>
      <c r="S1167" s="1"/>
      <c r="T1167" s="1"/>
    </row>
    <row r="1168" customFormat="false" ht="12.75" hidden="false" customHeight="false" outlineLevel="0" collapsed="false">
      <c r="H1168" s="0" t="n">
        <f aca="false">HEX2DEC(A1168)</f>
        <v>0</v>
      </c>
      <c r="I1168" s="0" t="n">
        <f aca="false">HEX2DEC(B1168)</f>
        <v>0</v>
      </c>
      <c r="J1168" s="0" t="n">
        <f aca="false">HEX2DEC(C1168)</f>
        <v>0</v>
      </c>
      <c r="K1168" s="0" t="n">
        <f aca="false">HEX2DEC(D1168)</f>
        <v>0</v>
      </c>
      <c r="L1168" s="0" t="n">
        <f aca="false">HEX2DEC(E1168)</f>
        <v>0</v>
      </c>
      <c r="M1168" s="0" t="n">
        <f aca="false">HEX2DEC(F1168)</f>
        <v>0</v>
      </c>
      <c r="O1168" s="0" t="n">
        <f aca="false">(H1168/256)+((I1168&lt;128)*I1168+(I1168&gt;128)*(I1168-256))</f>
        <v>0</v>
      </c>
      <c r="P1168" s="0" t="n">
        <f aca="false">(J1168/256)+((K1168&lt;128)*K1168+(K1168&gt;128)*(K1168-256))</f>
        <v>0</v>
      </c>
      <c r="Q1168" s="0" t="n">
        <f aca="false">(L1168/256)+((M1168&lt;128)*M1168+(M1168&gt;128)*(M1168-256))</f>
        <v>0</v>
      </c>
      <c r="R1168" s="1"/>
      <c r="S1168" s="1"/>
      <c r="T1168" s="1"/>
    </row>
    <row r="1169" customFormat="false" ht="12.75" hidden="false" customHeight="false" outlineLevel="0" collapsed="false">
      <c r="H1169" s="0" t="n">
        <f aca="false">HEX2DEC(A1169)</f>
        <v>0</v>
      </c>
      <c r="I1169" s="0" t="n">
        <f aca="false">HEX2DEC(B1169)</f>
        <v>0</v>
      </c>
      <c r="J1169" s="0" t="n">
        <f aca="false">HEX2DEC(C1169)</f>
        <v>0</v>
      </c>
      <c r="K1169" s="0" t="n">
        <f aca="false">HEX2DEC(D1169)</f>
        <v>0</v>
      </c>
      <c r="L1169" s="0" t="n">
        <f aca="false">HEX2DEC(E1169)</f>
        <v>0</v>
      </c>
      <c r="M1169" s="0" t="n">
        <f aca="false">HEX2DEC(F1169)</f>
        <v>0</v>
      </c>
      <c r="O1169" s="0" t="n">
        <f aca="false">(H1169/256)+((I1169&lt;128)*I1169+(I1169&gt;128)*(I1169-256))</f>
        <v>0</v>
      </c>
      <c r="P1169" s="0" t="n">
        <f aca="false">(J1169/256)+((K1169&lt;128)*K1169+(K1169&gt;128)*(K1169-256))</f>
        <v>0</v>
      </c>
      <c r="Q1169" s="0" t="n">
        <f aca="false">(L1169/256)+((M1169&lt;128)*M1169+(M1169&gt;128)*(M1169-256))</f>
        <v>0</v>
      </c>
      <c r="R1169" s="1"/>
      <c r="S1169" s="1"/>
      <c r="T1169" s="1"/>
    </row>
    <row r="1170" customFormat="false" ht="12.75" hidden="false" customHeight="false" outlineLevel="0" collapsed="false">
      <c r="H1170" s="0" t="n">
        <f aca="false">HEX2DEC(A1170)</f>
        <v>0</v>
      </c>
      <c r="I1170" s="0" t="n">
        <f aca="false">HEX2DEC(B1170)</f>
        <v>0</v>
      </c>
      <c r="J1170" s="0" t="n">
        <f aca="false">HEX2DEC(C1170)</f>
        <v>0</v>
      </c>
      <c r="K1170" s="0" t="n">
        <f aca="false">HEX2DEC(D1170)</f>
        <v>0</v>
      </c>
      <c r="L1170" s="0" t="n">
        <f aca="false">HEX2DEC(E1170)</f>
        <v>0</v>
      </c>
      <c r="M1170" s="0" t="n">
        <f aca="false">HEX2DEC(F1170)</f>
        <v>0</v>
      </c>
      <c r="O1170" s="0" t="n">
        <f aca="false">(H1170/256)+((I1170&lt;128)*I1170+(I1170&gt;128)*(I1170-256))</f>
        <v>0</v>
      </c>
      <c r="P1170" s="0" t="n">
        <f aca="false">(J1170/256)+((K1170&lt;128)*K1170+(K1170&gt;128)*(K1170-256))</f>
        <v>0</v>
      </c>
      <c r="Q1170" s="0" t="n">
        <f aca="false">(L1170/256)+((M1170&lt;128)*M1170+(M1170&gt;128)*(M1170-256))</f>
        <v>0</v>
      </c>
      <c r="R1170" s="1"/>
      <c r="S1170" s="1"/>
      <c r="T1170" s="1"/>
    </row>
    <row r="1171" customFormat="false" ht="12.75" hidden="false" customHeight="false" outlineLevel="0" collapsed="false">
      <c r="H1171" s="0" t="n">
        <f aca="false">HEX2DEC(A1171)</f>
        <v>0</v>
      </c>
      <c r="I1171" s="0" t="n">
        <f aca="false">HEX2DEC(B1171)</f>
        <v>0</v>
      </c>
      <c r="J1171" s="0" t="n">
        <f aca="false">HEX2DEC(C1171)</f>
        <v>0</v>
      </c>
      <c r="K1171" s="0" t="n">
        <f aca="false">HEX2DEC(D1171)</f>
        <v>0</v>
      </c>
      <c r="L1171" s="0" t="n">
        <f aca="false">HEX2DEC(E1171)</f>
        <v>0</v>
      </c>
      <c r="M1171" s="0" t="n">
        <f aca="false">HEX2DEC(F1171)</f>
        <v>0</v>
      </c>
      <c r="O1171" s="0" t="n">
        <f aca="false">(H1171/256)+((I1171&lt;128)*I1171+(I1171&gt;128)*(I1171-256))</f>
        <v>0</v>
      </c>
      <c r="P1171" s="0" t="n">
        <f aca="false">(J1171/256)+((K1171&lt;128)*K1171+(K1171&gt;128)*(K1171-256))</f>
        <v>0</v>
      </c>
      <c r="Q1171" s="0" t="n">
        <f aca="false">(L1171/256)+((M1171&lt;128)*M1171+(M1171&gt;128)*(M1171-256))</f>
        <v>0</v>
      </c>
      <c r="R1171" s="1"/>
      <c r="S1171" s="1"/>
      <c r="T1171" s="1"/>
    </row>
    <row r="1172" customFormat="false" ht="12.75" hidden="false" customHeight="false" outlineLevel="0" collapsed="false">
      <c r="H1172" s="0" t="n">
        <f aca="false">HEX2DEC(A1172)</f>
        <v>0</v>
      </c>
      <c r="I1172" s="0" t="n">
        <f aca="false">HEX2DEC(B1172)</f>
        <v>0</v>
      </c>
      <c r="J1172" s="0" t="n">
        <f aca="false">HEX2DEC(C1172)</f>
        <v>0</v>
      </c>
      <c r="K1172" s="0" t="n">
        <f aca="false">HEX2DEC(D1172)</f>
        <v>0</v>
      </c>
      <c r="L1172" s="0" t="n">
        <f aca="false">HEX2DEC(E1172)</f>
        <v>0</v>
      </c>
      <c r="M1172" s="0" t="n">
        <f aca="false">HEX2DEC(F1172)</f>
        <v>0</v>
      </c>
      <c r="O1172" s="0" t="n">
        <f aca="false">(H1172/256)+((I1172&lt;128)*I1172+(I1172&gt;128)*(I1172-256))</f>
        <v>0</v>
      </c>
      <c r="P1172" s="0" t="n">
        <f aca="false">(J1172/256)+((K1172&lt;128)*K1172+(K1172&gt;128)*(K1172-256))</f>
        <v>0</v>
      </c>
      <c r="Q1172" s="0" t="n">
        <f aca="false">(L1172/256)+((M1172&lt;128)*M1172+(M1172&gt;128)*(M1172-256))</f>
        <v>0</v>
      </c>
      <c r="R1172" s="1"/>
      <c r="S1172" s="1"/>
      <c r="T1172" s="1"/>
    </row>
    <row r="1173" customFormat="false" ht="12.75" hidden="false" customHeight="false" outlineLevel="0" collapsed="false">
      <c r="H1173" s="0" t="n">
        <f aca="false">HEX2DEC(A1173)</f>
        <v>0</v>
      </c>
      <c r="I1173" s="0" t="n">
        <f aca="false">HEX2DEC(B1173)</f>
        <v>0</v>
      </c>
      <c r="J1173" s="0" t="n">
        <f aca="false">HEX2DEC(C1173)</f>
        <v>0</v>
      </c>
      <c r="K1173" s="0" t="n">
        <f aca="false">HEX2DEC(D1173)</f>
        <v>0</v>
      </c>
      <c r="L1173" s="0" t="n">
        <f aca="false">HEX2DEC(E1173)</f>
        <v>0</v>
      </c>
      <c r="M1173" s="0" t="n">
        <f aca="false">HEX2DEC(F1173)</f>
        <v>0</v>
      </c>
      <c r="O1173" s="0" t="n">
        <f aca="false">(H1173/256)+((I1173&lt;128)*I1173+(I1173&gt;128)*(I1173-256))</f>
        <v>0</v>
      </c>
      <c r="P1173" s="0" t="n">
        <f aca="false">(J1173/256)+((K1173&lt;128)*K1173+(K1173&gt;128)*(K1173-256))</f>
        <v>0</v>
      </c>
      <c r="Q1173" s="0" t="n">
        <f aca="false">(L1173/256)+((M1173&lt;128)*M1173+(M1173&gt;128)*(M1173-256))</f>
        <v>0</v>
      </c>
      <c r="R1173" s="1"/>
      <c r="S1173" s="1"/>
      <c r="T1173" s="1"/>
    </row>
    <row r="1174" customFormat="false" ht="12.75" hidden="false" customHeight="false" outlineLevel="0" collapsed="false">
      <c r="H1174" s="0" t="n">
        <f aca="false">HEX2DEC(A1174)</f>
        <v>0</v>
      </c>
      <c r="I1174" s="0" t="n">
        <f aca="false">HEX2DEC(B1174)</f>
        <v>0</v>
      </c>
      <c r="J1174" s="0" t="n">
        <f aca="false">HEX2DEC(C1174)</f>
        <v>0</v>
      </c>
      <c r="K1174" s="0" t="n">
        <f aca="false">HEX2DEC(D1174)</f>
        <v>0</v>
      </c>
      <c r="L1174" s="0" t="n">
        <f aca="false">HEX2DEC(E1174)</f>
        <v>0</v>
      </c>
      <c r="M1174" s="0" t="n">
        <f aca="false">HEX2DEC(F1174)</f>
        <v>0</v>
      </c>
      <c r="O1174" s="0" t="n">
        <f aca="false">(H1174/256)+((I1174&lt;128)*I1174+(I1174&gt;128)*(I1174-256))</f>
        <v>0</v>
      </c>
      <c r="P1174" s="0" t="n">
        <f aca="false">(J1174/256)+((K1174&lt;128)*K1174+(K1174&gt;128)*(K1174-256))</f>
        <v>0</v>
      </c>
      <c r="Q1174" s="0" t="n">
        <f aca="false">(L1174/256)+((M1174&lt;128)*M1174+(M1174&gt;128)*(M1174-256))</f>
        <v>0</v>
      </c>
      <c r="R1174" s="1"/>
      <c r="S1174" s="1"/>
      <c r="T1174" s="1"/>
    </row>
    <row r="1175" customFormat="false" ht="12.75" hidden="false" customHeight="false" outlineLevel="0" collapsed="false">
      <c r="H1175" s="0" t="n">
        <f aca="false">HEX2DEC(A1175)</f>
        <v>0</v>
      </c>
      <c r="I1175" s="0" t="n">
        <f aca="false">HEX2DEC(B1175)</f>
        <v>0</v>
      </c>
      <c r="J1175" s="0" t="n">
        <f aca="false">HEX2DEC(C1175)</f>
        <v>0</v>
      </c>
      <c r="K1175" s="0" t="n">
        <f aca="false">HEX2DEC(D1175)</f>
        <v>0</v>
      </c>
      <c r="L1175" s="0" t="n">
        <f aca="false">HEX2DEC(E1175)</f>
        <v>0</v>
      </c>
      <c r="M1175" s="0" t="n">
        <f aca="false">HEX2DEC(F1175)</f>
        <v>0</v>
      </c>
      <c r="O1175" s="0" t="n">
        <f aca="false">(H1175/256)+((I1175&lt;128)*I1175+(I1175&gt;128)*(I1175-256))</f>
        <v>0</v>
      </c>
      <c r="P1175" s="0" t="n">
        <f aca="false">(J1175/256)+((K1175&lt;128)*K1175+(K1175&gt;128)*(K1175-256))</f>
        <v>0</v>
      </c>
      <c r="Q1175" s="0" t="n">
        <f aca="false">(L1175/256)+((M1175&lt;128)*M1175+(M1175&gt;128)*(M1175-256))</f>
        <v>0</v>
      </c>
      <c r="R1175" s="1"/>
      <c r="S1175" s="1"/>
      <c r="T1175" s="1"/>
    </row>
    <row r="1176" customFormat="false" ht="12.75" hidden="false" customHeight="false" outlineLevel="0" collapsed="false">
      <c r="H1176" s="0" t="n">
        <f aca="false">HEX2DEC(A1176)</f>
        <v>0</v>
      </c>
      <c r="I1176" s="0" t="n">
        <f aca="false">HEX2DEC(B1176)</f>
        <v>0</v>
      </c>
      <c r="J1176" s="0" t="n">
        <f aca="false">HEX2DEC(C1176)</f>
        <v>0</v>
      </c>
      <c r="K1176" s="0" t="n">
        <f aca="false">HEX2DEC(D1176)</f>
        <v>0</v>
      </c>
      <c r="L1176" s="0" t="n">
        <f aca="false">HEX2DEC(E1176)</f>
        <v>0</v>
      </c>
      <c r="M1176" s="0" t="n">
        <f aca="false">HEX2DEC(F1176)</f>
        <v>0</v>
      </c>
      <c r="O1176" s="0" t="n">
        <f aca="false">(H1176/256)+((I1176&lt;128)*I1176+(I1176&gt;128)*(I1176-256))</f>
        <v>0</v>
      </c>
      <c r="P1176" s="0" t="n">
        <f aca="false">(J1176/256)+((K1176&lt;128)*K1176+(K1176&gt;128)*(K1176-256))</f>
        <v>0</v>
      </c>
      <c r="Q1176" s="0" t="n">
        <f aca="false">(L1176/256)+((M1176&lt;128)*M1176+(M1176&gt;128)*(M1176-256))</f>
        <v>0</v>
      </c>
      <c r="R1176" s="1"/>
      <c r="S1176" s="1"/>
      <c r="T1176" s="1"/>
    </row>
    <row r="1177" customFormat="false" ht="12.75" hidden="false" customHeight="false" outlineLevel="0" collapsed="false">
      <c r="H1177" s="0" t="n">
        <f aca="false">HEX2DEC(A1177)</f>
        <v>0</v>
      </c>
      <c r="I1177" s="0" t="n">
        <f aca="false">HEX2DEC(B1177)</f>
        <v>0</v>
      </c>
      <c r="J1177" s="0" t="n">
        <f aca="false">HEX2DEC(C1177)</f>
        <v>0</v>
      </c>
      <c r="K1177" s="0" t="n">
        <f aca="false">HEX2DEC(D1177)</f>
        <v>0</v>
      </c>
      <c r="L1177" s="0" t="n">
        <f aca="false">HEX2DEC(E1177)</f>
        <v>0</v>
      </c>
      <c r="M1177" s="0" t="n">
        <f aca="false">HEX2DEC(F1177)</f>
        <v>0</v>
      </c>
      <c r="O1177" s="0" t="n">
        <f aca="false">(H1177/256)+((I1177&lt;128)*I1177+(I1177&gt;128)*(I1177-256))</f>
        <v>0</v>
      </c>
      <c r="P1177" s="0" t="n">
        <f aca="false">(J1177/256)+((K1177&lt;128)*K1177+(K1177&gt;128)*(K1177-256))</f>
        <v>0</v>
      </c>
      <c r="Q1177" s="0" t="n">
        <f aca="false">(L1177/256)+((M1177&lt;128)*M1177+(M1177&gt;128)*(M1177-256))</f>
        <v>0</v>
      </c>
      <c r="R1177" s="1"/>
      <c r="S1177" s="1"/>
      <c r="T1177" s="1"/>
    </row>
    <row r="1178" customFormat="false" ht="12.75" hidden="false" customHeight="false" outlineLevel="0" collapsed="false">
      <c r="H1178" s="0" t="n">
        <f aca="false">HEX2DEC(A1178)</f>
        <v>0</v>
      </c>
      <c r="I1178" s="0" t="n">
        <f aca="false">HEX2DEC(B1178)</f>
        <v>0</v>
      </c>
      <c r="J1178" s="0" t="n">
        <f aca="false">HEX2DEC(C1178)</f>
        <v>0</v>
      </c>
      <c r="K1178" s="0" t="n">
        <f aca="false">HEX2DEC(D1178)</f>
        <v>0</v>
      </c>
      <c r="L1178" s="0" t="n">
        <f aca="false">HEX2DEC(E1178)</f>
        <v>0</v>
      </c>
      <c r="M1178" s="0" t="n">
        <f aca="false">HEX2DEC(F1178)</f>
        <v>0</v>
      </c>
      <c r="O1178" s="0" t="n">
        <f aca="false">(H1178/256)+((I1178&lt;128)*I1178+(I1178&gt;128)*(I1178-256))</f>
        <v>0</v>
      </c>
      <c r="P1178" s="0" t="n">
        <f aca="false">(J1178/256)+((K1178&lt;128)*K1178+(K1178&gt;128)*(K1178-256))</f>
        <v>0</v>
      </c>
      <c r="Q1178" s="0" t="n">
        <f aca="false">(L1178/256)+((M1178&lt;128)*M1178+(M1178&gt;128)*(M1178-256))</f>
        <v>0</v>
      </c>
      <c r="R1178" s="1"/>
      <c r="S1178" s="1"/>
      <c r="T1178" s="1"/>
    </row>
    <row r="1179" customFormat="false" ht="12.75" hidden="false" customHeight="false" outlineLevel="0" collapsed="false">
      <c r="H1179" s="0" t="n">
        <f aca="false">HEX2DEC(A1179)</f>
        <v>0</v>
      </c>
      <c r="I1179" s="0" t="n">
        <f aca="false">HEX2DEC(B1179)</f>
        <v>0</v>
      </c>
      <c r="J1179" s="0" t="n">
        <f aca="false">HEX2DEC(C1179)</f>
        <v>0</v>
      </c>
      <c r="K1179" s="0" t="n">
        <f aca="false">HEX2DEC(D1179)</f>
        <v>0</v>
      </c>
      <c r="L1179" s="0" t="n">
        <f aca="false">HEX2DEC(E1179)</f>
        <v>0</v>
      </c>
      <c r="M1179" s="0" t="n">
        <f aca="false">HEX2DEC(F1179)</f>
        <v>0</v>
      </c>
      <c r="O1179" s="0" t="n">
        <f aca="false">(H1179/256)+((I1179&lt;128)*I1179+(I1179&gt;128)*(I1179-256))</f>
        <v>0</v>
      </c>
      <c r="P1179" s="0" t="n">
        <f aca="false">(J1179/256)+((K1179&lt;128)*K1179+(K1179&gt;128)*(K1179-256))</f>
        <v>0</v>
      </c>
      <c r="Q1179" s="0" t="n">
        <f aca="false">(L1179/256)+((M1179&lt;128)*M1179+(M1179&gt;128)*(M1179-256))</f>
        <v>0</v>
      </c>
      <c r="R1179" s="1"/>
      <c r="S1179" s="1"/>
      <c r="T1179" s="1"/>
    </row>
    <row r="1180" customFormat="false" ht="12.75" hidden="false" customHeight="false" outlineLevel="0" collapsed="false">
      <c r="H1180" s="0" t="n">
        <f aca="false">HEX2DEC(A1180)</f>
        <v>0</v>
      </c>
      <c r="I1180" s="0" t="n">
        <f aca="false">HEX2DEC(B1180)</f>
        <v>0</v>
      </c>
      <c r="J1180" s="0" t="n">
        <f aca="false">HEX2DEC(C1180)</f>
        <v>0</v>
      </c>
      <c r="K1180" s="0" t="n">
        <f aca="false">HEX2DEC(D1180)</f>
        <v>0</v>
      </c>
      <c r="L1180" s="0" t="n">
        <f aca="false">HEX2DEC(E1180)</f>
        <v>0</v>
      </c>
      <c r="M1180" s="0" t="n">
        <f aca="false">HEX2DEC(F1180)</f>
        <v>0</v>
      </c>
      <c r="O1180" s="0" t="n">
        <f aca="false">(H1180/256)+((I1180&lt;128)*I1180+(I1180&gt;128)*(I1180-256))</f>
        <v>0</v>
      </c>
      <c r="P1180" s="0" t="n">
        <f aca="false">(J1180/256)+((K1180&lt;128)*K1180+(K1180&gt;128)*(K1180-256))</f>
        <v>0</v>
      </c>
      <c r="Q1180" s="0" t="n">
        <f aca="false">(L1180/256)+((M1180&lt;128)*M1180+(M1180&gt;128)*(M1180-256))</f>
        <v>0</v>
      </c>
      <c r="R1180" s="1"/>
      <c r="S1180" s="1"/>
      <c r="T1180" s="1"/>
    </row>
    <row r="1181" customFormat="false" ht="12.75" hidden="false" customHeight="false" outlineLevel="0" collapsed="false">
      <c r="H1181" s="0" t="n">
        <f aca="false">HEX2DEC(A1181)</f>
        <v>0</v>
      </c>
      <c r="I1181" s="0" t="n">
        <f aca="false">HEX2DEC(B1181)</f>
        <v>0</v>
      </c>
      <c r="J1181" s="0" t="n">
        <f aca="false">HEX2DEC(C1181)</f>
        <v>0</v>
      </c>
      <c r="K1181" s="0" t="n">
        <f aca="false">HEX2DEC(D1181)</f>
        <v>0</v>
      </c>
      <c r="L1181" s="0" t="n">
        <f aca="false">HEX2DEC(E1181)</f>
        <v>0</v>
      </c>
      <c r="M1181" s="0" t="n">
        <f aca="false">HEX2DEC(F1181)</f>
        <v>0</v>
      </c>
      <c r="O1181" s="0" t="n">
        <f aca="false">(H1181/256)+((I1181&lt;128)*I1181+(I1181&gt;128)*(I1181-256))</f>
        <v>0</v>
      </c>
      <c r="P1181" s="0" t="n">
        <f aca="false">(J1181/256)+((K1181&lt;128)*K1181+(K1181&gt;128)*(K1181-256))</f>
        <v>0</v>
      </c>
      <c r="Q1181" s="0" t="n">
        <f aca="false">(L1181/256)+((M1181&lt;128)*M1181+(M1181&gt;128)*(M1181-256))</f>
        <v>0</v>
      </c>
      <c r="R1181" s="1"/>
      <c r="S1181" s="1"/>
      <c r="T1181" s="1"/>
    </row>
    <row r="1182" customFormat="false" ht="12.75" hidden="false" customHeight="false" outlineLevel="0" collapsed="false">
      <c r="H1182" s="0" t="n">
        <f aca="false">HEX2DEC(A1182)</f>
        <v>0</v>
      </c>
      <c r="I1182" s="0" t="n">
        <f aca="false">HEX2DEC(B1182)</f>
        <v>0</v>
      </c>
      <c r="J1182" s="0" t="n">
        <f aca="false">HEX2DEC(C1182)</f>
        <v>0</v>
      </c>
      <c r="K1182" s="0" t="n">
        <f aca="false">HEX2DEC(D1182)</f>
        <v>0</v>
      </c>
      <c r="L1182" s="0" t="n">
        <f aca="false">HEX2DEC(E1182)</f>
        <v>0</v>
      </c>
      <c r="M1182" s="0" t="n">
        <f aca="false">HEX2DEC(F1182)</f>
        <v>0</v>
      </c>
      <c r="O1182" s="0" t="n">
        <f aca="false">(H1182/256)+((I1182&lt;128)*I1182+(I1182&gt;128)*(I1182-256))</f>
        <v>0</v>
      </c>
      <c r="P1182" s="0" t="n">
        <f aca="false">(J1182/256)+((K1182&lt;128)*K1182+(K1182&gt;128)*(K1182-256))</f>
        <v>0</v>
      </c>
      <c r="Q1182" s="0" t="n">
        <f aca="false">(L1182/256)+((M1182&lt;128)*M1182+(M1182&gt;128)*(M1182-256))</f>
        <v>0</v>
      </c>
      <c r="R1182" s="1"/>
      <c r="S1182" s="1"/>
      <c r="T1182" s="1"/>
    </row>
    <row r="1183" customFormat="false" ht="12.75" hidden="false" customHeight="false" outlineLevel="0" collapsed="false">
      <c r="H1183" s="0" t="n">
        <f aca="false">HEX2DEC(A1183)</f>
        <v>0</v>
      </c>
      <c r="I1183" s="0" t="n">
        <f aca="false">HEX2DEC(B1183)</f>
        <v>0</v>
      </c>
      <c r="J1183" s="0" t="n">
        <f aca="false">HEX2DEC(C1183)</f>
        <v>0</v>
      </c>
      <c r="K1183" s="0" t="n">
        <f aca="false">HEX2DEC(D1183)</f>
        <v>0</v>
      </c>
      <c r="L1183" s="0" t="n">
        <f aca="false">HEX2DEC(E1183)</f>
        <v>0</v>
      </c>
      <c r="M1183" s="0" t="n">
        <f aca="false">HEX2DEC(F1183)</f>
        <v>0</v>
      </c>
      <c r="O1183" s="0" t="n">
        <f aca="false">(H1183/256)+((I1183&lt;128)*I1183+(I1183&gt;128)*(I1183-256))</f>
        <v>0</v>
      </c>
      <c r="P1183" s="0" t="n">
        <f aca="false">(J1183/256)+((K1183&lt;128)*K1183+(K1183&gt;128)*(K1183-256))</f>
        <v>0</v>
      </c>
      <c r="Q1183" s="0" t="n">
        <f aca="false">(L1183/256)+((M1183&lt;128)*M1183+(M1183&gt;128)*(M1183-256))</f>
        <v>0</v>
      </c>
      <c r="R1183" s="1"/>
      <c r="S1183" s="1"/>
      <c r="T1183" s="1"/>
    </row>
    <row r="1184" customFormat="false" ht="12.75" hidden="false" customHeight="false" outlineLevel="0" collapsed="false">
      <c r="H1184" s="0" t="n">
        <f aca="false">HEX2DEC(A1184)</f>
        <v>0</v>
      </c>
      <c r="I1184" s="0" t="n">
        <f aca="false">HEX2DEC(B1184)</f>
        <v>0</v>
      </c>
      <c r="J1184" s="0" t="n">
        <f aca="false">HEX2DEC(C1184)</f>
        <v>0</v>
      </c>
      <c r="K1184" s="0" t="n">
        <f aca="false">HEX2DEC(D1184)</f>
        <v>0</v>
      </c>
      <c r="L1184" s="0" t="n">
        <f aca="false">HEX2DEC(E1184)</f>
        <v>0</v>
      </c>
      <c r="M1184" s="0" t="n">
        <f aca="false">HEX2DEC(F1184)</f>
        <v>0</v>
      </c>
      <c r="O1184" s="0" t="n">
        <f aca="false">(H1184/256)+((I1184&lt;128)*I1184+(I1184&gt;128)*(I1184-256))</f>
        <v>0</v>
      </c>
      <c r="P1184" s="0" t="n">
        <f aca="false">(J1184/256)+((K1184&lt;128)*K1184+(K1184&gt;128)*(K1184-256))</f>
        <v>0</v>
      </c>
      <c r="Q1184" s="0" t="n">
        <f aca="false">(L1184/256)+((M1184&lt;128)*M1184+(M1184&gt;128)*(M1184-256))</f>
        <v>0</v>
      </c>
      <c r="R1184" s="1"/>
      <c r="S1184" s="1"/>
      <c r="T1184" s="1"/>
    </row>
    <row r="1185" customFormat="false" ht="12.75" hidden="false" customHeight="false" outlineLevel="0" collapsed="false">
      <c r="H1185" s="0" t="n">
        <f aca="false">HEX2DEC(A1185)</f>
        <v>0</v>
      </c>
      <c r="I1185" s="0" t="n">
        <f aca="false">HEX2DEC(B1185)</f>
        <v>0</v>
      </c>
      <c r="J1185" s="0" t="n">
        <f aca="false">HEX2DEC(C1185)</f>
        <v>0</v>
      </c>
      <c r="K1185" s="0" t="n">
        <f aca="false">HEX2DEC(D1185)</f>
        <v>0</v>
      </c>
      <c r="L1185" s="0" t="n">
        <f aca="false">HEX2DEC(E1185)</f>
        <v>0</v>
      </c>
      <c r="M1185" s="0" t="n">
        <f aca="false">HEX2DEC(F1185)</f>
        <v>0</v>
      </c>
      <c r="O1185" s="0" t="n">
        <f aca="false">(H1185/256)+((I1185&lt;128)*I1185+(I1185&gt;128)*(I1185-256))</f>
        <v>0</v>
      </c>
      <c r="P1185" s="0" t="n">
        <f aca="false">(J1185/256)+((K1185&lt;128)*K1185+(K1185&gt;128)*(K1185-256))</f>
        <v>0</v>
      </c>
      <c r="Q1185" s="0" t="n">
        <f aca="false">(L1185/256)+((M1185&lt;128)*M1185+(M1185&gt;128)*(M1185-256))</f>
        <v>0</v>
      </c>
      <c r="R1185" s="1"/>
      <c r="S1185" s="1"/>
      <c r="T1185" s="1"/>
    </row>
    <row r="1186" customFormat="false" ht="12.75" hidden="false" customHeight="false" outlineLevel="0" collapsed="false">
      <c r="H1186" s="0" t="n">
        <f aca="false">HEX2DEC(A1186)</f>
        <v>0</v>
      </c>
      <c r="I1186" s="0" t="n">
        <f aca="false">HEX2DEC(B1186)</f>
        <v>0</v>
      </c>
      <c r="J1186" s="0" t="n">
        <f aca="false">HEX2DEC(C1186)</f>
        <v>0</v>
      </c>
      <c r="K1186" s="0" t="n">
        <f aca="false">HEX2DEC(D1186)</f>
        <v>0</v>
      </c>
      <c r="L1186" s="0" t="n">
        <f aca="false">HEX2DEC(E1186)</f>
        <v>0</v>
      </c>
      <c r="M1186" s="0" t="n">
        <f aca="false">HEX2DEC(F1186)</f>
        <v>0</v>
      </c>
      <c r="O1186" s="0" t="n">
        <f aca="false">(H1186/256)+((I1186&lt;128)*I1186+(I1186&gt;128)*(I1186-256))</f>
        <v>0</v>
      </c>
      <c r="P1186" s="0" t="n">
        <f aca="false">(J1186/256)+((K1186&lt;128)*K1186+(K1186&gt;128)*(K1186-256))</f>
        <v>0</v>
      </c>
      <c r="Q1186" s="0" t="n">
        <f aca="false">(L1186/256)+((M1186&lt;128)*M1186+(M1186&gt;128)*(M1186-256))</f>
        <v>0</v>
      </c>
      <c r="R1186" s="1"/>
      <c r="S1186" s="1"/>
      <c r="T1186" s="1"/>
    </row>
    <row r="1187" customFormat="false" ht="12.75" hidden="false" customHeight="false" outlineLevel="0" collapsed="false">
      <c r="H1187" s="0" t="n">
        <f aca="false">HEX2DEC(A1187)</f>
        <v>0</v>
      </c>
      <c r="I1187" s="0" t="n">
        <f aca="false">HEX2DEC(B1187)</f>
        <v>0</v>
      </c>
      <c r="J1187" s="0" t="n">
        <f aca="false">HEX2DEC(C1187)</f>
        <v>0</v>
      </c>
      <c r="K1187" s="0" t="n">
        <f aca="false">HEX2DEC(D1187)</f>
        <v>0</v>
      </c>
      <c r="L1187" s="0" t="n">
        <f aca="false">HEX2DEC(E1187)</f>
        <v>0</v>
      </c>
      <c r="M1187" s="0" t="n">
        <f aca="false">HEX2DEC(F1187)</f>
        <v>0</v>
      </c>
      <c r="O1187" s="0" t="n">
        <f aca="false">(H1187/256)+((I1187&lt;128)*I1187+(I1187&gt;128)*(I1187-256))</f>
        <v>0</v>
      </c>
      <c r="P1187" s="0" t="n">
        <f aca="false">(J1187/256)+((K1187&lt;128)*K1187+(K1187&gt;128)*(K1187-256))</f>
        <v>0</v>
      </c>
      <c r="Q1187" s="0" t="n">
        <f aca="false">(L1187/256)+((M1187&lt;128)*M1187+(M1187&gt;128)*(M1187-256))</f>
        <v>0</v>
      </c>
      <c r="R1187" s="1"/>
      <c r="S1187" s="1"/>
      <c r="T1187" s="1"/>
    </row>
    <row r="1188" customFormat="false" ht="12.75" hidden="false" customHeight="false" outlineLevel="0" collapsed="false">
      <c r="H1188" s="0" t="n">
        <f aca="false">HEX2DEC(A1188)</f>
        <v>0</v>
      </c>
      <c r="I1188" s="0" t="n">
        <f aca="false">HEX2DEC(B1188)</f>
        <v>0</v>
      </c>
      <c r="J1188" s="0" t="n">
        <f aca="false">HEX2DEC(C1188)</f>
        <v>0</v>
      </c>
      <c r="K1188" s="0" t="n">
        <f aca="false">HEX2DEC(D1188)</f>
        <v>0</v>
      </c>
      <c r="L1188" s="0" t="n">
        <f aca="false">HEX2DEC(E1188)</f>
        <v>0</v>
      </c>
      <c r="M1188" s="0" t="n">
        <f aca="false">HEX2DEC(F1188)</f>
        <v>0</v>
      </c>
      <c r="O1188" s="0" t="n">
        <f aca="false">(H1188/256)+((I1188&lt;128)*I1188+(I1188&gt;128)*(I1188-256))</f>
        <v>0</v>
      </c>
      <c r="P1188" s="0" t="n">
        <f aca="false">(J1188/256)+((K1188&lt;128)*K1188+(K1188&gt;128)*(K1188-256))</f>
        <v>0</v>
      </c>
      <c r="Q1188" s="0" t="n">
        <f aca="false">(L1188/256)+((M1188&lt;128)*M1188+(M1188&gt;128)*(M1188-256))</f>
        <v>0</v>
      </c>
      <c r="R1188" s="1"/>
      <c r="S1188" s="1"/>
      <c r="T1188" s="1"/>
    </row>
    <row r="1189" customFormat="false" ht="12.75" hidden="false" customHeight="false" outlineLevel="0" collapsed="false">
      <c r="H1189" s="0" t="n">
        <f aca="false">HEX2DEC(A1189)</f>
        <v>0</v>
      </c>
      <c r="I1189" s="0" t="n">
        <f aca="false">HEX2DEC(B1189)</f>
        <v>0</v>
      </c>
      <c r="J1189" s="0" t="n">
        <f aca="false">HEX2DEC(C1189)</f>
        <v>0</v>
      </c>
      <c r="K1189" s="0" t="n">
        <f aca="false">HEX2DEC(D1189)</f>
        <v>0</v>
      </c>
      <c r="L1189" s="0" t="n">
        <f aca="false">HEX2DEC(E1189)</f>
        <v>0</v>
      </c>
      <c r="M1189" s="0" t="n">
        <f aca="false">HEX2DEC(F1189)</f>
        <v>0</v>
      </c>
      <c r="O1189" s="0" t="n">
        <f aca="false">(H1189/256)+((I1189&lt;128)*I1189+(I1189&gt;128)*(I1189-256))</f>
        <v>0</v>
      </c>
      <c r="P1189" s="0" t="n">
        <f aca="false">(J1189/256)+((K1189&lt;128)*K1189+(K1189&gt;128)*(K1189-256))</f>
        <v>0</v>
      </c>
      <c r="Q1189" s="0" t="n">
        <f aca="false">(L1189/256)+((M1189&lt;128)*M1189+(M1189&gt;128)*(M1189-256))</f>
        <v>0</v>
      </c>
      <c r="R1189" s="1"/>
      <c r="S1189" s="1"/>
      <c r="T1189" s="1"/>
    </row>
    <row r="1190" customFormat="false" ht="12.75" hidden="false" customHeight="false" outlineLevel="0" collapsed="false">
      <c r="H1190" s="0" t="n">
        <f aca="false">HEX2DEC(A1190)</f>
        <v>0</v>
      </c>
      <c r="I1190" s="0" t="n">
        <f aca="false">HEX2DEC(B1190)</f>
        <v>0</v>
      </c>
      <c r="J1190" s="0" t="n">
        <f aca="false">HEX2DEC(C1190)</f>
        <v>0</v>
      </c>
      <c r="K1190" s="0" t="n">
        <f aca="false">HEX2DEC(D1190)</f>
        <v>0</v>
      </c>
      <c r="L1190" s="0" t="n">
        <f aca="false">HEX2DEC(E1190)</f>
        <v>0</v>
      </c>
      <c r="M1190" s="0" t="n">
        <f aca="false">HEX2DEC(F1190)</f>
        <v>0</v>
      </c>
      <c r="O1190" s="0" t="n">
        <f aca="false">(H1190/256)+((I1190&lt;128)*I1190+(I1190&gt;128)*(I1190-256))</f>
        <v>0</v>
      </c>
      <c r="P1190" s="0" t="n">
        <f aca="false">(J1190/256)+((K1190&lt;128)*K1190+(K1190&gt;128)*(K1190-256))</f>
        <v>0</v>
      </c>
      <c r="Q1190" s="0" t="n">
        <f aca="false">(L1190/256)+((M1190&lt;128)*M1190+(M1190&gt;128)*(M1190-256))</f>
        <v>0</v>
      </c>
      <c r="R1190" s="1"/>
      <c r="S1190" s="1"/>
      <c r="T1190" s="1"/>
    </row>
    <row r="1191" customFormat="false" ht="12.75" hidden="false" customHeight="false" outlineLevel="0" collapsed="false">
      <c r="H1191" s="0" t="n">
        <f aca="false">HEX2DEC(A1191)</f>
        <v>0</v>
      </c>
      <c r="I1191" s="0" t="n">
        <f aca="false">HEX2DEC(B1191)</f>
        <v>0</v>
      </c>
      <c r="J1191" s="0" t="n">
        <f aca="false">HEX2DEC(C1191)</f>
        <v>0</v>
      </c>
      <c r="K1191" s="0" t="n">
        <f aca="false">HEX2DEC(D1191)</f>
        <v>0</v>
      </c>
      <c r="L1191" s="0" t="n">
        <f aca="false">HEX2DEC(E1191)</f>
        <v>0</v>
      </c>
      <c r="M1191" s="0" t="n">
        <f aca="false">HEX2DEC(F1191)</f>
        <v>0</v>
      </c>
      <c r="O1191" s="0" t="n">
        <f aca="false">(H1191/256)+((I1191&lt;128)*I1191+(I1191&gt;128)*(I1191-256))</f>
        <v>0</v>
      </c>
      <c r="P1191" s="0" t="n">
        <f aca="false">(J1191/256)+((K1191&lt;128)*K1191+(K1191&gt;128)*(K1191-256))</f>
        <v>0</v>
      </c>
      <c r="Q1191" s="0" t="n">
        <f aca="false">(L1191/256)+((M1191&lt;128)*M1191+(M1191&gt;128)*(M1191-256))</f>
        <v>0</v>
      </c>
      <c r="R1191" s="1"/>
      <c r="S1191" s="1"/>
      <c r="T1191" s="1"/>
    </row>
    <row r="1192" customFormat="false" ht="12.75" hidden="false" customHeight="false" outlineLevel="0" collapsed="false">
      <c r="H1192" s="0" t="n">
        <f aca="false">HEX2DEC(A1192)</f>
        <v>0</v>
      </c>
      <c r="I1192" s="0" t="n">
        <f aca="false">HEX2DEC(B1192)</f>
        <v>0</v>
      </c>
      <c r="J1192" s="0" t="n">
        <f aca="false">HEX2DEC(C1192)</f>
        <v>0</v>
      </c>
      <c r="K1192" s="0" t="n">
        <f aca="false">HEX2DEC(D1192)</f>
        <v>0</v>
      </c>
      <c r="L1192" s="0" t="n">
        <f aca="false">HEX2DEC(E1192)</f>
        <v>0</v>
      </c>
      <c r="M1192" s="0" t="n">
        <f aca="false">HEX2DEC(F1192)</f>
        <v>0</v>
      </c>
      <c r="O1192" s="0" t="n">
        <f aca="false">(H1192/256)+((I1192&lt;128)*I1192+(I1192&gt;128)*(I1192-256))</f>
        <v>0</v>
      </c>
      <c r="P1192" s="0" t="n">
        <f aca="false">(J1192/256)+((K1192&lt;128)*K1192+(K1192&gt;128)*(K1192-256))</f>
        <v>0</v>
      </c>
      <c r="Q1192" s="0" t="n">
        <f aca="false">(L1192/256)+((M1192&lt;128)*M1192+(M1192&gt;128)*(M1192-256))</f>
        <v>0</v>
      </c>
      <c r="R1192" s="1"/>
      <c r="S1192" s="1"/>
      <c r="T1192" s="1"/>
    </row>
    <row r="1193" customFormat="false" ht="12.75" hidden="false" customHeight="false" outlineLevel="0" collapsed="false">
      <c r="H1193" s="0" t="n">
        <f aca="false">HEX2DEC(A1193)</f>
        <v>0</v>
      </c>
      <c r="I1193" s="0" t="n">
        <f aca="false">HEX2DEC(B1193)</f>
        <v>0</v>
      </c>
      <c r="J1193" s="0" t="n">
        <f aca="false">HEX2DEC(C1193)</f>
        <v>0</v>
      </c>
      <c r="K1193" s="0" t="n">
        <f aca="false">HEX2DEC(D1193)</f>
        <v>0</v>
      </c>
      <c r="L1193" s="0" t="n">
        <f aca="false">HEX2DEC(E1193)</f>
        <v>0</v>
      </c>
      <c r="M1193" s="0" t="n">
        <f aca="false">HEX2DEC(F1193)</f>
        <v>0</v>
      </c>
      <c r="O1193" s="0" t="n">
        <f aca="false">(H1193/256)+((I1193&lt;128)*I1193+(I1193&gt;128)*(I1193-256))</f>
        <v>0</v>
      </c>
      <c r="P1193" s="0" t="n">
        <f aca="false">(J1193/256)+((K1193&lt;128)*K1193+(K1193&gt;128)*(K1193-256))</f>
        <v>0</v>
      </c>
      <c r="Q1193" s="0" t="n">
        <f aca="false">(L1193/256)+((M1193&lt;128)*M1193+(M1193&gt;128)*(M1193-256))</f>
        <v>0</v>
      </c>
      <c r="R1193" s="1"/>
      <c r="S1193" s="1"/>
      <c r="T1193" s="1"/>
    </row>
    <row r="1194" customFormat="false" ht="12.75" hidden="false" customHeight="false" outlineLevel="0" collapsed="false">
      <c r="H1194" s="0" t="n">
        <f aca="false">HEX2DEC(A1194)</f>
        <v>0</v>
      </c>
      <c r="I1194" s="0" t="n">
        <f aca="false">HEX2DEC(B1194)</f>
        <v>0</v>
      </c>
      <c r="J1194" s="0" t="n">
        <f aca="false">HEX2DEC(C1194)</f>
        <v>0</v>
      </c>
      <c r="K1194" s="0" t="n">
        <f aca="false">HEX2DEC(D1194)</f>
        <v>0</v>
      </c>
      <c r="L1194" s="0" t="n">
        <f aca="false">HEX2DEC(E1194)</f>
        <v>0</v>
      </c>
      <c r="M1194" s="0" t="n">
        <f aca="false">HEX2DEC(F1194)</f>
        <v>0</v>
      </c>
      <c r="O1194" s="0" t="n">
        <f aca="false">(H1194/256)+((I1194&lt;128)*I1194+(I1194&gt;128)*(I1194-256))</f>
        <v>0</v>
      </c>
      <c r="P1194" s="0" t="n">
        <f aca="false">(J1194/256)+((K1194&lt;128)*K1194+(K1194&gt;128)*(K1194-256))</f>
        <v>0</v>
      </c>
      <c r="Q1194" s="0" t="n">
        <f aca="false">(L1194/256)+((M1194&lt;128)*M1194+(M1194&gt;128)*(M1194-256))</f>
        <v>0</v>
      </c>
      <c r="R1194" s="1"/>
      <c r="S1194" s="1"/>
      <c r="T1194" s="1"/>
    </row>
    <row r="1195" customFormat="false" ht="12.75" hidden="false" customHeight="false" outlineLevel="0" collapsed="false">
      <c r="H1195" s="0" t="n">
        <f aca="false">HEX2DEC(A1195)</f>
        <v>0</v>
      </c>
      <c r="I1195" s="0" t="n">
        <f aca="false">HEX2DEC(B1195)</f>
        <v>0</v>
      </c>
      <c r="J1195" s="0" t="n">
        <f aca="false">HEX2DEC(C1195)</f>
        <v>0</v>
      </c>
      <c r="K1195" s="0" t="n">
        <f aca="false">HEX2DEC(D1195)</f>
        <v>0</v>
      </c>
      <c r="L1195" s="0" t="n">
        <f aca="false">HEX2DEC(E1195)</f>
        <v>0</v>
      </c>
      <c r="M1195" s="0" t="n">
        <f aca="false">HEX2DEC(F1195)</f>
        <v>0</v>
      </c>
      <c r="O1195" s="0" t="n">
        <f aca="false">(H1195/256)+((I1195&lt;128)*I1195+(I1195&gt;128)*(I1195-256))</f>
        <v>0</v>
      </c>
      <c r="P1195" s="0" t="n">
        <f aca="false">(J1195/256)+((K1195&lt;128)*K1195+(K1195&gt;128)*(K1195-256))</f>
        <v>0</v>
      </c>
      <c r="Q1195" s="0" t="n">
        <f aca="false">(L1195/256)+((M1195&lt;128)*M1195+(M1195&gt;128)*(M1195-256))</f>
        <v>0</v>
      </c>
      <c r="R1195" s="1"/>
      <c r="S1195" s="1"/>
      <c r="T1195" s="1"/>
    </row>
    <row r="1196" customFormat="false" ht="12.75" hidden="false" customHeight="false" outlineLevel="0" collapsed="false">
      <c r="H1196" s="0" t="n">
        <f aca="false">HEX2DEC(A1196)</f>
        <v>0</v>
      </c>
      <c r="I1196" s="0" t="n">
        <f aca="false">HEX2DEC(B1196)</f>
        <v>0</v>
      </c>
      <c r="J1196" s="0" t="n">
        <f aca="false">HEX2DEC(C1196)</f>
        <v>0</v>
      </c>
      <c r="K1196" s="0" t="n">
        <f aca="false">HEX2DEC(D1196)</f>
        <v>0</v>
      </c>
      <c r="L1196" s="0" t="n">
        <f aca="false">HEX2DEC(E1196)</f>
        <v>0</v>
      </c>
      <c r="M1196" s="0" t="n">
        <f aca="false">HEX2DEC(F1196)</f>
        <v>0</v>
      </c>
      <c r="O1196" s="0" t="n">
        <f aca="false">(H1196/256)+((I1196&lt;128)*I1196+(I1196&gt;128)*(I1196-256))</f>
        <v>0</v>
      </c>
      <c r="P1196" s="0" t="n">
        <f aca="false">(J1196/256)+((K1196&lt;128)*K1196+(K1196&gt;128)*(K1196-256))</f>
        <v>0</v>
      </c>
      <c r="Q1196" s="0" t="n">
        <f aca="false">(L1196/256)+((M1196&lt;128)*M1196+(M1196&gt;128)*(M1196-256))</f>
        <v>0</v>
      </c>
      <c r="R1196" s="1"/>
      <c r="S1196" s="1"/>
      <c r="T1196" s="1"/>
    </row>
    <row r="1197" customFormat="false" ht="12.75" hidden="false" customHeight="false" outlineLevel="0" collapsed="false">
      <c r="H1197" s="0" t="n">
        <f aca="false">HEX2DEC(A1197)</f>
        <v>0</v>
      </c>
      <c r="I1197" s="0" t="n">
        <f aca="false">HEX2DEC(B1197)</f>
        <v>0</v>
      </c>
      <c r="J1197" s="0" t="n">
        <f aca="false">HEX2DEC(C1197)</f>
        <v>0</v>
      </c>
      <c r="K1197" s="0" t="n">
        <f aca="false">HEX2DEC(D1197)</f>
        <v>0</v>
      </c>
      <c r="L1197" s="0" t="n">
        <f aca="false">HEX2DEC(E1197)</f>
        <v>0</v>
      </c>
      <c r="M1197" s="0" t="n">
        <f aca="false">HEX2DEC(F1197)</f>
        <v>0</v>
      </c>
      <c r="O1197" s="0" t="n">
        <f aca="false">(H1197/256)+((I1197&lt;128)*I1197+(I1197&gt;128)*(I1197-256))</f>
        <v>0</v>
      </c>
      <c r="P1197" s="0" t="n">
        <f aca="false">(J1197/256)+((K1197&lt;128)*K1197+(K1197&gt;128)*(K1197-256))</f>
        <v>0</v>
      </c>
      <c r="Q1197" s="0" t="n">
        <f aca="false">(L1197/256)+((M1197&lt;128)*M1197+(M1197&gt;128)*(M1197-256))</f>
        <v>0</v>
      </c>
      <c r="R1197" s="1"/>
      <c r="S1197" s="1"/>
      <c r="T1197" s="1"/>
    </row>
    <row r="1198" customFormat="false" ht="12.75" hidden="false" customHeight="false" outlineLevel="0" collapsed="false">
      <c r="H1198" s="0" t="n">
        <f aca="false">HEX2DEC(A1198)</f>
        <v>0</v>
      </c>
      <c r="I1198" s="0" t="n">
        <f aca="false">HEX2DEC(B1198)</f>
        <v>0</v>
      </c>
      <c r="J1198" s="0" t="n">
        <f aca="false">HEX2DEC(C1198)</f>
        <v>0</v>
      </c>
      <c r="K1198" s="0" t="n">
        <f aca="false">HEX2DEC(D1198)</f>
        <v>0</v>
      </c>
      <c r="L1198" s="0" t="n">
        <f aca="false">HEX2DEC(E1198)</f>
        <v>0</v>
      </c>
      <c r="M1198" s="0" t="n">
        <f aca="false">HEX2DEC(F1198)</f>
        <v>0</v>
      </c>
      <c r="O1198" s="0" t="n">
        <f aca="false">(H1198/256)+((I1198&lt;128)*I1198+(I1198&gt;128)*(I1198-256))</f>
        <v>0</v>
      </c>
      <c r="P1198" s="0" t="n">
        <f aca="false">(J1198/256)+((K1198&lt;128)*K1198+(K1198&gt;128)*(K1198-256))</f>
        <v>0</v>
      </c>
      <c r="Q1198" s="0" t="n">
        <f aca="false">(L1198/256)+((M1198&lt;128)*M1198+(M1198&gt;128)*(M1198-256))</f>
        <v>0</v>
      </c>
      <c r="R1198" s="1"/>
      <c r="S1198" s="1"/>
      <c r="T1198" s="1"/>
    </row>
    <row r="1199" customFormat="false" ht="12.75" hidden="false" customHeight="false" outlineLevel="0" collapsed="false">
      <c r="H1199" s="0" t="n">
        <f aca="false">HEX2DEC(A1199)</f>
        <v>0</v>
      </c>
      <c r="I1199" s="0" t="n">
        <f aca="false">HEX2DEC(B1199)</f>
        <v>0</v>
      </c>
      <c r="J1199" s="0" t="n">
        <f aca="false">HEX2DEC(C1199)</f>
        <v>0</v>
      </c>
      <c r="K1199" s="0" t="n">
        <f aca="false">HEX2DEC(D1199)</f>
        <v>0</v>
      </c>
      <c r="L1199" s="0" t="n">
        <f aca="false">HEX2DEC(E1199)</f>
        <v>0</v>
      </c>
      <c r="M1199" s="0" t="n">
        <f aca="false">HEX2DEC(F1199)</f>
        <v>0</v>
      </c>
      <c r="O1199" s="0" t="n">
        <f aca="false">(H1199/256)+((I1199&lt;128)*I1199+(I1199&gt;128)*(I1199-256))</f>
        <v>0</v>
      </c>
      <c r="P1199" s="0" t="n">
        <f aca="false">(J1199/256)+((K1199&lt;128)*K1199+(K1199&gt;128)*(K1199-256))</f>
        <v>0</v>
      </c>
      <c r="Q1199" s="0" t="n">
        <f aca="false">(L1199/256)+((M1199&lt;128)*M1199+(M1199&gt;128)*(M1199-256))</f>
        <v>0</v>
      </c>
      <c r="R1199" s="1"/>
      <c r="S1199" s="1"/>
      <c r="T1199" s="1"/>
    </row>
    <row r="1200" customFormat="false" ht="12.75" hidden="false" customHeight="false" outlineLevel="0" collapsed="false">
      <c r="H1200" s="0" t="n">
        <f aca="false">HEX2DEC(A1200)</f>
        <v>0</v>
      </c>
      <c r="I1200" s="0" t="n">
        <f aca="false">HEX2DEC(B1200)</f>
        <v>0</v>
      </c>
      <c r="J1200" s="0" t="n">
        <f aca="false">HEX2DEC(C1200)</f>
        <v>0</v>
      </c>
      <c r="K1200" s="0" t="n">
        <f aca="false">HEX2DEC(D1200)</f>
        <v>0</v>
      </c>
      <c r="L1200" s="0" t="n">
        <f aca="false">HEX2DEC(E1200)</f>
        <v>0</v>
      </c>
      <c r="M1200" s="0" t="n">
        <f aca="false">HEX2DEC(F1200)</f>
        <v>0</v>
      </c>
      <c r="O1200" s="0" t="n">
        <f aca="false">(H1200/256)+((I1200&lt;128)*I1200+(I1200&gt;128)*(I1200-256))</f>
        <v>0</v>
      </c>
      <c r="P1200" s="0" t="n">
        <f aca="false">(J1200/256)+((K1200&lt;128)*K1200+(K1200&gt;128)*(K1200-256))</f>
        <v>0</v>
      </c>
      <c r="Q1200" s="0" t="n">
        <f aca="false">(L1200/256)+((M1200&lt;128)*M1200+(M1200&gt;128)*(M1200-256))</f>
        <v>0</v>
      </c>
      <c r="R1200" s="1"/>
      <c r="S1200" s="1"/>
      <c r="T1200" s="1"/>
    </row>
    <row r="1201" customFormat="false" ht="12.75" hidden="false" customHeight="false" outlineLevel="0" collapsed="false">
      <c r="H1201" s="0" t="n">
        <f aca="false">HEX2DEC(A1201)</f>
        <v>0</v>
      </c>
      <c r="I1201" s="0" t="n">
        <f aca="false">HEX2DEC(B1201)</f>
        <v>0</v>
      </c>
      <c r="J1201" s="0" t="n">
        <f aca="false">HEX2DEC(C1201)</f>
        <v>0</v>
      </c>
      <c r="K1201" s="0" t="n">
        <f aca="false">HEX2DEC(D1201)</f>
        <v>0</v>
      </c>
      <c r="L1201" s="0" t="n">
        <f aca="false">HEX2DEC(E1201)</f>
        <v>0</v>
      </c>
      <c r="M1201" s="0" t="n">
        <f aca="false">HEX2DEC(F1201)</f>
        <v>0</v>
      </c>
      <c r="O1201" s="0" t="n">
        <f aca="false">(H1201/256)+((I1201&lt;128)*I1201+(I1201&gt;128)*(I1201-256))</f>
        <v>0</v>
      </c>
      <c r="P1201" s="0" t="n">
        <f aca="false">(J1201/256)+((K1201&lt;128)*K1201+(K1201&gt;128)*(K1201-256))</f>
        <v>0</v>
      </c>
      <c r="Q1201" s="0" t="n">
        <f aca="false">(L1201/256)+((M1201&lt;128)*M1201+(M1201&gt;128)*(M1201-256))</f>
        <v>0</v>
      </c>
      <c r="R1201" s="1"/>
      <c r="S1201" s="1"/>
      <c r="T1201" s="1"/>
    </row>
    <row r="1202" customFormat="false" ht="12.75" hidden="false" customHeight="false" outlineLevel="0" collapsed="false">
      <c r="H1202" s="0" t="n">
        <f aca="false">HEX2DEC(A1202)</f>
        <v>0</v>
      </c>
      <c r="I1202" s="0" t="n">
        <f aca="false">HEX2DEC(B1202)</f>
        <v>0</v>
      </c>
      <c r="J1202" s="0" t="n">
        <f aca="false">HEX2DEC(C1202)</f>
        <v>0</v>
      </c>
      <c r="K1202" s="0" t="n">
        <f aca="false">HEX2DEC(D1202)</f>
        <v>0</v>
      </c>
      <c r="L1202" s="0" t="n">
        <f aca="false">HEX2DEC(E1202)</f>
        <v>0</v>
      </c>
      <c r="M1202" s="0" t="n">
        <f aca="false">HEX2DEC(F1202)</f>
        <v>0</v>
      </c>
      <c r="O1202" s="0" t="n">
        <f aca="false">(H1202/256)+((I1202&lt;128)*I1202+(I1202&gt;128)*(I1202-256))</f>
        <v>0</v>
      </c>
      <c r="P1202" s="0" t="n">
        <f aca="false">(J1202/256)+((K1202&lt;128)*K1202+(K1202&gt;128)*(K1202-256))</f>
        <v>0</v>
      </c>
      <c r="Q1202" s="0" t="n">
        <f aca="false">(L1202/256)+((M1202&lt;128)*M1202+(M1202&gt;128)*(M1202-256))</f>
        <v>0</v>
      </c>
      <c r="R1202" s="1"/>
      <c r="S1202" s="1"/>
      <c r="T1202" s="1"/>
    </row>
    <row r="1203" customFormat="false" ht="12.75" hidden="false" customHeight="false" outlineLevel="0" collapsed="false">
      <c r="H1203" s="0" t="n">
        <f aca="false">HEX2DEC(A1203)</f>
        <v>0</v>
      </c>
      <c r="I1203" s="0" t="n">
        <f aca="false">HEX2DEC(B1203)</f>
        <v>0</v>
      </c>
      <c r="J1203" s="0" t="n">
        <f aca="false">HEX2DEC(C1203)</f>
        <v>0</v>
      </c>
      <c r="K1203" s="0" t="n">
        <f aca="false">HEX2DEC(D1203)</f>
        <v>0</v>
      </c>
      <c r="L1203" s="0" t="n">
        <f aca="false">HEX2DEC(E1203)</f>
        <v>0</v>
      </c>
      <c r="M1203" s="0" t="n">
        <f aca="false">HEX2DEC(F1203)</f>
        <v>0</v>
      </c>
      <c r="O1203" s="0" t="n">
        <f aca="false">(H1203/256)+((I1203&lt;128)*I1203+(I1203&gt;128)*(I1203-256))</f>
        <v>0</v>
      </c>
      <c r="P1203" s="0" t="n">
        <f aca="false">(J1203/256)+((K1203&lt;128)*K1203+(K1203&gt;128)*(K1203-256))</f>
        <v>0</v>
      </c>
      <c r="Q1203" s="0" t="n">
        <f aca="false">(L1203/256)+((M1203&lt;128)*M1203+(M1203&gt;128)*(M1203-256))</f>
        <v>0</v>
      </c>
      <c r="R1203" s="1"/>
      <c r="S1203" s="1"/>
      <c r="T1203" s="1"/>
    </row>
    <row r="1204" customFormat="false" ht="12.75" hidden="false" customHeight="false" outlineLevel="0" collapsed="false">
      <c r="H1204" s="0" t="n">
        <f aca="false">HEX2DEC(A1204)</f>
        <v>0</v>
      </c>
      <c r="I1204" s="0" t="n">
        <f aca="false">HEX2DEC(B1204)</f>
        <v>0</v>
      </c>
      <c r="J1204" s="0" t="n">
        <f aca="false">HEX2DEC(C1204)</f>
        <v>0</v>
      </c>
      <c r="K1204" s="0" t="n">
        <f aca="false">HEX2DEC(D1204)</f>
        <v>0</v>
      </c>
      <c r="L1204" s="0" t="n">
        <f aca="false">HEX2DEC(E1204)</f>
        <v>0</v>
      </c>
      <c r="M1204" s="0" t="n">
        <f aca="false">HEX2DEC(F1204)</f>
        <v>0</v>
      </c>
      <c r="O1204" s="0" t="n">
        <f aca="false">(H1204/256)+((I1204&lt;128)*I1204+(I1204&gt;128)*(I1204-256))</f>
        <v>0</v>
      </c>
      <c r="P1204" s="0" t="n">
        <f aca="false">(J1204/256)+((K1204&lt;128)*K1204+(K1204&gt;128)*(K1204-256))</f>
        <v>0</v>
      </c>
      <c r="Q1204" s="0" t="n">
        <f aca="false">(L1204/256)+((M1204&lt;128)*M1204+(M1204&gt;128)*(M1204-256))</f>
        <v>0</v>
      </c>
      <c r="R1204" s="1"/>
      <c r="S1204" s="1"/>
      <c r="T1204" s="1"/>
    </row>
    <row r="1205" customFormat="false" ht="12.75" hidden="false" customHeight="false" outlineLevel="0" collapsed="false">
      <c r="H1205" s="0" t="n">
        <f aca="false">HEX2DEC(A1205)</f>
        <v>0</v>
      </c>
      <c r="I1205" s="0" t="n">
        <f aca="false">HEX2DEC(B1205)</f>
        <v>0</v>
      </c>
      <c r="J1205" s="0" t="n">
        <f aca="false">HEX2DEC(C1205)</f>
        <v>0</v>
      </c>
      <c r="K1205" s="0" t="n">
        <f aca="false">HEX2DEC(D1205)</f>
        <v>0</v>
      </c>
      <c r="L1205" s="0" t="n">
        <f aca="false">HEX2DEC(E1205)</f>
        <v>0</v>
      </c>
      <c r="M1205" s="0" t="n">
        <f aca="false">HEX2DEC(F1205)</f>
        <v>0</v>
      </c>
      <c r="O1205" s="0" t="n">
        <f aca="false">(H1205/256)+((I1205&lt;128)*I1205+(I1205&gt;128)*(I1205-256))</f>
        <v>0</v>
      </c>
      <c r="P1205" s="0" t="n">
        <f aca="false">(J1205/256)+((K1205&lt;128)*K1205+(K1205&gt;128)*(K1205-256))</f>
        <v>0</v>
      </c>
      <c r="Q1205" s="0" t="n">
        <f aca="false">(L1205/256)+((M1205&lt;128)*M1205+(M1205&gt;128)*(M1205-256))</f>
        <v>0</v>
      </c>
      <c r="R1205" s="1"/>
      <c r="S1205" s="1"/>
      <c r="T1205" s="1"/>
    </row>
    <row r="1206" customFormat="false" ht="12.75" hidden="false" customHeight="false" outlineLevel="0" collapsed="false">
      <c r="H1206" s="0" t="n">
        <f aca="false">HEX2DEC(A1206)</f>
        <v>0</v>
      </c>
      <c r="I1206" s="0" t="n">
        <f aca="false">HEX2DEC(B1206)</f>
        <v>0</v>
      </c>
      <c r="J1206" s="0" t="n">
        <f aca="false">HEX2DEC(C1206)</f>
        <v>0</v>
      </c>
      <c r="K1206" s="0" t="n">
        <f aca="false">HEX2DEC(D1206)</f>
        <v>0</v>
      </c>
      <c r="L1206" s="0" t="n">
        <f aca="false">HEX2DEC(E1206)</f>
        <v>0</v>
      </c>
      <c r="M1206" s="0" t="n">
        <f aca="false">HEX2DEC(F1206)</f>
        <v>0</v>
      </c>
      <c r="O1206" s="0" t="n">
        <f aca="false">(H1206/256)+((I1206&lt;128)*I1206+(I1206&gt;128)*(I1206-256))</f>
        <v>0</v>
      </c>
      <c r="P1206" s="0" t="n">
        <f aca="false">(J1206/256)+((K1206&lt;128)*K1206+(K1206&gt;128)*(K1206-256))</f>
        <v>0</v>
      </c>
      <c r="Q1206" s="0" t="n">
        <f aca="false">(L1206/256)+((M1206&lt;128)*M1206+(M1206&gt;128)*(M1206-256))</f>
        <v>0</v>
      </c>
      <c r="R1206" s="1"/>
      <c r="S1206" s="1"/>
      <c r="T1206" s="1"/>
    </row>
    <row r="1207" customFormat="false" ht="12.75" hidden="false" customHeight="false" outlineLevel="0" collapsed="false">
      <c r="H1207" s="0" t="n">
        <f aca="false">HEX2DEC(A1207)</f>
        <v>0</v>
      </c>
      <c r="I1207" s="0" t="n">
        <f aca="false">HEX2DEC(B1207)</f>
        <v>0</v>
      </c>
      <c r="J1207" s="0" t="n">
        <f aca="false">HEX2DEC(C1207)</f>
        <v>0</v>
      </c>
      <c r="K1207" s="0" t="n">
        <f aca="false">HEX2DEC(D1207)</f>
        <v>0</v>
      </c>
      <c r="L1207" s="0" t="n">
        <f aca="false">HEX2DEC(E1207)</f>
        <v>0</v>
      </c>
      <c r="M1207" s="0" t="n">
        <f aca="false">HEX2DEC(F1207)</f>
        <v>0</v>
      </c>
      <c r="O1207" s="0" t="n">
        <f aca="false">(H1207/256)+((I1207&lt;128)*I1207+(I1207&gt;128)*(I1207-256))</f>
        <v>0</v>
      </c>
      <c r="P1207" s="0" t="n">
        <f aca="false">(J1207/256)+((K1207&lt;128)*K1207+(K1207&gt;128)*(K1207-256))</f>
        <v>0</v>
      </c>
      <c r="Q1207" s="0" t="n">
        <f aca="false">(L1207/256)+((M1207&lt;128)*M1207+(M1207&gt;128)*(M1207-256))</f>
        <v>0</v>
      </c>
      <c r="R1207" s="1"/>
      <c r="S1207" s="1"/>
      <c r="T1207" s="1"/>
    </row>
    <row r="1208" customFormat="false" ht="12.75" hidden="false" customHeight="false" outlineLevel="0" collapsed="false">
      <c r="H1208" s="0" t="n">
        <f aca="false">HEX2DEC(A1208)</f>
        <v>0</v>
      </c>
      <c r="I1208" s="0" t="n">
        <f aca="false">HEX2DEC(B1208)</f>
        <v>0</v>
      </c>
      <c r="J1208" s="0" t="n">
        <f aca="false">HEX2DEC(C1208)</f>
        <v>0</v>
      </c>
      <c r="K1208" s="0" t="n">
        <f aca="false">HEX2DEC(D1208)</f>
        <v>0</v>
      </c>
      <c r="L1208" s="0" t="n">
        <f aca="false">HEX2DEC(E1208)</f>
        <v>0</v>
      </c>
      <c r="M1208" s="0" t="n">
        <f aca="false">HEX2DEC(F1208)</f>
        <v>0</v>
      </c>
      <c r="O1208" s="0" t="n">
        <f aca="false">(H1208/256)+((I1208&lt;128)*I1208+(I1208&gt;128)*(I1208-256))</f>
        <v>0</v>
      </c>
      <c r="P1208" s="0" t="n">
        <f aca="false">(J1208/256)+((K1208&lt;128)*K1208+(K1208&gt;128)*(K1208-256))</f>
        <v>0</v>
      </c>
      <c r="Q1208" s="0" t="n">
        <f aca="false">(L1208/256)+((M1208&lt;128)*M1208+(M1208&gt;128)*(M1208-256))</f>
        <v>0</v>
      </c>
      <c r="R1208" s="1"/>
      <c r="S1208" s="1"/>
      <c r="T1208" s="1"/>
    </row>
    <row r="1209" customFormat="false" ht="12.75" hidden="false" customHeight="false" outlineLevel="0" collapsed="false">
      <c r="H1209" s="0" t="n">
        <f aca="false">HEX2DEC(A1209)</f>
        <v>0</v>
      </c>
      <c r="I1209" s="0" t="n">
        <f aca="false">HEX2DEC(B1209)</f>
        <v>0</v>
      </c>
      <c r="J1209" s="0" t="n">
        <f aca="false">HEX2DEC(C1209)</f>
        <v>0</v>
      </c>
      <c r="K1209" s="0" t="n">
        <f aca="false">HEX2DEC(D1209)</f>
        <v>0</v>
      </c>
      <c r="L1209" s="0" t="n">
        <f aca="false">HEX2DEC(E1209)</f>
        <v>0</v>
      </c>
      <c r="M1209" s="0" t="n">
        <f aca="false">HEX2DEC(F1209)</f>
        <v>0</v>
      </c>
      <c r="O1209" s="0" t="n">
        <f aca="false">(H1209/256)+((I1209&lt;128)*I1209+(I1209&gt;128)*(I1209-256))</f>
        <v>0</v>
      </c>
      <c r="P1209" s="0" t="n">
        <f aca="false">(J1209/256)+((K1209&lt;128)*K1209+(K1209&gt;128)*(K1209-256))</f>
        <v>0</v>
      </c>
      <c r="Q1209" s="0" t="n">
        <f aca="false">(L1209/256)+((M1209&lt;128)*M1209+(M1209&gt;128)*(M1209-256))</f>
        <v>0</v>
      </c>
      <c r="R1209" s="1"/>
      <c r="S1209" s="1"/>
      <c r="T1209" s="1"/>
    </row>
    <row r="1210" customFormat="false" ht="12.75" hidden="false" customHeight="false" outlineLevel="0" collapsed="false">
      <c r="H1210" s="0" t="n">
        <f aca="false">HEX2DEC(A1210)</f>
        <v>0</v>
      </c>
      <c r="I1210" s="0" t="n">
        <f aca="false">HEX2DEC(B1210)</f>
        <v>0</v>
      </c>
      <c r="J1210" s="0" t="n">
        <f aca="false">HEX2DEC(C1210)</f>
        <v>0</v>
      </c>
      <c r="K1210" s="0" t="n">
        <f aca="false">HEX2DEC(D1210)</f>
        <v>0</v>
      </c>
      <c r="L1210" s="0" t="n">
        <f aca="false">HEX2DEC(E1210)</f>
        <v>0</v>
      </c>
      <c r="M1210" s="0" t="n">
        <f aca="false">HEX2DEC(F1210)</f>
        <v>0</v>
      </c>
      <c r="O1210" s="0" t="n">
        <f aca="false">(H1210/256)+((I1210&lt;128)*I1210+(I1210&gt;128)*(I1210-256))</f>
        <v>0</v>
      </c>
      <c r="P1210" s="0" t="n">
        <f aca="false">(J1210/256)+((K1210&lt;128)*K1210+(K1210&gt;128)*(K1210-256))</f>
        <v>0</v>
      </c>
      <c r="Q1210" s="0" t="n">
        <f aca="false">(L1210/256)+((M1210&lt;128)*M1210+(M1210&gt;128)*(M1210-256))</f>
        <v>0</v>
      </c>
      <c r="R1210" s="1"/>
      <c r="S1210" s="1"/>
      <c r="T1210" s="1"/>
    </row>
    <row r="1211" customFormat="false" ht="12.75" hidden="false" customHeight="false" outlineLevel="0" collapsed="false">
      <c r="H1211" s="0" t="n">
        <f aca="false">HEX2DEC(A1211)</f>
        <v>0</v>
      </c>
      <c r="I1211" s="0" t="n">
        <f aca="false">HEX2DEC(B1211)</f>
        <v>0</v>
      </c>
      <c r="J1211" s="0" t="n">
        <f aca="false">HEX2DEC(C1211)</f>
        <v>0</v>
      </c>
      <c r="K1211" s="0" t="n">
        <f aca="false">HEX2DEC(D1211)</f>
        <v>0</v>
      </c>
      <c r="L1211" s="0" t="n">
        <f aca="false">HEX2DEC(E1211)</f>
        <v>0</v>
      </c>
      <c r="M1211" s="0" t="n">
        <f aca="false">HEX2DEC(F1211)</f>
        <v>0</v>
      </c>
      <c r="O1211" s="0" t="n">
        <f aca="false">(H1211/256)+((I1211&lt;128)*I1211+(I1211&gt;128)*(I1211-256))</f>
        <v>0</v>
      </c>
      <c r="P1211" s="0" t="n">
        <f aca="false">(J1211/256)+((K1211&lt;128)*K1211+(K1211&gt;128)*(K1211-256))</f>
        <v>0</v>
      </c>
      <c r="Q1211" s="0" t="n">
        <f aca="false">(L1211/256)+((M1211&lt;128)*M1211+(M1211&gt;128)*(M1211-256))</f>
        <v>0</v>
      </c>
      <c r="R1211" s="1"/>
      <c r="S1211" s="1"/>
      <c r="T1211" s="1"/>
    </row>
    <row r="1212" customFormat="false" ht="12.75" hidden="false" customHeight="false" outlineLevel="0" collapsed="false">
      <c r="H1212" s="0" t="n">
        <f aca="false">HEX2DEC(A1212)</f>
        <v>0</v>
      </c>
      <c r="I1212" s="0" t="n">
        <f aca="false">HEX2DEC(B1212)</f>
        <v>0</v>
      </c>
      <c r="J1212" s="0" t="n">
        <f aca="false">HEX2DEC(C1212)</f>
        <v>0</v>
      </c>
      <c r="K1212" s="0" t="n">
        <f aca="false">HEX2DEC(D1212)</f>
        <v>0</v>
      </c>
      <c r="L1212" s="0" t="n">
        <f aca="false">HEX2DEC(E1212)</f>
        <v>0</v>
      </c>
      <c r="M1212" s="0" t="n">
        <f aca="false">HEX2DEC(F1212)</f>
        <v>0</v>
      </c>
      <c r="O1212" s="0" t="n">
        <f aca="false">(H1212/256)+((I1212&lt;128)*I1212+(I1212&gt;128)*(I1212-256))</f>
        <v>0</v>
      </c>
      <c r="P1212" s="0" t="n">
        <f aca="false">(J1212/256)+((K1212&lt;128)*K1212+(K1212&gt;128)*(K1212-256))</f>
        <v>0</v>
      </c>
      <c r="Q1212" s="0" t="n">
        <f aca="false">(L1212/256)+((M1212&lt;128)*M1212+(M1212&gt;128)*(M1212-256))</f>
        <v>0</v>
      </c>
      <c r="R1212" s="1"/>
      <c r="S1212" s="1"/>
      <c r="T1212" s="1"/>
    </row>
    <row r="1213" customFormat="false" ht="12.75" hidden="false" customHeight="false" outlineLevel="0" collapsed="false">
      <c r="H1213" s="0" t="n">
        <f aca="false">HEX2DEC(A1213)</f>
        <v>0</v>
      </c>
      <c r="I1213" s="0" t="n">
        <f aca="false">HEX2DEC(B1213)</f>
        <v>0</v>
      </c>
      <c r="J1213" s="0" t="n">
        <f aca="false">HEX2DEC(C1213)</f>
        <v>0</v>
      </c>
      <c r="K1213" s="0" t="n">
        <f aca="false">HEX2DEC(D1213)</f>
        <v>0</v>
      </c>
      <c r="L1213" s="0" t="n">
        <f aca="false">HEX2DEC(E1213)</f>
        <v>0</v>
      </c>
      <c r="M1213" s="0" t="n">
        <f aca="false">HEX2DEC(F1213)</f>
        <v>0</v>
      </c>
      <c r="O1213" s="0" t="n">
        <f aca="false">(H1213/256)+((I1213&lt;128)*I1213+(I1213&gt;128)*(I1213-256))</f>
        <v>0</v>
      </c>
      <c r="P1213" s="0" t="n">
        <f aca="false">(J1213/256)+((K1213&lt;128)*K1213+(K1213&gt;128)*(K1213-256))</f>
        <v>0</v>
      </c>
      <c r="Q1213" s="0" t="n">
        <f aca="false">(L1213/256)+((M1213&lt;128)*M1213+(M1213&gt;128)*(M1213-256))</f>
        <v>0</v>
      </c>
      <c r="R1213" s="1"/>
      <c r="S1213" s="1"/>
      <c r="T1213" s="1"/>
    </row>
    <row r="1214" customFormat="false" ht="12.75" hidden="false" customHeight="false" outlineLevel="0" collapsed="false">
      <c r="H1214" s="0" t="n">
        <f aca="false">HEX2DEC(A1214)</f>
        <v>0</v>
      </c>
      <c r="I1214" s="0" t="n">
        <f aca="false">HEX2DEC(B1214)</f>
        <v>0</v>
      </c>
      <c r="J1214" s="0" t="n">
        <f aca="false">HEX2DEC(C1214)</f>
        <v>0</v>
      </c>
      <c r="K1214" s="0" t="n">
        <f aca="false">HEX2DEC(D1214)</f>
        <v>0</v>
      </c>
      <c r="L1214" s="0" t="n">
        <f aca="false">HEX2DEC(E1214)</f>
        <v>0</v>
      </c>
      <c r="M1214" s="0" t="n">
        <f aca="false">HEX2DEC(F1214)</f>
        <v>0</v>
      </c>
      <c r="O1214" s="0" t="n">
        <f aca="false">(H1214/256)+((I1214&lt;128)*I1214+(I1214&gt;128)*(I1214-256))</f>
        <v>0</v>
      </c>
      <c r="P1214" s="0" t="n">
        <f aca="false">(J1214/256)+((K1214&lt;128)*K1214+(K1214&gt;128)*(K1214-256))</f>
        <v>0</v>
      </c>
      <c r="Q1214" s="0" t="n">
        <f aca="false">(L1214/256)+((M1214&lt;128)*M1214+(M1214&gt;128)*(M1214-256))</f>
        <v>0</v>
      </c>
      <c r="R1214" s="1"/>
      <c r="S1214" s="1"/>
      <c r="T1214" s="1"/>
    </row>
    <row r="1215" customFormat="false" ht="12.75" hidden="false" customHeight="false" outlineLevel="0" collapsed="false">
      <c r="H1215" s="0" t="n">
        <f aca="false">HEX2DEC(A1215)</f>
        <v>0</v>
      </c>
      <c r="I1215" s="0" t="n">
        <f aca="false">HEX2DEC(B1215)</f>
        <v>0</v>
      </c>
      <c r="J1215" s="0" t="n">
        <f aca="false">HEX2DEC(C1215)</f>
        <v>0</v>
      </c>
      <c r="K1215" s="0" t="n">
        <f aca="false">HEX2DEC(D1215)</f>
        <v>0</v>
      </c>
      <c r="L1215" s="0" t="n">
        <f aca="false">HEX2DEC(E1215)</f>
        <v>0</v>
      </c>
      <c r="M1215" s="0" t="n">
        <f aca="false">HEX2DEC(F1215)</f>
        <v>0</v>
      </c>
      <c r="O1215" s="0" t="n">
        <f aca="false">(H1215/256)+((I1215&lt;128)*I1215+(I1215&gt;128)*(I1215-256))</f>
        <v>0</v>
      </c>
      <c r="P1215" s="0" t="n">
        <f aca="false">(J1215/256)+((K1215&lt;128)*K1215+(K1215&gt;128)*(K1215-256))</f>
        <v>0</v>
      </c>
      <c r="Q1215" s="0" t="n">
        <f aca="false">(L1215/256)+((M1215&lt;128)*M1215+(M1215&gt;128)*(M1215-256))</f>
        <v>0</v>
      </c>
      <c r="R1215" s="1"/>
      <c r="S1215" s="1"/>
      <c r="T1215" s="1"/>
    </row>
    <row r="1216" customFormat="false" ht="12.75" hidden="false" customHeight="false" outlineLevel="0" collapsed="false">
      <c r="H1216" s="0" t="n">
        <f aca="false">HEX2DEC(A1216)</f>
        <v>0</v>
      </c>
      <c r="I1216" s="0" t="n">
        <f aca="false">HEX2DEC(B1216)</f>
        <v>0</v>
      </c>
      <c r="J1216" s="0" t="n">
        <f aca="false">HEX2DEC(C1216)</f>
        <v>0</v>
      </c>
      <c r="K1216" s="0" t="n">
        <f aca="false">HEX2DEC(D1216)</f>
        <v>0</v>
      </c>
      <c r="L1216" s="0" t="n">
        <f aca="false">HEX2DEC(E1216)</f>
        <v>0</v>
      </c>
      <c r="M1216" s="0" t="n">
        <f aca="false">HEX2DEC(F1216)</f>
        <v>0</v>
      </c>
      <c r="O1216" s="0" t="n">
        <f aca="false">(H1216/256)+((I1216&lt;128)*I1216+(I1216&gt;128)*(I1216-256))</f>
        <v>0</v>
      </c>
      <c r="P1216" s="0" t="n">
        <f aca="false">(J1216/256)+((K1216&lt;128)*K1216+(K1216&gt;128)*(K1216-256))</f>
        <v>0</v>
      </c>
      <c r="Q1216" s="0" t="n">
        <f aca="false">(L1216/256)+((M1216&lt;128)*M1216+(M1216&gt;128)*(M1216-256))</f>
        <v>0</v>
      </c>
      <c r="R1216" s="1"/>
      <c r="S1216" s="1"/>
      <c r="T1216" s="1"/>
    </row>
    <row r="1217" customFormat="false" ht="12.75" hidden="false" customHeight="false" outlineLevel="0" collapsed="false">
      <c r="H1217" s="0" t="n">
        <f aca="false">HEX2DEC(A1217)</f>
        <v>0</v>
      </c>
      <c r="I1217" s="0" t="n">
        <f aca="false">HEX2DEC(B1217)</f>
        <v>0</v>
      </c>
      <c r="J1217" s="0" t="n">
        <f aca="false">HEX2DEC(C1217)</f>
        <v>0</v>
      </c>
      <c r="K1217" s="0" t="n">
        <f aca="false">HEX2DEC(D1217)</f>
        <v>0</v>
      </c>
      <c r="L1217" s="0" t="n">
        <f aca="false">HEX2DEC(E1217)</f>
        <v>0</v>
      </c>
      <c r="M1217" s="0" t="n">
        <f aca="false">HEX2DEC(F1217)</f>
        <v>0</v>
      </c>
      <c r="O1217" s="0" t="n">
        <f aca="false">(H1217/256)+((I1217&lt;128)*I1217+(I1217&gt;128)*(I1217-256))</f>
        <v>0</v>
      </c>
      <c r="P1217" s="0" t="n">
        <f aca="false">(J1217/256)+((K1217&lt;128)*K1217+(K1217&gt;128)*(K1217-256))</f>
        <v>0</v>
      </c>
      <c r="Q1217" s="0" t="n">
        <f aca="false">(L1217/256)+((M1217&lt;128)*M1217+(M1217&gt;128)*(M1217-256))</f>
        <v>0</v>
      </c>
      <c r="R1217" s="1"/>
      <c r="S1217" s="1"/>
      <c r="T1217" s="1"/>
    </row>
    <row r="1218" customFormat="false" ht="12.75" hidden="false" customHeight="false" outlineLevel="0" collapsed="false">
      <c r="H1218" s="0" t="n">
        <f aca="false">HEX2DEC(A1218)</f>
        <v>0</v>
      </c>
      <c r="I1218" s="0" t="n">
        <f aca="false">HEX2DEC(B1218)</f>
        <v>0</v>
      </c>
      <c r="J1218" s="0" t="n">
        <f aca="false">HEX2DEC(C1218)</f>
        <v>0</v>
      </c>
      <c r="K1218" s="0" t="n">
        <f aca="false">HEX2DEC(D1218)</f>
        <v>0</v>
      </c>
      <c r="L1218" s="0" t="n">
        <f aca="false">HEX2DEC(E1218)</f>
        <v>0</v>
      </c>
      <c r="M1218" s="0" t="n">
        <f aca="false">HEX2DEC(F1218)</f>
        <v>0</v>
      </c>
      <c r="O1218" s="0" t="n">
        <f aca="false">(H1218/256)+((I1218&lt;128)*I1218+(I1218&gt;128)*(I1218-256))</f>
        <v>0</v>
      </c>
      <c r="P1218" s="0" t="n">
        <f aca="false">(J1218/256)+((K1218&lt;128)*K1218+(K1218&gt;128)*(K1218-256))</f>
        <v>0</v>
      </c>
      <c r="Q1218" s="0" t="n">
        <f aca="false">(L1218/256)+((M1218&lt;128)*M1218+(M1218&gt;128)*(M1218-256))</f>
        <v>0</v>
      </c>
      <c r="R1218" s="1"/>
      <c r="S1218" s="1"/>
      <c r="T1218" s="1"/>
    </row>
    <row r="1219" customFormat="false" ht="12.75" hidden="false" customHeight="false" outlineLevel="0" collapsed="false">
      <c r="H1219" s="0" t="n">
        <f aca="false">HEX2DEC(A1219)</f>
        <v>0</v>
      </c>
      <c r="I1219" s="0" t="n">
        <f aca="false">HEX2DEC(B1219)</f>
        <v>0</v>
      </c>
      <c r="J1219" s="0" t="n">
        <f aca="false">HEX2DEC(C1219)</f>
        <v>0</v>
      </c>
      <c r="K1219" s="0" t="n">
        <f aca="false">HEX2DEC(D1219)</f>
        <v>0</v>
      </c>
      <c r="L1219" s="0" t="n">
        <f aca="false">HEX2DEC(E1219)</f>
        <v>0</v>
      </c>
      <c r="M1219" s="0" t="n">
        <f aca="false">HEX2DEC(F1219)</f>
        <v>0</v>
      </c>
      <c r="O1219" s="0" t="n">
        <f aca="false">(H1219/256)+((I1219&lt;128)*I1219+(I1219&gt;128)*(I1219-256))</f>
        <v>0</v>
      </c>
      <c r="P1219" s="0" t="n">
        <f aca="false">(J1219/256)+((K1219&lt;128)*K1219+(K1219&gt;128)*(K1219-256))</f>
        <v>0</v>
      </c>
      <c r="Q1219" s="0" t="n">
        <f aca="false">(L1219/256)+((M1219&lt;128)*M1219+(M1219&gt;128)*(M1219-256))</f>
        <v>0</v>
      </c>
      <c r="R1219" s="1"/>
      <c r="S1219" s="1"/>
      <c r="T1219" s="1"/>
    </row>
    <row r="1220" customFormat="false" ht="12.75" hidden="false" customHeight="false" outlineLevel="0" collapsed="false">
      <c r="H1220" s="0" t="n">
        <f aca="false">HEX2DEC(A1220)</f>
        <v>0</v>
      </c>
      <c r="I1220" s="0" t="n">
        <f aca="false">HEX2DEC(B1220)</f>
        <v>0</v>
      </c>
      <c r="J1220" s="0" t="n">
        <f aca="false">HEX2DEC(C1220)</f>
        <v>0</v>
      </c>
      <c r="K1220" s="0" t="n">
        <f aca="false">HEX2DEC(D1220)</f>
        <v>0</v>
      </c>
      <c r="L1220" s="0" t="n">
        <f aca="false">HEX2DEC(E1220)</f>
        <v>0</v>
      </c>
      <c r="M1220" s="0" t="n">
        <f aca="false">HEX2DEC(F1220)</f>
        <v>0</v>
      </c>
      <c r="O1220" s="0" t="n">
        <f aca="false">(H1220/256)+((I1220&lt;128)*I1220+(I1220&gt;128)*(I1220-256))</f>
        <v>0</v>
      </c>
      <c r="P1220" s="0" t="n">
        <f aca="false">(J1220/256)+((K1220&lt;128)*K1220+(K1220&gt;128)*(K1220-256))</f>
        <v>0</v>
      </c>
      <c r="Q1220" s="0" t="n">
        <f aca="false">(L1220/256)+((M1220&lt;128)*M1220+(M1220&gt;128)*(M1220-256))</f>
        <v>0</v>
      </c>
      <c r="R1220" s="1"/>
      <c r="S1220" s="1"/>
      <c r="T1220" s="1"/>
    </row>
    <row r="1221" customFormat="false" ht="12.75" hidden="false" customHeight="false" outlineLevel="0" collapsed="false">
      <c r="H1221" s="0" t="n">
        <f aca="false">HEX2DEC(A1221)</f>
        <v>0</v>
      </c>
      <c r="I1221" s="0" t="n">
        <f aca="false">HEX2DEC(B1221)</f>
        <v>0</v>
      </c>
      <c r="J1221" s="0" t="n">
        <f aca="false">HEX2DEC(C1221)</f>
        <v>0</v>
      </c>
      <c r="K1221" s="0" t="n">
        <f aca="false">HEX2DEC(D1221)</f>
        <v>0</v>
      </c>
      <c r="L1221" s="0" t="n">
        <f aca="false">HEX2DEC(E1221)</f>
        <v>0</v>
      </c>
      <c r="M1221" s="0" t="n">
        <f aca="false">HEX2DEC(F1221)</f>
        <v>0</v>
      </c>
      <c r="O1221" s="0" t="n">
        <f aca="false">(H1221/256)+((I1221&lt;128)*I1221+(I1221&gt;128)*(I1221-256))</f>
        <v>0</v>
      </c>
      <c r="P1221" s="0" t="n">
        <f aca="false">(J1221/256)+((K1221&lt;128)*K1221+(K1221&gt;128)*(K1221-256))</f>
        <v>0</v>
      </c>
      <c r="Q1221" s="0" t="n">
        <f aca="false">(L1221/256)+((M1221&lt;128)*M1221+(M1221&gt;128)*(M1221-256))</f>
        <v>0</v>
      </c>
      <c r="R1221" s="1"/>
      <c r="S1221" s="1"/>
      <c r="T1221" s="1"/>
    </row>
    <row r="1222" customFormat="false" ht="12.75" hidden="false" customHeight="false" outlineLevel="0" collapsed="false">
      <c r="H1222" s="0" t="n">
        <f aca="false">HEX2DEC(A1222)</f>
        <v>0</v>
      </c>
      <c r="I1222" s="0" t="n">
        <f aca="false">HEX2DEC(B1222)</f>
        <v>0</v>
      </c>
      <c r="J1222" s="0" t="n">
        <f aca="false">HEX2DEC(C1222)</f>
        <v>0</v>
      </c>
      <c r="K1222" s="0" t="n">
        <f aca="false">HEX2DEC(D1222)</f>
        <v>0</v>
      </c>
      <c r="L1222" s="0" t="n">
        <f aca="false">HEX2DEC(E1222)</f>
        <v>0</v>
      </c>
      <c r="M1222" s="0" t="n">
        <f aca="false">HEX2DEC(F1222)</f>
        <v>0</v>
      </c>
      <c r="O1222" s="0" t="n">
        <f aca="false">(H1222/256)+((I1222&lt;128)*I1222+(I1222&gt;128)*(I1222-256))</f>
        <v>0</v>
      </c>
      <c r="P1222" s="0" t="n">
        <f aca="false">(J1222/256)+((K1222&lt;128)*K1222+(K1222&gt;128)*(K1222-256))</f>
        <v>0</v>
      </c>
      <c r="Q1222" s="0" t="n">
        <f aca="false">(L1222/256)+((M1222&lt;128)*M1222+(M1222&gt;128)*(M1222-256))</f>
        <v>0</v>
      </c>
      <c r="R1222" s="1"/>
      <c r="S1222" s="1"/>
      <c r="T1222" s="1"/>
    </row>
    <row r="1223" customFormat="false" ht="12.75" hidden="false" customHeight="false" outlineLevel="0" collapsed="false">
      <c r="H1223" s="0" t="n">
        <f aca="false">HEX2DEC(A1223)</f>
        <v>0</v>
      </c>
      <c r="I1223" s="0" t="n">
        <f aca="false">HEX2DEC(B1223)</f>
        <v>0</v>
      </c>
      <c r="J1223" s="0" t="n">
        <f aca="false">HEX2DEC(C1223)</f>
        <v>0</v>
      </c>
      <c r="K1223" s="0" t="n">
        <f aca="false">HEX2DEC(D1223)</f>
        <v>0</v>
      </c>
      <c r="L1223" s="0" t="n">
        <f aca="false">HEX2DEC(E1223)</f>
        <v>0</v>
      </c>
      <c r="M1223" s="0" t="n">
        <f aca="false">HEX2DEC(F1223)</f>
        <v>0</v>
      </c>
      <c r="O1223" s="0" t="n">
        <f aca="false">(H1223/256)+((I1223&lt;128)*I1223+(I1223&gt;128)*(I1223-256))</f>
        <v>0</v>
      </c>
      <c r="P1223" s="0" t="n">
        <f aca="false">(J1223/256)+((K1223&lt;128)*K1223+(K1223&gt;128)*(K1223-256))</f>
        <v>0</v>
      </c>
      <c r="Q1223" s="0" t="n">
        <f aca="false">(L1223/256)+((M1223&lt;128)*M1223+(M1223&gt;128)*(M1223-256))</f>
        <v>0</v>
      </c>
      <c r="R1223" s="1"/>
      <c r="S1223" s="1"/>
      <c r="T1223" s="1"/>
    </row>
    <row r="1224" customFormat="false" ht="12.75" hidden="false" customHeight="false" outlineLevel="0" collapsed="false">
      <c r="H1224" s="0" t="n">
        <f aca="false">HEX2DEC(A1224)</f>
        <v>0</v>
      </c>
      <c r="I1224" s="0" t="n">
        <f aca="false">HEX2DEC(B1224)</f>
        <v>0</v>
      </c>
      <c r="J1224" s="0" t="n">
        <f aca="false">HEX2DEC(C1224)</f>
        <v>0</v>
      </c>
      <c r="K1224" s="0" t="n">
        <f aca="false">HEX2DEC(D1224)</f>
        <v>0</v>
      </c>
      <c r="L1224" s="0" t="n">
        <f aca="false">HEX2DEC(E1224)</f>
        <v>0</v>
      </c>
      <c r="M1224" s="0" t="n">
        <f aca="false">HEX2DEC(F1224)</f>
        <v>0</v>
      </c>
      <c r="O1224" s="0" t="n">
        <f aca="false">(H1224/256)+((I1224&lt;128)*I1224+(I1224&gt;128)*(I1224-256))</f>
        <v>0</v>
      </c>
      <c r="P1224" s="0" t="n">
        <f aca="false">(J1224/256)+((K1224&lt;128)*K1224+(K1224&gt;128)*(K1224-256))</f>
        <v>0</v>
      </c>
      <c r="Q1224" s="0" t="n">
        <f aca="false">(L1224/256)+((M1224&lt;128)*M1224+(M1224&gt;128)*(M1224-256))</f>
        <v>0</v>
      </c>
      <c r="R1224" s="1"/>
      <c r="S1224" s="1"/>
      <c r="T1224" s="1"/>
    </row>
    <row r="1225" customFormat="false" ht="12.75" hidden="false" customHeight="false" outlineLevel="0" collapsed="false">
      <c r="H1225" s="0" t="n">
        <f aca="false">HEX2DEC(A1225)</f>
        <v>0</v>
      </c>
      <c r="I1225" s="0" t="n">
        <f aca="false">HEX2DEC(B1225)</f>
        <v>0</v>
      </c>
      <c r="J1225" s="0" t="n">
        <f aca="false">HEX2DEC(C1225)</f>
        <v>0</v>
      </c>
      <c r="K1225" s="0" t="n">
        <f aca="false">HEX2DEC(D1225)</f>
        <v>0</v>
      </c>
      <c r="L1225" s="0" t="n">
        <f aca="false">HEX2DEC(E1225)</f>
        <v>0</v>
      </c>
      <c r="M1225" s="0" t="n">
        <f aca="false">HEX2DEC(F1225)</f>
        <v>0</v>
      </c>
      <c r="O1225" s="0" t="n">
        <f aca="false">(H1225/256)+((I1225&lt;128)*I1225+(I1225&gt;128)*(I1225-256))</f>
        <v>0</v>
      </c>
      <c r="P1225" s="0" t="n">
        <f aca="false">(J1225/256)+((K1225&lt;128)*K1225+(K1225&gt;128)*(K1225-256))</f>
        <v>0</v>
      </c>
      <c r="Q1225" s="0" t="n">
        <f aca="false">(L1225/256)+((M1225&lt;128)*M1225+(M1225&gt;128)*(M1225-256))</f>
        <v>0</v>
      </c>
      <c r="R1225" s="1"/>
      <c r="S1225" s="1"/>
      <c r="T1225" s="1"/>
    </row>
    <row r="1226" customFormat="false" ht="12.75" hidden="false" customHeight="false" outlineLevel="0" collapsed="false">
      <c r="H1226" s="0" t="n">
        <f aca="false">HEX2DEC(A1226)</f>
        <v>0</v>
      </c>
      <c r="I1226" s="0" t="n">
        <f aca="false">HEX2DEC(B1226)</f>
        <v>0</v>
      </c>
      <c r="J1226" s="0" t="n">
        <f aca="false">HEX2DEC(C1226)</f>
        <v>0</v>
      </c>
      <c r="K1226" s="0" t="n">
        <f aca="false">HEX2DEC(D1226)</f>
        <v>0</v>
      </c>
      <c r="L1226" s="0" t="n">
        <f aca="false">HEX2DEC(E1226)</f>
        <v>0</v>
      </c>
      <c r="M1226" s="0" t="n">
        <f aca="false">HEX2DEC(F1226)</f>
        <v>0</v>
      </c>
      <c r="O1226" s="0" t="n">
        <f aca="false">(H1226/256)+((I1226&lt;128)*I1226+(I1226&gt;128)*(I1226-256))</f>
        <v>0</v>
      </c>
      <c r="P1226" s="0" t="n">
        <f aca="false">(J1226/256)+((K1226&lt;128)*K1226+(K1226&gt;128)*(K1226-256))</f>
        <v>0</v>
      </c>
      <c r="Q1226" s="0" t="n">
        <f aca="false">(L1226/256)+((M1226&lt;128)*M1226+(M1226&gt;128)*(M1226-256))</f>
        <v>0</v>
      </c>
      <c r="R1226" s="1"/>
      <c r="S1226" s="1"/>
      <c r="T1226" s="1"/>
    </row>
    <row r="1227" customFormat="false" ht="12.75" hidden="false" customHeight="false" outlineLevel="0" collapsed="false">
      <c r="H1227" s="0" t="n">
        <f aca="false">HEX2DEC(A1227)</f>
        <v>0</v>
      </c>
      <c r="I1227" s="0" t="n">
        <f aca="false">HEX2DEC(B1227)</f>
        <v>0</v>
      </c>
      <c r="J1227" s="0" t="n">
        <f aca="false">HEX2DEC(C1227)</f>
        <v>0</v>
      </c>
      <c r="K1227" s="0" t="n">
        <f aca="false">HEX2DEC(D1227)</f>
        <v>0</v>
      </c>
      <c r="L1227" s="0" t="n">
        <f aca="false">HEX2DEC(E1227)</f>
        <v>0</v>
      </c>
      <c r="M1227" s="0" t="n">
        <f aca="false">HEX2DEC(F1227)</f>
        <v>0</v>
      </c>
      <c r="O1227" s="0" t="n">
        <f aca="false">(H1227/256)+((I1227&lt;128)*I1227+(I1227&gt;128)*(I1227-256))</f>
        <v>0</v>
      </c>
      <c r="P1227" s="0" t="n">
        <f aca="false">(J1227/256)+((K1227&lt;128)*K1227+(K1227&gt;128)*(K1227-256))</f>
        <v>0</v>
      </c>
      <c r="Q1227" s="0" t="n">
        <f aca="false">(L1227/256)+((M1227&lt;128)*M1227+(M1227&gt;128)*(M1227-256))</f>
        <v>0</v>
      </c>
      <c r="R1227" s="1"/>
      <c r="S1227" s="1"/>
      <c r="T1227" s="1"/>
    </row>
    <row r="1228" customFormat="false" ht="12.75" hidden="false" customHeight="false" outlineLevel="0" collapsed="false">
      <c r="H1228" s="0" t="n">
        <f aca="false">HEX2DEC(A1228)</f>
        <v>0</v>
      </c>
      <c r="I1228" s="0" t="n">
        <f aca="false">HEX2DEC(B1228)</f>
        <v>0</v>
      </c>
      <c r="J1228" s="0" t="n">
        <f aca="false">HEX2DEC(C1228)</f>
        <v>0</v>
      </c>
      <c r="K1228" s="0" t="n">
        <f aca="false">HEX2DEC(D1228)</f>
        <v>0</v>
      </c>
      <c r="L1228" s="0" t="n">
        <f aca="false">HEX2DEC(E1228)</f>
        <v>0</v>
      </c>
      <c r="M1228" s="0" t="n">
        <f aca="false">HEX2DEC(F1228)</f>
        <v>0</v>
      </c>
      <c r="O1228" s="0" t="n">
        <f aca="false">(H1228/256)+((I1228&lt;128)*I1228+(I1228&gt;128)*(I1228-256))</f>
        <v>0</v>
      </c>
      <c r="P1228" s="0" t="n">
        <f aca="false">(J1228/256)+((K1228&lt;128)*K1228+(K1228&gt;128)*(K1228-256))</f>
        <v>0</v>
      </c>
      <c r="Q1228" s="0" t="n">
        <f aca="false">(L1228/256)+((M1228&lt;128)*M1228+(M1228&gt;128)*(M1228-256))</f>
        <v>0</v>
      </c>
      <c r="R1228" s="1"/>
      <c r="S1228" s="1"/>
      <c r="T1228" s="1"/>
    </row>
    <row r="1229" customFormat="false" ht="12.75" hidden="false" customHeight="false" outlineLevel="0" collapsed="false">
      <c r="H1229" s="0" t="n">
        <f aca="false">HEX2DEC(A1229)</f>
        <v>0</v>
      </c>
      <c r="I1229" s="0" t="n">
        <f aca="false">HEX2DEC(B1229)</f>
        <v>0</v>
      </c>
      <c r="J1229" s="0" t="n">
        <f aca="false">HEX2DEC(C1229)</f>
        <v>0</v>
      </c>
      <c r="K1229" s="0" t="n">
        <f aca="false">HEX2DEC(D1229)</f>
        <v>0</v>
      </c>
      <c r="L1229" s="0" t="n">
        <f aca="false">HEX2DEC(E1229)</f>
        <v>0</v>
      </c>
      <c r="M1229" s="0" t="n">
        <f aca="false">HEX2DEC(F1229)</f>
        <v>0</v>
      </c>
      <c r="O1229" s="0" t="n">
        <f aca="false">(H1229/256)+((I1229&lt;128)*I1229+(I1229&gt;128)*(I1229-256))</f>
        <v>0</v>
      </c>
      <c r="P1229" s="0" t="n">
        <f aca="false">(J1229/256)+((K1229&lt;128)*K1229+(K1229&gt;128)*(K1229-256))</f>
        <v>0</v>
      </c>
      <c r="Q1229" s="0" t="n">
        <f aca="false">(L1229/256)+((M1229&lt;128)*M1229+(M1229&gt;128)*(M1229-256))</f>
        <v>0</v>
      </c>
      <c r="R1229" s="1"/>
      <c r="S1229" s="1"/>
      <c r="T1229" s="1"/>
    </row>
    <row r="1230" customFormat="false" ht="12.75" hidden="false" customHeight="false" outlineLevel="0" collapsed="false">
      <c r="H1230" s="0" t="n">
        <f aca="false">HEX2DEC(A1230)</f>
        <v>0</v>
      </c>
      <c r="I1230" s="0" t="n">
        <f aca="false">HEX2DEC(B1230)</f>
        <v>0</v>
      </c>
      <c r="J1230" s="0" t="n">
        <f aca="false">HEX2DEC(C1230)</f>
        <v>0</v>
      </c>
      <c r="K1230" s="0" t="n">
        <f aca="false">HEX2DEC(D1230)</f>
        <v>0</v>
      </c>
      <c r="L1230" s="0" t="n">
        <f aca="false">HEX2DEC(E1230)</f>
        <v>0</v>
      </c>
      <c r="M1230" s="0" t="n">
        <f aca="false">HEX2DEC(F1230)</f>
        <v>0</v>
      </c>
      <c r="O1230" s="0" t="n">
        <f aca="false">(H1230/256)+((I1230&lt;128)*I1230+(I1230&gt;128)*(I1230-256))</f>
        <v>0</v>
      </c>
      <c r="P1230" s="0" t="n">
        <f aca="false">(J1230/256)+((K1230&lt;128)*K1230+(K1230&gt;128)*(K1230-256))</f>
        <v>0</v>
      </c>
      <c r="Q1230" s="0" t="n">
        <f aca="false">(L1230/256)+((M1230&lt;128)*M1230+(M1230&gt;128)*(M1230-256))</f>
        <v>0</v>
      </c>
      <c r="R1230" s="1"/>
      <c r="S1230" s="1"/>
      <c r="T1230" s="1"/>
    </row>
    <row r="1231" customFormat="false" ht="12.75" hidden="false" customHeight="false" outlineLevel="0" collapsed="false">
      <c r="H1231" s="0" t="n">
        <f aca="false">HEX2DEC(A1231)</f>
        <v>0</v>
      </c>
      <c r="I1231" s="0" t="n">
        <f aca="false">HEX2DEC(B1231)</f>
        <v>0</v>
      </c>
      <c r="J1231" s="0" t="n">
        <f aca="false">HEX2DEC(C1231)</f>
        <v>0</v>
      </c>
      <c r="K1231" s="0" t="n">
        <f aca="false">HEX2DEC(D1231)</f>
        <v>0</v>
      </c>
      <c r="L1231" s="0" t="n">
        <f aca="false">HEX2DEC(E1231)</f>
        <v>0</v>
      </c>
      <c r="M1231" s="0" t="n">
        <f aca="false">HEX2DEC(F1231)</f>
        <v>0</v>
      </c>
      <c r="O1231" s="0" t="n">
        <f aca="false">(H1231/256)+((I1231&lt;128)*I1231+(I1231&gt;128)*(I1231-256))</f>
        <v>0</v>
      </c>
      <c r="P1231" s="0" t="n">
        <f aca="false">(J1231/256)+((K1231&lt;128)*K1231+(K1231&gt;128)*(K1231-256))</f>
        <v>0</v>
      </c>
      <c r="Q1231" s="0" t="n">
        <f aca="false">(L1231/256)+((M1231&lt;128)*M1231+(M1231&gt;128)*(M1231-256))</f>
        <v>0</v>
      </c>
      <c r="R1231" s="1"/>
      <c r="S1231" s="1"/>
      <c r="T1231" s="1"/>
    </row>
    <row r="1232" customFormat="false" ht="12.75" hidden="false" customHeight="false" outlineLevel="0" collapsed="false">
      <c r="H1232" s="0" t="n">
        <f aca="false">HEX2DEC(A1232)</f>
        <v>0</v>
      </c>
      <c r="I1232" s="0" t="n">
        <f aca="false">HEX2DEC(B1232)</f>
        <v>0</v>
      </c>
      <c r="J1232" s="0" t="n">
        <f aca="false">HEX2DEC(C1232)</f>
        <v>0</v>
      </c>
      <c r="K1232" s="0" t="n">
        <f aca="false">HEX2DEC(D1232)</f>
        <v>0</v>
      </c>
      <c r="L1232" s="0" t="n">
        <f aca="false">HEX2DEC(E1232)</f>
        <v>0</v>
      </c>
      <c r="M1232" s="0" t="n">
        <f aca="false">HEX2DEC(F1232)</f>
        <v>0</v>
      </c>
      <c r="O1232" s="0" t="n">
        <f aca="false">(H1232/256)+((I1232&lt;128)*I1232+(I1232&gt;128)*(I1232-256))</f>
        <v>0</v>
      </c>
      <c r="P1232" s="0" t="n">
        <f aca="false">(J1232/256)+((K1232&lt;128)*K1232+(K1232&gt;128)*(K1232-256))</f>
        <v>0</v>
      </c>
      <c r="Q1232" s="0" t="n">
        <f aca="false">(L1232/256)+((M1232&lt;128)*M1232+(M1232&gt;128)*(M1232-256))</f>
        <v>0</v>
      </c>
      <c r="R1232" s="1"/>
      <c r="S1232" s="1"/>
      <c r="T1232" s="1"/>
    </row>
    <row r="1233" customFormat="false" ht="12.75" hidden="false" customHeight="false" outlineLevel="0" collapsed="false">
      <c r="H1233" s="0" t="n">
        <f aca="false">HEX2DEC(A1233)</f>
        <v>0</v>
      </c>
      <c r="I1233" s="0" t="n">
        <f aca="false">HEX2DEC(B1233)</f>
        <v>0</v>
      </c>
      <c r="J1233" s="0" t="n">
        <f aca="false">HEX2DEC(C1233)</f>
        <v>0</v>
      </c>
      <c r="K1233" s="0" t="n">
        <f aca="false">HEX2DEC(D1233)</f>
        <v>0</v>
      </c>
      <c r="L1233" s="0" t="n">
        <f aca="false">HEX2DEC(E1233)</f>
        <v>0</v>
      </c>
      <c r="M1233" s="0" t="n">
        <f aca="false">HEX2DEC(F1233)</f>
        <v>0</v>
      </c>
      <c r="O1233" s="0" t="n">
        <f aca="false">(H1233/256)+((I1233&lt;128)*I1233+(I1233&gt;128)*(I1233-256))</f>
        <v>0</v>
      </c>
      <c r="P1233" s="0" t="n">
        <f aca="false">(J1233/256)+((K1233&lt;128)*K1233+(K1233&gt;128)*(K1233-256))</f>
        <v>0</v>
      </c>
      <c r="Q1233" s="0" t="n">
        <f aca="false">(L1233/256)+((M1233&lt;128)*M1233+(M1233&gt;128)*(M1233-256))</f>
        <v>0</v>
      </c>
      <c r="R1233" s="1"/>
      <c r="S1233" s="1"/>
      <c r="T1233" s="1"/>
    </row>
    <row r="1234" customFormat="false" ht="12.75" hidden="false" customHeight="false" outlineLevel="0" collapsed="false">
      <c r="H1234" s="0" t="n">
        <f aca="false">HEX2DEC(A1234)</f>
        <v>0</v>
      </c>
      <c r="I1234" s="0" t="n">
        <f aca="false">HEX2DEC(B1234)</f>
        <v>0</v>
      </c>
      <c r="J1234" s="0" t="n">
        <f aca="false">HEX2DEC(C1234)</f>
        <v>0</v>
      </c>
      <c r="K1234" s="0" t="n">
        <f aca="false">HEX2DEC(D1234)</f>
        <v>0</v>
      </c>
      <c r="L1234" s="0" t="n">
        <f aca="false">HEX2DEC(E1234)</f>
        <v>0</v>
      </c>
      <c r="M1234" s="0" t="n">
        <f aca="false">HEX2DEC(F1234)</f>
        <v>0</v>
      </c>
      <c r="O1234" s="0" t="n">
        <f aca="false">(H1234/256)+((I1234&lt;128)*I1234+(I1234&gt;128)*(I1234-256))</f>
        <v>0</v>
      </c>
      <c r="P1234" s="0" t="n">
        <f aca="false">(J1234/256)+((K1234&lt;128)*K1234+(K1234&gt;128)*(K1234-256))</f>
        <v>0</v>
      </c>
      <c r="Q1234" s="0" t="n">
        <f aca="false">(L1234/256)+((M1234&lt;128)*M1234+(M1234&gt;128)*(M1234-256))</f>
        <v>0</v>
      </c>
      <c r="R1234" s="1"/>
      <c r="S1234" s="1"/>
      <c r="T1234" s="1"/>
    </row>
    <row r="1235" customFormat="false" ht="12.75" hidden="false" customHeight="false" outlineLevel="0" collapsed="false">
      <c r="H1235" s="0" t="n">
        <f aca="false">HEX2DEC(A1235)</f>
        <v>0</v>
      </c>
      <c r="I1235" s="0" t="n">
        <f aca="false">HEX2DEC(B1235)</f>
        <v>0</v>
      </c>
      <c r="J1235" s="0" t="n">
        <f aca="false">HEX2DEC(C1235)</f>
        <v>0</v>
      </c>
      <c r="K1235" s="0" t="n">
        <f aca="false">HEX2DEC(D1235)</f>
        <v>0</v>
      </c>
      <c r="L1235" s="0" t="n">
        <f aca="false">HEX2DEC(E1235)</f>
        <v>0</v>
      </c>
      <c r="M1235" s="0" t="n">
        <f aca="false">HEX2DEC(F1235)</f>
        <v>0</v>
      </c>
      <c r="O1235" s="0" t="n">
        <f aca="false">(H1235/256)+((I1235&lt;128)*I1235+(I1235&gt;128)*(I1235-256))</f>
        <v>0</v>
      </c>
      <c r="P1235" s="0" t="n">
        <f aca="false">(J1235/256)+((K1235&lt;128)*K1235+(K1235&gt;128)*(K1235-256))</f>
        <v>0</v>
      </c>
      <c r="Q1235" s="0" t="n">
        <f aca="false">(L1235/256)+((M1235&lt;128)*M1235+(M1235&gt;128)*(M1235-256))</f>
        <v>0</v>
      </c>
      <c r="R1235" s="1"/>
      <c r="S1235" s="1"/>
      <c r="T1235" s="1"/>
    </row>
    <row r="1236" customFormat="false" ht="12.75" hidden="false" customHeight="false" outlineLevel="0" collapsed="false">
      <c r="H1236" s="0" t="n">
        <f aca="false">HEX2DEC(A1236)</f>
        <v>0</v>
      </c>
      <c r="I1236" s="0" t="n">
        <f aca="false">HEX2DEC(B1236)</f>
        <v>0</v>
      </c>
      <c r="J1236" s="0" t="n">
        <f aca="false">HEX2DEC(C1236)</f>
        <v>0</v>
      </c>
      <c r="K1236" s="0" t="n">
        <f aca="false">HEX2DEC(D1236)</f>
        <v>0</v>
      </c>
      <c r="L1236" s="0" t="n">
        <f aca="false">HEX2DEC(E1236)</f>
        <v>0</v>
      </c>
      <c r="M1236" s="0" t="n">
        <f aca="false">HEX2DEC(F1236)</f>
        <v>0</v>
      </c>
      <c r="O1236" s="0" t="n">
        <f aca="false">(H1236/256)+((I1236&lt;128)*I1236+(I1236&gt;128)*(I1236-256))</f>
        <v>0</v>
      </c>
      <c r="P1236" s="0" t="n">
        <f aca="false">(J1236/256)+((K1236&lt;128)*K1236+(K1236&gt;128)*(K1236-256))</f>
        <v>0</v>
      </c>
      <c r="Q1236" s="0" t="n">
        <f aca="false">(L1236/256)+((M1236&lt;128)*M1236+(M1236&gt;128)*(M1236-256))</f>
        <v>0</v>
      </c>
      <c r="R1236" s="1"/>
      <c r="S1236" s="1"/>
      <c r="T1236" s="1"/>
    </row>
    <row r="1237" customFormat="false" ht="12.75" hidden="false" customHeight="false" outlineLevel="0" collapsed="false">
      <c r="H1237" s="0" t="n">
        <f aca="false">HEX2DEC(A1237)</f>
        <v>0</v>
      </c>
      <c r="I1237" s="0" t="n">
        <f aca="false">HEX2DEC(B1237)</f>
        <v>0</v>
      </c>
      <c r="J1237" s="0" t="n">
        <f aca="false">HEX2DEC(C1237)</f>
        <v>0</v>
      </c>
      <c r="K1237" s="0" t="n">
        <f aca="false">HEX2DEC(D1237)</f>
        <v>0</v>
      </c>
      <c r="L1237" s="0" t="n">
        <f aca="false">HEX2DEC(E1237)</f>
        <v>0</v>
      </c>
      <c r="M1237" s="0" t="n">
        <f aca="false">HEX2DEC(F1237)</f>
        <v>0</v>
      </c>
      <c r="O1237" s="0" t="n">
        <f aca="false">(H1237/256)+((I1237&lt;128)*I1237+(I1237&gt;128)*(I1237-256))</f>
        <v>0</v>
      </c>
      <c r="P1237" s="0" t="n">
        <f aca="false">(J1237/256)+((K1237&lt;128)*K1237+(K1237&gt;128)*(K1237-256))</f>
        <v>0</v>
      </c>
      <c r="Q1237" s="0" t="n">
        <f aca="false">(L1237/256)+((M1237&lt;128)*M1237+(M1237&gt;128)*(M1237-256))</f>
        <v>0</v>
      </c>
      <c r="R1237" s="1"/>
      <c r="S1237" s="1"/>
      <c r="T1237" s="1"/>
    </row>
    <row r="1238" customFormat="false" ht="12.75" hidden="false" customHeight="false" outlineLevel="0" collapsed="false">
      <c r="H1238" s="0" t="n">
        <f aca="false">HEX2DEC(A1238)</f>
        <v>0</v>
      </c>
      <c r="I1238" s="0" t="n">
        <f aca="false">HEX2DEC(B1238)</f>
        <v>0</v>
      </c>
      <c r="J1238" s="0" t="n">
        <f aca="false">HEX2DEC(C1238)</f>
        <v>0</v>
      </c>
      <c r="K1238" s="0" t="n">
        <f aca="false">HEX2DEC(D1238)</f>
        <v>0</v>
      </c>
      <c r="L1238" s="0" t="n">
        <f aca="false">HEX2DEC(E1238)</f>
        <v>0</v>
      </c>
      <c r="M1238" s="0" t="n">
        <f aca="false">HEX2DEC(F1238)</f>
        <v>0</v>
      </c>
      <c r="O1238" s="0" t="n">
        <f aca="false">(H1238/256)+((I1238&lt;128)*I1238+(I1238&gt;128)*(I1238-256))</f>
        <v>0</v>
      </c>
      <c r="P1238" s="0" t="n">
        <f aca="false">(J1238/256)+((K1238&lt;128)*K1238+(K1238&gt;128)*(K1238-256))</f>
        <v>0</v>
      </c>
      <c r="Q1238" s="0" t="n">
        <f aca="false">(L1238/256)+((M1238&lt;128)*M1238+(M1238&gt;128)*(M1238-256))</f>
        <v>0</v>
      </c>
      <c r="R1238" s="1"/>
      <c r="S1238" s="1"/>
      <c r="T1238" s="1"/>
    </row>
    <row r="1239" customFormat="false" ht="12.75" hidden="false" customHeight="false" outlineLevel="0" collapsed="false">
      <c r="H1239" s="0" t="n">
        <f aca="false">HEX2DEC(A1239)</f>
        <v>0</v>
      </c>
      <c r="I1239" s="0" t="n">
        <f aca="false">HEX2DEC(B1239)</f>
        <v>0</v>
      </c>
      <c r="J1239" s="0" t="n">
        <f aca="false">HEX2DEC(C1239)</f>
        <v>0</v>
      </c>
      <c r="K1239" s="0" t="n">
        <f aca="false">HEX2DEC(D1239)</f>
        <v>0</v>
      </c>
      <c r="L1239" s="0" t="n">
        <f aca="false">HEX2DEC(E1239)</f>
        <v>0</v>
      </c>
      <c r="M1239" s="0" t="n">
        <f aca="false">HEX2DEC(F1239)</f>
        <v>0</v>
      </c>
      <c r="O1239" s="0" t="n">
        <f aca="false">(H1239/256)+((I1239&lt;128)*I1239+(I1239&gt;128)*(I1239-256))</f>
        <v>0</v>
      </c>
      <c r="P1239" s="0" t="n">
        <f aca="false">(J1239/256)+((K1239&lt;128)*K1239+(K1239&gt;128)*(K1239-256))</f>
        <v>0</v>
      </c>
      <c r="Q1239" s="0" t="n">
        <f aca="false">(L1239/256)+((M1239&lt;128)*M1239+(M1239&gt;128)*(M1239-256))</f>
        <v>0</v>
      </c>
      <c r="R1239" s="1"/>
      <c r="S1239" s="1"/>
      <c r="T1239" s="1"/>
    </row>
    <row r="1240" customFormat="false" ht="12.75" hidden="false" customHeight="false" outlineLevel="0" collapsed="false">
      <c r="H1240" s="0" t="n">
        <f aca="false">HEX2DEC(A1240)</f>
        <v>0</v>
      </c>
      <c r="I1240" s="0" t="n">
        <f aca="false">HEX2DEC(B1240)</f>
        <v>0</v>
      </c>
      <c r="J1240" s="0" t="n">
        <f aca="false">HEX2DEC(C1240)</f>
        <v>0</v>
      </c>
      <c r="K1240" s="0" t="n">
        <f aca="false">HEX2DEC(D1240)</f>
        <v>0</v>
      </c>
      <c r="L1240" s="0" t="n">
        <f aca="false">HEX2DEC(E1240)</f>
        <v>0</v>
      </c>
      <c r="M1240" s="0" t="n">
        <f aca="false">HEX2DEC(F1240)</f>
        <v>0</v>
      </c>
      <c r="O1240" s="0" t="n">
        <f aca="false">(H1240/256)+((I1240&lt;128)*I1240+(I1240&gt;128)*(I1240-256))</f>
        <v>0</v>
      </c>
      <c r="P1240" s="0" t="n">
        <f aca="false">(J1240/256)+((K1240&lt;128)*K1240+(K1240&gt;128)*(K1240-256))</f>
        <v>0</v>
      </c>
      <c r="Q1240" s="0" t="n">
        <f aca="false">(L1240/256)+((M1240&lt;128)*M1240+(M1240&gt;128)*(M1240-256))</f>
        <v>0</v>
      </c>
      <c r="R1240" s="1"/>
      <c r="S1240" s="1"/>
      <c r="T1240" s="1"/>
    </row>
    <row r="1241" customFormat="false" ht="12.75" hidden="false" customHeight="false" outlineLevel="0" collapsed="false">
      <c r="H1241" s="0" t="n">
        <f aca="false">HEX2DEC(A1241)</f>
        <v>0</v>
      </c>
      <c r="I1241" s="0" t="n">
        <f aca="false">HEX2DEC(B1241)</f>
        <v>0</v>
      </c>
      <c r="J1241" s="0" t="n">
        <f aca="false">HEX2DEC(C1241)</f>
        <v>0</v>
      </c>
      <c r="K1241" s="0" t="n">
        <f aca="false">HEX2DEC(D1241)</f>
        <v>0</v>
      </c>
      <c r="L1241" s="0" t="n">
        <f aca="false">HEX2DEC(E1241)</f>
        <v>0</v>
      </c>
      <c r="M1241" s="0" t="n">
        <f aca="false">HEX2DEC(F1241)</f>
        <v>0</v>
      </c>
      <c r="O1241" s="0" t="n">
        <f aca="false">(H1241/256)+((I1241&lt;128)*I1241+(I1241&gt;128)*(I1241-256))</f>
        <v>0</v>
      </c>
      <c r="P1241" s="0" t="n">
        <f aca="false">(J1241/256)+((K1241&lt;128)*K1241+(K1241&gt;128)*(K1241-256))</f>
        <v>0</v>
      </c>
      <c r="Q1241" s="0" t="n">
        <f aca="false">(L1241/256)+((M1241&lt;128)*M1241+(M1241&gt;128)*(M1241-256))</f>
        <v>0</v>
      </c>
      <c r="R1241" s="1"/>
      <c r="S1241" s="1"/>
      <c r="T1241" s="1"/>
    </row>
    <row r="1242" customFormat="false" ht="12.75" hidden="false" customHeight="false" outlineLevel="0" collapsed="false">
      <c r="H1242" s="0" t="n">
        <f aca="false">HEX2DEC(A1242)</f>
        <v>0</v>
      </c>
      <c r="I1242" s="0" t="n">
        <f aca="false">HEX2DEC(B1242)</f>
        <v>0</v>
      </c>
      <c r="J1242" s="0" t="n">
        <f aca="false">HEX2DEC(C1242)</f>
        <v>0</v>
      </c>
      <c r="K1242" s="0" t="n">
        <f aca="false">HEX2DEC(D1242)</f>
        <v>0</v>
      </c>
      <c r="L1242" s="0" t="n">
        <f aca="false">HEX2DEC(E1242)</f>
        <v>0</v>
      </c>
      <c r="M1242" s="0" t="n">
        <f aca="false">HEX2DEC(F1242)</f>
        <v>0</v>
      </c>
      <c r="O1242" s="0" t="n">
        <f aca="false">(H1242/256)+((I1242&lt;128)*I1242+(I1242&gt;128)*(I1242-256))</f>
        <v>0</v>
      </c>
      <c r="P1242" s="0" t="n">
        <f aca="false">(J1242/256)+((K1242&lt;128)*K1242+(K1242&gt;128)*(K1242-256))</f>
        <v>0</v>
      </c>
      <c r="Q1242" s="0" t="n">
        <f aca="false">(L1242/256)+((M1242&lt;128)*M1242+(M1242&gt;128)*(M1242-256))</f>
        <v>0</v>
      </c>
      <c r="R1242" s="1"/>
      <c r="S1242" s="1"/>
      <c r="T1242" s="1"/>
    </row>
    <row r="1243" customFormat="false" ht="12.75" hidden="false" customHeight="false" outlineLevel="0" collapsed="false">
      <c r="H1243" s="0" t="n">
        <f aca="false">HEX2DEC(A1243)</f>
        <v>0</v>
      </c>
      <c r="I1243" s="0" t="n">
        <f aca="false">HEX2DEC(B1243)</f>
        <v>0</v>
      </c>
      <c r="J1243" s="0" t="n">
        <f aca="false">HEX2DEC(C1243)</f>
        <v>0</v>
      </c>
      <c r="K1243" s="0" t="n">
        <f aca="false">HEX2DEC(D1243)</f>
        <v>0</v>
      </c>
      <c r="L1243" s="0" t="n">
        <f aca="false">HEX2DEC(E1243)</f>
        <v>0</v>
      </c>
      <c r="M1243" s="0" t="n">
        <f aca="false">HEX2DEC(F1243)</f>
        <v>0</v>
      </c>
      <c r="O1243" s="0" t="n">
        <f aca="false">(H1243/256)+((I1243&lt;128)*I1243+(I1243&gt;128)*(I1243-256))</f>
        <v>0</v>
      </c>
      <c r="P1243" s="0" t="n">
        <f aca="false">(J1243/256)+((K1243&lt;128)*K1243+(K1243&gt;128)*(K1243-256))</f>
        <v>0</v>
      </c>
      <c r="Q1243" s="0" t="n">
        <f aca="false">(L1243/256)+((M1243&lt;128)*M1243+(M1243&gt;128)*(M1243-256))</f>
        <v>0</v>
      </c>
      <c r="R1243" s="1"/>
      <c r="S1243" s="1"/>
      <c r="T1243" s="1"/>
    </row>
    <row r="1244" customFormat="false" ht="12.75" hidden="false" customHeight="false" outlineLevel="0" collapsed="false">
      <c r="H1244" s="0" t="n">
        <f aca="false">HEX2DEC(A1244)</f>
        <v>0</v>
      </c>
      <c r="I1244" s="0" t="n">
        <f aca="false">HEX2DEC(B1244)</f>
        <v>0</v>
      </c>
      <c r="J1244" s="0" t="n">
        <f aca="false">HEX2DEC(C1244)</f>
        <v>0</v>
      </c>
      <c r="K1244" s="0" t="n">
        <f aca="false">HEX2DEC(D1244)</f>
        <v>0</v>
      </c>
      <c r="L1244" s="0" t="n">
        <f aca="false">HEX2DEC(E1244)</f>
        <v>0</v>
      </c>
      <c r="M1244" s="0" t="n">
        <f aca="false">HEX2DEC(F1244)</f>
        <v>0</v>
      </c>
      <c r="O1244" s="0" t="n">
        <f aca="false">(H1244/256)+((I1244&lt;128)*I1244+(I1244&gt;128)*(I1244-256))</f>
        <v>0</v>
      </c>
      <c r="P1244" s="0" t="n">
        <f aca="false">(J1244/256)+((K1244&lt;128)*K1244+(K1244&gt;128)*(K1244-256))</f>
        <v>0</v>
      </c>
      <c r="Q1244" s="0" t="n">
        <f aca="false">(L1244/256)+((M1244&lt;128)*M1244+(M1244&gt;128)*(M1244-256))</f>
        <v>0</v>
      </c>
      <c r="R1244" s="1"/>
      <c r="S1244" s="1"/>
      <c r="T1244" s="1"/>
    </row>
    <row r="1245" customFormat="false" ht="12.75" hidden="false" customHeight="false" outlineLevel="0" collapsed="false">
      <c r="H1245" s="0" t="n">
        <f aca="false">HEX2DEC(A1245)</f>
        <v>0</v>
      </c>
      <c r="I1245" s="0" t="n">
        <f aca="false">HEX2DEC(B1245)</f>
        <v>0</v>
      </c>
      <c r="J1245" s="0" t="n">
        <f aca="false">HEX2DEC(C1245)</f>
        <v>0</v>
      </c>
      <c r="K1245" s="0" t="n">
        <f aca="false">HEX2DEC(D1245)</f>
        <v>0</v>
      </c>
      <c r="L1245" s="0" t="n">
        <f aca="false">HEX2DEC(E1245)</f>
        <v>0</v>
      </c>
      <c r="M1245" s="0" t="n">
        <f aca="false">HEX2DEC(F1245)</f>
        <v>0</v>
      </c>
      <c r="O1245" s="0" t="n">
        <f aca="false">(H1245/256)+((I1245&lt;128)*I1245+(I1245&gt;128)*(I1245-256))</f>
        <v>0</v>
      </c>
      <c r="P1245" s="0" t="n">
        <f aca="false">(J1245/256)+((K1245&lt;128)*K1245+(K1245&gt;128)*(K1245-256))</f>
        <v>0</v>
      </c>
      <c r="Q1245" s="0" t="n">
        <f aca="false">(L1245/256)+((M1245&lt;128)*M1245+(M1245&gt;128)*(M1245-256))</f>
        <v>0</v>
      </c>
      <c r="R1245" s="1"/>
      <c r="S1245" s="1"/>
      <c r="T1245" s="1"/>
    </row>
    <row r="1246" customFormat="false" ht="12.75" hidden="false" customHeight="false" outlineLevel="0" collapsed="false">
      <c r="H1246" s="0" t="n">
        <f aca="false">HEX2DEC(A1246)</f>
        <v>0</v>
      </c>
      <c r="I1246" s="0" t="n">
        <f aca="false">HEX2DEC(B1246)</f>
        <v>0</v>
      </c>
      <c r="J1246" s="0" t="n">
        <f aca="false">HEX2DEC(C1246)</f>
        <v>0</v>
      </c>
      <c r="K1246" s="0" t="n">
        <f aca="false">HEX2DEC(D1246)</f>
        <v>0</v>
      </c>
      <c r="L1246" s="0" t="n">
        <f aca="false">HEX2DEC(E1246)</f>
        <v>0</v>
      </c>
      <c r="M1246" s="0" t="n">
        <f aca="false">HEX2DEC(F1246)</f>
        <v>0</v>
      </c>
      <c r="O1246" s="0" t="n">
        <f aca="false">(H1246/256)+((I1246&lt;128)*I1246+(I1246&gt;128)*(I1246-256))</f>
        <v>0</v>
      </c>
      <c r="P1246" s="0" t="n">
        <f aca="false">(J1246/256)+((K1246&lt;128)*K1246+(K1246&gt;128)*(K1246-256))</f>
        <v>0</v>
      </c>
      <c r="Q1246" s="0" t="n">
        <f aca="false">(L1246/256)+((M1246&lt;128)*M1246+(M1246&gt;128)*(M1246-256))</f>
        <v>0</v>
      </c>
      <c r="R1246" s="1"/>
      <c r="S1246" s="1"/>
      <c r="T1246" s="1"/>
    </row>
    <row r="1247" customFormat="false" ht="12.75" hidden="false" customHeight="false" outlineLevel="0" collapsed="false">
      <c r="H1247" s="0" t="n">
        <f aca="false">HEX2DEC(A1247)</f>
        <v>0</v>
      </c>
      <c r="I1247" s="0" t="n">
        <f aca="false">HEX2DEC(B1247)</f>
        <v>0</v>
      </c>
      <c r="J1247" s="0" t="n">
        <f aca="false">HEX2DEC(C1247)</f>
        <v>0</v>
      </c>
      <c r="K1247" s="0" t="n">
        <f aca="false">HEX2DEC(D1247)</f>
        <v>0</v>
      </c>
      <c r="L1247" s="0" t="n">
        <f aca="false">HEX2DEC(E1247)</f>
        <v>0</v>
      </c>
      <c r="M1247" s="0" t="n">
        <f aca="false">HEX2DEC(F1247)</f>
        <v>0</v>
      </c>
      <c r="O1247" s="0" t="n">
        <f aca="false">(H1247/256)+((I1247&lt;128)*I1247+(I1247&gt;128)*(I1247-256))</f>
        <v>0</v>
      </c>
      <c r="P1247" s="0" t="n">
        <f aca="false">(J1247/256)+((K1247&lt;128)*K1247+(K1247&gt;128)*(K1247-256))</f>
        <v>0</v>
      </c>
      <c r="Q1247" s="0" t="n">
        <f aca="false">(L1247/256)+((M1247&lt;128)*M1247+(M1247&gt;128)*(M1247-256))</f>
        <v>0</v>
      </c>
      <c r="R1247" s="1"/>
      <c r="S1247" s="1"/>
      <c r="T1247" s="1"/>
    </row>
    <row r="1248" customFormat="false" ht="12.75" hidden="false" customHeight="false" outlineLevel="0" collapsed="false">
      <c r="H1248" s="0" t="n">
        <f aca="false">HEX2DEC(A1248)</f>
        <v>0</v>
      </c>
      <c r="I1248" s="0" t="n">
        <f aca="false">HEX2DEC(B1248)</f>
        <v>0</v>
      </c>
      <c r="J1248" s="0" t="n">
        <f aca="false">HEX2DEC(C1248)</f>
        <v>0</v>
      </c>
      <c r="K1248" s="0" t="n">
        <f aca="false">HEX2DEC(D1248)</f>
        <v>0</v>
      </c>
      <c r="L1248" s="0" t="n">
        <f aca="false">HEX2DEC(E1248)</f>
        <v>0</v>
      </c>
      <c r="M1248" s="0" t="n">
        <f aca="false">HEX2DEC(F1248)</f>
        <v>0</v>
      </c>
      <c r="O1248" s="0" t="n">
        <f aca="false">(H1248/256)+((I1248&lt;128)*I1248+(I1248&gt;128)*(I1248-256))</f>
        <v>0</v>
      </c>
      <c r="P1248" s="0" t="n">
        <f aca="false">(J1248/256)+((K1248&lt;128)*K1248+(K1248&gt;128)*(K1248-256))</f>
        <v>0</v>
      </c>
      <c r="Q1248" s="0" t="n">
        <f aca="false">(L1248/256)+((M1248&lt;128)*M1248+(M1248&gt;128)*(M1248-256))</f>
        <v>0</v>
      </c>
      <c r="R1248" s="1"/>
      <c r="S1248" s="1"/>
      <c r="T1248" s="1"/>
    </row>
    <row r="1249" customFormat="false" ht="12.75" hidden="false" customHeight="false" outlineLevel="0" collapsed="false">
      <c r="H1249" s="0" t="n">
        <f aca="false">HEX2DEC(A1249)</f>
        <v>0</v>
      </c>
      <c r="I1249" s="0" t="n">
        <f aca="false">HEX2DEC(B1249)</f>
        <v>0</v>
      </c>
      <c r="J1249" s="0" t="n">
        <f aca="false">HEX2DEC(C1249)</f>
        <v>0</v>
      </c>
      <c r="K1249" s="0" t="n">
        <f aca="false">HEX2DEC(D1249)</f>
        <v>0</v>
      </c>
      <c r="L1249" s="0" t="n">
        <f aca="false">HEX2DEC(E1249)</f>
        <v>0</v>
      </c>
      <c r="M1249" s="0" t="n">
        <f aca="false">HEX2DEC(F1249)</f>
        <v>0</v>
      </c>
      <c r="O1249" s="0" t="n">
        <f aca="false">(H1249/256)+((I1249&lt;128)*I1249+(I1249&gt;128)*(I1249-256))</f>
        <v>0</v>
      </c>
      <c r="P1249" s="0" t="n">
        <f aca="false">(J1249/256)+((K1249&lt;128)*K1249+(K1249&gt;128)*(K1249-256))</f>
        <v>0</v>
      </c>
      <c r="Q1249" s="0" t="n">
        <f aca="false">(L1249/256)+((M1249&lt;128)*M1249+(M1249&gt;128)*(M1249-256))</f>
        <v>0</v>
      </c>
      <c r="R1249" s="1"/>
      <c r="S1249" s="1"/>
      <c r="T1249" s="1"/>
    </row>
    <row r="1250" customFormat="false" ht="12.75" hidden="false" customHeight="false" outlineLevel="0" collapsed="false">
      <c r="H1250" s="0" t="n">
        <f aca="false">HEX2DEC(A1250)</f>
        <v>0</v>
      </c>
      <c r="I1250" s="0" t="n">
        <f aca="false">HEX2DEC(B1250)</f>
        <v>0</v>
      </c>
      <c r="J1250" s="0" t="n">
        <f aca="false">HEX2DEC(C1250)</f>
        <v>0</v>
      </c>
      <c r="K1250" s="0" t="n">
        <f aca="false">HEX2DEC(D1250)</f>
        <v>0</v>
      </c>
      <c r="L1250" s="0" t="n">
        <f aca="false">HEX2DEC(E1250)</f>
        <v>0</v>
      </c>
      <c r="M1250" s="0" t="n">
        <f aca="false">HEX2DEC(F1250)</f>
        <v>0</v>
      </c>
      <c r="O1250" s="0" t="n">
        <f aca="false">(H1250/256)+((I1250&lt;128)*I1250+(I1250&gt;128)*(I1250-256))</f>
        <v>0</v>
      </c>
      <c r="P1250" s="0" t="n">
        <f aca="false">(J1250/256)+((K1250&lt;128)*K1250+(K1250&gt;128)*(K1250-256))</f>
        <v>0</v>
      </c>
      <c r="Q1250" s="0" t="n">
        <f aca="false">(L1250/256)+((M1250&lt;128)*M1250+(M1250&gt;128)*(M1250-256))</f>
        <v>0</v>
      </c>
      <c r="R1250" s="1"/>
      <c r="S1250" s="1"/>
      <c r="T1250" s="1"/>
    </row>
    <row r="1251" customFormat="false" ht="12.75" hidden="false" customHeight="false" outlineLevel="0" collapsed="false">
      <c r="H1251" s="0" t="n">
        <f aca="false">HEX2DEC(A1251)</f>
        <v>0</v>
      </c>
      <c r="I1251" s="0" t="n">
        <f aca="false">HEX2DEC(B1251)</f>
        <v>0</v>
      </c>
      <c r="J1251" s="0" t="n">
        <f aca="false">HEX2DEC(C1251)</f>
        <v>0</v>
      </c>
      <c r="K1251" s="0" t="n">
        <f aca="false">HEX2DEC(D1251)</f>
        <v>0</v>
      </c>
      <c r="L1251" s="0" t="n">
        <f aca="false">HEX2DEC(E1251)</f>
        <v>0</v>
      </c>
      <c r="M1251" s="0" t="n">
        <f aca="false">HEX2DEC(F1251)</f>
        <v>0</v>
      </c>
      <c r="O1251" s="0" t="n">
        <f aca="false">(H1251/256)+((I1251&lt;128)*I1251+(I1251&gt;128)*(I1251-256))</f>
        <v>0</v>
      </c>
      <c r="P1251" s="0" t="n">
        <f aca="false">(J1251/256)+((K1251&lt;128)*K1251+(K1251&gt;128)*(K1251-256))</f>
        <v>0</v>
      </c>
      <c r="Q1251" s="0" t="n">
        <f aca="false">(L1251/256)+((M1251&lt;128)*M1251+(M1251&gt;128)*(M1251-256))</f>
        <v>0</v>
      </c>
      <c r="R1251" s="1"/>
      <c r="S1251" s="1"/>
      <c r="T1251" s="1"/>
    </row>
    <row r="1252" customFormat="false" ht="12.75" hidden="false" customHeight="false" outlineLevel="0" collapsed="false">
      <c r="H1252" s="0" t="n">
        <f aca="false">HEX2DEC(A1252)</f>
        <v>0</v>
      </c>
      <c r="I1252" s="0" t="n">
        <f aca="false">HEX2DEC(B1252)</f>
        <v>0</v>
      </c>
      <c r="J1252" s="0" t="n">
        <f aca="false">HEX2DEC(C1252)</f>
        <v>0</v>
      </c>
      <c r="K1252" s="0" t="n">
        <f aca="false">HEX2DEC(D1252)</f>
        <v>0</v>
      </c>
      <c r="L1252" s="0" t="n">
        <f aca="false">HEX2DEC(E1252)</f>
        <v>0</v>
      </c>
      <c r="M1252" s="0" t="n">
        <f aca="false">HEX2DEC(F1252)</f>
        <v>0</v>
      </c>
      <c r="O1252" s="0" t="n">
        <f aca="false">(H1252/256)+((I1252&lt;128)*I1252+(I1252&gt;128)*(I1252-256))</f>
        <v>0</v>
      </c>
      <c r="P1252" s="0" t="n">
        <f aca="false">(J1252/256)+((K1252&lt;128)*K1252+(K1252&gt;128)*(K1252-256))</f>
        <v>0</v>
      </c>
      <c r="Q1252" s="0" t="n">
        <f aca="false">(L1252/256)+((M1252&lt;128)*M1252+(M1252&gt;128)*(M1252-256))</f>
        <v>0</v>
      </c>
      <c r="R1252" s="1"/>
      <c r="S1252" s="1"/>
      <c r="T1252" s="1"/>
    </row>
    <row r="1253" customFormat="false" ht="12.75" hidden="false" customHeight="false" outlineLevel="0" collapsed="false">
      <c r="H1253" s="0" t="n">
        <f aca="false">HEX2DEC(A1253)</f>
        <v>0</v>
      </c>
      <c r="I1253" s="0" t="n">
        <f aca="false">HEX2DEC(B1253)</f>
        <v>0</v>
      </c>
      <c r="J1253" s="0" t="n">
        <f aca="false">HEX2DEC(C1253)</f>
        <v>0</v>
      </c>
      <c r="K1253" s="0" t="n">
        <f aca="false">HEX2DEC(D1253)</f>
        <v>0</v>
      </c>
      <c r="L1253" s="0" t="n">
        <f aca="false">HEX2DEC(E1253)</f>
        <v>0</v>
      </c>
      <c r="M1253" s="0" t="n">
        <f aca="false">HEX2DEC(F1253)</f>
        <v>0</v>
      </c>
      <c r="O1253" s="0" t="n">
        <f aca="false">(H1253/256)+((I1253&lt;128)*I1253+(I1253&gt;128)*(I1253-256))</f>
        <v>0</v>
      </c>
      <c r="P1253" s="0" t="n">
        <f aca="false">(J1253/256)+((K1253&lt;128)*K1253+(K1253&gt;128)*(K1253-256))</f>
        <v>0</v>
      </c>
      <c r="Q1253" s="0" t="n">
        <f aca="false">(L1253/256)+((M1253&lt;128)*M1253+(M1253&gt;128)*(M1253-256))</f>
        <v>0</v>
      </c>
      <c r="R1253" s="1"/>
      <c r="S1253" s="1"/>
      <c r="T1253" s="1"/>
    </row>
    <row r="1254" customFormat="false" ht="12.75" hidden="false" customHeight="false" outlineLevel="0" collapsed="false">
      <c r="H1254" s="0" t="n">
        <f aca="false">HEX2DEC(A1254)</f>
        <v>0</v>
      </c>
      <c r="I1254" s="0" t="n">
        <f aca="false">HEX2DEC(B1254)</f>
        <v>0</v>
      </c>
      <c r="J1254" s="0" t="n">
        <f aca="false">HEX2DEC(C1254)</f>
        <v>0</v>
      </c>
      <c r="K1254" s="0" t="n">
        <f aca="false">HEX2DEC(D1254)</f>
        <v>0</v>
      </c>
      <c r="L1254" s="0" t="n">
        <f aca="false">HEX2DEC(E1254)</f>
        <v>0</v>
      </c>
      <c r="M1254" s="0" t="n">
        <f aca="false">HEX2DEC(F1254)</f>
        <v>0</v>
      </c>
      <c r="O1254" s="0" t="n">
        <f aca="false">(H1254/256)+((I1254&lt;128)*I1254+(I1254&gt;128)*(I1254-256))</f>
        <v>0</v>
      </c>
      <c r="P1254" s="0" t="n">
        <f aca="false">(J1254/256)+((K1254&lt;128)*K1254+(K1254&gt;128)*(K1254-256))</f>
        <v>0</v>
      </c>
      <c r="Q1254" s="0" t="n">
        <f aca="false">(L1254/256)+((M1254&lt;128)*M1254+(M1254&gt;128)*(M1254-256))</f>
        <v>0</v>
      </c>
      <c r="R1254" s="1"/>
      <c r="S1254" s="1"/>
      <c r="T1254" s="1"/>
    </row>
    <row r="1255" customFormat="false" ht="12.75" hidden="false" customHeight="false" outlineLevel="0" collapsed="false">
      <c r="H1255" s="0" t="n">
        <f aca="false">HEX2DEC(A1255)</f>
        <v>0</v>
      </c>
      <c r="I1255" s="0" t="n">
        <f aca="false">HEX2DEC(B1255)</f>
        <v>0</v>
      </c>
      <c r="J1255" s="0" t="n">
        <f aca="false">HEX2DEC(C1255)</f>
        <v>0</v>
      </c>
      <c r="K1255" s="0" t="n">
        <f aca="false">HEX2DEC(D1255)</f>
        <v>0</v>
      </c>
      <c r="L1255" s="0" t="n">
        <f aca="false">HEX2DEC(E1255)</f>
        <v>0</v>
      </c>
      <c r="M1255" s="0" t="n">
        <f aca="false">HEX2DEC(F1255)</f>
        <v>0</v>
      </c>
      <c r="O1255" s="0" t="n">
        <f aca="false">(H1255/256)+((I1255&lt;128)*I1255+(I1255&gt;128)*(I1255-256))</f>
        <v>0</v>
      </c>
      <c r="P1255" s="0" t="n">
        <f aca="false">(J1255/256)+((K1255&lt;128)*K1255+(K1255&gt;128)*(K1255-256))</f>
        <v>0</v>
      </c>
      <c r="Q1255" s="0" t="n">
        <f aca="false">(L1255/256)+((M1255&lt;128)*M1255+(M1255&gt;128)*(M1255-256))</f>
        <v>0</v>
      </c>
      <c r="R1255" s="1"/>
      <c r="S1255" s="1"/>
      <c r="T1255" s="1"/>
    </row>
    <row r="1256" customFormat="false" ht="12.75" hidden="false" customHeight="false" outlineLevel="0" collapsed="false">
      <c r="H1256" s="0" t="n">
        <f aca="false">HEX2DEC(A1256)</f>
        <v>0</v>
      </c>
      <c r="I1256" s="0" t="n">
        <f aca="false">HEX2DEC(B1256)</f>
        <v>0</v>
      </c>
      <c r="J1256" s="0" t="n">
        <f aca="false">HEX2DEC(C1256)</f>
        <v>0</v>
      </c>
      <c r="K1256" s="0" t="n">
        <f aca="false">HEX2DEC(D1256)</f>
        <v>0</v>
      </c>
      <c r="L1256" s="0" t="n">
        <f aca="false">HEX2DEC(E1256)</f>
        <v>0</v>
      </c>
      <c r="M1256" s="0" t="n">
        <f aca="false">HEX2DEC(F1256)</f>
        <v>0</v>
      </c>
      <c r="O1256" s="0" t="n">
        <f aca="false">(H1256/256)+((I1256&lt;128)*I1256+(I1256&gt;128)*(I1256-256))</f>
        <v>0</v>
      </c>
      <c r="P1256" s="0" t="n">
        <f aca="false">(J1256/256)+((K1256&lt;128)*K1256+(K1256&gt;128)*(K1256-256))</f>
        <v>0</v>
      </c>
      <c r="Q1256" s="0" t="n">
        <f aca="false">(L1256/256)+((M1256&lt;128)*M1256+(M1256&gt;128)*(M1256-256))</f>
        <v>0</v>
      </c>
      <c r="R1256" s="1"/>
      <c r="S1256" s="1"/>
      <c r="T1256" s="1"/>
    </row>
    <row r="1257" customFormat="false" ht="12.75" hidden="false" customHeight="false" outlineLevel="0" collapsed="false">
      <c r="H1257" s="0" t="n">
        <f aca="false">HEX2DEC(A1257)</f>
        <v>0</v>
      </c>
      <c r="I1257" s="0" t="n">
        <f aca="false">HEX2DEC(B1257)</f>
        <v>0</v>
      </c>
      <c r="J1257" s="0" t="n">
        <f aca="false">HEX2DEC(C1257)</f>
        <v>0</v>
      </c>
      <c r="K1257" s="0" t="n">
        <f aca="false">HEX2DEC(D1257)</f>
        <v>0</v>
      </c>
      <c r="L1257" s="0" t="n">
        <f aca="false">HEX2DEC(E1257)</f>
        <v>0</v>
      </c>
      <c r="M1257" s="0" t="n">
        <f aca="false">HEX2DEC(F1257)</f>
        <v>0</v>
      </c>
      <c r="O1257" s="0" t="n">
        <f aca="false">(H1257/256)+((I1257&lt;128)*I1257+(I1257&gt;128)*(I1257-256))</f>
        <v>0</v>
      </c>
      <c r="P1257" s="0" t="n">
        <f aca="false">(J1257/256)+((K1257&lt;128)*K1257+(K1257&gt;128)*(K1257-256))</f>
        <v>0</v>
      </c>
      <c r="Q1257" s="0" t="n">
        <f aca="false">(L1257/256)+((M1257&lt;128)*M1257+(M1257&gt;128)*(M1257-256))</f>
        <v>0</v>
      </c>
      <c r="R1257" s="1"/>
      <c r="S1257" s="1"/>
      <c r="T1257" s="1"/>
    </row>
    <row r="1258" customFormat="false" ht="12.75" hidden="false" customHeight="false" outlineLevel="0" collapsed="false">
      <c r="H1258" s="0" t="n">
        <f aca="false">HEX2DEC(A1258)</f>
        <v>0</v>
      </c>
      <c r="I1258" s="0" t="n">
        <f aca="false">HEX2DEC(B1258)</f>
        <v>0</v>
      </c>
      <c r="J1258" s="0" t="n">
        <f aca="false">HEX2DEC(C1258)</f>
        <v>0</v>
      </c>
      <c r="K1258" s="0" t="n">
        <f aca="false">HEX2DEC(D1258)</f>
        <v>0</v>
      </c>
      <c r="L1258" s="0" t="n">
        <f aca="false">HEX2DEC(E1258)</f>
        <v>0</v>
      </c>
      <c r="M1258" s="0" t="n">
        <f aca="false">HEX2DEC(F1258)</f>
        <v>0</v>
      </c>
      <c r="O1258" s="0" t="n">
        <f aca="false">(H1258/256)+((I1258&lt;128)*I1258+(I1258&gt;128)*(I1258-256))</f>
        <v>0</v>
      </c>
      <c r="P1258" s="0" t="n">
        <f aca="false">(J1258/256)+((K1258&lt;128)*K1258+(K1258&gt;128)*(K1258-256))</f>
        <v>0</v>
      </c>
      <c r="Q1258" s="0" t="n">
        <f aca="false">(L1258/256)+((M1258&lt;128)*M1258+(M1258&gt;128)*(M1258-256))</f>
        <v>0</v>
      </c>
      <c r="R1258" s="1"/>
      <c r="S1258" s="1"/>
      <c r="T1258" s="1"/>
    </row>
    <row r="1259" customFormat="false" ht="12.75" hidden="false" customHeight="false" outlineLevel="0" collapsed="false">
      <c r="H1259" s="0" t="n">
        <f aca="false">HEX2DEC(A1259)</f>
        <v>0</v>
      </c>
      <c r="I1259" s="0" t="n">
        <f aca="false">HEX2DEC(B1259)</f>
        <v>0</v>
      </c>
      <c r="J1259" s="0" t="n">
        <f aca="false">HEX2DEC(C1259)</f>
        <v>0</v>
      </c>
      <c r="K1259" s="0" t="n">
        <f aca="false">HEX2DEC(D1259)</f>
        <v>0</v>
      </c>
      <c r="L1259" s="0" t="n">
        <f aca="false">HEX2DEC(E1259)</f>
        <v>0</v>
      </c>
      <c r="M1259" s="0" t="n">
        <f aca="false">HEX2DEC(F1259)</f>
        <v>0</v>
      </c>
      <c r="O1259" s="0" t="n">
        <f aca="false">(H1259/256)+((I1259&lt;128)*I1259+(I1259&gt;128)*(I1259-256))</f>
        <v>0</v>
      </c>
      <c r="P1259" s="0" t="n">
        <f aca="false">(J1259/256)+((K1259&lt;128)*K1259+(K1259&gt;128)*(K1259-256))</f>
        <v>0</v>
      </c>
      <c r="Q1259" s="0" t="n">
        <f aca="false">(L1259/256)+((M1259&lt;128)*M1259+(M1259&gt;128)*(M1259-256))</f>
        <v>0</v>
      </c>
      <c r="R1259" s="1"/>
      <c r="S1259" s="1"/>
      <c r="T1259" s="1"/>
    </row>
    <row r="1260" customFormat="false" ht="12.75" hidden="false" customHeight="false" outlineLevel="0" collapsed="false">
      <c r="H1260" s="0" t="n">
        <f aca="false">HEX2DEC(A1260)</f>
        <v>0</v>
      </c>
      <c r="I1260" s="0" t="n">
        <f aca="false">HEX2DEC(B1260)</f>
        <v>0</v>
      </c>
      <c r="J1260" s="0" t="n">
        <f aca="false">HEX2DEC(C1260)</f>
        <v>0</v>
      </c>
      <c r="K1260" s="0" t="n">
        <f aca="false">HEX2DEC(D1260)</f>
        <v>0</v>
      </c>
      <c r="L1260" s="0" t="n">
        <f aca="false">HEX2DEC(E1260)</f>
        <v>0</v>
      </c>
      <c r="M1260" s="0" t="n">
        <f aca="false">HEX2DEC(F1260)</f>
        <v>0</v>
      </c>
      <c r="O1260" s="0" t="n">
        <f aca="false">(H1260/256)+((I1260&lt;128)*I1260+(I1260&gt;128)*(I1260-256))</f>
        <v>0</v>
      </c>
      <c r="P1260" s="0" t="n">
        <f aca="false">(J1260/256)+((K1260&lt;128)*K1260+(K1260&gt;128)*(K1260-256))</f>
        <v>0</v>
      </c>
      <c r="Q1260" s="0" t="n">
        <f aca="false">(L1260/256)+((M1260&lt;128)*M1260+(M1260&gt;128)*(M1260-256))</f>
        <v>0</v>
      </c>
      <c r="R1260" s="1"/>
      <c r="S1260" s="1"/>
      <c r="T1260" s="1"/>
    </row>
    <row r="1261" customFormat="false" ht="12.75" hidden="false" customHeight="false" outlineLevel="0" collapsed="false">
      <c r="H1261" s="0" t="n">
        <f aca="false">HEX2DEC(A1261)</f>
        <v>0</v>
      </c>
      <c r="I1261" s="0" t="n">
        <f aca="false">HEX2DEC(B1261)</f>
        <v>0</v>
      </c>
      <c r="J1261" s="0" t="n">
        <f aca="false">HEX2DEC(C1261)</f>
        <v>0</v>
      </c>
      <c r="K1261" s="0" t="n">
        <f aca="false">HEX2DEC(D1261)</f>
        <v>0</v>
      </c>
      <c r="L1261" s="0" t="n">
        <f aca="false">HEX2DEC(E1261)</f>
        <v>0</v>
      </c>
      <c r="M1261" s="0" t="n">
        <f aca="false">HEX2DEC(F1261)</f>
        <v>0</v>
      </c>
      <c r="O1261" s="0" t="n">
        <f aca="false">(H1261/256)+((I1261&lt;128)*I1261+(I1261&gt;128)*(I1261-256))</f>
        <v>0</v>
      </c>
      <c r="P1261" s="0" t="n">
        <f aca="false">(J1261/256)+((K1261&lt;128)*K1261+(K1261&gt;128)*(K1261-256))</f>
        <v>0</v>
      </c>
      <c r="Q1261" s="0" t="n">
        <f aca="false">(L1261/256)+((M1261&lt;128)*M1261+(M1261&gt;128)*(M1261-256))</f>
        <v>0</v>
      </c>
      <c r="R1261" s="1"/>
      <c r="S1261" s="1"/>
      <c r="T1261" s="1"/>
    </row>
    <row r="1262" customFormat="false" ht="12.75" hidden="false" customHeight="false" outlineLevel="0" collapsed="false">
      <c r="H1262" s="0" t="n">
        <f aca="false">HEX2DEC(A1262)</f>
        <v>0</v>
      </c>
      <c r="I1262" s="0" t="n">
        <f aca="false">HEX2DEC(B1262)</f>
        <v>0</v>
      </c>
      <c r="J1262" s="0" t="n">
        <f aca="false">HEX2DEC(C1262)</f>
        <v>0</v>
      </c>
      <c r="K1262" s="0" t="n">
        <f aca="false">HEX2DEC(D1262)</f>
        <v>0</v>
      </c>
      <c r="L1262" s="0" t="n">
        <f aca="false">HEX2DEC(E1262)</f>
        <v>0</v>
      </c>
      <c r="M1262" s="0" t="n">
        <f aca="false">HEX2DEC(F1262)</f>
        <v>0</v>
      </c>
      <c r="O1262" s="0" t="n">
        <f aca="false">(H1262/256)+((I1262&lt;128)*I1262+(I1262&gt;128)*(I1262-256))</f>
        <v>0</v>
      </c>
      <c r="P1262" s="0" t="n">
        <f aca="false">(J1262/256)+((K1262&lt;128)*K1262+(K1262&gt;128)*(K1262-256))</f>
        <v>0</v>
      </c>
      <c r="Q1262" s="0" t="n">
        <f aca="false">(L1262/256)+((M1262&lt;128)*M1262+(M1262&gt;128)*(M1262-256))</f>
        <v>0</v>
      </c>
      <c r="R1262" s="1"/>
      <c r="S1262" s="1"/>
      <c r="T1262" s="1"/>
    </row>
    <row r="1263" customFormat="false" ht="12.75" hidden="false" customHeight="false" outlineLevel="0" collapsed="false">
      <c r="H1263" s="0" t="n">
        <f aca="false">HEX2DEC(A1263)</f>
        <v>0</v>
      </c>
      <c r="I1263" s="0" t="n">
        <f aca="false">HEX2DEC(B1263)</f>
        <v>0</v>
      </c>
      <c r="J1263" s="0" t="n">
        <f aca="false">HEX2DEC(C1263)</f>
        <v>0</v>
      </c>
      <c r="K1263" s="0" t="n">
        <f aca="false">HEX2DEC(D1263)</f>
        <v>0</v>
      </c>
      <c r="L1263" s="0" t="n">
        <f aca="false">HEX2DEC(E1263)</f>
        <v>0</v>
      </c>
      <c r="M1263" s="0" t="n">
        <f aca="false">HEX2DEC(F1263)</f>
        <v>0</v>
      </c>
      <c r="O1263" s="0" t="n">
        <f aca="false">(H1263/256)+((I1263&lt;128)*I1263+(I1263&gt;128)*(I1263-256))</f>
        <v>0</v>
      </c>
      <c r="P1263" s="0" t="n">
        <f aca="false">(J1263/256)+((K1263&lt;128)*K1263+(K1263&gt;128)*(K1263-256))</f>
        <v>0</v>
      </c>
      <c r="Q1263" s="0" t="n">
        <f aca="false">(L1263/256)+((M1263&lt;128)*M1263+(M1263&gt;128)*(M1263-256))</f>
        <v>0</v>
      </c>
      <c r="R1263" s="1"/>
      <c r="S1263" s="1"/>
      <c r="T1263" s="1"/>
    </row>
    <row r="1264" customFormat="false" ht="12.75" hidden="false" customHeight="false" outlineLevel="0" collapsed="false">
      <c r="H1264" s="0" t="n">
        <f aca="false">HEX2DEC(A1264)</f>
        <v>0</v>
      </c>
      <c r="I1264" s="0" t="n">
        <f aca="false">HEX2DEC(B1264)</f>
        <v>0</v>
      </c>
      <c r="J1264" s="0" t="n">
        <f aca="false">HEX2DEC(C1264)</f>
        <v>0</v>
      </c>
      <c r="K1264" s="0" t="n">
        <f aca="false">HEX2DEC(D1264)</f>
        <v>0</v>
      </c>
      <c r="L1264" s="0" t="n">
        <f aca="false">HEX2DEC(E1264)</f>
        <v>0</v>
      </c>
      <c r="M1264" s="0" t="n">
        <f aca="false">HEX2DEC(F1264)</f>
        <v>0</v>
      </c>
      <c r="O1264" s="0" t="n">
        <f aca="false">(H1264/256)+((I1264&lt;128)*I1264+(I1264&gt;128)*(I1264-256))</f>
        <v>0</v>
      </c>
      <c r="P1264" s="0" t="n">
        <f aca="false">(J1264/256)+((K1264&lt;128)*K1264+(K1264&gt;128)*(K1264-256))</f>
        <v>0</v>
      </c>
      <c r="Q1264" s="0" t="n">
        <f aca="false">(L1264/256)+((M1264&lt;128)*M1264+(M1264&gt;128)*(M1264-256))</f>
        <v>0</v>
      </c>
      <c r="R1264" s="1"/>
      <c r="S1264" s="1"/>
      <c r="T1264" s="1"/>
    </row>
    <row r="1265" customFormat="false" ht="12.75" hidden="false" customHeight="false" outlineLevel="0" collapsed="false">
      <c r="H1265" s="0" t="n">
        <f aca="false">HEX2DEC(A1265)</f>
        <v>0</v>
      </c>
      <c r="I1265" s="0" t="n">
        <f aca="false">HEX2DEC(B1265)</f>
        <v>0</v>
      </c>
      <c r="J1265" s="0" t="n">
        <f aca="false">HEX2DEC(C1265)</f>
        <v>0</v>
      </c>
      <c r="K1265" s="0" t="n">
        <f aca="false">HEX2DEC(D1265)</f>
        <v>0</v>
      </c>
      <c r="L1265" s="0" t="n">
        <f aca="false">HEX2DEC(E1265)</f>
        <v>0</v>
      </c>
      <c r="M1265" s="0" t="n">
        <f aca="false">HEX2DEC(F1265)</f>
        <v>0</v>
      </c>
      <c r="O1265" s="0" t="n">
        <f aca="false">(H1265/256)+((I1265&lt;128)*I1265+(I1265&gt;128)*(I1265-256))</f>
        <v>0</v>
      </c>
      <c r="P1265" s="0" t="n">
        <f aca="false">(J1265/256)+((K1265&lt;128)*K1265+(K1265&gt;128)*(K1265-256))</f>
        <v>0</v>
      </c>
      <c r="Q1265" s="0" t="n">
        <f aca="false">(L1265/256)+((M1265&lt;128)*M1265+(M1265&gt;128)*(M1265-256))</f>
        <v>0</v>
      </c>
      <c r="R1265" s="1"/>
      <c r="S1265" s="1"/>
      <c r="T1265" s="1"/>
    </row>
    <row r="1266" customFormat="false" ht="12.75" hidden="false" customHeight="false" outlineLevel="0" collapsed="false">
      <c r="H1266" s="0" t="n">
        <f aca="false">HEX2DEC(A1266)</f>
        <v>0</v>
      </c>
      <c r="I1266" s="0" t="n">
        <f aca="false">HEX2DEC(B1266)</f>
        <v>0</v>
      </c>
      <c r="J1266" s="0" t="n">
        <f aca="false">HEX2DEC(C1266)</f>
        <v>0</v>
      </c>
      <c r="K1266" s="0" t="n">
        <f aca="false">HEX2DEC(D1266)</f>
        <v>0</v>
      </c>
      <c r="L1266" s="0" t="n">
        <f aca="false">HEX2DEC(E1266)</f>
        <v>0</v>
      </c>
      <c r="M1266" s="0" t="n">
        <f aca="false">HEX2DEC(F1266)</f>
        <v>0</v>
      </c>
      <c r="O1266" s="0" t="n">
        <f aca="false">(H1266/256)+((I1266&lt;128)*I1266+(I1266&gt;128)*(I1266-256))</f>
        <v>0</v>
      </c>
      <c r="P1266" s="0" t="n">
        <f aca="false">(J1266/256)+((K1266&lt;128)*K1266+(K1266&gt;128)*(K1266-256))</f>
        <v>0</v>
      </c>
      <c r="Q1266" s="0" t="n">
        <f aca="false">(L1266/256)+((M1266&lt;128)*M1266+(M1266&gt;128)*(M1266-256))</f>
        <v>0</v>
      </c>
      <c r="R1266" s="1"/>
      <c r="S1266" s="1"/>
      <c r="T1266" s="1"/>
    </row>
    <row r="1267" customFormat="false" ht="12.75" hidden="false" customHeight="false" outlineLevel="0" collapsed="false">
      <c r="H1267" s="0" t="n">
        <f aca="false">HEX2DEC(A1267)</f>
        <v>0</v>
      </c>
      <c r="I1267" s="0" t="n">
        <f aca="false">HEX2DEC(B1267)</f>
        <v>0</v>
      </c>
      <c r="J1267" s="0" t="n">
        <f aca="false">HEX2DEC(C1267)</f>
        <v>0</v>
      </c>
      <c r="K1267" s="0" t="n">
        <f aca="false">HEX2DEC(D1267)</f>
        <v>0</v>
      </c>
      <c r="L1267" s="0" t="n">
        <f aca="false">HEX2DEC(E1267)</f>
        <v>0</v>
      </c>
      <c r="M1267" s="0" t="n">
        <f aca="false">HEX2DEC(F1267)</f>
        <v>0</v>
      </c>
      <c r="O1267" s="0" t="n">
        <f aca="false">(H1267/256)+((I1267&lt;128)*I1267+(I1267&gt;128)*(I1267-256))</f>
        <v>0</v>
      </c>
      <c r="P1267" s="0" t="n">
        <f aca="false">(J1267/256)+((K1267&lt;128)*K1267+(K1267&gt;128)*(K1267-256))</f>
        <v>0</v>
      </c>
      <c r="Q1267" s="0" t="n">
        <f aca="false">(L1267/256)+((M1267&lt;128)*M1267+(M1267&gt;128)*(M1267-256))</f>
        <v>0</v>
      </c>
      <c r="R1267" s="1"/>
      <c r="S1267" s="1"/>
      <c r="T1267" s="1"/>
    </row>
    <row r="1268" customFormat="false" ht="12.75" hidden="false" customHeight="false" outlineLevel="0" collapsed="false">
      <c r="H1268" s="0" t="n">
        <f aca="false">HEX2DEC(A1268)</f>
        <v>0</v>
      </c>
      <c r="I1268" s="0" t="n">
        <f aca="false">HEX2DEC(B1268)</f>
        <v>0</v>
      </c>
      <c r="J1268" s="0" t="n">
        <f aca="false">HEX2DEC(C1268)</f>
        <v>0</v>
      </c>
      <c r="K1268" s="0" t="n">
        <f aca="false">HEX2DEC(D1268)</f>
        <v>0</v>
      </c>
      <c r="L1268" s="0" t="n">
        <f aca="false">HEX2DEC(E1268)</f>
        <v>0</v>
      </c>
      <c r="M1268" s="0" t="n">
        <f aca="false">HEX2DEC(F1268)</f>
        <v>0</v>
      </c>
      <c r="O1268" s="0" t="n">
        <f aca="false">(H1268/256)+((I1268&lt;128)*I1268+(I1268&gt;128)*(I1268-256))</f>
        <v>0</v>
      </c>
      <c r="P1268" s="0" t="n">
        <f aca="false">(J1268/256)+((K1268&lt;128)*K1268+(K1268&gt;128)*(K1268-256))</f>
        <v>0</v>
      </c>
      <c r="Q1268" s="0" t="n">
        <f aca="false">(L1268/256)+((M1268&lt;128)*M1268+(M1268&gt;128)*(M1268-256))</f>
        <v>0</v>
      </c>
      <c r="R1268" s="1"/>
      <c r="S1268" s="1"/>
      <c r="T1268" s="1"/>
    </row>
    <row r="1269" customFormat="false" ht="12.75" hidden="false" customHeight="false" outlineLevel="0" collapsed="false">
      <c r="H1269" s="0" t="n">
        <f aca="false">HEX2DEC(A1269)</f>
        <v>0</v>
      </c>
      <c r="I1269" s="0" t="n">
        <f aca="false">HEX2DEC(B1269)</f>
        <v>0</v>
      </c>
      <c r="J1269" s="0" t="n">
        <f aca="false">HEX2DEC(C1269)</f>
        <v>0</v>
      </c>
      <c r="K1269" s="0" t="n">
        <f aca="false">HEX2DEC(D1269)</f>
        <v>0</v>
      </c>
      <c r="L1269" s="0" t="n">
        <f aca="false">HEX2DEC(E1269)</f>
        <v>0</v>
      </c>
      <c r="M1269" s="0" t="n">
        <f aca="false">HEX2DEC(F1269)</f>
        <v>0</v>
      </c>
      <c r="O1269" s="0" t="n">
        <f aca="false">(H1269/256)+((I1269&lt;128)*I1269+(I1269&gt;128)*(I1269-256))</f>
        <v>0</v>
      </c>
      <c r="P1269" s="0" t="n">
        <f aca="false">(J1269/256)+((K1269&lt;128)*K1269+(K1269&gt;128)*(K1269-256))</f>
        <v>0</v>
      </c>
      <c r="Q1269" s="0" t="n">
        <f aca="false">(L1269/256)+((M1269&lt;128)*M1269+(M1269&gt;128)*(M1269-256))</f>
        <v>0</v>
      </c>
      <c r="R1269" s="1"/>
      <c r="S1269" s="1"/>
      <c r="T1269" s="1"/>
    </row>
    <row r="1270" customFormat="false" ht="12.75" hidden="false" customHeight="false" outlineLevel="0" collapsed="false">
      <c r="H1270" s="0" t="n">
        <f aca="false">HEX2DEC(A1270)</f>
        <v>0</v>
      </c>
      <c r="I1270" s="0" t="n">
        <f aca="false">HEX2DEC(B1270)</f>
        <v>0</v>
      </c>
      <c r="J1270" s="0" t="n">
        <f aca="false">HEX2DEC(C1270)</f>
        <v>0</v>
      </c>
      <c r="K1270" s="0" t="n">
        <f aca="false">HEX2DEC(D1270)</f>
        <v>0</v>
      </c>
      <c r="L1270" s="0" t="n">
        <f aca="false">HEX2DEC(E1270)</f>
        <v>0</v>
      </c>
      <c r="M1270" s="0" t="n">
        <f aca="false">HEX2DEC(F1270)</f>
        <v>0</v>
      </c>
      <c r="O1270" s="0" t="n">
        <f aca="false">(H1270/256)+((I1270&lt;128)*I1270+(I1270&gt;128)*(I1270-256))</f>
        <v>0</v>
      </c>
      <c r="P1270" s="0" t="n">
        <f aca="false">(J1270/256)+((K1270&lt;128)*K1270+(K1270&gt;128)*(K1270-256))</f>
        <v>0</v>
      </c>
      <c r="Q1270" s="0" t="n">
        <f aca="false">(L1270/256)+((M1270&lt;128)*M1270+(M1270&gt;128)*(M1270-256))</f>
        <v>0</v>
      </c>
      <c r="R1270" s="1"/>
      <c r="S1270" s="1"/>
      <c r="T1270" s="1"/>
    </row>
    <row r="1271" customFormat="false" ht="12.75" hidden="false" customHeight="false" outlineLevel="0" collapsed="false">
      <c r="H1271" s="0" t="n">
        <f aca="false">HEX2DEC(A1271)</f>
        <v>0</v>
      </c>
      <c r="I1271" s="0" t="n">
        <f aca="false">HEX2DEC(B1271)</f>
        <v>0</v>
      </c>
      <c r="J1271" s="0" t="n">
        <f aca="false">HEX2DEC(C1271)</f>
        <v>0</v>
      </c>
      <c r="K1271" s="0" t="n">
        <f aca="false">HEX2DEC(D1271)</f>
        <v>0</v>
      </c>
      <c r="L1271" s="0" t="n">
        <f aca="false">HEX2DEC(E1271)</f>
        <v>0</v>
      </c>
      <c r="M1271" s="0" t="n">
        <f aca="false">HEX2DEC(F1271)</f>
        <v>0</v>
      </c>
      <c r="O1271" s="0" t="n">
        <f aca="false">(H1271/256)+((I1271&lt;128)*I1271+(I1271&gt;128)*(I1271-256))</f>
        <v>0</v>
      </c>
      <c r="P1271" s="0" t="n">
        <f aca="false">(J1271/256)+((K1271&lt;128)*K1271+(K1271&gt;128)*(K1271-256))</f>
        <v>0</v>
      </c>
      <c r="Q1271" s="0" t="n">
        <f aca="false">(L1271/256)+((M1271&lt;128)*M1271+(M1271&gt;128)*(M1271-256))</f>
        <v>0</v>
      </c>
      <c r="R1271" s="1"/>
      <c r="S1271" s="1"/>
      <c r="T1271" s="1"/>
    </row>
    <row r="1272" customFormat="false" ht="12.75" hidden="false" customHeight="false" outlineLevel="0" collapsed="false">
      <c r="H1272" s="0" t="n">
        <f aca="false">HEX2DEC(A1272)</f>
        <v>0</v>
      </c>
      <c r="I1272" s="0" t="n">
        <f aca="false">HEX2DEC(B1272)</f>
        <v>0</v>
      </c>
      <c r="J1272" s="0" t="n">
        <f aca="false">HEX2DEC(C1272)</f>
        <v>0</v>
      </c>
      <c r="K1272" s="0" t="n">
        <f aca="false">HEX2DEC(D1272)</f>
        <v>0</v>
      </c>
      <c r="L1272" s="0" t="n">
        <f aca="false">HEX2DEC(E1272)</f>
        <v>0</v>
      </c>
      <c r="M1272" s="0" t="n">
        <f aca="false">HEX2DEC(F1272)</f>
        <v>0</v>
      </c>
      <c r="O1272" s="0" t="n">
        <f aca="false">(H1272/256)+((I1272&lt;128)*I1272+(I1272&gt;128)*(I1272-256))</f>
        <v>0</v>
      </c>
      <c r="P1272" s="0" t="n">
        <f aca="false">(J1272/256)+((K1272&lt;128)*K1272+(K1272&gt;128)*(K1272-256))</f>
        <v>0</v>
      </c>
      <c r="Q1272" s="0" t="n">
        <f aca="false">(L1272/256)+((M1272&lt;128)*M1272+(M1272&gt;128)*(M1272-256))</f>
        <v>0</v>
      </c>
      <c r="R1272" s="1"/>
      <c r="S1272" s="1"/>
      <c r="T1272" s="1"/>
    </row>
    <row r="1273" customFormat="false" ht="12.75" hidden="false" customHeight="false" outlineLevel="0" collapsed="false">
      <c r="H1273" s="0" t="n">
        <f aca="false">HEX2DEC(A1273)</f>
        <v>0</v>
      </c>
      <c r="I1273" s="0" t="n">
        <f aca="false">HEX2DEC(B1273)</f>
        <v>0</v>
      </c>
      <c r="J1273" s="0" t="n">
        <f aca="false">HEX2DEC(C1273)</f>
        <v>0</v>
      </c>
      <c r="K1273" s="0" t="n">
        <f aca="false">HEX2DEC(D1273)</f>
        <v>0</v>
      </c>
      <c r="L1273" s="0" t="n">
        <f aca="false">HEX2DEC(E1273)</f>
        <v>0</v>
      </c>
      <c r="M1273" s="0" t="n">
        <f aca="false">HEX2DEC(F1273)</f>
        <v>0</v>
      </c>
      <c r="O1273" s="0" t="n">
        <f aca="false">(H1273/256)+((I1273&lt;128)*I1273+(I1273&gt;128)*(I1273-256))</f>
        <v>0</v>
      </c>
      <c r="P1273" s="0" t="n">
        <f aca="false">(J1273/256)+((K1273&lt;128)*K1273+(K1273&gt;128)*(K1273-256))</f>
        <v>0</v>
      </c>
      <c r="Q1273" s="0" t="n">
        <f aca="false">(L1273/256)+((M1273&lt;128)*M1273+(M1273&gt;128)*(M1273-256))</f>
        <v>0</v>
      </c>
      <c r="R1273" s="1"/>
      <c r="S1273" s="1"/>
      <c r="T1273" s="1"/>
    </row>
    <row r="1274" customFormat="false" ht="12.75" hidden="false" customHeight="false" outlineLevel="0" collapsed="false">
      <c r="H1274" s="0" t="n">
        <f aca="false">HEX2DEC(A1274)</f>
        <v>0</v>
      </c>
      <c r="I1274" s="0" t="n">
        <f aca="false">HEX2DEC(B1274)</f>
        <v>0</v>
      </c>
      <c r="J1274" s="0" t="n">
        <f aca="false">HEX2DEC(C1274)</f>
        <v>0</v>
      </c>
      <c r="K1274" s="0" t="n">
        <f aca="false">HEX2DEC(D1274)</f>
        <v>0</v>
      </c>
      <c r="L1274" s="0" t="n">
        <f aca="false">HEX2DEC(E1274)</f>
        <v>0</v>
      </c>
      <c r="M1274" s="0" t="n">
        <f aca="false">HEX2DEC(F1274)</f>
        <v>0</v>
      </c>
      <c r="O1274" s="0" t="n">
        <f aca="false">(H1274/256)+((I1274&lt;128)*I1274+(I1274&gt;128)*(I1274-256))</f>
        <v>0</v>
      </c>
      <c r="P1274" s="0" t="n">
        <f aca="false">(J1274/256)+((K1274&lt;128)*K1274+(K1274&gt;128)*(K1274-256))</f>
        <v>0</v>
      </c>
      <c r="Q1274" s="0" t="n">
        <f aca="false">(L1274/256)+((M1274&lt;128)*M1274+(M1274&gt;128)*(M1274-256))</f>
        <v>0</v>
      </c>
      <c r="R1274" s="1"/>
      <c r="S1274" s="1"/>
      <c r="T1274" s="1"/>
    </row>
    <row r="1275" customFormat="false" ht="12.75" hidden="false" customHeight="false" outlineLevel="0" collapsed="false">
      <c r="H1275" s="0" t="n">
        <f aca="false">HEX2DEC(A1275)</f>
        <v>0</v>
      </c>
      <c r="I1275" s="0" t="n">
        <f aca="false">HEX2DEC(B1275)</f>
        <v>0</v>
      </c>
      <c r="J1275" s="0" t="n">
        <f aca="false">HEX2DEC(C1275)</f>
        <v>0</v>
      </c>
      <c r="K1275" s="0" t="n">
        <f aca="false">HEX2DEC(D1275)</f>
        <v>0</v>
      </c>
      <c r="L1275" s="0" t="n">
        <f aca="false">HEX2DEC(E1275)</f>
        <v>0</v>
      </c>
      <c r="M1275" s="0" t="n">
        <f aca="false">HEX2DEC(F1275)</f>
        <v>0</v>
      </c>
      <c r="O1275" s="0" t="n">
        <f aca="false">(H1275/256)+((I1275&lt;128)*I1275+(I1275&gt;128)*(I1275-256))</f>
        <v>0</v>
      </c>
      <c r="P1275" s="0" t="n">
        <f aca="false">(J1275/256)+((K1275&lt;128)*K1275+(K1275&gt;128)*(K1275-256))</f>
        <v>0</v>
      </c>
      <c r="Q1275" s="0" t="n">
        <f aca="false">(L1275/256)+((M1275&lt;128)*M1275+(M1275&gt;128)*(M1275-256))</f>
        <v>0</v>
      </c>
      <c r="R1275" s="1"/>
      <c r="S1275" s="1"/>
      <c r="T1275" s="1"/>
    </row>
    <row r="1276" customFormat="false" ht="12.75" hidden="false" customHeight="false" outlineLevel="0" collapsed="false">
      <c r="H1276" s="0" t="n">
        <f aca="false">HEX2DEC(A1276)</f>
        <v>0</v>
      </c>
      <c r="I1276" s="0" t="n">
        <f aca="false">HEX2DEC(B1276)</f>
        <v>0</v>
      </c>
      <c r="J1276" s="0" t="n">
        <f aca="false">HEX2DEC(C1276)</f>
        <v>0</v>
      </c>
      <c r="K1276" s="0" t="n">
        <f aca="false">HEX2DEC(D1276)</f>
        <v>0</v>
      </c>
      <c r="L1276" s="0" t="n">
        <f aca="false">HEX2DEC(E1276)</f>
        <v>0</v>
      </c>
      <c r="M1276" s="0" t="n">
        <f aca="false">HEX2DEC(F1276)</f>
        <v>0</v>
      </c>
      <c r="O1276" s="0" t="n">
        <f aca="false">(H1276/256)+((I1276&lt;128)*I1276+(I1276&gt;128)*(I1276-256))</f>
        <v>0</v>
      </c>
      <c r="P1276" s="0" t="n">
        <f aca="false">(J1276/256)+((K1276&lt;128)*K1276+(K1276&gt;128)*(K1276-256))</f>
        <v>0</v>
      </c>
      <c r="Q1276" s="0" t="n">
        <f aca="false">(L1276/256)+((M1276&lt;128)*M1276+(M1276&gt;128)*(M1276-256))</f>
        <v>0</v>
      </c>
      <c r="R1276" s="1"/>
      <c r="S1276" s="1"/>
      <c r="T1276" s="1"/>
    </row>
    <row r="1277" customFormat="false" ht="12.75" hidden="false" customHeight="false" outlineLevel="0" collapsed="false">
      <c r="H1277" s="0" t="n">
        <f aca="false">HEX2DEC(A1277)</f>
        <v>0</v>
      </c>
      <c r="I1277" s="0" t="n">
        <f aca="false">HEX2DEC(B1277)</f>
        <v>0</v>
      </c>
      <c r="J1277" s="0" t="n">
        <f aca="false">HEX2DEC(C1277)</f>
        <v>0</v>
      </c>
      <c r="K1277" s="0" t="n">
        <f aca="false">HEX2DEC(D1277)</f>
        <v>0</v>
      </c>
      <c r="L1277" s="0" t="n">
        <f aca="false">HEX2DEC(E1277)</f>
        <v>0</v>
      </c>
      <c r="M1277" s="0" t="n">
        <f aca="false">HEX2DEC(F1277)</f>
        <v>0</v>
      </c>
      <c r="O1277" s="0" t="n">
        <f aca="false">(H1277/256)+((I1277&lt;128)*I1277+(I1277&gt;128)*(I1277-256))</f>
        <v>0</v>
      </c>
      <c r="P1277" s="0" t="n">
        <f aca="false">(J1277/256)+((K1277&lt;128)*K1277+(K1277&gt;128)*(K1277-256))</f>
        <v>0</v>
      </c>
      <c r="Q1277" s="0" t="n">
        <f aca="false">(L1277/256)+((M1277&lt;128)*M1277+(M1277&gt;128)*(M1277-256))</f>
        <v>0</v>
      </c>
      <c r="R1277" s="1"/>
      <c r="S1277" s="1"/>
      <c r="T1277" s="1"/>
    </row>
    <row r="1278" customFormat="false" ht="12.75" hidden="false" customHeight="false" outlineLevel="0" collapsed="false">
      <c r="H1278" s="0" t="n">
        <f aca="false">HEX2DEC(A1278)</f>
        <v>0</v>
      </c>
      <c r="I1278" s="0" t="n">
        <f aca="false">HEX2DEC(B1278)</f>
        <v>0</v>
      </c>
      <c r="J1278" s="0" t="n">
        <f aca="false">HEX2DEC(C1278)</f>
        <v>0</v>
      </c>
      <c r="K1278" s="0" t="n">
        <f aca="false">HEX2DEC(D1278)</f>
        <v>0</v>
      </c>
      <c r="L1278" s="0" t="n">
        <f aca="false">HEX2DEC(E1278)</f>
        <v>0</v>
      </c>
      <c r="M1278" s="0" t="n">
        <f aca="false">HEX2DEC(F1278)</f>
        <v>0</v>
      </c>
      <c r="O1278" s="0" t="n">
        <f aca="false">(H1278/256)+((I1278&lt;128)*I1278+(I1278&gt;128)*(I1278-256))</f>
        <v>0</v>
      </c>
      <c r="P1278" s="0" t="n">
        <f aca="false">(J1278/256)+((K1278&lt;128)*K1278+(K1278&gt;128)*(K1278-256))</f>
        <v>0</v>
      </c>
      <c r="Q1278" s="0" t="n">
        <f aca="false">(L1278/256)+((M1278&lt;128)*M1278+(M1278&gt;128)*(M1278-256))</f>
        <v>0</v>
      </c>
      <c r="R1278" s="1"/>
      <c r="S1278" s="1"/>
      <c r="T1278" s="1"/>
    </row>
    <row r="1279" customFormat="false" ht="12.75" hidden="false" customHeight="false" outlineLevel="0" collapsed="false">
      <c r="H1279" s="0" t="n">
        <f aca="false">HEX2DEC(A1279)</f>
        <v>0</v>
      </c>
      <c r="I1279" s="0" t="n">
        <f aca="false">HEX2DEC(B1279)</f>
        <v>0</v>
      </c>
      <c r="J1279" s="0" t="n">
        <f aca="false">HEX2DEC(C1279)</f>
        <v>0</v>
      </c>
      <c r="K1279" s="0" t="n">
        <f aca="false">HEX2DEC(D1279)</f>
        <v>0</v>
      </c>
      <c r="L1279" s="0" t="n">
        <f aca="false">HEX2DEC(E1279)</f>
        <v>0</v>
      </c>
      <c r="M1279" s="0" t="n">
        <f aca="false">HEX2DEC(F1279)</f>
        <v>0</v>
      </c>
      <c r="O1279" s="0" t="n">
        <f aca="false">(H1279/256)+((I1279&lt;128)*I1279+(I1279&gt;128)*(I1279-256))</f>
        <v>0</v>
      </c>
      <c r="P1279" s="0" t="n">
        <f aca="false">(J1279/256)+((K1279&lt;128)*K1279+(K1279&gt;128)*(K1279-256))</f>
        <v>0</v>
      </c>
      <c r="Q1279" s="0" t="n">
        <f aca="false">(L1279/256)+((M1279&lt;128)*M1279+(M1279&gt;128)*(M1279-256))</f>
        <v>0</v>
      </c>
      <c r="R1279" s="1"/>
      <c r="S1279" s="1"/>
      <c r="T1279" s="1"/>
    </row>
    <row r="1280" customFormat="false" ht="12.75" hidden="false" customHeight="false" outlineLevel="0" collapsed="false">
      <c r="H1280" s="0" t="n">
        <f aca="false">HEX2DEC(A1280)</f>
        <v>0</v>
      </c>
      <c r="I1280" s="0" t="n">
        <f aca="false">HEX2DEC(B1280)</f>
        <v>0</v>
      </c>
      <c r="J1280" s="0" t="n">
        <f aca="false">HEX2DEC(C1280)</f>
        <v>0</v>
      </c>
      <c r="K1280" s="0" t="n">
        <f aca="false">HEX2DEC(D1280)</f>
        <v>0</v>
      </c>
      <c r="L1280" s="0" t="n">
        <f aca="false">HEX2DEC(E1280)</f>
        <v>0</v>
      </c>
      <c r="M1280" s="0" t="n">
        <f aca="false">HEX2DEC(F1280)</f>
        <v>0</v>
      </c>
      <c r="O1280" s="0" t="n">
        <f aca="false">(H1280/256)+((I1280&lt;128)*I1280+(I1280&gt;128)*(I1280-256))</f>
        <v>0</v>
      </c>
      <c r="P1280" s="0" t="n">
        <f aca="false">(J1280/256)+((K1280&lt;128)*K1280+(K1280&gt;128)*(K1280-256))</f>
        <v>0</v>
      </c>
      <c r="Q1280" s="0" t="n">
        <f aca="false">(L1280/256)+((M1280&lt;128)*M1280+(M1280&gt;128)*(M1280-256))</f>
        <v>0</v>
      </c>
      <c r="R1280" s="1"/>
      <c r="S1280" s="1"/>
      <c r="T1280" s="1"/>
    </row>
    <row r="1281" customFormat="false" ht="12.75" hidden="false" customHeight="false" outlineLevel="0" collapsed="false">
      <c r="H1281" s="0" t="n">
        <f aca="false">HEX2DEC(A1281)</f>
        <v>0</v>
      </c>
      <c r="I1281" s="0" t="n">
        <f aca="false">HEX2DEC(B1281)</f>
        <v>0</v>
      </c>
      <c r="J1281" s="0" t="n">
        <f aca="false">HEX2DEC(C1281)</f>
        <v>0</v>
      </c>
      <c r="K1281" s="0" t="n">
        <f aca="false">HEX2DEC(D1281)</f>
        <v>0</v>
      </c>
      <c r="L1281" s="0" t="n">
        <f aca="false">HEX2DEC(E1281)</f>
        <v>0</v>
      </c>
      <c r="M1281" s="0" t="n">
        <f aca="false">HEX2DEC(F1281)</f>
        <v>0</v>
      </c>
      <c r="O1281" s="0" t="n">
        <f aca="false">(H1281/256)+((I1281&lt;128)*I1281+(I1281&gt;128)*(I1281-256))</f>
        <v>0</v>
      </c>
      <c r="P1281" s="0" t="n">
        <f aca="false">(J1281/256)+((K1281&lt;128)*K1281+(K1281&gt;128)*(K1281-256))</f>
        <v>0</v>
      </c>
      <c r="Q1281" s="0" t="n">
        <f aca="false">(L1281/256)+((M1281&lt;128)*M1281+(M1281&gt;128)*(M1281-256))</f>
        <v>0</v>
      </c>
      <c r="R1281" s="1"/>
      <c r="S1281" s="1"/>
      <c r="T1281" s="1"/>
    </row>
    <row r="1282" customFormat="false" ht="12.75" hidden="false" customHeight="false" outlineLevel="0" collapsed="false">
      <c r="H1282" s="0" t="n">
        <f aca="false">HEX2DEC(A1282)</f>
        <v>0</v>
      </c>
      <c r="I1282" s="0" t="n">
        <f aca="false">HEX2DEC(B1282)</f>
        <v>0</v>
      </c>
      <c r="J1282" s="0" t="n">
        <f aca="false">HEX2DEC(C1282)</f>
        <v>0</v>
      </c>
      <c r="K1282" s="0" t="n">
        <f aca="false">HEX2DEC(D1282)</f>
        <v>0</v>
      </c>
      <c r="L1282" s="0" t="n">
        <f aca="false">HEX2DEC(E1282)</f>
        <v>0</v>
      </c>
      <c r="M1282" s="0" t="n">
        <f aca="false">HEX2DEC(F1282)</f>
        <v>0</v>
      </c>
      <c r="O1282" s="0" t="n">
        <f aca="false">(H1282/256)+((I1282&lt;128)*I1282+(I1282&gt;128)*(I1282-256))</f>
        <v>0</v>
      </c>
      <c r="P1282" s="0" t="n">
        <f aca="false">(J1282/256)+((K1282&lt;128)*K1282+(K1282&gt;128)*(K1282-256))</f>
        <v>0</v>
      </c>
      <c r="Q1282" s="0" t="n">
        <f aca="false">(L1282/256)+((M1282&lt;128)*M1282+(M1282&gt;128)*(M1282-256))</f>
        <v>0</v>
      </c>
      <c r="R1282" s="1"/>
      <c r="S1282" s="1"/>
      <c r="T1282" s="1"/>
    </row>
    <row r="1283" customFormat="false" ht="12.75" hidden="false" customHeight="false" outlineLevel="0" collapsed="false">
      <c r="H1283" s="0" t="n">
        <f aca="false">HEX2DEC(A1283)</f>
        <v>0</v>
      </c>
      <c r="I1283" s="0" t="n">
        <f aca="false">HEX2DEC(B1283)</f>
        <v>0</v>
      </c>
      <c r="J1283" s="0" t="n">
        <f aca="false">HEX2DEC(C1283)</f>
        <v>0</v>
      </c>
      <c r="K1283" s="0" t="n">
        <f aca="false">HEX2DEC(D1283)</f>
        <v>0</v>
      </c>
      <c r="L1283" s="0" t="n">
        <f aca="false">HEX2DEC(E1283)</f>
        <v>0</v>
      </c>
      <c r="M1283" s="0" t="n">
        <f aca="false">HEX2DEC(F1283)</f>
        <v>0</v>
      </c>
      <c r="O1283" s="0" t="n">
        <f aca="false">(H1283/256)+((I1283&lt;128)*I1283+(I1283&gt;128)*(I1283-256))</f>
        <v>0</v>
      </c>
      <c r="P1283" s="0" t="n">
        <f aca="false">(J1283/256)+((K1283&lt;128)*K1283+(K1283&gt;128)*(K1283-256))</f>
        <v>0</v>
      </c>
      <c r="Q1283" s="0" t="n">
        <f aca="false">(L1283/256)+((M1283&lt;128)*M1283+(M1283&gt;128)*(M1283-256))</f>
        <v>0</v>
      </c>
      <c r="R1283" s="1"/>
      <c r="S1283" s="1"/>
      <c r="T1283" s="1"/>
    </row>
    <row r="1284" customFormat="false" ht="12.75" hidden="false" customHeight="false" outlineLevel="0" collapsed="false">
      <c r="H1284" s="0" t="n">
        <f aca="false">HEX2DEC(A1284)</f>
        <v>0</v>
      </c>
      <c r="I1284" s="0" t="n">
        <f aca="false">HEX2DEC(B1284)</f>
        <v>0</v>
      </c>
      <c r="J1284" s="0" t="n">
        <f aca="false">HEX2DEC(C1284)</f>
        <v>0</v>
      </c>
      <c r="K1284" s="0" t="n">
        <f aca="false">HEX2DEC(D1284)</f>
        <v>0</v>
      </c>
      <c r="L1284" s="0" t="n">
        <f aca="false">HEX2DEC(E1284)</f>
        <v>0</v>
      </c>
      <c r="M1284" s="0" t="n">
        <f aca="false">HEX2DEC(F1284)</f>
        <v>0</v>
      </c>
      <c r="O1284" s="0" t="n">
        <f aca="false">(H1284/256)+((I1284&lt;128)*I1284+(I1284&gt;128)*(I1284-256))</f>
        <v>0</v>
      </c>
      <c r="P1284" s="0" t="n">
        <f aca="false">(J1284/256)+((K1284&lt;128)*K1284+(K1284&gt;128)*(K1284-256))</f>
        <v>0</v>
      </c>
      <c r="Q1284" s="0" t="n">
        <f aca="false">(L1284/256)+((M1284&lt;128)*M1284+(M1284&gt;128)*(M1284-256))</f>
        <v>0</v>
      </c>
      <c r="R1284" s="1"/>
      <c r="S1284" s="1"/>
      <c r="T1284" s="1"/>
    </row>
    <row r="1285" customFormat="false" ht="12.75" hidden="false" customHeight="false" outlineLevel="0" collapsed="false">
      <c r="H1285" s="0" t="n">
        <f aca="false">HEX2DEC(A1285)</f>
        <v>0</v>
      </c>
      <c r="I1285" s="0" t="n">
        <f aca="false">HEX2DEC(B1285)</f>
        <v>0</v>
      </c>
      <c r="J1285" s="0" t="n">
        <f aca="false">HEX2DEC(C1285)</f>
        <v>0</v>
      </c>
      <c r="K1285" s="0" t="n">
        <f aca="false">HEX2DEC(D1285)</f>
        <v>0</v>
      </c>
      <c r="L1285" s="0" t="n">
        <f aca="false">HEX2DEC(E1285)</f>
        <v>0</v>
      </c>
      <c r="M1285" s="0" t="n">
        <f aca="false">HEX2DEC(F1285)</f>
        <v>0</v>
      </c>
      <c r="O1285" s="0" t="n">
        <f aca="false">(H1285/256)+((I1285&lt;128)*I1285+(I1285&gt;128)*(I1285-256))</f>
        <v>0</v>
      </c>
      <c r="P1285" s="0" t="n">
        <f aca="false">(J1285/256)+((K1285&lt;128)*K1285+(K1285&gt;128)*(K1285-256))</f>
        <v>0</v>
      </c>
      <c r="Q1285" s="0" t="n">
        <f aca="false">(L1285/256)+((M1285&lt;128)*M1285+(M1285&gt;128)*(M1285-256))</f>
        <v>0</v>
      </c>
      <c r="R1285" s="1"/>
      <c r="S1285" s="1"/>
      <c r="T1285" s="1"/>
    </row>
    <row r="1286" customFormat="false" ht="12.75" hidden="false" customHeight="false" outlineLevel="0" collapsed="false">
      <c r="H1286" s="0" t="n">
        <f aca="false">HEX2DEC(A1286)</f>
        <v>0</v>
      </c>
      <c r="I1286" s="0" t="n">
        <f aca="false">HEX2DEC(B1286)</f>
        <v>0</v>
      </c>
      <c r="J1286" s="0" t="n">
        <f aca="false">HEX2DEC(C1286)</f>
        <v>0</v>
      </c>
      <c r="K1286" s="0" t="n">
        <f aca="false">HEX2DEC(D1286)</f>
        <v>0</v>
      </c>
      <c r="L1286" s="0" t="n">
        <f aca="false">HEX2DEC(E1286)</f>
        <v>0</v>
      </c>
      <c r="M1286" s="0" t="n">
        <f aca="false">HEX2DEC(F1286)</f>
        <v>0</v>
      </c>
      <c r="O1286" s="0" t="n">
        <f aca="false">(H1286/256)+((I1286&lt;128)*I1286+(I1286&gt;128)*(I1286-256))</f>
        <v>0</v>
      </c>
      <c r="P1286" s="0" t="n">
        <f aca="false">(J1286/256)+((K1286&lt;128)*K1286+(K1286&gt;128)*(K1286-256))</f>
        <v>0</v>
      </c>
      <c r="Q1286" s="0" t="n">
        <f aca="false">(L1286/256)+((M1286&lt;128)*M1286+(M1286&gt;128)*(M1286-256))</f>
        <v>0</v>
      </c>
      <c r="R1286" s="1"/>
      <c r="S1286" s="1"/>
      <c r="T1286" s="1"/>
    </row>
    <row r="1287" customFormat="false" ht="12.75" hidden="false" customHeight="false" outlineLevel="0" collapsed="false">
      <c r="H1287" s="0" t="n">
        <f aca="false">HEX2DEC(A1287)</f>
        <v>0</v>
      </c>
      <c r="I1287" s="0" t="n">
        <f aca="false">HEX2DEC(B1287)</f>
        <v>0</v>
      </c>
      <c r="J1287" s="0" t="n">
        <f aca="false">HEX2DEC(C1287)</f>
        <v>0</v>
      </c>
      <c r="K1287" s="0" t="n">
        <f aca="false">HEX2DEC(D1287)</f>
        <v>0</v>
      </c>
      <c r="L1287" s="0" t="n">
        <f aca="false">HEX2DEC(E1287)</f>
        <v>0</v>
      </c>
      <c r="M1287" s="0" t="n">
        <f aca="false">HEX2DEC(F1287)</f>
        <v>0</v>
      </c>
      <c r="O1287" s="0" t="n">
        <f aca="false">(H1287/256)+((I1287&lt;128)*I1287+(I1287&gt;128)*(I1287-256))</f>
        <v>0</v>
      </c>
      <c r="P1287" s="0" t="n">
        <f aca="false">(J1287/256)+((K1287&lt;128)*K1287+(K1287&gt;128)*(K1287-256))</f>
        <v>0</v>
      </c>
      <c r="Q1287" s="0" t="n">
        <f aca="false">(L1287/256)+((M1287&lt;128)*M1287+(M1287&gt;128)*(M1287-256))</f>
        <v>0</v>
      </c>
      <c r="R1287" s="1"/>
      <c r="S1287" s="1"/>
      <c r="T1287" s="1"/>
    </row>
    <row r="1288" customFormat="false" ht="12.75" hidden="false" customHeight="false" outlineLevel="0" collapsed="false">
      <c r="H1288" s="0" t="n">
        <f aca="false">HEX2DEC(A1288)</f>
        <v>0</v>
      </c>
      <c r="I1288" s="0" t="n">
        <f aca="false">HEX2DEC(B1288)</f>
        <v>0</v>
      </c>
      <c r="J1288" s="0" t="n">
        <f aca="false">HEX2DEC(C1288)</f>
        <v>0</v>
      </c>
      <c r="K1288" s="0" t="n">
        <f aca="false">HEX2DEC(D1288)</f>
        <v>0</v>
      </c>
      <c r="L1288" s="0" t="n">
        <f aca="false">HEX2DEC(E1288)</f>
        <v>0</v>
      </c>
      <c r="M1288" s="0" t="n">
        <f aca="false">HEX2DEC(F1288)</f>
        <v>0</v>
      </c>
      <c r="O1288" s="0" t="n">
        <f aca="false">(H1288/256)+((I1288&lt;128)*I1288+(I1288&gt;128)*(I1288-256))</f>
        <v>0</v>
      </c>
      <c r="P1288" s="0" t="n">
        <f aca="false">(J1288/256)+((K1288&lt;128)*K1288+(K1288&gt;128)*(K1288-256))</f>
        <v>0</v>
      </c>
      <c r="Q1288" s="0" t="n">
        <f aca="false">(L1288/256)+((M1288&lt;128)*M1288+(M1288&gt;128)*(M1288-256))</f>
        <v>0</v>
      </c>
      <c r="R1288" s="1"/>
      <c r="S1288" s="1"/>
      <c r="T1288" s="1"/>
    </row>
    <row r="1289" customFormat="false" ht="12.75" hidden="false" customHeight="false" outlineLevel="0" collapsed="false">
      <c r="H1289" s="0" t="n">
        <f aca="false">HEX2DEC(A1289)</f>
        <v>0</v>
      </c>
      <c r="I1289" s="0" t="n">
        <f aca="false">HEX2DEC(B1289)</f>
        <v>0</v>
      </c>
      <c r="J1289" s="0" t="n">
        <f aca="false">HEX2DEC(C1289)</f>
        <v>0</v>
      </c>
      <c r="K1289" s="0" t="n">
        <f aca="false">HEX2DEC(D1289)</f>
        <v>0</v>
      </c>
      <c r="L1289" s="0" t="n">
        <f aca="false">HEX2DEC(E1289)</f>
        <v>0</v>
      </c>
      <c r="M1289" s="0" t="n">
        <f aca="false">HEX2DEC(F1289)</f>
        <v>0</v>
      </c>
      <c r="O1289" s="0" t="n">
        <f aca="false">(H1289/256)+((I1289&lt;128)*I1289+(I1289&gt;128)*(I1289-256))</f>
        <v>0</v>
      </c>
      <c r="P1289" s="0" t="n">
        <f aca="false">(J1289/256)+((K1289&lt;128)*K1289+(K1289&gt;128)*(K1289-256))</f>
        <v>0</v>
      </c>
      <c r="Q1289" s="0" t="n">
        <f aca="false">(L1289/256)+((M1289&lt;128)*M1289+(M1289&gt;128)*(M1289-256))</f>
        <v>0</v>
      </c>
      <c r="R1289" s="1"/>
      <c r="S1289" s="1"/>
      <c r="T1289" s="1"/>
    </row>
    <row r="1290" customFormat="false" ht="12.75" hidden="false" customHeight="false" outlineLevel="0" collapsed="false">
      <c r="H1290" s="0" t="n">
        <f aca="false">HEX2DEC(A1290)</f>
        <v>0</v>
      </c>
      <c r="I1290" s="0" t="n">
        <f aca="false">HEX2DEC(B1290)</f>
        <v>0</v>
      </c>
      <c r="J1290" s="0" t="n">
        <f aca="false">HEX2DEC(C1290)</f>
        <v>0</v>
      </c>
      <c r="K1290" s="0" t="n">
        <f aca="false">HEX2DEC(D1290)</f>
        <v>0</v>
      </c>
      <c r="L1290" s="0" t="n">
        <f aca="false">HEX2DEC(E1290)</f>
        <v>0</v>
      </c>
      <c r="M1290" s="0" t="n">
        <f aca="false">HEX2DEC(F1290)</f>
        <v>0</v>
      </c>
      <c r="O1290" s="0" t="n">
        <f aca="false">(H1290/256)+((I1290&lt;128)*I1290+(I1290&gt;128)*(I1290-256))</f>
        <v>0</v>
      </c>
      <c r="P1290" s="0" t="n">
        <f aca="false">(J1290/256)+((K1290&lt;128)*K1290+(K1290&gt;128)*(K1290-256))</f>
        <v>0</v>
      </c>
      <c r="Q1290" s="0" t="n">
        <f aca="false">(L1290/256)+((M1290&lt;128)*M1290+(M1290&gt;128)*(M1290-256))</f>
        <v>0</v>
      </c>
      <c r="R1290" s="1"/>
      <c r="S1290" s="1"/>
      <c r="T1290" s="1"/>
    </row>
    <row r="1291" customFormat="false" ht="12.75" hidden="false" customHeight="false" outlineLevel="0" collapsed="false">
      <c r="H1291" s="0" t="n">
        <f aca="false">HEX2DEC(A1291)</f>
        <v>0</v>
      </c>
      <c r="I1291" s="0" t="n">
        <f aca="false">HEX2DEC(B1291)</f>
        <v>0</v>
      </c>
      <c r="J1291" s="0" t="n">
        <f aca="false">HEX2DEC(C1291)</f>
        <v>0</v>
      </c>
      <c r="K1291" s="0" t="n">
        <f aca="false">HEX2DEC(D1291)</f>
        <v>0</v>
      </c>
      <c r="L1291" s="0" t="n">
        <f aca="false">HEX2DEC(E1291)</f>
        <v>0</v>
      </c>
      <c r="M1291" s="0" t="n">
        <f aca="false">HEX2DEC(F1291)</f>
        <v>0</v>
      </c>
      <c r="O1291" s="0" t="n">
        <f aca="false">(H1291/256)+((I1291&lt;128)*I1291+(I1291&gt;128)*(I1291-256))</f>
        <v>0</v>
      </c>
      <c r="P1291" s="0" t="n">
        <f aca="false">(J1291/256)+((K1291&lt;128)*K1291+(K1291&gt;128)*(K1291-256))</f>
        <v>0</v>
      </c>
      <c r="Q1291" s="0" t="n">
        <f aca="false">(L1291/256)+((M1291&lt;128)*M1291+(M1291&gt;128)*(M1291-256))</f>
        <v>0</v>
      </c>
      <c r="R1291" s="1"/>
      <c r="S1291" s="1"/>
      <c r="T1291" s="1"/>
    </row>
    <row r="1292" customFormat="false" ht="12.75" hidden="false" customHeight="false" outlineLevel="0" collapsed="false">
      <c r="H1292" s="0" t="n">
        <f aca="false">HEX2DEC(A1292)</f>
        <v>0</v>
      </c>
      <c r="I1292" s="0" t="n">
        <f aca="false">HEX2DEC(B1292)</f>
        <v>0</v>
      </c>
      <c r="J1292" s="0" t="n">
        <f aca="false">HEX2DEC(C1292)</f>
        <v>0</v>
      </c>
      <c r="K1292" s="0" t="n">
        <f aca="false">HEX2DEC(D1292)</f>
        <v>0</v>
      </c>
      <c r="L1292" s="0" t="n">
        <f aca="false">HEX2DEC(E1292)</f>
        <v>0</v>
      </c>
      <c r="M1292" s="0" t="n">
        <f aca="false">HEX2DEC(F1292)</f>
        <v>0</v>
      </c>
      <c r="O1292" s="0" t="n">
        <f aca="false">(H1292/256)+((I1292&lt;128)*I1292+(I1292&gt;128)*(I1292-256))</f>
        <v>0</v>
      </c>
      <c r="P1292" s="0" t="n">
        <f aca="false">(J1292/256)+((K1292&lt;128)*K1292+(K1292&gt;128)*(K1292-256))</f>
        <v>0</v>
      </c>
      <c r="Q1292" s="0" t="n">
        <f aca="false">(L1292/256)+((M1292&lt;128)*M1292+(M1292&gt;128)*(M1292-256))</f>
        <v>0</v>
      </c>
      <c r="R1292" s="1"/>
      <c r="S1292" s="1"/>
      <c r="T1292" s="1"/>
    </row>
    <row r="1293" customFormat="false" ht="12.75" hidden="false" customHeight="false" outlineLevel="0" collapsed="false">
      <c r="H1293" s="0" t="n">
        <f aca="false">HEX2DEC(A1293)</f>
        <v>0</v>
      </c>
      <c r="I1293" s="0" t="n">
        <f aca="false">HEX2DEC(B1293)</f>
        <v>0</v>
      </c>
      <c r="J1293" s="0" t="n">
        <f aca="false">HEX2DEC(C1293)</f>
        <v>0</v>
      </c>
      <c r="K1293" s="0" t="n">
        <f aca="false">HEX2DEC(D1293)</f>
        <v>0</v>
      </c>
      <c r="L1293" s="0" t="n">
        <f aca="false">HEX2DEC(E1293)</f>
        <v>0</v>
      </c>
      <c r="M1293" s="0" t="n">
        <f aca="false">HEX2DEC(F1293)</f>
        <v>0</v>
      </c>
      <c r="O1293" s="0" t="n">
        <f aca="false">(H1293/256)+((I1293&lt;128)*I1293+(I1293&gt;128)*(I1293-256))</f>
        <v>0</v>
      </c>
      <c r="P1293" s="0" t="n">
        <f aca="false">(J1293/256)+((K1293&lt;128)*K1293+(K1293&gt;128)*(K1293-256))</f>
        <v>0</v>
      </c>
      <c r="Q1293" s="0" t="n">
        <f aca="false">(L1293/256)+((M1293&lt;128)*M1293+(M1293&gt;128)*(M1293-256))</f>
        <v>0</v>
      </c>
      <c r="R1293" s="1"/>
      <c r="S1293" s="1"/>
      <c r="T1293" s="1"/>
    </row>
    <row r="1294" customFormat="false" ht="12.75" hidden="false" customHeight="false" outlineLevel="0" collapsed="false">
      <c r="H1294" s="0" t="n">
        <f aca="false">HEX2DEC(A1294)</f>
        <v>0</v>
      </c>
      <c r="I1294" s="0" t="n">
        <f aca="false">HEX2DEC(B1294)</f>
        <v>0</v>
      </c>
      <c r="J1294" s="0" t="n">
        <f aca="false">HEX2DEC(C1294)</f>
        <v>0</v>
      </c>
      <c r="K1294" s="0" t="n">
        <f aca="false">HEX2DEC(D1294)</f>
        <v>0</v>
      </c>
      <c r="L1294" s="0" t="n">
        <f aca="false">HEX2DEC(E1294)</f>
        <v>0</v>
      </c>
      <c r="M1294" s="0" t="n">
        <f aca="false">HEX2DEC(F1294)</f>
        <v>0</v>
      </c>
      <c r="O1294" s="0" t="n">
        <f aca="false">(H1294/256)+((I1294&lt;128)*I1294+(I1294&gt;128)*(I1294-256))</f>
        <v>0</v>
      </c>
      <c r="P1294" s="0" t="n">
        <f aca="false">(J1294/256)+((K1294&lt;128)*K1294+(K1294&gt;128)*(K1294-256))</f>
        <v>0</v>
      </c>
      <c r="Q1294" s="0" t="n">
        <f aca="false">(L1294/256)+((M1294&lt;128)*M1294+(M1294&gt;128)*(M1294-256))</f>
        <v>0</v>
      </c>
      <c r="R1294" s="1"/>
      <c r="S1294" s="1"/>
      <c r="T1294" s="1"/>
    </row>
    <row r="1295" customFormat="false" ht="12.75" hidden="false" customHeight="false" outlineLevel="0" collapsed="false">
      <c r="H1295" s="0" t="n">
        <f aca="false">HEX2DEC(A1295)</f>
        <v>0</v>
      </c>
      <c r="I1295" s="0" t="n">
        <f aca="false">HEX2DEC(B1295)</f>
        <v>0</v>
      </c>
      <c r="J1295" s="0" t="n">
        <f aca="false">HEX2DEC(C1295)</f>
        <v>0</v>
      </c>
      <c r="K1295" s="0" t="n">
        <f aca="false">HEX2DEC(D1295)</f>
        <v>0</v>
      </c>
      <c r="L1295" s="0" t="n">
        <f aca="false">HEX2DEC(E1295)</f>
        <v>0</v>
      </c>
      <c r="M1295" s="0" t="n">
        <f aca="false">HEX2DEC(F1295)</f>
        <v>0</v>
      </c>
      <c r="O1295" s="0" t="n">
        <f aca="false">(H1295/256)+((I1295&lt;128)*I1295+(I1295&gt;128)*(I1295-256))</f>
        <v>0</v>
      </c>
      <c r="P1295" s="0" t="n">
        <f aca="false">(J1295/256)+((K1295&lt;128)*K1295+(K1295&gt;128)*(K1295-256))</f>
        <v>0</v>
      </c>
      <c r="Q1295" s="0" t="n">
        <f aca="false">(L1295/256)+((M1295&lt;128)*M1295+(M1295&gt;128)*(M1295-256))</f>
        <v>0</v>
      </c>
      <c r="R1295" s="1"/>
      <c r="S1295" s="1"/>
      <c r="T1295" s="1"/>
    </row>
    <row r="1296" customFormat="false" ht="12.75" hidden="false" customHeight="false" outlineLevel="0" collapsed="false">
      <c r="H1296" s="0" t="n">
        <f aca="false">HEX2DEC(A1296)</f>
        <v>0</v>
      </c>
      <c r="I1296" s="0" t="n">
        <f aca="false">HEX2DEC(B1296)</f>
        <v>0</v>
      </c>
      <c r="J1296" s="0" t="n">
        <f aca="false">HEX2DEC(C1296)</f>
        <v>0</v>
      </c>
      <c r="K1296" s="0" t="n">
        <f aca="false">HEX2DEC(D1296)</f>
        <v>0</v>
      </c>
      <c r="L1296" s="0" t="n">
        <f aca="false">HEX2DEC(E1296)</f>
        <v>0</v>
      </c>
      <c r="M1296" s="0" t="n">
        <f aca="false">HEX2DEC(F1296)</f>
        <v>0</v>
      </c>
      <c r="O1296" s="0" t="n">
        <f aca="false">(H1296/256)+((I1296&lt;128)*I1296+(I1296&gt;128)*(I1296-256))</f>
        <v>0</v>
      </c>
      <c r="P1296" s="0" t="n">
        <f aca="false">(J1296/256)+((K1296&lt;128)*K1296+(K1296&gt;128)*(K1296-256))</f>
        <v>0</v>
      </c>
      <c r="Q1296" s="0" t="n">
        <f aca="false">(L1296/256)+((M1296&lt;128)*M1296+(M1296&gt;128)*(M1296-256))</f>
        <v>0</v>
      </c>
      <c r="R1296" s="1"/>
      <c r="S1296" s="1"/>
      <c r="T1296" s="1"/>
    </row>
    <row r="1297" customFormat="false" ht="12.75" hidden="false" customHeight="false" outlineLevel="0" collapsed="false">
      <c r="H1297" s="0" t="n">
        <f aca="false">HEX2DEC(A1297)</f>
        <v>0</v>
      </c>
      <c r="I1297" s="0" t="n">
        <f aca="false">HEX2DEC(B1297)</f>
        <v>0</v>
      </c>
      <c r="J1297" s="0" t="n">
        <f aca="false">HEX2DEC(C1297)</f>
        <v>0</v>
      </c>
      <c r="K1297" s="0" t="n">
        <f aca="false">HEX2DEC(D1297)</f>
        <v>0</v>
      </c>
      <c r="L1297" s="0" t="n">
        <f aca="false">HEX2DEC(E1297)</f>
        <v>0</v>
      </c>
      <c r="M1297" s="0" t="n">
        <f aca="false">HEX2DEC(F1297)</f>
        <v>0</v>
      </c>
      <c r="O1297" s="0" t="n">
        <f aca="false">(H1297/256)+((I1297&lt;128)*I1297+(I1297&gt;128)*(I1297-256))</f>
        <v>0</v>
      </c>
      <c r="P1297" s="0" t="n">
        <f aca="false">(J1297/256)+((K1297&lt;128)*K1297+(K1297&gt;128)*(K1297-256))</f>
        <v>0</v>
      </c>
      <c r="Q1297" s="0" t="n">
        <f aca="false">(L1297/256)+((M1297&lt;128)*M1297+(M1297&gt;128)*(M1297-256))</f>
        <v>0</v>
      </c>
      <c r="R1297" s="1"/>
      <c r="S1297" s="1"/>
      <c r="T1297" s="1"/>
    </row>
    <row r="1298" customFormat="false" ht="12.75" hidden="false" customHeight="false" outlineLevel="0" collapsed="false">
      <c r="H1298" s="0" t="n">
        <f aca="false">HEX2DEC(A1298)</f>
        <v>0</v>
      </c>
      <c r="I1298" s="0" t="n">
        <f aca="false">HEX2DEC(B1298)</f>
        <v>0</v>
      </c>
      <c r="J1298" s="0" t="n">
        <f aca="false">HEX2DEC(C1298)</f>
        <v>0</v>
      </c>
      <c r="K1298" s="0" t="n">
        <f aca="false">HEX2DEC(D1298)</f>
        <v>0</v>
      </c>
      <c r="L1298" s="0" t="n">
        <f aca="false">HEX2DEC(E1298)</f>
        <v>0</v>
      </c>
      <c r="M1298" s="0" t="n">
        <f aca="false">HEX2DEC(F1298)</f>
        <v>0</v>
      </c>
      <c r="O1298" s="0" t="n">
        <f aca="false">(H1298/256)+((I1298&lt;128)*I1298+(I1298&gt;128)*(I1298-256))</f>
        <v>0</v>
      </c>
      <c r="P1298" s="0" t="n">
        <f aca="false">(J1298/256)+((K1298&lt;128)*K1298+(K1298&gt;128)*(K1298-256))</f>
        <v>0</v>
      </c>
      <c r="Q1298" s="0" t="n">
        <f aca="false">(L1298/256)+((M1298&lt;128)*M1298+(M1298&gt;128)*(M1298-256))</f>
        <v>0</v>
      </c>
      <c r="R1298" s="1"/>
      <c r="S1298" s="1"/>
      <c r="T1298" s="1"/>
    </row>
    <row r="1299" customFormat="false" ht="12.75" hidden="false" customHeight="false" outlineLevel="0" collapsed="false">
      <c r="H1299" s="0" t="n">
        <f aca="false">HEX2DEC(A1299)</f>
        <v>0</v>
      </c>
      <c r="I1299" s="0" t="n">
        <f aca="false">HEX2DEC(B1299)</f>
        <v>0</v>
      </c>
      <c r="J1299" s="0" t="n">
        <f aca="false">HEX2DEC(C1299)</f>
        <v>0</v>
      </c>
      <c r="K1299" s="0" t="n">
        <f aca="false">HEX2DEC(D1299)</f>
        <v>0</v>
      </c>
      <c r="L1299" s="0" t="n">
        <f aca="false">HEX2DEC(E1299)</f>
        <v>0</v>
      </c>
      <c r="M1299" s="0" t="n">
        <f aca="false">HEX2DEC(F1299)</f>
        <v>0</v>
      </c>
      <c r="O1299" s="0" t="n">
        <f aca="false">(H1299/256)+((I1299&lt;128)*I1299+(I1299&gt;128)*(I1299-256))</f>
        <v>0</v>
      </c>
      <c r="P1299" s="0" t="n">
        <f aca="false">(J1299/256)+((K1299&lt;128)*K1299+(K1299&gt;128)*(K1299-256))</f>
        <v>0</v>
      </c>
      <c r="Q1299" s="0" t="n">
        <f aca="false">(L1299/256)+((M1299&lt;128)*M1299+(M1299&gt;128)*(M1299-256))</f>
        <v>0</v>
      </c>
      <c r="R1299" s="1"/>
      <c r="S1299" s="1"/>
      <c r="T1299" s="1"/>
    </row>
    <row r="1300" customFormat="false" ht="12.75" hidden="false" customHeight="false" outlineLevel="0" collapsed="false">
      <c r="H1300" s="0" t="n">
        <f aca="false">HEX2DEC(A1300)</f>
        <v>0</v>
      </c>
      <c r="I1300" s="0" t="n">
        <f aca="false">HEX2DEC(B1300)</f>
        <v>0</v>
      </c>
      <c r="J1300" s="0" t="n">
        <f aca="false">HEX2DEC(C1300)</f>
        <v>0</v>
      </c>
      <c r="K1300" s="0" t="n">
        <f aca="false">HEX2DEC(D1300)</f>
        <v>0</v>
      </c>
      <c r="L1300" s="0" t="n">
        <f aca="false">HEX2DEC(E1300)</f>
        <v>0</v>
      </c>
      <c r="M1300" s="0" t="n">
        <f aca="false">HEX2DEC(F1300)</f>
        <v>0</v>
      </c>
      <c r="O1300" s="0" t="n">
        <f aca="false">(H1300/256)+((I1300&lt;128)*I1300+(I1300&gt;128)*(I1300-256))</f>
        <v>0</v>
      </c>
      <c r="P1300" s="0" t="n">
        <f aca="false">(J1300/256)+((K1300&lt;128)*K1300+(K1300&gt;128)*(K1300-256))</f>
        <v>0</v>
      </c>
      <c r="Q1300" s="0" t="n">
        <f aca="false">(L1300/256)+((M1300&lt;128)*M1300+(M1300&gt;128)*(M1300-256))</f>
        <v>0</v>
      </c>
      <c r="R1300" s="1"/>
      <c r="S1300" s="1"/>
      <c r="T1300" s="1"/>
    </row>
    <row r="1301" customFormat="false" ht="12.75" hidden="false" customHeight="false" outlineLevel="0" collapsed="false">
      <c r="H1301" s="0" t="n">
        <f aca="false">HEX2DEC(A1301)</f>
        <v>0</v>
      </c>
      <c r="I1301" s="0" t="n">
        <f aca="false">HEX2DEC(B1301)</f>
        <v>0</v>
      </c>
      <c r="J1301" s="0" t="n">
        <f aca="false">HEX2DEC(C1301)</f>
        <v>0</v>
      </c>
      <c r="K1301" s="0" t="n">
        <f aca="false">HEX2DEC(D1301)</f>
        <v>0</v>
      </c>
      <c r="L1301" s="0" t="n">
        <f aca="false">HEX2DEC(E1301)</f>
        <v>0</v>
      </c>
      <c r="M1301" s="0" t="n">
        <f aca="false">HEX2DEC(F1301)</f>
        <v>0</v>
      </c>
      <c r="O1301" s="0" t="n">
        <f aca="false">(H1301/256)+((I1301&lt;128)*I1301+(I1301&gt;128)*(I1301-256))</f>
        <v>0</v>
      </c>
      <c r="P1301" s="0" t="n">
        <f aca="false">(J1301/256)+((K1301&lt;128)*K1301+(K1301&gt;128)*(K1301-256))</f>
        <v>0</v>
      </c>
      <c r="Q1301" s="0" t="n">
        <f aca="false">(L1301/256)+((M1301&lt;128)*M1301+(M1301&gt;128)*(M1301-256))</f>
        <v>0</v>
      </c>
      <c r="R1301" s="1"/>
      <c r="S1301" s="1"/>
      <c r="T1301" s="1"/>
    </row>
    <row r="1302" customFormat="false" ht="12.75" hidden="false" customHeight="false" outlineLevel="0" collapsed="false">
      <c r="H1302" s="0" t="n">
        <f aca="false">HEX2DEC(A1302)</f>
        <v>0</v>
      </c>
      <c r="I1302" s="0" t="n">
        <f aca="false">HEX2DEC(B1302)</f>
        <v>0</v>
      </c>
      <c r="J1302" s="0" t="n">
        <f aca="false">HEX2DEC(C1302)</f>
        <v>0</v>
      </c>
      <c r="K1302" s="0" t="n">
        <f aca="false">HEX2DEC(D1302)</f>
        <v>0</v>
      </c>
      <c r="L1302" s="0" t="n">
        <f aca="false">HEX2DEC(E1302)</f>
        <v>0</v>
      </c>
      <c r="M1302" s="0" t="n">
        <f aca="false">HEX2DEC(F1302)</f>
        <v>0</v>
      </c>
      <c r="O1302" s="0" t="n">
        <f aca="false">(H1302/256)+((I1302&lt;128)*I1302+(I1302&gt;128)*(I1302-256))</f>
        <v>0</v>
      </c>
      <c r="P1302" s="0" t="n">
        <f aca="false">(J1302/256)+((K1302&lt;128)*K1302+(K1302&gt;128)*(K1302-256))</f>
        <v>0</v>
      </c>
      <c r="Q1302" s="0" t="n">
        <f aca="false">(L1302/256)+((M1302&lt;128)*M1302+(M1302&gt;128)*(M1302-256))</f>
        <v>0</v>
      </c>
      <c r="R1302" s="1"/>
      <c r="S1302" s="1"/>
      <c r="T1302" s="1"/>
    </row>
    <row r="1303" customFormat="false" ht="12.75" hidden="false" customHeight="false" outlineLevel="0" collapsed="false">
      <c r="H1303" s="0" t="n">
        <f aca="false">HEX2DEC(A1303)</f>
        <v>0</v>
      </c>
      <c r="I1303" s="0" t="n">
        <f aca="false">HEX2DEC(B1303)</f>
        <v>0</v>
      </c>
      <c r="J1303" s="0" t="n">
        <f aca="false">HEX2DEC(C1303)</f>
        <v>0</v>
      </c>
      <c r="K1303" s="0" t="n">
        <f aca="false">HEX2DEC(D1303)</f>
        <v>0</v>
      </c>
      <c r="L1303" s="0" t="n">
        <f aca="false">HEX2DEC(E1303)</f>
        <v>0</v>
      </c>
      <c r="M1303" s="0" t="n">
        <f aca="false">HEX2DEC(F1303)</f>
        <v>0</v>
      </c>
      <c r="O1303" s="0" t="n">
        <f aca="false">(H1303/256)+((I1303&lt;128)*I1303+(I1303&gt;128)*(I1303-256))</f>
        <v>0</v>
      </c>
      <c r="P1303" s="0" t="n">
        <f aca="false">(J1303/256)+((K1303&lt;128)*K1303+(K1303&gt;128)*(K1303-256))</f>
        <v>0</v>
      </c>
      <c r="Q1303" s="0" t="n">
        <f aca="false">(L1303/256)+((M1303&lt;128)*M1303+(M1303&gt;128)*(M1303-256))</f>
        <v>0</v>
      </c>
      <c r="R1303" s="1"/>
      <c r="S1303" s="1"/>
      <c r="T1303" s="1"/>
    </row>
    <row r="1304" customFormat="false" ht="12.75" hidden="false" customHeight="false" outlineLevel="0" collapsed="false">
      <c r="H1304" s="0" t="n">
        <f aca="false">HEX2DEC(A1304)</f>
        <v>0</v>
      </c>
      <c r="I1304" s="0" t="n">
        <f aca="false">HEX2DEC(B1304)</f>
        <v>0</v>
      </c>
      <c r="J1304" s="0" t="n">
        <f aca="false">HEX2DEC(C1304)</f>
        <v>0</v>
      </c>
      <c r="K1304" s="0" t="n">
        <f aca="false">HEX2DEC(D1304)</f>
        <v>0</v>
      </c>
      <c r="L1304" s="0" t="n">
        <f aca="false">HEX2DEC(E1304)</f>
        <v>0</v>
      </c>
      <c r="M1304" s="0" t="n">
        <f aca="false">HEX2DEC(F1304)</f>
        <v>0</v>
      </c>
      <c r="O1304" s="0" t="n">
        <f aca="false">(H1304/256)+((I1304&lt;128)*I1304+(I1304&gt;128)*(I1304-256))</f>
        <v>0</v>
      </c>
      <c r="P1304" s="0" t="n">
        <f aca="false">(J1304/256)+((K1304&lt;128)*K1304+(K1304&gt;128)*(K1304-256))</f>
        <v>0</v>
      </c>
      <c r="Q1304" s="0" t="n">
        <f aca="false">(L1304/256)+((M1304&lt;128)*M1304+(M1304&gt;128)*(M1304-256))</f>
        <v>0</v>
      </c>
      <c r="R1304" s="1"/>
      <c r="S1304" s="1"/>
      <c r="T1304" s="1"/>
    </row>
    <row r="1305" customFormat="false" ht="12.75" hidden="false" customHeight="false" outlineLevel="0" collapsed="false">
      <c r="H1305" s="0" t="n">
        <f aca="false">HEX2DEC(A1305)</f>
        <v>0</v>
      </c>
      <c r="I1305" s="0" t="n">
        <f aca="false">HEX2DEC(B1305)</f>
        <v>0</v>
      </c>
      <c r="J1305" s="0" t="n">
        <f aca="false">HEX2DEC(C1305)</f>
        <v>0</v>
      </c>
      <c r="K1305" s="0" t="n">
        <f aca="false">HEX2DEC(D1305)</f>
        <v>0</v>
      </c>
      <c r="L1305" s="0" t="n">
        <f aca="false">HEX2DEC(E1305)</f>
        <v>0</v>
      </c>
      <c r="M1305" s="0" t="n">
        <f aca="false">HEX2DEC(F1305)</f>
        <v>0</v>
      </c>
      <c r="O1305" s="0" t="n">
        <f aca="false">(H1305/256)+((I1305&lt;128)*I1305+(I1305&gt;128)*(I1305-256))</f>
        <v>0</v>
      </c>
      <c r="P1305" s="0" t="n">
        <f aca="false">(J1305/256)+((K1305&lt;128)*K1305+(K1305&gt;128)*(K1305-256))</f>
        <v>0</v>
      </c>
      <c r="Q1305" s="0" t="n">
        <f aca="false">(L1305/256)+((M1305&lt;128)*M1305+(M1305&gt;128)*(M1305-256))</f>
        <v>0</v>
      </c>
      <c r="R1305" s="1"/>
      <c r="S1305" s="1"/>
      <c r="T1305" s="1"/>
    </row>
    <row r="1306" customFormat="false" ht="12.75" hidden="false" customHeight="false" outlineLevel="0" collapsed="false">
      <c r="H1306" s="0" t="n">
        <f aca="false">HEX2DEC(A1306)</f>
        <v>0</v>
      </c>
      <c r="I1306" s="0" t="n">
        <f aca="false">HEX2DEC(B1306)</f>
        <v>0</v>
      </c>
      <c r="J1306" s="0" t="n">
        <f aca="false">HEX2DEC(C1306)</f>
        <v>0</v>
      </c>
      <c r="K1306" s="0" t="n">
        <f aca="false">HEX2DEC(D1306)</f>
        <v>0</v>
      </c>
      <c r="L1306" s="0" t="n">
        <f aca="false">HEX2DEC(E1306)</f>
        <v>0</v>
      </c>
      <c r="M1306" s="0" t="n">
        <f aca="false">HEX2DEC(F1306)</f>
        <v>0</v>
      </c>
      <c r="O1306" s="0" t="n">
        <f aca="false">(H1306/256)+((I1306&lt;128)*I1306+(I1306&gt;128)*(I1306-256))</f>
        <v>0</v>
      </c>
      <c r="P1306" s="0" t="n">
        <f aca="false">(J1306/256)+((K1306&lt;128)*K1306+(K1306&gt;128)*(K1306-256))</f>
        <v>0</v>
      </c>
      <c r="Q1306" s="0" t="n">
        <f aca="false">(L1306/256)+((M1306&lt;128)*M1306+(M1306&gt;128)*(M1306-256))</f>
        <v>0</v>
      </c>
      <c r="R1306" s="1"/>
      <c r="S1306" s="1"/>
      <c r="T1306" s="1"/>
    </row>
    <row r="1307" customFormat="false" ht="12.75" hidden="false" customHeight="false" outlineLevel="0" collapsed="false">
      <c r="H1307" s="0" t="n">
        <f aca="false">HEX2DEC(A1307)</f>
        <v>0</v>
      </c>
      <c r="I1307" s="0" t="n">
        <f aca="false">HEX2DEC(B1307)</f>
        <v>0</v>
      </c>
      <c r="J1307" s="0" t="n">
        <f aca="false">HEX2DEC(C1307)</f>
        <v>0</v>
      </c>
      <c r="K1307" s="0" t="n">
        <f aca="false">HEX2DEC(D1307)</f>
        <v>0</v>
      </c>
      <c r="L1307" s="0" t="n">
        <f aca="false">HEX2DEC(E1307)</f>
        <v>0</v>
      </c>
      <c r="M1307" s="0" t="n">
        <f aca="false">HEX2DEC(F1307)</f>
        <v>0</v>
      </c>
      <c r="O1307" s="0" t="n">
        <f aca="false">(H1307/256)+((I1307&lt;128)*I1307+(I1307&gt;128)*(I1307-256))</f>
        <v>0</v>
      </c>
      <c r="P1307" s="0" t="n">
        <f aca="false">(J1307/256)+((K1307&lt;128)*K1307+(K1307&gt;128)*(K1307-256))</f>
        <v>0</v>
      </c>
      <c r="Q1307" s="0" t="n">
        <f aca="false">(L1307/256)+((M1307&lt;128)*M1307+(M1307&gt;128)*(M1307-256))</f>
        <v>0</v>
      </c>
      <c r="R1307" s="1"/>
      <c r="S1307" s="1"/>
      <c r="T1307" s="1"/>
    </row>
    <row r="1308" customFormat="false" ht="12.75" hidden="false" customHeight="false" outlineLevel="0" collapsed="false">
      <c r="H1308" s="0" t="n">
        <f aca="false">HEX2DEC(A1308)</f>
        <v>0</v>
      </c>
      <c r="I1308" s="0" t="n">
        <f aca="false">HEX2DEC(B1308)</f>
        <v>0</v>
      </c>
      <c r="J1308" s="0" t="n">
        <f aca="false">HEX2DEC(C1308)</f>
        <v>0</v>
      </c>
      <c r="K1308" s="0" t="n">
        <f aca="false">HEX2DEC(D1308)</f>
        <v>0</v>
      </c>
      <c r="L1308" s="0" t="n">
        <f aca="false">HEX2DEC(E1308)</f>
        <v>0</v>
      </c>
      <c r="M1308" s="0" t="n">
        <f aca="false">HEX2DEC(F1308)</f>
        <v>0</v>
      </c>
      <c r="O1308" s="0" t="n">
        <f aca="false">(H1308/256)+((I1308&lt;128)*I1308+(I1308&gt;128)*(I1308-256))</f>
        <v>0</v>
      </c>
      <c r="P1308" s="0" t="n">
        <f aca="false">(J1308/256)+((K1308&lt;128)*K1308+(K1308&gt;128)*(K1308-256))</f>
        <v>0</v>
      </c>
      <c r="Q1308" s="0" t="n">
        <f aca="false">(L1308/256)+((M1308&lt;128)*M1308+(M1308&gt;128)*(M1308-256))</f>
        <v>0</v>
      </c>
      <c r="R1308" s="1"/>
      <c r="S1308" s="1"/>
      <c r="T1308" s="1"/>
    </row>
    <row r="1309" customFormat="false" ht="12.75" hidden="false" customHeight="false" outlineLevel="0" collapsed="false">
      <c r="H1309" s="0" t="n">
        <f aca="false">HEX2DEC(A1309)</f>
        <v>0</v>
      </c>
      <c r="I1309" s="0" t="n">
        <f aca="false">HEX2DEC(B1309)</f>
        <v>0</v>
      </c>
      <c r="J1309" s="0" t="n">
        <f aca="false">HEX2DEC(C1309)</f>
        <v>0</v>
      </c>
      <c r="K1309" s="0" t="n">
        <f aca="false">HEX2DEC(D1309)</f>
        <v>0</v>
      </c>
      <c r="L1309" s="0" t="n">
        <f aca="false">HEX2DEC(E1309)</f>
        <v>0</v>
      </c>
      <c r="M1309" s="0" t="n">
        <f aca="false">HEX2DEC(F1309)</f>
        <v>0</v>
      </c>
      <c r="O1309" s="0" t="n">
        <f aca="false">(H1309/256)+((I1309&lt;128)*I1309+(I1309&gt;128)*(I1309-256))</f>
        <v>0</v>
      </c>
      <c r="P1309" s="0" t="n">
        <f aca="false">(J1309/256)+((K1309&lt;128)*K1309+(K1309&gt;128)*(K1309-256))</f>
        <v>0</v>
      </c>
      <c r="Q1309" s="0" t="n">
        <f aca="false">(L1309/256)+((M1309&lt;128)*M1309+(M1309&gt;128)*(M1309-256))</f>
        <v>0</v>
      </c>
      <c r="R1309" s="1"/>
      <c r="S1309" s="1"/>
      <c r="T1309" s="1"/>
    </row>
    <row r="1310" customFormat="false" ht="12.75" hidden="false" customHeight="false" outlineLevel="0" collapsed="false">
      <c r="H1310" s="0" t="n">
        <f aca="false">HEX2DEC(A1310)</f>
        <v>0</v>
      </c>
      <c r="I1310" s="0" t="n">
        <f aca="false">HEX2DEC(B1310)</f>
        <v>0</v>
      </c>
      <c r="J1310" s="0" t="n">
        <f aca="false">HEX2DEC(C1310)</f>
        <v>0</v>
      </c>
      <c r="K1310" s="0" t="n">
        <f aca="false">HEX2DEC(D1310)</f>
        <v>0</v>
      </c>
      <c r="L1310" s="0" t="n">
        <f aca="false">HEX2DEC(E1310)</f>
        <v>0</v>
      </c>
      <c r="M1310" s="0" t="n">
        <f aca="false">HEX2DEC(F1310)</f>
        <v>0</v>
      </c>
      <c r="O1310" s="0" t="n">
        <f aca="false">(H1310/256)+((I1310&lt;128)*I1310+(I1310&gt;128)*(I1310-256))</f>
        <v>0</v>
      </c>
      <c r="P1310" s="0" t="n">
        <f aca="false">(J1310/256)+((K1310&lt;128)*K1310+(K1310&gt;128)*(K1310-256))</f>
        <v>0</v>
      </c>
      <c r="Q1310" s="0" t="n">
        <f aca="false">(L1310/256)+((M1310&lt;128)*M1310+(M1310&gt;128)*(M1310-256))</f>
        <v>0</v>
      </c>
      <c r="R1310" s="1"/>
      <c r="S1310" s="1"/>
      <c r="T1310" s="1"/>
    </row>
    <row r="1311" customFormat="false" ht="12.75" hidden="false" customHeight="false" outlineLevel="0" collapsed="false">
      <c r="H1311" s="0" t="n">
        <f aca="false">HEX2DEC(A1311)</f>
        <v>0</v>
      </c>
      <c r="I1311" s="0" t="n">
        <f aca="false">HEX2DEC(B1311)</f>
        <v>0</v>
      </c>
      <c r="J1311" s="0" t="n">
        <f aca="false">HEX2DEC(C1311)</f>
        <v>0</v>
      </c>
      <c r="K1311" s="0" t="n">
        <f aca="false">HEX2DEC(D1311)</f>
        <v>0</v>
      </c>
      <c r="L1311" s="0" t="n">
        <f aca="false">HEX2DEC(E1311)</f>
        <v>0</v>
      </c>
      <c r="M1311" s="0" t="n">
        <f aca="false">HEX2DEC(F1311)</f>
        <v>0</v>
      </c>
      <c r="O1311" s="0" t="n">
        <f aca="false">(H1311/256)+((I1311&lt;128)*I1311+(I1311&gt;128)*(I1311-256))</f>
        <v>0</v>
      </c>
      <c r="P1311" s="0" t="n">
        <f aca="false">(J1311/256)+((K1311&lt;128)*K1311+(K1311&gt;128)*(K1311-256))</f>
        <v>0</v>
      </c>
      <c r="Q1311" s="0" t="n">
        <f aca="false">(L1311/256)+((M1311&lt;128)*M1311+(M1311&gt;128)*(M1311-256))</f>
        <v>0</v>
      </c>
      <c r="R1311" s="1"/>
      <c r="S1311" s="1"/>
      <c r="T1311" s="1"/>
    </row>
    <row r="1312" customFormat="false" ht="12.75" hidden="false" customHeight="false" outlineLevel="0" collapsed="false">
      <c r="H1312" s="0" t="n">
        <f aca="false">HEX2DEC(A1312)</f>
        <v>0</v>
      </c>
      <c r="I1312" s="0" t="n">
        <f aca="false">HEX2DEC(B1312)</f>
        <v>0</v>
      </c>
      <c r="J1312" s="0" t="n">
        <f aca="false">HEX2DEC(C1312)</f>
        <v>0</v>
      </c>
      <c r="K1312" s="0" t="n">
        <f aca="false">HEX2DEC(D1312)</f>
        <v>0</v>
      </c>
      <c r="L1312" s="0" t="n">
        <f aca="false">HEX2DEC(E1312)</f>
        <v>0</v>
      </c>
      <c r="M1312" s="0" t="n">
        <f aca="false">HEX2DEC(F1312)</f>
        <v>0</v>
      </c>
      <c r="O1312" s="0" t="n">
        <f aca="false">(H1312/256)+((I1312&lt;128)*I1312+(I1312&gt;128)*(I1312-256))</f>
        <v>0</v>
      </c>
      <c r="P1312" s="0" t="n">
        <f aca="false">(J1312/256)+((K1312&lt;128)*K1312+(K1312&gt;128)*(K1312-256))</f>
        <v>0</v>
      </c>
      <c r="Q1312" s="0" t="n">
        <f aca="false">(L1312/256)+((M1312&lt;128)*M1312+(M1312&gt;128)*(M1312-256))</f>
        <v>0</v>
      </c>
      <c r="R1312" s="1"/>
      <c r="S1312" s="1"/>
      <c r="T1312" s="1"/>
    </row>
    <row r="1313" customFormat="false" ht="12.75" hidden="false" customHeight="false" outlineLevel="0" collapsed="false">
      <c r="H1313" s="0" t="n">
        <f aca="false">HEX2DEC(A1313)</f>
        <v>0</v>
      </c>
      <c r="I1313" s="0" t="n">
        <f aca="false">HEX2DEC(B1313)</f>
        <v>0</v>
      </c>
      <c r="J1313" s="0" t="n">
        <f aca="false">HEX2DEC(C1313)</f>
        <v>0</v>
      </c>
      <c r="K1313" s="0" t="n">
        <f aca="false">HEX2DEC(D1313)</f>
        <v>0</v>
      </c>
      <c r="L1313" s="0" t="n">
        <f aca="false">HEX2DEC(E1313)</f>
        <v>0</v>
      </c>
      <c r="M1313" s="0" t="n">
        <f aca="false">HEX2DEC(F1313)</f>
        <v>0</v>
      </c>
      <c r="O1313" s="0" t="n">
        <f aca="false">(H1313/256)+((I1313&lt;128)*I1313+(I1313&gt;128)*(I1313-256))</f>
        <v>0</v>
      </c>
      <c r="P1313" s="0" t="n">
        <f aca="false">(J1313/256)+((K1313&lt;128)*K1313+(K1313&gt;128)*(K1313-256))</f>
        <v>0</v>
      </c>
      <c r="Q1313" s="0" t="n">
        <f aca="false">(L1313/256)+((M1313&lt;128)*M1313+(M1313&gt;128)*(M1313-256))</f>
        <v>0</v>
      </c>
      <c r="R1313" s="1"/>
      <c r="S1313" s="1"/>
      <c r="T1313" s="1"/>
    </row>
    <row r="1314" customFormat="false" ht="12.75" hidden="false" customHeight="false" outlineLevel="0" collapsed="false">
      <c r="H1314" s="0" t="n">
        <f aca="false">HEX2DEC(A1314)</f>
        <v>0</v>
      </c>
      <c r="I1314" s="0" t="n">
        <f aca="false">HEX2DEC(B1314)</f>
        <v>0</v>
      </c>
      <c r="J1314" s="0" t="n">
        <f aca="false">HEX2DEC(C1314)</f>
        <v>0</v>
      </c>
      <c r="K1314" s="0" t="n">
        <f aca="false">HEX2DEC(D1314)</f>
        <v>0</v>
      </c>
      <c r="L1314" s="0" t="n">
        <f aca="false">HEX2DEC(E1314)</f>
        <v>0</v>
      </c>
      <c r="M1314" s="0" t="n">
        <f aca="false">HEX2DEC(F1314)</f>
        <v>0</v>
      </c>
      <c r="O1314" s="0" t="n">
        <f aca="false">(H1314/256)+((I1314&lt;128)*I1314+(I1314&gt;128)*(I1314-256))</f>
        <v>0</v>
      </c>
      <c r="P1314" s="0" t="n">
        <f aca="false">(J1314/256)+((K1314&lt;128)*K1314+(K1314&gt;128)*(K1314-256))</f>
        <v>0</v>
      </c>
      <c r="Q1314" s="0" t="n">
        <f aca="false">(L1314/256)+((M1314&lt;128)*M1314+(M1314&gt;128)*(M1314-256))</f>
        <v>0</v>
      </c>
      <c r="R1314" s="1"/>
      <c r="S1314" s="1"/>
      <c r="T1314" s="1"/>
    </row>
    <row r="1315" customFormat="false" ht="12.75" hidden="false" customHeight="false" outlineLevel="0" collapsed="false">
      <c r="H1315" s="0" t="n">
        <f aca="false">HEX2DEC(A1315)</f>
        <v>0</v>
      </c>
      <c r="I1315" s="0" t="n">
        <f aca="false">HEX2DEC(B1315)</f>
        <v>0</v>
      </c>
      <c r="J1315" s="0" t="n">
        <f aca="false">HEX2DEC(C1315)</f>
        <v>0</v>
      </c>
      <c r="K1315" s="0" t="n">
        <f aca="false">HEX2DEC(D1315)</f>
        <v>0</v>
      </c>
      <c r="L1315" s="0" t="n">
        <f aca="false">HEX2DEC(E1315)</f>
        <v>0</v>
      </c>
      <c r="M1315" s="0" t="n">
        <f aca="false">HEX2DEC(F1315)</f>
        <v>0</v>
      </c>
      <c r="O1315" s="0" t="n">
        <f aca="false">(H1315/256)+((I1315&lt;128)*I1315+(I1315&gt;128)*(I1315-256))</f>
        <v>0</v>
      </c>
      <c r="P1315" s="0" t="n">
        <f aca="false">(J1315/256)+((K1315&lt;128)*K1315+(K1315&gt;128)*(K1315-256))</f>
        <v>0</v>
      </c>
      <c r="Q1315" s="0" t="n">
        <f aca="false">(L1315/256)+((M1315&lt;128)*M1315+(M1315&gt;128)*(M1315-256))</f>
        <v>0</v>
      </c>
      <c r="R1315" s="1"/>
      <c r="S1315" s="1"/>
      <c r="T1315" s="1"/>
    </row>
    <row r="1316" customFormat="false" ht="12.75" hidden="false" customHeight="false" outlineLevel="0" collapsed="false">
      <c r="H1316" s="0" t="n">
        <f aca="false">HEX2DEC(A1316)</f>
        <v>0</v>
      </c>
      <c r="I1316" s="0" t="n">
        <f aca="false">HEX2DEC(B1316)</f>
        <v>0</v>
      </c>
      <c r="J1316" s="0" t="n">
        <f aca="false">HEX2DEC(C1316)</f>
        <v>0</v>
      </c>
      <c r="K1316" s="0" t="n">
        <f aca="false">HEX2DEC(D1316)</f>
        <v>0</v>
      </c>
      <c r="L1316" s="0" t="n">
        <f aca="false">HEX2DEC(E1316)</f>
        <v>0</v>
      </c>
      <c r="M1316" s="0" t="n">
        <f aca="false">HEX2DEC(F1316)</f>
        <v>0</v>
      </c>
      <c r="O1316" s="0" t="n">
        <f aca="false">(H1316/256)+((I1316&lt;128)*I1316+(I1316&gt;128)*(I1316-256))</f>
        <v>0</v>
      </c>
      <c r="P1316" s="0" t="n">
        <f aca="false">(J1316/256)+((K1316&lt;128)*K1316+(K1316&gt;128)*(K1316-256))</f>
        <v>0</v>
      </c>
      <c r="Q1316" s="0" t="n">
        <f aca="false">(L1316/256)+((M1316&lt;128)*M1316+(M1316&gt;128)*(M1316-256))</f>
        <v>0</v>
      </c>
      <c r="R1316" s="1"/>
      <c r="S1316" s="1"/>
      <c r="T1316" s="1"/>
    </row>
    <row r="1317" customFormat="false" ht="12.75" hidden="false" customHeight="false" outlineLevel="0" collapsed="false">
      <c r="H1317" s="0" t="n">
        <f aca="false">HEX2DEC(A1317)</f>
        <v>0</v>
      </c>
      <c r="I1317" s="0" t="n">
        <f aca="false">HEX2DEC(B1317)</f>
        <v>0</v>
      </c>
      <c r="J1317" s="0" t="n">
        <f aca="false">HEX2DEC(C1317)</f>
        <v>0</v>
      </c>
      <c r="K1317" s="0" t="n">
        <f aca="false">HEX2DEC(D1317)</f>
        <v>0</v>
      </c>
      <c r="L1317" s="0" t="n">
        <f aca="false">HEX2DEC(E1317)</f>
        <v>0</v>
      </c>
      <c r="M1317" s="0" t="n">
        <f aca="false">HEX2DEC(F1317)</f>
        <v>0</v>
      </c>
      <c r="O1317" s="0" t="n">
        <f aca="false">(H1317/256)+((I1317&lt;128)*I1317+(I1317&gt;128)*(I1317-256))</f>
        <v>0</v>
      </c>
      <c r="P1317" s="0" t="n">
        <f aca="false">(J1317/256)+((K1317&lt;128)*K1317+(K1317&gt;128)*(K1317-256))</f>
        <v>0</v>
      </c>
      <c r="Q1317" s="0" t="n">
        <f aca="false">(L1317/256)+((M1317&lt;128)*M1317+(M1317&gt;128)*(M1317-256))</f>
        <v>0</v>
      </c>
      <c r="R1317" s="1"/>
      <c r="S1317" s="1"/>
      <c r="T1317" s="1"/>
    </row>
    <row r="1318" customFormat="false" ht="12.75" hidden="false" customHeight="false" outlineLevel="0" collapsed="false">
      <c r="H1318" s="0" t="n">
        <f aca="false">HEX2DEC(A1318)</f>
        <v>0</v>
      </c>
      <c r="I1318" s="0" t="n">
        <f aca="false">HEX2DEC(B1318)</f>
        <v>0</v>
      </c>
      <c r="J1318" s="0" t="n">
        <f aca="false">HEX2DEC(C1318)</f>
        <v>0</v>
      </c>
      <c r="K1318" s="0" t="n">
        <f aca="false">HEX2DEC(D1318)</f>
        <v>0</v>
      </c>
      <c r="L1318" s="0" t="n">
        <f aca="false">HEX2DEC(E1318)</f>
        <v>0</v>
      </c>
      <c r="M1318" s="0" t="n">
        <f aca="false">HEX2DEC(F1318)</f>
        <v>0</v>
      </c>
      <c r="O1318" s="0" t="n">
        <f aca="false">(H1318/256)+((I1318&lt;128)*I1318+(I1318&gt;128)*(I1318-256))</f>
        <v>0</v>
      </c>
      <c r="P1318" s="0" t="n">
        <f aca="false">(J1318/256)+((K1318&lt;128)*K1318+(K1318&gt;128)*(K1318-256))</f>
        <v>0</v>
      </c>
      <c r="Q1318" s="0" t="n">
        <f aca="false">(L1318/256)+((M1318&lt;128)*M1318+(M1318&gt;128)*(M1318-256))</f>
        <v>0</v>
      </c>
      <c r="R1318" s="1"/>
      <c r="S1318" s="1"/>
      <c r="T1318" s="1"/>
    </row>
    <row r="1319" customFormat="false" ht="12.75" hidden="false" customHeight="false" outlineLevel="0" collapsed="false">
      <c r="H1319" s="0" t="n">
        <f aca="false">HEX2DEC(A1319)</f>
        <v>0</v>
      </c>
      <c r="I1319" s="0" t="n">
        <f aca="false">HEX2DEC(B1319)</f>
        <v>0</v>
      </c>
      <c r="J1319" s="0" t="n">
        <f aca="false">HEX2DEC(C1319)</f>
        <v>0</v>
      </c>
      <c r="K1319" s="0" t="n">
        <f aca="false">HEX2DEC(D1319)</f>
        <v>0</v>
      </c>
      <c r="L1319" s="0" t="n">
        <f aca="false">HEX2DEC(E1319)</f>
        <v>0</v>
      </c>
      <c r="M1319" s="0" t="n">
        <f aca="false">HEX2DEC(F1319)</f>
        <v>0</v>
      </c>
      <c r="O1319" s="0" t="n">
        <f aca="false">(H1319/256)+((I1319&lt;128)*I1319+(I1319&gt;128)*(I1319-256))</f>
        <v>0</v>
      </c>
      <c r="P1319" s="0" t="n">
        <f aca="false">(J1319/256)+((K1319&lt;128)*K1319+(K1319&gt;128)*(K1319-256))</f>
        <v>0</v>
      </c>
      <c r="Q1319" s="0" t="n">
        <f aca="false">(L1319/256)+((M1319&lt;128)*M1319+(M1319&gt;128)*(M1319-256))</f>
        <v>0</v>
      </c>
      <c r="R1319" s="1"/>
      <c r="S1319" s="1"/>
      <c r="T1319" s="1"/>
    </row>
    <row r="1320" customFormat="false" ht="12.75" hidden="false" customHeight="false" outlineLevel="0" collapsed="false">
      <c r="H1320" s="0" t="n">
        <f aca="false">HEX2DEC(A1320)</f>
        <v>0</v>
      </c>
      <c r="I1320" s="0" t="n">
        <f aca="false">HEX2DEC(B1320)</f>
        <v>0</v>
      </c>
      <c r="J1320" s="0" t="n">
        <f aca="false">HEX2DEC(C1320)</f>
        <v>0</v>
      </c>
      <c r="K1320" s="0" t="n">
        <f aca="false">HEX2DEC(D1320)</f>
        <v>0</v>
      </c>
      <c r="L1320" s="0" t="n">
        <f aca="false">HEX2DEC(E1320)</f>
        <v>0</v>
      </c>
      <c r="M1320" s="0" t="n">
        <f aca="false">HEX2DEC(F1320)</f>
        <v>0</v>
      </c>
      <c r="O1320" s="0" t="n">
        <f aca="false">(H1320/256)+((I1320&lt;128)*I1320+(I1320&gt;128)*(I1320-256))</f>
        <v>0</v>
      </c>
      <c r="P1320" s="0" t="n">
        <f aca="false">(J1320/256)+((K1320&lt;128)*K1320+(K1320&gt;128)*(K1320-256))</f>
        <v>0</v>
      </c>
      <c r="Q1320" s="0" t="n">
        <f aca="false">(L1320/256)+((M1320&lt;128)*M1320+(M1320&gt;128)*(M1320-256))</f>
        <v>0</v>
      </c>
      <c r="R1320" s="1"/>
      <c r="S1320" s="1"/>
      <c r="T1320" s="1"/>
    </row>
    <row r="1321" customFormat="false" ht="12.75" hidden="false" customHeight="false" outlineLevel="0" collapsed="false">
      <c r="H1321" s="0" t="n">
        <f aca="false">HEX2DEC(A1321)</f>
        <v>0</v>
      </c>
      <c r="I1321" s="0" t="n">
        <f aca="false">HEX2DEC(B1321)</f>
        <v>0</v>
      </c>
      <c r="J1321" s="0" t="n">
        <f aca="false">HEX2DEC(C1321)</f>
        <v>0</v>
      </c>
      <c r="K1321" s="0" t="n">
        <f aca="false">HEX2DEC(D1321)</f>
        <v>0</v>
      </c>
      <c r="L1321" s="0" t="n">
        <f aca="false">HEX2DEC(E1321)</f>
        <v>0</v>
      </c>
      <c r="M1321" s="0" t="n">
        <f aca="false">HEX2DEC(F1321)</f>
        <v>0</v>
      </c>
      <c r="O1321" s="0" t="n">
        <f aca="false">(H1321/256)+((I1321&lt;128)*I1321+(I1321&gt;128)*(I1321-256))</f>
        <v>0</v>
      </c>
      <c r="P1321" s="0" t="n">
        <f aca="false">(J1321/256)+((K1321&lt;128)*K1321+(K1321&gt;128)*(K1321-256))</f>
        <v>0</v>
      </c>
      <c r="Q1321" s="0" t="n">
        <f aca="false">(L1321/256)+((M1321&lt;128)*M1321+(M1321&gt;128)*(M1321-256))</f>
        <v>0</v>
      </c>
      <c r="R1321" s="1"/>
      <c r="S1321" s="1"/>
      <c r="T1321" s="1"/>
    </row>
    <row r="1322" customFormat="false" ht="12.75" hidden="false" customHeight="false" outlineLevel="0" collapsed="false">
      <c r="H1322" s="0" t="n">
        <f aca="false">HEX2DEC(A1322)</f>
        <v>0</v>
      </c>
      <c r="I1322" s="0" t="n">
        <f aca="false">HEX2DEC(B1322)</f>
        <v>0</v>
      </c>
      <c r="J1322" s="0" t="n">
        <f aca="false">HEX2DEC(C1322)</f>
        <v>0</v>
      </c>
      <c r="K1322" s="0" t="n">
        <f aca="false">HEX2DEC(D1322)</f>
        <v>0</v>
      </c>
      <c r="L1322" s="0" t="n">
        <f aca="false">HEX2DEC(E1322)</f>
        <v>0</v>
      </c>
      <c r="M1322" s="0" t="n">
        <f aca="false">HEX2DEC(F1322)</f>
        <v>0</v>
      </c>
      <c r="O1322" s="0" t="n">
        <f aca="false">(H1322/256)+((I1322&lt;128)*I1322+(I1322&gt;128)*(I1322-256))</f>
        <v>0</v>
      </c>
      <c r="P1322" s="0" t="n">
        <f aca="false">(J1322/256)+((K1322&lt;128)*K1322+(K1322&gt;128)*(K1322-256))</f>
        <v>0</v>
      </c>
      <c r="Q1322" s="0" t="n">
        <f aca="false">(L1322/256)+((M1322&lt;128)*M1322+(M1322&gt;128)*(M1322-256))</f>
        <v>0</v>
      </c>
      <c r="R1322" s="1"/>
      <c r="S1322" s="1"/>
      <c r="T1322" s="1"/>
    </row>
    <row r="1323" customFormat="false" ht="12.75" hidden="false" customHeight="false" outlineLevel="0" collapsed="false">
      <c r="H1323" s="0" t="n">
        <f aca="false">HEX2DEC(A1323)</f>
        <v>0</v>
      </c>
      <c r="I1323" s="0" t="n">
        <f aca="false">HEX2DEC(B1323)</f>
        <v>0</v>
      </c>
      <c r="J1323" s="0" t="n">
        <f aca="false">HEX2DEC(C1323)</f>
        <v>0</v>
      </c>
      <c r="K1323" s="0" t="n">
        <f aca="false">HEX2DEC(D1323)</f>
        <v>0</v>
      </c>
      <c r="L1323" s="0" t="n">
        <f aca="false">HEX2DEC(E1323)</f>
        <v>0</v>
      </c>
      <c r="M1323" s="0" t="n">
        <f aca="false">HEX2DEC(F1323)</f>
        <v>0</v>
      </c>
      <c r="O1323" s="0" t="n">
        <f aca="false">(H1323/256)+((I1323&lt;128)*I1323+(I1323&gt;128)*(I1323-256))</f>
        <v>0</v>
      </c>
      <c r="P1323" s="0" t="n">
        <f aca="false">(J1323/256)+((K1323&lt;128)*K1323+(K1323&gt;128)*(K1323-256))</f>
        <v>0</v>
      </c>
      <c r="Q1323" s="0" t="n">
        <f aca="false">(L1323/256)+((M1323&lt;128)*M1323+(M1323&gt;128)*(M1323-256))</f>
        <v>0</v>
      </c>
      <c r="R1323" s="1"/>
      <c r="S1323" s="1"/>
      <c r="T1323" s="1"/>
    </row>
    <row r="1324" customFormat="false" ht="12.75" hidden="false" customHeight="false" outlineLevel="0" collapsed="false">
      <c r="H1324" s="0" t="n">
        <f aca="false">HEX2DEC(A1324)</f>
        <v>0</v>
      </c>
      <c r="I1324" s="0" t="n">
        <f aca="false">HEX2DEC(B1324)</f>
        <v>0</v>
      </c>
      <c r="J1324" s="0" t="n">
        <f aca="false">HEX2DEC(C1324)</f>
        <v>0</v>
      </c>
      <c r="K1324" s="0" t="n">
        <f aca="false">HEX2DEC(D1324)</f>
        <v>0</v>
      </c>
      <c r="L1324" s="0" t="n">
        <f aca="false">HEX2DEC(E1324)</f>
        <v>0</v>
      </c>
      <c r="M1324" s="0" t="n">
        <f aca="false">HEX2DEC(F1324)</f>
        <v>0</v>
      </c>
      <c r="O1324" s="0" t="n">
        <f aca="false">(H1324/256)+((I1324&lt;128)*I1324+(I1324&gt;128)*(I1324-256))</f>
        <v>0</v>
      </c>
      <c r="P1324" s="0" t="n">
        <f aca="false">(J1324/256)+((K1324&lt;128)*K1324+(K1324&gt;128)*(K1324-256))</f>
        <v>0</v>
      </c>
      <c r="Q1324" s="0" t="n">
        <f aca="false">(L1324/256)+((M1324&lt;128)*M1324+(M1324&gt;128)*(M1324-256))</f>
        <v>0</v>
      </c>
      <c r="R1324" s="1"/>
      <c r="S1324" s="1"/>
      <c r="T1324" s="1"/>
    </row>
    <row r="1325" customFormat="false" ht="12.75" hidden="false" customHeight="false" outlineLevel="0" collapsed="false">
      <c r="H1325" s="0" t="n">
        <f aca="false">HEX2DEC(A1325)</f>
        <v>0</v>
      </c>
      <c r="I1325" s="0" t="n">
        <f aca="false">HEX2DEC(B1325)</f>
        <v>0</v>
      </c>
      <c r="J1325" s="0" t="n">
        <f aca="false">HEX2DEC(C1325)</f>
        <v>0</v>
      </c>
      <c r="K1325" s="0" t="n">
        <f aca="false">HEX2DEC(D1325)</f>
        <v>0</v>
      </c>
      <c r="L1325" s="0" t="n">
        <f aca="false">HEX2DEC(E1325)</f>
        <v>0</v>
      </c>
      <c r="M1325" s="0" t="n">
        <f aca="false">HEX2DEC(F1325)</f>
        <v>0</v>
      </c>
      <c r="O1325" s="0" t="n">
        <f aca="false">(H1325/256)+((I1325&lt;128)*I1325+(I1325&gt;128)*(I1325-256))</f>
        <v>0</v>
      </c>
      <c r="P1325" s="0" t="n">
        <f aca="false">(J1325/256)+((K1325&lt;128)*K1325+(K1325&gt;128)*(K1325-256))</f>
        <v>0</v>
      </c>
      <c r="Q1325" s="0" t="n">
        <f aca="false">(L1325/256)+((M1325&lt;128)*M1325+(M1325&gt;128)*(M1325-256))</f>
        <v>0</v>
      </c>
      <c r="R1325" s="1"/>
      <c r="S1325" s="1"/>
      <c r="T1325" s="1"/>
    </row>
    <row r="1326" customFormat="false" ht="12.75" hidden="false" customHeight="false" outlineLevel="0" collapsed="false">
      <c r="H1326" s="0" t="n">
        <f aca="false">HEX2DEC(A1326)</f>
        <v>0</v>
      </c>
      <c r="I1326" s="0" t="n">
        <f aca="false">HEX2DEC(B1326)</f>
        <v>0</v>
      </c>
      <c r="J1326" s="0" t="n">
        <f aca="false">HEX2DEC(C1326)</f>
        <v>0</v>
      </c>
      <c r="K1326" s="0" t="n">
        <f aca="false">HEX2DEC(D1326)</f>
        <v>0</v>
      </c>
      <c r="L1326" s="0" t="n">
        <f aca="false">HEX2DEC(E1326)</f>
        <v>0</v>
      </c>
      <c r="M1326" s="0" t="n">
        <f aca="false">HEX2DEC(F1326)</f>
        <v>0</v>
      </c>
      <c r="O1326" s="0" t="n">
        <f aca="false">(H1326/256)+((I1326&lt;128)*I1326+(I1326&gt;128)*(I1326-256))</f>
        <v>0</v>
      </c>
      <c r="P1326" s="0" t="n">
        <f aca="false">(J1326/256)+((K1326&lt;128)*K1326+(K1326&gt;128)*(K1326-256))</f>
        <v>0</v>
      </c>
      <c r="Q1326" s="0" t="n">
        <f aca="false">(L1326/256)+((M1326&lt;128)*M1326+(M1326&gt;128)*(M1326-256))</f>
        <v>0</v>
      </c>
      <c r="R1326" s="1"/>
      <c r="S1326" s="1"/>
      <c r="T1326" s="1"/>
    </row>
    <row r="1327" customFormat="false" ht="12.75" hidden="false" customHeight="false" outlineLevel="0" collapsed="false">
      <c r="H1327" s="0" t="n">
        <f aca="false">HEX2DEC(A1327)</f>
        <v>0</v>
      </c>
      <c r="I1327" s="0" t="n">
        <f aca="false">HEX2DEC(B1327)</f>
        <v>0</v>
      </c>
      <c r="J1327" s="0" t="n">
        <f aca="false">HEX2DEC(C1327)</f>
        <v>0</v>
      </c>
      <c r="K1327" s="0" t="n">
        <f aca="false">HEX2DEC(D1327)</f>
        <v>0</v>
      </c>
      <c r="L1327" s="0" t="n">
        <f aca="false">HEX2DEC(E1327)</f>
        <v>0</v>
      </c>
      <c r="M1327" s="0" t="n">
        <f aca="false">HEX2DEC(F1327)</f>
        <v>0</v>
      </c>
      <c r="O1327" s="0" t="n">
        <f aca="false">(H1327/256)+((I1327&lt;128)*I1327+(I1327&gt;128)*(I1327-256))</f>
        <v>0</v>
      </c>
      <c r="P1327" s="0" t="n">
        <f aca="false">(J1327/256)+((K1327&lt;128)*K1327+(K1327&gt;128)*(K1327-256))</f>
        <v>0</v>
      </c>
      <c r="Q1327" s="0" t="n">
        <f aca="false">(L1327/256)+((M1327&lt;128)*M1327+(M1327&gt;128)*(M1327-256))</f>
        <v>0</v>
      </c>
      <c r="R1327" s="1"/>
      <c r="S1327" s="1"/>
      <c r="T1327" s="1"/>
    </row>
    <row r="1328" customFormat="false" ht="12.75" hidden="false" customHeight="false" outlineLevel="0" collapsed="false">
      <c r="H1328" s="0" t="n">
        <f aca="false">HEX2DEC(A1328)</f>
        <v>0</v>
      </c>
      <c r="I1328" s="0" t="n">
        <f aca="false">HEX2DEC(B1328)</f>
        <v>0</v>
      </c>
      <c r="J1328" s="0" t="n">
        <f aca="false">HEX2DEC(C1328)</f>
        <v>0</v>
      </c>
      <c r="K1328" s="0" t="n">
        <f aca="false">HEX2DEC(D1328)</f>
        <v>0</v>
      </c>
      <c r="L1328" s="0" t="n">
        <f aca="false">HEX2DEC(E1328)</f>
        <v>0</v>
      </c>
      <c r="M1328" s="0" t="n">
        <f aca="false">HEX2DEC(F1328)</f>
        <v>0</v>
      </c>
      <c r="O1328" s="0" t="n">
        <f aca="false">(H1328/256)+((I1328&lt;128)*I1328+(I1328&gt;128)*(I1328-256))</f>
        <v>0</v>
      </c>
      <c r="P1328" s="0" t="n">
        <f aca="false">(J1328/256)+((K1328&lt;128)*K1328+(K1328&gt;128)*(K1328-256))</f>
        <v>0</v>
      </c>
      <c r="Q1328" s="0" t="n">
        <f aca="false">(L1328/256)+((M1328&lt;128)*M1328+(M1328&gt;128)*(M1328-256))</f>
        <v>0</v>
      </c>
      <c r="R1328" s="1"/>
      <c r="S1328" s="1"/>
      <c r="T1328" s="1"/>
    </row>
    <row r="1329" customFormat="false" ht="12.75" hidden="false" customHeight="false" outlineLevel="0" collapsed="false">
      <c r="H1329" s="0" t="n">
        <f aca="false">HEX2DEC(A1329)</f>
        <v>0</v>
      </c>
      <c r="I1329" s="0" t="n">
        <f aca="false">HEX2DEC(B1329)</f>
        <v>0</v>
      </c>
      <c r="J1329" s="0" t="n">
        <f aca="false">HEX2DEC(C1329)</f>
        <v>0</v>
      </c>
      <c r="K1329" s="0" t="n">
        <f aca="false">HEX2DEC(D1329)</f>
        <v>0</v>
      </c>
      <c r="L1329" s="0" t="n">
        <f aca="false">HEX2DEC(E1329)</f>
        <v>0</v>
      </c>
      <c r="M1329" s="0" t="n">
        <f aca="false">HEX2DEC(F1329)</f>
        <v>0</v>
      </c>
      <c r="O1329" s="0" t="n">
        <f aca="false">(H1329/256)+((I1329&lt;128)*I1329+(I1329&gt;128)*(I1329-256))</f>
        <v>0</v>
      </c>
      <c r="P1329" s="0" t="n">
        <f aca="false">(J1329/256)+((K1329&lt;128)*K1329+(K1329&gt;128)*(K1329-256))</f>
        <v>0</v>
      </c>
      <c r="Q1329" s="0" t="n">
        <f aca="false">(L1329/256)+((M1329&lt;128)*M1329+(M1329&gt;128)*(M1329-256))</f>
        <v>0</v>
      </c>
      <c r="R1329" s="1"/>
      <c r="S1329" s="1"/>
      <c r="T1329" s="1"/>
    </row>
    <row r="1330" customFormat="false" ht="12.75" hidden="false" customHeight="false" outlineLevel="0" collapsed="false">
      <c r="H1330" s="0" t="n">
        <f aca="false">HEX2DEC(A1330)</f>
        <v>0</v>
      </c>
      <c r="I1330" s="0" t="n">
        <f aca="false">HEX2DEC(B1330)</f>
        <v>0</v>
      </c>
      <c r="J1330" s="0" t="n">
        <f aca="false">HEX2DEC(C1330)</f>
        <v>0</v>
      </c>
      <c r="K1330" s="0" t="n">
        <f aca="false">HEX2DEC(D1330)</f>
        <v>0</v>
      </c>
      <c r="L1330" s="0" t="n">
        <f aca="false">HEX2DEC(E1330)</f>
        <v>0</v>
      </c>
      <c r="M1330" s="0" t="n">
        <f aca="false">HEX2DEC(F1330)</f>
        <v>0</v>
      </c>
      <c r="O1330" s="0" t="n">
        <f aca="false">(H1330/256)+((I1330&lt;128)*I1330+(I1330&gt;128)*(I1330-256))</f>
        <v>0</v>
      </c>
      <c r="P1330" s="0" t="n">
        <f aca="false">(J1330/256)+((K1330&lt;128)*K1330+(K1330&gt;128)*(K1330-256))</f>
        <v>0</v>
      </c>
      <c r="Q1330" s="0" t="n">
        <f aca="false">(L1330/256)+((M1330&lt;128)*M1330+(M1330&gt;128)*(M1330-256))</f>
        <v>0</v>
      </c>
      <c r="R1330" s="1"/>
      <c r="S1330" s="1"/>
      <c r="T1330" s="1"/>
    </row>
    <row r="1331" customFormat="false" ht="12.75" hidden="false" customHeight="false" outlineLevel="0" collapsed="false">
      <c r="H1331" s="0" t="n">
        <f aca="false">HEX2DEC(A1331)</f>
        <v>0</v>
      </c>
      <c r="I1331" s="0" t="n">
        <f aca="false">HEX2DEC(B1331)</f>
        <v>0</v>
      </c>
      <c r="J1331" s="0" t="n">
        <f aca="false">HEX2DEC(C1331)</f>
        <v>0</v>
      </c>
      <c r="K1331" s="0" t="n">
        <f aca="false">HEX2DEC(D1331)</f>
        <v>0</v>
      </c>
      <c r="L1331" s="0" t="n">
        <f aca="false">HEX2DEC(E1331)</f>
        <v>0</v>
      </c>
      <c r="M1331" s="0" t="n">
        <f aca="false">HEX2DEC(F1331)</f>
        <v>0</v>
      </c>
      <c r="O1331" s="0" t="n">
        <f aca="false">(H1331/256)+((I1331&lt;128)*I1331+(I1331&gt;128)*(I1331-256))</f>
        <v>0</v>
      </c>
      <c r="P1331" s="0" t="n">
        <f aca="false">(J1331/256)+((K1331&lt;128)*K1331+(K1331&gt;128)*(K1331-256))</f>
        <v>0</v>
      </c>
      <c r="Q1331" s="0" t="n">
        <f aca="false">(L1331/256)+((M1331&lt;128)*M1331+(M1331&gt;128)*(M1331-256))</f>
        <v>0</v>
      </c>
      <c r="R1331" s="1"/>
      <c r="S1331" s="1"/>
      <c r="T1331" s="1"/>
    </row>
    <row r="1332" customFormat="false" ht="12.75" hidden="false" customHeight="false" outlineLevel="0" collapsed="false">
      <c r="H1332" s="0" t="n">
        <f aca="false">HEX2DEC(A1332)</f>
        <v>0</v>
      </c>
      <c r="I1332" s="0" t="n">
        <f aca="false">HEX2DEC(B1332)</f>
        <v>0</v>
      </c>
      <c r="J1332" s="0" t="n">
        <f aca="false">HEX2DEC(C1332)</f>
        <v>0</v>
      </c>
      <c r="K1332" s="0" t="n">
        <f aca="false">HEX2DEC(D1332)</f>
        <v>0</v>
      </c>
      <c r="L1332" s="0" t="n">
        <f aca="false">HEX2DEC(E1332)</f>
        <v>0</v>
      </c>
      <c r="M1332" s="0" t="n">
        <f aca="false">HEX2DEC(F1332)</f>
        <v>0</v>
      </c>
      <c r="O1332" s="0" t="n">
        <f aca="false">(H1332/256)+((I1332&lt;128)*I1332+(I1332&gt;128)*(I1332-256))</f>
        <v>0</v>
      </c>
      <c r="P1332" s="0" t="n">
        <f aca="false">(J1332/256)+((K1332&lt;128)*K1332+(K1332&gt;128)*(K1332-256))</f>
        <v>0</v>
      </c>
      <c r="Q1332" s="0" t="n">
        <f aca="false">(L1332/256)+((M1332&lt;128)*M1332+(M1332&gt;128)*(M1332-256))</f>
        <v>0</v>
      </c>
      <c r="R1332" s="1"/>
      <c r="S1332" s="1"/>
      <c r="T1332" s="1"/>
    </row>
    <row r="1333" customFormat="false" ht="12.75" hidden="false" customHeight="false" outlineLevel="0" collapsed="false">
      <c r="H1333" s="0" t="n">
        <f aca="false">HEX2DEC(A1333)</f>
        <v>0</v>
      </c>
      <c r="I1333" s="0" t="n">
        <f aca="false">HEX2DEC(B1333)</f>
        <v>0</v>
      </c>
      <c r="J1333" s="0" t="n">
        <f aca="false">HEX2DEC(C1333)</f>
        <v>0</v>
      </c>
      <c r="K1333" s="0" t="n">
        <f aca="false">HEX2DEC(D1333)</f>
        <v>0</v>
      </c>
      <c r="L1333" s="0" t="n">
        <f aca="false">HEX2DEC(E1333)</f>
        <v>0</v>
      </c>
      <c r="M1333" s="0" t="n">
        <f aca="false">HEX2DEC(F1333)</f>
        <v>0</v>
      </c>
      <c r="O1333" s="0" t="n">
        <f aca="false">(H1333/256)+((I1333&lt;128)*I1333+(I1333&gt;128)*(I1333-256))</f>
        <v>0</v>
      </c>
      <c r="P1333" s="0" t="n">
        <f aca="false">(J1333/256)+((K1333&lt;128)*K1333+(K1333&gt;128)*(K1333-256))</f>
        <v>0</v>
      </c>
      <c r="Q1333" s="0" t="n">
        <f aca="false">(L1333/256)+((M1333&lt;128)*M1333+(M1333&gt;128)*(M1333-256))</f>
        <v>0</v>
      </c>
      <c r="R1333" s="1"/>
      <c r="S1333" s="1"/>
      <c r="T1333" s="1"/>
    </row>
    <row r="1334" customFormat="false" ht="12.75" hidden="false" customHeight="false" outlineLevel="0" collapsed="false">
      <c r="H1334" s="0" t="n">
        <f aca="false">HEX2DEC(A1334)</f>
        <v>0</v>
      </c>
      <c r="I1334" s="0" t="n">
        <f aca="false">HEX2DEC(B1334)</f>
        <v>0</v>
      </c>
      <c r="J1334" s="0" t="n">
        <f aca="false">HEX2DEC(C1334)</f>
        <v>0</v>
      </c>
      <c r="K1334" s="0" t="n">
        <f aca="false">HEX2DEC(D1334)</f>
        <v>0</v>
      </c>
      <c r="L1334" s="0" t="n">
        <f aca="false">HEX2DEC(E1334)</f>
        <v>0</v>
      </c>
      <c r="M1334" s="0" t="n">
        <f aca="false">HEX2DEC(F1334)</f>
        <v>0</v>
      </c>
      <c r="O1334" s="0" t="n">
        <f aca="false">(H1334/256)+((I1334&lt;128)*I1334+(I1334&gt;128)*(I1334-256))</f>
        <v>0</v>
      </c>
      <c r="P1334" s="0" t="n">
        <f aca="false">(J1334/256)+((K1334&lt;128)*K1334+(K1334&gt;128)*(K1334-256))</f>
        <v>0</v>
      </c>
      <c r="Q1334" s="0" t="n">
        <f aca="false">(L1334/256)+((M1334&lt;128)*M1334+(M1334&gt;128)*(M1334-256))</f>
        <v>0</v>
      </c>
      <c r="R1334" s="1"/>
      <c r="S1334" s="1"/>
      <c r="T1334" s="1"/>
    </row>
    <row r="1335" customFormat="false" ht="12.75" hidden="false" customHeight="false" outlineLevel="0" collapsed="false">
      <c r="H1335" s="0" t="n">
        <f aca="false">HEX2DEC(A1335)</f>
        <v>0</v>
      </c>
      <c r="I1335" s="0" t="n">
        <f aca="false">HEX2DEC(B1335)</f>
        <v>0</v>
      </c>
      <c r="J1335" s="0" t="n">
        <f aca="false">HEX2DEC(C1335)</f>
        <v>0</v>
      </c>
      <c r="K1335" s="0" t="n">
        <f aca="false">HEX2DEC(D1335)</f>
        <v>0</v>
      </c>
      <c r="L1335" s="0" t="n">
        <f aca="false">HEX2DEC(E1335)</f>
        <v>0</v>
      </c>
      <c r="M1335" s="0" t="n">
        <f aca="false">HEX2DEC(F1335)</f>
        <v>0</v>
      </c>
      <c r="O1335" s="0" t="n">
        <f aca="false">(H1335/256)+((I1335&lt;128)*I1335+(I1335&gt;128)*(I1335-256))</f>
        <v>0</v>
      </c>
      <c r="P1335" s="0" t="n">
        <f aca="false">(J1335/256)+((K1335&lt;128)*K1335+(K1335&gt;128)*(K1335-256))</f>
        <v>0</v>
      </c>
      <c r="Q1335" s="0" t="n">
        <f aca="false">(L1335/256)+((M1335&lt;128)*M1335+(M1335&gt;128)*(M1335-256))</f>
        <v>0</v>
      </c>
      <c r="R1335" s="1"/>
      <c r="S1335" s="1"/>
      <c r="T1335" s="1"/>
    </row>
    <row r="1336" customFormat="false" ht="12.75" hidden="false" customHeight="false" outlineLevel="0" collapsed="false">
      <c r="H1336" s="0" t="n">
        <f aca="false">HEX2DEC(A1336)</f>
        <v>0</v>
      </c>
      <c r="I1336" s="0" t="n">
        <f aca="false">HEX2DEC(B1336)</f>
        <v>0</v>
      </c>
      <c r="J1336" s="0" t="n">
        <f aca="false">HEX2DEC(C1336)</f>
        <v>0</v>
      </c>
      <c r="K1336" s="0" t="n">
        <f aca="false">HEX2DEC(D1336)</f>
        <v>0</v>
      </c>
      <c r="L1336" s="0" t="n">
        <f aca="false">HEX2DEC(E1336)</f>
        <v>0</v>
      </c>
      <c r="M1336" s="0" t="n">
        <f aca="false">HEX2DEC(F1336)</f>
        <v>0</v>
      </c>
      <c r="O1336" s="0" t="n">
        <f aca="false">(H1336/256)+((I1336&lt;128)*I1336+(I1336&gt;128)*(I1336-256))</f>
        <v>0</v>
      </c>
      <c r="P1336" s="0" t="n">
        <f aca="false">(J1336/256)+((K1336&lt;128)*K1336+(K1336&gt;128)*(K1336-256))</f>
        <v>0</v>
      </c>
      <c r="Q1336" s="0" t="n">
        <f aca="false">(L1336/256)+((M1336&lt;128)*M1336+(M1336&gt;128)*(M1336-256))</f>
        <v>0</v>
      </c>
      <c r="R1336" s="1"/>
      <c r="S1336" s="1"/>
      <c r="T1336" s="1"/>
    </row>
    <row r="1337" customFormat="false" ht="12.75" hidden="false" customHeight="false" outlineLevel="0" collapsed="false">
      <c r="H1337" s="0" t="n">
        <f aca="false">HEX2DEC(A1337)</f>
        <v>0</v>
      </c>
      <c r="I1337" s="0" t="n">
        <f aca="false">HEX2DEC(B1337)</f>
        <v>0</v>
      </c>
      <c r="J1337" s="0" t="n">
        <f aca="false">HEX2DEC(C1337)</f>
        <v>0</v>
      </c>
      <c r="K1337" s="0" t="n">
        <f aca="false">HEX2DEC(D1337)</f>
        <v>0</v>
      </c>
      <c r="L1337" s="0" t="n">
        <f aca="false">HEX2DEC(E1337)</f>
        <v>0</v>
      </c>
      <c r="M1337" s="0" t="n">
        <f aca="false">HEX2DEC(F1337)</f>
        <v>0</v>
      </c>
      <c r="O1337" s="0" t="n">
        <f aca="false">(H1337/256)+((I1337&lt;128)*I1337+(I1337&gt;128)*(I1337-256))</f>
        <v>0</v>
      </c>
      <c r="P1337" s="0" t="n">
        <f aca="false">(J1337/256)+((K1337&lt;128)*K1337+(K1337&gt;128)*(K1337-256))</f>
        <v>0</v>
      </c>
      <c r="Q1337" s="0" t="n">
        <f aca="false">(L1337/256)+((M1337&lt;128)*M1337+(M1337&gt;128)*(M1337-256))</f>
        <v>0</v>
      </c>
      <c r="R1337" s="1"/>
      <c r="S1337" s="1"/>
      <c r="T1337" s="1"/>
    </row>
    <row r="1338" customFormat="false" ht="12.75" hidden="false" customHeight="false" outlineLevel="0" collapsed="false">
      <c r="H1338" s="0" t="n">
        <f aca="false">HEX2DEC(A1338)</f>
        <v>0</v>
      </c>
      <c r="I1338" s="0" t="n">
        <f aca="false">HEX2DEC(B1338)</f>
        <v>0</v>
      </c>
      <c r="J1338" s="0" t="n">
        <f aca="false">HEX2DEC(C1338)</f>
        <v>0</v>
      </c>
      <c r="K1338" s="0" t="n">
        <f aca="false">HEX2DEC(D1338)</f>
        <v>0</v>
      </c>
      <c r="L1338" s="0" t="n">
        <f aca="false">HEX2DEC(E1338)</f>
        <v>0</v>
      </c>
      <c r="M1338" s="0" t="n">
        <f aca="false">HEX2DEC(F1338)</f>
        <v>0</v>
      </c>
      <c r="O1338" s="0" t="n">
        <f aca="false">(H1338/256)+((I1338&lt;128)*I1338+(I1338&gt;128)*(I1338-256))</f>
        <v>0</v>
      </c>
      <c r="P1338" s="0" t="n">
        <f aca="false">(J1338/256)+((K1338&lt;128)*K1338+(K1338&gt;128)*(K1338-256))</f>
        <v>0</v>
      </c>
      <c r="Q1338" s="0" t="n">
        <f aca="false">(L1338/256)+((M1338&lt;128)*M1338+(M1338&gt;128)*(M1338-256))</f>
        <v>0</v>
      </c>
      <c r="R1338" s="1"/>
      <c r="S1338" s="1"/>
      <c r="T1338" s="1"/>
    </row>
    <row r="1339" customFormat="false" ht="12.75" hidden="false" customHeight="false" outlineLevel="0" collapsed="false">
      <c r="H1339" s="0" t="n">
        <f aca="false">HEX2DEC(A1339)</f>
        <v>0</v>
      </c>
      <c r="I1339" s="0" t="n">
        <f aca="false">HEX2DEC(B1339)</f>
        <v>0</v>
      </c>
      <c r="J1339" s="0" t="n">
        <f aca="false">HEX2DEC(C1339)</f>
        <v>0</v>
      </c>
      <c r="K1339" s="0" t="n">
        <f aca="false">HEX2DEC(D1339)</f>
        <v>0</v>
      </c>
      <c r="L1339" s="0" t="n">
        <f aca="false">HEX2DEC(E1339)</f>
        <v>0</v>
      </c>
      <c r="M1339" s="0" t="n">
        <f aca="false">HEX2DEC(F1339)</f>
        <v>0</v>
      </c>
      <c r="O1339" s="0" t="n">
        <f aca="false">(H1339/256)+((I1339&lt;128)*I1339+(I1339&gt;128)*(I1339-256))</f>
        <v>0</v>
      </c>
      <c r="P1339" s="0" t="n">
        <f aca="false">(J1339/256)+((K1339&lt;128)*K1339+(K1339&gt;128)*(K1339-256))</f>
        <v>0</v>
      </c>
      <c r="Q1339" s="0" t="n">
        <f aca="false">(L1339/256)+((M1339&lt;128)*M1339+(M1339&gt;128)*(M1339-256))</f>
        <v>0</v>
      </c>
      <c r="R1339" s="1"/>
      <c r="S1339" s="1"/>
      <c r="T1339" s="1"/>
    </row>
    <row r="1340" customFormat="false" ht="12.75" hidden="false" customHeight="false" outlineLevel="0" collapsed="false">
      <c r="H1340" s="0" t="n">
        <f aca="false">HEX2DEC(A1340)</f>
        <v>0</v>
      </c>
      <c r="I1340" s="0" t="n">
        <f aca="false">HEX2DEC(B1340)</f>
        <v>0</v>
      </c>
      <c r="J1340" s="0" t="n">
        <f aca="false">HEX2DEC(C1340)</f>
        <v>0</v>
      </c>
      <c r="K1340" s="0" t="n">
        <f aca="false">HEX2DEC(D1340)</f>
        <v>0</v>
      </c>
      <c r="L1340" s="0" t="n">
        <f aca="false">HEX2DEC(E1340)</f>
        <v>0</v>
      </c>
      <c r="M1340" s="0" t="n">
        <f aca="false">HEX2DEC(F1340)</f>
        <v>0</v>
      </c>
      <c r="O1340" s="0" t="n">
        <f aca="false">(H1340/256)+((I1340&lt;128)*I1340+(I1340&gt;128)*(I1340-256))</f>
        <v>0</v>
      </c>
      <c r="P1340" s="0" t="n">
        <f aca="false">(J1340/256)+((K1340&lt;128)*K1340+(K1340&gt;128)*(K1340-256))</f>
        <v>0</v>
      </c>
      <c r="Q1340" s="0" t="n">
        <f aca="false">(L1340/256)+((M1340&lt;128)*M1340+(M1340&gt;128)*(M1340-256))</f>
        <v>0</v>
      </c>
      <c r="R1340" s="1"/>
      <c r="S1340" s="1"/>
      <c r="T1340" s="1"/>
    </row>
    <row r="1341" customFormat="false" ht="12.75" hidden="false" customHeight="false" outlineLevel="0" collapsed="false">
      <c r="H1341" s="0" t="n">
        <f aca="false">HEX2DEC(A1341)</f>
        <v>0</v>
      </c>
      <c r="I1341" s="0" t="n">
        <f aca="false">HEX2DEC(B1341)</f>
        <v>0</v>
      </c>
      <c r="J1341" s="0" t="n">
        <f aca="false">HEX2DEC(C1341)</f>
        <v>0</v>
      </c>
      <c r="K1341" s="0" t="n">
        <f aca="false">HEX2DEC(D1341)</f>
        <v>0</v>
      </c>
      <c r="L1341" s="0" t="n">
        <f aca="false">HEX2DEC(E1341)</f>
        <v>0</v>
      </c>
      <c r="M1341" s="0" t="n">
        <f aca="false">HEX2DEC(F1341)</f>
        <v>0</v>
      </c>
      <c r="O1341" s="0" t="n">
        <f aca="false">(H1341/256)+((I1341&lt;128)*I1341+(I1341&gt;128)*(I1341-256))</f>
        <v>0</v>
      </c>
      <c r="P1341" s="0" t="n">
        <f aca="false">(J1341/256)+((K1341&lt;128)*K1341+(K1341&gt;128)*(K1341-256))</f>
        <v>0</v>
      </c>
      <c r="Q1341" s="0" t="n">
        <f aca="false">(L1341/256)+((M1341&lt;128)*M1341+(M1341&gt;128)*(M1341-256))</f>
        <v>0</v>
      </c>
      <c r="R1341" s="1"/>
      <c r="S1341" s="1"/>
      <c r="T1341" s="1"/>
    </row>
    <row r="1342" customFormat="false" ht="12.75" hidden="false" customHeight="false" outlineLevel="0" collapsed="false">
      <c r="H1342" s="0" t="n">
        <f aca="false">HEX2DEC(A1342)</f>
        <v>0</v>
      </c>
      <c r="I1342" s="0" t="n">
        <f aca="false">HEX2DEC(B1342)</f>
        <v>0</v>
      </c>
      <c r="J1342" s="0" t="n">
        <f aca="false">HEX2DEC(C1342)</f>
        <v>0</v>
      </c>
      <c r="K1342" s="0" t="n">
        <f aca="false">HEX2DEC(D1342)</f>
        <v>0</v>
      </c>
      <c r="L1342" s="0" t="n">
        <f aca="false">HEX2DEC(E1342)</f>
        <v>0</v>
      </c>
      <c r="M1342" s="0" t="n">
        <f aca="false">HEX2DEC(F1342)</f>
        <v>0</v>
      </c>
      <c r="O1342" s="0" t="n">
        <f aca="false">(H1342/256)+((I1342&lt;128)*I1342+(I1342&gt;128)*(I1342-256))</f>
        <v>0</v>
      </c>
      <c r="P1342" s="0" t="n">
        <f aca="false">(J1342/256)+((K1342&lt;128)*K1342+(K1342&gt;128)*(K1342-256))</f>
        <v>0</v>
      </c>
      <c r="Q1342" s="0" t="n">
        <f aca="false">(L1342/256)+((M1342&lt;128)*M1342+(M1342&gt;128)*(M1342-256))</f>
        <v>0</v>
      </c>
      <c r="R1342" s="1"/>
      <c r="S1342" s="1"/>
      <c r="T1342" s="1"/>
    </row>
    <row r="1343" customFormat="false" ht="12.75" hidden="false" customHeight="false" outlineLevel="0" collapsed="false">
      <c r="H1343" s="0" t="n">
        <f aca="false">HEX2DEC(A1343)</f>
        <v>0</v>
      </c>
      <c r="I1343" s="0" t="n">
        <f aca="false">HEX2DEC(B1343)</f>
        <v>0</v>
      </c>
      <c r="J1343" s="0" t="n">
        <f aca="false">HEX2DEC(C1343)</f>
        <v>0</v>
      </c>
      <c r="K1343" s="0" t="n">
        <f aca="false">HEX2DEC(D1343)</f>
        <v>0</v>
      </c>
      <c r="L1343" s="0" t="n">
        <f aca="false">HEX2DEC(E1343)</f>
        <v>0</v>
      </c>
      <c r="M1343" s="0" t="n">
        <f aca="false">HEX2DEC(F1343)</f>
        <v>0</v>
      </c>
      <c r="O1343" s="0" t="n">
        <f aca="false">(H1343/256)+((I1343&lt;128)*I1343+(I1343&gt;128)*(I1343-256))</f>
        <v>0</v>
      </c>
      <c r="P1343" s="0" t="n">
        <f aca="false">(J1343/256)+((K1343&lt;128)*K1343+(K1343&gt;128)*(K1343-256))</f>
        <v>0</v>
      </c>
      <c r="Q1343" s="0" t="n">
        <f aca="false">(L1343/256)+((M1343&lt;128)*M1343+(M1343&gt;128)*(M1343-256))</f>
        <v>0</v>
      </c>
      <c r="R1343" s="1"/>
      <c r="S1343" s="1"/>
      <c r="T1343" s="1"/>
    </row>
    <row r="1344" customFormat="false" ht="12.75" hidden="false" customHeight="false" outlineLevel="0" collapsed="false">
      <c r="H1344" s="0" t="n">
        <f aca="false">HEX2DEC(A1344)</f>
        <v>0</v>
      </c>
      <c r="I1344" s="0" t="n">
        <f aca="false">HEX2DEC(B1344)</f>
        <v>0</v>
      </c>
      <c r="J1344" s="0" t="n">
        <f aca="false">HEX2DEC(C1344)</f>
        <v>0</v>
      </c>
      <c r="K1344" s="0" t="n">
        <f aca="false">HEX2DEC(D1344)</f>
        <v>0</v>
      </c>
      <c r="L1344" s="0" t="n">
        <f aca="false">HEX2DEC(E1344)</f>
        <v>0</v>
      </c>
      <c r="M1344" s="0" t="n">
        <f aca="false">HEX2DEC(F1344)</f>
        <v>0</v>
      </c>
      <c r="O1344" s="0" t="n">
        <f aca="false">(H1344/256)+((I1344&lt;128)*I1344+(I1344&gt;128)*(I1344-256))</f>
        <v>0</v>
      </c>
      <c r="P1344" s="0" t="n">
        <f aca="false">(J1344/256)+((K1344&lt;128)*K1344+(K1344&gt;128)*(K1344-256))</f>
        <v>0</v>
      </c>
      <c r="Q1344" s="0" t="n">
        <f aca="false">(L1344/256)+((M1344&lt;128)*M1344+(M1344&gt;128)*(M1344-256))</f>
        <v>0</v>
      </c>
      <c r="R1344" s="1"/>
      <c r="S1344" s="1"/>
      <c r="T1344" s="1"/>
    </row>
    <row r="1345" customFormat="false" ht="12.75" hidden="false" customHeight="false" outlineLevel="0" collapsed="false">
      <c r="H1345" s="0" t="n">
        <f aca="false">HEX2DEC(A1345)</f>
        <v>0</v>
      </c>
      <c r="I1345" s="0" t="n">
        <f aca="false">HEX2DEC(B1345)</f>
        <v>0</v>
      </c>
      <c r="J1345" s="0" t="n">
        <f aca="false">HEX2DEC(C1345)</f>
        <v>0</v>
      </c>
      <c r="K1345" s="0" t="n">
        <f aca="false">HEX2DEC(D1345)</f>
        <v>0</v>
      </c>
      <c r="L1345" s="0" t="n">
        <f aca="false">HEX2DEC(E1345)</f>
        <v>0</v>
      </c>
      <c r="M1345" s="0" t="n">
        <f aca="false">HEX2DEC(F1345)</f>
        <v>0</v>
      </c>
      <c r="O1345" s="0" t="n">
        <f aca="false">(H1345/256)+((I1345&lt;128)*I1345+(I1345&gt;128)*(I1345-256))</f>
        <v>0</v>
      </c>
      <c r="P1345" s="0" t="n">
        <f aca="false">(J1345/256)+((K1345&lt;128)*K1345+(K1345&gt;128)*(K1345-256))</f>
        <v>0</v>
      </c>
      <c r="Q1345" s="0" t="n">
        <f aca="false">(L1345/256)+((M1345&lt;128)*M1345+(M1345&gt;128)*(M1345-256))</f>
        <v>0</v>
      </c>
      <c r="R1345" s="1"/>
      <c r="S1345" s="1"/>
      <c r="T1345" s="1"/>
    </row>
    <row r="1346" customFormat="false" ht="12.75" hidden="false" customHeight="false" outlineLevel="0" collapsed="false">
      <c r="H1346" s="0" t="n">
        <f aca="false">HEX2DEC(A1346)</f>
        <v>0</v>
      </c>
      <c r="I1346" s="0" t="n">
        <f aca="false">HEX2DEC(B1346)</f>
        <v>0</v>
      </c>
      <c r="J1346" s="0" t="n">
        <f aca="false">HEX2DEC(C1346)</f>
        <v>0</v>
      </c>
      <c r="K1346" s="0" t="n">
        <f aca="false">HEX2DEC(D1346)</f>
        <v>0</v>
      </c>
      <c r="L1346" s="0" t="n">
        <f aca="false">HEX2DEC(E1346)</f>
        <v>0</v>
      </c>
      <c r="M1346" s="0" t="n">
        <f aca="false">HEX2DEC(F1346)</f>
        <v>0</v>
      </c>
      <c r="O1346" s="0" t="n">
        <f aca="false">(H1346/256)+((I1346&lt;128)*I1346+(I1346&gt;128)*(I1346-256))</f>
        <v>0</v>
      </c>
      <c r="P1346" s="0" t="n">
        <f aca="false">(J1346/256)+((K1346&lt;128)*K1346+(K1346&gt;128)*(K1346-256))</f>
        <v>0</v>
      </c>
      <c r="Q1346" s="0" t="n">
        <f aca="false">(L1346/256)+((M1346&lt;128)*M1346+(M1346&gt;128)*(M1346-256))</f>
        <v>0</v>
      </c>
      <c r="R1346" s="1"/>
      <c r="S1346" s="1"/>
      <c r="T1346" s="1"/>
    </row>
    <row r="1347" customFormat="false" ht="12.75" hidden="false" customHeight="false" outlineLevel="0" collapsed="false">
      <c r="H1347" s="0" t="n">
        <f aca="false">HEX2DEC(A1347)</f>
        <v>0</v>
      </c>
      <c r="I1347" s="0" t="n">
        <f aca="false">HEX2DEC(B1347)</f>
        <v>0</v>
      </c>
      <c r="J1347" s="0" t="n">
        <f aca="false">HEX2DEC(C1347)</f>
        <v>0</v>
      </c>
      <c r="K1347" s="0" t="n">
        <f aca="false">HEX2DEC(D1347)</f>
        <v>0</v>
      </c>
      <c r="L1347" s="0" t="n">
        <f aca="false">HEX2DEC(E1347)</f>
        <v>0</v>
      </c>
      <c r="M1347" s="0" t="n">
        <f aca="false">HEX2DEC(F1347)</f>
        <v>0</v>
      </c>
      <c r="O1347" s="0" t="n">
        <f aca="false">(H1347/256)+((I1347&lt;128)*I1347+(I1347&gt;128)*(I1347-256))</f>
        <v>0</v>
      </c>
      <c r="P1347" s="0" t="n">
        <f aca="false">(J1347/256)+((K1347&lt;128)*K1347+(K1347&gt;128)*(K1347-256))</f>
        <v>0</v>
      </c>
      <c r="Q1347" s="0" t="n">
        <f aca="false">(L1347/256)+((M1347&lt;128)*M1347+(M1347&gt;128)*(M1347-256))</f>
        <v>0</v>
      </c>
      <c r="R1347" s="1"/>
      <c r="S1347" s="1"/>
      <c r="T1347" s="1"/>
    </row>
    <row r="1348" customFormat="false" ht="12.75" hidden="false" customHeight="false" outlineLevel="0" collapsed="false">
      <c r="H1348" s="0" t="n">
        <f aca="false">HEX2DEC(A1348)</f>
        <v>0</v>
      </c>
      <c r="I1348" s="0" t="n">
        <f aca="false">HEX2DEC(B1348)</f>
        <v>0</v>
      </c>
      <c r="J1348" s="0" t="n">
        <f aca="false">HEX2DEC(C1348)</f>
        <v>0</v>
      </c>
      <c r="K1348" s="0" t="n">
        <f aca="false">HEX2DEC(D1348)</f>
        <v>0</v>
      </c>
      <c r="L1348" s="0" t="n">
        <f aca="false">HEX2DEC(E1348)</f>
        <v>0</v>
      </c>
      <c r="M1348" s="0" t="n">
        <f aca="false">HEX2DEC(F1348)</f>
        <v>0</v>
      </c>
      <c r="O1348" s="0" t="n">
        <f aca="false">(H1348/256)+((I1348&lt;128)*I1348+(I1348&gt;128)*(I1348-256))</f>
        <v>0</v>
      </c>
      <c r="P1348" s="0" t="n">
        <f aca="false">(J1348/256)+((K1348&lt;128)*K1348+(K1348&gt;128)*(K1348-256))</f>
        <v>0</v>
      </c>
      <c r="Q1348" s="0" t="n">
        <f aca="false">(L1348/256)+((M1348&lt;128)*M1348+(M1348&gt;128)*(M1348-256))</f>
        <v>0</v>
      </c>
      <c r="R1348" s="1"/>
      <c r="S1348" s="1"/>
      <c r="T1348" s="1"/>
    </row>
    <row r="1349" customFormat="false" ht="12.75" hidden="false" customHeight="false" outlineLevel="0" collapsed="false">
      <c r="H1349" s="0" t="n">
        <f aca="false">HEX2DEC(A1349)</f>
        <v>0</v>
      </c>
      <c r="I1349" s="0" t="n">
        <f aca="false">HEX2DEC(B1349)</f>
        <v>0</v>
      </c>
      <c r="J1349" s="0" t="n">
        <f aca="false">HEX2DEC(C1349)</f>
        <v>0</v>
      </c>
      <c r="K1349" s="0" t="n">
        <f aca="false">HEX2DEC(D1349)</f>
        <v>0</v>
      </c>
      <c r="L1349" s="0" t="n">
        <f aca="false">HEX2DEC(E1349)</f>
        <v>0</v>
      </c>
      <c r="M1349" s="0" t="n">
        <f aca="false">HEX2DEC(F1349)</f>
        <v>0</v>
      </c>
      <c r="O1349" s="0" t="n">
        <f aca="false">(H1349/256)+((I1349&lt;128)*I1349+(I1349&gt;128)*(I1349-256))</f>
        <v>0</v>
      </c>
      <c r="P1349" s="0" t="n">
        <f aca="false">(J1349/256)+((K1349&lt;128)*K1349+(K1349&gt;128)*(K1349-256))</f>
        <v>0</v>
      </c>
      <c r="Q1349" s="0" t="n">
        <f aca="false">(L1349/256)+((M1349&lt;128)*M1349+(M1349&gt;128)*(M1349-256))</f>
        <v>0</v>
      </c>
      <c r="R1349" s="1"/>
      <c r="S1349" s="1"/>
      <c r="T1349" s="1"/>
    </row>
    <row r="1350" customFormat="false" ht="12.75" hidden="false" customHeight="false" outlineLevel="0" collapsed="false">
      <c r="H1350" s="0" t="n">
        <f aca="false">HEX2DEC(A1350)</f>
        <v>0</v>
      </c>
      <c r="I1350" s="0" t="n">
        <f aca="false">HEX2DEC(B1350)</f>
        <v>0</v>
      </c>
      <c r="J1350" s="0" t="n">
        <f aca="false">HEX2DEC(C1350)</f>
        <v>0</v>
      </c>
      <c r="K1350" s="0" t="n">
        <f aca="false">HEX2DEC(D1350)</f>
        <v>0</v>
      </c>
      <c r="L1350" s="0" t="n">
        <f aca="false">HEX2DEC(E1350)</f>
        <v>0</v>
      </c>
      <c r="M1350" s="0" t="n">
        <f aca="false">HEX2DEC(F1350)</f>
        <v>0</v>
      </c>
      <c r="O1350" s="0" t="n">
        <f aca="false">(H1350/256)+((I1350&lt;128)*I1350+(I1350&gt;128)*(I1350-256))</f>
        <v>0</v>
      </c>
      <c r="P1350" s="0" t="n">
        <f aca="false">(J1350/256)+((K1350&lt;128)*K1350+(K1350&gt;128)*(K1350-256))</f>
        <v>0</v>
      </c>
      <c r="Q1350" s="0" t="n">
        <f aca="false">(L1350/256)+((M1350&lt;128)*M1350+(M1350&gt;128)*(M1350-256))</f>
        <v>0</v>
      </c>
      <c r="R1350" s="1"/>
      <c r="S1350" s="1"/>
      <c r="T1350" s="1"/>
    </row>
    <row r="1351" customFormat="false" ht="12.75" hidden="false" customHeight="false" outlineLevel="0" collapsed="false">
      <c r="H1351" s="0" t="n">
        <f aca="false">HEX2DEC(A1351)</f>
        <v>0</v>
      </c>
      <c r="I1351" s="0" t="n">
        <f aca="false">HEX2DEC(B1351)</f>
        <v>0</v>
      </c>
      <c r="J1351" s="0" t="n">
        <f aca="false">HEX2DEC(C1351)</f>
        <v>0</v>
      </c>
      <c r="K1351" s="0" t="n">
        <f aca="false">HEX2DEC(D1351)</f>
        <v>0</v>
      </c>
      <c r="L1351" s="0" t="n">
        <f aca="false">HEX2DEC(E1351)</f>
        <v>0</v>
      </c>
      <c r="M1351" s="0" t="n">
        <f aca="false">HEX2DEC(F1351)</f>
        <v>0</v>
      </c>
      <c r="O1351" s="0" t="n">
        <f aca="false">(H1351/256)+((I1351&lt;128)*I1351+(I1351&gt;128)*(I1351-256))</f>
        <v>0</v>
      </c>
      <c r="P1351" s="0" t="n">
        <f aca="false">(J1351/256)+((K1351&lt;128)*K1351+(K1351&gt;128)*(K1351-256))</f>
        <v>0</v>
      </c>
      <c r="Q1351" s="0" t="n">
        <f aca="false">(L1351/256)+((M1351&lt;128)*M1351+(M1351&gt;128)*(M1351-256))</f>
        <v>0</v>
      </c>
      <c r="R1351" s="1"/>
      <c r="S1351" s="1"/>
      <c r="T1351" s="1"/>
    </row>
    <row r="1352" customFormat="false" ht="12.75" hidden="false" customHeight="false" outlineLevel="0" collapsed="false">
      <c r="H1352" s="0" t="n">
        <f aca="false">HEX2DEC(A1352)</f>
        <v>0</v>
      </c>
      <c r="I1352" s="0" t="n">
        <f aca="false">HEX2DEC(B1352)</f>
        <v>0</v>
      </c>
      <c r="J1352" s="0" t="n">
        <f aca="false">HEX2DEC(C1352)</f>
        <v>0</v>
      </c>
      <c r="K1352" s="0" t="n">
        <f aca="false">HEX2DEC(D1352)</f>
        <v>0</v>
      </c>
      <c r="L1352" s="0" t="n">
        <f aca="false">HEX2DEC(E1352)</f>
        <v>0</v>
      </c>
      <c r="M1352" s="0" t="n">
        <f aca="false">HEX2DEC(F1352)</f>
        <v>0</v>
      </c>
      <c r="O1352" s="0" t="n">
        <f aca="false">(H1352/256)+((I1352&lt;128)*I1352+(I1352&gt;128)*(I1352-256))</f>
        <v>0</v>
      </c>
      <c r="P1352" s="0" t="n">
        <f aca="false">(J1352/256)+((K1352&lt;128)*K1352+(K1352&gt;128)*(K1352-256))</f>
        <v>0</v>
      </c>
      <c r="Q1352" s="0" t="n">
        <f aca="false">(L1352/256)+((M1352&lt;128)*M1352+(M1352&gt;128)*(M1352-256))</f>
        <v>0</v>
      </c>
      <c r="R1352" s="1"/>
      <c r="S1352" s="1"/>
      <c r="T1352" s="1"/>
    </row>
    <row r="1353" customFormat="false" ht="12.75" hidden="false" customHeight="false" outlineLevel="0" collapsed="false">
      <c r="H1353" s="0" t="n">
        <f aca="false">HEX2DEC(A1353)</f>
        <v>0</v>
      </c>
      <c r="I1353" s="0" t="n">
        <f aca="false">HEX2DEC(B1353)</f>
        <v>0</v>
      </c>
      <c r="J1353" s="0" t="n">
        <f aca="false">HEX2DEC(C1353)</f>
        <v>0</v>
      </c>
      <c r="K1353" s="0" t="n">
        <f aca="false">HEX2DEC(D1353)</f>
        <v>0</v>
      </c>
      <c r="L1353" s="0" t="n">
        <f aca="false">HEX2DEC(E1353)</f>
        <v>0</v>
      </c>
      <c r="M1353" s="0" t="n">
        <f aca="false">HEX2DEC(F1353)</f>
        <v>0</v>
      </c>
      <c r="O1353" s="0" t="n">
        <f aca="false">(H1353/256)+((I1353&lt;128)*I1353+(I1353&gt;128)*(I1353-256))</f>
        <v>0</v>
      </c>
      <c r="P1353" s="0" t="n">
        <f aca="false">(J1353/256)+((K1353&lt;128)*K1353+(K1353&gt;128)*(K1353-256))</f>
        <v>0</v>
      </c>
      <c r="Q1353" s="0" t="n">
        <f aca="false">(L1353/256)+((M1353&lt;128)*M1353+(M1353&gt;128)*(M1353-256))</f>
        <v>0</v>
      </c>
      <c r="R1353" s="1"/>
      <c r="S1353" s="1"/>
      <c r="T1353" s="1"/>
    </row>
    <row r="1354" customFormat="false" ht="12.75" hidden="false" customHeight="false" outlineLevel="0" collapsed="false">
      <c r="H1354" s="0" t="n">
        <f aca="false">HEX2DEC(A1354)</f>
        <v>0</v>
      </c>
      <c r="I1354" s="0" t="n">
        <f aca="false">HEX2DEC(B1354)</f>
        <v>0</v>
      </c>
      <c r="J1354" s="0" t="n">
        <f aca="false">HEX2DEC(C1354)</f>
        <v>0</v>
      </c>
      <c r="K1354" s="0" t="n">
        <f aca="false">HEX2DEC(D1354)</f>
        <v>0</v>
      </c>
      <c r="L1354" s="0" t="n">
        <f aca="false">HEX2DEC(E1354)</f>
        <v>0</v>
      </c>
      <c r="M1354" s="0" t="n">
        <f aca="false">HEX2DEC(F1354)</f>
        <v>0</v>
      </c>
      <c r="O1354" s="0" t="n">
        <f aca="false">(H1354/256)+((I1354&lt;128)*I1354+(I1354&gt;128)*(I1354-256))</f>
        <v>0</v>
      </c>
      <c r="P1354" s="0" t="n">
        <f aca="false">(J1354/256)+((K1354&lt;128)*K1354+(K1354&gt;128)*(K1354-256))</f>
        <v>0</v>
      </c>
      <c r="Q1354" s="0" t="n">
        <f aca="false">(L1354/256)+((M1354&lt;128)*M1354+(M1354&gt;128)*(M1354-256))</f>
        <v>0</v>
      </c>
      <c r="R1354" s="1"/>
      <c r="S1354" s="1"/>
      <c r="T1354" s="1"/>
    </row>
    <row r="1355" customFormat="false" ht="12.75" hidden="false" customHeight="false" outlineLevel="0" collapsed="false">
      <c r="H1355" s="0" t="n">
        <f aca="false">HEX2DEC(A1355)</f>
        <v>0</v>
      </c>
      <c r="I1355" s="0" t="n">
        <f aca="false">HEX2DEC(B1355)</f>
        <v>0</v>
      </c>
      <c r="J1355" s="0" t="n">
        <f aca="false">HEX2DEC(C1355)</f>
        <v>0</v>
      </c>
      <c r="K1355" s="0" t="n">
        <f aca="false">HEX2DEC(D1355)</f>
        <v>0</v>
      </c>
      <c r="L1355" s="0" t="n">
        <f aca="false">HEX2DEC(E1355)</f>
        <v>0</v>
      </c>
      <c r="M1355" s="0" t="n">
        <f aca="false">HEX2DEC(F1355)</f>
        <v>0</v>
      </c>
      <c r="O1355" s="0" t="n">
        <f aca="false">(H1355/256)+((I1355&lt;128)*I1355+(I1355&gt;128)*(I1355-256))</f>
        <v>0</v>
      </c>
      <c r="P1355" s="0" t="n">
        <f aca="false">(J1355/256)+((K1355&lt;128)*K1355+(K1355&gt;128)*(K1355-256))</f>
        <v>0</v>
      </c>
      <c r="Q1355" s="0" t="n">
        <f aca="false">(L1355/256)+((M1355&lt;128)*M1355+(M1355&gt;128)*(M1355-256))</f>
        <v>0</v>
      </c>
      <c r="R1355" s="1"/>
      <c r="S1355" s="1"/>
      <c r="T1355" s="1"/>
    </row>
    <row r="1356" customFormat="false" ht="12.75" hidden="false" customHeight="false" outlineLevel="0" collapsed="false">
      <c r="H1356" s="0" t="n">
        <f aca="false">HEX2DEC(A1356)</f>
        <v>0</v>
      </c>
      <c r="I1356" s="0" t="n">
        <f aca="false">HEX2DEC(B1356)</f>
        <v>0</v>
      </c>
      <c r="J1356" s="0" t="n">
        <f aca="false">HEX2DEC(C1356)</f>
        <v>0</v>
      </c>
      <c r="K1356" s="0" t="n">
        <f aca="false">HEX2DEC(D1356)</f>
        <v>0</v>
      </c>
      <c r="L1356" s="0" t="n">
        <f aca="false">HEX2DEC(E1356)</f>
        <v>0</v>
      </c>
      <c r="M1356" s="0" t="n">
        <f aca="false">HEX2DEC(F1356)</f>
        <v>0</v>
      </c>
      <c r="O1356" s="0" t="n">
        <f aca="false">(H1356/256)+((I1356&lt;128)*I1356+(I1356&gt;128)*(I1356-256))</f>
        <v>0</v>
      </c>
      <c r="P1356" s="0" t="n">
        <f aca="false">(J1356/256)+((K1356&lt;128)*K1356+(K1356&gt;128)*(K1356-256))</f>
        <v>0</v>
      </c>
      <c r="Q1356" s="0" t="n">
        <f aca="false">(L1356/256)+((M1356&lt;128)*M1356+(M1356&gt;128)*(M1356-256))</f>
        <v>0</v>
      </c>
      <c r="R1356" s="1"/>
      <c r="S1356" s="1"/>
      <c r="T1356" s="1"/>
    </row>
    <row r="1357" customFormat="false" ht="12.75" hidden="false" customHeight="false" outlineLevel="0" collapsed="false">
      <c r="H1357" s="0" t="n">
        <f aca="false">HEX2DEC(A1357)</f>
        <v>0</v>
      </c>
      <c r="I1357" s="0" t="n">
        <f aca="false">HEX2DEC(B1357)</f>
        <v>0</v>
      </c>
      <c r="J1357" s="0" t="n">
        <f aca="false">HEX2DEC(C1357)</f>
        <v>0</v>
      </c>
      <c r="K1357" s="0" t="n">
        <f aca="false">HEX2DEC(D1357)</f>
        <v>0</v>
      </c>
      <c r="L1357" s="0" t="n">
        <f aca="false">HEX2DEC(E1357)</f>
        <v>0</v>
      </c>
      <c r="M1357" s="0" t="n">
        <f aca="false">HEX2DEC(F1357)</f>
        <v>0</v>
      </c>
      <c r="O1357" s="0" t="n">
        <f aca="false">(H1357/256)+((I1357&lt;128)*I1357+(I1357&gt;128)*(I1357-256))</f>
        <v>0</v>
      </c>
      <c r="P1357" s="0" t="n">
        <f aca="false">(J1357/256)+((K1357&lt;128)*K1357+(K1357&gt;128)*(K1357-256))</f>
        <v>0</v>
      </c>
      <c r="Q1357" s="0" t="n">
        <f aca="false">(L1357/256)+((M1357&lt;128)*M1357+(M1357&gt;128)*(M1357-256))</f>
        <v>0</v>
      </c>
      <c r="R1357" s="1"/>
      <c r="S1357" s="1"/>
      <c r="T1357" s="1"/>
    </row>
    <row r="1358" customFormat="false" ht="12.75" hidden="false" customHeight="false" outlineLevel="0" collapsed="false">
      <c r="H1358" s="0" t="n">
        <f aca="false">HEX2DEC(A1358)</f>
        <v>0</v>
      </c>
      <c r="I1358" s="0" t="n">
        <f aca="false">HEX2DEC(B1358)</f>
        <v>0</v>
      </c>
      <c r="J1358" s="0" t="n">
        <f aca="false">HEX2DEC(C1358)</f>
        <v>0</v>
      </c>
      <c r="K1358" s="0" t="n">
        <f aca="false">HEX2DEC(D1358)</f>
        <v>0</v>
      </c>
      <c r="L1358" s="0" t="n">
        <f aca="false">HEX2DEC(E1358)</f>
        <v>0</v>
      </c>
      <c r="M1358" s="0" t="n">
        <f aca="false">HEX2DEC(F1358)</f>
        <v>0</v>
      </c>
      <c r="O1358" s="0" t="n">
        <f aca="false">(H1358/256)+((I1358&lt;128)*I1358+(I1358&gt;128)*(I1358-256))</f>
        <v>0</v>
      </c>
      <c r="P1358" s="0" t="n">
        <f aca="false">(J1358/256)+((K1358&lt;128)*K1358+(K1358&gt;128)*(K1358-256))</f>
        <v>0</v>
      </c>
      <c r="Q1358" s="0" t="n">
        <f aca="false">(L1358/256)+((M1358&lt;128)*M1358+(M1358&gt;128)*(M1358-256))</f>
        <v>0</v>
      </c>
      <c r="R1358" s="1"/>
      <c r="S1358" s="1"/>
      <c r="T1358" s="1"/>
    </row>
    <row r="1359" customFormat="false" ht="12.75" hidden="false" customHeight="false" outlineLevel="0" collapsed="false">
      <c r="H1359" s="0" t="n">
        <f aca="false">HEX2DEC(A1359)</f>
        <v>0</v>
      </c>
      <c r="I1359" s="0" t="n">
        <f aca="false">HEX2DEC(B1359)</f>
        <v>0</v>
      </c>
      <c r="J1359" s="0" t="n">
        <f aca="false">HEX2DEC(C1359)</f>
        <v>0</v>
      </c>
      <c r="K1359" s="0" t="n">
        <f aca="false">HEX2DEC(D1359)</f>
        <v>0</v>
      </c>
      <c r="L1359" s="0" t="n">
        <f aca="false">HEX2DEC(E1359)</f>
        <v>0</v>
      </c>
      <c r="M1359" s="0" t="n">
        <f aca="false">HEX2DEC(F1359)</f>
        <v>0</v>
      </c>
      <c r="O1359" s="0" t="n">
        <f aca="false">(H1359/256)+((I1359&lt;128)*I1359+(I1359&gt;128)*(I1359-256))</f>
        <v>0</v>
      </c>
      <c r="P1359" s="0" t="n">
        <f aca="false">(J1359/256)+((K1359&lt;128)*K1359+(K1359&gt;128)*(K1359-256))</f>
        <v>0</v>
      </c>
      <c r="Q1359" s="0" t="n">
        <f aca="false">(L1359/256)+((M1359&lt;128)*M1359+(M1359&gt;128)*(M1359-256))</f>
        <v>0</v>
      </c>
      <c r="R1359" s="1"/>
      <c r="S1359" s="1"/>
      <c r="T1359" s="1"/>
    </row>
    <row r="1360" customFormat="false" ht="12.75" hidden="false" customHeight="false" outlineLevel="0" collapsed="false">
      <c r="H1360" s="0" t="n">
        <f aca="false">HEX2DEC(A1360)</f>
        <v>0</v>
      </c>
      <c r="I1360" s="0" t="n">
        <f aca="false">HEX2DEC(B1360)</f>
        <v>0</v>
      </c>
      <c r="J1360" s="0" t="n">
        <f aca="false">HEX2DEC(C1360)</f>
        <v>0</v>
      </c>
      <c r="K1360" s="0" t="n">
        <f aca="false">HEX2DEC(D1360)</f>
        <v>0</v>
      </c>
      <c r="L1360" s="0" t="n">
        <f aca="false">HEX2DEC(E1360)</f>
        <v>0</v>
      </c>
      <c r="M1360" s="0" t="n">
        <f aca="false">HEX2DEC(F1360)</f>
        <v>0</v>
      </c>
      <c r="O1360" s="0" t="n">
        <f aca="false">(H1360/256)+((I1360&lt;128)*I1360+(I1360&gt;128)*(I1360-256))</f>
        <v>0</v>
      </c>
      <c r="P1360" s="0" t="n">
        <f aca="false">(J1360/256)+((K1360&lt;128)*K1360+(K1360&gt;128)*(K1360-256))</f>
        <v>0</v>
      </c>
      <c r="Q1360" s="0" t="n">
        <f aca="false">(L1360/256)+((M1360&lt;128)*M1360+(M1360&gt;128)*(M1360-256))</f>
        <v>0</v>
      </c>
      <c r="R1360" s="1"/>
      <c r="S1360" s="1"/>
      <c r="T1360" s="1"/>
    </row>
    <row r="1361" customFormat="false" ht="12.75" hidden="false" customHeight="false" outlineLevel="0" collapsed="false">
      <c r="H1361" s="0" t="n">
        <f aca="false">HEX2DEC(A1361)</f>
        <v>0</v>
      </c>
      <c r="I1361" s="0" t="n">
        <f aca="false">HEX2DEC(B1361)</f>
        <v>0</v>
      </c>
      <c r="J1361" s="0" t="n">
        <f aca="false">HEX2DEC(C1361)</f>
        <v>0</v>
      </c>
      <c r="K1361" s="0" t="n">
        <f aca="false">HEX2DEC(D1361)</f>
        <v>0</v>
      </c>
      <c r="L1361" s="0" t="n">
        <f aca="false">HEX2DEC(E1361)</f>
        <v>0</v>
      </c>
      <c r="M1361" s="0" t="n">
        <f aca="false">HEX2DEC(F1361)</f>
        <v>0</v>
      </c>
      <c r="O1361" s="0" t="n">
        <f aca="false">(H1361/256)+((I1361&lt;128)*I1361+(I1361&gt;128)*(I1361-256))</f>
        <v>0</v>
      </c>
      <c r="P1361" s="0" t="n">
        <f aca="false">(J1361/256)+((K1361&lt;128)*K1361+(K1361&gt;128)*(K1361-256))</f>
        <v>0</v>
      </c>
      <c r="Q1361" s="0" t="n">
        <f aca="false">(L1361/256)+((M1361&lt;128)*M1361+(M1361&gt;128)*(M1361-256))</f>
        <v>0</v>
      </c>
      <c r="R1361" s="1"/>
      <c r="S1361" s="1"/>
      <c r="T1361" s="1"/>
    </row>
    <row r="1362" customFormat="false" ht="12.75" hidden="false" customHeight="false" outlineLevel="0" collapsed="false">
      <c r="H1362" s="0" t="n">
        <f aca="false">HEX2DEC(A1362)</f>
        <v>0</v>
      </c>
      <c r="I1362" s="0" t="n">
        <f aca="false">HEX2DEC(B1362)</f>
        <v>0</v>
      </c>
      <c r="J1362" s="0" t="n">
        <f aca="false">HEX2DEC(C1362)</f>
        <v>0</v>
      </c>
      <c r="K1362" s="0" t="n">
        <f aca="false">HEX2DEC(D1362)</f>
        <v>0</v>
      </c>
      <c r="L1362" s="0" t="n">
        <f aca="false">HEX2DEC(E1362)</f>
        <v>0</v>
      </c>
      <c r="M1362" s="0" t="n">
        <f aca="false">HEX2DEC(F1362)</f>
        <v>0</v>
      </c>
      <c r="O1362" s="0" t="n">
        <f aca="false">(H1362/256)+((I1362&lt;128)*I1362+(I1362&gt;128)*(I1362-256))</f>
        <v>0</v>
      </c>
      <c r="P1362" s="0" t="n">
        <f aca="false">(J1362/256)+((K1362&lt;128)*K1362+(K1362&gt;128)*(K1362-256))</f>
        <v>0</v>
      </c>
      <c r="Q1362" s="0" t="n">
        <f aca="false">(L1362/256)+((M1362&lt;128)*M1362+(M1362&gt;128)*(M1362-256))</f>
        <v>0</v>
      </c>
      <c r="R1362" s="1"/>
      <c r="S1362" s="1"/>
      <c r="T1362" s="1"/>
    </row>
    <row r="1363" customFormat="false" ht="12.75" hidden="false" customHeight="false" outlineLevel="0" collapsed="false">
      <c r="H1363" s="0" t="n">
        <f aca="false">HEX2DEC(A1363)</f>
        <v>0</v>
      </c>
      <c r="I1363" s="0" t="n">
        <f aca="false">HEX2DEC(B1363)</f>
        <v>0</v>
      </c>
      <c r="J1363" s="0" t="n">
        <f aca="false">HEX2DEC(C1363)</f>
        <v>0</v>
      </c>
      <c r="K1363" s="0" t="n">
        <f aca="false">HEX2DEC(D1363)</f>
        <v>0</v>
      </c>
      <c r="L1363" s="0" t="n">
        <f aca="false">HEX2DEC(E1363)</f>
        <v>0</v>
      </c>
      <c r="M1363" s="0" t="n">
        <f aca="false">HEX2DEC(F1363)</f>
        <v>0</v>
      </c>
      <c r="O1363" s="0" t="n">
        <f aca="false">(H1363/256)+((I1363&lt;128)*I1363+(I1363&gt;128)*(I1363-256))</f>
        <v>0</v>
      </c>
      <c r="P1363" s="0" t="n">
        <f aca="false">(J1363/256)+((K1363&lt;128)*K1363+(K1363&gt;128)*(K1363-256))</f>
        <v>0</v>
      </c>
      <c r="Q1363" s="0" t="n">
        <f aca="false">(L1363/256)+((M1363&lt;128)*M1363+(M1363&gt;128)*(M1363-256))</f>
        <v>0</v>
      </c>
      <c r="R1363" s="1"/>
      <c r="S1363" s="1"/>
      <c r="T1363" s="1"/>
    </row>
    <row r="1364" customFormat="false" ht="12.75" hidden="false" customHeight="false" outlineLevel="0" collapsed="false">
      <c r="H1364" s="0" t="n">
        <f aca="false">HEX2DEC(A1364)</f>
        <v>0</v>
      </c>
      <c r="I1364" s="0" t="n">
        <f aca="false">HEX2DEC(B1364)</f>
        <v>0</v>
      </c>
      <c r="J1364" s="0" t="n">
        <f aca="false">HEX2DEC(C1364)</f>
        <v>0</v>
      </c>
      <c r="K1364" s="0" t="n">
        <f aca="false">HEX2DEC(D1364)</f>
        <v>0</v>
      </c>
      <c r="L1364" s="0" t="n">
        <f aca="false">HEX2DEC(E1364)</f>
        <v>0</v>
      </c>
      <c r="M1364" s="0" t="n">
        <f aca="false">HEX2DEC(F1364)</f>
        <v>0</v>
      </c>
      <c r="O1364" s="0" t="n">
        <f aca="false">(H1364/256)+((I1364&lt;128)*I1364+(I1364&gt;128)*(I1364-256))</f>
        <v>0</v>
      </c>
      <c r="P1364" s="0" t="n">
        <f aca="false">(J1364/256)+((K1364&lt;128)*K1364+(K1364&gt;128)*(K1364-256))</f>
        <v>0</v>
      </c>
      <c r="Q1364" s="0" t="n">
        <f aca="false">(L1364/256)+((M1364&lt;128)*M1364+(M1364&gt;128)*(M1364-256))</f>
        <v>0</v>
      </c>
      <c r="R1364" s="1"/>
      <c r="S1364" s="1"/>
      <c r="T1364" s="1"/>
    </row>
    <row r="1365" customFormat="false" ht="12.75" hidden="false" customHeight="false" outlineLevel="0" collapsed="false">
      <c r="H1365" s="0" t="n">
        <f aca="false">HEX2DEC(A1365)</f>
        <v>0</v>
      </c>
      <c r="I1365" s="0" t="n">
        <f aca="false">HEX2DEC(B1365)</f>
        <v>0</v>
      </c>
      <c r="J1365" s="0" t="n">
        <f aca="false">HEX2DEC(C1365)</f>
        <v>0</v>
      </c>
      <c r="K1365" s="0" t="n">
        <f aca="false">HEX2DEC(D1365)</f>
        <v>0</v>
      </c>
      <c r="L1365" s="0" t="n">
        <f aca="false">HEX2DEC(E1365)</f>
        <v>0</v>
      </c>
      <c r="M1365" s="0" t="n">
        <f aca="false">HEX2DEC(F1365)</f>
        <v>0</v>
      </c>
      <c r="O1365" s="0" t="n">
        <f aca="false">(H1365/256)+((I1365&lt;128)*I1365+(I1365&gt;128)*(I1365-256))</f>
        <v>0</v>
      </c>
      <c r="P1365" s="0" t="n">
        <f aca="false">(J1365/256)+((K1365&lt;128)*K1365+(K1365&gt;128)*(K1365-256))</f>
        <v>0</v>
      </c>
      <c r="Q1365" s="0" t="n">
        <f aca="false">(L1365/256)+((M1365&lt;128)*M1365+(M1365&gt;128)*(M1365-256))</f>
        <v>0</v>
      </c>
      <c r="R1365" s="1"/>
      <c r="S1365" s="1"/>
      <c r="T1365" s="1"/>
    </row>
    <row r="1366" customFormat="false" ht="12.75" hidden="false" customHeight="false" outlineLevel="0" collapsed="false">
      <c r="H1366" s="0" t="n">
        <f aca="false">HEX2DEC(A1366)</f>
        <v>0</v>
      </c>
      <c r="I1366" s="0" t="n">
        <f aca="false">HEX2DEC(B1366)</f>
        <v>0</v>
      </c>
      <c r="J1366" s="0" t="n">
        <f aca="false">HEX2DEC(C1366)</f>
        <v>0</v>
      </c>
      <c r="K1366" s="0" t="n">
        <f aca="false">HEX2DEC(D1366)</f>
        <v>0</v>
      </c>
      <c r="L1366" s="0" t="n">
        <f aca="false">HEX2DEC(E1366)</f>
        <v>0</v>
      </c>
      <c r="M1366" s="0" t="n">
        <f aca="false">HEX2DEC(F1366)</f>
        <v>0</v>
      </c>
      <c r="O1366" s="0" t="n">
        <f aca="false">(H1366/256)+((I1366&lt;128)*I1366+(I1366&gt;128)*(I1366-256))</f>
        <v>0</v>
      </c>
      <c r="P1366" s="0" t="n">
        <f aca="false">(J1366/256)+((K1366&lt;128)*K1366+(K1366&gt;128)*(K1366-256))</f>
        <v>0</v>
      </c>
      <c r="Q1366" s="0" t="n">
        <f aca="false">(L1366/256)+((M1366&lt;128)*M1366+(M1366&gt;128)*(M1366-256))</f>
        <v>0</v>
      </c>
      <c r="R1366" s="1"/>
      <c r="S1366" s="1"/>
      <c r="T1366" s="1"/>
    </row>
    <row r="1367" customFormat="false" ht="12.75" hidden="false" customHeight="false" outlineLevel="0" collapsed="false">
      <c r="H1367" s="0" t="n">
        <f aca="false">HEX2DEC(A1367)</f>
        <v>0</v>
      </c>
      <c r="I1367" s="0" t="n">
        <f aca="false">HEX2DEC(B1367)</f>
        <v>0</v>
      </c>
      <c r="J1367" s="0" t="n">
        <f aca="false">HEX2DEC(C1367)</f>
        <v>0</v>
      </c>
      <c r="K1367" s="0" t="n">
        <f aca="false">HEX2DEC(D1367)</f>
        <v>0</v>
      </c>
      <c r="L1367" s="0" t="n">
        <f aca="false">HEX2DEC(E1367)</f>
        <v>0</v>
      </c>
      <c r="M1367" s="0" t="n">
        <f aca="false">HEX2DEC(F1367)</f>
        <v>0</v>
      </c>
      <c r="O1367" s="0" t="n">
        <f aca="false">(H1367/256)+((I1367&lt;128)*I1367+(I1367&gt;128)*(I1367-256))</f>
        <v>0</v>
      </c>
      <c r="P1367" s="0" t="n">
        <f aca="false">(J1367/256)+((K1367&lt;128)*K1367+(K1367&gt;128)*(K1367-256))</f>
        <v>0</v>
      </c>
      <c r="Q1367" s="0" t="n">
        <f aca="false">(L1367/256)+((M1367&lt;128)*M1367+(M1367&gt;128)*(M1367-256))</f>
        <v>0</v>
      </c>
      <c r="R1367" s="1"/>
      <c r="S1367" s="1"/>
      <c r="T1367" s="1"/>
    </row>
    <row r="1368" customFormat="false" ht="12.75" hidden="false" customHeight="false" outlineLevel="0" collapsed="false">
      <c r="H1368" s="0" t="n">
        <f aca="false">HEX2DEC(A1368)</f>
        <v>0</v>
      </c>
      <c r="I1368" s="0" t="n">
        <f aca="false">HEX2DEC(B1368)</f>
        <v>0</v>
      </c>
      <c r="J1368" s="0" t="n">
        <f aca="false">HEX2DEC(C1368)</f>
        <v>0</v>
      </c>
      <c r="K1368" s="0" t="n">
        <f aca="false">HEX2DEC(D1368)</f>
        <v>0</v>
      </c>
      <c r="L1368" s="0" t="n">
        <f aca="false">HEX2DEC(E1368)</f>
        <v>0</v>
      </c>
      <c r="M1368" s="0" t="n">
        <f aca="false">HEX2DEC(F1368)</f>
        <v>0</v>
      </c>
      <c r="O1368" s="0" t="n">
        <f aca="false">(H1368/256)+((I1368&lt;128)*I1368+(I1368&gt;128)*(I1368-256))</f>
        <v>0</v>
      </c>
      <c r="P1368" s="0" t="n">
        <f aca="false">(J1368/256)+((K1368&lt;128)*K1368+(K1368&gt;128)*(K1368-256))</f>
        <v>0</v>
      </c>
      <c r="Q1368" s="0" t="n">
        <f aca="false">(L1368/256)+((M1368&lt;128)*M1368+(M1368&gt;128)*(M1368-256))</f>
        <v>0</v>
      </c>
      <c r="R1368" s="1"/>
      <c r="S1368" s="1"/>
      <c r="T1368" s="1"/>
    </row>
    <row r="1369" customFormat="false" ht="12.75" hidden="false" customHeight="false" outlineLevel="0" collapsed="false">
      <c r="H1369" s="0" t="n">
        <f aca="false">HEX2DEC(A1369)</f>
        <v>0</v>
      </c>
      <c r="I1369" s="0" t="n">
        <f aca="false">HEX2DEC(B1369)</f>
        <v>0</v>
      </c>
      <c r="J1369" s="0" t="n">
        <f aca="false">HEX2DEC(C1369)</f>
        <v>0</v>
      </c>
      <c r="K1369" s="0" t="n">
        <f aca="false">HEX2DEC(D1369)</f>
        <v>0</v>
      </c>
      <c r="L1369" s="0" t="n">
        <f aca="false">HEX2DEC(E1369)</f>
        <v>0</v>
      </c>
      <c r="M1369" s="0" t="n">
        <f aca="false">HEX2DEC(F1369)</f>
        <v>0</v>
      </c>
      <c r="O1369" s="0" t="n">
        <f aca="false">(H1369/256)+((I1369&lt;128)*I1369+(I1369&gt;128)*(I1369-256))</f>
        <v>0</v>
      </c>
      <c r="P1369" s="0" t="n">
        <f aca="false">(J1369/256)+((K1369&lt;128)*K1369+(K1369&gt;128)*(K1369-256))</f>
        <v>0</v>
      </c>
      <c r="Q1369" s="0" t="n">
        <f aca="false">(L1369/256)+((M1369&lt;128)*M1369+(M1369&gt;128)*(M1369-256))</f>
        <v>0</v>
      </c>
      <c r="R1369" s="1"/>
      <c r="S1369" s="1"/>
      <c r="T1369" s="1"/>
    </row>
    <row r="1370" customFormat="false" ht="12.75" hidden="false" customHeight="false" outlineLevel="0" collapsed="false">
      <c r="H1370" s="0" t="n">
        <f aca="false">HEX2DEC(A1370)</f>
        <v>0</v>
      </c>
      <c r="I1370" s="0" t="n">
        <f aca="false">HEX2DEC(B1370)</f>
        <v>0</v>
      </c>
      <c r="J1370" s="0" t="n">
        <f aca="false">HEX2DEC(C1370)</f>
        <v>0</v>
      </c>
      <c r="K1370" s="0" t="n">
        <f aca="false">HEX2DEC(D1370)</f>
        <v>0</v>
      </c>
      <c r="L1370" s="0" t="n">
        <f aca="false">HEX2DEC(E1370)</f>
        <v>0</v>
      </c>
      <c r="M1370" s="0" t="n">
        <f aca="false">HEX2DEC(F1370)</f>
        <v>0</v>
      </c>
      <c r="O1370" s="0" t="n">
        <f aca="false">(H1370/256)+((I1370&lt;128)*I1370+(I1370&gt;128)*(I1370-256))</f>
        <v>0</v>
      </c>
      <c r="P1370" s="0" t="n">
        <f aca="false">(J1370/256)+((K1370&lt;128)*K1370+(K1370&gt;128)*(K1370-256))</f>
        <v>0</v>
      </c>
      <c r="Q1370" s="0" t="n">
        <f aca="false">(L1370/256)+((M1370&lt;128)*M1370+(M1370&gt;128)*(M1370-256))</f>
        <v>0</v>
      </c>
      <c r="R1370" s="1"/>
      <c r="S1370" s="1"/>
      <c r="T1370" s="1"/>
    </row>
    <row r="1371" customFormat="false" ht="12.75" hidden="false" customHeight="false" outlineLevel="0" collapsed="false">
      <c r="H1371" s="0" t="n">
        <f aca="false">HEX2DEC(A1371)</f>
        <v>0</v>
      </c>
      <c r="I1371" s="0" t="n">
        <f aca="false">HEX2DEC(B1371)</f>
        <v>0</v>
      </c>
      <c r="J1371" s="0" t="n">
        <f aca="false">HEX2DEC(C1371)</f>
        <v>0</v>
      </c>
      <c r="K1371" s="0" t="n">
        <f aca="false">HEX2DEC(D1371)</f>
        <v>0</v>
      </c>
      <c r="L1371" s="0" t="n">
        <f aca="false">HEX2DEC(E1371)</f>
        <v>0</v>
      </c>
      <c r="M1371" s="0" t="n">
        <f aca="false">HEX2DEC(F1371)</f>
        <v>0</v>
      </c>
      <c r="O1371" s="0" t="n">
        <f aca="false">(H1371/256)+((I1371&lt;128)*I1371+(I1371&gt;128)*(I1371-256))</f>
        <v>0</v>
      </c>
      <c r="P1371" s="0" t="n">
        <f aca="false">(J1371/256)+((K1371&lt;128)*K1371+(K1371&gt;128)*(K1371-256))</f>
        <v>0</v>
      </c>
      <c r="Q1371" s="0" t="n">
        <f aca="false">(L1371/256)+((M1371&lt;128)*M1371+(M1371&gt;128)*(M1371-256))</f>
        <v>0</v>
      </c>
      <c r="R1371" s="1"/>
      <c r="S1371" s="1"/>
      <c r="T1371" s="1"/>
    </row>
    <row r="1372" customFormat="false" ht="12.75" hidden="false" customHeight="false" outlineLevel="0" collapsed="false">
      <c r="H1372" s="0" t="n">
        <f aca="false">HEX2DEC(A1372)</f>
        <v>0</v>
      </c>
      <c r="I1372" s="0" t="n">
        <f aca="false">HEX2DEC(B1372)</f>
        <v>0</v>
      </c>
      <c r="J1372" s="0" t="n">
        <f aca="false">HEX2DEC(C1372)</f>
        <v>0</v>
      </c>
      <c r="K1372" s="0" t="n">
        <f aca="false">HEX2DEC(D1372)</f>
        <v>0</v>
      </c>
      <c r="L1372" s="0" t="n">
        <f aca="false">HEX2DEC(E1372)</f>
        <v>0</v>
      </c>
      <c r="M1372" s="0" t="n">
        <f aca="false">HEX2DEC(F1372)</f>
        <v>0</v>
      </c>
      <c r="O1372" s="0" t="n">
        <f aca="false">(H1372/256)+((I1372&lt;128)*I1372+(I1372&gt;128)*(I1372-256))</f>
        <v>0</v>
      </c>
      <c r="P1372" s="0" t="n">
        <f aca="false">(J1372/256)+((K1372&lt;128)*K1372+(K1372&gt;128)*(K1372-256))</f>
        <v>0</v>
      </c>
      <c r="Q1372" s="0" t="n">
        <f aca="false">(L1372/256)+((M1372&lt;128)*M1372+(M1372&gt;128)*(M1372-256))</f>
        <v>0</v>
      </c>
      <c r="R1372" s="1"/>
      <c r="S1372" s="1"/>
      <c r="T1372" s="1"/>
    </row>
    <row r="1373" customFormat="false" ht="12.75" hidden="false" customHeight="false" outlineLevel="0" collapsed="false">
      <c r="H1373" s="0" t="n">
        <f aca="false">HEX2DEC(A1373)</f>
        <v>0</v>
      </c>
      <c r="I1373" s="0" t="n">
        <f aca="false">HEX2DEC(B1373)</f>
        <v>0</v>
      </c>
      <c r="J1373" s="0" t="n">
        <f aca="false">HEX2DEC(C1373)</f>
        <v>0</v>
      </c>
      <c r="K1373" s="0" t="n">
        <f aca="false">HEX2DEC(D1373)</f>
        <v>0</v>
      </c>
      <c r="L1373" s="0" t="n">
        <f aca="false">HEX2DEC(E1373)</f>
        <v>0</v>
      </c>
      <c r="M1373" s="0" t="n">
        <f aca="false">HEX2DEC(F1373)</f>
        <v>0</v>
      </c>
      <c r="O1373" s="0" t="n">
        <f aca="false">(H1373/256)+((I1373&lt;128)*I1373+(I1373&gt;128)*(I1373-256))</f>
        <v>0</v>
      </c>
      <c r="P1373" s="0" t="n">
        <f aca="false">(J1373/256)+((K1373&lt;128)*K1373+(K1373&gt;128)*(K1373-256))</f>
        <v>0</v>
      </c>
      <c r="Q1373" s="0" t="n">
        <f aca="false">(L1373/256)+((M1373&lt;128)*M1373+(M1373&gt;128)*(M1373-256))</f>
        <v>0</v>
      </c>
      <c r="R1373" s="1"/>
      <c r="S1373" s="1"/>
      <c r="T1373" s="1"/>
    </row>
    <row r="1374" customFormat="false" ht="12.75" hidden="false" customHeight="false" outlineLevel="0" collapsed="false">
      <c r="H1374" s="0" t="n">
        <f aca="false">HEX2DEC(A1374)</f>
        <v>0</v>
      </c>
      <c r="I1374" s="0" t="n">
        <f aca="false">HEX2DEC(B1374)</f>
        <v>0</v>
      </c>
      <c r="J1374" s="0" t="n">
        <f aca="false">HEX2DEC(C1374)</f>
        <v>0</v>
      </c>
      <c r="K1374" s="0" t="n">
        <f aca="false">HEX2DEC(D1374)</f>
        <v>0</v>
      </c>
      <c r="L1374" s="0" t="n">
        <f aca="false">HEX2DEC(E1374)</f>
        <v>0</v>
      </c>
      <c r="M1374" s="0" t="n">
        <f aca="false">HEX2DEC(F1374)</f>
        <v>0</v>
      </c>
      <c r="O1374" s="0" t="n">
        <f aca="false">(H1374/256)+((I1374&lt;128)*I1374+(I1374&gt;128)*(I1374-256))</f>
        <v>0</v>
      </c>
      <c r="P1374" s="0" t="n">
        <f aca="false">(J1374/256)+((K1374&lt;128)*K1374+(K1374&gt;128)*(K1374-256))</f>
        <v>0</v>
      </c>
      <c r="Q1374" s="0" t="n">
        <f aca="false">(L1374/256)+((M1374&lt;128)*M1374+(M1374&gt;128)*(M1374-256))</f>
        <v>0</v>
      </c>
      <c r="R1374" s="1"/>
      <c r="S1374" s="1"/>
      <c r="T1374" s="1"/>
    </row>
    <row r="1375" customFormat="false" ht="12.75" hidden="false" customHeight="false" outlineLevel="0" collapsed="false">
      <c r="H1375" s="0" t="n">
        <f aca="false">HEX2DEC(A1375)</f>
        <v>0</v>
      </c>
      <c r="I1375" s="0" t="n">
        <f aca="false">HEX2DEC(B1375)</f>
        <v>0</v>
      </c>
      <c r="J1375" s="0" t="n">
        <f aca="false">HEX2DEC(C1375)</f>
        <v>0</v>
      </c>
      <c r="K1375" s="0" t="n">
        <f aca="false">HEX2DEC(D1375)</f>
        <v>0</v>
      </c>
      <c r="L1375" s="0" t="n">
        <f aca="false">HEX2DEC(E1375)</f>
        <v>0</v>
      </c>
      <c r="M1375" s="0" t="n">
        <f aca="false">HEX2DEC(F1375)</f>
        <v>0</v>
      </c>
      <c r="O1375" s="0" t="n">
        <f aca="false">(H1375/256)+((I1375&lt;128)*I1375+(I1375&gt;128)*(I1375-256))</f>
        <v>0</v>
      </c>
      <c r="P1375" s="0" t="n">
        <f aca="false">(J1375/256)+((K1375&lt;128)*K1375+(K1375&gt;128)*(K1375-256))</f>
        <v>0</v>
      </c>
      <c r="Q1375" s="0" t="n">
        <f aca="false">(L1375/256)+((M1375&lt;128)*M1375+(M1375&gt;128)*(M1375-256))</f>
        <v>0</v>
      </c>
      <c r="R1375" s="1"/>
      <c r="S1375" s="1"/>
      <c r="T1375" s="1"/>
    </row>
    <row r="1376" customFormat="false" ht="12.75" hidden="false" customHeight="false" outlineLevel="0" collapsed="false">
      <c r="H1376" s="0" t="n">
        <f aca="false">HEX2DEC(A1376)</f>
        <v>0</v>
      </c>
      <c r="I1376" s="0" t="n">
        <f aca="false">HEX2DEC(B1376)</f>
        <v>0</v>
      </c>
      <c r="J1376" s="0" t="n">
        <f aca="false">HEX2DEC(C1376)</f>
        <v>0</v>
      </c>
      <c r="K1376" s="0" t="n">
        <f aca="false">HEX2DEC(D1376)</f>
        <v>0</v>
      </c>
      <c r="L1376" s="0" t="n">
        <f aca="false">HEX2DEC(E1376)</f>
        <v>0</v>
      </c>
      <c r="M1376" s="0" t="n">
        <f aca="false">HEX2DEC(F1376)</f>
        <v>0</v>
      </c>
      <c r="O1376" s="0" t="n">
        <f aca="false">(H1376/256)+((I1376&lt;128)*I1376+(I1376&gt;128)*(I1376-256))</f>
        <v>0</v>
      </c>
      <c r="P1376" s="0" t="n">
        <f aca="false">(J1376/256)+((K1376&lt;128)*K1376+(K1376&gt;128)*(K1376-256))</f>
        <v>0</v>
      </c>
      <c r="Q1376" s="0" t="n">
        <f aca="false">(L1376/256)+((M1376&lt;128)*M1376+(M1376&gt;128)*(M1376-256))</f>
        <v>0</v>
      </c>
      <c r="R1376" s="1"/>
      <c r="S1376" s="1"/>
      <c r="T1376" s="1"/>
    </row>
    <row r="1377" customFormat="false" ht="12.75" hidden="false" customHeight="false" outlineLevel="0" collapsed="false">
      <c r="H1377" s="0" t="n">
        <f aca="false">HEX2DEC(A1377)</f>
        <v>0</v>
      </c>
      <c r="I1377" s="0" t="n">
        <f aca="false">HEX2DEC(B1377)</f>
        <v>0</v>
      </c>
      <c r="J1377" s="0" t="n">
        <f aca="false">HEX2DEC(C1377)</f>
        <v>0</v>
      </c>
      <c r="K1377" s="0" t="n">
        <f aca="false">HEX2DEC(D1377)</f>
        <v>0</v>
      </c>
      <c r="L1377" s="0" t="n">
        <f aca="false">HEX2DEC(E1377)</f>
        <v>0</v>
      </c>
      <c r="M1377" s="0" t="n">
        <f aca="false">HEX2DEC(F1377)</f>
        <v>0</v>
      </c>
      <c r="O1377" s="0" t="n">
        <f aca="false">(H1377/256)+((I1377&lt;128)*I1377+(I1377&gt;128)*(I1377-256))</f>
        <v>0</v>
      </c>
      <c r="P1377" s="0" t="n">
        <f aca="false">(J1377/256)+((K1377&lt;128)*K1377+(K1377&gt;128)*(K1377-256))</f>
        <v>0</v>
      </c>
      <c r="Q1377" s="0" t="n">
        <f aca="false">(L1377/256)+((M1377&lt;128)*M1377+(M1377&gt;128)*(M1377-256))</f>
        <v>0</v>
      </c>
      <c r="R1377" s="1"/>
      <c r="S1377" s="1"/>
      <c r="T1377" s="1"/>
    </row>
    <row r="1378" customFormat="false" ht="12.75" hidden="false" customHeight="false" outlineLevel="0" collapsed="false">
      <c r="H1378" s="0" t="n">
        <f aca="false">HEX2DEC(A1378)</f>
        <v>0</v>
      </c>
      <c r="I1378" s="0" t="n">
        <f aca="false">HEX2DEC(B1378)</f>
        <v>0</v>
      </c>
      <c r="J1378" s="0" t="n">
        <f aca="false">HEX2DEC(C1378)</f>
        <v>0</v>
      </c>
      <c r="K1378" s="0" t="n">
        <f aca="false">HEX2DEC(D1378)</f>
        <v>0</v>
      </c>
      <c r="L1378" s="0" t="n">
        <f aca="false">HEX2DEC(E1378)</f>
        <v>0</v>
      </c>
      <c r="M1378" s="0" t="n">
        <f aca="false">HEX2DEC(F1378)</f>
        <v>0</v>
      </c>
      <c r="O1378" s="0" t="n">
        <f aca="false">(H1378/256)+((I1378&lt;128)*I1378+(I1378&gt;128)*(I1378-256))</f>
        <v>0</v>
      </c>
      <c r="P1378" s="0" t="n">
        <f aca="false">(J1378/256)+((K1378&lt;128)*K1378+(K1378&gt;128)*(K1378-256))</f>
        <v>0</v>
      </c>
      <c r="Q1378" s="0" t="n">
        <f aca="false">(L1378/256)+((M1378&lt;128)*M1378+(M1378&gt;128)*(M1378-256))</f>
        <v>0</v>
      </c>
      <c r="R1378" s="1"/>
      <c r="S1378" s="1"/>
      <c r="T1378" s="1"/>
    </row>
    <row r="1379" customFormat="false" ht="12.75" hidden="false" customHeight="false" outlineLevel="0" collapsed="false">
      <c r="H1379" s="0" t="n">
        <f aca="false">HEX2DEC(A1379)</f>
        <v>0</v>
      </c>
      <c r="I1379" s="0" t="n">
        <f aca="false">HEX2DEC(B1379)</f>
        <v>0</v>
      </c>
      <c r="J1379" s="0" t="n">
        <f aca="false">HEX2DEC(C1379)</f>
        <v>0</v>
      </c>
      <c r="K1379" s="0" t="n">
        <f aca="false">HEX2DEC(D1379)</f>
        <v>0</v>
      </c>
      <c r="L1379" s="0" t="n">
        <f aca="false">HEX2DEC(E1379)</f>
        <v>0</v>
      </c>
      <c r="M1379" s="0" t="n">
        <f aca="false">HEX2DEC(F1379)</f>
        <v>0</v>
      </c>
      <c r="O1379" s="0" t="n">
        <f aca="false">(H1379/256)+((I1379&lt;128)*I1379+(I1379&gt;128)*(I1379-256))</f>
        <v>0</v>
      </c>
      <c r="P1379" s="0" t="n">
        <f aca="false">(J1379/256)+((K1379&lt;128)*K1379+(K1379&gt;128)*(K1379-256))</f>
        <v>0</v>
      </c>
      <c r="Q1379" s="0" t="n">
        <f aca="false">(L1379/256)+((M1379&lt;128)*M1379+(M1379&gt;128)*(M1379-256))</f>
        <v>0</v>
      </c>
      <c r="R1379" s="1"/>
      <c r="S1379" s="1"/>
      <c r="T1379" s="1"/>
    </row>
    <row r="1380" customFormat="false" ht="12.75" hidden="false" customHeight="false" outlineLevel="0" collapsed="false">
      <c r="H1380" s="0" t="n">
        <f aca="false">HEX2DEC(A1380)</f>
        <v>0</v>
      </c>
      <c r="I1380" s="0" t="n">
        <f aca="false">HEX2DEC(B1380)</f>
        <v>0</v>
      </c>
      <c r="J1380" s="0" t="n">
        <f aca="false">HEX2DEC(C1380)</f>
        <v>0</v>
      </c>
      <c r="K1380" s="0" t="n">
        <f aca="false">HEX2DEC(D1380)</f>
        <v>0</v>
      </c>
      <c r="L1380" s="0" t="n">
        <f aca="false">HEX2DEC(E1380)</f>
        <v>0</v>
      </c>
      <c r="M1380" s="0" t="n">
        <f aca="false">HEX2DEC(F1380)</f>
        <v>0</v>
      </c>
      <c r="O1380" s="0" t="n">
        <f aca="false">(H1380/256)+((I1380&lt;128)*I1380+(I1380&gt;128)*(I1380-256))</f>
        <v>0</v>
      </c>
      <c r="P1380" s="0" t="n">
        <f aca="false">(J1380/256)+((K1380&lt;128)*K1380+(K1380&gt;128)*(K1380-256))</f>
        <v>0</v>
      </c>
      <c r="Q1380" s="0" t="n">
        <f aca="false">(L1380/256)+((M1380&lt;128)*M1380+(M1380&gt;128)*(M1380-256))</f>
        <v>0</v>
      </c>
      <c r="R1380" s="1"/>
      <c r="S1380" s="1"/>
      <c r="T1380" s="1"/>
    </row>
    <row r="1381" customFormat="false" ht="12.75" hidden="false" customHeight="false" outlineLevel="0" collapsed="false">
      <c r="H1381" s="0" t="n">
        <f aca="false">HEX2DEC(A1381)</f>
        <v>0</v>
      </c>
      <c r="I1381" s="0" t="n">
        <f aca="false">HEX2DEC(B1381)</f>
        <v>0</v>
      </c>
      <c r="J1381" s="0" t="n">
        <f aca="false">HEX2DEC(C1381)</f>
        <v>0</v>
      </c>
      <c r="K1381" s="0" t="n">
        <f aca="false">HEX2DEC(D1381)</f>
        <v>0</v>
      </c>
      <c r="L1381" s="0" t="n">
        <f aca="false">HEX2DEC(E1381)</f>
        <v>0</v>
      </c>
      <c r="M1381" s="0" t="n">
        <f aca="false">HEX2DEC(F1381)</f>
        <v>0</v>
      </c>
      <c r="O1381" s="0" t="n">
        <f aca="false">(H1381/256)+((I1381&lt;128)*I1381+(I1381&gt;128)*(I1381-256))</f>
        <v>0</v>
      </c>
      <c r="P1381" s="0" t="n">
        <f aca="false">(J1381/256)+((K1381&lt;128)*K1381+(K1381&gt;128)*(K1381-256))</f>
        <v>0</v>
      </c>
      <c r="Q1381" s="0" t="n">
        <f aca="false">(L1381/256)+((M1381&lt;128)*M1381+(M1381&gt;128)*(M1381-256))</f>
        <v>0</v>
      </c>
      <c r="R1381" s="1"/>
      <c r="S1381" s="1"/>
      <c r="T1381" s="1"/>
    </row>
    <row r="1382" customFormat="false" ht="12.75" hidden="false" customHeight="false" outlineLevel="0" collapsed="false">
      <c r="H1382" s="0" t="n">
        <f aca="false">HEX2DEC(A1382)</f>
        <v>0</v>
      </c>
      <c r="I1382" s="0" t="n">
        <f aca="false">HEX2DEC(B1382)</f>
        <v>0</v>
      </c>
      <c r="J1382" s="0" t="n">
        <f aca="false">HEX2DEC(C1382)</f>
        <v>0</v>
      </c>
      <c r="K1382" s="0" t="n">
        <f aca="false">HEX2DEC(D1382)</f>
        <v>0</v>
      </c>
      <c r="L1382" s="0" t="n">
        <f aca="false">HEX2DEC(E1382)</f>
        <v>0</v>
      </c>
      <c r="M1382" s="0" t="n">
        <f aca="false">HEX2DEC(F1382)</f>
        <v>0</v>
      </c>
      <c r="O1382" s="0" t="n">
        <f aca="false">(H1382/256)+((I1382&lt;128)*I1382+(I1382&gt;128)*(I1382-256))</f>
        <v>0</v>
      </c>
      <c r="P1382" s="0" t="n">
        <f aca="false">(J1382/256)+((K1382&lt;128)*K1382+(K1382&gt;128)*(K1382-256))</f>
        <v>0</v>
      </c>
      <c r="Q1382" s="0" t="n">
        <f aca="false">(L1382/256)+((M1382&lt;128)*M1382+(M1382&gt;128)*(M1382-256))</f>
        <v>0</v>
      </c>
      <c r="R1382" s="1"/>
      <c r="S1382" s="1"/>
      <c r="T1382" s="1"/>
    </row>
    <row r="1383" customFormat="false" ht="12.75" hidden="false" customHeight="false" outlineLevel="0" collapsed="false">
      <c r="H1383" s="0" t="n">
        <f aca="false">HEX2DEC(A1383)</f>
        <v>0</v>
      </c>
      <c r="I1383" s="0" t="n">
        <f aca="false">HEX2DEC(B1383)</f>
        <v>0</v>
      </c>
      <c r="J1383" s="0" t="n">
        <f aca="false">HEX2DEC(C1383)</f>
        <v>0</v>
      </c>
      <c r="K1383" s="0" t="n">
        <f aca="false">HEX2DEC(D1383)</f>
        <v>0</v>
      </c>
      <c r="L1383" s="0" t="n">
        <f aca="false">HEX2DEC(E1383)</f>
        <v>0</v>
      </c>
      <c r="M1383" s="0" t="n">
        <f aca="false">HEX2DEC(F1383)</f>
        <v>0</v>
      </c>
      <c r="O1383" s="0" t="n">
        <f aca="false">(H1383/256)+((I1383&lt;128)*I1383+(I1383&gt;128)*(I1383-256))</f>
        <v>0</v>
      </c>
      <c r="P1383" s="0" t="n">
        <f aca="false">(J1383/256)+((K1383&lt;128)*K1383+(K1383&gt;128)*(K1383-256))</f>
        <v>0</v>
      </c>
      <c r="Q1383" s="0" t="n">
        <f aca="false">(L1383/256)+((M1383&lt;128)*M1383+(M1383&gt;128)*(M1383-256))</f>
        <v>0</v>
      </c>
      <c r="R1383" s="1"/>
      <c r="S1383" s="1"/>
      <c r="T1383" s="1"/>
    </row>
    <row r="1384" customFormat="false" ht="12.75" hidden="false" customHeight="false" outlineLevel="0" collapsed="false">
      <c r="H1384" s="0" t="n">
        <f aca="false">HEX2DEC(A1384)</f>
        <v>0</v>
      </c>
      <c r="I1384" s="0" t="n">
        <f aca="false">HEX2DEC(B1384)</f>
        <v>0</v>
      </c>
      <c r="J1384" s="0" t="n">
        <f aca="false">HEX2DEC(C1384)</f>
        <v>0</v>
      </c>
      <c r="K1384" s="0" t="n">
        <f aca="false">HEX2DEC(D1384)</f>
        <v>0</v>
      </c>
      <c r="L1384" s="0" t="n">
        <f aca="false">HEX2DEC(E1384)</f>
        <v>0</v>
      </c>
      <c r="M1384" s="0" t="n">
        <f aca="false">HEX2DEC(F1384)</f>
        <v>0</v>
      </c>
      <c r="O1384" s="0" t="n">
        <f aca="false">(H1384/256)+((I1384&lt;128)*I1384+(I1384&gt;128)*(I1384-256))</f>
        <v>0</v>
      </c>
      <c r="P1384" s="0" t="n">
        <f aca="false">(J1384/256)+((K1384&lt;128)*K1384+(K1384&gt;128)*(K1384-256))</f>
        <v>0</v>
      </c>
      <c r="Q1384" s="0" t="n">
        <f aca="false">(L1384/256)+((M1384&lt;128)*M1384+(M1384&gt;128)*(M1384-256))</f>
        <v>0</v>
      </c>
      <c r="R1384" s="1"/>
      <c r="S1384" s="1"/>
      <c r="T1384" s="1"/>
    </row>
    <row r="1385" customFormat="false" ht="12.75" hidden="false" customHeight="false" outlineLevel="0" collapsed="false">
      <c r="H1385" s="0" t="n">
        <f aca="false">HEX2DEC(A1385)</f>
        <v>0</v>
      </c>
      <c r="I1385" s="0" t="n">
        <f aca="false">HEX2DEC(B1385)</f>
        <v>0</v>
      </c>
      <c r="J1385" s="0" t="n">
        <f aca="false">HEX2DEC(C1385)</f>
        <v>0</v>
      </c>
      <c r="K1385" s="0" t="n">
        <f aca="false">HEX2DEC(D1385)</f>
        <v>0</v>
      </c>
      <c r="L1385" s="0" t="n">
        <f aca="false">HEX2DEC(E1385)</f>
        <v>0</v>
      </c>
      <c r="M1385" s="0" t="n">
        <f aca="false">HEX2DEC(F1385)</f>
        <v>0</v>
      </c>
      <c r="O1385" s="0" t="n">
        <f aca="false">(H1385/256)+((I1385&lt;128)*I1385+(I1385&gt;128)*(I1385-256))</f>
        <v>0</v>
      </c>
      <c r="P1385" s="0" t="n">
        <f aca="false">(J1385/256)+((K1385&lt;128)*K1385+(K1385&gt;128)*(K1385-256))</f>
        <v>0</v>
      </c>
      <c r="Q1385" s="0" t="n">
        <f aca="false">(L1385/256)+((M1385&lt;128)*M1385+(M1385&gt;128)*(M1385-256))</f>
        <v>0</v>
      </c>
      <c r="R1385" s="1"/>
      <c r="S1385" s="1"/>
      <c r="T1385" s="1"/>
    </row>
    <row r="1386" customFormat="false" ht="12.75" hidden="false" customHeight="false" outlineLevel="0" collapsed="false">
      <c r="H1386" s="0" t="n">
        <f aca="false">HEX2DEC(A1386)</f>
        <v>0</v>
      </c>
      <c r="I1386" s="0" t="n">
        <f aca="false">HEX2DEC(B1386)</f>
        <v>0</v>
      </c>
      <c r="J1386" s="0" t="n">
        <f aca="false">HEX2DEC(C1386)</f>
        <v>0</v>
      </c>
      <c r="K1386" s="0" t="n">
        <f aca="false">HEX2DEC(D1386)</f>
        <v>0</v>
      </c>
      <c r="L1386" s="0" t="n">
        <f aca="false">HEX2DEC(E1386)</f>
        <v>0</v>
      </c>
      <c r="M1386" s="0" t="n">
        <f aca="false">HEX2DEC(F1386)</f>
        <v>0</v>
      </c>
      <c r="O1386" s="0" t="n">
        <f aca="false">(H1386/256)+((I1386&lt;128)*I1386+(I1386&gt;128)*(I1386-256))</f>
        <v>0</v>
      </c>
      <c r="P1386" s="0" t="n">
        <f aca="false">(J1386/256)+((K1386&lt;128)*K1386+(K1386&gt;128)*(K1386-256))</f>
        <v>0</v>
      </c>
      <c r="Q1386" s="0" t="n">
        <f aca="false">(L1386/256)+((M1386&lt;128)*M1386+(M1386&gt;128)*(M1386-256))</f>
        <v>0</v>
      </c>
      <c r="R1386" s="1"/>
      <c r="S1386" s="1"/>
      <c r="T1386" s="1"/>
    </row>
    <row r="1387" customFormat="false" ht="12.75" hidden="false" customHeight="false" outlineLevel="0" collapsed="false">
      <c r="H1387" s="0" t="n">
        <f aca="false">HEX2DEC(A1387)</f>
        <v>0</v>
      </c>
      <c r="I1387" s="0" t="n">
        <f aca="false">HEX2DEC(B1387)</f>
        <v>0</v>
      </c>
      <c r="J1387" s="0" t="n">
        <f aca="false">HEX2DEC(C1387)</f>
        <v>0</v>
      </c>
      <c r="K1387" s="0" t="n">
        <f aca="false">HEX2DEC(D1387)</f>
        <v>0</v>
      </c>
      <c r="L1387" s="0" t="n">
        <f aca="false">HEX2DEC(E1387)</f>
        <v>0</v>
      </c>
      <c r="M1387" s="0" t="n">
        <f aca="false">HEX2DEC(F1387)</f>
        <v>0</v>
      </c>
      <c r="O1387" s="0" t="n">
        <f aca="false">(H1387/256)+((I1387&lt;128)*I1387+(I1387&gt;128)*(I1387-256))</f>
        <v>0</v>
      </c>
      <c r="P1387" s="0" t="n">
        <f aca="false">(J1387/256)+((K1387&lt;128)*K1387+(K1387&gt;128)*(K1387-256))</f>
        <v>0</v>
      </c>
      <c r="Q1387" s="0" t="n">
        <f aca="false">(L1387/256)+((M1387&lt;128)*M1387+(M1387&gt;128)*(M1387-256))</f>
        <v>0</v>
      </c>
      <c r="R1387" s="1"/>
      <c r="S1387" s="1"/>
      <c r="T1387" s="1"/>
    </row>
    <row r="1388" customFormat="false" ht="12.75" hidden="false" customHeight="false" outlineLevel="0" collapsed="false">
      <c r="H1388" s="0" t="n">
        <f aca="false">HEX2DEC(A1388)</f>
        <v>0</v>
      </c>
      <c r="I1388" s="0" t="n">
        <f aca="false">HEX2DEC(B1388)</f>
        <v>0</v>
      </c>
      <c r="J1388" s="0" t="n">
        <f aca="false">HEX2DEC(C1388)</f>
        <v>0</v>
      </c>
      <c r="K1388" s="0" t="n">
        <f aca="false">HEX2DEC(D1388)</f>
        <v>0</v>
      </c>
      <c r="L1388" s="0" t="n">
        <f aca="false">HEX2DEC(E1388)</f>
        <v>0</v>
      </c>
      <c r="M1388" s="0" t="n">
        <f aca="false">HEX2DEC(F1388)</f>
        <v>0</v>
      </c>
      <c r="O1388" s="0" t="n">
        <f aca="false">(H1388/256)+((I1388&lt;128)*I1388+(I1388&gt;128)*(I1388-256))</f>
        <v>0</v>
      </c>
      <c r="P1388" s="0" t="n">
        <f aca="false">(J1388/256)+((K1388&lt;128)*K1388+(K1388&gt;128)*(K1388-256))</f>
        <v>0</v>
      </c>
      <c r="Q1388" s="0" t="n">
        <f aca="false">(L1388/256)+((M1388&lt;128)*M1388+(M1388&gt;128)*(M1388-256))</f>
        <v>0</v>
      </c>
      <c r="R1388" s="1"/>
      <c r="S1388" s="1"/>
      <c r="T1388" s="1"/>
    </row>
    <row r="1389" customFormat="false" ht="12.75" hidden="false" customHeight="false" outlineLevel="0" collapsed="false">
      <c r="H1389" s="0" t="n">
        <f aca="false">HEX2DEC(A1389)</f>
        <v>0</v>
      </c>
      <c r="I1389" s="0" t="n">
        <f aca="false">HEX2DEC(B1389)</f>
        <v>0</v>
      </c>
      <c r="J1389" s="0" t="n">
        <f aca="false">HEX2DEC(C1389)</f>
        <v>0</v>
      </c>
      <c r="K1389" s="0" t="n">
        <f aca="false">HEX2DEC(D1389)</f>
        <v>0</v>
      </c>
      <c r="L1389" s="0" t="n">
        <f aca="false">HEX2DEC(E1389)</f>
        <v>0</v>
      </c>
      <c r="M1389" s="0" t="n">
        <f aca="false">HEX2DEC(F1389)</f>
        <v>0</v>
      </c>
      <c r="O1389" s="0" t="n">
        <f aca="false">(H1389/256)+((I1389&lt;128)*I1389+(I1389&gt;128)*(I1389-256))</f>
        <v>0</v>
      </c>
      <c r="P1389" s="0" t="n">
        <f aca="false">(J1389/256)+((K1389&lt;128)*K1389+(K1389&gt;128)*(K1389-256))</f>
        <v>0</v>
      </c>
      <c r="Q1389" s="0" t="n">
        <f aca="false">(L1389/256)+((M1389&lt;128)*M1389+(M1389&gt;128)*(M1389-256))</f>
        <v>0</v>
      </c>
      <c r="R1389" s="1"/>
      <c r="S1389" s="1"/>
      <c r="T1389" s="1"/>
    </row>
    <row r="1390" customFormat="false" ht="12.75" hidden="false" customHeight="false" outlineLevel="0" collapsed="false">
      <c r="H1390" s="0" t="n">
        <f aca="false">HEX2DEC(A1390)</f>
        <v>0</v>
      </c>
      <c r="I1390" s="0" t="n">
        <f aca="false">HEX2DEC(B1390)</f>
        <v>0</v>
      </c>
      <c r="J1390" s="0" t="n">
        <f aca="false">HEX2DEC(C1390)</f>
        <v>0</v>
      </c>
      <c r="K1390" s="0" t="n">
        <f aca="false">HEX2DEC(D1390)</f>
        <v>0</v>
      </c>
      <c r="L1390" s="0" t="n">
        <f aca="false">HEX2DEC(E1390)</f>
        <v>0</v>
      </c>
      <c r="M1390" s="0" t="n">
        <f aca="false">HEX2DEC(F1390)</f>
        <v>0</v>
      </c>
      <c r="O1390" s="0" t="n">
        <f aca="false">(H1390/256)+((I1390&lt;128)*I1390+(I1390&gt;128)*(I1390-256))</f>
        <v>0</v>
      </c>
      <c r="P1390" s="0" t="n">
        <f aca="false">(J1390/256)+((K1390&lt;128)*K1390+(K1390&gt;128)*(K1390-256))</f>
        <v>0</v>
      </c>
      <c r="Q1390" s="0" t="n">
        <f aca="false">(L1390/256)+((M1390&lt;128)*M1390+(M1390&gt;128)*(M1390-256))</f>
        <v>0</v>
      </c>
      <c r="R1390" s="1"/>
      <c r="S1390" s="1"/>
      <c r="T1390" s="1"/>
    </row>
    <row r="1391" customFormat="false" ht="12.75" hidden="false" customHeight="false" outlineLevel="0" collapsed="false">
      <c r="H1391" s="0" t="n">
        <f aca="false">HEX2DEC(A1391)</f>
        <v>0</v>
      </c>
      <c r="I1391" s="0" t="n">
        <f aca="false">HEX2DEC(B1391)</f>
        <v>0</v>
      </c>
      <c r="J1391" s="0" t="n">
        <f aca="false">HEX2DEC(C1391)</f>
        <v>0</v>
      </c>
      <c r="K1391" s="0" t="n">
        <f aca="false">HEX2DEC(D1391)</f>
        <v>0</v>
      </c>
      <c r="L1391" s="0" t="n">
        <f aca="false">HEX2DEC(E1391)</f>
        <v>0</v>
      </c>
      <c r="M1391" s="0" t="n">
        <f aca="false">HEX2DEC(F1391)</f>
        <v>0</v>
      </c>
      <c r="O1391" s="0" t="n">
        <f aca="false">(H1391/256)+((I1391&lt;128)*I1391+(I1391&gt;128)*(I1391-256))</f>
        <v>0</v>
      </c>
      <c r="P1391" s="0" t="n">
        <f aca="false">(J1391/256)+((K1391&lt;128)*K1391+(K1391&gt;128)*(K1391-256))</f>
        <v>0</v>
      </c>
      <c r="Q1391" s="0" t="n">
        <f aca="false">(L1391/256)+((M1391&lt;128)*M1391+(M1391&gt;128)*(M1391-256))</f>
        <v>0</v>
      </c>
      <c r="R1391" s="1"/>
      <c r="S1391" s="1"/>
      <c r="T1391" s="1"/>
    </row>
    <row r="1392" customFormat="false" ht="12.75" hidden="false" customHeight="false" outlineLevel="0" collapsed="false">
      <c r="H1392" s="0" t="n">
        <f aca="false">HEX2DEC(A1392)</f>
        <v>0</v>
      </c>
      <c r="I1392" s="0" t="n">
        <f aca="false">HEX2DEC(B1392)</f>
        <v>0</v>
      </c>
      <c r="J1392" s="0" t="n">
        <f aca="false">HEX2DEC(C1392)</f>
        <v>0</v>
      </c>
      <c r="K1392" s="0" t="n">
        <f aca="false">HEX2DEC(D1392)</f>
        <v>0</v>
      </c>
      <c r="L1392" s="0" t="n">
        <f aca="false">HEX2DEC(E1392)</f>
        <v>0</v>
      </c>
      <c r="M1392" s="0" t="n">
        <f aca="false">HEX2DEC(F1392)</f>
        <v>0</v>
      </c>
      <c r="O1392" s="0" t="n">
        <f aca="false">(H1392/256)+((I1392&lt;128)*I1392+(I1392&gt;128)*(I1392-256))</f>
        <v>0</v>
      </c>
      <c r="P1392" s="0" t="n">
        <f aca="false">(J1392/256)+((K1392&lt;128)*K1392+(K1392&gt;128)*(K1392-256))</f>
        <v>0</v>
      </c>
      <c r="Q1392" s="0" t="n">
        <f aca="false">(L1392/256)+((M1392&lt;128)*M1392+(M1392&gt;128)*(M1392-256))</f>
        <v>0</v>
      </c>
      <c r="R1392" s="1"/>
      <c r="S1392" s="1"/>
      <c r="T1392" s="1"/>
    </row>
    <row r="1393" customFormat="false" ht="12.75" hidden="false" customHeight="false" outlineLevel="0" collapsed="false">
      <c r="H1393" s="0" t="n">
        <f aca="false">HEX2DEC(A1393)</f>
        <v>0</v>
      </c>
      <c r="I1393" s="0" t="n">
        <f aca="false">HEX2DEC(B1393)</f>
        <v>0</v>
      </c>
      <c r="J1393" s="0" t="n">
        <f aca="false">HEX2DEC(C1393)</f>
        <v>0</v>
      </c>
      <c r="K1393" s="0" t="n">
        <f aca="false">HEX2DEC(D1393)</f>
        <v>0</v>
      </c>
      <c r="L1393" s="0" t="n">
        <f aca="false">HEX2DEC(E1393)</f>
        <v>0</v>
      </c>
      <c r="M1393" s="0" t="n">
        <f aca="false">HEX2DEC(F1393)</f>
        <v>0</v>
      </c>
      <c r="O1393" s="0" t="n">
        <f aca="false">(H1393/256)+((I1393&lt;128)*I1393+(I1393&gt;128)*(I1393-256))</f>
        <v>0</v>
      </c>
      <c r="P1393" s="0" t="n">
        <f aca="false">(J1393/256)+((K1393&lt;128)*K1393+(K1393&gt;128)*(K1393-256))</f>
        <v>0</v>
      </c>
      <c r="Q1393" s="0" t="n">
        <f aca="false">(L1393/256)+((M1393&lt;128)*M1393+(M1393&gt;128)*(M1393-256))</f>
        <v>0</v>
      </c>
      <c r="R1393" s="1"/>
      <c r="S1393" s="1"/>
      <c r="T1393" s="1"/>
    </row>
    <row r="1394" customFormat="false" ht="12.75" hidden="false" customHeight="false" outlineLevel="0" collapsed="false">
      <c r="H1394" s="0" t="n">
        <f aca="false">HEX2DEC(A1394)</f>
        <v>0</v>
      </c>
      <c r="I1394" s="0" t="n">
        <f aca="false">HEX2DEC(B1394)</f>
        <v>0</v>
      </c>
      <c r="J1394" s="0" t="n">
        <f aca="false">HEX2DEC(C1394)</f>
        <v>0</v>
      </c>
      <c r="K1394" s="0" t="n">
        <f aca="false">HEX2DEC(D1394)</f>
        <v>0</v>
      </c>
      <c r="L1394" s="0" t="n">
        <f aca="false">HEX2DEC(E1394)</f>
        <v>0</v>
      </c>
      <c r="M1394" s="0" t="n">
        <f aca="false">HEX2DEC(F1394)</f>
        <v>0</v>
      </c>
      <c r="O1394" s="0" t="n">
        <f aca="false">(H1394/256)+((I1394&lt;128)*I1394+(I1394&gt;128)*(I1394-256))</f>
        <v>0</v>
      </c>
      <c r="P1394" s="0" t="n">
        <f aca="false">(J1394/256)+((K1394&lt;128)*K1394+(K1394&gt;128)*(K1394-256))</f>
        <v>0</v>
      </c>
      <c r="Q1394" s="0" t="n">
        <f aca="false">(L1394/256)+((M1394&lt;128)*M1394+(M1394&gt;128)*(M1394-256))</f>
        <v>0</v>
      </c>
      <c r="R1394" s="1"/>
      <c r="S1394" s="1"/>
      <c r="T1394" s="1"/>
    </row>
    <row r="1395" customFormat="false" ht="12.75" hidden="false" customHeight="false" outlineLevel="0" collapsed="false">
      <c r="H1395" s="0" t="n">
        <f aca="false">HEX2DEC(A1395)</f>
        <v>0</v>
      </c>
      <c r="I1395" s="0" t="n">
        <f aca="false">HEX2DEC(B1395)</f>
        <v>0</v>
      </c>
      <c r="J1395" s="0" t="n">
        <f aca="false">HEX2DEC(C1395)</f>
        <v>0</v>
      </c>
      <c r="K1395" s="0" t="n">
        <f aca="false">HEX2DEC(D1395)</f>
        <v>0</v>
      </c>
      <c r="L1395" s="0" t="n">
        <f aca="false">HEX2DEC(E1395)</f>
        <v>0</v>
      </c>
      <c r="M1395" s="0" t="n">
        <f aca="false">HEX2DEC(F1395)</f>
        <v>0</v>
      </c>
      <c r="O1395" s="0" t="n">
        <f aca="false">(H1395/256)+((I1395&lt;128)*I1395+(I1395&gt;128)*(I1395-256))</f>
        <v>0</v>
      </c>
      <c r="P1395" s="0" t="n">
        <f aca="false">(J1395/256)+((K1395&lt;128)*K1395+(K1395&gt;128)*(K1395-256))</f>
        <v>0</v>
      </c>
      <c r="Q1395" s="0" t="n">
        <f aca="false">(L1395/256)+((M1395&lt;128)*M1395+(M1395&gt;128)*(M1395-256))</f>
        <v>0</v>
      </c>
      <c r="R1395" s="1"/>
      <c r="S1395" s="1"/>
      <c r="T1395" s="1"/>
    </row>
    <row r="1396" customFormat="false" ht="12.75" hidden="false" customHeight="false" outlineLevel="0" collapsed="false">
      <c r="H1396" s="0" t="n">
        <f aca="false">HEX2DEC(A1396)</f>
        <v>0</v>
      </c>
      <c r="I1396" s="0" t="n">
        <f aca="false">HEX2DEC(B1396)</f>
        <v>0</v>
      </c>
      <c r="J1396" s="0" t="n">
        <f aca="false">HEX2DEC(C1396)</f>
        <v>0</v>
      </c>
      <c r="K1396" s="0" t="n">
        <f aca="false">HEX2DEC(D1396)</f>
        <v>0</v>
      </c>
      <c r="L1396" s="0" t="n">
        <f aca="false">HEX2DEC(E1396)</f>
        <v>0</v>
      </c>
      <c r="M1396" s="0" t="n">
        <f aca="false">HEX2DEC(F1396)</f>
        <v>0</v>
      </c>
      <c r="O1396" s="0" t="n">
        <f aca="false">(H1396/256)+((I1396&lt;128)*I1396+(I1396&gt;128)*(I1396-256))</f>
        <v>0</v>
      </c>
      <c r="P1396" s="0" t="n">
        <f aca="false">(J1396/256)+((K1396&lt;128)*K1396+(K1396&gt;128)*(K1396-256))</f>
        <v>0</v>
      </c>
      <c r="Q1396" s="0" t="n">
        <f aca="false">(L1396/256)+((M1396&lt;128)*M1396+(M1396&gt;128)*(M1396-256))</f>
        <v>0</v>
      </c>
      <c r="R1396" s="1"/>
      <c r="S1396" s="1"/>
      <c r="T1396" s="1"/>
    </row>
    <row r="1397" customFormat="false" ht="12.75" hidden="false" customHeight="false" outlineLevel="0" collapsed="false">
      <c r="H1397" s="0" t="n">
        <f aca="false">HEX2DEC(A1397)</f>
        <v>0</v>
      </c>
      <c r="I1397" s="0" t="n">
        <f aca="false">HEX2DEC(B1397)</f>
        <v>0</v>
      </c>
      <c r="J1397" s="0" t="n">
        <f aca="false">HEX2DEC(C1397)</f>
        <v>0</v>
      </c>
      <c r="K1397" s="0" t="n">
        <f aca="false">HEX2DEC(D1397)</f>
        <v>0</v>
      </c>
      <c r="L1397" s="0" t="n">
        <f aca="false">HEX2DEC(E1397)</f>
        <v>0</v>
      </c>
      <c r="M1397" s="0" t="n">
        <f aca="false">HEX2DEC(F1397)</f>
        <v>0</v>
      </c>
      <c r="O1397" s="0" t="n">
        <f aca="false">(H1397/256)+((I1397&lt;128)*I1397+(I1397&gt;128)*(I1397-256))</f>
        <v>0</v>
      </c>
      <c r="P1397" s="0" t="n">
        <f aca="false">(J1397/256)+((K1397&lt;128)*K1397+(K1397&gt;128)*(K1397-256))</f>
        <v>0</v>
      </c>
      <c r="Q1397" s="0" t="n">
        <f aca="false">(L1397/256)+((M1397&lt;128)*M1397+(M1397&gt;128)*(M1397-256))</f>
        <v>0</v>
      </c>
      <c r="R1397" s="1"/>
      <c r="S1397" s="1"/>
      <c r="T1397" s="1"/>
    </row>
    <row r="1398" customFormat="false" ht="12.75" hidden="false" customHeight="false" outlineLevel="0" collapsed="false">
      <c r="H1398" s="0" t="n">
        <f aca="false">HEX2DEC(A1398)</f>
        <v>0</v>
      </c>
      <c r="I1398" s="0" t="n">
        <f aca="false">HEX2DEC(B1398)</f>
        <v>0</v>
      </c>
      <c r="J1398" s="0" t="n">
        <f aca="false">HEX2DEC(C1398)</f>
        <v>0</v>
      </c>
      <c r="K1398" s="0" t="n">
        <f aca="false">HEX2DEC(D1398)</f>
        <v>0</v>
      </c>
      <c r="L1398" s="0" t="n">
        <f aca="false">HEX2DEC(E1398)</f>
        <v>0</v>
      </c>
      <c r="M1398" s="0" t="n">
        <f aca="false">HEX2DEC(F1398)</f>
        <v>0</v>
      </c>
      <c r="O1398" s="0" t="n">
        <f aca="false">(H1398/256)+((I1398&lt;128)*I1398+(I1398&gt;128)*(I1398-256))</f>
        <v>0</v>
      </c>
      <c r="P1398" s="0" t="n">
        <f aca="false">(J1398/256)+((K1398&lt;128)*K1398+(K1398&gt;128)*(K1398-256))</f>
        <v>0</v>
      </c>
      <c r="Q1398" s="0" t="n">
        <f aca="false">(L1398/256)+((M1398&lt;128)*M1398+(M1398&gt;128)*(M1398-256))</f>
        <v>0</v>
      </c>
      <c r="R1398" s="1"/>
      <c r="S1398" s="1"/>
      <c r="T1398" s="1"/>
    </row>
    <row r="1399" customFormat="false" ht="12.75" hidden="false" customHeight="false" outlineLevel="0" collapsed="false">
      <c r="H1399" s="0" t="n">
        <f aca="false">HEX2DEC(A1399)</f>
        <v>0</v>
      </c>
      <c r="I1399" s="0" t="n">
        <f aca="false">HEX2DEC(B1399)</f>
        <v>0</v>
      </c>
      <c r="J1399" s="0" t="n">
        <f aca="false">HEX2DEC(C1399)</f>
        <v>0</v>
      </c>
      <c r="K1399" s="0" t="n">
        <f aca="false">HEX2DEC(D1399)</f>
        <v>0</v>
      </c>
      <c r="L1399" s="0" t="n">
        <f aca="false">HEX2DEC(E1399)</f>
        <v>0</v>
      </c>
      <c r="M1399" s="0" t="n">
        <f aca="false">HEX2DEC(F1399)</f>
        <v>0</v>
      </c>
      <c r="O1399" s="0" t="n">
        <f aca="false">(H1399/256)+((I1399&lt;128)*I1399+(I1399&gt;128)*(I1399-256))</f>
        <v>0</v>
      </c>
      <c r="P1399" s="0" t="n">
        <f aca="false">(J1399/256)+((K1399&lt;128)*K1399+(K1399&gt;128)*(K1399-256))</f>
        <v>0</v>
      </c>
      <c r="Q1399" s="0" t="n">
        <f aca="false">(L1399/256)+((M1399&lt;128)*M1399+(M1399&gt;128)*(M1399-256))</f>
        <v>0</v>
      </c>
      <c r="R1399" s="1"/>
      <c r="S1399" s="1"/>
      <c r="T1399" s="1"/>
    </row>
    <row r="1400" customFormat="false" ht="12.75" hidden="false" customHeight="false" outlineLevel="0" collapsed="false">
      <c r="H1400" s="0" t="n">
        <f aca="false">HEX2DEC(A1400)</f>
        <v>0</v>
      </c>
      <c r="I1400" s="0" t="n">
        <f aca="false">HEX2DEC(B1400)</f>
        <v>0</v>
      </c>
      <c r="J1400" s="0" t="n">
        <f aca="false">HEX2DEC(C1400)</f>
        <v>0</v>
      </c>
      <c r="K1400" s="0" t="n">
        <f aca="false">HEX2DEC(D1400)</f>
        <v>0</v>
      </c>
      <c r="L1400" s="0" t="n">
        <f aca="false">HEX2DEC(E1400)</f>
        <v>0</v>
      </c>
      <c r="M1400" s="0" t="n">
        <f aca="false">HEX2DEC(F1400)</f>
        <v>0</v>
      </c>
      <c r="O1400" s="0" t="n">
        <f aca="false">(H1400/256)+((I1400&lt;128)*I1400+(I1400&gt;128)*(I1400-256))</f>
        <v>0</v>
      </c>
      <c r="P1400" s="0" t="n">
        <f aca="false">(J1400/256)+((K1400&lt;128)*K1400+(K1400&gt;128)*(K1400-256))</f>
        <v>0</v>
      </c>
      <c r="Q1400" s="0" t="n">
        <f aca="false">(L1400/256)+((M1400&lt;128)*M1400+(M1400&gt;128)*(M1400-256))</f>
        <v>0</v>
      </c>
      <c r="R1400" s="1"/>
      <c r="S1400" s="1"/>
      <c r="T1400" s="1"/>
    </row>
    <row r="1401" customFormat="false" ht="12.75" hidden="false" customHeight="false" outlineLevel="0" collapsed="false">
      <c r="H1401" s="0" t="n">
        <f aca="false">HEX2DEC(A1401)</f>
        <v>0</v>
      </c>
      <c r="I1401" s="0" t="n">
        <f aca="false">HEX2DEC(B1401)</f>
        <v>0</v>
      </c>
      <c r="J1401" s="0" t="n">
        <f aca="false">HEX2DEC(C1401)</f>
        <v>0</v>
      </c>
      <c r="K1401" s="0" t="n">
        <f aca="false">HEX2DEC(D1401)</f>
        <v>0</v>
      </c>
      <c r="L1401" s="0" t="n">
        <f aca="false">HEX2DEC(E1401)</f>
        <v>0</v>
      </c>
      <c r="M1401" s="0" t="n">
        <f aca="false">HEX2DEC(F1401)</f>
        <v>0</v>
      </c>
      <c r="O1401" s="0" t="n">
        <f aca="false">(H1401/256)+((I1401&lt;128)*I1401+(I1401&gt;128)*(I1401-256))</f>
        <v>0</v>
      </c>
      <c r="P1401" s="0" t="n">
        <f aca="false">(J1401/256)+((K1401&lt;128)*K1401+(K1401&gt;128)*(K1401-256))</f>
        <v>0</v>
      </c>
      <c r="Q1401" s="0" t="n">
        <f aca="false">(L1401/256)+((M1401&lt;128)*M1401+(M1401&gt;128)*(M1401-256))</f>
        <v>0</v>
      </c>
      <c r="R1401" s="1"/>
      <c r="S1401" s="1"/>
      <c r="T1401" s="1"/>
    </row>
    <row r="1402" customFormat="false" ht="12.75" hidden="false" customHeight="false" outlineLevel="0" collapsed="false">
      <c r="H1402" s="0" t="n">
        <f aca="false">HEX2DEC(A1402)</f>
        <v>0</v>
      </c>
      <c r="I1402" s="0" t="n">
        <f aca="false">HEX2DEC(B1402)</f>
        <v>0</v>
      </c>
      <c r="J1402" s="0" t="n">
        <f aca="false">HEX2DEC(C1402)</f>
        <v>0</v>
      </c>
      <c r="K1402" s="0" t="n">
        <f aca="false">HEX2DEC(D1402)</f>
        <v>0</v>
      </c>
      <c r="L1402" s="0" t="n">
        <f aca="false">HEX2DEC(E1402)</f>
        <v>0</v>
      </c>
      <c r="M1402" s="0" t="n">
        <f aca="false">HEX2DEC(F1402)</f>
        <v>0</v>
      </c>
      <c r="O1402" s="0" t="n">
        <f aca="false">(H1402/256)+((I1402&lt;128)*I1402+(I1402&gt;128)*(I1402-256))</f>
        <v>0</v>
      </c>
      <c r="P1402" s="0" t="n">
        <f aca="false">(J1402/256)+((K1402&lt;128)*K1402+(K1402&gt;128)*(K1402-256))</f>
        <v>0</v>
      </c>
      <c r="Q1402" s="0" t="n">
        <f aca="false">(L1402/256)+((M1402&lt;128)*M1402+(M1402&gt;128)*(M1402-256))</f>
        <v>0</v>
      </c>
      <c r="R1402" s="1"/>
      <c r="S1402" s="1"/>
      <c r="T1402" s="1"/>
    </row>
    <row r="1403" customFormat="false" ht="12.75" hidden="false" customHeight="false" outlineLevel="0" collapsed="false">
      <c r="H1403" s="0" t="n">
        <f aca="false">HEX2DEC(A1403)</f>
        <v>0</v>
      </c>
      <c r="I1403" s="0" t="n">
        <f aca="false">HEX2DEC(B1403)</f>
        <v>0</v>
      </c>
      <c r="J1403" s="0" t="n">
        <f aca="false">HEX2DEC(C1403)</f>
        <v>0</v>
      </c>
      <c r="K1403" s="0" t="n">
        <f aca="false">HEX2DEC(D1403)</f>
        <v>0</v>
      </c>
      <c r="L1403" s="0" t="n">
        <f aca="false">HEX2DEC(E1403)</f>
        <v>0</v>
      </c>
      <c r="M1403" s="0" t="n">
        <f aca="false">HEX2DEC(F1403)</f>
        <v>0</v>
      </c>
      <c r="O1403" s="0" t="n">
        <f aca="false">(H1403/256)+((I1403&lt;128)*I1403+(I1403&gt;128)*(I1403-256))</f>
        <v>0</v>
      </c>
      <c r="P1403" s="0" t="n">
        <f aca="false">(J1403/256)+((K1403&lt;128)*K1403+(K1403&gt;128)*(K1403-256))</f>
        <v>0</v>
      </c>
      <c r="Q1403" s="0" t="n">
        <f aca="false">(L1403/256)+((M1403&lt;128)*M1403+(M1403&gt;128)*(M1403-256))</f>
        <v>0</v>
      </c>
      <c r="R1403" s="1"/>
      <c r="S1403" s="1"/>
      <c r="T1403" s="1"/>
    </row>
    <row r="1404" customFormat="false" ht="12.75" hidden="false" customHeight="false" outlineLevel="0" collapsed="false">
      <c r="H1404" s="0" t="n">
        <f aca="false">HEX2DEC(A1404)</f>
        <v>0</v>
      </c>
      <c r="I1404" s="0" t="n">
        <f aca="false">HEX2DEC(B1404)</f>
        <v>0</v>
      </c>
      <c r="J1404" s="0" t="n">
        <f aca="false">HEX2DEC(C1404)</f>
        <v>0</v>
      </c>
      <c r="K1404" s="0" t="n">
        <f aca="false">HEX2DEC(D1404)</f>
        <v>0</v>
      </c>
      <c r="L1404" s="0" t="n">
        <f aca="false">HEX2DEC(E1404)</f>
        <v>0</v>
      </c>
      <c r="M1404" s="0" t="n">
        <f aca="false">HEX2DEC(F1404)</f>
        <v>0</v>
      </c>
      <c r="O1404" s="0" t="n">
        <f aca="false">(H1404/256)+((I1404&lt;128)*I1404+(I1404&gt;128)*(I1404-256))</f>
        <v>0</v>
      </c>
      <c r="P1404" s="0" t="n">
        <f aca="false">(J1404/256)+((K1404&lt;128)*K1404+(K1404&gt;128)*(K1404-256))</f>
        <v>0</v>
      </c>
      <c r="Q1404" s="0" t="n">
        <f aca="false">(L1404/256)+((M1404&lt;128)*M1404+(M1404&gt;128)*(M1404-256))</f>
        <v>0</v>
      </c>
      <c r="R1404" s="1"/>
      <c r="S1404" s="1"/>
      <c r="T1404" s="1"/>
    </row>
    <row r="1405" customFormat="false" ht="12.75" hidden="false" customHeight="false" outlineLevel="0" collapsed="false">
      <c r="H1405" s="0" t="n">
        <f aca="false">HEX2DEC(A1405)</f>
        <v>0</v>
      </c>
      <c r="I1405" s="0" t="n">
        <f aca="false">HEX2DEC(B1405)</f>
        <v>0</v>
      </c>
      <c r="J1405" s="0" t="n">
        <f aca="false">HEX2DEC(C1405)</f>
        <v>0</v>
      </c>
      <c r="K1405" s="0" t="n">
        <f aca="false">HEX2DEC(D1405)</f>
        <v>0</v>
      </c>
      <c r="L1405" s="0" t="n">
        <f aca="false">HEX2DEC(E1405)</f>
        <v>0</v>
      </c>
      <c r="M1405" s="0" t="n">
        <f aca="false">HEX2DEC(F1405)</f>
        <v>0</v>
      </c>
      <c r="O1405" s="0" t="n">
        <f aca="false">(H1405/256)+((I1405&lt;128)*I1405+(I1405&gt;128)*(I1405-256))</f>
        <v>0</v>
      </c>
      <c r="P1405" s="0" t="n">
        <f aca="false">(J1405/256)+((K1405&lt;128)*K1405+(K1405&gt;128)*(K1405-256))</f>
        <v>0</v>
      </c>
      <c r="Q1405" s="0" t="n">
        <f aca="false">(L1405/256)+((M1405&lt;128)*M1405+(M1405&gt;128)*(M1405-256))</f>
        <v>0</v>
      </c>
      <c r="R1405" s="1"/>
      <c r="S1405" s="1"/>
      <c r="T1405" s="1"/>
    </row>
    <row r="1406" customFormat="false" ht="12.75" hidden="false" customHeight="false" outlineLevel="0" collapsed="false">
      <c r="H1406" s="0" t="n">
        <f aca="false">HEX2DEC(A1406)</f>
        <v>0</v>
      </c>
      <c r="I1406" s="0" t="n">
        <f aca="false">HEX2DEC(B1406)</f>
        <v>0</v>
      </c>
      <c r="J1406" s="0" t="n">
        <f aca="false">HEX2DEC(C1406)</f>
        <v>0</v>
      </c>
      <c r="K1406" s="0" t="n">
        <f aca="false">HEX2DEC(D1406)</f>
        <v>0</v>
      </c>
      <c r="L1406" s="0" t="n">
        <f aca="false">HEX2DEC(E1406)</f>
        <v>0</v>
      </c>
      <c r="M1406" s="0" t="n">
        <f aca="false">HEX2DEC(F1406)</f>
        <v>0</v>
      </c>
      <c r="O1406" s="0" t="n">
        <f aca="false">(H1406/256)+((I1406&lt;128)*I1406+(I1406&gt;128)*(I1406-256))</f>
        <v>0</v>
      </c>
      <c r="P1406" s="0" t="n">
        <f aca="false">(J1406/256)+((K1406&lt;128)*K1406+(K1406&gt;128)*(K1406-256))</f>
        <v>0</v>
      </c>
      <c r="Q1406" s="0" t="n">
        <f aca="false">(L1406/256)+((M1406&lt;128)*M1406+(M1406&gt;128)*(M1406-256))</f>
        <v>0</v>
      </c>
      <c r="R1406" s="1"/>
      <c r="S1406" s="1"/>
      <c r="T1406" s="1"/>
    </row>
    <row r="1407" customFormat="false" ht="12.75" hidden="false" customHeight="false" outlineLevel="0" collapsed="false">
      <c r="H1407" s="0" t="n">
        <f aca="false">HEX2DEC(A1407)</f>
        <v>0</v>
      </c>
      <c r="I1407" s="0" t="n">
        <f aca="false">HEX2DEC(B1407)</f>
        <v>0</v>
      </c>
      <c r="J1407" s="0" t="n">
        <f aca="false">HEX2DEC(C1407)</f>
        <v>0</v>
      </c>
      <c r="K1407" s="0" t="n">
        <f aca="false">HEX2DEC(D1407)</f>
        <v>0</v>
      </c>
      <c r="L1407" s="0" t="n">
        <f aca="false">HEX2DEC(E1407)</f>
        <v>0</v>
      </c>
      <c r="M1407" s="0" t="n">
        <f aca="false">HEX2DEC(F1407)</f>
        <v>0</v>
      </c>
      <c r="O1407" s="0" t="n">
        <f aca="false">(H1407/256)+((I1407&lt;128)*I1407+(I1407&gt;128)*(I1407-256))</f>
        <v>0</v>
      </c>
      <c r="P1407" s="0" t="n">
        <f aca="false">(J1407/256)+((K1407&lt;128)*K1407+(K1407&gt;128)*(K1407-256))</f>
        <v>0</v>
      </c>
      <c r="Q1407" s="0" t="n">
        <f aca="false">(L1407/256)+((M1407&lt;128)*M1407+(M1407&gt;128)*(M1407-256))</f>
        <v>0</v>
      </c>
      <c r="R1407" s="1"/>
      <c r="S1407" s="1"/>
      <c r="T1407" s="1"/>
    </row>
    <row r="1408" customFormat="false" ht="12.75" hidden="false" customHeight="false" outlineLevel="0" collapsed="false">
      <c r="H1408" s="0" t="n">
        <f aca="false">HEX2DEC(A1408)</f>
        <v>0</v>
      </c>
      <c r="I1408" s="0" t="n">
        <f aca="false">HEX2DEC(B1408)</f>
        <v>0</v>
      </c>
      <c r="J1408" s="0" t="n">
        <f aca="false">HEX2DEC(C1408)</f>
        <v>0</v>
      </c>
      <c r="K1408" s="0" t="n">
        <f aca="false">HEX2DEC(D1408)</f>
        <v>0</v>
      </c>
      <c r="L1408" s="0" t="n">
        <f aca="false">HEX2DEC(E1408)</f>
        <v>0</v>
      </c>
      <c r="M1408" s="0" t="n">
        <f aca="false">HEX2DEC(F1408)</f>
        <v>0</v>
      </c>
      <c r="O1408" s="0" t="n">
        <f aca="false">(H1408/256)+((I1408&lt;128)*I1408+(I1408&gt;128)*(I1408-256))</f>
        <v>0</v>
      </c>
      <c r="P1408" s="0" t="n">
        <f aca="false">(J1408/256)+((K1408&lt;128)*K1408+(K1408&gt;128)*(K1408-256))</f>
        <v>0</v>
      </c>
      <c r="Q1408" s="0" t="n">
        <f aca="false">(L1408/256)+((M1408&lt;128)*M1408+(M1408&gt;128)*(M1408-256))</f>
        <v>0</v>
      </c>
      <c r="R1408" s="1"/>
      <c r="S1408" s="1"/>
      <c r="T1408" s="1"/>
    </row>
    <row r="1409" customFormat="false" ht="12.75" hidden="false" customHeight="false" outlineLevel="0" collapsed="false">
      <c r="H1409" s="0" t="n">
        <f aca="false">HEX2DEC(A1409)</f>
        <v>0</v>
      </c>
      <c r="I1409" s="0" t="n">
        <f aca="false">HEX2DEC(B1409)</f>
        <v>0</v>
      </c>
      <c r="J1409" s="0" t="n">
        <f aca="false">HEX2DEC(C1409)</f>
        <v>0</v>
      </c>
      <c r="K1409" s="0" t="n">
        <f aca="false">HEX2DEC(D1409)</f>
        <v>0</v>
      </c>
      <c r="L1409" s="0" t="n">
        <f aca="false">HEX2DEC(E1409)</f>
        <v>0</v>
      </c>
      <c r="M1409" s="0" t="n">
        <f aca="false">HEX2DEC(F1409)</f>
        <v>0</v>
      </c>
      <c r="O1409" s="0" t="n">
        <f aca="false">(H1409/256)+((I1409&lt;128)*I1409+(I1409&gt;128)*(I1409-256))</f>
        <v>0</v>
      </c>
      <c r="P1409" s="0" t="n">
        <f aca="false">(J1409/256)+((K1409&lt;128)*K1409+(K1409&gt;128)*(K1409-256))</f>
        <v>0</v>
      </c>
      <c r="Q1409" s="0" t="n">
        <f aca="false">(L1409/256)+((M1409&lt;128)*M1409+(M1409&gt;128)*(M1409-256))</f>
        <v>0</v>
      </c>
      <c r="R1409" s="1"/>
      <c r="S1409" s="1"/>
      <c r="T1409" s="1"/>
    </row>
    <row r="1410" customFormat="false" ht="12.75" hidden="false" customHeight="false" outlineLevel="0" collapsed="false">
      <c r="H1410" s="0" t="n">
        <f aca="false">HEX2DEC(A1410)</f>
        <v>0</v>
      </c>
      <c r="I1410" s="0" t="n">
        <f aca="false">HEX2DEC(B1410)</f>
        <v>0</v>
      </c>
      <c r="J1410" s="0" t="n">
        <f aca="false">HEX2DEC(C1410)</f>
        <v>0</v>
      </c>
      <c r="K1410" s="0" t="n">
        <f aca="false">HEX2DEC(D1410)</f>
        <v>0</v>
      </c>
      <c r="L1410" s="0" t="n">
        <f aca="false">HEX2DEC(E1410)</f>
        <v>0</v>
      </c>
      <c r="M1410" s="0" t="n">
        <f aca="false">HEX2DEC(F1410)</f>
        <v>0</v>
      </c>
      <c r="O1410" s="0" t="n">
        <f aca="false">(H1410/256)+((I1410&lt;128)*I1410+(I1410&gt;128)*(I1410-256))</f>
        <v>0</v>
      </c>
      <c r="P1410" s="0" t="n">
        <f aca="false">(J1410/256)+((K1410&lt;128)*K1410+(K1410&gt;128)*(K1410-256))</f>
        <v>0</v>
      </c>
      <c r="Q1410" s="0" t="n">
        <f aca="false">(L1410/256)+((M1410&lt;128)*M1410+(M1410&gt;128)*(M1410-256))</f>
        <v>0</v>
      </c>
      <c r="R1410" s="1"/>
      <c r="S1410" s="1"/>
      <c r="T1410" s="1"/>
    </row>
    <row r="1411" customFormat="false" ht="12.75" hidden="false" customHeight="false" outlineLevel="0" collapsed="false">
      <c r="H1411" s="0" t="n">
        <f aca="false">HEX2DEC(A1411)</f>
        <v>0</v>
      </c>
      <c r="I1411" s="0" t="n">
        <f aca="false">HEX2DEC(B1411)</f>
        <v>0</v>
      </c>
      <c r="J1411" s="0" t="n">
        <f aca="false">HEX2DEC(C1411)</f>
        <v>0</v>
      </c>
      <c r="K1411" s="0" t="n">
        <f aca="false">HEX2DEC(D1411)</f>
        <v>0</v>
      </c>
      <c r="L1411" s="0" t="n">
        <f aca="false">HEX2DEC(E1411)</f>
        <v>0</v>
      </c>
      <c r="M1411" s="0" t="n">
        <f aca="false">HEX2DEC(F1411)</f>
        <v>0</v>
      </c>
      <c r="O1411" s="0" t="n">
        <f aca="false">(H1411/256)+((I1411&lt;128)*I1411+(I1411&gt;128)*(I1411-256))</f>
        <v>0</v>
      </c>
      <c r="P1411" s="0" t="n">
        <f aca="false">(J1411/256)+((K1411&lt;128)*K1411+(K1411&gt;128)*(K1411-256))</f>
        <v>0</v>
      </c>
      <c r="Q1411" s="0" t="n">
        <f aca="false">(L1411/256)+((M1411&lt;128)*M1411+(M1411&gt;128)*(M1411-256))</f>
        <v>0</v>
      </c>
      <c r="R1411" s="1"/>
      <c r="S1411" s="1"/>
      <c r="T1411" s="1"/>
    </row>
    <row r="1412" customFormat="false" ht="12.75" hidden="false" customHeight="false" outlineLevel="0" collapsed="false">
      <c r="H1412" s="0" t="n">
        <f aca="false">HEX2DEC(A1412)</f>
        <v>0</v>
      </c>
      <c r="I1412" s="0" t="n">
        <f aca="false">HEX2DEC(B1412)</f>
        <v>0</v>
      </c>
      <c r="J1412" s="0" t="n">
        <f aca="false">HEX2DEC(C1412)</f>
        <v>0</v>
      </c>
      <c r="K1412" s="0" t="n">
        <f aca="false">HEX2DEC(D1412)</f>
        <v>0</v>
      </c>
      <c r="L1412" s="0" t="n">
        <f aca="false">HEX2DEC(E1412)</f>
        <v>0</v>
      </c>
      <c r="M1412" s="0" t="n">
        <f aca="false">HEX2DEC(F1412)</f>
        <v>0</v>
      </c>
      <c r="O1412" s="0" t="n">
        <f aca="false">(H1412/256)+((I1412&lt;128)*I1412+(I1412&gt;128)*(I1412-256))</f>
        <v>0</v>
      </c>
      <c r="P1412" s="0" t="n">
        <f aca="false">(J1412/256)+((K1412&lt;128)*K1412+(K1412&gt;128)*(K1412-256))</f>
        <v>0</v>
      </c>
      <c r="Q1412" s="0" t="n">
        <f aca="false">(L1412/256)+((M1412&lt;128)*M1412+(M1412&gt;128)*(M1412-256))</f>
        <v>0</v>
      </c>
      <c r="R1412" s="1"/>
      <c r="S1412" s="1"/>
      <c r="T1412" s="1"/>
    </row>
    <row r="1413" customFormat="false" ht="12.75" hidden="false" customHeight="false" outlineLevel="0" collapsed="false">
      <c r="H1413" s="0" t="n">
        <f aca="false">HEX2DEC(A1413)</f>
        <v>0</v>
      </c>
      <c r="I1413" s="0" t="n">
        <f aca="false">HEX2DEC(B1413)</f>
        <v>0</v>
      </c>
      <c r="J1413" s="0" t="n">
        <f aca="false">HEX2DEC(C1413)</f>
        <v>0</v>
      </c>
      <c r="K1413" s="0" t="n">
        <f aca="false">HEX2DEC(D1413)</f>
        <v>0</v>
      </c>
      <c r="L1413" s="0" t="n">
        <f aca="false">HEX2DEC(E1413)</f>
        <v>0</v>
      </c>
      <c r="M1413" s="0" t="n">
        <f aca="false">HEX2DEC(F1413)</f>
        <v>0</v>
      </c>
      <c r="O1413" s="0" t="n">
        <f aca="false">(H1413/256)+((I1413&lt;128)*I1413+(I1413&gt;128)*(I1413-256))</f>
        <v>0</v>
      </c>
      <c r="P1413" s="0" t="n">
        <f aca="false">(J1413/256)+((K1413&lt;128)*K1413+(K1413&gt;128)*(K1413-256))</f>
        <v>0</v>
      </c>
      <c r="Q1413" s="0" t="n">
        <f aca="false">(L1413/256)+((M1413&lt;128)*M1413+(M1413&gt;128)*(M1413-256))</f>
        <v>0</v>
      </c>
      <c r="R1413" s="1"/>
      <c r="S1413" s="1"/>
      <c r="T1413" s="1"/>
    </row>
    <row r="1414" customFormat="false" ht="12.75" hidden="false" customHeight="false" outlineLevel="0" collapsed="false">
      <c r="H1414" s="0" t="n">
        <f aca="false">HEX2DEC(A1414)</f>
        <v>0</v>
      </c>
      <c r="I1414" s="0" t="n">
        <f aca="false">HEX2DEC(B1414)</f>
        <v>0</v>
      </c>
      <c r="J1414" s="0" t="n">
        <f aca="false">HEX2DEC(C1414)</f>
        <v>0</v>
      </c>
      <c r="K1414" s="0" t="n">
        <f aca="false">HEX2DEC(D1414)</f>
        <v>0</v>
      </c>
      <c r="L1414" s="0" t="n">
        <f aca="false">HEX2DEC(E1414)</f>
        <v>0</v>
      </c>
      <c r="M1414" s="0" t="n">
        <f aca="false">HEX2DEC(F1414)</f>
        <v>0</v>
      </c>
      <c r="O1414" s="0" t="n">
        <f aca="false">(H1414/256)+((I1414&lt;128)*I1414+(I1414&gt;128)*(I1414-256))</f>
        <v>0</v>
      </c>
      <c r="P1414" s="0" t="n">
        <f aca="false">(J1414/256)+((K1414&lt;128)*K1414+(K1414&gt;128)*(K1414-256))</f>
        <v>0</v>
      </c>
      <c r="Q1414" s="0" t="n">
        <f aca="false">(L1414/256)+((M1414&lt;128)*M1414+(M1414&gt;128)*(M1414-256))</f>
        <v>0</v>
      </c>
      <c r="R1414" s="1"/>
      <c r="S1414" s="1"/>
      <c r="T1414" s="1"/>
    </row>
    <row r="1415" customFormat="false" ht="12.75" hidden="false" customHeight="false" outlineLevel="0" collapsed="false">
      <c r="H1415" s="0" t="n">
        <f aca="false">HEX2DEC(A1415)</f>
        <v>0</v>
      </c>
      <c r="I1415" s="0" t="n">
        <f aca="false">HEX2DEC(B1415)</f>
        <v>0</v>
      </c>
      <c r="J1415" s="0" t="n">
        <f aca="false">HEX2DEC(C1415)</f>
        <v>0</v>
      </c>
      <c r="K1415" s="0" t="n">
        <f aca="false">HEX2DEC(D1415)</f>
        <v>0</v>
      </c>
      <c r="L1415" s="0" t="n">
        <f aca="false">HEX2DEC(E1415)</f>
        <v>0</v>
      </c>
      <c r="M1415" s="0" t="n">
        <f aca="false">HEX2DEC(F1415)</f>
        <v>0</v>
      </c>
      <c r="O1415" s="0" t="n">
        <f aca="false">(H1415/256)+((I1415&lt;128)*I1415+(I1415&gt;128)*(I1415-256))</f>
        <v>0</v>
      </c>
      <c r="P1415" s="0" t="n">
        <f aca="false">(J1415/256)+((K1415&lt;128)*K1415+(K1415&gt;128)*(K1415-256))</f>
        <v>0</v>
      </c>
      <c r="Q1415" s="0" t="n">
        <f aca="false">(L1415/256)+((M1415&lt;128)*M1415+(M1415&gt;128)*(M1415-256))</f>
        <v>0</v>
      </c>
      <c r="R1415" s="1"/>
      <c r="S1415" s="1"/>
      <c r="T1415" s="1"/>
    </row>
    <row r="1416" customFormat="false" ht="12.75" hidden="false" customHeight="false" outlineLevel="0" collapsed="false">
      <c r="H1416" s="0" t="n">
        <f aca="false">HEX2DEC(A1416)</f>
        <v>0</v>
      </c>
      <c r="I1416" s="0" t="n">
        <f aca="false">HEX2DEC(B1416)</f>
        <v>0</v>
      </c>
      <c r="J1416" s="0" t="n">
        <f aca="false">HEX2DEC(C1416)</f>
        <v>0</v>
      </c>
      <c r="K1416" s="0" t="n">
        <f aca="false">HEX2DEC(D1416)</f>
        <v>0</v>
      </c>
      <c r="L1416" s="0" t="n">
        <f aca="false">HEX2DEC(E1416)</f>
        <v>0</v>
      </c>
      <c r="M1416" s="0" t="n">
        <f aca="false">HEX2DEC(F1416)</f>
        <v>0</v>
      </c>
      <c r="O1416" s="0" t="n">
        <f aca="false">(H1416/256)+((I1416&lt;128)*I1416+(I1416&gt;128)*(I1416-256))</f>
        <v>0</v>
      </c>
      <c r="P1416" s="0" t="n">
        <f aca="false">(J1416/256)+((K1416&lt;128)*K1416+(K1416&gt;128)*(K1416-256))</f>
        <v>0</v>
      </c>
      <c r="Q1416" s="0" t="n">
        <f aca="false">(L1416/256)+((M1416&lt;128)*M1416+(M1416&gt;128)*(M1416-256))</f>
        <v>0</v>
      </c>
      <c r="R1416" s="1"/>
      <c r="S1416" s="1"/>
      <c r="T1416" s="1"/>
    </row>
    <row r="1417" customFormat="false" ht="12.75" hidden="false" customHeight="false" outlineLevel="0" collapsed="false">
      <c r="H1417" s="0" t="n">
        <f aca="false">HEX2DEC(A1417)</f>
        <v>0</v>
      </c>
      <c r="I1417" s="0" t="n">
        <f aca="false">HEX2DEC(B1417)</f>
        <v>0</v>
      </c>
      <c r="J1417" s="0" t="n">
        <f aca="false">HEX2DEC(C1417)</f>
        <v>0</v>
      </c>
      <c r="K1417" s="0" t="n">
        <f aca="false">HEX2DEC(D1417)</f>
        <v>0</v>
      </c>
      <c r="L1417" s="0" t="n">
        <f aca="false">HEX2DEC(E1417)</f>
        <v>0</v>
      </c>
      <c r="M1417" s="0" t="n">
        <f aca="false">HEX2DEC(F1417)</f>
        <v>0</v>
      </c>
      <c r="O1417" s="0" t="n">
        <f aca="false">(H1417/256)+((I1417&lt;128)*I1417+(I1417&gt;128)*(I1417-256))</f>
        <v>0</v>
      </c>
      <c r="P1417" s="0" t="n">
        <f aca="false">(J1417/256)+((K1417&lt;128)*K1417+(K1417&gt;128)*(K1417-256))</f>
        <v>0</v>
      </c>
      <c r="Q1417" s="0" t="n">
        <f aca="false">(L1417/256)+((M1417&lt;128)*M1417+(M1417&gt;128)*(M1417-256))</f>
        <v>0</v>
      </c>
      <c r="R1417" s="1"/>
      <c r="S1417" s="1"/>
      <c r="T1417" s="1"/>
    </row>
    <row r="1418" customFormat="false" ht="12.75" hidden="false" customHeight="false" outlineLevel="0" collapsed="false">
      <c r="H1418" s="0" t="n">
        <f aca="false">HEX2DEC(A1418)</f>
        <v>0</v>
      </c>
      <c r="I1418" s="0" t="n">
        <f aca="false">HEX2DEC(B1418)</f>
        <v>0</v>
      </c>
      <c r="J1418" s="0" t="n">
        <f aca="false">HEX2DEC(C1418)</f>
        <v>0</v>
      </c>
      <c r="K1418" s="0" t="n">
        <f aca="false">HEX2DEC(D1418)</f>
        <v>0</v>
      </c>
      <c r="L1418" s="0" t="n">
        <f aca="false">HEX2DEC(E1418)</f>
        <v>0</v>
      </c>
      <c r="M1418" s="0" t="n">
        <f aca="false">HEX2DEC(F1418)</f>
        <v>0</v>
      </c>
      <c r="O1418" s="0" t="n">
        <f aca="false">(H1418/256)+((I1418&lt;128)*I1418+(I1418&gt;128)*(I1418-256))</f>
        <v>0</v>
      </c>
      <c r="P1418" s="0" t="n">
        <f aca="false">(J1418/256)+((K1418&lt;128)*K1418+(K1418&gt;128)*(K1418-256))</f>
        <v>0</v>
      </c>
      <c r="Q1418" s="0" t="n">
        <f aca="false">(L1418/256)+((M1418&lt;128)*M1418+(M1418&gt;128)*(M1418-256))</f>
        <v>0</v>
      </c>
      <c r="R1418" s="1"/>
      <c r="S1418" s="1"/>
      <c r="T1418" s="1"/>
    </row>
    <row r="1419" customFormat="false" ht="12.75" hidden="false" customHeight="false" outlineLevel="0" collapsed="false">
      <c r="H1419" s="0" t="n">
        <f aca="false">HEX2DEC(A1419)</f>
        <v>0</v>
      </c>
      <c r="I1419" s="0" t="n">
        <f aca="false">HEX2DEC(B1419)</f>
        <v>0</v>
      </c>
      <c r="J1419" s="0" t="n">
        <f aca="false">HEX2DEC(C1419)</f>
        <v>0</v>
      </c>
      <c r="K1419" s="0" t="n">
        <f aca="false">HEX2DEC(D1419)</f>
        <v>0</v>
      </c>
      <c r="L1419" s="0" t="n">
        <f aca="false">HEX2DEC(E1419)</f>
        <v>0</v>
      </c>
      <c r="M1419" s="0" t="n">
        <f aca="false">HEX2DEC(F1419)</f>
        <v>0</v>
      </c>
      <c r="O1419" s="0" t="n">
        <f aca="false">(H1419/256)+((I1419&lt;128)*I1419+(I1419&gt;128)*(I1419-256))</f>
        <v>0</v>
      </c>
      <c r="P1419" s="0" t="n">
        <f aca="false">(J1419/256)+((K1419&lt;128)*K1419+(K1419&gt;128)*(K1419-256))</f>
        <v>0</v>
      </c>
      <c r="Q1419" s="0" t="n">
        <f aca="false">(L1419/256)+((M1419&lt;128)*M1419+(M1419&gt;128)*(M1419-256))</f>
        <v>0</v>
      </c>
      <c r="R1419" s="1"/>
      <c r="S1419" s="1"/>
      <c r="T1419" s="1"/>
    </row>
    <row r="1420" customFormat="false" ht="12.75" hidden="false" customHeight="false" outlineLevel="0" collapsed="false">
      <c r="H1420" s="0" t="n">
        <f aca="false">HEX2DEC(A1420)</f>
        <v>0</v>
      </c>
      <c r="I1420" s="0" t="n">
        <f aca="false">HEX2DEC(B1420)</f>
        <v>0</v>
      </c>
      <c r="J1420" s="0" t="n">
        <f aca="false">HEX2DEC(C1420)</f>
        <v>0</v>
      </c>
      <c r="K1420" s="0" t="n">
        <f aca="false">HEX2DEC(D1420)</f>
        <v>0</v>
      </c>
      <c r="L1420" s="0" t="n">
        <f aca="false">HEX2DEC(E1420)</f>
        <v>0</v>
      </c>
      <c r="M1420" s="0" t="n">
        <f aca="false">HEX2DEC(F1420)</f>
        <v>0</v>
      </c>
      <c r="O1420" s="0" t="n">
        <f aca="false">(H1420/256)+((I1420&lt;128)*I1420+(I1420&gt;128)*(I1420-256))</f>
        <v>0</v>
      </c>
      <c r="P1420" s="0" t="n">
        <f aca="false">(J1420/256)+((K1420&lt;128)*K1420+(K1420&gt;128)*(K1420-256))</f>
        <v>0</v>
      </c>
      <c r="Q1420" s="0" t="n">
        <f aca="false">(L1420/256)+((M1420&lt;128)*M1420+(M1420&gt;128)*(M1420-256))</f>
        <v>0</v>
      </c>
      <c r="R1420" s="1"/>
      <c r="S1420" s="1"/>
      <c r="T1420" s="1"/>
    </row>
    <row r="1421" customFormat="false" ht="12.75" hidden="false" customHeight="false" outlineLevel="0" collapsed="false">
      <c r="H1421" s="0" t="n">
        <f aca="false">HEX2DEC(A1421)</f>
        <v>0</v>
      </c>
      <c r="I1421" s="0" t="n">
        <f aca="false">HEX2DEC(B1421)</f>
        <v>0</v>
      </c>
      <c r="J1421" s="0" t="n">
        <f aca="false">HEX2DEC(C1421)</f>
        <v>0</v>
      </c>
      <c r="K1421" s="0" t="n">
        <f aca="false">HEX2DEC(D1421)</f>
        <v>0</v>
      </c>
      <c r="L1421" s="0" t="n">
        <f aca="false">HEX2DEC(E1421)</f>
        <v>0</v>
      </c>
      <c r="M1421" s="0" t="n">
        <f aca="false">HEX2DEC(F1421)</f>
        <v>0</v>
      </c>
      <c r="O1421" s="0" t="n">
        <f aca="false">(H1421/256)+((I1421&lt;128)*I1421+(I1421&gt;128)*(I1421-256))</f>
        <v>0</v>
      </c>
      <c r="P1421" s="0" t="n">
        <f aca="false">(J1421/256)+((K1421&lt;128)*K1421+(K1421&gt;128)*(K1421-256))</f>
        <v>0</v>
      </c>
      <c r="Q1421" s="0" t="n">
        <f aca="false">(L1421/256)+((M1421&lt;128)*M1421+(M1421&gt;128)*(M1421-256))</f>
        <v>0</v>
      </c>
      <c r="R1421" s="1"/>
      <c r="S1421" s="1"/>
      <c r="T1421" s="1"/>
    </row>
    <row r="1422" customFormat="false" ht="12.75" hidden="false" customHeight="false" outlineLevel="0" collapsed="false">
      <c r="H1422" s="0" t="n">
        <f aca="false">HEX2DEC(A1422)</f>
        <v>0</v>
      </c>
      <c r="I1422" s="0" t="n">
        <f aca="false">HEX2DEC(B1422)</f>
        <v>0</v>
      </c>
      <c r="J1422" s="0" t="n">
        <f aca="false">HEX2DEC(C1422)</f>
        <v>0</v>
      </c>
      <c r="K1422" s="0" t="n">
        <f aca="false">HEX2DEC(D1422)</f>
        <v>0</v>
      </c>
      <c r="L1422" s="0" t="n">
        <f aca="false">HEX2DEC(E1422)</f>
        <v>0</v>
      </c>
      <c r="M1422" s="0" t="n">
        <f aca="false">HEX2DEC(F1422)</f>
        <v>0</v>
      </c>
      <c r="O1422" s="0" t="n">
        <f aca="false">(H1422/256)+((I1422&lt;128)*I1422+(I1422&gt;128)*(I1422-256))</f>
        <v>0</v>
      </c>
      <c r="P1422" s="0" t="n">
        <f aca="false">(J1422/256)+((K1422&lt;128)*K1422+(K1422&gt;128)*(K1422-256))</f>
        <v>0</v>
      </c>
      <c r="Q1422" s="0" t="n">
        <f aca="false">(L1422/256)+((M1422&lt;128)*M1422+(M1422&gt;128)*(M1422-256))</f>
        <v>0</v>
      </c>
      <c r="R1422" s="1"/>
      <c r="S1422" s="1"/>
      <c r="T1422" s="1"/>
    </row>
    <row r="1423" customFormat="false" ht="12.75" hidden="false" customHeight="false" outlineLevel="0" collapsed="false">
      <c r="H1423" s="0" t="n">
        <f aca="false">HEX2DEC(A1423)</f>
        <v>0</v>
      </c>
      <c r="I1423" s="0" t="n">
        <f aca="false">HEX2DEC(B1423)</f>
        <v>0</v>
      </c>
      <c r="J1423" s="0" t="n">
        <f aca="false">HEX2DEC(C1423)</f>
        <v>0</v>
      </c>
      <c r="K1423" s="0" t="n">
        <f aca="false">HEX2DEC(D1423)</f>
        <v>0</v>
      </c>
      <c r="L1423" s="0" t="n">
        <f aca="false">HEX2DEC(E1423)</f>
        <v>0</v>
      </c>
      <c r="M1423" s="0" t="n">
        <f aca="false">HEX2DEC(F1423)</f>
        <v>0</v>
      </c>
      <c r="O1423" s="0" t="n">
        <f aca="false">(H1423/256)+((I1423&lt;128)*I1423+(I1423&gt;128)*(I1423-256))</f>
        <v>0</v>
      </c>
      <c r="P1423" s="0" t="n">
        <f aca="false">(J1423/256)+((K1423&lt;128)*K1423+(K1423&gt;128)*(K1423-256))</f>
        <v>0</v>
      </c>
      <c r="Q1423" s="0" t="n">
        <f aca="false">(L1423/256)+((M1423&lt;128)*M1423+(M1423&gt;128)*(M1423-256))</f>
        <v>0</v>
      </c>
      <c r="R1423" s="1"/>
      <c r="S1423" s="1"/>
      <c r="T1423" s="1"/>
    </row>
    <row r="1424" customFormat="false" ht="12.75" hidden="false" customHeight="false" outlineLevel="0" collapsed="false">
      <c r="H1424" s="0" t="n">
        <f aca="false">HEX2DEC(A1424)</f>
        <v>0</v>
      </c>
      <c r="I1424" s="0" t="n">
        <f aca="false">HEX2DEC(B1424)</f>
        <v>0</v>
      </c>
      <c r="J1424" s="0" t="n">
        <f aca="false">HEX2DEC(C1424)</f>
        <v>0</v>
      </c>
      <c r="K1424" s="0" t="n">
        <f aca="false">HEX2DEC(D1424)</f>
        <v>0</v>
      </c>
      <c r="L1424" s="0" t="n">
        <f aca="false">HEX2DEC(E1424)</f>
        <v>0</v>
      </c>
      <c r="M1424" s="0" t="n">
        <f aca="false">HEX2DEC(F1424)</f>
        <v>0</v>
      </c>
      <c r="O1424" s="0" t="n">
        <f aca="false">(H1424/256)+((I1424&lt;128)*I1424+(I1424&gt;128)*(I1424-256))</f>
        <v>0</v>
      </c>
      <c r="P1424" s="0" t="n">
        <f aca="false">(J1424/256)+((K1424&lt;128)*K1424+(K1424&gt;128)*(K1424-256))</f>
        <v>0</v>
      </c>
      <c r="Q1424" s="0" t="n">
        <f aca="false">(L1424/256)+((M1424&lt;128)*M1424+(M1424&gt;128)*(M1424-256))</f>
        <v>0</v>
      </c>
      <c r="R1424" s="1"/>
      <c r="S1424" s="1"/>
      <c r="T1424" s="1"/>
    </row>
    <row r="1425" customFormat="false" ht="12.75" hidden="false" customHeight="false" outlineLevel="0" collapsed="false">
      <c r="H1425" s="0" t="n">
        <f aca="false">HEX2DEC(A1425)</f>
        <v>0</v>
      </c>
      <c r="I1425" s="0" t="n">
        <f aca="false">HEX2DEC(B1425)</f>
        <v>0</v>
      </c>
      <c r="J1425" s="0" t="n">
        <f aca="false">HEX2DEC(C1425)</f>
        <v>0</v>
      </c>
      <c r="K1425" s="0" t="n">
        <f aca="false">HEX2DEC(D1425)</f>
        <v>0</v>
      </c>
      <c r="L1425" s="0" t="n">
        <f aca="false">HEX2DEC(E1425)</f>
        <v>0</v>
      </c>
      <c r="M1425" s="0" t="n">
        <f aca="false">HEX2DEC(F1425)</f>
        <v>0</v>
      </c>
      <c r="O1425" s="0" t="n">
        <f aca="false">(H1425/256)+((I1425&lt;128)*I1425+(I1425&gt;128)*(I1425-256))</f>
        <v>0</v>
      </c>
      <c r="P1425" s="0" t="n">
        <f aca="false">(J1425/256)+((K1425&lt;128)*K1425+(K1425&gt;128)*(K1425-256))</f>
        <v>0</v>
      </c>
      <c r="Q1425" s="0" t="n">
        <f aca="false">(L1425/256)+((M1425&lt;128)*M1425+(M1425&gt;128)*(M1425-256))</f>
        <v>0</v>
      </c>
      <c r="R1425" s="1"/>
      <c r="S1425" s="1"/>
      <c r="T1425" s="1"/>
    </row>
    <row r="1426" customFormat="false" ht="12.75" hidden="false" customHeight="false" outlineLevel="0" collapsed="false">
      <c r="H1426" s="0" t="n">
        <f aca="false">HEX2DEC(A1426)</f>
        <v>0</v>
      </c>
      <c r="I1426" s="0" t="n">
        <f aca="false">HEX2DEC(B1426)</f>
        <v>0</v>
      </c>
      <c r="J1426" s="0" t="n">
        <f aca="false">HEX2DEC(C1426)</f>
        <v>0</v>
      </c>
      <c r="K1426" s="0" t="n">
        <f aca="false">HEX2DEC(D1426)</f>
        <v>0</v>
      </c>
      <c r="L1426" s="0" t="n">
        <f aca="false">HEX2DEC(E1426)</f>
        <v>0</v>
      </c>
      <c r="M1426" s="0" t="n">
        <f aca="false">HEX2DEC(F1426)</f>
        <v>0</v>
      </c>
      <c r="O1426" s="0" t="n">
        <f aca="false">(H1426/256)+((I1426&lt;128)*I1426+(I1426&gt;128)*(I1426-256))</f>
        <v>0</v>
      </c>
      <c r="P1426" s="0" t="n">
        <f aca="false">(J1426/256)+((K1426&lt;128)*K1426+(K1426&gt;128)*(K1426-256))</f>
        <v>0</v>
      </c>
      <c r="Q1426" s="0" t="n">
        <f aca="false">(L1426/256)+((M1426&lt;128)*M1426+(M1426&gt;128)*(M1426-256))</f>
        <v>0</v>
      </c>
      <c r="R1426" s="1"/>
      <c r="S1426" s="1"/>
      <c r="T1426" s="1"/>
    </row>
    <row r="1427" customFormat="false" ht="12.75" hidden="false" customHeight="false" outlineLevel="0" collapsed="false">
      <c r="H1427" s="0" t="n">
        <f aca="false">HEX2DEC(A1427)</f>
        <v>0</v>
      </c>
      <c r="I1427" s="0" t="n">
        <f aca="false">HEX2DEC(B1427)</f>
        <v>0</v>
      </c>
      <c r="J1427" s="0" t="n">
        <f aca="false">HEX2DEC(C1427)</f>
        <v>0</v>
      </c>
      <c r="K1427" s="0" t="n">
        <f aca="false">HEX2DEC(D1427)</f>
        <v>0</v>
      </c>
      <c r="L1427" s="0" t="n">
        <f aca="false">HEX2DEC(E1427)</f>
        <v>0</v>
      </c>
      <c r="M1427" s="0" t="n">
        <f aca="false">HEX2DEC(F1427)</f>
        <v>0</v>
      </c>
      <c r="O1427" s="0" t="n">
        <f aca="false">(H1427/256)+((I1427&lt;128)*I1427+(I1427&gt;128)*(I1427-256))</f>
        <v>0</v>
      </c>
      <c r="P1427" s="0" t="n">
        <f aca="false">(J1427/256)+((K1427&lt;128)*K1427+(K1427&gt;128)*(K1427-256))</f>
        <v>0</v>
      </c>
      <c r="Q1427" s="0" t="n">
        <f aca="false">(L1427/256)+((M1427&lt;128)*M1427+(M1427&gt;128)*(M1427-256))</f>
        <v>0</v>
      </c>
      <c r="R1427" s="1"/>
      <c r="S1427" s="1"/>
      <c r="T1427" s="1"/>
    </row>
    <row r="1428" customFormat="false" ht="12.75" hidden="false" customHeight="false" outlineLevel="0" collapsed="false">
      <c r="H1428" s="0" t="n">
        <f aca="false">HEX2DEC(A1428)</f>
        <v>0</v>
      </c>
      <c r="I1428" s="0" t="n">
        <f aca="false">HEX2DEC(B1428)</f>
        <v>0</v>
      </c>
      <c r="J1428" s="0" t="n">
        <f aca="false">HEX2DEC(C1428)</f>
        <v>0</v>
      </c>
      <c r="K1428" s="0" t="n">
        <f aca="false">HEX2DEC(D1428)</f>
        <v>0</v>
      </c>
      <c r="L1428" s="0" t="n">
        <f aca="false">HEX2DEC(E1428)</f>
        <v>0</v>
      </c>
      <c r="M1428" s="0" t="n">
        <f aca="false">HEX2DEC(F1428)</f>
        <v>0</v>
      </c>
      <c r="O1428" s="0" t="n">
        <f aca="false">(H1428/256)+((I1428&lt;128)*I1428+(I1428&gt;128)*(I1428-256))</f>
        <v>0</v>
      </c>
      <c r="P1428" s="0" t="n">
        <f aca="false">(J1428/256)+((K1428&lt;128)*K1428+(K1428&gt;128)*(K1428-256))</f>
        <v>0</v>
      </c>
      <c r="Q1428" s="0" t="n">
        <f aca="false">(L1428/256)+((M1428&lt;128)*M1428+(M1428&gt;128)*(M1428-256))</f>
        <v>0</v>
      </c>
      <c r="R1428" s="1"/>
      <c r="S1428" s="1"/>
      <c r="T1428" s="1"/>
    </row>
    <row r="1429" customFormat="false" ht="12.75" hidden="false" customHeight="false" outlineLevel="0" collapsed="false">
      <c r="H1429" s="0" t="n">
        <f aca="false">HEX2DEC(A1429)</f>
        <v>0</v>
      </c>
      <c r="I1429" s="0" t="n">
        <f aca="false">HEX2DEC(B1429)</f>
        <v>0</v>
      </c>
      <c r="J1429" s="0" t="n">
        <f aca="false">HEX2DEC(C1429)</f>
        <v>0</v>
      </c>
      <c r="K1429" s="0" t="n">
        <f aca="false">HEX2DEC(D1429)</f>
        <v>0</v>
      </c>
      <c r="L1429" s="0" t="n">
        <f aca="false">HEX2DEC(E1429)</f>
        <v>0</v>
      </c>
      <c r="M1429" s="0" t="n">
        <f aca="false">HEX2DEC(F1429)</f>
        <v>0</v>
      </c>
      <c r="O1429" s="0" t="n">
        <f aca="false">(H1429/256)+((I1429&lt;128)*I1429+(I1429&gt;128)*(I1429-256))</f>
        <v>0</v>
      </c>
      <c r="P1429" s="0" t="n">
        <f aca="false">(J1429/256)+((K1429&lt;128)*K1429+(K1429&gt;128)*(K1429-256))</f>
        <v>0</v>
      </c>
      <c r="Q1429" s="0" t="n">
        <f aca="false">(L1429/256)+((M1429&lt;128)*M1429+(M1429&gt;128)*(M1429-256))</f>
        <v>0</v>
      </c>
      <c r="R1429" s="1"/>
      <c r="S1429" s="1"/>
      <c r="T1429" s="1"/>
    </row>
    <row r="1430" customFormat="false" ht="12.75" hidden="false" customHeight="false" outlineLevel="0" collapsed="false">
      <c r="H1430" s="0" t="n">
        <f aca="false">HEX2DEC(A1430)</f>
        <v>0</v>
      </c>
      <c r="I1430" s="0" t="n">
        <f aca="false">HEX2DEC(B1430)</f>
        <v>0</v>
      </c>
      <c r="J1430" s="0" t="n">
        <f aca="false">HEX2DEC(C1430)</f>
        <v>0</v>
      </c>
      <c r="K1430" s="0" t="n">
        <f aca="false">HEX2DEC(D1430)</f>
        <v>0</v>
      </c>
      <c r="L1430" s="0" t="n">
        <f aca="false">HEX2DEC(E1430)</f>
        <v>0</v>
      </c>
      <c r="M1430" s="0" t="n">
        <f aca="false">HEX2DEC(F1430)</f>
        <v>0</v>
      </c>
      <c r="O1430" s="0" t="n">
        <f aca="false">(H1430/256)+((I1430&lt;128)*I1430+(I1430&gt;128)*(I1430-256))</f>
        <v>0</v>
      </c>
      <c r="P1430" s="0" t="n">
        <f aca="false">(J1430/256)+((K1430&lt;128)*K1430+(K1430&gt;128)*(K1430-256))</f>
        <v>0</v>
      </c>
      <c r="Q1430" s="0" t="n">
        <f aca="false">(L1430/256)+((M1430&lt;128)*M1430+(M1430&gt;128)*(M1430-256))</f>
        <v>0</v>
      </c>
      <c r="R1430" s="1"/>
      <c r="S1430" s="1"/>
      <c r="T1430" s="1"/>
    </row>
    <row r="1431" customFormat="false" ht="12.75" hidden="false" customHeight="false" outlineLevel="0" collapsed="false">
      <c r="H1431" s="0" t="n">
        <f aca="false">HEX2DEC(A1431)</f>
        <v>0</v>
      </c>
      <c r="I1431" s="0" t="n">
        <f aca="false">HEX2DEC(B1431)</f>
        <v>0</v>
      </c>
      <c r="J1431" s="0" t="n">
        <f aca="false">HEX2DEC(C1431)</f>
        <v>0</v>
      </c>
      <c r="K1431" s="0" t="n">
        <f aca="false">HEX2DEC(D1431)</f>
        <v>0</v>
      </c>
      <c r="L1431" s="0" t="n">
        <f aca="false">HEX2DEC(E1431)</f>
        <v>0</v>
      </c>
      <c r="M1431" s="0" t="n">
        <f aca="false">HEX2DEC(F1431)</f>
        <v>0</v>
      </c>
      <c r="O1431" s="0" t="n">
        <f aca="false">(H1431/256)+((I1431&lt;128)*I1431+(I1431&gt;128)*(I1431-256))</f>
        <v>0</v>
      </c>
      <c r="P1431" s="0" t="n">
        <f aca="false">(J1431/256)+((K1431&lt;128)*K1431+(K1431&gt;128)*(K1431-256))</f>
        <v>0</v>
      </c>
      <c r="Q1431" s="0" t="n">
        <f aca="false">(L1431/256)+((M1431&lt;128)*M1431+(M1431&gt;128)*(M1431-256))</f>
        <v>0</v>
      </c>
      <c r="R1431" s="1"/>
      <c r="S1431" s="1"/>
      <c r="T1431" s="1"/>
    </row>
    <row r="1432" customFormat="false" ht="12.75" hidden="false" customHeight="false" outlineLevel="0" collapsed="false">
      <c r="H1432" s="0" t="n">
        <f aca="false">HEX2DEC(A1432)</f>
        <v>0</v>
      </c>
      <c r="I1432" s="0" t="n">
        <f aca="false">HEX2DEC(B1432)</f>
        <v>0</v>
      </c>
      <c r="J1432" s="0" t="n">
        <f aca="false">HEX2DEC(C1432)</f>
        <v>0</v>
      </c>
      <c r="K1432" s="0" t="n">
        <f aca="false">HEX2DEC(D1432)</f>
        <v>0</v>
      </c>
      <c r="L1432" s="0" t="n">
        <f aca="false">HEX2DEC(E1432)</f>
        <v>0</v>
      </c>
      <c r="M1432" s="0" t="n">
        <f aca="false">HEX2DEC(F1432)</f>
        <v>0</v>
      </c>
      <c r="O1432" s="0" t="n">
        <f aca="false">(H1432/256)+((I1432&lt;128)*I1432+(I1432&gt;128)*(I1432-256))</f>
        <v>0</v>
      </c>
      <c r="P1432" s="0" t="n">
        <f aca="false">(J1432/256)+((K1432&lt;128)*K1432+(K1432&gt;128)*(K1432-256))</f>
        <v>0</v>
      </c>
      <c r="Q1432" s="0" t="n">
        <f aca="false">(L1432/256)+((M1432&lt;128)*M1432+(M1432&gt;128)*(M1432-256))</f>
        <v>0</v>
      </c>
      <c r="R1432" s="1"/>
      <c r="S1432" s="1"/>
      <c r="T1432" s="1"/>
    </row>
    <row r="1433" customFormat="false" ht="12.75" hidden="false" customHeight="false" outlineLevel="0" collapsed="false">
      <c r="H1433" s="0" t="n">
        <f aca="false">HEX2DEC(A1433)</f>
        <v>0</v>
      </c>
      <c r="I1433" s="0" t="n">
        <f aca="false">HEX2DEC(B1433)</f>
        <v>0</v>
      </c>
      <c r="J1433" s="0" t="n">
        <f aca="false">HEX2DEC(C1433)</f>
        <v>0</v>
      </c>
      <c r="K1433" s="0" t="n">
        <f aca="false">HEX2DEC(D1433)</f>
        <v>0</v>
      </c>
      <c r="L1433" s="0" t="n">
        <f aca="false">HEX2DEC(E1433)</f>
        <v>0</v>
      </c>
      <c r="M1433" s="0" t="n">
        <f aca="false">HEX2DEC(F1433)</f>
        <v>0</v>
      </c>
      <c r="O1433" s="0" t="n">
        <f aca="false">(H1433/256)+((I1433&lt;128)*I1433+(I1433&gt;128)*(I1433-256))</f>
        <v>0</v>
      </c>
      <c r="P1433" s="0" t="n">
        <f aca="false">(J1433/256)+((K1433&lt;128)*K1433+(K1433&gt;128)*(K1433-256))</f>
        <v>0</v>
      </c>
      <c r="Q1433" s="0" t="n">
        <f aca="false">(L1433/256)+((M1433&lt;128)*M1433+(M1433&gt;128)*(M1433-256))</f>
        <v>0</v>
      </c>
      <c r="R1433" s="1"/>
      <c r="S1433" s="1"/>
      <c r="T1433" s="1"/>
    </row>
    <row r="1434" customFormat="false" ht="12.75" hidden="false" customHeight="false" outlineLevel="0" collapsed="false">
      <c r="H1434" s="0" t="n">
        <f aca="false">HEX2DEC(A1434)</f>
        <v>0</v>
      </c>
      <c r="I1434" s="0" t="n">
        <f aca="false">HEX2DEC(B1434)</f>
        <v>0</v>
      </c>
      <c r="J1434" s="0" t="n">
        <f aca="false">HEX2DEC(C1434)</f>
        <v>0</v>
      </c>
      <c r="K1434" s="0" t="n">
        <f aca="false">HEX2DEC(D1434)</f>
        <v>0</v>
      </c>
      <c r="L1434" s="0" t="n">
        <f aca="false">HEX2DEC(E1434)</f>
        <v>0</v>
      </c>
      <c r="M1434" s="0" t="n">
        <f aca="false">HEX2DEC(F1434)</f>
        <v>0</v>
      </c>
      <c r="O1434" s="0" t="n">
        <f aca="false">(H1434/256)+((I1434&lt;128)*I1434+(I1434&gt;128)*(I1434-256))</f>
        <v>0</v>
      </c>
      <c r="P1434" s="0" t="n">
        <f aca="false">(J1434/256)+((K1434&lt;128)*K1434+(K1434&gt;128)*(K1434-256))</f>
        <v>0</v>
      </c>
      <c r="Q1434" s="0" t="n">
        <f aca="false">(L1434/256)+((M1434&lt;128)*M1434+(M1434&gt;128)*(M1434-256))</f>
        <v>0</v>
      </c>
      <c r="R1434" s="1"/>
      <c r="S1434" s="1"/>
      <c r="T1434" s="1"/>
    </row>
    <row r="1435" customFormat="false" ht="12.75" hidden="false" customHeight="false" outlineLevel="0" collapsed="false">
      <c r="H1435" s="0" t="n">
        <f aca="false">HEX2DEC(A1435)</f>
        <v>0</v>
      </c>
      <c r="I1435" s="0" t="n">
        <f aca="false">HEX2DEC(B1435)</f>
        <v>0</v>
      </c>
      <c r="J1435" s="0" t="n">
        <f aca="false">HEX2DEC(C1435)</f>
        <v>0</v>
      </c>
      <c r="K1435" s="0" t="n">
        <f aca="false">HEX2DEC(D1435)</f>
        <v>0</v>
      </c>
      <c r="L1435" s="0" t="n">
        <f aca="false">HEX2DEC(E1435)</f>
        <v>0</v>
      </c>
      <c r="M1435" s="0" t="n">
        <f aca="false">HEX2DEC(F1435)</f>
        <v>0</v>
      </c>
      <c r="O1435" s="0" t="n">
        <f aca="false">(H1435/256)+((I1435&lt;128)*I1435+(I1435&gt;128)*(I1435-256))</f>
        <v>0</v>
      </c>
      <c r="P1435" s="0" t="n">
        <f aca="false">(J1435/256)+((K1435&lt;128)*K1435+(K1435&gt;128)*(K1435-256))</f>
        <v>0</v>
      </c>
      <c r="Q1435" s="0" t="n">
        <f aca="false">(L1435/256)+((M1435&lt;128)*M1435+(M1435&gt;128)*(M1435-256))</f>
        <v>0</v>
      </c>
      <c r="R1435" s="1"/>
      <c r="S1435" s="1"/>
      <c r="T1435" s="1"/>
    </row>
    <row r="1436" customFormat="false" ht="12.75" hidden="false" customHeight="false" outlineLevel="0" collapsed="false">
      <c r="H1436" s="0" t="n">
        <f aca="false">HEX2DEC(A1436)</f>
        <v>0</v>
      </c>
      <c r="I1436" s="0" t="n">
        <f aca="false">HEX2DEC(B1436)</f>
        <v>0</v>
      </c>
      <c r="J1436" s="0" t="n">
        <f aca="false">HEX2DEC(C1436)</f>
        <v>0</v>
      </c>
      <c r="K1436" s="0" t="n">
        <f aca="false">HEX2DEC(D1436)</f>
        <v>0</v>
      </c>
      <c r="L1436" s="0" t="n">
        <f aca="false">HEX2DEC(E1436)</f>
        <v>0</v>
      </c>
      <c r="M1436" s="0" t="n">
        <f aca="false">HEX2DEC(F1436)</f>
        <v>0</v>
      </c>
      <c r="O1436" s="0" t="n">
        <f aca="false">(H1436/256)+((I1436&lt;128)*I1436+(I1436&gt;128)*(I1436-256))</f>
        <v>0</v>
      </c>
      <c r="P1436" s="0" t="n">
        <f aca="false">(J1436/256)+((K1436&lt;128)*K1436+(K1436&gt;128)*(K1436-256))</f>
        <v>0</v>
      </c>
      <c r="Q1436" s="0" t="n">
        <f aca="false">(L1436/256)+((M1436&lt;128)*M1436+(M1436&gt;128)*(M1436-256))</f>
        <v>0</v>
      </c>
      <c r="R1436" s="1"/>
      <c r="S1436" s="1"/>
      <c r="T1436" s="1"/>
    </row>
    <row r="1437" customFormat="false" ht="12.75" hidden="false" customHeight="false" outlineLevel="0" collapsed="false">
      <c r="H1437" s="0" t="n">
        <f aca="false">HEX2DEC(A1437)</f>
        <v>0</v>
      </c>
      <c r="I1437" s="0" t="n">
        <f aca="false">HEX2DEC(B1437)</f>
        <v>0</v>
      </c>
      <c r="J1437" s="0" t="n">
        <f aca="false">HEX2DEC(C1437)</f>
        <v>0</v>
      </c>
      <c r="K1437" s="0" t="n">
        <f aca="false">HEX2DEC(D1437)</f>
        <v>0</v>
      </c>
      <c r="L1437" s="0" t="n">
        <f aca="false">HEX2DEC(E1437)</f>
        <v>0</v>
      </c>
      <c r="M1437" s="0" t="n">
        <f aca="false">HEX2DEC(F1437)</f>
        <v>0</v>
      </c>
      <c r="O1437" s="0" t="n">
        <f aca="false">(H1437/256)+((I1437&lt;128)*I1437+(I1437&gt;128)*(I1437-256))</f>
        <v>0</v>
      </c>
      <c r="P1437" s="0" t="n">
        <f aca="false">(J1437/256)+((K1437&lt;128)*K1437+(K1437&gt;128)*(K1437-256))</f>
        <v>0</v>
      </c>
      <c r="Q1437" s="0" t="n">
        <f aca="false">(L1437/256)+((M1437&lt;128)*M1437+(M1437&gt;128)*(M1437-256))</f>
        <v>0</v>
      </c>
      <c r="R1437" s="1"/>
      <c r="S1437" s="1"/>
      <c r="T1437" s="1"/>
    </row>
    <row r="1438" customFormat="false" ht="12.75" hidden="false" customHeight="false" outlineLevel="0" collapsed="false">
      <c r="H1438" s="0" t="n">
        <f aca="false">HEX2DEC(A1438)</f>
        <v>0</v>
      </c>
      <c r="I1438" s="0" t="n">
        <f aca="false">HEX2DEC(B1438)</f>
        <v>0</v>
      </c>
      <c r="J1438" s="0" t="n">
        <f aca="false">HEX2DEC(C1438)</f>
        <v>0</v>
      </c>
      <c r="K1438" s="0" t="n">
        <f aca="false">HEX2DEC(D1438)</f>
        <v>0</v>
      </c>
      <c r="L1438" s="0" t="n">
        <f aca="false">HEX2DEC(E1438)</f>
        <v>0</v>
      </c>
      <c r="M1438" s="0" t="n">
        <f aca="false">HEX2DEC(F1438)</f>
        <v>0</v>
      </c>
      <c r="O1438" s="0" t="n">
        <f aca="false">(H1438/256)+((I1438&lt;128)*I1438+(I1438&gt;128)*(I1438-256))</f>
        <v>0</v>
      </c>
      <c r="P1438" s="0" t="n">
        <f aca="false">(J1438/256)+((K1438&lt;128)*K1438+(K1438&gt;128)*(K1438-256))</f>
        <v>0</v>
      </c>
      <c r="Q1438" s="0" t="n">
        <f aca="false">(L1438/256)+((M1438&lt;128)*M1438+(M1438&gt;128)*(M1438-256))</f>
        <v>0</v>
      </c>
      <c r="R1438" s="1"/>
      <c r="S1438" s="1"/>
      <c r="T1438" s="1"/>
    </row>
    <row r="1439" customFormat="false" ht="12.75" hidden="false" customHeight="false" outlineLevel="0" collapsed="false">
      <c r="H1439" s="0" t="n">
        <f aca="false">HEX2DEC(A1439)</f>
        <v>0</v>
      </c>
      <c r="I1439" s="0" t="n">
        <f aca="false">HEX2DEC(B1439)</f>
        <v>0</v>
      </c>
      <c r="J1439" s="0" t="n">
        <f aca="false">HEX2DEC(C1439)</f>
        <v>0</v>
      </c>
      <c r="K1439" s="0" t="n">
        <f aca="false">HEX2DEC(D1439)</f>
        <v>0</v>
      </c>
      <c r="L1439" s="0" t="n">
        <f aca="false">HEX2DEC(E1439)</f>
        <v>0</v>
      </c>
      <c r="M1439" s="0" t="n">
        <f aca="false">HEX2DEC(F1439)</f>
        <v>0</v>
      </c>
      <c r="O1439" s="0" t="n">
        <f aca="false">(H1439/256)+((I1439&lt;128)*I1439+(I1439&gt;128)*(I1439-256))</f>
        <v>0</v>
      </c>
      <c r="P1439" s="0" t="n">
        <f aca="false">(J1439/256)+((K1439&lt;128)*K1439+(K1439&gt;128)*(K1439-256))</f>
        <v>0</v>
      </c>
      <c r="Q1439" s="0" t="n">
        <f aca="false">(L1439/256)+((M1439&lt;128)*M1439+(M1439&gt;128)*(M1439-256))</f>
        <v>0</v>
      </c>
      <c r="R1439" s="1"/>
      <c r="S1439" s="1"/>
      <c r="T1439" s="1"/>
    </row>
    <row r="1440" customFormat="false" ht="12.75" hidden="false" customHeight="false" outlineLevel="0" collapsed="false">
      <c r="H1440" s="0" t="n">
        <f aca="false">HEX2DEC(A1440)</f>
        <v>0</v>
      </c>
      <c r="I1440" s="0" t="n">
        <f aca="false">HEX2DEC(B1440)</f>
        <v>0</v>
      </c>
      <c r="J1440" s="0" t="n">
        <f aca="false">HEX2DEC(C1440)</f>
        <v>0</v>
      </c>
      <c r="K1440" s="0" t="n">
        <f aca="false">HEX2DEC(D1440)</f>
        <v>0</v>
      </c>
      <c r="L1440" s="0" t="n">
        <f aca="false">HEX2DEC(E1440)</f>
        <v>0</v>
      </c>
      <c r="M1440" s="0" t="n">
        <f aca="false">HEX2DEC(F1440)</f>
        <v>0</v>
      </c>
      <c r="O1440" s="0" t="n">
        <f aca="false">(H1440/256)+((I1440&lt;128)*I1440+(I1440&gt;128)*(I1440-256))</f>
        <v>0</v>
      </c>
      <c r="P1440" s="0" t="n">
        <f aca="false">(J1440/256)+((K1440&lt;128)*K1440+(K1440&gt;128)*(K1440-256))</f>
        <v>0</v>
      </c>
      <c r="Q1440" s="0" t="n">
        <f aca="false">(L1440/256)+((M1440&lt;128)*M1440+(M1440&gt;128)*(M1440-256))</f>
        <v>0</v>
      </c>
      <c r="R1440" s="1"/>
      <c r="S1440" s="1"/>
      <c r="T1440" s="1"/>
    </row>
    <row r="1441" customFormat="false" ht="12.75" hidden="false" customHeight="false" outlineLevel="0" collapsed="false">
      <c r="H1441" s="0" t="n">
        <f aca="false">HEX2DEC(A1441)</f>
        <v>0</v>
      </c>
      <c r="I1441" s="0" t="n">
        <f aca="false">HEX2DEC(B1441)</f>
        <v>0</v>
      </c>
      <c r="J1441" s="0" t="n">
        <f aca="false">HEX2DEC(C1441)</f>
        <v>0</v>
      </c>
      <c r="K1441" s="0" t="n">
        <f aca="false">HEX2DEC(D1441)</f>
        <v>0</v>
      </c>
      <c r="L1441" s="0" t="n">
        <f aca="false">HEX2DEC(E1441)</f>
        <v>0</v>
      </c>
      <c r="M1441" s="0" t="n">
        <f aca="false">HEX2DEC(F1441)</f>
        <v>0</v>
      </c>
      <c r="O1441" s="0" t="n">
        <f aca="false">(H1441/256)+((I1441&lt;128)*I1441+(I1441&gt;128)*(I1441-256))</f>
        <v>0</v>
      </c>
      <c r="P1441" s="0" t="n">
        <f aca="false">(J1441/256)+((K1441&lt;128)*K1441+(K1441&gt;128)*(K1441-256))</f>
        <v>0</v>
      </c>
      <c r="Q1441" s="0" t="n">
        <f aca="false">(L1441/256)+((M1441&lt;128)*M1441+(M1441&gt;128)*(M1441-256))</f>
        <v>0</v>
      </c>
      <c r="R1441" s="1"/>
      <c r="S1441" s="1"/>
      <c r="T1441" s="1"/>
    </row>
    <row r="1442" customFormat="false" ht="12.75" hidden="false" customHeight="false" outlineLevel="0" collapsed="false">
      <c r="H1442" s="0" t="n">
        <f aca="false">HEX2DEC(A1442)</f>
        <v>0</v>
      </c>
      <c r="I1442" s="0" t="n">
        <f aca="false">HEX2DEC(B1442)</f>
        <v>0</v>
      </c>
      <c r="J1442" s="0" t="n">
        <f aca="false">HEX2DEC(C1442)</f>
        <v>0</v>
      </c>
      <c r="K1442" s="0" t="n">
        <f aca="false">HEX2DEC(D1442)</f>
        <v>0</v>
      </c>
      <c r="L1442" s="0" t="n">
        <f aca="false">HEX2DEC(E1442)</f>
        <v>0</v>
      </c>
      <c r="M1442" s="0" t="n">
        <f aca="false">HEX2DEC(F1442)</f>
        <v>0</v>
      </c>
      <c r="O1442" s="0" t="n">
        <f aca="false">(H1442/256)+((I1442&lt;128)*I1442+(I1442&gt;128)*(I1442-256))</f>
        <v>0</v>
      </c>
      <c r="P1442" s="0" t="n">
        <f aca="false">(J1442/256)+((K1442&lt;128)*K1442+(K1442&gt;128)*(K1442-256))</f>
        <v>0</v>
      </c>
      <c r="Q1442" s="0" t="n">
        <f aca="false">(L1442/256)+((M1442&lt;128)*M1442+(M1442&gt;128)*(M1442-256))</f>
        <v>0</v>
      </c>
      <c r="R1442" s="1"/>
      <c r="S1442" s="1"/>
      <c r="T1442" s="1"/>
    </row>
    <row r="1443" customFormat="false" ht="12.75" hidden="false" customHeight="false" outlineLevel="0" collapsed="false">
      <c r="H1443" s="0" t="n">
        <f aca="false">HEX2DEC(A1443)</f>
        <v>0</v>
      </c>
      <c r="I1443" s="0" t="n">
        <f aca="false">HEX2DEC(B1443)</f>
        <v>0</v>
      </c>
      <c r="J1443" s="0" t="n">
        <f aca="false">HEX2DEC(C1443)</f>
        <v>0</v>
      </c>
      <c r="K1443" s="0" t="n">
        <f aca="false">HEX2DEC(D1443)</f>
        <v>0</v>
      </c>
      <c r="L1443" s="0" t="n">
        <f aca="false">HEX2DEC(E1443)</f>
        <v>0</v>
      </c>
      <c r="M1443" s="0" t="n">
        <f aca="false">HEX2DEC(F1443)</f>
        <v>0</v>
      </c>
      <c r="O1443" s="0" t="n">
        <f aca="false">(H1443/256)+((I1443&lt;128)*I1443+(I1443&gt;128)*(I1443-256))</f>
        <v>0</v>
      </c>
      <c r="P1443" s="0" t="n">
        <f aca="false">(J1443/256)+((K1443&lt;128)*K1443+(K1443&gt;128)*(K1443-256))</f>
        <v>0</v>
      </c>
      <c r="Q1443" s="0" t="n">
        <f aca="false">(L1443/256)+((M1443&lt;128)*M1443+(M1443&gt;128)*(M1443-256))</f>
        <v>0</v>
      </c>
      <c r="R1443" s="1"/>
      <c r="S1443" s="1"/>
      <c r="T1443" s="1"/>
    </row>
    <row r="1444" customFormat="false" ht="12.75" hidden="false" customHeight="false" outlineLevel="0" collapsed="false">
      <c r="H1444" s="0" t="n">
        <f aca="false">HEX2DEC(A1444)</f>
        <v>0</v>
      </c>
      <c r="I1444" s="0" t="n">
        <f aca="false">HEX2DEC(B1444)</f>
        <v>0</v>
      </c>
      <c r="J1444" s="0" t="n">
        <f aca="false">HEX2DEC(C1444)</f>
        <v>0</v>
      </c>
      <c r="K1444" s="0" t="n">
        <f aca="false">HEX2DEC(D1444)</f>
        <v>0</v>
      </c>
      <c r="L1444" s="0" t="n">
        <f aca="false">HEX2DEC(E1444)</f>
        <v>0</v>
      </c>
      <c r="M1444" s="0" t="n">
        <f aca="false">HEX2DEC(F1444)</f>
        <v>0</v>
      </c>
      <c r="O1444" s="0" t="n">
        <f aca="false">(H1444/256)+((I1444&lt;128)*I1444+(I1444&gt;128)*(I1444-256))</f>
        <v>0</v>
      </c>
      <c r="P1444" s="0" t="n">
        <f aca="false">(J1444/256)+((K1444&lt;128)*K1444+(K1444&gt;128)*(K1444-256))</f>
        <v>0</v>
      </c>
      <c r="Q1444" s="0" t="n">
        <f aca="false">(L1444/256)+((M1444&lt;128)*M1444+(M1444&gt;128)*(M1444-256))</f>
        <v>0</v>
      </c>
      <c r="R1444" s="1"/>
      <c r="S1444" s="1"/>
      <c r="T1444" s="1"/>
    </row>
    <row r="1445" customFormat="false" ht="12.75" hidden="false" customHeight="false" outlineLevel="0" collapsed="false">
      <c r="H1445" s="0" t="n">
        <f aca="false">HEX2DEC(A1445)</f>
        <v>0</v>
      </c>
      <c r="I1445" s="0" t="n">
        <f aca="false">HEX2DEC(B1445)</f>
        <v>0</v>
      </c>
      <c r="J1445" s="0" t="n">
        <f aca="false">HEX2DEC(C1445)</f>
        <v>0</v>
      </c>
      <c r="K1445" s="0" t="n">
        <f aca="false">HEX2DEC(D1445)</f>
        <v>0</v>
      </c>
      <c r="L1445" s="0" t="n">
        <f aca="false">HEX2DEC(E1445)</f>
        <v>0</v>
      </c>
      <c r="M1445" s="0" t="n">
        <f aca="false">HEX2DEC(F1445)</f>
        <v>0</v>
      </c>
      <c r="O1445" s="0" t="n">
        <f aca="false">(H1445/256)+((I1445&lt;128)*I1445+(I1445&gt;128)*(I1445-256))</f>
        <v>0</v>
      </c>
      <c r="P1445" s="0" t="n">
        <f aca="false">(J1445/256)+((K1445&lt;128)*K1445+(K1445&gt;128)*(K1445-256))</f>
        <v>0</v>
      </c>
      <c r="Q1445" s="0" t="n">
        <f aca="false">(L1445/256)+((M1445&lt;128)*M1445+(M1445&gt;128)*(M1445-256))</f>
        <v>0</v>
      </c>
      <c r="R1445" s="1"/>
      <c r="S1445" s="1"/>
      <c r="T1445" s="1"/>
    </row>
    <row r="1446" customFormat="false" ht="12.75" hidden="false" customHeight="false" outlineLevel="0" collapsed="false">
      <c r="H1446" s="0" t="n">
        <f aca="false">HEX2DEC(A1446)</f>
        <v>0</v>
      </c>
      <c r="I1446" s="0" t="n">
        <f aca="false">HEX2DEC(B1446)</f>
        <v>0</v>
      </c>
      <c r="J1446" s="0" t="n">
        <f aca="false">HEX2DEC(C1446)</f>
        <v>0</v>
      </c>
      <c r="K1446" s="0" t="n">
        <f aca="false">HEX2DEC(D1446)</f>
        <v>0</v>
      </c>
      <c r="L1446" s="0" t="n">
        <f aca="false">HEX2DEC(E1446)</f>
        <v>0</v>
      </c>
      <c r="M1446" s="0" t="n">
        <f aca="false">HEX2DEC(F1446)</f>
        <v>0</v>
      </c>
      <c r="O1446" s="0" t="n">
        <f aca="false">(H1446/256)+((I1446&lt;128)*I1446+(I1446&gt;128)*(I1446-256))</f>
        <v>0</v>
      </c>
      <c r="P1446" s="0" t="n">
        <f aca="false">(J1446/256)+((K1446&lt;128)*K1446+(K1446&gt;128)*(K1446-256))</f>
        <v>0</v>
      </c>
      <c r="Q1446" s="0" t="n">
        <f aca="false">(L1446/256)+((M1446&lt;128)*M1446+(M1446&gt;128)*(M1446-256))</f>
        <v>0</v>
      </c>
      <c r="R1446" s="1"/>
      <c r="S1446" s="1"/>
      <c r="T1446" s="1"/>
    </row>
    <row r="1447" customFormat="false" ht="12.75" hidden="false" customHeight="false" outlineLevel="0" collapsed="false">
      <c r="H1447" s="0" t="n">
        <f aca="false">HEX2DEC(A1447)</f>
        <v>0</v>
      </c>
      <c r="I1447" s="0" t="n">
        <f aca="false">HEX2DEC(B1447)</f>
        <v>0</v>
      </c>
      <c r="J1447" s="0" t="n">
        <f aca="false">HEX2DEC(C1447)</f>
        <v>0</v>
      </c>
      <c r="K1447" s="0" t="n">
        <f aca="false">HEX2DEC(D1447)</f>
        <v>0</v>
      </c>
      <c r="L1447" s="0" t="n">
        <f aca="false">HEX2DEC(E1447)</f>
        <v>0</v>
      </c>
      <c r="M1447" s="0" t="n">
        <f aca="false">HEX2DEC(F1447)</f>
        <v>0</v>
      </c>
      <c r="O1447" s="0" t="n">
        <f aca="false">(H1447/256)+((I1447&lt;128)*I1447+(I1447&gt;128)*(I1447-256))</f>
        <v>0</v>
      </c>
      <c r="P1447" s="0" t="n">
        <f aca="false">(J1447/256)+((K1447&lt;128)*K1447+(K1447&gt;128)*(K1447-256))</f>
        <v>0</v>
      </c>
      <c r="Q1447" s="0" t="n">
        <f aca="false">(L1447/256)+((M1447&lt;128)*M1447+(M1447&gt;128)*(M1447-256))</f>
        <v>0</v>
      </c>
      <c r="R1447" s="1"/>
      <c r="S1447" s="1"/>
      <c r="T1447" s="1"/>
    </row>
    <row r="1448" customFormat="false" ht="12.75" hidden="false" customHeight="false" outlineLevel="0" collapsed="false">
      <c r="H1448" s="0" t="n">
        <f aca="false">HEX2DEC(A1448)</f>
        <v>0</v>
      </c>
      <c r="I1448" s="0" t="n">
        <f aca="false">HEX2DEC(B1448)</f>
        <v>0</v>
      </c>
      <c r="J1448" s="0" t="n">
        <f aca="false">HEX2DEC(C1448)</f>
        <v>0</v>
      </c>
      <c r="K1448" s="0" t="n">
        <f aca="false">HEX2DEC(D1448)</f>
        <v>0</v>
      </c>
      <c r="L1448" s="0" t="n">
        <f aca="false">HEX2DEC(E1448)</f>
        <v>0</v>
      </c>
      <c r="M1448" s="0" t="n">
        <f aca="false">HEX2DEC(F1448)</f>
        <v>0</v>
      </c>
      <c r="O1448" s="0" t="n">
        <f aca="false">(H1448/256)+((I1448&lt;128)*I1448+(I1448&gt;128)*(I1448-256))</f>
        <v>0</v>
      </c>
      <c r="P1448" s="0" t="n">
        <f aca="false">(J1448/256)+((K1448&lt;128)*K1448+(K1448&gt;128)*(K1448-256))</f>
        <v>0</v>
      </c>
      <c r="Q1448" s="0" t="n">
        <f aca="false">(L1448/256)+((M1448&lt;128)*M1448+(M1448&gt;128)*(M1448-256))</f>
        <v>0</v>
      </c>
      <c r="R1448" s="1"/>
      <c r="S1448" s="1"/>
      <c r="T1448" s="1"/>
    </row>
    <row r="1449" customFormat="false" ht="12.75" hidden="false" customHeight="false" outlineLevel="0" collapsed="false">
      <c r="H1449" s="0" t="n">
        <f aca="false">HEX2DEC(A1449)</f>
        <v>0</v>
      </c>
      <c r="I1449" s="0" t="n">
        <f aca="false">HEX2DEC(B1449)</f>
        <v>0</v>
      </c>
      <c r="J1449" s="0" t="n">
        <f aca="false">HEX2DEC(C1449)</f>
        <v>0</v>
      </c>
      <c r="K1449" s="0" t="n">
        <f aca="false">HEX2DEC(D1449)</f>
        <v>0</v>
      </c>
      <c r="L1449" s="0" t="n">
        <f aca="false">HEX2DEC(E1449)</f>
        <v>0</v>
      </c>
      <c r="M1449" s="0" t="n">
        <f aca="false">HEX2DEC(F1449)</f>
        <v>0</v>
      </c>
      <c r="O1449" s="0" t="n">
        <f aca="false">(H1449/256)+((I1449&lt;128)*I1449+(I1449&gt;128)*(I1449-256))</f>
        <v>0</v>
      </c>
      <c r="P1449" s="0" t="n">
        <f aca="false">(J1449/256)+((K1449&lt;128)*K1449+(K1449&gt;128)*(K1449-256))</f>
        <v>0</v>
      </c>
      <c r="Q1449" s="0" t="n">
        <f aca="false">(L1449/256)+((M1449&lt;128)*M1449+(M1449&gt;128)*(M1449-256))</f>
        <v>0</v>
      </c>
      <c r="R1449" s="1"/>
      <c r="S1449" s="1"/>
      <c r="T1449" s="1"/>
    </row>
    <row r="1450" customFormat="false" ht="12.75" hidden="false" customHeight="false" outlineLevel="0" collapsed="false">
      <c r="H1450" s="0" t="n">
        <f aca="false">HEX2DEC(A1450)</f>
        <v>0</v>
      </c>
      <c r="I1450" s="0" t="n">
        <f aca="false">HEX2DEC(B1450)</f>
        <v>0</v>
      </c>
      <c r="J1450" s="0" t="n">
        <f aca="false">HEX2DEC(C1450)</f>
        <v>0</v>
      </c>
      <c r="K1450" s="0" t="n">
        <f aca="false">HEX2DEC(D1450)</f>
        <v>0</v>
      </c>
      <c r="L1450" s="0" t="n">
        <f aca="false">HEX2DEC(E1450)</f>
        <v>0</v>
      </c>
      <c r="M1450" s="0" t="n">
        <f aca="false">HEX2DEC(F1450)</f>
        <v>0</v>
      </c>
      <c r="O1450" s="0" t="n">
        <f aca="false">(H1450/256)+((I1450&lt;128)*I1450+(I1450&gt;128)*(I1450-256))</f>
        <v>0</v>
      </c>
      <c r="P1450" s="0" t="n">
        <f aca="false">(J1450/256)+((K1450&lt;128)*K1450+(K1450&gt;128)*(K1450-256))</f>
        <v>0</v>
      </c>
      <c r="Q1450" s="0" t="n">
        <f aca="false">(L1450/256)+((M1450&lt;128)*M1450+(M1450&gt;128)*(M1450-256))</f>
        <v>0</v>
      </c>
      <c r="R1450" s="1"/>
      <c r="S1450" s="1"/>
      <c r="T1450" s="1"/>
    </row>
    <row r="1451" customFormat="false" ht="12.75" hidden="false" customHeight="false" outlineLevel="0" collapsed="false">
      <c r="H1451" s="0" t="n">
        <f aca="false">HEX2DEC(A1451)</f>
        <v>0</v>
      </c>
      <c r="I1451" s="0" t="n">
        <f aca="false">HEX2DEC(B1451)</f>
        <v>0</v>
      </c>
      <c r="J1451" s="0" t="n">
        <f aca="false">HEX2DEC(C1451)</f>
        <v>0</v>
      </c>
      <c r="K1451" s="0" t="n">
        <f aca="false">HEX2DEC(D1451)</f>
        <v>0</v>
      </c>
      <c r="L1451" s="0" t="n">
        <f aca="false">HEX2DEC(E1451)</f>
        <v>0</v>
      </c>
      <c r="M1451" s="0" t="n">
        <f aca="false">HEX2DEC(F1451)</f>
        <v>0</v>
      </c>
      <c r="O1451" s="0" t="n">
        <f aca="false">(H1451/256)+((I1451&lt;128)*I1451+(I1451&gt;128)*(I1451-256))</f>
        <v>0</v>
      </c>
      <c r="P1451" s="0" t="n">
        <f aca="false">(J1451/256)+((K1451&lt;128)*K1451+(K1451&gt;128)*(K1451-256))</f>
        <v>0</v>
      </c>
      <c r="Q1451" s="0" t="n">
        <f aca="false">(L1451/256)+((M1451&lt;128)*M1451+(M1451&gt;128)*(M1451-256))</f>
        <v>0</v>
      </c>
      <c r="R1451" s="1"/>
      <c r="S1451" s="1"/>
      <c r="T1451" s="1"/>
    </row>
    <row r="1452" customFormat="false" ht="12.75" hidden="false" customHeight="false" outlineLevel="0" collapsed="false">
      <c r="H1452" s="0" t="n">
        <f aca="false">HEX2DEC(A1452)</f>
        <v>0</v>
      </c>
      <c r="I1452" s="0" t="n">
        <f aca="false">HEX2DEC(B1452)</f>
        <v>0</v>
      </c>
      <c r="J1452" s="0" t="n">
        <f aca="false">HEX2DEC(C1452)</f>
        <v>0</v>
      </c>
      <c r="K1452" s="0" t="n">
        <f aca="false">HEX2DEC(D1452)</f>
        <v>0</v>
      </c>
      <c r="L1452" s="0" t="n">
        <f aca="false">HEX2DEC(E1452)</f>
        <v>0</v>
      </c>
      <c r="M1452" s="0" t="n">
        <f aca="false">HEX2DEC(F1452)</f>
        <v>0</v>
      </c>
      <c r="O1452" s="0" t="n">
        <f aca="false">(H1452/256)+((I1452&lt;128)*I1452+(I1452&gt;128)*(I1452-256))</f>
        <v>0</v>
      </c>
      <c r="P1452" s="0" t="n">
        <f aca="false">(J1452/256)+((K1452&lt;128)*K1452+(K1452&gt;128)*(K1452-256))</f>
        <v>0</v>
      </c>
      <c r="Q1452" s="0" t="n">
        <f aca="false">(L1452/256)+((M1452&lt;128)*M1452+(M1452&gt;128)*(M1452-256))</f>
        <v>0</v>
      </c>
      <c r="R1452" s="1"/>
      <c r="S1452" s="1"/>
      <c r="T1452" s="1"/>
    </row>
    <row r="1453" customFormat="false" ht="12.75" hidden="false" customHeight="false" outlineLevel="0" collapsed="false">
      <c r="H1453" s="0" t="n">
        <f aca="false">HEX2DEC(A1453)</f>
        <v>0</v>
      </c>
      <c r="I1453" s="0" t="n">
        <f aca="false">HEX2DEC(B1453)</f>
        <v>0</v>
      </c>
      <c r="J1453" s="0" t="n">
        <f aca="false">HEX2DEC(C1453)</f>
        <v>0</v>
      </c>
      <c r="K1453" s="0" t="n">
        <f aca="false">HEX2DEC(D1453)</f>
        <v>0</v>
      </c>
      <c r="L1453" s="0" t="n">
        <f aca="false">HEX2DEC(E1453)</f>
        <v>0</v>
      </c>
      <c r="M1453" s="0" t="n">
        <f aca="false">HEX2DEC(F1453)</f>
        <v>0</v>
      </c>
      <c r="O1453" s="0" t="n">
        <f aca="false">(H1453/256)+((I1453&lt;128)*I1453+(I1453&gt;128)*(I1453-256))</f>
        <v>0</v>
      </c>
      <c r="P1453" s="0" t="n">
        <f aca="false">(J1453/256)+((K1453&lt;128)*K1453+(K1453&gt;128)*(K1453-256))</f>
        <v>0</v>
      </c>
      <c r="Q1453" s="0" t="n">
        <f aca="false">(L1453/256)+((M1453&lt;128)*M1453+(M1453&gt;128)*(M1453-256))</f>
        <v>0</v>
      </c>
      <c r="R1453" s="1"/>
      <c r="S1453" s="1"/>
      <c r="T1453" s="1"/>
    </row>
    <row r="1454" customFormat="false" ht="12.75" hidden="false" customHeight="false" outlineLevel="0" collapsed="false">
      <c r="H1454" s="0" t="n">
        <f aca="false">HEX2DEC(A1454)</f>
        <v>0</v>
      </c>
      <c r="I1454" s="0" t="n">
        <f aca="false">HEX2DEC(B1454)</f>
        <v>0</v>
      </c>
      <c r="J1454" s="0" t="n">
        <f aca="false">HEX2DEC(C1454)</f>
        <v>0</v>
      </c>
      <c r="K1454" s="0" t="n">
        <f aca="false">HEX2DEC(D1454)</f>
        <v>0</v>
      </c>
      <c r="L1454" s="0" t="n">
        <f aca="false">HEX2DEC(E1454)</f>
        <v>0</v>
      </c>
      <c r="M1454" s="0" t="n">
        <f aca="false">HEX2DEC(F1454)</f>
        <v>0</v>
      </c>
      <c r="O1454" s="0" t="n">
        <f aca="false">(H1454/256)+((I1454&lt;128)*I1454+(I1454&gt;128)*(I1454-256))</f>
        <v>0</v>
      </c>
      <c r="P1454" s="0" t="n">
        <f aca="false">(J1454/256)+((K1454&lt;128)*K1454+(K1454&gt;128)*(K1454-256))</f>
        <v>0</v>
      </c>
      <c r="Q1454" s="0" t="n">
        <f aca="false">(L1454/256)+((M1454&lt;128)*M1454+(M1454&gt;128)*(M1454-256))</f>
        <v>0</v>
      </c>
      <c r="R1454" s="1"/>
      <c r="S1454" s="1"/>
      <c r="T1454" s="1"/>
    </row>
    <row r="1455" customFormat="false" ht="12.75" hidden="false" customHeight="false" outlineLevel="0" collapsed="false">
      <c r="H1455" s="0" t="n">
        <f aca="false">HEX2DEC(A1455)</f>
        <v>0</v>
      </c>
      <c r="I1455" s="0" t="n">
        <f aca="false">HEX2DEC(B1455)</f>
        <v>0</v>
      </c>
      <c r="J1455" s="0" t="n">
        <f aca="false">HEX2DEC(C1455)</f>
        <v>0</v>
      </c>
      <c r="K1455" s="0" t="n">
        <f aca="false">HEX2DEC(D1455)</f>
        <v>0</v>
      </c>
      <c r="L1455" s="0" t="n">
        <f aca="false">HEX2DEC(E1455)</f>
        <v>0</v>
      </c>
      <c r="M1455" s="0" t="n">
        <f aca="false">HEX2DEC(F1455)</f>
        <v>0</v>
      </c>
      <c r="O1455" s="0" t="n">
        <f aca="false">(H1455/256)+((I1455&lt;128)*I1455+(I1455&gt;128)*(I1455-256))</f>
        <v>0</v>
      </c>
      <c r="P1455" s="0" t="n">
        <f aca="false">(J1455/256)+((K1455&lt;128)*K1455+(K1455&gt;128)*(K1455-256))</f>
        <v>0</v>
      </c>
      <c r="Q1455" s="0" t="n">
        <f aca="false">(L1455/256)+((M1455&lt;128)*M1455+(M1455&gt;128)*(M1455-256))</f>
        <v>0</v>
      </c>
      <c r="R1455" s="1"/>
      <c r="S1455" s="1"/>
      <c r="T1455" s="1"/>
    </row>
    <row r="1456" customFormat="false" ht="12.75" hidden="false" customHeight="false" outlineLevel="0" collapsed="false">
      <c r="H1456" s="0" t="n">
        <f aca="false">HEX2DEC(A1456)</f>
        <v>0</v>
      </c>
      <c r="I1456" s="0" t="n">
        <f aca="false">HEX2DEC(B1456)</f>
        <v>0</v>
      </c>
      <c r="J1456" s="0" t="n">
        <f aca="false">HEX2DEC(C1456)</f>
        <v>0</v>
      </c>
      <c r="K1456" s="0" t="n">
        <f aca="false">HEX2DEC(D1456)</f>
        <v>0</v>
      </c>
      <c r="L1456" s="0" t="n">
        <f aca="false">HEX2DEC(E1456)</f>
        <v>0</v>
      </c>
      <c r="M1456" s="0" t="n">
        <f aca="false">HEX2DEC(F1456)</f>
        <v>0</v>
      </c>
      <c r="O1456" s="0" t="n">
        <f aca="false">(H1456/256)+((I1456&lt;128)*I1456+(I1456&gt;128)*(I1456-256))</f>
        <v>0</v>
      </c>
      <c r="P1456" s="0" t="n">
        <f aca="false">(J1456/256)+((K1456&lt;128)*K1456+(K1456&gt;128)*(K1456-256))</f>
        <v>0</v>
      </c>
      <c r="Q1456" s="0" t="n">
        <f aca="false">(L1456/256)+((M1456&lt;128)*M1456+(M1456&gt;128)*(M1456-256))</f>
        <v>0</v>
      </c>
      <c r="R1456" s="1"/>
      <c r="S1456" s="1"/>
      <c r="T1456" s="1"/>
    </row>
    <row r="1457" customFormat="false" ht="12.75" hidden="false" customHeight="false" outlineLevel="0" collapsed="false">
      <c r="H1457" s="0" t="n">
        <f aca="false">HEX2DEC(A1457)</f>
        <v>0</v>
      </c>
      <c r="I1457" s="0" t="n">
        <f aca="false">HEX2DEC(B1457)</f>
        <v>0</v>
      </c>
      <c r="J1457" s="0" t="n">
        <f aca="false">HEX2DEC(C1457)</f>
        <v>0</v>
      </c>
      <c r="K1457" s="0" t="n">
        <f aca="false">HEX2DEC(D1457)</f>
        <v>0</v>
      </c>
      <c r="L1457" s="0" t="n">
        <f aca="false">HEX2DEC(E1457)</f>
        <v>0</v>
      </c>
      <c r="M1457" s="0" t="n">
        <f aca="false">HEX2DEC(F1457)</f>
        <v>0</v>
      </c>
      <c r="O1457" s="0" t="n">
        <f aca="false">(H1457/256)+((I1457&lt;128)*I1457+(I1457&gt;128)*(I1457-256))</f>
        <v>0</v>
      </c>
      <c r="P1457" s="0" t="n">
        <f aca="false">(J1457/256)+((K1457&lt;128)*K1457+(K1457&gt;128)*(K1457-256))</f>
        <v>0</v>
      </c>
      <c r="Q1457" s="0" t="n">
        <f aca="false">(L1457/256)+((M1457&lt;128)*M1457+(M1457&gt;128)*(M1457-256))</f>
        <v>0</v>
      </c>
      <c r="R1457" s="1"/>
      <c r="S1457" s="1"/>
      <c r="T1457" s="1"/>
    </row>
    <row r="1458" customFormat="false" ht="12.75" hidden="false" customHeight="false" outlineLevel="0" collapsed="false">
      <c r="H1458" s="0" t="n">
        <f aca="false">HEX2DEC(A1458)</f>
        <v>0</v>
      </c>
      <c r="I1458" s="0" t="n">
        <f aca="false">HEX2DEC(B1458)</f>
        <v>0</v>
      </c>
      <c r="J1458" s="0" t="n">
        <f aca="false">HEX2DEC(C1458)</f>
        <v>0</v>
      </c>
      <c r="K1458" s="0" t="n">
        <f aca="false">HEX2DEC(D1458)</f>
        <v>0</v>
      </c>
      <c r="L1458" s="0" t="n">
        <f aca="false">HEX2DEC(E1458)</f>
        <v>0</v>
      </c>
      <c r="M1458" s="0" t="n">
        <f aca="false">HEX2DEC(F1458)</f>
        <v>0</v>
      </c>
      <c r="O1458" s="0" t="n">
        <f aca="false">(H1458/256)+((I1458&lt;128)*I1458+(I1458&gt;128)*(I1458-256))</f>
        <v>0</v>
      </c>
      <c r="P1458" s="0" t="n">
        <f aca="false">(J1458/256)+((K1458&lt;128)*K1458+(K1458&gt;128)*(K1458-256))</f>
        <v>0</v>
      </c>
      <c r="Q1458" s="0" t="n">
        <f aca="false">(L1458/256)+((M1458&lt;128)*M1458+(M1458&gt;128)*(M1458-256))</f>
        <v>0</v>
      </c>
      <c r="R1458" s="1"/>
      <c r="S1458" s="1"/>
      <c r="T1458" s="1"/>
    </row>
    <row r="1459" customFormat="false" ht="12.75" hidden="false" customHeight="false" outlineLevel="0" collapsed="false">
      <c r="H1459" s="0" t="n">
        <f aca="false">HEX2DEC(A1459)</f>
        <v>0</v>
      </c>
      <c r="I1459" s="0" t="n">
        <f aca="false">HEX2DEC(B1459)</f>
        <v>0</v>
      </c>
      <c r="J1459" s="0" t="n">
        <f aca="false">HEX2DEC(C1459)</f>
        <v>0</v>
      </c>
      <c r="K1459" s="0" t="n">
        <f aca="false">HEX2DEC(D1459)</f>
        <v>0</v>
      </c>
      <c r="L1459" s="0" t="n">
        <f aca="false">HEX2DEC(E1459)</f>
        <v>0</v>
      </c>
      <c r="M1459" s="0" t="n">
        <f aca="false">HEX2DEC(F1459)</f>
        <v>0</v>
      </c>
      <c r="O1459" s="0" t="n">
        <f aca="false">(H1459/256)+((I1459&lt;128)*I1459+(I1459&gt;128)*(I1459-256))</f>
        <v>0</v>
      </c>
      <c r="P1459" s="0" t="n">
        <f aca="false">(J1459/256)+((K1459&lt;128)*K1459+(K1459&gt;128)*(K1459-256))</f>
        <v>0</v>
      </c>
      <c r="Q1459" s="0" t="n">
        <f aca="false">(L1459/256)+((M1459&lt;128)*M1459+(M1459&gt;128)*(M1459-256))</f>
        <v>0</v>
      </c>
      <c r="R1459" s="1"/>
      <c r="S1459" s="1"/>
      <c r="T1459" s="1"/>
    </row>
    <row r="1460" customFormat="false" ht="12.75" hidden="false" customHeight="false" outlineLevel="0" collapsed="false">
      <c r="H1460" s="0" t="n">
        <f aca="false">HEX2DEC(A1460)</f>
        <v>0</v>
      </c>
      <c r="I1460" s="0" t="n">
        <f aca="false">HEX2DEC(B1460)</f>
        <v>0</v>
      </c>
      <c r="J1460" s="0" t="n">
        <f aca="false">HEX2DEC(C1460)</f>
        <v>0</v>
      </c>
      <c r="K1460" s="0" t="n">
        <f aca="false">HEX2DEC(D1460)</f>
        <v>0</v>
      </c>
      <c r="L1460" s="0" t="n">
        <f aca="false">HEX2DEC(E1460)</f>
        <v>0</v>
      </c>
      <c r="M1460" s="0" t="n">
        <f aca="false">HEX2DEC(F1460)</f>
        <v>0</v>
      </c>
      <c r="O1460" s="0" t="n">
        <f aca="false">(H1460/256)+((I1460&lt;128)*I1460+(I1460&gt;128)*(I1460-256))</f>
        <v>0</v>
      </c>
      <c r="P1460" s="0" t="n">
        <f aca="false">(J1460/256)+((K1460&lt;128)*K1460+(K1460&gt;128)*(K1460-256))</f>
        <v>0</v>
      </c>
      <c r="Q1460" s="0" t="n">
        <f aca="false">(L1460/256)+((M1460&lt;128)*M1460+(M1460&gt;128)*(M1460-256))</f>
        <v>0</v>
      </c>
      <c r="R1460" s="1"/>
      <c r="S1460" s="1"/>
      <c r="T1460" s="1"/>
    </row>
    <row r="1461" customFormat="false" ht="12.75" hidden="false" customHeight="false" outlineLevel="0" collapsed="false">
      <c r="H1461" s="0" t="n">
        <f aca="false">HEX2DEC(A1461)</f>
        <v>0</v>
      </c>
      <c r="I1461" s="0" t="n">
        <f aca="false">HEX2DEC(B1461)</f>
        <v>0</v>
      </c>
      <c r="J1461" s="0" t="n">
        <f aca="false">HEX2DEC(C1461)</f>
        <v>0</v>
      </c>
      <c r="K1461" s="0" t="n">
        <f aca="false">HEX2DEC(D1461)</f>
        <v>0</v>
      </c>
      <c r="L1461" s="0" t="n">
        <f aca="false">HEX2DEC(E1461)</f>
        <v>0</v>
      </c>
      <c r="M1461" s="0" t="n">
        <f aca="false">HEX2DEC(F1461)</f>
        <v>0</v>
      </c>
      <c r="O1461" s="0" t="n">
        <f aca="false">(H1461/256)+((I1461&lt;128)*I1461+(I1461&gt;128)*(I1461-256))</f>
        <v>0</v>
      </c>
      <c r="P1461" s="0" t="n">
        <f aca="false">(J1461/256)+((K1461&lt;128)*K1461+(K1461&gt;128)*(K1461-256))</f>
        <v>0</v>
      </c>
      <c r="Q1461" s="0" t="n">
        <f aca="false">(L1461/256)+((M1461&lt;128)*M1461+(M1461&gt;128)*(M1461-256))</f>
        <v>0</v>
      </c>
      <c r="R1461" s="1"/>
      <c r="S1461" s="1"/>
      <c r="T1461" s="1"/>
    </row>
    <row r="1462" customFormat="false" ht="12.75" hidden="false" customHeight="false" outlineLevel="0" collapsed="false">
      <c r="H1462" s="0" t="n">
        <f aca="false">HEX2DEC(A1462)</f>
        <v>0</v>
      </c>
      <c r="I1462" s="0" t="n">
        <f aca="false">HEX2DEC(B1462)</f>
        <v>0</v>
      </c>
      <c r="J1462" s="0" t="n">
        <f aca="false">HEX2DEC(C1462)</f>
        <v>0</v>
      </c>
      <c r="K1462" s="0" t="n">
        <f aca="false">HEX2DEC(D1462)</f>
        <v>0</v>
      </c>
      <c r="L1462" s="0" t="n">
        <f aca="false">HEX2DEC(E1462)</f>
        <v>0</v>
      </c>
      <c r="M1462" s="0" t="n">
        <f aca="false">HEX2DEC(F1462)</f>
        <v>0</v>
      </c>
      <c r="O1462" s="0" t="n">
        <f aca="false">(H1462/256)+((I1462&lt;128)*I1462+(I1462&gt;128)*(I1462-256))</f>
        <v>0</v>
      </c>
      <c r="P1462" s="0" t="n">
        <f aca="false">(J1462/256)+((K1462&lt;128)*K1462+(K1462&gt;128)*(K1462-256))</f>
        <v>0</v>
      </c>
      <c r="Q1462" s="0" t="n">
        <f aca="false">(L1462/256)+((M1462&lt;128)*M1462+(M1462&gt;128)*(M1462-256))</f>
        <v>0</v>
      </c>
      <c r="R1462" s="1"/>
      <c r="S1462" s="1"/>
      <c r="T1462" s="1"/>
    </row>
    <row r="1463" customFormat="false" ht="12.75" hidden="false" customHeight="false" outlineLevel="0" collapsed="false">
      <c r="H1463" s="0" t="n">
        <f aca="false">HEX2DEC(A1463)</f>
        <v>0</v>
      </c>
      <c r="I1463" s="0" t="n">
        <f aca="false">HEX2DEC(B1463)</f>
        <v>0</v>
      </c>
      <c r="J1463" s="0" t="n">
        <f aca="false">HEX2DEC(C1463)</f>
        <v>0</v>
      </c>
      <c r="K1463" s="0" t="n">
        <f aca="false">HEX2DEC(D1463)</f>
        <v>0</v>
      </c>
      <c r="L1463" s="0" t="n">
        <f aca="false">HEX2DEC(E1463)</f>
        <v>0</v>
      </c>
      <c r="M1463" s="0" t="n">
        <f aca="false">HEX2DEC(F1463)</f>
        <v>0</v>
      </c>
      <c r="O1463" s="0" t="n">
        <f aca="false">(H1463/256)+((I1463&lt;128)*I1463+(I1463&gt;128)*(I1463-256))</f>
        <v>0</v>
      </c>
      <c r="P1463" s="0" t="n">
        <f aca="false">(J1463/256)+((K1463&lt;128)*K1463+(K1463&gt;128)*(K1463-256))</f>
        <v>0</v>
      </c>
      <c r="Q1463" s="0" t="n">
        <f aca="false">(L1463/256)+((M1463&lt;128)*M1463+(M1463&gt;128)*(M1463-256))</f>
        <v>0</v>
      </c>
      <c r="R1463" s="1"/>
      <c r="S1463" s="1"/>
      <c r="T1463" s="1"/>
    </row>
    <row r="1464" customFormat="false" ht="12.75" hidden="false" customHeight="false" outlineLevel="0" collapsed="false">
      <c r="H1464" s="0" t="n">
        <f aca="false">HEX2DEC(A1464)</f>
        <v>0</v>
      </c>
      <c r="I1464" s="0" t="n">
        <f aca="false">HEX2DEC(B1464)</f>
        <v>0</v>
      </c>
      <c r="J1464" s="0" t="n">
        <f aca="false">HEX2DEC(C1464)</f>
        <v>0</v>
      </c>
      <c r="K1464" s="0" t="n">
        <f aca="false">HEX2DEC(D1464)</f>
        <v>0</v>
      </c>
      <c r="L1464" s="0" t="n">
        <f aca="false">HEX2DEC(E1464)</f>
        <v>0</v>
      </c>
      <c r="M1464" s="0" t="n">
        <f aca="false">HEX2DEC(F1464)</f>
        <v>0</v>
      </c>
      <c r="O1464" s="0" t="n">
        <f aca="false">(H1464/256)+((I1464&lt;128)*I1464+(I1464&gt;128)*(I1464-256))</f>
        <v>0</v>
      </c>
      <c r="P1464" s="0" t="n">
        <f aca="false">(J1464/256)+((K1464&lt;128)*K1464+(K1464&gt;128)*(K1464-256))</f>
        <v>0</v>
      </c>
      <c r="Q1464" s="0" t="n">
        <f aca="false">(L1464/256)+((M1464&lt;128)*M1464+(M1464&gt;128)*(M1464-256))</f>
        <v>0</v>
      </c>
      <c r="R1464" s="1"/>
      <c r="S1464" s="1"/>
      <c r="T1464" s="1"/>
    </row>
    <row r="1465" customFormat="false" ht="12.75" hidden="false" customHeight="false" outlineLevel="0" collapsed="false">
      <c r="H1465" s="0" t="n">
        <f aca="false">HEX2DEC(A1465)</f>
        <v>0</v>
      </c>
      <c r="I1465" s="0" t="n">
        <f aca="false">HEX2DEC(B1465)</f>
        <v>0</v>
      </c>
      <c r="J1465" s="0" t="n">
        <f aca="false">HEX2DEC(C1465)</f>
        <v>0</v>
      </c>
      <c r="K1465" s="0" t="n">
        <f aca="false">HEX2DEC(D1465)</f>
        <v>0</v>
      </c>
      <c r="L1465" s="0" t="n">
        <f aca="false">HEX2DEC(E1465)</f>
        <v>0</v>
      </c>
      <c r="M1465" s="0" t="n">
        <f aca="false">HEX2DEC(F1465)</f>
        <v>0</v>
      </c>
      <c r="O1465" s="0" t="n">
        <f aca="false">(H1465/256)+((I1465&lt;128)*I1465+(I1465&gt;128)*(I1465-256))</f>
        <v>0</v>
      </c>
      <c r="P1465" s="0" t="n">
        <f aca="false">(J1465/256)+((K1465&lt;128)*K1465+(K1465&gt;128)*(K1465-256))</f>
        <v>0</v>
      </c>
      <c r="Q1465" s="0" t="n">
        <f aca="false">(L1465/256)+((M1465&lt;128)*M1465+(M1465&gt;128)*(M1465-256))</f>
        <v>0</v>
      </c>
      <c r="R1465" s="1"/>
      <c r="S1465" s="1"/>
      <c r="T1465" s="1"/>
    </row>
    <row r="1466" customFormat="false" ht="12.75" hidden="false" customHeight="false" outlineLevel="0" collapsed="false">
      <c r="H1466" s="0" t="n">
        <f aca="false">HEX2DEC(A1466)</f>
        <v>0</v>
      </c>
      <c r="I1466" s="0" t="n">
        <f aca="false">HEX2DEC(B1466)</f>
        <v>0</v>
      </c>
      <c r="J1466" s="0" t="n">
        <f aca="false">HEX2DEC(C1466)</f>
        <v>0</v>
      </c>
      <c r="K1466" s="0" t="n">
        <f aca="false">HEX2DEC(D1466)</f>
        <v>0</v>
      </c>
      <c r="L1466" s="0" t="n">
        <f aca="false">HEX2DEC(E1466)</f>
        <v>0</v>
      </c>
      <c r="M1466" s="0" t="n">
        <f aca="false">HEX2DEC(F1466)</f>
        <v>0</v>
      </c>
      <c r="O1466" s="0" t="n">
        <f aca="false">(H1466/256)+((I1466&lt;128)*I1466+(I1466&gt;128)*(I1466-256))</f>
        <v>0</v>
      </c>
      <c r="P1466" s="0" t="n">
        <f aca="false">(J1466/256)+((K1466&lt;128)*K1466+(K1466&gt;128)*(K1466-256))</f>
        <v>0</v>
      </c>
      <c r="Q1466" s="0" t="n">
        <f aca="false">(L1466/256)+((M1466&lt;128)*M1466+(M1466&gt;128)*(M1466-256))</f>
        <v>0</v>
      </c>
      <c r="R1466" s="1"/>
      <c r="S1466" s="1"/>
      <c r="T1466" s="1"/>
    </row>
    <row r="1467" customFormat="false" ht="12.75" hidden="false" customHeight="false" outlineLevel="0" collapsed="false">
      <c r="H1467" s="0" t="n">
        <f aca="false">HEX2DEC(A1467)</f>
        <v>0</v>
      </c>
      <c r="I1467" s="0" t="n">
        <f aca="false">HEX2DEC(B1467)</f>
        <v>0</v>
      </c>
      <c r="J1467" s="0" t="n">
        <f aca="false">HEX2DEC(C1467)</f>
        <v>0</v>
      </c>
      <c r="K1467" s="0" t="n">
        <f aca="false">HEX2DEC(D1467)</f>
        <v>0</v>
      </c>
      <c r="L1467" s="0" t="n">
        <f aca="false">HEX2DEC(E1467)</f>
        <v>0</v>
      </c>
      <c r="M1467" s="0" t="n">
        <f aca="false">HEX2DEC(F1467)</f>
        <v>0</v>
      </c>
      <c r="O1467" s="0" t="n">
        <f aca="false">(H1467/256)+((I1467&lt;128)*I1467+(I1467&gt;128)*(I1467-256))</f>
        <v>0</v>
      </c>
      <c r="P1467" s="0" t="n">
        <f aca="false">(J1467/256)+((K1467&lt;128)*K1467+(K1467&gt;128)*(K1467-256))</f>
        <v>0</v>
      </c>
      <c r="Q1467" s="0" t="n">
        <f aca="false">(L1467/256)+((M1467&lt;128)*M1467+(M1467&gt;128)*(M1467-256))</f>
        <v>0</v>
      </c>
      <c r="R1467" s="1"/>
      <c r="S1467" s="1"/>
      <c r="T1467" s="1"/>
    </row>
    <row r="1468" customFormat="false" ht="12.75" hidden="false" customHeight="false" outlineLevel="0" collapsed="false">
      <c r="H1468" s="0" t="n">
        <f aca="false">HEX2DEC(A1468)</f>
        <v>0</v>
      </c>
      <c r="I1468" s="0" t="n">
        <f aca="false">HEX2DEC(B1468)</f>
        <v>0</v>
      </c>
      <c r="J1468" s="0" t="n">
        <f aca="false">HEX2DEC(C1468)</f>
        <v>0</v>
      </c>
      <c r="K1468" s="0" t="n">
        <f aca="false">HEX2DEC(D1468)</f>
        <v>0</v>
      </c>
      <c r="L1468" s="0" t="n">
        <f aca="false">HEX2DEC(E1468)</f>
        <v>0</v>
      </c>
      <c r="M1468" s="0" t="n">
        <f aca="false">HEX2DEC(F1468)</f>
        <v>0</v>
      </c>
      <c r="O1468" s="0" t="n">
        <f aca="false">(H1468/256)+((I1468&lt;128)*I1468+(I1468&gt;128)*(I1468-256))</f>
        <v>0</v>
      </c>
      <c r="P1468" s="0" t="n">
        <f aca="false">(J1468/256)+((K1468&lt;128)*K1468+(K1468&gt;128)*(K1468-256))</f>
        <v>0</v>
      </c>
      <c r="Q1468" s="0" t="n">
        <f aca="false">(L1468/256)+((M1468&lt;128)*M1468+(M1468&gt;128)*(M1468-256))</f>
        <v>0</v>
      </c>
      <c r="R1468" s="1"/>
      <c r="S1468" s="1"/>
      <c r="T1468" s="1"/>
    </row>
    <row r="1469" customFormat="false" ht="12.75" hidden="false" customHeight="false" outlineLevel="0" collapsed="false">
      <c r="H1469" s="0" t="n">
        <f aca="false">HEX2DEC(A1469)</f>
        <v>0</v>
      </c>
      <c r="I1469" s="0" t="n">
        <f aca="false">HEX2DEC(B1469)</f>
        <v>0</v>
      </c>
      <c r="J1469" s="0" t="n">
        <f aca="false">HEX2DEC(C1469)</f>
        <v>0</v>
      </c>
      <c r="K1469" s="0" t="n">
        <f aca="false">HEX2DEC(D1469)</f>
        <v>0</v>
      </c>
      <c r="L1469" s="0" t="n">
        <f aca="false">HEX2DEC(E1469)</f>
        <v>0</v>
      </c>
      <c r="M1469" s="0" t="n">
        <f aca="false">HEX2DEC(F1469)</f>
        <v>0</v>
      </c>
      <c r="O1469" s="0" t="n">
        <f aca="false">(H1469/256)+((I1469&lt;128)*I1469+(I1469&gt;128)*(I1469-256))</f>
        <v>0</v>
      </c>
      <c r="P1469" s="0" t="n">
        <f aca="false">(J1469/256)+((K1469&lt;128)*K1469+(K1469&gt;128)*(K1469-256))</f>
        <v>0</v>
      </c>
      <c r="Q1469" s="0" t="n">
        <f aca="false">(L1469/256)+((M1469&lt;128)*M1469+(M1469&gt;128)*(M1469-256))</f>
        <v>0</v>
      </c>
      <c r="R1469" s="1"/>
      <c r="S1469" s="1"/>
      <c r="T1469" s="1"/>
    </row>
    <row r="1470" customFormat="false" ht="12.75" hidden="false" customHeight="false" outlineLevel="0" collapsed="false">
      <c r="H1470" s="0" t="n">
        <f aca="false">HEX2DEC(A1470)</f>
        <v>0</v>
      </c>
      <c r="I1470" s="0" t="n">
        <f aca="false">HEX2DEC(B1470)</f>
        <v>0</v>
      </c>
      <c r="J1470" s="0" t="n">
        <f aca="false">HEX2DEC(C1470)</f>
        <v>0</v>
      </c>
      <c r="K1470" s="0" t="n">
        <f aca="false">HEX2DEC(D1470)</f>
        <v>0</v>
      </c>
      <c r="L1470" s="0" t="n">
        <f aca="false">HEX2DEC(E1470)</f>
        <v>0</v>
      </c>
      <c r="M1470" s="0" t="n">
        <f aca="false">HEX2DEC(F1470)</f>
        <v>0</v>
      </c>
      <c r="O1470" s="0" t="n">
        <f aca="false">(H1470/256)+((I1470&lt;128)*I1470+(I1470&gt;128)*(I1470-256))</f>
        <v>0</v>
      </c>
      <c r="P1470" s="0" t="n">
        <f aca="false">(J1470/256)+((K1470&lt;128)*K1470+(K1470&gt;128)*(K1470-256))</f>
        <v>0</v>
      </c>
      <c r="Q1470" s="0" t="n">
        <f aca="false">(L1470/256)+((M1470&lt;128)*M1470+(M1470&gt;128)*(M1470-256))</f>
        <v>0</v>
      </c>
      <c r="R1470" s="1"/>
      <c r="S1470" s="1"/>
      <c r="T1470" s="1"/>
    </row>
    <row r="1471" customFormat="false" ht="12.75" hidden="false" customHeight="false" outlineLevel="0" collapsed="false">
      <c r="H1471" s="0" t="n">
        <f aca="false">HEX2DEC(A1471)</f>
        <v>0</v>
      </c>
      <c r="I1471" s="0" t="n">
        <f aca="false">HEX2DEC(B1471)</f>
        <v>0</v>
      </c>
      <c r="J1471" s="0" t="n">
        <f aca="false">HEX2DEC(C1471)</f>
        <v>0</v>
      </c>
      <c r="K1471" s="0" t="n">
        <f aca="false">HEX2DEC(D1471)</f>
        <v>0</v>
      </c>
      <c r="L1471" s="0" t="n">
        <f aca="false">HEX2DEC(E1471)</f>
        <v>0</v>
      </c>
      <c r="M1471" s="0" t="n">
        <f aca="false">HEX2DEC(F1471)</f>
        <v>0</v>
      </c>
      <c r="O1471" s="0" t="n">
        <f aca="false">(H1471/256)+((I1471&lt;128)*I1471+(I1471&gt;128)*(I1471-256))</f>
        <v>0</v>
      </c>
      <c r="P1471" s="0" t="n">
        <f aca="false">(J1471/256)+((K1471&lt;128)*K1471+(K1471&gt;128)*(K1471-256))</f>
        <v>0</v>
      </c>
      <c r="Q1471" s="0" t="n">
        <f aca="false">(L1471/256)+((M1471&lt;128)*M1471+(M1471&gt;128)*(M1471-256))</f>
        <v>0</v>
      </c>
      <c r="R1471" s="1"/>
      <c r="S1471" s="1"/>
      <c r="T1471" s="1"/>
    </row>
    <row r="1472" customFormat="false" ht="12.75" hidden="false" customHeight="false" outlineLevel="0" collapsed="false">
      <c r="H1472" s="0" t="n">
        <f aca="false">HEX2DEC(A1472)</f>
        <v>0</v>
      </c>
      <c r="I1472" s="0" t="n">
        <f aca="false">HEX2DEC(B1472)</f>
        <v>0</v>
      </c>
      <c r="J1472" s="0" t="n">
        <f aca="false">HEX2DEC(C1472)</f>
        <v>0</v>
      </c>
      <c r="K1472" s="0" t="n">
        <f aca="false">HEX2DEC(D1472)</f>
        <v>0</v>
      </c>
      <c r="L1472" s="0" t="n">
        <f aca="false">HEX2DEC(E1472)</f>
        <v>0</v>
      </c>
      <c r="M1472" s="0" t="n">
        <f aca="false">HEX2DEC(F1472)</f>
        <v>0</v>
      </c>
      <c r="O1472" s="0" t="n">
        <f aca="false">(H1472/256)+((I1472&lt;128)*I1472+(I1472&gt;128)*(I1472-256))</f>
        <v>0</v>
      </c>
      <c r="P1472" s="0" t="n">
        <f aca="false">(J1472/256)+((K1472&lt;128)*K1472+(K1472&gt;128)*(K1472-256))</f>
        <v>0</v>
      </c>
      <c r="Q1472" s="0" t="n">
        <f aca="false">(L1472/256)+((M1472&lt;128)*M1472+(M1472&gt;128)*(M1472-256))</f>
        <v>0</v>
      </c>
      <c r="R1472" s="1"/>
      <c r="S1472" s="1"/>
      <c r="T1472" s="1"/>
    </row>
    <row r="1473" customFormat="false" ht="12.75" hidden="false" customHeight="false" outlineLevel="0" collapsed="false">
      <c r="H1473" s="0" t="n">
        <f aca="false">HEX2DEC(A1473)</f>
        <v>0</v>
      </c>
      <c r="I1473" s="0" t="n">
        <f aca="false">HEX2DEC(B1473)</f>
        <v>0</v>
      </c>
      <c r="J1473" s="0" t="n">
        <f aca="false">HEX2DEC(C1473)</f>
        <v>0</v>
      </c>
      <c r="K1473" s="0" t="n">
        <f aca="false">HEX2DEC(D1473)</f>
        <v>0</v>
      </c>
      <c r="L1473" s="0" t="n">
        <f aca="false">HEX2DEC(E1473)</f>
        <v>0</v>
      </c>
      <c r="M1473" s="0" t="n">
        <f aca="false">HEX2DEC(F1473)</f>
        <v>0</v>
      </c>
      <c r="O1473" s="0" t="n">
        <f aca="false">(H1473/256)+((I1473&lt;128)*I1473+(I1473&gt;128)*(I1473-256))</f>
        <v>0</v>
      </c>
      <c r="P1473" s="0" t="n">
        <f aca="false">(J1473/256)+((K1473&lt;128)*K1473+(K1473&gt;128)*(K1473-256))</f>
        <v>0</v>
      </c>
      <c r="Q1473" s="0" t="n">
        <f aca="false">(L1473/256)+((M1473&lt;128)*M1473+(M1473&gt;128)*(M1473-256))</f>
        <v>0</v>
      </c>
      <c r="R1473" s="1"/>
      <c r="S1473" s="1"/>
      <c r="T1473" s="1"/>
    </row>
    <row r="1474" customFormat="false" ht="12.75" hidden="false" customHeight="false" outlineLevel="0" collapsed="false">
      <c r="H1474" s="0" t="n">
        <f aca="false">HEX2DEC(A1474)</f>
        <v>0</v>
      </c>
      <c r="I1474" s="0" t="n">
        <f aca="false">HEX2DEC(B1474)</f>
        <v>0</v>
      </c>
      <c r="J1474" s="0" t="n">
        <f aca="false">HEX2DEC(C1474)</f>
        <v>0</v>
      </c>
      <c r="K1474" s="0" t="n">
        <f aca="false">HEX2DEC(D1474)</f>
        <v>0</v>
      </c>
      <c r="L1474" s="0" t="n">
        <f aca="false">HEX2DEC(E1474)</f>
        <v>0</v>
      </c>
      <c r="M1474" s="0" t="n">
        <f aca="false">HEX2DEC(F1474)</f>
        <v>0</v>
      </c>
      <c r="O1474" s="0" t="n">
        <f aca="false">(H1474/256)+((I1474&lt;128)*I1474+(I1474&gt;128)*(I1474-256))</f>
        <v>0</v>
      </c>
      <c r="P1474" s="0" t="n">
        <f aca="false">(J1474/256)+((K1474&lt;128)*K1474+(K1474&gt;128)*(K1474-256))</f>
        <v>0</v>
      </c>
      <c r="Q1474" s="0" t="n">
        <f aca="false">(L1474/256)+((M1474&lt;128)*M1474+(M1474&gt;128)*(M1474-256))</f>
        <v>0</v>
      </c>
      <c r="R1474" s="1"/>
      <c r="S1474" s="1"/>
      <c r="T1474" s="1"/>
    </row>
    <row r="1475" customFormat="false" ht="12.75" hidden="false" customHeight="false" outlineLevel="0" collapsed="false">
      <c r="H1475" s="0" t="n">
        <f aca="false">HEX2DEC(A1475)</f>
        <v>0</v>
      </c>
      <c r="I1475" s="0" t="n">
        <f aca="false">HEX2DEC(B1475)</f>
        <v>0</v>
      </c>
      <c r="J1475" s="0" t="n">
        <f aca="false">HEX2DEC(C1475)</f>
        <v>0</v>
      </c>
      <c r="K1475" s="0" t="n">
        <f aca="false">HEX2DEC(D1475)</f>
        <v>0</v>
      </c>
      <c r="L1475" s="0" t="n">
        <f aca="false">HEX2DEC(E1475)</f>
        <v>0</v>
      </c>
      <c r="M1475" s="0" t="n">
        <f aca="false">HEX2DEC(F1475)</f>
        <v>0</v>
      </c>
      <c r="O1475" s="0" t="n">
        <f aca="false">(H1475/256)+((I1475&lt;128)*I1475+(I1475&gt;128)*(I1475-256))</f>
        <v>0</v>
      </c>
      <c r="P1475" s="0" t="n">
        <f aca="false">(J1475/256)+((K1475&lt;128)*K1475+(K1475&gt;128)*(K1475-256))</f>
        <v>0</v>
      </c>
      <c r="Q1475" s="0" t="n">
        <f aca="false">(L1475/256)+((M1475&lt;128)*M1475+(M1475&gt;128)*(M1475-256))</f>
        <v>0</v>
      </c>
      <c r="R1475" s="1"/>
      <c r="S1475" s="1"/>
      <c r="T1475" s="1"/>
    </row>
    <row r="1476" customFormat="false" ht="12.75" hidden="false" customHeight="false" outlineLevel="0" collapsed="false">
      <c r="H1476" s="0" t="n">
        <f aca="false">HEX2DEC(A1476)</f>
        <v>0</v>
      </c>
      <c r="I1476" s="0" t="n">
        <f aca="false">HEX2DEC(B1476)</f>
        <v>0</v>
      </c>
      <c r="J1476" s="0" t="n">
        <f aca="false">HEX2DEC(C1476)</f>
        <v>0</v>
      </c>
      <c r="K1476" s="0" t="n">
        <f aca="false">HEX2DEC(D1476)</f>
        <v>0</v>
      </c>
      <c r="L1476" s="0" t="n">
        <f aca="false">HEX2DEC(E1476)</f>
        <v>0</v>
      </c>
      <c r="M1476" s="0" t="n">
        <f aca="false">HEX2DEC(F1476)</f>
        <v>0</v>
      </c>
      <c r="O1476" s="0" t="n">
        <f aca="false">(H1476/256)+((I1476&lt;128)*I1476+(I1476&gt;128)*(I1476-256))</f>
        <v>0</v>
      </c>
      <c r="P1476" s="0" t="n">
        <f aca="false">(J1476/256)+((K1476&lt;128)*K1476+(K1476&gt;128)*(K1476-256))</f>
        <v>0</v>
      </c>
      <c r="Q1476" s="0" t="n">
        <f aca="false">(L1476/256)+((M1476&lt;128)*M1476+(M1476&gt;128)*(M1476-256))</f>
        <v>0</v>
      </c>
      <c r="R1476" s="1"/>
      <c r="S1476" s="1"/>
      <c r="T1476" s="1"/>
    </row>
    <row r="1477" customFormat="false" ht="12.75" hidden="false" customHeight="false" outlineLevel="0" collapsed="false">
      <c r="H1477" s="0" t="n">
        <f aca="false">HEX2DEC(A1477)</f>
        <v>0</v>
      </c>
      <c r="I1477" s="0" t="n">
        <f aca="false">HEX2DEC(B1477)</f>
        <v>0</v>
      </c>
      <c r="J1477" s="0" t="n">
        <f aca="false">HEX2DEC(C1477)</f>
        <v>0</v>
      </c>
      <c r="K1477" s="0" t="n">
        <f aca="false">HEX2DEC(D1477)</f>
        <v>0</v>
      </c>
      <c r="L1477" s="0" t="n">
        <f aca="false">HEX2DEC(E1477)</f>
        <v>0</v>
      </c>
      <c r="M1477" s="0" t="n">
        <f aca="false">HEX2DEC(F1477)</f>
        <v>0</v>
      </c>
      <c r="O1477" s="0" t="n">
        <f aca="false">(H1477/256)+((I1477&lt;128)*I1477+(I1477&gt;128)*(I1477-256))</f>
        <v>0</v>
      </c>
      <c r="P1477" s="0" t="n">
        <f aca="false">(J1477/256)+((K1477&lt;128)*K1477+(K1477&gt;128)*(K1477-256))</f>
        <v>0</v>
      </c>
      <c r="Q1477" s="0" t="n">
        <f aca="false">(L1477/256)+((M1477&lt;128)*M1477+(M1477&gt;128)*(M1477-256))</f>
        <v>0</v>
      </c>
      <c r="R1477" s="1"/>
      <c r="S1477" s="1"/>
      <c r="T1477" s="1"/>
    </row>
    <row r="1478" customFormat="false" ht="12.75" hidden="false" customHeight="false" outlineLevel="0" collapsed="false">
      <c r="H1478" s="0" t="n">
        <f aca="false">HEX2DEC(A1478)</f>
        <v>0</v>
      </c>
      <c r="I1478" s="0" t="n">
        <f aca="false">HEX2DEC(B1478)</f>
        <v>0</v>
      </c>
      <c r="J1478" s="0" t="n">
        <f aca="false">HEX2DEC(C1478)</f>
        <v>0</v>
      </c>
      <c r="K1478" s="0" t="n">
        <f aca="false">HEX2DEC(D1478)</f>
        <v>0</v>
      </c>
      <c r="L1478" s="0" t="n">
        <f aca="false">HEX2DEC(E1478)</f>
        <v>0</v>
      </c>
      <c r="M1478" s="0" t="n">
        <f aca="false">HEX2DEC(F1478)</f>
        <v>0</v>
      </c>
      <c r="O1478" s="0" t="n">
        <f aca="false">(H1478/256)+((I1478&lt;128)*I1478+(I1478&gt;128)*(I1478-256))</f>
        <v>0</v>
      </c>
      <c r="P1478" s="0" t="n">
        <f aca="false">(J1478/256)+((K1478&lt;128)*K1478+(K1478&gt;128)*(K1478-256))</f>
        <v>0</v>
      </c>
      <c r="Q1478" s="0" t="n">
        <f aca="false">(L1478/256)+((M1478&lt;128)*M1478+(M1478&gt;128)*(M1478-256))</f>
        <v>0</v>
      </c>
      <c r="R1478" s="1"/>
      <c r="S1478" s="1"/>
      <c r="T1478" s="1"/>
    </row>
    <row r="1479" customFormat="false" ht="12.75" hidden="false" customHeight="false" outlineLevel="0" collapsed="false">
      <c r="H1479" s="0" t="n">
        <f aca="false">HEX2DEC(A1479)</f>
        <v>0</v>
      </c>
      <c r="I1479" s="0" t="n">
        <f aca="false">HEX2DEC(B1479)</f>
        <v>0</v>
      </c>
      <c r="J1479" s="0" t="n">
        <f aca="false">HEX2DEC(C1479)</f>
        <v>0</v>
      </c>
      <c r="K1479" s="0" t="n">
        <f aca="false">HEX2DEC(D1479)</f>
        <v>0</v>
      </c>
      <c r="L1479" s="0" t="n">
        <f aca="false">HEX2DEC(E1479)</f>
        <v>0</v>
      </c>
      <c r="M1479" s="0" t="n">
        <f aca="false">HEX2DEC(F1479)</f>
        <v>0</v>
      </c>
      <c r="O1479" s="0" t="n">
        <f aca="false">(H1479/256)+((I1479&lt;128)*I1479+(I1479&gt;128)*(I1479-256))</f>
        <v>0</v>
      </c>
      <c r="P1479" s="0" t="n">
        <f aca="false">(J1479/256)+((K1479&lt;128)*K1479+(K1479&gt;128)*(K1479-256))</f>
        <v>0</v>
      </c>
      <c r="Q1479" s="0" t="n">
        <f aca="false">(L1479/256)+((M1479&lt;128)*M1479+(M1479&gt;128)*(M1479-256))</f>
        <v>0</v>
      </c>
      <c r="R1479" s="1"/>
      <c r="S1479" s="1"/>
      <c r="T1479" s="1"/>
    </row>
    <row r="1480" customFormat="false" ht="12.75" hidden="false" customHeight="false" outlineLevel="0" collapsed="false">
      <c r="H1480" s="0" t="n">
        <f aca="false">HEX2DEC(A1480)</f>
        <v>0</v>
      </c>
      <c r="I1480" s="0" t="n">
        <f aca="false">HEX2DEC(B1480)</f>
        <v>0</v>
      </c>
      <c r="J1480" s="0" t="n">
        <f aca="false">HEX2DEC(C1480)</f>
        <v>0</v>
      </c>
      <c r="K1480" s="0" t="n">
        <f aca="false">HEX2DEC(D1480)</f>
        <v>0</v>
      </c>
      <c r="L1480" s="0" t="n">
        <f aca="false">HEX2DEC(E1480)</f>
        <v>0</v>
      </c>
      <c r="M1480" s="0" t="n">
        <f aca="false">HEX2DEC(F1480)</f>
        <v>0</v>
      </c>
      <c r="O1480" s="0" t="n">
        <f aca="false">(H1480/256)+((I1480&lt;128)*I1480+(I1480&gt;128)*(I1480-256))</f>
        <v>0</v>
      </c>
      <c r="P1480" s="0" t="n">
        <f aca="false">(J1480/256)+((K1480&lt;128)*K1480+(K1480&gt;128)*(K1480-256))</f>
        <v>0</v>
      </c>
      <c r="Q1480" s="0" t="n">
        <f aca="false">(L1480/256)+((M1480&lt;128)*M1480+(M1480&gt;128)*(M1480-256))</f>
        <v>0</v>
      </c>
      <c r="R1480" s="1"/>
      <c r="S1480" s="1"/>
      <c r="T1480" s="1"/>
    </row>
    <row r="1481" customFormat="false" ht="12.75" hidden="false" customHeight="false" outlineLevel="0" collapsed="false">
      <c r="H1481" s="0" t="n">
        <f aca="false">HEX2DEC(A1481)</f>
        <v>0</v>
      </c>
      <c r="I1481" s="0" t="n">
        <f aca="false">HEX2DEC(B1481)</f>
        <v>0</v>
      </c>
      <c r="J1481" s="0" t="n">
        <f aca="false">HEX2DEC(C1481)</f>
        <v>0</v>
      </c>
      <c r="K1481" s="0" t="n">
        <f aca="false">HEX2DEC(D1481)</f>
        <v>0</v>
      </c>
      <c r="L1481" s="0" t="n">
        <f aca="false">HEX2DEC(E1481)</f>
        <v>0</v>
      </c>
      <c r="M1481" s="0" t="n">
        <f aca="false">HEX2DEC(F1481)</f>
        <v>0</v>
      </c>
      <c r="O1481" s="0" t="n">
        <f aca="false">(H1481/256)+((I1481&lt;128)*I1481+(I1481&gt;128)*(I1481-256))</f>
        <v>0</v>
      </c>
      <c r="P1481" s="0" t="n">
        <f aca="false">(J1481/256)+((K1481&lt;128)*K1481+(K1481&gt;128)*(K1481-256))</f>
        <v>0</v>
      </c>
      <c r="Q1481" s="0" t="n">
        <f aca="false">(L1481/256)+((M1481&lt;128)*M1481+(M1481&gt;128)*(M1481-256))</f>
        <v>0</v>
      </c>
      <c r="R1481" s="1"/>
      <c r="S1481" s="1"/>
      <c r="T1481" s="1"/>
    </row>
    <row r="1482" customFormat="false" ht="12.75" hidden="false" customHeight="false" outlineLevel="0" collapsed="false">
      <c r="H1482" s="0" t="n">
        <f aca="false">HEX2DEC(A1482)</f>
        <v>0</v>
      </c>
      <c r="I1482" s="0" t="n">
        <f aca="false">HEX2DEC(B1482)</f>
        <v>0</v>
      </c>
      <c r="J1482" s="0" t="n">
        <f aca="false">HEX2DEC(C1482)</f>
        <v>0</v>
      </c>
      <c r="K1482" s="0" t="n">
        <f aca="false">HEX2DEC(D1482)</f>
        <v>0</v>
      </c>
      <c r="L1482" s="0" t="n">
        <f aca="false">HEX2DEC(E1482)</f>
        <v>0</v>
      </c>
      <c r="M1482" s="0" t="n">
        <f aca="false">HEX2DEC(F1482)</f>
        <v>0</v>
      </c>
      <c r="O1482" s="0" t="n">
        <f aca="false">(H1482/256)+((I1482&lt;128)*I1482+(I1482&gt;128)*(I1482-256))</f>
        <v>0</v>
      </c>
      <c r="P1482" s="0" t="n">
        <f aca="false">(J1482/256)+((K1482&lt;128)*K1482+(K1482&gt;128)*(K1482-256))</f>
        <v>0</v>
      </c>
      <c r="Q1482" s="0" t="n">
        <f aca="false">(L1482/256)+((M1482&lt;128)*M1482+(M1482&gt;128)*(M1482-256))</f>
        <v>0</v>
      </c>
      <c r="R1482" s="1"/>
      <c r="S1482" s="1"/>
      <c r="T1482" s="1"/>
    </row>
    <row r="1483" customFormat="false" ht="12.75" hidden="false" customHeight="false" outlineLevel="0" collapsed="false">
      <c r="H1483" s="0" t="n">
        <f aca="false">HEX2DEC(A1483)</f>
        <v>0</v>
      </c>
      <c r="I1483" s="0" t="n">
        <f aca="false">HEX2DEC(B1483)</f>
        <v>0</v>
      </c>
      <c r="J1483" s="0" t="n">
        <f aca="false">HEX2DEC(C1483)</f>
        <v>0</v>
      </c>
      <c r="K1483" s="0" t="n">
        <f aca="false">HEX2DEC(D1483)</f>
        <v>0</v>
      </c>
      <c r="L1483" s="0" t="n">
        <f aca="false">HEX2DEC(E1483)</f>
        <v>0</v>
      </c>
      <c r="M1483" s="0" t="n">
        <f aca="false">HEX2DEC(F1483)</f>
        <v>0</v>
      </c>
      <c r="O1483" s="0" t="n">
        <f aca="false">(H1483/256)+((I1483&lt;128)*I1483+(I1483&gt;128)*(I1483-256))</f>
        <v>0</v>
      </c>
      <c r="P1483" s="0" t="n">
        <f aca="false">(J1483/256)+((K1483&lt;128)*K1483+(K1483&gt;128)*(K1483-256))</f>
        <v>0</v>
      </c>
      <c r="Q1483" s="0" t="n">
        <f aca="false">(L1483/256)+((M1483&lt;128)*M1483+(M1483&gt;128)*(M1483-256))</f>
        <v>0</v>
      </c>
      <c r="R1483" s="1"/>
      <c r="S1483" s="1"/>
      <c r="T1483" s="1"/>
    </row>
    <row r="1484" customFormat="false" ht="12.75" hidden="false" customHeight="false" outlineLevel="0" collapsed="false">
      <c r="H1484" s="0" t="n">
        <f aca="false">HEX2DEC(A1484)</f>
        <v>0</v>
      </c>
      <c r="I1484" s="0" t="n">
        <f aca="false">HEX2DEC(B1484)</f>
        <v>0</v>
      </c>
      <c r="J1484" s="0" t="n">
        <f aca="false">HEX2DEC(C1484)</f>
        <v>0</v>
      </c>
      <c r="K1484" s="0" t="n">
        <f aca="false">HEX2DEC(D1484)</f>
        <v>0</v>
      </c>
      <c r="L1484" s="0" t="n">
        <f aca="false">HEX2DEC(E1484)</f>
        <v>0</v>
      </c>
      <c r="M1484" s="0" t="n">
        <f aca="false">HEX2DEC(F1484)</f>
        <v>0</v>
      </c>
      <c r="O1484" s="0" t="n">
        <f aca="false">(H1484/256)+((I1484&lt;128)*I1484+(I1484&gt;128)*(I1484-256))</f>
        <v>0</v>
      </c>
      <c r="P1484" s="0" t="n">
        <f aca="false">(J1484/256)+((K1484&lt;128)*K1484+(K1484&gt;128)*(K1484-256))</f>
        <v>0</v>
      </c>
      <c r="Q1484" s="0" t="n">
        <f aca="false">(L1484/256)+((M1484&lt;128)*M1484+(M1484&gt;128)*(M1484-256))</f>
        <v>0</v>
      </c>
      <c r="R1484" s="1"/>
      <c r="S1484" s="1"/>
      <c r="T1484" s="1"/>
    </row>
    <row r="1485" customFormat="false" ht="12.75" hidden="false" customHeight="false" outlineLevel="0" collapsed="false">
      <c r="H1485" s="0" t="n">
        <f aca="false">HEX2DEC(A1485)</f>
        <v>0</v>
      </c>
      <c r="I1485" s="0" t="n">
        <f aca="false">HEX2DEC(B1485)</f>
        <v>0</v>
      </c>
      <c r="J1485" s="0" t="n">
        <f aca="false">HEX2DEC(C1485)</f>
        <v>0</v>
      </c>
      <c r="K1485" s="0" t="n">
        <f aca="false">HEX2DEC(D1485)</f>
        <v>0</v>
      </c>
      <c r="L1485" s="0" t="n">
        <f aca="false">HEX2DEC(E1485)</f>
        <v>0</v>
      </c>
      <c r="M1485" s="0" t="n">
        <f aca="false">HEX2DEC(F1485)</f>
        <v>0</v>
      </c>
      <c r="O1485" s="0" t="n">
        <f aca="false">(H1485/256)+((I1485&lt;128)*I1485+(I1485&gt;128)*(I1485-256))</f>
        <v>0</v>
      </c>
      <c r="P1485" s="0" t="n">
        <f aca="false">(J1485/256)+((K1485&lt;128)*K1485+(K1485&gt;128)*(K1485-256))</f>
        <v>0</v>
      </c>
      <c r="Q1485" s="0" t="n">
        <f aca="false">(L1485/256)+((M1485&lt;128)*M1485+(M1485&gt;128)*(M1485-256))</f>
        <v>0</v>
      </c>
      <c r="R1485" s="1"/>
      <c r="S1485" s="1"/>
      <c r="T1485" s="1"/>
    </row>
    <row r="1486" customFormat="false" ht="12.75" hidden="false" customHeight="false" outlineLevel="0" collapsed="false">
      <c r="H1486" s="0" t="n">
        <f aca="false">HEX2DEC(A1486)</f>
        <v>0</v>
      </c>
      <c r="I1486" s="0" t="n">
        <f aca="false">HEX2DEC(B1486)</f>
        <v>0</v>
      </c>
      <c r="J1486" s="0" t="n">
        <f aca="false">HEX2DEC(C1486)</f>
        <v>0</v>
      </c>
      <c r="K1486" s="0" t="n">
        <f aca="false">HEX2DEC(D1486)</f>
        <v>0</v>
      </c>
      <c r="L1486" s="0" t="n">
        <f aca="false">HEX2DEC(E1486)</f>
        <v>0</v>
      </c>
      <c r="M1486" s="0" t="n">
        <f aca="false">HEX2DEC(F1486)</f>
        <v>0</v>
      </c>
      <c r="O1486" s="0" t="n">
        <f aca="false">(H1486/256)+((I1486&lt;128)*I1486+(I1486&gt;128)*(I1486-256))</f>
        <v>0</v>
      </c>
      <c r="P1486" s="0" t="n">
        <f aca="false">(J1486/256)+((K1486&lt;128)*K1486+(K1486&gt;128)*(K1486-256))</f>
        <v>0</v>
      </c>
      <c r="Q1486" s="0" t="n">
        <f aca="false">(L1486/256)+((M1486&lt;128)*M1486+(M1486&gt;128)*(M1486-256))</f>
        <v>0</v>
      </c>
      <c r="R1486" s="1"/>
      <c r="S1486" s="1"/>
      <c r="T1486" s="1"/>
    </row>
    <row r="1487" customFormat="false" ht="12.75" hidden="false" customHeight="false" outlineLevel="0" collapsed="false">
      <c r="H1487" s="0" t="n">
        <f aca="false">HEX2DEC(A1487)</f>
        <v>0</v>
      </c>
      <c r="I1487" s="0" t="n">
        <f aca="false">HEX2DEC(B1487)</f>
        <v>0</v>
      </c>
      <c r="J1487" s="0" t="n">
        <f aca="false">HEX2DEC(C1487)</f>
        <v>0</v>
      </c>
      <c r="K1487" s="0" t="n">
        <f aca="false">HEX2DEC(D1487)</f>
        <v>0</v>
      </c>
      <c r="L1487" s="0" t="n">
        <f aca="false">HEX2DEC(E1487)</f>
        <v>0</v>
      </c>
      <c r="M1487" s="0" t="n">
        <f aca="false">HEX2DEC(F1487)</f>
        <v>0</v>
      </c>
      <c r="O1487" s="0" t="n">
        <f aca="false">(H1487/256)+((I1487&lt;128)*I1487+(I1487&gt;128)*(I1487-256))</f>
        <v>0</v>
      </c>
      <c r="P1487" s="0" t="n">
        <f aca="false">(J1487/256)+((K1487&lt;128)*K1487+(K1487&gt;128)*(K1487-256))</f>
        <v>0</v>
      </c>
      <c r="Q1487" s="0" t="n">
        <f aca="false">(L1487/256)+((M1487&lt;128)*M1487+(M1487&gt;128)*(M1487-256))</f>
        <v>0</v>
      </c>
      <c r="R1487" s="1"/>
      <c r="S1487" s="1"/>
      <c r="T1487" s="1"/>
    </row>
    <row r="1488" customFormat="false" ht="12.75" hidden="false" customHeight="false" outlineLevel="0" collapsed="false">
      <c r="H1488" s="0" t="n">
        <f aca="false">HEX2DEC(A1488)</f>
        <v>0</v>
      </c>
      <c r="I1488" s="0" t="n">
        <f aca="false">HEX2DEC(B1488)</f>
        <v>0</v>
      </c>
      <c r="J1488" s="0" t="n">
        <f aca="false">HEX2DEC(C1488)</f>
        <v>0</v>
      </c>
      <c r="K1488" s="0" t="n">
        <f aca="false">HEX2DEC(D1488)</f>
        <v>0</v>
      </c>
      <c r="L1488" s="0" t="n">
        <f aca="false">HEX2DEC(E1488)</f>
        <v>0</v>
      </c>
      <c r="M1488" s="0" t="n">
        <f aca="false">HEX2DEC(F1488)</f>
        <v>0</v>
      </c>
      <c r="O1488" s="0" t="n">
        <f aca="false">(H1488/256)+((I1488&lt;128)*I1488+(I1488&gt;128)*(I1488-256))</f>
        <v>0</v>
      </c>
      <c r="P1488" s="0" t="n">
        <f aca="false">(J1488/256)+((K1488&lt;128)*K1488+(K1488&gt;128)*(K1488-256))</f>
        <v>0</v>
      </c>
      <c r="Q1488" s="0" t="n">
        <f aca="false">(L1488/256)+((M1488&lt;128)*M1488+(M1488&gt;128)*(M1488-256))</f>
        <v>0</v>
      </c>
      <c r="R1488" s="1"/>
      <c r="S1488" s="1"/>
      <c r="T1488" s="1"/>
    </row>
    <row r="1489" customFormat="false" ht="12.75" hidden="false" customHeight="false" outlineLevel="0" collapsed="false">
      <c r="H1489" s="0" t="n">
        <f aca="false">HEX2DEC(A1489)</f>
        <v>0</v>
      </c>
      <c r="I1489" s="0" t="n">
        <f aca="false">HEX2DEC(B1489)</f>
        <v>0</v>
      </c>
      <c r="J1489" s="0" t="n">
        <f aca="false">HEX2DEC(C1489)</f>
        <v>0</v>
      </c>
      <c r="K1489" s="0" t="n">
        <f aca="false">HEX2DEC(D1489)</f>
        <v>0</v>
      </c>
      <c r="L1489" s="0" t="n">
        <f aca="false">HEX2DEC(E1489)</f>
        <v>0</v>
      </c>
      <c r="M1489" s="0" t="n">
        <f aca="false">HEX2DEC(F1489)</f>
        <v>0</v>
      </c>
      <c r="O1489" s="0" t="n">
        <f aca="false">(H1489/256)+((I1489&lt;128)*I1489+(I1489&gt;128)*(I1489-256))</f>
        <v>0</v>
      </c>
      <c r="P1489" s="0" t="n">
        <f aca="false">(J1489/256)+((K1489&lt;128)*K1489+(K1489&gt;128)*(K1489-256))</f>
        <v>0</v>
      </c>
      <c r="Q1489" s="0" t="n">
        <f aca="false">(L1489/256)+((M1489&lt;128)*M1489+(M1489&gt;128)*(M1489-256))</f>
        <v>0</v>
      </c>
      <c r="R1489" s="1"/>
      <c r="S1489" s="1"/>
      <c r="T1489" s="1"/>
    </row>
    <row r="1490" customFormat="false" ht="12.75" hidden="false" customHeight="false" outlineLevel="0" collapsed="false">
      <c r="H1490" s="0" t="n">
        <f aca="false">HEX2DEC(A1490)</f>
        <v>0</v>
      </c>
      <c r="I1490" s="0" t="n">
        <f aca="false">HEX2DEC(B1490)</f>
        <v>0</v>
      </c>
      <c r="J1490" s="0" t="n">
        <f aca="false">HEX2DEC(C1490)</f>
        <v>0</v>
      </c>
      <c r="K1490" s="0" t="n">
        <f aca="false">HEX2DEC(D1490)</f>
        <v>0</v>
      </c>
      <c r="L1490" s="0" t="n">
        <f aca="false">HEX2DEC(E1490)</f>
        <v>0</v>
      </c>
      <c r="M1490" s="0" t="n">
        <f aca="false">HEX2DEC(F1490)</f>
        <v>0</v>
      </c>
      <c r="O1490" s="0" t="n">
        <f aca="false">(H1490/256)+((I1490&lt;128)*I1490+(I1490&gt;128)*(I1490-256))</f>
        <v>0</v>
      </c>
      <c r="P1490" s="0" t="n">
        <f aca="false">(J1490/256)+((K1490&lt;128)*K1490+(K1490&gt;128)*(K1490-256))</f>
        <v>0</v>
      </c>
      <c r="Q1490" s="0" t="n">
        <f aca="false">(L1490/256)+((M1490&lt;128)*M1490+(M1490&gt;128)*(M1490-256))</f>
        <v>0</v>
      </c>
      <c r="R1490" s="1"/>
      <c r="S1490" s="1"/>
      <c r="T1490" s="1"/>
    </row>
    <row r="1491" customFormat="false" ht="12.75" hidden="false" customHeight="false" outlineLevel="0" collapsed="false">
      <c r="H1491" s="0" t="n">
        <f aca="false">HEX2DEC(A1491)</f>
        <v>0</v>
      </c>
      <c r="I1491" s="0" t="n">
        <f aca="false">HEX2DEC(B1491)</f>
        <v>0</v>
      </c>
      <c r="J1491" s="0" t="n">
        <f aca="false">HEX2DEC(C1491)</f>
        <v>0</v>
      </c>
      <c r="K1491" s="0" t="n">
        <f aca="false">HEX2DEC(D1491)</f>
        <v>0</v>
      </c>
      <c r="L1491" s="0" t="n">
        <f aca="false">HEX2DEC(E1491)</f>
        <v>0</v>
      </c>
      <c r="M1491" s="0" t="n">
        <f aca="false">HEX2DEC(F1491)</f>
        <v>0</v>
      </c>
      <c r="O1491" s="0" t="n">
        <f aca="false">(H1491/256)+((I1491&lt;128)*I1491+(I1491&gt;128)*(I1491-256))</f>
        <v>0</v>
      </c>
      <c r="P1491" s="0" t="n">
        <f aca="false">(J1491/256)+((K1491&lt;128)*K1491+(K1491&gt;128)*(K1491-256))</f>
        <v>0</v>
      </c>
      <c r="Q1491" s="0" t="n">
        <f aca="false">(L1491/256)+((M1491&lt;128)*M1491+(M1491&gt;128)*(M1491-256))</f>
        <v>0</v>
      </c>
      <c r="R1491" s="1"/>
      <c r="S1491" s="1"/>
      <c r="T1491" s="1"/>
    </row>
    <row r="1492" customFormat="false" ht="12.75" hidden="false" customHeight="false" outlineLevel="0" collapsed="false">
      <c r="H1492" s="0" t="n">
        <f aca="false">HEX2DEC(A1492)</f>
        <v>0</v>
      </c>
      <c r="I1492" s="0" t="n">
        <f aca="false">HEX2DEC(B1492)</f>
        <v>0</v>
      </c>
      <c r="J1492" s="0" t="n">
        <f aca="false">HEX2DEC(C1492)</f>
        <v>0</v>
      </c>
      <c r="K1492" s="0" t="n">
        <f aca="false">HEX2DEC(D1492)</f>
        <v>0</v>
      </c>
      <c r="L1492" s="0" t="n">
        <f aca="false">HEX2DEC(E1492)</f>
        <v>0</v>
      </c>
      <c r="M1492" s="0" t="n">
        <f aca="false">HEX2DEC(F1492)</f>
        <v>0</v>
      </c>
      <c r="O1492" s="0" t="n">
        <f aca="false">(H1492/256)+((I1492&lt;128)*I1492+(I1492&gt;128)*(I1492-256))</f>
        <v>0</v>
      </c>
      <c r="P1492" s="0" t="n">
        <f aca="false">(J1492/256)+((K1492&lt;128)*K1492+(K1492&gt;128)*(K1492-256))</f>
        <v>0</v>
      </c>
      <c r="Q1492" s="0" t="n">
        <f aca="false">(L1492/256)+((M1492&lt;128)*M1492+(M1492&gt;128)*(M1492-256))</f>
        <v>0</v>
      </c>
      <c r="R1492" s="1"/>
      <c r="S1492" s="1"/>
      <c r="T1492" s="1"/>
    </row>
    <row r="1493" customFormat="false" ht="12.75" hidden="false" customHeight="false" outlineLevel="0" collapsed="false">
      <c r="H1493" s="0" t="n">
        <f aca="false">HEX2DEC(A1493)</f>
        <v>0</v>
      </c>
      <c r="I1493" s="0" t="n">
        <f aca="false">HEX2DEC(B1493)</f>
        <v>0</v>
      </c>
      <c r="J1493" s="0" t="n">
        <f aca="false">HEX2DEC(C1493)</f>
        <v>0</v>
      </c>
      <c r="K1493" s="0" t="n">
        <f aca="false">HEX2DEC(D1493)</f>
        <v>0</v>
      </c>
      <c r="L1493" s="0" t="n">
        <f aca="false">HEX2DEC(E1493)</f>
        <v>0</v>
      </c>
      <c r="M1493" s="0" t="n">
        <f aca="false">HEX2DEC(F1493)</f>
        <v>0</v>
      </c>
      <c r="O1493" s="0" t="n">
        <f aca="false">(H1493/256)+((I1493&lt;128)*I1493+(I1493&gt;128)*(I1493-256))</f>
        <v>0</v>
      </c>
      <c r="P1493" s="0" t="n">
        <f aca="false">(J1493/256)+((K1493&lt;128)*K1493+(K1493&gt;128)*(K1493-256))</f>
        <v>0</v>
      </c>
      <c r="Q1493" s="0" t="n">
        <f aca="false">(L1493/256)+((M1493&lt;128)*M1493+(M1493&gt;128)*(M1493-256))</f>
        <v>0</v>
      </c>
      <c r="R1493" s="1"/>
      <c r="S1493" s="1"/>
      <c r="T1493" s="1"/>
    </row>
    <row r="1494" customFormat="false" ht="12.75" hidden="false" customHeight="false" outlineLevel="0" collapsed="false">
      <c r="H1494" s="0" t="n">
        <f aca="false">HEX2DEC(A1494)</f>
        <v>0</v>
      </c>
      <c r="I1494" s="0" t="n">
        <f aca="false">HEX2DEC(B1494)</f>
        <v>0</v>
      </c>
      <c r="J1494" s="0" t="n">
        <f aca="false">HEX2DEC(C1494)</f>
        <v>0</v>
      </c>
      <c r="K1494" s="0" t="n">
        <f aca="false">HEX2DEC(D1494)</f>
        <v>0</v>
      </c>
      <c r="L1494" s="0" t="n">
        <f aca="false">HEX2DEC(E1494)</f>
        <v>0</v>
      </c>
      <c r="M1494" s="0" t="n">
        <f aca="false">HEX2DEC(F1494)</f>
        <v>0</v>
      </c>
      <c r="O1494" s="0" t="n">
        <f aca="false">(H1494/256)+((I1494&lt;128)*I1494+(I1494&gt;128)*(I1494-256))</f>
        <v>0</v>
      </c>
      <c r="P1494" s="0" t="n">
        <f aca="false">(J1494/256)+((K1494&lt;128)*K1494+(K1494&gt;128)*(K1494-256))</f>
        <v>0</v>
      </c>
      <c r="Q1494" s="0" t="n">
        <f aca="false">(L1494/256)+((M1494&lt;128)*M1494+(M1494&gt;128)*(M1494-256))</f>
        <v>0</v>
      </c>
      <c r="R1494" s="1"/>
      <c r="S1494" s="1"/>
      <c r="T1494" s="1"/>
    </row>
    <row r="1495" customFormat="false" ht="12.75" hidden="false" customHeight="false" outlineLevel="0" collapsed="false">
      <c r="H1495" s="0" t="n">
        <f aca="false">HEX2DEC(A1495)</f>
        <v>0</v>
      </c>
      <c r="I1495" s="0" t="n">
        <f aca="false">HEX2DEC(B1495)</f>
        <v>0</v>
      </c>
      <c r="J1495" s="0" t="n">
        <f aca="false">HEX2DEC(C1495)</f>
        <v>0</v>
      </c>
      <c r="K1495" s="0" t="n">
        <f aca="false">HEX2DEC(D1495)</f>
        <v>0</v>
      </c>
      <c r="L1495" s="0" t="n">
        <f aca="false">HEX2DEC(E1495)</f>
        <v>0</v>
      </c>
      <c r="M1495" s="0" t="n">
        <f aca="false">HEX2DEC(F1495)</f>
        <v>0</v>
      </c>
      <c r="O1495" s="0" t="n">
        <f aca="false">(H1495/256)+((I1495&lt;128)*I1495+(I1495&gt;128)*(I1495-256))</f>
        <v>0</v>
      </c>
      <c r="P1495" s="0" t="n">
        <f aca="false">(J1495/256)+((K1495&lt;128)*K1495+(K1495&gt;128)*(K1495-256))</f>
        <v>0</v>
      </c>
      <c r="Q1495" s="0" t="n">
        <f aca="false">(L1495/256)+((M1495&lt;128)*M1495+(M1495&gt;128)*(M1495-256))</f>
        <v>0</v>
      </c>
      <c r="R1495" s="1"/>
      <c r="S1495" s="1"/>
      <c r="T1495" s="1"/>
    </row>
    <row r="1496" customFormat="false" ht="12.75" hidden="false" customHeight="false" outlineLevel="0" collapsed="false">
      <c r="H1496" s="0" t="n">
        <f aca="false">HEX2DEC(A1496)</f>
        <v>0</v>
      </c>
      <c r="I1496" s="0" t="n">
        <f aca="false">HEX2DEC(B1496)</f>
        <v>0</v>
      </c>
      <c r="J1496" s="0" t="n">
        <f aca="false">HEX2DEC(C1496)</f>
        <v>0</v>
      </c>
      <c r="K1496" s="0" t="n">
        <f aca="false">HEX2DEC(D1496)</f>
        <v>0</v>
      </c>
      <c r="L1496" s="0" t="n">
        <f aca="false">HEX2DEC(E1496)</f>
        <v>0</v>
      </c>
      <c r="M1496" s="0" t="n">
        <f aca="false">HEX2DEC(F1496)</f>
        <v>0</v>
      </c>
      <c r="O1496" s="0" t="n">
        <f aca="false">(H1496/256)+((I1496&lt;128)*I1496+(I1496&gt;128)*(I1496-256))</f>
        <v>0</v>
      </c>
      <c r="P1496" s="0" t="n">
        <f aca="false">(J1496/256)+((K1496&lt;128)*K1496+(K1496&gt;128)*(K1496-256))</f>
        <v>0</v>
      </c>
      <c r="Q1496" s="0" t="n">
        <f aca="false">(L1496/256)+((M1496&lt;128)*M1496+(M1496&gt;128)*(M1496-256))</f>
        <v>0</v>
      </c>
      <c r="R1496" s="1"/>
      <c r="S1496" s="1"/>
      <c r="T1496" s="1"/>
    </row>
    <row r="1497" customFormat="false" ht="12.75" hidden="false" customHeight="false" outlineLevel="0" collapsed="false">
      <c r="H1497" s="0" t="n">
        <f aca="false">HEX2DEC(A1497)</f>
        <v>0</v>
      </c>
      <c r="I1497" s="0" t="n">
        <f aca="false">HEX2DEC(B1497)</f>
        <v>0</v>
      </c>
      <c r="J1497" s="0" t="n">
        <f aca="false">HEX2DEC(C1497)</f>
        <v>0</v>
      </c>
      <c r="K1497" s="0" t="n">
        <f aca="false">HEX2DEC(D1497)</f>
        <v>0</v>
      </c>
      <c r="L1497" s="0" t="n">
        <f aca="false">HEX2DEC(E1497)</f>
        <v>0</v>
      </c>
      <c r="M1497" s="0" t="n">
        <f aca="false">HEX2DEC(F1497)</f>
        <v>0</v>
      </c>
      <c r="O1497" s="0" t="n">
        <f aca="false">(H1497/256)+((I1497&lt;128)*I1497+(I1497&gt;128)*(I1497-256))</f>
        <v>0</v>
      </c>
      <c r="P1497" s="0" t="n">
        <f aca="false">(J1497/256)+((K1497&lt;128)*K1497+(K1497&gt;128)*(K1497-256))</f>
        <v>0</v>
      </c>
      <c r="Q1497" s="0" t="n">
        <f aca="false">(L1497/256)+((M1497&lt;128)*M1497+(M1497&gt;128)*(M1497-256))</f>
        <v>0</v>
      </c>
      <c r="R1497" s="1"/>
      <c r="S1497" s="1"/>
      <c r="T1497" s="1"/>
    </row>
    <row r="1498" customFormat="false" ht="12.75" hidden="false" customHeight="false" outlineLevel="0" collapsed="false">
      <c r="H1498" s="0" t="n">
        <f aca="false">HEX2DEC(A1498)</f>
        <v>0</v>
      </c>
      <c r="I1498" s="0" t="n">
        <f aca="false">HEX2DEC(B1498)</f>
        <v>0</v>
      </c>
      <c r="J1498" s="0" t="n">
        <f aca="false">HEX2DEC(C1498)</f>
        <v>0</v>
      </c>
      <c r="K1498" s="0" t="n">
        <f aca="false">HEX2DEC(D1498)</f>
        <v>0</v>
      </c>
      <c r="L1498" s="0" t="n">
        <f aca="false">HEX2DEC(E1498)</f>
        <v>0</v>
      </c>
      <c r="M1498" s="0" t="n">
        <f aca="false">HEX2DEC(F1498)</f>
        <v>0</v>
      </c>
      <c r="O1498" s="0" t="n">
        <f aca="false">(H1498/256)+((I1498&lt;128)*I1498+(I1498&gt;128)*(I1498-256))</f>
        <v>0</v>
      </c>
      <c r="P1498" s="0" t="n">
        <f aca="false">(J1498/256)+((K1498&lt;128)*K1498+(K1498&gt;128)*(K1498-256))</f>
        <v>0</v>
      </c>
      <c r="Q1498" s="0" t="n">
        <f aca="false">(L1498/256)+((M1498&lt;128)*M1498+(M1498&gt;128)*(M1498-256))</f>
        <v>0</v>
      </c>
      <c r="R1498" s="1"/>
      <c r="S1498" s="1"/>
      <c r="T1498" s="1"/>
    </row>
    <row r="1499" customFormat="false" ht="12.75" hidden="false" customHeight="false" outlineLevel="0" collapsed="false">
      <c r="H1499" s="0" t="n">
        <f aca="false">HEX2DEC(A1499)</f>
        <v>0</v>
      </c>
      <c r="I1499" s="0" t="n">
        <f aca="false">HEX2DEC(B1499)</f>
        <v>0</v>
      </c>
      <c r="J1499" s="0" t="n">
        <f aca="false">HEX2DEC(C1499)</f>
        <v>0</v>
      </c>
      <c r="K1499" s="0" t="n">
        <f aca="false">HEX2DEC(D1499)</f>
        <v>0</v>
      </c>
      <c r="L1499" s="0" t="n">
        <f aca="false">HEX2DEC(E1499)</f>
        <v>0</v>
      </c>
      <c r="M1499" s="0" t="n">
        <f aca="false">HEX2DEC(F1499)</f>
        <v>0</v>
      </c>
      <c r="O1499" s="0" t="n">
        <f aca="false">(H1499/256)+((I1499&lt;128)*I1499+(I1499&gt;128)*(I1499-256))</f>
        <v>0</v>
      </c>
      <c r="P1499" s="0" t="n">
        <f aca="false">(J1499/256)+((K1499&lt;128)*K1499+(K1499&gt;128)*(K1499-256))</f>
        <v>0</v>
      </c>
      <c r="Q1499" s="0" t="n">
        <f aca="false">(L1499/256)+((M1499&lt;128)*M1499+(M1499&gt;128)*(M1499-256))</f>
        <v>0</v>
      </c>
      <c r="R1499" s="1"/>
      <c r="S1499" s="1"/>
      <c r="T1499" s="1"/>
    </row>
    <row r="1500" customFormat="false" ht="12.75" hidden="false" customHeight="false" outlineLevel="0" collapsed="false">
      <c r="H1500" s="0" t="n">
        <f aca="false">HEX2DEC(A1500)</f>
        <v>0</v>
      </c>
      <c r="I1500" s="0" t="n">
        <f aca="false">HEX2DEC(B1500)</f>
        <v>0</v>
      </c>
      <c r="J1500" s="0" t="n">
        <f aca="false">HEX2DEC(C1500)</f>
        <v>0</v>
      </c>
      <c r="K1500" s="0" t="n">
        <f aca="false">HEX2DEC(D1500)</f>
        <v>0</v>
      </c>
      <c r="L1500" s="0" t="n">
        <f aca="false">HEX2DEC(E1500)</f>
        <v>0</v>
      </c>
      <c r="M1500" s="0" t="n">
        <f aca="false">HEX2DEC(F1500)</f>
        <v>0</v>
      </c>
      <c r="O1500" s="0" t="n">
        <f aca="false">(H1500/256)+((I1500&lt;128)*I1500+(I1500&gt;128)*(I1500-256))</f>
        <v>0</v>
      </c>
      <c r="P1500" s="0" t="n">
        <f aca="false">(J1500/256)+((K1500&lt;128)*K1500+(K1500&gt;128)*(K1500-256))</f>
        <v>0</v>
      </c>
      <c r="Q1500" s="0" t="n">
        <f aca="false">(L1500/256)+((M1500&lt;128)*M1500+(M1500&gt;128)*(M1500-256))</f>
        <v>0</v>
      </c>
      <c r="R1500" s="1"/>
      <c r="S1500" s="1"/>
      <c r="T1500" s="1"/>
    </row>
    <row r="1501" customFormat="false" ht="12.75" hidden="false" customHeight="false" outlineLevel="0" collapsed="false">
      <c r="H1501" s="0" t="n">
        <f aca="false">HEX2DEC(A1501)</f>
        <v>0</v>
      </c>
      <c r="I1501" s="0" t="n">
        <f aca="false">HEX2DEC(B1501)</f>
        <v>0</v>
      </c>
      <c r="J1501" s="0" t="n">
        <f aca="false">HEX2DEC(C1501)</f>
        <v>0</v>
      </c>
      <c r="K1501" s="0" t="n">
        <f aca="false">HEX2DEC(D1501)</f>
        <v>0</v>
      </c>
      <c r="L1501" s="0" t="n">
        <f aca="false">HEX2DEC(E1501)</f>
        <v>0</v>
      </c>
      <c r="M1501" s="0" t="n">
        <f aca="false">HEX2DEC(F1501)</f>
        <v>0</v>
      </c>
      <c r="O1501" s="0" t="n">
        <f aca="false">(H1501/256)+((I1501&lt;128)*I1501+(I1501&gt;128)*(I1501-256))</f>
        <v>0</v>
      </c>
      <c r="P1501" s="0" t="n">
        <f aca="false">(J1501/256)+((K1501&lt;128)*K1501+(K1501&gt;128)*(K1501-256))</f>
        <v>0</v>
      </c>
      <c r="Q1501" s="0" t="n">
        <f aca="false">(L1501/256)+((M1501&lt;128)*M1501+(M1501&gt;128)*(M1501-256))</f>
        <v>0</v>
      </c>
      <c r="R1501" s="1"/>
      <c r="S1501" s="1"/>
      <c r="T1501" s="1"/>
    </row>
    <row r="1502" customFormat="false" ht="12.75" hidden="false" customHeight="false" outlineLevel="0" collapsed="false">
      <c r="H1502" s="0" t="n">
        <f aca="false">HEX2DEC(A1502)</f>
        <v>0</v>
      </c>
      <c r="I1502" s="0" t="n">
        <f aca="false">HEX2DEC(B1502)</f>
        <v>0</v>
      </c>
      <c r="J1502" s="0" t="n">
        <f aca="false">HEX2DEC(C1502)</f>
        <v>0</v>
      </c>
      <c r="K1502" s="0" t="n">
        <f aca="false">HEX2DEC(D1502)</f>
        <v>0</v>
      </c>
      <c r="L1502" s="0" t="n">
        <f aca="false">HEX2DEC(E1502)</f>
        <v>0</v>
      </c>
      <c r="M1502" s="0" t="n">
        <f aca="false">HEX2DEC(F1502)</f>
        <v>0</v>
      </c>
      <c r="O1502" s="0" t="n">
        <f aca="false">(H1502/256)+((I1502&lt;128)*I1502+(I1502&gt;128)*(I1502-256))</f>
        <v>0</v>
      </c>
      <c r="P1502" s="0" t="n">
        <f aca="false">(J1502/256)+((K1502&lt;128)*K1502+(K1502&gt;128)*(K1502-256))</f>
        <v>0</v>
      </c>
      <c r="Q1502" s="0" t="n">
        <f aca="false">(L1502/256)+((M1502&lt;128)*M1502+(M1502&gt;128)*(M1502-256))</f>
        <v>0</v>
      </c>
      <c r="R1502" s="1"/>
      <c r="S1502" s="1"/>
      <c r="T1502" s="1"/>
    </row>
    <row r="1503" customFormat="false" ht="12.75" hidden="false" customHeight="false" outlineLevel="0" collapsed="false">
      <c r="H1503" s="0" t="n">
        <f aca="false">HEX2DEC(A1503)</f>
        <v>0</v>
      </c>
      <c r="I1503" s="0" t="n">
        <f aca="false">HEX2DEC(B1503)</f>
        <v>0</v>
      </c>
      <c r="J1503" s="0" t="n">
        <f aca="false">HEX2DEC(C1503)</f>
        <v>0</v>
      </c>
      <c r="K1503" s="0" t="n">
        <f aca="false">HEX2DEC(D1503)</f>
        <v>0</v>
      </c>
      <c r="L1503" s="0" t="n">
        <f aca="false">HEX2DEC(E1503)</f>
        <v>0</v>
      </c>
      <c r="M1503" s="0" t="n">
        <f aca="false">HEX2DEC(F1503)</f>
        <v>0</v>
      </c>
      <c r="O1503" s="0" t="n">
        <f aca="false">(H1503/256)+((I1503&lt;128)*I1503+(I1503&gt;128)*(I1503-256))</f>
        <v>0</v>
      </c>
      <c r="P1503" s="0" t="n">
        <f aca="false">(J1503/256)+((K1503&lt;128)*K1503+(K1503&gt;128)*(K1503-256))</f>
        <v>0</v>
      </c>
      <c r="Q1503" s="0" t="n">
        <f aca="false">(L1503/256)+((M1503&lt;128)*M1503+(M1503&gt;128)*(M1503-256))</f>
        <v>0</v>
      </c>
      <c r="R1503" s="1"/>
      <c r="S1503" s="1"/>
      <c r="T1503" s="1"/>
    </row>
    <row r="1504" customFormat="false" ht="12.75" hidden="false" customHeight="false" outlineLevel="0" collapsed="false">
      <c r="H1504" s="0" t="n">
        <f aca="false">HEX2DEC(A1504)</f>
        <v>0</v>
      </c>
      <c r="I1504" s="0" t="n">
        <f aca="false">HEX2DEC(B1504)</f>
        <v>0</v>
      </c>
      <c r="J1504" s="0" t="n">
        <f aca="false">HEX2DEC(C1504)</f>
        <v>0</v>
      </c>
      <c r="K1504" s="0" t="n">
        <f aca="false">HEX2DEC(D1504)</f>
        <v>0</v>
      </c>
      <c r="L1504" s="0" t="n">
        <f aca="false">HEX2DEC(E1504)</f>
        <v>0</v>
      </c>
      <c r="M1504" s="0" t="n">
        <f aca="false">HEX2DEC(F1504)</f>
        <v>0</v>
      </c>
      <c r="O1504" s="0" t="n">
        <f aca="false">(H1504/256)+((I1504&lt;128)*I1504+(I1504&gt;128)*(I1504-256))</f>
        <v>0</v>
      </c>
      <c r="P1504" s="0" t="n">
        <f aca="false">(J1504/256)+((K1504&lt;128)*K1504+(K1504&gt;128)*(K1504-256))</f>
        <v>0</v>
      </c>
      <c r="Q1504" s="0" t="n">
        <f aca="false">(L1504/256)+((M1504&lt;128)*M1504+(M1504&gt;128)*(M1504-256))</f>
        <v>0</v>
      </c>
      <c r="R1504" s="1"/>
      <c r="S1504" s="1"/>
      <c r="T1504" s="1"/>
    </row>
    <row r="1505" customFormat="false" ht="12.75" hidden="false" customHeight="false" outlineLevel="0" collapsed="false">
      <c r="H1505" s="0" t="n">
        <f aca="false">HEX2DEC(A1505)</f>
        <v>0</v>
      </c>
      <c r="I1505" s="0" t="n">
        <f aca="false">HEX2DEC(B1505)</f>
        <v>0</v>
      </c>
      <c r="J1505" s="0" t="n">
        <f aca="false">HEX2DEC(C1505)</f>
        <v>0</v>
      </c>
      <c r="K1505" s="0" t="n">
        <f aca="false">HEX2DEC(D1505)</f>
        <v>0</v>
      </c>
      <c r="L1505" s="0" t="n">
        <f aca="false">HEX2DEC(E1505)</f>
        <v>0</v>
      </c>
      <c r="M1505" s="0" t="n">
        <f aca="false">HEX2DEC(F1505)</f>
        <v>0</v>
      </c>
      <c r="O1505" s="0" t="n">
        <f aca="false">(H1505/256)+((I1505&lt;128)*I1505+(I1505&gt;128)*(I1505-256))</f>
        <v>0</v>
      </c>
      <c r="P1505" s="0" t="n">
        <f aca="false">(J1505/256)+((K1505&lt;128)*K1505+(K1505&gt;128)*(K1505-256))</f>
        <v>0</v>
      </c>
      <c r="Q1505" s="0" t="n">
        <f aca="false">(L1505/256)+((M1505&lt;128)*M1505+(M1505&gt;128)*(M1505-256))</f>
        <v>0</v>
      </c>
      <c r="R1505" s="1"/>
      <c r="S1505" s="1"/>
      <c r="T1505" s="1"/>
    </row>
    <row r="1506" customFormat="false" ht="12.75" hidden="false" customHeight="false" outlineLevel="0" collapsed="false">
      <c r="H1506" s="0" t="n">
        <f aca="false">HEX2DEC(A1506)</f>
        <v>0</v>
      </c>
      <c r="I1506" s="0" t="n">
        <f aca="false">HEX2DEC(B1506)</f>
        <v>0</v>
      </c>
      <c r="J1506" s="0" t="n">
        <f aca="false">HEX2DEC(C1506)</f>
        <v>0</v>
      </c>
      <c r="K1506" s="0" t="n">
        <f aca="false">HEX2DEC(D1506)</f>
        <v>0</v>
      </c>
      <c r="L1506" s="0" t="n">
        <f aca="false">HEX2DEC(E1506)</f>
        <v>0</v>
      </c>
      <c r="M1506" s="0" t="n">
        <f aca="false">HEX2DEC(F1506)</f>
        <v>0</v>
      </c>
      <c r="O1506" s="0" t="n">
        <f aca="false">(H1506/256)+((I1506&lt;128)*I1506+(I1506&gt;128)*(I1506-256))</f>
        <v>0</v>
      </c>
      <c r="P1506" s="0" t="n">
        <f aca="false">(J1506/256)+((K1506&lt;128)*K1506+(K1506&gt;128)*(K1506-256))</f>
        <v>0</v>
      </c>
      <c r="Q1506" s="0" t="n">
        <f aca="false">(L1506/256)+((M1506&lt;128)*M1506+(M1506&gt;128)*(M1506-256))</f>
        <v>0</v>
      </c>
      <c r="R1506" s="1"/>
      <c r="S1506" s="1"/>
      <c r="T1506" s="1"/>
    </row>
    <row r="1507" customFormat="false" ht="12.75" hidden="false" customHeight="false" outlineLevel="0" collapsed="false">
      <c r="H1507" s="0" t="n">
        <f aca="false">HEX2DEC(A1507)</f>
        <v>0</v>
      </c>
      <c r="I1507" s="0" t="n">
        <f aca="false">HEX2DEC(B1507)</f>
        <v>0</v>
      </c>
      <c r="J1507" s="0" t="n">
        <f aca="false">HEX2DEC(C1507)</f>
        <v>0</v>
      </c>
      <c r="K1507" s="0" t="n">
        <f aca="false">HEX2DEC(D1507)</f>
        <v>0</v>
      </c>
      <c r="L1507" s="0" t="n">
        <f aca="false">HEX2DEC(E1507)</f>
        <v>0</v>
      </c>
      <c r="M1507" s="0" t="n">
        <f aca="false">HEX2DEC(F1507)</f>
        <v>0</v>
      </c>
      <c r="O1507" s="0" t="n">
        <f aca="false">(H1507/256)+((I1507&lt;128)*I1507+(I1507&gt;128)*(I1507-256))</f>
        <v>0</v>
      </c>
      <c r="P1507" s="0" t="n">
        <f aca="false">(J1507/256)+((K1507&lt;128)*K1507+(K1507&gt;128)*(K1507-256))</f>
        <v>0</v>
      </c>
      <c r="Q1507" s="0" t="n">
        <f aca="false">(L1507/256)+((M1507&lt;128)*M1507+(M1507&gt;128)*(M1507-256))</f>
        <v>0</v>
      </c>
      <c r="R1507" s="1"/>
      <c r="S1507" s="1"/>
      <c r="T1507" s="1"/>
    </row>
    <row r="1508" customFormat="false" ht="12.75" hidden="false" customHeight="false" outlineLevel="0" collapsed="false">
      <c r="H1508" s="0" t="n">
        <f aca="false">HEX2DEC(A1508)</f>
        <v>0</v>
      </c>
      <c r="I1508" s="0" t="n">
        <f aca="false">HEX2DEC(B1508)</f>
        <v>0</v>
      </c>
      <c r="J1508" s="0" t="n">
        <f aca="false">HEX2DEC(C1508)</f>
        <v>0</v>
      </c>
      <c r="K1508" s="0" t="n">
        <f aca="false">HEX2DEC(D1508)</f>
        <v>0</v>
      </c>
      <c r="L1508" s="0" t="n">
        <f aca="false">HEX2DEC(E1508)</f>
        <v>0</v>
      </c>
      <c r="M1508" s="0" t="n">
        <f aca="false">HEX2DEC(F1508)</f>
        <v>0</v>
      </c>
      <c r="O1508" s="0" t="n">
        <f aca="false">(H1508/256)+((I1508&lt;128)*I1508+(I1508&gt;128)*(I1508-256))</f>
        <v>0</v>
      </c>
      <c r="P1508" s="0" t="n">
        <f aca="false">(J1508/256)+((K1508&lt;128)*K1508+(K1508&gt;128)*(K1508-256))</f>
        <v>0</v>
      </c>
      <c r="Q1508" s="0" t="n">
        <f aca="false">(L1508/256)+((M1508&lt;128)*M1508+(M1508&gt;128)*(M1508-256))</f>
        <v>0</v>
      </c>
      <c r="R1508" s="1"/>
      <c r="S1508" s="1"/>
      <c r="T1508" s="1"/>
    </row>
    <row r="1509" customFormat="false" ht="12.75" hidden="false" customHeight="false" outlineLevel="0" collapsed="false">
      <c r="H1509" s="0" t="n">
        <f aca="false">HEX2DEC(A1509)</f>
        <v>0</v>
      </c>
      <c r="I1509" s="0" t="n">
        <f aca="false">HEX2DEC(B1509)</f>
        <v>0</v>
      </c>
      <c r="J1509" s="0" t="n">
        <f aca="false">HEX2DEC(C1509)</f>
        <v>0</v>
      </c>
      <c r="K1509" s="0" t="n">
        <f aca="false">HEX2DEC(D1509)</f>
        <v>0</v>
      </c>
      <c r="L1509" s="0" t="n">
        <f aca="false">HEX2DEC(E1509)</f>
        <v>0</v>
      </c>
      <c r="M1509" s="0" t="n">
        <f aca="false">HEX2DEC(F1509)</f>
        <v>0</v>
      </c>
      <c r="O1509" s="0" t="n">
        <f aca="false">(H1509/256)+((I1509&lt;128)*I1509+(I1509&gt;128)*(I1509-256))</f>
        <v>0</v>
      </c>
      <c r="P1509" s="0" t="n">
        <f aca="false">(J1509/256)+((K1509&lt;128)*K1509+(K1509&gt;128)*(K1509-256))</f>
        <v>0</v>
      </c>
      <c r="Q1509" s="0" t="n">
        <f aca="false">(L1509/256)+((M1509&lt;128)*M1509+(M1509&gt;128)*(M1509-256))</f>
        <v>0</v>
      </c>
      <c r="R1509" s="1"/>
      <c r="S1509" s="1"/>
      <c r="T1509" s="1"/>
    </row>
    <row r="1510" customFormat="false" ht="12.75" hidden="false" customHeight="false" outlineLevel="0" collapsed="false">
      <c r="H1510" s="0" t="n">
        <f aca="false">HEX2DEC(A1510)</f>
        <v>0</v>
      </c>
      <c r="I1510" s="0" t="n">
        <f aca="false">HEX2DEC(B1510)</f>
        <v>0</v>
      </c>
      <c r="J1510" s="0" t="n">
        <f aca="false">HEX2DEC(C1510)</f>
        <v>0</v>
      </c>
      <c r="K1510" s="0" t="n">
        <f aca="false">HEX2DEC(D1510)</f>
        <v>0</v>
      </c>
      <c r="L1510" s="0" t="n">
        <f aca="false">HEX2DEC(E1510)</f>
        <v>0</v>
      </c>
      <c r="M1510" s="0" t="n">
        <f aca="false">HEX2DEC(F1510)</f>
        <v>0</v>
      </c>
      <c r="O1510" s="0" t="n">
        <f aca="false">(H1510/256)+((I1510&lt;128)*I1510+(I1510&gt;128)*(I1510-256))</f>
        <v>0</v>
      </c>
      <c r="P1510" s="0" t="n">
        <f aca="false">(J1510/256)+((K1510&lt;128)*K1510+(K1510&gt;128)*(K1510-256))</f>
        <v>0</v>
      </c>
      <c r="Q1510" s="0" t="n">
        <f aca="false">(L1510/256)+((M1510&lt;128)*M1510+(M1510&gt;128)*(M1510-256))</f>
        <v>0</v>
      </c>
      <c r="R1510" s="1"/>
      <c r="S1510" s="1"/>
      <c r="T1510" s="1"/>
    </row>
    <row r="1511" customFormat="false" ht="12.75" hidden="false" customHeight="false" outlineLevel="0" collapsed="false">
      <c r="H1511" s="0" t="n">
        <f aca="false">HEX2DEC(A1511)</f>
        <v>0</v>
      </c>
      <c r="I1511" s="0" t="n">
        <f aca="false">HEX2DEC(B1511)</f>
        <v>0</v>
      </c>
      <c r="J1511" s="0" t="n">
        <f aca="false">HEX2DEC(C1511)</f>
        <v>0</v>
      </c>
      <c r="K1511" s="0" t="n">
        <f aca="false">HEX2DEC(D1511)</f>
        <v>0</v>
      </c>
      <c r="L1511" s="0" t="n">
        <f aca="false">HEX2DEC(E1511)</f>
        <v>0</v>
      </c>
      <c r="M1511" s="0" t="n">
        <f aca="false">HEX2DEC(F1511)</f>
        <v>0</v>
      </c>
      <c r="O1511" s="0" t="n">
        <f aca="false">(H1511/256)+((I1511&lt;128)*I1511+(I1511&gt;128)*(I1511-256))</f>
        <v>0</v>
      </c>
      <c r="P1511" s="0" t="n">
        <f aca="false">(J1511/256)+((K1511&lt;128)*K1511+(K1511&gt;128)*(K1511-256))</f>
        <v>0</v>
      </c>
      <c r="Q1511" s="0" t="n">
        <f aca="false">(L1511/256)+((M1511&lt;128)*M1511+(M1511&gt;128)*(M1511-256))</f>
        <v>0</v>
      </c>
      <c r="R1511" s="1"/>
      <c r="S1511" s="1"/>
      <c r="T1511" s="1"/>
    </row>
    <row r="1512" customFormat="false" ht="12.75" hidden="false" customHeight="false" outlineLevel="0" collapsed="false">
      <c r="H1512" s="0" t="n">
        <f aca="false">HEX2DEC(A1512)</f>
        <v>0</v>
      </c>
      <c r="I1512" s="0" t="n">
        <f aca="false">HEX2DEC(B1512)</f>
        <v>0</v>
      </c>
      <c r="J1512" s="0" t="n">
        <f aca="false">HEX2DEC(C1512)</f>
        <v>0</v>
      </c>
      <c r="K1512" s="0" t="n">
        <f aca="false">HEX2DEC(D1512)</f>
        <v>0</v>
      </c>
      <c r="L1512" s="0" t="n">
        <f aca="false">HEX2DEC(E1512)</f>
        <v>0</v>
      </c>
      <c r="M1512" s="0" t="n">
        <f aca="false">HEX2DEC(F1512)</f>
        <v>0</v>
      </c>
      <c r="O1512" s="0" t="n">
        <f aca="false">(H1512/256)+((I1512&lt;128)*I1512+(I1512&gt;128)*(I1512-256))</f>
        <v>0</v>
      </c>
      <c r="P1512" s="0" t="n">
        <f aca="false">(J1512/256)+((K1512&lt;128)*K1512+(K1512&gt;128)*(K1512-256))</f>
        <v>0</v>
      </c>
      <c r="Q1512" s="0" t="n">
        <f aca="false">(L1512/256)+((M1512&lt;128)*M1512+(M1512&gt;128)*(M1512-256))</f>
        <v>0</v>
      </c>
      <c r="R1512" s="1"/>
      <c r="S1512" s="1"/>
      <c r="T1512" s="1"/>
    </row>
    <row r="1513" customFormat="false" ht="12.75" hidden="false" customHeight="false" outlineLevel="0" collapsed="false">
      <c r="H1513" s="0" t="n">
        <f aca="false">HEX2DEC(A1513)</f>
        <v>0</v>
      </c>
      <c r="I1513" s="0" t="n">
        <f aca="false">HEX2DEC(B1513)</f>
        <v>0</v>
      </c>
      <c r="J1513" s="0" t="n">
        <f aca="false">HEX2DEC(C1513)</f>
        <v>0</v>
      </c>
      <c r="K1513" s="0" t="n">
        <f aca="false">HEX2DEC(D1513)</f>
        <v>0</v>
      </c>
      <c r="L1513" s="0" t="n">
        <f aca="false">HEX2DEC(E1513)</f>
        <v>0</v>
      </c>
      <c r="M1513" s="0" t="n">
        <f aca="false">HEX2DEC(F1513)</f>
        <v>0</v>
      </c>
      <c r="O1513" s="0" t="n">
        <f aca="false">(H1513/256)+((I1513&lt;128)*I1513+(I1513&gt;128)*(I1513-256))</f>
        <v>0</v>
      </c>
      <c r="P1513" s="0" t="n">
        <f aca="false">(J1513/256)+((K1513&lt;128)*K1513+(K1513&gt;128)*(K1513-256))</f>
        <v>0</v>
      </c>
      <c r="Q1513" s="0" t="n">
        <f aca="false">(L1513/256)+((M1513&lt;128)*M1513+(M1513&gt;128)*(M1513-256))</f>
        <v>0</v>
      </c>
      <c r="R1513" s="1"/>
      <c r="S1513" s="1"/>
      <c r="T1513" s="1"/>
    </row>
    <row r="1514" customFormat="false" ht="12.75" hidden="false" customHeight="false" outlineLevel="0" collapsed="false">
      <c r="H1514" s="0" t="n">
        <f aca="false">HEX2DEC(A1514)</f>
        <v>0</v>
      </c>
      <c r="I1514" s="0" t="n">
        <f aca="false">HEX2DEC(B1514)</f>
        <v>0</v>
      </c>
      <c r="J1514" s="0" t="n">
        <f aca="false">HEX2DEC(C1514)</f>
        <v>0</v>
      </c>
      <c r="K1514" s="0" t="n">
        <f aca="false">HEX2DEC(D1514)</f>
        <v>0</v>
      </c>
      <c r="L1514" s="0" t="n">
        <f aca="false">HEX2DEC(E1514)</f>
        <v>0</v>
      </c>
      <c r="M1514" s="0" t="n">
        <f aca="false">HEX2DEC(F1514)</f>
        <v>0</v>
      </c>
      <c r="O1514" s="0" t="n">
        <f aca="false">(H1514/256)+((I1514&lt;128)*I1514+(I1514&gt;128)*(I1514-256))</f>
        <v>0</v>
      </c>
      <c r="P1514" s="0" t="n">
        <f aca="false">(J1514/256)+((K1514&lt;128)*K1514+(K1514&gt;128)*(K1514-256))</f>
        <v>0</v>
      </c>
      <c r="Q1514" s="0" t="n">
        <f aca="false">(L1514/256)+((M1514&lt;128)*M1514+(M1514&gt;128)*(M1514-256))</f>
        <v>0</v>
      </c>
      <c r="R1514" s="1"/>
      <c r="S1514" s="1"/>
      <c r="T1514" s="1"/>
    </row>
    <row r="1515" customFormat="false" ht="12.75" hidden="false" customHeight="false" outlineLevel="0" collapsed="false">
      <c r="H1515" s="0" t="n">
        <f aca="false">HEX2DEC(A1515)</f>
        <v>0</v>
      </c>
      <c r="I1515" s="0" t="n">
        <f aca="false">HEX2DEC(B1515)</f>
        <v>0</v>
      </c>
      <c r="J1515" s="0" t="n">
        <f aca="false">HEX2DEC(C1515)</f>
        <v>0</v>
      </c>
      <c r="K1515" s="0" t="n">
        <f aca="false">HEX2DEC(D1515)</f>
        <v>0</v>
      </c>
      <c r="L1515" s="0" t="n">
        <f aca="false">HEX2DEC(E1515)</f>
        <v>0</v>
      </c>
      <c r="M1515" s="0" t="n">
        <f aca="false">HEX2DEC(F1515)</f>
        <v>0</v>
      </c>
      <c r="O1515" s="0" t="n">
        <f aca="false">(H1515/256)+((I1515&lt;128)*I1515+(I1515&gt;128)*(I1515-256))</f>
        <v>0</v>
      </c>
      <c r="P1515" s="0" t="n">
        <f aca="false">(J1515/256)+((K1515&lt;128)*K1515+(K1515&gt;128)*(K1515-256))</f>
        <v>0</v>
      </c>
      <c r="Q1515" s="0" t="n">
        <f aca="false">(L1515/256)+((M1515&lt;128)*M1515+(M1515&gt;128)*(M1515-256))</f>
        <v>0</v>
      </c>
      <c r="R1515" s="1"/>
      <c r="S1515" s="1"/>
      <c r="T1515" s="1"/>
    </row>
    <row r="1516" customFormat="false" ht="12.75" hidden="false" customHeight="false" outlineLevel="0" collapsed="false">
      <c r="H1516" s="0" t="n">
        <f aca="false">HEX2DEC(A1516)</f>
        <v>0</v>
      </c>
      <c r="I1516" s="0" t="n">
        <f aca="false">HEX2DEC(B1516)</f>
        <v>0</v>
      </c>
      <c r="J1516" s="0" t="n">
        <f aca="false">HEX2DEC(C1516)</f>
        <v>0</v>
      </c>
      <c r="K1516" s="0" t="n">
        <f aca="false">HEX2DEC(D1516)</f>
        <v>0</v>
      </c>
      <c r="L1516" s="0" t="n">
        <f aca="false">HEX2DEC(E1516)</f>
        <v>0</v>
      </c>
      <c r="M1516" s="0" t="n">
        <f aca="false">HEX2DEC(F1516)</f>
        <v>0</v>
      </c>
      <c r="O1516" s="0" t="n">
        <f aca="false">(H1516/256)+((I1516&lt;128)*I1516+(I1516&gt;128)*(I1516-256))</f>
        <v>0</v>
      </c>
      <c r="P1516" s="0" t="n">
        <f aca="false">(J1516/256)+((K1516&lt;128)*K1516+(K1516&gt;128)*(K1516-256))</f>
        <v>0</v>
      </c>
      <c r="Q1516" s="0" t="n">
        <f aca="false">(L1516/256)+((M1516&lt;128)*M1516+(M1516&gt;128)*(M1516-256))</f>
        <v>0</v>
      </c>
      <c r="R1516" s="1"/>
      <c r="S1516" s="1"/>
      <c r="T1516" s="1"/>
    </row>
    <row r="1517" customFormat="false" ht="12.75" hidden="false" customHeight="false" outlineLevel="0" collapsed="false">
      <c r="H1517" s="0" t="n">
        <f aca="false">HEX2DEC(A1517)</f>
        <v>0</v>
      </c>
      <c r="I1517" s="0" t="n">
        <f aca="false">HEX2DEC(B1517)</f>
        <v>0</v>
      </c>
      <c r="J1517" s="0" t="n">
        <f aca="false">HEX2DEC(C1517)</f>
        <v>0</v>
      </c>
      <c r="K1517" s="0" t="n">
        <f aca="false">HEX2DEC(D1517)</f>
        <v>0</v>
      </c>
      <c r="L1517" s="0" t="n">
        <f aca="false">HEX2DEC(E1517)</f>
        <v>0</v>
      </c>
      <c r="M1517" s="0" t="n">
        <f aca="false">HEX2DEC(F1517)</f>
        <v>0</v>
      </c>
      <c r="O1517" s="0" t="n">
        <f aca="false">(H1517/256)+((I1517&lt;128)*I1517+(I1517&gt;128)*(I1517-256))</f>
        <v>0</v>
      </c>
      <c r="P1517" s="0" t="n">
        <f aca="false">(J1517/256)+((K1517&lt;128)*K1517+(K1517&gt;128)*(K1517-256))</f>
        <v>0</v>
      </c>
      <c r="Q1517" s="0" t="n">
        <f aca="false">(L1517/256)+((M1517&lt;128)*M1517+(M1517&gt;128)*(M1517-256))</f>
        <v>0</v>
      </c>
      <c r="R1517" s="1"/>
      <c r="S1517" s="1"/>
      <c r="T1517" s="1"/>
    </row>
    <row r="1518" customFormat="false" ht="12.75" hidden="false" customHeight="false" outlineLevel="0" collapsed="false">
      <c r="H1518" s="0" t="n">
        <f aca="false">HEX2DEC(A1518)</f>
        <v>0</v>
      </c>
      <c r="I1518" s="0" t="n">
        <f aca="false">HEX2DEC(B1518)</f>
        <v>0</v>
      </c>
      <c r="J1518" s="0" t="n">
        <f aca="false">HEX2DEC(C1518)</f>
        <v>0</v>
      </c>
      <c r="K1518" s="0" t="n">
        <f aca="false">HEX2DEC(D1518)</f>
        <v>0</v>
      </c>
      <c r="L1518" s="0" t="n">
        <f aca="false">HEX2DEC(E1518)</f>
        <v>0</v>
      </c>
      <c r="M1518" s="0" t="n">
        <f aca="false">HEX2DEC(F1518)</f>
        <v>0</v>
      </c>
      <c r="O1518" s="0" t="n">
        <f aca="false">(H1518/256)+((I1518&lt;128)*I1518+(I1518&gt;128)*(I1518-256))</f>
        <v>0</v>
      </c>
      <c r="P1518" s="0" t="n">
        <f aca="false">(J1518/256)+((K1518&lt;128)*K1518+(K1518&gt;128)*(K1518-256))</f>
        <v>0</v>
      </c>
      <c r="Q1518" s="0" t="n">
        <f aca="false">(L1518/256)+((M1518&lt;128)*M1518+(M1518&gt;128)*(M1518-256))</f>
        <v>0</v>
      </c>
      <c r="R1518" s="1"/>
      <c r="S1518" s="1"/>
      <c r="T1518" s="1"/>
    </row>
    <row r="1519" customFormat="false" ht="12.75" hidden="false" customHeight="false" outlineLevel="0" collapsed="false">
      <c r="H1519" s="0" t="n">
        <f aca="false">HEX2DEC(A1519)</f>
        <v>0</v>
      </c>
      <c r="I1519" s="0" t="n">
        <f aca="false">HEX2DEC(B1519)</f>
        <v>0</v>
      </c>
      <c r="J1519" s="0" t="n">
        <f aca="false">HEX2DEC(C1519)</f>
        <v>0</v>
      </c>
      <c r="K1519" s="0" t="n">
        <f aca="false">HEX2DEC(D1519)</f>
        <v>0</v>
      </c>
      <c r="L1519" s="0" t="n">
        <f aca="false">HEX2DEC(E1519)</f>
        <v>0</v>
      </c>
      <c r="M1519" s="0" t="n">
        <f aca="false">HEX2DEC(F1519)</f>
        <v>0</v>
      </c>
      <c r="O1519" s="0" t="n">
        <f aca="false">(H1519/256)+((I1519&lt;128)*I1519+(I1519&gt;128)*(I1519-256))</f>
        <v>0</v>
      </c>
      <c r="P1519" s="0" t="n">
        <f aca="false">(J1519/256)+((K1519&lt;128)*K1519+(K1519&gt;128)*(K1519-256))</f>
        <v>0</v>
      </c>
      <c r="Q1519" s="0" t="n">
        <f aca="false">(L1519/256)+((M1519&lt;128)*M1519+(M1519&gt;128)*(M1519-256))</f>
        <v>0</v>
      </c>
      <c r="R1519" s="1"/>
      <c r="S1519" s="1"/>
      <c r="T1519" s="1"/>
    </row>
    <row r="1520" customFormat="false" ht="12.75" hidden="false" customHeight="false" outlineLevel="0" collapsed="false">
      <c r="H1520" s="0" t="n">
        <f aca="false">HEX2DEC(A1520)</f>
        <v>0</v>
      </c>
      <c r="I1520" s="0" t="n">
        <f aca="false">HEX2DEC(B1520)</f>
        <v>0</v>
      </c>
      <c r="J1520" s="0" t="n">
        <f aca="false">HEX2DEC(C1520)</f>
        <v>0</v>
      </c>
      <c r="K1520" s="0" t="n">
        <f aca="false">HEX2DEC(D1520)</f>
        <v>0</v>
      </c>
      <c r="L1520" s="0" t="n">
        <f aca="false">HEX2DEC(E1520)</f>
        <v>0</v>
      </c>
      <c r="M1520" s="0" t="n">
        <f aca="false">HEX2DEC(F1520)</f>
        <v>0</v>
      </c>
      <c r="O1520" s="0" t="n">
        <f aca="false">(H1520/256)+((I1520&lt;128)*I1520+(I1520&gt;128)*(I1520-256))</f>
        <v>0</v>
      </c>
      <c r="P1520" s="0" t="n">
        <f aca="false">(J1520/256)+((K1520&lt;128)*K1520+(K1520&gt;128)*(K1520-256))</f>
        <v>0</v>
      </c>
      <c r="Q1520" s="0" t="n">
        <f aca="false">(L1520/256)+((M1520&lt;128)*M1520+(M1520&gt;128)*(M1520-256))</f>
        <v>0</v>
      </c>
      <c r="R1520" s="1"/>
      <c r="S1520" s="1"/>
      <c r="T1520" s="1"/>
    </row>
    <row r="1521" customFormat="false" ht="12.75" hidden="false" customHeight="false" outlineLevel="0" collapsed="false">
      <c r="H1521" s="0" t="n">
        <f aca="false">HEX2DEC(A1521)</f>
        <v>0</v>
      </c>
      <c r="I1521" s="0" t="n">
        <f aca="false">HEX2DEC(B1521)</f>
        <v>0</v>
      </c>
      <c r="J1521" s="0" t="n">
        <f aca="false">HEX2DEC(C1521)</f>
        <v>0</v>
      </c>
      <c r="K1521" s="0" t="n">
        <f aca="false">HEX2DEC(D1521)</f>
        <v>0</v>
      </c>
      <c r="L1521" s="0" t="n">
        <f aca="false">HEX2DEC(E1521)</f>
        <v>0</v>
      </c>
      <c r="M1521" s="0" t="n">
        <f aca="false">HEX2DEC(F1521)</f>
        <v>0</v>
      </c>
      <c r="O1521" s="0" t="n">
        <f aca="false">(H1521/256)+((I1521&lt;128)*I1521+(I1521&gt;128)*(I1521-256))</f>
        <v>0</v>
      </c>
      <c r="P1521" s="0" t="n">
        <f aca="false">(J1521/256)+((K1521&lt;128)*K1521+(K1521&gt;128)*(K1521-256))</f>
        <v>0</v>
      </c>
      <c r="Q1521" s="0" t="n">
        <f aca="false">(L1521/256)+((M1521&lt;128)*M1521+(M1521&gt;128)*(M1521-256))</f>
        <v>0</v>
      </c>
      <c r="R1521" s="1"/>
      <c r="S1521" s="1"/>
      <c r="T1521" s="1"/>
    </row>
    <row r="1522" customFormat="false" ht="12.75" hidden="false" customHeight="false" outlineLevel="0" collapsed="false">
      <c r="H1522" s="0" t="n">
        <f aca="false">HEX2DEC(A1522)</f>
        <v>0</v>
      </c>
      <c r="I1522" s="0" t="n">
        <f aca="false">HEX2DEC(B1522)</f>
        <v>0</v>
      </c>
      <c r="J1522" s="0" t="n">
        <f aca="false">HEX2DEC(C1522)</f>
        <v>0</v>
      </c>
      <c r="K1522" s="0" t="n">
        <f aca="false">HEX2DEC(D1522)</f>
        <v>0</v>
      </c>
      <c r="L1522" s="0" t="n">
        <f aca="false">HEX2DEC(E1522)</f>
        <v>0</v>
      </c>
      <c r="M1522" s="0" t="n">
        <f aca="false">HEX2DEC(F1522)</f>
        <v>0</v>
      </c>
      <c r="O1522" s="0" t="n">
        <f aca="false">(H1522/256)+((I1522&lt;128)*I1522+(I1522&gt;128)*(I1522-256))</f>
        <v>0</v>
      </c>
      <c r="P1522" s="0" t="n">
        <f aca="false">(J1522/256)+((K1522&lt;128)*K1522+(K1522&gt;128)*(K1522-256))</f>
        <v>0</v>
      </c>
      <c r="Q1522" s="0" t="n">
        <f aca="false">(L1522/256)+((M1522&lt;128)*M1522+(M1522&gt;128)*(M1522-256))</f>
        <v>0</v>
      </c>
      <c r="R1522" s="1"/>
      <c r="S1522" s="1"/>
      <c r="T1522" s="1"/>
    </row>
    <row r="1523" customFormat="false" ht="12.75" hidden="false" customHeight="false" outlineLevel="0" collapsed="false">
      <c r="H1523" s="0" t="n">
        <f aca="false">HEX2DEC(A1523)</f>
        <v>0</v>
      </c>
      <c r="I1523" s="0" t="n">
        <f aca="false">HEX2DEC(B1523)</f>
        <v>0</v>
      </c>
      <c r="J1523" s="0" t="n">
        <f aca="false">HEX2DEC(C1523)</f>
        <v>0</v>
      </c>
      <c r="K1523" s="0" t="n">
        <f aca="false">HEX2DEC(D1523)</f>
        <v>0</v>
      </c>
      <c r="L1523" s="0" t="n">
        <f aca="false">HEX2DEC(E1523)</f>
        <v>0</v>
      </c>
      <c r="M1523" s="0" t="n">
        <f aca="false">HEX2DEC(F1523)</f>
        <v>0</v>
      </c>
      <c r="O1523" s="0" t="n">
        <f aca="false">(H1523/256)+((I1523&lt;128)*I1523+(I1523&gt;128)*(I1523-256))</f>
        <v>0</v>
      </c>
      <c r="P1523" s="0" t="n">
        <f aca="false">(J1523/256)+((K1523&lt;128)*K1523+(K1523&gt;128)*(K1523-256))</f>
        <v>0</v>
      </c>
      <c r="Q1523" s="0" t="n">
        <f aca="false">(L1523/256)+((M1523&lt;128)*M1523+(M1523&gt;128)*(M1523-256))</f>
        <v>0</v>
      </c>
      <c r="R1523" s="1"/>
      <c r="S1523" s="1"/>
      <c r="T1523" s="1"/>
    </row>
    <row r="1524" customFormat="false" ht="12.75" hidden="false" customHeight="false" outlineLevel="0" collapsed="false">
      <c r="H1524" s="0" t="n">
        <f aca="false">HEX2DEC(A1524)</f>
        <v>0</v>
      </c>
      <c r="I1524" s="0" t="n">
        <f aca="false">HEX2DEC(B1524)</f>
        <v>0</v>
      </c>
      <c r="J1524" s="0" t="n">
        <f aca="false">HEX2DEC(C1524)</f>
        <v>0</v>
      </c>
      <c r="K1524" s="0" t="n">
        <f aca="false">HEX2DEC(D1524)</f>
        <v>0</v>
      </c>
      <c r="L1524" s="0" t="n">
        <f aca="false">HEX2DEC(E1524)</f>
        <v>0</v>
      </c>
      <c r="M1524" s="0" t="n">
        <f aca="false">HEX2DEC(F1524)</f>
        <v>0</v>
      </c>
      <c r="O1524" s="0" t="n">
        <f aca="false">(H1524/256)+((I1524&lt;128)*I1524+(I1524&gt;128)*(I1524-256))</f>
        <v>0</v>
      </c>
      <c r="P1524" s="0" t="n">
        <f aca="false">(J1524/256)+((K1524&lt;128)*K1524+(K1524&gt;128)*(K1524-256))</f>
        <v>0</v>
      </c>
      <c r="Q1524" s="0" t="n">
        <f aca="false">(L1524/256)+((M1524&lt;128)*M1524+(M1524&gt;128)*(M1524-256))</f>
        <v>0</v>
      </c>
      <c r="R1524" s="1"/>
      <c r="S1524" s="1"/>
      <c r="T1524" s="1"/>
    </row>
    <row r="1525" customFormat="false" ht="12.75" hidden="false" customHeight="false" outlineLevel="0" collapsed="false">
      <c r="H1525" s="0" t="n">
        <f aca="false">HEX2DEC(A1525)</f>
        <v>0</v>
      </c>
      <c r="I1525" s="0" t="n">
        <f aca="false">HEX2DEC(B1525)</f>
        <v>0</v>
      </c>
      <c r="J1525" s="0" t="n">
        <f aca="false">HEX2DEC(C1525)</f>
        <v>0</v>
      </c>
      <c r="K1525" s="0" t="n">
        <f aca="false">HEX2DEC(D1525)</f>
        <v>0</v>
      </c>
      <c r="L1525" s="0" t="n">
        <f aca="false">HEX2DEC(E1525)</f>
        <v>0</v>
      </c>
      <c r="M1525" s="0" t="n">
        <f aca="false">HEX2DEC(F1525)</f>
        <v>0</v>
      </c>
      <c r="O1525" s="0" t="n">
        <f aca="false">(H1525/256)+((I1525&lt;128)*I1525+(I1525&gt;128)*(I1525-256))</f>
        <v>0</v>
      </c>
      <c r="P1525" s="0" t="n">
        <f aca="false">(J1525/256)+((K1525&lt;128)*K1525+(K1525&gt;128)*(K1525-256))</f>
        <v>0</v>
      </c>
      <c r="Q1525" s="0" t="n">
        <f aca="false">(L1525/256)+((M1525&lt;128)*M1525+(M1525&gt;128)*(M1525-256))</f>
        <v>0</v>
      </c>
      <c r="R1525" s="1"/>
      <c r="S1525" s="1"/>
      <c r="T1525" s="1"/>
    </row>
    <row r="1526" customFormat="false" ht="12.75" hidden="false" customHeight="false" outlineLevel="0" collapsed="false">
      <c r="H1526" s="0" t="n">
        <f aca="false">HEX2DEC(A1526)</f>
        <v>0</v>
      </c>
      <c r="I1526" s="0" t="n">
        <f aca="false">HEX2DEC(B1526)</f>
        <v>0</v>
      </c>
      <c r="J1526" s="0" t="n">
        <f aca="false">HEX2DEC(C1526)</f>
        <v>0</v>
      </c>
      <c r="K1526" s="0" t="n">
        <f aca="false">HEX2DEC(D1526)</f>
        <v>0</v>
      </c>
      <c r="L1526" s="0" t="n">
        <f aca="false">HEX2DEC(E1526)</f>
        <v>0</v>
      </c>
      <c r="M1526" s="0" t="n">
        <f aca="false">HEX2DEC(F1526)</f>
        <v>0</v>
      </c>
      <c r="O1526" s="0" t="n">
        <f aca="false">(H1526/256)+((I1526&lt;128)*I1526+(I1526&gt;128)*(I1526-256))</f>
        <v>0</v>
      </c>
      <c r="P1526" s="0" t="n">
        <f aca="false">(J1526/256)+((K1526&lt;128)*K1526+(K1526&gt;128)*(K1526-256))</f>
        <v>0</v>
      </c>
      <c r="Q1526" s="0" t="n">
        <f aca="false">(L1526/256)+((M1526&lt;128)*M1526+(M1526&gt;128)*(M1526-256))</f>
        <v>0</v>
      </c>
      <c r="R1526" s="1"/>
      <c r="S1526" s="1"/>
      <c r="T1526" s="1"/>
    </row>
    <row r="1527" customFormat="false" ht="12.75" hidden="false" customHeight="false" outlineLevel="0" collapsed="false">
      <c r="H1527" s="0" t="n">
        <f aca="false">HEX2DEC(A1527)</f>
        <v>0</v>
      </c>
      <c r="I1527" s="0" t="n">
        <f aca="false">HEX2DEC(B1527)</f>
        <v>0</v>
      </c>
      <c r="J1527" s="0" t="n">
        <f aca="false">HEX2DEC(C1527)</f>
        <v>0</v>
      </c>
      <c r="K1527" s="0" t="n">
        <f aca="false">HEX2DEC(D1527)</f>
        <v>0</v>
      </c>
      <c r="L1527" s="0" t="n">
        <f aca="false">HEX2DEC(E1527)</f>
        <v>0</v>
      </c>
      <c r="M1527" s="0" t="n">
        <f aca="false">HEX2DEC(F1527)</f>
        <v>0</v>
      </c>
      <c r="O1527" s="0" t="n">
        <f aca="false">(H1527/256)+((I1527&lt;128)*I1527+(I1527&gt;128)*(I1527-256))</f>
        <v>0</v>
      </c>
      <c r="P1527" s="0" t="n">
        <f aca="false">(J1527/256)+((K1527&lt;128)*K1527+(K1527&gt;128)*(K1527-256))</f>
        <v>0</v>
      </c>
      <c r="Q1527" s="0" t="n">
        <f aca="false">(L1527/256)+((M1527&lt;128)*M1527+(M1527&gt;128)*(M1527-256))</f>
        <v>0</v>
      </c>
      <c r="R1527" s="1"/>
      <c r="S1527" s="1"/>
      <c r="T1527" s="1"/>
    </row>
    <row r="1528" customFormat="false" ht="12.75" hidden="false" customHeight="false" outlineLevel="0" collapsed="false">
      <c r="H1528" s="0" t="n">
        <f aca="false">HEX2DEC(A1528)</f>
        <v>0</v>
      </c>
      <c r="I1528" s="0" t="n">
        <f aca="false">HEX2DEC(B1528)</f>
        <v>0</v>
      </c>
      <c r="J1528" s="0" t="n">
        <f aca="false">HEX2DEC(C1528)</f>
        <v>0</v>
      </c>
      <c r="K1528" s="0" t="n">
        <f aca="false">HEX2DEC(D1528)</f>
        <v>0</v>
      </c>
      <c r="L1528" s="0" t="n">
        <f aca="false">HEX2DEC(E1528)</f>
        <v>0</v>
      </c>
      <c r="M1528" s="0" t="n">
        <f aca="false">HEX2DEC(F1528)</f>
        <v>0</v>
      </c>
      <c r="O1528" s="0" t="n">
        <f aca="false">(H1528/256)+((I1528&lt;128)*I1528+(I1528&gt;128)*(I1528-256))</f>
        <v>0</v>
      </c>
      <c r="P1528" s="0" t="n">
        <f aca="false">(J1528/256)+((K1528&lt;128)*K1528+(K1528&gt;128)*(K1528-256))</f>
        <v>0</v>
      </c>
      <c r="Q1528" s="0" t="n">
        <f aca="false">(L1528/256)+((M1528&lt;128)*M1528+(M1528&gt;128)*(M1528-256))</f>
        <v>0</v>
      </c>
      <c r="R1528" s="1"/>
      <c r="S1528" s="1"/>
      <c r="T1528" s="1"/>
    </row>
    <row r="1529" customFormat="false" ht="12.75" hidden="false" customHeight="false" outlineLevel="0" collapsed="false">
      <c r="H1529" s="0" t="n">
        <f aca="false">HEX2DEC(A1529)</f>
        <v>0</v>
      </c>
      <c r="I1529" s="0" t="n">
        <f aca="false">HEX2DEC(B1529)</f>
        <v>0</v>
      </c>
      <c r="J1529" s="0" t="n">
        <f aca="false">HEX2DEC(C1529)</f>
        <v>0</v>
      </c>
      <c r="K1529" s="0" t="n">
        <f aca="false">HEX2DEC(D1529)</f>
        <v>0</v>
      </c>
      <c r="L1529" s="0" t="n">
        <f aca="false">HEX2DEC(E1529)</f>
        <v>0</v>
      </c>
      <c r="M1529" s="0" t="n">
        <f aca="false">HEX2DEC(F1529)</f>
        <v>0</v>
      </c>
      <c r="O1529" s="0" t="n">
        <f aca="false">(H1529/256)+((I1529&lt;128)*I1529+(I1529&gt;128)*(I1529-256))</f>
        <v>0</v>
      </c>
      <c r="P1529" s="0" t="n">
        <f aca="false">(J1529/256)+((K1529&lt;128)*K1529+(K1529&gt;128)*(K1529-256))</f>
        <v>0</v>
      </c>
      <c r="Q1529" s="0" t="n">
        <f aca="false">(L1529/256)+((M1529&lt;128)*M1529+(M1529&gt;128)*(M1529-256))</f>
        <v>0</v>
      </c>
      <c r="R1529" s="1"/>
      <c r="S1529" s="1"/>
      <c r="T1529" s="1"/>
    </row>
    <row r="1530" customFormat="false" ht="12.75" hidden="false" customHeight="false" outlineLevel="0" collapsed="false">
      <c r="H1530" s="0" t="n">
        <f aca="false">HEX2DEC(A1530)</f>
        <v>0</v>
      </c>
      <c r="I1530" s="0" t="n">
        <f aca="false">HEX2DEC(B1530)</f>
        <v>0</v>
      </c>
      <c r="J1530" s="0" t="n">
        <f aca="false">HEX2DEC(C1530)</f>
        <v>0</v>
      </c>
      <c r="K1530" s="0" t="n">
        <f aca="false">HEX2DEC(D1530)</f>
        <v>0</v>
      </c>
      <c r="L1530" s="0" t="n">
        <f aca="false">HEX2DEC(E1530)</f>
        <v>0</v>
      </c>
      <c r="M1530" s="0" t="n">
        <f aca="false">HEX2DEC(F1530)</f>
        <v>0</v>
      </c>
      <c r="O1530" s="0" t="n">
        <f aca="false">(H1530/256)+((I1530&lt;128)*I1530+(I1530&gt;128)*(I1530-256))</f>
        <v>0</v>
      </c>
      <c r="P1530" s="0" t="n">
        <f aca="false">(J1530/256)+((K1530&lt;128)*K1530+(K1530&gt;128)*(K1530-256))</f>
        <v>0</v>
      </c>
      <c r="Q1530" s="0" t="n">
        <f aca="false">(L1530/256)+((M1530&lt;128)*M1530+(M1530&gt;128)*(M1530-256))</f>
        <v>0</v>
      </c>
      <c r="R1530" s="1"/>
      <c r="S1530" s="1"/>
      <c r="T1530" s="1"/>
    </row>
    <row r="1531" customFormat="false" ht="12.75" hidden="false" customHeight="false" outlineLevel="0" collapsed="false">
      <c r="H1531" s="0" t="n">
        <f aca="false">HEX2DEC(A1531)</f>
        <v>0</v>
      </c>
      <c r="I1531" s="0" t="n">
        <f aca="false">HEX2DEC(B1531)</f>
        <v>0</v>
      </c>
      <c r="J1531" s="0" t="n">
        <f aca="false">HEX2DEC(C1531)</f>
        <v>0</v>
      </c>
      <c r="K1531" s="0" t="n">
        <f aca="false">HEX2DEC(D1531)</f>
        <v>0</v>
      </c>
      <c r="L1531" s="0" t="n">
        <f aca="false">HEX2DEC(E1531)</f>
        <v>0</v>
      </c>
      <c r="M1531" s="0" t="n">
        <f aca="false">HEX2DEC(F1531)</f>
        <v>0</v>
      </c>
      <c r="O1531" s="0" t="n">
        <f aca="false">(H1531/256)+((I1531&lt;128)*I1531+(I1531&gt;128)*(I1531-256))</f>
        <v>0</v>
      </c>
      <c r="P1531" s="0" t="n">
        <f aca="false">(J1531/256)+((K1531&lt;128)*K1531+(K1531&gt;128)*(K1531-256))</f>
        <v>0</v>
      </c>
      <c r="Q1531" s="0" t="n">
        <f aca="false">(L1531/256)+((M1531&lt;128)*M1531+(M1531&gt;128)*(M1531-256))</f>
        <v>0</v>
      </c>
      <c r="R1531" s="1"/>
      <c r="S1531" s="1"/>
      <c r="T1531" s="1"/>
    </row>
    <row r="1532" customFormat="false" ht="12.75" hidden="false" customHeight="false" outlineLevel="0" collapsed="false">
      <c r="H1532" s="0" t="n">
        <f aca="false">HEX2DEC(A1532)</f>
        <v>0</v>
      </c>
      <c r="I1532" s="0" t="n">
        <f aca="false">HEX2DEC(B1532)</f>
        <v>0</v>
      </c>
      <c r="J1532" s="0" t="n">
        <f aca="false">HEX2DEC(C1532)</f>
        <v>0</v>
      </c>
      <c r="K1532" s="0" t="n">
        <f aca="false">HEX2DEC(D1532)</f>
        <v>0</v>
      </c>
      <c r="L1532" s="0" t="n">
        <f aca="false">HEX2DEC(E1532)</f>
        <v>0</v>
      </c>
      <c r="M1532" s="0" t="n">
        <f aca="false">HEX2DEC(F1532)</f>
        <v>0</v>
      </c>
      <c r="O1532" s="0" t="n">
        <f aca="false">(H1532/256)+((I1532&lt;128)*I1532+(I1532&gt;128)*(I1532-256))</f>
        <v>0</v>
      </c>
      <c r="P1532" s="0" t="n">
        <f aca="false">(J1532/256)+((K1532&lt;128)*K1532+(K1532&gt;128)*(K1532-256))</f>
        <v>0</v>
      </c>
      <c r="Q1532" s="0" t="n">
        <f aca="false">(L1532/256)+((M1532&lt;128)*M1532+(M1532&gt;128)*(M1532-256))</f>
        <v>0</v>
      </c>
      <c r="R1532" s="1"/>
      <c r="S1532" s="1"/>
      <c r="T1532" s="1"/>
    </row>
    <row r="1533" customFormat="false" ht="12.75" hidden="false" customHeight="false" outlineLevel="0" collapsed="false">
      <c r="H1533" s="0" t="n">
        <f aca="false">HEX2DEC(A1533)</f>
        <v>0</v>
      </c>
      <c r="I1533" s="0" t="n">
        <f aca="false">HEX2DEC(B1533)</f>
        <v>0</v>
      </c>
      <c r="J1533" s="0" t="n">
        <f aca="false">HEX2DEC(C1533)</f>
        <v>0</v>
      </c>
      <c r="K1533" s="0" t="n">
        <f aca="false">HEX2DEC(D1533)</f>
        <v>0</v>
      </c>
      <c r="L1533" s="0" t="n">
        <f aca="false">HEX2DEC(E1533)</f>
        <v>0</v>
      </c>
      <c r="M1533" s="0" t="n">
        <f aca="false">HEX2DEC(F1533)</f>
        <v>0</v>
      </c>
      <c r="O1533" s="0" t="n">
        <f aca="false">(H1533/256)+((I1533&lt;128)*I1533+(I1533&gt;128)*(I1533-256))</f>
        <v>0</v>
      </c>
      <c r="P1533" s="0" t="n">
        <f aca="false">(J1533/256)+((K1533&lt;128)*K1533+(K1533&gt;128)*(K1533-256))</f>
        <v>0</v>
      </c>
      <c r="Q1533" s="0" t="n">
        <f aca="false">(L1533/256)+((M1533&lt;128)*M1533+(M1533&gt;128)*(M1533-256))</f>
        <v>0</v>
      </c>
      <c r="R1533" s="1"/>
      <c r="S1533" s="1"/>
      <c r="T1533" s="1"/>
    </row>
    <row r="1534" customFormat="false" ht="12.75" hidden="false" customHeight="false" outlineLevel="0" collapsed="false">
      <c r="H1534" s="0" t="n">
        <f aca="false">HEX2DEC(A1534)</f>
        <v>0</v>
      </c>
      <c r="I1534" s="0" t="n">
        <f aca="false">HEX2DEC(B1534)</f>
        <v>0</v>
      </c>
      <c r="J1534" s="0" t="n">
        <f aca="false">HEX2DEC(C1534)</f>
        <v>0</v>
      </c>
      <c r="K1534" s="0" t="n">
        <f aca="false">HEX2DEC(D1534)</f>
        <v>0</v>
      </c>
      <c r="L1534" s="0" t="n">
        <f aca="false">HEX2DEC(E1534)</f>
        <v>0</v>
      </c>
      <c r="M1534" s="0" t="n">
        <f aca="false">HEX2DEC(F1534)</f>
        <v>0</v>
      </c>
      <c r="O1534" s="0" t="n">
        <f aca="false">(H1534/256)+((I1534&lt;128)*I1534+(I1534&gt;128)*(I1534-256))</f>
        <v>0</v>
      </c>
      <c r="P1534" s="0" t="n">
        <f aca="false">(J1534/256)+((K1534&lt;128)*K1534+(K1534&gt;128)*(K1534-256))</f>
        <v>0</v>
      </c>
      <c r="Q1534" s="0" t="n">
        <f aca="false">(L1534/256)+((M1534&lt;128)*M1534+(M1534&gt;128)*(M1534-256))</f>
        <v>0</v>
      </c>
      <c r="R1534" s="1"/>
      <c r="S1534" s="1"/>
      <c r="T1534" s="1"/>
    </row>
    <row r="1535" customFormat="false" ht="12.75" hidden="false" customHeight="false" outlineLevel="0" collapsed="false">
      <c r="H1535" s="0" t="n">
        <f aca="false">HEX2DEC(A1535)</f>
        <v>0</v>
      </c>
      <c r="I1535" s="0" t="n">
        <f aca="false">HEX2DEC(B1535)</f>
        <v>0</v>
      </c>
      <c r="J1535" s="0" t="n">
        <f aca="false">HEX2DEC(C1535)</f>
        <v>0</v>
      </c>
      <c r="K1535" s="0" t="n">
        <f aca="false">HEX2DEC(D1535)</f>
        <v>0</v>
      </c>
      <c r="L1535" s="0" t="n">
        <f aca="false">HEX2DEC(E1535)</f>
        <v>0</v>
      </c>
      <c r="M1535" s="0" t="n">
        <f aca="false">HEX2DEC(F1535)</f>
        <v>0</v>
      </c>
      <c r="O1535" s="0" t="n">
        <f aca="false">(H1535/256)+((I1535&lt;128)*I1535+(I1535&gt;128)*(I1535-256))</f>
        <v>0</v>
      </c>
      <c r="P1535" s="0" t="n">
        <f aca="false">(J1535/256)+((K1535&lt;128)*K1535+(K1535&gt;128)*(K1535-256))</f>
        <v>0</v>
      </c>
      <c r="Q1535" s="0" t="n">
        <f aca="false">(L1535/256)+((M1535&lt;128)*M1535+(M1535&gt;128)*(M1535-256))</f>
        <v>0</v>
      </c>
      <c r="R1535" s="1"/>
      <c r="S1535" s="1"/>
      <c r="T1535" s="1"/>
    </row>
    <row r="1536" customFormat="false" ht="12.75" hidden="false" customHeight="false" outlineLevel="0" collapsed="false">
      <c r="H1536" s="0" t="n">
        <f aca="false">HEX2DEC(A1536)</f>
        <v>0</v>
      </c>
      <c r="I1536" s="0" t="n">
        <f aca="false">HEX2DEC(B1536)</f>
        <v>0</v>
      </c>
      <c r="J1536" s="0" t="n">
        <f aca="false">HEX2DEC(C1536)</f>
        <v>0</v>
      </c>
      <c r="K1536" s="0" t="n">
        <f aca="false">HEX2DEC(D1536)</f>
        <v>0</v>
      </c>
      <c r="L1536" s="0" t="n">
        <f aca="false">HEX2DEC(E1536)</f>
        <v>0</v>
      </c>
      <c r="M1536" s="0" t="n">
        <f aca="false">HEX2DEC(F1536)</f>
        <v>0</v>
      </c>
      <c r="O1536" s="0" t="n">
        <f aca="false">(H1536/256)+((I1536&lt;128)*I1536+(I1536&gt;128)*(I1536-256))</f>
        <v>0</v>
      </c>
      <c r="P1536" s="0" t="n">
        <f aca="false">(J1536/256)+((K1536&lt;128)*K1536+(K1536&gt;128)*(K1536-256))</f>
        <v>0</v>
      </c>
      <c r="Q1536" s="0" t="n">
        <f aca="false">(L1536/256)+((M1536&lt;128)*M1536+(M1536&gt;128)*(M1536-256))</f>
        <v>0</v>
      </c>
      <c r="R1536" s="1"/>
      <c r="S1536" s="1"/>
      <c r="T1536" s="1"/>
    </row>
    <row r="1537" customFormat="false" ht="12.75" hidden="false" customHeight="false" outlineLevel="0" collapsed="false">
      <c r="H1537" s="0" t="n">
        <f aca="false">HEX2DEC(A1537)</f>
        <v>0</v>
      </c>
      <c r="I1537" s="0" t="n">
        <f aca="false">HEX2DEC(B1537)</f>
        <v>0</v>
      </c>
      <c r="J1537" s="0" t="n">
        <f aca="false">HEX2DEC(C1537)</f>
        <v>0</v>
      </c>
      <c r="K1537" s="0" t="n">
        <f aca="false">HEX2DEC(D1537)</f>
        <v>0</v>
      </c>
      <c r="L1537" s="0" t="n">
        <f aca="false">HEX2DEC(E1537)</f>
        <v>0</v>
      </c>
      <c r="M1537" s="0" t="n">
        <f aca="false">HEX2DEC(F1537)</f>
        <v>0</v>
      </c>
      <c r="O1537" s="0" t="n">
        <f aca="false">(H1537/256)+((I1537&lt;128)*I1537+(I1537&gt;128)*(I1537-256))</f>
        <v>0</v>
      </c>
      <c r="P1537" s="0" t="n">
        <f aca="false">(J1537/256)+((K1537&lt;128)*K1537+(K1537&gt;128)*(K1537-256))</f>
        <v>0</v>
      </c>
      <c r="Q1537" s="0" t="n">
        <f aca="false">(L1537/256)+((M1537&lt;128)*M1537+(M1537&gt;128)*(M1537-256))</f>
        <v>0</v>
      </c>
      <c r="R1537" s="1"/>
      <c r="S1537" s="1"/>
      <c r="T1537" s="1"/>
    </row>
    <row r="1538" customFormat="false" ht="12.75" hidden="false" customHeight="false" outlineLevel="0" collapsed="false">
      <c r="H1538" s="0" t="n">
        <f aca="false">HEX2DEC(A1538)</f>
        <v>0</v>
      </c>
      <c r="I1538" s="0" t="n">
        <f aca="false">HEX2DEC(B1538)</f>
        <v>0</v>
      </c>
      <c r="J1538" s="0" t="n">
        <f aca="false">HEX2DEC(C1538)</f>
        <v>0</v>
      </c>
      <c r="K1538" s="0" t="n">
        <f aca="false">HEX2DEC(D1538)</f>
        <v>0</v>
      </c>
      <c r="L1538" s="0" t="n">
        <f aca="false">HEX2DEC(E1538)</f>
        <v>0</v>
      </c>
      <c r="M1538" s="0" t="n">
        <f aca="false">HEX2DEC(F1538)</f>
        <v>0</v>
      </c>
      <c r="O1538" s="0" t="n">
        <f aca="false">(H1538/256)+((I1538&lt;128)*I1538+(I1538&gt;128)*(I1538-256))</f>
        <v>0</v>
      </c>
      <c r="P1538" s="0" t="n">
        <f aca="false">(J1538/256)+((K1538&lt;128)*K1538+(K1538&gt;128)*(K1538-256))</f>
        <v>0</v>
      </c>
      <c r="Q1538" s="0" t="n">
        <f aca="false">(L1538/256)+((M1538&lt;128)*M1538+(M1538&gt;128)*(M1538-256))</f>
        <v>0</v>
      </c>
      <c r="R1538" s="1"/>
      <c r="S1538" s="1"/>
      <c r="T1538" s="1"/>
    </row>
    <row r="1539" customFormat="false" ht="12.75" hidden="false" customHeight="false" outlineLevel="0" collapsed="false">
      <c r="H1539" s="0" t="n">
        <f aca="false">HEX2DEC(A1539)</f>
        <v>0</v>
      </c>
      <c r="I1539" s="0" t="n">
        <f aca="false">HEX2DEC(B1539)</f>
        <v>0</v>
      </c>
      <c r="J1539" s="0" t="n">
        <f aca="false">HEX2DEC(C1539)</f>
        <v>0</v>
      </c>
      <c r="K1539" s="0" t="n">
        <f aca="false">HEX2DEC(D1539)</f>
        <v>0</v>
      </c>
      <c r="L1539" s="0" t="n">
        <f aca="false">HEX2DEC(E1539)</f>
        <v>0</v>
      </c>
      <c r="M1539" s="0" t="n">
        <f aca="false">HEX2DEC(F1539)</f>
        <v>0</v>
      </c>
      <c r="O1539" s="0" t="n">
        <f aca="false">(H1539/256)+((I1539&lt;128)*I1539+(I1539&gt;128)*(I1539-256))</f>
        <v>0</v>
      </c>
      <c r="P1539" s="0" t="n">
        <f aca="false">(J1539/256)+((K1539&lt;128)*K1539+(K1539&gt;128)*(K1539-256))</f>
        <v>0</v>
      </c>
      <c r="Q1539" s="0" t="n">
        <f aca="false">(L1539/256)+((M1539&lt;128)*M1539+(M1539&gt;128)*(M1539-256))</f>
        <v>0</v>
      </c>
      <c r="R1539" s="1"/>
      <c r="S1539" s="1"/>
      <c r="T1539" s="1"/>
    </row>
    <row r="1540" customFormat="false" ht="12.75" hidden="false" customHeight="false" outlineLevel="0" collapsed="false">
      <c r="H1540" s="0" t="n">
        <f aca="false">HEX2DEC(A1540)</f>
        <v>0</v>
      </c>
      <c r="I1540" s="0" t="n">
        <f aca="false">HEX2DEC(B1540)</f>
        <v>0</v>
      </c>
      <c r="J1540" s="0" t="n">
        <f aca="false">HEX2DEC(C1540)</f>
        <v>0</v>
      </c>
      <c r="K1540" s="0" t="n">
        <f aca="false">HEX2DEC(D1540)</f>
        <v>0</v>
      </c>
      <c r="L1540" s="0" t="n">
        <f aca="false">HEX2DEC(E1540)</f>
        <v>0</v>
      </c>
      <c r="M1540" s="0" t="n">
        <f aca="false">HEX2DEC(F1540)</f>
        <v>0</v>
      </c>
      <c r="O1540" s="0" t="n">
        <f aca="false">(H1540/256)+((I1540&lt;128)*I1540+(I1540&gt;128)*(I1540-256))</f>
        <v>0</v>
      </c>
      <c r="P1540" s="0" t="n">
        <f aca="false">(J1540/256)+((K1540&lt;128)*K1540+(K1540&gt;128)*(K1540-256))</f>
        <v>0</v>
      </c>
      <c r="Q1540" s="0" t="n">
        <f aca="false">(L1540/256)+((M1540&lt;128)*M1540+(M1540&gt;128)*(M1540-256))</f>
        <v>0</v>
      </c>
      <c r="R1540" s="1"/>
      <c r="S1540" s="1"/>
      <c r="T1540" s="1"/>
    </row>
    <row r="1541" customFormat="false" ht="12.75" hidden="false" customHeight="false" outlineLevel="0" collapsed="false">
      <c r="H1541" s="0" t="n">
        <f aca="false">HEX2DEC(A1541)</f>
        <v>0</v>
      </c>
      <c r="I1541" s="0" t="n">
        <f aca="false">HEX2DEC(B1541)</f>
        <v>0</v>
      </c>
      <c r="J1541" s="0" t="n">
        <f aca="false">HEX2DEC(C1541)</f>
        <v>0</v>
      </c>
      <c r="K1541" s="0" t="n">
        <f aca="false">HEX2DEC(D1541)</f>
        <v>0</v>
      </c>
      <c r="L1541" s="0" t="n">
        <f aca="false">HEX2DEC(E1541)</f>
        <v>0</v>
      </c>
      <c r="M1541" s="0" t="n">
        <f aca="false">HEX2DEC(F1541)</f>
        <v>0</v>
      </c>
      <c r="O1541" s="0" t="n">
        <f aca="false">(H1541/256)+((I1541&lt;128)*I1541+(I1541&gt;128)*(I1541-256))</f>
        <v>0</v>
      </c>
      <c r="P1541" s="0" t="n">
        <f aca="false">(J1541/256)+((K1541&lt;128)*K1541+(K1541&gt;128)*(K1541-256))</f>
        <v>0</v>
      </c>
      <c r="Q1541" s="0" t="n">
        <f aca="false">(L1541/256)+((M1541&lt;128)*M1541+(M1541&gt;128)*(M1541-256))</f>
        <v>0</v>
      </c>
      <c r="R1541" s="1"/>
      <c r="S1541" s="1"/>
      <c r="T1541" s="1"/>
    </row>
    <row r="1542" customFormat="false" ht="12.75" hidden="false" customHeight="false" outlineLevel="0" collapsed="false">
      <c r="H1542" s="0" t="n">
        <f aca="false">HEX2DEC(A1542)</f>
        <v>0</v>
      </c>
      <c r="I1542" s="0" t="n">
        <f aca="false">HEX2DEC(B1542)</f>
        <v>0</v>
      </c>
      <c r="J1542" s="0" t="n">
        <f aca="false">HEX2DEC(C1542)</f>
        <v>0</v>
      </c>
      <c r="K1542" s="0" t="n">
        <f aca="false">HEX2DEC(D1542)</f>
        <v>0</v>
      </c>
      <c r="L1542" s="0" t="n">
        <f aca="false">HEX2DEC(E1542)</f>
        <v>0</v>
      </c>
      <c r="M1542" s="0" t="n">
        <f aca="false">HEX2DEC(F1542)</f>
        <v>0</v>
      </c>
      <c r="O1542" s="0" t="n">
        <f aca="false">(H1542/256)+((I1542&lt;128)*I1542+(I1542&gt;128)*(I1542-256))</f>
        <v>0</v>
      </c>
      <c r="P1542" s="0" t="n">
        <f aca="false">(J1542/256)+((K1542&lt;128)*K1542+(K1542&gt;128)*(K1542-256))</f>
        <v>0</v>
      </c>
      <c r="Q1542" s="0" t="n">
        <f aca="false">(L1542/256)+((M1542&lt;128)*M1542+(M1542&gt;128)*(M1542-256))</f>
        <v>0</v>
      </c>
      <c r="R1542" s="1"/>
      <c r="S1542" s="1"/>
      <c r="T1542" s="1"/>
    </row>
    <row r="1543" customFormat="false" ht="12.75" hidden="false" customHeight="false" outlineLevel="0" collapsed="false">
      <c r="H1543" s="0" t="n">
        <f aca="false">HEX2DEC(A1543)</f>
        <v>0</v>
      </c>
      <c r="I1543" s="0" t="n">
        <f aca="false">HEX2DEC(B1543)</f>
        <v>0</v>
      </c>
      <c r="J1543" s="0" t="n">
        <f aca="false">HEX2DEC(C1543)</f>
        <v>0</v>
      </c>
      <c r="K1543" s="0" t="n">
        <f aca="false">HEX2DEC(D1543)</f>
        <v>0</v>
      </c>
      <c r="L1543" s="0" t="n">
        <f aca="false">HEX2DEC(E1543)</f>
        <v>0</v>
      </c>
      <c r="M1543" s="0" t="n">
        <f aca="false">HEX2DEC(F1543)</f>
        <v>0</v>
      </c>
      <c r="O1543" s="0" t="n">
        <f aca="false">(H1543/256)+((I1543&lt;128)*I1543+(I1543&gt;128)*(I1543-256))</f>
        <v>0</v>
      </c>
      <c r="P1543" s="0" t="n">
        <f aca="false">(J1543/256)+((K1543&lt;128)*K1543+(K1543&gt;128)*(K1543-256))</f>
        <v>0</v>
      </c>
      <c r="Q1543" s="0" t="n">
        <f aca="false">(L1543/256)+((M1543&lt;128)*M1543+(M1543&gt;128)*(M1543-256))</f>
        <v>0</v>
      </c>
      <c r="R1543" s="1"/>
      <c r="S1543" s="1"/>
      <c r="T1543" s="1"/>
    </row>
    <row r="1544" customFormat="false" ht="12.75" hidden="false" customHeight="false" outlineLevel="0" collapsed="false">
      <c r="H1544" s="0" t="n">
        <f aca="false">HEX2DEC(A1544)</f>
        <v>0</v>
      </c>
      <c r="I1544" s="0" t="n">
        <f aca="false">HEX2DEC(B1544)</f>
        <v>0</v>
      </c>
      <c r="J1544" s="0" t="n">
        <f aca="false">HEX2DEC(C1544)</f>
        <v>0</v>
      </c>
      <c r="K1544" s="0" t="n">
        <f aca="false">HEX2DEC(D1544)</f>
        <v>0</v>
      </c>
      <c r="L1544" s="0" t="n">
        <f aca="false">HEX2DEC(E1544)</f>
        <v>0</v>
      </c>
      <c r="M1544" s="0" t="n">
        <f aca="false">HEX2DEC(F1544)</f>
        <v>0</v>
      </c>
      <c r="O1544" s="0" t="n">
        <f aca="false">(H1544/256)+((I1544&lt;128)*I1544+(I1544&gt;128)*(I1544-256))</f>
        <v>0</v>
      </c>
      <c r="P1544" s="0" t="n">
        <f aca="false">(J1544/256)+((K1544&lt;128)*K1544+(K1544&gt;128)*(K1544-256))</f>
        <v>0</v>
      </c>
      <c r="Q1544" s="0" t="n">
        <f aca="false">(L1544/256)+((M1544&lt;128)*M1544+(M1544&gt;128)*(M1544-256))</f>
        <v>0</v>
      </c>
      <c r="R1544" s="1"/>
      <c r="S1544" s="1"/>
      <c r="T1544" s="1"/>
    </row>
    <row r="1545" customFormat="false" ht="12.75" hidden="false" customHeight="false" outlineLevel="0" collapsed="false">
      <c r="H1545" s="0" t="n">
        <f aca="false">HEX2DEC(A1545)</f>
        <v>0</v>
      </c>
      <c r="I1545" s="0" t="n">
        <f aca="false">HEX2DEC(B1545)</f>
        <v>0</v>
      </c>
      <c r="J1545" s="0" t="n">
        <f aca="false">HEX2DEC(C1545)</f>
        <v>0</v>
      </c>
      <c r="K1545" s="0" t="n">
        <f aca="false">HEX2DEC(D1545)</f>
        <v>0</v>
      </c>
      <c r="L1545" s="0" t="n">
        <f aca="false">HEX2DEC(E1545)</f>
        <v>0</v>
      </c>
      <c r="M1545" s="0" t="n">
        <f aca="false">HEX2DEC(F1545)</f>
        <v>0</v>
      </c>
      <c r="O1545" s="0" t="n">
        <f aca="false">(H1545/256)+((I1545&lt;128)*I1545+(I1545&gt;128)*(I1545-256))</f>
        <v>0</v>
      </c>
      <c r="P1545" s="0" t="n">
        <f aca="false">(J1545/256)+((K1545&lt;128)*K1545+(K1545&gt;128)*(K1545-256))</f>
        <v>0</v>
      </c>
      <c r="Q1545" s="0" t="n">
        <f aca="false">(L1545/256)+((M1545&lt;128)*M1545+(M1545&gt;128)*(M1545-256))</f>
        <v>0</v>
      </c>
      <c r="R1545" s="1"/>
      <c r="S1545" s="1"/>
      <c r="T1545" s="1"/>
    </row>
    <row r="1546" customFormat="false" ht="12.75" hidden="false" customHeight="false" outlineLevel="0" collapsed="false">
      <c r="H1546" s="0" t="n">
        <f aca="false">HEX2DEC(A1546)</f>
        <v>0</v>
      </c>
      <c r="I1546" s="0" t="n">
        <f aca="false">HEX2DEC(B1546)</f>
        <v>0</v>
      </c>
      <c r="J1546" s="0" t="n">
        <f aca="false">HEX2DEC(C1546)</f>
        <v>0</v>
      </c>
      <c r="K1546" s="0" t="n">
        <f aca="false">HEX2DEC(D1546)</f>
        <v>0</v>
      </c>
      <c r="L1546" s="0" t="n">
        <f aca="false">HEX2DEC(E1546)</f>
        <v>0</v>
      </c>
      <c r="M1546" s="0" t="n">
        <f aca="false">HEX2DEC(F1546)</f>
        <v>0</v>
      </c>
      <c r="O1546" s="0" t="n">
        <f aca="false">(H1546/256)+((I1546&lt;128)*I1546+(I1546&gt;128)*(I1546-256))</f>
        <v>0</v>
      </c>
      <c r="P1546" s="0" t="n">
        <f aca="false">(J1546/256)+((K1546&lt;128)*K1546+(K1546&gt;128)*(K1546-256))</f>
        <v>0</v>
      </c>
      <c r="Q1546" s="0" t="n">
        <f aca="false">(L1546/256)+((M1546&lt;128)*M1546+(M1546&gt;128)*(M1546-256))</f>
        <v>0</v>
      </c>
      <c r="R1546" s="1"/>
      <c r="S1546" s="1"/>
      <c r="T1546" s="1"/>
    </row>
    <row r="1547" customFormat="false" ht="12.75" hidden="false" customHeight="false" outlineLevel="0" collapsed="false">
      <c r="H1547" s="0" t="n">
        <f aca="false">HEX2DEC(A1547)</f>
        <v>0</v>
      </c>
      <c r="I1547" s="0" t="n">
        <f aca="false">HEX2DEC(B1547)</f>
        <v>0</v>
      </c>
      <c r="J1547" s="0" t="n">
        <f aca="false">HEX2DEC(C1547)</f>
        <v>0</v>
      </c>
      <c r="K1547" s="0" t="n">
        <f aca="false">HEX2DEC(D1547)</f>
        <v>0</v>
      </c>
      <c r="L1547" s="0" t="n">
        <f aca="false">HEX2DEC(E1547)</f>
        <v>0</v>
      </c>
      <c r="M1547" s="0" t="n">
        <f aca="false">HEX2DEC(F1547)</f>
        <v>0</v>
      </c>
      <c r="O1547" s="0" t="n">
        <f aca="false">(H1547/256)+((I1547&lt;128)*I1547+(I1547&gt;128)*(I1547-256))</f>
        <v>0</v>
      </c>
      <c r="P1547" s="0" t="n">
        <f aca="false">(J1547/256)+((K1547&lt;128)*K1547+(K1547&gt;128)*(K1547-256))</f>
        <v>0</v>
      </c>
      <c r="Q1547" s="0" t="n">
        <f aca="false">(L1547/256)+((M1547&lt;128)*M1547+(M1547&gt;128)*(M1547-256))</f>
        <v>0</v>
      </c>
      <c r="R1547" s="1"/>
      <c r="S1547" s="1"/>
      <c r="T1547" s="1"/>
    </row>
    <row r="1548" customFormat="false" ht="12.75" hidden="false" customHeight="false" outlineLevel="0" collapsed="false">
      <c r="H1548" s="0" t="n">
        <f aca="false">HEX2DEC(A1548)</f>
        <v>0</v>
      </c>
      <c r="I1548" s="0" t="n">
        <f aca="false">HEX2DEC(B1548)</f>
        <v>0</v>
      </c>
      <c r="J1548" s="0" t="n">
        <f aca="false">HEX2DEC(C1548)</f>
        <v>0</v>
      </c>
      <c r="K1548" s="0" t="n">
        <f aca="false">HEX2DEC(D1548)</f>
        <v>0</v>
      </c>
      <c r="L1548" s="0" t="n">
        <f aca="false">HEX2DEC(E1548)</f>
        <v>0</v>
      </c>
      <c r="M1548" s="0" t="n">
        <f aca="false">HEX2DEC(F1548)</f>
        <v>0</v>
      </c>
      <c r="O1548" s="0" t="n">
        <f aca="false">(H1548/256)+((I1548&lt;128)*I1548+(I1548&gt;128)*(I1548-256))</f>
        <v>0</v>
      </c>
      <c r="P1548" s="0" t="n">
        <f aca="false">(J1548/256)+((K1548&lt;128)*K1548+(K1548&gt;128)*(K1548-256))</f>
        <v>0</v>
      </c>
      <c r="Q1548" s="0" t="n">
        <f aca="false">(L1548/256)+((M1548&lt;128)*M1548+(M1548&gt;128)*(M1548-256))</f>
        <v>0</v>
      </c>
      <c r="R1548" s="1"/>
      <c r="S1548" s="1"/>
      <c r="T1548" s="1"/>
    </row>
    <row r="1549" customFormat="false" ht="12.75" hidden="false" customHeight="false" outlineLevel="0" collapsed="false">
      <c r="H1549" s="0" t="n">
        <f aca="false">HEX2DEC(A1549)</f>
        <v>0</v>
      </c>
      <c r="I1549" s="0" t="n">
        <f aca="false">HEX2DEC(B1549)</f>
        <v>0</v>
      </c>
      <c r="J1549" s="0" t="n">
        <f aca="false">HEX2DEC(C1549)</f>
        <v>0</v>
      </c>
      <c r="K1549" s="0" t="n">
        <f aca="false">HEX2DEC(D1549)</f>
        <v>0</v>
      </c>
      <c r="L1549" s="0" t="n">
        <f aca="false">HEX2DEC(E1549)</f>
        <v>0</v>
      </c>
      <c r="M1549" s="0" t="n">
        <f aca="false">HEX2DEC(F1549)</f>
        <v>0</v>
      </c>
      <c r="O1549" s="0" t="n">
        <f aca="false">(H1549/256)+((I1549&lt;128)*I1549+(I1549&gt;128)*(I1549-256))</f>
        <v>0</v>
      </c>
      <c r="P1549" s="0" t="n">
        <f aca="false">(J1549/256)+((K1549&lt;128)*K1549+(K1549&gt;128)*(K1549-256))</f>
        <v>0</v>
      </c>
      <c r="Q1549" s="0" t="n">
        <f aca="false">(L1549/256)+((M1549&lt;128)*M1549+(M1549&gt;128)*(M1549-256))</f>
        <v>0</v>
      </c>
      <c r="R1549" s="1"/>
      <c r="S1549" s="1"/>
      <c r="T1549" s="1"/>
    </row>
    <row r="1550" customFormat="false" ht="12.75" hidden="false" customHeight="false" outlineLevel="0" collapsed="false">
      <c r="H1550" s="0" t="n">
        <f aca="false">HEX2DEC(A1550)</f>
        <v>0</v>
      </c>
      <c r="I1550" s="0" t="n">
        <f aca="false">HEX2DEC(B1550)</f>
        <v>0</v>
      </c>
      <c r="J1550" s="0" t="n">
        <f aca="false">HEX2DEC(C1550)</f>
        <v>0</v>
      </c>
      <c r="K1550" s="0" t="n">
        <f aca="false">HEX2DEC(D1550)</f>
        <v>0</v>
      </c>
      <c r="L1550" s="0" t="n">
        <f aca="false">HEX2DEC(E1550)</f>
        <v>0</v>
      </c>
      <c r="M1550" s="0" t="n">
        <f aca="false">HEX2DEC(F1550)</f>
        <v>0</v>
      </c>
      <c r="O1550" s="0" t="n">
        <f aca="false">(H1550/256)+((I1550&lt;128)*I1550+(I1550&gt;128)*(I1550-256))</f>
        <v>0</v>
      </c>
      <c r="P1550" s="0" t="n">
        <f aca="false">(J1550/256)+((K1550&lt;128)*K1550+(K1550&gt;128)*(K1550-256))</f>
        <v>0</v>
      </c>
      <c r="Q1550" s="0" t="n">
        <f aca="false">(L1550/256)+((M1550&lt;128)*M1550+(M1550&gt;128)*(M1550-256))</f>
        <v>0</v>
      </c>
      <c r="R1550" s="1"/>
      <c r="S1550" s="1"/>
      <c r="T1550" s="1"/>
    </row>
    <row r="1551" customFormat="false" ht="12.75" hidden="false" customHeight="false" outlineLevel="0" collapsed="false">
      <c r="H1551" s="0" t="n">
        <f aca="false">HEX2DEC(A1551)</f>
        <v>0</v>
      </c>
      <c r="I1551" s="0" t="n">
        <f aca="false">HEX2DEC(B1551)</f>
        <v>0</v>
      </c>
      <c r="J1551" s="0" t="n">
        <f aca="false">HEX2DEC(C1551)</f>
        <v>0</v>
      </c>
      <c r="K1551" s="0" t="n">
        <f aca="false">HEX2DEC(D1551)</f>
        <v>0</v>
      </c>
      <c r="L1551" s="0" t="n">
        <f aca="false">HEX2DEC(E1551)</f>
        <v>0</v>
      </c>
      <c r="M1551" s="0" t="n">
        <f aca="false">HEX2DEC(F1551)</f>
        <v>0</v>
      </c>
      <c r="O1551" s="0" t="n">
        <f aca="false">(H1551/256)+((I1551&lt;128)*I1551+(I1551&gt;128)*(I1551-256))</f>
        <v>0</v>
      </c>
      <c r="P1551" s="0" t="n">
        <f aca="false">(J1551/256)+((K1551&lt;128)*K1551+(K1551&gt;128)*(K1551-256))</f>
        <v>0</v>
      </c>
      <c r="Q1551" s="0" t="n">
        <f aca="false">(L1551/256)+((M1551&lt;128)*M1551+(M1551&gt;128)*(M1551-256))</f>
        <v>0</v>
      </c>
      <c r="R1551" s="1"/>
      <c r="S1551" s="1"/>
      <c r="T1551" s="1"/>
    </row>
    <row r="1552" customFormat="false" ht="12.75" hidden="false" customHeight="false" outlineLevel="0" collapsed="false">
      <c r="H1552" s="0" t="n">
        <f aca="false">HEX2DEC(A1552)</f>
        <v>0</v>
      </c>
      <c r="I1552" s="0" t="n">
        <f aca="false">HEX2DEC(B1552)</f>
        <v>0</v>
      </c>
      <c r="J1552" s="0" t="n">
        <f aca="false">HEX2DEC(C1552)</f>
        <v>0</v>
      </c>
      <c r="K1552" s="0" t="n">
        <f aca="false">HEX2DEC(D1552)</f>
        <v>0</v>
      </c>
      <c r="L1552" s="0" t="n">
        <f aca="false">HEX2DEC(E1552)</f>
        <v>0</v>
      </c>
      <c r="M1552" s="0" t="n">
        <f aca="false">HEX2DEC(F1552)</f>
        <v>0</v>
      </c>
      <c r="O1552" s="0" t="n">
        <f aca="false">(H1552/256)+((I1552&lt;128)*I1552+(I1552&gt;128)*(I1552-256))</f>
        <v>0</v>
      </c>
      <c r="P1552" s="0" t="n">
        <f aca="false">(J1552/256)+((K1552&lt;128)*K1552+(K1552&gt;128)*(K1552-256))</f>
        <v>0</v>
      </c>
      <c r="Q1552" s="0" t="n">
        <f aca="false">(L1552/256)+((M1552&lt;128)*M1552+(M1552&gt;128)*(M1552-256))</f>
        <v>0</v>
      </c>
      <c r="R1552" s="1"/>
      <c r="S1552" s="1"/>
      <c r="T1552" s="1"/>
    </row>
    <row r="1553" customFormat="false" ht="12.75" hidden="false" customHeight="false" outlineLevel="0" collapsed="false">
      <c r="H1553" s="0" t="n">
        <f aca="false">HEX2DEC(A1553)</f>
        <v>0</v>
      </c>
      <c r="I1553" s="0" t="n">
        <f aca="false">HEX2DEC(B1553)</f>
        <v>0</v>
      </c>
      <c r="J1553" s="0" t="n">
        <f aca="false">HEX2DEC(C1553)</f>
        <v>0</v>
      </c>
      <c r="K1553" s="0" t="n">
        <f aca="false">HEX2DEC(D1553)</f>
        <v>0</v>
      </c>
      <c r="L1553" s="0" t="n">
        <f aca="false">HEX2DEC(E1553)</f>
        <v>0</v>
      </c>
      <c r="M1553" s="0" t="n">
        <f aca="false">HEX2DEC(F1553)</f>
        <v>0</v>
      </c>
      <c r="O1553" s="0" t="n">
        <f aca="false">(H1553/256)+((I1553&lt;128)*I1553+(I1553&gt;128)*(I1553-256))</f>
        <v>0</v>
      </c>
      <c r="P1553" s="0" t="n">
        <f aca="false">(J1553/256)+((K1553&lt;128)*K1553+(K1553&gt;128)*(K1553-256))</f>
        <v>0</v>
      </c>
      <c r="Q1553" s="0" t="n">
        <f aca="false">(L1553/256)+((M1553&lt;128)*M1553+(M1553&gt;128)*(M1553-256))</f>
        <v>0</v>
      </c>
      <c r="R1553" s="1"/>
      <c r="S1553" s="1"/>
      <c r="T1553" s="1"/>
    </row>
    <row r="1554" customFormat="false" ht="12.75" hidden="false" customHeight="false" outlineLevel="0" collapsed="false">
      <c r="H1554" s="0" t="n">
        <f aca="false">HEX2DEC(A1554)</f>
        <v>0</v>
      </c>
      <c r="I1554" s="0" t="n">
        <f aca="false">HEX2DEC(B1554)</f>
        <v>0</v>
      </c>
      <c r="J1554" s="0" t="n">
        <f aca="false">HEX2DEC(C1554)</f>
        <v>0</v>
      </c>
      <c r="K1554" s="0" t="n">
        <f aca="false">HEX2DEC(D1554)</f>
        <v>0</v>
      </c>
      <c r="L1554" s="0" t="n">
        <f aca="false">HEX2DEC(E1554)</f>
        <v>0</v>
      </c>
      <c r="M1554" s="0" t="n">
        <f aca="false">HEX2DEC(F1554)</f>
        <v>0</v>
      </c>
      <c r="O1554" s="0" t="n">
        <f aca="false">(H1554/256)+((I1554&lt;128)*I1554+(I1554&gt;128)*(I1554-256))</f>
        <v>0</v>
      </c>
      <c r="P1554" s="0" t="n">
        <f aca="false">(J1554/256)+((K1554&lt;128)*K1554+(K1554&gt;128)*(K1554-256))</f>
        <v>0</v>
      </c>
      <c r="Q1554" s="0" t="n">
        <f aca="false">(L1554/256)+((M1554&lt;128)*M1554+(M1554&gt;128)*(M1554-256))</f>
        <v>0</v>
      </c>
      <c r="R1554" s="1"/>
      <c r="S1554" s="1"/>
      <c r="T1554" s="1"/>
    </row>
    <row r="1555" customFormat="false" ht="12.75" hidden="false" customHeight="false" outlineLevel="0" collapsed="false">
      <c r="H1555" s="0" t="n">
        <f aca="false">HEX2DEC(A1555)</f>
        <v>0</v>
      </c>
      <c r="I1555" s="0" t="n">
        <f aca="false">HEX2DEC(B1555)</f>
        <v>0</v>
      </c>
      <c r="J1555" s="0" t="n">
        <f aca="false">HEX2DEC(C1555)</f>
        <v>0</v>
      </c>
      <c r="K1555" s="0" t="n">
        <f aca="false">HEX2DEC(D1555)</f>
        <v>0</v>
      </c>
      <c r="L1555" s="0" t="n">
        <f aca="false">HEX2DEC(E1555)</f>
        <v>0</v>
      </c>
      <c r="M1555" s="0" t="n">
        <f aca="false">HEX2DEC(F1555)</f>
        <v>0</v>
      </c>
      <c r="O1555" s="0" t="n">
        <f aca="false">(H1555/256)+((I1555&lt;128)*I1555+(I1555&gt;128)*(I1555-256))</f>
        <v>0</v>
      </c>
      <c r="P1555" s="0" t="n">
        <f aca="false">(J1555/256)+((K1555&lt;128)*K1555+(K1555&gt;128)*(K1555-256))</f>
        <v>0</v>
      </c>
      <c r="Q1555" s="0" t="n">
        <f aca="false">(L1555/256)+((M1555&lt;128)*M1555+(M1555&gt;128)*(M1555-256))</f>
        <v>0</v>
      </c>
      <c r="R1555" s="1"/>
      <c r="S1555" s="1"/>
      <c r="T1555" s="1"/>
    </row>
    <row r="1556" customFormat="false" ht="12.75" hidden="false" customHeight="false" outlineLevel="0" collapsed="false">
      <c r="H1556" s="0" t="n">
        <f aca="false">HEX2DEC(A1556)</f>
        <v>0</v>
      </c>
      <c r="I1556" s="0" t="n">
        <f aca="false">HEX2DEC(B1556)</f>
        <v>0</v>
      </c>
      <c r="J1556" s="0" t="n">
        <f aca="false">HEX2DEC(C1556)</f>
        <v>0</v>
      </c>
      <c r="K1556" s="0" t="n">
        <f aca="false">HEX2DEC(D1556)</f>
        <v>0</v>
      </c>
      <c r="L1556" s="0" t="n">
        <f aca="false">HEX2DEC(E1556)</f>
        <v>0</v>
      </c>
      <c r="M1556" s="0" t="n">
        <f aca="false">HEX2DEC(F1556)</f>
        <v>0</v>
      </c>
      <c r="O1556" s="0" t="n">
        <f aca="false">(H1556/256)+((I1556&lt;128)*I1556+(I1556&gt;128)*(I1556-256))</f>
        <v>0</v>
      </c>
      <c r="P1556" s="0" t="n">
        <f aca="false">(J1556/256)+((K1556&lt;128)*K1556+(K1556&gt;128)*(K1556-256))</f>
        <v>0</v>
      </c>
      <c r="Q1556" s="0" t="n">
        <f aca="false">(L1556/256)+((M1556&lt;128)*M1556+(M1556&gt;128)*(M1556-256))</f>
        <v>0</v>
      </c>
      <c r="R1556" s="1"/>
      <c r="S1556" s="1"/>
      <c r="T1556" s="1"/>
    </row>
    <row r="1557" customFormat="false" ht="12.75" hidden="false" customHeight="false" outlineLevel="0" collapsed="false">
      <c r="H1557" s="0" t="n">
        <f aca="false">HEX2DEC(A1557)</f>
        <v>0</v>
      </c>
      <c r="I1557" s="0" t="n">
        <f aca="false">HEX2DEC(B1557)</f>
        <v>0</v>
      </c>
      <c r="J1557" s="0" t="n">
        <f aca="false">HEX2DEC(C1557)</f>
        <v>0</v>
      </c>
      <c r="K1557" s="0" t="n">
        <f aca="false">HEX2DEC(D1557)</f>
        <v>0</v>
      </c>
      <c r="L1557" s="0" t="n">
        <f aca="false">HEX2DEC(E1557)</f>
        <v>0</v>
      </c>
      <c r="M1557" s="0" t="n">
        <f aca="false">HEX2DEC(F1557)</f>
        <v>0</v>
      </c>
      <c r="O1557" s="0" t="n">
        <f aca="false">(H1557/256)+((I1557&lt;128)*I1557+(I1557&gt;128)*(I1557-256))</f>
        <v>0</v>
      </c>
      <c r="P1557" s="0" t="n">
        <f aca="false">(J1557/256)+((K1557&lt;128)*K1557+(K1557&gt;128)*(K1557-256))</f>
        <v>0</v>
      </c>
      <c r="Q1557" s="0" t="n">
        <f aca="false">(L1557/256)+((M1557&lt;128)*M1557+(M1557&gt;128)*(M1557-256))</f>
        <v>0</v>
      </c>
      <c r="R1557" s="1"/>
      <c r="S1557" s="1"/>
      <c r="T1557" s="1"/>
    </row>
    <row r="1558" customFormat="false" ht="12.75" hidden="false" customHeight="false" outlineLevel="0" collapsed="false">
      <c r="H1558" s="0" t="n">
        <f aca="false">HEX2DEC(A1558)</f>
        <v>0</v>
      </c>
      <c r="I1558" s="0" t="n">
        <f aca="false">HEX2DEC(B1558)</f>
        <v>0</v>
      </c>
      <c r="J1558" s="0" t="n">
        <f aca="false">HEX2DEC(C1558)</f>
        <v>0</v>
      </c>
      <c r="K1558" s="0" t="n">
        <f aca="false">HEX2DEC(D1558)</f>
        <v>0</v>
      </c>
      <c r="L1558" s="0" t="n">
        <f aca="false">HEX2DEC(E1558)</f>
        <v>0</v>
      </c>
      <c r="M1558" s="0" t="n">
        <f aca="false">HEX2DEC(F1558)</f>
        <v>0</v>
      </c>
      <c r="O1558" s="0" t="n">
        <f aca="false">(H1558/256)+((I1558&lt;128)*I1558+(I1558&gt;128)*(I1558-256))</f>
        <v>0</v>
      </c>
      <c r="P1558" s="0" t="n">
        <f aca="false">(J1558/256)+((K1558&lt;128)*K1558+(K1558&gt;128)*(K1558-256))</f>
        <v>0</v>
      </c>
      <c r="Q1558" s="0" t="n">
        <f aca="false">(L1558/256)+((M1558&lt;128)*M1558+(M1558&gt;128)*(M1558-256))</f>
        <v>0</v>
      </c>
      <c r="R1558" s="1"/>
      <c r="S1558" s="1"/>
      <c r="T1558" s="1"/>
    </row>
    <row r="1559" customFormat="false" ht="12.75" hidden="false" customHeight="false" outlineLevel="0" collapsed="false">
      <c r="H1559" s="0" t="n">
        <f aca="false">HEX2DEC(A1559)</f>
        <v>0</v>
      </c>
      <c r="I1559" s="0" t="n">
        <f aca="false">HEX2DEC(B1559)</f>
        <v>0</v>
      </c>
      <c r="J1559" s="0" t="n">
        <f aca="false">HEX2DEC(C1559)</f>
        <v>0</v>
      </c>
      <c r="K1559" s="0" t="n">
        <f aca="false">HEX2DEC(D1559)</f>
        <v>0</v>
      </c>
      <c r="L1559" s="0" t="n">
        <f aca="false">HEX2DEC(E1559)</f>
        <v>0</v>
      </c>
      <c r="M1559" s="0" t="n">
        <f aca="false">HEX2DEC(F1559)</f>
        <v>0</v>
      </c>
      <c r="O1559" s="0" t="n">
        <f aca="false">(H1559/256)+((I1559&lt;128)*I1559+(I1559&gt;128)*(I1559-256))</f>
        <v>0</v>
      </c>
      <c r="P1559" s="0" t="n">
        <f aca="false">(J1559/256)+((K1559&lt;128)*K1559+(K1559&gt;128)*(K1559-256))</f>
        <v>0</v>
      </c>
      <c r="Q1559" s="0" t="n">
        <f aca="false">(L1559/256)+((M1559&lt;128)*M1559+(M1559&gt;128)*(M1559-256))</f>
        <v>0</v>
      </c>
      <c r="R1559" s="1"/>
      <c r="S1559" s="1"/>
      <c r="T1559" s="1"/>
    </row>
    <row r="1560" customFormat="false" ht="12.75" hidden="false" customHeight="false" outlineLevel="0" collapsed="false">
      <c r="H1560" s="0" t="n">
        <f aca="false">HEX2DEC(A1560)</f>
        <v>0</v>
      </c>
      <c r="I1560" s="0" t="n">
        <f aca="false">HEX2DEC(B1560)</f>
        <v>0</v>
      </c>
      <c r="J1560" s="0" t="n">
        <f aca="false">HEX2DEC(C1560)</f>
        <v>0</v>
      </c>
      <c r="K1560" s="0" t="n">
        <f aca="false">HEX2DEC(D1560)</f>
        <v>0</v>
      </c>
      <c r="L1560" s="0" t="n">
        <f aca="false">HEX2DEC(E1560)</f>
        <v>0</v>
      </c>
      <c r="M1560" s="0" t="n">
        <f aca="false">HEX2DEC(F1560)</f>
        <v>0</v>
      </c>
      <c r="O1560" s="0" t="n">
        <f aca="false">(H1560/256)+((I1560&lt;128)*I1560+(I1560&gt;128)*(I1560-256))</f>
        <v>0</v>
      </c>
      <c r="P1560" s="0" t="n">
        <f aca="false">(J1560/256)+((K1560&lt;128)*K1560+(K1560&gt;128)*(K1560-256))</f>
        <v>0</v>
      </c>
      <c r="Q1560" s="0" t="n">
        <f aca="false">(L1560/256)+((M1560&lt;128)*M1560+(M1560&gt;128)*(M1560-256))</f>
        <v>0</v>
      </c>
      <c r="R1560" s="1"/>
      <c r="S1560" s="1"/>
      <c r="T1560" s="1"/>
    </row>
    <row r="1561" customFormat="false" ht="12.75" hidden="false" customHeight="false" outlineLevel="0" collapsed="false">
      <c r="H1561" s="0" t="n">
        <f aca="false">HEX2DEC(A1561)</f>
        <v>0</v>
      </c>
      <c r="I1561" s="0" t="n">
        <f aca="false">HEX2DEC(B1561)</f>
        <v>0</v>
      </c>
      <c r="J1561" s="0" t="n">
        <f aca="false">HEX2DEC(C1561)</f>
        <v>0</v>
      </c>
      <c r="K1561" s="0" t="n">
        <f aca="false">HEX2DEC(D1561)</f>
        <v>0</v>
      </c>
      <c r="L1561" s="0" t="n">
        <f aca="false">HEX2DEC(E1561)</f>
        <v>0</v>
      </c>
      <c r="M1561" s="0" t="n">
        <f aca="false">HEX2DEC(F1561)</f>
        <v>0</v>
      </c>
      <c r="O1561" s="0" t="n">
        <f aca="false">(H1561/256)+((I1561&lt;128)*I1561+(I1561&gt;128)*(I1561-256))</f>
        <v>0</v>
      </c>
      <c r="P1561" s="0" t="n">
        <f aca="false">(J1561/256)+((K1561&lt;128)*K1561+(K1561&gt;128)*(K1561-256))</f>
        <v>0</v>
      </c>
      <c r="Q1561" s="0" t="n">
        <f aca="false">(L1561/256)+((M1561&lt;128)*M1561+(M1561&gt;128)*(M1561-256))</f>
        <v>0</v>
      </c>
      <c r="R1561" s="1"/>
      <c r="S1561" s="1"/>
      <c r="T1561" s="1"/>
    </row>
    <row r="1562" customFormat="false" ht="12.75" hidden="false" customHeight="false" outlineLevel="0" collapsed="false">
      <c r="H1562" s="0" t="n">
        <f aca="false">HEX2DEC(A1562)</f>
        <v>0</v>
      </c>
      <c r="I1562" s="0" t="n">
        <f aca="false">HEX2DEC(B1562)</f>
        <v>0</v>
      </c>
      <c r="J1562" s="0" t="n">
        <f aca="false">HEX2DEC(C1562)</f>
        <v>0</v>
      </c>
      <c r="K1562" s="0" t="n">
        <f aca="false">HEX2DEC(D1562)</f>
        <v>0</v>
      </c>
      <c r="L1562" s="0" t="n">
        <f aca="false">HEX2DEC(E1562)</f>
        <v>0</v>
      </c>
      <c r="M1562" s="0" t="n">
        <f aca="false">HEX2DEC(F1562)</f>
        <v>0</v>
      </c>
      <c r="O1562" s="0" t="n">
        <f aca="false">(H1562/256)+((I1562&lt;128)*I1562+(I1562&gt;128)*(I1562-256))</f>
        <v>0</v>
      </c>
      <c r="P1562" s="0" t="n">
        <f aca="false">(J1562/256)+((K1562&lt;128)*K1562+(K1562&gt;128)*(K1562-256))</f>
        <v>0</v>
      </c>
      <c r="Q1562" s="0" t="n">
        <f aca="false">(L1562/256)+((M1562&lt;128)*M1562+(M1562&gt;128)*(M1562-256))</f>
        <v>0</v>
      </c>
      <c r="R1562" s="1"/>
      <c r="S1562" s="1"/>
      <c r="T1562" s="1"/>
    </row>
    <row r="1563" customFormat="false" ht="12.75" hidden="false" customHeight="false" outlineLevel="0" collapsed="false">
      <c r="H1563" s="0" t="n">
        <f aca="false">HEX2DEC(A1563)</f>
        <v>0</v>
      </c>
      <c r="I1563" s="0" t="n">
        <f aca="false">HEX2DEC(B1563)</f>
        <v>0</v>
      </c>
      <c r="J1563" s="0" t="n">
        <f aca="false">HEX2DEC(C1563)</f>
        <v>0</v>
      </c>
      <c r="K1563" s="0" t="n">
        <f aca="false">HEX2DEC(D1563)</f>
        <v>0</v>
      </c>
      <c r="L1563" s="0" t="n">
        <f aca="false">HEX2DEC(E1563)</f>
        <v>0</v>
      </c>
      <c r="M1563" s="0" t="n">
        <f aca="false">HEX2DEC(F1563)</f>
        <v>0</v>
      </c>
      <c r="O1563" s="0" t="n">
        <f aca="false">(H1563/256)+((I1563&lt;128)*I1563+(I1563&gt;128)*(I1563-256))</f>
        <v>0</v>
      </c>
      <c r="P1563" s="0" t="n">
        <f aca="false">(J1563/256)+((K1563&lt;128)*K1563+(K1563&gt;128)*(K1563-256))</f>
        <v>0</v>
      </c>
      <c r="Q1563" s="0" t="n">
        <f aca="false">(L1563/256)+((M1563&lt;128)*M1563+(M1563&gt;128)*(M1563-256))</f>
        <v>0</v>
      </c>
      <c r="R1563" s="1"/>
      <c r="S1563" s="1"/>
      <c r="T1563" s="1"/>
    </row>
    <row r="1564" customFormat="false" ht="12.75" hidden="false" customHeight="false" outlineLevel="0" collapsed="false">
      <c r="H1564" s="0" t="n">
        <f aca="false">HEX2DEC(A1564)</f>
        <v>0</v>
      </c>
      <c r="I1564" s="0" t="n">
        <f aca="false">HEX2DEC(B1564)</f>
        <v>0</v>
      </c>
      <c r="J1564" s="0" t="n">
        <f aca="false">HEX2DEC(C1564)</f>
        <v>0</v>
      </c>
      <c r="K1564" s="0" t="n">
        <f aca="false">HEX2DEC(D1564)</f>
        <v>0</v>
      </c>
      <c r="L1564" s="0" t="n">
        <f aca="false">HEX2DEC(E1564)</f>
        <v>0</v>
      </c>
      <c r="M1564" s="0" t="n">
        <f aca="false">HEX2DEC(F1564)</f>
        <v>0</v>
      </c>
      <c r="O1564" s="0" t="n">
        <f aca="false">(H1564/256)+((I1564&lt;128)*I1564+(I1564&gt;128)*(I1564-256))</f>
        <v>0</v>
      </c>
      <c r="P1564" s="0" t="n">
        <f aca="false">(J1564/256)+((K1564&lt;128)*K1564+(K1564&gt;128)*(K1564-256))</f>
        <v>0</v>
      </c>
      <c r="Q1564" s="0" t="n">
        <f aca="false">(L1564/256)+((M1564&lt;128)*M1564+(M1564&gt;128)*(M1564-256))</f>
        <v>0</v>
      </c>
      <c r="R1564" s="1"/>
      <c r="S1564" s="1"/>
      <c r="T1564" s="1"/>
    </row>
    <row r="1565" customFormat="false" ht="12.75" hidden="false" customHeight="false" outlineLevel="0" collapsed="false">
      <c r="H1565" s="0" t="n">
        <f aca="false">HEX2DEC(A1565)</f>
        <v>0</v>
      </c>
      <c r="I1565" s="0" t="n">
        <f aca="false">HEX2DEC(B1565)</f>
        <v>0</v>
      </c>
      <c r="J1565" s="0" t="n">
        <f aca="false">HEX2DEC(C1565)</f>
        <v>0</v>
      </c>
      <c r="K1565" s="0" t="n">
        <f aca="false">HEX2DEC(D1565)</f>
        <v>0</v>
      </c>
      <c r="L1565" s="0" t="n">
        <f aca="false">HEX2DEC(E1565)</f>
        <v>0</v>
      </c>
      <c r="M1565" s="0" t="n">
        <f aca="false">HEX2DEC(F1565)</f>
        <v>0</v>
      </c>
      <c r="O1565" s="0" t="n">
        <f aca="false">(H1565/256)+((I1565&lt;128)*I1565+(I1565&gt;128)*(I1565-256))</f>
        <v>0</v>
      </c>
      <c r="P1565" s="0" t="n">
        <f aca="false">(J1565/256)+((K1565&lt;128)*K1565+(K1565&gt;128)*(K1565-256))</f>
        <v>0</v>
      </c>
      <c r="Q1565" s="0" t="n">
        <f aca="false">(L1565/256)+((M1565&lt;128)*M1565+(M1565&gt;128)*(M1565-256))</f>
        <v>0</v>
      </c>
      <c r="R1565" s="1"/>
      <c r="S1565" s="1"/>
      <c r="T1565" s="1"/>
    </row>
    <row r="1566" customFormat="false" ht="12.75" hidden="false" customHeight="false" outlineLevel="0" collapsed="false">
      <c r="H1566" s="0" t="n">
        <f aca="false">HEX2DEC(A1566)</f>
        <v>0</v>
      </c>
      <c r="I1566" s="0" t="n">
        <f aca="false">HEX2DEC(B1566)</f>
        <v>0</v>
      </c>
      <c r="J1566" s="0" t="n">
        <f aca="false">HEX2DEC(C1566)</f>
        <v>0</v>
      </c>
      <c r="K1566" s="0" t="n">
        <f aca="false">HEX2DEC(D1566)</f>
        <v>0</v>
      </c>
      <c r="L1566" s="0" t="n">
        <f aca="false">HEX2DEC(E1566)</f>
        <v>0</v>
      </c>
      <c r="M1566" s="0" t="n">
        <f aca="false">HEX2DEC(F1566)</f>
        <v>0</v>
      </c>
      <c r="O1566" s="0" t="n">
        <f aca="false">(H1566/256)+((I1566&lt;128)*I1566+(I1566&gt;128)*(I1566-256))</f>
        <v>0</v>
      </c>
      <c r="P1566" s="0" t="n">
        <f aca="false">(J1566/256)+((K1566&lt;128)*K1566+(K1566&gt;128)*(K1566-256))</f>
        <v>0</v>
      </c>
      <c r="Q1566" s="0" t="n">
        <f aca="false">(L1566/256)+((M1566&lt;128)*M1566+(M1566&gt;128)*(M1566-256))</f>
        <v>0</v>
      </c>
      <c r="R1566" s="1"/>
      <c r="S1566" s="1"/>
      <c r="T1566" s="1"/>
    </row>
    <row r="1567" customFormat="false" ht="12.75" hidden="false" customHeight="false" outlineLevel="0" collapsed="false">
      <c r="H1567" s="0" t="n">
        <f aca="false">HEX2DEC(A1567)</f>
        <v>0</v>
      </c>
      <c r="I1567" s="0" t="n">
        <f aca="false">HEX2DEC(B1567)</f>
        <v>0</v>
      </c>
      <c r="J1567" s="0" t="n">
        <f aca="false">HEX2DEC(C1567)</f>
        <v>0</v>
      </c>
      <c r="K1567" s="0" t="n">
        <f aca="false">HEX2DEC(D1567)</f>
        <v>0</v>
      </c>
      <c r="L1567" s="0" t="n">
        <f aca="false">HEX2DEC(E1567)</f>
        <v>0</v>
      </c>
      <c r="M1567" s="0" t="n">
        <f aca="false">HEX2DEC(F1567)</f>
        <v>0</v>
      </c>
      <c r="O1567" s="0" t="n">
        <f aca="false">(H1567/256)+((I1567&lt;128)*I1567+(I1567&gt;128)*(I1567-256))</f>
        <v>0</v>
      </c>
      <c r="P1567" s="0" t="n">
        <f aca="false">(J1567/256)+((K1567&lt;128)*K1567+(K1567&gt;128)*(K1567-256))</f>
        <v>0</v>
      </c>
      <c r="Q1567" s="0" t="n">
        <f aca="false">(L1567/256)+((M1567&lt;128)*M1567+(M1567&gt;128)*(M1567-256))</f>
        <v>0</v>
      </c>
      <c r="R1567" s="1"/>
      <c r="S1567" s="1"/>
      <c r="T1567" s="1"/>
    </row>
    <row r="1568" customFormat="false" ht="12.75" hidden="false" customHeight="false" outlineLevel="0" collapsed="false">
      <c r="H1568" s="0" t="n">
        <f aca="false">HEX2DEC(A1568)</f>
        <v>0</v>
      </c>
      <c r="I1568" s="0" t="n">
        <f aca="false">HEX2DEC(B1568)</f>
        <v>0</v>
      </c>
      <c r="J1568" s="0" t="n">
        <f aca="false">HEX2DEC(C1568)</f>
        <v>0</v>
      </c>
      <c r="K1568" s="0" t="n">
        <f aca="false">HEX2DEC(D1568)</f>
        <v>0</v>
      </c>
      <c r="L1568" s="0" t="n">
        <f aca="false">HEX2DEC(E1568)</f>
        <v>0</v>
      </c>
      <c r="M1568" s="0" t="n">
        <f aca="false">HEX2DEC(F1568)</f>
        <v>0</v>
      </c>
      <c r="O1568" s="0" t="n">
        <f aca="false">(H1568/256)+((I1568&lt;128)*I1568+(I1568&gt;128)*(I1568-256))</f>
        <v>0</v>
      </c>
      <c r="P1568" s="0" t="n">
        <f aca="false">(J1568/256)+((K1568&lt;128)*K1568+(K1568&gt;128)*(K1568-256))</f>
        <v>0</v>
      </c>
      <c r="Q1568" s="0" t="n">
        <f aca="false">(L1568/256)+((M1568&lt;128)*M1568+(M1568&gt;128)*(M1568-256))</f>
        <v>0</v>
      </c>
      <c r="R1568" s="1"/>
      <c r="S1568" s="1"/>
      <c r="T1568" s="1"/>
    </row>
    <row r="1569" customFormat="false" ht="12.75" hidden="false" customHeight="false" outlineLevel="0" collapsed="false">
      <c r="H1569" s="0" t="n">
        <f aca="false">HEX2DEC(A1569)</f>
        <v>0</v>
      </c>
      <c r="I1569" s="0" t="n">
        <f aca="false">HEX2DEC(B1569)</f>
        <v>0</v>
      </c>
      <c r="J1569" s="0" t="n">
        <f aca="false">HEX2DEC(C1569)</f>
        <v>0</v>
      </c>
      <c r="K1569" s="0" t="n">
        <f aca="false">HEX2DEC(D1569)</f>
        <v>0</v>
      </c>
      <c r="L1569" s="0" t="n">
        <f aca="false">HEX2DEC(E1569)</f>
        <v>0</v>
      </c>
      <c r="M1569" s="0" t="n">
        <f aca="false">HEX2DEC(F1569)</f>
        <v>0</v>
      </c>
      <c r="O1569" s="0" t="n">
        <f aca="false">(H1569/256)+((I1569&lt;128)*I1569+(I1569&gt;128)*(I1569-256))</f>
        <v>0</v>
      </c>
      <c r="P1569" s="0" t="n">
        <f aca="false">(J1569/256)+((K1569&lt;128)*K1569+(K1569&gt;128)*(K1569-256))</f>
        <v>0</v>
      </c>
      <c r="Q1569" s="0" t="n">
        <f aca="false">(L1569/256)+((M1569&lt;128)*M1569+(M1569&gt;128)*(M1569-256))</f>
        <v>0</v>
      </c>
      <c r="R1569" s="1"/>
      <c r="S1569" s="1"/>
      <c r="T1569" s="1"/>
    </row>
    <row r="1570" customFormat="false" ht="12.75" hidden="false" customHeight="false" outlineLevel="0" collapsed="false">
      <c r="H1570" s="0" t="n">
        <f aca="false">HEX2DEC(A1570)</f>
        <v>0</v>
      </c>
      <c r="I1570" s="0" t="n">
        <f aca="false">HEX2DEC(B1570)</f>
        <v>0</v>
      </c>
      <c r="J1570" s="0" t="n">
        <f aca="false">HEX2DEC(C1570)</f>
        <v>0</v>
      </c>
      <c r="K1570" s="0" t="n">
        <f aca="false">HEX2DEC(D1570)</f>
        <v>0</v>
      </c>
      <c r="L1570" s="0" t="n">
        <f aca="false">HEX2DEC(E1570)</f>
        <v>0</v>
      </c>
      <c r="M1570" s="0" t="n">
        <f aca="false">HEX2DEC(F1570)</f>
        <v>0</v>
      </c>
      <c r="O1570" s="0" t="n">
        <f aca="false">(H1570/256)+((I1570&lt;128)*I1570+(I1570&gt;128)*(I1570-256))</f>
        <v>0</v>
      </c>
      <c r="P1570" s="0" t="n">
        <f aca="false">(J1570/256)+((K1570&lt;128)*K1570+(K1570&gt;128)*(K1570-256))</f>
        <v>0</v>
      </c>
      <c r="Q1570" s="0" t="n">
        <f aca="false">(L1570/256)+((M1570&lt;128)*M1570+(M1570&gt;128)*(M1570-256))</f>
        <v>0</v>
      </c>
      <c r="R1570" s="1"/>
      <c r="S1570" s="1"/>
      <c r="T1570" s="1"/>
    </row>
    <row r="1571" customFormat="false" ht="12.75" hidden="false" customHeight="false" outlineLevel="0" collapsed="false">
      <c r="H1571" s="0" t="n">
        <f aca="false">HEX2DEC(A1571)</f>
        <v>0</v>
      </c>
      <c r="I1571" s="0" t="n">
        <f aca="false">HEX2DEC(B1571)</f>
        <v>0</v>
      </c>
      <c r="J1571" s="0" t="n">
        <f aca="false">HEX2DEC(C1571)</f>
        <v>0</v>
      </c>
      <c r="K1571" s="0" t="n">
        <f aca="false">HEX2DEC(D1571)</f>
        <v>0</v>
      </c>
      <c r="L1571" s="0" t="n">
        <f aca="false">HEX2DEC(E1571)</f>
        <v>0</v>
      </c>
      <c r="M1571" s="0" t="n">
        <f aca="false">HEX2DEC(F1571)</f>
        <v>0</v>
      </c>
      <c r="O1571" s="0" t="n">
        <f aca="false">(H1571/256)+((I1571&lt;128)*I1571+(I1571&gt;128)*(I1571-256))</f>
        <v>0</v>
      </c>
      <c r="P1571" s="0" t="n">
        <f aca="false">(J1571/256)+((K1571&lt;128)*K1571+(K1571&gt;128)*(K1571-256))</f>
        <v>0</v>
      </c>
      <c r="Q1571" s="0" t="n">
        <f aca="false">(L1571/256)+((M1571&lt;128)*M1571+(M1571&gt;128)*(M1571-256))</f>
        <v>0</v>
      </c>
      <c r="R1571" s="1"/>
      <c r="S1571" s="1"/>
      <c r="T1571" s="1"/>
    </row>
    <row r="1572" customFormat="false" ht="12.75" hidden="false" customHeight="false" outlineLevel="0" collapsed="false">
      <c r="H1572" s="0" t="n">
        <f aca="false">HEX2DEC(A1572)</f>
        <v>0</v>
      </c>
      <c r="I1572" s="0" t="n">
        <f aca="false">HEX2DEC(B1572)</f>
        <v>0</v>
      </c>
      <c r="J1572" s="0" t="n">
        <f aca="false">HEX2DEC(C1572)</f>
        <v>0</v>
      </c>
      <c r="K1572" s="0" t="n">
        <f aca="false">HEX2DEC(D1572)</f>
        <v>0</v>
      </c>
      <c r="L1572" s="0" t="n">
        <f aca="false">HEX2DEC(E1572)</f>
        <v>0</v>
      </c>
      <c r="M1572" s="0" t="n">
        <f aca="false">HEX2DEC(F1572)</f>
        <v>0</v>
      </c>
      <c r="O1572" s="0" t="n">
        <f aca="false">(H1572/256)+((I1572&lt;128)*I1572+(I1572&gt;128)*(I1572-256))</f>
        <v>0</v>
      </c>
      <c r="P1572" s="0" t="n">
        <f aca="false">(J1572/256)+((K1572&lt;128)*K1572+(K1572&gt;128)*(K1572-256))</f>
        <v>0</v>
      </c>
      <c r="Q1572" s="0" t="n">
        <f aca="false">(L1572/256)+((M1572&lt;128)*M1572+(M1572&gt;128)*(M1572-256))</f>
        <v>0</v>
      </c>
      <c r="R1572" s="1"/>
      <c r="S1572" s="1"/>
      <c r="T1572" s="1"/>
    </row>
    <row r="1573" customFormat="false" ht="12.75" hidden="false" customHeight="false" outlineLevel="0" collapsed="false">
      <c r="H1573" s="0" t="n">
        <f aca="false">HEX2DEC(A1573)</f>
        <v>0</v>
      </c>
      <c r="I1573" s="0" t="n">
        <f aca="false">HEX2DEC(B1573)</f>
        <v>0</v>
      </c>
      <c r="J1573" s="0" t="n">
        <f aca="false">HEX2DEC(C1573)</f>
        <v>0</v>
      </c>
      <c r="K1573" s="0" t="n">
        <f aca="false">HEX2DEC(D1573)</f>
        <v>0</v>
      </c>
      <c r="L1573" s="0" t="n">
        <f aca="false">HEX2DEC(E1573)</f>
        <v>0</v>
      </c>
      <c r="M1573" s="0" t="n">
        <f aca="false">HEX2DEC(F1573)</f>
        <v>0</v>
      </c>
      <c r="O1573" s="0" t="n">
        <f aca="false">(H1573/256)+((I1573&lt;128)*I1573+(I1573&gt;128)*(I1573-256))</f>
        <v>0</v>
      </c>
      <c r="P1573" s="0" t="n">
        <f aca="false">(J1573/256)+((K1573&lt;128)*K1573+(K1573&gt;128)*(K1573-256))</f>
        <v>0</v>
      </c>
      <c r="Q1573" s="0" t="n">
        <f aca="false">(L1573/256)+((M1573&lt;128)*M1573+(M1573&gt;128)*(M1573-256))</f>
        <v>0</v>
      </c>
      <c r="R1573" s="1"/>
      <c r="S1573" s="1"/>
      <c r="T1573" s="1"/>
    </row>
    <row r="1574" customFormat="false" ht="12.75" hidden="false" customHeight="false" outlineLevel="0" collapsed="false">
      <c r="H1574" s="0" t="n">
        <f aca="false">HEX2DEC(A1574)</f>
        <v>0</v>
      </c>
      <c r="I1574" s="0" t="n">
        <f aca="false">HEX2DEC(B1574)</f>
        <v>0</v>
      </c>
      <c r="J1574" s="0" t="n">
        <f aca="false">HEX2DEC(C1574)</f>
        <v>0</v>
      </c>
      <c r="K1574" s="0" t="n">
        <f aca="false">HEX2DEC(D1574)</f>
        <v>0</v>
      </c>
      <c r="L1574" s="0" t="n">
        <f aca="false">HEX2DEC(E1574)</f>
        <v>0</v>
      </c>
      <c r="M1574" s="0" t="n">
        <f aca="false">HEX2DEC(F1574)</f>
        <v>0</v>
      </c>
      <c r="O1574" s="0" t="n">
        <f aca="false">(H1574/256)+((I1574&lt;128)*I1574+(I1574&gt;128)*(I1574-256))</f>
        <v>0</v>
      </c>
      <c r="P1574" s="0" t="n">
        <f aca="false">(J1574/256)+((K1574&lt;128)*K1574+(K1574&gt;128)*(K1574-256))</f>
        <v>0</v>
      </c>
      <c r="Q1574" s="0" t="n">
        <f aca="false">(L1574/256)+((M1574&lt;128)*M1574+(M1574&gt;128)*(M1574-256))</f>
        <v>0</v>
      </c>
      <c r="R1574" s="1"/>
      <c r="S1574" s="1"/>
      <c r="T1574" s="1"/>
    </row>
    <row r="1575" customFormat="false" ht="12.75" hidden="false" customHeight="false" outlineLevel="0" collapsed="false">
      <c r="H1575" s="0" t="n">
        <f aca="false">HEX2DEC(A1575)</f>
        <v>0</v>
      </c>
      <c r="I1575" s="0" t="n">
        <f aca="false">HEX2DEC(B1575)</f>
        <v>0</v>
      </c>
      <c r="J1575" s="0" t="n">
        <f aca="false">HEX2DEC(C1575)</f>
        <v>0</v>
      </c>
      <c r="K1575" s="0" t="n">
        <f aca="false">HEX2DEC(D1575)</f>
        <v>0</v>
      </c>
      <c r="L1575" s="0" t="n">
        <f aca="false">HEX2DEC(E1575)</f>
        <v>0</v>
      </c>
      <c r="M1575" s="0" t="n">
        <f aca="false">HEX2DEC(F1575)</f>
        <v>0</v>
      </c>
      <c r="O1575" s="0" t="n">
        <f aca="false">(H1575/256)+((I1575&lt;128)*I1575+(I1575&gt;128)*(I1575-256))</f>
        <v>0</v>
      </c>
      <c r="P1575" s="0" t="n">
        <f aca="false">(J1575/256)+((K1575&lt;128)*K1575+(K1575&gt;128)*(K1575-256))</f>
        <v>0</v>
      </c>
      <c r="Q1575" s="0" t="n">
        <f aca="false">(L1575/256)+((M1575&lt;128)*M1575+(M1575&gt;128)*(M1575-256))</f>
        <v>0</v>
      </c>
      <c r="R1575" s="1"/>
      <c r="S1575" s="1"/>
      <c r="T1575" s="1"/>
    </row>
    <row r="1576" customFormat="false" ht="12.75" hidden="false" customHeight="false" outlineLevel="0" collapsed="false">
      <c r="H1576" s="0" t="n">
        <f aca="false">HEX2DEC(A1576)</f>
        <v>0</v>
      </c>
      <c r="I1576" s="0" t="n">
        <f aca="false">HEX2DEC(B1576)</f>
        <v>0</v>
      </c>
      <c r="J1576" s="0" t="n">
        <f aca="false">HEX2DEC(C1576)</f>
        <v>0</v>
      </c>
      <c r="K1576" s="0" t="n">
        <f aca="false">HEX2DEC(D1576)</f>
        <v>0</v>
      </c>
      <c r="L1576" s="0" t="n">
        <f aca="false">HEX2DEC(E1576)</f>
        <v>0</v>
      </c>
      <c r="M1576" s="0" t="n">
        <f aca="false">HEX2DEC(F1576)</f>
        <v>0</v>
      </c>
      <c r="O1576" s="0" t="n">
        <f aca="false">(H1576/256)+((I1576&lt;128)*I1576+(I1576&gt;128)*(I1576-256))</f>
        <v>0</v>
      </c>
      <c r="P1576" s="0" t="n">
        <f aca="false">(J1576/256)+((K1576&lt;128)*K1576+(K1576&gt;128)*(K1576-256))</f>
        <v>0</v>
      </c>
      <c r="Q1576" s="0" t="n">
        <f aca="false">(L1576/256)+((M1576&lt;128)*M1576+(M1576&gt;128)*(M1576-256))</f>
        <v>0</v>
      </c>
      <c r="R1576" s="1"/>
      <c r="S1576" s="1"/>
      <c r="T1576" s="1"/>
    </row>
    <row r="1577" customFormat="false" ht="12.75" hidden="false" customHeight="false" outlineLevel="0" collapsed="false">
      <c r="H1577" s="0" t="n">
        <f aca="false">HEX2DEC(A1577)</f>
        <v>0</v>
      </c>
      <c r="I1577" s="0" t="n">
        <f aca="false">HEX2DEC(B1577)</f>
        <v>0</v>
      </c>
      <c r="J1577" s="0" t="n">
        <f aca="false">HEX2DEC(C1577)</f>
        <v>0</v>
      </c>
      <c r="K1577" s="0" t="n">
        <f aca="false">HEX2DEC(D1577)</f>
        <v>0</v>
      </c>
      <c r="L1577" s="0" t="n">
        <f aca="false">HEX2DEC(E1577)</f>
        <v>0</v>
      </c>
      <c r="M1577" s="0" t="n">
        <f aca="false">HEX2DEC(F1577)</f>
        <v>0</v>
      </c>
      <c r="O1577" s="0" t="n">
        <f aca="false">(H1577/256)+((I1577&lt;128)*I1577+(I1577&gt;128)*(I1577-256))</f>
        <v>0</v>
      </c>
      <c r="P1577" s="0" t="n">
        <f aca="false">(J1577/256)+((K1577&lt;128)*K1577+(K1577&gt;128)*(K1577-256))</f>
        <v>0</v>
      </c>
      <c r="Q1577" s="0" t="n">
        <f aca="false">(L1577/256)+((M1577&lt;128)*M1577+(M1577&gt;128)*(M1577-256))</f>
        <v>0</v>
      </c>
      <c r="R1577" s="1"/>
      <c r="S1577" s="1"/>
      <c r="T1577" s="1"/>
    </row>
    <row r="1578" customFormat="false" ht="12.75" hidden="false" customHeight="false" outlineLevel="0" collapsed="false">
      <c r="H1578" s="0" t="n">
        <f aca="false">HEX2DEC(A1578)</f>
        <v>0</v>
      </c>
      <c r="I1578" s="0" t="n">
        <f aca="false">HEX2DEC(B1578)</f>
        <v>0</v>
      </c>
      <c r="J1578" s="0" t="n">
        <f aca="false">HEX2DEC(C1578)</f>
        <v>0</v>
      </c>
      <c r="K1578" s="0" t="n">
        <f aca="false">HEX2DEC(D1578)</f>
        <v>0</v>
      </c>
      <c r="L1578" s="0" t="n">
        <f aca="false">HEX2DEC(E1578)</f>
        <v>0</v>
      </c>
      <c r="M1578" s="0" t="n">
        <f aca="false">HEX2DEC(F1578)</f>
        <v>0</v>
      </c>
      <c r="O1578" s="0" t="n">
        <f aca="false">(H1578/256)+((I1578&lt;128)*I1578+(I1578&gt;128)*(I1578-256))</f>
        <v>0</v>
      </c>
      <c r="P1578" s="0" t="n">
        <f aca="false">(J1578/256)+((K1578&lt;128)*K1578+(K1578&gt;128)*(K1578-256))</f>
        <v>0</v>
      </c>
      <c r="Q1578" s="0" t="n">
        <f aca="false">(L1578/256)+((M1578&lt;128)*M1578+(M1578&gt;128)*(M1578-256))</f>
        <v>0</v>
      </c>
      <c r="R1578" s="1"/>
      <c r="S1578" s="1"/>
      <c r="T1578" s="1"/>
    </row>
    <row r="1579" customFormat="false" ht="12.75" hidden="false" customHeight="false" outlineLevel="0" collapsed="false">
      <c r="H1579" s="0" t="n">
        <f aca="false">HEX2DEC(A1579)</f>
        <v>0</v>
      </c>
      <c r="I1579" s="0" t="n">
        <f aca="false">HEX2DEC(B1579)</f>
        <v>0</v>
      </c>
      <c r="J1579" s="0" t="n">
        <f aca="false">HEX2DEC(C1579)</f>
        <v>0</v>
      </c>
      <c r="K1579" s="0" t="n">
        <f aca="false">HEX2DEC(D1579)</f>
        <v>0</v>
      </c>
      <c r="L1579" s="0" t="n">
        <f aca="false">HEX2DEC(E1579)</f>
        <v>0</v>
      </c>
      <c r="M1579" s="0" t="n">
        <f aca="false">HEX2DEC(F1579)</f>
        <v>0</v>
      </c>
      <c r="O1579" s="0" t="n">
        <f aca="false">(H1579/256)+((I1579&lt;128)*I1579+(I1579&gt;128)*(I1579-256))</f>
        <v>0</v>
      </c>
      <c r="P1579" s="0" t="n">
        <f aca="false">(J1579/256)+((K1579&lt;128)*K1579+(K1579&gt;128)*(K1579-256))</f>
        <v>0</v>
      </c>
      <c r="Q1579" s="0" t="n">
        <f aca="false">(L1579/256)+((M1579&lt;128)*M1579+(M1579&gt;128)*(M1579-256))</f>
        <v>0</v>
      </c>
      <c r="R1579" s="1"/>
      <c r="S1579" s="1"/>
      <c r="T1579" s="1"/>
    </row>
    <row r="1580" customFormat="false" ht="12.75" hidden="false" customHeight="false" outlineLevel="0" collapsed="false">
      <c r="H1580" s="0" t="n">
        <f aca="false">HEX2DEC(A1580)</f>
        <v>0</v>
      </c>
      <c r="I1580" s="0" t="n">
        <f aca="false">HEX2DEC(B1580)</f>
        <v>0</v>
      </c>
      <c r="J1580" s="0" t="n">
        <f aca="false">HEX2DEC(C1580)</f>
        <v>0</v>
      </c>
      <c r="K1580" s="0" t="n">
        <f aca="false">HEX2DEC(D1580)</f>
        <v>0</v>
      </c>
      <c r="L1580" s="0" t="n">
        <f aca="false">HEX2DEC(E1580)</f>
        <v>0</v>
      </c>
      <c r="M1580" s="0" t="n">
        <f aca="false">HEX2DEC(F1580)</f>
        <v>0</v>
      </c>
      <c r="O1580" s="0" t="n">
        <f aca="false">(H1580/256)+((I1580&lt;128)*I1580+(I1580&gt;128)*(I1580-256))</f>
        <v>0</v>
      </c>
      <c r="P1580" s="0" t="n">
        <f aca="false">(J1580/256)+((K1580&lt;128)*K1580+(K1580&gt;128)*(K1580-256))</f>
        <v>0</v>
      </c>
      <c r="Q1580" s="0" t="n">
        <f aca="false">(L1580/256)+((M1580&lt;128)*M1580+(M1580&gt;128)*(M1580-256))</f>
        <v>0</v>
      </c>
      <c r="R1580" s="1"/>
      <c r="S1580" s="1"/>
      <c r="T1580" s="1"/>
    </row>
    <row r="1581" customFormat="false" ht="12.75" hidden="false" customHeight="false" outlineLevel="0" collapsed="false">
      <c r="H1581" s="0" t="n">
        <f aca="false">HEX2DEC(A1581)</f>
        <v>0</v>
      </c>
      <c r="I1581" s="0" t="n">
        <f aca="false">HEX2DEC(B1581)</f>
        <v>0</v>
      </c>
      <c r="J1581" s="0" t="n">
        <f aca="false">HEX2DEC(C1581)</f>
        <v>0</v>
      </c>
      <c r="K1581" s="0" t="n">
        <f aca="false">HEX2DEC(D1581)</f>
        <v>0</v>
      </c>
      <c r="L1581" s="0" t="n">
        <f aca="false">HEX2DEC(E1581)</f>
        <v>0</v>
      </c>
      <c r="M1581" s="0" t="n">
        <f aca="false">HEX2DEC(F1581)</f>
        <v>0</v>
      </c>
      <c r="O1581" s="0" t="n">
        <f aca="false">(H1581/256)+((I1581&lt;128)*I1581+(I1581&gt;128)*(I1581-256))</f>
        <v>0</v>
      </c>
      <c r="P1581" s="0" t="n">
        <f aca="false">(J1581/256)+((K1581&lt;128)*K1581+(K1581&gt;128)*(K1581-256))</f>
        <v>0</v>
      </c>
      <c r="Q1581" s="0" t="n">
        <f aca="false">(L1581/256)+((M1581&lt;128)*M1581+(M1581&gt;128)*(M1581-256))</f>
        <v>0</v>
      </c>
      <c r="R1581" s="1"/>
      <c r="S1581" s="1"/>
      <c r="T1581" s="1"/>
    </row>
    <row r="1582" customFormat="false" ht="12.75" hidden="false" customHeight="false" outlineLevel="0" collapsed="false">
      <c r="H1582" s="0" t="n">
        <f aca="false">HEX2DEC(A1582)</f>
        <v>0</v>
      </c>
      <c r="I1582" s="0" t="n">
        <f aca="false">HEX2DEC(B1582)</f>
        <v>0</v>
      </c>
      <c r="J1582" s="0" t="n">
        <f aca="false">HEX2DEC(C1582)</f>
        <v>0</v>
      </c>
      <c r="K1582" s="0" t="n">
        <f aca="false">HEX2DEC(D1582)</f>
        <v>0</v>
      </c>
      <c r="L1582" s="0" t="n">
        <f aca="false">HEX2DEC(E1582)</f>
        <v>0</v>
      </c>
      <c r="M1582" s="0" t="n">
        <f aca="false">HEX2DEC(F1582)</f>
        <v>0</v>
      </c>
      <c r="O1582" s="0" t="n">
        <f aca="false">(H1582/256)+((I1582&lt;128)*I1582+(I1582&gt;128)*(I1582-256))</f>
        <v>0</v>
      </c>
      <c r="P1582" s="0" t="n">
        <f aca="false">(J1582/256)+((K1582&lt;128)*K1582+(K1582&gt;128)*(K1582-256))</f>
        <v>0</v>
      </c>
      <c r="Q1582" s="0" t="n">
        <f aca="false">(L1582/256)+((M1582&lt;128)*M1582+(M1582&gt;128)*(M1582-256))</f>
        <v>0</v>
      </c>
      <c r="R1582" s="1"/>
      <c r="S1582" s="1"/>
      <c r="T1582" s="1"/>
    </row>
    <row r="1583" customFormat="false" ht="12.75" hidden="false" customHeight="false" outlineLevel="0" collapsed="false">
      <c r="H1583" s="0" t="n">
        <f aca="false">HEX2DEC(A1583)</f>
        <v>0</v>
      </c>
      <c r="I1583" s="0" t="n">
        <f aca="false">HEX2DEC(B1583)</f>
        <v>0</v>
      </c>
      <c r="J1583" s="0" t="n">
        <f aca="false">HEX2DEC(C1583)</f>
        <v>0</v>
      </c>
      <c r="K1583" s="0" t="n">
        <f aca="false">HEX2DEC(D1583)</f>
        <v>0</v>
      </c>
      <c r="L1583" s="0" t="n">
        <f aca="false">HEX2DEC(E1583)</f>
        <v>0</v>
      </c>
      <c r="M1583" s="0" t="n">
        <f aca="false">HEX2DEC(F1583)</f>
        <v>0</v>
      </c>
      <c r="O1583" s="0" t="n">
        <f aca="false">(H1583/256)+((I1583&lt;128)*I1583+(I1583&gt;128)*(I1583-256))</f>
        <v>0</v>
      </c>
      <c r="P1583" s="0" t="n">
        <f aca="false">(J1583/256)+((K1583&lt;128)*K1583+(K1583&gt;128)*(K1583-256))</f>
        <v>0</v>
      </c>
      <c r="Q1583" s="0" t="n">
        <f aca="false">(L1583/256)+((M1583&lt;128)*M1583+(M1583&gt;128)*(M1583-256))</f>
        <v>0</v>
      </c>
      <c r="R1583" s="1"/>
      <c r="S1583" s="1"/>
      <c r="T1583" s="1"/>
    </row>
    <row r="1584" customFormat="false" ht="12.75" hidden="false" customHeight="false" outlineLevel="0" collapsed="false">
      <c r="H1584" s="0" t="n">
        <f aca="false">HEX2DEC(A1584)</f>
        <v>0</v>
      </c>
      <c r="I1584" s="0" t="n">
        <f aca="false">HEX2DEC(B1584)</f>
        <v>0</v>
      </c>
      <c r="J1584" s="0" t="n">
        <f aca="false">HEX2DEC(C1584)</f>
        <v>0</v>
      </c>
      <c r="K1584" s="0" t="n">
        <f aca="false">HEX2DEC(D1584)</f>
        <v>0</v>
      </c>
      <c r="L1584" s="0" t="n">
        <f aca="false">HEX2DEC(E1584)</f>
        <v>0</v>
      </c>
      <c r="M1584" s="0" t="n">
        <f aca="false">HEX2DEC(F1584)</f>
        <v>0</v>
      </c>
      <c r="O1584" s="0" t="n">
        <f aca="false">(H1584/256)+((I1584&lt;128)*I1584+(I1584&gt;128)*(I1584-256))</f>
        <v>0</v>
      </c>
      <c r="P1584" s="0" t="n">
        <f aca="false">(J1584/256)+((K1584&lt;128)*K1584+(K1584&gt;128)*(K1584-256))</f>
        <v>0</v>
      </c>
      <c r="Q1584" s="0" t="n">
        <f aca="false">(L1584/256)+((M1584&lt;128)*M1584+(M1584&gt;128)*(M1584-256))</f>
        <v>0</v>
      </c>
      <c r="R1584" s="1"/>
      <c r="S1584" s="1"/>
      <c r="T1584" s="1"/>
    </row>
    <row r="1585" customFormat="false" ht="12.75" hidden="false" customHeight="false" outlineLevel="0" collapsed="false">
      <c r="H1585" s="0" t="n">
        <f aca="false">HEX2DEC(A1585)</f>
        <v>0</v>
      </c>
      <c r="I1585" s="0" t="n">
        <f aca="false">HEX2DEC(B1585)</f>
        <v>0</v>
      </c>
      <c r="J1585" s="0" t="n">
        <f aca="false">HEX2DEC(C1585)</f>
        <v>0</v>
      </c>
      <c r="K1585" s="0" t="n">
        <f aca="false">HEX2DEC(D1585)</f>
        <v>0</v>
      </c>
      <c r="L1585" s="0" t="n">
        <f aca="false">HEX2DEC(E1585)</f>
        <v>0</v>
      </c>
      <c r="M1585" s="0" t="n">
        <f aca="false">HEX2DEC(F1585)</f>
        <v>0</v>
      </c>
      <c r="O1585" s="0" t="n">
        <f aca="false">(H1585/256)+((I1585&lt;128)*I1585+(I1585&gt;128)*(I1585-256))</f>
        <v>0</v>
      </c>
      <c r="P1585" s="0" t="n">
        <f aca="false">(J1585/256)+((K1585&lt;128)*K1585+(K1585&gt;128)*(K1585-256))</f>
        <v>0</v>
      </c>
      <c r="Q1585" s="0" t="n">
        <f aca="false">(L1585/256)+((M1585&lt;128)*M1585+(M1585&gt;128)*(M1585-256))</f>
        <v>0</v>
      </c>
      <c r="R1585" s="1"/>
      <c r="S1585" s="1"/>
      <c r="T1585" s="1"/>
    </row>
    <row r="1586" customFormat="false" ht="12.75" hidden="false" customHeight="false" outlineLevel="0" collapsed="false">
      <c r="H1586" s="0" t="n">
        <f aca="false">HEX2DEC(A1586)</f>
        <v>0</v>
      </c>
      <c r="I1586" s="0" t="n">
        <f aca="false">HEX2DEC(B1586)</f>
        <v>0</v>
      </c>
      <c r="J1586" s="0" t="n">
        <f aca="false">HEX2DEC(C1586)</f>
        <v>0</v>
      </c>
      <c r="K1586" s="0" t="n">
        <f aca="false">HEX2DEC(D1586)</f>
        <v>0</v>
      </c>
      <c r="L1586" s="0" t="n">
        <f aca="false">HEX2DEC(E1586)</f>
        <v>0</v>
      </c>
      <c r="M1586" s="0" t="n">
        <f aca="false">HEX2DEC(F1586)</f>
        <v>0</v>
      </c>
      <c r="O1586" s="0" t="n">
        <f aca="false">(H1586/256)+((I1586&lt;128)*I1586+(I1586&gt;128)*(I1586-256))</f>
        <v>0</v>
      </c>
      <c r="P1586" s="0" t="n">
        <f aca="false">(J1586/256)+((K1586&lt;128)*K1586+(K1586&gt;128)*(K1586-256))</f>
        <v>0</v>
      </c>
      <c r="Q1586" s="0" t="n">
        <f aca="false">(L1586/256)+((M1586&lt;128)*M1586+(M1586&gt;128)*(M1586-256))</f>
        <v>0</v>
      </c>
      <c r="R1586" s="1"/>
      <c r="S1586" s="1"/>
      <c r="T1586" s="1"/>
    </row>
    <row r="1587" customFormat="false" ht="12.75" hidden="false" customHeight="false" outlineLevel="0" collapsed="false">
      <c r="H1587" s="0" t="n">
        <f aca="false">HEX2DEC(A1587)</f>
        <v>0</v>
      </c>
      <c r="I1587" s="0" t="n">
        <f aca="false">HEX2DEC(B1587)</f>
        <v>0</v>
      </c>
      <c r="J1587" s="0" t="n">
        <f aca="false">HEX2DEC(C1587)</f>
        <v>0</v>
      </c>
      <c r="K1587" s="0" t="n">
        <f aca="false">HEX2DEC(D1587)</f>
        <v>0</v>
      </c>
      <c r="L1587" s="0" t="n">
        <f aca="false">HEX2DEC(E1587)</f>
        <v>0</v>
      </c>
      <c r="M1587" s="0" t="n">
        <f aca="false">HEX2DEC(F1587)</f>
        <v>0</v>
      </c>
      <c r="O1587" s="0" t="n">
        <f aca="false">(H1587/256)+((I1587&lt;128)*I1587+(I1587&gt;128)*(I1587-256))</f>
        <v>0</v>
      </c>
      <c r="P1587" s="0" t="n">
        <f aca="false">(J1587/256)+((K1587&lt;128)*K1587+(K1587&gt;128)*(K1587-256))</f>
        <v>0</v>
      </c>
      <c r="Q1587" s="0" t="n">
        <f aca="false">(L1587/256)+((M1587&lt;128)*M1587+(M1587&gt;128)*(M1587-256))</f>
        <v>0</v>
      </c>
      <c r="R1587" s="1"/>
      <c r="S1587" s="1"/>
      <c r="T1587" s="1"/>
    </row>
    <row r="1588" customFormat="false" ht="12.75" hidden="false" customHeight="false" outlineLevel="0" collapsed="false">
      <c r="H1588" s="0" t="n">
        <f aca="false">HEX2DEC(A1588)</f>
        <v>0</v>
      </c>
      <c r="I1588" s="0" t="n">
        <f aca="false">HEX2DEC(B1588)</f>
        <v>0</v>
      </c>
      <c r="J1588" s="0" t="n">
        <f aca="false">HEX2DEC(C1588)</f>
        <v>0</v>
      </c>
      <c r="K1588" s="0" t="n">
        <f aca="false">HEX2DEC(D1588)</f>
        <v>0</v>
      </c>
      <c r="L1588" s="0" t="n">
        <f aca="false">HEX2DEC(E1588)</f>
        <v>0</v>
      </c>
      <c r="M1588" s="0" t="n">
        <f aca="false">HEX2DEC(F1588)</f>
        <v>0</v>
      </c>
      <c r="O1588" s="0" t="n">
        <f aca="false">(H1588/256)+((I1588&lt;128)*I1588+(I1588&gt;128)*(I1588-256))</f>
        <v>0</v>
      </c>
      <c r="P1588" s="0" t="n">
        <f aca="false">(J1588/256)+((K1588&lt;128)*K1588+(K1588&gt;128)*(K1588-256))</f>
        <v>0</v>
      </c>
      <c r="Q1588" s="0" t="n">
        <f aca="false">(L1588/256)+((M1588&lt;128)*M1588+(M1588&gt;128)*(M1588-256))</f>
        <v>0</v>
      </c>
      <c r="R1588" s="1"/>
      <c r="S1588" s="1"/>
      <c r="T1588" s="1"/>
    </row>
    <row r="1589" customFormat="false" ht="12.75" hidden="false" customHeight="false" outlineLevel="0" collapsed="false">
      <c r="H1589" s="0" t="n">
        <f aca="false">HEX2DEC(A1589)</f>
        <v>0</v>
      </c>
      <c r="I1589" s="0" t="n">
        <f aca="false">HEX2DEC(B1589)</f>
        <v>0</v>
      </c>
      <c r="J1589" s="0" t="n">
        <f aca="false">HEX2DEC(C1589)</f>
        <v>0</v>
      </c>
      <c r="K1589" s="0" t="n">
        <f aca="false">HEX2DEC(D1589)</f>
        <v>0</v>
      </c>
      <c r="L1589" s="0" t="n">
        <f aca="false">HEX2DEC(E1589)</f>
        <v>0</v>
      </c>
      <c r="M1589" s="0" t="n">
        <f aca="false">HEX2DEC(F1589)</f>
        <v>0</v>
      </c>
      <c r="O1589" s="0" t="n">
        <f aca="false">(H1589/256)+((I1589&lt;128)*I1589+(I1589&gt;128)*(I1589-256))</f>
        <v>0</v>
      </c>
      <c r="P1589" s="0" t="n">
        <f aca="false">(J1589/256)+((K1589&lt;128)*K1589+(K1589&gt;128)*(K1589-256))</f>
        <v>0</v>
      </c>
      <c r="Q1589" s="0" t="n">
        <f aca="false">(L1589/256)+((M1589&lt;128)*M1589+(M1589&gt;128)*(M1589-256))</f>
        <v>0</v>
      </c>
      <c r="R1589" s="1"/>
      <c r="S1589" s="1"/>
      <c r="T1589" s="1"/>
    </row>
    <row r="1590" customFormat="false" ht="12.75" hidden="false" customHeight="false" outlineLevel="0" collapsed="false">
      <c r="H1590" s="0" t="n">
        <f aca="false">HEX2DEC(A1590)</f>
        <v>0</v>
      </c>
      <c r="I1590" s="0" t="n">
        <f aca="false">HEX2DEC(B1590)</f>
        <v>0</v>
      </c>
      <c r="J1590" s="0" t="n">
        <f aca="false">HEX2DEC(C1590)</f>
        <v>0</v>
      </c>
      <c r="K1590" s="0" t="n">
        <f aca="false">HEX2DEC(D1590)</f>
        <v>0</v>
      </c>
      <c r="L1590" s="0" t="n">
        <f aca="false">HEX2DEC(E1590)</f>
        <v>0</v>
      </c>
      <c r="M1590" s="0" t="n">
        <f aca="false">HEX2DEC(F1590)</f>
        <v>0</v>
      </c>
      <c r="O1590" s="0" t="n">
        <f aca="false">(H1590/256)+((I1590&lt;128)*I1590+(I1590&gt;128)*(I1590-256))</f>
        <v>0</v>
      </c>
      <c r="P1590" s="0" t="n">
        <f aca="false">(J1590/256)+((K1590&lt;128)*K1590+(K1590&gt;128)*(K1590-256))</f>
        <v>0</v>
      </c>
      <c r="Q1590" s="0" t="n">
        <f aca="false">(L1590/256)+((M1590&lt;128)*M1590+(M1590&gt;128)*(M1590-256))</f>
        <v>0</v>
      </c>
      <c r="R1590" s="1"/>
      <c r="S1590" s="1"/>
      <c r="T1590" s="1"/>
    </row>
    <row r="1591" customFormat="false" ht="12.75" hidden="false" customHeight="false" outlineLevel="0" collapsed="false">
      <c r="H1591" s="0" t="n">
        <f aca="false">HEX2DEC(A1591)</f>
        <v>0</v>
      </c>
      <c r="I1591" s="0" t="n">
        <f aca="false">HEX2DEC(B1591)</f>
        <v>0</v>
      </c>
      <c r="J1591" s="0" t="n">
        <f aca="false">HEX2DEC(C1591)</f>
        <v>0</v>
      </c>
      <c r="K1591" s="0" t="n">
        <f aca="false">HEX2DEC(D1591)</f>
        <v>0</v>
      </c>
      <c r="L1591" s="0" t="n">
        <f aca="false">HEX2DEC(E1591)</f>
        <v>0</v>
      </c>
      <c r="M1591" s="0" t="n">
        <f aca="false">HEX2DEC(F1591)</f>
        <v>0</v>
      </c>
      <c r="O1591" s="0" t="n">
        <f aca="false">(H1591/256)+((I1591&lt;128)*I1591+(I1591&gt;128)*(I1591-256))</f>
        <v>0</v>
      </c>
      <c r="P1591" s="0" t="n">
        <f aca="false">(J1591/256)+((K1591&lt;128)*K1591+(K1591&gt;128)*(K1591-256))</f>
        <v>0</v>
      </c>
      <c r="Q1591" s="0" t="n">
        <f aca="false">(L1591/256)+((M1591&lt;128)*M1591+(M1591&gt;128)*(M1591-256))</f>
        <v>0</v>
      </c>
      <c r="R1591" s="1"/>
      <c r="S1591" s="1"/>
      <c r="T1591" s="1"/>
    </row>
    <row r="1592" customFormat="false" ht="12.75" hidden="false" customHeight="false" outlineLevel="0" collapsed="false">
      <c r="H1592" s="0" t="n">
        <f aca="false">HEX2DEC(A1592)</f>
        <v>0</v>
      </c>
      <c r="I1592" s="0" t="n">
        <f aca="false">HEX2DEC(B1592)</f>
        <v>0</v>
      </c>
      <c r="J1592" s="0" t="n">
        <f aca="false">HEX2DEC(C1592)</f>
        <v>0</v>
      </c>
      <c r="K1592" s="0" t="n">
        <f aca="false">HEX2DEC(D1592)</f>
        <v>0</v>
      </c>
      <c r="L1592" s="0" t="n">
        <f aca="false">HEX2DEC(E1592)</f>
        <v>0</v>
      </c>
      <c r="M1592" s="0" t="n">
        <f aca="false">HEX2DEC(F1592)</f>
        <v>0</v>
      </c>
      <c r="O1592" s="0" t="n">
        <f aca="false">(H1592/256)+((I1592&lt;128)*I1592+(I1592&gt;128)*(I1592-256))</f>
        <v>0</v>
      </c>
      <c r="P1592" s="0" t="n">
        <f aca="false">(J1592/256)+((K1592&lt;128)*K1592+(K1592&gt;128)*(K1592-256))</f>
        <v>0</v>
      </c>
      <c r="Q1592" s="0" t="n">
        <f aca="false">(L1592/256)+((M1592&lt;128)*M1592+(M1592&gt;128)*(M1592-256))</f>
        <v>0</v>
      </c>
      <c r="R1592" s="1"/>
      <c r="S1592" s="1"/>
      <c r="T1592" s="1"/>
    </row>
    <row r="1593" customFormat="false" ht="12.75" hidden="false" customHeight="false" outlineLevel="0" collapsed="false">
      <c r="H1593" s="0" t="n">
        <f aca="false">HEX2DEC(A1593)</f>
        <v>0</v>
      </c>
      <c r="I1593" s="0" t="n">
        <f aca="false">HEX2DEC(B1593)</f>
        <v>0</v>
      </c>
      <c r="J1593" s="0" t="n">
        <f aca="false">HEX2DEC(C1593)</f>
        <v>0</v>
      </c>
      <c r="K1593" s="0" t="n">
        <f aca="false">HEX2DEC(D1593)</f>
        <v>0</v>
      </c>
      <c r="L1593" s="0" t="n">
        <f aca="false">HEX2DEC(E1593)</f>
        <v>0</v>
      </c>
      <c r="M1593" s="0" t="n">
        <f aca="false">HEX2DEC(F1593)</f>
        <v>0</v>
      </c>
      <c r="O1593" s="0" t="n">
        <f aca="false">(H1593/256)+((I1593&lt;128)*I1593+(I1593&gt;128)*(I1593-256))</f>
        <v>0</v>
      </c>
      <c r="P1593" s="0" t="n">
        <f aca="false">(J1593/256)+((K1593&lt;128)*K1593+(K1593&gt;128)*(K1593-256))</f>
        <v>0</v>
      </c>
      <c r="Q1593" s="0" t="n">
        <f aca="false">(L1593/256)+((M1593&lt;128)*M1593+(M1593&gt;128)*(M1593-256))</f>
        <v>0</v>
      </c>
      <c r="R1593" s="1"/>
      <c r="S1593" s="1"/>
      <c r="T1593" s="1"/>
    </row>
    <row r="1594" customFormat="false" ht="12.75" hidden="false" customHeight="false" outlineLevel="0" collapsed="false">
      <c r="H1594" s="0" t="n">
        <f aca="false">HEX2DEC(A1594)</f>
        <v>0</v>
      </c>
      <c r="I1594" s="0" t="n">
        <f aca="false">HEX2DEC(B1594)</f>
        <v>0</v>
      </c>
      <c r="J1594" s="0" t="n">
        <f aca="false">HEX2DEC(C1594)</f>
        <v>0</v>
      </c>
      <c r="K1594" s="0" t="n">
        <f aca="false">HEX2DEC(D1594)</f>
        <v>0</v>
      </c>
      <c r="L1594" s="0" t="n">
        <f aca="false">HEX2DEC(E1594)</f>
        <v>0</v>
      </c>
      <c r="M1594" s="0" t="n">
        <f aca="false">HEX2DEC(F1594)</f>
        <v>0</v>
      </c>
      <c r="O1594" s="0" t="n">
        <f aca="false">(H1594/256)+((I1594&lt;128)*I1594+(I1594&gt;128)*(I1594-256))</f>
        <v>0</v>
      </c>
      <c r="P1594" s="0" t="n">
        <f aca="false">(J1594/256)+((K1594&lt;128)*K1594+(K1594&gt;128)*(K1594-256))</f>
        <v>0</v>
      </c>
      <c r="Q1594" s="0" t="n">
        <f aca="false">(L1594/256)+((M1594&lt;128)*M1594+(M1594&gt;128)*(M1594-256))</f>
        <v>0</v>
      </c>
      <c r="R1594" s="1"/>
      <c r="S1594" s="1"/>
      <c r="T1594" s="1"/>
    </row>
    <row r="1595" customFormat="false" ht="12.75" hidden="false" customHeight="false" outlineLevel="0" collapsed="false">
      <c r="H1595" s="0" t="n">
        <f aca="false">HEX2DEC(A1595)</f>
        <v>0</v>
      </c>
      <c r="I1595" s="0" t="n">
        <f aca="false">HEX2DEC(B1595)</f>
        <v>0</v>
      </c>
      <c r="J1595" s="0" t="n">
        <f aca="false">HEX2DEC(C1595)</f>
        <v>0</v>
      </c>
      <c r="K1595" s="0" t="n">
        <f aca="false">HEX2DEC(D1595)</f>
        <v>0</v>
      </c>
      <c r="L1595" s="0" t="n">
        <f aca="false">HEX2DEC(E1595)</f>
        <v>0</v>
      </c>
      <c r="M1595" s="0" t="n">
        <f aca="false">HEX2DEC(F1595)</f>
        <v>0</v>
      </c>
      <c r="O1595" s="0" t="n">
        <f aca="false">(H1595/256)+((I1595&lt;128)*I1595+(I1595&gt;128)*(I1595-256))</f>
        <v>0</v>
      </c>
      <c r="P1595" s="0" t="n">
        <f aca="false">(J1595/256)+((K1595&lt;128)*K1595+(K1595&gt;128)*(K1595-256))</f>
        <v>0</v>
      </c>
      <c r="Q1595" s="0" t="n">
        <f aca="false">(L1595/256)+((M1595&lt;128)*M1595+(M1595&gt;128)*(M1595-256))</f>
        <v>0</v>
      </c>
      <c r="R1595" s="1"/>
      <c r="S1595" s="1"/>
      <c r="T1595" s="1"/>
    </row>
    <row r="1596" customFormat="false" ht="12.75" hidden="false" customHeight="false" outlineLevel="0" collapsed="false">
      <c r="H1596" s="0" t="n">
        <f aca="false">HEX2DEC(A1596)</f>
        <v>0</v>
      </c>
      <c r="I1596" s="0" t="n">
        <f aca="false">HEX2DEC(B1596)</f>
        <v>0</v>
      </c>
      <c r="J1596" s="0" t="n">
        <f aca="false">HEX2DEC(C1596)</f>
        <v>0</v>
      </c>
      <c r="K1596" s="0" t="n">
        <f aca="false">HEX2DEC(D1596)</f>
        <v>0</v>
      </c>
      <c r="L1596" s="0" t="n">
        <f aca="false">HEX2DEC(E1596)</f>
        <v>0</v>
      </c>
      <c r="M1596" s="0" t="n">
        <f aca="false">HEX2DEC(F1596)</f>
        <v>0</v>
      </c>
      <c r="O1596" s="0" t="n">
        <f aca="false">(H1596/256)+((I1596&lt;128)*I1596+(I1596&gt;128)*(I1596-256))</f>
        <v>0</v>
      </c>
      <c r="P1596" s="0" t="n">
        <f aca="false">(J1596/256)+((K1596&lt;128)*K1596+(K1596&gt;128)*(K1596-256))</f>
        <v>0</v>
      </c>
      <c r="Q1596" s="0" t="n">
        <f aca="false">(L1596/256)+((M1596&lt;128)*M1596+(M1596&gt;128)*(M1596-256))</f>
        <v>0</v>
      </c>
      <c r="R1596" s="1"/>
      <c r="S1596" s="1"/>
      <c r="T1596" s="1"/>
    </row>
    <row r="1597" customFormat="false" ht="12.75" hidden="false" customHeight="false" outlineLevel="0" collapsed="false">
      <c r="H1597" s="0" t="n">
        <f aca="false">HEX2DEC(A1597)</f>
        <v>0</v>
      </c>
      <c r="I1597" s="0" t="n">
        <f aca="false">HEX2DEC(B1597)</f>
        <v>0</v>
      </c>
      <c r="J1597" s="0" t="n">
        <f aca="false">HEX2DEC(C1597)</f>
        <v>0</v>
      </c>
      <c r="K1597" s="0" t="n">
        <f aca="false">HEX2DEC(D1597)</f>
        <v>0</v>
      </c>
      <c r="L1597" s="0" t="n">
        <f aca="false">HEX2DEC(E1597)</f>
        <v>0</v>
      </c>
      <c r="M1597" s="0" t="n">
        <f aca="false">HEX2DEC(F1597)</f>
        <v>0</v>
      </c>
      <c r="O1597" s="0" t="n">
        <f aca="false">(H1597/256)+((I1597&lt;128)*I1597+(I1597&gt;128)*(I1597-256))</f>
        <v>0</v>
      </c>
      <c r="P1597" s="0" t="n">
        <f aca="false">(J1597/256)+((K1597&lt;128)*K1597+(K1597&gt;128)*(K1597-256))</f>
        <v>0</v>
      </c>
      <c r="Q1597" s="0" t="n">
        <f aca="false">(L1597/256)+((M1597&lt;128)*M1597+(M1597&gt;128)*(M1597-256))</f>
        <v>0</v>
      </c>
      <c r="R1597" s="1"/>
      <c r="S1597" s="1"/>
      <c r="T1597" s="1"/>
    </row>
    <row r="1598" customFormat="false" ht="12.75" hidden="false" customHeight="false" outlineLevel="0" collapsed="false">
      <c r="H1598" s="0" t="n">
        <f aca="false">HEX2DEC(A1598)</f>
        <v>0</v>
      </c>
      <c r="I1598" s="0" t="n">
        <f aca="false">HEX2DEC(B1598)</f>
        <v>0</v>
      </c>
      <c r="J1598" s="0" t="n">
        <f aca="false">HEX2DEC(C1598)</f>
        <v>0</v>
      </c>
      <c r="K1598" s="0" t="n">
        <f aca="false">HEX2DEC(D1598)</f>
        <v>0</v>
      </c>
      <c r="L1598" s="0" t="n">
        <f aca="false">HEX2DEC(E1598)</f>
        <v>0</v>
      </c>
      <c r="M1598" s="0" t="n">
        <f aca="false">HEX2DEC(F1598)</f>
        <v>0</v>
      </c>
      <c r="O1598" s="0" t="n">
        <f aca="false">(H1598/256)+((I1598&lt;128)*I1598+(I1598&gt;128)*(I1598-256))</f>
        <v>0</v>
      </c>
      <c r="P1598" s="0" t="n">
        <f aca="false">(J1598/256)+((K1598&lt;128)*K1598+(K1598&gt;128)*(K1598-256))</f>
        <v>0</v>
      </c>
      <c r="Q1598" s="0" t="n">
        <f aca="false">(L1598/256)+((M1598&lt;128)*M1598+(M1598&gt;128)*(M1598-256))</f>
        <v>0</v>
      </c>
      <c r="R1598" s="1"/>
      <c r="S1598" s="1"/>
      <c r="T1598" s="1"/>
    </row>
    <row r="1599" customFormat="false" ht="12.75" hidden="false" customHeight="false" outlineLevel="0" collapsed="false">
      <c r="H1599" s="0" t="n">
        <f aca="false">HEX2DEC(A1599)</f>
        <v>0</v>
      </c>
      <c r="I1599" s="0" t="n">
        <f aca="false">HEX2DEC(B1599)</f>
        <v>0</v>
      </c>
      <c r="J1599" s="0" t="n">
        <f aca="false">HEX2DEC(C1599)</f>
        <v>0</v>
      </c>
      <c r="K1599" s="0" t="n">
        <f aca="false">HEX2DEC(D1599)</f>
        <v>0</v>
      </c>
      <c r="L1599" s="0" t="n">
        <f aca="false">HEX2DEC(E1599)</f>
        <v>0</v>
      </c>
      <c r="M1599" s="0" t="n">
        <f aca="false">HEX2DEC(F1599)</f>
        <v>0</v>
      </c>
      <c r="O1599" s="0" t="n">
        <f aca="false">(H1599/256)+((I1599&lt;128)*I1599+(I1599&gt;128)*(I1599-256))</f>
        <v>0</v>
      </c>
      <c r="P1599" s="0" t="n">
        <f aca="false">(J1599/256)+((K1599&lt;128)*K1599+(K1599&gt;128)*(K1599-256))</f>
        <v>0</v>
      </c>
      <c r="Q1599" s="0" t="n">
        <f aca="false">(L1599/256)+((M1599&lt;128)*M1599+(M1599&gt;128)*(M1599-256))</f>
        <v>0</v>
      </c>
      <c r="R1599" s="1"/>
      <c r="S1599" s="1"/>
      <c r="T1599" s="1"/>
    </row>
    <row r="1600" customFormat="false" ht="12.75" hidden="false" customHeight="false" outlineLevel="0" collapsed="false">
      <c r="H1600" s="0" t="n">
        <f aca="false">HEX2DEC(A1600)</f>
        <v>0</v>
      </c>
      <c r="I1600" s="0" t="n">
        <f aca="false">HEX2DEC(B1600)</f>
        <v>0</v>
      </c>
      <c r="J1600" s="0" t="n">
        <f aca="false">HEX2DEC(C1600)</f>
        <v>0</v>
      </c>
      <c r="K1600" s="0" t="n">
        <f aca="false">HEX2DEC(D1600)</f>
        <v>0</v>
      </c>
      <c r="L1600" s="0" t="n">
        <f aca="false">HEX2DEC(E1600)</f>
        <v>0</v>
      </c>
      <c r="M1600" s="0" t="n">
        <f aca="false">HEX2DEC(F1600)</f>
        <v>0</v>
      </c>
      <c r="O1600" s="0" t="n">
        <f aca="false">(H1600/256)+((I1600&lt;128)*I1600+(I1600&gt;128)*(I1600-256))</f>
        <v>0</v>
      </c>
      <c r="P1600" s="0" t="n">
        <f aca="false">(J1600/256)+((K1600&lt;128)*K1600+(K1600&gt;128)*(K1600-256))</f>
        <v>0</v>
      </c>
      <c r="Q1600" s="0" t="n">
        <f aca="false">(L1600/256)+((M1600&lt;128)*M1600+(M1600&gt;128)*(M1600-256))</f>
        <v>0</v>
      </c>
      <c r="R1600" s="1"/>
      <c r="S1600" s="1"/>
      <c r="T1600" s="1"/>
    </row>
    <row r="1601" customFormat="false" ht="12.75" hidden="false" customHeight="false" outlineLevel="0" collapsed="false">
      <c r="H1601" s="0" t="n">
        <f aca="false">HEX2DEC(A1601)</f>
        <v>0</v>
      </c>
      <c r="I1601" s="0" t="n">
        <f aca="false">HEX2DEC(B1601)</f>
        <v>0</v>
      </c>
      <c r="J1601" s="0" t="n">
        <f aca="false">HEX2DEC(C1601)</f>
        <v>0</v>
      </c>
      <c r="K1601" s="0" t="n">
        <f aca="false">HEX2DEC(D1601)</f>
        <v>0</v>
      </c>
      <c r="L1601" s="0" t="n">
        <f aca="false">HEX2DEC(E1601)</f>
        <v>0</v>
      </c>
      <c r="M1601" s="0" t="n">
        <f aca="false">HEX2DEC(F1601)</f>
        <v>0</v>
      </c>
      <c r="O1601" s="0" t="n">
        <f aca="false">(H1601/256)+((I1601&lt;128)*I1601+(I1601&gt;128)*(I1601-256))</f>
        <v>0</v>
      </c>
      <c r="P1601" s="0" t="n">
        <f aca="false">(J1601/256)+((K1601&lt;128)*K1601+(K1601&gt;128)*(K1601-256))</f>
        <v>0</v>
      </c>
      <c r="Q1601" s="0" t="n">
        <f aca="false">(L1601/256)+((M1601&lt;128)*M1601+(M1601&gt;128)*(M1601-256))</f>
        <v>0</v>
      </c>
      <c r="R1601" s="1"/>
      <c r="S1601" s="1"/>
      <c r="T1601" s="1"/>
    </row>
    <row r="1602" customFormat="false" ht="12.75" hidden="false" customHeight="false" outlineLevel="0" collapsed="false">
      <c r="H1602" s="0" t="n">
        <f aca="false">HEX2DEC(A1602)</f>
        <v>0</v>
      </c>
      <c r="I1602" s="0" t="n">
        <f aca="false">HEX2DEC(B1602)</f>
        <v>0</v>
      </c>
      <c r="J1602" s="0" t="n">
        <f aca="false">HEX2DEC(C1602)</f>
        <v>0</v>
      </c>
      <c r="K1602" s="0" t="n">
        <f aca="false">HEX2DEC(D1602)</f>
        <v>0</v>
      </c>
      <c r="L1602" s="0" t="n">
        <f aca="false">HEX2DEC(E1602)</f>
        <v>0</v>
      </c>
      <c r="M1602" s="0" t="n">
        <f aca="false">HEX2DEC(F1602)</f>
        <v>0</v>
      </c>
      <c r="O1602" s="0" t="n">
        <f aca="false">(H1602/256)+((I1602&lt;128)*I1602+(I1602&gt;128)*(I1602-256))</f>
        <v>0</v>
      </c>
      <c r="P1602" s="0" t="n">
        <f aca="false">(J1602/256)+((K1602&lt;128)*K1602+(K1602&gt;128)*(K1602-256))</f>
        <v>0</v>
      </c>
      <c r="Q1602" s="0" t="n">
        <f aca="false">(L1602/256)+((M1602&lt;128)*M1602+(M1602&gt;128)*(M1602-256))</f>
        <v>0</v>
      </c>
      <c r="R1602" s="1"/>
      <c r="S1602" s="1"/>
      <c r="T1602" s="1"/>
    </row>
    <row r="1603" customFormat="false" ht="12.75" hidden="false" customHeight="false" outlineLevel="0" collapsed="false">
      <c r="H1603" s="0" t="n">
        <f aca="false">HEX2DEC(A1603)</f>
        <v>0</v>
      </c>
      <c r="I1603" s="0" t="n">
        <f aca="false">HEX2DEC(B1603)</f>
        <v>0</v>
      </c>
      <c r="J1603" s="0" t="n">
        <f aca="false">HEX2DEC(C1603)</f>
        <v>0</v>
      </c>
      <c r="K1603" s="0" t="n">
        <f aca="false">HEX2DEC(D1603)</f>
        <v>0</v>
      </c>
      <c r="L1603" s="0" t="n">
        <f aca="false">HEX2DEC(E1603)</f>
        <v>0</v>
      </c>
      <c r="M1603" s="0" t="n">
        <f aca="false">HEX2DEC(F1603)</f>
        <v>0</v>
      </c>
      <c r="O1603" s="0" t="n">
        <f aca="false">(H1603/256)+((I1603&lt;128)*I1603+(I1603&gt;128)*(I1603-256))</f>
        <v>0</v>
      </c>
      <c r="P1603" s="0" t="n">
        <f aca="false">(J1603/256)+((K1603&lt;128)*K1603+(K1603&gt;128)*(K1603-256))</f>
        <v>0</v>
      </c>
      <c r="Q1603" s="0" t="n">
        <f aca="false">(L1603/256)+((M1603&lt;128)*M1603+(M1603&gt;128)*(M1603-256))</f>
        <v>0</v>
      </c>
      <c r="R1603" s="1"/>
      <c r="S1603" s="1"/>
      <c r="T1603" s="1"/>
    </row>
    <row r="1604" customFormat="false" ht="12.75" hidden="false" customHeight="false" outlineLevel="0" collapsed="false">
      <c r="H1604" s="0" t="n">
        <f aca="false">HEX2DEC(A1604)</f>
        <v>0</v>
      </c>
      <c r="I1604" s="0" t="n">
        <f aca="false">HEX2DEC(B1604)</f>
        <v>0</v>
      </c>
      <c r="J1604" s="0" t="n">
        <f aca="false">HEX2DEC(C1604)</f>
        <v>0</v>
      </c>
      <c r="K1604" s="0" t="n">
        <f aca="false">HEX2DEC(D1604)</f>
        <v>0</v>
      </c>
      <c r="L1604" s="0" t="n">
        <f aca="false">HEX2DEC(E1604)</f>
        <v>0</v>
      </c>
      <c r="M1604" s="0" t="n">
        <f aca="false">HEX2DEC(F1604)</f>
        <v>0</v>
      </c>
      <c r="O1604" s="0" t="n">
        <f aca="false">(H1604/256)+((I1604&lt;128)*I1604+(I1604&gt;128)*(I1604-256))</f>
        <v>0</v>
      </c>
      <c r="P1604" s="0" t="n">
        <f aca="false">(J1604/256)+((K1604&lt;128)*K1604+(K1604&gt;128)*(K1604-256))</f>
        <v>0</v>
      </c>
      <c r="Q1604" s="0" t="n">
        <f aca="false">(L1604/256)+((M1604&lt;128)*M1604+(M1604&gt;128)*(M1604-256))</f>
        <v>0</v>
      </c>
      <c r="R1604" s="1"/>
      <c r="S1604" s="1"/>
      <c r="T1604" s="1"/>
    </row>
    <row r="1605" customFormat="false" ht="12.75" hidden="false" customHeight="false" outlineLevel="0" collapsed="false">
      <c r="H1605" s="0" t="n">
        <f aca="false">HEX2DEC(A1605)</f>
        <v>0</v>
      </c>
      <c r="I1605" s="0" t="n">
        <f aca="false">HEX2DEC(B1605)</f>
        <v>0</v>
      </c>
      <c r="J1605" s="0" t="n">
        <f aca="false">HEX2DEC(C1605)</f>
        <v>0</v>
      </c>
      <c r="K1605" s="0" t="n">
        <f aca="false">HEX2DEC(D1605)</f>
        <v>0</v>
      </c>
      <c r="L1605" s="0" t="n">
        <f aca="false">HEX2DEC(E1605)</f>
        <v>0</v>
      </c>
      <c r="M1605" s="0" t="n">
        <f aca="false">HEX2DEC(F1605)</f>
        <v>0</v>
      </c>
      <c r="O1605" s="0" t="n">
        <f aca="false">(H1605/256)+((I1605&lt;128)*I1605+(I1605&gt;128)*(I1605-256))</f>
        <v>0</v>
      </c>
      <c r="P1605" s="0" t="n">
        <f aca="false">(J1605/256)+((K1605&lt;128)*K1605+(K1605&gt;128)*(K1605-256))</f>
        <v>0</v>
      </c>
      <c r="Q1605" s="0" t="n">
        <f aca="false">(L1605/256)+((M1605&lt;128)*M1605+(M1605&gt;128)*(M1605-256))</f>
        <v>0</v>
      </c>
      <c r="R1605" s="1"/>
      <c r="S1605" s="1"/>
      <c r="T1605" s="1"/>
    </row>
    <row r="1606" customFormat="false" ht="12.75" hidden="false" customHeight="false" outlineLevel="0" collapsed="false">
      <c r="H1606" s="0" t="n">
        <f aca="false">HEX2DEC(A1606)</f>
        <v>0</v>
      </c>
      <c r="I1606" s="0" t="n">
        <f aca="false">HEX2DEC(B1606)</f>
        <v>0</v>
      </c>
      <c r="J1606" s="0" t="n">
        <f aca="false">HEX2DEC(C1606)</f>
        <v>0</v>
      </c>
      <c r="K1606" s="0" t="n">
        <f aca="false">HEX2DEC(D1606)</f>
        <v>0</v>
      </c>
      <c r="L1606" s="0" t="n">
        <f aca="false">HEX2DEC(E1606)</f>
        <v>0</v>
      </c>
      <c r="M1606" s="0" t="n">
        <f aca="false">HEX2DEC(F1606)</f>
        <v>0</v>
      </c>
      <c r="O1606" s="0" t="n">
        <f aca="false">(H1606/256)+((I1606&lt;128)*I1606+(I1606&gt;128)*(I1606-256))</f>
        <v>0</v>
      </c>
      <c r="P1606" s="0" t="n">
        <f aca="false">(J1606/256)+((K1606&lt;128)*K1606+(K1606&gt;128)*(K1606-256))</f>
        <v>0</v>
      </c>
      <c r="Q1606" s="0" t="n">
        <f aca="false">(L1606/256)+((M1606&lt;128)*M1606+(M1606&gt;128)*(M1606-256))</f>
        <v>0</v>
      </c>
      <c r="R1606" s="1"/>
      <c r="S1606" s="1"/>
      <c r="T1606" s="1"/>
    </row>
    <row r="1607" customFormat="false" ht="12.75" hidden="false" customHeight="false" outlineLevel="0" collapsed="false">
      <c r="H1607" s="0" t="n">
        <f aca="false">HEX2DEC(A1607)</f>
        <v>0</v>
      </c>
      <c r="I1607" s="0" t="n">
        <f aca="false">HEX2DEC(B1607)</f>
        <v>0</v>
      </c>
      <c r="J1607" s="0" t="n">
        <f aca="false">HEX2DEC(C1607)</f>
        <v>0</v>
      </c>
      <c r="K1607" s="0" t="n">
        <f aca="false">HEX2DEC(D1607)</f>
        <v>0</v>
      </c>
      <c r="L1607" s="0" t="n">
        <f aca="false">HEX2DEC(E1607)</f>
        <v>0</v>
      </c>
      <c r="M1607" s="0" t="n">
        <f aca="false">HEX2DEC(F1607)</f>
        <v>0</v>
      </c>
      <c r="O1607" s="0" t="n">
        <f aca="false">(H1607/256)+((I1607&lt;128)*I1607+(I1607&gt;128)*(I1607-256))</f>
        <v>0</v>
      </c>
      <c r="P1607" s="0" t="n">
        <f aca="false">(J1607/256)+((K1607&lt;128)*K1607+(K1607&gt;128)*(K1607-256))</f>
        <v>0</v>
      </c>
      <c r="Q1607" s="0" t="n">
        <f aca="false">(L1607/256)+((M1607&lt;128)*M1607+(M1607&gt;128)*(M1607-256))</f>
        <v>0</v>
      </c>
      <c r="R1607" s="1"/>
      <c r="S1607" s="1"/>
      <c r="T1607" s="1"/>
    </row>
    <row r="1608" customFormat="false" ht="12.75" hidden="false" customHeight="false" outlineLevel="0" collapsed="false">
      <c r="H1608" s="0" t="n">
        <f aca="false">HEX2DEC(A1608)</f>
        <v>0</v>
      </c>
      <c r="I1608" s="0" t="n">
        <f aca="false">HEX2DEC(B1608)</f>
        <v>0</v>
      </c>
      <c r="J1608" s="0" t="n">
        <f aca="false">HEX2DEC(C1608)</f>
        <v>0</v>
      </c>
      <c r="K1608" s="0" t="n">
        <f aca="false">HEX2DEC(D1608)</f>
        <v>0</v>
      </c>
      <c r="L1608" s="0" t="n">
        <f aca="false">HEX2DEC(E1608)</f>
        <v>0</v>
      </c>
      <c r="M1608" s="0" t="n">
        <f aca="false">HEX2DEC(F1608)</f>
        <v>0</v>
      </c>
      <c r="O1608" s="0" t="n">
        <f aca="false">(H1608/256)+((I1608&lt;128)*I1608+(I1608&gt;128)*(I1608-256))</f>
        <v>0</v>
      </c>
      <c r="P1608" s="0" t="n">
        <f aca="false">(J1608/256)+((K1608&lt;128)*K1608+(K1608&gt;128)*(K1608-256))</f>
        <v>0</v>
      </c>
      <c r="Q1608" s="0" t="n">
        <f aca="false">(L1608/256)+((M1608&lt;128)*M1608+(M1608&gt;128)*(M1608-256))</f>
        <v>0</v>
      </c>
      <c r="R1608" s="1"/>
      <c r="S1608" s="1"/>
      <c r="T1608" s="1"/>
    </row>
    <row r="1609" customFormat="false" ht="12.75" hidden="false" customHeight="false" outlineLevel="0" collapsed="false">
      <c r="H1609" s="0" t="n">
        <f aca="false">HEX2DEC(A1609)</f>
        <v>0</v>
      </c>
      <c r="I1609" s="0" t="n">
        <f aca="false">HEX2DEC(B1609)</f>
        <v>0</v>
      </c>
      <c r="J1609" s="0" t="n">
        <f aca="false">HEX2DEC(C1609)</f>
        <v>0</v>
      </c>
      <c r="K1609" s="0" t="n">
        <f aca="false">HEX2DEC(D1609)</f>
        <v>0</v>
      </c>
      <c r="L1609" s="0" t="n">
        <f aca="false">HEX2DEC(E1609)</f>
        <v>0</v>
      </c>
      <c r="M1609" s="0" t="n">
        <f aca="false">HEX2DEC(F1609)</f>
        <v>0</v>
      </c>
      <c r="O1609" s="0" t="n">
        <f aca="false">(H1609/256)+((I1609&lt;128)*I1609+(I1609&gt;128)*(I1609-256))</f>
        <v>0</v>
      </c>
      <c r="P1609" s="0" t="n">
        <f aca="false">(J1609/256)+((K1609&lt;128)*K1609+(K1609&gt;128)*(K1609-256))</f>
        <v>0</v>
      </c>
      <c r="Q1609" s="0" t="n">
        <f aca="false">(L1609/256)+((M1609&lt;128)*M1609+(M1609&gt;128)*(M1609-256))</f>
        <v>0</v>
      </c>
      <c r="R1609" s="1"/>
      <c r="S1609" s="1"/>
      <c r="T1609" s="1"/>
    </row>
    <row r="1610" customFormat="false" ht="12.75" hidden="false" customHeight="false" outlineLevel="0" collapsed="false">
      <c r="H1610" s="0" t="n">
        <f aca="false">HEX2DEC(A1610)</f>
        <v>0</v>
      </c>
      <c r="I1610" s="0" t="n">
        <f aca="false">HEX2DEC(B1610)</f>
        <v>0</v>
      </c>
      <c r="J1610" s="0" t="n">
        <f aca="false">HEX2DEC(C1610)</f>
        <v>0</v>
      </c>
      <c r="K1610" s="0" t="n">
        <f aca="false">HEX2DEC(D1610)</f>
        <v>0</v>
      </c>
      <c r="L1610" s="0" t="n">
        <f aca="false">HEX2DEC(E1610)</f>
        <v>0</v>
      </c>
      <c r="M1610" s="0" t="n">
        <f aca="false">HEX2DEC(F1610)</f>
        <v>0</v>
      </c>
      <c r="O1610" s="0" t="n">
        <f aca="false">(H1610/256)+((I1610&lt;128)*I1610+(I1610&gt;128)*(I1610-256))</f>
        <v>0</v>
      </c>
      <c r="P1610" s="0" t="n">
        <f aca="false">(J1610/256)+((K1610&lt;128)*K1610+(K1610&gt;128)*(K1610-256))</f>
        <v>0</v>
      </c>
      <c r="Q1610" s="0" t="n">
        <f aca="false">(L1610/256)+((M1610&lt;128)*M1610+(M1610&gt;128)*(M1610-256))</f>
        <v>0</v>
      </c>
      <c r="R1610" s="1"/>
      <c r="S1610" s="1"/>
      <c r="T1610" s="1"/>
    </row>
    <row r="1611" customFormat="false" ht="12.75" hidden="false" customHeight="false" outlineLevel="0" collapsed="false">
      <c r="H1611" s="0" t="n">
        <f aca="false">HEX2DEC(A1611)</f>
        <v>0</v>
      </c>
      <c r="I1611" s="0" t="n">
        <f aca="false">HEX2DEC(B1611)</f>
        <v>0</v>
      </c>
      <c r="J1611" s="0" t="n">
        <f aca="false">HEX2DEC(C1611)</f>
        <v>0</v>
      </c>
      <c r="K1611" s="0" t="n">
        <f aca="false">HEX2DEC(D1611)</f>
        <v>0</v>
      </c>
      <c r="L1611" s="0" t="n">
        <f aca="false">HEX2DEC(E1611)</f>
        <v>0</v>
      </c>
      <c r="M1611" s="0" t="n">
        <f aca="false">HEX2DEC(F1611)</f>
        <v>0</v>
      </c>
      <c r="O1611" s="0" t="n">
        <f aca="false">(H1611/256)+((I1611&lt;128)*I1611+(I1611&gt;128)*(I1611-256))</f>
        <v>0</v>
      </c>
      <c r="P1611" s="0" t="n">
        <f aca="false">(J1611/256)+((K1611&lt;128)*K1611+(K1611&gt;128)*(K1611-256))</f>
        <v>0</v>
      </c>
      <c r="Q1611" s="0" t="n">
        <f aca="false">(L1611/256)+((M1611&lt;128)*M1611+(M1611&gt;128)*(M1611-256))</f>
        <v>0</v>
      </c>
      <c r="R1611" s="1"/>
      <c r="S1611" s="1"/>
      <c r="T1611" s="1"/>
    </row>
    <row r="1612" customFormat="false" ht="12.75" hidden="false" customHeight="false" outlineLevel="0" collapsed="false">
      <c r="H1612" s="0" t="n">
        <f aca="false">HEX2DEC(A1612)</f>
        <v>0</v>
      </c>
      <c r="I1612" s="0" t="n">
        <f aca="false">HEX2DEC(B1612)</f>
        <v>0</v>
      </c>
      <c r="J1612" s="0" t="n">
        <f aca="false">HEX2DEC(C1612)</f>
        <v>0</v>
      </c>
      <c r="K1612" s="0" t="n">
        <f aca="false">HEX2DEC(D1612)</f>
        <v>0</v>
      </c>
      <c r="L1612" s="0" t="n">
        <f aca="false">HEX2DEC(E1612)</f>
        <v>0</v>
      </c>
      <c r="M1612" s="0" t="n">
        <f aca="false">HEX2DEC(F1612)</f>
        <v>0</v>
      </c>
      <c r="O1612" s="0" t="n">
        <f aca="false">(H1612/256)+((I1612&lt;128)*I1612+(I1612&gt;128)*(I1612-256))</f>
        <v>0</v>
      </c>
      <c r="P1612" s="0" t="n">
        <f aca="false">(J1612/256)+((K1612&lt;128)*K1612+(K1612&gt;128)*(K1612-256))</f>
        <v>0</v>
      </c>
      <c r="Q1612" s="0" t="n">
        <f aca="false">(L1612/256)+((M1612&lt;128)*M1612+(M1612&gt;128)*(M1612-256))</f>
        <v>0</v>
      </c>
      <c r="R1612" s="1"/>
      <c r="S1612" s="1"/>
      <c r="T1612" s="1"/>
    </row>
    <row r="1613" customFormat="false" ht="12.75" hidden="false" customHeight="false" outlineLevel="0" collapsed="false">
      <c r="H1613" s="0" t="n">
        <f aca="false">HEX2DEC(A1613)</f>
        <v>0</v>
      </c>
      <c r="I1613" s="0" t="n">
        <f aca="false">HEX2DEC(B1613)</f>
        <v>0</v>
      </c>
      <c r="J1613" s="0" t="n">
        <f aca="false">HEX2DEC(C1613)</f>
        <v>0</v>
      </c>
      <c r="K1613" s="0" t="n">
        <f aca="false">HEX2DEC(D1613)</f>
        <v>0</v>
      </c>
      <c r="L1613" s="0" t="n">
        <f aca="false">HEX2DEC(E1613)</f>
        <v>0</v>
      </c>
      <c r="M1613" s="0" t="n">
        <f aca="false">HEX2DEC(F1613)</f>
        <v>0</v>
      </c>
      <c r="O1613" s="0" t="n">
        <f aca="false">(H1613/256)+((I1613&lt;128)*I1613+(I1613&gt;128)*(I1613-256))</f>
        <v>0</v>
      </c>
      <c r="P1613" s="0" t="n">
        <f aca="false">(J1613/256)+((K1613&lt;128)*K1613+(K1613&gt;128)*(K1613-256))</f>
        <v>0</v>
      </c>
      <c r="Q1613" s="0" t="n">
        <f aca="false">(L1613/256)+((M1613&lt;128)*M1613+(M1613&gt;128)*(M1613-256))</f>
        <v>0</v>
      </c>
      <c r="R1613" s="1"/>
      <c r="S1613" s="1"/>
      <c r="T1613" s="1"/>
    </row>
    <row r="1614" customFormat="false" ht="12.75" hidden="false" customHeight="false" outlineLevel="0" collapsed="false">
      <c r="H1614" s="0" t="n">
        <f aca="false">HEX2DEC(A1614)</f>
        <v>0</v>
      </c>
      <c r="I1614" s="0" t="n">
        <f aca="false">HEX2DEC(B1614)</f>
        <v>0</v>
      </c>
      <c r="J1614" s="0" t="n">
        <f aca="false">HEX2DEC(C1614)</f>
        <v>0</v>
      </c>
      <c r="K1614" s="0" t="n">
        <f aca="false">HEX2DEC(D1614)</f>
        <v>0</v>
      </c>
      <c r="L1614" s="0" t="n">
        <f aca="false">HEX2DEC(E1614)</f>
        <v>0</v>
      </c>
      <c r="M1614" s="0" t="n">
        <f aca="false">HEX2DEC(F1614)</f>
        <v>0</v>
      </c>
      <c r="O1614" s="0" t="n">
        <f aca="false">(H1614/256)+((I1614&lt;128)*I1614+(I1614&gt;128)*(I1614-256))</f>
        <v>0</v>
      </c>
      <c r="P1614" s="0" t="n">
        <f aca="false">(J1614/256)+((K1614&lt;128)*K1614+(K1614&gt;128)*(K1614-256))</f>
        <v>0</v>
      </c>
      <c r="Q1614" s="0" t="n">
        <f aca="false">(L1614/256)+((M1614&lt;128)*M1614+(M1614&gt;128)*(M1614-256))</f>
        <v>0</v>
      </c>
      <c r="R1614" s="1"/>
      <c r="S1614" s="1"/>
      <c r="T1614" s="1"/>
    </row>
    <row r="1615" customFormat="false" ht="12.75" hidden="false" customHeight="false" outlineLevel="0" collapsed="false">
      <c r="H1615" s="0" t="n">
        <f aca="false">HEX2DEC(A1615)</f>
        <v>0</v>
      </c>
      <c r="I1615" s="0" t="n">
        <f aca="false">HEX2DEC(B1615)</f>
        <v>0</v>
      </c>
      <c r="J1615" s="0" t="n">
        <f aca="false">HEX2DEC(C1615)</f>
        <v>0</v>
      </c>
      <c r="K1615" s="0" t="n">
        <f aca="false">HEX2DEC(D1615)</f>
        <v>0</v>
      </c>
      <c r="L1615" s="0" t="n">
        <f aca="false">HEX2DEC(E1615)</f>
        <v>0</v>
      </c>
      <c r="M1615" s="0" t="n">
        <f aca="false">HEX2DEC(F1615)</f>
        <v>0</v>
      </c>
      <c r="O1615" s="0" t="n">
        <f aca="false">(H1615/256)+((I1615&lt;128)*I1615+(I1615&gt;128)*(I1615-256))</f>
        <v>0</v>
      </c>
      <c r="P1615" s="0" t="n">
        <f aca="false">(J1615/256)+((K1615&lt;128)*K1615+(K1615&gt;128)*(K1615-256))</f>
        <v>0</v>
      </c>
      <c r="Q1615" s="0" t="n">
        <f aca="false">(L1615/256)+((M1615&lt;128)*M1615+(M1615&gt;128)*(M1615-256))</f>
        <v>0</v>
      </c>
      <c r="R1615" s="1"/>
      <c r="S1615" s="1"/>
      <c r="T1615" s="1"/>
    </row>
    <row r="1616" customFormat="false" ht="12.75" hidden="false" customHeight="false" outlineLevel="0" collapsed="false">
      <c r="H1616" s="0" t="n">
        <f aca="false">HEX2DEC(A1616)</f>
        <v>0</v>
      </c>
      <c r="I1616" s="0" t="n">
        <f aca="false">HEX2DEC(B1616)</f>
        <v>0</v>
      </c>
      <c r="J1616" s="0" t="n">
        <f aca="false">HEX2DEC(C1616)</f>
        <v>0</v>
      </c>
      <c r="K1616" s="0" t="n">
        <f aca="false">HEX2DEC(D1616)</f>
        <v>0</v>
      </c>
      <c r="L1616" s="0" t="n">
        <f aca="false">HEX2DEC(E1616)</f>
        <v>0</v>
      </c>
      <c r="M1616" s="0" t="n">
        <f aca="false">HEX2DEC(F1616)</f>
        <v>0</v>
      </c>
      <c r="O1616" s="0" t="n">
        <f aca="false">(H1616/256)+((I1616&lt;128)*I1616+(I1616&gt;128)*(I1616-256))</f>
        <v>0</v>
      </c>
      <c r="P1616" s="0" t="n">
        <f aca="false">(J1616/256)+((K1616&lt;128)*K1616+(K1616&gt;128)*(K1616-256))</f>
        <v>0</v>
      </c>
      <c r="Q1616" s="0" t="n">
        <f aca="false">(L1616/256)+((M1616&lt;128)*M1616+(M1616&gt;128)*(M1616-256))</f>
        <v>0</v>
      </c>
      <c r="R1616" s="1"/>
      <c r="S1616" s="1"/>
      <c r="T1616" s="1"/>
    </row>
    <row r="1617" customFormat="false" ht="12.75" hidden="false" customHeight="false" outlineLevel="0" collapsed="false">
      <c r="H1617" s="0" t="n">
        <f aca="false">HEX2DEC(A1617)</f>
        <v>0</v>
      </c>
      <c r="I1617" s="0" t="n">
        <f aca="false">HEX2DEC(B1617)</f>
        <v>0</v>
      </c>
      <c r="J1617" s="0" t="n">
        <f aca="false">HEX2DEC(C1617)</f>
        <v>0</v>
      </c>
      <c r="K1617" s="0" t="n">
        <f aca="false">HEX2DEC(D1617)</f>
        <v>0</v>
      </c>
      <c r="L1617" s="0" t="n">
        <f aca="false">HEX2DEC(E1617)</f>
        <v>0</v>
      </c>
      <c r="M1617" s="0" t="n">
        <f aca="false">HEX2DEC(F1617)</f>
        <v>0</v>
      </c>
      <c r="O1617" s="0" t="n">
        <f aca="false">(H1617/256)+((I1617&lt;128)*I1617+(I1617&gt;128)*(I1617-256))</f>
        <v>0</v>
      </c>
      <c r="P1617" s="0" t="n">
        <f aca="false">(J1617/256)+((K1617&lt;128)*K1617+(K1617&gt;128)*(K1617-256))</f>
        <v>0</v>
      </c>
      <c r="Q1617" s="0" t="n">
        <f aca="false">(L1617/256)+((M1617&lt;128)*M1617+(M1617&gt;128)*(M1617-256))</f>
        <v>0</v>
      </c>
      <c r="R1617" s="1"/>
      <c r="S1617" s="1"/>
      <c r="T1617" s="1"/>
    </row>
    <row r="1618" customFormat="false" ht="12.75" hidden="false" customHeight="false" outlineLevel="0" collapsed="false">
      <c r="H1618" s="0" t="n">
        <f aca="false">HEX2DEC(A1618)</f>
        <v>0</v>
      </c>
      <c r="I1618" s="0" t="n">
        <f aca="false">HEX2DEC(B1618)</f>
        <v>0</v>
      </c>
      <c r="J1618" s="0" t="n">
        <f aca="false">HEX2DEC(C1618)</f>
        <v>0</v>
      </c>
      <c r="K1618" s="0" t="n">
        <f aca="false">HEX2DEC(D1618)</f>
        <v>0</v>
      </c>
      <c r="L1618" s="0" t="n">
        <f aca="false">HEX2DEC(E1618)</f>
        <v>0</v>
      </c>
      <c r="M1618" s="0" t="n">
        <f aca="false">HEX2DEC(F1618)</f>
        <v>0</v>
      </c>
      <c r="O1618" s="0" t="n">
        <f aca="false">(H1618/256)+((I1618&lt;128)*I1618+(I1618&gt;128)*(I1618-256))</f>
        <v>0</v>
      </c>
      <c r="P1618" s="0" t="n">
        <f aca="false">(J1618/256)+((K1618&lt;128)*K1618+(K1618&gt;128)*(K1618-256))</f>
        <v>0</v>
      </c>
      <c r="Q1618" s="0" t="n">
        <f aca="false">(L1618/256)+((M1618&lt;128)*M1618+(M1618&gt;128)*(M1618-256))</f>
        <v>0</v>
      </c>
      <c r="R1618" s="1"/>
      <c r="S1618" s="1"/>
      <c r="T1618" s="1"/>
    </row>
    <row r="1619" customFormat="false" ht="12.75" hidden="false" customHeight="false" outlineLevel="0" collapsed="false">
      <c r="H1619" s="0" t="n">
        <f aca="false">HEX2DEC(A1619)</f>
        <v>0</v>
      </c>
      <c r="I1619" s="0" t="n">
        <f aca="false">HEX2DEC(B1619)</f>
        <v>0</v>
      </c>
      <c r="J1619" s="0" t="n">
        <f aca="false">HEX2DEC(C1619)</f>
        <v>0</v>
      </c>
      <c r="K1619" s="0" t="n">
        <f aca="false">HEX2DEC(D1619)</f>
        <v>0</v>
      </c>
      <c r="L1619" s="0" t="n">
        <f aca="false">HEX2DEC(E1619)</f>
        <v>0</v>
      </c>
      <c r="M1619" s="0" t="n">
        <f aca="false">HEX2DEC(F1619)</f>
        <v>0</v>
      </c>
      <c r="O1619" s="0" t="n">
        <f aca="false">(H1619/256)+((I1619&lt;128)*I1619+(I1619&gt;128)*(I1619-256))</f>
        <v>0</v>
      </c>
      <c r="P1619" s="0" t="n">
        <f aca="false">(J1619/256)+((K1619&lt;128)*K1619+(K1619&gt;128)*(K1619-256))</f>
        <v>0</v>
      </c>
      <c r="Q1619" s="0" t="n">
        <f aca="false">(L1619/256)+((M1619&lt;128)*M1619+(M1619&gt;128)*(M1619-256))</f>
        <v>0</v>
      </c>
      <c r="R1619" s="1"/>
      <c r="S1619" s="1"/>
      <c r="T1619" s="1"/>
    </row>
    <row r="1620" customFormat="false" ht="12.75" hidden="false" customHeight="false" outlineLevel="0" collapsed="false">
      <c r="H1620" s="0" t="n">
        <f aca="false">HEX2DEC(A1620)</f>
        <v>0</v>
      </c>
      <c r="I1620" s="0" t="n">
        <f aca="false">HEX2DEC(B1620)</f>
        <v>0</v>
      </c>
      <c r="J1620" s="0" t="n">
        <f aca="false">HEX2DEC(C1620)</f>
        <v>0</v>
      </c>
      <c r="K1620" s="0" t="n">
        <f aca="false">HEX2DEC(D1620)</f>
        <v>0</v>
      </c>
      <c r="L1620" s="0" t="n">
        <f aca="false">HEX2DEC(E1620)</f>
        <v>0</v>
      </c>
      <c r="M1620" s="0" t="n">
        <f aca="false">HEX2DEC(F1620)</f>
        <v>0</v>
      </c>
      <c r="O1620" s="0" t="n">
        <f aca="false">(H1620/256)+((I1620&lt;128)*I1620+(I1620&gt;128)*(I1620-256))</f>
        <v>0</v>
      </c>
      <c r="P1620" s="0" t="n">
        <f aca="false">(J1620/256)+((K1620&lt;128)*K1620+(K1620&gt;128)*(K1620-256))</f>
        <v>0</v>
      </c>
      <c r="Q1620" s="0" t="n">
        <f aca="false">(L1620/256)+((M1620&lt;128)*M1620+(M1620&gt;128)*(M1620-256))</f>
        <v>0</v>
      </c>
      <c r="R1620" s="1"/>
      <c r="S1620" s="1"/>
      <c r="T1620" s="1"/>
    </row>
    <row r="1621" customFormat="false" ht="12.75" hidden="false" customHeight="false" outlineLevel="0" collapsed="false">
      <c r="H1621" s="0" t="n">
        <f aca="false">HEX2DEC(A1621)</f>
        <v>0</v>
      </c>
      <c r="I1621" s="0" t="n">
        <f aca="false">HEX2DEC(B1621)</f>
        <v>0</v>
      </c>
      <c r="J1621" s="0" t="n">
        <f aca="false">HEX2DEC(C1621)</f>
        <v>0</v>
      </c>
      <c r="K1621" s="0" t="n">
        <f aca="false">HEX2DEC(D1621)</f>
        <v>0</v>
      </c>
      <c r="L1621" s="0" t="n">
        <f aca="false">HEX2DEC(E1621)</f>
        <v>0</v>
      </c>
      <c r="M1621" s="0" t="n">
        <f aca="false">HEX2DEC(F1621)</f>
        <v>0</v>
      </c>
      <c r="O1621" s="0" t="n">
        <f aca="false">(H1621/256)+((I1621&lt;128)*I1621+(I1621&gt;128)*(I1621-256))</f>
        <v>0</v>
      </c>
      <c r="P1621" s="0" t="n">
        <f aca="false">(J1621/256)+((K1621&lt;128)*K1621+(K1621&gt;128)*(K1621-256))</f>
        <v>0</v>
      </c>
      <c r="Q1621" s="0" t="n">
        <f aca="false">(L1621/256)+((M1621&lt;128)*M1621+(M1621&gt;128)*(M1621-256))</f>
        <v>0</v>
      </c>
      <c r="R1621" s="1"/>
      <c r="S1621" s="1"/>
      <c r="T1621" s="1"/>
    </row>
    <row r="1622" customFormat="false" ht="12.75" hidden="false" customHeight="false" outlineLevel="0" collapsed="false">
      <c r="H1622" s="0" t="n">
        <f aca="false">HEX2DEC(A1622)</f>
        <v>0</v>
      </c>
      <c r="I1622" s="0" t="n">
        <f aca="false">HEX2DEC(B1622)</f>
        <v>0</v>
      </c>
      <c r="J1622" s="0" t="n">
        <f aca="false">HEX2DEC(C1622)</f>
        <v>0</v>
      </c>
      <c r="K1622" s="0" t="n">
        <f aca="false">HEX2DEC(D1622)</f>
        <v>0</v>
      </c>
      <c r="L1622" s="0" t="n">
        <f aca="false">HEX2DEC(E1622)</f>
        <v>0</v>
      </c>
      <c r="M1622" s="0" t="n">
        <f aca="false">HEX2DEC(F1622)</f>
        <v>0</v>
      </c>
      <c r="O1622" s="0" t="n">
        <f aca="false">(H1622/256)+((I1622&lt;128)*I1622+(I1622&gt;128)*(I1622-256))</f>
        <v>0</v>
      </c>
      <c r="P1622" s="0" t="n">
        <f aca="false">(J1622/256)+((K1622&lt;128)*K1622+(K1622&gt;128)*(K1622-256))</f>
        <v>0</v>
      </c>
      <c r="Q1622" s="0" t="n">
        <f aca="false">(L1622/256)+((M1622&lt;128)*M1622+(M1622&gt;128)*(M1622-256))</f>
        <v>0</v>
      </c>
      <c r="R1622" s="1"/>
      <c r="S1622" s="1"/>
      <c r="T1622" s="1"/>
    </row>
    <row r="1623" customFormat="false" ht="12.75" hidden="false" customHeight="false" outlineLevel="0" collapsed="false">
      <c r="H1623" s="0" t="n">
        <f aca="false">HEX2DEC(A1623)</f>
        <v>0</v>
      </c>
      <c r="I1623" s="0" t="n">
        <f aca="false">HEX2DEC(B1623)</f>
        <v>0</v>
      </c>
      <c r="J1623" s="0" t="n">
        <f aca="false">HEX2DEC(C1623)</f>
        <v>0</v>
      </c>
      <c r="K1623" s="0" t="n">
        <f aca="false">HEX2DEC(D1623)</f>
        <v>0</v>
      </c>
      <c r="L1623" s="0" t="n">
        <f aca="false">HEX2DEC(E1623)</f>
        <v>0</v>
      </c>
      <c r="M1623" s="0" t="n">
        <f aca="false">HEX2DEC(F1623)</f>
        <v>0</v>
      </c>
      <c r="O1623" s="0" t="n">
        <f aca="false">(H1623/256)+((I1623&lt;128)*I1623+(I1623&gt;128)*(I1623-256))</f>
        <v>0</v>
      </c>
      <c r="P1623" s="0" t="n">
        <f aca="false">(J1623/256)+((K1623&lt;128)*K1623+(K1623&gt;128)*(K1623-256))</f>
        <v>0</v>
      </c>
      <c r="Q1623" s="0" t="n">
        <f aca="false">(L1623/256)+((M1623&lt;128)*M1623+(M1623&gt;128)*(M1623-256))</f>
        <v>0</v>
      </c>
      <c r="R1623" s="1"/>
      <c r="S1623" s="1"/>
      <c r="T1623" s="1"/>
    </row>
    <row r="1624" customFormat="false" ht="12.75" hidden="false" customHeight="false" outlineLevel="0" collapsed="false">
      <c r="H1624" s="0" t="n">
        <f aca="false">HEX2DEC(A1624)</f>
        <v>0</v>
      </c>
      <c r="I1624" s="0" t="n">
        <f aca="false">HEX2DEC(B1624)</f>
        <v>0</v>
      </c>
      <c r="J1624" s="0" t="n">
        <f aca="false">HEX2DEC(C1624)</f>
        <v>0</v>
      </c>
      <c r="K1624" s="0" t="n">
        <f aca="false">HEX2DEC(D1624)</f>
        <v>0</v>
      </c>
      <c r="L1624" s="0" t="n">
        <f aca="false">HEX2DEC(E1624)</f>
        <v>0</v>
      </c>
      <c r="M1624" s="0" t="n">
        <f aca="false">HEX2DEC(F1624)</f>
        <v>0</v>
      </c>
      <c r="O1624" s="0" t="n">
        <f aca="false">(H1624/256)+((I1624&lt;128)*I1624+(I1624&gt;128)*(I1624-256))</f>
        <v>0</v>
      </c>
      <c r="P1624" s="0" t="n">
        <f aca="false">(J1624/256)+((K1624&lt;128)*K1624+(K1624&gt;128)*(K1624-256))</f>
        <v>0</v>
      </c>
      <c r="Q1624" s="0" t="n">
        <f aca="false">(L1624/256)+((M1624&lt;128)*M1624+(M1624&gt;128)*(M1624-256))</f>
        <v>0</v>
      </c>
      <c r="R1624" s="1"/>
      <c r="S1624" s="1"/>
      <c r="T1624" s="1"/>
    </row>
    <row r="1625" customFormat="false" ht="12.75" hidden="false" customHeight="false" outlineLevel="0" collapsed="false">
      <c r="H1625" s="0" t="n">
        <f aca="false">HEX2DEC(A1625)</f>
        <v>0</v>
      </c>
      <c r="I1625" s="0" t="n">
        <f aca="false">HEX2DEC(B1625)</f>
        <v>0</v>
      </c>
      <c r="J1625" s="0" t="n">
        <f aca="false">HEX2DEC(C1625)</f>
        <v>0</v>
      </c>
      <c r="K1625" s="0" t="n">
        <f aca="false">HEX2DEC(D1625)</f>
        <v>0</v>
      </c>
      <c r="L1625" s="0" t="n">
        <f aca="false">HEX2DEC(E1625)</f>
        <v>0</v>
      </c>
      <c r="M1625" s="0" t="n">
        <f aca="false">HEX2DEC(F1625)</f>
        <v>0</v>
      </c>
      <c r="O1625" s="0" t="n">
        <f aca="false">(H1625/256)+((I1625&lt;128)*I1625+(I1625&gt;128)*(I1625-256))</f>
        <v>0</v>
      </c>
      <c r="P1625" s="0" t="n">
        <f aca="false">(J1625/256)+((K1625&lt;128)*K1625+(K1625&gt;128)*(K1625-256))</f>
        <v>0</v>
      </c>
      <c r="Q1625" s="0" t="n">
        <f aca="false">(L1625/256)+((M1625&lt;128)*M1625+(M1625&gt;128)*(M1625-256))</f>
        <v>0</v>
      </c>
      <c r="R1625" s="1"/>
      <c r="S1625" s="1"/>
      <c r="T1625" s="1"/>
    </row>
    <row r="1626" customFormat="false" ht="12.75" hidden="false" customHeight="false" outlineLevel="0" collapsed="false">
      <c r="H1626" s="0" t="n">
        <f aca="false">HEX2DEC(A1626)</f>
        <v>0</v>
      </c>
      <c r="I1626" s="0" t="n">
        <f aca="false">HEX2DEC(B1626)</f>
        <v>0</v>
      </c>
      <c r="J1626" s="0" t="n">
        <f aca="false">HEX2DEC(C1626)</f>
        <v>0</v>
      </c>
      <c r="K1626" s="0" t="n">
        <f aca="false">HEX2DEC(D1626)</f>
        <v>0</v>
      </c>
      <c r="L1626" s="0" t="n">
        <f aca="false">HEX2DEC(E1626)</f>
        <v>0</v>
      </c>
      <c r="M1626" s="0" t="n">
        <f aca="false">HEX2DEC(F1626)</f>
        <v>0</v>
      </c>
      <c r="O1626" s="0" t="n">
        <f aca="false">(H1626/256)+((I1626&lt;128)*I1626+(I1626&gt;128)*(I1626-256))</f>
        <v>0</v>
      </c>
      <c r="P1626" s="0" t="n">
        <f aca="false">(J1626/256)+((K1626&lt;128)*K1626+(K1626&gt;128)*(K1626-256))</f>
        <v>0</v>
      </c>
      <c r="Q1626" s="0" t="n">
        <f aca="false">(L1626/256)+((M1626&lt;128)*M1626+(M1626&gt;128)*(M1626-256))</f>
        <v>0</v>
      </c>
      <c r="R1626" s="1"/>
      <c r="S1626" s="1"/>
      <c r="T1626" s="1"/>
    </row>
    <row r="1627" customFormat="false" ht="12.75" hidden="false" customHeight="false" outlineLevel="0" collapsed="false">
      <c r="H1627" s="0" t="n">
        <f aca="false">HEX2DEC(A1627)</f>
        <v>0</v>
      </c>
      <c r="I1627" s="0" t="n">
        <f aca="false">HEX2DEC(B1627)</f>
        <v>0</v>
      </c>
      <c r="J1627" s="0" t="n">
        <f aca="false">HEX2DEC(C1627)</f>
        <v>0</v>
      </c>
      <c r="K1627" s="0" t="n">
        <f aca="false">HEX2DEC(D1627)</f>
        <v>0</v>
      </c>
      <c r="L1627" s="0" t="n">
        <f aca="false">HEX2DEC(E1627)</f>
        <v>0</v>
      </c>
      <c r="M1627" s="0" t="n">
        <f aca="false">HEX2DEC(F1627)</f>
        <v>0</v>
      </c>
      <c r="O1627" s="0" t="n">
        <f aca="false">(H1627/256)+((I1627&lt;128)*I1627+(I1627&gt;128)*(I1627-256))</f>
        <v>0</v>
      </c>
      <c r="P1627" s="0" t="n">
        <f aca="false">(J1627/256)+((K1627&lt;128)*K1627+(K1627&gt;128)*(K1627-256))</f>
        <v>0</v>
      </c>
      <c r="Q1627" s="0" t="n">
        <f aca="false">(L1627/256)+((M1627&lt;128)*M1627+(M1627&gt;128)*(M1627-256))</f>
        <v>0</v>
      </c>
      <c r="R1627" s="1"/>
      <c r="S1627" s="1"/>
      <c r="T1627" s="1"/>
    </row>
    <row r="1628" customFormat="false" ht="12.75" hidden="false" customHeight="false" outlineLevel="0" collapsed="false">
      <c r="H1628" s="0" t="n">
        <f aca="false">HEX2DEC(A1628)</f>
        <v>0</v>
      </c>
      <c r="I1628" s="0" t="n">
        <f aca="false">HEX2DEC(B1628)</f>
        <v>0</v>
      </c>
      <c r="J1628" s="0" t="n">
        <f aca="false">HEX2DEC(C1628)</f>
        <v>0</v>
      </c>
      <c r="K1628" s="0" t="n">
        <f aca="false">HEX2DEC(D1628)</f>
        <v>0</v>
      </c>
      <c r="L1628" s="0" t="n">
        <f aca="false">HEX2DEC(E1628)</f>
        <v>0</v>
      </c>
      <c r="M1628" s="0" t="n">
        <f aca="false">HEX2DEC(F1628)</f>
        <v>0</v>
      </c>
      <c r="O1628" s="0" t="n">
        <f aca="false">(H1628/256)+((I1628&lt;128)*I1628+(I1628&gt;128)*(I1628-256))</f>
        <v>0</v>
      </c>
      <c r="P1628" s="0" t="n">
        <f aca="false">(J1628/256)+((K1628&lt;128)*K1628+(K1628&gt;128)*(K1628-256))</f>
        <v>0</v>
      </c>
      <c r="Q1628" s="0" t="n">
        <f aca="false">(L1628/256)+((M1628&lt;128)*M1628+(M1628&gt;128)*(M1628-256))</f>
        <v>0</v>
      </c>
      <c r="R1628" s="1"/>
      <c r="S1628" s="1"/>
      <c r="T1628" s="1"/>
    </row>
    <row r="1629" customFormat="false" ht="12.75" hidden="false" customHeight="false" outlineLevel="0" collapsed="false">
      <c r="H1629" s="0" t="n">
        <f aca="false">HEX2DEC(A1629)</f>
        <v>0</v>
      </c>
      <c r="I1629" s="0" t="n">
        <f aca="false">HEX2DEC(B1629)</f>
        <v>0</v>
      </c>
      <c r="J1629" s="0" t="n">
        <f aca="false">HEX2DEC(C1629)</f>
        <v>0</v>
      </c>
      <c r="K1629" s="0" t="n">
        <f aca="false">HEX2DEC(D1629)</f>
        <v>0</v>
      </c>
      <c r="L1629" s="0" t="n">
        <f aca="false">HEX2DEC(E1629)</f>
        <v>0</v>
      </c>
      <c r="M1629" s="0" t="n">
        <f aca="false">HEX2DEC(F1629)</f>
        <v>0</v>
      </c>
      <c r="O1629" s="0" t="n">
        <f aca="false">(H1629/256)+((I1629&lt;128)*I1629+(I1629&gt;128)*(I1629-256))</f>
        <v>0</v>
      </c>
      <c r="P1629" s="0" t="n">
        <f aca="false">(J1629/256)+((K1629&lt;128)*K1629+(K1629&gt;128)*(K1629-256))</f>
        <v>0</v>
      </c>
      <c r="Q1629" s="0" t="n">
        <f aca="false">(L1629/256)+((M1629&lt;128)*M1629+(M1629&gt;128)*(M1629-256))</f>
        <v>0</v>
      </c>
      <c r="R1629" s="1"/>
      <c r="S1629" s="1"/>
      <c r="T1629" s="1"/>
    </row>
    <row r="1630" customFormat="false" ht="12.75" hidden="false" customHeight="false" outlineLevel="0" collapsed="false">
      <c r="H1630" s="0" t="n">
        <f aca="false">HEX2DEC(A1630)</f>
        <v>0</v>
      </c>
      <c r="I1630" s="0" t="n">
        <f aca="false">HEX2DEC(B1630)</f>
        <v>0</v>
      </c>
      <c r="J1630" s="0" t="n">
        <f aca="false">HEX2DEC(C1630)</f>
        <v>0</v>
      </c>
      <c r="K1630" s="0" t="n">
        <f aca="false">HEX2DEC(D1630)</f>
        <v>0</v>
      </c>
      <c r="L1630" s="0" t="n">
        <f aca="false">HEX2DEC(E1630)</f>
        <v>0</v>
      </c>
      <c r="M1630" s="0" t="n">
        <f aca="false">HEX2DEC(F1630)</f>
        <v>0</v>
      </c>
      <c r="O1630" s="0" t="n">
        <f aca="false">(H1630/256)+((I1630&lt;128)*I1630+(I1630&gt;128)*(I1630-256))</f>
        <v>0</v>
      </c>
      <c r="P1630" s="0" t="n">
        <f aca="false">(J1630/256)+((K1630&lt;128)*K1630+(K1630&gt;128)*(K1630-256))</f>
        <v>0</v>
      </c>
      <c r="Q1630" s="0" t="n">
        <f aca="false">(L1630/256)+((M1630&lt;128)*M1630+(M1630&gt;128)*(M1630-256))</f>
        <v>0</v>
      </c>
      <c r="R1630" s="1"/>
      <c r="S1630" s="1"/>
      <c r="T1630" s="1"/>
    </row>
    <row r="1631" customFormat="false" ht="12.75" hidden="false" customHeight="false" outlineLevel="0" collapsed="false">
      <c r="H1631" s="0" t="n">
        <f aca="false">HEX2DEC(A1631)</f>
        <v>0</v>
      </c>
      <c r="I1631" s="0" t="n">
        <f aca="false">HEX2DEC(B1631)</f>
        <v>0</v>
      </c>
      <c r="J1631" s="0" t="n">
        <f aca="false">HEX2DEC(C1631)</f>
        <v>0</v>
      </c>
      <c r="K1631" s="0" t="n">
        <f aca="false">HEX2DEC(D1631)</f>
        <v>0</v>
      </c>
      <c r="L1631" s="0" t="n">
        <f aca="false">HEX2DEC(E1631)</f>
        <v>0</v>
      </c>
      <c r="M1631" s="0" t="n">
        <f aca="false">HEX2DEC(F1631)</f>
        <v>0</v>
      </c>
      <c r="O1631" s="0" t="n">
        <f aca="false">(H1631/256)+((I1631&lt;128)*I1631+(I1631&gt;128)*(I1631-256))</f>
        <v>0</v>
      </c>
      <c r="P1631" s="0" t="n">
        <f aca="false">(J1631/256)+((K1631&lt;128)*K1631+(K1631&gt;128)*(K1631-256))</f>
        <v>0</v>
      </c>
      <c r="Q1631" s="0" t="n">
        <f aca="false">(L1631/256)+((M1631&lt;128)*M1631+(M1631&gt;128)*(M1631-256))</f>
        <v>0</v>
      </c>
      <c r="R1631" s="1"/>
      <c r="S1631" s="1"/>
      <c r="T1631" s="1"/>
    </row>
    <row r="1632" customFormat="false" ht="12.75" hidden="false" customHeight="false" outlineLevel="0" collapsed="false">
      <c r="H1632" s="0" t="n">
        <f aca="false">HEX2DEC(A1632)</f>
        <v>0</v>
      </c>
      <c r="I1632" s="0" t="n">
        <f aca="false">HEX2DEC(B1632)</f>
        <v>0</v>
      </c>
      <c r="J1632" s="0" t="n">
        <f aca="false">HEX2DEC(C1632)</f>
        <v>0</v>
      </c>
      <c r="K1632" s="0" t="n">
        <f aca="false">HEX2DEC(D1632)</f>
        <v>0</v>
      </c>
      <c r="L1632" s="0" t="n">
        <f aca="false">HEX2DEC(E1632)</f>
        <v>0</v>
      </c>
      <c r="M1632" s="0" t="n">
        <f aca="false">HEX2DEC(F1632)</f>
        <v>0</v>
      </c>
      <c r="O1632" s="0" t="n">
        <f aca="false">(H1632/256)+((I1632&lt;128)*I1632+(I1632&gt;128)*(I1632-256))</f>
        <v>0</v>
      </c>
      <c r="P1632" s="0" t="n">
        <f aca="false">(J1632/256)+((K1632&lt;128)*K1632+(K1632&gt;128)*(K1632-256))</f>
        <v>0</v>
      </c>
      <c r="Q1632" s="0" t="n">
        <f aca="false">(L1632/256)+((M1632&lt;128)*M1632+(M1632&gt;128)*(M1632-256))</f>
        <v>0</v>
      </c>
      <c r="R1632" s="1"/>
      <c r="S1632" s="1"/>
      <c r="T1632" s="1"/>
    </row>
    <row r="1633" customFormat="false" ht="12.75" hidden="false" customHeight="false" outlineLevel="0" collapsed="false">
      <c r="H1633" s="0" t="n">
        <f aca="false">HEX2DEC(A1633)</f>
        <v>0</v>
      </c>
      <c r="I1633" s="0" t="n">
        <f aca="false">HEX2DEC(B1633)</f>
        <v>0</v>
      </c>
      <c r="J1633" s="0" t="n">
        <f aca="false">HEX2DEC(C1633)</f>
        <v>0</v>
      </c>
      <c r="K1633" s="0" t="n">
        <f aca="false">HEX2DEC(D1633)</f>
        <v>0</v>
      </c>
      <c r="L1633" s="0" t="n">
        <f aca="false">HEX2DEC(E1633)</f>
        <v>0</v>
      </c>
      <c r="M1633" s="0" t="n">
        <f aca="false">HEX2DEC(F1633)</f>
        <v>0</v>
      </c>
      <c r="O1633" s="0" t="n">
        <f aca="false">(H1633/256)+((I1633&lt;128)*I1633+(I1633&gt;128)*(I1633-256))</f>
        <v>0</v>
      </c>
      <c r="P1633" s="0" t="n">
        <f aca="false">(J1633/256)+((K1633&lt;128)*K1633+(K1633&gt;128)*(K1633-256))</f>
        <v>0</v>
      </c>
      <c r="Q1633" s="0" t="n">
        <f aca="false">(L1633/256)+((M1633&lt;128)*M1633+(M1633&gt;128)*(M1633-256))</f>
        <v>0</v>
      </c>
      <c r="R1633" s="1"/>
      <c r="S1633" s="1"/>
      <c r="T1633" s="1"/>
    </row>
    <row r="1634" customFormat="false" ht="12.75" hidden="false" customHeight="false" outlineLevel="0" collapsed="false">
      <c r="H1634" s="0" t="n">
        <f aca="false">HEX2DEC(A1634)</f>
        <v>0</v>
      </c>
      <c r="I1634" s="0" t="n">
        <f aca="false">HEX2DEC(B1634)</f>
        <v>0</v>
      </c>
      <c r="J1634" s="0" t="n">
        <f aca="false">HEX2DEC(C1634)</f>
        <v>0</v>
      </c>
      <c r="K1634" s="0" t="n">
        <f aca="false">HEX2DEC(D1634)</f>
        <v>0</v>
      </c>
      <c r="L1634" s="0" t="n">
        <f aca="false">HEX2DEC(E1634)</f>
        <v>0</v>
      </c>
      <c r="M1634" s="0" t="n">
        <f aca="false">HEX2DEC(F1634)</f>
        <v>0</v>
      </c>
      <c r="O1634" s="0" t="n">
        <f aca="false">(H1634/256)+((I1634&lt;128)*I1634+(I1634&gt;128)*(I1634-256))</f>
        <v>0</v>
      </c>
      <c r="P1634" s="0" t="n">
        <f aca="false">(J1634/256)+((K1634&lt;128)*K1634+(K1634&gt;128)*(K1634-256))</f>
        <v>0</v>
      </c>
      <c r="Q1634" s="0" t="n">
        <f aca="false">(L1634/256)+((M1634&lt;128)*M1634+(M1634&gt;128)*(M1634-256))</f>
        <v>0</v>
      </c>
      <c r="R1634" s="1"/>
      <c r="S1634" s="1"/>
      <c r="T1634" s="1"/>
    </row>
    <row r="1635" customFormat="false" ht="12.75" hidden="false" customHeight="false" outlineLevel="0" collapsed="false">
      <c r="H1635" s="0" t="n">
        <f aca="false">HEX2DEC(A1635)</f>
        <v>0</v>
      </c>
      <c r="I1635" s="0" t="n">
        <f aca="false">HEX2DEC(B1635)</f>
        <v>0</v>
      </c>
      <c r="J1635" s="0" t="n">
        <f aca="false">HEX2DEC(C1635)</f>
        <v>0</v>
      </c>
      <c r="K1635" s="0" t="n">
        <f aca="false">HEX2DEC(D1635)</f>
        <v>0</v>
      </c>
      <c r="L1635" s="0" t="n">
        <f aca="false">HEX2DEC(E1635)</f>
        <v>0</v>
      </c>
      <c r="M1635" s="0" t="n">
        <f aca="false">HEX2DEC(F1635)</f>
        <v>0</v>
      </c>
      <c r="O1635" s="0" t="n">
        <f aca="false">(H1635/256)+((I1635&lt;128)*I1635+(I1635&gt;128)*(I1635-256))</f>
        <v>0</v>
      </c>
      <c r="P1635" s="0" t="n">
        <f aca="false">(J1635/256)+((K1635&lt;128)*K1635+(K1635&gt;128)*(K1635-256))</f>
        <v>0</v>
      </c>
      <c r="Q1635" s="0" t="n">
        <f aca="false">(L1635/256)+((M1635&lt;128)*M1635+(M1635&gt;128)*(M1635-256))</f>
        <v>0</v>
      </c>
      <c r="R1635" s="1"/>
      <c r="S1635" s="1"/>
      <c r="T1635" s="1"/>
    </row>
    <row r="1636" customFormat="false" ht="12.75" hidden="false" customHeight="false" outlineLevel="0" collapsed="false">
      <c r="H1636" s="0" t="n">
        <f aca="false">HEX2DEC(A1636)</f>
        <v>0</v>
      </c>
      <c r="I1636" s="0" t="n">
        <f aca="false">HEX2DEC(B1636)</f>
        <v>0</v>
      </c>
      <c r="J1636" s="0" t="n">
        <f aca="false">HEX2DEC(C1636)</f>
        <v>0</v>
      </c>
      <c r="K1636" s="0" t="n">
        <f aca="false">HEX2DEC(D1636)</f>
        <v>0</v>
      </c>
      <c r="L1636" s="0" t="n">
        <f aca="false">HEX2DEC(E1636)</f>
        <v>0</v>
      </c>
      <c r="M1636" s="0" t="n">
        <f aca="false">HEX2DEC(F1636)</f>
        <v>0</v>
      </c>
      <c r="O1636" s="0" t="n">
        <f aca="false">(H1636/256)+((I1636&lt;128)*I1636+(I1636&gt;128)*(I1636-256))</f>
        <v>0</v>
      </c>
      <c r="P1636" s="0" t="n">
        <f aca="false">(J1636/256)+((K1636&lt;128)*K1636+(K1636&gt;128)*(K1636-256))</f>
        <v>0</v>
      </c>
      <c r="Q1636" s="0" t="n">
        <f aca="false">(L1636/256)+((M1636&lt;128)*M1636+(M1636&gt;128)*(M1636-256))</f>
        <v>0</v>
      </c>
      <c r="R1636" s="1"/>
      <c r="S1636" s="1"/>
      <c r="T1636" s="1"/>
    </row>
    <row r="1637" customFormat="false" ht="12.75" hidden="false" customHeight="false" outlineLevel="0" collapsed="false">
      <c r="H1637" s="0" t="n">
        <f aca="false">HEX2DEC(A1637)</f>
        <v>0</v>
      </c>
      <c r="I1637" s="0" t="n">
        <f aca="false">HEX2DEC(B1637)</f>
        <v>0</v>
      </c>
      <c r="J1637" s="0" t="n">
        <f aca="false">HEX2DEC(C1637)</f>
        <v>0</v>
      </c>
      <c r="K1637" s="0" t="n">
        <f aca="false">HEX2DEC(D1637)</f>
        <v>0</v>
      </c>
      <c r="L1637" s="0" t="n">
        <f aca="false">HEX2DEC(E1637)</f>
        <v>0</v>
      </c>
      <c r="M1637" s="0" t="n">
        <f aca="false">HEX2DEC(F1637)</f>
        <v>0</v>
      </c>
      <c r="O1637" s="0" t="n">
        <f aca="false">(H1637/256)+((I1637&lt;128)*I1637+(I1637&gt;128)*(I1637-256))</f>
        <v>0</v>
      </c>
      <c r="P1637" s="0" t="n">
        <f aca="false">(J1637/256)+((K1637&lt;128)*K1637+(K1637&gt;128)*(K1637-256))</f>
        <v>0</v>
      </c>
      <c r="Q1637" s="0" t="n">
        <f aca="false">(L1637/256)+((M1637&lt;128)*M1637+(M1637&gt;128)*(M1637-256))</f>
        <v>0</v>
      </c>
      <c r="R1637" s="1"/>
      <c r="S1637" s="1"/>
      <c r="T1637" s="1"/>
    </row>
    <row r="1638" customFormat="false" ht="12.75" hidden="false" customHeight="false" outlineLevel="0" collapsed="false">
      <c r="H1638" s="0" t="n">
        <f aca="false">HEX2DEC(A1638)</f>
        <v>0</v>
      </c>
      <c r="I1638" s="0" t="n">
        <f aca="false">HEX2DEC(B1638)</f>
        <v>0</v>
      </c>
      <c r="J1638" s="0" t="n">
        <f aca="false">HEX2DEC(C1638)</f>
        <v>0</v>
      </c>
      <c r="K1638" s="0" t="n">
        <f aca="false">HEX2DEC(D1638)</f>
        <v>0</v>
      </c>
      <c r="L1638" s="0" t="n">
        <f aca="false">HEX2DEC(E1638)</f>
        <v>0</v>
      </c>
      <c r="M1638" s="0" t="n">
        <f aca="false">HEX2DEC(F1638)</f>
        <v>0</v>
      </c>
      <c r="O1638" s="0" t="n">
        <f aca="false">(H1638/256)+((I1638&lt;128)*I1638+(I1638&gt;128)*(I1638-256))</f>
        <v>0</v>
      </c>
      <c r="P1638" s="0" t="n">
        <f aca="false">(J1638/256)+((K1638&lt;128)*K1638+(K1638&gt;128)*(K1638-256))</f>
        <v>0</v>
      </c>
      <c r="Q1638" s="0" t="n">
        <f aca="false">(L1638/256)+((M1638&lt;128)*M1638+(M1638&gt;128)*(M1638-256))</f>
        <v>0</v>
      </c>
      <c r="R1638" s="1"/>
      <c r="S1638" s="1"/>
      <c r="T1638" s="1"/>
    </row>
    <row r="1639" customFormat="false" ht="12.75" hidden="false" customHeight="false" outlineLevel="0" collapsed="false">
      <c r="H1639" s="0" t="n">
        <f aca="false">HEX2DEC(A1639)</f>
        <v>0</v>
      </c>
      <c r="I1639" s="0" t="n">
        <f aca="false">HEX2DEC(B1639)</f>
        <v>0</v>
      </c>
      <c r="J1639" s="0" t="n">
        <f aca="false">HEX2DEC(C1639)</f>
        <v>0</v>
      </c>
      <c r="K1639" s="0" t="n">
        <f aca="false">HEX2DEC(D1639)</f>
        <v>0</v>
      </c>
      <c r="L1639" s="0" t="n">
        <f aca="false">HEX2DEC(E1639)</f>
        <v>0</v>
      </c>
      <c r="M1639" s="0" t="n">
        <f aca="false">HEX2DEC(F1639)</f>
        <v>0</v>
      </c>
      <c r="O1639" s="0" t="n">
        <f aca="false">(H1639/256)+((I1639&lt;128)*I1639+(I1639&gt;128)*(I1639-256))</f>
        <v>0</v>
      </c>
      <c r="P1639" s="0" t="n">
        <f aca="false">(J1639/256)+((K1639&lt;128)*K1639+(K1639&gt;128)*(K1639-256))</f>
        <v>0</v>
      </c>
      <c r="Q1639" s="0" t="n">
        <f aca="false">(L1639/256)+((M1639&lt;128)*M1639+(M1639&gt;128)*(M1639-256))</f>
        <v>0</v>
      </c>
      <c r="R1639" s="1"/>
      <c r="S1639" s="1"/>
      <c r="T1639" s="1"/>
    </row>
    <row r="1640" customFormat="false" ht="12.75" hidden="false" customHeight="false" outlineLevel="0" collapsed="false">
      <c r="H1640" s="0" t="n">
        <f aca="false">HEX2DEC(A1640)</f>
        <v>0</v>
      </c>
      <c r="I1640" s="0" t="n">
        <f aca="false">HEX2DEC(B1640)</f>
        <v>0</v>
      </c>
      <c r="J1640" s="0" t="n">
        <f aca="false">HEX2DEC(C1640)</f>
        <v>0</v>
      </c>
      <c r="K1640" s="0" t="n">
        <f aca="false">HEX2DEC(D1640)</f>
        <v>0</v>
      </c>
      <c r="L1640" s="0" t="n">
        <f aca="false">HEX2DEC(E1640)</f>
        <v>0</v>
      </c>
      <c r="M1640" s="0" t="n">
        <f aca="false">HEX2DEC(F1640)</f>
        <v>0</v>
      </c>
      <c r="O1640" s="0" t="n">
        <f aca="false">(H1640/256)+((I1640&lt;128)*I1640+(I1640&gt;128)*(I1640-256))</f>
        <v>0</v>
      </c>
      <c r="P1640" s="0" t="n">
        <f aca="false">(J1640/256)+((K1640&lt;128)*K1640+(K1640&gt;128)*(K1640-256))</f>
        <v>0</v>
      </c>
      <c r="Q1640" s="0" t="n">
        <f aca="false">(L1640/256)+((M1640&lt;128)*M1640+(M1640&gt;128)*(M1640-256))</f>
        <v>0</v>
      </c>
      <c r="R1640" s="1"/>
      <c r="S1640" s="1"/>
      <c r="T1640" s="1"/>
    </row>
    <row r="1641" customFormat="false" ht="12.75" hidden="false" customHeight="false" outlineLevel="0" collapsed="false">
      <c r="H1641" s="0" t="n">
        <f aca="false">HEX2DEC(A1641)</f>
        <v>0</v>
      </c>
      <c r="I1641" s="0" t="n">
        <f aca="false">HEX2DEC(B1641)</f>
        <v>0</v>
      </c>
      <c r="J1641" s="0" t="n">
        <f aca="false">HEX2DEC(C1641)</f>
        <v>0</v>
      </c>
      <c r="K1641" s="0" t="n">
        <f aca="false">HEX2DEC(D1641)</f>
        <v>0</v>
      </c>
      <c r="L1641" s="0" t="n">
        <f aca="false">HEX2DEC(E1641)</f>
        <v>0</v>
      </c>
      <c r="M1641" s="0" t="n">
        <f aca="false">HEX2DEC(F1641)</f>
        <v>0</v>
      </c>
      <c r="O1641" s="0" t="n">
        <f aca="false">(H1641/256)+((I1641&lt;128)*I1641+(I1641&gt;128)*(I1641-256))</f>
        <v>0</v>
      </c>
      <c r="P1641" s="0" t="n">
        <f aca="false">(J1641/256)+((K1641&lt;128)*K1641+(K1641&gt;128)*(K1641-256))</f>
        <v>0</v>
      </c>
      <c r="Q1641" s="0" t="n">
        <f aca="false">(L1641/256)+((M1641&lt;128)*M1641+(M1641&gt;128)*(M1641-256))</f>
        <v>0</v>
      </c>
      <c r="R1641" s="1"/>
      <c r="S1641" s="1"/>
      <c r="T1641" s="1"/>
    </row>
    <row r="1642" customFormat="false" ht="12.75" hidden="false" customHeight="false" outlineLevel="0" collapsed="false">
      <c r="H1642" s="0" t="n">
        <f aca="false">HEX2DEC(A1642)</f>
        <v>0</v>
      </c>
      <c r="I1642" s="0" t="n">
        <f aca="false">HEX2DEC(B1642)</f>
        <v>0</v>
      </c>
      <c r="J1642" s="0" t="n">
        <f aca="false">HEX2DEC(C1642)</f>
        <v>0</v>
      </c>
      <c r="K1642" s="0" t="n">
        <f aca="false">HEX2DEC(D1642)</f>
        <v>0</v>
      </c>
      <c r="L1642" s="0" t="n">
        <f aca="false">HEX2DEC(E1642)</f>
        <v>0</v>
      </c>
      <c r="M1642" s="0" t="n">
        <f aca="false">HEX2DEC(F1642)</f>
        <v>0</v>
      </c>
      <c r="O1642" s="0" t="n">
        <f aca="false">(H1642/256)+((I1642&lt;128)*I1642+(I1642&gt;128)*(I1642-256))</f>
        <v>0</v>
      </c>
      <c r="P1642" s="0" t="n">
        <f aca="false">(J1642/256)+((K1642&lt;128)*K1642+(K1642&gt;128)*(K1642-256))</f>
        <v>0</v>
      </c>
      <c r="Q1642" s="0" t="n">
        <f aca="false">(L1642/256)+((M1642&lt;128)*M1642+(M1642&gt;128)*(M1642-256))</f>
        <v>0</v>
      </c>
      <c r="R1642" s="1"/>
      <c r="S1642" s="1"/>
      <c r="T1642" s="1"/>
    </row>
    <row r="1643" customFormat="false" ht="12.75" hidden="false" customHeight="false" outlineLevel="0" collapsed="false">
      <c r="H1643" s="0" t="n">
        <f aca="false">HEX2DEC(A1643)</f>
        <v>0</v>
      </c>
      <c r="I1643" s="0" t="n">
        <f aca="false">HEX2DEC(B1643)</f>
        <v>0</v>
      </c>
      <c r="J1643" s="0" t="n">
        <f aca="false">HEX2DEC(C1643)</f>
        <v>0</v>
      </c>
      <c r="K1643" s="0" t="n">
        <f aca="false">HEX2DEC(D1643)</f>
        <v>0</v>
      </c>
      <c r="L1643" s="0" t="n">
        <f aca="false">HEX2DEC(E1643)</f>
        <v>0</v>
      </c>
      <c r="M1643" s="0" t="n">
        <f aca="false">HEX2DEC(F1643)</f>
        <v>0</v>
      </c>
      <c r="O1643" s="0" t="n">
        <f aca="false">(H1643/256)+((I1643&lt;128)*I1643+(I1643&gt;128)*(I1643-256))</f>
        <v>0</v>
      </c>
      <c r="P1643" s="0" t="n">
        <f aca="false">(J1643/256)+((K1643&lt;128)*K1643+(K1643&gt;128)*(K1643-256))</f>
        <v>0</v>
      </c>
      <c r="Q1643" s="0" t="n">
        <f aca="false">(L1643/256)+((M1643&lt;128)*M1643+(M1643&gt;128)*(M1643-256))</f>
        <v>0</v>
      </c>
      <c r="R1643" s="1"/>
      <c r="S1643" s="1"/>
      <c r="T1643" s="1"/>
    </row>
    <row r="1644" customFormat="false" ht="12.75" hidden="false" customHeight="false" outlineLevel="0" collapsed="false">
      <c r="H1644" s="0" t="n">
        <f aca="false">HEX2DEC(A1644)</f>
        <v>0</v>
      </c>
      <c r="I1644" s="0" t="n">
        <f aca="false">HEX2DEC(B1644)</f>
        <v>0</v>
      </c>
      <c r="J1644" s="0" t="n">
        <f aca="false">HEX2DEC(C1644)</f>
        <v>0</v>
      </c>
      <c r="K1644" s="0" t="n">
        <f aca="false">HEX2DEC(D1644)</f>
        <v>0</v>
      </c>
      <c r="L1644" s="0" t="n">
        <f aca="false">HEX2DEC(E1644)</f>
        <v>0</v>
      </c>
      <c r="M1644" s="0" t="n">
        <f aca="false">HEX2DEC(F1644)</f>
        <v>0</v>
      </c>
      <c r="O1644" s="0" t="n">
        <f aca="false">(H1644/256)+((I1644&lt;128)*I1644+(I1644&gt;128)*(I1644-256))</f>
        <v>0</v>
      </c>
      <c r="P1644" s="0" t="n">
        <f aca="false">(J1644/256)+((K1644&lt;128)*K1644+(K1644&gt;128)*(K1644-256))</f>
        <v>0</v>
      </c>
      <c r="Q1644" s="0" t="n">
        <f aca="false">(L1644/256)+((M1644&lt;128)*M1644+(M1644&gt;128)*(M1644-256))</f>
        <v>0</v>
      </c>
      <c r="R1644" s="1"/>
      <c r="S1644" s="1"/>
      <c r="T1644" s="1"/>
    </row>
    <row r="1645" customFormat="false" ht="12.75" hidden="false" customHeight="false" outlineLevel="0" collapsed="false">
      <c r="H1645" s="0" t="n">
        <f aca="false">HEX2DEC(A1645)</f>
        <v>0</v>
      </c>
      <c r="I1645" s="0" t="n">
        <f aca="false">HEX2DEC(B1645)</f>
        <v>0</v>
      </c>
      <c r="J1645" s="0" t="n">
        <f aca="false">HEX2DEC(C1645)</f>
        <v>0</v>
      </c>
      <c r="K1645" s="0" t="n">
        <f aca="false">HEX2DEC(D1645)</f>
        <v>0</v>
      </c>
      <c r="L1645" s="0" t="n">
        <f aca="false">HEX2DEC(E1645)</f>
        <v>0</v>
      </c>
      <c r="M1645" s="0" t="n">
        <f aca="false">HEX2DEC(F1645)</f>
        <v>0</v>
      </c>
      <c r="O1645" s="0" t="n">
        <f aca="false">(H1645/256)+((I1645&lt;128)*I1645+(I1645&gt;128)*(I1645-256))</f>
        <v>0</v>
      </c>
      <c r="P1645" s="0" t="n">
        <f aca="false">(J1645/256)+((K1645&lt;128)*K1645+(K1645&gt;128)*(K1645-256))</f>
        <v>0</v>
      </c>
      <c r="Q1645" s="0" t="n">
        <f aca="false">(L1645/256)+((M1645&lt;128)*M1645+(M1645&gt;128)*(M1645-256))</f>
        <v>0</v>
      </c>
      <c r="R1645" s="1"/>
      <c r="S1645" s="1"/>
      <c r="T1645" s="1"/>
    </row>
    <row r="1646" customFormat="false" ht="12.75" hidden="false" customHeight="false" outlineLevel="0" collapsed="false">
      <c r="H1646" s="0" t="n">
        <f aca="false">HEX2DEC(A1646)</f>
        <v>0</v>
      </c>
      <c r="I1646" s="0" t="n">
        <f aca="false">HEX2DEC(B1646)</f>
        <v>0</v>
      </c>
      <c r="J1646" s="0" t="n">
        <f aca="false">HEX2DEC(C1646)</f>
        <v>0</v>
      </c>
      <c r="K1646" s="0" t="n">
        <f aca="false">HEX2DEC(D1646)</f>
        <v>0</v>
      </c>
      <c r="L1646" s="0" t="n">
        <f aca="false">HEX2DEC(E1646)</f>
        <v>0</v>
      </c>
      <c r="M1646" s="0" t="n">
        <f aca="false">HEX2DEC(F1646)</f>
        <v>0</v>
      </c>
      <c r="O1646" s="0" t="n">
        <f aca="false">(H1646/256)+((I1646&lt;128)*I1646+(I1646&gt;128)*(I1646-256))</f>
        <v>0</v>
      </c>
      <c r="P1646" s="0" t="n">
        <f aca="false">(J1646/256)+((K1646&lt;128)*K1646+(K1646&gt;128)*(K1646-256))</f>
        <v>0</v>
      </c>
      <c r="Q1646" s="0" t="n">
        <f aca="false">(L1646/256)+((M1646&lt;128)*M1646+(M1646&gt;128)*(M1646-256))</f>
        <v>0</v>
      </c>
      <c r="R1646" s="1"/>
      <c r="S1646" s="1"/>
      <c r="T1646" s="1"/>
    </row>
    <row r="1647" customFormat="false" ht="12.75" hidden="false" customHeight="false" outlineLevel="0" collapsed="false">
      <c r="H1647" s="0" t="n">
        <f aca="false">HEX2DEC(A1647)</f>
        <v>0</v>
      </c>
      <c r="I1647" s="0" t="n">
        <f aca="false">HEX2DEC(B1647)</f>
        <v>0</v>
      </c>
      <c r="J1647" s="0" t="n">
        <f aca="false">HEX2DEC(C1647)</f>
        <v>0</v>
      </c>
      <c r="K1647" s="0" t="n">
        <f aca="false">HEX2DEC(D1647)</f>
        <v>0</v>
      </c>
      <c r="L1647" s="0" t="n">
        <f aca="false">HEX2DEC(E1647)</f>
        <v>0</v>
      </c>
      <c r="M1647" s="0" t="n">
        <f aca="false">HEX2DEC(F1647)</f>
        <v>0</v>
      </c>
      <c r="O1647" s="0" t="n">
        <f aca="false">(H1647/256)+((I1647&lt;128)*I1647+(I1647&gt;128)*(I1647-256))</f>
        <v>0</v>
      </c>
      <c r="P1647" s="0" t="n">
        <f aca="false">(J1647/256)+((K1647&lt;128)*K1647+(K1647&gt;128)*(K1647-256))</f>
        <v>0</v>
      </c>
      <c r="Q1647" s="0" t="n">
        <f aca="false">(L1647/256)+((M1647&lt;128)*M1647+(M1647&gt;128)*(M1647-256))</f>
        <v>0</v>
      </c>
      <c r="R1647" s="1"/>
      <c r="S1647" s="1"/>
      <c r="T1647" s="1"/>
    </row>
    <row r="1648" customFormat="false" ht="12.75" hidden="false" customHeight="false" outlineLevel="0" collapsed="false">
      <c r="H1648" s="0" t="n">
        <f aca="false">HEX2DEC(A1648)</f>
        <v>0</v>
      </c>
      <c r="I1648" s="0" t="n">
        <f aca="false">HEX2DEC(B1648)</f>
        <v>0</v>
      </c>
      <c r="J1648" s="0" t="n">
        <f aca="false">HEX2DEC(C1648)</f>
        <v>0</v>
      </c>
      <c r="K1648" s="0" t="n">
        <f aca="false">HEX2DEC(D1648)</f>
        <v>0</v>
      </c>
      <c r="L1648" s="0" t="n">
        <f aca="false">HEX2DEC(E1648)</f>
        <v>0</v>
      </c>
      <c r="M1648" s="0" t="n">
        <f aca="false">HEX2DEC(F1648)</f>
        <v>0</v>
      </c>
      <c r="O1648" s="0" t="n">
        <f aca="false">(H1648/256)+((I1648&lt;128)*I1648+(I1648&gt;128)*(I1648-256))</f>
        <v>0</v>
      </c>
      <c r="P1648" s="0" t="n">
        <f aca="false">(J1648/256)+((K1648&lt;128)*K1648+(K1648&gt;128)*(K1648-256))</f>
        <v>0</v>
      </c>
      <c r="Q1648" s="0" t="n">
        <f aca="false">(L1648/256)+((M1648&lt;128)*M1648+(M1648&gt;128)*(M1648-256))</f>
        <v>0</v>
      </c>
      <c r="R1648" s="1"/>
      <c r="S1648" s="1"/>
      <c r="T1648" s="1"/>
    </row>
    <row r="1649" customFormat="false" ht="12.75" hidden="false" customHeight="false" outlineLevel="0" collapsed="false">
      <c r="H1649" s="0" t="n">
        <f aca="false">HEX2DEC(A1649)</f>
        <v>0</v>
      </c>
      <c r="I1649" s="0" t="n">
        <f aca="false">HEX2DEC(B1649)</f>
        <v>0</v>
      </c>
      <c r="J1649" s="0" t="n">
        <f aca="false">HEX2DEC(C1649)</f>
        <v>0</v>
      </c>
      <c r="K1649" s="0" t="n">
        <f aca="false">HEX2DEC(D1649)</f>
        <v>0</v>
      </c>
      <c r="L1649" s="0" t="n">
        <f aca="false">HEX2DEC(E1649)</f>
        <v>0</v>
      </c>
      <c r="M1649" s="0" t="n">
        <f aca="false">HEX2DEC(F1649)</f>
        <v>0</v>
      </c>
      <c r="O1649" s="0" t="n">
        <f aca="false">(H1649/256)+((I1649&lt;128)*I1649+(I1649&gt;128)*(I1649-256))</f>
        <v>0</v>
      </c>
      <c r="P1649" s="0" t="n">
        <f aca="false">(J1649/256)+((K1649&lt;128)*K1649+(K1649&gt;128)*(K1649-256))</f>
        <v>0</v>
      </c>
      <c r="Q1649" s="0" t="n">
        <f aca="false">(L1649/256)+((M1649&lt;128)*M1649+(M1649&gt;128)*(M1649-256))</f>
        <v>0</v>
      </c>
      <c r="R1649" s="1"/>
      <c r="S1649" s="1"/>
      <c r="T1649" s="1"/>
    </row>
    <row r="1650" customFormat="false" ht="12.75" hidden="false" customHeight="false" outlineLevel="0" collapsed="false">
      <c r="H1650" s="0" t="n">
        <f aca="false">HEX2DEC(A1650)</f>
        <v>0</v>
      </c>
      <c r="I1650" s="0" t="n">
        <f aca="false">HEX2DEC(B1650)</f>
        <v>0</v>
      </c>
      <c r="J1650" s="0" t="n">
        <f aca="false">HEX2DEC(C1650)</f>
        <v>0</v>
      </c>
      <c r="K1650" s="0" t="n">
        <f aca="false">HEX2DEC(D1650)</f>
        <v>0</v>
      </c>
      <c r="L1650" s="0" t="n">
        <f aca="false">HEX2DEC(E1650)</f>
        <v>0</v>
      </c>
      <c r="M1650" s="0" t="n">
        <f aca="false">HEX2DEC(F1650)</f>
        <v>0</v>
      </c>
      <c r="O1650" s="0" t="n">
        <f aca="false">(H1650/256)+((I1650&lt;128)*I1650+(I1650&gt;128)*(I1650-256))</f>
        <v>0</v>
      </c>
      <c r="P1650" s="0" t="n">
        <f aca="false">(J1650/256)+((K1650&lt;128)*K1650+(K1650&gt;128)*(K1650-256))</f>
        <v>0</v>
      </c>
      <c r="Q1650" s="0" t="n">
        <f aca="false">(L1650/256)+((M1650&lt;128)*M1650+(M1650&gt;128)*(M1650-256))</f>
        <v>0</v>
      </c>
      <c r="R1650" s="1"/>
      <c r="S1650" s="1"/>
      <c r="T1650" s="1"/>
    </row>
    <row r="1651" customFormat="false" ht="12.75" hidden="false" customHeight="false" outlineLevel="0" collapsed="false">
      <c r="H1651" s="0" t="n">
        <f aca="false">HEX2DEC(A1651)</f>
        <v>0</v>
      </c>
      <c r="I1651" s="0" t="n">
        <f aca="false">HEX2DEC(B1651)</f>
        <v>0</v>
      </c>
      <c r="J1651" s="0" t="n">
        <f aca="false">HEX2DEC(C1651)</f>
        <v>0</v>
      </c>
      <c r="K1651" s="0" t="n">
        <f aca="false">HEX2DEC(D1651)</f>
        <v>0</v>
      </c>
      <c r="L1651" s="0" t="n">
        <f aca="false">HEX2DEC(E1651)</f>
        <v>0</v>
      </c>
      <c r="M1651" s="0" t="n">
        <f aca="false">HEX2DEC(F1651)</f>
        <v>0</v>
      </c>
      <c r="O1651" s="0" t="n">
        <f aca="false">(H1651/256)+((I1651&lt;128)*I1651+(I1651&gt;128)*(I1651-256))</f>
        <v>0</v>
      </c>
      <c r="P1651" s="0" t="n">
        <f aca="false">(J1651/256)+((K1651&lt;128)*K1651+(K1651&gt;128)*(K1651-256))</f>
        <v>0</v>
      </c>
      <c r="Q1651" s="0" t="n">
        <f aca="false">(L1651/256)+((M1651&lt;128)*M1651+(M1651&gt;128)*(M1651-256))</f>
        <v>0</v>
      </c>
      <c r="R1651" s="1"/>
      <c r="S1651" s="1"/>
      <c r="T1651" s="1"/>
    </row>
    <row r="1652" customFormat="false" ht="12.75" hidden="false" customHeight="false" outlineLevel="0" collapsed="false">
      <c r="H1652" s="0" t="n">
        <f aca="false">HEX2DEC(A1652)</f>
        <v>0</v>
      </c>
      <c r="I1652" s="0" t="n">
        <f aca="false">HEX2DEC(B1652)</f>
        <v>0</v>
      </c>
      <c r="J1652" s="0" t="n">
        <f aca="false">HEX2DEC(C1652)</f>
        <v>0</v>
      </c>
      <c r="K1652" s="0" t="n">
        <f aca="false">HEX2DEC(D1652)</f>
        <v>0</v>
      </c>
      <c r="L1652" s="0" t="n">
        <f aca="false">HEX2DEC(E1652)</f>
        <v>0</v>
      </c>
      <c r="M1652" s="0" t="n">
        <f aca="false">HEX2DEC(F1652)</f>
        <v>0</v>
      </c>
      <c r="O1652" s="0" t="n">
        <f aca="false">(H1652/256)+((I1652&lt;128)*I1652+(I1652&gt;128)*(I1652-256))</f>
        <v>0</v>
      </c>
      <c r="P1652" s="0" t="n">
        <f aca="false">(J1652/256)+((K1652&lt;128)*K1652+(K1652&gt;128)*(K1652-256))</f>
        <v>0</v>
      </c>
      <c r="Q1652" s="0" t="n">
        <f aca="false">(L1652/256)+((M1652&lt;128)*M1652+(M1652&gt;128)*(M1652-256))</f>
        <v>0</v>
      </c>
      <c r="R1652" s="1"/>
      <c r="S1652" s="1"/>
      <c r="T1652" s="1"/>
    </row>
    <row r="1653" customFormat="false" ht="12.75" hidden="false" customHeight="false" outlineLevel="0" collapsed="false">
      <c r="H1653" s="0" t="n">
        <f aca="false">HEX2DEC(A1653)</f>
        <v>0</v>
      </c>
      <c r="I1653" s="0" t="n">
        <f aca="false">HEX2DEC(B1653)</f>
        <v>0</v>
      </c>
      <c r="J1653" s="0" t="n">
        <f aca="false">HEX2DEC(C1653)</f>
        <v>0</v>
      </c>
      <c r="K1653" s="0" t="n">
        <f aca="false">HEX2DEC(D1653)</f>
        <v>0</v>
      </c>
      <c r="L1653" s="0" t="n">
        <f aca="false">HEX2DEC(E1653)</f>
        <v>0</v>
      </c>
      <c r="M1653" s="0" t="n">
        <f aca="false">HEX2DEC(F1653)</f>
        <v>0</v>
      </c>
      <c r="O1653" s="0" t="n">
        <f aca="false">(H1653/256)+((I1653&lt;128)*I1653+(I1653&gt;128)*(I1653-256))</f>
        <v>0</v>
      </c>
      <c r="P1653" s="0" t="n">
        <f aca="false">(J1653/256)+((K1653&lt;128)*K1653+(K1653&gt;128)*(K1653-256))</f>
        <v>0</v>
      </c>
      <c r="Q1653" s="0" t="n">
        <f aca="false">(L1653/256)+((M1653&lt;128)*M1653+(M1653&gt;128)*(M1653-256))</f>
        <v>0</v>
      </c>
      <c r="R1653" s="1"/>
      <c r="S1653" s="1"/>
      <c r="T1653" s="1"/>
    </row>
    <row r="1654" customFormat="false" ht="12.75" hidden="false" customHeight="false" outlineLevel="0" collapsed="false">
      <c r="H1654" s="0" t="n">
        <f aca="false">HEX2DEC(A1654)</f>
        <v>0</v>
      </c>
      <c r="I1654" s="0" t="n">
        <f aca="false">HEX2DEC(B1654)</f>
        <v>0</v>
      </c>
      <c r="J1654" s="0" t="n">
        <f aca="false">HEX2DEC(C1654)</f>
        <v>0</v>
      </c>
      <c r="K1654" s="0" t="n">
        <f aca="false">HEX2DEC(D1654)</f>
        <v>0</v>
      </c>
      <c r="L1654" s="0" t="n">
        <f aca="false">HEX2DEC(E1654)</f>
        <v>0</v>
      </c>
      <c r="M1654" s="0" t="n">
        <f aca="false">HEX2DEC(F1654)</f>
        <v>0</v>
      </c>
      <c r="O1654" s="0" t="n">
        <f aca="false">(H1654/256)+((I1654&lt;128)*I1654+(I1654&gt;128)*(I1654-256))</f>
        <v>0</v>
      </c>
      <c r="P1654" s="0" t="n">
        <f aca="false">(J1654/256)+((K1654&lt;128)*K1654+(K1654&gt;128)*(K1654-256))</f>
        <v>0</v>
      </c>
      <c r="Q1654" s="0" t="n">
        <f aca="false">(L1654/256)+((M1654&lt;128)*M1654+(M1654&gt;128)*(M1654-256))</f>
        <v>0</v>
      </c>
      <c r="R1654" s="1"/>
      <c r="S1654" s="1"/>
      <c r="T1654" s="1"/>
    </row>
    <row r="1655" customFormat="false" ht="12.75" hidden="false" customHeight="false" outlineLevel="0" collapsed="false">
      <c r="H1655" s="0" t="n">
        <f aca="false">HEX2DEC(A1655)</f>
        <v>0</v>
      </c>
      <c r="I1655" s="0" t="n">
        <f aca="false">HEX2DEC(B1655)</f>
        <v>0</v>
      </c>
      <c r="J1655" s="0" t="n">
        <f aca="false">HEX2DEC(C1655)</f>
        <v>0</v>
      </c>
      <c r="K1655" s="0" t="n">
        <f aca="false">HEX2DEC(D1655)</f>
        <v>0</v>
      </c>
      <c r="L1655" s="0" t="n">
        <f aca="false">HEX2DEC(E1655)</f>
        <v>0</v>
      </c>
      <c r="M1655" s="0" t="n">
        <f aca="false">HEX2DEC(F1655)</f>
        <v>0</v>
      </c>
      <c r="O1655" s="0" t="n">
        <f aca="false">(H1655/256)+((I1655&lt;128)*I1655+(I1655&gt;128)*(I1655-256))</f>
        <v>0</v>
      </c>
      <c r="P1655" s="0" t="n">
        <f aca="false">(J1655/256)+((K1655&lt;128)*K1655+(K1655&gt;128)*(K1655-256))</f>
        <v>0</v>
      </c>
      <c r="Q1655" s="0" t="n">
        <f aca="false">(L1655/256)+((M1655&lt;128)*M1655+(M1655&gt;128)*(M1655-256))</f>
        <v>0</v>
      </c>
      <c r="R1655" s="1"/>
      <c r="S1655" s="1"/>
      <c r="T1655" s="1"/>
    </row>
    <row r="1656" customFormat="false" ht="12.75" hidden="false" customHeight="false" outlineLevel="0" collapsed="false">
      <c r="H1656" s="0" t="n">
        <f aca="false">HEX2DEC(A1656)</f>
        <v>0</v>
      </c>
      <c r="I1656" s="0" t="n">
        <f aca="false">HEX2DEC(B1656)</f>
        <v>0</v>
      </c>
      <c r="J1656" s="0" t="n">
        <f aca="false">HEX2DEC(C1656)</f>
        <v>0</v>
      </c>
      <c r="K1656" s="0" t="n">
        <f aca="false">HEX2DEC(D1656)</f>
        <v>0</v>
      </c>
      <c r="L1656" s="0" t="n">
        <f aca="false">HEX2DEC(E1656)</f>
        <v>0</v>
      </c>
      <c r="M1656" s="0" t="n">
        <f aca="false">HEX2DEC(F1656)</f>
        <v>0</v>
      </c>
      <c r="O1656" s="0" t="n">
        <f aca="false">(H1656/256)+((I1656&lt;128)*I1656+(I1656&gt;128)*(I1656-256))</f>
        <v>0</v>
      </c>
      <c r="P1656" s="0" t="n">
        <f aca="false">(J1656/256)+((K1656&lt;128)*K1656+(K1656&gt;128)*(K1656-256))</f>
        <v>0</v>
      </c>
      <c r="Q1656" s="0" t="n">
        <f aca="false">(L1656/256)+((M1656&lt;128)*M1656+(M1656&gt;128)*(M1656-256))</f>
        <v>0</v>
      </c>
      <c r="R1656" s="1"/>
      <c r="S1656" s="1"/>
      <c r="T1656" s="1"/>
    </row>
    <row r="1657" customFormat="false" ht="12.75" hidden="false" customHeight="false" outlineLevel="0" collapsed="false">
      <c r="H1657" s="0" t="n">
        <f aca="false">HEX2DEC(A1657)</f>
        <v>0</v>
      </c>
      <c r="I1657" s="0" t="n">
        <f aca="false">HEX2DEC(B1657)</f>
        <v>0</v>
      </c>
      <c r="J1657" s="0" t="n">
        <f aca="false">HEX2DEC(C1657)</f>
        <v>0</v>
      </c>
      <c r="K1657" s="0" t="n">
        <f aca="false">HEX2DEC(D1657)</f>
        <v>0</v>
      </c>
      <c r="L1657" s="0" t="n">
        <f aca="false">HEX2DEC(E1657)</f>
        <v>0</v>
      </c>
      <c r="M1657" s="0" t="n">
        <f aca="false">HEX2DEC(F1657)</f>
        <v>0</v>
      </c>
      <c r="O1657" s="0" t="n">
        <f aca="false">(H1657/256)+((I1657&lt;128)*I1657+(I1657&gt;128)*(I1657-256))</f>
        <v>0</v>
      </c>
      <c r="P1657" s="0" t="n">
        <f aca="false">(J1657/256)+((K1657&lt;128)*K1657+(K1657&gt;128)*(K1657-256))</f>
        <v>0</v>
      </c>
      <c r="Q1657" s="0" t="n">
        <f aca="false">(L1657/256)+((M1657&lt;128)*M1657+(M1657&gt;128)*(M1657-256))</f>
        <v>0</v>
      </c>
      <c r="R1657" s="1"/>
      <c r="S1657" s="1"/>
      <c r="T1657" s="1"/>
    </row>
    <row r="1658" customFormat="false" ht="12.75" hidden="false" customHeight="false" outlineLevel="0" collapsed="false">
      <c r="H1658" s="0" t="n">
        <f aca="false">HEX2DEC(A1658)</f>
        <v>0</v>
      </c>
      <c r="I1658" s="0" t="n">
        <f aca="false">HEX2DEC(B1658)</f>
        <v>0</v>
      </c>
      <c r="J1658" s="0" t="n">
        <f aca="false">HEX2DEC(C1658)</f>
        <v>0</v>
      </c>
      <c r="K1658" s="0" t="n">
        <f aca="false">HEX2DEC(D1658)</f>
        <v>0</v>
      </c>
      <c r="L1658" s="0" t="n">
        <f aca="false">HEX2DEC(E1658)</f>
        <v>0</v>
      </c>
      <c r="M1658" s="0" t="n">
        <f aca="false">HEX2DEC(F1658)</f>
        <v>0</v>
      </c>
      <c r="O1658" s="0" t="n">
        <f aca="false">(H1658/256)+((I1658&lt;128)*I1658+(I1658&gt;128)*(I1658-256))</f>
        <v>0</v>
      </c>
      <c r="P1658" s="0" t="n">
        <f aca="false">(J1658/256)+((K1658&lt;128)*K1658+(K1658&gt;128)*(K1658-256))</f>
        <v>0</v>
      </c>
      <c r="Q1658" s="0" t="n">
        <f aca="false">(L1658/256)+((M1658&lt;128)*M1658+(M1658&gt;128)*(M1658-256))</f>
        <v>0</v>
      </c>
      <c r="R1658" s="1"/>
      <c r="S1658" s="1"/>
      <c r="T1658" s="1"/>
    </row>
    <row r="1659" customFormat="false" ht="12.75" hidden="false" customHeight="false" outlineLevel="0" collapsed="false">
      <c r="H1659" s="0" t="n">
        <f aca="false">HEX2DEC(A1659)</f>
        <v>0</v>
      </c>
      <c r="I1659" s="0" t="n">
        <f aca="false">HEX2DEC(B1659)</f>
        <v>0</v>
      </c>
      <c r="J1659" s="0" t="n">
        <f aca="false">HEX2DEC(C1659)</f>
        <v>0</v>
      </c>
      <c r="K1659" s="0" t="n">
        <f aca="false">HEX2DEC(D1659)</f>
        <v>0</v>
      </c>
      <c r="L1659" s="0" t="n">
        <f aca="false">HEX2DEC(E1659)</f>
        <v>0</v>
      </c>
      <c r="M1659" s="0" t="n">
        <f aca="false">HEX2DEC(F1659)</f>
        <v>0</v>
      </c>
      <c r="O1659" s="0" t="n">
        <f aca="false">(H1659/256)+((I1659&lt;128)*I1659+(I1659&gt;128)*(I1659-256))</f>
        <v>0</v>
      </c>
      <c r="P1659" s="0" t="n">
        <f aca="false">(J1659/256)+((K1659&lt;128)*K1659+(K1659&gt;128)*(K1659-256))</f>
        <v>0</v>
      </c>
      <c r="Q1659" s="0" t="n">
        <f aca="false">(L1659/256)+((M1659&lt;128)*M1659+(M1659&gt;128)*(M1659-256))</f>
        <v>0</v>
      </c>
      <c r="R1659" s="1"/>
      <c r="S1659" s="1"/>
      <c r="T1659" s="1"/>
    </row>
    <row r="1660" customFormat="false" ht="12.75" hidden="false" customHeight="false" outlineLevel="0" collapsed="false">
      <c r="H1660" s="0" t="n">
        <f aca="false">HEX2DEC(A1660)</f>
        <v>0</v>
      </c>
      <c r="I1660" s="0" t="n">
        <f aca="false">HEX2DEC(B1660)</f>
        <v>0</v>
      </c>
      <c r="J1660" s="0" t="n">
        <f aca="false">HEX2DEC(C1660)</f>
        <v>0</v>
      </c>
      <c r="K1660" s="0" t="n">
        <f aca="false">HEX2DEC(D1660)</f>
        <v>0</v>
      </c>
      <c r="L1660" s="0" t="n">
        <f aca="false">HEX2DEC(E1660)</f>
        <v>0</v>
      </c>
      <c r="M1660" s="0" t="n">
        <f aca="false">HEX2DEC(F1660)</f>
        <v>0</v>
      </c>
      <c r="O1660" s="0" t="n">
        <f aca="false">(H1660/256)+((I1660&lt;128)*I1660+(I1660&gt;128)*(I1660-256))</f>
        <v>0</v>
      </c>
      <c r="P1660" s="0" t="n">
        <f aca="false">(J1660/256)+((K1660&lt;128)*K1660+(K1660&gt;128)*(K1660-256))</f>
        <v>0</v>
      </c>
      <c r="Q1660" s="0" t="n">
        <f aca="false">(L1660/256)+((M1660&lt;128)*M1660+(M1660&gt;128)*(M1660-256))</f>
        <v>0</v>
      </c>
      <c r="R1660" s="1"/>
      <c r="S1660" s="1"/>
      <c r="T1660" s="1"/>
    </row>
    <row r="1661" customFormat="false" ht="12.75" hidden="false" customHeight="false" outlineLevel="0" collapsed="false">
      <c r="H1661" s="0" t="n">
        <f aca="false">HEX2DEC(A1661)</f>
        <v>0</v>
      </c>
      <c r="I1661" s="0" t="n">
        <f aca="false">HEX2DEC(B1661)</f>
        <v>0</v>
      </c>
      <c r="J1661" s="0" t="n">
        <f aca="false">HEX2DEC(C1661)</f>
        <v>0</v>
      </c>
      <c r="K1661" s="0" t="n">
        <f aca="false">HEX2DEC(D1661)</f>
        <v>0</v>
      </c>
      <c r="L1661" s="0" t="n">
        <f aca="false">HEX2DEC(E1661)</f>
        <v>0</v>
      </c>
      <c r="M1661" s="0" t="n">
        <f aca="false">HEX2DEC(F1661)</f>
        <v>0</v>
      </c>
      <c r="O1661" s="0" t="n">
        <f aca="false">(H1661/256)+((I1661&lt;128)*I1661+(I1661&gt;128)*(I1661-256))</f>
        <v>0</v>
      </c>
      <c r="P1661" s="0" t="n">
        <f aca="false">(J1661/256)+((K1661&lt;128)*K1661+(K1661&gt;128)*(K1661-256))</f>
        <v>0</v>
      </c>
      <c r="Q1661" s="0" t="n">
        <f aca="false">(L1661/256)+((M1661&lt;128)*M1661+(M1661&gt;128)*(M1661-256))</f>
        <v>0</v>
      </c>
      <c r="R1661" s="1"/>
      <c r="S1661" s="1"/>
      <c r="T1661" s="1"/>
    </row>
    <row r="1662" customFormat="false" ht="12.75" hidden="false" customHeight="false" outlineLevel="0" collapsed="false">
      <c r="H1662" s="0" t="n">
        <f aca="false">HEX2DEC(A1662)</f>
        <v>0</v>
      </c>
      <c r="I1662" s="0" t="n">
        <f aca="false">HEX2DEC(B1662)</f>
        <v>0</v>
      </c>
      <c r="J1662" s="0" t="n">
        <f aca="false">HEX2DEC(C1662)</f>
        <v>0</v>
      </c>
      <c r="K1662" s="0" t="n">
        <f aca="false">HEX2DEC(D1662)</f>
        <v>0</v>
      </c>
      <c r="L1662" s="0" t="n">
        <f aca="false">HEX2DEC(E1662)</f>
        <v>0</v>
      </c>
      <c r="M1662" s="0" t="n">
        <f aca="false">HEX2DEC(F1662)</f>
        <v>0</v>
      </c>
      <c r="O1662" s="0" t="n">
        <f aca="false">(H1662/256)+((I1662&lt;128)*I1662+(I1662&gt;128)*(I1662-256))</f>
        <v>0</v>
      </c>
      <c r="P1662" s="0" t="n">
        <f aca="false">(J1662/256)+((K1662&lt;128)*K1662+(K1662&gt;128)*(K1662-256))</f>
        <v>0</v>
      </c>
      <c r="Q1662" s="0" t="n">
        <f aca="false">(L1662/256)+((M1662&lt;128)*M1662+(M1662&gt;128)*(M1662-256))</f>
        <v>0</v>
      </c>
      <c r="R1662" s="1"/>
      <c r="S1662" s="1"/>
      <c r="T1662" s="1"/>
    </row>
    <row r="1663" customFormat="false" ht="12.75" hidden="false" customHeight="false" outlineLevel="0" collapsed="false">
      <c r="H1663" s="0" t="n">
        <f aca="false">HEX2DEC(A1663)</f>
        <v>0</v>
      </c>
      <c r="I1663" s="0" t="n">
        <f aca="false">HEX2DEC(B1663)</f>
        <v>0</v>
      </c>
      <c r="J1663" s="0" t="n">
        <f aca="false">HEX2DEC(C1663)</f>
        <v>0</v>
      </c>
      <c r="K1663" s="0" t="n">
        <f aca="false">HEX2DEC(D1663)</f>
        <v>0</v>
      </c>
      <c r="L1663" s="0" t="n">
        <f aca="false">HEX2DEC(E1663)</f>
        <v>0</v>
      </c>
      <c r="M1663" s="0" t="n">
        <f aca="false">HEX2DEC(F1663)</f>
        <v>0</v>
      </c>
      <c r="O1663" s="0" t="n">
        <f aca="false">(H1663/256)+((I1663&lt;128)*I1663+(I1663&gt;128)*(I1663-256))</f>
        <v>0</v>
      </c>
      <c r="P1663" s="0" t="n">
        <f aca="false">(J1663/256)+((K1663&lt;128)*K1663+(K1663&gt;128)*(K1663-256))</f>
        <v>0</v>
      </c>
      <c r="Q1663" s="0" t="n">
        <f aca="false">(L1663/256)+((M1663&lt;128)*M1663+(M1663&gt;128)*(M1663-256))</f>
        <v>0</v>
      </c>
      <c r="R1663" s="1"/>
      <c r="S1663" s="1"/>
      <c r="T1663" s="1"/>
    </row>
    <row r="1664" customFormat="false" ht="12.75" hidden="false" customHeight="false" outlineLevel="0" collapsed="false">
      <c r="H1664" s="0" t="n">
        <f aca="false">HEX2DEC(A1664)</f>
        <v>0</v>
      </c>
      <c r="I1664" s="0" t="n">
        <f aca="false">HEX2DEC(B1664)</f>
        <v>0</v>
      </c>
      <c r="J1664" s="0" t="n">
        <f aca="false">HEX2DEC(C1664)</f>
        <v>0</v>
      </c>
      <c r="K1664" s="0" t="n">
        <f aca="false">HEX2DEC(D1664)</f>
        <v>0</v>
      </c>
      <c r="L1664" s="0" t="n">
        <f aca="false">HEX2DEC(E1664)</f>
        <v>0</v>
      </c>
      <c r="M1664" s="0" t="n">
        <f aca="false">HEX2DEC(F1664)</f>
        <v>0</v>
      </c>
      <c r="O1664" s="0" t="n">
        <f aca="false">(H1664/256)+((I1664&lt;128)*I1664+(I1664&gt;128)*(I1664-256))</f>
        <v>0</v>
      </c>
      <c r="P1664" s="0" t="n">
        <f aca="false">(J1664/256)+((K1664&lt;128)*K1664+(K1664&gt;128)*(K1664-256))</f>
        <v>0</v>
      </c>
      <c r="Q1664" s="0" t="n">
        <f aca="false">(L1664/256)+((M1664&lt;128)*M1664+(M1664&gt;128)*(M1664-256))</f>
        <v>0</v>
      </c>
      <c r="R1664" s="1"/>
      <c r="S1664" s="1"/>
      <c r="T1664" s="1"/>
    </row>
    <row r="1665" customFormat="false" ht="12.75" hidden="false" customHeight="false" outlineLevel="0" collapsed="false">
      <c r="H1665" s="0" t="n">
        <f aca="false">HEX2DEC(A1665)</f>
        <v>0</v>
      </c>
      <c r="I1665" s="0" t="n">
        <f aca="false">HEX2DEC(B1665)</f>
        <v>0</v>
      </c>
      <c r="J1665" s="0" t="n">
        <f aca="false">HEX2DEC(C1665)</f>
        <v>0</v>
      </c>
      <c r="K1665" s="0" t="n">
        <f aca="false">HEX2DEC(D1665)</f>
        <v>0</v>
      </c>
      <c r="L1665" s="0" t="n">
        <f aca="false">HEX2DEC(E1665)</f>
        <v>0</v>
      </c>
      <c r="M1665" s="0" t="n">
        <f aca="false">HEX2DEC(F1665)</f>
        <v>0</v>
      </c>
      <c r="O1665" s="0" t="n">
        <f aca="false">(H1665/256)+((I1665&lt;128)*I1665+(I1665&gt;128)*(I1665-256))</f>
        <v>0</v>
      </c>
      <c r="P1665" s="0" t="n">
        <f aca="false">(J1665/256)+((K1665&lt;128)*K1665+(K1665&gt;128)*(K1665-256))</f>
        <v>0</v>
      </c>
      <c r="Q1665" s="0" t="n">
        <f aca="false">(L1665/256)+((M1665&lt;128)*M1665+(M1665&gt;128)*(M1665-256))</f>
        <v>0</v>
      </c>
      <c r="R1665" s="1"/>
      <c r="S1665" s="1"/>
      <c r="T1665" s="1"/>
    </row>
    <row r="1666" customFormat="false" ht="12.75" hidden="false" customHeight="false" outlineLevel="0" collapsed="false">
      <c r="H1666" s="0" t="n">
        <f aca="false">HEX2DEC(A1666)</f>
        <v>0</v>
      </c>
      <c r="I1666" s="0" t="n">
        <f aca="false">HEX2DEC(B1666)</f>
        <v>0</v>
      </c>
      <c r="J1666" s="0" t="n">
        <f aca="false">HEX2DEC(C1666)</f>
        <v>0</v>
      </c>
      <c r="K1666" s="0" t="n">
        <f aca="false">HEX2DEC(D1666)</f>
        <v>0</v>
      </c>
      <c r="L1666" s="0" t="n">
        <f aca="false">HEX2DEC(E1666)</f>
        <v>0</v>
      </c>
      <c r="M1666" s="0" t="n">
        <f aca="false">HEX2DEC(F1666)</f>
        <v>0</v>
      </c>
      <c r="O1666" s="0" t="n">
        <f aca="false">(H1666/256)+((I1666&lt;128)*I1666+(I1666&gt;128)*(I1666-256))</f>
        <v>0</v>
      </c>
      <c r="P1666" s="0" t="n">
        <f aca="false">(J1666/256)+((K1666&lt;128)*K1666+(K1666&gt;128)*(K1666-256))</f>
        <v>0</v>
      </c>
      <c r="Q1666" s="0" t="n">
        <f aca="false">(L1666/256)+((M1666&lt;128)*M1666+(M1666&gt;128)*(M1666-256))</f>
        <v>0</v>
      </c>
      <c r="R1666" s="1"/>
      <c r="S1666" s="1"/>
      <c r="T1666" s="1"/>
    </row>
    <row r="1667" customFormat="false" ht="12.75" hidden="false" customHeight="false" outlineLevel="0" collapsed="false">
      <c r="H1667" s="0" t="n">
        <f aca="false">HEX2DEC(A1667)</f>
        <v>0</v>
      </c>
      <c r="I1667" s="0" t="n">
        <f aca="false">HEX2DEC(B1667)</f>
        <v>0</v>
      </c>
      <c r="J1667" s="0" t="n">
        <f aca="false">HEX2DEC(C1667)</f>
        <v>0</v>
      </c>
      <c r="K1667" s="0" t="n">
        <f aca="false">HEX2DEC(D1667)</f>
        <v>0</v>
      </c>
      <c r="L1667" s="0" t="n">
        <f aca="false">HEX2DEC(E1667)</f>
        <v>0</v>
      </c>
      <c r="M1667" s="0" t="n">
        <f aca="false">HEX2DEC(F1667)</f>
        <v>0</v>
      </c>
      <c r="O1667" s="0" t="n">
        <f aca="false">(H1667/256)+((I1667&lt;128)*I1667+(I1667&gt;128)*(I1667-256))</f>
        <v>0</v>
      </c>
      <c r="P1667" s="0" t="n">
        <f aca="false">(J1667/256)+((K1667&lt;128)*K1667+(K1667&gt;128)*(K1667-256))</f>
        <v>0</v>
      </c>
      <c r="Q1667" s="0" t="n">
        <f aca="false">(L1667/256)+((M1667&lt;128)*M1667+(M1667&gt;128)*(M1667-256))</f>
        <v>0</v>
      </c>
      <c r="R1667" s="1"/>
      <c r="S1667" s="1"/>
      <c r="T1667" s="1"/>
    </row>
    <row r="1668" customFormat="false" ht="12.75" hidden="false" customHeight="false" outlineLevel="0" collapsed="false">
      <c r="H1668" s="0" t="n">
        <f aca="false">HEX2DEC(A1668)</f>
        <v>0</v>
      </c>
      <c r="I1668" s="0" t="n">
        <f aca="false">HEX2DEC(B1668)</f>
        <v>0</v>
      </c>
      <c r="J1668" s="0" t="n">
        <f aca="false">HEX2DEC(C1668)</f>
        <v>0</v>
      </c>
      <c r="K1668" s="0" t="n">
        <f aca="false">HEX2DEC(D1668)</f>
        <v>0</v>
      </c>
      <c r="L1668" s="0" t="n">
        <f aca="false">HEX2DEC(E1668)</f>
        <v>0</v>
      </c>
      <c r="M1668" s="0" t="n">
        <f aca="false">HEX2DEC(F1668)</f>
        <v>0</v>
      </c>
      <c r="O1668" s="0" t="n">
        <f aca="false">(H1668/256)+((I1668&lt;128)*I1668+(I1668&gt;128)*(I1668-256))</f>
        <v>0</v>
      </c>
      <c r="P1668" s="0" t="n">
        <f aca="false">(J1668/256)+((K1668&lt;128)*K1668+(K1668&gt;128)*(K1668-256))</f>
        <v>0</v>
      </c>
      <c r="Q1668" s="0" t="n">
        <f aca="false">(L1668/256)+((M1668&lt;128)*M1668+(M1668&gt;128)*(M1668-256))</f>
        <v>0</v>
      </c>
      <c r="R1668" s="1"/>
      <c r="S1668" s="1"/>
      <c r="T1668" s="1"/>
    </row>
    <row r="1669" customFormat="false" ht="12.75" hidden="false" customHeight="false" outlineLevel="0" collapsed="false">
      <c r="H1669" s="0" t="n">
        <f aca="false">HEX2DEC(A1669)</f>
        <v>0</v>
      </c>
      <c r="I1669" s="0" t="n">
        <f aca="false">HEX2DEC(B1669)</f>
        <v>0</v>
      </c>
      <c r="J1669" s="0" t="n">
        <f aca="false">HEX2DEC(C1669)</f>
        <v>0</v>
      </c>
      <c r="K1669" s="0" t="n">
        <f aca="false">HEX2DEC(D1669)</f>
        <v>0</v>
      </c>
      <c r="L1669" s="0" t="n">
        <f aca="false">HEX2DEC(E1669)</f>
        <v>0</v>
      </c>
      <c r="M1669" s="0" t="n">
        <f aca="false">HEX2DEC(F1669)</f>
        <v>0</v>
      </c>
      <c r="O1669" s="0" t="n">
        <f aca="false">(H1669/256)+((I1669&lt;128)*I1669+(I1669&gt;128)*(I1669-256))</f>
        <v>0</v>
      </c>
      <c r="P1669" s="0" t="n">
        <f aca="false">(J1669/256)+((K1669&lt;128)*K1669+(K1669&gt;128)*(K1669-256))</f>
        <v>0</v>
      </c>
      <c r="Q1669" s="0" t="n">
        <f aca="false">(L1669/256)+((M1669&lt;128)*M1669+(M1669&gt;128)*(M1669-256))</f>
        <v>0</v>
      </c>
      <c r="R1669" s="1"/>
      <c r="S1669" s="1"/>
      <c r="T1669" s="1"/>
    </row>
    <row r="1670" customFormat="false" ht="12.75" hidden="false" customHeight="false" outlineLevel="0" collapsed="false">
      <c r="H1670" s="0" t="n">
        <f aca="false">HEX2DEC(A1670)</f>
        <v>0</v>
      </c>
      <c r="I1670" s="0" t="n">
        <f aca="false">HEX2DEC(B1670)</f>
        <v>0</v>
      </c>
      <c r="J1670" s="0" t="n">
        <f aca="false">HEX2DEC(C1670)</f>
        <v>0</v>
      </c>
      <c r="K1670" s="0" t="n">
        <f aca="false">HEX2DEC(D1670)</f>
        <v>0</v>
      </c>
      <c r="L1670" s="0" t="n">
        <f aca="false">HEX2DEC(E1670)</f>
        <v>0</v>
      </c>
      <c r="M1670" s="0" t="n">
        <f aca="false">HEX2DEC(F1670)</f>
        <v>0</v>
      </c>
      <c r="O1670" s="0" t="n">
        <f aca="false">(H1670/256)+((I1670&lt;128)*I1670+(I1670&gt;128)*(I1670-256))</f>
        <v>0</v>
      </c>
      <c r="P1670" s="0" t="n">
        <f aca="false">(J1670/256)+((K1670&lt;128)*K1670+(K1670&gt;128)*(K1670-256))</f>
        <v>0</v>
      </c>
      <c r="Q1670" s="0" t="n">
        <f aca="false">(L1670/256)+((M1670&lt;128)*M1670+(M1670&gt;128)*(M1670-256))</f>
        <v>0</v>
      </c>
      <c r="R1670" s="1"/>
      <c r="S1670" s="1"/>
      <c r="T1670" s="1"/>
    </row>
    <row r="1671" customFormat="false" ht="12.75" hidden="false" customHeight="false" outlineLevel="0" collapsed="false">
      <c r="H1671" s="0" t="n">
        <f aca="false">HEX2DEC(A1671)</f>
        <v>0</v>
      </c>
      <c r="I1671" s="0" t="n">
        <f aca="false">HEX2DEC(B1671)</f>
        <v>0</v>
      </c>
      <c r="J1671" s="0" t="n">
        <f aca="false">HEX2DEC(C1671)</f>
        <v>0</v>
      </c>
      <c r="K1671" s="0" t="n">
        <f aca="false">HEX2DEC(D1671)</f>
        <v>0</v>
      </c>
      <c r="L1671" s="0" t="n">
        <f aca="false">HEX2DEC(E1671)</f>
        <v>0</v>
      </c>
      <c r="M1671" s="0" t="n">
        <f aca="false">HEX2DEC(F1671)</f>
        <v>0</v>
      </c>
      <c r="O1671" s="0" t="n">
        <f aca="false">(H1671/256)+((I1671&lt;128)*I1671+(I1671&gt;128)*(I1671-256))</f>
        <v>0</v>
      </c>
      <c r="P1671" s="0" t="n">
        <f aca="false">(J1671/256)+((K1671&lt;128)*K1671+(K1671&gt;128)*(K1671-256))</f>
        <v>0</v>
      </c>
      <c r="Q1671" s="0" t="n">
        <f aca="false">(L1671/256)+((M1671&lt;128)*M1671+(M1671&gt;128)*(M1671-256))</f>
        <v>0</v>
      </c>
      <c r="R1671" s="1"/>
      <c r="S1671" s="1"/>
      <c r="T1671" s="1"/>
    </row>
    <row r="1672" customFormat="false" ht="12.75" hidden="false" customHeight="false" outlineLevel="0" collapsed="false">
      <c r="H1672" s="0" t="n">
        <f aca="false">HEX2DEC(A1672)</f>
        <v>0</v>
      </c>
      <c r="I1672" s="0" t="n">
        <f aca="false">HEX2DEC(B1672)</f>
        <v>0</v>
      </c>
      <c r="J1672" s="0" t="n">
        <f aca="false">HEX2DEC(C1672)</f>
        <v>0</v>
      </c>
      <c r="K1672" s="0" t="n">
        <f aca="false">HEX2DEC(D1672)</f>
        <v>0</v>
      </c>
      <c r="L1672" s="0" t="n">
        <f aca="false">HEX2DEC(E1672)</f>
        <v>0</v>
      </c>
      <c r="M1672" s="0" t="n">
        <f aca="false">HEX2DEC(F1672)</f>
        <v>0</v>
      </c>
      <c r="O1672" s="0" t="n">
        <f aca="false">(H1672/256)+((I1672&lt;128)*I1672+(I1672&gt;128)*(I1672-256))</f>
        <v>0</v>
      </c>
      <c r="P1672" s="0" t="n">
        <f aca="false">(J1672/256)+((K1672&lt;128)*K1672+(K1672&gt;128)*(K1672-256))</f>
        <v>0</v>
      </c>
      <c r="Q1672" s="0" t="n">
        <f aca="false">(L1672/256)+((M1672&lt;128)*M1672+(M1672&gt;128)*(M1672-256))</f>
        <v>0</v>
      </c>
      <c r="R1672" s="1"/>
      <c r="S1672" s="1"/>
      <c r="T1672" s="1"/>
    </row>
    <row r="1673" customFormat="false" ht="12.75" hidden="false" customHeight="false" outlineLevel="0" collapsed="false">
      <c r="H1673" s="0" t="n">
        <f aca="false">HEX2DEC(A1673)</f>
        <v>0</v>
      </c>
      <c r="I1673" s="0" t="n">
        <f aca="false">HEX2DEC(B1673)</f>
        <v>0</v>
      </c>
      <c r="J1673" s="0" t="n">
        <f aca="false">HEX2DEC(C1673)</f>
        <v>0</v>
      </c>
      <c r="K1673" s="0" t="n">
        <f aca="false">HEX2DEC(D1673)</f>
        <v>0</v>
      </c>
      <c r="L1673" s="0" t="n">
        <f aca="false">HEX2DEC(E1673)</f>
        <v>0</v>
      </c>
      <c r="M1673" s="0" t="n">
        <f aca="false">HEX2DEC(F1673)</f>
        <v>0</v>
      </c>
      <c r="O1673" s="0" t="n">
        <f aca="false">(H1673/256)+((I1673&lt;128)*I1673+(I1673&gt;128)*(I1673-256))</f>
        <v>0</v>
      </c>
      <c r="P1673" s="0" t="n">
        <f aca="false">(J1673/256)+((K1673&lt;128)*K1673+(K1673&gt;128)*(K1673-256))</f>
        <v>0</v>
      </c>
      <c r="Q1673" s="0" t="n">
        <f aca="false">(L1673/256)+((M1673&lt;128)*M1673+(M1673&gt;128)*(M1673-256))</f>
        <v>0</v>
      </c>
      <c r="R1673" s="1"/>
      <c r="S1673" s="1"/>
      <c r="T1673" s="1"/>
    </row>
    <row r="1674" customFormat="false" ht="12.75" hidden="false" customHeight="false" outlineLevel="0" collapsed="false">
      <c r="H1674" s="0" t="n">
        <f aca="false">HEX2DEC(A1674)</f>
        <v>0</v>
      </c>
      <c r="I1674" s="0" t="n">
        <f aca="false">HEX2DEC(B1674)</f>
        <v>0</v>
      </c>
      <c r="J1674" s="0" t="n">
        <f aca="false">HEX2DEC(C1674)</f>
        <v>0</v>
      </c>
      <c r="K1674" s="0" t="n">
        <f aca="false">HEX2DEC(D1674)</f>
        <v>0</v>
      </c>
      <c r="L1674" s="0" t="n">
        <f aca="false">HEX2DEC(E1674)</f>
        <v>0</v>
      </c>
      <c r="M1674" s="0" t="n">
        <f aca="false">HEX2DEC(F1674)</f>
        <v>0</v>
      </c>
      <c r="O1674" s="0" t="n">
        <f aca="false">(H1674/256)+((I1674&lt;128)*I1674+(I1674&gt;128)*(I1674-256))</f>
        <v>0</v>
      </c>
      <c r="P1674" s="0" t="n">
        <f aca="false">(J1674/256)+((K1674&lt;128)*K1674+(K1674&gt;128)*(K1674-256))</f>
        <v>0</v>
      </c>
      <c r="Q1674" s="0" t="n">
        <f aca="false">(L1674/256)+((M1674&lt;128)*M1674+(M1674&gt;128)*(M1674-256))</f>
        <v>0</v>
      </c>
      <c r="R1674" s="1"/>
      <c r="S1674" s="1"/>
      <c r="T1674" s="1"/>
    </row>
    <row r="1675" customFormat="false" ht="12.75" hidden="false" customHeight="false" outlineLevel="0" collapsed="false">
      <c r="H1675" s="0" t="n">
        <f aca="false">HEX2DEC(A1675)</f>
        <v>0</v>
      </c>
      <c r="I1675" s="0" t="n">
        <f aca="false">HEX2DEC(B1675)</f>
        <v>0</v>
      </c>
      <c r="J1675" s="0" t="n">
        <f aca="false">HEX2DEC(C1675)</f>
        <v>0</v>
      </c>
      <c r="K1675" s="0" t="n">
        <f aca="false">HEX2DEC(D1675)</f>
        <v>0</v>
      </c>
      <c r="L1675" s="0" t="n">
        <f aca="false">HEX2DEC(E1675)</f>
        <v>0</v>
      </c>
      <c r="M1675" s="0" t="n">
        <f aca="false">HEX2DEC(F1675)</f>
        <v>0</v>
      </c>
      <c r="O1675" s="0" t="n">
        <f aca="false">(H1675/256)+((I1675&lt;128)*I1675+(I1675&gt;128)*(I1675-256))</f>
        <v>0</v>
      </c>
      <c r="P1675" s="0" t="n">
        <f aca="false">(J1675/256)+((K1675&lt;128)*K1675+(K1675&gt;128)*(K1675-256))</f>
        <v>0</v>
      </c>
      <c r="Q1675" s="0" t="n">
        <f aca="false">(L1675/256)+((M1675&lt;128)*M1675+(M1675&gt;128)*(M1675-256))</f>
        <v>0</v>
      </c>
      <c r="R1675" s="1"/>
      <c r="S1675" s="1"/>
      <c r="T1675" s="1"/>
    </row>
    <row r="1676" customFormat="false" ht="12.75" hidden="false" customHeight="false" outlineLevel="0" collapsed="false">
      <c r="H1676" s="0" t="n">
        <f aca="false">HEX2DEC(A1676)</f>
        <v>0</v>
      </c>
      <c r="I1676" s="0" t="n">
        <f aca="false">HEX2DEC(B1676)</f>
        <v>0</v>
      </c>
      <c r="J1676" s="0" t="n">
        <f aca="false">HEX2DEC(C1676)</f>
        <v>0</v>
      </c>
      <c r="K1676" s="0" t="n">
        <f aca="false">HEX2DEC(D1676)</f>
        <v>0</v>
      </c>
      <c r="L1676" s="0" t="n">
        <f aca="false">HEX2DEC(E1676)</f>
        <v>0</v>
      </c>
      <c r="M1676" s="0" t="n">
        <f aca="false">HEX2DEC(F1676)</f>
        <v>0</v>
      </c>
      <c r="O1676" s="0" t="n">
        <f aca="false">(H1676/256)+((I1676&lt;128)*I1676+(I1676&gt;128)*(I1676-256))</f>
        <v>0</v>
      </c>
      <c r="P1676" s="0" t="n">
        <f aca="false">(J1676/256)+((K1676&lt;128)*K1676+(K1676&gt;128)*(K1676-256))</f>
        <v>0</v>
      </c>
      <c r="Q1676" s="0" t="n">
        <f aca="false">(L1676/256)+((M1676&lt;128)*M1676+(M1676&gt;128)*(M1676-256))</f>
        <v>0</v>
      </c>
      <c r="R1676" s="1"/>
      <c r="S1676" s="1"/>
      <c r="T1676" s="1"/>
    </row>
    <row r="1677" customFormat="false" ht="12.75" hidden="false" customHeight="false" outlineLevel="0" collapsed="false">
      <c r="H1677" s="0" t="n">
        <f aca="false">HEX2DEC(A1677)</f>
        <v>0</v>
      </c>
      <c r="I1677" s="0" t="n">
        <f aca="false">HEX2DEC(B1677)</f>
        <v>0</v>
      </c>
      <c r="J1677" s="0" t="n">
        <f aca="false">HEX2DEC(C1677)</f>
        <v>0</v>
      </c>
      <c r="K1677" s="0" t="n">
        <f aca="false">HEX2DEC(D1677)</f>
        <v>0</v>
      </c>
      <c r="L1677" s="0" t="n">
        <f aca="false">HEX2DEC(E1677)</f>
        <v>0</v>
      </c>
      <c r="M1677" s="0" t="n">
        <f aca="false">HEX2DEC(F1677)</f>
        <v>0</v>
      </c>
      <c r="O1677" s="0" t="n">
        <f aca="false">(H1677/256)+((I1677&lt;128)*I1677+(I1677&gt;128)*(I1677-256))</f>
        <v>0</v>
      </c>
      <c r="P1677" s="0" t="n">
        <f aca="false">(J1677/256)+((K1677&lt;128)*K1677+(K1677&gt;128)*(K1677-256))</f>
        <v>0</v>
      </c>
      <c r="Q1677" s="0" t="n">
        <f aca="false">(L1677/256)+((M1677&lt;128)*M1677+(M1677&gt;128)*(M1677-256))</f>
        <v>0</v>
      </c>
      <c r="R1677" s="1"/>
      <c r="S1677" s="1"/>
      <c r="T1677" s="1"/>
    </row>
    <row r="1678" customFormat="false" ht="12.75" hidden="false" customHeight="false" outlineLevel="0" collapsed="false">
      <c r="H1678" s="0" t="n">
        <f aca="false">HEX2DEC(A1678)</f>
        <v>0</v>
      </c>
      <c r="I1678" s="0" t="n">
        <f aca="false">HEX2DEC(B1678)</f>
        <v>0</v>
      </c>
      <c r="J1678" s="0" t="n">
        <f aca="false">HEX2DEC(C1678)</f>
        <v>0</v>
      </c>
      <c r="K1678" s="0" t="n">
        <f aca="false">HEX2DEC(D1678)</f>
        <v>0</v>
      </c>
      <c r="L1678" s="0" t="n">
        <f aca="false">HEX2DEC(E1678)</f>
        <v>0</v>
      </c>
      <c r="M1678" s="0" t="n">
        <f aca="false">HEX2DEC(F1678)</f>
        <v>0</v>
      </c>
      <c r="O1678" s="0" t="n">
        <f aca="false">(H1678/256)+((I1678&lt;128)*I1678+(I1678&gt;128)*(I1678-256))</f>
        <v>0</v>
      </c>
      <c r="P1678" s="0" t="n">
        <f aca="false">(J1678/256)+((K1678&lt;128)*K1678+(K1678&gt;128)*(K1678-256))</f>
        <v>0</v>
      </c>
      <c r="Q1678" s="0" t="n">
        <f aca="false">(L1678/256)+((M1678&lt;128)*M1678+(M1678&gt;128)*(M1678-256))</f>
        <v>0</v>
      </c>
      <c r="R1678" s="1"/>
      <c r="S1678" s="1"/>
      <c r="T1678" s="1"/>
    </row>
    <row r="1679" customFormat="false" ht="12.75" hidden="false" customHeight="false" outlineLevel="0" collapsed="false">
      <c r="H1679" s="0" t="n">
        <f aca="false">HEX2DEC(A1679)</f>
        <v>0</v>
      </c>
      <c r="I1679" s="0" t="n">
        <f aca="false">HEX2DEC(B1679)</f>
        <v>0</v>
      </c>
      <c r="J1679" s="0" t="n">
        <f aca="false">HEX2DEC(C1679)</f>
        <v>0</v>
      </c>
      <c r="K1679" s="0" t="n">
        <f aca="false">HEX2DEC(D1679)</f>
        <v>0</v>
      </c>
      <c r="L1679" s="0" t="n">
        <f aca="false">HEX2DEC(E1679)</f>
        <v>0</v>
      </c>
      <c r="M1679" s="0" t="n">
        <f aca="false">HEX2DEC(F1679)</f>
        <v>0</v>
      </c>
      <c r="O1679" s="0" t="n">
        <f aca="false">(H1679/256)+((I1679&lt;128)*I1679+(I1679&gt;128)*(I1679-256))</f>
        <v>0</v>
      </c>
      <c r="P1679" s="0" t="n">
        <f aca="false">(J1679/256)+((K1679&lt;128)*K1679+(K1679&gt;128)*(K1679-256))</f>
        <v>0</v>
      </c>
      <c r="Q1679" s="0" t="n">
        <f aca="false">(L1679/256)+((M1679&lt;128)*M1679+(M1679&gt;128)*(M1679-256))</f>
        <v>0</v>
      </c>
      <c r="R1679" s="1"/>
      <c r="S1679" s="1"/>
      <c r="T1679" s="1"/>
    </row>
    <row r="1680" customFormat="false" ht="12.75" hidden="false" customHeight="false" outlineLevel="0" collapsed="false">
      <c r="H1680" s="0" t="n">
        <f aca="false">HEX2DEC(A1680)</f>
        <v>0</v>
      </c>
      <c r="I1680" s="0" t="n">
        <f aca="false">HEX2DEC(B1680)</f>
        <v>0</v>
      </c>
      <c r="J1680" s="0" t="n">
        <f aca="false">HEX2DEC(C1680)</f>
        <v>0</v>
      </c>
      <c r="K1680" s="0" t="n">
        <f aca="false">HEX2DEC(D1680)</f>
        <v>0</v>
      </c>
      <c r="L1680" s="0" t="n">
        <f aca="false">HEX2DEC(E1680)</f>
        <v>0</v>
      </c>
      <c r="M1680" s="0" t="n">
        <f aca="false">HEX2DEC(F1680)</f>
        <v>0</v>
      </c>
      <c r="O1680" s="0" t="n">
        <f aca="false">(H1680/256)+((I1680&lt;128)*I1680+(I1680&gt;128)*(I1680-256))</f>
        <v>0</v>
      </c>
      <c r="P1680" s="0" t="n">
        <f aca="false">(J1680/256)+((K1680&lt;128)*K1680+(K1680&gt;128)*(K1680-256))</f>
        <v>0</v>
      </c>
      <c r="Q1680" s="0" t="n">
        <f aca="false">(L1680/256)+((M1680&lt;128)*M1680+(M1680&gt;128)*(M1680-256))</f>
        <v>0</v>
      </c>
      <c r="R1680" s="1"/>
      <c r="S1680" s="1"/>
      <c r="T1680" s="1"/>
    </row>
    <row r="1681" customFormat="false" ht="12.75" hidden="false" customHeight="false" outlineLevel="0" collapsed="false">
      <c r="H1681" s="0" t="n">
        <f aca="false">HEX2DEC(A1681)</f>
        <v>0</v>
      </c>
      <c r="I1681" s="0" t="n">
        <f aca="false">HEX2DEC(B1681)</f>
        <v>0</v>
      </c>
      <c r="J1681" s="0" t="n">
        <f aca="false">HEX2DEC(C1681)</f>
        <v>0</v>
      </c>
      <c r="K1681" s="0" t="n">
        <f aca="false">HEX2DEC(D1681)</f>
        <v>0</v>
      </c>
      <c r="L1681" s="0" t="n">
        <f aca="false">HEX2DEC(E1681)</f>
        <v>0</v>
      </c>
      <c r="M1681" s="0" t="n">
        <f aca="false">HEX2DEC(F1681)</f>
        <v>0</v>
      </c>
      <c r="O1681" s="0" t="n">
        <f aca="false">(H1681/256)+((I1681&lt;128)*I1681+(I1681&gt;128)*(I1681-256))</f>
        <v>0</v>
      </c>
      <c r="P1681" s="0" t="n">
        <f aca="false">(J1681/256)+((K1681&lt;128)*K1681+(K1681&gt;128)*(K1681-256))</f>
        <v>0</v>
      </c>
      <c r="Q1681" s="0" t="n">
        <f aca="false">(L1681/256)+((M1681&lt;128)*M1681+(M1681&gt;128)*(M1681-256))</f>
        <v>0</v>
      </c>
      <c r="R1681" s="1"/>
      <c r="S1681" s="1"/>
      <c r="T1681" s="1"/>
    </row>
    <row r="1682" customFormat="false" ht="12.75" hidden="false" customHeight="false" outlineLevel="0" collapsed="false">
      <c r="H1682" s="0" t="n">
        <f aca="false">HEX2DEC(A1682)</f>
        <v>0</v>
      </c>
      <c r="I1682" s="0" t="n">
        <f aca="false">HEX2DEC(B1682)</f>
        <v>0</v>
      </c>
      <c r="J1682" s="0" t="n">
        <f aca="false">HEX2DEC(C1682)</f>
        <v>0</v>
      </c>
      <c r="K1682" s="0" t="n">
        <f aca="false">HEX2DEC(D1682)</f>
        <v>0</v>
      </c>
      <c r="L1682" s="0" t="n">
        <f aca="false">HEX2DEC(E1682)</f>
        <v>0</v>
      </c>
      <c r="M1682" s="0" t="n">
        <f aca="false">HEX2DEC(F1682)</f>
        <v>0</v>
      </c>
      <c r="O1682" s="0" t="n">
        <f aca="false">(H1682/256)+((I1682&lt;128)*I1682+(I1682&gt;128)*(I1682-256))</f>
        <v>0</v>
      </c>
      <c r="P1682" s="0" t="n">
        <f aca="false">(J1682/256)+((K1682&lt;128)*K1682+(K1682&gt;128)*(K1682-256))</f>
        <v>0</v>
      </c>
      <c r="Q1682" s="0" t="n">
        <f aca="false">(L1682/256)+((M1682&lt;128)*M1682+(M1682&gt;128)*(M1682-256))</f>
        <v>0</v>
      </c>
      <c r="R1682" s="1"/>
      <c r="S1682" s="1"/>
      <c r="T1682" s="1"/>
    </row>
    <row r="1683" customFormat="false" ht="12.75" hidden="false" customHeight="false" outlineLevel="0" collapsed="false">
      <c r="H1683" s="0" t="n">
        <f aca="false">HEX2DEC(A1683)</f>
        <v>0</v>
      </c>
      <c r="I1683" s="0" t="n">
        <f aca="false">HEX2DEC(B1683)</f>
        <v>0</v>
      </c>
      <c r="J1683" s="0" t="n">
        <f aca="false">HEX2DEC(C1683)</f>
        <v>0</v>
      </c>
      <c r="K1683" s="0" t="n">
        <f aca="false">HEX2DEC(D1683)</f>
        <v>0</v>
      </c>
      <c r="L1683" s="0" t="n">
        <f aca="false">HEX2DEC(E1683)</f>
        <v>0</v>
      </c>
      <c r="M1683" s="0" t="n">
        <f aca="false">HEX2DEC(F1683)</f>
        <v>0</v>
      </c>
      <c r="O1683" s="0" t="n">
        <f aca="false">(H1683/256)+((I1683&lt;128)*I1683+(I1683&gt;128)*(I1683-256))</f>
        <v>0</v>
      </c>
      <c r="P1683" s="0" t="n">
        <f aca="false">(J1683/256)+((K1683&lt;128)*K1683+(K1683&gt;128)*(K1683-256))</f>
        <v>0</v>
      </c>
      <c r="Q1683" s="0" t="n">
        <f aca="false">(L1683/256)+((M1683&lt;128)*M1683+(M1683&gt;128)*(M1683-256))</f>
        <v>0</v>
      </c>
      <c r="R1683" s="1"/>
      <c r="S1683" s="1"/>
      <c r="T1683" s="1"/>
    </row>
    <row r="1684" customFormat="false" ht="12.75" hidden="false" customHeight="false" outlineLevel="0" collapsed="false">
      <c r="H1684" s="0" t="n">
        <f aca="false">HEX2DEC(A1684)</f>
        <v>0</v>
      </c>
      <c r="I1684" s="0" t="n">
        <f aca="false">HEX2DEC(B1684)</f>
        <v>0</v>
      </c>
      <c r="J1684" s="0" t="n">
        <f aca="false">HEX2DEC(C1684)</f>
        <v>0</v>
      </c>
      <c r="K1684" s="0" t="n">
        <f aca="false">HEX2DEC(D1684)</f>
        <v>0</v>
      </c>
      <c r="L1684" s="0" t="n">
        <f aca="false">HEX2DEC(E1684)</f>
        <v>0</v>
      </c>
      <c r="M1684" s="0" t="n">
        <f aca="false">HEX2DEC(F1684)</f>
        <v>0</v>
      </c>
      <c r="O1684" s="0" t="n">
        <f aca="false">(H1684/256)+((I1684&lt;128)*I1684+(I1684&gt;128)*(I1684-256))</f>
        <v>0</v>
      </c>
      <c r="P1684" s="0" t="n">
        <f aca="false">(J1684/256)+((K1684&lt;128)*K1684+(K1684&gt;128)*(K1684-256))</f>
        <v>0</v>
      </c>
      <c r="Q1684" s="0" t="n">
        <f aca="false">(L1684/256)+((M1684&lt;128)*M1684+(M1684&gt;128)*(M1684-256))</f>
        <v>0</v>
      </c>
      <c r="R1684" s="1"/>
      <c r="S1684" s="1"/>
      <c r="T1684" s="1"/>
    </row>
    <row r="1685" customFormat="false" ht="12.75" hidden="false" customHeight="false" outlineLevel="0" collapsed="false">
      <c r="H1685" s="0" t="n">
        <f aca="false">HEX2DEC(A1685)</f>
        <v>0</v>
      </c>
      <c r="I1685" s="0" t="n">
        <f aca="false">HEX2DEC(B1685)</f>
        <v>0</v>
      </c>
      <c r="J1685" s="0" t="n">
        <f aca="false">HEX2DEC(C1685)</f>
        <v>0</v>
      </c>
      <c r="K1685" s="0" t="n">
        <f aca="false">HEX2DEC(D1685)</f>
        <v>0</v>
      </c>
      <c r="L1685" s="0" t="n">
        <f aca="false">HEX2DEC(E1685)</f>
        <v>0</v>
      </c>
      <c r="M1685" s="0" t="n">
        <f aca="false">HEX2DEC(F1685)</f>
        <v>0</v>
      </c>
      <c r="O1685" s="0" t="n">
        <f aca="false">(H1685/256)+((I1685&lt;128)*I1685+(I1685&gt;128)*(I1685-256))</f>
        <v>0</v>
      </c>
      <c r="P1685" s="0" t="n">
        <f aca="false">(J1685/256)+((K1685&lt;128)*K1685+(K1685&gt;128)*(K1685-256))</f>
        <v>0</v>
      </c>
      <c r="Q1685" s="0" t="n">
        <f aca="false">(L1685/256)+((M1685&lt;128)*M1685+(M1685&gt;128)*(M1685-256))</f>
        <v>0</v>
      </c>
      <c r="R1685" s="1"/>
      <c r="S1685" s="1"/>
      <c r="T1685" s="1"/>
    </row>
    <row r="1686" customFormat="false" ht="12.75" hidden="false" customHeight="false" outlineLevel="0" collapsed="false">
      <c r="H1686" s="0" t="n">
        <f aca="false">HEX2DEC(A1686)</f>
        <v>0</v>
      </c>
      <c r="I1686" s="0" t="n">
        <f aca="false">HEX2DEC(B1686)</f>
        <v>0</v>
      </c>
      <c r="J1686" s="0" t="n">
        <f aca="false">HEX2DEC(C1686)</f>
        <v>0</v>
      </c>
      <c r="K1686" s="0" t="n">
        <f aca="false">HEX2DEC(D1686)</f>
        <v>0</v>
      </c>
      <c r="L1686" s="0" t="n">
        <f aca="false">HEX2DEC(E1686)</f>
        <v>0</v>
      </c>
      <c r="M1686" s="0" t="n">
        <f aca="false">HEX2DEC(F1686)</f>
        <v>0</v>
      </c>
      <c r="O1686" s="0" t="n">
        <f aca="false">(H1686/256)+((I1686&lt;128)*I1686+(I1686&gt;128)*(I1686-256))</f>
        <v>0</v>
      </c>
      <c r="P1686" s="0" t="n">
        <f aca="false">(J1686/256)+((K1686&lt;128)*K1686+(K1686&gt;128)*(K1686-256))</f>
        <v>0</v>
      </c>
      <c r="Q1686" s="0" t="n">
        <f aca="false">(L1686/256)+((M1686&lt;128)*M1686+(M1686&gt;128)*(M1686-256))</f>
        <v>0</v>
      </c>
      <c r="R1686" s="1"/>
      <c r="S1686" s="1"/>
      <c r="T1686" s="1"/>
    </row>
    <row r="1687" customFormat="false" ht="12.75" hidden="false" customHeight="false" outlineLevel="0" collapsed="false">
      <c r="H1687" s="0" t="n">
        <f aca="false">HEX2DEC(A1687)</f>
        <v>0</v>
      </c>
      <c r="I1687" s="0" t="n">
        <f aca="false">HEX2DEC(B1687)</f>
        <v>0</v>
      </c>
      <c r="J1687" s="0" t="n">
        <f aca="false">HEX2DEC(C1687)</f>
        <v>0</v>
      </c>
      <c r="K1687" s="0" t="n">
        <f aca="false">HEX2DEC(D1687)</f>
        <v>0</v>
      </c>
      <c r="L1687" s="0" t="n">
        <f aca="false">HEX2DEC(E1687)</f>
        <v>0</v>
      </c>
      <c r="M1687" s="0" t="n">
        <f aca="false">HEX2DEC(F1687)</f>
        <v>0</v>
      </c>
      <c r="O1687" s="0" t="n">
        <f aca="false">(H1687/256)+((I1687&lt;128)*I1687+(I1687&gt;128)*(I1687-256))</f>
        <v>0</v>
      </c>
      <c r="P1687" s="0" t="n">
        <f aca="false">(J1687/256)+((K1687&lt;128)*K1687+(K1687&gt;128)*(K1687-256))</f>
        <v>0</v>
      </c>
      <c r="Q1687" s="0" t="n">
        <f aca="false">(L1687/256)+((M1687&lt;128)*M1687+(M1687&gt;128)*(M1687-256))</f>
        <v>0</v>
      </c>
      <c r="R1687" s="1"/>
      <c r="S1687" s="1"/>
      <c r="T1687" s="1"/>
    </row>
    <row r="1688" customFormat="false" ht="12.75" hidden="false" customHeight="false" outlineLevel="0" collapsed="false">
      <c r="H1688" s="0" t="n">
        <f aca="false">HEX2DEC(A1688)</f>
        <v>0</v>
      </c>
      <c r="I1688" s="0" t="n">
        <f aca="false">HEX2DEC(B1688)</f>
        <v>0</v>
      </c>
      <c r="J1688" s="0" t="n">
        <f aca="false">HEX2DEC(C1688)</f>
        <v>0</v>
      </c>
      <c r="K1688" s="0" t="n">
        <f aca="false">HEX2DEC(D1688)</f>
        <v>0</v>
      </c>
      <c r="L1688" s="0" t="n">
        <f aca="false">HEX2DEC(E1688)</f>
        <v>0</v>
      </c>
      <c r="M1688" s="0" t="n">
        <f aca="false">HEX2DEC(F1688)</f>
        <v>0</v>
      </c>
      <c r="O1688" s="0" t="n">
        <f aca="false">(H1688/256)+((I1688&lt;128)*I1688+(I1688&gt;128)*(I1688-256))</f>
        <v>0</v>
      </c>
      <c r="P1688" s="0" t="n">
        <f aca="false">(J1688/256)+((K1688&lt;128)*K1688+(K1688&gt;128)*(K1688-256))</f>
        <v>0</v>
      </c>
      <c r="Q1688" s="0" t="n">
        <f aca="false">(L1688/256)+((M1688&lt;128)*M1688+(M1688&gt;128)*(M1688-256))</f>
        <v>0</v>
      </c>
      <c r="R1688" s="1"/>
      <c r="S1688" s="1"/>
      <c r="T1688" s="1"/>
    </row>
    <row r="1689" customFormat="false" ht="12.75" hidden="false" customHeight="false" outlineLevel="0" collapsed="false">
      <c r="H1689" s="0" t="n">
        <f aca="false">HEX2DEC(A1689)</f>
        <v>0</v>
      </c>
      <c r="I1689" s="0" t="n">
        <f aca="false">HEX2DEC(B1689)</f>
        <v>0</v>
      </c>
      <c r="J1689" s="0" t="n">
        <f aca="false">HEX2DEC(C1689)</f>
        <v>0</v>
      </c>
      <c r="K1689" s="0" t="n">
        <f aca="false">HEX2DEC(D1689)</f>
        <v>0</v>
      </c>
      <c r="L1689" s="0" t="n">
        <f aca="false">HEX2DEC(E1689)</f>
        <v>0</v>
      </c>
      <c r="M1689" s="0" t="n">
        <f aca="false">HEX2DEC(F1689)</f>
        <v>0</v>
      </c>
      <c r="O1689" s="0" t="n">
        <f aca="false">(H1689/256)+((I1689&lt;128)*I1689+(I1689&gt;128)*(I1689-256))</f>
        <v>0</v>
      </c>
      <c r="P1689" s="0" t="n">
        <f aca="false">(J1689/256)+((K1689&lt;128)*K1689+(K1689&gt;128)*(K1689-256))</f>
        <v>0</v>
      </c>
      <c r="Q1689" s="0" t="n">
        <f aca="false">(L1689/256)+((M1689&lt;128)*M1689+(M1689&gt;128)*(M1689-256))</f>
        <v>0</v>
      </c>
      <c r="R1689" s="1"/>
      <c r="S1689" s="1"/>
      <c r="T1689" s="1"/>
    </row>
    <row r="1690" customFormat="false" ht="12.75" hidden="false" customHeight="false" outlineLevel="0" collapsed="false">
      <c r="H1690" s="0" t="n">
        <f aca="false">HEX2DEC(A1690)</f>
        <v>0</v>
      </c>
      <c r="I1690" s="0" t="n">
        <f aca="false">HEX2DEC(B1690)</f>
        <v>0</v>
      </c>
      <c r="J1690" s="0" t="n">
        <f aca="false">HEX2DEC(C1690)</f>
        <v>0</v>
      </c>
      <c r="K1690" s="0" t="n">
        <f aca="false">HEX2DEC(D1690)</f>
        <v>0</v>
      </c>
      <c r="L1690" s="0" t="n">
        <f aca="false">HEX2DEC(E1690)</f>
        <v>0</v>
      </c>
      <c r="M1690" s="0" t="n">
        <f aca="false">HEX2DEC(F1690)</f>
        <v>0</v>
      </c>
      <c r="O1690" s="0" t="n">
        <f aca="false">(H1690/256)+((I1690&lt;128)*I1690+(I1690&gt;128)*(I1690-256))</f>
        <v>0</v>
      </c>
      <c r="P1690" s="0" t="n">
        <f aca="false">(J1690/256)+((K1690&lt;128)*K1690+(K1690&gt;128)*(K1690-256))</f>
        <v>0</v>
      </c>
      <c r="Q1690" s="0" t="n">
        <f aca="false">(L1690/256)+((M1690&lt;128)*M1690+(M1690&gt;128)*(M1690-256))</f>
        <v>0</v>
      </c>
      <c r="R1690" s="1"/>
      <c r="S1690" s="1"/>
      <c r="T1690" s="1"/>
    </row>
    <row r="1691" customFormat="false" ht="12.75" hidden="false" customHeight="false" outlineLevel="0" collapsed="false">
      <c r="H1691" s="0" t="n">
        <f aca="false">HEX2DEC(A1691)</f>
        <v>0</v>
      </c>
      <c r="I1691" s="0" t="n">
        <f aca="false">HEX2DEC(B1691)</f>
        <v>0</v>
      </c>
      <c r="J1691" s="0" t="n">
        <f aca="false">HEX2DEC(C1691)</f>
        <v>0</v>
      </c>
      <c r="K1691" s="0" t="n">
        <f aca="false">HEX2DEC(D1691)</f>
        <v>0</v>
      </c>
      <c r="L1691" s="0" t="n">
        <f aca="false">HEX2DEC(E1691)</f>
        <v>0</v>
      </c>
      <c r="M1691" s="0" t="n">
        <f aca="false">HEX2DEC(F1691)</f>
        <v>0</v>
      </c>
      <c r="O1691" s="0" t="n">
        <f aca="false">(H1691/256)+((I1691&lt;128)*I1691+(I1691&gt;128)*(I1691-256))</f>
        <v>0</v>
      </c>
      <c r="P1691" s="0" t="n">
        <f aca="false">(J1691/256)+((K1691&lt;128)*K1691+(K1691&gt;128)*(K1691-256))</f>
        <v>0</v>
      </c>
      <c r="Q1691" s="0" t="n">
        <f aca="false">(L1691/256)+((M1691&lt;128)*M1691+(M1691&gt;128)*(M1691-256))</f>
        <v>0</v>
      </c>
      <c r="R1691" s="1"/>
      <c r="S1691" s="1"/>
      <c r="T1691" s="1"/>
    </row>
    <row r="1692" customFormat="false" ht="12.75" hidden="false" customHeight="false" outlineLevel="0" collapsed="false">
      <c r="H1692" s="0" t="n">
        <f aca="false">HEX2DEC(A1692)</f>
        <v>0</v>
      </c>
      <c r="I1692" s="0" t="n">
        <f aca="false">HEX2DEC(B1692)</f>
        <v>0</v>
      </c>
      <c r="J1692" s="0" t="n">
        <f aca="false">HEX2DEC(C1692)</f>
        <v>0</v>
      </c>
      <c r="K1692" s="0" t="n">
        <f aca="false">HEX2DEC(D1692)</f>
        <v>0</v>
      </c>
      <c r="L1692" s="0" t="n">
        <f aca="false">HEX2DEC(E1692)</f>
        <v>0</v>
      </c>
      <c r="M1692" s="0" t="n">
        <f aca="false">HEX2DEC(F1692)</f>
        <v>0</v>
      </c>
      <c r="O1692" s="0" t="n">
        <f aca="false">(H1692/256)+((I1692&lt;128)*I1692+(I1692&gt;128)*(I1692-256))</f>
        <v>0</v>
      </c>
      <c r="P1692" s="0" t="n">
        <f aca="false">(J1692/256)+((K1692&lt;128)*K1692+(K1692&gt;128)*(K1692-256))</f>
        <v>0</v>
      </c>
      <c r="Q1692" s="0" t="n">
        <f aca="false">(L1692/256)+((M1692&lt;128)*M1692+(M1692&gt;128)*(M1692-256))</f>
        <v>0</v>
      </c>
      <c r="R1692" s="1"/>
      <c r="S1692" s="1"/>
      <c r="T1692" s="1"/>
    </row>
    <row r="1693" customFormat="false" ht="12.75" hidden="false" customHeight="false" outlineLevel="0" collapsed="false">
      <c r="H1693" s="0" t="n">
        <f aca="false">HEX2DEC(A1693)</f>
        <v>0</v>
      </c>
      <c r="I1693" s="0" t="n">
        <f aca="false">HEX2DEC(B1693)</f>
        <v>0</v>
      </c>
      <c r="J1693" s="0" t="n">
        <f aca="false">HEX2DEC(C1693)</f>
        <v>0</v>
      </c>
      <c r="K1693" s="0" t="n">
        <f aca="false">HEX2DEC(D1693)</f>
        <v>0</v>
      </c>
      <c r="L1693" s="0" t="n">
        <f aca="false">HEX2DEC(E1693)</f>
        <v>0</v>
      </c>
      <c r="M1693" s="0" t="n">
        <f aca="false">HEX2DEC(F1693)</f>
        <v>0</v>
      </c>
      <c r="O1693" s="0" t="n">
        <f aca="false">(H1693/256)+((I1693&lt;128)*I1693+(I1693&gt;128)*(I1693-256))</f>
        <v>0</v>
      </c>
      <c r="P1693" s="0" t="n">
        <f aca="false">(J1693/256)+((K1693&lt;128)*K1693+(K1693&gt;128)*(K1693-256))</f>
        <v>0</v>
      </c>
      <c r="Q1693" s="0" t="n">
        <f aca="false">(L1693/256)+((M1693&lt;128)*M1693+(M1693&gt;128)*(M1693-256))</f>
        <v>0</v>
      </c>
      <c r="R1693" s="1"/>
      <c r="S1693" s="1"/>
      <c r="T1693" s="1"/>
    </row>
    <row r="1694" customFormat="false" ht="12.75" hidden="false" customHeight="false" outlineLevel="0" collapsed="false">
      <c r="H1694" s="0" t="n">
        <f aca="false">HEX2DEC(A1694)</f>
        <v>0</v>
      </c>
      <c r="I1694" s="0" t="n">
        <f aca="false">HEX2DEC(B1694)</f>
        <v>0</v>
      </c>
      <c r="J1694" s="0" t="n">
        <f aca="false">HEX2DEC(C1694)</f>
        <v>0</v>
      </c>
      <c r="K1694" s="0" t="n">
        <f aca="false">HEX2DEC(D1694)</f>
        <v>0</v>
      </c>
      <c r="L1694" s="0" t="n">
        <f aca="false">HEX2DEC(E1694)</f>
        <v>0</v>
      </c>
      <c r="M1694" s="0" t="n">
        <f aca="false">HEX2DEC(F1694)</f>
        <v>0</v>
      </c>
      <c r="O1694" s="0" t="n">
        <f aca="false">(H1694/256)+((I1694&lt;128)*I1694+(I1694&gt;128)*(I1694-256))</f>
        <v>0</v>
      </c>
      <c r="P1694" s="0" t="n">
        <f aca="false">(J1694/256)+((K1694&lt;128)*K1694+(K1694&gt;128)*(K1694-256))</f>
        <v>0</v>
      </c>
      <c r="Q1694" s="0" t="n">
        <f aca="false">(L1694/256)+((M1694&lt;128)*M1694+(M1694&gt;128)*(M1694-256))</f>
        <v>0</v>
      </c>
      <c r="R1694" s="1"/>
      <c r="S1694" s="1"/>
      <c r="T1694" s="1"/>
    </row>
    <row r="1695" customFormat="false" ht="12.75" hidden="false" customHeight="false" outlineLevel="0" collapsed="false">
      <c r="H1695" s="0" t="n">
        <f aca="false">HEX2DEC(A1695)</f>
        <v>0</v>
      </c>
      <c r="I1695" s="0" t="n">
        <f aca="false">HEX2DEC(B1695)</f>
        <v>0</v>
      </c>
      <c r="J1695" s="0" t="n">
        <f aca="false">HEX2DEC(C1695)</f>
        <v>0</v>
      </c>
      <c r="K1695" s="0" t="n">
        <f aca="false">HEX2DEC(D1695)</f>
        <v>0</v>
      </c>
      <c r="L1695" s="0" t="n">
        <f aca="false">HEX2DEC(E1695)</f>
        <v>0</v>
      </c>
      <c r="M1695" s="0" t="n">
        <f aca="false">HEX2DEC(F1695)</f>
        <v>0</v>
      </c>
      <c r="O1695" s="0" t="n">
        <f aca="false">(H1695/256)+((I1695&lt;128)*I1695+(I1695&gt;128)*(I1695-256))</f>
        <v>0</v>
      </c>
      <c r="P1695" s="0" t="n">
        <f aca="false">(J1695/256)+((K1695&lt;128)*K1695+(K1695&gt;128)*(K1695-256))</f>
        <v>0</v>
      </c>
      <c r="Q1695" s="0" t="n">
        <f aca="false">(L1695/256)+((M1695&lt;128)*M1695+(M1695&gt;128)*(M1695-256))</f>
        <v>0</v>
      </c>
      <c r="R1695" s="1"/>
      <c r="S1695" s="1"/>
      <c r="T1695" s="1"/>
    </row>
    <row r="1696" customFormat="false" ht="12.75" hidden="false" customHeight="false" outlineLevel="0" collapsed="false">
      <c r="H1696" s="0" t="n">
        <f aca="false">HEX2DEC(A1696)</f>
        <v>0</v>
      </c>
      <c r="I1696" s="0" t="n">
        <f aca="false">HEX2DEC(B1696)</f>
        <v>0</v>
      </c>
      <c r="J1696" s="0" t="n">
        <f aca="false">HEX2DEC(C1696)</f>
        <v>0</v>
      </c>
      <c r="K1696" s="0" t="n">
        <f aca="false">HEX2DEC(D1696)</f>
        <v>0</v>
      </c>
      <c r="L1696" s="0" t="n">
        <f aca="false">HEX2DEC(E1696)</f>
        <v>0</v>
      </c>
      <c r="M1696" s="0" t="n">
        <f aca="false">HEX2DEC(F1696)</f>
        <v>0</v>
      </c>
      <c r="O1696" s="0" t="n">
        <f aca="false">(H1696/256)+((I1696&lt;128)*I1696+(I1696&gt;128)*(I1696-256))</f>
        <v>0</v>
      </c>
      <c r="P1696" s="0" t="n">
        <f aca="false">(J1696/256)+((K1696&lt;128)*K1696+(K1696&gt;128)*(K1696-256))</f>
        <v>0</v>
      </c>
      <c r="Q1696" s="0" t="n">
        <f aca="false">(L1696/256)+((M1696&lt;128)*M1696+(M1696&gt;128)*(M1696-256))</f>
        <v>0</v>
      </c>
      <c r="R1696" s="1"/>
      <c r="S1696" s="1"/>
      <c r="T1696" s="1"/>
    </row>
    <row r="1697" customFormat="false" ht="12.75" hidden="false" customHeight="false" outlineLevel="0" collapsed="false">
      <c r="H1697" s="0" t="n">
        <f aca="false">HEX2DEC(A1697)</f>
        <v>0</v>
      </c>
      <c r="I1697" s="0" t="n">
        <f aca="false">HEX2DEC(B1697)</f>
        <v>0</v>
      </c>
      <c r="J1697" s="0" t="n">
        <f aca="false">HEX2DEC(C1697)</f>
        <v>0</v>
      </c>
      <c r="K1697" s="0" t="n">
        <f aca="false">HEX2DEC(D1697)</f>
        <v>0</v>
      </c>
      <c r="L1697" s="0" t="n">
        <f aca="false">HEX2DEC(E1697)</f>
        <v>0</v>
      </c>
      <c r="M1697" s="0" t="n">
        <f aca="false">HEX2DEC(F1697)</f>
        <v>0</v>
      </c>
      <c r="O1697" s="0" t="n">
        <f aca="false">(H1697/256)+((I1697&lt;128)*I1697+(I1697&gt;128)*(I1697-256))</f>
        <v>0</v>
      </c>
      <c r="P1697" s="0" t="n">
        <f aca="false">(J1697/256)+((K1697&lt;128)*K1697+(K1697&gt;128)*(K1697-256))</f>
        <v>0</v>
      </c>
      <c r="Q1697" s="0" t="n">
        <f aca="false">(L1697/256)+((M1697&lt;128)*M1697+(M1697&gt;128)*(M1697-256))</f>
        <v>0</v>
      </c>
      <c r="R1697" s="1"/>
      <c r="S1697" s="1"/>
      <c r="T1697" s="1"/>
    </row>
    <row r="1698" customFormat="false" ht="12.75" hidden="false" customHeight="false" outlineLevel="0" collapsed="false">
      <c r="H1698" s="0" t="n">
        <f aca="false">HEX2DEC(A1698)</f>
        <v>0</v>
      </c>
      <c r="I1698" s="0" t="n">
        <f aca="false">HEX2DEC(B1698)</f>
        <v>0</v>
      </c>
      <c r="J1698" s="0" t="n">
        <f aca="false">HEX2DEC(C1698)</f>
        <v>0</v>
      </c>
      <c r="K1698" s="0" t="n">
        <f aca="false">HEX2DEC(D1698)</f>
        <v>0</v>
      </c>
      <c r="L1698" s="0" t="n">
        <f aca="false">HEX2DEC(E1698)</f>
        <v>0</v>
      </c>
      <c r="M1698" s="0" t="n">
        <f aca="false">HEX2DEC(F1698)</f>
        <v>0</v>
      </c>
      <c r="O1698" s="0" t="n">
        <f aca="false">(H1698/256)+((I1698&lt;128)*I1698+(I1698&gt;128)*(I1698-256))</f>
        <v>0</v>
      </c>
      <c r="P1698" s="0" t="n">
        <f aca="false">(J1698/256)+((K1698&lt;128)*K1698+(K1698&gt;128)*(K1698-256))</f>
        <v>0</v>
      </c>
      <c r="Q1698" s="0" t="n">
        <f aca="false">(L1698/256)+((M1698&lt;128)*M1698+(M1698&gt;128)*(M1698-256))</f>
        <v>0</v>
      </c>
      <c r="R1698" s="1"/>
      <c r="S1698" s="1"/>
      <c r="T1698" s="1"/>
    </row>
    <row r="1699" customFormat="false" ht="12.75" hidden="false" customHeight="false" outlineLevel="0" collapsed="false">
      <c r="H1699" s="0" t="n">
        <f aca="false">HEX2DEC(A1699)</f>
        <v>0</v>
      </c>
      <c r="I1699" s="0" t="n">
        <f aca="false">HEX2DEC(B1699)</f>
        <v>0</v>
      </c>
      <c r="J1699" s="0" t="n">
        <f aca="false">HEX2DEC(C1699)</f>
        <v>0</v>
      </c>
      <c r="K1699" s="0" t="n">
        <f aca="false">HEX2DEC(D1699)</f>
        <v>0</v>
      </c>
      <c r="L1699" s="0" t="n">
        <f aca="false">HEX2DEC(E1699)</f>
        <v>0</v>
      </c>
      <c r="M1699" s="0" t="n">
        <f aca="false">HEX2DEC(F1699)</f>
        <v>0</v>
      </c>
      <c r="O1699" s="0" t="n">
        <f aca="false">(H1699/256)+((I1699&lt;128)*I1699+(I1699&gt;128)*(I1699-256))</f>
        <v>0</v>
      </c>
      <c r="P1699" s="0" t="n">
        <f aca="false">(J1699/256)+((K1699&lt;128)*K1699+(K1699&gt;128)*(K1699-256))</f>
        <v>0</v>
      </c>
      <c r="Q1699" s="0" t="n">
        <f aca="false">(L1699/256)+((M1699&lt;128)*M1699+(M1699&gt;128)*(M1699-256))</f>
        <v>0</v>
      </c>
      <c r="R1699" s="1"/>
      <c r="S1699" s="1"/>
      <c r="T1699" s="1"/>
    </row>
    <row r="1700" customFormat="false" ht="12.75" hidden="false" customHeight="false" outlineLevel="0" collapsed="false">
      <c r="H1700" s="0" t="n">
        <f aca="false">HEX2DEC(A1700)</f>
        <v>0</v>
      </c>
      <c r="I1700" s="0" t="n">
        <f aca="false">HEX2DEC(B1700)</f>
        <v>0</v>
      </c>
      <c r="J1700" s="0" t="n">
        <f aca="false">HEX2DEC(C1700)</f>
        <v>0</v>
      </c>
      <c r="K1700" s="0" t="n">
        <f aca="false">HEX2DEC(D1700)</f>
        <v>0</v>
      </c>
      <c r="L1700" s="0" t="n">
        <f aca="false">HEX2DEC(E1700)</f>
        <v>0</v>
      </c>
      <c r="M1700" s="0" t="n">
        <f aca="false">HEX2DEC(F1700)</f>
        <v>0</v>
      </c>
      <c r="O1700" s="0" t="n">
        <f aca="false">(H1700/256)+((I1700&lt;128)*I1700+(I1700&gt;128)*(I1700-256))</f>
        <v>0</v>
      </c>
      <c r="P1700" s="0" t="n">
        <f aca="false">(J1700/256)+((K1700&lt;128)*K1700+(K1700&gt;128)*(K1700-256))</f>
        <v>0</v>
      </c>
      <c r="Q1700" s="0" t="n">
        <f aca="false">(L1700/256)+((M1700&lt;128)*M1700+(M1700&gt;128)*(M1700-256))</f>
        <v>0</v>
      </c>
      <c r="R1700" s="1"/>
      <c r="S1700" s="1"/>
      <c r="T1700" s="1"/>
    </row>
    <row r="1701" customFormat="false" ht="12.75" hidden="false" customHeight="false" outlineLevel="0" collapsed="false">
      <c r="H1701" s="0" t="n">
        <f aca="false">HEX2DEC(A1701)</f>
        <v>0</v>
      </c>
      <c r="I1701" s="0" t="n">
        <f aca="false">HEX2DEC(B1701)</f>
        <v>0</v>
      </c>
      <c r="J1701" s="0" t="n">
        <f aca="false">HEX2DEC(C1701)</f>
        <v>0</v>
      </c>
      <c r="K1701" s="0" t="n">
        <f aca="false">HEX2DEC(D1701)</f>
        <v>0</v>
      </c>
      <c r="L1701" s="0" t="n">
        <f aca="false">HEX2DEC(E1701)</f>
        <v>0</v>
      </c>
      <c r="M1701" s="0" t="n">
        <f aca="false">HEX2DEC(F1701)</f>
        <v>0</v>
      </c>
      <c r="O1701" s="0" t="n">
        <f aca="false">(H1701/256)+((I1701&lt;128)*I1701+(I1701&gt;128)*(I1701-256))</f>
        <v>0</v>
      </c>
      <c r="P1701" s="0" t="n">
        <f aca="false">(J1701/256)+((K1701&lt;128)*K1701+(K1701&gt;128)*(K1701-256))</f>
        <v>0</v>
      </c>
      <c r="Q1701" s="0" t="n">
        <f aca="false">(L1701/256)+((M1701&lt;128)*M1701+(M1701&gt;128)*(M1701-256))</f>
        <v>0</v>
      </c>
      <c r="R1701" s="1"/>
      <c r="S1701" s="1"/>
      <c r="T1701" s="1"/>
    </row>
    <row r="1702" customFormat="false" ht="12.75" hidden="false" customHeight="false" outlineLevel="0" collapsed="false">
      <c r="H1702" s="0" t="n">
        <f aca="false">HEX2DEC(A1702)</f>
        <v>0</v>
      </c>
      <c r="I1702" s="0" t="n">
        <f aca="false">HEX2DEC(B1702)</f>
        <v>0</v>
      </c>
      <c r="J1702" s="0" t="n">
        <f aca="false">HEX2DEC(C1702)</f>
        <v>0</v>
      </c>
      <c r="K1702" s="0" t="n">
        <f aca="false">HEX2DEC(D1702)</f>
        <v>0</v>
      </c>
      <c r="L1702" s="0" t="n">
        <f aca="false">HEX2DEC(E1702)</f>
        <v>0</v>
      </c>
      <c r="M1702" s="0" t="n">
        <f aca="false">HEX2DEC(F1702)</f>
        <v>0</v>
      </c>
      <c r="O1702" s="0" t="n">
        <f aca="false">(H1702/256)+((I1702&lt;128)*I1702+(I1702&gt;128)*(I1702-256))</f>
        <v>0</v>
      </c>
      <c r="P1702" s="0" t="n">
        <f aca="false">(J1702/256)+((K1702&lt;128)*K1702+(K1702&gt;128)*(K1702-256))</f>
        <v>0</v>
      </c>
      <c r="Q1702" s="0" t="n">
        <f aca="false">(L1702/256)+((M1702&lt;128)*M1702+(M1702&gt;128)*(M1702-256))</f>
        <v>0</v>
      </c>
      <c r="R1702" s="1"/>
      <c r="S1702" s="1"/>
      <c r="T1702" s="1"/>
    </row>
    <row r="1703" customFormat="false" ht="12.75" hidden="false" customHeight="false" outlineLevel="0" collapsed="false">
      <c r="H1703" s="0" t="n">
        <f aca="false">HEX2DEC(A1703)</f>
        <v>0</v>
      </c>
      <c r="I1703" s="0" t="n">
        <f aca="false">HEX2DEC(B1703)</f>
        <v>0</v>
      </c>
      <c r="J1703" s="0" t="n">
        <f aca="false">HEX2DEC(C1703)</f>
        <v>0</v>
      </c>
      <c r="K1703" s="0" t="n">
        <f aca="false">HEX2DEC(D1703)</f>
        <v>0</v>
      </c>
      <c r="L1703" s="0" t="n">
        <f aca="false">HEX2DEC(E1703)</f>
        <v>0</v>
      </c>
      <c r="M1703" s="0" t="n">
        <f aca="false">HEX2DEC(F1703)</f>
        <v>0</v>
      </c>
      <c r="O1703" s="0" t="n">
        <f aca="false">(H1703/256)+((I1703&lt;128)*I1703+(I1703&gt;128)*(I1703-256))</f>
        <v>0</v>
      </c>
      <c r="P1703" s="0" t="n">
        <f aca="false">(J1703/256)+((K1703&lt;128)*K1703+(K1703&gt;128)*(K1703-256))</f>
        <v>0</v>
      </c>
      <c r="Q1703" s="0" t="n">
        <f aca="false">(L1703/256)+((M1703&lt;128)*M1703+(M1703&gt;128)*(M1703-256))</f>
        <v>0</v>
      </c>
      <c r="R1703" s="1"/>
      <c r="S1703" s="1"/>
      <c r="T1703" s="1"/>
    </row>
    <row r="1704" customFormat="false" ht="12.75" hidden="false" customHeight="false" outlineLevel="0" collapsed="false">
      <c r="H1704" s="0" t="n">
        <f aca="false">HEX2DEC(A1704)</f>
        <v>0</v>
      </c>
      <c r="I1704" s="0" t="n">
        <f aca="false">HEX2DEC(B1704)</f>
        <v>0</v>
      </c>
      <c r="J1704" s="0" t="n">
        <f aca="false">HEX2DEC(C1704)</f>
        <v>0</v>
      </c>
      <c r="K1704" s="0" t="n">
        <f aca="false">HEX2DEC(D1704)</f>
        <v>0</v>
      </c>
      <c r="L1704" s="0" t="n">
        <f aca="false">HEX2DEC(E1704)</f>
        <v>0</v>
      </c>
      <c r="M1704" s="0" t="n">
        <f aca="false">HEX2DEC(F1704)</f>
        <v>0</v>
      </c>
      <c r="O1704" s="0" t="n">
        <f aca="false">(H1704/256)+((I1704&lt;128)*I1704+(I1704&gt;128)*(I1704-256))</f>
        <v>0</v>
      </c>
      <c r="P1704" s="0" t="n">
        <f aca="false">(J1704/256)+((K1704&lt;128)*K1704+(K1704&gt;128)*(K1704-256))</f>
        <v>0</v>
      </c>
      <c r="Q1704" s="0" t="n">
        <f aca="false">(L1704/256)+((M1704&lt;128)*M1704+(M1704&gt;128)*(M1704-256))</f>
        <v>0</v>
      </c>
      <c r="R1704" s="1"/>
      <c r="S1704" s="1"/>
      <c r="T1704" s="1"/>
    </row>
    <row r="1705" customFormat="false" ht="12.75" hidden="false" customHeight="false" outlineLevel="0" collapsed="false">
      <c r="H1705" s="0" t="n">
        <f aca="false">HEX2DEC(A1705)</f>
        <v>0</v>
      </c>
      <c r="I1705" s="0" t="n">
        <f aca="false">HEX2DEC(B1705)</f>
        <v>0</v>
      </c>
      <c r="J1705" s="0" t="n">
        <f aca="false">HEX2DEC(C1705)</f>
        <v>0</v>
      </c>
      <c r="K1705" s="0" t="n">
        <f aca="false">HEX2DEC(D1705)</f>
        <v>0</v>
      </c>
      <c r="L1705" s="0" t="n">
        <f aca="false">HEX2DEC(E1705)</f>
        <v>0</v>
      </c>
      <c r="M1705" s="0" t="n">
        <f aca="false">HEX2DEC(F1705)</f>
        <v>0</v>
      </c>
      <c r="O1705" s="0" t="n">
        <f aca="false">(H1705/256)+((I1705&lt;128)*I1705+(I1705&gt;128)*(I1705-256))</f>
        <v>0</v>
      </c>
      <c r="P1705" s="0" t="n">
        <f aca="false">(J1705/256)+((K1705&lt;128)*K1705+(K1705&gt;128)*(K1705-256))</f>
        <v>0</v>
      </c>
      <c r="Q1705" s="0" t="n">
        <f aca="false">(L1705/256)+((M1705&lt;128)*M1705+(M1705&gt;128)*(M1705-256))</f>
        <v>0</v>
      </c>
      <c r="R1705" s="1"/>
      <c r="S1705" s="1"/>
      <c r="T1705" s="1"/>
    </row>
    <row r="1706" customFormat="false" ht="12.75" hidden="false" customHeight="false" outlineLevel="0" collapsed="false">
      <c r="H1706" s="0" t="n">
        <f aca="false">HEX2DEC(A1706)</f>
        <v>0</v>
      </c>
      <c r="I1706" s="0" t="n">
        <f aca="false">HEX2DEC(B1706)</f>
        <v>0</v>
      </c>
      <c r="J1706" s="0" t="n">
        <f aca="false">HEX2DEC(C1706)</f>
        <v>0</v>
      </c>
      <c r="K1706" s="0" t="n">
        <f aca="false">HEX2DEC(D1706)</f>
        <v>0</v>
      </c>
      <c r="L1706" s="0" t="n">
        <f aca="false">HEX2DEC(E1706)</f>
        <v>0</v>
      </c>
      <c r="M1706" s="0" t="n">
        <f aca="false">HEX2DEC(F1706)</f>
        <v>0</v>
      </c>
      <c r="O1706" s="0" t="n">
        <f aca="false">(H1706/256)+((I1706&lt;128)*I1706+(I1706&gt;128)*(I1706-256))</f>
        <v>0</v>
      </c>
      <c r="P1706" s="0" t="n">
        <f aca="false">(J1706/256)+((K1706&lt;128)*K1706+(K1706&gt;128)*(K1706-256))</f>
        <v>0</v>
      </c>
      <c r="Q1706" s="0" t="n">
        <f aca="false">(L1706/256)+((M1706&lt;128)*M1706+(M1706&gt;128)*(M1706-256))</f>
        <v>0</v>
      </c>
      <c r="R1706" s="1"/>
      <c r="S1706" s="1"/>
      <c r="T1706" s="1"/>
    </row>
    <row r="1707" customFormat="false" ht="12.75" hidden="false" customHeight="false" outlineLevel="0" collapsed="false">
      <c r="H1707" s="0" t="n">
        <f aca="false">HEX2DEC(A1707)</f>
        <v>0</v>
      </c>
      <c r="I1707" s="0" t="n">
        <f aca="false">HEX2DEC(B1707)</f>
        <v>0</v>
      </c>
      <c r="J1707" s="0" t="n">
        <f aca="false">HEX2DEC(C1707)</f>
        <v>0</v>
      </c>
      <c r="K1707" s="0" t="n">
        <f aca="false">HEX2DEC(D1707)</f>
        <v>0</v>
      </c>
      <c r="L1707" s="0" t="n">
        <f aca="false">HEX2DEC(E1707)</f>
        <v>0</v>
      </c>
      <c r="M1707" s="0" t="n">
        <f aca="false">HEX2DEC(F1707)</f>
        <v>0</v>
      </c>
      <c r="O1707" s="0" t="n">
        <f aca="false">(H1707/256)+((I1707&lt;128)*I1707+(I1707&gt;128)*(I1707-256))</f>
        <v>0</v>
      </c>
      <c r="P1707" s="0" t="n">
        <f aca="false">(J1707/256)+((K1707&lt;128)*K1707+(K1707&gt;128)*(K1707-256))</f>
        <v>0</v>
      </c>
      <c r="Q1707" s="0" t="n">
        <f aca="false">(L1707/256)+((M1707&lt;128)*M1707+(M1707&gt;128)*(M1707-256))</f>
        <v>0</v>
      </c>
      <c r="R1707" s="1"/>
      <c r="S1707" s="1"/>
      <c r="T1707" s="1"/>
    </row>
    <row r="1708" customFormat="false" ht="12.75" hidden="false" customHeight="false" outlineLevel="0" collapsed="false">
      <c r="H1708" s="0" t="n">
        <f aca="false">HEX2DEC(A1708)</f>
        <v>0</v>
      </c>
      <c r="I1708" s="0" t="n">
        <f aca="false">HEX2DEC(B1708)</f>
        <v>0</v>
      </c>
      <c r="J1708" s="0" t="n">
        <f aca="false">HEX2DEC(C1708)</f>
        <v>0</v>
      </c>
      <c r="K1708" s="0" t="n">
        <f aca="false">HEX2DEC(D1708)</f>
        <v>0</v>
      </c>
      <c r="L1708" s="0" t="n">
        <f aca="false">HEX2DEC(E1708)</f>
        <v>0</v>
      </c>
      <c r="M1708" s="0" t="n">
        <f aca="false">HEX2DEC(F1708)</f>
        <v>0</v>
      </c>
      <c r="O1708" s="0" t="n">
        <f aca="false">(H1708/256)+((I1708&lt;128)*I1708+(I1708&gt;128)*(I1708-256))</f>
        <v>0</v>
      </c>
      <c r="P1708" s="0" t="n">
        <f aca="false">(J1708/256)+((K1708&lt;128)*K1708+(K1708&gt;128)*(K1708-256))</f>
        <v>0</v>
      </c>
      <c r="Q1708" s="0" t="n">
        <f aca="false">(L1708/256)+((M1708&lt;128)*M1708+(M1708&gt;128)*(M1708-256))</f>
        <v>0</v>
      </c>
      <c r="R1708" s="1"/>
      <c r="S1708" s="1"/>
      <c r="T1708" s="1"/>
    </row>
    <row r="1709" customFormat="false" ht="12.75" hidden="false" customHeight="false" outlineLevel="0" collapsed="false">
      <c r="H1709" s="0" t="n">
        <f aca="false">HEX2DEC(A1709)</f>
        <v>0</v>
      </c>
      <c r="I1709" s="0" t="n">
        <f aca="false">HEX2DEC(B1709)</f>
        <v>0</v>
      </c>
      <c r="J1709" s="0" t="n">
        <f aca="false">HEX2DEC(C1709)</f>
        <v>0</v>
      </c>
      <c r="K1709" s="0" t="n">
        <f aca="false">HEX2DEC(D1709)</f>
        <v>0</v>
      </c>
      <c r="L1709" s="0" t="n">
        <f aca="false">HEX2DEC(E1709)</f>
        <v>0</v>
      </c>
      <c r="M1709" s="0" t="n">
        <f aca="false">HEX2DEC(F1709)</f>
        <v>0</v>
      </c>
      <c r="O1709" s="0" t="n">
        <f aca="false">(H1709/256)+((I1709&lt;128)*I1709+(I1709&gt;128)*(I1709-256))</f>
        <v>0</v>
      </c>
      <c r="P1709" s="0" t="n">
        <f aca="false">(J1709/256)+((K1709&lt;128)*K1709+(K1709&gt;128)*(K1709-256))</f>
        <v>0</v>
      </c>
      <c r="Q1709" s="0" t="n">
        <f aca="false">(L1709/256)+((M1709&lt;128)*M1709+(M1709&gt;128)*(M1709-256))</f>
        <v>0</v>
      </c>
      <c r="R1709" s="1"/>
      <c r="S1709" s="1"/>
      <c r="T1709" s="1"/>
    </row>
    <row r="1710" customFormat="false" ht="12.75" hidden="false" customHeight="false" outlineLevel="0" collapsed="false">
      <c r="H1710" s="0" t="n">
        <f aca="false">HEX2DEC(A1710)</f>
        <v>0</v>
      </c>
      <c r="I1710" s="0" t="n">
        <f aca="false">HEX2DEC(B1710)</f>
        <v>0</v>
      </c>
      <c r="J1710" s="0" t="n">
        <f aca="false">HEX2DEC(C1710)</f>
        <v>0</v>
      </c>
      <c r="K1710" s="0" t="n">
        <f aca="false">HEX2DEC(D1710)</f>
        <v>0</v>
      </c>
      <c r="L1710" s="0" t="n">
        <f aca="false">HEX2DEC(E1710)</f>
        <v>0</v>
      </c>
      <c r="M1710" s="0" t="n">
        <f aca="false">HEX2DEC(F1710)</f>
        <v>0</v>
      </c>
      <c r="O1710" s="0" t="n">
        <f aca="false">(H1710/256)+((I1710&lt;128)*I1710+(I1710&gt;128)*(I1710-256))</f>
        <v>0</v>
      </c>
      <c r="P1710" s="0" t="n">
        <f aca="false">(J1710/256)+((K1710&lt;128)*K1710+(K1710&gt;128)*(K1710-256))</f>
        <v>0</v>
      </c>
      <c r="Q1710" s="0" t="n">
        <f aca="false">(L1710/256)+((M1710&lt;128)*M1710+(M1710&gt;128)*(M1710-256))</f>
        <v>0</v>
      </c>
      <c r="R1710" s="1"/>
      <c r="S1710" s="1"/>
      <c r="T1710" s="1"/>
    </row>
    <row r="1711" customFormat="false" ht="12.75" hidden="false" customHeight="false" outlineLevel="0" collapsed="false">
      <c r="H1711" s="0" t="n">
        <f aca="false">HEX2DEC(A1711)</f>
        <v>0</v>
      </c>
      <c r="I1711" s="0" t="n">
        <f aca="false">HEX2DEC(B1711)</f>
        <v>0</v>
      </c>
      <c r="J1711" s="0" t="n">
        <f aca="false">HEX2DEC(C1711)</f>
        <v>0</v>
      </c>
      <c r="K1711" s="0" t="n">
        <f aca="false">HEX2DEC(D1711)</f>
        <v>0</v>
      </c>
      <c r="L1711" s="0" t="n">
        <f aca="false">HEX2DEC(E1711)</f>
        <v>0</v>
      </c>
      <c r="M1711" s="0" t="n">
        <f aca="false">HEX2DEC(F1711)</f>
        <v>0</v>
      </c>
      <c r="O1711" s="0" t="n">
        <f aca="false">(H1711/256)+((I1711&lt;128)*I1711+(I1711&gt;128)*(I1711-256))</f>
        <v>0</v>
      </c>
      <c r="P1711" s="0" t="n">
        <f aca="false">(J1711/256)+((K1711&lt;128)*K1711+(K1711&gt;128)*(K1711-256))</f>
        <v>0</v>
      </c>
      <c r="Q1711" s="0" t="n">
        <f aca="false">(L1711/256)+((M1711&lt;128)*M1711+(M1711&gt;128)*(M1711-256))</f>
        <v>0</v>
      </c>
      <c r="R1711" s="1"/>
      <c r="S1711" s="1"/>
      <c r="T1711" s="1"/>
    </row>
    <row r="1712" customFormat="false" ht="12.75" hidden="false" customHeight="false" outlineLevel="0" collapsed="false">
      <c r="H1712" s="0" t="n">
        <f aca="false">HEX2DEC(A1712)</f>
        <v>0</v>
      </c>
      <c r="I1712" s="0" t="n">
        <f aca="false">HEX2DEC(B1712)</f>
        <v>0</v>
      </c>
      <c r="J1712" s="0" t="n">
        <f aca="false">HEX2DEC(C1712)</f>
        <v>0</v>
      </c>
      <c r="K1712" s="0" t="n">
        <f aca="false">HEX2DEC(D1712)</f>
        <v>0</v>
      </c>
      <c r="L1712" s="0" t="n">
        <f aca="false">HEX2DEC(E1712)</f>
        <v>0</v>
      </c>
      <c r="M1712" s="0" t="n">
        <f aca="false">HEX2DEC(F1712)</f>
        <v>0</v>
      </c>
      <c r="O1712" s="0" t="n">
        <f aca="false">(H1712/256)+((I1712&lt;128)*I1712+(I1712&gt;128)*(I1712-256))</f>
        <v>0</v>
      </c>
      <c r="P1712" s="0" t="n">
        <f aca="false">(J1712/256)+((K1712&lt;128)*K1712+(K1712&gt;128)*(K1712-256))</f>
        <v>0</v>
      </c>
      <c r="Q1712" s="0" t="n">
        <f aca="false">(L1712/256)+((M1712&lt;128)*M1712+(M1712&gt;128)*(M1712-256))</f>
        <v>0</v>
      </c>
      <c r="R1712" s="1"/>
      <c r="S1712" s="1"/>
      <c r="T1712" s="1"/>
    </row>
    <row r="1713" customFormat="false" ht="12.75" hidden="false" customHeight="false" outlineLevel="0" collapsed="false">
      <c r="H1713" s="0" t="n">
        <f aca="false">HEX2DEC(A1713)</f>
        <v>0</v>
      </c>
      <c r="I1713" s="0" t="n">
        <f aca="false">HEX2DEC(B1713)</f>
        <v>0</v>
      </c>
      <c r="J1713" s="0" t="n">
        <f aca="false">HEX2DEC(C1713)</f>
        <v>0</v>
      </c>
      <c r="K1713" s="0" t="n">
        <f aca="false">HEX2DEC(D1713)</f>
        <v>0</v>
      </c>
      <c r="L1713" s="0" t="n">
        <f aca="false">HEX2DEC(E1713)</f>
        <v>0</v>
      </c>
      <c r="M1713" s="0" t="n">
        <f aca="false">HEX2DEC(F1713)</f>
        <v>0</v>
      </c>
      <c r="O1713" s="0" t="n">
        <f aca="false">(H1713/256)+((I1713&lt;128)*I1713+(I1713&gt;128)*(I1713-256))</f>
        <v>0</v>
      </c>
      <c r="P1713" s="0" t="n">
        <f aca="false">(J1713/256)+((K1713&lt;128)*K1713+(K1713&gt;128)*(K1713-256))</f>
        <v>0</v>
      </c>
      <c r="Q1713" s="0" t="n">
        <f aca="false">(L1713/256)+((M1713&lt;128)*M1713+(M1713&gt;128)*(M1713-256))</f>
        <v>0</v>
      </c>
      <c r="R1713" s="1"/>
      <c r="S1713" s="1"/>
      <c r="T1713" s="1"/>
    </row>
    <row r="1714" customFormat="false" ht="12.75" hidden="false" customHeight="false" outlineLevel="0" collapsed="false">
      <c r="H1714" s="0" t="n">
        <f aca="false">HEX2DEC(A1714)</f>
        <v>0</v>
      </c>
      <c r="I1714" s="0" t="n">
        <f aca="false">HEX2DEC(B1714)</f>
        <v>0</v>
      </c>
      <c r="J1714" s="0" t="n">
        <f aca="false">HEX2DEC(C1714)</f>
        <v>0</v>
      </c>
      <c r="K1714" s="0" t="n">
        <f aca="false">HEX2DEC(D1714)</f>
        <v>0</v>
      </c>
      <c r="L1714" s="0" t="n">
        <f aca="false">HEX2DEC(E1714)</f>
        <v>0</v>
      </c>
      <c r="M1714" s="0" t="n">
        <f aca="false">HEX2DEC(F1714)</f>
        <v>0</v>
      </c>
      <c r="O1714" s="0" t="n">
        <f aca="false">(H1714/256)+((I1714&lt;128)*I1714+(I1714&gt;128)*(I1714-256))</f>
        <v>0</v>
      </c>
      <c r="P1714" s="0" t="n">
        <f aca="false">(J1714/256)+((K1714&lt;128)*K1714+(K1714&gt;128)*(K1714-256))</f>
        <v>0</v>
      </c>
      <c r="Q1714" s="0" t="n">
        <f aca="false">(L1714/256)+((M1714&lt;128)*M1714+(M1714&gt;128)*(M1714-256))</f>
        <v>0</v>
      </c>
      <c r="R1714" s="1"/>
      <c r="S1714" s="1"/>
      <c r="T1714" s="1"/>
    </row>
    <row r="1715" customFormat="false" ht="12.75" hidden="false" customHeight="false" outlineLevel="0" collapsed="false">
      <c r="H1715" s="0" t="n">
        <f aca="false">HEX2DEC(A1715)</f>
        <v>0</v>
      </c>
      <c r="I1715" s="0" t="n">
        <f aca="false">HEX2DEC(B1715)</f>
        <v>0</v>
      </c>
      <c r="J1715" s="0" t="n">
        <f aca="false">HEX2DEC(C1715)</f>
        <v>0</v>
      </c>
      <c r="K1715" s="0" t="n">
        <f aca="false">HEX2DEC(D1715)</f>
        <v>0</v>
      </c>
      <c r="L1715" s="0" t="n">
        <f aca="false">HEX2DEC(E1715)</f>
        <v>0</v>
      </c>
      <c r="M1715" s="0" t="n">
        <f aca="false">HEX2DEC(F1715)</f>
        <v>0</v>
      </c>
      <c r="O1715" s="0" t="n">
        <f aca="false">(H1715/256)+((I1715&lt;128)*I1715+(I1715&gt;128)*(I1715-256))</f>
        <v>0</v>
      </c>
      <c r="P1715" s="0" t="n">
        <f aca="false">(J1715/256)+((K1715&lt;128)*K1715+(K1715&gt;128)*(K1715-256))</f>
        <v>0</v>
      </c>
      <c r="Q1715" s="0" t="n">
        <f aca="false">(L1715/256)+((M1715&lt;128)*M1715+(M1715&gt;128)*(M1715-256))</f>
        <v>0</v>
      </c>
      <c r="R1715" s="1"/>
      <c r="S1715" s="1"/>
      <c r="T1715" s="1"/>
    </row>
    <row r="1716" customFormat="false" ht="12.75" hidden="false" customHeight="false" outlineLevel="0" collapsed="false">
      <c r="H1716" s="0" t="n">
        <f aca="false">HEX2DEC(A1716)</f>
        <v>0</v>
      </c>
      <c r="I1716" s="0" t="n">
        <f aca="false">HEX2DEC(B1716)</f>
        <v>0</v>
      </c>
      <c r="J1716" s="0" t="n">
        <f aca="false">HEX2DEC(C1716)</f>
        <v>0</v>
      </c>
      <c r="K1716" s="0" t="n">
        <f aca="false">HEX2DEC(D1716)</f>
        <v>0</v>
      </c>
      <c r="L1716" s="0" t="n">
        <f aca="false">HEX2DEC(E1716)</f>
        <v>0</v>
      </c>
      <c r="M1716" s="0" t="n">
        <f aca="false">HEX2DEC(F1716)</f>
        <v>0</v>
      </c>
      <c r="O1716" s="0" t="n">
        <f aca="false">(H1716/256)+((I1716&lt;128)*I1716+(I1716&gt;128)*(I1716-256))</f>
        <v>0</v>
      </c>
      <c r="P1716" s="0" t="n">
        <f aca="false">(J1716/256)+((K1716&lt;128)*K1716+(K1716&gt;128)*(K1716-256))</f>
        <v>0</v>
      </c>
      <c r="Q1716" s="0" t="n">
        <f aca="false">(L1716/256)+((M1716&lt;128)*M1716+(M1716&gt;128)*(M1716-256))</f>
        <v>0</v>
      </c>
      <c r="R1716" s="1"/>
      <c r="S1716" s="1"/>
      <c r="T1716" s="1"/>
    </row>
    <row r="1717" customFormat="false" ht="12.75" hidden="false" customHeight="false" outlineLevel="0" collapsed="false">
      <c r="H1717" s="0" t="n">
        <f aca="false">HEX2DEC(A1717)</f>
        <v>0</v>
      </c>
      <c r="I1717" s="0" t="n">
        <f aca="false">HEX2DEC(B1717)</f>
        <v>0</v>
      </c>
      <c r="J1717" s="0" t="n">
        <f aca="false">HEX2DEC(C1717)</f>
        <v>0</v>
      </c>
      <c r="K1717" s="0" t="n">
        <f aca="false">HEX2DEC(D1717)</f>
        <v>0</v>
      </c>
      <c r="L1717" s="0" t="n">
        <f aca="false">HEX2DEC(E1717)</f>
        <v>0</v>
      </c>
      <c r="M1717" s="0" t="n">
        <f aca="false">HEX2DEC(F1717)</f>
        <v>0</v>
      </c>
      <c r="O1717" s="0" t="n">
        <f aca="false">(H1717/256)+((I1717&lt;128)*I1717+(I1717&gt;128)*(I1717-256))</f>
        <v>0</v>
      </c>
      <c r="P1717" s="0" t="n">
        <f aca="false">(J1717/256)+((K1717&lt;128)*K1717+(K1717&gt;128)*(K1717-256))</f>
        <v>0</v>
      </c>
      <c r="Q1717" s="0" t="n">
        <f aca="false">(L1717/256)+((M1717&lt;128)*M1717+(M1717&gt;128)*(M1717-256))</f>
        <v>0</v>
      </c>
      <c r="R1717" s="1"/>
      <c r="S1717" s="1"/>
      <c r="T1717" s="1"/>
    </row>
    <row r="1718" customFormat="false" ht="12.75" hidden="false" customHeight="false" outlineLevel="0" collapsed="false">
      <c r="H1718" s="0" t="n">
        <f aca="false">HEX2DEC(A1718)</f>
        <v>0</v>
      </c>
      <c r="I1718" s="0" t="n">
        <f aca="false">HEX2DEC(B1718)</f>
        <v>0</v>
      </c>
      <c r="J1718" s="0" t="n">
        <f aca="false">HEX2DEC(C1718)</f>
        <v>0</v>
      </c>
      <c r="K1718" s="0" t="n">
        <f aca="false">HEX2DEC(D1718)</f>
        <v>0</v>
      </c>
      <c r="L1718" s="0" t="n">
        <f aca="false">HEX2DEC(E1718)</f>
        <v>0</v>
      </c>
      <c r="M1718" s="0" t="n">
        <f aca="false">HEX2DEC(F1718)</f>
        <v>0</v>
      </c>
      <c r="O1718" s="0" t="n">
        <f aca="false">(H1718/256)+((I1718&lt;128)*I1718+(I1718&gt;128)*(I1718-256))</f>
        <v>0</v>
      </c>
      <c r="P1718" s="0" t="n">
        <f aca="false">(J1718/256)+((K1718&lt;128)*K1718+(K1718&gt;128)*(K1718-256))</f>
        <v>0</v>
      </c>
      <c r="Q1718" s="0" t="n">
        <f aca="false">(L1718/256)+((M1718&lt;128)*M1718+(M1718&gt;128)*(M1718-256))</f>
        <v>0</v>
      </c>
      <c r="R1718" s="1"/>
      <c r="S1718" s="1"/>
      <c r="T1718" s="1"/>
    </row>
    <row r="1719" customFormat="false" ht="12.75" hidden="false" customHeight="false" outlineLevel="0" collapsed="false">
      <c r="H1719" s="0" t="n">
        <f aca="false">HEX2DEC(A1719)</f>
        <v>0</v>
      </c>
      <c r="I1719" s="0" t="n">
        <f aca="false">HEX2DEC(B1719)</f>
        <v>0</v>
      </c>
      <c r="J1719" s="0" t="n">
        <f aca="false">HEX2DEC(C1719)</f>
        <v>0</v>
      </c>
      <c r="K1719" s="0" t="n">
        <f aca="false">HEX2DEC(D1719)</f>
        <v>0</v>
      </c>
      <c r="L1719" s="0" t="n">
        <f aca="false">HEX2DEC(E1719)</f>
        <v>0</v>
      </c>
      <c r="M1719" s="0" t="n">
        <f aca="false">HEX2DEC(F1719)</f>
        <v>0</v>
      </c>
      <c r="O1719" s="0" t="n">
        <f aca="false">(H1719/256)+((I1719&lt;128)*I1719+(I1719&gt;128)*(I1719-256))</f>
        <v>0</v>
      </c>
      <c r="P1719" s="0" t="n">
        <f aca="false">(J1719/256)+((K1719&lt;128)*K1719+(K1719&gt;128)*(K1719-256))</f>
        <v>0</v>
      </c>
      <c r="Q1719" s="0" t="n">
        <f aca="false">(L1719/256)+((M1719&lt;128)*M1719+(M1719&gt;128)*(M1719-256))</f>
        <v>0</v>
      </c>
      <c r="R1719" s="1"/>
      <c r="S1719" s="1"/>
      <c r="T1719" s="1"/>
    </row>
    <row r="1720" customFormat="false" ht="12.75" hidden="false" customHeight="false" outlineLevel="0" collapsed="false">
      <c r="H1720" s="0" t="n">
        <f aca="false">HEX2DEC(A1720)</f>
        <v>0</v>
      </c>
      <c r="I1720" s="0" t="n">
        <f aca="false">HEX2DEC(B1720)</f>
        <v>0</v>
      </c>
      <c r="J1720" s="0" t="n">
        <f aca="false">HEX2DEC(C1720)</f>
        <v>0</v>
      </c>
      <c r="K1720" s="0" t="n">
        <f aca="false">HEX2DEC(D1720)</f>
        <v>0</v>
      </c>
      <c r="L1720" s="0" t="n">
        <f aca="false">HEX2DEC(E1720)</f>
        <v>0</v>
      </c>
      <c r="M1720" s="0" t="n">
        <f aca="false">HEX2DEC(F1720)</f>
        <v>0</v>
      </c>
      <c r="O1720" s="0" t="n">
        <f aca="false">(H1720/256)+((I1720&lt;128)*I1720+(I1720&gt;128)*(I1720-256))</f>
        <v>0</v>
      </c>
      <c r="P1720" s="0" t="n">
        <f aca="false">(J1720/256)+((K1720&lt;128)*K1720+(K1720&gt;128)*(K1720-256))</f>
        <v>0</v>
      </c>
      <c r="Q1720" s="0" t="n">
        <f aca="false">(L1720/256)+((M1720&lt;128)*M1720+(M1720&gt;128)*(M1720-256))</f>
        <v>0</v>
      </c>
      <c r="R1720" s="1"/>
      <c r="S1720" s="1"/>
      <c r="T1720" s="1"/>
    </row>
    <row r="1721" customFormat="false" ht="12.75" hidden="false" customHeight="false" outlineLevel="0" collapsed="false">
      <c r="H1721" s="0" t="n">
        <f aca="false">HEX2DEC(A1721)</f>
        <v>0</v>
      </c>
      <c r="I1721" s="0" t="n">
        <f aca="false">HEX2DEC(B1721)</f>
        <v>0</v>
      </c>
      <c r="J1721" s="0" t="n">
        <f aca="false">HEX2DEC(C1721)</f>
        <v>0</v>
      </c>
      <c r="K1721" s="0" t="n">
        <f aca="false">HEX2DEC(D1721)</f>
        <v>0</v>
      </c>
      <c r="L1721" s="0" t="n">
        <f aca="false">HEX2DEC(E1721)</f>
        <v>0</v>
      </c>
      <c r="M1721" s="0" t="n">
        <f aca="false">HEX2DEC(F1721)</f>
        <v>0</v>
      </c>
      <c r="O1721" s="0" t="n">
        <f aca="false">(H1721/256)+((I1721&lt;128)*I1721+(I1721&gt;128)*(I1721-256))</f>
        <v>0</v>
      </c>
      <c r="P1721" s="0" t="n">
        <f aca="false">(J1721/256)+((K1721&lt;128)*K1721+(K1721&gt;128)*(K1721-256))</f>
        <v>0</v>
      </c>
      <c r="Q1721" s="0" t="n">
        <f aca="false">(L1721/256)+((M1721&lt;128)*M1721+(M1721&gt;128)*(M1721-256))</f>
        <v>0</v>
      </c>
      <c r="R1721" s="1"/>
      <c r="S1721" s="1"/>
      <c r="T1721" s="1"/>
    </row>
    <row r="1722" customFormat="false" ht="12.75" hidden="false" customHeight="false" outlineLevel="0" collapsed="false">
      <c r="H1722" s="0" t="n">
        <f aca="false">HEX2DEC(A1722)</f>
        <v>0</v>
      </c>
      <c r="I1722" s="0" t="n">
        <f aca="false">HEX2DEC(B1722)</f>
        <v>0</v>
      </c>
      <c r="J1722" s="0" t="n">
        <f aca="false">HEX2DEC(C1722)</f>
        <v>0</v>
      </c>
      <c r="K1722" s="0" t="n">
        <f aca="false">HEX2DEC(D1722)</f>
        <v>0</v>
      </c>
      <c r="L1722" s="0" t="n">
        <f aca="false">HEX2DEC(E1722)</f>
        <v>0</v>
      </c>
      <c r="M1722" s="0" t="n">
        <f aca="false">HEX2DEC(F1722)</f>
        <v>0</v>
      </c>
      <c r="O1722" s="0" t="n">
        <f aca="false">(H1722/256)+((I1722&lt;128)*I1722+(I1722&gt;128)*(I1722-256))</f>
        <v>0</v>
      </c>
      <c r="P1722" s="0" t="n">
        <f aca="false">(J1722/256)+((K1722&lt;128)*K1722+(K1722&gt;128)*(K1722-256))</f>
        <v>0</v>
      </c>
      <c r="Q1722" s="0" t="n">
        <f aca="false">(L1722/256)+((M1722&lt;128)*M1722+(M1722&gt;128)*(M1722-256))</f>
        <v>0</v>
      </c>
      <c r="R1722" s="1"/>
      <c r="S1722" s="1"/>
      <c r="T1722" s="1"/>
    </row>
    <row r="1723" customFormat="false" ht="12.75" hidden="false" customHeight="false" outlineLevel="0" collapsed="false">
      <c r="H1723" s="0" t="n">
        <f aca="false">HEX2DEC(A1723)</f>
        <v>0</v>
      </c>
      <c r="I1723" s="0" t="n">
        <f aca="false">HEX2DEC(B1723)</f>
        <v>0</v>
      </c>
      <c r="J1723" s="0" t="n">
        <f aca="false">HEX2DEC(C1723)</f>
        <v>0</v>
      </c>
      <c r="K1723" s="0" t="n">
        <f aca="false">HEX2DEC(D1723)</f>
        <v>0</v>
      </c>
      <c r="L1723" s="0" t="n">
        <f aca="false">HEX2DEC(E1723)</f>
        <v>0</v>
      </c>
      <c r="M1723" s="0" t="n">
        <f aca="false">HEX2DEC(F1723)</f>
        <v>0</v>
      </c>
      <c r="O1723" s="0" t="n">
        <f aca="false">(H1723/256)+((I1723&lt;128)*I1723+(I1723&gt;128)*(I1723-256))</f>
        <v>0</v>
      </c>
      <c r="P1723" s="0" t="n">
        <f aca="false">(J1723/256)+((K1723&lt;128)*K1723+(K1723&gt;128)*(K1723-256))</f>
        <v>0</v>
      </c>
      <c r="Q1723" s="0" t="n">
        <f aca="false">(L1723/256)+((M1723&lt;128)*M1723+(M1723&gt;128)*(M1723-256))</f>
        <v>0</v>
      </c>
      <c r="R1723" s="1"/>
      <c r="S1723" s="1"/>
      <c r="T1723" s="1"/>
    </row>
    <row r="1724" customFormat="false" ht="12.75" hidden="false" customHeight="false" outlineLevel="0" collapsed="false">
      <c r="H1724" s="0" t="n">
        <f aca="false">HEX2DEC(A1724)</f>
        <v>0</v>
      </c>
      <c r="I1724" s="0" t="n">
        <f aca="false">HEX2DEC(B1724)</f>
        <v>0</v>
      </c>
      <c r="J1724" s="0" t="n">
        <f aca="false">HEX2DEC(C1724)</f>
        <v>0</v>
      </c>
      <c r="K1724" s="0" t="n">
        <f aca="false">HEX2DEC(D1724)</f>
        <v>0</v>
      </c>
      <c r="L1724" s="0" t="n">
        <f aca="false">HEX2DEC(E1724)</f>
        <v>0</v>
      </c>
      <c r="M1724" s="0" t="n">
        <f aca="false">HEX2DEC(F1724)</f>
        <v>0</v>
      </c>
      <c r="O1724" s="0" t="n">
        <f aca="false">(H1724/256)+((I1724&lt;128)*I1724+(I1724&gt;128)*(I1724-256))</f>
        <v>0</v>
      </c>
      <c r="P1724" s="0" t="n">
        <f aca="false">(J1724/256)+((K1724&lt;128)*K1724+(K1724&gt;128)*(K1724-256))</f>
        <v>0</v>
      </c>
      <c r="Q1724" s="0" t="n">
        <f aca="false">(L1724/256)+((M1724&lt;128)*M1724+(M1724&gt;128)*(M1724-256))</f>
        <v>0</v>
      </c>
      <c r="R1724" s="1"/>
      <c r="S1724" s="1"/>
      <c r="T1724" s="1"/>
    </row>
    <row r="1725" customFormat="false" ht="12.75" hidden="false" customHeight="false" outlineLevel="0" collapsed="false">
      <c r="H1725" s="0" t="n">
        <f aca="false">HEX2DEC(A1725)</f>
        <v>0</v>
      </c>
      <c r="I1725" s="0" t="n">
        <f aca="false">HEX2DEC(B1725)</f>
        <v>0</v>
      </c>
      <c r="J1725" s="0" t="n">
        <f aca="false">HEX2DEC(C1725)</f>
        <v>0</v>
      </c>
      <c r="K1725" s="0" t="n">
        <f aca="false">HEX2DEC(D1725)</f>
        <v>0</v>
      </c>
      <c r="L1725" s="0" t="n">
        <f aca="false">HEX2DEC(E1725)</f>
        <v>0</v>
      </c>
      <c r="M1725" s="0" t="n">
        <f aca="false">HEX2DEC(F1725)</f>
        <v>0</v>
      </c>
      <c r="O1725" s="0" t="n">
        <f aca="false">(H1725/256)+((I1725&lt;128)*I1725+(I1725&gt;128)*(I1725-256))</f>
        <v>0</v>
      </c>
      <c r="P1725" s="0" t="n">
        <f aca="false">(J1725/256)+((K1725&lt;128)*K1725+(K1725&gt;128)*(K1725-256))</f>
        <v>0</v>
      </c>
      <c r="Q1725" s="0" t="n">
        <f aca="false">(L1725/256)+((M1725&lt;128)*M1725+(M1725&gt;128)*(M1725-256))</f>
        <v>0</v>
      </c>
      <c r="R1725" s="1"/>
      <c r="S1725" s="1"/>
      <c r="T1725" s="1"/>
    </row>
    <row r="1726" customFormat="false" ht="12.75" hidden="false" customHeight="false" outlineLevel="0" collapsed="false">
      <c r="H1726" s="0" t="n">
        <f aca="false">HEX2DEC(A1726)</f>
        <v>0</v>
      </c>
      <c r="I1726" s="0" t="n">
        <f aca="false">HEX2DEC(B1726)</f>
        <v>0</v>
      </c>
      <c r="J1726" s="0" t="n">
        <f aca="false">HEX2DEC(C1726)</f>
        <v>0</v>
      </c>
      <c r="K1726" s="0" t="n">
        <f aca="false">HEX2DEC(D1726)</f>
        <v>0</v>
      </c>
      <c r="L1726" s="0" t="n">
        <f aca="false">HEX2DEC(E1726)</f>
        <v>0</v>
      </c>
      <c r="M1726" s="0" t="n">
        <f aca="false">HEX2DEC(F1726)</f>
        <v>0</v>
      </c>
      <c r="O1726" s="0" t="n">
        <f aca="false">(H1726/256)+((I1726&lt;128)*I1726+(I1726&gt;128)*(I1726-256))</f>
        <v>0</v>
      </c>
      <c r="P1726" s="0" t="n">
        <f aca="false">(J1726/256)+((K1726&lt;128)*K1726+(K1726&gt;128)*(K1726-256))</f>
        <v>0</v>
      </c>
      <c r="Q1726" s="0" t="n">
        <f aca="false">(L1726/256)+((M1726&lt;128)*M1726+(M1726&gt;128)*(M1726-256))</f>
        <v>0</v>
      </c>
      <c r="R1726" s="1"/>
      <c r="S1726" s="1"/>
      <c r="T1726" s="1"/>
    </row>
    <row r="1727" customFormat="false" ht="12.75" hidden="false" customHeight="false" outlineLevel="0" collapsed="false">
      <c r="H1727" s="0" t="n">
        <f aca="false">HEX2DEC(A1727)</f>
        <v>0</v>
      </c>
      <c r="I1727" s="0" t="n">
        <f aca="false">HEX2DEC(B1727)</f>
        <v>0</v>
      </c>
      <c r="J1727" s="0" t="n">
        <f aca="false">HEX2DEC(C1727)</f>
        <v>0</v>
      </c>
      <c r="K1727" s="0" t="n">
        <f aca="false">HEX2DEC(D1727)</f>
        <v>0</v>
      </c>
      <c r="L1727" s="0" t="n">
        <f aca="false">HEX2DEC(E1727)</f>
        <v>0</v>
      </c>
      <c r="M1727" s="0" t="n">
        <f aca="false">HEX2DEC(F1727)</f>
        <v>0</v>
      </c>
      <c r="O1727" s="0" t="n">
        <f aca="false">(H1727/256)+((I1727&lt;128)*I1727+(I1727&gt;128)*(I1727-256))</f>
        <v>0</v>
      </c>
      <c r="P1727" s="0" t="n">
        <f aca="false">(J1727/256)+((K1727&lt;128)*K1727+(K1727&gt;128)*(K1727-256))</f>
        <v>0</v>
      </c>
      <c r="Q1727" s="0" t="n">
        <f aca="false">(L1727/256)+((M1727&lt;128)*M1727+(M1727&gt;128)*(M1727-256))</f>
        <v>0</v>
      </c>
      <c r="R1727" s="1"/>
      <c r="S1727" s="1"/>
      <c r="T1727" s="1"/>
    </row>
    <row r="1728" customFormat="false" ht="12.75" hidden="false" customHeight="false" outlineLevel="0" collapsed="false">
      <c r="H1728" s="0" t="n">
        <f aca="false">HEX2DEC(A1728)</f>
        <v>0</v>
      </c>
      <c r="I1728" s="0" t="n">
        <f aca="false">HEX2DEC(B1728)</f>
        <v>0</v>
      </c>
      <c r="J1728" s="0" t="n">
        <f aca="false">HEX2DEC(C1728)</f>
        <v>0</v>
      </c>
      <c r="K1728" s="0" t="n">
        <f aca="false">HEX2DEC(D1728)</f>
        <v>0</v>
      </c>
      <c r="L1728" s="0" t="n">
        <f aca="false">HEX2DEC(E1728)</f>
        <v>0</v>
      </c>
      <c r="M1728" s="0" t="n">
        <f aca="false">HEX2DEC(F1728)</f>
        <v>0</v>
      </c>
      <c r="O1728" s="0" t="n">
        <f aca="false">(H1728/256)+((I1728&lt;128)*I1728+(I1728&gt;128)*(I1728-256))</f>
        <v>0</v>
      </c>
      <c r="P1728" s="0" t="n">
        <f aca="false">(J1728/256)+((K1728&lt;128)*K1728+(K1728&gt;128)*(K1728-256))</f>
        <v>0</v>
      </c>
      <c r="Q1728" s="0" t="n">
        <f aca="false">(L1728/256)+((M1728&lt;128)*M1728+(M1728&gt;128)*(M1728-256))</f>
        <v>0</v>
      </c>
      <c r="R1728" s="1"/>
      <c r="S1728" s="1"/>
      <c r="T1728" s="1"/>
    </row>
    <row r="1729" customFormat="false" ht="12.75" hidden="false" customHeight="false" outlineLevel="0" collapsed="false">
      <c r="H1729" s="0" t="n">
        <f aca="false">HEX2DEC(A1729)</f>
        <v>0</v>
      </c>
      <c r="I1729" s="0" t="n">
        <f aca="false">HEX2DEC(B1729)</f>
        <v>0</v>
      </c>
      <c r="J1729" s="0" t="n">
        <f aca="false">HEX2DEC(C1729)</f>
        <v>0</v>
      </c>
      <c r="K1729" s="0" t="n">
        <f aca="false">HEX2DEC(D1729)</f>
        <v>0</v>
      </c>
      <c r="L1729" s="0" t="n">
        <f aca="false">HEX2DEC(E1729)</f>
        <v>0</v>
      </c>
      <c r="M1729" s="0" t="n">
        <f aca="false">HEX2DEC(F1729)</f>
        <v>0</v>
      </c>
      <c r="O1729" s="0" t="n">
        <f aca="false">(H1729/256)+((I1729&lt;128)*I1729+(I1729&gt;128)*(I1729-256))</f>
        <v>0</v>
      </c>
      <c r="P1729" s="0" t="n">
        <f aca="false">(J1729/256)+((K1729&lt;128)*K1729+(K1729&gt;128)*(K1729-256))</f>
        <v>0</v>
      </c>
      <c r="Q1729" s="0" t="n">
        <f aca="false">(L1729/256)+((M1729&lt;128)*M1729+(M1729&gt;128)*(M1729-256))</f>
        <v>0</v>
      </c>
      <c r="R1729" s="1"/>
      <c r="S1729" s="1"/>
      <c r="T1729" s="1"/>
    </row>
    <row r="1730" customFormat="false" ht="12.75" hidden="false" customHeight="false" outlineLevel="0" collapsed="false">
      <c r="H1730" s="0" t="n">
        <f aca="false">HEX2DEC(A1730)</f>
        <v>0</v>
      </c>
      <c r="I1730" s="0" t="n">
        <f aca="false">HEX2DEC(B1730)</f>
        <v>0</v>
      </c>
      <c r="J1730" s="0" t="n">
        <f aca="false">HEX2DEC(C1730)</f>
        <v>0</v>
      </c>
      <c r="K1730" s="0" t="n">
        <f aca="false">HEX2DEC(D1730)</f>
        <v>0</v>
      </c>
      <c r="L1730" s="0" t="n">
        <f aca="false">HEX2DEC(E1730)</f>
        <v>0</v>
      </c>
      <c r="M1730" s="0" t="n">
        <f aca="false">HEX2DEC(F1730)</f>
        <v>0</v>
      </c>
      <c r="O1730" s="0" t="n">
        <f aca="false">(H1730/256)+((I1730&lt;128)*I1730+(I1730&gt;128)*(I1730-256))</f>
        <v>0</v>
      </c>
      <c r="P1730" s="0" t="n">
        <f aca="false">(J1730/256)+((K1730&lt;128)*K1730+(K1730&gt;128)*(K1730-256))</f>
        <v>0</v>
      </c>
      <c r="Q1730" s="0" t="n">
        <f aca="false">(L1730/256)+((M1730&lt;128)*M1730+(M1730&gt;128)*(M1730-256))</f>
        <v>0</v>
      </c>
      <c r="R1730" s="1"/>
      <c r="S1730" s="1"/>
      <c r="T1730" s="1"/>
    </row>
    <row r="1731" customFormat="false" ht="12.75" hidden="false" customHeight="false" outlineLevel="0" collapsed="false">
      <c r="H1731" s="0" t="n">
        <f aca="false">HEX2DEC(A1731)</f>
        <v>0</v>
      </c>
      <c r="I1731" s="0" t="n">
        <f aca="false">HEX2DEC(B1731)</f>
        <v>0</v>
      </c>
      <c r="J1731" s="0" t="n">
        <f aca="false">HEX2DEC(C1731)</f>
        <v>0</v>
      </c>
      <c r="K1731" s="0" t="n">
        <f aca="false">HEX2DEC(D1731)</f>
        <v>0</v>
      </c>
      <c r="L1731" s="0" t="n">
        <f aca="false">HEX2DEC(E1731)</f>
        <v>0</v>
      </c>
      <c r="M1731" s="0" t="n">
        <f aca="false">HEX2DEC(F1731)</f>
        <v>0</v>
      </c>
      <c r="O1731" s="0" t="n">
        <f aca="false">(H1731/256)+((I1731&lt;128)*I1731+(I1731&gt;128)*(I1731-256))</f>
        <v>0</v>
      </c>
      <c r="P1731" s="0" t="n">
        <f aca="false">(J1731/256)+((K1731&lt;128)*K1731+(K1731&gt;128)*(K1731-256))</f>
        <v>0</v>
      </c>
      <c r="Q1731" s="0" t="n">
        <f aca="false">(L1731/256)+((M1731&lt;128)*M1731+(M1731&gt;128)*(M1731-256))</f>
        <v>0</v>
      </c>
      <c r="R1731" s="1"/>
      <c r="S1731" s="1"/>
      <c r="T1731" s="1"/>
    </row>
    <row r="1732" customFormat="false" ht="12.75" hidden="false" customHeight="false" outlineLevel="0" collapsed="false">
      <c r="H1732" s="0" t="n">
        <f aca="false">HEX2DEC(A1732)</f>
        <v>0</v>
      </c>
      <c r="I1732" s="0" t="n">
        <f aca="false">HEX2DEC(B1732)</f>
        <v>0</v>
      </c>
      <c r="J1732" s="0" t="n">
        <f aca="false">HEX2DEC(C1732)</f>
        <v>0</v>
      </c>
      <c r="K1732" s="0" t="n">
        <f aca="false">HEX2DEC(D1732)</f>
        <v>0</v>
      </c>
      <c r="L1732" s="0" t="n">
        <f aca="false">HEX2DEC(E1732)</f>
        <v>0</v>
      </c>
      <c r="M1732" s="0" t="n">
        <f aca="false">HEX2DEC(F1732)</f>
        <v>0</v>
      </c>
      <c r="O1732" s="0" t="n">
        <f aca="false">(H1732/256)+((I1732&lt;128)*I1732+(I1732&gt;128)*(I1732-256))</f>
        <v>0</v>
      </c>
      <c r="P1732" s="0" t="n">
        <f aca="false">(J1732/256)+((K1732&lt;128)*K1732+(K1732&gt;128)*(K1732-256))</f>
        <v>0</v>
      </c>
      <c r="Q1732" s="0" t="n">
        <f aca="false">(L1732/256)+((M1732&lt;128)*M1732+(M1732&gt;128)*(M1732-256))</f>
        <v>0</v>
      </c>
      <c r="R1732" s="1"/>
      <c r="S1732" s="1"/>
      <c r="T1732" s="1"/>
    </row>
    <row r="1733" customFormat="false" ht="12.75" hidden="false" customHeight="false" outlineLevel="0" collapsed="false">
      <c r="H1733" s="0" t="n">
        <f aca="false">HEX2DEC(A1733)</f>
        <v>0</v>
      </c>
      <c r="I1733" s="0" t="n">
        <f aca="false">HEX2DEC(B1733)</f>
        <v>0</v>
      </c>
      <c r="J1733" s="0" t="n">
        <f aca="false">HEX2DEC(C1733)</f>
        <v>0</v>
      </c>
      <c r="K1733" s="0" t="n">
        <f aca="false">HEX2DEC(D1733)</f>
        <v>0</v>
      </c>
      <c r="L1733" s="0" t="n">
        <f aca="false">HEX2DEC(E1733)</f>
        <v>0</v>
      </c>
      <c r="M1733" s="0" t="n">
        <f aca="false">HEX2DEC(F1733)</f>
        <v>0</v>
      </c>
      <c r="O1733" s="0" t="n">
        <f aca="false">(H1733/256)+((I1733&lt;128)*I1733+(I1733&gt;128)*(I1733-256))</f>
        <v>0</v>
      </c>
      <c r="P1733" s="0" t="n">
        <f aca="false">(J1733/256)+((K1733&lt;128)*K1733+(K1733&gt;128)*(K1733-256))</f>
        <v>0</v>
      </c>
      <c r="Q1733" s="0" t="n">
        <f aca="false">(L1733/256)+((M1733&lt;128)*M1733+(M1733&gt;128)*(M1733-256))</f>
        <v>0</v>
      </c>
      <c r="R1733" s="1"/>
      <c r="S1733" s="1"/>
      <c r="T1733" s="1"/>
    </row>
    <row r="1734" customFormat="false" ht="12.75" hidden="false" customHeight="false" outlineLevel="0" collapsed="false">
      <c r="H1734" s="0" t="n">
        <f aca="false">HEX2DEC(A1734)</f>
        <v>0</v>
      </c>
      <c r="I1734" s="0" t="n">
        <f aca="false">HEX2DEC(B1734)</f>
        <v>0</v>
      </c>
      <c r="J1734" s="0" t="n">
        <f aca="false">HEX2DEC(C1734)</f>
        <v>0</v>
      </c>
      <c r="K1734" s="0" t="n">
        <f aca="false">HEX2DEC(D1734)</f>
        <v>0</v>
      </c>
      <c r="L1734" s="0" t="n">
        <f aca="false">HEX2DEC(E1734)</f>
        <v>0</v>
      </c>
      <c r="M1734" s="0" t="n">
        <f aca="false">HEX2DEC(F1734)</f>
        <v>0</v>
      </c>
      <c r="O1734" s="0" t="n">
        <f aca="false">(H1734/256)+((I1734&lt;128)*I1734+(I1734&gt;128)*(I1734-256))</f>
        <v>0</v>
      </c>
      <c r="P1734" s="0" t="n">
        <f aca="false">(J1734/256)+((K1734&lt;128)*K1734+(K1734&gt;128)*(K1734-256))</f>
        <v>0</v>
      </c>
      <c r="Q1734" s="0" t="n">
        <f aca="false">(L1734/256)+((M1734&lt;128)*M1734+(M1734&gt;128)*(M1734-256))</f>
        <v>0</v>
      </c>
      <c r="R1734" s="1"/>
      <c r="S1734" s="1"/>
      <c r="T1734" s="1"/>
    </row>
    <row r="1735" customFormat="false" ht="12.75" hidden="false" customHeight="false" outlineLevel="0" collapsed="false">
      <c r="H1735" s="0" t="n">
        <f aca="false">HEX2DEC(A1735)</f>
        <v>0</v>
      </c>
      <c r="I1735" s="0" t="n">
        <f aca="false">HEX2DEC(B1735)</f>
        <v>0</v>
      </c>
      <c r="J1735" s="0" t="n">
        <f aca="false">HEX2DEC(C1735)</f>
        <v>0</v>
      </c>
      <c r="K1735" s="0" t="n">
        <f aca="false">HEX2DEC(D1735)</f>
        <v>0</v>
      </c>
      <c r="L1735" s="0" t="n">
        <f aca="false">HEX2DEC(E1735)</f>
        <v>0</v>
      </c>
      <c r="M1735" s="0" t="n">
        <f aca="false">HEX2DEC(F1735)</f>
        <v>0</v>
      </c>
      <c r="O1735" s="0" t="n">
        <f aca="false">(H1735/256)+((I1735&lt;128)*I1735+(I1735&gt;128)*(I1735-256))</f>
        <v>0</v>
      </c>
      <c r="P1735" s="0" t="n">
        <f aca="false">(J1735/256)+((K1735&lt;128)*K1735+(K1735&gt;128)*(K1735-256))</f>
        <v>0</v>
      </c>
      <c r="Q1735" s="0" t="n">
        <f aca="false">(L1735/256)+((M1735&lt;128)*M1735+(M1735&gt;128)*(M1735-256))</f>
        <v>0</v>
      </c>
      <c r="R1735" s="1"/>
      <c r="S1735" s="1"/>
      <c r="T1735" s="1"/>
    </row>
    <row r="1736" customFormat="false" ht="12.75" hidden="false" customHeight="false" outlineLevel="0" collapsed="false">
      <c r="H1736" s="0" t="n">
        <f aca="false">HEX2DEC(A1736)</f>
        <v>0</v>
      </c>
      <c r="I1736" s="0" t="n">
        <f aca="false">HEX2DEC(B1736)</f>
        <v>0</v>
      </c>
      <c r="J1736" s="0" t="n">
        <f aca="false">HEX2DEC(C1736)</f>
        <v>0</v>
      </c>
      <c r="K1736" s="0" t="n">
        <f aca="false">HEX2DEC(D1736)</f>
        <v>0</v>
      </c>
      <c r="L1736" s="0" t="n">
        <f aca="false">HEX2DEC(E1736)</f>
        <v>0</v>
      </c>
      <c r="M1736" s="0" t="n">
        <f aca="false">HEX2DEC(F1736)</f>
        <v>0</v>
      </c>
      <c r="O1736" s="0" t="n">
        <f aca="false">(H1736/256)+((I1736&lt;128)*I1736+(I1736&gt;128)*(I1736-256))</f>
        <v>0</v>
      </c>
      <c r="P1736" s="0" t="n">
        <f aca="false">(J1736/256)+((K1736&lt;128)*K1736+(K1736&gt;128)*(K1736-256))</f>
        <v>0</v>
      </c>
      <c r="Q1736" s="0" t="n">
        <f aca="false">(L1736/256)+((M1736&lt;128)*M1736+(M1736&gt;128)*(M1736-256))</f>
        <v>0</v>
      </c>
      <c r="R1736" s="1"/>
      <c r="S1736" s="1"/>
      <c r="T1736" s="1"/>
    </row>
    <row r="1737" customFormat="false" ht="12.75" hidden="false" customHeight="false" outlineLevel="0" collapsed="false">
      <c r="H1737" s="0" t="n">
        <f aca="false">HEX2DEC(A1737)</f>
        <v>0</v>
      </c>
      <c r="I1737" s="0" t="n">
        <f aca="false">HEX2DEC(B1737)</f>
        <v>0</v>
      </c>
      <c r="J1737" s="0" t="n">
        <f aca="false">HEX2DEC(C1737)</f>
        <v>0</v>
      </c>
      <c r="K1737" s="0" t="n">
        <f aca="false">HEX2DEC(D1737)</f>
        <v>0</v>
      </c>
      <c r="L1737" s="0" t="n">
        <f aca="false">HEX2DEC(E1737)</f>
        <v>0</v>
      </c>
      <c r="M1737" s="0" t="n">
        <f aca="false">HEX2DEC(F1737)</f>
        <v>0</v>
      </c>
      <c r="O1737" s="0" t="n">
        <f aca="false">(H1737/256)+((I1737&lt;128)*I1737+(I1737&gt;128)*(I1737-256))</f>
        <v>0</v>
      </c>
      <c r="P1737" s="0" t="n">
        <f aca="false">(J1737/256)+((K1737&lt;128)*K1737+(K1737&gt;128)*(K1737-256))</f>
        <v>0</v>
      </c>
      <c r="Q1737" s="0" t="n">
        <f aca="false">(L1737/256)+((M1737&lt;128)*M1737+(M1737&gt;128)*(M1737-256))</f>
        <v>0</v>
      </c>
      <c r="R1737" s="1"/>
      <c r="S1737" s="1"/>
      <c r="T1737" s="1"/>
    </row>
    <row r="1738" customFormat="false" ht="12.75" hidden="false" customHeight="false" outlineLevel="0" collapsed="false">
      <c r="H1738" s="0" t="n">
        <f aca="false">HEX2DEC(A1738)</f>
        <v>0</v>
      </c>
      <c r="I1738" s="0" t="n">
        <f aca="false">HEX2DEC(B1738)</f>
        <v>0</v>
      </c>
      <c r="J1738" s="0" t="n">
        <f aca="false">HEX2DEC(C1738)</f>
        <v>0</v>
      </c>
      <c r="K1738" s="0" t="n">
        <f aca="false">HEX2DEC(D1738)</f>
        <v>0</v>
      </c>
      <c r="L1738" s="0" t="n">
        <f aca="false">HEX2DEC(E1738)</f>
        <v>0</v>
      </c>
      <c r="M1738" s="0" t="n">
        <f aca="false">HEX2DEC(F1738)</f>
        <v>0</v>
      </c>
      <c r="O1738" s="0" t="n">
        <f aca="false">(H1738/256)+((I1738&lt;128)*I1738+(I1738&gt;128)*(I1738-256))</f>
        <v>0</v>
      </c>
      <c r="P1738" s="0" t="n">
        <f aca="false">(J1738/256)+((K1738&lt;128)*K1738+(K1738&gt;128)*(K1738-256))</f>
        <v>0</v>
      </c>
      <c r="Q1738" s="0" t="n">
        <f aca="false">(L1738/256)+((M1738&lt;128)*M1738+(M1738&gt;128)*(M1738-256))</f>
        <v>0</v>
      </c>
      <c r="R1738" s="1"/>
      <c r="S1738" s="1"/>
      <c r="T1738" s="1"/>
    </row>
    <row r="1739" customFormat="false" ht="12.75" hidden="false" customHeight="false" outlineLevel="0" collapsed="false">
      <c r="H1739" s="0" t="n">
        <f aca="false">HEX2DEC(A1739)</f>
        <v>0</v>
      </c>
      <c r="I1739" s="0" t="n">
        <f aca="false">HEX2DEC(B1739)</f>
        <v>0</v>
      </c>
      <c r="J1739" s="0" t="n">
        <f aca="false">HEX2DEC(C1739)</f>
        <v>0</v>
      </c>
      <c r="K1739" s="0" t="n">
        <f aca="false">HEX2DEC(D1739)</f>
        <v>0</v>
      </c>
      <c r="L1739" s="0" t="n">
        <f aca="false">HEX2DEC(E1739)</f>
        <v>0</v>
      </c>
      <c r="M1739" s="0" t="n">
        <f aca="false">HEX2DEC(F1739)</f>
        <v>0</v>
      </c>
      <c r="O1739" s="0" t="n">
        <f aca="false">(H1739/256)+((I1739&lt;128)*I1739+(I1739&gt;128)*(I1739-256))</f>
        <v>0</v>
      </c>
      <c r="P1739" s="0" t="n">
        <f aca="false">(J1739/256)+((K1739&lt;128)*K1739+(K1739&gt;128)*(K1739-256))</f>
        <v>0</v>
      </c>
      <c r="Q1739" s="0" t="n">
        <f aca="false">(L1739/256)+((M1739&lt;128)*M1739+(M1739&gt;128)*(M1739-256))</f>
        <v>0</v>
      </c>
      <c r="R1739" s="1"/>
      <c r="S1739" s="1"/>
      <c r="T1739" s="1"/>
    </row>
    <row r="1740" customFormat="false" ht="12.75" hidden="false" customHeight="false" outlineLevel="0" collapsed="false">
      <c r="H1740" s="0" t="n">
        <f aca="false">HEX2DEC(A1740)</f>
        <v>0</v>
      </c>
      <c r="I1740" s="0" t="n">
        <f aca="false">HEX2DEC(B1740)</f>
        <v>0</v>
      </c>
      <c r="J1740" s="0" t="n">
        <f aca="false">HEX2DEC(C1740)</f>
        <v>0</v>
      </c>
      <c r="K1740" s="0" t="n">
        <f aca="false">HEX2DEC(D1740)</f>
        <v>0</v>
      </c>
      <c r="L1740" s="0" t="n">
        <f aca="false">HEX2DEC(E1740)</f>
        <v>0</v>
      </c>
      <c r="M1740" s="0" t="n">
        <f aca="false">HEX2DEC(F1740)</f>
        <v>0</v>
      </c>
      <c r="O1740" s="0" t="n">
        <f aca="false">(H1740/256)+((I1740&lt;128)*I1740+(I1740&gt;128)*(I1740-256))</f>
        <v>0</v>
      </c>
      <c r="P1740" s="0" t="n">
        <f aca="false">(J1740/256)+((K1740&lt;128)*K1740+(K1740&gt;128)*(K1740-256))</f>
        <v>0</v>
      </c>
      <c r="Q1740" s="0" t="n">
        <f aca="false">(L1740/256)+((M1740&lt;128)*M1740+(M1740&gt;128)*(M1740-256))</f>
        <v>0</v>
      </c>
      <c r="R1740" s="1"/>
      <c r="S1740" s="1"/>
      <c r="T1740" s="1"/>
    </row>
    <row r="1741" customFormat="false" ht="12.75" hidden="false" customHeight="false" outlineLevel="0" collapsed="false">
      <c r="H1741" s="0" t="n">
        <f aca="false">HEX2DEC(A1741)</f>
        <v>0</v>
      </c>
      <c r="I1741" s="0" t="n">
        <f aca="false">HEX2DEC(B1741)</f>
        <v>0</v>
      </c>
      <c r="J1741" s="0" t="n">
        <f aca="false">HEX2DEC(C1741)</f>
        <v>0</v>
      </c>
      <c r="K1741" s="0" t="n">
        <f aca="false">HEX2DEC(D1741)</f>
        <v>0</v>
      </c>
      <c r="L1741" s="0" t="n">
        <f aca="false">HEX2DEC(E1741)</f>
        <v>0</v>
      </c>
      <c r="M1741" s="0" t="n">
        <f aca="false">HEX2DEC(F1741)</f>
        <v>0</v>
      </c>
      <c r="O1741" s="0" t="n">
        <f aca="false">(H1741/256)+((I1741&lt;128)*I1741+(I1741&gt;128)*(I1741-256))</f>
        <v>0</v>
      </c>
      <c r="P1741" s="0" t="n">
        <f aca="false">(J1741/256)+((K1741&lt;128)*K1741+(K1741&gt;128)*(K1741-256))</f>
        <v>0</v>
      </c>
      <c r="Q1741" s="0" t="n">
        <f aca="false">(L1741/256)+((M1741&lt;128)*M1741+(M1741&gt;128)*(M1741-256))</f>
        <v>0</v>
      </c>
      <c r="R1741" s="1"/>
      <c r="S1741" s="1"/>
      <c r="T1741" s="1"/>
    </row>
    <row r="1742" customFormat="false" ht="12.75" hidden="false" customHeight="false" outlineLevel="0" collapsed="false">
      <c r="H1742" s="0" t="n">
        <f aca="false">HEX2DEC(A1742)</f>
        <v>0</v>
      </c>
      <c r="I1742" s="0" t="n">
        <f aca="false">HEX2DEC(B1742)</f>
        <v>0</v>
      </c>
      <c r="J1742" s="0" t="n">
        <f aca="false">HEX2DEC(C1742)</f>
        <v>0</v>
      </c>
      <c r="K1742" s="0" t="n">
        <f aca="false">HEX2DEC(D1742)</f>
        <v>0</v>
      </c>
      <c r="L1742" s="0" t="n">
        <f aca="false">HEX2DEC(E1742)</f>
        <v>0</v>
      </c>
      <c r="M1742" s="0" t="n">
        <f aca="false">HEX2DEC(F1742)</f>
        <v>0</v>
      </c>
      <c r="O1742" s="0" t="n">
        <f aca="false">(H1742/256)+((I1742&lt;128)*I1742+(I1742&gt;128)*(I1742-256))</f>
        <v>0</v>
      </c>
      <c r="P1742" s="0" t="n">
        <f aca="false">(J1742/256)+((K1742&lt;128)*K1742+(K1742&gt;128)*(K1742-256))</f>
        <v>0</v>
      </c>
      <c r="Q1742" s="0" t="n">
        <f aca="false">(L1742/256)+((M1742&lt;128)*M1742+(M1742&gt;128)*(M1742-256))</f>
        <v>0</v>
      </c>
      <c r="R1742" s="1"/>
      <c r="S1742" s="1"/>
      <c r="T1742" s="1"/>
    </row>
    <row r="1743" customFormat="false" ht="12.75" hidden="false" customHeight="false" outlineLevel="0" collapsed="false">
      <c r="H1743" s="0" t="n">
        <f aca="false">HEX2DEC(A1743)</f>
        <v>0</v>
      </c>
      <c r="I1743" s="0" t="n">
        <f aca="false">HEX2DEC(B1743)</f>
        <v>0</v>
      </c>
      <c r="J1743" s="0" t="n">
        <f aca="false">HEX2DEC(C1743)</f>
        <v>0</v>
      </c>
      <c r="K1743" s="0" t="n">
        <f aca="false">HEX2DEC(D1743)</f>
        <v>0</v>
      </c>
      <c r="L1743" s="0" t="n">
        <f aca="false">HEX2DEC(E1743)</f>
        <v>0</v>
      </c>
      <c r="M1743" s="0" t="n">
        <f aca="false">HEX2DEC(F1743)</f>
        <v>0</v>
      </c>
      <c r="O1743" s="0" t="n">
        <f aca="false">(H1743/256)+((I1743&lt;128)*I1743+(I1743&gt;128)*(I1743-256))</f>
        <v>0</v>
      </c>
      <c r="P1743" s="0" t="n">
        <f aca="false">(J1743/256)+((K1743&lt;128)*K1743+(K1743&gt;128)*(K1743-256))</f>
        <v>0</v>
      </c>
      <c r="Q1743" s="0" t="n">
        <f aca="false">(L1743/256)+((M1743&lt;128)*M1743+(M1743&gt;128)*(M1743-256))</f>
        <v>0</v>
      </c>
      <c r="R1743" s="1"/>
      <c r="S1743" s="1"/>
      <c r="T1743" s="1"/>
    </row>
    <row r="1744" customFormat="false" ht="12.75" hidden="false" customHeight="false" outlineLevel="0" collapsed="false">
      <c r="H1744" s="0" t="n">
        <f aca="false">HEX2DEC(A1744)</f>
        <v>0</v>
      </c>
      <c r="I1744" s="0" t="n">
        <f aca="false">HEX2DEC(B1744)</f>
        <v>0</v>
      </c>
      <c r="J1744" s="0" t="n">
        <f aca="false">HEX2DEC(C1744)</f>
        <v>0</v>
      </c>
      <c r="K1744" s="0" t="n">
        <f aca="false">HEX2DEC(D1744)</f>
        <v>0</v>
      </c>
      <c r="L1744" s="0" t="n">
        <f aca="false">HEX2DEC(E1744)</f>
        <v>0</v>
      </c>
      <c r="M1744" s="0" t="n">
        <f aca="false">HEX2DEC(F1744)</f>
        <v>0</v>
      </c>
      <c r="O1744" s="0" t="n">
        <f aca="false">(H1744/256)+((I1744&lt;128)*I1744+(I1744&gt;128)*(I1744-256))</f>
        <v>0</v>
      </c>
      <c r="P1744" s="0" t="n">
        <f aca="false">(J1744/256)+((K1744&lt;128)*K1744+(K1744&gt;128)*(K1744-256))</f>
        <v>0</v>
      </c>
      <c r="Q1744" s="0" t="n">
        <f aca="false">(L1744/256)+((M1744&lt;128)*M1744+(M1744&gt;128)*(M1744-256))</f>
        <v>0</v>
      </c>
      <c r="R1744" s="1"/>
      <c r="S1744" s="1"/>
      <c r="T1744" s="1"/>
    </row>
    <row r="1745" customFormat="false" ht="12.75" hidden="false" customHeight="false" outlineLevel="0" collapsed="false">
      <c r="H1745" s="0" t="n">
        <f aca="false">HEX2DEC(A1745)</f>
        <v>0</v>
      </c>
      <c r="I1745" s="0" t="n">
        <f aca="false">HEX2DEC(B1745)</f>
        <v>0</v>
      </c>
      <c r="J1745" s="0" t="n">
        <f aca="false">HEX2DEC(C1745)</f>
        <v>0</v>
      </c>
      <c r="K1745" s="0" t="n">
        <f aca="false">HEX2DEC(D1745)</f>
        <v>0</v>
      </c>
      <c r="L1745" s="0" t="n">
        <f aca="false">HEX2DEC(E1745)</f>
        <v>0</v>
      </c>
      <c r="M1745" s="0" t="n">
        <f aca="false">HEX2DEC(F1745)</f>
        <v>0</v>
      </c>
      <c r="O1745" s="0" t="n">
        <f aca="false">(H1745/256)+((I1745&lt;128)*I1745+(I1745&gt;128)*(I1745-256))</f>
        <v>0</v>
      </c>
      <c r="P1745" s="0" t="n">
        <f aca="false">(J1745/256)+((K1745&lt;128)*K1745+(K1745&gt;128)*(K1745-256))</f>
        <v>0</v>
      </c>
      <c r="Q1745" s="0" t="n">
        <f aca="false">(L1745/256)+((M1745&lt;128)*M1745+(M1745&gt;128)*(M1745-256))</f>
        <v>0</v>
      </c>
      <c r="R1745" s="1"/>
      <c r="S1745" s="1"/>
      <c r="T1745" s="1"/>
    </row>
    <row r="1746" customFormat="false" ht="12.75" hidden="false" customHeight="false" outlineLevel="0" collapsed="false">
      <c r="H1746" s="0" t="n">
        <f aca="false">HEX2DEC(A1746)</f>
        <v>0</v>
      </c>
      <c r="I1746" s="0" t="n">
        <f aca="false">HEX2DEC(B1746)</f>
        <v>0</v>
      </c>
      <c r="J1746" s="0" t="n">
        <f aca="false">HEX2DEC(C1746)</f>
        <v>0</v>
      </c>
      <c r="K1746" s="0" t="n">
        <f aca="false">HEX2DEC(D1746)</f>
        <v>0</v>
      </c>
      <c r="L1746" s="0" t="n">
        <f aca="false">HEX2DEC(E1746)</f>
        <v>0</v>
      </c>
      <c r="M1746" s="0" t="n">
        <f aca="false">HEX2DEC(F1746)</f>
        <v>0</v>
      </c>
      <c r="O1746" s="0" t="n">
        <f aca="false">(H1746/256)+((I1746&lt;128)*I1746+(I1746&gt;128)*(I1746-256))</f>
        <v>0</v>
      </c>
      <c r="P1746" s="0" t="n">
        <f aca="false">(J1746/256)+((K1746&lt;128)*K1746+(K1746&gt;128)*(K1746-256))</f>
        <v>0</v>
      </c>
      <c r="Q1746" s="0" t="n">
        <f aca="false">(L1746/256)+((M1746&lt;128)*M1746+(M1746&gt;128)*(M1746-256))</f>
        <v>0</v>
      </c>
      <c r="R1746" s="1"/>
      <c r="S1746" s="1"/>
      <c r="T1746" s="1"/>
    </row>
    <row r="1747" customFormat="false" ht="12.75" hidden="false" customHeight="false" outlineLevel="0" collapsed="false">
      <c r="H1747" s="0" t="n">
        <f aca="false">HEX2DEC(A1747)</f>
        <v>0</v>
      </c>
      <c r="I1747" s="0" t="n">
        <f aca="false">HEX2DEC(B1747)</f>
        <v>0</v>
      </c>
      <c r="J1747" s="0" t="n">
        <f aca="false">HEX2DEC(C1747)</f>
        <v>0</v>
      </c>
      <c r="K1747" s="0" t="n">
        <f aca="false">HEX2DEC(D1747)</f>
        <v>0</v>
      </c>
      <c r="L1747" s="0" t="n">
        <f aca="false">HEX2DEC(E1747)</f>
        <v>0</v>
      </c>
      <c r="M1747" s="0" t="n">
        <f aca="false">HEX2DEC(F1747)</f>
        <v>0</v>
      </c>
      <c r="O1747" s="0" t="n">
        <f aca="false">(H1747/256)+((I1747&lt;128)*I1747+(I1747&gt;128)*(I1747-256))</f>
        <v>0</v>
      </c>
      <c r="P1747" s="0" t="n">
        <f aca="false">(J1747/256)+((K1747&lt;128)*K1747+(K1747&gt;128)*(K1747-256))</f>
        <v>0</v>
      </c>
      <c r="Q1747" s="0" t="n">
        <f aca="false">(L1747/256)+((M1747&lt;128)*M1747+(M1747&gt;128)*(M1747-256))</f>
        <v>0</v>
      </c>
      <c r="R1747" s="1"/>
      <c r="S1747" s="1"/>
      <c r="T1747" s="1"/>
    </row>
    <row r="1748" customFormat="false" ht="12.75" hidden="false" customHeight="false" outlineLevel="0" collapsed="false">
      <c r="H1748" s="0" t="n">
        <f aca="false">HEX2DEC(A1748)</f>
        <v>0</v>
      </c>
      <c r="I1748" s="0" t="n">
        <f aca="false">HEX2DEC(B1748)</f>
        <v>0</v>
      </c>
      <c r="J1748" s="0" t="n">
        <f aca="false">HEX2DEC(C1748)</f>
        <v>0</v>
      </c>
      <c r="K1748" s="0" t="n">
        <f aca="false">HEX2DEC(D1748)</f>
        <v>0</v>
      </c>
      <c r="L1748" s="0" t="n">
        <f aca="false">HEX2DEC(E1748)</f>
        <v>0</v>
      </c>
      <c r="M1748" s="0" t="n">
        <f aca="false">HEX2DEC(F1748)</f>
        <v>0</v>
      </c>
      <c r="O1748" s="0" t="n">
        <f aca="false">(H1748/256)+((I1748&lt;128)*I1748+(I1748&gt;128)*(I1748-256))</f>
        <v>0</v>
      </c>
      <c r="P1748" s="0" t="n">
        <f aca="false">(J1748/256)+((K1748&lt;128)*K1748+(K1748&gt;128)*(K1748-256))</f>
        <v>0</v>
      </c>
      <c r="Q1748" s="0" t="n">
        <f aca="false">(L1748/256)+((M1748&lt;128)*M1748+(M1748&gt;128)*(M1748-256))</f>
        <v>0</v>
      </c>
      <c r="R1748" s="1"/>
      <c r="S1748" s="1"/>
      <c r="T1748" s="1"/>
    </row>
    <row r="1749" customFormat="false" ht="12.75" hidden="false" customHeight="false" outlineLevel="0" collapsed="false">
      <c r="H1749" s="0" t="n">
        <f aca="false">HEX2DEC(A1749)</f>
        <v>0</v>
      </c>
      <c r="I1749" s="0" t="n">
        <f aca="false">HEX2DEC(B1749)</f>
        <v>0</v>
      </c>
      <c r="J1749" s="0" t="n">
        <f aca="false">HEX2DEC(C1749)</f>
        <v>0</v>
      </c>
      <c r="K1749" s="0" t="n">
        <f aca="false">HEX2DEC(D1749)</f>
        <v>0</v>
      </c>
      <c r="L1749" s="0" t="n">
        <f aca="false">HEX2DEC(E1749)</f>
        <v>0</v>
      </c>
      <c r="M1749" s="0" t="n">
        <f aca="false">HEX2DEC(F1749)</f>
        <v>0</v>
      </c>
      <c r="O1749" s="0" t="n">
        <f aca="false">(H1749/256)+((I1749&lt;128)*I1749+(I1749&gt;128)*(I1749-256))</f>
        <v>0</v>
      </c>
      <c r="P1749" s="0" t="n">
        <f aca="false">(J1749/256)+((K1749&lt;128)*K1749+(K1749&gt;128)*(K1749-256))</f>
        <v>0</v>
      </c>
      <c r="Q1749" s="0" t="n">
        <f aca="false">(L1749/256)+((M1749&lt;128)*M1749+(M1749&gt;128)*(M1749-256))</f>
        <v>0</v>
      </c>
      <c r="R1749" s="1"/>
      <c r="S1749" s="1"/>
      <c r="T1749" s="1"/>
    </row>
    <row r="1750" customFormat="false" ht="12.75" hidden="false" customHeight="false" outlineLevel="0" collapsed="false">
      <c r="H1750" s="0" t="n">
        <f aca="false">HEX2DEC(A1750)</f>
        <v>0</v>
      </c>
      <c r="I1750" s="0" t="n">
        <f aca="false">HEX2DEC(B1750)</f>
        <v>0</v>
      </c>
      <c r="J1750" s="0" t="n">
        <f aca="false">HEX2DEC(C1750)</f>
        <v>0</v>
      </c>
      <c r="K1750" s="0" t="n">
        <f aca="false">HEX2DEC(D1750)</f>
        <v>0</v>
      </c>
      <c r="L1750" s="0" t="n">
        <f aca="false">HEX2DEC(E1750)</f>
        <v>0</v>
      </c>
      <c r="M1750" s="0" t="n">
        <f aca="false">HEX2DEC(F1750)</f>
        <v>0</v>
      </c>
      <c r="O1750" s="0" t="n">
        <f aca="false">(H1750/256)+((I1750&lt;128)*I1750+(I1750&gt;128)*(I1750-256))</f>
        <v>0</v>
      </c>
      <c r="P1750" s="0" t="n">
        <f aca="false">(J1750/256)+((K1750&lt;128)*K1750+(K1750&gt;128)*(K1750-256))</f>
        <v>0</v>
      </c>
      <c r="Q1750" s="0" t="n">
        <f aca="false">(L1750/256)+((M1750&lt;128)*M1750+(M1750&gt;128)*(M1750-256))</f>
        <v>0</v>
      </c>
      <c r="R1750" s="1"/>
      <c r="S1750" s="1"/>
      <c r="T1750" s="1"/>
    </row>
    <row r="1751" customFormat="false" ht="12.75" hidden="false" customHeight="false" outlineLevel="0" collapsed="false">
      <c r="H1751" s="0" t="n">
        <f aca="false">HEX2DEC(A1751)</f>
        <v>0</v>
      </c>
      <c r="I1751" s="0" t="n">
        <f aca="false">HEX2DEC(B1751)</f>
        <v>0</v>
      </c>
      <c r="J1751" s="0" t="n">
        <f aca="false">HEX2DEC(C1751)</f>
        <v>0</v>
      </c>
      <c r="K1751" s="0" t="n">
        <f aca="false">HEX2DEC(D1751)</f>
        <v>0</v>
      </c>
      <c r="L1751" s="0" t="n">
        <f aca="false">HEX2DEC(E1751)</f>
        <v>0</v>
      </c>
      <c r="M1751" s="0" t="n">
        <f aca="false">HEX2DEC(F1751)</f>
        <v>0</v>
      </c>
      <c r="O1751" s="0" t="n">
        <f aca="false">(H1751/256)+((I1751&lt;128)*I1751+(I1751&gt;128)*(I1751-256))</f>
        <v>0</v>
      </c>
      <c r="P1751" s="0" t="n">
        <f aca="false">(J1751/256)+((K1751&lt;128)*K1751+(K1751&gt;128)*(K1751-256))</f>
        <v>0</v>
      </c>
      <c r="Q1751" s="0" t="n">
        <f aca="false">(L1751/256)+((M1751&lt;128)*M1751+(M1751&gt;128)*(M1751-256))</f>
        <v>0</v>
      </c>
      <c r="R1751" s="1"/>
      <c r="S1751" s="1"/>
      <c r="T1751" s="1"/>
    </row>
    <row r="1752" customFormat="false" ht="12.75" hidden="false" customHeight="false" outlineLevel="0" collapsed="false">
      <c r="H1752" s="0" t="n">
        <f aca="false">HEX2DEC(A1752)</f>
        <v>0</v>
      </c>
      <c r="I1752" s="0" t="n">
        <f aca="false">HEX2DEC(B1752)</f>
        <v>0</v>
      </c>
      <c r="J1752" s="0" t="n">
        <f aca="false">HEX2DEC(C1752)</f>
        <v>0</v>
      </c>
      <c r="K1752" s="0" t="n">
        <f aca="false">HEX2DEC(D1752)</f>
        <v>0</v>
      </c>
      <c r="L1752" s="0" t="n">
        <f aca="false">HEX2DEC(E1752)</f>
        <v>0</v>
      </c>
      <c r="M1752" s="0" t="n">
        <f aca="false">HEX2DEC(F1752)</f>
        <v>0</v>
      </c>
      <c r="O1752" s="0" t="n">
        <f aca="false">(H1752/256)+((I1752&lt;128)*I1752+(I1752&gt;128)*(I1752-256))</f>
        <v>0</v>
      </c>
      <c r="P1752" s="0" t="n">
        <f aca="false">(J1752/256)+((K1752&lt;128)*K1752+(K1752&gt;128)*(K1752-256))</f>
        <v>0</v>
      </c>
      <c r="Q1752" s="0" t="n">
        <f aca="false">(L1752/256)+((M1752&lt;128)*M1752+(M1752&gt;128)*(M1752-256))</f>
        <v>0</v>
      </c>
      <c r="R1752" s="1"/>
      <c r="S1752" s="1"/>
      <c r="T1752" s="1"/>
    </row>
    <row r="1753" customFormat="false" ht="12.75" hidden="false" customHeight="false" outlineLevel="0" collapsed="false">
      <c r="H1753" s="0" t="n">
        <f aca="false">HEX2DEC(A1753)</f>
        <v>0</v>
      </c>
      <c r="I1753" s="0" t="n">
        <f aca="false">HEX2DEC(B1753)</f>
        <v>0</v>
      </c>
      <c r="J1753" s="0" t="n">
        <f aca="false">HEX2DEC(C1753)</f>
        <v>0</v>
      </c>
      <c r="K1753" s="0" t="n">
        <f aca="false">HEX2DEC(D1753)</f>
        <v>0</v>
      </c>
      <c r="L1753" s="0" t="n">
        <f aca="false">HEX2DEC(E1753)</f>
        <v>0</v>
      </c>
      <c r="M1753" s="0" t="n">
        <f aca="false">HEX2DEC(F1753)</f>
        <v>0</v>
      </c>
      <c r="O1753" s="0" t="n">
        <f aca="false">(H1753/256)+((I1753&lt;128)*I1753+(I1753&gt;128)*(I1753-256))</f>
        <v>0</v>
      </c>
      <c r="P1753" s="0" t="n">
        <f aca="false">(J1753/256)+((K1753&lt;128)*K1753+(K1753&gt;128)*(K1753-256))</f>
        <v>0</v>
      </c>
      <c r="Q1753" s="0" t="n">
        <f aca="false">(L1753/256)+((M1753&lt;128)*M1753+(M1753&gt;128)*(M1753-256))</f>
        <v>0</v>
      </c>
      <c r="R1753" s="1"/>
      <c r="S1753" s="1"/>
      <c r="T1753" s="1"/>
    </row>
    <row r="1754" customFormat="false" ht="12.75" hidden="false" customHeight="false" outlineLevel="0" collapsed="false">
      <c r="H1754" s="0" t="n">
        <f aca="false">HEX2DEC(A1754)</f>
        <v>0</v>
      </c>
      <c r="I1754" s="0" t="n">
        <f aca="false">HEX2DEC(B1754)</f>
        <v>0</v>
      </c>
      <c r="J1754" s="0" t="n">
        <f aca="false">HEX2DEC(C1754)</f>
        <v>0</v>
      </c>
      <c r="K1754" s="0" t="n">
        <f aca="false">HEX2DEC(D1754)</f>
        <v>0</v>
      </c>
      <c r="L1754" s="0" t="n">
        <f aca="false">HEX2DEC(E1754)</f>
        <v>0</v>
      </c>
      <c r="M1754" s="0" t="n">
        <f aca="false">HEX2DEC(F1754)</f>
        <v>0</v>
      </c>
      <c r="O1754" s="0" t="n">
        <f aca="false">(H1754/256)+((I1754&lt;128)*I1754+(I1754&gt;128)*(I1754-256))</f>
        <v>0</v>
      </c>
      <c r="P1754" s="0" t="n">
        <f aca="false">(J1754/256)+((K1754&lt;128)*K1754+(K1754&gt;128)*(K1754-256))</f>
        <v>0</v>
      </c>
      <c r="Q1754" s="0" t="n">
        <f aca="false">(L1754/256)+((M1754&lt;128)*M1754+(M1754&gt;128)*(M1754-256))</f>
        <v>0</v>
      </c>
      <c r="R1754" s="1"/>
      <c r="S1754" s="1"/>
      <c r="T1754" s="1"/>
    </row>
    <row r="1755" customFormat="false" ht="12.75" hidden="false" customHeight="false" outlineLevel="0" collapsed="false">
      <c r="H1755" s="0" t="n">
        <f aca="false">HEX2DEC(A1755)</f>
        <v>0</v>
      </c>
      <c r="I1755" s="0" t="n">
        <f aca="false">HEX2DEC(B1755)</f>
        <v>0</v>
      </c>
      <c r="J1755" s="0" t="n">
        <f aca="false">HEX2DEC(C1755)</f>
        <v>0</v>
      </c>
      <c r="K1755" s="0" t="n">
        <f aca="false">HEX2DEC(D1755)</f>
        <v>0</v>
      </c>
      <c r="L1755" s="0" t="n">
        <f aca="false">HEX2DEC(E1755)</f>
        <v>0</v>
      </c>
      <c r="M1755" s="0" t="n">
        <f aca="false">HEX2DEC(F1755)</f>
        <v>0</v>
      </c>
      <c r="O1755" s="0" t="n">
        <f aca="false">(H1755/256)+((I1755&lt;128)*I1755+(I1755&gt;128)*(I1755-256))</f>
        <v>0</v>
      </c>
      <c r="P1755" s="0" t="n">
        <f aca="false">(J1755/256)+((K1755&lt;128)*K1755+(K1755&gt;128)*(K1755-256))</f>
        <v>0</v>
      </c>
      <c r="Q1755" s="0" t="n">
        <f aca="false">(L1755/256)+((M1755&lt;128)*M1755+(M1755&gt;128)*(M1755-256))</f>
        <v>0</v>
      </c>
      <c r="R1755" s="1"/>
      <c r="S1755" s="1"/>
      <c r="T1755" s="1"/>
    </row>
    <row r="1756" customFormat="false" ht="12.75" hidden="false" customHeight="false" outlineLevel="0" collapsed="false">
      <c r="H1756" s="0" t="n">
        <f aca="false">HEX2DEC(A1756)</f>
        <v>0</v>
      </c>
      <c r="I1756" s="0" t="n">
        <f aca="false">HEX2DEC(B1756)</f>
        <v>0</v>
      </c>
      <c r="J1756" s="0" t="n">
        <f aca="false">HEX2DEC(C1756)</f>
        <v>0</v>
      </c>
      <c r="K1756" s="0" t="n">
        <f aca="false">HEX2DEC(D1756)</f>
        <v>0</v>
      </c>
      <c r="L1756" s="0" t="n">
        <f aca="false">HEX2DEC(E1756)</f>
        <v>0</v>
      </c>
      <c r="M1756" s="0" t="n">
        <f aca="false">HEX2DEC(F1756)</f>
        <v>0</v>
      </c>
      <c r="O1756" s="0" t="n">
        <f aca="false">(H1756/256)+((I1756&lt;128)*I1756+(I1756&gt;128)*(I1756-256))</f>
        <v>0</v>
      </c>
      <c r="P1756" s="0" t="n">
        <f aca="false">(J1756/256)+((K1756&lt;128)*K1756+(K1756&gt;128)*(K1756-256))</f>
        <v>0</v>
      </c>
      <c r="Q1756" s="0" t="n">
        <f aca="false">(L1756/256)+((M1756&lt;128)*M1756+(M1756&gt;128)*(M1756-256))</f>
        <v>0</v>
      </c>
      <c r="R1756" s="1"/>
      <c r="S1756" s="1"/>
      <c r="T1756" s="1"/>
    </row>
    <row r="1757" customFormat="false" ht="12.75" hidden="false" customHeight="false" outlineLevel="0" collapsed="false">
      <c r="H1757" s="0" t="n">
        <f aca="false">HEX2DEC(A1757)</f>
        <v>0</v>
      </c>
      <c r="I1757" s="0" t="n">
        <f aca="false">HEX2DEC(B1757)</f>
        <v>0</v>
      </c>
      <c r="J1757" s="0" t="n">
        <f aca="false">HEX2DEC(C1757)</f>
        <v>0</v>
      </c>
      <c r="K1757" s="0" t="n">
        <f aca="false">HEX2DEC(D1757)</f>
        <v>0</v>
      </c>
      <c r="L1757" s="0" t="n">
        <f aca="false">HEX2DEC(E1757)</f>
        <v>0</v>
      </c>
      <c r="M1757" s="0" t="n">
        <f aca="false">HEX2DEC(F1757)</f>
        <v>0</v>
      </c>
      <c r="O1757" s="0" t="n">
        <f aca="false">(H1757/256)+((I1757&lt;128)*I1757+(I1757&gt;128)*(I1757-256))</f>
        <v>0</v>
      </c>
      <c r="P1757" s="0" t="n">
        <f aca="false">(J1757/256)+((K1757&lt;128)*K1757+(K1757&gt;128)*(K1757-256))</f>
        <v>0</v>
      </c>
      <c r="Q1757" s="0" t="n">
        <f aca="false">(L1757/256)+((M1757&lt;128)*M1757+(M1757&gt;128)*(M1757-256))</f>
        <v>0</v>
      </c>
      <c r="R1757" s="1"/>
      <c r="S1757" s="1"/>
      <c r="T1757" s="1"/>
    </row>
    <row r="1758" customFormat="false" ht="12.75" hidden="false" customHeight="false" outlineLevel="0" collapsed="false">
      <c r="H1758" s="0" t="n">
        <f aca="false">HEX2DEC(A1758)</f>
        <v>0</v>
      </c>
      <c r="I1758" s="0" t="n">
        <f aca="false">HEX2DEC(B1758)</f>
        <v>0</v>
      </c>
      <c r="J1758" s="0" t="n">
        <f aca="false">HEX2DEC(C1758)</f>
        <v>0</v>
      </c>
      <c r="K1758" s="0" t="n">
        <f aca="false">HEX2DEC(D1758)</f>
        <v>0</v>
      </c>
      <c r="L1758" s="0" t="n">
        <f aca="false">HEX2DEC(E1758)</f>
        <v>0</v>
      </c>
      <c r="M1758" s="0" t="n">
        <f aca="false">HEX2DEC(F1758)</f>
        <v>0</v>
      </c>
      <c r="O1758" s="0" t="n">
        <f aca="false">(H1758/256)+((I1758&lt;128)*I1758+(I1758&gt;128)*(I1758-256))</f>
        <v>0</v>
      </c>
      <c r="P1758" s="0" t="n">
        <f aca="false">(J1758/256)+((K1758&lt;128)*K1758+(K1758&gt;128)*(K1758-256))</f>
        <v>0</v>
      </c>
      <c r="Q1758" s="0" t="n">
        <f aca="false">(L1758/256)+((M1758&lt;128)*M1758+(M1758&gt;128)*(M1758-256))</f>
        <v>0</v>
      </c>
      <c r="R1758" s="1"/>
      <c r="S1758" s="1"/>
      <c r="T1758" s="1"/>
    </row>
    <row r="1759" customFormat="false" ht="12.75" hidden="false" customHeight="false" outlineLevel="0" collapsed="false">
      <c r="H1759" s="0" t="n">
        <f aca="false">HEX2DEC(A1759)</f>
        <v>0</v>
      </c>
      <c r="I1759" s="0" t="n">
        <f aca="false">HEX2DEC(B1759)</f>
        <v>0</v>
      </c>
      <c r="J1759" s="0" t="n">
        <f aca="false">HEX2DEC(C1759)</f>
        <v>0</v>
      </c>
      <c r="K1759" s="0" t="n">
        <f aca="false">HEX2DEC(D1759)</f>
        <v>0</v>
      </c>
      <c r="L1759" s="0" t="n">
        <f aca="false">HEX2DEC(E1759)</f>
        <v>0</v>
      </c>
      <c r="M1759" s="0" t="n">
        <f aca="false">HEX2DEC(F1759)</f>
        <v>0</v>
      </c>
      <c r="O1759" s="0" t="n">
        <f aca="false">(H1759/256)+((I1759&lt;128)*I1759+(I1759&gt;128)*(I1759-256))</f>
        <v>0</v>
      </c>
      <c r="P1759" s="0" t="n">
        <f aca="false">(J1759/256)+((K1759&lt;128)*K1759+(K1759&gt;128)*(K1759-256))</f>
        <v>0</v>
      </c>
      <c r="Q1759" s="0" t="n">
        <f aca="false">(L1759/256)+((M1759&lt;128)*M1759+(M1759&gt;128)*(M1759-256))</f>
        <v>0</v>
      </c>
      <c r="R1759" s="1"/>
      <c r="S1759" s="1"/>
      <c r="T1759" s="1"/>
    </row>
    <row r="1760" customFormat="false" ht="12.75" hidden="false" customHeight="false" outlineLevel="0" collapsed="false">
      <c r="H1760" s="0" t="n">
        <f aca="false">HEX2DEC(A1760)</f>
        <v>0</v>
      </c>
      <c r="I1760" s="0" t="n">
        <f aca="false">HEX2DEC(B1760)</f>
        <v>0</v>
      </c>
      <c r="J1760" s="0" t="n">
        <f aca="false">HEX2DEC(C1760)</f>
        <v>0</v>
      </c>
      <c r="K1760" s="0" t="n">
        <f aca="false">HEX2DEC(D1760)</f>
        <v>0</v>
      </c>
      <c r="L1760" s="0" t="n">
        <f aca="false">HEX2DEC(E1760)</f>
        <v>0</v>
      </c>
      <c r="M1760" s="0" t="n">
        <f aca="false">HEX2DEC(F1760)</f>
        <v>0</v>
      </c>
      <c r="O1760" s="0" t="n">
        <f aca="false">(H1760/256)+((I1760&lt;128)*I1760+(I1760&gt;128)*(I1760-256))</f>
        <v>0</v>
      </c>
      <c r="P1760" s="0" t="n">
        <f aca="false">(J1760/256)+((K1760&lt;128)*K1760+(K1760&gt;128)*(K1760-256))</f>
        <v>0</v>
      </c>
      <c r="Q1760" s="0" t="n">
        <f aca="false">(L1760/256)+((M1760&lt;128)*M1760+(M1760&gt;128)*(M1760-256))</f>
        <v>0</v>
      </c>
      <c r="R1760" s="1"/>
      <c r="S1760" s="1"/>
      <c r="T1760" s="1"/>
    </row>
    <row r="1761" customFormat="false" ht="12.75" hidden="false" customHeight="false" outlineLevel="0" collapsed="false">
      <c r="H1761" s="0" t="n">
        <f aca="false">HEX2DEC(A1761)</f>
        <v>0</v>
      </c>
      <c r="I1761" s="0" t="n">
        <f aca="false">HEX2DEC(B1761)</f>
        <v>0</v>
      </c>
      <c r="J1761" s="0" t="n">
        <f aca="false">HEX2DEC(C1761)</f>
        <v>0</v>
      </c>
      <c r="K1761" s="0" t="n">
        <f aca="false">HEX2DEC(D1761)</f>
        <v>0</v>
      </c>
      <c r="L1761" s="0" t="n">
        <f aca="false">HEX2DEC(E1761)</f>
        <v>0</v>
      </c>
      <c r="M1761" s="0" t="n">
        <f aca="false">HEX2DEC(F1761)</f>
        <v>0</v>
      </c>
      <c r="O1761" s="0" t="n">
        <f aca="false">(H1761/256)+((I1761&lt;128)*I1761+(I1761&gt;128)*(I1761-256))</f>
        <v>0</v>
      </c>
      <c r="P1761" s="0" t="n">
        <f aca="false">(J1761/256)+((K1761&lt;128)*K1761+(K1761&gt;128)*(K1761-256))</f>
        <v>0</v>
      </c>
      <c r="Q1761" s="0" t="n">
        <f aca="false">(L1761/256)+((M1761&lt;128)*M1761+(M1761&gt;128)*(M1761-256))</f>
        <v>0</v>
      </c>
      <c r="R1761" s="1"/>
      <c r="S1761" s="1"/>
      <c r="T1761" s="1"/>
    </row>
    <row r="1762" customFormat="false" ht="12.75" hidden="false" customHeight="false" outlineLevel="0" collapsed="false">
      <c r="H1762" s="0" t="n">
        <f aca="false">HEX2DEC(A1762)</f>
        <v>0</v>
      </c>
      <c r="I1762" s="0" t="n">
        <f aca="false">HEX2DEC(B1762)</f>
        <v>0</v>
      </c>
      <c r="J1762" s="0" t="n">
        <f aca="false">HEX2DEC(C1762)</f>
        <v>0</v>
      </c>
      <c r="K1762" s="0" t="n">
        <f aca="false">HEX2DEC(D1762)</f>
        <v>0</v>
      </c>
      <c r="L1762" s="0" t="n">
        <f aca="false">HEX2DEC(E1762)</f>
        <v>0</v>
      </c>
      <c r="M1762" s="0" t="n">
        <f aca="false">HEX2DEC(F1762)</f>
        <v>0</v>
      </c>
      <c r="O1762" s="0" t="n">
        <f aca="false">(H1762/256)+((I1762&lt;128)*I1762+(I1762&gt;128)*(I1762-256))</f>
        <v>0</v>
      </c>
      <c r="P1762" s="0" t="n">
        <f aca="false">(J1762/256)+((K1762&lt;128)*K1762+(K1762&gt;128)*(K1762-256))</f>
        <v>0</v>
      </c>
      <c r="Q1762" s="0" t="n">
        <f aca="false">(L1762/256)+((M1762&lt;128)*M1762+(M1762&gt;128)*(M1762-256))</f>
        <v>0</v>
      </c>
      <c r="R1762" s="1"/>
      <c r="S1762" s="1"/>
      <c r="T1762" s="1"/>
    </row>
    <row r="1763" customFormat="false" ht="12.75" hidden="false" customHeight="false" outlineLevel="0" collapsed="false">
      <c r="H1763" s="0" t="n">
        <f aca="false">HEX2DEC(A1763)</f>
        <v>0</v>
      </c>
      <c r="I1763" s="0" t="n">
        <f aca="false">HEX2DEC(B1763)</f>
        <v>0</v>
      </c>
      <c r="J1763" s="0" t="n">
        <f aca="false">HEX2DEC(C1763)</f>
        <v>0</v>
      </c>
      <c r="K1763" s="0" t="n">
        <f aca="false">HEX2DEC(D1763)</f>
        <v>0</v>
      </c>
      <c r="L1763" s="0" t="n">
        <f aca="false">HEX2DEC(E1763)</f>
        <v>0</v>
      </c>
      <c r="M1763" s="0" t="n">
        <f aca="false">HEX2DEC(F1763)</f>
        <v>0</v>
      </c>
      <c r="O1763" s="0" t="n">
        <f aca="false">(H1763/256)+((I1763&lt;128)*I1763+(I1763&gt;128)*(I1763-256))</f>
        <v>0</v>
      </c>
      <c r="P1763" s="0" t="n">
        <f aca="false">(J1763/256)+((K1763&lt;128)*K1763+(K1763&gt;128)*(K1763-256))</f>
        <v>0</v>
      </c>
      <c r="Q1763" s="0" t="n">
        <f aca="false">(L1763/256)+((M1763&lt;128)*M1763+(M1763&gt;128)*(M1763-256))</f>
        <v>0</v>
      </c>
      <c r="R1763" s="1"/>
      <c r="S1763" s="1"/>
      <c r="T1763" s="1"/>
    </row>
    <row r="1764" customFormat="false" ht="12.75" hidden="false" customHeight="false" outlineLevel="0" collapsed="false">
      <c r="H1764" s="0" t="n">
        <f aca="false">HEX2DEC(A1764)</f>
        <v>0</v>
      </c>
      <c r="I1764" s="0" t="n">
        <f aca="false">HEX2DEC(B1764)</f>
        <v>0</v>
      </c>
      <c r="J1764" s="0" t="n">
        <f aca="false">HEX2DEC(C1764)</f>
        <v>0</v>
      </c>
      <c r="K1764" s="0" t="n">
        <f aca="false">HEX2DEC(D1764)</f>
        <v>0</v>
      </c>
      <c r="L1764" s="0" t="n">
        <f aca="false">HEX2DEC(E1764)</f>
        <v>0</v>
      </c>
      <c r="M1764" s="0" t="n">
        <f aca="false">HEX2DEC(F1764)</f>
        <v>0</v>
      </c>
      <c r="O1764" s="0" t="n">
        <f aca="false">(H1764/256)+((I1764&lt;128)*I1764+(I1764&gt;128)*(I1764-256))</f>
        <v>0</v>
      </c>
      <c r="P1764" s="0" t="n">
        <f aca="false">(J1764/256)+((K1764&lt;128)*K1764+(K1764&gt;128)*(K1764-256))</f>
        <v>0</v>
      </c>
      <c r="Q1764" s="0" t="n">
        <f aca="false">(L1764/256)+((M1764&lt;128)*M1764+(M1764&gt;128)*(M1764-256))</f>
        <v>0</v>
      </c>
      <c r="R1764" s="1"/>
      <c r="S1764" s="1"/>
      <c r="T1764" s="1"/>
    </row>
    <row r="1765" customFormat="false" ht="12.75" hidden="false" customHeight="false" outlineLevel="0" collapsed="false">
      <c r="H1765" s="0" t="n">
        <f aca="false">HEX2DEC(A1765)</f>
        <v>0</v>
      </c>
      <c r="I1765" s="0" t="n">
        <f aca="false">HEX2DEC(B1765)</f>
        <v>0</v>
      </c>
      <c r="J1765" s="0" t="n">
        <f aca="false">HEX2DEC(C1765)</f>
        <v>0</v>
      </c>
      <c r="K1765" s="0" t="n">
        <f aca="false">HEX2DEC(D1765)</f>
        <v>0</v>
      </c>
      <c r="L1765" s="0" t="n">
        <f aca="false">HEX2DEC(E1765)</f>
        <v>0</v>
      </c>
      <c r="M1765" s="0" t="n">
        <f aca="false">HEX2DEC(F1765)</f>
        <v>0</v>
      </c>
      <c r="O1765" s="0" t="n">
        <f aca="false">(H1765/256)+((I1765&lt;128)*I1765+(I1765&gt;128)*(I1765-256))</f>
        <v>0</v>
      </c>
      <c r="P1765" s="0" t="n">
        <f aca="false">(J1765/256)+((K1765&lt;128)*K1765+(K1765&gt;128)*(K1765-256))</f>
        <v>0</v>
      </c>
      <c r="Q1765" s="0" t="n">
        <f aca="false">(L1765/256)+((M1765&lt;128)*M1765+(M1765&gt;128)*(M1765-256))</f>
        <v>0</v>
      </c>
      <c r="R1765" s="1"/>
      <c r="S1765" s="1"/>
      <c r="T1765" s="1"/>
    </row>
    <row r="1766" customFormat="false" ht="12.75" hidden="false" customHeight="false" outlineLevel="0" collapsed="false">
      <c r="H1766" s="0" t="n">
        <f aca="false">HEX2DEC(A1766)</f>
        <v>0</v>
      </c>
      <c r="I1766" s="0" t="n">
        <f aca="false">HEX2DEC(B1766)</f>
        <v>0</v>
      </c>
      <c r="J1766" s="0" t="n">
        <f aca="false">HEX2DEC(C1766)</f>
        <v>0</v>
      </c>
      <c r="K1766" s="0" t="n">
        <f aca="false">HEX2DEC(D1766)</f>
        <v>0</v>
      </c>
      <c r="L1766" s="0" t="n">
        <f aca="false">HEX2DEC(E1766)</f>
        <v>0</v>
      </c>
      <c r="M1766" s="0" t="n">
        <f aca="false">HEX2DEC(F1766)</f>
        <v>0</v>
      </c>
      <c r="O1766" s="0" t="n">
        <f aca="false">(H1766/256)+((I1766&lt;128)*I1766+(I1766&gt;128)*(I1766-256))</f>
        <v>0</v>
      </c>
      <c r="P1766" s="0" t="n">
        <f aca="false">(J1766/256)+((K1766&lt;128)*K1766+(K1766&gt;128)*(K1766-256))</f>
        <v>0</v>
      </c>
      <c r="Q1766" s="0" t="n">
        <f aca="false">(L1766/256)+((M1766&lt;128)*M1766+(M1766&gt;128)*(M1766-256))</f>
        <v>0</v>
      </c>
      <c r="R1766" s="1"/>
      <c r="S1766" s="1"/>
      <c r="T1766" s="1"/>
    </row>
    <row r="1767" customFormat="false" ht="12.75" hidden="false" customHeight="false" outlineLevel="0" collapsed="false">
      <c r="H1767" s="0" t="n">
        <f aca="false">HEX2DEC(A1767)</f>
        <v>0</v>
      </c>
      <c r="I1767" s="0" t="n">
        <f aca="false">HEX2DEC(B1767)</f>
        <v>0</v>
      </c>
      <c r="J1767" s="0" t="n">
        <f aca="false">HEX2DEC(C1767)</f>
        <v>0</v>
      </c>
      <c r="K1767" s="0" t="n">
        <f aca="false">HEX2DEC(D1767)</f>
        <v>0</v>
      </c>
      <c r="L1767" s="0" t="n">
        <f aca="false">HEX2DEC(E1767)</f>
        <v>0</v>
      </c>
      <c r="M1767" s="0" t="n">
        <f aca="false">HEX2DEC(F1767)</f>
        <v>0</v>
      </c>
      <c r="O1767" s="0" t="n">
        <f aca="false">(H1767/256)+((I1767&lt;128)*I1767+(I1767&gt;128)*(I1767-256))</f>
        <v>0</v>
      </c>
      <c r="P1767" s="0" t="n">
        <f aca="false">(J1767/256)+((K1767&lt;128)*K1767+(K1767&gt;128)*(K1767-256))</f>
        <v>0</v>
      </c>
      <c r="Q1767" s="0" t="n">
        <f aca="false">(L1767/256)+((M1767&lt;128)*M1767+(M1767&gt;128)*(M1767-256))</f>
        <v>0</v>
      </c>
      <c r="R1767" s="1"/>
      <c r="S1767" s="1"/>
      <c r="T1767" s="1"/>
    </row>
    <row r="1768" customFormat="false" ht="12.75" hidden="false" customHeight="false" outlineLevel="0" collapsed="false">
      <c r="H1768" s="0" t="n">
        <f aca="false">HEX2DEC(A1768)</f>
        <v>0</v>
      </c>
      <c r="I1768" s="0" t="n">
        <f aca="false">HEX2DEC(B1768)</f>
        <v>0</v>
      </c>
      <c r="J1768" s="0" t="n">
        <f aca="false">HEX2DEC(C1768)</f>
        <v>0</v>
      </c>
      <c r="K1768" s="0" t="n">
        <f aca="false">HEX2DEC(D1768)</f>
        <v>0</v>
      </c>
      <c r="L1768" s="0" t="n">
        <f aca="false">HEX2DEC(E1768)</f>
        <v>0</v>
      </c>
      <c r="M1768" s="0" t="n">
        <f aca="false">HEX2DEC(F1768)</f>
        <v>0</v>
      </c>
      <c r="O1768" s="0" t="n">
        <f aca="false">(H1768/256)+((I1768&lt;128)*I1768+(I1768&gt;128)*(I1768-256))</f>
        <v>0</v>
      </c>
      <c r="P1768" s="0" t="n">
        <f aca="false">(J1768/256)+((K1768&lt;128)*K1768+(K1768&gt;128)*(K1768-256))</f>
        <v>0</v>
      </c>
      <c r="Q1768" s="0" t="n">
        <f aca="false">(L1768/256)+((M1768&lt;128)*M1768+(M1768&gt;128)*(M1768-256))</f>
        <v>0</v>
      </c>
      <c r="R1768" s="1"/>
      <c r="S1768" s="1"/>
      <c r="T1768" s="1"/>
    </row>
    <row r="1769" customFormat="false" ht="12.75" hidden="false" customHeight="false" outlineLevel="0" collapsed="false">
      <c r="H1769" s="0" t="n">
        <f aca="false">HEX2DEC(A1769)</f>
        <v>0</v>
      </c>
      <c r="I1769" s="0" t="n">
        <f aca="false">HEX2DEC(B1769)</f>
        <v>0</v>
      </c>
      <c r="J1769" s="0" t="n">
        <f aca="false">HEX2DEC(C1769)</f>
        <v>0</v>
      </c>
      <c r="K1769" s="0" t="n">
        <f aca="false">HEX2DEC(D1769)</f>
        <v>0</v>
      </c>
      <c r="L1769" s="0" t="n">
        <f aca="false">HEX2DEC(E1769)</f>
        <v>0</v>
      </c>
      <c r="M1769" s="0" t="n">
        <f aca="false">HEX2DEC(F1769)</f>
        <v>0</v>
      </c>
      <c r="O1769" s="0" t="n">
        <f aca="false">(H1769/256)+((I1769&lt;128)*I1769+(I1769&gt;128)*(I1769-256))</f>
        <v>0</v>
      </c>
      <c r="P1769" s="0" t="n">
        <f aca="false">(J1769/256)+((K1769&lt;128)*K1769+(K1769&gt;128)*(K1769-256))</f>
        <v>0</v>
      </c>
      <c r="Q1769" s="0" t="n">
        <f aca="false">(L1769/256)+((M1769&lt;128)*M1769+(M1769&gt;128)*(M1769-256))</f>
        <v>0</v>
      </c>
      <c r="R1769" s="1"/>
      <c r="S1769" s="1"/>
      <c r="T1769" s="1"/>
    </row>
    <row r="1770" customFormat="false" ht="12.75" hidden="false" customHeight="false" outlineLevel="0" collapsed="false">
      <c r="H1770" s="0" t="n">
        <f aca="false">HEX2DEC(A1770)</f>
        <v>0</v>
      </c>
      <c r="I1770" s="0" t="n">
        <f aca="false">HEX2DEC(B1770)</f>
        <v>0</v>
      </c>
      <c r="J1770" s="0" t="n">
        <f aca="false">HEX2DEC(C1770)</f>
        <v>0</v>
      </c>
      <c r="K1770" s="0" t="n">
        <f aca="false">HEX2DEC(D1770)</f>
        <v>0</v>
      </c>
      <c r="L1770" s="0" t="n">
        <f aca="false">HEX2DEC(E1770)</f>
        <v>0</v>
      </c>
      <c r="M1770" s="0" t="n">
        <f aca="false">HEX2DEC(F1770)</f>
        <v>0</v>
      </c>
      <c r="O1770" s="0" t="n">
        <f aca="false">(H1770/256)+((I1770&lt;128)*I1770+(I1770&gt;128)*(I1770-256))</f>
        <v>0</v>
      </c>
      <c r="P1770" s="0" t="n">
        <f aca="false">(J1770/256)+((K1770&lt;128)*K1770+(K1770&gt;128)*(K1770-256))</f>
        <v>0</v>
      </c>
      <c r="Q1770" s="0" t="n">
        <f aca="false">(L1770/256)+((M1770&lt;128)*M1770+(M1770&gt;128)*(M1770-256))</f>
        <v>0</v>
      </c>
      <c r="R1770" s="1"/>
      <c r="S1770" s="1"/>
      <c r="T1770" s="1"/>
    </row>
    <row r="1771" customFormat="false" ht="12.75" hidden="false" customHeight="false" outlineLevel="0" collapsed="false">
      <c r="H1771" s="0" t="n">
        <f aca="false">HEX2DEC(A1771)</f>
        <v>0</v>
      </c>
      <c r="I1771" s="0" t="n">
        <f aca="false">HEX2DEC(B1771)</f>
        <v>0</v>
      </c>
      <c r="J1771" s="0" t="n">
        <f aca="false">HEX2DEC(C1771)</f>
        <v>0</v>
      </c>
      <c r="K1771" s="0" t="n">
        <f aca="false">HEX2DEC(D1771)</f>
        <v>0</v>
      </c>
      <c r="L1771" s="0" t="n">
        <f aca="false">HEX2DEC(E1771)</f>
        <v>0</v>
      </c>
      <c r="M1771" s="0" t="n">
        <f aca="false">HEX2DEC(F1771)</f>
        <v>0</v>
      </c>
      <c r="O1771" s="0" t="n">
        <f aca="false">(H1771/256)+((I1771&lt;128)*I1771+(I1771&gt;128)*(I1771-256))</f>
        <v>0</v>
      </c>
      <c r="P1771" s="0" t="n">
        <f aca="false">(J1771/256)+((K1771&lt;128)*K1771+(K1771&gt;128)*(K1771-256))</f>
        <v>0</v>
      </c>
      <c r="Q1771" s="0" t="n">
        <f aca="false">(L1771/256)+((M1771&lt;128)*M1771+(M1771&gt;128)*(M1771-256))</f>
        <v>0</v>
      </c>
      <c r="R1771" s="1"/>
      <c r="S1771" s="1"/>
      <c r="T1771" s="1"/>
    </row>
    <row r="1772" customFormat="false" ht="12.75" hidden="false" customHeight="false" outlineLevel="0" collapsed="false">
      <c r="H1772" s="0" t="n">
        <f aca="false">HEX2DEC(A1772)</f>
        <v>0</v>
      </c>
      <c r="I1772" s="0" t="n">
        <f aca="false">HEX2DEC(B1772)</f>
        <v>0</v>
      </c>
      <c r="J1772" s="0" t="n">
        <f aca="false">HEX2DEC(C1772)</f>
        <v>0</v>
      </c>
      <c r="K1772" s="0" t="n">
        <f aca="false">HEX2DEC(D1772)</f>
        <v>0</v>
      </c>
      <c r="L1772" s="0" t="n">
        <f aca="false">HEX2DEC(E1772)</f>
        <v>0</v>
      </c>
      <c r="M1772" s="0" t="n">
        <f aca="false">HEX2DEC(F1772)</f>
        <v>0</v>
      </c>
      <c r="O1772" s="0" t="n">
        <f aca="false">(H1772/256)+((I1772&lt;128)*I1772+(I1772&gt;128)*(I1772-256))</f>
        <v>0</v>
      </c>
      <c r="P1772" s="0" t="n">
        <f aca="false">(J1772/256)+((K1772&lt;128)*K1772+(K1772&gt;128)*(K1772-256))</f>
        <v>0</v>
      </c>
      <c r="Q1772" s="0" t="n">
        <f aca="false">(L1772/256)+((M1772&lt;128)*M1772+(M1772&gt;128)*(M1772-256))</f>
        <v>0</v>
      </c>
      <c r="R1772" s="1"/>
      <c r="S1772" s="1"/>
      <c r="T1772" s="1"/>
    </row>
    <row r="1773" customFormat="false" ht="12.75" hidden="false" customHeight="false" outlineLevel="0" collapsed="false">
      <c r="H1773" s="0" t="n">
        <f aca="false">HEX2DEC(A1773)</f>
        <v>0</v>
      </c>
      <c r="I1773" s="0" t="n">
        <f aca="false">HEX2DEC(B1773)</f>
        <v>0</v>
      </c>
      <c r="J1773" s="0" t="n">
        <f aca="false">HEX2DEC(C1773)</f>
        <v>0</v>
      </c>
      <c r="K1773" s="0" t="n">
        <f aca="false">HEX2DEC(D1773)</f>
        <v>0</v>
      </c>
      <c r="L1773" s="0" t="n">
        <f aca="false">HEX2DEC(E1773)</f>
        <v>0</v>
      </c>
      <c r="M1773" s="0" t="n">
        <f aca="false">HEX2DEC(F1773)</f>
        <v>0</v>
      </c>
      <c r="O1773" s="0" t="n">
        <f aca="false">(H1773/256)+((I1773&lt;128)*I1773+(I1773&gt;128)*(I1773-256))</f>
        <v>0</v>
      </c>
      <c r="P1773" s="0" t="n">
        <f aca="false">(J1773/256)+((K1773&lt;128)*K1773+(K1773&gt;128)*(K1773-256))</f>
        <v>0</v>
      </c>
      <c r="Q1773" s="0" t="n">
        <f aca="false">(L1773/256)+((M1773&lt;128)*M1773+(M1773&gt;128)*(M1773-256))</f>
        <v>0</v>
      </c>
      <c r="R1773" s="1"/>
      <c r="S1773" s="1"/>
      <c r="T1773" s="1"/>
    </row>
    <row r="1774" customFormat="false" ht="12.75" hidden="false" customHeight="false" outlineLevel="0" collapsed="false">
      <c r="H1774" s="0" t="n">
        <f aca="false">HEX2DEC(A1774)</f>
        <v>0</v>
      </c>
      <c r="I1774" s="0" t="n">
        <f aca="false">HEX2DEC(B1774)</f>
        <v>0</v>
      </c>
      <c r="J1774" s="0" t="n">
        <f aca="false">HEX2DEC(C1774)</f>
        <v>0</v>
      </c>
      <c r="K1774" s="0" t="n">
        <f aca="false">HEX2DEC(D1774)</f>
        <v>0</v>
      </c>
      <c r="L1774" s="0" t="n">
        <f aca="false">HEX2DEC(E1774)</f>
        <v>0</v>
      </c>
      <c r="M1774" s="0" t="n">
        <f aca="false">HEX2DEC(F1774)</f>
        <v>0</v>
      </c>
      <c r="O1774" s="0" t="n">
        <f aca="false">(H1774/256)+((I1774&lt;128)*I1774+(I1774&gt;128)*(I1774-256))</f>
        <v>0</v>
      </c>
      <c r="P1774" s="0" t="n">
        <f aca="false">(J1774/256)+((K1774&lt;128)*K1774+(K1774&gt;128)*(K1774-256))</f>
        <v>0</v>
      </c>
      <c r="Q1774" s="0" t="n">
        <f aca="false">(L1774/256)+((M1774&lt;128)*M1774+(M1774&gt;128)*(M1774-256))</f>
        <v>0</v>
      </c>
      <c r="R1774" s="1"/>
      <c r="S1774" s="1"/>
      <c r="T1774" s="1"/>
    </row>
    <row r="1775" customFormat="false" ht="12.75" hidden="false" customHeight="false" outlineLevel="0" collapsed="false">
      <c r="H1775" s="0" t="n">
        <f aca="false">HEX2DEC(A1775)</f>
        <v>0</v>
      </c>
      <c r="I1775" s="0" t="n">
        <f aca="false">HEX2DEC(B1775)</f>
        <v>0</v>
      </c>
      <c r="J1775" s="0" t="n">
        <f aca="false">HEX2DEC(C1775)</f>
        <v>0</v>
      </c>
      <c r="K1775" s="0" t="n">
        <f aca="false">HEX2DEC(D1775)</f>
        <v>0</v>
      </c>
      <c r="L1775" s="0" t="n">
        <f aca="false">HEX2DEC(E1775)</f>
        <v>0</v>
      </c>
      <c r="M1775" s="0" t="n">
        <f aca="false">HEX2DEC(F1775)</f>
        <v>0</v>
      </c>
      <c r="O1775" s="0" t="n">
        <f aca="false">(H1775/256)+((I1775&lt;128)*I1775+(I1775&gt;128)*(I1775-256))</f>
        <v>0</v>
      </c>
      <c r="P1775" s="0" t="n">
        <f aca="false">(J1775/256)+((K1775&lt;128)*K1775+(K1775&gt;128)*(K1775-256))</f>
        <v>0</v>
      </c>
      <c r="Q1775" s="0" t="n">
        <f aca="false">(L1775/256)+((M1775&lt;128)*M1775+(M1775&gt;128)*(M1775-256))</f>
        <v>0</v>
      </c>
      <c r="R1775" s="1"/>
      <c r="S1775" s="1"/>
      <c r="T1775" s="1"/>
    </row>
    <row r="1776" customFormat="false" ht="12.75" hidden="false" customHeight="false" outlineLevel="0" collapsed="false">
      <c r="H1776" s="0" t="n">
        <f aca="false">HEX2DEC(A1776)</f>
        <v>0</v>
      </c>
      <c r="I1776" s="0" t="n">
        <f aca="false">HEX2DEC(B1776)</f>
        <v>0</v>
      </c>
      <c r="J1776" s="0" t="n">
        <f aca="false">HEX2DEC(C1776)</f>
        <v>0</v>
      </c>
      <c r="K1776" s="0" t="n">
        <f aca="false">HEX2DEC(D1776)</f>
        <v>0</v>
      </c>
      <c r="L1776" s="0" t="n">
        <f aca="false">HEX2DEC(E1776)</f>
        <v>0</v>
      </c>
      <c r="M1776" s="0" t="n">
        <f aca="false">HEX2DEC(F1776)</f>
        <v>0</v>
      </c>
      <c r="O1776" s="0" t="n">
        <f aca="false">(H1776/256)+((I1776&lt;128)*I1776+(I1776&gt;128)*(I1776-256))</f>
        <v>0</v>
      </c>
      <c r="P1776" s="0" t="n">
        <f aca="false">(J1776/256)+((K1776&lt;128)*K1776+(K1776&gt;128)*(K1776-256))</f>
        <v>0</v>
      </c>
      <c r="Q1776" s="0" t="n">
        <f aca="false">(L1776/256)+((M1776&lt;128)*M1776+(M1776&gt;128)*(M1776-256))</f>
        <v>0</v>
      </c>
      <c r="R1776" s="1"/>
      <c r="S1776" s="1"/>
      <c r="T1776" s="1"/>
    </row>
    <row r="1777" customFormat="false" ht="12.75" hidden="false" customHeight="false" outlineLevel="0" collapsed="false">
      <c r="H1777" s="0" t="n">
        <f aca="false">HEX2DEC(A1777)</f>
        <v>0</v>
      </c>
      <c r="I1777" s="0" t="n">
        <f aca="false">HEX2DEC(B1777)</f>
        <v>0</v>
      </c>
      <c r="J1777" s="0" t="n">
        <f aca="false">HEX2DEC(C1777)</f>
        <v>0</v>
      </c>
      <c r="K1777" s="0" t="n">
        <f aca="false">HEX2DEC(D1777)</f>
        <v>0</v>
      </c>
      <c r="L1777" s="0" t="n">
        <f aca="false">HEX2DEC(E1777)</f>
        <v>0</v>
      </c>
      <c r="M1777" s="0" t="n">
        <f aca="false">HEX2DEC(F1777)</f>
        <v>0</v>
      </c>
      <c r="O1777" s="0" t="n">
        <f aca="false">(H1777/256)+((I1777&lt;128)*I1777+(I1777&gt;128)*(I1777-256))</f>
        <v>0</v>
      </c>
      <c r="P1777" s="0" t="n">
        <f aca="false">(J1777/256)+((K1777&lt;128)*K1777+(K1777&gt;128)*(K1777-256))</f>
        <v>0</v>
      </c>
      <c r="Q1777" s="0" t="n">
        <f aca="false">(L1777/256)+((M1777&lt;128)*M1777+(M1777&gt;128)*(M1777-256))</f>
        <v>0</v>
      </c>
      <c r="R1777" s="1"/>
      <c r="S1777" s="1"/>
      <c r="T1777" s="1"/>
    </row>
    <row r="1778" customFormat="false" ht="12.75" hidden="false" customHeight="false" outlineLevel="0" collapsed="false">
      <c r="H1778" s="0" t="n">
        <f aca="false">HEX2DEC(A1778)</f>
        <v>0</v>
      </c>
      <c r="I1778" s="0" t="n">
        <f aca="false">HEX2DEC(B1778)</f>
        <v>0</v>
      </c>
      <c r="J1778" s="0" t="n">
        <f aca="false">HEX2DEC(C1778)</f>
        <v>0</v>
      </c>
      <c r="K1778" s="0" t="n">
        <f aca="false">HEX2DEC(D1778)</f>
        <v>0</v>
      </c>
      <c r="L1778" s="0" t="n">
        <f aca="false">HEX2DEC(E1778)</f>
        <v>0</v>
      </c>
      <c r="M1778" s="0" t="n">
        <f aca="false">HEX2DEC(F1778)</f>
        <v>0</v>
      </c>
      <c r="O1778" s="0" t="n">
        <f aca="false">(H1778/256)+((I1778&lt;128)*I1778+(I1778&gt;128)*(I1778-256))</f>
        <v>0</v>
      </c>
      <c r="P1778" s="0" t="n">
        <f aca="false">(J1778/256)+((K1778&lt;128)*K1778+(K1778&gt;128)*(K1778-256))</f>
        <v>0</v>
      </c>
      <c r="Q1778" s="0" t="n">
        <f aca="false">(L1778/256)+((M1778&lt;128)*M1778+(M1778&gt;128)*(M1778-256))</f>
        <v>0</v>
      </c>
      <c r="R1778" s="1"/>
      <c r="S1778" s="1"/>
      <c r="T1778" s="1"/>
    </row>
    <row r="1779" customFormat="false" ht="12.75" hidden="false" customHeight="false" outlineLevel="0" collapsed="false">
      <c r="H1779" s="0" t="n">
        <f aca="false">HEX2DEC(A1779)</f>
        <v>0</v>
      </c>
      <c r="I1779" s="0" t="n">
        <f aca="false">HEX2DEC(B1779)</f>
        <v>0</v>
      </c>
      <c r="J1779" s="0" t="n">
        <f aca="false">HEX2DEC(C1779)</f>
        <v>0</v>
      </c>
      <c r="K1779" s="0" t="n">
        <f aca="false">HEX2DEC(D1779)</f>
        <v>0</v>
      </c>
      <c r="L1779" s="0" t="n">
        <f aca="false">HEX2DEC(E1779)</f>
        <v>0</v>
      </c>
      <c r="M1779" s="0" t="n">
        <f aca="false">HEX2DEC(F1779)</f>
        <v>0</v>
      </c>
      <c r="O1779" s="0" t="n">
        <f aca="false">(H1779/256)+((I1779&lt;128)*I1779+(I1779&gt;128)*(I1779-256))</f>
        <v>0</v>
      </c>
      <c r="P1779" s="0" t="n">
        <f aca="false">(J1779/256)+((K1779&lt;128)*K1779+(K1779&gt;128)*(K1779-256))</f>
        <v>0</v>
      </c>
      <c r="Q1779" s="0" t="n">
        <f aca="false">(L1779/256)+((M1779&lt;128)*M1779+(M1779&gt;128)*(M1779-256))</f>
        <v>0</v>
      </c>
      <c r="R1779" s="1"/>
      <c r="S1779" s="1"/>
      <c r="T1779" s="1"/>
    </row>
    <row r="1780" customFormat="false" ht="12.75" hidden="false" customHeight="false" outlineLevel="0" collapsed="false">
      <c r="H1780" s="0" t="n">
        <f aca="false">HEX2DEC(A1780)</f>
        <v>0</v>
      </c>
      <c r="I1780" s="0" t="n">
        <f aca="false">HEX2DEC(B1780)</f>
        <v>0</v>
      </c>
      <c r="J1780" s="0" t="n">
        <f aca="false">HEX2DEC(C1780)</f>
        <v>0</v>
      </c>
      <c r="K1780" s="0" t="n">
        <f aca="false">HEX2DEC(D1780)</f>
        <v>0</v>
      </c>
      <c r="L1780" s="0" t="n">
        <f aca="false">HEX2DEC(E1780)</f>
        <v>0</v>
      </c>
      <c r="M1780" s="0" t="n">
        <f aca="false">HEX2DEC(F1780)</f>
        <v>0</v>
      </c>
      <c r="O1780" s="0" t="n">
        <f aca="false">(H1780/256)+((I1780&lt;128)*I1780+(I1780&gt;128)*(I1780-256))</f>
        <v>0</v>
      </c>
      <c r="P1780" s="0" t="n">
        <f aca="false">(J1780/256)+((K1780&lt;128)*K1780+(K1780&gt;128)*(K1780-256))</f>
        <v>0</v>
      </c>
      <c r="Q1780" s="0" t="n">
        <f aca="false">(L1780/256)+((M1780&lt;128)*M1780+(M1780&gt;128)*(M1780-256))</f>
        <v>0</v>
      </c>
      <c r="R1780" s="1"/>
      <c r="S1780" s="1"/>
      <c r="T1780" s="1"/>
    </row>
    <row r="1781" customFormat="false" ht="12.75" hidden="false" customHeight="false" outlineLevel="0" collapsed="false">
      <c r="H1781" s="0" t="n">
        <f aca="false">HEX2DEC(A1781)</f>
        <v>0</v>
      </c>
      <c r="I1781" s="0" t="n">
        <f aca="false">HEX2DEC(B1781)</f>
        <v>0</v>
      </c>
      <c r="J1781" s="0" t="n">
        <f aca="false">HEX2DEC(C1781)</f>
        <v>0</v>
      </c>
      <c r="K1781" s="0" t="n">
        <f aca="false">HEX2DEC(D1781)</f>
        <v>0</v>
      </c>
      <c r="L1781" s="0" t="n">
        <f aca="false">HEX2DEC(E1781)</f>
        <v>0</v>
      </c>
      <c r="M1781" s="0" t="n">
        <f aca="false">HEX2DEC(F1781)</f>
        <v>0</v>
      </c>
      <c r="O1781" s="0" t="n">
        <f aca="false">(H1781/256)+((I1781&lt;128)*I1781+(I1781&gt;128)*(I1781-256))</f>
        <v>0</v>
      </c>
      <c r="P1781" s="0" t="n">
        <f aca="false">(J1781/256)+((K1781&lt;128)*K1781+(K1781&gt;128)*(K1781-256))</f>
        <v>0</v>
      </c>
      <c r="Q1781" s="0" t="n">
        <f aca="false">(L1781/256)+((M1781&lt;128)*M1781+(M1781&gt;128)*(M1781-256))</f>
        <v>0</v>
      </c>
      <c r="R1781" s="1"/>
      <c r="S1781" s="1"/>
      <c r="T1781" s="1"/>
    </row>
    <row r="1782" customFormat="false" ht="12.75" hidden="false" customHeight="false" outlineLevel="0" collapsed="false">
      <c r="H1782" s="0" t="n">
        <f aca="false">HEX2DEC(A1782)</f>
        <v>0</v>
      </c>
      <c r="I1782" s="0" t="n">
        <f aca="false">HEX2DEC(B1782)</f>
        <v>0</v>
      </c>
      <c r="J1782" s="0" t="n">
        <f aca="false">HEX2DEC(C1782)</f>
        <v>0</v>
      </c>
      <c r="K1782" s="0" t="n">
        <f aca="false">HEX2DEC(D1782)</f>
        <v>0</v>
      </c>
      <c r="L1782" s="0" t="n">
        <f aca="false">HEX2DEC(E1782)</f>
        <v>0</v>
      </c>
      <c r="M1782" s="0" t="n">
        <f aca="false">HEX2DEC(F1782)</f>
        <v>0</v>
      </c>
      <c r="O1782" s="0" t="n">
        <f aca="false">(H1782/256)+((I1782&lt;128)*I1782+(I1782&gt;128)*(I1782-256))</f>
        <v>0</v>
      </c>
      <c r="P1782" s="0" t="n">
        <f aca="false">(J1782/256)+((K1782&lt;128)*K1782+(K1782&gt;128)*(K1782-256))</f>
        <v>0</v>
      </c>
      <c r="Q1782" s="0" t="n">
        <f aca="false">(L1782/256)+((M1782&lt;128)*M1782+(M1782&gt;128)*(M1782-256))</f>
        <v>0</v>
      </c>
      <c r="R1782" s="1"/>
      <c r="S1782" s="1"/>
      <c r="T1782" s="1"/>
    </row>
    <row r="1783" customFormat="false" ht="12.75" hidden="false" customHeight="false" outlineLevel="0" collapsed="false">
      <c r="H1783" s="0" t="n">
        <f aca="false">HEX2DEC(A1783)</f>
        <v>0</v>
      </c>
      <c r="I1783" s="0" t="n">
        <f aca="false">HEX2DEC(B1783)</f>
        <v>0</v>
      </c>
      <c r="J1783" s="0" t="n">
        <f aca="false">HEX2DEC(C1783)</f>
        <v>0</v>
      </c>
      <c r="K1783" s="0" t="n">
        <f aca="false">HEX2DEC(D1783)</f>
        <v>0</v>
      </c>
      <c r="L1783" s="0" t="n">
        <f aca="false">HEX2DEC(E1783)</f>
        <v>0</v>
      </c>
      <c r="M1783" s="0" t="n">
        <f aca="false">HEX2DEC(F1783)</f>
        <v>0</v>
      </c>
      <c r="O1783" s="0" t="n">
        <f aca="false">(H1783/256)+((I1783&lt;128)*I1783+(I1783&gt;128)*(I1783-256))</f>
        <v>0</v>
      </c>
      <c r="P1783" s="0" t="n">
        <f aca="false">(J1783/256)+((K1783&lt;128)*K1783+(K1783&gt;128)*(K1783-256))</f>
        <v>0</v>
      </c>
      <c r="Q1783" s="0" t="n">
        <f aca="false">(L1783/256)+((M1783&lt;128)*M1783+(M1783&gt;128)*(M1783-256))</f>
        <v>0</v>
      </c>
      <c r="R1783" s="1"/>
      <c r="S1783" s="1"/>
      <c r="T1783" s="1"/>
    </row>
    <row r="1784" customFormat="false" ht="12.75" hidden="false" customHeight="false" outlineLevel="0" collapsed="false">
      <c r="H1784" s="0" t="n">
        <f aca="false">HEX2DEC(A1784)</f>
        <v>0</v>
      </c>
      <c r="I1784" s="0" t="n">
        <f aca="false">HEX2DEC(B1784)</f>
        <v>0</v>
      </c>
      <c r="J1784" s="0" t="n">
        <f aca="false">HEX2DEC(C1784)</f>
        <v>0</v>
      </c>
      <c r="K1784" s="0" t="n">
        <f aca="false">HEX2DEC(D1784)</f>
        <v>0</v>
      </c>
      <c r="L1784" s="0" t="n">
        <f aca="false">HEX2DEC(E1784)</f>
        <v>0</v>
      </c>
      <c r="M1784" s="0" t="n">
        <f aca="false">HEX2DEC(F1784)</f>
        <v>0</v>
      </c>
      <c r="O1784" s="0" t="n">
        <f aca="false">(H1784/256)+((I1784&lt;128)*I1784+(I1784&gt;128)*(I1784-256))</f>
        <v>0</v>
      </c>
      <c r="P1784" s="0" t="n">
        <f aca="false">(J1784/256)+((K1784&lt;128)*K1784+(K1784&gt;128)*(K1784-256))</f>
        <v>0</v>
      </c>
      <c r="Q1784" s="0" t="n">
        <f aca="false">(L1784/256)+((M1784&lt;128)*M1784+(M1784&gt;128)*(M1784-256))</f>
        <v>0</v>
      </c>
      <c r="R1784" s="1"/>
      <c r="S1784" s="1"/>
      <c r="T1784" s="1"/>
    </row>
    <row r="1785" customFormat="false" ht="12.75" hidden="false" customHeight="false" outlineLevel="0" collapsed="false">
      <c r="H1785" s="0" t="n">
        <f aca="false">HEX2DEC(A1785)</f>
        <v>0</v>
      </c>
      <c r="I1785" s="0" t="n">
        <f aca="false">HEX2DEC(B1785)</f>
        <v>0</v>
      </c>
      <c r="J1785" s="0" t="n">
        <f aca="false">HEX2DEC(C1785)</f>
        <v>0</v>
      </c>
      <c r="K1785" s="0" t="n">
        <f aca="false">HEX2DEC(D1785)</f>
        <v>0</v>
      </c>
      <c r="L1785" s="0" t="n">
        <f aca="false">HEX2DEC(E1785)</f>
        <v>0</v>
      </c>
      <c r="M1785" s="0" t="n">
        <f aca="false">HEX2DEC(F1785)</f>
        <v>0</v>
      </c>
      <c r="O1785" s="0" t="n">
        <f aca="false">(H1785/256)+((I1785&lt;128)*I1785+(I1785&gt;128)*(I1785-256))</f>
        <v>0</v>
      </c>
      <c r="P1785" s="0" t="n">
        <f aca="false">(J1785/256)+((K1785&lt;128)*K1785+(K1785&gt;128)*(K1785-256))</f>
        <v>0</v>
      </c>
      <c r="Q1785" s="0" t="n">
        <f aca="false">(L1785/256)+((M1785&lt;128)*M1785+(M1785&gt;128)*(M1785-256))</f>
        <v>0</v>
      </c>
      <c r="R1785" s="1"/>
      <c r="S1785" s="1"/>
      <c r="T1785" s="1"/>
    </row>
    <row r="1786" customFormat="false" ht="12.75" hidden="false" customHeight="false" outlineLevel="0" collapsed="false">
      <c r="H1786" s="0" t="n">
        <f aca="false">HEX2DEC(A1786)</f>
        <v>0</v>
      </c>
      <c r="I1786" s="0" t="n">
        <f aca="false">HEX2DEC(B1786)</f>
        <v>0</v>
      </c>
      <c r="J1786" s="0" t="n">
        <f aca="false">HEX2DEC(C1786)</f>
        <v>0</v>
      </c>
      <c r="K1786" s="0" t="n">
        <f aca="false">HEX2DEC(D1786)</f>
        <v>0</v>
      </c>
      <c r="L1786" s="0" t="n">
        <f aca="false">HEX2DEC(E1786)</f>
        <v>0</v>
      </c>
      <c r="M1786" s="0" t="n">
        <f aca="false">HEX2DEC(F1786)</f>
        <v>0</v>
      </c>
      <c r="O1786" s="0" t="n">
        <f aca="false">(H1786/256)+((I1786&lt;128)*I1786+(I1786&gt;128)*(I1786-256))</f>
        <v>0</v>
      </c>
      <c r="P1786" s="0" t="n">
        <f aca="false">(J1786/256)+((K1786&lt;128)*K1786+(K1786&gt;128)*(K1786-256))</f>
        <v>0</v>
      </c>
      <c r="Q1786" s="0" t="n">
        <f aca="false">(L1786/256)+((M1786&lt;128)*M1786+(M1786&gt;128)*(M1786-256))</f>
        <v>0</v>
      </c>
      <c r="R1786" s="1"/>
      <c r="S1786" s="1"/>
      <c r="T1786" s="1"/>
    </row>
    <row r="1787" customFormat="false" ht="12.75" hidden="false" customHeight="false" outlineLevel="0" collapsed="false">
      <c r="H1787" s="0" t="n">
        <f aca="false">HEX2DEC(A1787)</f>
        <v>0</v>
      </c>
      <c r="I1787" s="0" t="n">
        <f aca="false">HEX2DEC(B1787)</f>
        <v>0</v>
      </c>
      <c r="J1787" s="0" t="n">
        <f aca="false">HEX2DEC(C1787)</f>
        <v>0</v>
      </c>
      <c r="K1787" s="0" t="n">
        <f aca="false">HEX2DEC(D1787)</f>
        <v>0</v>
      </c>
      <c r="L1787" s="0" t="n">
        <f aca="false">HEX2DEC(E1787)</f>
        <v>0</v>
      </c>
      <c r="M1787" s="0" t="n">
        <f aca="false">HEX2DEC(F1787)</f>
        <v>0</v>
      </c>
      <c r="O1787" s="0" t="n">
        <f aca="false">(H1787/256)+((I1787&lt;128)*I1787+(I1787&gt;128)*(I1787-256))</f>
        <v>0</v>
      </c>
      <c r="P1787" s="0" t="n">
        <f aca="false">(J1787/256)+((K1787&lt;128)*K1787+(K1787&gt;128)*(K1787-256))</f>
        <v>0</v>
      </c>
      <c r="Q1787" s="0" t="n">
        <f aca="false">(L1787/256)+((M1787&lt;128)*M1787+(M1787&gt;128)*(M1787-256))</f>
        <v>0</v>
      </c>
      <c r="R1787" s="1"/>
      <c r="S1787" s="1"/>
      <c r="T1787" s="1"/>
    </row>
    <row r="1788" customFormat="false" ht="12.75" hidden="false" customHeight="false" outlineLevel="0" collapsed="false">
      <c r="H1788" s="0" t="n">
        <f aca="false">HEX2DEC(A1788)</f>
        <v>0</v>
      </c>
      <c r="I1788" s="0" t="n">
        <f aca="false">HEX2DEC(B1788)</f>
        <v>0</v>
      </c>
      <c r="J1788" s="0" t="n">
        <f aca="false">HEX2DEC(C1788)</f>
        <v>0</v>
      </c>
      <c r="K1788" s="0" t="n">
        <f aca="false">HEX2DEC(D1788)</f>
        <v>0</v>
      </c>
      <c r="L1788" s="0" t="n">
        <f aca="false">HEX2DEC(E1788)</f>
        <v>0</v>
      </c>
      <c r="M1788" s="0" t="n">
        <f aca="false">HEX2DEC(F1788)</f>
        <v>0</v>
      </c>
      <c r="O1788" s="0" t="n">
        <f aca="false">(H1788/256)+((I1788&lt;128)*I1788+(I1788&gt;128)*(I1788-256))</f>
        <v>0</v>
      </c>
      <c r="P1788" s="0" t="n">
        <f aca="false">(J1788/256)+((K1788&lt;128)*K1788+(K1788&gt;128)*(K1788-256))</f>
        <v>0</v>
      </c>
      <c r="Q1788" s="0" t="n">
        <f aca="false">(L1788/256)+((M1788&lt;128)*M1788+(M1788&gt;128)*(M1788-256))</f>
        <v>0</v>
      </c>
      <c r="R1788" s="1"/>
      <c r="S1788" s="1"/>
      <c r="T1788" s="1"/>
    </row>
    <row r="1789" customFormat="false" ht="12.75" hidden="false" customHeight="false" outlineLevel="0" collapsed="false">
      <c r="H1789" s="0" t="n">
        <f aca="false">HEX2DEC(A1789)</f>
        <v>0</v>
      </c>
      <c r="I1789" s="0" t="n">
        <f aca="false">HEX2DEC(B1789)</f>
        <v>0</v>
      </c>
      <c r="J1789" s="0" t="n">
        <f aca="false">HEX2DEC(C1789)</f>
        <v>0</v>
      </c>
      <c r="K1789" s="0" t="n">
        <f aca="false">HEX2DEC(D1789)</f>
        <v>0</v>
      </c>
      <c r="L1789" s="0" t="n">
        <f aca="false">HEX2DEC(E1789)</f>
        <v>0</v>
      </c>
      <c r="M1789" s="0" t="n">
        <f aca="false">HEX2DEC(F1789)</f>
        <v>0</v>
      </c>
      <c r="O1789" s="0" t="n">
        <f aca="false">(H1789/256)+((I1789&lt;128)*I1789+(I1789&gt;128)*(I1789-256))</f>
        <v>0</v>
      </c>
      <c r="P1789" s="0" t="n">
        <f aca="false">(J1789/256)+((K1789&lt;128)*K1789+(K1789&gt;128)*(K1789-256))</f>
        <v>0</v>
      </c>
      <c r="Q1789" s="0" t="n">
        <f aca="false">(L1789/256)+((M1789&lt;128)*M1789+(M1789&gt;128)*(M1789-256))</f>
        <v>0</v>
      </c>
      <c r="R1789" s="1"/>
      <c r="S1789" s="1"/>
      <c r="T1789" s="1"/>
    </row>
    <row r="1790" customFormat="false" ht="12.75" hidden="false" customHeight="false" outlineLevel="0" collapsed="false">
      <c r="H1790" s="0" t="n">
        <f aca="false">HEX2DEC(A1790)</f>
        <v>0</v>
      </c>
      <c r="I1790" s="0" t="n">
        <f aca="false">HEX2DEC(B1790)</f>
        <v>0</v>
      </c>
      <c r="J1790" s="0" t="n">
        <f aca="false">HEX2DEC(C1790)</f>
        <v>0</v>
      </c>
      <c r="K1790" s="0" t="n">
        <f aca="false">HEX2DEC(D1790)</f>
        <v>0</v>
      </c>
      <c r="L1790" s="0" t="n">
        <f aca="false">HEX2DEC(E1790)</f>
        <v>0</v>
      </c>
      <c r="M1790" s="0" t="n">
        <f aca="false">HEX2DEC(F1790)</f>
        <v>0</v>
      </c>
      <c r="O1790" s="0" t="n">
        <f aca="false">(H1790/256)+((I1790&lt;128)*I1790+(I1790&gt;128)*(I1790-256))</f>
        <v>0</v>
      </c>
      <c r="P1790" s="0" t="n">
        <f aca="false">(J1790/256)+((K1790&lt;128)*K1790+(K1790&gt;128)*(K1790-256))</f>
        <v>0</v>
      </c>
      <c r="Q1790" s="0" t="n">
        <f aca="false">(L1790/256)+((M1790&lt;128)*M1790+(M1790&gt;128)*(M1790-256))</f>
        <v>0</v>
      </c>
      <c r="R1790" s="1"/>
      <c r="S1790" s="1"/>
      <c r="T1790" s="1"/>
    </row>
    <row r="1791" customFormat="false" ht="12.75" hidden="false" customHeight="false" outlineLevel="0" collapsed="false">
      <c r="H1791" s="0" t="n">
        <f aca="false">HEX2DEC(A1791)</f>
        <v>0</v>
      </c>
      <c r="I1791" s="0" t="n">
        <f aca="false">HEX2DEC(B1791)</f>
        <v>0</v>
      </c>
      <c r="J1791" s="0" t="n">
        <f aca="false">HEX2DEC(C1791)</f>
        <v>0</v>
      </c>
      <c r="K1791" s="0" t="n">
        <f aca="false">HEX2DEC(D1791)</f>
        <v>0</v>
      </c>
      <c r="L1791" s="0" t="n">
        <f aca="false">HEX2DEC(E1791)</f>
        <v>0</v>
      </c>
      <c r="M1791" s="0" t="n">
        <f aca="false">HEX2DEC(F1791)</f>
        <v>0</v>
      </c>
      <c r="O1791" s="0" t="n">
        <f aca="false">(H1791/256)+((I1791&lt;128)*I1791+(I1791&gt;128)*(I1791-256))</f>
        <v>0</v>
      </c>
      <c r="P1791" s="0" t="n">
        <f aca="false">(J1791/256)+((K1791&lt;128)*K1791+(K1791&gt;128)*(K1791-256))</f>
        <v>0</v>
      </c>
      <c r="Q1791" s="0" t="n">
        <f aca="false">(L1791/256)+((M1791&lt;128)*M1791+(M1791&gt;128)*(M1791-256))</f>
        <v>0</v>
      </c>
      <c r="R1791" s="1"/>
      <c r="S1791" s="1"/>
      <c r="T1791" s="1"/>
    </row>
    <row r="1792" customFormat="false" ht="12.75" hidden="false" customHeight="false" outlineLevel="0" collapsed="false">
      <c r="H1792" s="0" t="n">
        <f aca="false">HEX2DEC(A1792)</f>
        <v>0</v>
      </c>
      <c r="I1792" s="0" t="n">
        <f aca="false">HEX2DEC(B1792)</f>
        <v>0</v>
      </c>
      <c r="J1792" s="0" t="n">
        <f aca="false">HEX2DEC(C1792)</f>
        <v>0</v>
      </c>
      <c r="K1792" s="0" t="n">
        <f aca="false">HEX2DEC(D1792)</f>
        <v>0</v>
      </c>
      <c r="L1792" s="0" t="n">
        <f aca="false">HEX2DEC(E1792)</f>
        <v>0</v>
      </c>
      <c r="M1792" s="0" t="n">
        <f aca="false">HEX2DEC(F1792)</f>
        <v>0</v>
      </c>
      <c r="O1792" s="0" t="n">
        <f aca="false">(H1792/256)+((I1792&lt;128)*I1792+(I1792&gt;128)*(I1792-256))</f>
        <v>0</v>
      </c>
      <c r="P1792" s="0" t="n">
        <f aca="false">(J1792/256)+((K1792&lt;128)*K1792+(K1792&gt;128)*(K1792-256))</f>
        <v>0</v>
      </c>
      <c r="Q1792" s="0" t="n">
        <f aca="false">(L1792/256)+((M1792&lt;128)*M1792+(M1792&gt;128)*(M1792-256))</f>
        <v>0</v>
      </c>
      <c r="R1792" s="1"/>
      <c r="S1792" s="1"/>
      <c r="T1792" s="1"/>
    </row>
    <row r="1793" customFormat="false" ht="12.75" hidden="false" customHeight="false" outlineLevel="0" collapsed="false">
      <c r="H1793" s="0" t="n">
        <f aca="false">HEX2DEC(A1793)</f>
        <v>0</v>
      </c>
      <c r="I1793" s="0" t="n">
        <f aca="false">HEX2DEC(B1793)</f>
        <v>0</v>
      </c>
      <c r="J1793" s="0" t="n">
        <f aca="false">HEX2DEC(C1793)</f>
        <v>0</v>
      </c>
      <c r="K1793" s="0" t="n">
        <f aca="false">HEX2DEC(D1793)</f>
        <v>0</v>
      </c>
      <c r="L1793" s="0" t="n">
        <f aca="false">HEX2DEC(E1793)</f>
        <v>0</v>
      </c>
      <c r="M1793" s="0" t="n">
        <f aca="false">HEX2DEC(F1793)</f>
        <v>0</v>
      </c>
      <c r="O1793" s="0" t="n">
        <f aca="false">(H1793/256)+((I1793&lt;128)*I1793+(I1793&gt;128)*(I1793-256))</f>
        <v>0</v>
      </c>
      <c r="P1793" s="0" t="n">
        <f aca="false">(J1793/256)+((K1793&lt;128)*K1793+(K1793&gt;128)*(K1793-256))</f>
        <v>0</v>
      </c>
      <c r="Q1793" s="0" t="n">
        <f aca="false">(L1793/256)+((M1793&lt;128)*M1793+(M1793&gt;128)*(M1793-256))</f>
        <v>0</v>
      </c>
      <c r="R1793" s="1"/>
      <c r="S1793" s="1"/>
      <c r="T1793" s="1"/>
    </row>
    <row r="1794" customFormat="false" ht="12.75" hidden="false" customHeight="false" outlineLevel="0" collapsed="false">
      <c r="H1794" s="0" t="n">
        <f aca="false">HEX2DEC(A1794)</f>
        <v>0</v>
      </c>
      <c r="I1794" s="0" t="n">
        <f aca="false">HEX2DEC(B1794)</f>
        <v>0</v>
      </c>
      <c r="J1794" s="0" t="n">
        <f aca="false">HEX2DEC(C1794)</f>
        <v>0</v>
      </c>
      <c r="K1794" s="0" t="n">
        <f aca="false">HEX2DEC(D1794)</f>
        <v>0</v>
      </c>
      <c r="L1794" s="0" t="n">
        <f aca="false">HEX2DEC(E1794)</f>
        <v>0</v>
      </c>
      <c r="M1794" s="0" t="n">
        <f aca="false">HEX2DEC(F1794)</f>
        <v>0</v>
      </c>
      <c r="O1794" s="0" t="n">
        <f aca="false">(H1794/256)+((I1794&lt;128)*I1794+(I1794&gt;128)*(I1794-256))</f>
        <v>0</v>
      </c>
      <c r="P1794" s="0" t="n">
        <f aca="false">(J1794/256)+((K1794&lt;128)*K1794+(K1794&gt;128)*(K1794-256))</f>
        <v>0</v>
      </c>
      <c r="Q1794" s="0" t="n">
        <f aca="false">(L1794/256)+((M1794&lt;128)*M1794+(M1794&gt;128)*(M1794-256))</f>
        <v>0</v>
      </c>
      <c r="R1794" s="1"/>
      <c r="S1794" s="1"/>
      <c r="T1794" s="1"/>
    </row>
    <row r="1795" customFormat="false" ht="12.75" hidden="false" customHeight="false" outlineLevel="0" collapsed="false">
      <c r="H1795" s="0" t="n">
        <f aca="false">HEX2DEC(A1795)</f>
        <v>0</v>
      </c>
      <c r="I1795" s="0" t="n">
        <f aca="false">HEX2DEC(B1795)</f>
        <v>0</v>
      </c>
      <c r="J1795" s="0" t="n">
        <f aca="false">HEX2DEC(C1795)</f>
        <v>0</v>
      </c>
      <c r="K1795" s="0" t="n">
        <f aca="false">HEX2DEC(D1795)</f>
        <v>0</v>
      </c>
      <c r="L1795" s="0" t="n">
        <f aca="false">HEX2DEC(E1795)</f>
        <v>0</v>
      </c>
      <c r="M1795" s="0" t="n">
        <f aca="false">HEX2DEC(F1795)</f>
        <v>0</v>
      </c>
      <c r="O1795" s="0" t="n">
        <f aca="false">(H1795/256)+((I1795&lt;128)*I1795+(I1795&gt;128)*(I1795-256))</f>
        <v>0</v>
      </c>
      <c r="P1795" s="0" t="n">
        <f aca="false">(J1795/256)+((K1795&lt;128)*K1795+(K1795&gt;128)*(K1795-256))</f>
        <v>0</v>
      </c>
      <c r="Q1795" s="0" t="n">
        <f aca="false">(L1795/256)+((M1795&lt;128)*M1795+(M1795&gt;128)*(M1795-256))</f>
        <v>0</v>
      </c>
      <c r="R1795" s="1"/>
      <c r="S1795" s="1"/>
      <c r="T1795" s="1"/>
    </row>
    <row r="1796" customFormat="false" ht="12.75" hidden="false" customHeight="false" outlineLevel="0" collapsed="false">
      <c r="H1796" s="0" t="n">
        <f aca="false">HEX2DEC(A1796)</f>
        <v>0</v>
      </c>
      <c r="I1796" s="0" t="n">
        <f aca="false">HEX2DEC(B1796)</f>
        <v>0</v>
      </c>
      <c r="J1796" s="0" t="n">
        <f aca="false">HEX2DEC(C1796)</f>
        <v>0</v>
      </c>
      <c r="K1796" s="0" t="n">
        <f aca="false">HEX2DEC(D1796)</f>
        <v>0</v>
      </c>
      <c r="L1796" s="0" t="n">
        <f aca="false">HEX2DEC(E1796)</f>
        <v>0</v>
      </c>
      <c r="M1796" s="0" t="n">
        <f aca="false">HEX2DEC(F1796)</f>
        <v>0</v>
      </c>
      <c r="O1796" s="0" t="n">
        <f aca="false">(H1796/256)+((I1796&lt;128)*I1796+(I1796&gt;128)*(I1796-256))</f>
        <v>0</v>
      </c>
      <c r="P1796" s="0" t="n">
        <f aca="false">(J1796/256)+((K1796&lt;128)*K1796+(K1796&gt;128)*(K1796-256))</f>
        <v>0</v>
      </c>
      <c r="Q1796" s="0" t="n">
        <f aca="false">(L1796/256)+((M1796&lt;128)*M1796+(M1796&gt;128)*(M1796-256))</f>
        <v>0</v>
      </c>
      <c r="R1796" s="1"/>
      <c r="S1796" s="1"/>
      <c r="T1796" s="1"/>
    </row>
    <row r="1797" customFormat="false" ht="12.75" hidden="false" customHeight="false" outlineLevel="0" collapsed="false">
      <c r="H1797" s="0" t="n">
        <f aca="false">HEX2DEC(A1797)</f>
        <v>0</v>
      </c>
      <c r="I1797" s="0" t="n">
        <f aca="false">HEX2DEC(B1797)</f>
        <v>0</v>
      </c>
      <c r="J1797" s="0" t="n">
        <f aca="false">HEX2DEC(C1797)</f>
        <v>0</v>
      </c>
      <c r="K1797" s="0" t="n">
        <f aca="false">HEX2DEC(D1797)</f>
        <v>0</v>
      </c>
      <c r="L1797" s="0" t="n">
        <f aca="false">HEX2DEC(E1797)</f>
        <v>0</v>
      </c>
      <c r="M1797" s="0" t="n">
        <f aca="false">HEX2DEC(F1797)</f>
        <v>0</v>
      </c>
      <c r="O1797" s="0" t="n">
        <f aca="false">(H1797/256)+((I1797&lt;128)*I1797+(I1797&gt;128)*(I1797-256))</f>
        <v>0</v>
      </c>
      <c r="P1797" s="0" t="n">
        <f aca="false">(J1797/256)+((K1797&lt;128)*K1797+(K1797&gt;128)*(K1797-256))</f>
        <v>0</v>
      </c>
      <c r="Q1797" s="0" t="n">
        <f aca="false">(L1797/256)+((M1797&lt;128)*M1797+(M1797&gt;128)*(M1797-256))</f>
        <v>0</v>
      </c>
      <c r="R1797" s="1"/>
      <c r="S1797" s="1"/>
      <c r="T1797" s="1"/>
    </row>
    <row r="1798" customFormat="false" ht="12.75" hidden="false" customHeight="false" outlineLevel="0" collapsed="false">
      <c r="H1798" s="0" t="n">
        <f aca="false">HEX2DEC(A1798)</f>
        <v>0</v>
      </c>
      <c r="I1798" s="0" t="n">
        <f aca="false">HEX2DEC(B1798)</f>
        <v>0</v>
      </c>
      <c r="J1798" s="0" t="n">
        <f aca="false">HEX2DEC(C1798)</f>
        <v>0</v>
      </c>
      <c r="K1798" s="0" t="n">
        <f aca="false">HEX2DEC(D1798)</f>
        <v>0</v>
      </c>
      <c r="L1798" s="0" t="n">
        <f aca="false">HEX2DEC(E1798)</f>
        <v>0</v>
      </c>
      <c r="M1798" s="0" t="n">
        <f aca="false">HEX2DEC(F1798)</f>
        <v>0</v>
      </c>
      <c r="O1798" s="0" t="n">
        <f aca="false">(H1798/256)+((I1798&lt;128)*I1798+(I1798&gt;128)*(I1798-256))</f>
        <v>0</v>
      </c>
      <c r="P1798" s="0" t="n">
        <f aca="false">(J1798/256)+((K1798&lt;128)*K1798+(K1798&gt;128)*(K1798-256))</f>
        <v>0</v>
      </c>
      <c r="Q1798" s="0" t="n">
        <f aca="false">(L1798/256)+((M1798&lt;128)*M1798+(M1798&gt;128)*(M1798-256))</f>
        <v>0</v>
      </c>
      <c r="R1798" s="1"/>
      <c r="S1798" s="1"/>
      <c r="T1798" s="1"/>
    </row>
    <row r="1799" customFormat="false" ht="12.75" hidden="false" customHeight="false" outlineLevel="0" collapsed="false">
      <c r="H1799" s="0" t="n">
        <f aca="false">HEX2DEC(A1799)</f>
        <v>0</v>
      </c>
      <c r="I1799" s="0" t="n">
        <f aca="false">HEX2DEC(B1799)</f>
        <v>0</v>
      </c>
      <c r="J1799" s="0" t="n">
        <f aca="false">HEX2DEC(C1799)</f>
        <v>0</v>
      </c>
      <c r="K1799" s="0" t="n">
        <f aca="false">HEX2DEC(D1799)</f>
        <v>0</v>
      </c>
      <c r="L1799" s="0" t="n">
        <f aca="false">HEX2DEC(E1799)</f>
        <v>0</v>
      </c>
      <c r="M1799" s="0" t="n">
        <f aca="false">HEX2DEC(F1799)</f>
        <v>0</v>
      </c>
      <c r="O1799" s="0" t="n">
        <f aca="false">(H1799/256)+((I1799&lt;128)*I1799+(I1799&gt;128)*(I1799-256))</f>
        <v>0</v>
      </c>
      <c r="P1799" s="0" t="n">
        <f aca="false">(J1799/256)+((K1799&lt;128)*K1799+(K1799&gt;128)*(K1799-256))</f>
        <v>0</v>
      </c>
      <c r="Q1799" s="0" t="n">
        <f aca="false">(L1799/256)+((M1799&lt;128)*M1799+(M1799&gt;128)*(M1799-256))</f>
        <v>0</v>
      </c>
      <c r="R1799" s="1"/>
      <c r="S1799" s="1"/>
      <c r="T1799" s="1"/>
    </row>
    <row r="1800" customFormat="false" ht="12.75" hidden="false" customHeight="false" outlineLevel="0" collapsed="false">
      <c r="H1800" s="0" t="n">
        <f aca="false">HEX2DEC(A1800)</f>
        <v>0</v>
      </c>
      <c r="I1800" s="0" t="n">
        <f aca="false">HEX2DEC(B1800)</f>
        <v>0</v>
      </c>
      <c r="J1800" s="0" t="n">
        <f aca="false">HEX2DEC(C1800)</f>
        <v>0</v>
      </c>
      <c r="K1800" s="0" t="n">
        <f aca="false">HEX2DEC(D1800)</f>
        <v>0</v>
      </c>
      <c r="L1800" s="0" t="n">
        <f aca="false">HEX2DEC(E1800)</f>
        <v>0</v>
      </c>
      <c r="M1800" s="0" t="n">
        <f aca="false">HEX2DEC(F1800)</f>
        <v>0</v>
      </c>
      <c r="O1800" s="0" t="n">
        <f aca="false">(H1800/256)+((I1800&lt;128)*I1800+(I1800&gt;128)*(I1800-256))</f>
        <v>0</v>
      </c>
      <c r="P1800" s="0" t="n">
        <f aca="false">(J1800/256)+((K1800&lt;128)*K1800+(K1800&gt;128)*(K1800-256))</f>
        <v>0</v>
      </c>
      <c r="Q1800" s="0" t="n">
        <f aca="false">(L1800/256)+((M1800&lt;128)*M1800+(M1800&gt;128)*(M1800-256))</f>
        <v>0</v>
      </c>
      <c r="R1800" s="1"/>
      <c r="S1800" s="1"/>
      <c r="T1800" s="1"/>
    </row>
    <row r="1801" customFormat="false" ht="12.75" hidden="false" customHeight="false" outlineLevel="0" collapsed="false">
      <c r="H1801" s="0" t="n">
        <f aca="false">HEX2DEC(A1801)</f>
        <v>0</v>
      </c>
      <c r="I1801" s="0" t="n">
        <f aca="false">HEX2DEC(B1801)</f>
        <v>0</v>
      </c>
      <c r="J1801" s="0" t="n">
        <f aca="false">HEX2DEC(C1801)</f>
        <v>0</v>
      </c>
      <c r="K1801" s="0" t="n">
        <f aca="false">HEX2DEC(D1801)</f>
        <v>0</v>
      </c>
      <c r="L1801" s="0" t="n">
        <f aca="false">HEX2DEC(E1801)</f>
        <v>0</v>
      </c>
      <c r="M1801" s="0" t="n">
        <f aca="false">HEX2DEC(F1801)</f>
        <v>0</v>
      </c>
      <c r="O1801" s="0" t="n">
        <f aca="false">(H1801/256)+((I1801&lt;128)*I1801+(I1801&gt;128)*(I1801-256))</f>
        <v>0</v>
      </c>
      <c r="P1801" s="0" t="n">
        <f aca="false">(J1801/256)+((K1801&lt;128)*K1801+(K1801&gt;128)*(K1801-256))</f>
        <v>0</v>
      </c>
      <c r="Q1801" s="0" t="n">
        <f aca="false">(L1801/256)+((M1801&lt;128)*M1801+(M1801&gt;128)*(M1801-256))</f>
        <v>0</v>
      </c>
      <c r="R1801" s="1"/>
      <c r="S1801" s="1"/>
      <c r="T1801" s="1"/>
    </row>
    <row r="1802" customFormat="false" ht="12.75" hidden="false" customHeight="false" outlineLevel="0" collapsed="false">
      <c r="H1802" s="0" t="n">
        <f aca="false">HEX2DEC(A1802)</f>
        <v>0</v>
      </c>
      <c r="I1802" s="0" t="n">
        <f aca="false">HEX2DEC(B1802)</f>
        <v>0</v>
      </c>
      <c r="J1802" s="0" t="n">
        <f aca="false">HEX2DEC(C1802)</f>
        <v>0</v>
      </c>
      <c r="K1802" s="0" t="n">
        <f aca="false">HEX2DEC(D1802)</f>
        <v>0</v>
      </c>
      <c r="L1802" s="0" t="n">
        <f aca="false">HEX2DEC(E1802)</f>
        <v>0</v>
      </c>
      <c r="M1802" s="0" t="n">
        <f aca="false">HEX2DEC(F1802)</f>
        <v>0</v>
      </c>
      <c r="O1802" s="0" t="n">
        <f aca="false">(H1802/256)+((I1802&lt;128)*I1802+(I1802&gt;128)*(I1802-256))</f>
        <v>0</v>
      </c>
      <c r="P1802" s="0" t="n">
        <f aca="false">(J1802/256)+((K1802&lt;128)*K1802+(K1802&gt;128)*(K1802-256))</f>
        <v>0</v>
      </c>
      <c r="Q1802" s="0" t="n">
        <f aca="false">(L1802/256)+((M1802&lt;128)*M1802+(M1802&gt;128)*(M1802-256))</f>
        <v>0</v>
      </c>
      <c r="R1802" s="1"/>
      <c r="S1802" s="1"/>
      <c r="T1802" s="1"/>
    </row>
    <row r="1803" customFormat="false" ht="12.75" hidden="false" customHeight="false" outlineLevel="0" collapsed="false">
      <c r="H1803" s="0" t="n">
        <f aca="false">HEX2DEC(A1803)</f>
        <v>0</v>
      </c>
      <c r="I1803" s="0" t="n">
        <f aca="false">HEX2DEC(B1803)</f>
        <v>0</v>
      </c>
      <c r="J1803" s="0" t="n">
        <f aca="false">HEX2DEC(C1803)</f>
        <v>0</v>
      </c>
      <c r="K1803" s="0" t="n">
        <f aca="false">HEX2DEC(D1803)</f>
        <v>0</v>
      </c>
      <c r="L1803" s="0" t="n">
        <f aca="false">HEX2DEC(E1803)</f>
        <v>0</v>
      </c>
      <c r="M1803" s="0" t="n">
        <f aca="false">HEX2DEC(F1803)</f>
        <v>0</v>
      </c>
      <c r="O1803" s="0" t="n">
        <f aca="false">(H1803/256)+((I1803&lt;128)*I1803+(I1803&gt;128)*(I1803-256))</f>
        <v>0</v>
      </c>
      <c r="P1803" s="0" t="n">
        <f aca="false">(J1803/256)+((K1803&lt;128)*K1803+(K1803&gt;128)*(K1803-256))</f>
        <v>0</v>
      </c>
      <c r="Q1803" s="0" t="n">
        <f aca="false">(L1803/256)+((M1803&lt;128)*M1803+(M1803&gt;128)*(M1803-256))</f>
        <v>0</v>
      </c>
      <c r="R1803" s="1"/>
      <c r="S1803" s="1"/>
      <c r="T1803" s="1"/>
    </row>
    <row r="1804" customFormat="false" ht="12.75" hidden="false" customHeight="false" outlineLevel="0" collapsed="false">
      <c r="H1804" s="0" t="n">
        <f aca="false">HEX2DEC(A1804)</f>
        <v>0</v>
      </c>
      <c r="I1804" s="0" t="n">
        <f aca="false">HEX2DEC(B1804)</f>
        <v>0</v>
      </c>
      <c r="J1804" s="0" t="n">
        <f aca="false">HEX2DEC(C1804)</f>
        <v>0</v>
      </c>
      <c r="K1804" s="0" t="n">
        <f aca="false">HEX2DEC(D1804)</f>
        <v>0</v>
      </c>
      <c r="L1804" s="0" t="n">
        <f aca="false">HEX2DEC(E1804)</f>
        <v>0</v>
      </c>
      <c r="M1804" s="0" t="n">
        <f aca="false">HEX2DEC(F1804)</f>
        <v>0</v>
      </c>
      <c r="O1804" s="0" t="n">
        <f aca="false">(H1804/256)+((I1804&lt;128)*I1804+(I1804&gt;128)*(I1804-256))</f>
        <v>0</v>
      </c>
      <c r="P1804" s="0" t="n">
        <f aca="false">(J1804/256)+((K1804&lt;128)*K1804+(K1804&gt;128)*(K1804-256))</f>
        <v>0</v>
      </c>
      <c r="Q1804" s="0" t="n">
        <f aca="false">(L1804/256)+((M1804&lt;128)*M1804+(M1804&gt;128)*(M1804-256))</f>
        <v>0</v>
      </c>
      <c r="R1804" s="1"/>
      <c r="S1804" s="1"/>
      <c r="T1804" s="1"/>
    </row>
    <row r="1805" customFormat="false" ht="12.75" hidden="false" customHeight="false" outlineLevel="0" collapsed="false">
      <c r="H1805" s="0" t="n">
        <f aca="false">HEX2DEC(A1805)</f>
        <v>0</v>
      </c>
      <c r="I1805" s="0" t="n">
        <f aca="false">HEX2DEC(B1805)</f>
        <v>0</v>
      </c>
      <c r="J1805" s="0" t="n">
        <f aca="false">HEX2DEC(C1805)</f>
        <v>0</v>
      </c>
      <c r="K1805" s="0" t="n">
        <f aca="false">HEX2DEC(D1805)</f>
        <v>0</v>
      </c>
      <c r="L1805" s="0" t="n">
        <f aca="false">HEX2DEC(E1805)</f>
        <v>0</v>
      </c>
      <c r="M1805" s="0" t="n">
        <f aca="false">HEX2DEC(F1805)</f>
        <v>0</v>
      </c>
      <c r="O1805" s="0" t="n">
        <f aca="false">(H1805/256)+((I1805&lt;128)*I1805+(I1805&gt;128)*(I1805-256))</f>
        <v>0</v>
      </c>
      <c r="P1805" s="0" t="n">
        <f aca="false">(J1805/256)+((K1805&lt;128)*K1805+(K1805&gt;128)*(K1805-256))</f>
        <v>0</v>
      </c>
      <c r="Q1805" s="0" t="n">
        <f aca="false">(L1805/256)+((M1805&lt;128)*M1805+(M1805&gt;128)*(M1805-256))</f>
        <v>0</v>
      </c>
      <c r="R1805" s="1"/>
      <c r="S1805" s="1"/>
      <c r="T1805" s="1"/>
    </row>
    <row r="1806" customFormat="false" ht="12.75" hidden="false" customHeight="false" outlineLevel="0" collapsed="false">
      <c r="H1806" s="0" t="n">
        <f aca="false">HEX2DEC(A1806)</f>
        <v>0</v>
      </c>
      <c r="I1806" s="0" t="n">
        <f aca="false">HEX2DEC(B1806)</f>
        <v>0</v>
      </c>
      <c r="J1806" s="0" t="n">
        <f aca="false">HEX2DEC(C1806)</f>
        <v>0</v>
      </c>
      <c r="K1806" s="0" t="n">
        <f aca="false">HEX2DEC(D1806)</f>
        <v>0</v>
      </c>
      <c r="L1806" s="0" t="n">
        <f aca="false">HEX2DEC(E1806)</f>
        <v>0</v>
      </c>
      <c r="M1806" s="0" t="n">
        <f aca="false">HEX2DEC(F1806)</f>
        <v>0</v>
      </c>
      <c r="O1806" s="0" t="n">
        <f aca="false">(H1806/256)+((I1806&lt;128)*I1806+(I1806&gt;128)*(I1806-256))</f>
        <v>0</v>
      </c>
      <c r="P1806" s="0" t="n">
        <f aca="false">(J1806/256)+((K1806&lt;128)*K1806+(K1806&gt;128)*(K1806-256))</f>
        <v>0</v>
      </c>
      <c r="Q1806" s="0" t="n">
        <f aca="false">(L1806/256)+((M1806&lt;128)*M1806+(M1806&gt;128)*(M1806-256))</f>
        <v>0</v>
      </c>
      <c r="R1806" s="1"/>
      <c r="S1806" s="1"/>
      <c r="T1806" s="1"/>
    </row>
    <row r="1807" customFormat="false" ht="12.75" hidden="false" customHeight="false" outlineLevel="0" collapsed="false">
      <c r="H1807" s="0" t="n">
        <f aca="false">HEX2DEC(A1807)</f>
        <v>0</v>
      </c>
      <c r="I1807" s="0" t="n">
        <f aca="false">HEX2DEC(B1807)</f>
        <v>0</v>
      </c>
      <c r="J1807" s="0" t="n">
        <f aca="false">HEX2DEC(C1807)</f>
        <v>0</v>
      </c>
      <c r="K1807" s="0" t="n">
        <f aca="false">HEX2DEC(D1807)</f>
        <v>0</v>
      </c>
      <c r="L1807" s="0" t="n">
        <f aca="false">HEX2DEC(E1807)</f>
        <v>0</v>
      </c>
      <c r="M1807" s="0" t="n">
        <f aca="false">HEX2DEC(F1807)</f>
        <v>0</v>
      </c>
      <c r="O1807" s="0" t="n">
        <f aca="false">(H1807/256)+((I1807&lt;128)*I1807+(I1807&gt;128)*(I1807-256))</f>
        <v>0</v>
      </c>
      <c r="P1807" s="0" t="n">
        <f aca="false">(J1807/256)+((K1807&lt;128)*K1807+(K1807&gt;128)*(K1807-256))</f>
        <v>0</v>
      </c>
      <c r="Q1807" s="0" t="n">
        <f aca="false">(L1807/256)+((M1807&lt;128)*M1807+(M1807&gt;128)*(M1807-256))</f>
        <v>0</v>
      </c>
      <c r="R1807" s="1"/>
      <c r="S1807" s="1"/>
      <c r="T1807" s="1"/>
    </row>
    <row r="1808" customFormat="false" ht="12.75" hidden="false" customHeight="false" outlineLevel="0" collapsed="false">
      <c r="H1808" s="0" t="n">
        <f aca="false">HEX2DEC(A1808)</f>
        <v>0</v>
      </c>
      <c r="I1808" s="0" t="n">
        <f aca="false">HEX2DEC(B1808)</f>
        <v>0</v>
      </c>
      <c r="J1808" s="0" t="n">
        <f aca="false">HEX2DEC(C1808)</f>
        <v>0</v>
      </c>
      <c r="K1808" s="0" t="n">
        <f aca="false">HEX2DEC(D1808)</f>
        <v>0</v>
      </c>
      <c r="L1808" s="0" t="n">
        <f aca="false">HEX2DEC(E1808)</f>
        <v>0</v>
      </c>
      <c r="M1808" s="0" t="n">
        <f aca="false">HEX2DEC(F1808)</f>
        <v>0</v>
      </c>
      <c r="O1808" s="0" t="n">
        <f aca="false">(H1808/256)+((I1808&lt;128)*I1808+(I1808&gt;128)*(I1808-256))</f>
        <v>0</v>
      </c>
      <c r="P1808" s="0" t="n">
        <f aca="false">(J1808/256)+((K1808&lt;128)*K1808+(K1808&gt;128)*(K1808-256))</f>
        <v>0</v>
      </c>
      <c r="Q1808" s="0" t="n">
        <f aca="false">(L1808/256)+((M1808&lt;128)*M1808+(M1808&gt;128)*(M1808-256))</f>
        <v>0</v>
      </c>
      <c r="R1808" s="1"/>
      <c r="S1808" s="1"/>
      <c r="T1808" s="1"/>
    </row>
    <row r="1809" customFormat="false" ht="12.75" hidden="false" customHeight="false" outlineLevel="0" collapsed="false">
      <c r="H1809" s="0" t="n">
        <f aca="false">HEX2DEC(A1809)</f>
        <v>0</v>
      </c>
      <c r="I1809" s="0" t="n">
        <f aca="false">HEX2DEC(B1809)</f>
        <v>0</v>
      </c>
      <c r="J1809" s="0" t="n">
        <f aca="false">HEX2DEC(C1809)</f>
        <v>0</v>
      </c>
      <c r="K1809" s="0" t="n">
        <f aca="false">HEX2DEC(D1809)</f>
        <v>0</v>
      </c>
      <c r="L1809" s="0" t="n">
        <f aca="false">HEX2DEC(E1809)</f>
        <v>0</v>
      </c>
      <c r="M1809" s="0" t="n">
        <f aca="false">HEX2DEC(F1809)</f>
        <v>0</v>
      </c>
      <c r="O1809" s="0" t="n">
        <f aca="false">(H1809/256)+((I1809&lt;128)*I1809+(I1809&gt;128)*(I1809-256))</f>
        <v>0</v>
      </c>
      <c r="P1809" s="0" t="n">
        <f aca="false">(J1809/256)+((K1809&lt;128)*K1809+(K1809&gt;128)*(K1809-256))</f>
        <v>0</v>
      </c>
      <c r="Q1809" s="0" t="n">
        <f aca="false">(L1809/256)+((M1809&lt;128)*M1809+(M1809&gt;128)*(M1809-256))</f>
        <v>0</v>
      </c>
      <c r="R1809" s="1"/>
      <c r="S1809" s="1"/>
      <c r="T1809" s="1"/>
    </row>
    <row r="1810" customFormat="false" ht="12.75" hidden="false" customHeight="false" outlineLevel="0" collapsed="false">
      <c r="H1810" s="0" t="n">
        <f aca="false">HEX2DEC(A1810)</f>
        <v>0</v>
      </c>
      <c r="I1810" s="0" t="n">
        <f aca="false">HEX2DEC(B1810)</f>
        <v>0</v>
      </c>
      <c r="J1810" s="0" t="n">
        <f aca="false">HEX2DEC(C1810)</f>
        <v>0</v>
      </c>
      <c r="K1810" s="0" t="n">
        <f aca="false">HEX2DEC(D1810)</f>
        <v>0</v>
      </c>
      <c r="L1810" s="0" t="n">
        <f aca="false">HEX2DEC(E1810)</f>
        <v>0</v>
      </c>
      <c r="M1810" s="0" t="n">
        <f aca="false">HEX2DEC(F1810)</f>
        <v>0</v>
      </c>
      <c r="O1810" s="0" t="n">
        <f aca="false">(H1810/256)+((I1810&lt;128)*I1810+(I1810&gt;128)*(I1810-256))</f>
        <v>0</v>
      </c>
      <c r="P1810" s="0" t="n">
        <f aca="false">(J1810/256)+((K1810&lt;128)*K1810+(K1810&gt;128)*(K1810-256))</f>
        <v>0</v>
      </c>
      <c r="Q1810" s="0" t="n">
        <f aca="false">(L1810/256)+((M1810&lt;128)*M1810+(M1810&gt;128)*(M1810-256))</f>
        <v>0</v>
      </c>
      <c r="R1810" s="1"/>
      <c r="S1810" s="1"/>
      <c r="T1810" s="1"/>
    </row>
    <row r="1811" customFormat="false" ht="12.75" hidden="false" customHeight="false" outlineLevel="0" collapsed="false">
      <c r="H1811" s="0" t="n">
        <f aca="false">HEX2DEC(A1811)</f>
        <v>0</v>
      </c>
      <c r="I1811" s="0" t="n">
        <f aca="false">HEX2DEC(B1811)</f>
        <v>0</v>
      </c>
      <c r="J1811" s="0" t="n">
        <f aca="false">HEX2DEC(C1811)</f>
        <v>0</v>
      </c>
      <c r="K1811" s="0" t="n">
        <f aca="false">HEX2DEC(D1811)</f>
        <v>0</v>
      </c>
      <c r="L1811" s="0" t="n">
        <f aca="false">HEX2DEC(E1811)</f>
        <v>0</v>
      </c>
      <c r="M1811" s="0" t="n">
        <f aca="false">HEX2DEC(F1811)</f>
        <v>0</v>
      </c>
      <c r="O1811" s="0" t="n">
        <f aca="false">(H1811/256)+((I1811&lt;128)*I1811+(I1811&gt;128)*(I1811-256))</f>
        <v>0</v>
      </c>
      <c r="P1811" s="0" t="n">
        <f aca="false">(J1811/256)+((K1811&lt;128)*K1811+(K1811&gt;128)*(K1811-256))</f>
        <v>0</v>
      </c>
      <c r="Q1811" s="0" t="n">
        <f aca="false">(L1811/256)+((M1811&lt;128)*M1811+(M1811&gt;128)*(M1811-256))</f>
        <v>0</v>
      </c>
      <c r="R1811" s="1"/>
      <c r="S1811" s="1"/>
      <c r="T1811" s="1"/>
    </row>
    <row r="1812" customFormat="false" ht="12.75" hidden="false" customHeight="false" outlineLevel="0" collapsed="false">
      <c r="H1812" s="0" t="n">
        <f aca="false">HEX2DEC(A1812)</f>
        <v>0</v>
      </c>
      <c r="I1812" s="0" t="n">
        <f aca="false">HEX2DEC(B1812)</f>
        <v>0</v>
      </c>
      <c r="J1812" s="0" t="n">
        <f aca="false">HEX2DEC(C1812)</f>
        <v>0</v>
      </c>
      <c r="K1812" s="0" t="n">
        <f aca="false">HEX2DEC(D1812)</f>
        <v>0</v>
      </c>
      <c r="L1812" s="0" t="n">
        <f aca="false">HEX2DEC(E1812)</f>
        <v>0</v>
      </c>
      <c r="M1812" s="0" t="n">
        <f aca="false">HEX2DEC(F1812)</f>
        <v>0</v>
      </c>
      <c r="O1812" s="0" t="n">
        <f aca="false">(H1812/256)+((I1812&lt;128)*I1812+(I1812&gt;128)*(I1812-256))</f>
        <v>0</v>
      </c>
      <c r="P1812" s="0" t="n">
        <f aca="false">(J1812/256)+((K1812&lt;128)*K1812+(K1812&gt;128)*(K1812-256))</f>
        <v>0</v>
      </c>
      <c r="Q1812" s="0" t="n">
        <f aca="false">(L1812/256)+((M1812&lt;128)*M1812+(M1812&gt;128)*(M1812-256))</f>
        <v>0</v>
      </c>
      <c r="R1812" s="1"/>
      <c r="S1812" s="1"/>
      <c r="T1812" s="1"/>
    </row>
    <row r="1813" customFormat="false" ht="12.75" hidden="false" customHeight="false" outlineLevel="0" collapsed="false">
      <c r="H1813" s="0" t="n">
        <f aca="false">HEX2DEC(A1813)</f>
        <v>0</v>
      </c>
      <c r="I1813" s="0" t="n">
        <f aca="false">HEX2DEC(B1813)</f>
        <v>0</v>
      </c>
      <c r="J1813" s="0" t="n">
        <f aca="false">HEX2DEC(C1813)</f>
        <v>0</v>
      </c>
      <c r="K1813" s="0" t="n">
        <f aca="false">HEX2DEC(D1813)</f>
        <v>0</v>
      </c>
      <c r="L1813" s="0" t="n">
        <f aca="false">HEX2DEC(E1813)</f>
        <v>0</v>
      </c>
      <c r="M1813" s="0" t="n">
        <f aca="false">HEX2DEC(F1813)</f>
        <v>0</v>
      </c>
      <c r="O1813" s="0" t="n">
        <f aca="false">(H1813/256)+((I1813&lt;128)*I1813+(I1813&gt;128)*(I1813-256))</f>
        <v>0</v>
      </c>
      <c r="P1813" s="0" t="n">
        <f aca="false">(J1813/256)+((K1813&lt;128)*K1813+(K1813&gt;128)*(K1813-256))</f>
        <v>0</v>
      </c>
      <c r="Q1813" s="0" t="n">
        <f aca="false">(L1813/256)+((M1813&lt;128)*M1813+(M1813&gt;128)*(M1813-256))</f>
        <v>0</v>
      </c>
      <c r="R1813" s="1"/>
      <c r="S1813" s="1"/>
      <c r="T1813" s="1"/>
    </row>
    <row r="1814" customFormat="false" ht="12.75" hidden="false" customHeight="false" outlineLevel="0" collapsed="false">
      <c r="H1814" s="0" t="n">
        <f aca="false">HEX2DEC(A1814)</f>
        <v>0</v>
      </c>
      <c r="I1814" s="0" t="n">
        <f aca="false">HEX2DEC(B1814)</f>
        <v>0</v>
      </c>
      <c r="J1814" s="0" t="n">
        <f aca="false">HEX2DEC(C1814)</f>
        <v>0</v>
      </c>
      <c r="K1814" s="0" t="n">
        <f aca="false">HEX2DEC(D1814)</f>
        <v>0</v>
      </c>
      <c r="L1814" s="0" t="n">
        <f aca="false">HEX2DEC(E1814)</f>
        <v>0</v>
      </c>
      <c r="M1814" s="0" t="n">
        <f aca="false">HEX2DEC(F1814)</f>
        <v>0</v>
      </c>
      <c r="O1814" s="0" t="n">
        <f aca="false">(H1814/256)+((I1814&lt;128)*I1814+(I1814&gt;128)*(I1814-256))</f>
        <v>0</v>
      </c>
      <c r="P1814" s="0" t="n">
        <f aca="false">(J1814/256)+((K1814&lt;128)*K1814+(K1814&gt;128)*(K1814-256))</f>
        <v>0</v>
      </c>
      <c r="Q1814" s="0" t="n">
        <f aca="false">(L1814/256)+((M1814&lt;128)*M1814+(M1814&gt;128)*(M1814-256))</f>
        <v>0</v>
      </c>
      <c r="R1814" s="1"/>
      <c r="S1814" s="1"/>
      <c r="T1814" s="1"/>
    </row>
    <row r="1815" customFormat="false" ht="12.75" hidden="false" customHeight="false" outlineLevel="0" collapsed="false">
      <c r="H1815" s="0" t="n">
        <f aca="false">HEX2DEC(A1815)</f>
        <v>0</v>
      </c>
      <c r="I1815" s="0" t="n">
        <f aca="false">HEX2DEC(B1815)</f>
        <v>0</v>
      </c>
      <c r="J1815" s="0" t="n">
        <f aca="false">HEX2DEC(C1815)</f>
        <v>0</v>
      </c>
      <c r="K1815" s="0" t="n">
        <f aca="false">HEX2DEC(D1815)</f>
        <v>0</v>
      </c>
      <c r="L1815" s="0" t="n">
        <f aca="false">HEX2DEC(E1815)</f>
        <v>0</v>
      </c>
      <c r="M1815" s="0" t="n">
        <f aca="false">HEX2DEC(F1815)</f>
        <v>0</v>
      </c>
      <c r="O1815" s="0" t="n">
        <f aca="false">(H1815/256)+((I1815&lt;128)*I1815+(I1815&gt;128)*(I1815-256))</f>
        <v>0</v>
      </c>
      <c r="P1815" s="0" t="n">
        <f aca="false">(J1815/256)+((K1815&lt;128)*K1815+(K1815&gt;128)*(K1815-256))</f>
        <v>0</v>
      </c>
      <c r="Q1815" s="0" t="n">
        <f aca="false">(L1815/256)+((M1815&lt;128)*M1815+(M1815&gt;128)*(M1815-256))</f>
        <v>0</v>
      </c>
      <c r="R1815" s="1"/>
      <c r="S1815" s="1"/>
      <c r="T1815" s="1"/>
    </row>
    <row r="1816" customFormat="false" ht="12.75" hidden="false" customHeight="false" outlineLevel="0" collapsed="false">
      <c r="H1816" s="0" t="n">
        <f aca="false">HEX2DEC(A1816)</f>
        <v>0</v>
      </c>
      <c r="I1816" s="0" t="n">
        <f aca="false">HEX2DEC(B1816)</f>
        <v>0</v>
      </c>
      <c r="J1816" s="0" t="n">
        <f aca="false">HEX2DEC(C1816)</f>
        <v>0</v>
      </c>
      <c r="K1816" s="0" t="n">
        <f aca="false">HEX2DEC(D1816)</f>
        <v>0</v>
      </c>
      <c r="L1816" s="0" t="n">
        <f aca="false">HEX2DEC(E1816)</f>
        <v>0</v>
      </c>
      <c r="M1816" s="0" t="n">
        <f aca="false">HEX2DEC(F1816)</f>
        <v>0</v>
      </c>
      <c r="O1816" s="0" t="n">
        <f aca="false">(H1816/256)+((I1816&lt;128)*I1816+(I1816&gt;128)*(I1816-256))</f>
        <v>0</v>
      </c>
      <c r="P1816" s="0" t="n">
        <f aca="false">(J1816/256)+((K1816&lt;128)*K1816+(K1816&gt;128)*(K1816-256))</f>
        <v>0</v>
      </c>
      <c r="Q1816" s="0" t="n">
        <f aca="false">(L1816/256)+((M1816&lt;128)*M1816+(M1816&gt;128)*(M1816-256))</f>
        <v>0</v>
      </c>
      <c r="R1816" s="1"/>
      <c r="S1816" s="1"/>
      <c r="T1816" s="1"/>
    </row>
    <row r="1817" customFormat="false" ht="12.75" hidden="false" customHeight="false" outlineLevel="0" collapsed="false">
      <c r="H1817" s="0" t="n">
        <f aca="false">HEX2DEC(A1817)</f>
        <v>0</v>
      </c>
      <c r="I1817" s="0" t="n">
        <f aca="false">HEX2DEC(B1817)</f>
        <v>0</v>
      </c>
      <c r="J1817" s="0" t="n">
        <f aca="false">HEX2DEC(C1817)</f>
        <v>0</v>
      </c>
      <c r="K1817" s="0" t="n">
        <f aca="false">HEX2DEC(D1817)</f>
        <v>0</v>
      </c>
      <c r="L1817" s="0" t="n">
        <f aca="false">HEX2DEC(E1817)</f>
        <v>0</v>
      </c>
      <c r="M1817" s="0" t="n">
        <f aca="false">HEX2DEC(F1817)</f>
        <v>0</v>
      </c>
      <c r="O1817" s="0" t="n">
        <f aca="false">(H1817/256)+((I1817&lt;128)*I1817+(I1817&gt;128)*(I1817-256))</f>
        <v>0</v>
      </c>
      <c r="P1817" s="0" t="n">
        <f aca="false">(J1817/256)+((K1817&lt;128)*K1817+(K1817&gt;128)*(K1817-256))</f>
        <v>0</v>
      </c>
      <c r="Q1817" s="0" t="n">
        <f aca="false">(L1817/256)+((M1817&lt;128)*M1817+(M1817&gt;128)*(M1817-256))</f>
        <v>0</v>
      </c>
      <c r="R1817" s="1"/>
      <c r="S1817" s="1"/>
      <c r="T1817" s="1"/>
    </row>
    <row r="1818" customFormat="false" ht="12.75" hidden="false" customHeight="false" outlineLevel="0" collapsed="false">
      <c r="H1818" s="0" t="n">
        <f aca="false">HEX2DEC(A1818)</f>
        <v>0</v>
      </c>
      <c r="I1818" s="0" t="n">
        <f aca="false">HEX2DEC(B1818)</f>
        <v>0</v>
      </c>
      <c r="J1818" s="0" t="n">
        <f aca="false">HEX2DEC(C1818)</f>
        <v>0</v>
      </c>
      <c r="K1818" s="0" t="n">
        <f aca="false">HEX2DEC(D1818)</f>
        <v>0</v>
      </c>
      <c r="L1818" s="0" t="n">
        <f aca="false">HEX2DEC(E1818)</f>
        <v>0</v>
      </c>
      <c r="M1818" s="0" t="n">
        <f aca="false">HEX2DEC(F1818)</f>
        <v>0</v>
      </c>
      <c r="O1818" s="0" t="n">
        <f aca="false">(H1818/256)+((I1818&lt;128)*I1818+(I1818&gt;128)*(I1818-256))</f>
        <v>0</v>
      </c>
      <c r="P1818" s="0" t="n">
        <f aca="false">(J1818/256)+((K1818&lt;128)*K1818+(K1818&gt;128)*(K1818-256))</f>
        <v>0</v>
      </c>
      <c r="Q1818" s="0" t="n">
        <f aca="false">(L1818/256)+((M1818&lt;128)*M1818+(M1818&gt;128)*(M1818-256))</f>
        <v>0</v>
      </c>
      <c r="R1818" s="1"/>
      <c r="S1818" s="1"/>
      <c r="T1818" s="1"/>
    </row>
    <row r="1819" customFormat="false" ht="12.75" hidden="false" customHeight="false" outlineLevel="0" collapsed="false">
      <c r="H1819" s="0" t="n">
        <f aca="false">HEX2DEC(A1819)</f>
        <v>0</v>
      </c>
      <c r="I1819" s="0" t="n">
        <f aca="false">HEX2DEC(B1819)</f>
        <v>0</v>
      </c>
      <c r="J1819" s="0" t="n">
        <f aca="false">HEX2DEC(C1819)</f>
        <v>0</v>
      </c>
      <c r="K1819" s="0" t="n">
        <f aca="false">HEX2DEC(D1819)</f>
        <v>0</v>
      </c>
      <c r="L1819" s="0" t="n">
        <f aca="false">HEX2DEC(E1819)</f>
        <v>0</v>
      </c>
      <c r="M1819" s="0" t="n">
        <f aca="false">HEX2DEC(F1819)</f>
        <v>0</v>
      </c>
      <c r="O1819" s="0" t="n">
        <f aca="false">(H1819/256)+((I1819&lt;128)*I1819+(I1819&gt;128)*(I1819-256))</f>
        <v>0</v>
      </c>
      <c r="P1819" s="0" t="n">
        <f aca="false">(J1819/256)+((K1819&lt;128)*K1819+(K1819&gt;128)*(K1819-256))</f>
        <v>0</v>
      </c>
      <c r="Q1819" s="0" t="n">
        <f aca="false">(L1819/256)+((M1819&lt;128)*M1819+(M1819&gt;128)*(M1819-256))</f>
        <v>0</v>
      </c>
      <c r="R1819" s="1"/>
      <c r="S1819" s="1"/>
      <c r="T1819" s="1"/>
    </row>
    <row r="1820" customFormat="false" ht="12.75" hidden="false" customHeight="false" outlineLevel="0" collapsed="false">
      <c r="H1820" s="0" t="n">
        <f aca="false">HEX2DEC(A1820)</f>
        <v>0</v>
      </c>
      <c r="I1820" s="0" t="n">
        <f aca="false">HEX2DEC(B1820)</f>
        <v>0</v>
      </c>
      <c r="J1820" s="0" t="n">
        <f aca="false">HEX2DEC(C1820)</f>
        <v>0</v>
      </c>
      <c r="K1820" s="0" t="n">
        <f aca="false">HEX2DEC(D1820)</f>
        <v>0</v>
      </c>
      <c r="L1820" s="0" t="n">
        <f aca="false">HEX2DEC(E1820)</f>
        <v>0</v>
      </c>
      <c r="M1820" s="0" t="n">
        <f aca="false">HEX2DEC(F1820)</f>
        <v>0</v>
      </c>
      <c r="O1820" s="0" t="n">
        <f aca="false">(H1820/256)+((I1820&lt;128)*I1820+(I1820&gt;128)*(I1820-256))</f>
        <v>0</v>
      </c>
      <c r="P1820" s="0" t="n">
        <f aca="false">(J1820/256)+((K1820&lt;128)*K1820+(K1820&gt;128)*(K1820-256))</f>
        <v>0</v>
      </c>
      <c r="Q1820" s="0" t="n">
        <f aca="false">(L1820/256)+((M1820&lt;128)*M1820+(M1820&gt;128)*(M1820-256))</f>
        <v>0</v>
      </c>
      <c r="R1820" s="1"/>
      <c r="S1820" s="1"/>
      <c r="T1820" s="1"/>
    </row>
    <row r="1821" customFormat="false" ht="12.75" hidden="false" customHeight="false" outlineLevel="0" collapsed="false">
      <c r="H1821" s="0" t="n">
        <f aca="false">HEX2DEC(A1821)</f>
        <v>0</v>
      </c>
      <c r="I1821" s="0" t="n">
        <f aca="false">HEX2DEC(B1821)</f>
        <v>0</v>
      </c>
      <c r="J1821" s="0" t="n">
        <f aca="false">HEX2DEC(C1821)</f>
        <v>0</v>
      </c>
      <c r="K1821" s="0" t="n">
        <f aca="false">HEX2DEC(D1821)</f>
        <v>0</v>
      </c>
      <c r="L1821" s="0" t="n">
        <f aca="false">HEX2DEC(E1821)</f>
        <v>0</v>
      </c>
      <c r="M1821" s="0" t="n">
        <f aca="false">HEX2DEC(F1821)</f>
        <v>0</v>
      </c>
      <c r="O1821" s="0" t="n">
        <f aca="false">(H1821/256)+((I1821&lt;128)*I1821+(I1821&gt;128)*(I1821-256))</f>
        <v>0</v>
      </c>
      <c r="P1821" s="0" t="n">
        <f aca="false">(J1821/256)+((K1821&lt;128)*K1821+(K1821&gt;128)*(K1821-256))</f>
        <v>0</v>
      </c>
      <c r="Q1821" s="0" t="n">
        <f aca="false">(L1821/256)+((M1821&lt;128)*M1821+(M1821&gt;128)*(M1821-256))</f>
        <v>0</v>
      </c>
      <c r="R1821" s="1"/>
      <c r="S1821" s="1"/>
      <c r="T1821" s="1"/>
    </row>
    <row r="1822" customFormat="false" ht="12.75" hidden="false" customHeight="false" outlineLevel="0" collapsed="false">
      <c r="H1822" s="0" t="n">
        <f aca="false">HEX2DEC(A1822)</f>
        <v>0</v>
      </c>
      <c r="I1822" s="0" t="n">
        <f aca="false">HEX2DEC(B1822)</f>
        <v>0</v>
      </c>
      <c r="J1822" s="0" t="n">
        <f aca="false">HEX2DEC(C1822)</f>
        <v>0</v>
      </c>
      <c r="K1822" s="0" t="n">
        <f aca="false">HEX2DEC(D1822)</f>
        <v>0</v>
      </c>
      <c r="L1822" s="0" t="n">
        <f aca="false">HEX2DEC(E1822)</f>
        <v>0</v>
      </c>
      <c r="M1822" s="0" t="n">
        <f aca="false">HEX2DEC(F1822)</f>
        <v>0</v>
      </c>
      <c r="O1822" s="0" t="n">
        <f aca="false">(H1822/256)+((I1822&lt;128)*I1822+(I1822&gt;128)*(I1822-256))</f>
        <v>0</v>
      </c>
      <c r="P1822" s="0" t="n">
        <f aca="false">(J1822/256)+((K1822&lt;128)*K1822+(K1822&gt;128)*(K1822-256))</f>
        <v>0</v>
      </c>
      <c r="Q1822" s="0" t="n">
        <f aca="false">(L1822/256)+((M1822&lt;128)*M1822+(M1822&gt;128)*(M1822-256))</f>
        <v>0</v>
      </c>
      <c r="R1822" s="1"/>
      <c r="S1822" s="1"/>
      <c r="T1822" s="1"/>
    </row>
    <row r="1823" customFormat="false" ht="12.75" hidden="false" customHeight="false" outlineLevel="0" collapsed="false">
      <c r="H1823" s="0" t="n">
        <f aca="false">HEX2DEC(A1823)</f>
        <v>0</v>
      </c>
      <c r="I1823" s="0" t="n">
        <f aca="false">HEX2DEC(B1823)</f>
        <v>0</v>
      </c>
      <c r="J1823" s="0" t="n">
        <f aca="false">HEX2DEC(C1823)</f>
        <v>0</v>
      </c>
      <c r="K1823" s="0" t="n">
        <f aca="false">HEX2DEC(D1823)</f>
        <v>0</v>
      </c>
      <c r="L1823" s="0" t="n">
        <f aca="false">HEX2DEC(E1823)</f>
        <v>0</v>
      </c>
      <c r="M1823" s="0" t="n">
        <f aca="false">HEX2DEC(F1823)</f>
        <v>0</v>
      </c>
      <c r="O1823" s="0" t="n">
        <f aca="false">(H1823/256)+((I1823&lt;128)*I1823+(I1823&gt;128)*(I1823-256))</f>
        <v>0</v>
      </c>
      <c r="P1823" s="0" t="n">
        <f aca="false">(J1823/256)+((K1823&lt;128)*K1823+(K1823&gt;128)*(K1823-256))</f>
        <v>0</v>
      </c>
      <c r="Q1823" s="0" t="n">
        <f aca="false">(L1823/256)+((M1823&lt;128)*M1823+(M1823&gt;128)*(M1823-256))</f>
        <v>0</v>
      </c>
      <c r="R1823" s="1"/>
      <c r="S1823" s="1"/>
      <c r="T1823" s="1"/>
    </row>
    <row r="1824" customFormat="false" ht="12.75" hidden="false" customHeight="false" outlineLevel="0" collapsed="false">
      <c r="H1824" s="0" t="n">
        <f aca="false">HEX2DEC(A1824)</f>
        <v>0</v>
      </c>
      <c r="I1824" s="0" t="n">
        <f aca="false">HEX2DEC(B1824)</f>
        <v>0</v>
      </c>
      <c r="J1824" s="0" t="n">
        <f aca="false">HEX2DEC(C1824)</f>
        <v>0</v>
      </c>
      <c r="K1824" s="0" t="n">
        <f aca="false">HEX2DEC(D1824)</f>
        <v>0</v>
      </c>
      <c r="L1824" s="0" t="n">
        <f aca="false">HEX2DEC(E1824)</f>
        <v>0</v>
      </c>
      <c r="M1824" s="0" t="n">
        <f aca="false">HEX2DEC(F1824)</f>
        <v>0</v>
      </c>
      <c r="O1824" s="0" t="n">
        <f aca="false">(H1824/256)+((I1824&lt;128)*I1824+(I1824&gt;128)*(I1824-256))</f>
        <v>0</v>
      </c>
      <c r="P1824" s="0" t="n">
        <f aca="false">(J1824/256)+((K1824&lt;128)*K1824+(K1824&gt;128)*(K1824-256))</f>
        <v>0</v>
      </c>
      <c r="Q1824" s="0" t="n">
        <f aca="false">(L1824/256)+((M1824&lt;128)*M1824+(M1824&gt;128)*(M1824-256))</f>
        <v>0</v>
      </c>
      <c r="R1824" s="1"/>
      <c r="S1824" s="1"/>
      <c r="T1824" s="1"/>
    </row>
    <row r="1825" customFormat="false" ht="12.75" hidden="false" customHeight="false" outlineLevel="0" collapsed="false">
      <c r="H1825" s="0" t="n">
        <f aca="false">HEX2DEC(A1825)</f>
        <v>0</v>
      </c>
      <c r="I1825" s="0" t="n">
        <f aca="false">HEX2DEC(B1825)</f>
        <v>0</v>
      </c>
      <c r="J1825" s="0" t="n">
        <f aca="false">HEX2DEC(C1825)</f>
        <v>0</v>
      </c>
      <c r="K1825" s="0" t="n">
        <f aca="false">HEX2DEC(D1825)</f>
        <v>0</v>
      </c>
      <c r="L1825" s="0" t="n">
        <f aca="false">HEX2DEC(E1825)</f>
        <v>0</v>
      </c>
      <c r="M1825" s="0" t="n">
        <f aca="false">HEX2DEC(F1825)</f>
        <v>0</v>
      </c>
      <c r="O1825" s="0" t="n">
        <f aca="false">(H1825/256)+((I1825&lt;128)*I1825+(I1825&gt;128)*(I1825-256))</f>
        <v>0</v>
      </c>
      <c r="P1825" s="0" t="n">
        <f aca="false">(J1825/256)+((K1825&lt;128)*K1825+(K1825&gt;128)*(K1825-256))</f>
        <v>0</v>
      </c>
      <c r="Q1825" s="0" t="n">
        <f aca="false">(L1825/256)+((M1825&lt;128)*M1825+(M1825&gt;128)*(M1825-256))</f>
        <v>0</v>
      </c>
      <c r="R1825" s="1"/>
      <c r="S1825" s="1"/>
      <c r="T1825" s="1"/>
    </row>
    <row r="1826" customFormat="false" ht="12.75" hidden="false" customHeight="false" outlineLevel="0" collapsed="false">
      <c r="H1826" s="0" t="n">
        <f aca="false">HEX2DEC(A1826)</f>
        <v>0</v>
      </c>
      <c r="I1826" s="0" t="n">
        <f aca="false">HEX2DEC(B1826)</f>
        <v>0</v>
      </c>
      <c r="J1826" s="0" t="n">
        <f aca="false">HEX2DEC(C1826)</f>
        <v>0</v>
      </c>
      <c r="K1826" s="0" t="n">
        <f aca="false">HEX2DEC(D1826)</f>
        <v>0</v>
      </c>
      <c r="L1826" s="0" t="n">
        <f aca="false">HEX2DEC(E1826)</f>
        <v>0</v>
      </c>
      <c r="M1826" s="0" t="n">
        <f aca="false">HEX2DEC(F1826)</f>
        <v>0</v>
      </c>
      <c r="O1826" s="0" t="n">
        <f aca="false">(H1826/256)+((I1826&lt;128)*I1826+(I1826&gt;128)*(I1826-256))</f>
        <v>0</v>
      </c>
      <c r="P1826" s="0" t="n">
        <f aca="false">(J1826/256)+((K1826&lt;128)*K1826+(K1826&gt;128)*(K1826-256))</f>
        <v>0</v>
      </c>
      <c r="Q1826" s="0" t="n">
        <f aca="false">(L1826/256)+((M1826&lt;128)*M1826+(M1826&gt;128)*(M1826-256))</f>
        <v>0</v>
      </c>
      <c r="R1826" s="1"/>
      <c r="S1826" s="1"/>
      <c r="T1826" s="1"/>
    </row>
    <row r="1827" customFormat="false" ht="12.75" hidden="false" customHeight="false" outlineLevel="0" collapsed="false">
      <c r="H1827" s="0" t="n">
        <f aca="false">HEX2DEC(A1827)</f>
        <v>0</v>
      </c>
      <c r="I1827" s="0" t="n">
        <f aca="false">HEX2DEC(B1827)</f>
        <v>0</v>
      </c>
      <c r="J1827" s="0" t="n">
        <f aca="false">HEX2DEC(C1827)</f>
        <v>0</v>
      </c>
      <c r="K1827" s="0" t="n">
        <f aca="false">HEX2DEC(D1827)</f>
        <v>0</v>
      </c>
      <c r="L1827" s="0" t="n">
        <f aca="false">HEX2DEC(E1827)</f>
        <v>0</v>
      </c>
      <c r="M1827" s="0" t="n">
        <f aca="false">HEX2DEC(F1827)</f>
        <v>0</v>
      </c>
      <c r="O1827" s="0" t="n">
        <f aca="false">(H1827/256)+((I1827&lt;128)*I1827+(I1827&gt;128)*(I1827-256))</f>
        <v>0</v>
      </c>
      <c r="P1827" s="0" t="n">
        <f aca="false">(J1827/256)+((K1827&lt;128)*K1827+(K1827&gt;128)*(K1827-256))</f>
        <v>0</v>
      </c>
      <c r="Q1827" s="0" t="n">
        <f aca="false">(L1827/256)+((M1827&lt;128)*M1827+(M1827&gt;128)*(M1827-256))</f>
        <v>0</v>
      </c>
      <c r="R1827" s="1"/>
      <c r="S1827" s="1"/>
      <c r="T1827" s="1"/>
    </row>
    <row r="1828" customFormat="false" ht="12.75" hidden="false" customHeight="false" outlineLevel="0" collapsed="false">
      <c r="H1828" s="0" t="n">
        <f aca="false">HEX2DEC(A1828)</f>
        <v>0</v>
      </c>
      <c r="I1828" s="0" t="n">
        <f aca="false">HEX2DEC(B1828)</f>
        <v>0</v>
      </c>
      <c r="J1828" s="0" t="n">
        <f aca="false">HEX2DEC(C1828)</f>
        <v>0</v>
      </c>
      <c r="K1828" s="0" t="n">
        <f aca="false">HEX2DEC(D1828)</f>
        <v>0</v>
      </c>
      <c r="L1828" s="0" t="n">
        <f aca="false">HEX2DEC(E1828)</f>
        <v>0</v>
      </c>
      <c r="M1828" s="0" t="n">
        <f aca="false">HEX2DEC(F1828)</f>
        <v>0</v>
      </c>
      <c r="O1828" s="0" t="n">
        <f aca="false">(H1828/256)+((I1828&lt;128)*I1828+(I1828&gt;128)*(I1828-256))</f>
        <v>0</v>
      </c>
      <c r="P1828" s="0" t="n">
        <f aca="false">(J1828/256)+((K1828&lt;128)*K1828+(K1828&gt;128)*(K1828-256))</f>
        <v>0</v>
      </c>
      <c r="Q1828" s="0" t="n">
        <f aca="false">(L1828/256)+((M1828&lt;128)*M1828+(M1828&gt;128)*(M1828-256))</f>
        <v>0</v>
      </c>
      <c r="R1828" s="1"/>
      <c r="S1828" s="1"/>
      <c r="T1828" s="1"/>
    </row>
    <row r="1829" customFormat="false" ht="12.75" hidden="false" customHeight="false" outlineLevel="0" collapsed="false">
      <c r="H1829" s="0" t="n">
        <f aca="false">HEX2DEC(A1829)</f>
        <v>0</v>
      </c>
      <c r="I1829" s="0" t="n">
        <f aca="false">HEX2DEC(B1829)</f>
        <v>0</v>
      </c>
      <c r="J1829" s="0" t="n">
        <f aca="false">HEX2DEC(C1829)</f>
        <v>0</v>
      </c>
      <c r="K1829" s="0" t="n">
        <f aca="false">HEX2DEC(D1829)</f>
        <v>0</v>
      </c>
      <c r="L1829" s="0" t="n">
        <f aca="false">HEX2DEC(E1829)</f>
        <v>0</v>
      </c>
      <c r="M1829" s="0" t="n">
        <f aca="false">HEX2DEC(F1829)</f>
        <v>0</v>
      </c>
      <c r="O1829" s="0" t="n">
        <f aca="false">(H1829/256)+((I1829&lt;128)*I1829+(I1829&gt;128)*(I1829-256))</f>
        <v>0</v>
      </c>
      <c r="P1829" s="0" t="n">
        <f aca="false">(J1829/256)+((K1829&lt;128)*K1829+(K1829&gt;128)*(K1829-256))</f>
        <v>0</v>
      </c>
      <c r="Q1829" s="0" t="n">
        <f aca="false">(L1829/256)+((M1829&lt;128)*M1829+(M1829&gt;128)*(M1829-256))</f>
        <v>0</v>
      </c>
      <c r="R1829" s="1"/>
      <c r="S1829" s="1"/>
      <c r="T1829" s="1"/>
    </row>
    <row r="1830" customFormat="false" ht="12.75" hidden="false" customHeight="false" outlineLevel="0" collapsed="false">
      <c r="H1830" s="0" t="n">
        <f aca="false">HEX2DEC(A1830)</f>
        <v>0</v>
      </c>
      <c r="I1830" s="0" t="n">
        <f aca="false">HEX2DEC(B1830)</f>
        <v>0</v>
      </c>
      <c r="J1830" s="0" t="n">
        <f aca="false">HEX2DEC(C1830)</f>
        <v>0</v>
      </c>
      <c r="K1830" s="0" t="n">
        <f aca="false">HEX2DEC(D1830)</f>
        <v>0</v>
      </c>
      <c r="L1830" s="0" t="n">
        <f aca="false">HEX2DEC(E1830)</f>
        <v>0</v>
      </c>
      <c r="M1830" s="0" t="n">
        <f aca="false">HEX2DEC(F1830)</f>
        <v>0</v>
      </c>
      <c r="O1830" s="0" t="n">
        <f aca="false">(H1830/256)+((I1830&lt;128)*I1830+(I1830&gt;128)*(I1830-256))</f>
        <v>0</v>
      </c>
      <c r="P1830" s="0" t="n">
        <f aca="false">(J1830/256)+((K1830&lt;128)*K1830+(K1830&gt;128)*(K1830-256))</f>
        <v>0</v>
      </c>
      <c r="Q1830" s="0" t="n">
        <f aca="false">(L1830/256)+((M1830&lt;128)*M1830+(M1830&gt;128)*(M1830-256))</f>
        <v>0</v>
      </c>
      <c r="R1830" s="1"/>
      <c r="S1830" s="1"/>
      <c r="T1830" s="1"/>
    </row>
    <row r="1831" customFormat="false" ht="12.75" hidden="false" customHeight="false" outlineLevel="0" collapsed="false">
      <c r="H1831" s="0" t="n">
        <f aca="false">HEX2DEC(A1831)</f>
        <v>0</v>
      </c>
      <c r="I1831" s="0" t="n">
        <f aca="false">HEX2DEC(B1831)</f>
        <v>0</v>
      </c>
      <c r="J1831" s="0" t="n">
        <f aca="false">HEX2DEC(C1831)</f>
        <v>0</v>
      </c>
      <c r="K1831" s="0" t="n">
        <f aca="false">HEX2DEC(D1831)</f>
        <v>0</v>
      </c>
      <c r="L1831" s="0" t="n">
        <f aca="false">HEX2DEC(E1831)</f>
        <v>0</v>
      </c>
      <c r="M1831" s="0" t="n">
        <f aca="false">HEX2DEC(F1831)</f>
        <v>0</v>
      </c>
      <c r="O1831" s="0" t="n">
        <f aca="false">(H1831/256)+((I1831&lt;128)*I1831+(I1831&gt;128)*(I1831-256))</f>
        <v>0</v>
      </c>
      <c r="P1831" s="0" t="n">
        <f aca="false">(J1831/256)+((K1831&lt;128)*K1831+(K1831&gt;128)*(K1831-256))</f>
        <v>0</v>
      </c>
      <c r="Q1831" s="0" t="n">
        <f aca="false">(L1831/256)+((M1831&lt;128)*M1831+(M1831&gt;128)*(M1831-256))</f>
        <v>0</v>
      </c>
      <c r="R1831" s="1"/>
      <c r="S1831" s="1"/>
      <c r="T1831" s="1"/>
    </row>
    <row r="1832" customFormat="false" ht="12.75" hidden="false" customHeight="false" outlineLevel="0" collapsed="false">
      <c r="H1832" s="0" t="n">
        <f aca="false">HEX2DEC(A1832)</f>
        <v>0</v>
      </c>
      <c r="I1832" s="0" t="n">
        <f aca="false">HEX2DEC(B1832)</f>
        <v>0</v>
      </c>
      <c r="J1832" s="0" t="n">
        <f aca="false">HEX2DEC(C1832)</f>
        <v>0</v>
      </c>
      <c r="K1832" s="0" t="n">
        <f aca="false">HEX2DEC(D1832)</f>
        <v>0</v>
      </c>
      <c r="L1832" s="0" t="n">
        <f aca="false">HEX2DEC(E1832)</f>
        <v>0</v>
      </c>
      <c r="M1832" s="0" t="n">
        <f aca="false">HEX2DEC(F1832)</f>
        <v>0</v>
      </c>
      <c r="O1832" s="0" t="n">
        <f aca="false">(H1832/256)+((I1832&lt;128)*I1832+(I1832&gt;128)*(I1832-256))</f>
        <v>0</v>
      </c>
      <c r="P1832" s="0" t="n">
        <f aca="false">(J1832/256)+((K1832&lt;128)*K1832+(K1832&gt;128)*(K1832-256))</f>
        <v>0</v>
      </c>
      <c r="Q1832" s="0" t="n">
        <f aca="false">(L1832/256)+((M1832&lt;128)*M1832+(M1832&gt;128)*(M1832-256))</f>
        <v>0</v>
      </c>
      <c r="R1832" s="1"/>
      <c r="S1832" s="1"/>
      <c r="T1832" s="1"/>
    </row>
    <row r="1833" customFormat="false" ht="12.75" hidden="false" customHeight="false" outlineLevel="0" collapsed="false">
      <c r="H1833" s="0" t="n">
        <f aca="false">HEX2DEC(A1833)</f>
        <v>0</v>
      </c>
      <c r="I1833" s="0" t="n">
        <f aca="false">HEX2DEC(B1833)</f>
        <v>0</v>
      </c>
      <c r="J1833" s="0" t="n">
        <f aca="false">HEX2DEC(C1833)</f>
        <v>0</v>
      </c>
      <c r="K1833" s="0" t="n">
        <f aca="false">HEX2DEC(D1833)</f>
        <v>0</v>
      </c>
      <c r="L1833" s="0" t="n">
        <f aca="false">HEX2DEC(E1833)</f>
        <v>0</v>
      </c>
      <c r="M1833" s="0" t="n">
        <f aca="false">HEX2DEC(F1833)</f>
        <v>0</v>
      </c>
      <c r="O1833" s="0" t="n">
        <f aca="false">(H1833/256)+((I1833&lt;128)*I1833+(I1833&gt;128)*(I1833-256))</f>
        <v>0</v>
      </c>
      <c r="P1833" s="0" t="n">
        <f aca="false">(J1833/256)+((K1833&lt;128)*K1833+(K1833&gt;128)*(K1833-256))</f>
        <v>0</v>
      </c>
      <c r="Q1833" s="0" t="n">
        <f aca="false">(L1833/256)+((M1833&lt;128)*M1833+(M1833&gt;128)*(M1833-256))</f>
        <v>0</v>
      </c>
      <c r="R1833" s="1"/>
      <c r="S1833" s="1"/>
      <c r="T1833" s="1"/>
    </row>
    <row r="1834" customFormat="false" ht="12.75" hidden="false" customHeight="false" outlineLevel="0" collapsed="false">
      <c r="H1834" s="0" t="n">
        <f aca="false">HEX2DEC(A1834)</f>
        <v>0</v>
      </c>
      <c r="I1834" s="0" t="n">
        <f aca="false">HEX2DEC(B1834)</f>
        <v>0</v>
      </c>
      <c r="J1834" s="0" t="n">
        <f aca="false">HEX2DEC(C1834)</f>
        <v>0</v>
      </c>
      <c r="K1834" s="0" t="n">
        <f aca="false">HEX2DEC(D1834)</f>
        <v>0</v>
      </c>
      <c r="L1834" s="0" t="n">
        <f aca="false">HEX2DEC(E1834)</f>
        <v>0</v>
      </c>
      <c r="M1834" s="0" t="n">
        <f aca="false">HEX2DEC(F1834)</f>
        <v>0</v>
      </c>
      <c r="O1834" s="0" t="n">
        <f aca="false">(H1834/256)+((I1834&lt;128)*I1834+(I1834&gt;128)*(I1834-256))</f>
        <v>0</v>
      </c>
      <c r="P1834" s="0" t="n">
        <f aca="false">(J1834/256)+((K1834&lt;128)*K1834+(K1834&gt;128)*(K1834-256))</f>
        <v>0</v>
      </c>
      <c r="Q1834" s="0" t="n">
        <f aca="false">(L1834/256)+((M1834&lt;128)*M1834+(M1834&gt;128)*(M1834-256))</f>
        <v>0</v>
      </c>
      <c r="R1834" s="1"/>
      <c r="S1834" s="1"/>
      <c r="T1834" s="1"/>
    </row>
    <row r="1835" customFormat="false" ht="12.75" hidden="false" customHeight="false" outlineLevel="0" collapsed="false">
      <c r="H1835" s="0" t="n">
        <f aca="false">HEX2DEC(A1835)</f>
        <v>0</v>
      </c>
      <c r="I1835" s="0" t="n">
        <f aca="false">HEX2DEC(B1835)</f>
        <v>0</v>
      </c>
      <c r="J1835" s="0" t="n">
        <f aca="false">HEX2DEC(C1835)</f>
        <v>0</v>
      </c>
      <c r="K1835" s="0" t="n">
        <f aca="false">HEX2DEC(D1835)</f>
        <v>0</v>
      </c>
      <c r="L1835" s="0" t="n">
        <f aca="false">HEX2DEC(E1835)</f>
        <v>0</v>
      </c>
      <c r="M1835" s="0" t="n">
        <f aca="false">HEX2DEC(F1835)</f>
        <v>0</v>
      </c>
      <c r="O1835" s="0" t="n">
        <f aca="false">(H1835/256)+((I1835&lt;128)*I1835+(I1835&gt;128)*(I1835-256))</f>
        <v>0</v>
      </c>
      <c r="P1835" s="0" t="n">
        <f aca="false">(J1835/256)+((K1835&lt;128)*K1835+(K1835&gt;128)*(K1835-256))</f>
        <v>0</v>
      </c>
      <c r="Q1835" s="0" t="n">
        <f aca="false">(L1835/256)+((M1835&lt;128)*M1835+(M1835&gt;128)*(M1835-256))</f>
        <v>0</v>
      </c>
      <c r="R1835" s="1"/>
      <c r="S1835" s="1"/>
      <c r="T1835" s="1"/>
    </row>
    <row r="1836" customFormat="false" ht="12.75" hidden="false" customHeight="false" outlineLevel="0" collapsed="false">
      <c r="H1836" s="0" t="n">
        <f aca="false">HEX2DEC(A1836)</f>
        <v>0</v>
      </c>
      <c r="I1836" s="0" t="n">
        <f aca="false">HEX2DEC(B1836)</f>
        <v>0</v>
      </c>
      <c r="J1836" s="0" t="n">
        <f aca="false">HEX2DEC(C1836)</f>
        <v>0</v>
      </c>
      <c r="K1836" s="0" t="n">
        <f aca="false">HEX2DEC(D1836)</f>
        <v>0</v>
      </c>
      <c r="L1836" s="0" t="n">
        <f aca="false">HEX2DEC(E1836)</f>
        <v>0</v>
      </c>
      <c r="M1836" s="0" t="n">
        <f aca="false">HEX2DEC(F1836)</f>
        <v>0</v>
      </c>
      <c r="O1836" s="0" t="n">
        <f aca="false">(H1836/256)+((I1836&lt;128)*I1836+(I1836&gt;128)*(I1836-256))</f>
        <v>0</v>
      </c>
      <c r="P1836" s="0" t="n">
        <f aca="false">(J1836/256)+((K1836&lt;128)*K1836+(K1836&gt;128)*(K1836-256))</f>
        <v>0</v>
      </c>
      <c r="Q1836" s="0" t="n">
        <f aca="false">(L1836/256)+((M1836&lt;128)*M1836+(M1836&gt;128)*(M1836-256))</f>
        <v>0</v>
      </c>
      <c r="R1836" s="1"/>
      <c r="S1836" s="1"/>
      <c r="T1836" s="1"/>
    </row>
    <row r="1837" customFormat="false" ht="12.75" hidden="false" customHeight="false" outlineLevel="0" collapsed="false">
      <c r="H1837" s="0" t="n">
        <f aca="false">HEX2DEC(A1837)</f>
        <v>0</v>
      </c>
      <c r="I1837" s="0" t="n">
        <f aca="false">HEX2DEC(B1837)</f>
        <v>0</v>
      </c>
      <c r="J1837" s="0" t="n">
        <f aca="false">HEX2DEC(C1837)</f>
        <v>0</v>
      </c>
      <c r="K1837" s="0" t="n">
        <f aca="false">HEX2DEC(D1837)</f>
        <v>0</v>
      </c>
      <c r="L1837" s="0" t="n">
        <f aca="false">HEX2DEC(E1837)</f>
        <v>0</v>
      </c>
      <c r="M1837" s="0" t="n">
        <f aca="false">HEX2DEC(F1837)</f>
        <v>0</v>
      </c>
      <c r="O1837" s="0" t="n">
        <f aca="false">(H1837/256)+((I1837&lt;128)*I1837+(I1837&gt;128)*(I1837-256))</f>
        <v>0</v>
      </c>
      <c r="P1837" s="0" t="n">
        <f aca="false">(J1837/256)+((K1837&lt;128)*K1837+(K1837&gt;128)*(K1837-256))</f>
        <v>0</v>
      </c>
      <c r="Q1837" s="0" t="n">
        <f aca="false">(L1837/256)+((M1837&lt;128)*M1837+(M1837&gt;128)*(M1837-256))</f>
        <v>0</v>
      </c>
      <c r="R1837" s="1"/>
      <c r="S1837" s="1"/>
      <c r="T1837" s="1"/>
    </row>
    <row r="1838" customFormat="false" ht="12.75" hidden="false" customHeight="false" outlineLevel="0" collapsed="false">
      <c r="H1838" s="0" t="n">
        <f aca="false">HEX2DEC(A1838)</f>
        <v>0</v>
      </c>
      <c r="I1838" s="0" t="n">
        <f aca="false">HEX2DEC(B1838)</f>
        <v>0</v>
      </c>
      <c r="J1838" s="0" t="n">
        <f aca="false">HEX2DEC(C1838)</f>
        <v>0</v>
      </c>
      <c r="K1838" s="0" t="n">
        <f aca="false">HEX2DEC(D1838)</f>
        <v>0</v>
      </c>
      <c r="L1838" s="0" t="n">
        <f aca="false">HEX2DEC(E1838)</f>
        <v>0</v>
      </c>
      <c r="M1838" s="0" t="n">
        <f aca="false">HEX2DEC(F1838)</f>
        <v>0</v>
      </c>
      <c r="O1838" s="0" t="n">
        <f aca="false">(H1838/256)+((I1838&lt;128)*I1838+(I1838&gt;128)*(I1838-256))</f>
        <v>0</v>
      </c>
      <c r="P1838" s="0" t="n">
        <f aca="false">(J1838/256)+((K1838&lt;128)*K1838+(K1838&gt;128)*(K1838-256))</f>
        <v>0</v>
      </c>
      <c r="Q1838" s="0" t="n">
        <f aca="false">(L1838/256)+((M1838&lt;128)*M1838+(M1838&gt;128)*(M1838-256))</f>
        <v>0</v>
      </c>
      <c r="R1838" s="1"/>
      <c r="S1838" s="1"/>
      <c r="T1838" s="1"/>
    </row>
    <row r="1839" customFormat="false" ht="12.75" hidden="false" customHeight="false" outlineLevel="0" collapsed="false">
      <c r="H1839" s="0" t="n">
        <f aca="false">HEX2DEC(A1839)</f>
        <v>0</v>
      </c>
      <c r="I1839" s="0" t="n">
        <f aca="false">HEX2DEC(B1839)</f>
        <v>0</v>
      </c>
      <c r="J1839" s="0" t="n">
        <f aca="false">HEX2DEC(C1839)</f>
        <v>0</v>
      </c>
      <c r="K1839" s="0" t="n">
        <f aca="false">HEX2DEC(D1839)</f>
        <v>0</v>
      </c>
      <c r="L1839" s="0" t="n">
        <f aca="false">HEX2DEC(E1839)</f>
        <v>0</v>
      </c>
      <c r="M1839" s="0" t="n">
        <f aca="false">HEX2DEC(F1839)</f>
        <v>0</v>
      </c>
      <c r="O1839" s="0" t="n">
        <f aca="false">(H1839/256)+((I1839&lt;128)*I1839+(I1839&gt;128)*(I1839-256))</f>
        <v>0</v>
      </c>
      <c r="P1839" s="0" t="n">
        <f aca="false">(J1839/256)+((K1839&lt;128)*K1839+(K1839&gt;128)*(K1839-256))</f>
        <v>0</v>
      </c>
      <c r="Q1839" s="0" t="n">
        <f aca="false">(L1839/256)+((M1839&lt;128)*M1839+(M1839&gt;128)*(M1839-256))</f>
        <v>0</v>
      </c>
      <c r="R1839" s="1"/>
      <c r="S1839" s="1"/>
      <c r="T1839" s="1"/>
    </row>
    <row r="1840" customFormat="false" ht="12.75" hidden="false" customHeight="false" outlineLevel="0" collapsed="false">
      <c r="H1840" s="0" t="n">
        <f aca="false">HEX2DEC(A1840)</f>
        <v>0</v>
      </c>
      <c r="I1840" s="0" t="n">
        <f aca="false">HEX2DEC(B1840)</f>
        <v>0</v>
      </c>
      <c r="J1840" s="0" t="n">
        <f aca="false">HEX2DEC(C1840)</f>
        <v>0</v>
      </c>
      <c r="K1840" s="0" t="n">
        <f aca="false">HEX2DEC(D1840)</f>
        <v>0</v>
      </c>
      <c r="L1840" s="0" t="n">
        <f aca="false">HEX2DEC(E1840)</f>
        <v>0</v>
      </c>
      <c r="M1840" s="0" t="n">
        <f aca="false">HEX2DEC(F1840)</f>
        <v>0</v>
      </c>
      <c r="O1840" s="0" t="n">
        <f aca="false">(H1840/256)+((I1840&lt;128)*I1840+(I1840&gt;128)*(I1840-256))</f>
        <v>0</v>
      </c>
      <c r="P1840" s="0" t="n">
        <f aca="false">(J1840/256)+((K1840&lt;128)*K1840+(K1840&gt;128)*(K1840-256))</f>
        <v>0</v>
      </c>
      <c r="Q1840" s="0" t="n">
        <f aca="false">(L1840/256)+((M1840&lt;128)*M1840+(M1840&gt;128)*(M1840-256))</f>
        <v>0</v>
      </c>
      <c r="R1840" s="1"/>
      <c r="S1840" s="1"/>
      <c r="T1840" s="1"/>
    </row>
    <row r="1841" customFormat="false" ht="12.75" hidden="false" customHeight="false" outlineLevel="0" collapsed="false">
      <c r="H1841" s="0" t="n">
        <f aca="false">HEX2DEC(A1841)</f>
        <v>0</v>
      </c>
      <c r="I1841" s="0" t="n">
        <f aca="false">HEX2DEC(B1841)</f>
        <v>0</v>
      </c>
      <c r="J1841" s="0" t="n">
        <f aca="false">HEX2DEC(C1841)</f>
        <v>0</v>
      </c>
      <c r="K1841" s="0" t="n">
        <f aca="false">HEX2DEC(D1841)</f>
        <v>0</v>
      </c>
      <c r="L1841" s="0" t="n">
        <f aca="false">HEX2DEC(E1841)</f>
        <v>0</v>
      </c>
      <c r="M1841" s="0" t="n">
        <f aca="false">HEX2DEC(F1841)</f>
        <v>0</v>
      </c>
      <c r="O1841" s="0" t="n">
        <f aca="false">(H1841/256)+((I1841&lt;128)*I1841+(I1841&gt;128)*(I1841-256))</f>
        <v>0</v>
      </c>
      <c r="P1841" s="0" t="n">
        <f aca="false">(J1841/256)+((K1841&lt;128)*K1841+(K1841&gt;128)*(K1841-256))</f>
        <v>0</v>
      </c>
      <c r="Q1841" s="0" t="n">
        <f aca="false">(L1841/256)+((M1841&lt;128)*M1841+(M1841&gt;128)*(M1841-256))</f>
        <v>0</v>
      </c>
      <c r="R1841" s="1"/>
      <c r="S1841" s="1"/>
      <c r="T1841" s="1"/>
    </row>
    <row r="1842" customFormat="false" ht="12.75" hidden="false" customHeight="false" outlineLevel="0" collapsed="false">
      <c r="H1842" s="0" t="n">
        <f aca="false">HEX2DEC(A1842)</f>
        <v>0</v>
      </c>
      <c r="I1842" s="0" t="n">
        <f aca="false">HEX2DEC(B1842)</f>
        <v>0</v>
      </c>
      <c r="J1842" s="0" t="n">
        <f aca="false">HEX2DEC(C1842)</f>
        <v>0</v>
      </c>
      <c r="K1842" s="0" t="n">
        <f aca="false">HEX2DEC(D1842)</f>
        <v>0</v>
      </c>
      <c r="L1842" s="0" t="n">
        <f aca="false">HEX2DEC(E1842)</f>
        <v>0</v>
      </c>
      <c r="M1842" s="0" t="n">
        <f aca="false">HEX2DEC(F1842)</f>
        <v>0</v>
      </c>
      <c r="O1842" s="0" t="n">
        <f aca="false">(H1842/256)+((I1842&lt;128)*I1842+(I1842&gt;128)*(I1842-256))</f>
        <v>0</v>
      </c>
      <c r="P1842" s="0" t="n">
        <f aca="false">(J1842/256)+((K1842&lt;128)*K1842+(K1842&gt;128)*(K1842-256))</f>
        <v>0</v>
      </c>
      <c r="Q1842" s="0" t="n">
        <f aca="false">(L1842/256)+((M1842&lt;128)*M1842+(M1842&gt;128)*(M1842-256))</f>
        <v>0</v>
      </c>
      <c r="R1842" s="1"/>
      <c r="S1842" s="1"/>
      <c r="T1842" s="1"/>
    </row>
    <row r="1843" customFormat="false" ht="12.75" hidden="false" customHeight="false" outlineLevel="0" collapsed="false">
      <c r="H1843" s="0" t="n">
        <f aca="false">HEX2DEC(A1843)</f>
        <v>0</v>
      </c>
      <c r="I1843" s="0" t="n">
        <f aca="false">HEX2DEC(B1843)</f>
        <v>0</v>
      </c>
      <c r="J1843" s="0" t="n">
        <f aca="false">HEX2DEC(C1843)</f>
        <v>0</v>
      </c>
      <c r="K1843" s="0" t="n">
        <f aca="false">HEX2DEC(D1843)</f>
        <v>0</v>
      </c>
      <c r="L1843" s="0" t="n">
        <f aca="false">HEX2DEC(E1843)</f>
        <v>0</v>
      </c>
      <c r="M1843" s="0" t="n">
        <f aca="false">HEX2DEC(F1843)</f>
        <v>0</v>
      </c>
      <c r="O1843" s="0" t="n">
        <f aca="false">(H1843/256)+((I1843&lt;128)*I1843+(I1843&gt;128)*(I1843-256))</f>
        <v>0</v>
      </c>
      <c r="P1843" s="0" t="n">
        <f aca="false">(J1843/256)+((K1843&lt;128)*K1843+(K1843&gt;128)*(K1843-256))</f>
        <v>0</v>
      </c>
      <c r="Q1843" s="0" t="n">
        <f aca="false">(L1843/256)+((M1843&lt;128)*M1843+(M1843&gt;128)*(M1843-256))</f>
        <v>0</v>
      </c>
      <c r="R1843" s="1"/>
      <c r="S1843" s="1"/>
      <c r="T1843" s="1"/>
    </row>
    <row r="1844" customFormat="false" ht="12.75" hidden="false" customHeight="false" outlineLevel="0" collapsed="false">
      <c r="H1844" s="0" t="n">
        <f aca="false">HEX2DEC(A1844)</f>
        <v>0</v>
      </c>
      <c r="I1844" s="0" t="n">
        <f aca="false">HEX2DEC(B1844)</f>
        <v>0</v>
      </c>
      <c r="J1844" s="0" t="n">
        <f aca="false">HEX2DEC(C1844)</f>
        <v>0</v>
      </c>
      <c r="K1844" s="0" t="n">
        <f aca="false">HEX2DEC(D1844)</f>
        <v>0</v>
      </c>
      <c r="L1844" s="0" t="n">
        <f aca="false">HEX2DEC(E1844)</f>
        <v>0</v>
      </c>
      <c r="M1844" s="0" t="n">
        <f aca="false">HEX2DEC(F1844)</f>
        <v>0</v>
      </c>
      <c r="O1844" s="0" t="n">
        <f aca="false">(H1844/256)+((I1844&lt;128)*I1844+(I1844&gt;128)*(I1844-256))</f>
        <v>0</v>
      </c>
      <c r="P1844" s="0" t="n">
        <f aca="false">(J1844/256)+((K1844&lt;128)*K1844+(K1844&gt;128)*(K1844-256))</f>
        <v>0</v>
      </c>
      <c r="Q1844" s="0" t="n">
        <f aca="false">(L1844/256)+((M1844&lt;128)*M1844+(M1844&gt;128)*(M1844-256))</f>
        <v>0</v>
      </c>
      <c r="R1844" s="1"/>
      <c r="S1844" s="1"/>
      <c r="T1844" s="1"/>
    </row>
    <row r="1845" customFormat="false" ht="12.75" hidden="false" customHeight="false" outlineLevel="0" collapsed="false">
      <c r="H1845" s="0" t="n">
        <f aca="false">HEX2DEC(A1845)</f>
        <v>0</v>
      </c>
      <c r="I1845" s="0" t="n">
        <f aca="false">HEX2DEC(B1845)</f>
        <v>0</v>
      </c>
      <c r="J1845" s="0" t="n">
        <f aca="false">HEX2DEC(C1845)</f>
        <v>0</v>
      </c>
      <c r="K1845" s="0" t="n">
        <f aca="false">HEX2DEC(D1845)</f>
        <v>0</v>
      </c>
      <c r="L1845" s="0" t="n">
        <f aca="false">HEX2DEC(E1845)</f>
        <v>0</v>
      </c>
      <c r="M1845" s="0" t="n">
        <f aca="false">HEX2DEC(F1845)</f>
        <v>0</v>
      </c>
      <c r="O1845" s="0" t="n">
        <f aca="false">(H1845/256)+((I1845&lt;128)*I1845+(I1845&gt;128)*(I1845-256))</f>
        <v>0</v>
      </c>
      <c r="P1845" s="0" t="n">
        <f aca="false">(J1845/256)+((K1845&lt;128)*K1845+(K1845&gt;128)*(K1845-256))</f>
        <v>0</v>
      </c>
      <c r="Q1845" s="0" t="n">
        <f aca="false">(L1845/256)+((M1845&lt;128)*M1845+(M1845&gt;128)*(M1845-256))</f>
        <v>0</v>
      </c>
      <c r="R1845" s="1"/>
      <c r="S1845" s="1"/>
      <c r="T1845" s="1"/>
    </row>
    <row r="1846" customFormat="false" ht="12.75" hidden="false" customHeight="false" outlineLevel="0" collapsed="false">
      <c r="H1846" s="0" t="n">
        <f aca="false">HEX2DEC(A1846)</f>
        <v>0</v>
      </c>
      <c r="I1846" s="0" t="n">
        <f aca="false">HEX2DEC(B1846)</f>
        <v>0</v>
      </c>
      <c r="J1846" s="0" t="n">
        <f aca="false">HEX2DEC(C1846)</f>
        <v>0</v>
      </c>
      <c r="K1846" s="0" t="n">
        <f aca="false">HEX2DEC(D1846)</f>
        <v>0</v>
      </c>
      <c r="L1846" s="0" t="n">
        <f aca="false">HEX2DEC(E1846)</f>
        <v>0</v>
      </c>
      <c r="M1846" s="0" t="n">
        <f aca="false">HEX2DEC(F1846)</f>
        <v>0</v>
      </c>
      <c r="O1846" s="0" t="n">
        <f aca="false">(H1846/256)+((I1846&lt;128)*I1846+(I1846&gt;128)*(I1846-256))</f>
        <v>0</v>
      </c>
      <c r="P1846" s="0" t="n">
        <f aca="false">(J1846/256)+((K1846&lt;128)*K1846+(K1846&gt;128)*(K1846-256))</f>
        <v>0</v>
      </c>
      <c r="Q1846" s="0" t="n">
        <f aca="false">(L1846/256)+((M1846&lt;128)*M1846+(M1846&gt;128)*(M1846-256))</f>
        <v>0</v>
      </c>
      <c r="R1846" s="1"/>
      <c r="S1846" s="1"/>
      <c r="T1846" s="1"/>
    </row>
    <row r="1847" customFormat="false" ht="12.75" hidden="false" customHeight="false" outlineLevel="0" collapsed="false">
      <c r="H1847" s="0" t="n">
        <f aca="false">HEX2DEC(A1847)</f>
        <v>0</v>
      </c>
      <c r="I1847" s="0" t="n">
        <f aca="false">HEX2DEC(B1847)</f>
        <v>0</v>
      </c>
      <c r="J1847" s="0" t="n">
        <f aca="false">HEX2DEC(C1847)</f>
        <v>0</v>
      </c>
      <c r="K1847" s="0" t="n">
        <f aca="false">HEX2DEC(D1847)</f>
        <v>0</v>
      </c>
      <c r="L1847" s="0" t="n">
        <f aca="false">HEX2DEC(E1847)</f>
        <v>0</v>
      </c>
      <c r="M1847" s="0" t="n">
        <f aca="false">HEX2DEC(F1847)</f>
        <v>0</v>
      </c>
      <c r="O1847" s="0" t="n">
        <f aca="false">(H1847/256)+((I1847&lt;128)*I1847+(I1847&gt;128)*(I1847-256))</f>
        <v>0</v>
      </c>
      <c r="P1847" s="0" t="n">
        <f aca="false">(J1847/256)+((K1847&lt;128)*K1847+(K1847&gt;128)*(K1847-256))</f>
        <v>0</v>
      </c>
      <c r="Q1847" s="0" t="n">
        <f aca="false">(L1847/256)+((M1847&lt;128)*M1847+(M1847&gt;128)*(M1847-256))</f>
        <v>0</v>
      </c>
      <c r="R1847" s="1"/>
      <c r="S1847" s="1"/>
      <c r="T1847" s="1"/>
    </row>
    <row r="1848" customFormat="false" ht="12.75" hidden="false" customHeight="false" outlineLevel="0" collapsed="false">
      <c r="H1848" s="0" t="n">
        <f aca="false">HEX2DEC(A1848)</f>
        <v>0</v>
      </c>
      <c r="I1848" s="0" t="n">
        <f aca="false">HEX2DEC(B1848)</f>
        <v>0</v>
      </c>
      <c r="J1848" s="0" t="n">
        <f aca="false">HEX2DEC(C1848)</f>
        <v>0</v>
      </c>
      <c r="K1848" s="0" t="n">
        <f aca="false">HEX2DEC(D1848)</f>
        <v>0</v>
      </c>
      <c r="L1848" s="0" t="n">
        <f aca="false">HEX2DEC(E1848)</f>
        <v>0</v>
      </c>
      <c r="M1848" s="0" t="n">
        <f aca="false">HEX2DEC(F1848)</f>
        <v>0</v>
      </c>
      <c r="O1848" s="0" t="n">
        <f aca="false">(H1848/256)+((I1848&lt;128)*I1848+(I1848&gt;128)*(I1848-256))</f>
        <v>0</v>
      </c>
      <c r="P1848" s="0" t="n">
        <f aca="false">(J1848/256)+((K1848&lt;128)*K1848+(K1848&gt;128)*(K1848-256))</f>
        <v>0</v>
      </c>
      <c r="Q1848" s="0" t="n">
        <f aca="false">(L1848/256)+((M1848&lt;128)*M1848+(M1848&gt;128)*(M1848-256))</f>
        <v>0</v>
      </c>
      <c r="R1848" s="1"/>
      <c r="S1848" s="1"/>
      <c r="T1848" s="1"/>
    </row>
    <row r="1849" customFormat="false" ht="12.75" hidden="false" customHeight="false" outlineLevel="0" collapsed="false">
      <c r="H1849" s="0" t="n">
        <f aca="false">HEX2DEC(A1849)</f>
        <v>0</v>
      </c>
      <c r="I1849" s="0" t="n">
        <f aca="false">HEX2DEC(B1849)</f>
        <v>0</v>
      </c>
      <c r="J1849" s="0" t="n">
        <f aca="false">HEX2DEC(C1849)</f>
        <v>0</v>
      </c>
      <c r="K1849" s="0" t="n">
        <f aca="false">HEX2DEC(D1849)</f>
        <v>0</v>
      </c>
      <c r="L1849" s="0" t="n">
        <f aca="false">HEX2DEC(E1849)</f>
        <v>0</v>
      </c>
      <c r="M1849" s="0" t="n">
        <f aca="false">HEX2DEC(F1849)</f>
        <v>0</v>
      </c>
      <c r="O1849" s="0" t="n">
        <f aca="false">(H1849/256)+((I1849&lt;128)*I1849+(I1849&gt;128)*(I1849-256))</f>
        <v>0</v>
      </c>
      <c r="P1849" s="0" t="n">
        <f aca="false">(J1849/256)+((K1849&lt;128)*K1849+(K1849&gt;128)*(K1849-256))</f>
        <v>0</v>
      </c>
      <c r="Q1849" s="0" t="n">
        <f aca="false">(L1849/256)+((M1849&lt;128)*M1849+(M1849&gt;128)*(M1849-256))</f>
        <v>0</v>
      </c>
      <c r="R1849" s="1"/>
      <c r="S1849" s="1"/>
      <c r="T1849" s="1"/>
    </row>
    <row r="1850" customFormat="false" ht="12.75" hidden="false" customHeight="false" outlineLevel="0" collapsed="false">
      <c r="H1850" s="0" t="n">
        <f aca="false">HEX2DEC(A1850)</f>
        <v>0</v>
      </c>
      <c r="I1850" s="0" t="n">
        <f aca="false">HEX2DEC(B1850)</f>
        <v>0</v>
      </c>
      <c r="J1850" s="0" t="n">
        <f aca="false">HEX2DEC(C1850)</f>
        <v>0</v>
      </c>
      <c r="K1850" s="0" t="n">
        <f aca="false">HEX2DEC(D1850)</f>
        <v>0</v>
      </c>
      <c r="L1850" s="0" t="n">
        <f aca="false">HEX2DEC(E1850)</f>
        <v>0</v>
      </c>
      <c r="M1850" s="0" t="n">
        <f aca="false">HEX2DEC(F1850)</f>
        <v>0</v>
      </c>
      <c r="O1850" s="0" t="n">
        <f aca="false">(H1850/256)+((I1850&lt;128)*I1850+(I1850&gt;128)*(I1850-256))</f>
        <v>0</v>
      </c>
      <c r="P1850" s="0" t="n">
        <f aca="false">(J1850/256)+((K1850&lt;128)*K1850+(K1850&gt;128)*(K1850-256))</f>
        <v>0</v>
      </c>
      <c r="Q1850" s="0" t="n">
        <f aca="false">(L1850/256)+((M1850&lt;128)*M1850+(M1850&gt;128)*(M1850-256))</f>
        <v>0</v>
      </c>
      <c r="R1850" s="1"/>
      <c r="S1850" s="1"/>
      <c r="T1850" s="1"/>
    </row>
    <row r="1851" customFormat="false" ht="12.75" hidden="false" customHeight="false" outlineLevel="0" collapsed="false">
      <c r="H1851" s="0" t="n">
        <f aca="false">HEX2DEC(A1851)</f>
        <v>0</v>
      </c>
      <c r="I1851" s="0" t="n">
        <f aca="false">HEX2DEC(B1851)</f>
        <v>0</v>
      </c>
      <c r="J1851" s="0" t="n">
        <f aca="false">HEX2DEC(C1851)</f>
        <v>0</v>
      </c>
      <c r="K1851" s="0" t="n">
        <f aca="false">HEX2DEC(D1851)</f>
        <v>0</v>
      </c>
      <c r="L1851" s="0" t="n">
        <f aca="false">HEX2DEC(E1851)</f>
        <v>0</v>
      </c>
      <c r="M1851" s="0" t="n">
        <f aca="false">HEX2DEC(F1851)</f>
        <v>0</v>
      </c>
      <c r="O1851" s="0" t="n">
        <f aca="false">(H1851/256)+((I1851&lt;128)*I1851+(I1851&gt;128)*(I1851-256))</f>
        <v>0</v>
      </c>
      <c r="P1851" s="0" t="n">
        <f aca="false">(J1851/256)+((K1851&lt;128)*K1851+(K1851&gt;128)*(K1851-256))</f>
        <v>0</v>
      </c>
      <c r="Q1851" s="0" t="n">
        <f aca="false">(L1851/256)+((M1851&lt;128)*M1851+(M1851&gt;128)*(M1851-256))</f>
        <v>0</v>
      </c>
      <c r="R1851" s="1"/>
      <c r="S1851" s="1"/>
      <c r="T1851" s="1"/>
    </row>
    <row r="1852" customFormat="false" ht="12.75" hidden="false" customHeight="false" outlineLevel="0" collapsed="false">
      <c r="H1852" s="0" t="n">
        <f aca="false">HEX2DEC(A1852)</f>
        <v>0</v>
      </c>
      <c r="I1852" s="0" t="n">
        <f aca="false">HEX2DEC(B1852)</f>
        <v>0</v>
      </c>
      <c r="J1852" s="0" t="n">
        <f aca="false">HEX2DEC(C1852)</f>
        <v>0</v>
      </c>
      <c r="K1852" s="0" t="n">
        <f aca="false">HEX2DEC(D1852)</f>
        <v>0</v>
      </c>
      <c r="L1852" s="0" t="n">
        <f aca="false">HEX2DEC(E1852)</f>
        <v>0</v>
      </c>
      <c r="M1852" s="0" t="n">
        <f aca="false">HEX2DEC(F1852)</f>
        <v>0</v>
      </c>
      <c r="O1852" s="0" t="n">
        <f aca="false">(H1852/256)+((I1852&lt;128)*I1852+(I1852&gt;128)*(I1852-256))</f>
        <v>0</v>
      </c>
      <c r="P1852" s="0" t="n">
        <f aca="false">(J1852/256)+((K1852&lt;128)*K1852+(K1852&gt;128)*(K1852-256))</f>
        <v>0</v>
      </c>
      <c r="Q1852" s="0" t="n">
        <f aca="false">(L1852/256)+((M1852&lt;128)*M1852+(M1852&gt;128)*(M1852-256))</f>
        <v>0</v>
      </c>
      <c r="R1852" s="1"/>
      <c r="S1852" s="1"/>
      <c r="T1852" s="1"/>
    </row>
    <row r="1853" customFormat="false" ht="12.75" hidden="false" customHeight="false" outlineLevel="0" collapsed="false">
      <c r="H1853" s="0" t="n">
        <f aca="false">HEX2DEC(A1853)</f>
        <v>0</v>
      </c>
      <c r="I1853" s="0" t="n">
        <f aca="false">HEX2DEC(B1853)</f>
        <v>0</v>
      </c>
      <c r="J1853" s="0" t="n">
        <f aca="false">HEX2DEC(C1853)</f>
        <v>0</v>
      </c>
      <c r="K1853" s="0" t="n">
        <f aca="false">HEX2DEC(D1853)</f>
        <v>0</v>
      </c>
      <c r="L1853" s="0" t="n">
        <f aca="false">HEX2DEC(E1853)</f>
        <v>0</v>
      </c>
      <c r="M1853" s="0" t="n">
        <f aca="false">HEX2DEC(F1853)</f>
        <v>0</v>
      </c>
      <c r="O1853" s="0" t="n">
        <f aca="false">(H1853/256)+((I1853&lt;128)*I1853+(I1853&gt;128)*(I1853-256))</f>
        <v>0</v>
      </c>
      <c r="P1853" s="0" t="n">
        <f aca="false">(J1853/256)+((K1853&lt;128)*K1853+(K1853&gt;128)*(K1853-256))</f>
        <v>0</v>
      </c>
      <c r="Q1853" s="0" t="n">
        <f aca="false">(L1853/256)+((M1853&lt;128)*M1853+(M1853&gt;128)*(M1853-256))</f>
        <v>0</v>
      </c>
      <c r="R1853" s="1"/>
      <c r="S1853" s="1"/>
      <c r="T1853" s="1"/>
    </row>
    <row r="1854" customFormat="false" ht="12.75" hidden="false" customHeight="false" outlineLevel="0" collapsed="false">
      <c r="H1854" s="0" t="n">
        <f aca="false">HEX2DEC(A1854)</f>
        <v>0</v>
      </c>
      <c r="I1854" s="0" t="n">
        <f aca="false">HEX2DEC(B1854)</f>
        <v>0</v>
      </c>
      <c r="J1854" s="0" t="n">
        <f aca="false">HEX2DEC(C1854)</f>
        <v>0</v>
      </c>
      <c r="K1854" s="0" t="n">
        <f aca="false">HEX2DEC(D1854)</f>
        <v>0</v>
      </c>
      <c r="L1854" s="0" t="n">
        <f aca="false">HEX2DEC(E1854)</f>
        <v>0</v>
      </c>
      <c r="M1854" s="0" t="n">
        <f aca="false">HEX2DEC(F1854)</f>
        <v>0</v>
      </c>
      <c r="O1854" s="0" t="n">
        <f aca="false">(H1854/256)+((I1854&lt;128)*I1854+(I1854&gt;128)*(I1854-256))</f>
        <v>0</v>
      </c>
      <c r="P1854" s="0" t="n">
        <f aca="false">(J1854/256)+((K1854&lt;128)*K1854+(K1854&gt;128)*(K1854-256))</f>
        <v>0</v>
      </c>
      <c r="Q1854" s="0" t="n">
        <f aca="false">(L1854/256)+((M1854&lt;128)*M1854+(M1854&gt;128)*(M1854-256))</f>
        <v>0</v>
      </c>
      <c r="R1854" s="1"/>
      <c r="S1854" s="1"/>
      <c r="T1854" s="1"/>
    </row>
    <row r="1855" customFormat="false" ht="12.75" hidden="false" customHeight="false" outlineLevel="0" collapsed="false">
      <c r="H1855" s="0" t="n">
        <f aca="false">HEX2DEC(A1855)</f>
        <v>0</v>
      </c>
      <c r="I1855" s="0" t="n">
        <f aca="false">HEX2DEC(B1855)</f>
        <v>0</v>
      </c>
      <c r="J1855" s="0" t="n">
        <f aca="false">HEX2DEC(C1855)</f>
        <v>0</v>
      </c>
      <c r="K1855" s="0" t="n">
        <f aca="false">HEX2DEC(D1855)</f>
        <v>0</v>
      </c>
      <c r="L1855" s="0" t="n">
        <f aca="false">HEX2DEC(E1855)</f>
        <v>0</v>
      </c>
      <c r="M1855" s="0" t="n">
        <f aca="false">HEX2DEC(F1855)</f>
        <v>0</v>
      </c>
      <c r="O1855" s="0" t="n">
        <f aca="false">(H1855/256)+((I1855&lt;128)*I1855+(I1855&gt;128)*(I1855-256))</f>
        <v>0</v>
      </c>
      <c r="P1855" s="0" t="n">
        <f aca="false">(J1855/256)+((K1855&lt;128)*K1855+(K1855&gt;128)*(K1855-256))</f>
        <v>0</v>
      </c>
      <c r="Q1855" s="0" t="n">
        <f aca="false">(L1855/256)+((M1855&lt;128)*M1855+(M1855&gt;128)*(M1855-256))</f>
        <v>0</v>
      </c>
      <c r="R1855" s="1"/>
      <c r="S1855" s="1"/>
      <c r="T1855" s="1"/>
    </row>
    <row r="1856" customFormat="false" ht="12.75" hidden="false" customHeight="false" outlineLevel="0" collapsed="false">
      <c r="H1856" s="0" t="n">
        <f aca="false">HEX2DEC(A1856)</f>
        <v>0</v>
      </c>
      <c r="I1856" s="0" t="n">
        <f aca="false">HEX2DEC(B1856)</f>
        <v>0</v>
      </c>
      <c r="J1856" s="0" t="n">
        <f aca="false">HEX2DEC(C1856)</f>
        <v>0</v>
      </c>
      <c r="K1856" s="0" t="n">
        <f aca="false">HEX2DEC(D1856)</f>
        <v>0</v>
      </c>
      <c r="L1856" s="0" t="n">
        <f aca="false">HEX2DEC(E1856)</f>
        <v>0</v>
      </c>
      <c r="M1856" s="0" t="n">
        <f aca="false">HEX2DEC(F1856)</f>
        <v>0</v>
      </c>
      <c r="O1856" s="0" t="n">
        <f aca="false">(H1856/256)+((I1856&lt;128)*I1856+(I1856&gt;128)*(I1856-256))</f>
        <v>0</v>
      </c>
      <c r="P1856" s="0" t="n">
        <f aca="false">(J1856/256)+((K1856&lt;128)*K1856+(K1856&gt;128)*(K1856-256))</f>
        <v>0</v>
      </c>
      <c r="Q1856" s="0" t="n">
        <f aca="false">(L1856/256)+((M1856&lt;128)*M1856+(M1856&gt;128)*(M1856-256))</f>
        <v>0</v>
      </c>
      <c r="R1856" s="1"/>
      <c r="S1856" s="1"/>
      <c r="T1856" s="1"/>
    </row>
    <row r="1857" customFormat="false" ht="12.75" hidden="false" customHeight="false" outlineLevel="0" collapsed="false">
      <c r="H1857" s="0" t="n">
        <f aca="false">HEX2DEC(A1857)</f>
        <v>0</v>
      </c>
      <c r="I1857" s="0" t="n">
        <f aca="false">HEX2DEC(B1857)</f>
        <v>0</v>
      </c>
      <c r="J1857" s="0" t="n">
        <f aca="false">HEX2DEC(C1857)</f>
        <v>0</v>
      </c>
      <c r="K1857" s="0" t="n">
        <f aca="false">HEX2DEC(D1857)</f>
        <v>0</v>
      </c>
      <c r="L1857" s="0" t="n">
        <f aca="false">HEX2DEC(E1857)</f>
        <v>0</v>
      </c>
      <c r="M1857" s="0" t="n">
        <f aca="false">HEX2DEC(F1857)</f>
        <v>0</v>
      </c>
      <c r="O1857" s="0" t="n">
        <f aca="false">(H1857/256)+((I1857&lt;128)*I1857+(I1857&gt;128)*(I1857-256))</f>
        <v>0</v>
      </c>
      <c r="P1857" s="0" t="n">
        <f aca="false">(J1857/256)+((K1857&lt;128)*K1857+(K1857&gt;128)*(K1857-256))</f>
        <v>0</v>
      </c>
      <c r="Q1857" s="0" t="n">
        <f aca="false">(L1857/256)+((M1857&lt;128)*M1857+(M1857&gt;128)*(M1857-256))</f>
        <v>0</v>
      </c>
      <c r="R1857" s="1"/>
      <c r="S1857" s="1"/>
      <c r="T1857" s="1"/>
    </row>
    <row r="1858" customFormat="false" ht="12.75" hidden="false" customHeight="false" outlineLevel="0" collapsed="false">
      <c r="H1858" s="0" t="n">
        <f aca="false">HEX2DEC(A1858)</f>
        <v>0</v>
      </c>
      <c r="I1858" s="0" t="n">
        <f aca="false">HEX2DEC(B1858)</f>
        <v>0</v>
      </c>
      <c r="J1858" s="0" t="n">
        <f aca="false">HEX2DEC(C1858)</f>
        <v>0</v>
      </c>
      <c r="K1858" s="0" t="n">
        <f aca="false">HEX2DEC(D1858)</f>
        <v>0</v>
      </c>
      <c r="L1858" s="0" t="n">
        <f aca="false">HEX2DEC(E1858)</f>
        <v>0</v>
      </c>
      <c r="M1858" s="0" t="n">
        <f aca="false">HEX2DEC(F1858)</f>
        <v>0</v>
      </c>
      <c r="O1858" s="0" t="n">
        <f aca="false">(H1858/256)+((I1858&lt;128)*I1858+(I1858&gt;128)*(I1858-256))</f>
        <v>0</v>
      </c>
      <c r="P1858" s="0" t="n">
        <f aca="false">(J1858/256)+((K1858&lt;128)*K1858+(K1858&gt;128)*(K1858-256))</f>
        <v>0</v>
      </c>
      <c r="Q1858" s="0" t="n">
        <f aca="false">(L1858/256)+((M1858&lt;128)*M1858+(M1858&gt;128)*(M1858-256))</f>
        <v>0</v>
      </c>
      <c r="R1858" s="1"/>
      <c r="S1858" s="1"/>
      <c r="T1858" s="1"/>
    </row>
    <row r="1859" customFormat="false" ht="12.75" hidden="false" customHeight="false" outlineLevel="0" collapsed="false">
      <c r="H1859" s="0" t="n">
        <f aca="false">HEX2DEC(A1859)</f>
        <v>0</v>
      </c>
      <c r="I1859" s="0" t="n">
        <f aca="false">HEX2DEC(B1859)</f>
        <v>0</v>
      </c>
      <c r="J1859" s="0" t="n">
        <f aca="false">HEX2DEC(C1859)</f>
        <v>0</v>
      </c>
      <c r="K1859" s="0" t="n">
        <f aca="false">HEX2DEC(D1859)</f>
        <v>0</v>
      </c>
      <c r="L1859" s="0" t="n">
        <f aca="false">HEX2DEC(E1859)</f>
        <v>0</v>
      </c>
      <c r="M1859" s="0" t="n">
        <f aca="false">HEX2DEC(F1859)</f>
        <v>0</v>
      </c>
      <c r="O1859" s="0" t="n">
        <f aca="false">(H1859/256)+((I1859&lt;128)*I1859+(I1859&gt;128)*(I1859-256))</f>
        <v>0</v>
      </c>
      <c r="P1859" s="0" t="n">
        <f aca="false">(J1859/256)+((K1859&lt;128)*K1859+(K1859&gt;128)*(K1859-256))</f>
        <v>0</v>
      </c>
      <c r="Q1859" s="0" t="n">
        <f aca="false">(L1859/256)+((M1859&lt;128)*M1859+(M1859&gt;128)*(M1859-256))</f>
        <v>0</v>
      </c>
      <c r="R1859" s="1"/>
      <c r="S1859" s="1"/>
      <c r="T1859" s="1"/>
    </row>
    <row r="1860" customFormat="false" ht="12.75" hidden="false" customHeight="false" outlineLevel="0" collapsed="false">
      <c r="H1860" s="0" t="n">
        <f aca="false">HEX2DEC(A1860)</f>
        <v>0</v>
      </c>
      <c r="I1860" s="0" t="n">
        <f aca="false">HEX2DEC(B1860)</f>
        <v>0</v>
      </c>
      <c r="J1860" s="0" t="n">
        <f aca="false">HEX2DEC(C1860)</f>
        <v>0</v>
      </c>
      <c r="K1860" s="0" t="n">
        <f aca="false">HEX2DEC(D1860)</f>
        <v>0</v>
      </c>
      <c r="L1860" s="0" t="n">
        <f aca="false">HEX2DEC(E1860)</f>
        <v>0</v>
      </c>
      <c r="M1860" s="0" t="n">
        <f aca="false">HEX2DEC(F1860)</f>
        <v>0</v>
      </c>
      <c r="O1860" s="0" t="n">
        <f aca="false">(H1860/256)+((I1860&lt;128)*I1860+(I1860&gt;128)*(I1860-256))</f>
        <v>0</v>
      </c>
      <c r="P1860" s="0" t="n">
        <f aca="false">(J1860/256)+((K1860&lt;128)*K1860+(K1860&gt;128)*(K1860-256))</f>
        <v>0</v>
      </c>
      <c r="Q1860" s="0" t="n">
        <f aca="false">(L1860/256)+((M1860&lt;128)*M1860+(M1860&gt;128)*(M1860-256))</f>
        <v>0</v>
      </c>
      <c r="R1860" s="1"/>
      <c r="S1860" s="1"/>
      <c r="T1860" s="1"/>
    </row>
    <row r="1861" customFormat="false" ht="12.75" hidden="false" customHeight="false" outlineLevel="0" collapsed="false">
      <c r="H1861" s="0" t="n">
        <f aca="false">HEX2DEC(A1861)</f>
        <v>0</v>
      </c>
      <c r="I1861" s="0" t="n">
        <f aca="false">HEX2DEC(B1861)</f>
        <v>0</v>
      </c>
      <c r="J1861" s="0" t="n">
        <f aca="false">HEX2DEC(C1861)</f>
        <v>0</v>
      </c>
      <c r="K1861" s="0" t="n">
        <f aca="false">HEX2DEC(D1861)</f>
        <v>0</v>
      </c>
      <c r="L1861" s="0" t="n">
        <f aca="false">HEX2DEC(E1861)</f>
        <v>0</v>
      </c>
      <c r="M1861" s="0" t="n">
        <f aca="false">HEX2DEC(F1861)</f>
        <v>0</v>
      </c>
      <c r="O1861" s="0" t="n">
        <f aca="false">(H1861/256)+((I1861&lt;128)*I1861+(I1861&gt;128)*(I1861-256))</f>
        <v>0</v>
      </c>
      <c r="P1861" s="0" t="n">
        <f aca="false">(J1861/256)+((K1861&lt;128)*K1861+(K1861&gt;128)*(K1861-256))</f>
        <v>0</v>
      </c>
      <c r="Q1861" s="0" t="n">
        <f aca="false">(L1861/256)+((M1861&lt;128)*M1861+(M1861&gt;128)*(M1861-256))</f>
        <v>0</v>
      </c>
      <c r="R1861" s="1"/>
      <c r="S1861" s="1"/>
      <c r="T1861" s="1"/>
    </row>
    <row r="1862" customFormat="false" ht="12.75" hidden="false" customHeight="false" outlineLevel="0" collapsed="false">
      <c r="H1862" s="0" t="n">
        <f aca="false">HEX2DEC(A1862)</f>
        <v>0</v>
      </c>
      <c r="I1862" s="0" t="n">
        <f aca="false">HEX2DEC(B1862)</f>
        <v>0</v>
      </c>
      <c r="J1862" s="0" t="n">
        <f aca="false">HEX2DEC(C1862)</f>
        <v>0</v>
      </c>
      <c r="K1862" s="0" t="n">
        <f aca="false">HEX2DEC(D1862)</f>
        <v>0</v>
      </c>
      <c r="L1862" s="0" t="n">
        <f aca="false">HEX2DEC(E1862)</f>
        <v>0</v>
      </c>
      <c r="M1862" s="0" t="n">
        <f aca="false">HEX2DEC(F1862)</f>
        <v>0</v>
      </c>
      <c r="O1862" s="0" t="n">
        <f aca="false">(H1862/256)+((I1862&lt;128)*I1862+(I1862&gt;128)*(I1862-256))</f>
        <v>0</v>
      </c>
      <c r="P1862" s="0" t="n">
        <f aca="false">(J1862/256)+((K1862&lt;128)*K1862+(K1862&gt;128)*(K1862-256))</f>
        <v>0</v>
      </c>
      <c r="Q1862" s="0" t="n">
        <f aca="false">(L1862/256)+((M1862&lt;128)*M1862+(M1862&gt;128)*(M1862-256))</f>
        <v>0</v>
      </c>
      <c r="R1862" s="1"/>
      <c r="S1862" s="1"/>
      <c r="T1862" s="1"/>
    </row>
    <row r="1863" customFormat="false" ht="12.75" hidden="false" customHeight="false" outlineLevel="0" collapsed="false">
      <c r="H1863" s="0" t="n">
        <f aca="false">HEX2DEC(A1863)</f>
        <v>0</v>
      </c>
      <c r="I1863" s="0" t="n">
        <f aca="false">HEX2DEC(B1863)</f>
        <v>0</v>
      </c>
      <c r="J1863" s="0" t="n">
        <f aca="false">HEX2DEC(C1863)</f>
        <v>0</v>
      </c>
      <c r="K1863" s="0" t="n">
        <f aca="false">HEX2DEC(D1863)</f>
        <v>0</v>
      </c>
      <c r="L1863" s="0" t="n">
        <f aca="false">HEX2DEC(E1863)</f>
        <v>0</v>
      </c>
      <c r="M1863" s="0" t="n">
        <f aca="false">HEX2DEC(F1863)</f>
        <v>0</v>
      </c>
      <c r="O1863" s="0" t="n">
        <f aca="false">(H1863/256)+((I1863&lt;128)*I1863+(I1863&gt;128)*(I1863-256))</f>
        <v>0</v>
      </c>
      <c r="P1863" s="0" t="n">
        <f aca="false">(J1863/256)+((K1863&lt;128)*K1863+(K1863&gt;128)*(K1863-256))</f>
        <v>0</v>
      </c>
      <c r="Q1863" s="0" t="n">
        <f aca="false">(L1863/256)+((M1863&lt;128)*M1863+(M1863&gt;128)*(M1863-256))</f>
        <v>0</v>
      </c>
      <c r="R1863" s="1"/>
      <c r="S1863" s="1"/>
      <c r="T1863" s="1"/>
    </row>
    <row r="1864" customFormat="false" ht="12.75" hidden="false" customHeight="false" outlineLevel="0" collapsed="false">
      <c r="H1864" s="0" t="n">
        <f aca="false">HEX2DEC(A1864)</f>
        <v>0</v>
      </c>
      <c r="I1864" s="0" t="n">
        <f aca="false">HEX2DEC(B1864)</f>
        <v>0</v>
      </c>
      <c r="J1864" s="0" t="n">
        <f aca="false">HEX2DEC(C1864)</f>
        <v>0</v>
      </c>
      <c r="K1864" s="0" t="n">
        <f aca="false">HEX2DEC(D1864)</f>
        <v>0</v>
      </c>
      <c r="L1864" s="0" t="n">
        <f aca="false">HEX2DEC(E1864)</f>
        <v>0</v>
      </c>
      <c r="M1864" s="0" t="n">
        <f aca="false">HEX2DEC(F1864)</f>
        <v>0</v>
      </c>
      <c r="O1864" s="0" t="n">
        <f aca="false">(H1864/256)+((I1864&lt;128)*I1864+(I1864&gt;128)*(I1864-256))</f>
        <v>0</v>
      </c>
      <c r="P1864" s="0" t="n">
        <f aca="false">(J1864/256)+((K1864&lt;128)*K1864+(K1864&gt;128)*(K1864-256))</f>
        <v>0</v>
      </c>
      <c r="Q1864" s="0" t="n">
        <f aca="false">(L1864/256)+((M1864&lt;128)*M1864+(M1864&gt;128)*(M1864-256))</f>
        <v>0</v>
      </c>
      <c r="R1864" s="1"/>
      <c r="S1864" s="1"/>
      <c r="T1864" s="1"/>
    </row>
    <row r="1865" customFormat="false" ht="12.75" hidden="false" customHeight="false" outlineLevel="0" collapsed="false">
      <c r="H1865" s="0" t="n">
        <f aca="false">HEX2DEC(A1865)</f>
        <v>0</v>
      </c>
      <c r="I1865" s="0" t="n">
        <f aca="false">HEX2DEC(B1865)</f>
        <v>0</v>
      </c>
      <c r="J1865" s="0" t="n">
        <f aca="false">HEX2DEC(C1865)</f>
        <v>0</v>
      </c>
      <c r="K1865" s="0" t="n">
        <f aca="false">HEX2DEC(D1865)</f>
        <v>0</v>
      </c>
      <c r="L1865" s="0" t="n">
        <f aca="false">HEX2DEC(E1865)</f>
        <v>0</v>
      </c>
      <c r="M1865" s="0" t="n">
        <f aca="false">HEX2DEC(F1865)</f>
        <v>0</v>
      </c>
      <c r="O1865" s="0" t="n">
        <f aca="false">(H1865/256)+((I1865&lt;128)*I1865+(I1865&gt;128)*(I1865-256))</f>
        <v>0</v>
      </c>
      <c r="P1865" s="0" t="n">
        <f aca="false">(J1865/256)+((K1865&lt;128)*K1865+(K1865&gt;128)*(K1865-256))</f>
        <v>0</v>
      </c>
      <c r="Q1865" s="0" t="n">
        <f aca="false">(L1865/256)+((M1865&lt;128)*M1865+(M1865&gt;128)*(M1865-256))</f>
        <v>0</v>
      </c>
      <c r="R1865" s="1"/>
      <c r="S1865" s="1"/>
      <c r="T1865" s="1"/>
    </row>
    <row r="1866" customFormat="false" ht="12.75" hidden="false" customHeight="false" outlineLevel="0" collapsed="false">
      <c r="H1866" s="0" t="n">
        <f aca="false">HEX2DEC(A1866)</f>
        <v>0</v>
      </c>
      <c r="I1866" s="0" t="n">
        <f aca="false">HEX2DEC(B1866)</f>
        <v>0</v>
      </c>
      <c r="J1866" s="0" t="n">
        <f aca="false">HEX2DEC(C1866)</f>
        <v>0</v>
      </c>
      <c r="K1866" s="0" t="n">
        <f aca="false">HEX2DEC(D1866)</f>
        <v>0</v>
      </c>
      <c r="L1866" s="0" t="n">
        <f aca="false">HEX2DEC(E1866)</f>
        <v>0</v>
      </c>
      <c r="M1866" s="0" t="n">
        <f aca="false">HEX2DEC(F1866)</f>
        <v>0</v>
      </c>
      <c r="O1866" s="0" t="n">
        <f aca="false">(H1866/256)+((I1866&lt;128)*I1866+(I1866&gt;128)*(I1866-256))</f>
        <v>0</v>
      </c>
      <c r="P1866" s="0" t="n">
        <f aca="false">(J1866/256)+((K1866&lt;128)*K1866+(K1866&gt;128)*(K1866-256))</f>
        <v>0</v>
      </c>
      <c r="Q1866" s="0" t="n">
        <f aca="false">(L1866/256)+((M1866&lt;128)*M1866+(M1866&gt;128)*(M1866-256))</f>
        <v>0</v>
      </c>
      <c r="R1866" s="1"/>
      <c r="S1866" s="1"/>
      <c r="T1866" s="1"/>
    </row>
    <row r="1867" customFormat="false" ht="12.75" hidden="false" customHeight="false" outlineLevel="0" collapsed="false">
      <c r="H1867" s="0" t="n">
        <f aca="false">HEX2DEC(A1867)</f>
        <v>0</v>
      </c>
      <c r="I1867" s="0" t="n">
        <f aca="false">HEX2DEC(B1867)</f>
        <v>0</v>
      </c>
      <c r="J1867" s="0" t="n">
        <f aca="false">HEX2DEC(C1867)</f>
        <v>0</v>
      </c>
      <c r="K1867" s="0" t="n">
        <f aca="false">HEX2DEC(D1867)</f>
        <v>0</v>
      </c>
      <c r="L1867" s="0" t="n">
        <f aca="false">HEX2DEC(E1867)</f>
        <v>0</v>
      </c>
      <c r="M1867" s="0" t="n">
        <f aca="false">HEX2DEC(F1867)</f>
        <v>0</v>
      </c>
      <c r="O1867" s="0" t="n">
        <f aca="false">(H1867/256)+((I1867&lt;128)*I1867+(I1867&gt;128)*(I1867-256))</f>
        <v>0</v>
      </c>
      <c r="P1867" s="0" t="n">
        <f aca="false">(J1867/256)+((K1867&lt;128)*K1867+(K1867&gt;128)*(K1867-256))</f>
        <v>0</v>
      </c>
      <c r="Q1867" s="0" t="n">
        <f aca="false">(L1867/256)+((M1867&lt;128)*M1867+(M1867&gt;128)*(M1867-256))</f>
        <v>0</v>
      </c>
      <c r="R1867" s="1"/>
      <c r="S1867" s="1"/>
      <c r="T1867" s="1"/>
    </row>
    <row r="1868" customFormat="false" ht="12.75" hidden="false" customHeight="false" outlineLevel="0" collapsed="false">
      <c r="H1868" s="0" t="n">
        <f aca="false">HEX2DEC(A1868)</f>
        <v>0</v>
      </c>
      <c r="I1868" s="0" t="n">
        <f aca="false">HEX2DEC(B1868)</f>
        <v>0</v>
      </c>
      <c r="J1868" s="0" t="n">
        <f aca="false">HEX2DEC(C1868)</f>
        <v>0</v>
      </c>
      <c r="K1868" s="0" t="n">
        <f aca="false">HEX2DEC(D1868)</f>
        <v>0</v>
      </c>
      <c r="L1868" s="0" t="n">
        <f aca="false">HEX2DEC(E1868)</f>
        <v>0</v>
      </c>
      <c r="M1868" s="0" t="n">
        <f aca="false">HEX2DEC(F1868)</f>
        <v>0</v>
      </c>
      <c r="O1868" s="0" t="n">
        <f aca="false">(H1868/256)+((I1868&lt;128)*I1868+(I1868&gt;128)*(I1868-256))</f>
        <v>0</v>
      </c>
      <c r="P1868" s="0" t="n">
        <f aca="false">(J1868/256)+((K1868&lt;128)*K1868+(K1868&gt;128)*(K1868-256))</f>
        <v>0</v>
      </c>
      <c r="Q1868" s="0" t="n">
        <f aca="false">(L1868/256)+((M1868&lt;128)*M1868+(M1868&gt;128)*(M1868-256))</f>
        <v>0</v>
      </c>
      <c r="R1868" s="1"/>
      <c r="S1868" s="1"/>
      <c r="T1868" s="1"/>
    </row>
    <row r="1869" customFormat="false" ht="12.75" hidden="false" customHeight="false" outlineLevel="0" collapsed="false">
      <c r="H1869" s="0" t="n">
        <f aca="false">HEX2DEC(A1869)</f>
        <v>0</v>
      </c>
      <c r="I1869" s="0" t="n">
        <f aca="false">HEX2DEC(B1869)</f>
        <v>0</v>
      </c>
      <c r="J1869" s="0" t="n">
        <f aca="false">HEX2DEC(C1869)</f>
        <v>0</v>
      </c>
      <c r="K1869" s="0" t="n">
        <f aca="false">HEX2DEC(D1869)</f>
        <v>0</v>
      </c>
      <c r="L1869" s="0" t="n">
        <f aca="false">HEX2DEC(E1869)</f>
        <v>0</v>
      </c>
      <c r="M1869" s="0" t="n">
        <f aca="false">HEX2DEC(F1869)</f>
        <v>0</v>
      </c>
      <c r="O1869" s="0" t="n">
        <f aca="false">(H1869/256)+((I1869&lt;128)*I1869+(I1869&gt;128)*(I1869-256))</f>
        <v>0</v>
      </c>
      <c r="P1869" s="0" t="n">
        <f aca="false">(J1869/256)+((K1869&lt;128)*K1869+(K1869&gt;128)*(K1869-256))</f>
        <v>0</v>
      </c>
      <c r="Q1869" s="0" t="n">
        <f aca="false">(L1869/256)+((M1869&lt;128)*M1869+(M1869&gt;128)*(M1869-256))</f>
        <v>0</v>
      </c>
      <c r="R1869" s="1"/>
      <c r="S1869" s="1"/>
      <c r="T1869" s="1"/>
    </row>
    <row r="1870" customFormat="false" ht="12.75" hidden="false" customHeight="false" outlineLevel="0" collapsed="false">
      <c r="H1870" s="0" t="n">
        <f aca="false">HEX2DEC(A1870)</f>
        <v>0</v>
      </c>
      <c r="I1870" s="0" t="n">
        <f aca="false">HEX2DEC(B1870)</f>
        <v>0</v>
      </c>
      <c r="J1870" s="0" t="n">
        <f aca="false">HEX2DEC(C1870)</f>
        <v>0</v>
      </c>
      <c r="K1870" s="0" t="n">
        <f aca="false">HEX2DEC(D1870)</f>
        <v>0</v>
      </c>
      <c r="L1870" s="0" t="n">
        <f aca="false">HEX2DEC(E1870)</f>
        <v>0</v>
      </c>
      <c r="M1870" s="0" t="n">
        <f aca="false">HEX2DEC(F1870)</f>
        <v>0</v>
      </c>
      <c r="O1870" s="0" t="n">
        <f aca="false">(H1870/256)+((I1870&lt;128)*I1870+(I1870&gt;128)*(I1870-256))</f>
        <v>0</v>
      </c>
      <c r="P1870" s="0" t="n">
        <f aca="false">(J1870/256)+((K1870&lt;128)*K1870+(K1870&gt;128)*(K1870-256))</f>
        <v>0</v>
      </c>
      <c r="Q1870" s="0" t="n">
        <f aca="false">(L1870/256)+((M1870&lt;128)*M1870+(M1870&gt;128)*(M1870-256))</f>
        <v>0</v>
      </c>
      <c r="R1870" s="1"/>
      <c r="S1870" s="1"/>
      <c r="T1870" s="1"/>
    </row>
    <row r="1871" customFormat="false" ht="12.75" hidden="false" customHeight="false" outlineLevel="0" collapsed="false">
      <c r="H1871" s="0" t="n">
        <f aca="false">HEX2DEC(A1871)</f>
        <v>0</v>
      </c>
      <c r="I1871" s="0" t="n">
        <f aca="false">HEX2DEC(B1871)</f>
        <v>0</v>
      </c>
      <c r="J1871" s="0" t="n">
        <f aca="false">HEX2DEC(C1871)</f>
        <v>0</v>
      </c>
      <c r="K1871" s="0" t="n">
        <f aca="false">HEX2DEC(D1871)</f>
        <v>0</v>
      </c>
      <c r="L1871" s="0" t="n">
        <f aca="false">HEX2DEC(E1871)</f>
        <v>0</v>
      </c>
      <c r="M1871" s="0" t="n">
        <f aca="false">HEX2DEC(F1871)</f>
        <v>0</v>
      </c>
      <c r="O1871" s="0" t="n">
        <f aca="false">(H1871/256)+((I1871&lt;128)*I1871+(I1871&gt;128)*(I1871-256))</f>
        <v>0</v>
      </c>
      <c r="P1871" s="0" t="n">
        <f aca="false">(J1871/256)+((K1871&lt;128)*K1871+(K1871&gt;128)*(K1871-256))</f>
        <v>0</v>
      </c>
      <c r="Q1871" s="0" t="n">
        <f aca="false">(L1871/256)+((M1871&lt;128)*M1871+(M1871&gt;128)*(M1871-256))</f>
        <v>0</v>
      </c>
      <c r="R1871" s="1"/>
      <c r="S1871" s="1"/>
      <c r="T1871" s="1"/>
    </row>
    <row r="1872" customFormat="false" ht="12.75" hidden="false" customHeight="false" outlineLevel="0" collapsed="false">
      <c r="H1872" s="0" t="n">
        <f aca="false">HEX2DEC(A1872)</f>
        <v>0</v>
      </c>
      <c r="I1872" s="0" t="n">
        <f aca="false">HEX2DEC(B1872)</f>
        <v>0</v>
      </c>
      <c r="J1872" s="0" t="n">
        <f aca="false">HEX2DEC(C1872)</f>
        <v>0</v>
      </c>
      <c r="K1872" s="0" t="n">
        <f aca="false">HEX2DEC(D1872)</f>
        <v>0</v>
      </c>
      <c r="L1872" s="0" t="n">
        <f aca="false">HEX2DEC(E1872)</f>
        <v>0</v>
      </c>
      <c r="M1872" s="0" t="n">
        <f aca="false">HEX2DEC(F1872)</f>
        <v>0</v>
      </c>
      <c r="O1872" s="0" t="n">
        <f aca="false">(H1872/256)+((I1872&lt;128)*I1872+(I1872&gt;128)*(I1872-256))</f>
        <v>0</v>
      </c>
      <c r="P1872" s="0" t="n">
        <f aca="false">(J1872/256)+((K1872&lt;128)*K1872+(K1872&gt;128)*(K1872-256))</f>
        <v>0</v>
      </c>
      <c r="Q1872" s="0" t="n">
        <f aca="false">(L1872/256)+((M1872&lt;128)*M1872+(M1872&gt;128)*(M1872-256))</f>
        <v>0</v>
      </c>
      <c r="R1872" s="1"/>
      <c r="S1872" s="1"/>
      <c r="T1872" s="1"/>
    </row>
    <row r="1873" customFormat="false" ht="12.75" hidden="false" customHeight="false" outlineLevel="0" collapsed="false">
      <c r="H1873" s="0" t="n">
        <f aca="false">HEX2DEC(A1873)</f>
        <v>0</v>
      </c>
      <c r="I1873" s="0" t="n">
        <f aca="false">HEX2DEC(B1873)</f>
        <v>0</v>
      </c>
      <c r="J1873" s="0" t="n">
        <f aca="false">HEX2DEC(C1873)</f>
        <v>0</v>
      </c>
      <c r="K1873" s="0" t="n">
        <f aca="false">HEX2DEC(D1873)</f>
        <v>0</v>
      </c>
      <c r="L1873" s="0" t="n">
        <f aca="false">HEX2DEC(E1873)</f>
        <v>0</v>
      </c>
      <c r="M1873" s="0" t="n">
        <f aca="false">HEX2DEC(F1873)</f>
        <v>0</v>
      </c>
      <c r="O1873" s="0" t="n">
        <f aca="false">(H1873/256)+((I1873&lt;128)*I1873+(I1873&gt;128)*(I1873-256))</f>
        <v>0</v>
      </c>
      <c r="P1873" s="0" t="n">
        <f aca="false">(J1873/256)+((K1873&lt;128)*K1873+(K1873&gt;128)*(K1873-256))</f>
        <v>0</v>
      </c>
      <c r="Q1873" s="0" t="n">
        <f aca="false">(L1873/256)+((M1873&lt;128)*M1873+(M1873&gt;128)*(M1873-256))</f>
        <v>0</v>
      </c>
      <c r="R1873" s="1"/>
      <c r="S1873" s="1"/>
      <c r="T1873" s="1"/>
    </row>
    <row r="1874" customFormat="false" ht="12.75" hidden="false" customHeight="false" outlineLevel="0" collapsed="false">
      <c r="H1874" s="0" t="n">
        <f aca="false">HEX2DEC(A1874)</f>
        <v>0</v>
      </c>
      <c r="I1874" s="0" t="n">
        <f aca="false">HEX2DEC(B1874)</f>
        <v>0</v>
      </c>
      <c r="J1874" s="0" t="n">
        <f aca="false">HEX2DEC(C1874)</f>
        <v>0</v>
      </c>
      <c r="K1874" s="0" t="n">
        <f aca="false">HEX2DEC(D1874)</f>
        <v>0</v>
      </c>
      <c r="L1874" s="0" t="n">
        <f aca="false">HEX2DEC(E1874)</f>
        <v>0</v>
      </c>
      <c r="M1874" s="0" t="n">
        <f aca="false">HEX2DEC(F1874)</f>
        <v>0</v>
      </c>
      <c r="O1874" s="0" t="n">
        <f aca="false">(H1874/256)+((I1874&lt;128)*I1874+(I1874&gt;128)*(I1874-256))</f>
        <v>0</v>
      </c>
      <c r="P1874" s="0" t="n">
        <f aca="false">(J1874/256)+((K1874&lt;128)*K1874+(K1874&gt;128)*(K1874-256))</f>
        <v>0</v>
      </c>
      <c r="Q1874" s="0" t="n">
        <f aca="false">(L1874/256)+((M1874&lt;128)*M1874+(M1874&gt;128)*(M1874-256))</f>
        <v>0</v>
      </c>
      <c r="R1874" s="1"/>
      <c r="S1874" s="1"/>
      <c r="T1874" s="1"/>
    </row>
    <row r="1875" customFormat="false" ht="12.75" hidden="false" customHeight="false" outlineLevel="0" collapsed="false">
      <c r="H1875" s="0" t="n">
        <f aca="false">HEX2DEC(A1875)</f>
        <v>0</v>
      </c>
      <c r="I1875" s="0" t="n">
        <f aca="false">HEX2DEC(B1875)</f>
        <v>0</v>
      </c>
      <c r="J1875" s="0" t="n">
        <f aca="false">HEX2DEC(C1875)</f>
        <v>0</v>
      </c>
      <c r="K1875" s="0" t="n">
        <f aca="false">HEX2DEC(D1875)</f>
        <v>0</v>
      </c>
      <c r="L1875" s="0" t="n">
        <f aca="false">HEX2DEC(E1875)</f>
        <v>0</v>
      </c>
      <c r="M1875" s="0" t="n">
        <f aca="false">HEX2DEC(F1875)</f>
        <v>0</v>
      </c>
      <c r="O1875" s="0" t="n">
        <f aca="false">(H1875/256)+((I1875&lt;128)*I1875+(I1875&gt;128)*(I1875-256))</f>
        <v>0</v>
      </c>
      <c r="P1875" s="0" t="n">
        <f aca="false">(J1875/256)+((K1875&lt;128)*K1875+(K1875&gt;128)*(K1875-256))</f>
        <v>0</v>
      </c>
      <c r="Q1875" s="0" t="n">
        <f aca="false">(L1875/256)+((M1875&lt;128)*M1875+(M1875&gt;128)*(M1875-256))</f>
        <v>0</v>
      </c>
      <c r="R1875" s="1"/>
      <c r="S1875" s="1"/>
      <c r="T1875" s="1"/>
    </row>
    <row r="1876" customFormat="false" ht="12.75" hidden="false" customHeight="false" outlineLevel="0" collapsed="false">
      <c r="H1876" s="0" t="n">
        <f aca="false">HEX2DEC(A1876)</f>
        <v>0</v>
      </c>
      <c r="I1876" s="0" t="n">
        <f aca="false">HEX2DEC(B1876)</f>
        <v>0</v>
      </c>
      <c r="J1876" s="0" t="n">
        <f aca="false">HEX2DEC(C1876)</f>
        <v>0</v>
      </c>
      <c r="K1876" s="0" t="n">
        <f aca="false">HEX2DEC(D1876)</f>
        <v>0</v>
      </c>
      <c r="L1876" s="0" t="n">
        <f aca="false">HEX2DEC(E1876)</f>
        <v>0</v>
      </c>
      <c r="M1876" s="0" t="n">
        <f aca="false">HEX2DEC(F1876)</f>
        <v>0</v>
      </c>
      <c r="O1876" s="0" t="n">
        <f aca="false">(H1876/256)+((I1876&lt;128)*I1876+(I1876&gt;128)*(I1876-256))</f>
        <v>0</v>
      </c>
      <c r="P1876" s="0" t="n">
        <f aca="false">(J1876/256)+((K1876&lt;128)*K1876+(K1876&gt;128)*(K1876-256))</f>
        <v>0</v>
      </c>
      <c r="Q1876" s="0" t="n">
        <f aca="false">(L1876/256)+((M1876&lt;128)*M1876+(M1876&gt;128)*(M1876-256))</f>
        <v>0</v>
      </c>
      <c r="R1876" s="1"/>
      <c r="S1876" s="1"/>
      <c r="T1876" s="1"/>
    </row>
    <row r="1877" customFormat="false" ht="12.75" hidden="false" customHeight="false" outlineLevel="0" collapsed="false">
      <c r="H1877" s="0" t="n">
        <f aca="false">HEX2DEC(A1877)</f>
        <v>0</v>
      </c>
      <c r="I1877" s="0" t="n">
        <f aca="false">HEX2DEC(B1877)</f>
        <v>0</v>
      </c>
      <c r="J1877" s="0" t="n">
        <f aca="false">HEX2DEC(C1877)</f>
        <v>0</v>
      </c>
      <c r="K1877" s="0" t="n">
        <f aca="false">HEX2DEC(D1877)</f>
        <v>0</v>
      </c>
      <c r="L1877" s="0" t="n">
        <f aca="false">HEX2DEC(E1877)</f>
        <v>0</v>
      </c>
      <c r="M1877" s="0" t="n">
        <f aca="false">HEX2DEC(F1877)</f>
        <v>0</v>
      </c>
      <c r="O1877" s="0" t="n">
        <f aca="false">(H1877/256)+((I1877&lt;128)*I1877+(I1877&gt;128)*(I1877-256))</f>
        <v>0</v>
      </c>
      <c r="P1877" s="0" t="n">
        <f aca="false">(J1877/256)+((K1877&lt;128)*K1877+(K1877&gt;128)*(K1877-256))</f>
        <v>0</v>
      </c>
      <c r="Q1877" s="0" t="n">
        <f aca="false">(L1877/256)+((M1877&lt;128)*M1877+(M1877&gt;128)*(M1877-256))</f>
        <v>0</v>
      </c>
      <c r="R1877" s="1"/>
      <c r="S1877" s="1"/>
      <c r="T1877" s="1"/>
    </row>
    <row r="1878" customFormat="false" ht="12.75" hidden="false" customHeight="false" outlineLevel="0" collapsed="false">
      <c r="H1878" s="0" t="n">
        <f aca="false">HEX2DEC(A1878)</f>
        <v>0</v>
      </c>
      <c r="I1878" s="0" t="n">
        <f aca="false">HEX2DEC(B1878)</f>
        <v>0</v>
      </c>
      <c r="J1878" s="0" t="n">
        <f aca="false">HEX2DEC(C1878)</f>
        <v>0</v>
      </c>
      <c r="K1878" s="0" t="n">
        <f aca="false">HEX2DEC(D1878)</f>
        <v>0</v>
      </c>
      <c r="L1878" s="0" t="n">
        <f aca="false">HEX2DEC(E1878)</f>
        <v>0</v>
      </c>
      <c r="M1878" s="0" t="n">
        <f aca="false">HEX2DEC(F1878)</f>
        <v>0</v>
      </c>
      <c r="O1878" s="0" t="n">
        <f aca="false">(H1878/256)+((I1878&lt;128)*I1878+(I1878&gt;128)*(I1878-256))</f>
        <v>0</v>
      </c>
      <c r="P1878" s="0" t="n">
        <f aca="false">(J1878/256)+((K1878&lt;128)*K1878+(K1878&gt;128)*(K1878-256))</f>
        <v>0</v>
      </c>
      <c r="Q1878" s="0" t="n">
        <f aca="false">(L1878/256)+((M1878&lt;128)*M1878+(M1878&gt;128)*(M1878-256))</f>
        <v>0</v>
      </c>
      <c r="R1878" s="1"/>
      <c r="S1878" s="1"/>
      <c r="T1878" s="1"/>
    </row>
    <row r="1879" customFormat="false" ht="12.75" hidden="false" customHeight="false" outlineLevel="0" collapsed="false">
      <c r="H1879" s="0" t="n">
        <f aca="false">HEX2DEC(A1879)</f>
        <v>0</v>
      </c>
      <c r="I1879" s="0" t="n">
        <f aca="false">HEX2DEC(B1879)</f>
        <v>0</v>
      </c>
      <c r="J1879" s="0" t="n">
        <f aca="false">HEX2DEC(C1879)</f>
        <v>0</v>
      </c>
      <c r="K1879" s="0" t="n">
        <f aca="false">HEX2DEC(D1879)</f>
        <v>0</v>
      </c>
      <c r="L1879" s="0" t="n">
        <f aca="false">HEX2DEC(E1879)</f>
        <v>0</v>
      </c>
      <c r="M1879" s="0" t="n">
        <f aca="false">HEX2DEC(F1879)</f>
        <v>0</v>
      </c>
      <c r="O1879" s="0" t="n">
        <f aca="false">(H1879/256)+((I1879&lt;128)*I1879+(I1879&gt;128)*(I1879-256))</f>
        <v>0</v>
      </c>
      <c r="P1879" s="0" t="n">
        <f aca="false">(J1879/256)+((K1879&lt;128)*K1879+(K1879&gt;128)*(K1879-256))</f>
        <v>0</v>
      </c>
      <c r="Q1879" s="0" t="n">
        <f aca="false">(L1879/256)+((M1879&lt;128)*M1879+(M1879&gt;128)*(M1879-256))</f>
        <v>0</v>
      </c>
      <c r="R1879" s="1"/>
      <c r="S1879" s="1"/>
      <c r="T1879" s="1"/>
    </row>
    <row r="1880" customFormat="false" ht="12.75" hidden="false" customHeight="false" outlineLevel="0" collapsed="false">
      <c r="H1880" s="0" t="n">
        <f aca="false">HEX2DEC(A1880)</f>
        <v>0</v>
      </c>
      <c r="I1880" s="0" t="n">
        <f aca="false">HEX2DEC(B1880)</f>
        <v>0</v>
      </c>
      <c r="J1880" s="0" t="n">
        <f aca="false">HEX2DEC(C1880)</f>
        <v>0</v>
      </c>
      <c r="K1880" s="0" t="n">
        <f aca="false">HEX2DEC(D1880)</f>
        <v>0</v>
      </c>
      <c r="L1880" s="0" t="n">
        <f aca="false">HEX2DEC(E1880)</f>
        <v>0</v>
      </c>
      <c r="M1880" s="0" t="n">
        <f aca="false">HEX2DEC(F1880)</f>
        <v>0</v>
      </c>
      <c r="O1880" s="0" t="n">
        <f aca="false">(H1880/256)+((I1880&lt;128)*I1880+(I1880&gt;128)*(I1880-256))</f>
        <v>0</v>
      </c>
      <c r="P1880" s="0" t="n">
        <f aca="false">(J1880/256)+((K1880&lt;128)*K1880+(K1880&gt;128)*(K1880-256))</f>
        <v>0</v>
      </c>
      <c r="Q1880" s="0" t="n">
        <f aca="false">(L1880/256)+((M1880&lt;128)*M1880+(M1880&gt;128)*(M1880-256))</f>
        <v>0</v>
      </c>
      <c r="R1880" s="1"/>
      <c r="S1880" s="1"/>
      <c r="T1880" s="1"/>
    </row>
    <row r="1881" customFormat="false" ht="12.75" hidden="false" customHeight="false" outlineLevel="0" collapsed="false">
      <c r="H1881" s="0" t="n">
        <f aca="false">HEX2DEC(A1881)</f>
        <v>0</v>
      </c>
      <c r="I1881" s="0" t="n">
        <f aca="false">HEX2DEC(B1881)</f>
        <v>0</v>
      </c>
      <c r="J1881" s="0" t="n">
        <f aca="false">HEX2DEC(C1881)</f>
        <v>0</v>
      </c>
      <c r="K1881" s="0" t="n">
        <f aca="false">HEX2DEC(D1881)</f>
        <v>0</v>
      </c>
      <c r="L1881" s="0" t="n">
        <f aca="false">HEX2DEC(E1881)</f>
        <v>0</v>
      </c>
      <c r="M1881" s="0" t="n">
        <f aca="false">HEX2DEC(F1881)</f>
        <v>0</v>
      </c>
      <c r="O1881" s="0" t="n">
        <f aca="false">(H1881/256)+((I1881&lt;128)*I1881+(I1881&gt;128)*(I1881-256))</f>
        <v>0</v>
      </c>
      <c r="P1881" s="0" t="n">
        <f aca="false">(J1881/256)+((K1881&lt;128)*K1881+(K1881&gt;128)*(K1881-256))</f>
        <v>0</v>
      </c>
      <c r="Q1881" s="0" t="n">
        <f aca="false">(L1881/256)+((M1881&lt;128)*M1881+(M1881&gt;128)*(M1881-256))</f>
        <v>0</v>
      </c>
      <c r="R1881" s="1"/>
      <c r="S1881" s="1"/>
      <c r="T1881" s="1"/>
    </row>
    <row r="1882" customFormat="false" ht="12.75" hidden="false" customHeight="false" outlineLevel="0" collapsed="false">
      <c r="H1882" s="0" t="n">
        <f aca="false">HEX2DEC(A1882)</f>
        <v>0</v>
      </c>
      <c r="I1882" s="0" t="n">
        <f aca="false">HEX2DEC(B1882)</f>
        <v>0</v>
      </c>
      <c r="J1882" s="0" t="n">
        <f aca="false">HEX2DEC(C1882)</f>
        <v>0</v>
      </c>
      <c r="K1882" s="0" t="n">
        <f aca="false">HEX2DEC(D1882)</f>
        <v>0</v>
      </c>
      <c r="L1882" s="0" t="n">
        <f aca="false">HEX2DEC(E1882)</f>
        <v>0</v>
      </c>
      <c r="M1882" s="0" t="n">
        <f aca="false">HEX2DEC(F1882)</f>
        <v>0</v>
      </c>
      <c r="O1882" s="0" t="n">
        <f aca="false">(H1882/256)+((I1882&lt;128)*I1882+(I1882&gt;128)*(I1882-256))</f>
        <v>0</v>
      </c>
      <c r="P1882" s="0" t="n">
        <f aca="false">(J1882/256)+((K1882&lt;128)*K1882+(K1882&gt;128)*(K1882-256))</f>
        <v>0</v>
      </c>
      <c r="Q1882" s="0" t="n">
        <f aca="false">(L1882/256)+((M1882&lt;128)*M1882+(M1882&gt;128)*(M1882-256))</f>
        <v>0</v>
      </c>
      <c r="R1882" s="1"/>
      <c r="S1882" s="1"/>
      <c r="T1882" s="1"/>
    </row>
    <row r="1883" customFormat="false" ht="12.75" hidden="false" customHeight="false" outlineLevel="0" collapsed="false">
      <c r="H1883" s="0" t="n">
        <f aca="false">HEX2DEC(A1883)</f>
        <v>0</v>
      </c>
      <c r="I1883" s="0" t="n">
        <f aca="false">HEX2DEC(B1883)</f>
        <v>0</v>
      </c>
      <c r="J1883" s="0" t="n">
        <f aca="false">HEX2DEC(C1883)</f>
        <v>0</v>
      </c>
      <c r="K1883" s="0" t="n">
        <f aca="false">HEX2DEC(D1883)</f>
        <v>0</v>
      </c>
      <c r="L1883" s="0" t="n">
        <f aca="false">HEX2DEC(E1883)</f>
        <v>0</v>
      </c>
      <c r="M1883" s="0" t="n">
        <f aca="false">HEX2DEC(F1883)</f>
        <v>0</v>
      </c>
      <c r="O1883" s="0" t="n">
        <f aca="false">(H1883/256)+((I1883&lt;128)*I1883+(I1883&gt;128)*(I1883-256))</f>
        <v>0</v>
      </c>
      <c r="P1883" s="0" t="n">
        <f aca="false">(J1883/256)+((K1883&lt;128)*K1883+(K1883&gt;128)*(K1883-256))</f>
        <v>0</v>
      </c>
      <c r="Q1883" s="0" t="n">
        <f aca="false">(L1883/256)+((M1883&lt;128)*M1883+(M1883&gt;128)*(M1883-256))</f>
        <v>0</v>
      </c>
      <c r="R1883" s="1"/>
      <c r="S1883" s="1"/>
      <c r="T1883" s="1"/>
    </row>
    <row r="1884" customFormat="false" ht="12.75" hidden="false" customHeight="false" outlineLevel="0" collapsed="false">
      <c r="H1884" s="0" t="n">
        <f aca="false">HEX2DEC(A1884)</f>
        <v>0</v>
      </c>
      <c r="I1884" s="0" t="n">
        <f aca="false">HEX2DEC(B1884)</f>
        <v>0</v>
      </c>
      <c r="J1884" s="0" t="n">
        <f aca="false">HEX2DEC(C1884)</f>
        <v>0</v>
      </c>
      <c r="K1884" s="0" t="n">
        <f aca="false">HEX2DEC(D1884)</f>
        <v>0</v>
      </c>
      <c r="L1884" s="0" t="n">
        <f aca="false">HEX2DEC(E1884)</f>
        <v>0</v>
      </c>
      <c r="M1884" s="0" t="n">
        <f aca="false">HEX2DEC(F1884)</f>
        <v>0</v>
      </c>
      <c r="O1884" s="0" t="n">
        <f aca="false">(H1884/256)+((I1884&lt;128)*I1884+(I1884&gt;128)*(I1884-256))</f>
        <v>0</v>
      </c>
      <c r="P1884" s="0" t="n">
        <f aca="false">(J1884/256)+((K1884&lt;128)*K1884+(K1884&gt;128)*(K1884-256))</f>
        <v>0</v>
      </c>
      <c r="Q1884" s="0" t="n">
        <f aca="false">(L1884/256)+((M1884&lt;128)*M1884+(M1884&gt;128)*(M1884-256))</f>
        <v>0</v>
      </c>
      <c r="R1884" s="1"/>
      <c r="S1884" s="1"/>
      <c r="T1884" s="1"/>
    </row>
    <row r="1885" customFormat="false" ht="12.75" hidden="false" customHeight="false" outlineLevel="0" collapsed="false">
      <c r="H1885" s="0" t="n">
        <f aca="false">HEX2DEC(A1885)</f>
        <v>0</v>
      </c>
      <c r="I1885" s="0" t="n">
        <f aca="false">HEX2DEC(B1885)</f>
        <v>0</v>
      </c>
      <c r="J1885" s="0" t="n">
        <f aca="false">HEX2DEC(C1885)</f>
        <v>0</v>
      </c>
      <c r="K1885" s="0" t="n">
        <f aca="false">HEX2DEC(D1885)</f>
        <v>0</v>
      </c>
      <c r="L1885" s="0" t="n">
        <f aca="false">HEX2DEC(E1885)</f>
        <v>0</v>
      </c>
      <c r="M1885" s="0" t="n">
        <f aca="false">HEX2DEC(F1885)</f>
        <v>0</v>
      </c>
      <c r="O1885" s="0" t="n">
        <f aca="false">(H1885/256)+((I1885&lt;128)*I1885+(I1885&gt;128)*(I1885-256))</f>
        <v>0</v>
      </c>
      <c r="P1885" s="0" t="n">
        <f aca="false">(J1885/256)+((K1885&lt;128)*K1885+(K1885&gt;128)*(K1885-256))</f>
        <v>0</v>
      </c>
      <c r="Q1885" s="0" t="n">
        <f aca="false">(L1885/256)+((M1885&lt;128)*M1885+(M1885&gt;128)*(M1885-256))</f>
        <v>0</v>
      </c>
      <c r="R1885" s="1"/>
      <c r="S1885" s="1"/>
      <c r="T1885" s="1"/>
    </row>
    <row r="1886" customFormat="false" ht="12.75" hidden="false" customHeight="false" outlineLevel="0" collapsed="false">
      <c r="H1886" s="0" t="n">
        <f aca="false">HEX2DEC(A1886)</f>
        <v>0</v>
      </c>
      <c r="I1886" s="0" t="n">
        <f aca="false">HEX2DEC(B1886)</f>
        <v>0</v>
      </c>
      <c r="J1886" s="0" t="n">
        <f aca="false">HEX2DEC(C1886)</f>
        <v>0</v>
      </c>
      <c r="K1886" s="0" t="n">
        <f aca="false">HEX2DEC(D1886)</f>
        <v>0</v>
      </c>
      <c r="L1886" s="0" t="n">
        <f aca="false">HEX2DEC(E1886)</f>
        <v>0</v>
      </c>
      <c r="M1886" s="0" t="n">
        <f aca="false">HEX2DEC(F1886)</f>
        <v>0</v>
      </c>
      <c r="O1886" s="0" t="n">
        <f aca="false">(H1886/256)+((I1886&lt;128)*I1886+(I1886&gt;128)*(I1886-256))</f>
        <v>0</v>
      </c>
      <c r="P1886" s="0" t="n">
        <f aca="false">(J1886/256)+((K1886&lt;128)*K1886+(K1886&gt;128)*(K1886-256))</f>
        <v>0</v>
      </c>
      <c r="Q1886" s="0" t="n">
        <f aca="false">(L1886/256)+((M1886&lt;128)*M1886+(M1886&gt;128)*(M1886-256))</f>
        <v>0</v>
      </c>
      <c r="R1886" s="1"/>
      <c r="S1886" s="1"/>
      <c r="T1886" s="1"/>
    </row>
    <row r="1887" customFormat="false" ht="12.75" hidden="false" customHeight="false" outlineLevel="0" collapsed="false">
      <c r="H1887" s="0" t="n">
        <f aca="false">HEX2DEC(A1887)</f>
        <v>0</v>
      </c>
      <c r="I1887" s="0" t="n">
        <f aca="false">HEX2DEC(B1887)</f>
        <v>0</v>
      </c>
      <c r="J1887" s="0" t="n">
        <f aca="false">HEX2DEC(C1887)</f>
        <v>0</v>
      </c>
      <c r="K1887" s="0" t="n">
        <f aca="false">HEX2DEC(D1887)</f>
        <v>0</v>
      </c>
      <c r="L1887" s="0" t="n">
        <f aca="false">HEX2DEC(E1887)</f>
        <v>0</v>
      </c>
      <c r="M1887" s="0" t="n">
        <f aca="false">HEX2DEC(F1887)</f>
        <v>0</v>
      </c>
      <c r="O1887" s="0" t="n">
        <f aca="false">(H1887/256)+((I1887&lt;128)*I1887+(I1887&gt;128)*(I1887-256))</f>
        <v>0</v>
      </c>
      <c r="P1887" s="0" t="n">
        <f aca="false">(J1887/256)+((K1887&lt;128)*K1887+(K1887&gt;128)*(K1887-256))</f>
        <v>0</v>
      </c>
      <c r="Q1887" s="0" t="n">
        <f aca="false">(L1887/256)+((M1887&lt;128)*M1887+(M1887&gt;128)*(M1887-256))</f>
        <v>0</v>
      </c>
      <c r="R1887" s="1"/>
      <c r="S1887" s="1"/>
      <c r="T1887" s="1"/>
    </row>
    <row r="1888" customFormat="false" ht="12.75" hidden="false" customHeight="false" outlineLevel="0" collapsed="false">
      <c r="H1888" s="0" t="n">
        <f aca="false">HEX2DEC(A1888)</f>
        <v>0</v>
      </c>
      <c r="I1888" s="0" t="n">
        <f aca="false">HEX2DEC(B1888)</f>
        <v>0</v>
      </c>
      <c r="J1888" s="0" t="n">
        <f aca="false">HEX2DEC(C1888)</f>
        <v>0</v>
      </c>
      <c r="K1888" s="0" t="n">
        <f aca="false">HEX2DEC(D1888)</f>
        <v>0</v>
      </c>
      <c r="L1888" s="0" t="n">
        <f aca="false">HEX2DEC(E1888)</f>
        <v>0</v>
      </c>
      <c r="M1888" s="0" t="n">
        <f aca="false">HEX2DEC(F1888)</f>
        <v>0</v>
      </c>
      <c r="O1888" s="0" t="n">
        <f aca="false">(H1888/256)+((I1888&lt;128)*I1888+(I1888&gt;128)*(I1888-256))</f>
        <v>0</v>
      </c>
      <c r="P1888" s="0" t="n">
        <f aca="false">(J1888/256)+((K1888&lt;128)*K1888+(K1888&gt;128)*(K1888-256))</f>
        <v>0</v>
      </c>
      <c r="Q1888" s="0" t="n">
        <f aca="false">(L1888/256)+((M1888&lt;128)*M1888+(M1888&gt;128)*(M1888-256))</f>
        <v>0</v>
      </c>
      <c r="R1888" s="1"/>
      <c r="S1888" s="1"/>
      <c r="T1888" s="1"/>
    </row>
    <row r="1889" customFormat="false" ht="12.75" hidden="false" customHeight="false" outlineLevel="0" collapsed="false">
      <c r="H1889" s="0" t="n">
        <f aca="false">HEX2DEC(A1889)</f>
        <v>0</v>
      </c>
      <c r="I1889" s="0" t="n">
        <f aca="false">HEX2DEC(B1889)</f>
        <v>0</v>
      </c>
      <c r="J1889" s="0" t="n">
        <f aca="false">HEX2DEC(C1889)</f>
        <v>0</v>
      </c>
      <c r="K1889" s="0" t="n">
        <f aca="false">HEX2DEC(D1889)</f>
        <v>0</v>
      </c>
      <c r="L1889" s="0" t="n">
        <f aca="false">HEX2DEC(E1889)</f>
        <v>0</v>
      </c>
      <c r="M1889" s="0" t="n">
        <f aca="false">HEX2DEC(F1889)</f>
        <v>0</v>
      </c>
      <c r="O1889" s="0" t="n">
        <f aca="false">(H1889/256)+((I1889&lt;128)*I1889+(I1889&gt;128)*(I1889-256))</f>
        <v>0</v>
      </c>
      <c r="P1889" s="0" t="n">
        <f aca="false">(J1889/256)+((K1889&lt;128)*K1889+(K1889&gt;128)*(K1889-256))</f>
        <v>0</v>
      </c>
      <c r="Q1889" s="0" t="n">
        <f aca="false">(L1889/256)+((M1889&lt;128)*M1889+(M1889&gt;128)*(M1889-256))</f>
        <v>0</v>
      </c>
      <c r="R1889" s="1"/>
      <c r="S1889" s="1"/>
      <c r="T1889" s="1"/>
    </row>
    <row r="1890" customFormat="false" ht="12.75" hidden="false" customHeight="false" outlineLevel="0" collapsed="false">
      <c r="H1890" s="0" t="n">
        <f aca="false">HEX2DEC(A1890)</f>
        <v>0</v>
      </c>
      <c r="I1890" s="0" t="n">
        <f aca="false">HEX2DEC(B1890)</f>
        <v>0</v>
      </c>
      <c r="J1890" s="0" t="n">
        <f aca="false">HEX2DEC(C1890)</f>
        <v>0</v>
      </c>
      <c r="K1890" s="0" t="n">
        <f aca="false">HEX2DEC(D1890)</f>
        <v>0</v>
      </c>
      <c r="L1890" s="0" t="n">
        <f aca="false">HEX2DEC(E1890)</f>
        <v>0</v>
      </c>
      <c r="M1890" s="0" t="n">
        <f aca="false">HEX2DEC(F1890)</f>
        <v>0</v>
      </c>
      <c r="O1890" s="0" t="n">
        <f aca="false">(H1890/256)+((I1890&lt;128)*I1890+(I1890&gt;128)*(I1890-256))</f>
        <v>0</v>
      </c>
      <c r="P1890" s="0" t="n">
        <f aca="false">(J1890/256)+((K1890&lt;128)*K1890+(K1890&gt;128)*(K1890-256))</f>
        <v>0</v>
      </c>
      <c r="Q1890" s="0" t="n">
        <f aca="false">(L1890/256)+((M1890&lt;128)*M1890+(M1890&gt;128)*(M1890-256))</f>
        <v>0</v>
      </c>
      <c r="R1890" s="1"/>
      <c r="S1890" s="1"/>
      <c r="T1890" s="1"/>
    </row>
    <row r="1891" customFormat="false" ht="12.75" hidden="false" customHeight="false" outlineLevel="0" collapsed="false">
      <c r="H1891" s="0" t="n">
        <f aca="false">HEX2DEC(A1891)</f>
        <v>0</v>
      </c>
      <c r="I1891" s="0" t="n">
        <f aca="false">HEX2DEC(B1891)</f>
        <v>0</v>
      </c>
      <c r="J1891" s="0" t="n">
        <f aca="false">HEX2DEC(C1891)</f>
        <v>0</v>
      </c>
      <c r="K1891" s="0" t="n">
        <f aca="false">HEX2DEC(D1891)</f>
        <v>0</v>
      </c>
      <c r="L1891" s="0" t="n">
        <f aca="false">HEX2DEC(E1891)</f>
        <v>0</v>
      </c>
      <c r="M1891" s="0" t="n">
        <f aca="false">HEX2DEC(F1891)</f>
        <v>0</v>
      </c>
      <c r="O1891" s="0" t="n">
        <f aca="false">(H1891/256)+((I1891&lt;128)*I1891+(I1891&gt;128)*(I1891-256))</f>
        <v>0</v>
      </c>
      <c r="P1891" s="0" t="n">
        <f aca="false">(J1891/256)+((K1891&lt;128)*K1891+(K1891&gt;128)*(K1891-256))</f>
        <v>0</v>
      </c>
      <c r="Q1891" s="0" t="n">
        <f aca="false">(L1891/256)+((M1891&lt;128)*M1891+(M1891&gt;128)*(M1891-256))</f>
        <v>0</v>
      </c>
      <c r="R1891" s="1"/>
      <c r="S1891" s="1"/>
      <c r="T1891" s="1"/>
    </row>
    <row r="1892" customFormat="false" ht="12.75" hidden="false" customHeight="false" outlineLevel="0" collapsed="false">
      <c r="H1892" s="0" t="n">
        <f aca="false">HEX2DEC(A1892)</f>
        <v>0</v>
      </c>
      <c r="I1892" s="0" t="n">
        <f aca="false">HEX2DEC(B1892)</f>
        <v>0</v>
      </c>
      <c r="J1892" s="0" t="n">
        <f aca="false">HEX2DEC(C1892)</f>
        <v>0</v>
      </c>
      <c r="K1892" s="0" t="n">
        <f aca="false">HEX2DEC(D1892)</f>
        <v>0</v>
      </c>
      <c r="L1892" s="0" t="n">
        <f aca="false">HEX2DEC(E1892)</f>
        <v>0</v>
      </c>
      <c r="M1892" s="0" t="n">
        <f aca="false">HEX2DEC(F1892)</f>
        <v>0</v>
      </c>
      <c r="O1892" s="0" t="n">
        <f aca="false">(H1892/256)+((I1892&lt;128)*I1892+(I1892&gt;128)*(I1892-256))</f>
        <v>0</v>
      </c>
      <c r="P1892" s="0" t="n">
        <f aca="false">(J1892/256)+((K1892&lt;128)*K1892+(K1892&gt;128)*(K1892-256))</f>
        <v>0</v>
      </c>
      <c r="Q1892" s="0" t="n">
        <f aca="false">(L1892/256)+((M1892&lt;128)*M1892+(M1892&gt;128)*(M1892-256))</f>
        <v>0</v>
      </c>
      <c r="R1892" s="1"/>
      <c r="S1892" s="1"/>
      <c r="T1892" s="1"/>
    </row>
    <row r="1893" customFormat="false" ht="12.75" hidden="false" customHeight="false" outlineLevel="0" collapsed="false">
      <c r="H1893" s="0" t="n">
        <f aca="false">HEX2DEC(A1893)</f>
        <v>0</v>
      </c>
      <c r="I1893" s="0" t="n">
        <f aca="false">HEX2DEC(B1893)</f>
        <v>0</v>
      </c>
      <c r="J1893" s="0" t="n">
        <f aca="false">HEX2DEC(C1893)</f>
        <v>0</v>
      </c>
      <c r="K1893" s="0" t="n">
        <f aca="false">HEX2DEC(D1893)</f>
        <v>0</v>
      </c>
      <c r="L1893" s="0" t="n">
        <f aca="false">HEX2DEC(E1893)</f>
        <v>0</v>
      </c>
      <c r="M1893" s="0" t="n">
        <f aca="false">HEX2DEC(F1893)</f>
        <v>0</v>
      </c>
      <c r="O1893" s="0" t="n">
        <f aca="false">(H1893/256)+((I1893&lt;128)*I1893+(I1893&gt;128)*(I1893-256))</f>
        <v>0</v>
      </c>
      <c r="P1893" s="0" t="n">
        <f aca="false">(J1893/256)+((K1893&lt;128)*K1893+(K1893&gt;128)*(K1893-256))</f>
        <v>0</v>
      </c>
      <c r="Q1893" s="0" t="n">
        <f aca="false">(L1893/256)+((M1893&lt;128)*M1893+(M1893&gt;128)*(M1893-256))</f>
        <v>0</v>
      </c>
      <c r="R1893" s="1"/>
      <c r="S1893" s="1"/>
      <c r="T1893" s="1"/>
    </row>
    <row r="1894" customFormat="false" ht="12.75" hidden="false" customHeight="false" outlineLevel="0" collapsed="false">
      <c r="H1894" s="0" t="n">
        <f aca="false">HEX2DEC(A1894)</f>
        <v>0</v>
      </c>
      <c r="I1894" s="0" t="n">
        <f aca="false">HEX2DEC(B1894)</f>
        <v>0</v>
      </c>
      <c r="J1894" s="0" t="n">
        <f aca="false">HEX2DEC(C1894)</f>
        <v>0</v>
      </c>
      <c r="K1894" s="0" t="n">
        <f aca="false">HEX2DEC(D1894)</f>
        <v>0</v>
      </c>
      <c r="L1894" s="0" t="n">
        <f aca="false">HEX2DEC(E1894)</f>
        <v>0</v>
      </c>
      <c r="M1894" s="0" t="n">
        <f aca="false">HEX2DEC(F1894)</f>
        <v>0</v>
      </c>
      <c r="O1894" s="0" t="n">
        <f aca="false">(H1894/256)+((I1894&lt;128)*I1894+(I1894&gt;128)*(I1894-256))</f>
        <v>0</v>
      </c>
      <c r="P1894" s="0" t="n">
        <f aca="false">(J1894/256)+((K1894&lt;128)*K1894+(K1894&gt;128)*(K1894-256))</f>
        <v>0</v>
      </c>
      <c r="Q1894" s="0" t="n">
        <f aca="false">(L1894/256)+((M1894&lt;128)*M1894+(M1894&gt;128)*(M1894-256))</f>
        <v>0</v>
      </c>
      <c r="R1894" s="1"/>
      <c r="S1894" s="1"/>
      <c r="T1894" s="1"/>
    </row>
    <row r="1895" customFormat="false" ht="12.75" hidden="false" customHeight="false" outlineLevel="0" collapsed="false">
      <c r="H1895" s="0" t="n">
        <f aca="false">HEX2DEC(A1895)</f>
        <v>0</v>
      </c>
      <c r="I1895" s="0" t="n">
        <f aca="false">HEX2DEC(B1895)</f>
        <v>0</v>
      </c>
      <c r="J1895" s="0" t="n">
        <f aca="false">HEX2DEC(C1895)</f>
        <v>0</v>
      </c>
      <c r="K1895" s="0" t="n">
        <f aca="false">HEX2DEC(D1895)</f>
        <v>0</v>
      </c>
      <c r="L1895" s="0" t="n">
        <f aca="false">HEX2DEC(E1895)</f>
        <v>0</v>
      </c>
      <c r="M1895" s="0" t="n">
        <f aca="false">HEX2DEC(F1895)</f>
        <v>0</v>
      </c>
      <c r="O1895" s="0" t="n">
        <f aca="false">(H1895/256)+((I1895&lt;128)*I1895+(I1895&gt;128)*(I1895-256))</f>
        <v>0</v>
      </c>
      <c r="P1895" s="0" t="n">
        <f aca="false">(J1895/256)+((K1895&lt;128)*K1895+(K1895&gt;128)*(K1895-256))</f>
        <v>0</v>
      </c>
      <c r="Q1895" s="0" t="n">
        <f aca="false">(L1895/256)+((M1895&lt;128)*M1895+(M1895&gt;128)*(M1895-256))</f>
        <v>0</v>
      </c>
      <c r="R1895" s="1"/>
      <c r="S1895" s="1"/>
      <c r="T1895" s="1"/>
    </row>
    <row r="1896" customFormat="false" ht="12.75" hidden="false" customHeight="false" outlineLevel="0" collapsed="false">
      <c r="H1896" s="0" t="n">
        <f aca="false">HEX2DEC(A1896)</f>
        <v>0</v>
      </c>
      <c r="I1896" s="0" t="n">
        <f aca="false">HEX2DEC(B1896)</f>
        <v>0</v>
      </c>
      <c r="J1896" s="0" t="n">
        <f aca="false">HEX2DEC(C1896)</f>
        <v>0</v>
      </c>
      <c r="K1896" s="0" t="n">
        <f aca="false">HEX2DEC(D1896)</f>
        <v>0</v>
      </c>
      <c r="L1896" s="0" t="n">
        <f aca="false">HEX2DEC(E1896)</f>
        <v>0</v>
      </c>
      <c r="M1896" s="0" t="n">
        <f aca="false">HEX2DEC(F1896)</f>
        <v>0</v>
      </c>
      <c r="O1896" s="0" t="n">
        <f aca="false">(H1896/256)+((I1896&lt;128)*I1896+(I1896&gt;128)*(I1896-256))</f>
        <v>0</v>
      </c>
      <c r="P1896" s="0" t="n">
        <f aca="false">(J1896/256)+((K1896&lt;128)*K1896+(K1896&gt;128)*(K1896-256))</f>
        <v>0</v>
      </c>
      <c r="Q1896" s="0" t="n">
        <f aca="false">(L1896/256)+((M1896&lt;128)*M1896+(M1896&gt;128)*(M1896-256))</f>
        <v>0</v>
      </c>
      <c r="R1896" s="1"/>
      <c r="S1896" s="1"/>
      <c r="T1896" s="1"/>
    </row>
    <row r="1897" customFormat="false" ht="12.75" hidden="false" customHeight="false" outlineLevel="0" collapsed="false">
      <c r="H1897" s="0" t="n">
        <f aca="false">HEX2DEC(A1897)</f>
        <v>0</v>
      </c>
      <c r="I1897" s="0" t="n">
        <f aca="false">HEX2DEC(B1897)</f>
        <v>0</v>
      </c>
      <c r="J1897" s="0" t="n">
        <f aca="false">HEX2DEC(C1897)</f>
        <v>0</v>
      </c>
      <c r="K1897" s="0" t="n">
        <f aca="false">HEX2DEC(D1897)</f>
        <v>0</v>
      </c>
      <c r="L1897" s="0" t="n">
        <f aca="false">HEX2DEC(E1897)</f>
        <v>0</v>
      </c>
      <c r="M1897" s="0" t="n">
        <f aca="false">HEX2DEC(F1897)</f>
        <v>0</v>
      </c>
      <c r="O1897" s="0" t="n">
        <f aca="false">(H1897/256)+((I1897&lt;128)*I1897+(I1897&gt;128)*(I1897-256))</f>
        <v>0</v>
      </c>
      <c r="P1897" s="0" t="n">
        <f aca="false">(J1897/256)+((K1897&lt;128)*K1897+(K1897&gt;128)*(K1897-256))</f>
        <v>0</v>
      </c>
      <c r="Q1897" s="0" t="n">
        <f aca="false">(L1897/256)+((M1897&lt;128)*M1897+(M1897&gt;128)*(M1897-256))</f>
        <v>0</v>
      </c>
      <c r="R1897" s="1"/>
      <c r="S1897" s="1"/>
      <c r="T1897" s="1"/>
    </row>
    <row r="1898" customFormat="false" ht="12.75" hidden="false" customHeight="false" outlineLevel="0" collapsed="false">
      <c r="H1898" s="0" t="n">
        <f aca="false">HEX2DEC(A1898)</f>
        <v>0</v>
      </c>
      <c r="I1898" s="0" t="n">
        <f aca="false">HEX2DEC(B1898)</f>
        <v>0</v>
      </c>
      <c r="J1898" s="0" t="n">
        <f aca="false">HEX2DEC(C1898)</f>
        <v>0</v>
      </c>
      <c r="K1898" s="0" t="n">
        <f aca="false">HEX2DEC(D1898)</f>
        <v>0</v>
      </c>
      <c r="L1898" s="0" t="n">
        <f aca="false">HEX2DEC(E1898)</f>
        <v>0</v>
      </c>
      <c r="M1898" s="0" t="n">
        <f aca="false">HEX2DEC(F1898)</f>
        <v>0</v>
      </c>
      <c r="O1898" s="0" t="n">
        <f aca="false">(H1898/256)+((I1898&lt;128)*I1898+(I1898&gt;128)*(I1898-256))</f>
        <v>0</v>
      </c>
      <c r="P1898" s="0" t="n">
        <f aca="false">(J1898/256)+((K1898&lt;128)*K1898+(K1898&gt;128)*(K1898-256))</f>
        <v>0</v>
      </c>
      <c r="Q1898" s="0" t="n">
        <f aca="false">(L1898/256)+((M1898&lt;128)*M1898+(M1898&gt;128)*(M1898-256))</f>
        <v>0</v>
      </c>
      <c r="R1898" s="1"/>
      <c r="S1898" s="1"/>
      <c r="T1898" s="1"/>
    </row>
    <row r="1899" customFormat="false" ht="12.75" hidden="false" customHeight="false" outlineLevel="0" collapsed="false">
      <c r="H1899" s="0" t="n">
        <f aca="false">HEX2DEC(A1899)</f>
        <v>0</v>
      </c>
      <c r="I1899" s="0" t="n">
        <f aca="false">HEX2DEC(B1899)</f>
        <v>0</v>
      </c>
      <c r="J1899" s="0" t="n">
        <f aca="false">HEX2DEC(C1899)</f>
        <v>0</v>
      </c>
      <c r="K1899" s="0" t="n">
        <f aca="false">HEX2DEC(D1899)</f>
        <v>0</v>
      </c>
      <c r="L1899" s="0" t="n">
        <f aca="false">HEX2DEC(E1899)</f>
        <v>0</v>
      </c>
      <c r="M1899" s="0" t="n">
        <f aca="false">HEX2DEC(F1899)</f>
        <v>0</v>
      </c>
      <c r="O1899" s="0" t="n">
        <f aca="false">(H1899/256)+((I1899&lt;128)*I1899+(I1899&gt;128)*(I1899-256))</f>
        <v>0</v>
      </c>
      <c r="P1899" s="0" t="n">
        <f aca="false">(J1899/256)+((K1899&lt;128)*K1899+(K1899&gt;128)*(K1899-256))</f>
        <v>0</v>
      </c>
      <c r="Q1899" s="0" t="n">
        <f aca="false">(L1899/256)+((M1899&lt;128)*M1899+(M1899&gt;128)*(M1899-256))</f>
        <v>0</v>
      </c>
      <c r="R1899" s="1"/>
      <c r="S1899" s="1"/>
      <c r="T1899" s="1"/>
    </row>
    <row r="1900" customFormat="false" ht="12.75" hidden="false" customHeight="false" outlineLevel="0" collapsed="false">
      <c r="H1900" s="0" t="n">
        <f aca="false">HEX2DEC(A1900)</f>
        <v>0</v>
      </c>
      <c r="I1900" s="0" t="n">
        <f aca="false">HEX2DEC(B1900)</f>
        <v>0</v>
      </c>
      <c r="J1900" s="0" t="n">
        <f aca="false">HEX2DEC(C1900)</f>
        <v>0</v>
      </c>
      <c r="K1900" s="0" t="n">
        <f aca="false">HEX2DEC(D1900)</f>
        <v>0</v>
      </c>
      <c r="L1900" s="0" t="n">
        <f aca="false">HEX2DEC(E1900)</f>
        <v>0</v>
      </c>
      <c r="M1900" s="0" t="n">
        <f aca="false">HEX2DEC(F1900)</f>
        <v>0</v>
      </c>
      <c r="O1900" s="0" t="n">
        <f aca="false">(H1900/256)+((I1900&lt;128)*I1900+(I1900&gt;128)*(I1900-256))</f>
        <v>0</v>
      </c>
      <c r="P1900" s="0" t="n">
        <f aca="false">(J1900/256)+((K1900&lt;128)*K1900+(K1900&gt;128)*(K1900-256))</f>
        <v>0</v>
      </c>
      <c r="Q1900" s="0" t="n">
        <f aca="false">(L1900/256)+((M1900&lt;128)*M1900+(M1900&gt;128)*(M1900-256))</f>
        <v>0</v>
      </c>
      <c r="R1900" s="1"/>
      <c r="S1900" s="1"/>
      <c r="T1900" s="1"/>
    </row>
    <row r="1901" customFormat="false" ht="12.75" hidden="false" customHeight="false" outlineLevel="0" collapsed="false">
      <c r="H1901" s="0" t="n">
        <f aca="false">HEX2DEC(A1901)</f>
        <v>0</v>
      </c>
      <c r="I1901" s="0" t="n">
        <f aca="false">HEX2DEC(B1901)</f>
        <v>0</v>
      </c>
      <c r="J1901" s="0" t="n">
        <f aca="false">HEX2DEC(C1901)</f>
        <v>0</v>
      </c>
      <c r="K1901" s="0" t="n">
        <f aca="false">HEX2DEC(D1901)</f>
        <v>0</v>
      </c>
      <c r="L1901" s="0" t="n">
        <f aca="false">HEX2DEC(E1901)</f>
        <v>0</v>
      </c>
      <c r="M1901" s="0" t="n">
        <f aca="false">HEX2DEC(F1901)</f>
        <v>0</v>
      </c>
      <c r="O1901" s="0" t="n">
        <f aca="false">(H1901/256)+((I1901&lt;128)*I1901+(I1901&gt;128)*(I1901-256))</f>
        <v>0</v>
      </c>
      <c r="P1901" s="0" t="n">
        <f aca="false">(J1901/256)+((K1901&lt;128)*K1901+(K1901&gt;128)*(K1901-256))</f>
        <v>0</v>
      </c>
      <c r="Q1901" s="0" t="n">
        <f aca="false">(L1901/256)+((M1901&lt;128)*M1901+(M1901&gt;128)*(M1901-256))</f>
        <v>0</v>
      </c>
      <c r="R1901" s="1"/>
      <c r="S1901" s="1"/>
      <c r="T1901" s="1"/>
    </row>
    <row r="1902" customFormat="false" ht="12.75" hidden="false" customHeight="false" outlineLevel="0" collapsed="false">
      <c r="H1902" s="0" t="n">
        <f aca="false">HEX2DEC(A1902)</f>
        <v>0</v>
      </c>
      <c r="I1902" s="0" t="n">
        <f aca="false">HEX2DEC(B1902)</f>
        <v>0</v>
      </c>
      <c r="J1902" s="0" t="n">
        <f aca="false">HEX2DEC(C1902)</f>
        <v>0</v>
      </c>
      <c r="K1902" s="0" t="n">
        <f aca="false">HEX2DEC(D1902)</f>
        <v>0</v>
      </c>
      <c r="L1902" s="0" t="n">
        <f aca="false">HEX2DEC(E1902)</f>
        <v>0</v>
      </c>
      <c r="M1902" s="0" t="n">
        <f aca="false">HEX2DEC(F1902)</f>
        <v>0</v>
      </c>
      <c r="O1902" s="0" t="n">
        <f aca="false">(H1902/256)+((I1902&lt;128)*I1902+(I1902&gt;128)*(I1902-256))</f>
        <v>0</v>
      </c>
      <c r="P1902" s="0" t="n">
        <f aca="false">(J1902/256)+((K1902&lt;128)*K1902+(K1902&gt;128)*(K1902-256))</f>
        <v>0</v>
      </c>
      <c r="Q1902" s="0" t="n">
        <f aca="false">(L1902/256)+((M1902&lt;128)*M1902+(M1902&gt;128)*(M1902-256))</f>
        <v>0</v>
      </c>
      <c r="R1902" s="1"/>
      <c r="S1902" s="1"/>
      <c r="T1902" s="1"/>
    </row>
    <row r="1903" customFormat="false" ht="12.75" hidden="false" customHeight="false" outlineLevel="0" collapsed="false">
      <c r="H1903" s="0" t="n">
        <f aca="false">HEX2DEC(A1903)</f>
        <v>0</v>
      </c>
      <c r="I1903" s="0" t="n">
        <f aca="false">HEX2DEC(B1903)</f>
        <v>0</v>
      </c>
      <c r="J1903" s="0" t="n">
        <f aca="false">HEX2DEC(C1903)</f>
        <v>0</v>
      </c>
      <c r="K1903" s="0" t="n">
        <f aca="false">HEX2DEC(D1903)</f>
        <v>0</v>
      </c>
      <c r="L1903" s="0" t="n">
        <f aca="false">HEX2DEC(E1903)</f>
        <v>0</v>
      </c>
      <c r="M1903" s="0" t="n">
        <f aca="false">HEX2DEC(F1903)</f>
        <v>0</v>
      </c>
      <c r="O1903" s="0" t="n">
        <f aca="false">(H1903/256)+((I1903&lt;128)*I1903+(I1903&gt;128)*(I1903-256))</f>
        <v>0</v>
      </c>
      <c r="P1903" s="0" t="n">
        <f aca="false">(J1903/256)+((K1903&lt;128)*K1903+(K1903&gt;128)*(K1903-256))</f>
        <v>0</v>
      </c>
      <c r="Q1903" s="0" t="n">
        <f aca="false">(L1903/256)+((M1903&lt;128)*M1903+(M1903&gt;128)*(M1903-256))</f>
        <v>0</v>
      </c>
      <c r="R1903" s="1"/>
      <c r="S1903" s="1"/>
      <c r="T1903" s="1"/>
    </row>
    <row r="1904" customFormat="false" ht="12.75" hidden="false" customHeight="false" outlineLevel="0" collapsed="false">
      <c r="H1904" s="0" t="n">
        <f aca="false">HEX2DEC(A1904)</f>
        <v>0</v>
      </c>
      <c r="I1904" s="0" t="n">
        <f aca="false">HEX2DEC(B1904)</f>
        <v>0</v>
      </c>
      <c r="J1904" s="0" t="n">
        <f aca="false">HEX2DEC(C1904)</f>
        <v>0</v>
      </c>
      <c r="K1904" s="0" t="n">
        <f aca="false">HEX2DEC(D1904)</f>
        <v>0</v>
      </c>
      <c r="L1904" s="0" t="n">
        <f aca="false">HEX2DEC(E1904)</f>
        <v>0</v>
      </c>
      <c r="M1904" s="0" t="n">
        <f aca="false">HEX2DEC(F1904)</f>
        <v>0</v>
      </c>
      <c r="O1904" s="0" t="n">
        <f aca="false">(H1904/256)+((I1904&lt;128)*I1904+(I1904&gt;128)*(I1904-256))</f>
        <v>0</v>
      </c>
      <c r="P1904" s="0" t="n">
        <f aca="false">(J1904/256)+((K1904&lt;128)*K1904+(K1904&gt;128)*(K1904-256))</f>
        <v>0</v>
      </c>
      <c r="Q1904" s="0" t="n">
        <f aca="false">(L1904/256)+((M1904&lt;128)*M1904+(M1904&gt;128)*(M1904-256))</f>
        <v>0</v>
      </c>
      <c r="R1904" s="1"/>
      <c r="S1904" s="1"/>
      <c r="T1904" s="1"/>
    </row>
    <row r="1905" customFormat="false" ht="12.75" hidden="false" customHeight="false" outlineLevel="0" collapsed="false">
      <c r="H1905" s="0" t="n">
        <f aca="false">HEX2DEC(A1905)</f>
        <v>0</v>
      </c>
      <c r="I1905" s="0" t="n">
        <f aca="false">HEX2DEC(B1905)</f>
        <v>0</v>
      </c>
      <c r="J1905" s="0" t="n">
        <f aca="false">HEX2DEC(C1905)</f>
        <v>0</v>
      </c>
      <c r="K1905" s="0" t="n">
        <f aca="false">HEX2DEC(D1905)</f>
        <v>0</v>
      </c>
      <c r="L1905" s="0" t="n">
        <f aca="false">HEX2DEC(E1905)</f>
        <v>0</v>
      </c>
      <c r="M1905" s="0" t="n">
        <f aca="false">HEX2DEC(F1905)</f>
        <v>0</v>
      </c>
      <c r="O1905" s="0" t="n">
        <f aca="false">(H1905/256)+((I1905&lt;128)*I1905+(I1905&gt;128)*(I1905-256))</f>
        <v>0</v>
      </c>
      <c r="P1905" s="0" t="n">
        <f aca="false">(J1905/256)+((K1905&lt;128)*K1905+(K1905&gt;128)*(K1905-256))</f>
        <v>0</v>
      </c>
      <c r="Q1905" s="0" t="n">
        <f aca="false">(L1905/256)+((M1905&lt;128)*M1905+(M1905&gt;128)*(M1905-256))</f>
        <v>0</v>
      </c>
      <c r="R1905" s="1"/>
      <c r="S1905" s="1"/>
      <c r="T1905" s="1"/>
    </row>
    <row r="1906" customFormat="false" ht="12.75" hidden="false" customHeight="false" outlineLevel="0" collapsed="false">
      <c r="H1906" s="0" t="n">
        <f aca="false">HEX2DEC(A1906)</f>
        <v>0</v>
      </c>
      <c r="I1906" s="0" t="n">
        <f aca="false">HEX2DEC(B1906)</f>
        <v>0</v>
      </c>
      <c r="J1906" s="0" t="n">
        <f aca="false">HEX2DEC(C1906)</f>
        <v>0</v>
      </c>
      <c r="K1906" s="0" t="n">
        <f aca="false">HEX2DEC(D1906)</f>
        <v>0</v>
      </c>
      <c r="L1906" s="0" t="n">
        <f aca="false">HEX2DEC(E1906)</f>
        <v>0</v>
      </c>
      <c r="M1906" s="0" t="n">
        <f aca="false">HEX2DEC(F1906)</f>
        <v>0</v>
      </c>
      <c r="O1906" s="0" t="n">
        <f aca="false">(H1906/256)+((I1906&lt;128)*I1906+(I1906&gt;128)*(I1906-256))</f>
        <v>0</v>
      </c>
      <c r="P1906" s="0" t="n">
        <f aca="false">(J1906/256)+((K1906&lt;128)*K1906+(K1906&gt;128)*(K1906-256))</f>
        <v>0</v>
      </c>
      <c r="Q1906" s="0" t="n">
        <f aca="false">(L1906/256)+((M1906&lt;128)*M1906+(M1906&gt;128)*(M1906-256))</f>
        <v>0</v>
      </c>
      <c r="R1906" s="1"/>
      <c r="S1906" s="1"/>
      <c r="T1906" s="1"/>
    </row>
    <row r="1907" customFormat="false" ht="12.75" hidden="false" customHeight="false" outlineLevel="0" collapsed="false">
      <c r="H1907" s="0" t="n">
        <f aca="false">HEX2DEC(A1907)</f>
        <v>0</v>
      </c>
      <c r="I1907" s="0" t="n">
        <f aca="false">HEX2DEC(B1907)</f>
        <v>0</v>
      </c>
      <c r="J1907" s="0" t="n">
        <f aca="false">HEX2DEC(C1907)</f>
        <v>0</v>
      </c>
      <c r="K1907" s="0" t="n">
        <f aca="false">HEX2DEC(D1907)</f>
        <v>0</v>
      </c>
      <c r="L1907" s="0" t="n">
        <f aca="false">HEX2DEC(E1907)</f>
        <v>0</v>
      </c>
      <c r="M1907" s="0" t="n">
        <f aca="false">HEX2DEC(F1907)</f>
        <v>0</v>
      </c>
      <c r="O1907" s="0" t="n">
        <f aca="false">(H1907/256)+((I1907&lt;128)*I1907+(I1907&gt;128)*(I1907-256))</f>
        <v>0</v>
      </c>
      <c r="P1907" s="0" t="n">
        <f aca="false">(J1907/256)+((K1907&lt;128)*K1907+(K1907&gt;128)*(K1907-256))</f>
        <v>0</v>
      </c>
      <c r="Q1907" s="0" t="n">
        <f aca="false">(L1907/256)+((M1907&lt;128)*M1907+(M1907&gt;128)*(M1907-256))</f>
        <v>0</v>
      </c>
      <c r="R1907" s="1"/>
      <c r="S1907" s="1"/>
      <c r="T1907" s="1"/>
    </row>
    <row r="1908" customFormat="false" ht="12.75" hidden="false" customHeight="false" outlineLevel="0" collapsed="false">
      <c r="H1908" s="0" t="n">
        <f aca="false">HEX2DEC(A1908)</f>
        <v>0</v>
      </c>
      <c r="I1908" s="0" t="n">
        <f aca="false">HEX2DEC(B1908)</f>
        <v>0</v>
      </c>
      <c r="J1908" s="0" t="n">
        <f aca="false">HEX2DEC(C1908)</f>
        <v>0</v>
      </c>
      <c r="K1908" s="0" t="n">
        <f aca="false">HEX2DEC(D1908)</f>
        <v>0</v>
      </c>
      <c r="L1908" s="0" t="n">
        <f aca="false">HEX2DEC(E1908)</f>
        <v>0</v>
      </c>
      <c r="M1908" s="0" t="n">
        <f aca="false">HEX2DEC(F1908)</f>
        <v>0</v>
      </c>
      <c r="O1908" s="0" t="n">
        <f aca="false">(H1908/256)+((I1908&lt;128)*I1908+(I1908&gt;128)*(I1908-256))</f>
        <v>0</v>
      </c>
      <c r="P1908" s="0" t="n">
        <f aca="false">(J1908/256)+((K1908&lt;128)*K1908+(K1908&gt;128)*(K1908-256))</f>
        <v>0</v>
      </c>
      <c r="Q1908" s="0" t="n">
        <f aca="false">(L1908/256)+((M1908&lt;128)*M1908+(M1908&gt;128)*(M1908-256))</f>
        <v>0</v>
      </c>
      <c r="R1908" s="1"/>
      <c r="S1908" s="1"/>
      <c r="T1908" s="1"/>
    </row>
    <row r="1909" customFormat="false" ht="12.75" hidden="false" customHeight="false" outlineLevel="0" collapsed="false">
      <c r="H1909" s="0" t="n">
        <f aca="false">HEX2DEC(A1909)</f>
        <v>0</v>
      </c>
      <c r="I1909" s="0" t="n">
        <f aca="false">HEX2DEC(B1909)</f>
        <v>0</v>
      </c>
      <c r="J1909" s="0" t="n">
        <f aca="false">HEX2DEC(C1909)</f>
        <v>0</v>
      </c>
      <c r="K1909" s="0" t="n">
        <f aca="false">HEX2DEC(D1909)</f>
        <v>0</v>
      </c>
      <c r="L1909" s="0" t="n">
        <f aca="false">HEX2DEC(E1909)</f>
        <v>0</v>
      </c>
      <c r="M1909" s="0" t="n">
        <f aca="false">HEX2DEC(F1909)</f>
        <v>0</v>
      </c>
      <c r="O1909" s="0" t="n">
        <f aca="false">(H1909/256)+((I1909&lt;128)*I1909+(I1909&gt;128)*(I1909-256))</f>
        <v>0</v>
      </c>
      <c r="P1909" s="0" t="n">
        <f aca="false">(J1909/256)+((K1909&lt;128)*K1909+(K1909&gt;128)*(K1909-256))</f>
        <v>0</v>
      </c>
      <c r="Q1909" s="0" t="n">
        <f aca="false">(L1909/256)+((M1909&lt;128)*M1909+(M1909&gt;128)*(M1909-256))</f>
        <v>0</v>
      </c>
      <c r="R1909" s="1"/>
      <c r="S1909" s="1"/>
      <c r="T1909" s="1"/>
    </row>
    <row r="1910" customFormat="false" ht="12.75" hidden="false" customHeight="false" outlineLevel="0" collapsed="false">
      <c r="H1910" s="0" t="n">
        <f aca="false">HEX2DEC(A1910)</f>
        <v>0</v>
      </c>
      <c r="I1910" s="0" t="n">
        <f aca="false">HEX2DEC(B1910)</f>
        <v>0</v>
      </c>
      <c r="J1910" s="0" t="n">
        <f aca="false">HEX2DEC(C1910)</f>
        <v>0</v>
      </c>
      <c r="K1910" s="0" t="n">
        <f aca="false">HEX2DEC(D1910)</f>
        <v>0</v>
      </c>
      <c r="L1910" s="0" t="n">
        <f aca="false">HEX2DEC(E1910)</f>
        <v>0</v>
      </c>
      <c r="M1910" s="0" t="n">
        <f aca="false">HEX2DEC(F1910)</f>
        <v>0</v>
      </c>
      <c r="O1910" s="0" t="n">
        <f aca="false">(H1910/256)+((I1910&lt;128)*I1910+(I1910&gt;128)*(I1910-256))</f>
        <v>0</v>
      </c>
      <c r="P1910" s="0" t="n">
        <f aca="false">(J1910/256)+((K1910&lt;128)*K1910+(K1910&gt;128)*(K1910-256))</f>
        <v>0</v>
      </c>
      <c r="Q1910" s="0" t="n">
        <f aca="false">(L1910/256)+((M1910&lt;128)*M1910+(M1910&gt;128)*(M1910-256))</f>
        <v>0</v>
      </c>
      <c r="R1910" s="1"/>
      <c r="S1910" s="1"/>
      <c r="T1910" s="1"/>
    </row>
    <row r="1911" customFormat="false" ht="12.75" hidden="false" customHeight="false" outlineLevel="0" collapsed="false">
      <c r="H1911" s="0" t="n">
        <f aca="false">HEX2DEC(A1911)</f>
        <v>0</v>
      </c>
      <c r="I1911" s="0" t="n">
        <f aca="false">HEX2DEC(B1911)</f>
        <v>0</v>
      </c>
      <c r="J1911" s="0" t="n">
        <f aca="false">HEX2DEC(C1911)</f>
        <v>0</v>
      </c>
      <c r="K1911" s="0" t="n">
        <f aca="false">HEX2DEC(D1911)</f>
        <v>0</v>
      </c>
      <c r="L1911" s="0" t="n">
        <f aca="false">HEX2DEC(E1911)</f>
        <v>0</v>
      </c>
      <c r="M1911" s="0" t="n">
        <f aca="false">HEX2DEC(F1911)</f>
        <v>0</v>
      </c>
      <c r="O1911" s="0" t="n">
        <f aca="false">(H1911/256)+((I1911&lt;128)*I1911+(I1911&gt;128)*(I1911-256))</f>
        <v>0</v>
      </c>
      <c r="P1911" s="0" t="n">
        <f aca="false">(J1911/256)+((K1911&lt;128)*K1911+(K1911&gt;128)*(K1911-256))</f>
        <v>0</v>
      </c>
      <c r="Q1911" s="0" t="n">
        <f aca="false">(L1911/256)+((M1911&lt;128)*M1911+(M1911&gt;128)*(M1911-256))</f>
        <v>0</v>
      </c>
      <c r="R1911" s="1"/>
      <c r="S1911" s="1"/>
      <c r="T1911" s="1"/>
    </row>
    <row r="1912" customFormat="false" ht="12.75" hidden="false" customHeight="false" outlineLevel="0" collapsed="false">
      <c r="H1912" s="0" t="n">
        <f aca="false">HEX2DEC(A1912)</f>
        <v>0</v>
      </c>
      <c r="I1912" s="0" t="n">
        <f aca="false">HEX2DEC(B1912)</f>
        <v>0</v>
      </c>
      <c r="J1912" s="0" t="n">
        <f aca="false">HEX2DEC(C1912)</f>
        <v>0</v>
      </c>
      <c r="K1912" s="0" t="n">
        <f aca="false">HEX2DEC(D1912)</f>
        <v>0</v>
      </c>
      <c r="L1912" s="0" t="n">
        <f aca="false">HEX2DEC(E1912)</f>
        <v>0</v>
      </c>
      <c r="M1912" s="0" t="n">
        <f aca="false">HEX2DEC(F1912)</f>
        <v>0</v>
      </c>
      <c r="O1912" s="0" t="n">
        <f aca="false">(H1912/256)+((I1912&lt;128)*I1912+(I1912&gt;128)*(I1912-256))</f>
        <v>0</v>
      </c>
      <c r="P1912" s="0" t="n">
        <f aca="false">(J1912/256)+((K1912&lt;128)*K1912+(K1912&gt;128)*(K1912-256))</f>
        <v>0</v>
      </c>
      <c r="Q1912" s="0" t="n">
        <f aca="false">(L1912/256)+((M1912&lt;128)*M1912+(M1912&gt;128)*(M1912-256))</f>
        <v>0</v>
      </c>
      <c r="R1912" s="1"/>
      <c r="S1912" s="1"/>
      <c r="T1912" s="1"/>
    </row>
    <row r="1913" customFormat="false" ht="12.75" hidden="false" customHeight="false" outlineLevel="0" collapsed="false">
      <c r="H1913" s="0" t="n">
        <f aca="false">HEX2DEC(A1913)</f>
        <v>0</v>
      </c>
      <c r="I1913" s="0" t="n">
        <f aca="false">HEX2DEC(B1913)</f>
        <v>0</v>
      </c>
      <c r="J1913" s="0" t="n">
        <f aca="false">HEX2DEC(C1913)</f>
        <v>0</v>
      </c>
      <c r="K1913" s="0" t="n">
        <f aca="false">HEX2DEC(D1913)</f>
        <v>0</v>
      </c>
      <c r="L1913" s="0" t="n">
        <f aca="false">HEX2DEC(E1913)</f>
        <v>0</v>
      </c>
      <c r="M1913" s="0" t="n">
        <f aca="false">HEX2DEC(F1913)</f>
        <v>0</v>
      </c>
      <c r="O1913" s="0" t="n">
        <f aca="false">(H1913/256)+((I1913&lt;128)*I1913+(I1913&gt;128)*(I1913-256))</f>
        <v>0</v>
      </c>
      <c r="P1913" s="0" t="n">
        <f aca="false">(J1913/256)+((K1913&lt;128)*K1913+(K1913&gt;128)*(K1913-256))</f>
        <v>0</v>
      </c>
      <c r="Q1913" s="0" t="n">
        <f aca="false">(L1913/256)+((M1913&lt;128)*M1913+(M1913&gt;128)*(M1913-256))</f>
        <v>0</v>
      </c>
      <c r="R1913" s="1"/>
      <c r="S1913" s="1"/>
      <c r="T1913" s="1"/>
    </row>
    <row r="1914" customFormat="false" ht="12.75" hidden="false" customHeight="false" outlineLevel="0" collapsed="false">
      <c r="H1914" s="0" t="n">
        <f aca="false">HEX2DEC(A1914)</f>
        <v>0</v>
      </c>
      <c r="I1914" s="0" t="n">
        <f aca="false">HEX2DEC(B1914)</f>
        <v>0</v>
      </c>
      <c r="J1914" s="0" t="n">
        <f aca="false">HEX2DEC(C1914)</f>
        <v>0</v>
      </c>
      <c r="K1914" s="0" t="n">
        <f aca="false">HEX2DEC(D1914)</f>
        <v>0</v>
      </c>
      <c r="L1914" s="0" t="n">
        <f aca="false">HEX2DEC(E1914)</f>
        <v>0</v>
      </c>
      <c r="M1914" s="0" t="n">
        <f aca="false">HEX2DEC(F1914)</f>
        <v>0</v>
      </c>
      <c r="O1914" s="0" t="n">
        <f aca="false">(H1914/256)+((I1914&lt;128)*I1914+(I1914&gt;128)*(I1914-256))</f>
        <v>0</v>
      </c>
      <c r="P1914" s="0" t="n">
        <f aca="false">(J1914/256)+((K1914&lt;128)*K1914+(K1914&gt;128)*(K1914-256))</f>
        <v>0</v>
      </c>
      <c r="Q1914" s="0" t="n">
        <f aca="false">(L1914/256)+((M1914&lt;128)*M1914+(M1914&gt;128)*(M1914-256))</f>
        <v>0</v>
      </c>
      <c r="R1914" s="1"/>
      <c r="S1914" s="1"/>
      <c r="T1914" s="1"/>
    </row>
    <row r="1915" customFormat="false" ht="12.75" hidden="false" customHeight="false" outlineLevel="0" collapsed="false">
      <c r="H1915" s="0" t="n">
        <f aca="false">HEX2DEC(A1915)</f>
        <v>0</v>
      </c>
      <c r="I1915" s="0" t="n">
        <f aca="false">HEX2DEC(B1915)</f>
        <v>0</v>
      </c>
      <c r="J1915" s="0" t="n">
        <f aca="false">HEX2DEC(C1915)</f>
        <v>0</v>
      </c>
      <c r="K1915" s="0" t="n">
        <f aca="false">HEX2DEC(D1915)</f>
        <v>0</v>
      </c>
      <c r="L1915" s="0" t="n">
        <f aca="false">HEX2DEC(E1915)</f>
        <v>0</v>
      </c>
      <c r="M1915" s="0" t="n">
        <f aca="false">HEX2DEC(F1915)</f>
        <v>0</v>
      </c>
      <c r="O1915" s="0" t="n">
        <f aca="false">(H1915/256)+((I1915&lt;128)*I1915+(I1915&gt;128)*(I1915-256))</f>
        <v>0</v>
      </c>
      <c r="P1915" s="0" t="n">
        <f aca="false">(J1915/256)+((K1915&lt;128)*K1915+(K1915&gt;128)*(K1915-256))</f>
        <v>0</v>
      </c>
      <c r="Q1915" s="0" t="n">
        <f aca="false">(L1915/256)+((M1915&lt;128)*M1915+(M1915&gt;128)*(M1915-256))</f>
        <v>0</v>
      </c>
      <c r="R1915" s="1"/>
      <c r="S1915" s="1"/>
      <c r="T1915" s="1"/>
    </row>
    <row r="1916" customFormat="false" ht="12.75" hidden="false" customHeight="false" outlineLevel="0" collapsed="false">
      <c r="H1916" s="0" t="n">
        <f aca="false">HEX2DEC(A1916)</f>
        <v>0</v>
      </c>
      <c r="I1916" s="0" t="n">
        <f aca="false">HEX2DEC(B1916)</f>
        <v>0</v>
      </c>
      <c r="J1916" s="0" t="n">
        <f aca="false">HEX2DEC(C1916)</f>
        <v>0</v>
      </c>
      <c r="K1916" s="0" t="n">
        <f aca="false">HEX2DEC(D1916)</f>
        <v>0</v>
      </c>
      <c r="L1916" s="0" t="n">
        <f aca="false">HEX2DEC(E1916)</f>
        <v>0</v>
      </c>
      <c r="M1916" s="0" t="n">
        <f aca="false">HEX2DEC(F1916)</f>
        <v>0</v>
      </c>
      <c r="O1916" s="0" t="n">
        <f aca="false">(H1916/256)+((I1916&lt;128)*I1916+(I1916&gt;128)*(I1916-256))</f>
        <v>0</v>
      </c>
      <c r="P1916" s="0" t="n">
        <f aca="false">(J1916/256)+((K1916&lt;128)*K1916+(K1916&gt;128)*(K1916-256))</f>
        <v>0</v>
      </c>
      <c r="Q1916" s="0" t="n">
        <f aca="false">(L1916/256)+((M1916&lt;128)*M1916+(M1916&gt;128)*(M1916-256))</f>
        <v>0</v>
      </c>
      <c r="R1916" s="1"/>
      <c r="S1916" s="1"/>
      <c r="T1916" s="1"/>
    </row>
    <row r="1917" customFormat="false" ht="12.75" hidden="false" customHeight="false" outlineLevel="0" collapsed="false">
      <c r="H1917" s="0" t="n">
        <f aca="false">HEX2DEC(A1917)</f>
        <v>0</v>
      </c>
      <c r="I1917" s="0" t="n">
        <f aca="false">HEX2DEC(B1917)</f>
        <v>0</v>
      </c>
      <c r="J1917" s="0" t="n">
        <f aca="false">HEX2DEC(C1917)</f>
        <v>0</v>
      </c>
      <c r="K1917" s="0" t="n">
        <f aca="false">HEX2DEC(D1917)</f>
        <v>0</v>
      </c>
      <c r="L1917" s="0" t="n">
        <f aca="false">HEX2DEC(E1917)</f>
        <v>0</v>
      </c>
      <c r="M1917" s="0" t="n">
        <f aca="false">HEX2DEC(F1917)</f>
        <v>0</v>
      </c>
      <c r="O1917" s="0" t="n">
        <f aca="false">(H1917/256)+((I1917&lt;128)*I1917+(I1917&gt;128)*(I1917-256))</f>
        <v>0</v>
      </c>
      <c r="P1917" s="0" t="n">
        <f aca="false">(J1917/256)+((K1917&lt;128)*K1917+(K1917&gt;128)*(K1917-256))</f>
        <v>0</v>
      </c>
      <c r="Q1917" s="0" t="n">
        <f aca="false">(L1917/256)+((M1917&lt;128)*M1917+(M1917&gt;128)*(M1917-256))</f>
        <v>0</v>
      </c>
      <c r="R1917" s="1"/>
      <c r="S1917" s="1"/>
      <c r="T1917" s="1"/>
    </row>
    <row r="1918" customFormat="false" ht="12.75" hidden="false" customHeight="false" outlineLevel="0" collapsed="false">
      <c r="H1918" s="0" t="n">
        <f aca="false">HEX2DEC(A1918)</f>
        <v>0</v>
      </c>
      <c r="I1918" s="0" t="n">
        <f aca="false">HEX2DEC(B1918)</f>
        <v>0</v>
      </c>
      <c r="J1918" s="0" t="n">
        <f aca="false">HEX2DEC(C1918)</f>
        <v>0</v>
      </c>
      <c r="K1918" s="0" t="n">
        <f aca="false">HEX2DEC(D1918)</f>
        <v>0</v>
      </c>
      <c r="L1918" s="0" t="n">
        <f aca="false">HEX2DEC(E1918)</f>
        <v>0</v>
      </c>
      <c r="M1918" s="0" t="n">
        <f aca="false">HEX2DEC(F1918)</f>
        <v>0</v>
      </c>
      <c r="O1918" s="0" t="n">
        <f aca="false">(H1918/256)+((I1918&lt;128)*I1918+(I1918&gt;128)*(I1918-256))</f>
        <v>0</v>
      </c>
      <c r="P1918" s="0" t="n">
        <f aca="false">(J1918/256)+((K1918&lt;128)*K1918+(K1918&gt;128)*(K1918-256))</f>
        <v>0</v>
      </c>
      <c r="Q1918" s="0" t="n">
        <f aca="false">(L1918/256)+((M1918&lt;128)*M1918+(M1918&gt;128)*(M1918-256))</f>
        <v>0</v>
      </c>
      <c r="R1918" s="1"/>
      <c r="S1918" s="1"/>
      <c r="T1918" s="1"/>
    </row>
    <row r="1919" customFormat="false" ht="12.75" hidden="false" customHeight="false" outlineLevel="0" collapsed="false">
      <c r="H1919" s="0" t="n">
        <f aca="false">HEX2DEC(A1919)</f>
        <v>0</v>
      </c>
      <c r="I1919" s="0" t="n">
        <f aca="false">HEX2DEC(B1919)</f>
        <v>0</v>
      </c>
      <c r="J1919" s="0" t="n">
        <f aca="false">HEX2DEC(C1919)</f>
        <v>0</v>
      </c>
      <c r="K1919" s="0" t="n">
        <f aca="false">HEX2DEC(D1919)</f>
        <v>0</v>
      </c>
      <c r="L1919" s="0" t="n">
        <f aca="false">HEX2DEC(E1919)</f>
        <v>0</v>
      </c>
      <c r="M1919" s="0" t="n">
        <f aca="false">HEX2DEC(F1919)</f>
        <v>0</v>
      </c>
      <c r="O1919" s="0" t="n">
        <f aca="false">(H1919/256)+((I1919&lt;128)*I1919+(I1919&gt;128)*(I1919-256))</f>
        <v>0</v>
      </c>
      <c r="P1919" s="0" t="n">
        <f aca="false">(J1919/256)+((K1919&lt;128)*K1919+(K1919&gt;128)*(K1919-256))</f>
        <v>0</v>
      </c>
      <c r="Q1919" s="0" t="n">
        <f aca="false">(L1919/256)+((M1919&lt;128)*M1919+(M1919&gt;128)*(M1919-256))</f>
        <v>0</v>
      </c>
      <c r="R1919" s="1"/>
      <c r="S1919" s="1"/>
      <c r="T1919" s="1"/>
    </row>
    <row r="1920" customFormat="false" ht="12.75" hidden="false" customHeight="false" outlineLevel="0" collapsed="false">
      <c r="H1920" s="0" t="n">
        <f aca="false">HEX2DEC(A1920)</f>
        <v>0</v>
      </c>
      <c r="I1920" s="0" t="n">
        <f aca="false">HEX2DEC(B1920)</f>
        <v>0</v>
      </c>
      <c r="J1920" s="0" t="n">
        <f aca="false">HEX2DEC(C1920)</f>
        <v>0</v>
      </c>
      <c r="K1920" s="0" t="n">
        <f aca="false">HEX2DEC(D1920)</f>
        <v>0</v>
      </c>
      <c r="L1920" s="0" t="n">
        <f aca="false">HEX2DEC(E1920)</f>
        <v>0</v>
      </c>
      <c r="M1920" s="0" t="n">
        <f aca="false">HEX2DEC(F1920)</f>
        <v>0</v>
      </c>
      <c r="O1920" s="0" t="n">
        <f aca="false">(H1920/256)+((I1920&lt;128)*I1920+(I1920&gt;128)*(I1920-256))</f>
        <v>0</v>
      </c>
      <c r="P1920" s="0" t="n">
        <f aca="false">(J1920/256)+((K1920&lt;128)*K1920+(K1920&gt;128)*(K1920-256))</f>
        <v>0</v>
      </c>
      <c r="Q1920" s="0" t="n">
        <f aca="false">(L1920/256)+((M1920&lt;128)*M1920+(M1920&gt;128)*(M1920-256))</f>
        <v>0</v>
      </c>
      <c r="R1920" s="1"/>
      <c r="S1920" s="1"/>
      <c r="T1920" s="1"/>
    </row>
    <row r="1921" customFormat="false" ht="12.75" hidden="false" customHeight="false" outlineLevel="0" collapsed="false">
      <c r="H1921" s="0" t="n">
        <f aca="false">HEX2DEC(A1921)</f>
        <v>0</v>
      </c>
      <c r="I1921" s="0" t="n">
        <f aca="false">HEX2DEC(B1921)</f>
        <v>0</v>
      </c>
      <c r="J1921" s="0" t="n">
        <f aca="false">HEX2DEC(C1921)</f>
        <v>0</v>
      </c>
      <c r="K1921" s="0" t="n">
        <f aca="false">HEX2DEC(D1921)</f>
        <v>0</v>
      </c>
      <c r="L1921" s="0" t="n">
        <f aca="false">HEX2DEC(E1921)</f>
        <v>0</v>
      </c>
      <c r="M1921" s="0" t="n">
        <f aca="false">HEX2DEC(F1921)</f>
        <v>0</v>
      </c>
      <c r="O1921" s="0" t="n">
        <f aca="false">(H1921/256)+((I1921&lt;128)*I1921+(I1921&gt;128)*(I1921-256))</f>
        <v>0</v>
      </c>
      <c r="P1921" s="0" t="n">
        <f aca="false">(J1921/256)+((K1921&lt;128)*K1921+(K1921&gt;128)*(K1921-256))</f>
        <v>0</v>
      </c>
      <c r="Q1921" s="0" t="n">
        <f aca="false">(L1921/256)+((M1921&lt;128)*M1921+(M1921&gt;128)*(M1921-256))</f>
        <v>0</v>
      </c>
      <c r="R1921" s="1"/>
      <c r="S1921" s="1"/>
      <c r="T1921" s="1"/>
    </row>
    <row r="1922" customFormat="false" ht="12.75" hidden="false" customHeight="false" outlineLevel="0" collapsed="false">
      <c r="H1922" s="0" t="n">
        <f aca="false">HEX2DEC(A1922)</f>
        <v>0</v>
      </c>
      <c r="I1922" s="0" t="n">
        <f aca="false">HEX2DEC(B1922)</f>
        <v>0</v>
      </c>
      <c r="J1922" s="0" t="n">
        <f aca="false">HEX2DEC(C1922)</f>
        <v>0</v>
      </c>
      <c r="K1922" s="0" t="n">
        <f aca="false">HEX2DEC(D1922)</f>
        <v>0</v>
      </c>
      <c r="L1922" s="0" t="n">
        <f aca="false">HEX2DEC(E1922)</f>
        <v>0</v>
      </c>
      <c r="M1922" s="0" t="n">
        <f aca="false">HEX2DEC(F1922)</f>
        <v>0</v>
      </c>
      <c r="O1922" s="0" t="n">
        <f aca="false">(H1922/256)+((I1922&lt;128)*I1922+(I1922&gt;128)*(I1922-256))</f>
        <v>0</v>
      </c>
      <c r="P1922" s="0" t="n">
        <f aca="false">(J1922/256)+((K1922&lt;128)*K1922+(K1922&gt;128)*(K1922-256))</f>
        <v>0</v>
      </c>
      <c r="Q1922" s="0" t="n">
        <f aca="false">(L1922/256)+((M1922&lt;128)*M1922+(M1922&gt;128)*(M1922-256))</f>
        <v>0</v>
      </c>
      <c r="R1922" s="1"/>
      <c r="S1922" s="1"/>
      <c r="T1922" s="1"/>
    </row>
    <row r="1923" customFormat="false" ht="12.75" hidden="false" customHeight="false" outlineLevel="0" collapsed="false">
      <c r="H1923" s="0" t="n">
        <f aca="false">HEX2DEC(A1923)</f>
        <v>0</v>
      </c>
      <c r="I1923" s="0" t="n">
        <f aca="false">HEX2DEC(B1923)</f>
        <v>0</v>
      </c>
      <c r="J1923" s="0" t="n">
        <f aca="false">HEX2DEC(C1923)</f>
        <v>0</v>
      </c>
      <c r="K1923" s="0" t="n">
        <f aca="false">HEX2DEC(D1923)</f>
        <v>0</v>
      </c>
      <c r="L1923" s="0" t="n">
        <f aca="false">HEX2DEC(E1923)</f>
        <v>0</v>
      </c>
      <c r="M1923" s="0" t="n">
        <f aca="false">HEX2DEC(F1923)</f>
        <v>0</v>
      </c>
      <c r="O1923" s="0" t="n">
        <f aca="false">(H1923/256)+((I1923&lt;128)*I1923+(I1923&gt;128)*(I1923-256))</f>
        <v>0</v>
      </c>
      <c r="P1923" s="0" t="n">
        <f aca="false">(J1923/256)+((K1923&lt;128)*K1923+(K1923&gt;128)*(K1923-256))</f>
        <v>0</v>
      </c>
      <c r="Q1923" s="0" t="n">
        <f aca="false">(L1923/256)+((M1923&lt;128)*M1923+(M1923&gt;128)*(M1923-256))</f>
        <v>0</v>
      </c>
      <c r="R1923" s="1"/>
      <c r="S1923" s="1"/>
      <c r="T1923" s="1"/>
    </row>
    <row r="1924" customFormat="false" ht="12.75" hidden="false" customHeight="false" outlineLevel="0" collapsed="false">
      <c r="H1924" s="0" t="n">
        <f aca="false">HEX2DEC(A1924)</f>
        <v>0</v>
      </c>
      <c r="I1924" s="0" t="n">
        <f aca="false">HEX2DEC(B1924)</f>
        <v>0</v>
      </c>
      <c r="J1924" s="0" t="n">
        <f aca="false">HEX2DEC(C1924)</f>
        <v>0</v>
      </c>
      <c r="K1924" s="0" t="n">
        <f aca="false">HEX2DEC(D1924)</f>
        <v>0</v>
      </c>
      <c r="L1924" s="0" t="n">
        <f aca="false">HEX2DEC(E1924)</f>
        <v>0</v>
      </c>
      <c r="M1924" s="0" t="n">
        <f aca="false">HEX2DEC(F1924)</f>
        <v>0</v>
      </c>
      <c r="O1924" s="0" t="n">
        <f aca="false">(H1924/256)+((I1924&lt;128)*I1924+(I1924&gt;128)*(I1924-256))</f>
        <v>0</v>
      </c>
      <c r="P1924" s="0" t="n">
        <f aca="false">(J1924/256)+((K1924&lt;128)*K1924+(K1924&gt;128)*(K1924-256))</f>
        <v>0</v>
      </c>
      <c r="Q1924" s="0" t="n">
        <f aca="false">(L1924/256)+((M1924&lt;128)*M1924+(M1924&gt;128)*(M1924-256))</f>
        <v>0</v>
      </c>
      <c r="R1924" s="1"/>
      <c r="S1924" s="1"/>
      <c r="T1924" s="1"/>
    </row>
    <row r="1925" customFormat="false" ht="12.75" hidden="false" customHeight="false" outlineLevel="0" collapsed="false">
      <c r="H1925" s="0" t="n">
        <f aca="false">HEX2DEC(A1925)</f>
        <v>0</v>
      </c>
      <c r="I1925" s="0" t="n">
        <f aca="false">HEX2DEC(B1925)</f>
        <v>0</v>
      </c>
      <c r="J1925" s="0" t="n">
        <f aca="false">HEX2DEC(C1925)</f>
        <v>0</v>
      </c>
      <c r="K1925" s="0" t="n">
        <f aca="false">HEX2DEC(D1925)</f>
        <v>0</v>
      </c>
      <c r="L1925" s="0" t="n">
        <f aca="false">HEX2DEC(E1925)</f>
        <v>0</v>
      </c>
      <c r="M1925" s="0" t="n">
        <f aca="false">HEX2DEC(F1925)</f>
        <v>0</v>
      </c>
      <c r="O1925" s="0" t="n">
        <f aca="false">(H1925/256)+((I1925&lt;128)*I1925+(I1925&gt;128)*(I1925-256))</f>
        <v>0</v>
      </c>
      <c r="P1925" s="0" t="n">
        <f aca="false">(J1925/256)+((K1925&lt;128)*K1925+(K1925&gt;128)*(K1925-256))</f>
        <v>0</v>
      </c>
      <c r="Q1925" s="0" t="n">
        <f aca="false">(L1925/256)+((M1925&lt;128)*M1925+(M1925&gt;128)*(M1925-256))</f>
        <v>0</v>
      </c>
      <c r="R1925" s="1"/>
      <c r="S1925" s="1"/>
      <c r="T1925" s="1"/>
    </row>
    <row r="1926" customFormat="false" ht="12.75" hidden="false" customHeight="false" outlineLevel="0" collapsed="false">
      <c r="H1926" s="0" t="n">
        <f aca="false">HEX2DEC(A1926)</f>
        <v>0</v>
      </c>
      <c r="I1926" s="0" t="n">
        <f aca="false">HEX2DEC(B1926)</f>
        <v>0</v>
      </c>
      <c r="J1926" s="0" t="n">
        <f aca="false">HEX2DEC(C1926)</f>
        <v>0</v>
      </c>
      <c r="K1926" s="0" t="n">
        <f aca="false">HEX2DEC(D1926)</f>
        <v>0</v>
      </c>
      <c r="L1926" s="0" t="n">
        <f aca="false">HEX2DEC(E1926)</f>
        <v>0</v>
      </c>
      <c r="M1926" s="0" t="n">
        <f aca="false">HEX2DEC(F1926)</f>
        <v>0</v>
      </c>
      <c r="O1926" s="0" t="n">
        <f aca="false">(H1926/256)+((I1926&lt;128)*I1926+(I1926&gt;128)*(I1926-256))</f>
        <v>0</v>
      </c>
      <c r="P1926" s="0" t="n">
        <f aca="false">(J1926/256)+((K1926&lt;128)*K1926+(K1926&gt;128)*(K1926-256))</f>
        <v>0</v>
      </c>
      <c r="Q1926" s="0" t="n">
        <f aca="false">(L1926/256)+((M1926&lt;128)*M1926+(M1926&gt;128)*(M1926-256))</f>
        <v>0</v>
      </c>
      <c r="R1926" s="1"/>
      <c r="S1926" s="1"/>
      <c r="T1926" s="1"/>
    </row>
    <row r="1927" customFormat="false" ht="12.75" hidden="false" customHeight="false" outlineLevel="0" collapsed="false">
      <c r="H1927" s="0" t="n">
        <f aca="false">HEX2DEC(A1927)</f>
        <v>0</v>
      </c>
      <c r="I1927" s="0" t="n">
        <f aca="false">HEX2DEC(B1927)</f>
        <v>0</v>
      </c>
      <c r="J1927" s="0" t="n">
        <f aca="false">HEX2DEC(C1927)</f>
        <v>0</v>
      </c>
      <c r="K1927" s="0" t="n">
        <f aca="false">HEX2DEC(D1927)</f>
        <v>0</v>
      </c>
      <c r="L1927" s="0" t="n">
        <f aca="false">HEX2DEC(E1927)</f>
        <v>0</v>
      </c>
      <c r="M1927" s="0" t="n">
        <f aca="false">HEX2DEC(F1927)</f>
        <v>0</v>
      </c>
      <c r="O1927" s="0" t="n">
        <f aca="false">(H1927/256)+((I1927&lt;128)*I1927+(I1927&gt;128)*(I1927-256))</f>
        <v>0</v>
      </c>
      <c r="P1927" s="0" t="n">
        <f aca="false">(J1927/256)+((K1927&lt;128)*K1927+(K1927&gt;128)*(K1927-256))</f>
        <v>0</v>
      </c>
      <c r="Q1927" s="0" t="n">
        <f aca="false">(L1927/256)+((M1927&lt;128)*M1927+(M1927&gt;128)*(M1927-256))</f>
        <v>0</v>
      </c>
      <c r="R1927" s="1"/>
      <c r="S1927" s="1"/>
      <c r="T1927" s="1"/>
    </row>
    <row r="1928" customFormat="false" ht="12.75" hidden="false" customHeight="false" outlineLevel="0" collapsed="false">
      <c r="H1928" s="0" t="n">
        <f aca="false">HEX2DEC(A1928)</f>
        <v>0</v>
      </c>
      <c r="I1928" s="0" t="n">
        <f aca="false">HEX2DEC(B1928)</f>
        <v>0</v>
      </c>
      <c r="J1928" s="0" t="n">
        <f aca="false">HEX2DEC(C1928)</f>
        <v>0</v>
      </c>
      <c r="K1928" s="0" t="n">
        <f aca="false">HEX2DEC(D1928)</f>
        <v>0</v>
      </c>
      <c r="L1928" s="0" t="n">
        <f aca="false">HEX2DEC(E1928)</f>
        <v>0</v>
      </c>
      <c r="M1928" s="0" t="n">
        <f aca="false">HEX2DEC(F1928)</f>
        <v>0</v>
      </c>
      <c r="O1928" s="0" t="n">
        <f aca="false">(H1928/256)+((I1928&lt;128)*I1928+(I1928&gt;128)*(I1928-256))</f>
        <v>0</v>
      </c>
      <c r="P1928" s="0" t="n">
        <f aca="false">(J1928/256)+((K1928&lt;128)*K1928+(K1928&gt;128)*(K1928-256))</f>
        <v>0</v>
      </c>
      <c r="Q1928" s="0" t="n">
        <f aca="false">(L1928/256)+((M1928&lt;128)*M1928+(M1928&gt;128)*(M1928-256))</f>
        <v>0</v>
      </c>
      <c r="R1928" s="1"/>
      <c r="S1928" s="1"/>
      <c r="T1928" s="1"/>
    </row>
    <row r="1929" customFormat="false" ht="12.75" hidden="false" customHeight="false" outlineLevel="0" collapsed="false">
      <c r="H1929" s="0" t="n">
        <f aca="false">HEX2DEC(A1929)</f>
        <v>0</v>
      </c>
      <c r="I1929" s="0" t="n">
        <f aca="false">HEX2DEC(B1929)</f>
        <v>0</v>
      </c>
      <c r="J1929" s="0" t="n">
        <f aca="false">HEX2DEC(C1929)</f>
        <v>0</v>
      </c>
      <c r="K1929" s="0" t="n">
        <f aca="false">HEX2DEC(D1929)</f>
        <v>0</v>
      </c>
      <c r="L1929" s="0" t="n">
        <f aca="false">HEX2DEC(E1929)</f>
        <v>0</v>
      </c>
      <c r="M1929" s="0" t="n">
        <f aca="false">HEX2DEC(F1929)</f>
        <v>0</v>
      </c>
      <c r="O1929" s="0" t="n">
        <f aca="false">(H1929/256)+((I1929&lt;128)*I1929+(I1929&gt;128)*(I1929-256))</f>
        <v>0</v>
      </c>
      <c r="P1929" s="0" t="n">
        <f aca="false">(J1929/256)+((K1929&lt;128)*K1929+(K1929&gt;128)*(K1929-256))</f>
        <v>0</v>
      </c>
      <c r="Q1929" s="0" t="n">
        <f aca="false">(L1929/256)+((M1929&lt;128)*M1929+(M1929&gt;128)*(M1929-256))</f>
        <v>0</v>
      </c>
      <c r="R1929" s="1"/>
      <c r="S1929" s="1"/>
      <c r="T1929" s="1"/>
    </row>
    <row r="1930" customFormat="false" ht="12.75" hidden="false" customHeight="false" outlineLevel="0" collapsed="false">
      <c r="H1930" s="0" t="n">
        <f aca="false">HEX2DEC(A1930)</f>
        <v>0</v>
      </c>
      <c r="I1930" s="0" t="n">
        <f aca="false">HEX2DEC(B1930)</f>
        <v>0</v>
      </c>
      <c r="J1930" s="0" t="n">
        <f aca="false">HEX2DEC(C1930)</f>
        <v>0</v>
      </c>
      <c r="K1930" s="0" t="n">
        <f aca="false">HEX2DEC(D1930)</f>
        <v>0</v>
      </c>
      <c r="L1930" s="0" t="n">
        <f aca="false">HEX2DEC(E1930)</f>
        <v>0</v>
      </c>
      <c r="M1930" s="0" t="n">
        <f aca="false">HEX2DEC(F1930)</f>
        <v>0</v>
      </c>
      <c r="O1930" s="0" t="n">
        <f aca="false">(H1930/256)+((I1930&lt;128)*I1930+(I1930&gt;128)*(I1930-256))</f>
        <v>0</v>
      </c>
      <c r="P1930" s="0" t="n">
        <f aca="false">(J1930/256)+((K1930&lt;128)*K1930+(K1930&gt;128)*(K1930-256))</f>
        <v>0</v>
      </c>
      <c r="Q1930" s="0" t="n">
        <f aca="false">(L1930/256)+((M1930&lt;128)*M1930+(M1930&gt;128)*(M1930-256))</f>
        <v>0</v>
      </c>
      <c r="R1930" s="1"/>
      <c r="S1930" s="1"/>
      <c r="T1930" s="1"/>
    </row>
    <row r="1931" customFormat="false" ht="12.75" hidden="false" customHeight="false" outlineLevel="0" collapsed="false">
      <c r="H1931" s="0" t="n">
        <f aca="false">HEX2DEC(A1931)</f>
        <v>0</v>
      </c>
      <c r="I1931" s="0" t="n">
        <f aca="false">HEX2DEC(B1931)</f>
        <v>0</v>
      </c>
      <c r="J1931" s="0" t="n">
        <f aca="false">HEX2DEC(C1931)</f>
        <v>0</v>
      </c>
      <c r="K1931" s="0" t="n">
        <f aca="false">HEX2DEC(D1931)</f>
        <v>0</v>
      </c>
      <c r="L1931" s="0" t="n">
        <f aca="false">HEX2DEC(E1931)</f>
        <v>0</v>
      </c>
      <c r="M1931" s="0" t="n">
        <f aca="false">HEX2DEC(F1931)</f>
        <v>0</v>
      </c>
      <c r="O1931" s="0" t="n">
        <f aca="false">(H1931/256)+((I1931&lt;128)*I1931+(I1931&gt;128)*(I1931-256))</f>
        <v>0</v>
      </c>
      <c r="P1931" s="0" t="n">
        <f aca="false">(J1931/256)+((K1931&lt;128)*K1931+(K1931&gt;128)*(K1931-256))</f>
        <v>0</v>
      </c>
      <c r="Q1931" s="0" t="n">
        <f aca="false">(L1931/256)+((M1931&lt;128)*M1931+(M1931&gt;128)*(M1931-256))</f>
        <v>0</v>
      </c>
      <c r="R1931" s="1"/>
      <c r="S1931" s="1"/>
      <c r="T1931" s="1"/>
    </row>
    <row r="1932" customFormat="false" ht="12.75" hidden="false" customHeight="false" outlineLevel="0" collapsed="false">
      <c r="H1932" s="0" t="n">
        <f aca="false">HEX2DEC(A1932)</f>
        <v>0</v>
      </c>
      <c r="I1932" s="0" t="n">
        <f aca="false">HEX2DEC(B1932)</f>
        <v>0</v>
      </c>
      <c r="J1932" s="0" t="n">
        <f aca="false">HEX2DEC(C1932)</f>
        <v>0</v>
      </c>
      <c r="K1932" s="0" t="n">
        <f aca="false">HEX2DEC(D1932)</f>
        <v>0</v>
      </c>
      <c r="L1932" s="0" t="n">
        <f aca="false">HEX2DEC(E1932)</f>
        <v>0</v>
      </c>
      <c r="M1932" s="0" t="n">
        <f aca="false">HEX2DEC(F1932)</f>
        <v>0</v>
      </c>
      <c r="O1932" s="0" t="n">
        <f aca="false">(H1932/256)+((I1932&lt;128)*I1932+(I1932&gt;128)*(I1932-256))</f>
        <v>0</v>
      </c>
      <c r="P1932" s="0" t="n">
        <f aca="false">(J1932/256)+((K1932&lt;128)*K1932+(K1932&gt;128)*(K1932-256))</f>
        <v>0</v>
      </c>
      <c r="Q1932" s="0" t="n">
        <f aca="false">(L1932/256)+((M1932&lt;128)*M1932+(M1932&gt;128)*(M1932-256))</f>
        <v>0</v>
      </c>
      <c r="R1932" s="1"/>
      <c r="S1932" s="1"/>
      <c r="T1932" s="1"/>
    </row>
    <row r="1933" customFormat="false" ht="12.75" hidden="false" customHeight="false" outlineLevel="0" collapsed="false">
      <c r="H1933" s="0" t="n">
        <f aca="false">HEX2DEC(A1933)</f>
        <v>0</v>
      </c>
      <c r="I1933" s="0" t="n">
        <f aca="false">HEX2DEC(B1933)</f>
        <v>0</v>
      </c>
      <c r="J1933" s="0" t="n">
        <f aca="false">HEX2DEC(C1933)</f>
        <v>0</v>
      </c>
      <c r="K1933" s="0" t="n">
        <f aca="false">HEX2DEC(D1933)</f>
        <v>0</v>
      </c>
      <c r="L1933" s="0" t="n">
        <f aca="false">HEX2DEC(E1933)</f>
        <v>0</v>
      </c>
      <c r="M1933" s="0" t="n">
        <f aca="false">HEX2DEC(F1933)</f>
        <v>0</v>
      </c>
      <c r="O1933" s="0" t="n">
        <f aca="false">(H1933/256)+((I1933&lt;128)*I1933+(I1933&gt;128)*(I1933-256))</f>
        <v>0</v>
      </c>
      <c r="P1933" s="0" t="n">
        <f aca="false">(J1933/256)+((K1933&lt;128)*K1933+(K1933&gt;128)*(K1933-256))</f>
        <v>0</v>
      </c>
      <c r="Q1933" s="0" t="n">
        <f aca="false">(L1933/256)+((M1933&lt;128)*M1933+(M1933&gt;128)*(M1933-256))</f>
        <v>0</v>
      </c>
      <c r="R1933" s="1"/>
      <c r="S1933" s="1"/>
      <c r="T1933" s="1"/>
    </row>
    <row r="1934" customFormat="false" ht="12.75" hidden="false" customHeight="false" outlineLevel="0" collapsed="false">
      <c r="H1934" s="0" t="n">
        <f aca="false">HEX2DEC(A1934)</f>
        <v>0</v>
      </c>
      <c r="I1934" s="0" t="n">
        <f aca="false">HEX2DEC(B1934)</f>
        <v>0</v>
      </c>
      <c r="J1934" s="0" t="n">
        <f aca="false">HEX2DEC(C1934)</f>
        <v>0</v>
      </c>
      <c r="K1934" s="0" t="n">
        <f aca="false">HEX2DEC(D1934)</f>
        <v>0</v>
      </c>
      <c r="L1934" s="0" t="n">
        <f aca="false">HEX2DEC(E1934)</f>
        <v>0</v>
      </c>
      <c r="M1934" s="0" t="n">
        <f aca="false">HEX2DEC(F1934)</f>
        <v>0</v>
      </c>
      <c r="O1934" s="0" t="n">
        <f aca="false">(H1934/256)+((I1934&lt;128)*I1934+(I1934&gt;128)*(I1934-256))</f>
        <v>0</v>
      </c>
      <c r="P1934" s="0" t="n">
        <f aca="false">(J1934/256)+((K1934&lt;128)*K1934+(K1934&gt;128)*(K1934-256))</f>
        <v>0</v>
      </c>
      <c r="Q1934" s="0" t="n">
        <f aca="false">(L1934/256)+((M1934&lt;128)*M1934+(M1934&gt;128)*(M1934-256))</f>
        <v>0</v>
      </c>
      <c r="R1934" s="1"/>
      <c r="S1934" s="1"/>
      <c r="T1934" s="1"/>
    </row>
    <row r="1935" customFormat="false" ht="12.75" hidden="false" customHeight="false" outlineLevel="0" collapsed="false">
      <c r="H1935" s="0" t="n">
        <f aca="false">HEX2DEC(A1935)</f>
        <v>0</v>
      </c>
      <c r="I1935" s="0" t="n">
        <f aca="false">HEX2DEC(B1935)</f>
        <v>0</v>
      </c>
      <c r="J1935" s="0" t="n">
        <f aca="false">HEX2DEC(C1935)</f>
        <v>0</v>
      </c>
      <c r="K1935" s="0" t="n">
        <f aca="false">HEX2DEC(D1935)</f>
        <v>0</v>
      </c>
      <c r="L1935" s="0" t="n">
        <f aca="false">HEX2DEC(E1935)</f>
        <v>0</v>
      </c>
      <c r="M1935" s="0" t="n">
        <f aca="false">HEX2DEC(F1935)</f>
        <v>0</v>
      </c>
      <c r="O1935" s="0" t="n">
        <f aca="false">(H1935/256)+((I1935&lt;128)*I1935+(I1935&gt;128)*(I1935-256))</f>
        <v>0</v>
      </c>
      <c r="P1935" s="0" t="n">
        <f aca="false">(J1935/256)+((K1935&lt;128)*K1935+(K1935&gt;128)*(K1935-256))</f>
        <v>0</v>
      </c>
      <c r="Q1935" s="0" t="n">
        <f aca="false">(L1935/256)+((M1935&lt;128)*M1935+(M1935&gt;128)*(M1935-256))</f>
        <v>0</v>
      </c>
      <c r="R1935" s="1"/>
      <c r="S1935" s="1"/>
      <c r="T1935" s="1"/>
    </row>
    <row r="1936" customFormat="false" ht="12.75" hidden="false" customHeight="false" outlineLevel="0" collapsed="false">
      <c r="H1936" s="0" t="n">
        <f aca="false">HEX2DEC(A1936)</f>
        <v>0</v>
      </c>
      <c r="I1936" s="0" t="n">
        <f aca="false">HEX2DEC(B1936)</f>
        <v>0</v>
      </c>
      <c r="J1936" s="0" t="n">
        <f aca="false">HEX2DEC(C1936)</f>
        <v>0</v>
      </c>
      <c r="K1936" s="0" t="n">
        <f aca="false">HEX2DEC(D1936)</f>
        <v>0</v>
      </c>
      <c r="L1936" s="0" t="n">
        <f aca="false">HEX2DEC(E1936)</f>
        <v>0</v>
      </c>
      <c r="M1936" s="0" t="n">
        <f aca="false">HEX2DEC(F1936)</f>
        <v>0</v>
      </c>
      <c r="O1936" s="0" t="n">
        <f aca="false">(H1936/256)+((I1936&lt;128)*I1936+(I1936&gt;128)*(I1936-256))</f>
        <v>0</v>
      </c>
      <c r="P1936" s="0" t="n">
        <f aca="false">(J1936/256)+((K1936&lt;128)*K1936+(K1936&gt;128)*(K1936-256))</f>
        <v>0</v>
      </c>
      <c r="Q1936" s="0" t="n">
        <f aca="false">(L1936/256)+((M1936&lt;128)*M1936+(M1936&gt;128)*(M1936-256))</f>
        <v>0</v>
      </c>
      <c r="R1936" s="1"/>
      <c r="S1936" s="1"/>
      <c r="T1936" s="1"/>
    </row>
    <row r="1937" customFormat="false" ht="12.75" hidden="false" customHeight="false" outlineLevel="0" collapsed="false">
      <c r="H1937" s="0" t="n">
        <f aca="false">HEX2DEC(A1937)</f>
        <v>0</v>
      </c>
      <c r="I1937" s="0" t="n">
        <f aca="false">HEX2DEC(B1937)</f>
        <v>0</v>
      </c>
      <c r="J1937" s="0" t="n">
        <f aca="false">HEX2DEC(C1937)</f>
        <v>0</v>
      </c>
      <c r="K1937" s="0" t="n">
        <f aca="false">HEX2DEC(D1937)</f>
        <v>0</v>
      </c>
      <c r="L1937" s="0" t="n">
        <f aca="false">HEX2DEC(E1937)</f>
        <v>0</v>
      </c>
      <c r="M1937" s="0" t="n">
        <f aca="false">HEX2DEC(F1937)</f>
        <v>0</v>
      </c>
      <c r="O1937" s="0" t="n">
        <f aca="false">(H1937/256)+((I1937&lt;128)*I1937+(I1937&gt;128)*(I1937-256))</f>
        <v>0</v>
      </c>
      <c r="P1937" s="0" t="n">
        <f aca="false">(J1937/256)+((K1937&lt;128)*K1937+(K1937&gt;128)*(K1937-256))</f>
        <v>0</v>
      </c>
      <c r="Q1937" s="0" t="n">
        <f aca="false">(L1937/256)+((M1937&lt;128)*M1937+(M1937&gt;128)*(M1937-256))</f>
        <v>0</v>
      </c>
      <c r="R1937" s="1"/>
      <c r="S1937" s="1"/>
      <c r="T1937" s="1"/>
    </row>
    <row r="1938" customFormat="false" ht="12.75" hidden="false" customHeight="false" outlineLevel="0" collapsed="false">
      <c r="H1938" s="0" t="n">
        <f aca="false">HEX2DEC(A1938)</f>
        <v>0</v>
      </c>
      <c r="I1938" s="0" t="n">
        <f aca="false">HEX2DEC(B1938)</f>
        <v>0</v>
      </c>
      <c r="J1938" s="0" t="n">
        <f aca="false">HEX2DEC(C1938)</f>
        <v>0</v>
      </c>
      <c r="K1938" s="0" t="n">
        <f aca="false">HEX2DEC(D1938)</f>
        <v>0</v>
      </c>
      <c r="L1938" s="0" t="n">
        <f aca="false">HEX2DEC(E1938)</f>
        <v>0</v>
      </c>
      <c r="M1938" s="0" t="n">
        <f aca="false">HEX2DEC(F1938)</f>
        <v>0</v>
      </c>
      <c r="O1938" s="0" t="n">
        <f aca="false">(H1938/256)+((I1938&lt;128)*I1938+(I1938&gt;128)*(I1938-256))</f>
        <v>0</v>
      </c>
      <c r="P1938" s="0" t="n">
        <f aca="false">(J1938/256)+((K1938&lt;128)*K1938+(K1938&gt;128)*(K1938-256))</f>
        <v>0</v>
      </c>
      <c r="Q1938" s="0" t="n">
        <f aca="false">(L1938/256)+((M1938&lt;128)*M1938+(M1938&gt;128)*(M1938-256))</f>
        <v>0</v>
      </c>
      <c r="R1938" s="1"/>
      <c r="S1938" s="1"/>
      <c r="T1938" s="1"/>
    </row>
    <row r="1939" customFormat="false" ht="12.75" hidden="false" customHeight="false" outlineLevel="0" collapsed="false">
      <c r="H1939" s="0" t="n">
        <f aca="false">HEX2DEC(A1939)</f>
        <v>0</v>
      </c>
      <c r="I1939" s="0" t="n">
        <f aca="false">HEX2DEC(B1939)</f>
        <v>0</v>
      </c>
      <c r="J1939" s="0" t="n">
        <f aca="false">HEX2DEC(C1939)</f>
        <v>0</v>
      </c>
      <c r="K1939" s="0" t="n">
        <f aca="false">HEX2DEC(D1939)</f>
        <v>0</v>
      </c>
      <c r="L1939" s="0" t="n">
        <f aca="false">HEX2DEC(E1939)</f>
        <v>0</v>
      </c>
      <c r="M1939" s="0" t="n">
        <f aca="false">HEX2DEC(F1939)</f>
        <v>0</v>
      </c>
      <c r="O1939" s="0" t="n">
        <f aca="false">(H1939/256)+((I1939&lt;128)*I1939+(I1939&gt;128)*(I1939-256))</f>
        <v>0</v>
      </c>
      <c r="P1939" s="0" t="n">
        <f aca="false">(J1939/256)+((K1939&lt;128)*K1939+(K1939&gt;128)*(K1939-256))</f>
        <v>0</v>
      </c>
      <c r="Q1939" s="0" t="n">
        <f aca="false">(L1939/256)+((M1939&lt;128)*M1939+(M1939&gt;128)*(M1939-256))</f>
        <v>0</v>
      </c>
      <c r="R1939" s="1"/>
      <c r="S1939" s="1"/>
      <c r="T1939" s="1"/>
    </row>
    <row r="1940" customFormat="false" ht="12.75" hidden="false" customHeight="false" outlineLevel="0" collapsed="false">
      <c r="H1940" s="0" t="n">
        <f aca="false">HEX2DEC(A1940)</f>
        <v>0</v>
      </c>
      <c r="I1940" s="0" t="n">
        <f aca="false">HEX2DEC(B1940)</f>
        <v>0</v>
      </c>
      <c r="J1940" s="0" t="n">
        <f aca="false">HEX2DEC(C1940)</f>
        <v>0</v>
      </c>
      <c r="K1940" s="0" t="n">
        <f aca="false">HEX2DEC(D1940)</f>
        <v>0</v>
      </c>
      <c r="L1940" s="0" t="n">
        <f aca="false">HEX2DEC(E1940)</f>
        <v>0</v>
      </c>
      <c r="M1940" s="0" t="n">
        <f aca="false">HEX2DEC(F1940)</f>
        <v>0</v>
      </c>
      <c r="O1940" s="0" t="n">
        <f aca="false">(H1940/256)+((I1940&lt;128)*I1940+(I1940&gt;128)*(I1940-256))</f>
        <v>0</v>
      </c>
      <c r="P1940" s="0" t="n">
        <f aca="false">(J1940/256)+((K1940&lt;128)*K1940+(K1940&gt;128)*(K1940-256))</f>
        <v>0</v>
      </c>
      <c r="Q1940" s="0" t="n">
        <f aca="false">(L1940/256)+((M1940&lt;128)*M1940+(M1940&gt;128)*(M1940-256))</f>
        <v>0</v>
      </c>
      <c r="R1940" s="1"/>
      <c r="S1940" s="1"/>
      <c r="T1940" s="1"/>
    </row>
    <row r="1941" customFormat="false" ht="12.75" hidden="false" customHeight="false" outlineLevel="0" collapsed="false">
      <c r="H1941" s="0" t="n">
        <f aca="false">HEX2DEC(A1941)</f>
        <v>0</v>
      </c>
      <c r="I1941" s="0" t="n">
        <f aca="false">HEX2DEC(B1941)</f>
        <v>0</v>
      </c>
      <c r="J1941" s="0" t="n">
        <f aca="false">HEX2DEC(C1941)</f>
        <v>0</v>
      </c>
      <c r="K1941" s="0" t="n">
        <f aca="false">HEX2DEC(D1941)</f>
        <v>0</v>
      </c>
      <c r="L1941" s="0" t="n">
        <f aca="false">HEX2DEC(E1941)</f>
        <v>0</v>
      </c>
      <c r="M1941" s="0" t="n">
        <f aca="false">HEX2DEC(F1941)</f>
        <v>0</v>
      </c>
      <c r="O1941" s="0" t="n">
        <f aca="false">(H1941/256)+((I1941&lt;128)*I1941+(I1941&gt;128)*(I1941-256))</f>
        <v>0</v>
      </c>
      <c r="P1941" s="0" t="n">
        <f aca="false">(J1941/256)+((K1941&lt;128)*K1941+(K1941&gt;128)*(K1941-256))</f>
        <v>0</v>
      </c>
      <c r="Q1941" s="0" t="n">
        <f aca="false">(L1941/256)+((M1941&lt;128)*M1941+(M1941&gt;128)*(M1941-256))</f>
        <v>0</v>
      </c>
      <c r="R1941" s="1"/>
      <c r="S1941" s="1"/>
      <c r="T1941" s="1"/>
    </row>
    <row r="1942" customFormat="false" ht="12.75" hidden="false" customHeight="false" outlineLevel="0" collapsed="false">
      <c r="H1942" s="0" t="n">
        <f aca="false">HEX2DEC(A1942)</f>
        <v>0</v>
      </c>
      <c r="I1942" s="0" t="n">
        <f aca="false">HEX2DEC(B1942)</f>
        <v>0</v>
      </c>
      <c r="J1942" s="0" t="n">
        <f aca="false">HEX2DEC(C1942)</f>
        <v>0</v>
      </c>
      <c r="K1942" s="0" t="n">
        <f aca="false">HEX2DEC(D1942)</f>
        <v>0</v>
      </c>
      <c r="L1942" s="0" t="n">
        <f aca="false">HEX2DEC(E1942)</f>
        <v>0</v>
      </c>
      <c r="M1942" s="0" t="n">
        <f aca="false">HEX2DEC(F1942)</f>
        <v>0</v>
      </c>
      <c r="O1942" s="0" t="n">
        <f aca="false">(H1942/256)+((I1942&lt;128)*I1942+(I1942&gt;128)*(I1942-256))</f>
        <v>0</v>
      </c>
      <c r="P1942" s="0" t="n">
        <f aca="false">(J1942/256)+((K1942&lt;128)*K1942+(K1942&gt;128)*(K1942-256))</f>
        <v>0</v>
      </c>
      <c r="Q1942" s="0" t="n">
        <f aca="false">(L1942/256)+((M1942&lt;128)*M1942+(M1942&gt;128)*(M1942-256))</f>
        <v>0</v>
      </c>
      <c r="R1942" s="1"/>
      <c r="S1942" s="1"/>
      <c r="T1942" s="1"/>
    </row>
    <row r="1943" customFormat="false" ht="12.75" hidden="false" customHeight="false" outlineLevel="0" collapsed="false">
      <c r="H1943" s="0" t="n">
        <f aca="false">HEX2DEC(A1943)</f>
        <v>0</v>
      </c>
      <c r="I1943" s="0" t="n">
        <f aca="false">HEX2DEC(B1943)</f>
        <v>0</v>
      </c>
      <c r="J1943" s="0" t="n">
        <f aca="false">HEX2DEC(C1943)</f>
        <v>0</v>
      </c>
      <c r="K1943" s="0" t="n">
        <f aca="false">HEX2DEC(D1943)</f>
        <v>0</v>
      </c>
      <c r="L1943" s="0" t="n">
        <f aca="false">HEX2DEC(E1943)</f>
        <v>0</v>
      </c>
      <c r="M1943" s="0" t="n">
        <f aca="false">HEX2DEC(F1943)</f>
        <v>0</v>
      </c>
      <c r="O1943" s="0" t="n">
        <f aca="false">(H1943/256)+((I1943&lt;128)*I1943+(I1943&gt;128)*(I1943-256))</f>
        <v>0</v>
      </c>
      <c r="P1943" s="0" t="n">
        <f aca="false">(J1943/256)+((K1943&lt;128)*K1943+(K1943&gt;128)*(K1943-256))</f>
        <v>0</v>
      </c>
      <c r="Q1943" s="0" t="n">
        <f aca="false">(L1943/256)+((M1943&lt;128)*M1943+(M1943&gt;128)*(M1943-256))</f>
        <v>0</v>
      </c>
      <c r="R1943" s="1"/>
      <c r="S1943" s="1"/>
      <c r="T1943" s="1"/>
    </row>
    <row r="1944" customFormat="false" ht="12.75" hidden="false" customHeight="false" outlineLevel="0" collapsed="false">
      <c r="H1944" s="0" t="n">
        <f aca="false">HEX2DEC(A1944)</f>
        <v>0</v>
      </c>
      <c r="I1944" s="0" t="n">
        <f aca="false">HEX2DEC(B1944)</f>
        <v>0</v>
      </c>
      <c r="J1944" s="0" t="n">
        <f aca="false">HEX2DEC(C1944)</f>
        <v>0</v>
      </c>
      <c r="K1944" s="0" t="n">
        <f aca="false">HEX2DEC(D1944)</f>
        <v>0</v>
      </c>
      <c r="L1944" s="0" t="n">
        <f aca="false">HEX2DEC(E1944)</f>
        <v>0</v>
      </c>
      <c r="M1944" s="0" t="n">
        <f aca="false">HEX2DEC(F1944)</f>
        <v>0</v>
      </c>
      <c r="O1944" s="0" t="n">
        <f aca="false">(H1944/256)+((I1944&lt;128)*I1944+(I1944&gt;128)*(I1944-256))</f>
        <v>0</v>
      </c>
      <c r="P1944" s="0" t="n">
        <f aca="false">(J1944/256)+((K1944&lt;128)*K1944+(K1944&gt;128)*(K1944-256))</f>
        <v>0</v>
      </c>
      <c r="Q1944" s="0" t="n">
        <f aca="false">(L1944/256)+((M1944&lt;128)*M1944+(M1944&gt;128)*(M1944-256))</f>
        <v>0</v>
      </c>
      <c r="R1944" s="1"/>
      <c r="S1944" s="1"/>
      <c r="T1944" s="1"/>
    </row>
    <row r="1945" customFormat="false" ht="12.75" hidden="false" customHeight="false" outlineLevel="0" collapsed="false">
      <c r="H1945" s="0" t="n">
        <f aca="false">HEX2DEC(A1945)</f>
        <v>0</v>
      </c>
      <c r="I1945" s="0" t="n">
        <f aca="false">HEX2DEC(B1945)</f>
        <v>0</v>
      </c>
      <c r="J1945" s="0" t="n">
        <f aca="false">HEX2DEC(C1945)</f>
        <v>0</v>
      </c>
      <c r="K1945" s="0" t="n">
        <f aca="false">HEX2DEC(D1945)</f>
        <v>0</v>
      </c>
      <c r="L1945" s="0" t="n">
        <f aca="false">HEX2DEC(E1945)</f>
        <v>0</v>
      </c>
      <c r="M1945" s="0" t="n">
        <f aca="false">HEX2DEC(F1945)</f>
        <v>0</v>
      </c>
      <c r="O1945" s="0" t="n">
        <f aca="false">(H1945/256)+((I1945&lt;128)*I1945+(I1945&gt;128)*(I1945-256))</f>
        <v>0</v>
      </c>
      <c r="P1945" s="0" t="n">
        <f aca="false">(J1945/256)+((K1945&lt;128)*K1945+(K1945&gt;128)*(K1945-256))</f>
        <v>0</v>
      </c>
      <c r="Q1945" s="0" t="n">
        <f aca="false">(L1945/256)+((M1945&lt;128)*M1945+(M1945&gt;128)*(M1945-256))</f>
        <v>0</v>
      </c>
      <c r="R1945" s="1"/>
      <c r="S1945" s="1"/>
      <c r="T1945" s="1"/>
    </row>
    <row r="1946" customFormat="false" ht="12.75" hidden="false" customHeight="false" outlineLevel="0" collapsed="false">
      <c r="H1946" s="0" t="n">
        <f aca="false">HEX2DEC(A1946)</f>
        <v>0</v>
      </c>
      <c r="I1946" s="0" t="n">
        <f aca="false">HEX2DEC(B1946)</f>
        <v>0</v>
      </c>
      <c r="J1946" s="0" t="n">
        <f aca="false">HEX2DEC(C1946)</f>
        <v>0</v>
      </c>
      <c r="K1946" s="0" t="n">
        <f aca="false">HEX2DEC(D1946)</f>
        <v>0</v>
      </c>
      <c r="L1946" s="0" t="n">
        <f aca="false">HEX2DEC(E1946)</f>
        <v>0</v>
      </c>
      <c r="M1946" s="0" t="n">
        <f aca="false">HEX2DEC(F1946)</f>
        <v>0</v>
      </c>
      <c r="O1946" s="0" t="n">
        <f aca="false">(H1946/256)+((I1946&lt;128)*I1946+(I1946&gt;128)*(I1946-256))</f>
        <v>0</v>
      </c>
      <c r="P1946" s="0" t="n">
        <f aca="false">(J1946/256)+((K1946&lt;128)*K1946+(K1946&gt;128)*(K1946-256))</f>
        <v>0</v>
      </c>
      <c r="Q1946" s="0" t="n">
        <f aca="false">(L1946/256)+((M1946&lt;128)*M1946+(M1946&gt;128)*(M1946-256))</f>
        <v>0</v>
      </c>
      <c r="R1946" s="1"/>
      <c r="S1946" s="1"/>
      <c r="T1946" s="1"/>
    </row>
    <row r="1947" customFormat="false" ht="12.75" hidden="false" customHeight="false" outlineLevel="0" collapsed="false">
      <c r="H1947" s="0" t="n">
        <f aca="false">HEX2DEC(A1947)</f>
        <v>0</v>
      </c>
      <c r="I1947" s="0" t="n">
        <f aca="false">HEX2DEC(B1947)</f>
        <v>0</v>
      </c>
      <c r="J1947" s="0" t="n">
        <f aca="false">HEX2DEC(C1947)</f>
        <v>0</v>
      </c>
      <c r="K1947" s="0" t="n">
        <f aca="false">HEX2DEC(D1947)</f>
        <v>0</v>
      </c>
      <c r="L1947" s="0" t="n">
        <f aca="false">HEX2DEC(E1947)</f>
        <v>0</v>
      </c>
      <c r="M1947" s="0" t="n">
        <f aca="false">HEX2DEC(F1947)</f>
        <v>0</v>
      </c>
      <c r="O1947" s="0" t="n">
        <f aca="false">(H1947/256)+((I1947&lt;128)*I1947+(I1947&gt;128)*(I1947-256))</f>
        <v>0</v>
      </c>
      <c r="P1947" s="0" t="n">
        <f aca="false">(J1947/256)+((K1947&lt;128)*K1947+(K1947&gt;128)*(K1947-256))</f>
        <v>0</v>
      </c>
      <c r="Q1947" s="0" t="n">
        <f aca="false">(L1947/256)+((M1947&lt;128)*M1947+(M1947&gt;128)*(M1947-256))</f>
        <v>0</v>
      </c>
      <c r="R1947" s="1"/>
      <c r="S1947" s="1"/>
      <c r="T1947" s="1"/>
    </row>
    <row r="1948" customFormat="false" ht="12.75" hidden="false" customHeight="false" outlineLevel="0" collapsed="false">
      <c r="H1948" s="0" t="n">
        <f aca="false">HEX2DEC(A1948)</f>
        <v>0</v>
      </c>
      <c r="I1948" s="0" t="n">
        <f aca="false">HEX2DEC(B1948)</f>
        <v>0</v>
      </c>
      <c r="J1948" s="0" t="n">
        <f aca="false">HEX2DEC(C1948)</f>
        <v>0</v>
      </c>
      <c r="K1948" s="0" t="n">
        <f aca="false">HEX2DEC(D1948)</f>
        <v>0</v>
      </c>
      <c r="L1948" s="0" t="n">
        <f aca="false">HEX2DEC(E1948)</f>
        <v>0</v>
      </c>
      <c r="M1948" s="0" t="n">
        <f aca="false">HEX2DEC(F1948)</f>
        <v>0</v>
      </c>
      <c r="O1948" s="0" t="n">
        <f aca="false">(H1948/256)+((I1948&lt;128)*I1948+(I1948&gt;128)*(I1948-256))</f>
        <v>0</v>
      </c>
      <c r="P1948" s="0" t="n">
        <f aca="false">(J1948/256)+((K1948&lt;128)*K1948+(K1948&gt;128)*(K1948-256))</f>
        <v>0</v>
      </c>
      <c r="Q1948" s="0" t="n">
        <f aca="false">(L1948/256)+((M1948&lt;128)*M1948+(M1948&gt;128)*(M1948-256))</f>
        <v>0</v>
      </c>
      <c r="R1948" s="1"/>
      <c r="S1948" s="1"/>
      <c r="T1948" s="1"/>
    </row>
    <row r="1949" customFormat="false" ht="12.75" hidden="false" customHeight="false" outlineLevel="0" collapsed="false">
      <c r="H1949" s="0" t="n">
        <f aca="false">HEX2DEC(A1949)</f>
        <v>0</v>
      </c>
      <c r="I1949" s="0" t="n">
        <f aca="false">HEX2DEC(B1949)</f>
        <v>0</v>
      </c>
      <c r="J1949" s="0" t="n">
        <f aca="false">HEX2DEC(C1949)</f>
        <v>0</v>
      </c>
      <c r="K1949" s="0" t="n">
        <f aca="false">HEX2DEC(D1949)</f>
        <v>0</v>
      </c>
      <c r="L1949" s="0" t="n">
        <f aca="false">HEX2DEC(E1949)</f>
        <v>0</v>
      </c>
      <c r="M1949" s="0" t="n">
        <f aca="false">HEX2DEC(F1949)</f>
        <v>0</v>
      </c>
      <c r="O1949" s="0" t="n">
        <f aca="false">(H1949/256)+((I1949&lt;128)*I1949+(I1949&gt;128)*(I1949-256))</f>
        <v>0</v>
      </c>
      <c r="P1949" s="0" t="n">
        <f aca="false">(J1949/256)+((K1949&lt;128)*K1949+(K1949&gt;128)*(K1949-256))</f>
        <v>0</v>
      </c>
      <c r="Q1949" s="0" t="n">
        <f aca="false">(L1949/256)+((M1949&lt;128)*M1949+(M1949&gt;128)*(M1949-256))</f>
        <v>0</v>
      </c>
      <c r="R1949" s="1"/>
      <c r="S1949" s="1"/>
      <c r="T1949" s="1"/>
    </row>
    <row r="1950" customFormat="false" ht="12.75" hidden="false" customHeight="false" outlineLevel="0" collapsed="false">
      <c r="H1950" s="0" t="n">
        <f aca="false">HEX2DEC(A1950)</f>
        <v>0</v>
      </c>
      <c r="I1950" s="0" t="n">
        <f aca="false">HEX2DEC(B1950)</f>
        <v>0</v>
      </c>
      <c r="J1950" s="0" t="n">
        <f aca="false">HEX2DEC(C1950)</f>
        <v>0</v>
      </c>
      <c r="K1950" s="0" t="n">
        <f aca="false">HEX2DEC(D1950)</f>
        <v>0</v>
      </c>
      <c r="L1950" s="0" t="n">
        <f aca="false">HEX2DEC(E1950)</f>
        <v>0</v>
      </c>
      <c r="M1950" s="0" t="n">
        <f aca="false">HEX2DEC(F1950)</f>
        <v>0</v>
      </c>
      <c r="O1950" s="0" t="n">
        <f aca="false">(H1950/256)+((I1950&lt;128)*I1950+(I1950&gt;128)*(I1950-256))</f>
        <v>0</v>
      </c>
      <c r="P1950" s="0" t="n">
        <f aca="false">(J1950/256)+((K1950&lt;128)*K1950+(K1950&gt;128)*(K1950-256))</f>
        <v>0</v>
      </c>
      <c r="Q1950" s="0" t="n">
        <f aca="false">(L1950/256)+((M1950&lt;128)*M1950+(M1950&gt;128)*(M1950-256))</f>
        <v>0</v>
      </c>
      <c r="R1950" s="1"/>
      <c r="S1950" s="1"/>
      <c r="T1950" s="1"/>
    </row>
    <row r="1951" customFormat="false" ht="12.75" hidden="false" customHeight="false" outlineLevel="0" collapsed="false">
      <c r="H1951" s="0" t="n">
        <f aca="false">HEX2DEC(A1951)</f>
        <v>0</v>
      </c>
      <c r="I1951" s="0" t="n">
        <f aca="false">HEX2DEC(B1951)</f>
        <v>0</v>
      </c>
      <c r="J1951" s="0" t="n">
        <f aca="false">HEX2DEC(C1951)</f>
        <v>0</v>
      </c>
      <c r="K1951" s="0" t="n">
        <f aca="false">HEX2DEC(D1951)</f>
        <v>0</v>
      </c>
      <c r="L1951" s="0" t="n">
        <f aca="false">HEX2DEC(E1951)</f>
        <v>0</v>
      </c>
      <c r="M1951" s="0" t="n">
        <f aca="false">HEX2DEC(F1951)</f>
        <v>0</v>
      </c>
      <c r="O1951" s="0" t="n">
        <f aca="false">(H1951/256)+((I1951&lt;128)*I1951+(I1951&gt;128)*(I1951-256))</f>
        <v>0</v>
      </c>
      <c r="P1951" s="0" t="n">
        <f aca="false">(J1951/256)+((K1951&lt;128)*K1951+(K1951&gt;128)*(K1951-256))</f>
        <v>0</v>
      </c>
      <c r="Q1951" s="0" t="n">
        <f aca="false">(L1951/256)+((M1951&lt;128)*M1951+(M1951&gt;128)*(M1951-256))</f>
        <v>0</v>
      </c>
      <c r="R1951" s="1"/>
      <c r="S1951" s="1"/>
      <c r="T1951" s="1"/>
    </row>
    <row r="1952" customFormat="false" ht="12.75" hidden="false" customHeight="false" outlineLevel="0" collapsed="false">
      <c r="H1952" s="0" t="n">
        <f aca="false">HEX2DEC(A1952)</f>
        <v>0</v>
      </c>
      <c r="I1952" s="0" t="n">
        <f aca="false">HEX2DEC(B1952)</f>
        <v>0</v>
      </c>
      <c r="J1952" s="0" t="n">
        <f aca="false">HEX2DEC(C1952)</f>
        <v>0</v>
      </c>
      <c r="K1952" s="0" t="n">
        <f aca="false">HEX2DEC(D1952)</f>
        <v>0</v>
      </c>
      <c r="L1952" s="0" t="n">
        <f aca="false">HEX2DEC(E1952)</f>
        <v>0</v>
      </c>
      <c r="M1952" s="0" t="n">
        <f aca="false">HEX2DEC(F1952)</f>
        <v>0</v>
      </c>
      <c r="O1952" s="0" t="n">
        <f aca="false">(H1952/256)+((I1952&lt;128)*I1952+(I1952&gt;128)*(I1952-256))</f>
        <v>0</v>
      </c>
      <c r="P1952" s="0" t="n">
        <f aca="false">(J1952/256)+((K1952&lt;128)*K1952+(K1952&gt;128)*(K1952-256))</f>
        <v>0</v>
      </c>
      <c r="Q1952" s="0" t="n">
        <f aca="false">(L1952/256)+((M1952&lt;128)*M1952+(M1952&gt;128)*(M1952-256))</f>
        <v>0</v>
      </c>
      <c r="R1952" s="1"/>
      <c r="S1952" s="1"/>
      <c r="T1952" s="1"/>
    </row>
    <row r="1953" customFormat="false" ht="12.75" hidden="false" customHeight="false" outlineLevel="0" collapsed="false">
      <c r="H1953" s="0" t="n">
        <f aca="false">HEX2DEC(A1953)</f>
        <v>0</v>
      </c>
      <c r="I1953" s="0" t="n">
        <f aca="false">HEX2DEC(B1953)</f>
        <v>0</v>
      </c>
      <c r="J1953" s="0" t="n">
        <f aca="false">HEX2DEC(C1953)</f>
        <v>0</v>
      </c>
      <c r="K1953" s="0" t="n">
        <f aca="false">HEX2DEC(D1953)</f>
        <v>0</v>
      </c>
      <c r="L1953" s="0" t="n">
        <f aca="false">HEX2DEC(E1953)</f>
        <v>0</v>
      </c>
      <c r="M1953" s="0" t="n">
        <f aca="false">HEX2DEC(F1953)</f>
        <v>0</v>
      </c>
      <c r="O1953" s="0" t="n">
        <f aca="false">(H1953/256)+((I1953&lt;128)*I1953+(I1953&gt;128)*(I1953-256))</f>
        <v>0</v>
      </c>
      <c r="P1953" s="0" t="n">
        <f aca="false">(J1953/256)+((K1953&lt;128)*K1953+(K1953&gt;128)*(K1953-256))</f>
        <v>0</v>
      </c>
      <c r="Q1953" s="0" t="n">
        <f aca="false">(L1953/256)+((M1953&lt;128)*M1953+(M1953&gt;128)*(M1953-256))</f>
        <v>0</v>
      </c>
      <c r="R1953" s="1"/>
      <c r="S1953" s="1"/>
      <c r="T1953" s="1"/>
    </row>
    <row r="1954" customFormat="false" ht="12.75" hidden="false" customHeight="false" outlineLevel="0" collapsed="false">
      <c r="H1954" s="0" t="n">
        <f aca="false">HEX2DEC(A1954)</f>
        <v>0</v>
      </c>
      <c r="I1954" s="0" t="n">
        <f aca="false">HEX2DEC(B1954)</f>
        <v>0</v>
      </c>
      <c r="J1954" s="0" t="n">
        <f aca="false">HEX2DEC(C1954)</f>
        <v>0</v>
      </c>
      <c r="K1954" s="0" t="n">
        <f aca="false">HEX2DEC(D1954)</f>
        <v>0</v>
      </c>
      <c r="L1954" s="0" t="n">
        <f aca="false">HEX2DEC(E1954)</f>
        <v>0</v>
      </c>
      <c r="M1954" s="0" t="n">
        <f aca="false">HEX2DEC(F1954)</f>
        <v>0</v>
      </c>
      <c r="O1954" s="0" t="n">
        <f aca="false">(H1954/256)+((I1954&lt;128)*I1954+(I1954&gt;128)*(I1954-256))</f>
        <v>0</v>
      </c>
      <c r="P1954" s="0" t="n">
        <f aca="false">(J1954/256)+((K1954&lt;128)*K1954+(K1954&gt;128)*(K1954-256))</f>
        <v>0</v>
      </c>
      <c r="Q1954" s="0" t="n">
        <f aca="false">(L1954/256)+((M1954&lt;128)*M1954+(M1954&gt;128)*(M1954-256))</f>
        <v>0</v>
      </c>
      <c r="R1954" s="1"/>
      <c r="S1954" s="1"/>
      <c r="T1954" s="1"/>
    </row>
    <row r="1955" customFormat="false" ht="12.75" hidden="false" customHeight="false" outlineLevel="0" collapsed="false">
      <c r="H1955" s="0" t="n">
        <f aca="false">HEX2DEC(A1955)</f>
        <v>0</v>
      </c>
      <c r="I1955" s="0" t="n">
        <f aca="false">HEX2DEC(B1955)</f>
        <v>0</v>
      </c>
      <c r="J1955" s="0" t="n">
        <f aca="false">HEX2DEC(C1955)</f>
        <v>0</v>
      </c>
      <c r="K1955" s="0" t="n">
        <f aca="false">HEX2DEC(D1955)</f>
        <v>0</v>
      </c>
      <c r="L1955" s="0" t="n">
        <f aca="false">HEX2DEC(E1955)</f>
        <v>0</v>
      </c>
      <c r="M1955" s="0" t="n">
        <f aca="false">HEX2DEC(F1955)</f>
        <v>0</v>
      </c>
      <c r="O1955" s="0" t="n">
        <f aca="false">(H1955/256)+((I1955&lt;128)*I1955+(I1955&gt;128)*(I1955-256))</f>
        <v>0</v>
      </c>
      <c r="P1955" s="0" t="n">
        <f aca="false">(J1955/256)+((K1955&lt;128)*K1955+(K1955&gt;128)*(K1955-256))</f>
        <v>0</v>
      </c>
      <c r="Q1955" s="0" t="n">
        <f aca="false">(L1955/256)+((M1955&lt;128)*M1955+(M1955&gt;128)*(M1955-256))</f>
        <v>0</v>
      </c>
      <c r="R1955" s="1"/>
      <c r="S1955" s="1"/>
      <c r="T1955" s="1"/>
    </row>
    <row r="1956" customFormat="false" ht="12.75" hidden="false" customHeight="false" outlineLevel="0" collapsed="false">
      <c r="H1956" s="0" t="n">
        <f aca="false">HEX2DEC(A1956)</f>
        <v>0</v>
      </c>
      <c r="I1956" s="0" t="n">
        <f aca="false">HEX2DEC(B1956)</f>
        <v>0</v>
      </c>
      <c r="J1956" s="0" t="n">
        <f aca="false">HEX2DEC(C1956)</f>
        <v>0</v>
      </c>
      <c r="K1956" s="0" t="n">
        <f aca="false">HEX2DEC(D1956)</f>
        <v>0</v>
      </c>
      <c r="L1956" s="0" t="n">
        <f aca="false">HEX2DEC(E1956)</f>
        <v>0</v>
      </c>
      <c r="M1956" s="0" t="n">
        <f aca="false">HEX2DEC(F1956)</f>
        <v>0</v>
      </c>
      <c r="O1956" s="0" t="n">
        <f aca="false">(H1956/256)+((I1956&lt;128)*I1956+(I1956&gt;128)*(I1956-256))</f>
        <v>0</v>
      </c>
      <c r="P1956" s="0" t="n">
        <f aca="false">(J1956/256)+((K1956&lt;128)*K1956+(K1956&gt;128)*(K1956-256))</f>
        <v>0</v>
      </c>
      <c r="Q1956" s="0" t="n">
        <f aca="false">(L1956/256)+((M1956&lt;128)*M1956+(M1956&gt;128)*(M1956-256))</f>
        <v>0</v>
      </c>
      <c r="R1956" s="1"/>
      <c r="S1956" s="1"/>
      <c r="T1956" s="1"/>
    </row>
    <row r="1957" customFormat="false" ht="12.75" hidden="false" customHeight="false" outlineLevel="0" collapsed="false">
      <c r="H1957" s="0" t="n">
        <f aca="false">HEX2DEC(A1957)</f>
        <v>0</v>
      </c>
      <c r="I1957" s="0" t="n">
        <f aca="false">HEX2DEC(B1957)</f>
        <v>0</v>
      </c>
      <c r="J1957" s="0" t="n">
        <f aca="false">HEX2DEC(C1957)</f>
        <v>0</v>
      </c>
      <c r="K1957" s="0" t="n">
        <f aca="false">HEX2DEC(D1957)</f>
        <v>0</v>
      </c>
      <c r="L1957" s="0" t="n">
        <f aca="false">HEX2DEC(E1957)</f>
        <v>0</v>
      </c>
      <c r="M1957" s="0" t="n">
        <f aca="false">HEX2DEC(F1957)</f>
        <v>0</v>
      </c>
      <c r="O1957" s="0" t="n">
        <f aca="false">(H1957/256)+((I1957&lt;128)*I1957+(I1957&gt;128)*(I1957-256))</f>
        <v>0</v>
      </c>
      <c r="P1957" s="0" t="n">
        <f aca="false">(J1957/256)+((K1957&lt;128)*K1957+(K1957&gt;128)*(K1957-256))</f>
        <v>0</v>
      </c>
      <c r="Q1957" s="0" t="n">
        <f aca="false">(L1957/256)+((M1957&lt;128)*M1957+(M1957&gt;128)*(M1957-256))</f>
        <v>0</v>
      </c>
      <c r="R1957" s="1"/>
      <c r="S1957" s="1"/>
      <c r="T1957" s="1"/>
    </row>
    <row r="1958" customFormat="false" ht="12.75" hidden="false" customHeight="false" outlineLevel="0" collapsed="false">
      <c r="H1958" s="0" t="n">
        <f aca="false">HEX2DEC(A1958)</f>
        <v>0</v>
      </c>
      <c r="I1958" s="0" t="n">
        <f aca="false">HEX2DEC(B1958)</f>
        <v>0</v>
      </c>
      <c r="J1958" s="0" t="n">
        <f aca="false">HEX2DEC(C1958)</f>
        <v>0</v>
      </c>
      <c r="K1958" s="0" t="n">
        <f aca="false">HEX2DEC(D1958)</f>
        <v>0</v>
      </c>
      <c r="L1958" s="0" t="n">
        <f aca="false">HEX2DEC(E1958)</f>
        <v>0</v>
      </c>
      <c r="M1958" s="0" t="n">
        <f aca="false">HEX2DEC(F1958)</f>
        <v>0</v>
      </c>
      <c r="O1958" s="0" t="n">
        <f aca="false">(H1958/256)+((I1958&lt;128)*I1958+(I1958&gt;128)*(I1958-256))</f>
        <v>0</v>
      </c>
      <c r="P1958" s="0" t="n">
        <f aca="false">(J1958/256)+((K1958&lt;128)*K1958+(K1958&gt;128)*(K1958-256))</f>
        <v>0</v>
      </c>
      <c r="Q1958" s="0" t="n">
        <f aca="false">(L1958/256)+((M1958&lt;128)*M1958+(M1958&gt;128)*(M1958-256))</f>
        <v>0</v>
      </c>
      <c r="R1958" s="1"/>
      <c r="S1958" s="1"/>
      <c r="T1958" s="1"/>
    </row>
    <row r="1959" customFormat="false" ht="12.75" hidden="false" customHeight="false" outlineLevel="0" collapsed="false">
      <c r="H1959" s="0" t="n">
        <f aca="false">HEX2DEC(A1959)</f>
        <v>0</v>
      </c>
      <c r="I1959" s="0" t="n">
        <f aca="false">HEX2DEC(B1959)</f>
        <v>0</v>
      </c>
      <c r="J1959" s="0" t="n">
        <f aca="false">HEX2DEC(C1959)</f>
        <v>0</v>
      </c>
      <c r="K1959" s="0" t="n">
        <f aca="false">HEX2DEC(D1959)</f>
        <v>0</v>
      </c>
      <c r="L1959" s="0" t="n">
        <f aca="false">HEX2DEC(E1959)</f>
        <v>0</v>
      </c>
      <c r="M1959" s="0" t="n">
        <f aca="false">HEX2DEC(F1959)</f>
        <v>0</v>
      </c>
      <c r="O1959" s="0" t="n">
        <f aca="false">(H1959/256)+((I1959&lt;128)*I1959+(I1959&gt;128)*(I1959-256))</f>
        <v>0</v>
      </c>
      <c r="P1959" s="0" t="n">
        <f aca="false">(J1959/256)+((K1959&lt;128)*K1959+(K1959&gt;128)*(K1959-256))</f>
        <v>0</v>
      </c>
      <c r="Q1959" s="0" t="n">
        <f aca="false">(L1959/256)+((M1959&lt;128)*M1959+(M1959&gt;128)*(M1959-256))</f>
        <v>0</v>
      </c>
      <c r="R1959" s="1"/>
      <c r="S1959" s="1"/>
      <c r="T1959" s="1"/>
    </row>
    <row r="1960" customFormat="false" ht="12.75" hidden="false" customHeight="false" outlineLevel="0" collapsed="false">
      <c r="H1960" s="0" t="n">
        <f aca="false">HEX2DEC(A1960)</f>
        <v>0</v>
      </c>
      <c r="I1960" s="0" t="n">
        <f aca="false">HEX2DEC(B1960)</f>
        <v>0</v>
      </c>
      <c r="J1960" s="0" t="n">
        <f aca="false">HEX2DEC(C1960)</f>
        <v>0</v>
      </c>
      <c r="K1960" s="0" t="n">
        <f aca="false">HEX2DEC(D1960)</f>
        <v>0</v>
      </c>
      <c r="L1960" s="0" t="n">
        <f aca="false">HEX2DEC(E1960)</f>
        <v>0</v>
      </c>
      <c r="M1960" s="0" t="n">
        <f aca="false">HEX2DEC(F1960)</f>
        <v>0</v>
      </c>
      <c r="O1960" s="0" t="n">
        <f aca="false">(H1960/256)+((I1960&lt;128)*I1960+(I1960&gt;128)*(I1960-256))</f>
        <v>0</v>
      </c>
      <c r="P1960" s="0" t="n">
        <f aca="false">(J1960/256)+((K1960&lt;128)*K1960+(K1960&gt;128)*(K1960-256))</f>
        <v>0</v>
      </c>
      <c r="Q1960" s="0" t="n">
        <f aca="false">(L1960/256)+((M1960&lt;128)*M1960+(M1960&gt;128)*(M1960-256))</f>
        <v>0</v>
      </c>
      <c r="R1960" s="1"/>
      <c r="S1960" s="1"/>
      <c r="T1960" s="1"/>
    </row>
    <row r="1961" customFormat="false" ht="12.75" hidden="false" customHeight="false" outlineLevel="0" collapsed="false">
      <c r="H1961" s="0" t="n">
        <f aca="false">HEX2DEC(A1961)</f>
        <v>0</v>
      </c>
      <c r="I1961" s="0" t="n">
        <f aca="false">HEX2DEC(B1961)</f>
        <v>0</v>
      </c>
      <c r="J1961" s="0" t="n">
        <f aca="false">HEX2DEC(C1961)</f>
        <v>0</v>
      </c>
      <c r="K1961" s="0" t="n">
        <f aca="false">HEX2DEC(D1961)</f>
        <v>0</v>
      </c>
      <c r="L1961" s="0" t="n">
        <f aca="false">HEX2DEC(E1961)</f>
        <v>0</v>
      </c>
      <c r="M1961" s="0" t="n">
        <f aca="false">HEX2DEC(F1961)</f>
        <v>0</v>
      </c>
      <c r="O1961" s="0" t="n">
        <f aca="false">(H1961/256)+((I1961&lt;128)*I1961+(I1961&gt;128)*(I1961-256))</f>
        <v>0</v>
      </c>
      <c r="P1961" s="0" t="n">
        <f aca="false">(J1961/256)+((K1961&lt;128)*K1961+(K1961&gt;128)*(K1961-256))</f>
        <v>0</v>
      </c>
      <c r="Q1961" s="0" t="n">
        <f aca="false">(L1961/256)+((M1961&lt;128)*M1961+(M1961&gt;128)*(M1961-256))</f>
        <v>0</v>
      </c>
      <c r="R1961" s="1"/>
      <c r="S1961" s="1"/>
      <c r="T1961" s="1"/>
    </row>
    <row r="1962" customFormat="false" ht="12.75" hidden="false" customHeight="false" outlineLevel="0" collapsed="false">
      <c r="H1962" s="0" t="n">
        <f aca="false">HEX2DEC(A1962)</f>
        <v>0</v>
      </c>
      <c r="I1962" s="0" t="n">
        <f aca="false">HEX2DEC(B1962)</f>
        <v>0</v>
      </c>
      <c r="J1962" s="0" t="n">
        <f aca="false">HEX2DEC(C1962)</f>
        <v>0</v>
      </c>
      <c r="K1962" s="0" t="n">
        <f aca="false">HEX2DEC(D1962)</f>
        <v>0</v>
      </c>
      <c r="L1962" s="0" t="n">
        <f aca="false">HEX2DEC(E1962)</f>
        <v>0</v>
      </c>
      <c r="M1962" s="0" t="n">
        <f aca="false">HEX2DEC(F1962)</f>
        <v>0</v>
      </c>
      <c r="O1962" s="0" t="n">
        <f aca="false">(H1962/256)+((I1962&lt;128)*I1962+(I1962&gt;128)*(I1962-256))</f>
        <v>0</v>
      </c>
      <c r="P1962" s="0" t="n">
        <f aca="false">(J1962/256)+((K1962&lt;128)*K1962+(K1962&gt;128)*(K1962-256))</f>
        <v>0</v>
      </c>
      <c r="Q1962" s="0" t="n">
        <f aca="false">(L1962/256)+((M1962&lt;128)*M1962+(M1962&gt;128)*(M1962-256))</f>
        <v>0</v>
      </c>
      <c r="R1962" s="1"/>
      <c r="S1962" s="1"/>
      <c r="T1962" s="1"/>
    </row>
    <row r="1963" customFormat="false" ht="12.75" hidden="false" customHeight="false" outlineLevel="0" collapsed="false">
      <c r="H1963" s="0" t="n">
        <f aca="false">HEX2DEC(A1963)</f>
        <v>0</v>
      </c>
      <c r="I1963" s="0" t="n">
        <f aca="false">HEX2DEC(B1963)</f>
        <v>0</v>
      </c>
      <c r="J1963" s="0" t="n">
        <f aca="false">HEX2DEC(C1963)</f>
        <v>0</v>
      </c>
      <c r="K1963" s="0" t="n">
        <f aca="false">HEX2DEC(D1963)</f>
        <v>0</v>
      </c>
      <c r="L1963" s="0" t="n">
        <f aca="false">HEX2DEC(E1963)</f>
        <v>0</v>
      </c>
      <c r="M1963" s="0" t="n">
        <f aca="false">HEX2DEC(F1963)</f>
        <v>0</v>
      </c>
      <c r="O1963" s="0" t="n">
        <f aca="false">(H1963/256)+((I1963&lt;128)*I1963+(I1963&gt;128)*(I1963-256))</f>
        <v>0</v>
      </c>
      <c r="P1963" s="0" t="n">
        <f aca="false">(J1963/256)+((K1963&lt;128)*K1963+(K1963&gt;128)*(K1963-256))</f>
        <v>0</v>
      </c>
      <c r="Q1963" s="0" t="n">
        <f aca="false">(L1963/256)+((M1963&lt;128)*M1963+(M1963&gt;128)*(M1963-256))</f>
        <v>0</v>
      </c>
      <c r="R1963" s="1"/>
      <c r="S1963" s="1"/>
      <c r="T1963" s="1"/>
    </row>
    <row r="1964" customFormat="false" ht="12.75" hidden="false" customHeight="false" outlineLevel="0" collapsed="false">
      <c r="H1964" s="0" t="n">
        <f aca="false">HEX2DEC(A1964)</f>
        <v>0</v>
      </c>
      <c r="I1964" s="0" t="n">
        <f aca="false">HEX2DEC(B1964)</f>
        <v>0</v>
      </c>
      <c r="J1964" s="0" t="n">
        <f aca="false">HEX2DEC(C1964)</f>
        <v>0</v>
      </c>
      <c r="K1964" s="0" t="n">
        <f aca="false">HEX2DEC(D1964)</f>
        <v>0</v>
      </c>
      <c r="L1964" s="0" t="n">
        <f aca="false">HEX2DEC(E1964)</f>
        <v>0</v>
      </c>
      <c r="M1964" s="0" t="n">
        <f aca="false">HEX2DEC(F1964)</f>
        <v>0</v>
      </c>
      <c r="O1964" s="0" t="n">
        <f aca="false">(H1964/256)+((I1964&lt;128)*I1964+(I1964&gt;128)*(I1964-256))</f>
        <v>0</v>
      </c>
      <c r="P1964" s="0" t="n">
        <f aca="false">(J1964/256)+((K1964&lt;128)*K1964+(K1964&gt;128)*(K1964-256))</f>
        <v>0</v>
      </c>
      <c r="Q1964" s="0" t="n">
        <f aca="false">(L1964/256)+((M1964&lt;128)*M1964+(M1964&gt;128)*(M1964-256))</f>
        <v>0</v>
      </c>
      <c r="R1964" s="1"/>
      <c r="S1964" s="1"/>
      <c r="T1964" s="1"/>
    </row>
    <row r="1965" customFormat="false" ht="12.75" hidden="false" customHeight="false" outlineLevel="0" collapsed="false">
      <c r="H1965" s="0" t="n">
        <f aca="false">HEX2DEC(A1965)</f>
        <v>0</v>
      </c>
      <c r="I1965" s="0" t="n">
        <f aca="false">HEX2DEC(B1965)</f>
        <v>0</v>
      </c>
      <c r="J1965" s="0" t="n">
        <f aca="false">HEX2DEC(C1965)</f>
        <v>0</v>
      </c>
      <c r="K1965" s="0" t="n">
        <f aca="false">HEX2DEC(D1965)</f>
        <v>0</v>
      </c>
      <c r="L1965" s="0" t="n">
        <f aca="false">HEX2DEC(E1965)</f>
        <v>0</v>
      </c>
      <c r="M1965" s="0" t="n">
        <f aca="false">HEX2DEC(F1965)</f>
        <v>0</v>
      </c>
      <c r="O1965" s="0" t="n">
        <f aca="false">(H1965/256)+((I1965&lt;128)*I1965+(I1965&gt;128)*(I1965-256))</f>
        <v>0</v>
      </c>
      <c r="P1965" s="0" t="n">
        <f aca="false">(J1965/256)+((K1965&lt;128)*K1965+(K1965&gt;128)*(K1965-256))</f>
        <v>0</v>
      </c>
      <c r="Q1965" s="0" t="n">
        <f aca="false">(L1965/256)+((M1965&lt;128)*M1965+(M1965&gt;128)*(M1965-256))</f>
        <v>0</v>
      </c>
      <c r="R1965" s="1"/>
      <c r="S1965" s="1"/>
      <c r="T1965" s="1"/>
    </row>
    <row r="1966" customFormat="false" ht="12.75" hidden="false" customHeight="false" outlineLevel="0" collapsed="false">
      <c r="H1966" s="0" t="n">
        <f aca="false">HEX2DEC(A1966)</f>
        <v>0</v>
      </c>
      <c r="I1966" s="0" t="n">
        <f aca="false">HEX2DEC(B1966)</f>
        <v>0</v>
      </c>
      <c r="J1966" s="0" t="n">
        <f aca="false">HEX2DEC(C1966)</f>
        <v>0</v>
      </c>
      <c r="K1966" s="0" t="n">
        <f aca="false">HEX2DEC(D1966)</f>
        <v>0</v>
      </c>
      <c r="L1966" s="0" t="n">
        <f aca="false">HEX2DEC(E1966)</f>
        <v>0</v>
      </c>
      <c r="M1966" s="0" t="n">
        <f aca="false">HEX2DEC(F1966)</f>
        <v>0</v>
      </c>
      <c r="O1966" s="0" t="n">
        <f aca="false">(H1966/256)+((I1966&lt;128)*I1966+(I1966&gt;128)*(I1966-256))</f>
        <v>0</v>
      </c>
      <c r="P1966" s="0" t="n">
        <f aca="false">(J1966/256)+((K1966&lt;128)*K1966+(K1966&gt;128)*(K1966-256))</f>
        <v>0</v>
      </c>
      <c r="Q1966" s="0" t="n">
        <f aca="false">(L1966/256)+((M1966&lt;128)*M1966+(M1966&gt;128)*(M1966-256))</f>
        <v>0</v>
      </c>
      <c r="R1966" s="1"/>
      <c r="S1966" s="1"/>
      <c r="T1966" s="1"/>
    </row>
    <row r="1967" customFormat="false" ht="12.75" hidden="false" customHeight="false" outlineLevel="0" collapsed="false">
      <c r="H1967" s="0" t="n">
        <f aca="false">HEX2DEC(A1967)</f>
        <v>0</v>
      </c>
      <c r="I1967" s="0" t="n">
        <f aca="false">HEX2DEC(B1967)</f>
        <v>0</v>
      </c>
      <c r="J1967" s="0" t="n">
        <f aca="false">HEX2DEC(C1967)</f>
        <v>0</v>
      </c>
      <c r="K1967" s="0" t="n">
        <f aca="false">HEX2DEC(D1967)</f>
        <v>0</v>
      </c>
      <c r="L1967" s="0" t="n">
        <f aca="false">HEX2DEC(E1967)</f>
        <v>0</v>
      </c>
      <c r="M1967" s="0" t="n">
        <f aca="false">HEX2DEC(F1967)</f>
        <v>0</v>
      </c>
      <c r="O1967" s="0" t="n">
        <f aca="false">(H1967/256)+((I1967&lt;128)*I1967+(I1967&gt;128)*(I1967-256))</f>
        <v>0</v>
      </c>
      <c r="P1967" s="0" t="n">
        <f aca="false">(J1967/256)+((K1967&lt;128)*K1967+(K1967&gt;128)*(K1967-256))</f>
        <v>0</v>
      </c>
      <c r="Q1967" s="0" t="n">
        <f aca="false">(L1967/256)+((M1967&lt;128)*M1967+(M1967&gt;128)*(M1967-256))</f>
        <v>0</v>
      </c>
      <c r="R1967" s="1"/>
      <c r="S1967" s="1"/>
      <c r="T1967" s="1"/>
    </row>
    <row r="1968" customFormat="false" ht="12.75" hidden="false" customHeight="false" outlineLevel="0" collapsed="false">
      <c r="H1968" s="0" t="n">
        <f aca="false">HEX2DEC(A1968)</f>
        <v>0</v>
      </c>
      <c r="I1968" s="0" t="n">
        <f aca="false">HEX2DEC(B1968)</f>
        <v>0</v>
      </c>
      <c r="J1968" s="0" t="n">
        <f aca="false">HEX2DEC(C1968)</f>
        <v>0</v>
      </c>
      <c r="K1968" s="0" t="n">
        <f aca="false">HEX2DEC(D1968)</f>
        <v>0</v>
      </c>
      <c r="L1968" s="0" t="n">
        <f aca="false">HEX2DEC(E1968)</f>
        <v>0</v>
      </c>
      <c r="M1968" s="0" t="n">
        <f aca="false">HEX2DEC(F1968)</f>
        <v>0</v>
      </c>
      <c r="O1968" s="0" t="n">
        <f aca="false">(H1968/256)+((I1968&lt;128)*I1968+(I1968&gt;128)*(I1968-256))</f>
        <v>0</v>
      </c>
      <c r="P1968" s="0" t="n">
        <f aca="false">(J1968/256)+((K1968&lt;128)*K1968+(K1968&gt;128)*(K1968-256))</f>
        <v>0</v>
      </c>
      <c r="Q1968" s="0" t="n">
        <f aca="false">(L1968/256)+((M1968&lt;128)*M1968+(M1968&gt;128)*(M1968-256))</f>
        <v>0</v>
      </c>
      <c r="R1968" s="1"/>
      <c r="S1968" s="1"/>
      <c r="T1968" s="1"/>
    </row>
    <row r="1969" customFormat="false" ht="12.75" hidden="false" customHeight="false" outlineLevel="0" collapsed="false">
      <c r="H1969" s="0" t="n">
        <f aca="false">HEX2DEC(A1969)</f>
        <v>0</v>
      </c>
      <c r="I1969" s="0" t="n">
        <f aca="false">HEX2DEC(B1969)</f>
        <v>0</v>
      </c>
      <c r="J1969" s="0" t="n">
        <f aca="false">HEX2DEC(C1969)</f>
        <v>0</v>
      </c>
      <c r="K1969" s="0" t="n">
        <f aca="false">HEX2DEC(D1969)</f>
        <v>0</v>
      </c>
      <c r="L1969" s="0" t="n">
        <f aca="false">HEX2DEC(E1969)</f>
        <v>0</v>
      </c>
      <c r="M1969" s="0" t="n">
        <f aca="false">HEX2DEC(F1969)</f>
        <v>0</v>
      </c>
      <c r="O1969" s="0" t="n">
        <f aca="false">(H1969/256)+((I1969&lt;128)*I1969+(I1969&gt;128)*(I1969-256))</f>
        <v>0</v>
      </c>
      <c r="P1969" s="0" t="n">
        <f aca="false">(J1969/256)+((K1969&lt;128)*K1969+(K1969&gt;128)*(K1969-256))</f>
        <v>0</v>
      </c>
      <c r="Q1969" s="0" t="n">
        <f aca="false">(L1969/256)+((M1969&lt;128)*M1969+(M1969&gt;128)*(M1969-256))</f>
        <v>0</v>
      </c>
      <c r="R1969" s="1"/>
      <c r="S1969" s="1"/>
      <c r="T1969" s="1"/>
    </row>
    <row r="1970" customFormat="false" ht="12.75" hidden="false" customHeight="false" outlineLevel="0" collapsed="false">
      <c r="H1970" s="0" t="n">
        <f aca="false">HEX2DEC(A1970)</f>
        <v>0</v>
      </c>
      <c r="I1970" s="0" t="n">
        <f aca="false">HEX2DEC(B1970)</f>
        <v>0</v>
      </c>
      <c r="J1970" s="0" t="n">
        <f aca="false">HEX2DEC(C1970)</f>
        <v>0</v>
      </c>
      <c r="K1970" s="0" t="n">
        <f aca="false">HEX2DEC(D1970)</f>
        <v>0</v>
      </c>
      <c r="L1970" s="0" t="n">
        <f aca="false">HEX2DEC(E1970)</f>
        <v>0</v>
      </c>
      <c r="M1970" s="0" t="n">
        <f aca="false">HEX2DEC(F1970)</f>
        <v>0</v>
      </c>
      <c r="O1970" s="0" t="n">
        <f aca="false">(H1970/256)+((I1970&lt;128)*I1970+(I1970&gt;128)*(I1970-256))</f>
        <v>0</v>
      </c>
      <c r="P1970" s="0" t="n">
        <f aca="false">(J1970/256)+((K1970&lt;128)*K1970+(K1970&gt;128)*(K1970-256))</f>
        <v>0</v>
      </c>
      <c r="Q1970" s="0" t="n">
        <f aca="false">(L1970/256)+((M1970&lt;128)*M1970+(M1970&gt;128)*(M1970-256))</f>
        <v>0</v>
      </c>
      <c r="R1970" s="1"/>
      <c r="S1970" s="1"/>
      <c r="T1970" s="1"/>
    </row>
    <row r="1971" customFormat="false" ht="12.75" hidden="false" customHeight="false" outlineLevel="0" collapsed="false">
      <c r="H1971" s="0" t="n">
        <f aca="false">HEX2DEC(A1971)</f>
        <v>0</v>
      </c>
      <c r="I1971" s="0" t="n">
        <f aca="false">HEX2DEC(B1971)</f>
        <v>0</v>
      </c>
      <c r="J1971" s="0" t="n">
        <f aca="false">HEX2DEC(C1971)</f>
        <v>0</v>
      </c>
      <c r="K1971" s="0" t="n">
        <f aca="false">HEX2DEC(D1971)</f>
        <v>0</v>
      </c>
      <c r="L1971" s="0" t="n">
        <f aca="false">HEX2DEC(E1971)</f>
        <v>0</v>
      </c>
      <c r="M1971" s="0" t="n">
        <f aca="false">HEX2DEC(F1971)</f>
        <v>0</v>
      </c>
      <c r="O1971" s="0" t="n">
        <f aca="false">(H1971/256)+((I1971&lt;128)*I1971+(I1971&gt;128)*(I1971-256))</f>
        <v>0</v>
      </c>
      <c r="P1971" s="0" t="n">
        <f aca="false">(J1971/256)+((K1971&lt;128)*K1971+(K1971&gt;128)*(K1971-256))</f>
        <v>0</v>
      </c>
      <c r="Q1971" s="0" t="n">
        <f aca="false">(L1971/256)+((M1971&lt;128)*M1971+(M1971&gt;128)*(M1971-256))</f>
        <v>0</v>
      </c>
      <c r="R1971" s="1"/>
      <c r="S1971" s="1"/>
      <c r="T1971" s="1"/>
    </row>
    <row r="1972" customFormat="false" ht="12.75" hidden="false" customHeight="false" outlineLevel="0" collapsed="false">
      <c r="H1972" s="0" t="n">
        <f aca="false">HEX2DEC(A1972)</f>
        <v>0</v>
      </c>
      <c r="I1972" s="0" t="n">
        <f aca="false">HEX2DEC(B1972)</f>
        <v>0</v>
      </c>
      <c r="J1972" s="0" t="n">
        <f aca="false">HEX2DEC(C1972)</f>
        <v>0</v>
      </c>
      <c r="K1972" s="0" t="n">
        <f aca="false">HEX2DEC(D1972)</f>
        <v>0</v>
      </c>
      <c r="L1972" s="0" t="n">
        <f aca="false">HEX2DEC(E1972)</f>
        <v>0</v>
      </c>
      <c r="M1972" s="0" t="n">
        <f aca="false">HEX2DEC(F1972)</f>
        <v>0</v>
      </c>
      <c r="O1972" s="0" t="n">
        <f aca="false">(H1972/256)+((I1972&lt;128)*I1972+(I1972&gt;128)*(I1972-256))</f>
        <v>0</v>
      </c>
      <c r="P1972" s="0" t="n">
        <f aca="false">(J1972/256)+((K1972&lt;128)*K1972+(K1972&gt;128)*(K1972-256))</f>
        <v>0</v>
      </c>
      <c r="Q1972" s="0" t="n">
        <f aca="false">(L1972/256)+((M1972&lt;128)*M1972+(M1972&gt;128)*(M1972-256))</f>
        <v>0</v>
      </c>
      <c r="R1972" s="1"/>
      <c r="S1972" s="1"/>
      <c r="T1972" s="1"/>
    </row>
    <row r="1973" customFormat="false" ht="12.75" hidden="false" customHeight="false" outlineLevel="0" collapsed="false">
      <c r="H1973" s="0" t="n">
        <f aca="false">HEX2DEC(A1973)</f>
        <v>0</v>
      </c>
      <c r="I1973" s="0" t="n">
        <f aca="false">HEX2DEC(B1973)</f>
        <v>0</v>
      </c>
      <c r="J1973" s="0" t="n">
        <f aca="false">HEX2DEC(C1973)</f>
        <v>0</v>
      </c>
      <c r="K1973" s="0" t="n">
        <f aca="false">HEX2DEC(D1973)</f>
        <v>0</v>
      </c>
      <c r="L1973" s="0" t="n">
        <f aca="false">HEX2DEC(E1973)</f>
        <v>0</v>
      </c>
      <c r="M1973" s="0" t="n">
        <f aca="false">HEX2DEC(F1973)</f>
        <v>0</v>
      </c>
      <c r="O1973" s="0" t="n">
        <f aca="false">(H1973/256)+((I1973&lt;128)*I1973+(I1973&gt;128)*(I1973-256))</f>
        <v>0</v>
      </c>
      <c r="P1973" s="0" t="n">
        <f aca="false">(J1973/256)+((K1973&lt;128)*K1973+(K1973&gt;128)*(K1973-256))</f>
        <v>0</v>
      </c>
      <c r="Q1973" s="0" t="n">
        <f aca="false">(L1973/256)+((M1973&lt;128)*M1973+(M1973&gt;128)*(M1973-256))</f>
        <v>0</v>
      </c>
      <c r="R1973" s="1"/>
      <c r="S1973" s="1"/>
      <c r="T1973" s="1"/>
    </row>
    <row r="1974" customFormat="false" ht="12.75" hidden="false" customHeight="false" outlineLevel="0" collapsed="false">
      <c r="H1974" s="0" t="n">
        <f aca="false">HEX2DEC(A1974)</f>
        <v>0</v>
      </c>
      <c r="I1974" s="0" t="n">
        <f aca="false">HEX2DEC(B1974)</f>
        <v>0</v>
      </c>
      <c r="J1974" s="0" t="n">
        <f aca="false">HEX2DEC(C1974)</f>
        <v>0</v>
      </c>
      <c r="K1974" s="0" t="n">
        <f aca="false">HEX2DEC(D1974)</f>
        <v>0</v>
      </c>
      <c r="L1974" s="0" t="n">
        <f aca="false">HEX2DEC(E1974)</f>
        <v>0</v>
      </c>
      <c r="M1974" s="0" t="n">
        <f aca="false">HEX2DEC(F1974)</f>
        <v>0</v>
      </c>
      <c r="O1974" s="0" t="n">
        <f aca="false">(H1974/256)+((I1974&lt;128)*I1974+(I1974&gt;128)*(I1974-256))</f>
        <v>0</v>
      </c>
      <c r="P1974" s="0" t="n">
        <f aca="false">(J1974/256)+((K1974&lt;128)*K1974+(K1974&gt;128)*(K1974-256))</f>
        <v>0</v>
      </c>
      <c r="Q1974" s="0" t="n">
        <f aca="false">(L1974/256)+((M1974&lt;128)*M1974+(M1974&gt;128)*(M1974-256))</f>
        <v>0</v>
      </c>
      <c r="R1974" s="1"/>
      <c r="S1974" s="1"/>
      <c r="T1974" s="1"/>
    </row>
    <row r="1975" customFormat="false" ht="12.75" hidden="false" customHeight="false" outlineLevel="0" collapsed="false">
      <c r="H1975" s="0" t="n">
        <f aca="false">HEX2DEC(A1975)</f>
        <v>0</v>
      </c>
      <c r="I1975" s="0" t="n">
        <f aca="false">HEX2DEC(B1975)</f>
        <v>0</v>
      </c>
      <c r="J1975" s="0" t="n">
        <f aca="false">HEX2DEC(C1975)</f>
        <v>0</v>
      </c>
      <c r="K1975" s="0" t="n">
        <f aca="false">HEX2DEC(D1975)</f>
        <v>0</v>
      </c>
      <c r="L1975" s="0" t="n">
        <f aca="false">HEX2DEC(E1975)</f>
        <v>0</v>
      </c>
      <c r="M1975" s="0" t="n">
        <f aca="false">HEX2DEC(F1975)</f>
        <v>0</v>
      </c>
      <c r="O1975" s="0" t="n">
        <f aca="false">(H1975/256)+((I1975&lt;128)*I1975+(I1975&gt;128)*(I1975-256))</f>
        <v>0</v>
      </c>
      <c r="P1975" s="0" t="n">
        <f aca="false">(J1975/256)+((K1975&lt;128)*K1975+(K1975&gt;128)*(K1975-256))</f>
        <v>0</v>
      </c>
      <c r="Q1975" s="0" t="n">
        <f aca="false">(L1975/256)+((M1975&lt;128)*M1975+(M1975&gt;128)*(M1975-256))</f>
        <v>0</v>
      </c>
      <c r="R1975" s="1"/>
      <c r="S1975" s="1"/>
      <c r="T1975" s="1"/>
    </row>
    <row r="1976" customFormat="false" ht="12.75" hidden="false" customHeight="false" outlineLevel="0" collapsed="false">
      <c r="H1976" s="0" t="n">
        <f aca="false">HEX2DEC(A1976)</f>
        <v>0</v>
      </c>
      <c r="I1976" s="0" t="n">
        <f aca="false">HEX2DEC(B1976)</f>
        <v>0</v>
      </c>
      <c r="J1976" s="0" t="n">
        <f aca="false">HEX2DEC(C1976)</f>
        <v>0</v>
      </c>
      <c r="K1976" s="0" t="n">
        <f aca="false">HEX2DEC(D1976)</f>
        <v>0</v>
      </c>
      <c r="L1976" s="0" t="n">
        <f aca="false">HEX2DEC(E1976)</f>
        <v>0</v>
      </c>
      <c r="M1976" s="0" t="n">
        <f aca="false">HEX2DEC(F1976)</f>
        <v>0</v>
      </c>
      <c r="O1976" s="0" t="n">
        <f aca="false">(H1976/256)+((I1976&lt;128)*I1976+(I1976&gt;128)*(I1976-256))</f>
        <v>0</v>
      </c>
      <c r="P1976" s="0" t="n">
        <f aca="false">(J1976/256)+((K1976&lt;128)*K1976+(K1976&gt;128)*(K1976-256))</f>
        <v>0</v>
      </c>
      <c r="Q1976" s="0" t="n">
        <f aca="false">(L1976/256)+((M1976&lt;128)*M1976+(M1976&gt;128)*(M1976-256))</f>
        <v>0</v>
      </c>
      <c r="R1976" s="1"/>
      <c r="S1976" s="1"/>
      <c r="T1976" s="1"/>
    </row>
    <row r="1977" customFormat="false" ht="12.75" hidden="false" customHeight="false" outlineLevel="0" collapsed="false">
      <c r="H1977" s="0" t="n">
        <f aca="false">HEX2DEC(A1977)</f>
        <v>0</v>
      </c>
      <c r="I1977" s="0" t="n">
        <f aca="false">HEX2DEC(B1977)</f>
        <v>0</v>
      </c>
      <c r="J1977" s="0" t="n">
        <f aca="false">HEX2DEC(C1977)</f>
        <v>0</v>
      </c>
      <c r="K1977" s="0" t="n">
        <f aca="false">HEX2DEC(D1977)</f>
        <v>0</v>
      </c>
      <c r="L1977" s="0" t="n">
        <f aca="false">HEX2DEC(E1977)</f>
        <v>0</v>
      </c>
      <c r="M1977" s="0" t="n">
        <f aca="false">HEX2DEC(F1977)</f>
        <v>0</v>
      </c>
      <c r="O1977" s="0" t="n">
        <f aca="false">(H1977/256)+((I1977&lt;128)*I1977+(I1977&gt;128)*(I1977-256))</f>
        <v>0</v>
      </c>
      <c r="P1977" s="0" t="n">
        <f aca="false">(J1977/256)+((K1977&lt;128)*K1977+(K1977&gt;128)*(K1977-256))</f>
        <v>0</v>
      </c>
      <c r="Q1977" s="0" t="n">
        <f aca="false">(L1977/256)+((M1977&lt;128)*M1977+(M1977&gt;128)*(M1977-256))</f>
        <v>0</v>
      </c>
      <c r="R1977" s="1"/>
      <c r="S1977" s="1"/>
      <c r="T1977" s="1"/>
    </row>
    <row r="1978" customFormat="false" ht="12.75" hidden="false" customHeight="false" outlineLevel="0" collapsed="false">
      <c r="H1978" s="0" t="n">
        <f aca="false">HEX2DEC(A1978)</f>
        <v>0</v>
      </c>
      <c r="I1978" s="0" t="n">
        <f aca="false">HEX2DEC(B1978)</f>
        <v>0</v>
      </c>
      <c r="J1978" s="0" t="n">
        <f aca="false">HEX2DEC(C1978)</f>
        <v>0</v>
      </c>
      <c r="K1978" s="0" t="n">
        <f aca="false">HEX2DEC(D1978)</f>
        <v>0</v>
      </c>
      <c r="L1978" s="0" t="n">
        <f aca="false">HEX2DEC(E1978)</f>
        <v>0</v>
      </c>
      <c r="M1978" s="0" t="n">
        <f aca="false">HEX2DEC(F1978)</f>
        <v>0</v>
      </c>
      <c r="O1978" s="0" t="n">
        <f aca="false">(H1978/256)+((I1978&lt;128)*I1978+(I1978&gt;128)*(I1978-256))</f>
        <v>0</v>
      </c>
      <c r="P1978" s="0" t="n">
        <f aca="false">(J1978/256)+((K1978&lt;128)*K1978+(K1978&gt;128)*(K1978-256))</f>
        <v>0</v>
      </c>
      <c r="Q1978" s="0" t="n">
        <f aca="false">(L1978/256)+((M1978&lt;128)*M1978+(M1978&gt;128)*(M1978-256))</f>
        <v>0</v>
      </c>
      <c r="R1978" s="1"/>
      <c r="S1978" s="1"/>
      <c r="T1978" s="1"/>
    </row>
    <row r="1979" customFormat="false" ht="12.75" hidden="false" customHeight="false" outlineLevel="0" collapsed="false">
      <c r="H1979" s="0" t="n">
        <f aca="false">HEX2DEC(A1979)</f>
        <v>0</v>
      </c>
      <c r="I1979" s="0" t="n">
        <f aca="false">HEX2DEC(B1979)</f>
        <v>0</v>
      </c>
      <c r="J1979" s="0" t="n">
        <f aca="false">HEX2DEC(C1979)</f>
        <v>0</v>
      </c>
      <c r="K1979" s="0" t="n">
        <f aca="false">HEX2DEC(D1979)</f>
        <v>0</v>
      </c>
      <c r="L1979" s="0" t="n">
        <f aca="false">HEX2DEC(E1979)</f>
        <v>0</v>
      </c>
      <c r="M1979" s="0" t="n">
        <f aca="false">HEX2DEC(F1979)</f>
        <v>0</v>
      </c>
      <c r="O1979" s="0" t="n">
        <f aca="false">(H1979/256)+((I1979&lt;128)*I1979+(I1979&gt;128)*(I1979-256))</f>
        <v>0</v>
      </c>
      <c r="P1979" s="0" t="n">
        <f aca="false">(J1979/256)+((K1979&lt;128)*K1979+(K1979&gt;128)*(K1979-256))</f>
        <v>0</v>
      </c>
      <c r="Q1979" s="0" t="n">
        <f aca="false">(L1979/256)+((M1979&lt;128)*M1979+(M1979&gt;128)*(M1979-256))</f>
        <v>0</v>
      </c>
      <c r="R1979" s="1"/>
      <c r="S1979" s="1"/>
      <c r="T1979" s="1"/>
    </row>
    <row r="1980" customFormat="false" ht="12.75" hidden="false" customHeight="false" outlineLevel="0" collapsed="false">
      <c r="H1980" s="0" t="n">
        <f aca="false">HEX2DEC(A1980)</f>
        <v>0</v>
      </c>
      <c r="I1980" s="0" t="n">
        <f aca="false">HEX2DEC(B1980)</f>
        <v>0</v>
      </c>
      <c r="J1980" s="0" t="n">
        <f aca="false">HEX2DEC(C1980)</f>
        <v>0</v>
      </c>
      <c r="K1980" s="0" t="n">
        <f aca="false">HEX2DEC(D1980)</f>
        <v>0</v>
      </c>
      <c r="L1980" s="0" t="n">
        <f aca="false">HEX2DEC(E1980)</f>
        <v>0</v>
      </c>
      <c r="M1980" s="0" t="n">
        <f aca="false">HEX2DEC(F1980)</f>
        <v>0</v>
      </c>
      <c r="O1980" s="0" t="n">
        <f aca="false">(H1980/256)+((I1980&lt;128)*I1980+(I1980&gt;128)*(I1980-256))</f>
        <v>0</v>
      </c>
      <c r="P1980" s="0" t="n">
        <f aca="false">(J1980/256)+((K1980&lt;128)*K1980+(K1980&gt;128)*(K1980-256))</f>
        <v>0</v>
      </c>
      <c r="Q1980" s="0" t="n">
        <f aca="false">(L1980/256)+((M1980&lt;128)*M1980+(M1980&gt;128)*(M1980-256))</f>
        <v>0</v>
      </c>
      <c r="R1980" s="1"/>
      <c r="S1980" s="1"/>
      <c r="T1980" s="1"/>
    </row>
    <row r="1981" customFormat="false" ht="12.75" hidden="false" customHeight="false" outlineLevel="0" collapsed="false">
      <c r="H1981" s="0" t="n">
        <f aca="false">HEX2DEC(A1981)</f>
        <v>0</v>
      </c>
      <c r="I1981" s="0" t="n">
        <f aca="false">HEX2DEC(B1981)</f>
        <v>0</v>
      </c>
      <c r="J1981" s="0" t="n">
        <f aca="false">HEX2DEC(C1981)</f>
        <v>0</v>
      </c>
      <c r="K1981" s="0" t="n">
        <f aca="false">HEX2DEC(D1981)</f>
        <v>0</v>
      </c>
      <c r="L1981" s="0" t="n">
        <f aca="false">HEX2DEC(E1981)</f>
        <v>0</v>
      </c>
      <c r="M1981" s="0" t="n">
        <f aca="false">HEX2DEC(F1981)</f>
        <v>0</v>
      </c>
      <c r="O1981" s="0" t="n">
        <f aca="false">(H1981/256)+((I1981&lt;128)*I1981+(I1981&gt;128)*(I1981-256))</f>
        <v>0</v>
      </c>
      <c r="P1981" s="0" t="n">
        <f aca="false">(J1981/256)+((K1981&lt;128)*K1981+(K1981&gt;128)*(K1981-256))</f>
        <v>0</v>
      </c>
      <c r="Q1981" s="0" t="n">
        <f aca="false">(L1981/256)+((M1981&lt;128)*M1981+(M1981&gt;128)*(M1981-256))</f>
        <v>0</v>
      </c>
      <c r="R1981" s="1"/>
      <c r="S1981" s="1"/>
      <c r="T1981" s="1"/>
    </row>
    <row r="1982" customFormat="false" ht="12.75" hidden="false" customHeight="false" outlineLevel="0" collapsed="false">
      <c r="H1982" s="0" t="n">
        <f aca="false">HEX2DEC(A1982)</f>
        <v>0</v>
      </c>
      <c r="I1982" s="0" t="n">
        <f aca="false">HEX2DEC(B1982)</f>
        <v>0</v>
      </c>
      <c r="J1982" s="0" t="n">
        <f aca="false">HEX2DEC(C1982)</f>
        <v>0</v>
      </c>
      <c r="K1982" s="0" t="n">
        <f aca="false">HEX2DEC(D1982)</f>
        <v>0</v>
      </c>
      <c r="L1982" s="0" t="n">
        <f aca="false">HEX2DEC(E1982)</f>
        <v>0</v>
      </c>
      <c r="M1982" s="0" t="n">
        <f aca="false">HEX2DEC(F1982)</f>
        <v>0</v>
      </c>
      <c r="O1982" s="0" t="n">
        <f aca="false">(H1982/256)+((I1982&lt;128)*I1982+(I1982&gt;128)*(I1982-256))</f>
        <v>0</v>
      </c>
      <c r="P1982" s="0" t="n">
        <f aca="false">(J1982/256)+((K1982&lt;128)*K1982+(K1982&gt;128)*(K1982-256))</f>
        <v>0</v>
      </c>
      <c r="Q1982" s="0" t="n">
        <f aca="false">(L1982/256)+((M1982&lt;128)*M1982+(M1982&gt;128)*(M1982-256))</f>
        <v>0</v>
      </c>
      <c r="R1982" s="1"/>
      <c r="S1982" s="1"/>
      <c r="T1982" s="1"/>
    </row>
    <row r="1983" customFormat="false" ht="12.75" hidden="false" customHeight="false" outlineLevel="0" collapsed="false">
      <c r="H1983" s="0" t="n">
        <f aca="false">HEX2DEC(A1983)</f>
        <v>0</v>
      </c>
      <c r="I1983" s="0" t="n">
        <f aca="false">HEX2DEC(B1983)</f>
        <v>0</v>
      </c>
      <c r="J1983" s="0" t="n">
        <f aca="false">HEX2DEC(C1983)</f>
        <v>0</v>
      </c>
      <c r="K1983" s="0" t="n">
        <f aca="false">HEX2DEC(D1983)</f>
        <v>0</v>
      </c>
      <c r="L1983" s="0" t="n">
        <f aca="false">HEX2DEC(E1983)</f>
        <v>0</v>
      </c>
      <c r="M1983" s="0" t="n">
        <f aca="false">HEX2DEC(F1983)</f>
        <v>0</v>
      </c>
      <c r="O1983" s="0" t="n">
        <f aca="false">(H1983/256)+((I1983&lt;128)*I1983+(I1983&gt;128)*(I1983-256))</f>
        <v>0</v>
      </c>
      <c r="P1983" s="0" t="n">
        <f aca="false">(J1983/256)+((K1983&lt;128)*K1983+(K1983&gt;128)*(K1983-256))</f>
        <v>0</v>
      </c>
      <c r="Q1983" s="0" t="n">
        <f aca="false">(L1983/256)+((M1983&lt;128)*M1983+(M1983&gt;128)*(M1983-256))</f>
        <v>0</v>
      </c>
      <c r="R1983" s="1"/>
      <c r="S1983" s="1"/>
      <c r="T1983" s="1"/>
    </row>
    <row r="1984" customFormat="false" ht="12.75" hidden="false" customHeight="false" outlineLevel="0" collapsed="false">
      <c r="H1984" s="0" t="n">
        <f aca="false">HEX2DEC(A1984)</f>
        <v>0</v>
      </c>
      <c r="I1984" s="0" t="n">
        <f aca="false">HEX2DEC(B1984)</f>
        <v>0</v>
      </c>
      <c r="J1984" s="0" t="n">
        <f aca="false">HEX2DEC(C1984)</f>
        <v>0</v>
      </c>
      <c r="K1984" s="0" t="n">
        <f aca="false">HEX2DEC(D1984)</f>
        <v>0</v>
      </c>
      <c r="L1984" s="0" t="n">
        <f aca="false">HEX2DEC(E1984)</f>
        <v>0</v>
      </c>
      <c r="M1984" s="0" t="n">
        <f aca="false">HEX2DEC(F1984)</f>
        <v>0</v>
      </c>
      <c r="O1984" s="0" t="n">
        <f aca="false">(H1984/256)+((I1984&lt;128)*I1984+(I1984&gt;128)*(I1984-256))</f>
        <v>0</v>
      </c>
      <c r="P1984" s="0" t="n">
        <f aca="false">(J1984/256)+((K1984&lt;128)*K1984+(K1984&gt;128)*(K1984-256))</f>
        <v>0</v>
      </c>
      <c r="Q1984" s="0" t="n">
        <f aca="false">(L1984/256)+((M1984&lt;128)*M1984+(M1984&gt;128)*(M1984-256))</f>
        <v>0</v>
      </c>
      <c r="R1984" s="1"/>
      <c r="S1984" s="1"/>
      <c r="T1984" s="1"/>
    </row>
    <row r="1985" customFormat="false" ht="12.75" hidden="false" customHeight="false" outlineLevel="0" collapsed="false">
      <c r="H1985" s="0" t="n">
        <f aca="false">HEX2DEC(A1985)</f>
        <v>0</v>
      </c>
      <c r="I1985" s="0" t="n">
        <f aca="false">HEX2DEC(B1985)</f>
        <v>0</v>
      </c>
      <c r="J1985" s="0" t="n">
        <f aca="false">HEX2DEC(C1985)</f>
        <v>0</v>
      </c>
      <c r="K1985" s="0" t="n">
        <f aca="false">HEX2DEC(D1985)</f>
        <v>0</v>
      </c>
      <c r="L1985" s="0" t="n">
        <f aca="false">HEX2DEC(E1985)</f>
        <v>0</v>
      </c>
      <c r="M1985" s="0" t="n">
        <f aca="false">HEX2DEC(F1985)</f>
        <v>0</v>
      </c>
      <c r="O1985" s="0" t="n">
        <f aca="false">(H1985/256)+((I1985&lt;128)*I1985+(I1985&gt;128)*(I1985-256))</f>
        <v>0</v>
      </c>
      <c r="P1985" s="0" t="n">
        <f aca="false">(J1985/256)+((K1985&lt;128)*K1985+(K1985&gt;128)*(K1985-256))</f>
        <v>0</v>
      </c>
      <c r="Q1985" s="0" t="n">
        <f aca="false">(L1985/256)+((M1985&lt;128)*M1985+(M1985&gt;128)*(M1985-256))</f>
        <v>0</v>
      </c>
      <c r="R1985" s="1"/>
      <c r="S1985" s="1"/>
      <c r="T1985" s="1"/>
    </row>
    <row r="1986" customFormat="false" ht="12.75" hidden="false" customHeight="false" outlineLevel="0" collapsed="false">
      <c r="H1986" s="0" t="n">
        <f aca="false">HEX2DEC(A1986)</f>
        <v>0</v>
      </c>
      <c r="I1986" s="0" t="n">
        <f aca="false">HEX2DEC(B1986)</f>
        <v>0</v>
      </c>
      <c r="J1986" s="0" t="n">
        <f aca="false">HEX2DEC(C1986)</f>
        <v>0</v>
      </c>
      <c r="K1986" s="0" t="n">
        <f aca="false">HEX2DEC(D1986)</f>
        <v>0</v>
      </c>
      <c r="L1986" s="0" t="n">
        <f aca="false">HEX2DEC(E1986)</f>
        <v>0</v>
      </c>
      <c r="M1986" s="0" t="n">
        <f aca="false">HEX2DEC(F1986)</f>
        <v>0</v>
      </c>
      <c r="O1986" s="0" t="n">
        <f aca="false">(H1986/256)+((I1986&lt;128)*I1986+(I1986&gt;128)*(I1986-256))</f>
        <v>0</v>
      </c>
      <c r="P1986" s="0" t="n">
        <f aca="false">(J1986/256)+((K1986&lt;128)*K1986+(K1986&gt;128)*(K1986-256))</f>
        <v>0</v>
      </c>
      <c r="Q1986" s="0" t="n">
        <f aca="false">(L1986/256)+((M1986&lt;128)*M1986+(M1986&gt;128)*(M1986-256))</f>
        <v>0</v>
      </c>
      <c r="R1986" s="1"/>
      <c r="S1986" s="1"/>
      <c r="T1986" s="1"/>
    </row>
    <row r="1987" customFormat="false" ht="12.75" hidden="false" customHeight="false" outlineLevel="0" collapsed="false">
      <c r="H1987" s="0" t="n">
        <f aca="false">HEX2DEC(A1987)</f>
        <v>0</v>
      </c>
      <c r="I1987" s="0" t="n">
        <f aca="false">HEX2DEC(B1987)</f>
        <v>0</v>
      </c>
      <c r="J1987" s="0" t="n">
        <f aca="false">HEX2DEC(C1987)</f>
        <v>0</v>
      </c>
      <c r="K1987" s="0" t="n">
        <f aca="false">HEX2DEC(D1987)</f>
        <v>0</v>
      </c>
      <c r="L1987" s="0" t="n">
        <f aca="false">HEX2DEC(E1987)</f>
        <v>0</v>
      </c>
      <c r="M1987" s="0" t="n">
        <f aca="false">HEX2DEC(F1987)</f>
        <v>0</v>
      </c>
      <c r="O1987" s="0" t="n">
        <f aca="false">(H1987/256)+((I1987&lt;128)*I1987+(I1987&gt;128)*(I1987-256))</f>
        <v>0</v>
      </c>
      <c r="P1987" s="0" t="n">
        <f aca="false">(J1987/256)+((K1987&lt;128)*K1987+(K1987&gt;128)*(K1987-256))</f>
        <v>0</v>
      </c>
      <c r="Q1987" s="0" t="n">
        <f aca="false">(L1987/256)+((M1987&lt;128)*M1987+(M1987&gt;128)*(M1987-256))</f>
        <v>0</v>
      </c>
      <c r="R1987" s="1"/>
      <c r="S1987" s="1"/>
      <c r="T1987" s="1"/>
    </row>
    <row r="1988" customFormat="false" ht="12.75" hidden="false" customHeight="false" outlineLevel="0" collapsed="false">
      <c r="H1988" s="0" t="n">
        <f aca="false">HEX2DEC(A1988)</f>
        <v>0</v>
      </c>
      <c r="I1988" s="0" t="n">
        <f aca="false">HEX2DEC(B1988)</f>
        <v>0</v>
      </c>
      <c r="J1988" s="0" t="n">
        <f aca="false">HEX2DEC(C1988)</f>
        <v>0</v>
      </c>
      <c r="K1988" s="0" t="n">
        <f aca="false">HEX2DEC(D1988)</f>
        <v>0</v>
      </c>
      <c r="L1988" s="0" t="n">
        <f aca="false">HEX2DEC(E1988)</f>
        <v>0</v>
      </c>
      <c r="M1988" s="0" t="n">
        <f aca="false">HEX2DEC(F1988)</f>
        <v>0</v>
      </c>
      <c r="O1988" s="0" t="n">
        <f aca="false">(H1988/256)+((I1988&lt;128)*I1988+(I1988&gt;128)*(I1988-256))</f>
        <v>0</v>
      </c>
      <c r="P1988" s="0" t="n">
        <f aca="false">(J1988/256)+((K1988&lt;128)*K1988+(K1988&gt;128)*(K1988-256))</f>
        <v>0</v>
      </c>
      <c r="Q1988" s="0" t="n">
        <f aca="false">(L1988/256)+((M1988&lt;128)*M1988+(M1988&gt;128)*(M1988-256))</f>
        <v>0</v>
      </c>
      <c r="R1988" s="1"/>
      <c r="S1988" s="1"/>
      <c r="T1988" s="1"/>
    </row>
    <row r="1989" customFormat="false" ht="12.75" hidden="false" customHeight="false" outlineLevel="0" collapsed="false">
      <c r="H1989" s="0" t="n">
        <f aca="false">HEX2DEC(A1989)</f>
        <v>0</v>
      </c>
      <c r="I1989" s="0" t="n">
        <f aca="false">HEX2DEC(B1989)</f>
        <v>0</v>
      </c>
      <c r="J1989" s="0" t="n">
        <f aca="false">HEX2DEC(C1989)</f>
        <v>0</v>
      </c>
      <c r="K1989" s="0" t="n">
        <f aca="false">HEX2DEC(D1989)</f>
        <v>0</v>
      </c>
      <c r="L1989" s="0" t="n">
        <f aca="false">HEX2DEC(E1989)</f>
        <v>0</v>
      </c>
      <c r="M1989" s="0" t="n">
        <f aca="false">HEX2DEC(F1989)</f>
        <v>0</v>
      </c>
      <c r="O1989" s="0" t="n">
        <f aca="false">(H1989/256)+((I1989&lt;128)*I1989+(I1989&gt;128)*(I1989-256))</f>
        <v>0</v>
      </c>
      <c r="P1989" s="0" t="n">
        <f aca="false">(J1989/256)+((K1989&lt;128)*K1989+(K1989&gt;128)*(K1989-256))</f>
        <v>0</v>
      </c>
      <c r="Q1989" s="0" t="n">
        <f aca="false">(L1989/256)+((M1989&lt;128)*M1989+(M1989&gt;128)*(M1989-256))</f>
        <v>0</v>
      </c>
      <c r="R1989" s="1"/>
      <c r="S1989" s="1"/>
      <c r="T1989" s="1"/>
    </row>
    <row r="1990" customFormat="false" ht="12.75" hidden="false" customHeight="false" outlineLevel="0" collapsed="false">
      <c r="H1990" s="0" t="n">
        <f aca="false">HEX2DEC(A1990)</f>
        <v>0</v>
      </c>
      <c r="I1990" s="0" t="n">
        <f aca="false">HEX2DEC(B1990)</f>
        <v>0</v>
      </c>
      <c r="J1990" s="0" t="n">
        <f aca="false">HEX2DEC(C1990)</f>
        <v>0</v>
      </c>
      <c r="K1990" s="0" t="n">
        <f aca="false">HEX2DEC(D1990)</f>
        <v>0</v>
      </c>
      <c r="L1990" s="0" t="n">
        <f aca="false">HEX2DEC(E1990)</f>
        <v>0</v>
      </c>
      <c r="M1990" s="0" t="n">
        <f aca="false">HEX2DEC(F1990)</f>
        <v>0</v>
      </c>
      <c r="O1990" s="0" t="n">
        <f aca="false">(H1990/256)+((I1990&lt;128)*I1990+(I1990&gt;128)*(I1990-256))</f>
        <v>0</v>
      </c>
      <c r="P1990" s="0" t="n">
        <f aca="false">(J1990/256)+((K1990&lt;128)*K1990+(K1990&gt;128)*(K1990-256))</f>
        <v>0</v>
      </c>
      <c r="Q1990" s="0" t="n">
        <f aca="false">(L1990/256)+((M1990&lt;128)*M1990+(M1990&gt;128)*(M1990-256))</f>
        <v>0</v>
      </c>
      <c r="R1990" s="1"/>
      <c r="S1990" s="1"/>
      <c r="T1990" s="1"/>
    </row>
    <row r="1991" customFormat="false" ht="12.75" hidden="false" customHeight="false" outlineLevel="0" collapsed="false">
      <c r="H1991" s="0" t="n">
        <f aca="false">HEX2DEC(A1991)</f>
        <v>0</v>
      </c>
      <c r="I1991" s="0" t="n">
        <f aca="false">HEX2DEC(B1991)</f>
        <v>0</v>
      </c>
      <c r="J1991" s="0" t="n">
        <f aca="false">HEX2DEC(C1991)</f>
        <v>0</v>
      </c>
      <c r="K1991" s="0" t="n">
        <f aca="false">HEX2DEC(D1991)</f>
        <v>0</v>
      </c>
      <c r="L1991" s="0" t="n">
        <f aca="false">HEX2DEC(E1991)</f>
        <v>0</v>
      </c>
      <c r="M1991" s="0" t="n">
        <f aca="false">HEX2DEC(F1991)</f>
        <v>0</v>
      </c>
      <c r="O1991" s="0" t="n">
        <f aca="false">(H1991/256)+((I1991&lt;128)*I1991+(I1991&gt;128)*(I1991-256))</f>
        <v>0</v>
      </c>
      <c r="P1991" s="0" t="n">
        <f aca="false">(J1991/256)+((K1991&lt;128)*K1991+(K1991&gt;128)*(K1991-256))</f>
        <v>0</v>
      </c>
      <c r="Q1991" s="0" t="n">
        <f aca="false">(L1991/256)+((M1991&lt;128)*M1991+(M1991&gt;128)*(M1991-256))</f>
        <v>0</v>
      </c>
      <c r="R1991" s="1"/>
      <c r="S1991" s="1"/>
      <c r="T1991" s="1"/>
    </row>
    <row r="1992" customFormat="false" ht="12.75" hidden="false" customHeight="false" outlineLevel="0" collapsed="false">
      <c r="H1992" s="0" t="n">
        <f aca="false">HEX2DEC(A1992)</f>
        <v>0</v>
      </c>
      <c r="I1992" s="0" t="n">
        <f aca="false">HEX2DEC(B1992)</f>
        <v>0</v>
      </c>
      <c r="J1992" s="0" t="n">
        <f aca="false">HEX2DEC(C1992)</f>
        <v>0</v>
      </c>
      <c r="K1992" s="0" t="n">
        <f aca="false">HEX2DEC(D1992)</f>
        <v>0</v>
      </c>
      <c r="L1992" s="0" t="n">
        <f aca="false">HEX2DEC(E1992)</f>
        <v>0</v>
      </c>
      <c r="M1992" s="0" t="n">
        <f aca="false">HEX2DEC(F1992)</f>
        <v>0</v>
      </c>
      <c r="O1992" s="0" t="n">
        <f aca="false">(H1992/256)+((I1992&lt;128)*I1992+(I1992&gt;128)*(I1992-256))</f>
        <v>0</v>
      </c>
      <c r="P1992" s="0" t="n">
        <f aca="false">(J1992/256)+((K1992&lt;128)*K1992+(K1992&gt;128)*(K1992-256))</f>
        <v>0</v>
      </c>
      <c r="Q1992" s="0" t="n">
        <f aca="false">(L1992/256)+((M1992&lt;128)*M1992+(M1992&gt;128)*(M1992-256))</f>
        <v>0</v>
      </c>
      <c r="R1992" s="1"/>
      <c r="S1992" s="1"/>
      <c r="T1992" s="1"/>
    </row>
    <row r="1993" customFormat="false" ht="12.75" hidden="false" customHeight="false" outlineLevel="0" collapsed="false">
      <c r="H1993" s="0" t="n">
        <f aca="false">HEX2DEC(A1993)</f>
        <v>0</v>
      </c>
      <c r="I1993" s="0" t="n">
        <f aca="false">HEX2DEC(B1993)</f>
        <v>0</v>
      </c>
      <c r="J1993" s="0" t="n">
        <f aca="false">HEX2DEC(C1993)</f>
        <v>0</v>
      </c>
      <c r="K1993" s="0" t="n">
        <f aca="false">HEX2DEC(D1993)</f>
        <v>0</v>
      </c>
      <c r="L1993" s="0" t="n">
        <f aca="false">HEX2DEC(E1993)</f>
        <v>0</v>
      </c>
      <c r="M1993" s="0" t="n">
        <f aca="false">HEX2DEC(F1993)</f>
        <v>0</v>
      </c>
      <c r="O1993" s="0" t="n">
        <f aca="false">(H1993/256)+((I1993&lt;128)*I1993+(I1993&gt;128)*(I1993-256))</f>
        <v>0</v>
      </c>
      <c r="P1993" s="0" t="n">
        <f aca="false">(J1993/256)+((K1993&lt;128)*K1993+(K1993&gt;128)*(K1993-256))</f>
        <v>0</v>
      </c>
      <c r="Q1993" s="0" t="n">
        <f aca="false">(L1993/256)+((M1993&lt;128)*M1993+(M1993&gt;128)*(M1993-256))</f>
        <v>0</v>
      </c>
      <c r="R1993" s="1"/>
      <c r="S1993" s="1"/>
      <c r="T1993" s="1"/>
    </row>
    <row r="1994" customFormat="false" ht="12.75" hidden="false" customHeight="false" outlineLevel="0" collapsed="false">
      <c r="H1994" s="0" t="n">
        <f aca="false">HEX2DEC(A1994)</f>
        <v>0</v>
      </c>
      <c r="I1994" s="0" t="n">
        <f aca="false">HEX2DEC(B1994)</f>
        <v>0</v>
      </c>
      <c r="J1994" s="0" t="n">
        <f aca="false">HEX2DEC(C1994)</f>
        <v>0</v>
      </c>
      <c r="K1994" s="0" t="n">
        <f aca="false">HEX2DEC(D1994)</f>
        <v>0</v>
      </c>
      <c r="L1994" s="0" t="n">
        <f aca="false">HEX2DEC(E1994)</f>
        <v>0</v>
      </c>
      <c r="M1994" s="0" t="n">
        <f aca="false">HEX2DEC(F1994)</f>
        <v>0</v>
      </c>
      <c r="O1994" s="0" t="n">
        <f aca="false">(H1994/256)+((I1994&lt;128)*I1994+(I1994&gt;128)*(I1994-256))</f>
        <v>0</v>
      </c>
      <c r="P1994" s="0" t="n">
        <f aca="false">(J1994/256)+((K1994&lt;128)*K1994+(K1994&gt;128)*(K1994-256))</f>
        <v>0</v>
      </c>
      <c r="Q1994" s="0" t="n">
        <f aca="false">(L1994/256)+((M1994&lt;128)*M1994+(M1994&gt;128)*(M1994-256))</f>
        <v>0</v>
      </c>
      <c r="R1994" s="1"/>
      <c r="S1994" s="1"/>
      <c r="T1994" s="1"/>
    </row>
    <row r="1995" customFormat="false" ht="12.75" hidden="false" customHeight="false" outlineLevel="0" collapsed="false">
      <c r="H1995" s="0" t="n">
        <f aca="false">HEX2DEC(A1995)</f>
        <v>0</v>
      </c>
      <c r="I1995" s="0" t="n">
        <f aca="false">HEX2DEC(B1995)</f>
        <v>0</v>
      </c>
      <c r="J1995" s="0" t="n">
        <f aca="false">HEX2DEC(C1995)</f>
        <v>0</v>
      </c>
      <c r="K1995" s="0" t="n">
        <f aca="false">HEX2DEC(D1995)</f>
        <v>0</v>
      </c>
      <c r="L1995" s="0" t="n">
        <f aca="false">HEX2DEC(E1995)</f>
        <v>0</v>
      </c>
      <c r="M1995" s="0" t="n">
        <f aca="false">HEX2DEC(F1995)</f>
        <v>0</v>
      </c>
      <c r="O1995" s="0" t="n">
        <f aca="false">(H1995/256)+((I1995&lt;128)*I1995+(I1995&gt;128)*(I1995-256))</f>
        <v>0</v>
      </c>
      <c r="P1995" s="0" t="n">
        <f aca="false">(J1995/256)+((K1995&lt;128)*K1995+(K1995&gt;128)*(K1995-256))</f>
        <v>0</v>
      </c>
      <c r="Q1995" s="0" t="n">
        <f aca="false">(L1995/256)+((M1995&lt;128)*M1995+(M1995&gt;128)*(M1995-256))</f>
        <v>0</v>
      </c>
      <c r="R1995" s="1"/>
      <c r="S1995" s="1"/>
      <c r="T1995" s="1"/>
    </row>
    <row r="1996" customFormat="false" ht="12.75" hidden="false" customHeight="false" outlineLevel="0" collapsed="false">
      <c r="H1996" s="0" t="n">
        <f aca="false">HEX2DEC(A1996)</f>
        <v>0</v>
      </c>
      <c r="I1996" s="0" t="n">
        <f aca="false">HEX2DEC(B1996)</f>
        <v>0</v>
      </c>
      <c r="J1996" s="0" t="n">
        <f aca="false">HEX2DEC(C1996)</f>
        <v>0</v>
      </c>
      <c r="K1996" s="0" t="n">
        <f aca="false">HEX2DEC(D1996)</f>
        <v>0</v>
      </c>
      <c r="L1996" s="0" t="n">
        <f aca="false">HEX2DEC(E1996)</f>
        <v>0</v>
      </c>
      <c r="M1996" s="0" t="n">
        <f aca="false">HEX2DEC(F1996)</f>
        <v>0</v>
      </c>
      <c r="O1996" s="0" t="n">
        <f aca="false">(H1996/256)+((I1996&lt;128)*I1996+(I1996&gt;128)*(I1996-256))</f>
        <v>0</v>
      </c>
      <c r="P1996" s="0" t="n">
        <f aca="false">(J1996/256)+((K1996&lt;128)*K1996+(K1996&gt;128)*(K1996-256))</f>
        <v>0</v>
      </c>
      <c r="Q1996" s="0" t="n">
        <f aca="false">(L1996/256)+((M1996&lt;128)*M1996+(M1996&gt;128)*(M1996-256))</f>
        <v>0</v>
      </c>
      <c r="R1996" s="1"/>
      <c r="S1996" s="1"/>
      <c r="T1996" s="1"/>
    </row>
    <row r="1997" customFormat="false" ht="12.75" hidden="false" customHeight="false" outlineLevel="0" collapsed="false">
      <c r="H1997" s="0" t="n">
        <f aca="false">HEX2DEC(A1997)</f>
        <v>0</v>
      </c>
      <c r="I1997" s="0" t="n">
        <f aca="false">HEX2DEC(B1997)</f>
        <v>0</v>
      </c>
      <c r="J1997" s="0" t="n">
        <f aca="false">HEX2DEC(C1997)</f>
        <v>0</v>
      </c>
      <c r="K1997" s="0" t="n">
        <f aca="false">HEX2DEC(D1997)</f>
        <v>0</v>
      </c>
      <c r="L1997" s="0" t="n">
        <f aca="false">HEX2DEC(E1997)</f>
        <v>0</v>
      </c>
      <c r="M1997" s="0" t="n">
        <f aca="false">HEX2DEC(F1997)</f>
        <v>0</v>
      </c>
      <c r="O1997" s="0" t="n">
        <f aca="false">(H1997/256)+((I1997&lt;128)*I1997+(I1997&gt;128)*(I1997-256))</f>
        <v>0</v>
      </c>
      <c r="P1997" s="0" t="n">
        <f aca="false">(J1997/256)+((K1997&lt;128)*K1997+(K1997&gt;128)*(K1997-256))</f>
        <v>0</v>
      </c>
      <c r="Q1997" s="0" t="n">
        <f aca="false">(L1997/256)+((M1997&lt;128)*M1997+(M1997&gt;128)*(M1997-256))</f>
        <v>0</v>
      </c>
      <c r="R1997" s="1"/>
      <c r="S1997" s="1"/>
      <c r="T1997" s="1"/>
    </row>
    <row r="1998" customFormat="false" ht="12.75" hidden="false" customHeight="false" outlineLevel="0" collapsed="false">
      <c r="H1998" s="0" t="n">
        <f aca="false">HEX2DEC(A1998)</f>
        <v>0</v>
      </c>
      <c r="I1998" s="0" t="n">
        <f aca="false">HEX2DEC(B1998)</f>
        <v>0</v>
      </c>
      <c r="J1998" s="0" t="n">
        <f aca="false">HEX2DEC(C1998)</f>
        <v>0</v>
      </c>
      <c r="K1998" s="0" t="n">
        <f aca="false">HEX2DEC(D1998)</f>
        <v>0</v>
      </c>
      <c r="L1998" s="0" t="n">
        <f aca="false">HEX2DEC(E1998)</f>
        <v>0</v>
      </c>
      <c r="M1998" s="0" t="n">
        <f aca="false">HEX2DEC(F1998)</f>
        <v>0</v>
      </c>
      <c r="O1998" s="0" t="n">
        <f aca="false">(H1998/256)+((I1998&lt;128)*I1998+(I1998&gt;128)*(I1998-256))</f>
        <v>0</v>
      </c>
      <c r="P1998" s="0" t="n">
        <f aca="false">(J1998/256)+((K1998&lt;128)*K1998+(K1998&gt;128)*(K1998-256))</f>
        <v>0</v>
      </c>
      <c r="Q1998" s="0" t="n">
        <f aca="false">(L1998/256)+((M1998&lt;128)*M1998+(M1998&gt;128)*(M1998-256))</f>
        <v>0</v>
      </c>
      <c r="R1998" s="1"/>
      <c r="S1998" s="1"/>
      <c r="T1998" s="1"/>
    </row>
    <row r="1999" customFormat="false" ht="12.75" hidden="false" customHeight="false" outlineLevel="0" collapsed="false">
      <c r="H1999" s="0" t="n">
        <f aca="false">HEX2DEC(A1999)</f>
        <v>0</v>
      </c>
      <c r="I1999" s="0" t="n">
        <f aca="false">HEX2DEC(B1999)</f>
        <v>0</v>
      </c>
      <c r="J1999" s="0" t="n">
        <f aca="false">HEX2DEC(C1999)</f>
        <v>0</v>
      </c>
      <c r="K1999" s="0" t="n">
        <f aca="false">HEX2DEC(D1999)</f>
        <v>0</v>
      </c>
      <c r="L1999" s="0" t="n">
        <f aca="false">HEX2DEC(E1999)</f>
        <v>0</v>
      </c>
      <c r="M1999" s="0" t="n">
        <f aca="false">HEX2DEC(F1999)</f>
        <v>0</v>
      </c>
      <c r="O1999" s="0" t="n">
        <f aca="false">(H1999/256)+((I1999&lt;128)*I1999+(I1999&gt;128)*(I1999-256))</f>
        <v>0</v>
      </c>
      <c r="P1999" s="0" t="n">
        <f aca="false">(J1999/256)+((K1999&lt;128)*K1999+(K1999&gt;128)*(K1999-256))</f>
        <v>0</v>
      </c>
      <c r="Q1999" s="0" t="n">
        <f aca="false">(L1999/256)+((M1999&lt;128)*M1999+(M1999&gt;128)*(M1999-256))</f>
        <v>0</v>
      </c>
      <c r="R1999" s="1"/>
      <c r="S1999" s="1"/>
      <c r="T1999" s="1"/>
    </row>
    <row r="2000" customFormat="false" ht="12.75" hidden="false" customHeight="false" outlineLevel="0" collapsed="false">
      <c r="H2000" s="0" t="n">
        <f aca="false">HEX2DEC(A2000)</f>
        <v>0</v>
      </c>
      <c r="I2000" s="0" t="n">
        <f aca="false">HEX2DEC(B2000)</f>
        <v>0</v>
      </c>
      <c r="J2000" s="0" t="n">
        <f aca="false">HEX2DEC(C2000)</f>
        <v>0</v>
      </c>
      <c r="K2000" s="0" t="n">
        <f aca="false">HEX2DEC(D2000)</f>
        <v>0</v>
      </c>
      <c r="L2000" s="0" t="n">
        <f aca="false">HEX2DEC(E2000)</f>
        <v>0</v>
      </c>
      <c r="M2000" s="0" t="n">
        <f aca="false">HEX2DEC(F2000)</f>
        <v>0</v>
      </c>
      <c r="O2000" s="0" t="n">
        <f aca="false">(H2000/256)+((I2000&lt;128)*I2000+(I2000&gt;128)*(I2000-256))</f>
        <v>0</v>
      </c>
      <c r="P2000" s="0" t="n">
        <f aca="false">(J2000/256)+((K2000&lt;128)*K2000+(K2000&gt;128)*(K2000-256))</f>
        <v>0</v>
      </c>
      <c r="Q2000" s="0" t="n">
        <f aca="false">(L2000/256)+((M2000&lt;128)*M2000+(M2000&gt;128)*(M2000-256))</f>
        <v>0</v>
      </c>
      <c r="R2000" s="1"/>
      <c r="S2000" s="1"/>
      <c r="T2000" s="1"/>
    </row>
    <row r="2001" customFormat="false" ht="12.75" hidden="false" customHeight="false" outlineLevel="0" collapsed="false">
      <c r="H2001" s="0" t="n">
        <f aca="false">HEX2DEC(A2001)</f>
        <v>0</v>
      </c>
      <c r="I2001" s="0" t="n">
        <f aca="false">HEX2DEC(B2001)</f>
        <v>0</v>
      </c>
      <c r="J2001" s="0" t="n">
        <f aca="false">HEX2DEC(C2001)</f>
        <v>0</v>
      </c>
      <c r="K2001" s="0" t="n">
        <f aca="false">HEX2DEC(D2001)</f>
        <v>0</v>
      </c>
      <c r="L2001" s="0" t="n">
        <f aca="false">HEX2DEC(E2001)</f>
        <v>0</v>
      </c>
      <c r="M2001" s="0" t="n">
        <f aca="false">HEX2DEC(F2001)</f>
        <v>0</v>
      </c>
      <c r="O2001" s="0" t="n">
        <f aca="false">(H2001/256)+((I2001&lt;128)*I2001+(I2001&gt;128)*(I2001-256))</f>
        <v>0</v>
      </c>
      <c r="P2001" s="0" t="n">
        <f aca="false">(J2001/256)+((K2001&lt;128)*K2001+(K2001&gt;128)*(K2001-256))</f>
        <v>0</v>
      </c>
      <c r="Q2001" s="0" t="n">
        <f aca="false">(L2001/256)+((M2001&lt;128)*M2001+(M2001&gt;128)*(M2001-256))</f>
        <v>0</v>
      </c>
      <c r="R2001" s="1"/>
      <c r="S2001" s="1"/>
      <c r="T2001" s="1"/>
    </row>
    <row r="2002" customFormat="false" ht="12.75" hidden="false" customHeight="false" outlineLevel="0" collapsed="false">
      <c r="H2002" s="0" t="n">
        <f aca="false">HEX2DEC(A2002)</f>
        <v>0</v>
      </c>
      <c r="I2002" s="0" t="n">
        <f aca="false">HEX2DEC(B2002)</f>
        <v>0</v>
      </c>
      <c r="J2002" s="0" t="n">
        <f aca="false">HEX2DEC(C2002)</f>
        <v>0</v>
      </c>
      <c r="K2002" s="0" t="n">
        <f aca="false">HEX2DEC(D2002)</f>
        <v>0</v>
      </c>
      <c r="L2002" s="0" t="n">
        <f aca="false">HEX2DEC(E2002)</f>
        <v>0</v>
      </c>
      <c r="M2002" s="0" t="n">
        <f aca="false">HEX2DEC(F2002)</f>
        <v>0</v>
      </c>
      <c r="O2002" s="0" t="n">
        <f aca="false">(H2002/256)+((I2002&lt;128)*I2002+(I2002&gt;128)*(I2002-256))</f>
        <v>0</v>
      </c>
      <c r="P2002" s="0" t="n">
        <f aca="false">(J2002/256)+((K2002&lt;128)*K2002+(K2002&gt;128)*(K2002-256))</f>
        <v>0</v>
      </c>
      <c r="Q2002" s="0" t="n">
        <f aca="false">(L2002/256)+((M2002&lt;128)*M2002+(M2002&gt;128)*(M2002-256))</f>
        <v>0</v>
      </c>
      <c r="R2002" s="1"/>
      <c r="S2002" s="1"/>
      <c r="T2002" s="1"/>
    </row>
    <row r="2003" customFormat="false" ht="12.75" hidden="false" customHeight="false" outlineLevel="0" collapsed="false">
      <c r="H2003" s="0" t="n">
        <f aca="false">HEX2DEC(A2003)</f>
        <v>0</v>
      </c>
      <c r="I2003" s="0" t="n">
        <f aca="false">HEX2DEC(B2003)</f>
        <v>0</v>
      </c>
      <c r="J2003" s="0" t="n">
        <f aca="false">HEX2DEC(C2003)</f>
        <v>0</v>
      </c>
      <c r="K2003" s="0" t="n">
        <f aca="false">HEX2DEC(D2003)</f>
        <v>0</v>
      </c>
      <c r="L2003" s="0" t="n">
        <f aca="false">HEX2DEC(E2003)</f>
        <v>0</v>
      </c>
      <c r="M2003" s="0" t="n">
        <f aca="false">HEX2DEC(F2003)</f>
        <v>0</v>
      </c>
      <c r="O2003" s="0" t="n">
        <f aca="false">(H2003/256)+((I2003&lt;128)*I2003+(I2003&gt;128)*(I2003-256))</f>
        <v>0</v>
      </c>
      <c r="P2003" s="0" t="n">
        <f aca="false">(J2003/256)+((K2003&lt;128)*K2003+(K2003&gt;128)*(K2003-256))</f>
        <v>0</v>
      </c>
      <c r="Q2003" s="0" t="n">
        <f aca="false">(L2003/256)+((M2003&lt;128)*M2003+(M2003&gt;128)*(M2003-256))</f>
        <v>0</v>
      </c>
      <c r="R2003" s="1"/>
      <c r="S2003" s="1"/>
      <c r="T2003" s="1"/>
    </row>
    <row r="2004" customFormat="false" ht="12.75" hidden="false" customHeight="false" outlineLevel="0" collapsed="false">
      <c r="H2004" s="0" t="n">
        <f aca="false">HEX2DEC(A2004)</f>
        <v>0</v>
      </c>
      <c r="I2004" s="0" t="n">
        <f aca="false">HEX2DEC(B2004)</f>
        <v>0</v>
      </c>
      <c r="J2004" s="0" t="n">
        <f aca="false">HEX2DEC(C2004)</f>
        <v>0</v>
      </c>
      <c r="K2004" s="0" t="n">
        <f aca="false">HEX2DEC(D2004)</f>
        <v>0</v>
      </c>
      <c r="L2004" s="0" t="n">
        <f aca="false">HEX2DEC(E2004)</f>
        <v>0</v>
      </c>
      <c r="M2004" s="0" t="n">
        <f aca="false">HEX2DEC(F2004)</f>
        <v>0</v>
      </c>
      <c r="O2004" s="0" t="n">
        <f aca="false">(H2004/256)+((I2004&lt;128)*I2004+(I2004&gt;128)*(I2004-256))</f>
        <v>0</v>
      </c>
      <c r="P2004" s="0" t="n">
        <f aca="false">(J2004/256)+((K2004&lt;128)*K2004+(K2004&gt;128)*(K2004-256))</f>
        <v>0</v>
      </c>
      <c r="Q2004" s="0" t="n">
        <f aca="false">(L2004/256)+((M2004&lt;128)*M2004+(M2004&gt;128)*(M2004-256))</f>
        <v>0</v>
      </c>
      <c r="R2004" s="1"/>
      <c r="S2004" s="1"/>
      <c r="T2004" s="1"/>
    </row>
    <row r="2005" customFormat="false" ht="12.75" hidden="false" customHeight="false" outlineLevel="0" collapsed="false">
      <c r="H2005" s="0" t="n">
        <f aca="false">HEX2DEC(A2005)</f>
        <v>0</v>
      </c>
      <c r="I2005" s="0" t="n">
        <f aca="false">HEX2DEC(B2005)</f>
        <v>0</v>
      </c>
      <c r="J2005" s="0" t="n">
        <f aca="false">HEX2DEC(C2005)</f>
        <v>0</v>
      </c>
      <c r="K2005" s="0" t="n">
        <f aca="false">HEX2DEC(D2005)</f>
        <v>0</v>
      </c>
      <c r="L2005" s="0" t="n">
        <f aca="false">HEX2DEC(E2005)</f>
        <v>0</v>
      </c>
      <c r="M2005" s="0" t="n">
        <f aca="false">HEX2DEC(F2005)</f>
        <v>0</v>
      </c>
      <c r="O2005" s="0" t="n">
        <f aca="false">(H2005/256)+((I2005&lt;128)*I2005+(I2005&gt;128)*(I2005-256))</f>
        <v>0</v>
      </c>
      <c r="P2005" s="0" t="n">
        <f aca="false">(J2005/256)+((K2005&lt;128)*K2005+(K2005&gt;128)*(K2005-256))</f>
        <v>0</v>
      </c>
      <c r="Q2005" s="0" t="n">
        <f aca="false">(L2005/256)+((M2005&lt;128)*M2005+(M2005&gt;128)*(M2005-256))</f>
        <v>0</v>
      </c>
      <c r="R2005" s="1"/>
      <c r="S2005" s="1"/>
      <c r="T2005" s="1"/>
    </row>
    <row r="2006" customFormat="false" ht="12.75" hidden="false" customHeight="false" outlineLevel="0" collapsed="false">
      <c r="H2006" s="0" t="n">
        <f aca="false">HEX2DEC(A2006)</f>
        <v>0</v>
      </c>
      <c r="I2006" s="0" t="n">
        <f aca="false">HEX2DEC(B2006)</f>
        <v>0</v>
      </c>
      <c r="J2006" s="0" t="n">
        <f aca="false">HEX2DEC(C2006)</f>
        <v>0</v>
      </c>
      <c r="K2006" s="0" t="n">
        <f aca="false">HEX2DEC(D2006)</f>
        <v>0</v>
      </c>
      <c r="L2006" s="0" t="n">
        <f aca="false">HEX2DEC(E2006)</f>
        <v>0</v>
      </c>
      <c r="M2006" s="0" t="n">
        <f aca="false">HEX2DEC(F2006)</f>
        <v>0</v>
      </c>
      <c r="O2006" s="0" t="n">
        <f aca="false">(H2006/256)+((I2006&lt;128)*I2006+(I2006&gt;128)*(I2006-256))</f>
        <v>0</v>
      </c>
      <c r="P2006" s="0" t="n">
        <f aca="false">(J2006/256)+((K2006&lt;128)*K2006+(K2006&gt;128)*(K2006-256))</f>
        <v>0</v>
      </c>
      <c r="Q2006" s="0" t="n">
        <f aca="false">(L2006/256)+((M2006&lt;128)*M2006+(M2006&gt;128)*(M2006-256))</f>
        <v>0</v>
      </c>
      <c r="R2006" s="1"/>
      <c r="S2006" s="1"/>
      <c r="T2006" s="1"/>
    </row>
    <row r="2007" customFormat="false" ht="12.75" hidden="false" customHeight="false" outlineLevel="0" collapsed="false">
      <c r="H2007" s="0" t="n">
        <f aca="false">HEX2DEC(A2007)</f>
        <v>0</v>
      </c>
      <c r="I2007" s="0" t="n">
        <f aca="false">HEX2DEC(B2007)</f>
        <v>0</v>
      </c>
      <c r="J2007" s="0" t="n">
        <f aca="false">HEX2DEC(C2007)</f>
        <v>0</v>
      </c>
      <c r="K2007" s="0" t="n">
        <f aca="false">HEX2DEC(D2007)</f>
        <v>0</v>
      </c>
      <c r="L2007" s="0" t="n">
        <f aca="false">HEX2DEC(E2007)</f>
        <v>0</v>
      </c>
      <c r="M2007" s="0" t="n">
        <f aca="false">HEX2DEC(F2007)</f>
        <v>0</v>
      </c>
      <c r="O2007" s="0" t="n">
        <f aca="false">(H2007/256)+((I2007&lt;128)*I2007+(I2007&gt;128)*(I2007-256))</f>
        <v>0</v>
      </c>
      <c r="P2007" s="0" t="n">
        <f aca="false">(J2007/256)+((K2007&lt;128)*K2007+(K2007&gt;128)*(K2007-256))</f>
        <v>0</v>
      </c>
      <c r="Q2007" s="0" t="n">
        <f aca="false">(L2007/256)+((M2007&lt;128)*M2007+(M2007&gt;128)*(M2007-256))</f>
        <v>0</v>
      </c>
      <c r="R2007" s="1"/>
      <c r="S2007" s="1"/>
      <c r="T2007" s="1"/>
    </row>
    <row r="2008" customFormat="false" ht="12.75" hidden="false" customHeight="false" outlineLevel="0" collapsed="false">
      <c r="H2008" s="0" t="n">
        <f aca="false">HEX2DEC(A2008)</f>
        <v>0</v>
      </c>
      <c r="I2008" s="0" t="n">
        <f aca="false">HEX2DEC(B2008)</f>
        <v>0</v>
      </c>
      <c r="J2008" s="0" t="n">
        <f aca="false">HEX2DEC(C2008)</f>
        <v>0</v>
      </c>
      <c r="K2008" s="0" t="n">
        <f aca="false">HEX2DEC(D2008)</f>
        <v>0</v>
      </c>
      <c r="L2008" s="0" t="n">
        <f aca="false">HEX2DEC(E2008)</f>
        <v>0</v>
      </c>
      <c r="M2008" s="0" t="n">
        <f aca="false">HEX2DEC(F2008)</f>
        <v>0</v>
      </c>
      <c r="O2008" s="0" t="n">
        <f aca="false">(H2008/256)+((I2008&lt;128)*I2008+(I2008&gt;128)*(I2008-256))</f>
        <v>0</v>
      </c>
      <c r="P2008" s="0" t="n">
        <f aca="false">(J2008/256)+((K2008&lt;128)*K2008+(K2008&gt;128)*(K2008-256))</f>
        <v>0</v>
      </c>
      <c r="Q2008" s="0" t="n">
        <f aca="false">(L2008/256)+((M2008&lt;128)*M2008+(M2008&gt;128)*(M2008-256))</f>
        <v>0</v>
      </c>
      <c r="R2008" s="1"/>
      <c r="S2008" s="1"/>
      <c r="T2008" s="1"/>
    </row>
    <row r="2009" customFormat="false" ht="12.75" hidden="false" customHeight="false" outlineLevel="0" collapsed="false">
      <c r="H2009" s="0" t="n">
        <f aca="false">HEX2DEC(A2009)</f>
        <v>0</v>
      </c>
      <c r="I2009" s="0" t="n">
        <f aca="false">HEX2DEC(B2009)</f>
        <v>0</v>
      </c>
      <c r="J2009" s="0" t="n">
        <f aca="false">HEX2DEC(C2009)</f>
        <v>0</v>
      </c>
      <c r="K2009" s="0" t="n">
        <f aca="false">HEX2DEC(D2009)</f>
        <v>0</v>
      </c>
      <c r="L2009" s="0" t="n">
        <f aca="false">HEX2DEC(E2009)</f>
        <v>0</v>
      </c>
      <c r="M2009" s="0" t="n">
        <f aca="false">HEX2DEC(F2009)</f>
        <v>0</v>
      </c>
      <c r="O2009" s="0" t="n">
        <f aca="false">(H2009/256)+((I2009&lt;128)*I2009+(I2009&gt;128)*(I2009-256))</f>
        <v>0</v>
      </c>
      <c r="P2009" s="0" t="n">
        <f aca="false">(J2009/256)+((K2009&lt;128)*K2009+(K2009&gt;128)*(K2009-256))</f>
        <v>0</v>
      </c>
      <c r="Q2009" s="0" t="n">
        <f aca="false">(L2009/256)+((M2009&lt;128)*M2009+(M2009&gt;128)*(M2009-256))</f>
        <v>0</v>
      </c>
      <c r="R2009" s="1"/>
      <c r="S2009" s="1"/>
      <c r="T2009" s="1"/>
    </row>
    <row r="2010" customFormat="false" ht="12.75" hidden="false" customHeight="false" outlineLevel="0" collapsed="false">
      <c r="H2010" s="0" t="n">
        <f aca="false">HEX2DEC(A2010)</f>
        <v>0</v>
      </c>
      <c r="I2010" s="0" t="n">
        <f aca="false">HEX2DEC(B2010)</f>
        <v>0</v>
      </c>
      <c r="J2010" s="0" t="n">
        <f aca="false">HEX2DEC(C2010)</f>
        <v>0</v>
      </c>
      <c r="K2010" s="0" t="n">
        <f aca="false">HEX2DEC(D2010)</f>
        <v>0</v>
      </c>
      <c r="L2010" s="0" t="n">
        <f aca="false">HEX2DEC(E2010)</f>
        <v>0</v>
      </c>
      <c r="M2010" s="0" t="n">
        <f aca="false">HEX2DEC(F2010)</f>
        <v>0</v>
      </c>
      <c r="O2010" s="0" t="n">
        <f aca="false">(H2010/256)+((I2010&lt;128)*I2010+(I2010&gt;128)*(I2010-256))</f>
        <v>0</v>
      </c>
      <c r="P2010" s="0" t="n">
        <f aca="false">(J2010/256)+((K2010&lt;128)*K2010+(K2010&gt;128)*(K2010-256))</f>
        <v>0</v>
      </c>
      <c r="Q2010" s="0" t="n">
        <f aca="false">(L2010/256)+((M2010&lt;128)*M2010+(M2010&gt;128)*(M2010-256))</f>
        <v>0</v>
      </c>
      <c r="R2010" s="1"/>
      <c r="S2010" s="1"/>
      <c r="T2010" s="1"/>
    </row>
    <row r="2011" customFormat="false" ht="12.75" hidden="false" customHeight="false" outlineLevel="0" collapsed="false">
      <c r="H2011" s="0" t="n">
        <f aca="false">HEX2DEC(A2011)</f>
        <v>0</v>
      </c>
      <c r="I2011" s="0" t="n">
        <f aca="false">HEX2DEC(B2011)</f>
        <v>0</v>
      </c>
      <c r="J2011" s="0" t="n">
        <f aca="false">HEX2DEC(C2011)</f>
        <v>0</v>
      </c>
      <c r="K2011" s="0" t="n">
        <f aca="false">HEX2DEC(D2011)</f>
        <v>0</v>
      </c>
      <c r="L2011" s="0" t="n">
        <f aca="false">HEX2DEC(E2011)</f>
        <v>0</v>
      </c>
      <c r="M2011" s="0" t="n">
        <f aca="false">HEX2DEC(F2011)</f>
        <v>0</v>
      </c>
      <c r="O2011" s="0" t="n">
        <f aca="false">(H2011/256)+((I2011&lt;128)*I2011+(I2011&gt;128)*(I2011-256))</f>
        <v>0</v>
      </c>
      <c r="P2011" s="0" t="n">
        <f aca="false">(J2011/256)+((K2011&lt;128)*K2011+(K2011&gt;128)*(K2011-256))</f>
        <v>0</v>
      </c>
      <c r="Q2011" s="0" t="n">
        <f aca="false">(L2011/256)+((M2011&lt;128)*M2011+(M2011&gt;128)*(M2011-256))</f>
        <v>0</v>
      </c>
      <c r="R2011" s="1"/>
      <c r="S2011" s="1"/>
      <c r="T2011" s="1"/>
    </row>
    <row r="2012" customFormat="false" ht="12.75" hidden="false" customHeight="false" outlineLevel="0" collapsed="false">
      <c r="H2012" s="0" t="n">
        <f aca="false">HEX2DEC(A2012)</f>
        <v>0</v>
      </c>
      <c r="I2012" s="0" t="n">
        <f aca="false">HEX2DEC(B2012)</f>
        <v>0</v>
      </c>
      <c r="J2012" s="0" t="n">
        <f aca="false">HEX2DEC(C2012)</f>
        <v>0</v>
      </c>
      <c r="K2012" s="0" t="n">
        <f aca="false">HEX2DEC(D2012)</f>
        <v>0</v>
      </c>
      <c r="L2012" s="0" t="n">
        <f aca="false">HEX2DEC(E2012)</f>
        <v>0</v>
      </c>
      <c r="M2012" s="0" t="n">
        <f aca="false">HEX2DEC(F2012)</f>
        <v>0</v>
      </c>
      <c r="O2012" s="0" t="n">
        <f aca="false">(H2012/256)+((I2012&lt;128)*I2012+(I2012&gt;128)*(I2012-256))</f>
        <v>0</v>
      </c>
      <c r="P2012" s="0" t="n">
        <f aca="false">(J2012/256)+((K2012&lt;128)*K2012+(K2012&gt;128)*(K2012-256))</f>
        <v>0</v>
      </c>
      <c r="Q2012" s="0" t="n">
        <f aca="false">(L2012/256)+((M2012&lt;128)*M2012+(M2012&gt;128)*(M2012-256))</f>
        <v>0</v>
      </c>
      <c r="R2012" s="1"/>
      <c r="S2012" s="1"/>
      <c r="T2012" s="1"/>
    </row>
    <row r="2013" customFormat="false" ht="12.75" hidden="false" customHeight="false" outlineLevel="0" collapsed="false">
      <c r="H2013" s="0" t="n">
        <f aca="false">HEX2DEC(A2013)</f>
        <v>0</v>
      </c>
      <c r="I2013" s="0" t="n">
        <f aca="false">HEX2DEC(B2013)</f>
        <v>0</v>
      </c>
      <c r="J2013" s="0" t="n">
        <f aca="false">HEX2DEC(C2013)</f>
        <v>0</v>
      </c>
      <c r="K2013" s="0" t="n">
        <f aca="false">HEX2DEC(D2013)</f>
        <v>0</v>
      </c>
      <c r="L2013" s="0" t="n">
        <f aca="false">HEX2DEC(E2013)</f>
        <v>0</v>
      </c>
      <c r="M2013" s="0" t="n">
        <f aca="false">HEX2DEC(F2013)</f>
        <v>0</v>
      </c>
      <c r="O2013" s="0" t="n">
        <f aca="false">(H2013/256)+((I2013&lt;128)*I2013+(I2013&gt;128)*(I2013-256))</f>
        <v>0</v>
      </c>
      <c r="P2013" s="0" t="n">
        <f aca="false">(J2013/256)+((K2013&lt;128)*K2013+(K2013&gt;128)*(K2013-256))</f>
        <v>0</v>
      </c>
      <c r="Q2013" s="0" t="n">
        <f aca="false">(L2013/256)+((M2013&lt;128)*M2013+(M2013&gt;128)*(M2013-256))</f>
        <v>0</v>
      </c>
      <c r="R2013" s="1"/>
      <c r="S2013" s="1"/>
      <c r="T2013" s="1"/>
    </row>
    <row r="2014" customFormat="false" ht="12.75" hidden="false" customHeight="false" outlineLevel="0" collapsed="false">
      <c r="H2014" s="0" t="n">
        <f aca="false">HEX2DEC(A2014)</f>
        <v>0</v>
      </c>
      <c r="I2014" s="0" t="n">
        <f aca="false">HEX2DEC(B2014)</f>
        <v>0</v>
      </c>
      <c r="J2014" s="0" t="n">
        <f aca="false">HEX2DEC(C2014)</f>
        <v>0</v>
      </c>
      <c r="K2014" s="0" t="n">
        <f aca="false">HEX2DEC(D2014)</f>
        <v>0</v>
      </c>
      <c r="L2014" s="0" t="n">
        <f aca="false">HEX2DEC(E2014)</f>
        <v>0</v>
      </c>
      <c r="M2014" s="0" t="n">
        <f aca="false">HEX2DEC(F2014)</f>
        <v>0</v>
      </c>
      <c r="O2014" s="0" t="n">
        <f aca="false">(H2014/256)+((I2014&lt;128)*I2014+(I2014&gt;128)*(I2014-256))</f>
        <v>0</v>
      </c>
      <c r="P2014" s="0" t="n">
        <f aca="false">(J2014/256)+((K2014&lt;128)*K2014+(K2014&gt;128)*(K2014-256))</f>
        <v>0</v>
      </c>
      <c r="Q2014" s="0" t="n">
        <f aca="false">(L2014/256)+((M2014&lt;128)*M2014+(M2014&gt;128)*(M2014-256))</f>
        <v>0</v>
      </c>
      <c r="R2014" s="1"/>
      <c r="S2014" s="1"/>
      <c r="T2014" s="1"/>
    </row>
    <row r="2015" customFormat="false" ht="12.75" hidden="false" customHeight="false" outlineLevel="0" collapsed="false">
      <c r="H2015" s="0" t="n">
        <f aca="false">HEX2DEC(A2015)</f>
        <v>0</v>
      </c>
      <c r="I2015" s="0" t="n">
        <f aca="false">HEX2DEC(B2015)</f>
        <v>0</v>
      </c>
      <c r="J2015" s="0" t="n">
        <f aca="false">HEX2DEC(C2015)</f>
        <v>0</v>
      </c>
      <c r="K2015" s="0" t="n">
        <f aca="false">HEX2DEC(D2015)</f>
        <v>0</v>
      </c>
      <c r="L2015" s="0" t="n">
        <f aca="false">HEX2DEC(E2015)</f>
        <v>0</v>
      </c>
      <c r="M2015" s="0" t="n">
        <f aca="false">HEX2DEC(F2015)</f>
        <v>0</v>
      </c>
      <c r="O2015" s="0" t="n">
        <f aca="false">(H2015/256)+((I2015&lt;128)*I2015+(I2015&gt;128)*(I2015-256))</f>
        <v>0</v>
      </c>
      <c r="P2015" s="0" t="n">
        <f aca="false">(J2015/256)+((K2015&lt;128)*K2015+(K2015&gt;128)*(K2015-256))</f>
        <v>0</v>
      </c>
      <c r="Q2015" s="0" t="n">
        <f aca="false">(L2015/256)+((M2015&lt;128)*M2015+(M2015&gt;128)*(M2015-256))</f>
        <v>0</v>
      </c>
      <c r="R2015" s="1"/>
      <c r="S2015" s="1"/>
      <c r="T2015" s="1"/>
    </row>
    <row r="2016" customFormat="false" ht="12.75" hidden="false" customHeight="false" outlineLevel="0" collapsed="false">
      <c r="H2016" s="0" t="n">
        <f aca="false">HEX2DEC(A2016)</f>
        <v>0</v>
      </c>
      <c r="I2016" s="0" t="n">
        <f aca="false">HEX2DEC(B2016)</f>
        <v>0</v>
      </c>
      <c r="J2016" s="0" t="n">
        <f aca="false">HEX2DEC(C2016)</f>
        <v>0</v>
      </c>
      <c r="K2016" s="0" t="n">
        <f aca="false">HEX2DEC(D2016)</f>
        <v>0</v>
      </c>
      <c r="L2016" s="0" t="n">
        <f aca="false">HEX2DEC(E2016)</f>
        <v>0</v>
      </c>
      <c r="M2016" s="0" t="n">
        <f aca="false">HEX2DEC(F2016)</f>
        <v>0</v>
      </c>
      <c r="O2016" s="0" t="n">
        <f aca="false">(H2016/256)+((I2016&lt;128)*I2016+(I2016&gt;128)*(I2016-256))</f>
        <v>0</v>
      </c>
      <c r="P2016" s="0" t="n">
        <f aca="false">(J2016/256)+((K2016&lt;128)*K2016+(K2016&gt;128)*(K2016-256))</f>
        <v>0</v>
      </c>
      <c r="Q2016" s="0" t="n">
        <f aca="false">(L2016/256)+((M2016&lt;128)*M2016+(M2016&gt;128)*(M2016-256))</f>
        <v>0</v>
      </c>
      <c r="R2016" s="1"/>
      <c r="S2016" s="1"/>
      <c r="T2016" s="1"/>
    </row>
    <row r="2017" customFormat="false" ht="12.75" hidden="false" customHeight="false" outlineLevel="0" collapsed="false">
      <c r="H2017" s="0" t="n">
        <f aca="false">HEX2DEC(A2017)</f>
        <v>0</v>
      </c>
      <c r="I2017" s="0" t="n">
        <f aca="false">HEX2DEC(B2017)</f>
        <v>0</v>
      </c>
      <c r="J2017" s="0" t="n">
        <f aca="false">HEX2DEC(C2017)</f>
        <v>0</v>
      </c>
      <c r="K2017" s="0" t="n">
        <f aca="false">HEX2DEC(D2017)</f>
        <v>0</v>
      </c>
      <c r="L2017" s="0" t="n">
        <f aca="false">HEX2DEC(E2017)</f>
        <v>0</v>
      </c>
      <c r="M2017" s="0" t="n">
        <f aca="false">HEX2DEC(F2017)</f>
        <v>0</v>
      </c>
      <c r="O2017" s="0" t="n">
        <f aca="false">(H2017/256)+((I2017&lt;128)*I2017+(I2017&gt;128)*(I2017-256))</f>
        <v>0</v>
      </c>
      <c r="P2017" s="0" t="n">
        <f aca="false">(J2017/256)+((K2017&lt;128)*K2017+(K2017&gt;128)*(K2017-256))</f>
        <v>0</v>
      </c>
      <c r="Q2017" s="0" t="n">
        <f aca="false">(L2017/256)+((M2017&lt;128)*M2017+(M2017&gt;128)*(M2017-256))</f>
        <v>0</v>
      </c>
      <c r="R2017" s="1"/>
      <c r="S2017" s="1"/>
      <c r="T2017" s="1"/>
    </row>
    <row r="2018" customFormat="false" ht="12.75" hidden="false" customHeight="false" outlineLevel="0" collapsed="false">
      <c r="H2018" s="0" t="n">
        <f aca="false">HEX2DEC(A2018)</f>
        <v>0</v>
      </c>
      <c r="I2018" s="0" t="n">
        <f aca="false">HEX2DEC(B2018)</f>
        <v>0</v>
      </c>
      <c r="J2018" s="0" t="n">
        <f aca="false">HEX2DEC(C2018)</f>
        <v>0</v>
      </c>
      <c r="K2018" s="0" t="n">
        <f aca="false">HEX2DEC(D2018)</f>
        <v>0</v>
      </c>
      <c r="L2018" s="0" t="n">
        <f aca="false">HEX2DEC(E2018)</f>
        <v>0</v>
      </c>
      <c r="M2018" s="0" t="n">
        <f aca="false">HEX2DEC(F2018)</f>
        <v>0</v>
      </c>
      <c r="O2018" s="0" t="n">
        <f aca="false">(H2018/256)+((I2018&lt;128)*I2018+(I2018&gt;128)*(I2018-256))</f>
        <v>0</v>
      </c>
      <c r="P2018" s="0" t="n">
        <f aca="false">(J2018/256)+((K2018&lt;128)*K2018+(K2018&gt;128)*(K2018-256))</f>
        <v>0</v>
      </c>
      <c r="Q2018" s="0" t="n">
        <f aca="false">(L2018/256)+((M2018&lt;128)*M2018+(M2018&gt;128)*(M2018-256))</f>
        <v>0</v>
      </c>
      <c r="R2018" s="1"/>
      <c r="S2018" s="1"/>
      <c r="T2018" s="1"/>
    </row>
    <row r="2019" customFormat="false" ht="12.75" hidden="false" customHeight="false" outlineLevel="0" collapsed="false">
      <c r="H2019" s="0" t="n">
        <f aca="false">HEX2DEC(A2019)</f>
        <v>0</v>
      </c>
      <c r="I2019" s="0" t="n">
        <f aca="false">HEX2DEC(B2019)</f>
        <v>0</v>
      </c>
      <c r="J2019" s="0" t="n">
        <f aca="false">HEX2DEC(C2019)</f>
        <v>0</v>
      </c>
      <c r="K2019" s="0" t="n">
        <f aca="false">HEX2DEC(D2019)</f>
        <v>0</v>
      </c>
      <c r="L2019" s="0" t="n">
        <f aca="false">HEX2DEC(E2019)</f>
        <v>0</v>
      </c>
      <c r="M2019" s="0" t="n">
        <f aca="false">HEX2DEC(F2019)</f>
        <v>0</v>
      </c>
      <c r="O2019" s="0" t="n">
        <f aca="false">(H2019/256)+((I2019&lt;128)*I2019+(I2019&gt;128)*(I2019-256))</f>
        <v>0</v>
      </c>
      <c r="P2019" s="0" t="n">
        <f aca="false">(J2019/256)+((K2019&lt;128)*K2019+(K2019&gt;128)*(K2019-256))</f>
        <v>0</v>
      </c>
      <c r="Q2019" s="0" t="n">
        <f aca="false">(L2019/256)+((M2019&lt;128)*M2019+(M2019&gt;128)*(M2019-256))</f>
        <v>0</v>
      </c>
      <c r="R2019" s="1"/>
      <c r="S2019" s="1"/>
      <c r="T2019" s="1"/>
    </row>
    <row r="2020" customFormat="false" ht="12.75" hidden="false" customHeight="false" outlineLevel="0" collapsed="false">
      <c r="H2020" s="0" t="n">
        <f aca="false">HEX2DEC(A2020)</f>
        <v>0</v>
      </c>
      <c r="I2020" s="0" t="n">
        <f aca="false">HEX2DEC(B2020)</f>
        <v>0</v>
      </c>
      <c r="J2020" s="0" t="n">
        <f aca="false">HEX2DEC(C2020)</f>
        <v>0</v>
      </c>
      <c r="K2020" s="0" t="n">
        <f aca="false">HEX2DEC(D2020)</f>
        <v>0</v>
      </c>
      <c r="L2020" s="0" t="n">
        <f aca="false">HEX2DEC(E2020)</f>
        <v>0</v>
      </c>
      <c r="M2020" s="0" t="n">
        <f aca="false">HEX2DEC(F2020)</f>
        <v>0</v>
      </c>
      <c r="O2020" s="0" t="n">
        <f aca="false">(H2020/256)+((I2020&lt;128)*I2020+(I2020&gt;128)*(I2020-256))</f>
        <v>0</v>
      </c>
      <c r="P2020" s="0" t="n">
        <f aca="false">(J2020/256)+((K2020&lt;128)*K2020+(K2020&gt;128)*(K2020-256))</f>
        <v>0</v>
      </c>
      <c r="Q2020" s="0" t="n">
        <f aca="false">(L2020/256)+((M2020&lt;128)*M2020+(M2020&gt;128)*(M2020-256))</f>
        <v>0</v>
      </c>
      <c r="R2020" s="1"/>
      <c r="S2020" s="1"/>
      <c r="T2020" s="1"/>
    </row>
    <row r="2021" customFormat="false" ht="12.75" hidden="false" customHeight="false" outlineLevel="0" collapsed="false">
      <c r="H2021" s="0" t="n">
        <f aca="false">HEX2DEC(A2021)</f>
        <v>0</v>
      </c>
      <c r="I2021" s="0" t="n">
        <f aca="false">HEX2DEC(B2021)</f>
        <v>0</v>
      </c>
      <c r="J2021" s="0" t="n">
        <f aca="false">HEX2DEC(C2021)</f>
        <v>0</v>
      </c>
      <c r="K2021" s="0" t="n">
        <f aca="false">HEX2DEC(D2021)</f>
        <v>0</v>
      </c>
      <c r="L2021" s="0" t="n">
        <f aca="false">HEX2DEC(E2021)</f>
        <v>0</v>
      </c>
      <c r="M2021" s="0" t="n">
        <f aca="false">HEX2DEC(F2021)</f>
        <v>0</v>
      </c>
      <c r="O2021" s="0" t="n">
        <f aca="false">(H2021/256)+((I2021&lt;128)*I2021+(I2021&gt;128)*(I2021-256))</f>
        <v>0</v>
      </c>
      <c r="P2021" s="0" t="n">
        <f aca="false">(J2021/256)+((K2021&lt;128)*K2021+(K2021&gt;128)*(K2021-256))</f>
        <v>0</v>
      </c>
      <c r="Q2021" s="0" t="n">
        <f aca="false">(L2021/256)+((M2021&lt;128)*M2021+(M2021&gt;128)*(M2021-256))</f>
        <v>0</v>
      </c>
      <c r="R2021" s="1"/>
      <c r="S2021" s="1"/>
      <c r="T2021" s="1"/>
    </row>
    <row r="2022" customFormat="false" ht="12.75" hidden="false" customHeight="false" outlineLevel="0" collapsed="false">
      <c r="H2022" s="0" t="n">
        <f aca="false">HEX2DEC(A2022)</f>
        <v>0</v>
      </c>
      <c r="I2022" s="0" t="n">
        <f aca="false">HEX2DEC(B2022)</f>
        <v>0</v>
      </c>
      <c r="J2022" s="0" t="n">
        <f aca="false">HEX2DEC(C2022)</f>
        <v>0</v>
      </c>
      <c r="K2022" s="0" t="n">
        <f aca="false">HEX2DEC(D2022)</f>
        <v>0</v>
      </c>
      <c r="L2022" s="0" t="n">
        <f aca="false">HEX2DEC(E2022)</f>
        <v>0</v>
      </c>
      <c r="M2022" s="0" t="n">
        <f aca="false">HEX2DEC(F2022)</f>
        <v>0</v>
      </c>
      <c r="O2022" s="0" t="n">
        <f aca="false">(H2022/256)+((I2022&lt;128)*I2022+(I2022&gt;128)*(I2022-256))</f>
        <v>0</v>
      </c>
      <c r="P2022" s="0" t="n">
        <f aca="false">(J2022/256)+((K2022&lt;128)*K2022+(K2022&gt;128)*(K2022-256))</f>
        <v>0</v>
      </c>
      <c r="Q2022" s="0" t="n">
        <f aca="false">(L2022/256)+((M2022&lt;128)*M2022+(M2022&gt;128)*(M2022-256))</f>
        <v>0</v>
      </c>
      <c r="R2022" s="1"/>
      <c r="S2022" s="1"/>
      <c r="T2022" s="1"/>
    </row>
    <row r="2023" customFormat="false" ht="12.75" hidden="false" customHeight="false" outlineLevel="0" collapsed="false">
      <c r="H2023" s="0" t="n">
        <f aca="false">HEX2DEC(A2023)</f>
        <v>0</v>
      </c>
      <c r="I2023" s="0" t="n">
        <f aca="false">HEX2DEC(B2023)</f>
        <v>0</v>
      </c>
      <c r="J2023" s="0" t="n">
        <f aca="false">HEX2DEC(C2023)</f>
        <v>0</v>
      </c>
      <c r="K2023" s="0" t="n">
        <f aca="false">HEX2DEC(D2023)</f>
        <v>0</v>
      </c>
      <c r="L2023" s="0" t="n">
        <f aca="false">HEX2DEC(E2023)</f>
        <v>0</v>
      </c>
      <c r="M2023" s="0" t="n">
        <f aca="false">HEX2DEC(F2023)</f>
        <v>0</v>
      </c>
      <c r="O2023" s="0" t="n">
        <f aca="false">(H2023/256)+((I2023&lt;128)*I2023+(I2023&gt;128)*(I2023-256))</f>
        <v>0</v>
      </c>
      <c r="P2023" s="0" t="n">
        <f aca="false">(J2023/256)+((K2023&lt;128)*K2023+(K2023&gt;128)*(K2023-256))</f>
        <v>0</v>
      </c>
      <c r="Q2023" s="0" t="n">
        <f aca="false">(L2023/256)+((M2023&lt;128)*M2023+(M2023&gt;128)*(M2023-256))</f>
        <v>0</v>
      </c>
      <c r="R2023" s="1"/>
      <c r="S2023" s="1"/>
      <c r="T2023" s="1"/>
    </row>
    <row r="2024" customFormat="false" ht="12.75" hidden="false" customHeight="false" outlineLevel="0" collapsed="false">
      <c r="H2024" s="0" t="n">
        <f aca="false">HEX2DEC(A2024)</f>
        <v>0</v>
      </c>
      <c r="I2024" s="0" t="n">
        <f aca="false">HEX2DEC(B2024)</f>
        <v>0</v>
      </c>
      <c r="J2024" s="0" t="n">
        <f aca="false">HEX2DEC(C2024)</f>
        <v>0</v>
      </c>
      <c r="K2024" s="0" t="n">
        <f aca="false">HEX2DEC(D2024)</f>
        <v>0</v>
      </c>
      <c r="L2024" s="0" t="n">
        <f aca="false">HEX2DEC(E2024)</f>
        <v>0</v>
      </c>
      <c r="M2024" s="0" t="n">
        <f aca="false">HEX2DEC(F2024)</f>
        <v>0</v>
      </c>
      <c r="O2024" s="0" t="n">
        <f aca="false">(H2024/256)+((I2024&lt;128)*I2024+(I2024&gt;128)*(I2024-256))</f>
        <v>0</v>
      </c>
      <c r="P2024" s="0" t="n">
        <f aca="false">(J2024/256)+((K2024&lt;128)*K2024+(K2024&gt;128)*(K2024-256))</f>
        <v>0</v>
      </c>
      <c r="Q2024" s="0" t="n">
        <f aca="false">(L2024/256)+((M2024&lt;128)*M2024+(M2024&gt;128)*(M2024-256))</f>
        <v>0</v>
      </c>
      <c r="R2024" s="1"/>
      <c r="S2024" s="1"/>
      <c r="T2024" s="1"/>
    </row>
    <row r="2025" customFormat="false" ht="12.75" hidden="false" customHeight="false" outlineLevel="0" collapsed="false">
      <c r="H2025" s="0" t="n">
        <f aca="false">HEX2DEC(A2025)</f>
        <v>0</v>
      </c>
      <c r="I2025" s="0" t="n">
        <f aca="false">HEX2DEC(B2025)</f>
        <v>0</v>
      </c>
      <c r="J2025" s="0" t="n">
        <f aca="false">HEX2DEC(C2025)</f>
        <v>0</v>
      </c>
      <c r="K2025" s="0" t="n">
        <f aca="false">HEX2DEC(D2025)</f>
        <v>0</v>
      </c>
      <c r="L2025" s="0" t="n">
        <f aca="false">HEX2DEC(E2025)</f>
        <v>0</v>
      </c>
      <c r="M2025" s="0" t="n">
        <f aca="false">HEX2DEC(F2025)</f>
        <v>0</v>
      </c>
      <c r="O2025" s="0" t="n">
        <f aca="false">(H2025/256)+((I2025&lt;128)*I2025+(I2025&gt;128)*(I2025-256))</f>
        <v>0</v>
      </c>
      <c r="P2025" s="0" t="n">
        <f aca="false">(J2025/256)+((K2025&lt;128)*K2025+(K2025&gt;128)*(K2025-256))</f>
        <v>0</v>
      </c>
      <c r="Q2025" s="0" t="n">
        <f aca="false">(L2025/256)+((M2025&lt;128)*M2025+(M2025&gt;128)*(M2025-256))</f>
        <v>0</v>
      </c>
      <c r="R2025" s="1"/>
      <c r="S2025" s="1"/>
      <c r="T2025" s="1"/>
    </row>
    <row r="2026" customFormat="false" ht="12.75" hidden="false" customHeight="false" outlineLevel="0" collapsed="false">
      <c r="H2026" s="0" t="n">
        <f aca="false">HEX2DEC(A2026)</f>
        <v>0</v>
      </c>
      <c r="I2026" s="0" t="n">
        <f aca="false">HEX2DEC(B2026)</f>
        <v>0</v>
      </c>
      <c r="J2026" s="0" t="n">
        <f aca="false">HEX2DEC(C2026)</f>
        <v>0</v>
      </c>
      <c r="K2026" s="0" t="n">
        <f aca="false">HEX2DEC(D2026)</f>
        <v>0</v>
      </c>
      <c r="L2026" s="0" t="n">
        <f aca="false">HEX2DEC(E2026)</f>
        <v>0</v>
      </c>
      <c r="M2026" s="0" t="n">
        <f aca="false">HEX2DEC(F2026)</f>
        <v>0</v>
      </c>
      <c r="O2026" s="0" t="n">
        <f aca="false">(H2026/256)+((I2026&lt;128)*I2026+(I2026&gt;128)*(I2026-256))</f>
        <v>0</v>
      </c>
      <c r="P2026" s="0" t="n">
        <f aca="false">(J2026/256)+((K2026&lt;128)*K2026+(K2026&gt;128)*(K2026-256))</f>
        <v>0</v>
      </c>
      <c r="Q2026" s="0" t="n">
        <f aca="false">(L2026/256)+((M2026&lt;128)*M2026+(M2026&gt;128)*(M2026-256))</f>
        <v>0</v>
      </c>
      <c r="R2026" s="1"/>
      <c r="S2026" s="1"/>
      <c r="T2026" s="1"/>
    </row>
    <row r="2027" customFormat="false" ht="12.75" hidden="false" customHeight="false" outlineLevel="0" collapsed="false">
      <c r="H2027" s="0" t="n">
        <f aca="false">HEX2DEC(A2027)</f>
        <v>0</v>
      </c>
      <c r="I2027" s="0" t="n">
        <f aca="false">HEX2DEC(B2027)</f>
        <v>0</v>
      </c>
      <c r="J2027" s="0" t="n">
        <f aca="false">HEX2DEC(C2027)</f>
        <v>0</v>
      </c>
      <c r="K2027" s="0" t="n">
        <f aca="false">HEX2DEC(D2027)</f>
        <v>0</v>
      </c>
      <c r="L2027" s="0" t="n">
        <f aca="false">HEX2DEC(E2027)</f>
        <v>0</v>
      </c>
      <c r="M2027" s="0" t="n">
        <f aca="false">HEX2DEC(F2027)</f>
        <v>0</v>
      </c>
      <c r="O2027" s="0" t="n">
        <f aca="false">(H2027/256)+((I2027&lt;128)*I2027+(I2027&gt;128)*(I2027-256))</f>
        <v>0</v>
      </c>
      <c r="P2027" s="0" t="n">
        <f aca="false">(J2027/256)+((K2027&lt;128)*K2027+(K2027&gt;128)*(K2027-256))</f>
        <v>0</v>
      </c>
      <c r="Q2027" s="0" t="n">
        <f aca="false">(L2027/256)+((M2027&lt;128)*M2027+(M2027&gt;128)*(M2027-256))</f>
        <v>0</v>
      </c>
      <c r="R2027" s="1"/>
      <c r="S2027" s="1"/>
      <c r="T2027" s="1"/>
    </row>
    <row r="2028" customFormat="false" ht="12.75" hidden="false" customHeight="false" outlineLevel="0" collapsed="false">
      <c r="H2028" s="0" t="n">
        <f aca="false">HEX2DEC(A2028)</f>
        <v>0</v>
      </c>
      <c r="I2028" s="0" t="n">
        <f aca="false">HEX2DEC(B2028)</f>
        <v>0</v>
      </c>
      <c r="J2028" s="0" t="n">
        <f aca="false">HEX2DEC(C2028)</f>
        <v>0</v>
      </c>
      <c r="K2028" s="0" t="n">
        <f aca="false">HEX2DEC(D2028)</f>
        <v>0</v>
      </c>
      <c r="L2028" s="0" t="n">
        <f aca="false">HEX2DEC(E2028)</f>
        <v>0</v>
      </c>
      <c r="M2028" s="0" t="n">
        <f aca="false">HEX2DEC(F2028)</f>
        <v>0</v>
      </c>
      <c r="O2028" s="0" t="n">
        <f aca="false">(H2028/256)+((I2028&lt;128)*I2028+(I2028&gt;128)*(I2028-256))</f>
        <v>0</v>
      </c>
      <c r="P2028" s="0" t="n">
        <f aca="false">(J2028/256)+((K2028&lt;128)*K2028+(K2028&gt;128)*(K2028-256))</f>
        <v>0</v>
      </c>
      <c r="Q2028" s="0" t="n">
        <f aca="false">(L2028/256)+((M2028&lt;128)*M2028+(M2028&gt;128)*(M2028-256))</f>
        <v>0</v>
      </c>
      <c r="R2028" s="1"/>
      <c r="S2028" s="1"/>
      <c r="T2028" s="1"/>
    </row>
    <row r="2029" customFormat="false" ht="12.75" hidden="false" customHeight="false" outlineLevel="0" collapsed="false">
      <c r="H2029" s="0" t="n">
        <f aca="false">HEX2DEC(A2029)</f>
        <v>0</v>
      </c>
      <c r="I2029" s="0" t="n">
        <f aca="false">HEX2DEC(B2029)</f>
        <v>0</v>
      </c>
      <c r="J2029" s="0" t="n">
        <f aca="false">HEX2DEC(C2029)</f>
        <v>0</v>
      </c>
      <c r="K2029" s="0" t="n">
        <f aca="false">HEX2DEC(D2029)</f>
        <v>0</v>
      </c>
      <c r="L2029" s="0" t="n">
        <f aca="false">HEX2DEC(E2029)</f>
        <v>0</v>
      </c>
      <c r="M2029" s="0" t="n">
        <f aca="false">HEX2DEC(F2029)</f>
        <v>0</v>
      </c>
      <c r="O2029" s="0" t="n">
        <f aca="false">(H2029/256)+((I2029&lt;128)*I2029+(I2029&gt;128)*(I2029-256))</f>
        <v>0</v>
      </c>
      <c r="P2029" s="0" t="n">
        <f aca="false">(J2029/256)+((K2029&lt;128)*K2029+(K2029&gt;128)*(K2029-256))</f>
        <v>0</v>
      </c>
      <c r="Q2029" s="0" t="n">
        <f aca="false">(L2029/256)+((M2029&lt;128)*M2029+(M2029&gt;128)*(M2029-256))</f>
        <v>0</v>
      </c>
      <c r="R2029" s="1"/>
      <c r="S2029" s="1"/>
      <c r="T2029" s="1"/>
    </row>
    <row r="2030" customFormat="false" ht="12.75" hidden="false" customHeight="false" outlineLevel="0" collapsed="false">
      <c r="H2030" s="0" t="n">
        <f aca="false">HEX2DEC(A2030)</f>
        <v>0</v>
      </c>
      <c r="I2030" s="0" t="n">
        <f aca="false">HEX2DEC(B2030)</f>
        <v>0</v>
      </c>
      <c r="J2030" s="0" t="n">
        <f aca="false">HEX2DEC(C2030)</f>
        <v>0</v>
      </c>
      <c r="K2030" s="0" t="n">
        <f aca="false">HEX2DEC(D2030)</f>
        <v>0</v>
      </c>
      <c r="L2030" s="0" t="n">
        <f aca="false">HEX2DEC(E2030)</f>
        <v>0</v>
      </c>
      <c r="M2030" s="0" t="n">
        <f aca="false">HEX2DEC(F2030)</f>
        <v>0</v>
      </c>
      <c r="O2030" s="0" t="n">
        <f aca="false">(H2030/256)+((I2030&lt;128)*I2030+(I2030&gt;128)*(I2030-256))</f>
        <v>0</v>
      </c>
      <c r="P2030" s="0" t="n">
        <f aca="false">(J2030/256)+((K2030&lt;128)*K2030+(K2030&gt;128)*(K2030-256))</f>
        <v>0</v>
      </c>
      <c r="Q2030" s="0" t="n">
        <f aca="false">(L2030/256)+((M2030&lt;128)*M2030+(M2030&gt;128)*(M2030-256))</f>
        <v>0</v>
      </c>
      <c r="R2030" s="1"/>
      <c r="S2030" s="1"/>
      <c r="T2030" s="1"/>
    </row>
    <row r="2031" customFormat="false" ht="12.75" hidden="false" customHeight="false" outlineLevel="0" collapsed="false">
      <c r="H2031" s="0" t="n">
        <f aca="false">HEX2DEC(A2031)</f>
        <v>0</v>
      </c>
      <c r="I2031" s="0" t="n">
        <f aca="false">HEX2DEC(B2031)</f>
        <v>0</v>
      </c>
      <c r="J2031" s="0" t="n">
        <f aca="false">HEX2DEC(C2031)</f>
        <v>0</v>
      </c>
      <c r="K2031" s="0" t="n">
        <f aca="false">HEX2DEC(D2031)</f>
        <v>0</v>
      </c>
      <c r="L2031" s="0" t="n">
        <f aca="false">HEX2DEC(E2031)</f>
        <v>0</v>
      </c>
      <c r="M2031" s="0" t="n">
        <f aca="false">HEX2DEC(F2031)</f>
        <v>0</v>
      </c>
      <c r="O2031" s="0" t="n">
        <f aca="false">(H2031/256)+((I2031&lt;128)*I2031+(I2031&gt;128)*(I2031-256))</f>
        <v>0</v>
      </c>
      <c r="P2031" s="0" t="n">
        <f aca="false">(J2031/256)+((K2031&lt;128)*K2031+(K2031&gt;128)*(K2031-256))</f>
        <v>0</v>
      </c>
      <c r="Q2031" s="0" t="n">
        <f aca="false">(L2031/256)+((M2031&lt;128)*M2031+(M2031&gt;128)*(M2031-256))</f>
        <v>0</v>
      </c>
      <c r="R2031" s="1"/>
      <c r="S2031" s="1"/>
      <c r="T2031" s="1"/>
    </row>
    <row r="2032" customFormat="false" ht="12.75" hidden="false" customHeight="false" outlineLevel="0" collapsed="false">
      <c r="H2032" s="0" t="n">
        <f aca="false">HEX2DEC(A2032)</f>
        <v>0</v>
      </c>
      <c r="I2032" s="0" t="n">
        <f aca="false">HEX2DEC(B2032)</f>
        <v>0</v>
      </c>
      <c r="J2032" s="0" t="n">
        <f aca="false">HEX2DEC(C2032)</f>
        <v>0</v>
      </c>
      <c r="K2032" s="0" t="n">
        <f aca="false">HEX2DEC(D2032)</f>
        <v>0</v>
      </c>
      <c r="L2032" s="0" t="n">
        <f aca="false">HEX2DEC(E2032)</f>
        <v>0</v>
      </c>
      <c r="M2032" s="0" t="n">
        <f aca="false">HEX2DEC(F2032)</f>
        <v>0</v>
      </c>
      <c r="O2032" s="0" t="n">
        <f aca="false">(H2032/256)+((I2032&lt;128)*I2032+(I2032&gt;128)*(I2032-256))</f>
        <v>0</v>
      </c>
      <c r="P2032" s="0" t="n">
        <f aca="false">(J2032/256)+((K2032&lt;128)*K2032+(K2032&gt;128)*(K2032-256))</f>
        <v>0</v>
      </c>
      <c r="Q2032" s="0" t="n">
        <f aca="false">(L2032/256)+((M2032&lt;128)*M2032+(M2032&gt;128)*(M2032-256))</f>
        <v>0</v>
      </c>
      <c r="R2032" s="1"/>
      <c r="S2032" s="1"/>
      <c r="T2032" s="1"/>
    </row>
    <row r="2033" customFormat="false" ht="12.75" hidden="false" customHeight="false" outlineLevel="0" collapsed="false">
      <c r="H2033" s="0" t="n">
        <f aca="false">HEX2DEC(A2033)</f>
        <v>0</v>
      </c>
      <c r="I2033" s="0" t="n">
        <f aca="false">HEX2DEC(B2033)</f>
        <v>0</v>
      </c>
      <c r="J2033" s="0" t="n">
        <f aca="false">HEX2DEC(C2033)</f>
        <v>0</v>
      </c>
      <c r="K2033" s="0" t="n">
        <f aca="false">HEX2DEC(D2033)</f>
        <v>0</v>
      </c>
      <c r="L2033" s="0" t="n">
        <f aca="false">HEX2DEC(E2033)</f>
        <v>0</v>
      </c>
      <c r="M2033" s="0" t="n">
        <f aca="false">HEX2DEC(F2033)</f>
        <v>0</v>
      </c>
      <c r="O2033" s="0" t="n">
        <f aca="false">(H2033/256)+((I2033&lt;128)*I2033+(I2033&gt;128)*(I2033-256))</f>
        <v>0</v>
      </c>
      <c r="P2033" s="0" t="n">
        <f aca="false">(J2033/256)+((K2033&lt;128)*K2033+(K2033&gt;128)*(K2033-256))</f>
        <v>0</v>
      </c>
      <c r="Q2033" s="0" t="n">
        <f aca="false">(L2033/256)+((M2033&lt;128)*M2033+(M2033&gt;128)*(M2033-256))</f>
        <v>0</v>
      </c>
      <c r="R2033" s="1"/>
      <c r="S2033" s="1"/>
      <c r="T2033" s="1"/>
    </row>
    <row r="2034" customFormat="false" ht="12.75" hidden="false" customHeight="false" outlineLevel="0" collapsed="false">
      <c r="H2034" s="0" t="n">
        <f aca="false">HEX2DEC(A2034)</f>
        <v>0</v>
      </c>
      <c r="I2034" s="0" t="n">
        <f aca="false">HEX2DEC(B2034)</f>
        <v>0</v>
      </c>
      <c r="J2034" s="0" t="n">
        <f aca="false">HEX2DEC(C2034)</f>
        <v>0</v>
      </c>
      <c r="K2034" s="0" t="n">
        <f aca="false">HEX2DEC(D2034)</f>
        <v>0</v>
      </c>
      <c r="L2034" s="0" t="n">
        <f aca="false">HEX2DEC(E2034)</f>
        <v>0</v>
      </c>
      <c r="M2034" s="0" t="n">
        <f aca="false">HEX2DEC(F2034)</f>
        <v>0</v>
      </c>
      <c r="O2034" s="0" t="n">
        <f aca="false">(H2034/256)+((I2034&lt;128)*I2034+(I2034&gt;128)*(I2034-256))</f>
        <v>0</v>
      </c>
      <c r="P2034" s="0" t="n">
        <f aca="false">(J2034/256)+((K2034&lt;128)*K2034+(K2034&gt;128)*(K2034-256))</f>
        <v>0</v>
      </c>
      <c r="Q2034" s="0" t="n">
        <f aca="false">(L2034/256)+((M2034&lt;128)*M2034+(M2034&gt;128)*(M2034-256))</f>
        <v>0</v>
      </c>
      <c r="R2034" s="1"/>
      <c r="S2034" s="1"/>
      <c r="T2034" s="1"/>
    </row>
    <row r="2035" customFormat="false" ht="12.75" hidden="false" customHeight="false" outlineLevel="0" collapsed="false">
      <c r="H2035" s="0" t="n">
        <f aca="false">HEX2DEC(A2035)</f>
        <v>0</v>
      </c>
      <c r="I2035" s="0" t="n">
        <f aca="false">HEX2DEC(B2035)</f>
        <v>0</v>
      </c>
      <c r="J2035" s="0" t="n">
        <f aca="false">HEX2DEC(C2035)</f>
        <v>0</v>
      </c>
      <c r="K2035" s="0" t="n">
        <f aca="false">HEX2DEC(D2035)</f>
        <v>0</v>
      </c>
      <c r="L2035" s="0" t="n">
        <f aca="false">HEX2DEC(E2035)</f>
        <v>0</v>
      </c>
      <c r="M2035" s="0" t="n">
        <f aca="false">HEX2DEC(F2035)</f>
        <v>0</v>
      </c>
      <c r="O2035" s="0" t="n">
        <f aca="false">(H2035/256)+((I2035&lt;128)*I2035+(I2035&gt;128)*(I2035-256))</f>
        <v>0</v>
      </c>
      <c r="P2035" s="0" t="n">
        <f aca="false">(J2035/256)+((K2035&lt;128)*K2035+(K2035&gt;128)*(K2035-256))</f>
        <v>0</v>
      </c>
      <c r="Q2035" s="0" t="n">
        <f aca="false">(L2035/256)+((M2035&lt;128)*M2035+(M2035&gt;128)*(M2035-256))</f>
        <v>0</v>
      </c>
      <c r="R2035" s="1"/>
      <c r="S2035" s="1"/>
      <c r="T2035" s="1"/>
    </row>
    <row r="2036" customFormat="false" ht="12.75" hidden="false" customHeight="false" outlineLevel="0" collapsed="false">
      <c r="H2036" s="0" t="n">
        <f aca="false">HEX2DEC(A2036)</f>
        <v>0</v>
      </c>
      <c r="I2036" s="0" t="n">
        <f aca="false">HEX2DEC(B2036)</f>
        <v>0</v>
      </c>
      <c r="J2036" s="0" t="n">
        <f aca="false">HEX2DEC(C2036)</f>
        <v>0</v>
      </c>
      <c r="K2036" s="0" t="n">
        <f aca="false">HEX2DEC(D2036)</f>
        <v>0</v>
      </c>
      <c r="L2036" s="0" t="n">
        <f aca="false">HEX2DEC(E2036)</f>
        <v>0</v>
      </c>
      <c r="M2036" s="0" t="n">
        <f aca="false">HEX2DEC(F2036)</f>
        <v>0</v>
      </c>
      <c r="O2036" s="0" t="n">
        <f aca="false">(H2036/256)+((I2036&lt;128)*I2036+(I2036&gt;128)*(I2036-256))</f>
        <v>0</v>
      </c>
      <c r="P2036" s="0" t="n">
        <f aca="false">(J2036/256)+((K2036&lt;128)*K2036+(K2036&gt;128)*(K2036-256))</f>
        <v>0</v>
      </c>
      <c r="Q2036" s="0" t="n">
        <f aca="false">(L2036/256)+((M2036&lt;128)*M2036+(M2036&gt;128)*(M2036-256))</f>
        <v>0</v>
      </c>
      <c r="R2036" s="1"/>
      <c r="S2036" s="1"/>
      <c r="T2036" s="1"/>
    </row>
    <row r="2037" customFormat="false" ht="12.75" hidden="false" customHeight="false" outlineLevel="0" collapsed="false">
      <c r="H2037" s="0" t="n">
        <f aca="false">HEX2DEC(A2037)</f>
        <v>0</v>
      </c>
      <c r="I2037" s="0" t="n">
        <f aca="false">HEX2DEC(B2037)</f>
        <v>0</v>
      </c>
      <c r="J2037" s="0" t="n">
        <f aca="false">HEX2DEC(C2037)</f>
        <v>0</v>
      </c>
      <c r="K2037" s="0" t="n">
        <f aca="false">HEX2DEC(D2037)</f>
        <v>0</v>
      </c>
      <c r="L2037" s="0" t="n">
        <f aca="false">HEX2DEC(E2037)</f>
        <v>0</v>
      </c>
      <c r="M2037" s="0" t="n">
        <f aca="false">HEX2DEC(F2037)</f>
        <v>0</v>
      </c>
      <c r="O2037" s="0" t="n">
        <f aca="false">(H2037/256)+((I2037&lt;128)*I2037+(I2037&gt;128)*(I2037-256))</f>
        <v>0</v>
      </c>
      <c r="P2037" s="0" t="n">
        <f aca="false">(J2037/256)+((K2037&lt;128)*K2037+(K2037&gt;128)*(K2037-256))</f>
        <v>0</v>
      </c>
      <c r="Q2037" s="0" t="n">
        <f aca="false">(L2037/256)+((M2037&lt;128)*M2037+(M2037&gt;128)*(M2037-256))</f>
        <v>0</v>
      </c>
      <c r="R2037" s="1"/>
      <c r="S2037" s="1"/>
      <c r="T2037" s="1"/>
    </row>
    <row r="2038" customFormat="false" ht="12.75" hidden="false" customHeight="false" outlineLevel="0" collapsed="false">
      <c r="H2038" s="0" t="n">
        <f aca="false">HEX2DEC(A2038)</f>
        <v>0</v>
      </c>
      <c r="I2038" s="0" t="n">
        <f aca="false">HEX2DEC(B2038)</f>
        <v>0</v>
      </c>
      <c r="J2038" s="0" t="n">
        <f aca="false">HEX2DEC(C2038)</f>
        <v>0</v>
      </c>
      <c r="K2038" s="0" t="n">
        <f aca="false">HEX2DEC(D2038)</f>
        <v>0</v>
      </c>
      <c r="L2038" s="0" t="n">
        <f aca="false">HEX2DEC(E2038)</f>
        <v>0</v>
      </c>
      <c r="M2038" s="0" t="n">
        <f aca="false">HEX2DEC(F2038)</f>
        <v>0</v>
      </c>
      <c r="O2038" s="0" t="n">
        <f aca="false">(H2038/256)+((I2038&lt;128)*I2038+(I2038&gt;128)*(I2038-256))</f>
        <v>0</v>
      </c>
      <c r="P2038" s="0" t="n">
        <f aca="false">(J2038/256)+((K2038&lt;128)*K2038+(K2038&gt;128)*(K2038-256))</f>
        <v>0</v>
      </c>
      <c r="Q2038" s="0" t="n">
        <f aca="false">(L2038/256)+((M2038&lt;128)*M2038+(M2038&gt;128)*(M2038-256))</f>
        <v>0</v>
      </c>
      <c r="R2038" s="1"/>
      <c r="S2038" s="1"/>
      <c r="T2038" s="1"/>
    </row>
    <row r="2039" customFormat="false" ht="12.75" hidden="false" customHeight="false" outlineLevel="0" collapsed="false">
      <c r="H2039" s="0" t="n">
        <f aca="false">HEX2DEC(A2039)</f>
        <v>0</v>
      </c>
      <c r="I2039" s="0" t="n">
        <f aca="false">HEX2DEC(B2039)</f>
        <v>0</v>
      </c>
      <c r="J2039" s="0" t="n">
        <f aca="false">HEX2DEC(C2039)</f>
        <v>0</v>
      </c>
      <c r="K2039" s="0" t="n">
        <f aca="false">HEX2DEC(D2039)</f>
        <v>0</v>
      </c>
      <c r="L2039" s="0" t="n">
        <f aca="false">HEX2DEC(E2039)</f>
        <v>0</v>
      </c>
      <c r="M2039" s="0" t="n">
        <f aca="false">HEX2DEC(F2039)</f>
        <v>0</v>
      </c>
      <c r="O2039" s="0" t="n">
        <f aca="false">(H2039/256)+((I2039&lt;128)*I2039+(I2039&gt;128)*(I2039-256))</f>
        <v>0</v>
      </c>
      <c r="P2039" s="0" t="n">
        <f aca="false">(J2039/256)+((K2039&lt;128)*K2039+(K2039&gt;128)*(K2039-256))</f>
        <v>0</v>
      </c>
      <c r="Q2039" s="0" t="n">
        <f aca="false">(L2039/256)+((M2039&lt;128)*M2039+(M2039&gt;128)*(M2039-256))</f>
        <v>0</v>
      </c>
      <c r="R2039" s="1"/>
      <c r="S2039" s="1"/>
      <c r="T2039" s="1"/>
    </row>
    <row r="2040" customFormat="false" ht="12.75" hidden="false" customHeight="false" outlineLevel="0" collapsed="false">
      <c r="H2040" s="0" t="n">
        <f aca="false">HEX2DEC(A2040)</f>
        <v>0</v>
      </c>
      <c r="I2040" s="0" t="n">
        <f aca="false">HEX2DEC(B2040)</f>
        <v>0</v>
      </c>
      <c r="J2040" s="0" t="n">
        <f aca="false">HEX2DEC(C2040)</f>
        <v>0</v>
      </c>
      <c r="K2040" s="0" t="n">
        <f aca="false">HEX2DEC(D2040)</f>
        <v>0</v>
      </c>
      <c r="L2040" s="0" t="n">
        <f aca="false">HEX2DEC(E2040)</f>
        <v>0</v>
      </c>
      <c r="M2040" s="0" t="n">
        <f aca="false">HEX2DEC(F2040)</f>
        <v>0</v>
      </c>
      <c r="O2040" s="0" t="n">
        <f aca="false">(H2040/256)+((I2040&lt;128)*I2040+(I2040&gt;128)*(I2040-256))</f>
        <v>0</v>
      </c>
      <c r="P2040" s="0" t="n">
        <f aca="false">(J2040/256)+((K2040&lt;128)*K2040+(K2040&gt;128)*(K2040-256))</f>
        <v>0</v>
      </c>
      <c r="Q2040" s="0" t="n">
        <f aca="false">(L2040/256)+((M2040&lt;128)*M2040+(M2040&gt;128)*(M2040-256))</f>
        <v>0</v>
      </c>
      <c r="R2040" s="1"/>
      <c r="S2040" s="1"/>
      <c r="T2040" s="1"/>
    </row>
    <row r="2041" customFormat="false" ht="12.75" hidden="false" customHeight="false" outlineLevel="0" collapsed="false">
      <c r="H2041" s="0" t="n">
        <f aca="false">HEX2DEC(A2041)</f>
        <v>0</v>
      </c>
      <c r="I2041" s="0" t="n">
        <f aca="false">HEX2DEC(B2041)</f>
        <v>0</v>
      </c>
      <c r="J2041" s="0" t="n">
        <f aca="false">HEX2DEC(C2041)</f>
        <v>0</v>
      </c>
      <c r="K2041" s="0" t="n">
        <f aca="false">HEX2DEC(D2041)</f>
        <v>0</v>
      </c>
      <c r="L2041" s="0" t="n">
        <f aca="false">HEX2DEC(E2041)</f>
        <v>0</v>
      </c>
      <c r="M2041" s="0" t="n">
        <f aca="false">HEX2DEC(F2041)</f>
        <v>0</v>
      </c>
      <c r="O2041" s="0" t="n">
        <f aca="false">(H2041/256)+((I2041&lt;128)*I2041+(I2041&gt;128)*(I2041-256))</f>
        <v>0</v>
      </c>
      <c r="P2041" s="0" t="n">
        <f aca="false">(J2041/256)+((K2041&lt;128)*K2041+(K2041&gt;128)*(K2041-256))</f>
        <v>0</v>
      </c>
      <c r="Q2041" s="0" t="n">
        <f aca="false">(L2041/256)+((M2041&lt;128)*M2041+(M2041&gt;128)*(M2041-256))</f>
        <v>0</v>
      </c>
      <c r="R2041" s="1"/>
      <c r="S2041" s="1"/>
      <c r="T2041" s="1"/>
    </row>
    <row r="2042" customFormat="false" ht="12.75" hidden="false" customHeight="false" outlineLevel="0" collapsed="false">
      <c r="H2042" s="0" t="n">
        <f aca="false">HEX2DEC(A2042)</f>
        <v>0</v>
      </c>
      <c r="I2042" s="0" t="n">
        <f aca="false">HEX2DEC(B2042)</f>
        <v>0</v>
      </c>
      <c r="J2042" s="0" t="n">
        <f aca="false">HEX2DEC(C2042)</f>
        <v>0</v>
      </c>
      <c r="K2042" s="0" t="n">
        <f aca="false">HEX2DEC(D2042)</f>
        <v>0</v>
      </c>
      <c r="L2042" s="0" t="n">
        <f aca="false">HEX2DEC(E2042)</f>
        <v>0</v>
      </c>
      <c r="M2042" s="0" t="n">
        <f aca="false">HEX2DEC(F2042)</f>
        <v>0</v>
      </c>
      <c r="O2042" s="0" t="n">
        <f aca="false">(H2042/256)+((I2042&lt;128)*I2042+(I2042&gt;128)*(I2042-256))</f>
        <v>0</v>
      </c>
      <c r="P2042" s="0" t="n">
        <f aca="false">(J2042/256)+((K2042&lt;128)*K2042+(K2042&gt;128)*(K2042-256))</f>
        <v>0</v>
      </c>
      <c r="Q2042" s="0" t="n">
        <f aca="false">(L2042/256)+((M2042&lt;128)*M2042+(M2042&gt;128)*(M2042-256))</f>
        <v>0</v>
      </c>
      <c r="R2042" s="1"/>
      <c r="S2042" s="1"/>
      <c r="T2042" s="1"/>
    </row>
    <row r="2043" customFormat="false" ht="12.75" hidden="false" customHeight="false" outlineLevel="0" collapsed="false">
      <c r="H2043" s="0" t="n">
        <f aca="false">HEX2DEC(A2043)</f>
        <v>0</v>
      </c>
      <c r="I2043" s="0" t="n">
        <f aca="false">HEX2DEC(B2043)</f>
        <v>0</v>
      </c>
      <c r="J2043" s="0" t="n">
        <f aca="false">HEX2DEC(C2043)</f>
        <v>0</v>
      </c>
      <c r="K2043" s="0" t="n">
        <f aca="false">HEX2DEC(D2043)</f>
        <v>0</v>
      </c>
      <c r="L2043" s="0" t="n">
        <f aca="false">HEX2DEC(E2043)</f>
        <v>0</v>
      </c>
      <c r="M2043" s="0" t="n">
        <f aca="false">HEX2DEC(F2043)</f>
        <v>0</v>
      </c>
      <c r="O2043" s="0" t="n">
        <f aca="false">(H2043/256)+((I2043&lt;128)*I2043+(I2043&gt;128)*(I2043-256))</f>
        <v>0</v>
      </c>
      <c r="P2043" s="0" t="n">
        <f aca="false">(J2043/256)+((K2043&lt;128)*K2043+(K2043&gt;128)*(K2043-256))</f>
        <v>0</v>
      </c>
      <c r="Q2043" s="0" t="n">
        <f aca="false">(L2043/256)+((M2043&lt;128)*M2043+(M2043&gt;128)*(M2043-256))</f>
        <v>0</v>
      </c>
      <c r="R2043" s="1"/>
      <c r="S2043" s="1"/>
      <c r="T2043" s="1"/>
    </row>
    <row r="2044" customFormat="false" ht="12.75" hidden="false" customHeight="false" outlineLevel="0" collapsed="false">
      <c r="H2044" s="0" t="n">
        <f aca="false">HEX2DEC(A2044)</f>
        <v>0</v>
      </c>
      <c r="I2044" s="0" t="n">
        <f aca="false">HEX2DEC(B2044)</f>
        <v>0</v>
      </c>
      <c r="J2044" s="0" t="n">
        <f aca="false">HEX2DEC(C2044)</f>
        <v>0</v>
      </c>
      <c r="K2044" s="0" t="n">
        <f aca="false">HEX2DEC(D2044)</f>
        <v>0</v>
      </c>
      <c r="L2044" s="0" t="n">
        <f aca="false">HEX2DEC(E2044)</f>
        <v>0</v>
      </c>
      <c r="M2044" s="0" t="n">
        <f aca="false">HEX2DEC(F2044)</f>
        <v>0</v>
      </c>
      <c r="O2044" s="0" t="n">
        <f aca="false">(H2044/256)+((I2044&lt;128)*I2044+(I2044&gt;128)*(I2044-256))</f>
        <v>0</v>
      </c>
      <c r="P2044" s="0" t="n">
        <f aca="false">(J2044/256)+((K2044&lt;128)*K2044+(K2044&gt;128)*(K2044-256))</f>
        <v>0</v>
      </c>
      <c r="Q2044" s="0" t="n">
        <f aca="false">(L2044/256)+((M2044&lt;128)*M2044+(M2044&gt;128)*(M2044-256))</f>
        <v>0</v>
      </c>
      <c r="R2044" s="1"/>
      <c r="S2044" s="1"/>
      <c r="T2044" s="1"/>
    </row>
    <row r="2045" customFormat="false" ht="12.75" hidden="false" customHeight="false" outlineLevel="0" collapsed="false">
      <c r="H2045" s="0" t="n">
        <f aca="false">HEX2DEC(A2045)</f>
        <v>0</v>
      </c>
      <c r="I2045" s="0" t="n">
        <f aca="false">HEX2DEC(B2045)</f>
        <v>0</v>
      </c>
      <c r="J2045" s="0" t="n">
        <f aca="false">HEX2DEC(C2045)</f>
        <v>0</v>
      </c>
      <c r="K2045" s="0" t="n">
        <f aca="false">HEX2DEC(D2045)</f>
        <v>0</v>
      </c>
      <c r="L2045" s="0" t="n">
        <f aca="false">HEX2DEC(E2045)</f>
        <v>0</v>
      </c>
      <c r="M2045" s="0" t="n">
        <f aca="false">HEX2DEC(F2045)</f>
        <v>0</v>
      </c>
      <c r="O2045" s="0" t="n">
        <f aca="false">(H2045/256)+((I2045&lt;128)*I2045+(I2045&gt;128)*(I2045-256))</f>
        <v>0</v>
      </c>
      <c r="P2045" s="0" t="n">
        <f aca="false">(J2045/256)+((K2045&lt;128)*K2045+(K2045&gt;128)*(K2045-256))</f>
        <v>0</v>
      </c>
      <c r="Q2045" s="0" t="n">
        <f aca="false">(L2045/256)+((M2045&lt;128)*M2045+(M2045&gt;128)*(M2045-256))</f>
        <v>0</v>
      </c>
      <c r="R2045" s="1"/>
      <c r="S2045" s="1"/>
      <c r="T2045" s="1"/>
    </row>
    <row r="2046" customFormat="false" ht="12.75" hidden="false" customHeight="false" outlineLevel="0" collapsed="false">
      <c r="H2046" s="0" t="n">
        <f aca="false">HEX2DEC(A2046)</f>
        <v>0</v>
      </c>
      <c r="I2046" s="0" t="n">
        <f aca="false">HEX2DEC(B2046)</f>
        <v>0</v>
      </c>
      <c r="J2046" s="0" t="n">
        <f aca="false">HEX2DEC(C2046)</f>
        <v>0</v>
      </c>
      <c r="K2046" s="0" t="n">
        <f aca="false">HEX2DEC(D2046)</f>
        <v>0</v>
      </c>
      <c r="L2046" s="0" t="n">
        <f aca="false">HEX2DEC(E2046)</f>
        <v>0</v>
      </c>
      <c r="M2046" s="0" t="n">
        <f aca="false">HEX2DEC(F2046)</f>
        <v>0</v>
      </c>
      <c r="O2046" s="0" t="n">
        <f aca="false">(H2046/256)+((I2046&lt;128)*I2046+(I2046&gt;128)*(I2046-256))</f>
        <v>0</v>
      </c>
      <c r="P2046" s="0" t="n">
        <f aca="false">(J2046/256)+((K2046&lt;128)*K2046+(K2046&gt;128)*(K2046-256))</f>
        <v>0</v>
      </c>
      <c r="Q2046" s="0" t="n">
        <f aca="false">(L2046/256)+((M2046&lt;128)*M2046+(M2046&gt;128)*(M2046-256))</f>
        <v>0</v>
      </c>
      <c r="R2046" s="1"/>
      <c r="S2046" s="1"/>
      <c r="T2046" s="1"/>
    </row>
    <row r="2047" customFormat="false" ht="12.75" hidden="false" customHeight="false" outlineLevel="0" collapsed="false">
      <c r="H2047" s="0" t="n">
        <f aca="false">HEX2DEC(A2047)</f>
        <v>0</v>
      </c>
      <c r="I2047" s="0" t="n">
        <f aca="false">HEX2DEC(B2047)</f>
        <v>0</v>
      </c>
      <c r="J2047" s="0" t="n">
        <f aca="false">HEX2DEC(C2047)</f>
        <v>0</v>
      </c>
      <c r="K2047" s="0" t="n">
        <f aca="false">HEX2DEC(D2047)</f>
        <v>0</v>
      </c>
      <c r="L2047" s="0" t="n">
        <f aca="false">HEX2DEC(E2047)</f>
        <v>0</v>
      </c>
      <c r="M2047" s="0" t="n">
        <f aca="false">HEX2DEC(F2047)</f>
        <v>0</v>
      </c>
      <c r="O2047" s="0" t="n">
        <f aca="false">(H2047/256)+((I2047&lt;128)*I2047+(I2047&gt;128)*(I2047-256))</f>
        <v>0</v>
      </c>
      <c r="P2047" s="0" t="n">
        <f aca="false">(J2047/256)+((K2047&lt;128)*K2047+(K2047&gt;128)*(K2047-256))</f>
        <v>0</v>
      </c>
      <c r="Q2047" s="0" t="n">
        <f aca="false">(L2047/256)+((M2047&lt;128)*M2047+(M2047&gt;128)*(M2047-256))</f>
        <v>0</v>
      </c>
      <c r="R2047" s="1"/>
      <c r="S2047" s="1"/>
      <c r="T2047" s="1"/>
    </row>
    <row r="2048" customFormat="false" ht="12.75" hidden="false" customHeight="false" outlineLevel="0" collapsed="false">
      <c r="H2048" s="0" t="n">
        <f aca="false">HEX2DEC(A2048)</f>
        <v>0</v>
      </c>
      <c r="I2048" s="0" t="n">
        <f aca="false">HEX2DEC(B2048)</f>
        <v>0</v>
      </c>
      <c r="J2048" s="0" t="n">
        <f aca="false">HEX2DEC(C2048)</f>
        <v>0</v>
      </c>
      <c r="K2048" s="0" t="n">
        <f aca="false">HEX2DEC(D2048)</f>
        <v>0</v>
      </c>
      <c r="L2048" s="0" t="n">
        <f aca="false">HEX2DEC(E2048)</f>
        <v>0</v>
      </c>
      <c r="M2048" s="0" t="n">
        <f aca="false">HEX2DEC(F2048)</f>
        <v>0</v>
      </c>
      <c r="O2048" s="0" t="n">
        <f aca="false">(H2048/256)+((I2048&lt;128)*I2048+(I2048&gt;128)*(I2048-256))</f>
        <v>0</v>
      </c>
      <c r="P2048" s="0" t="n">
        <f aca="false">(J2048/256)+((K2048&lt;128)*K2048+(K2048&gt;128)*(K2048-256))</f>
        <v>0</v>
      </c>
      <c r="Q2048" s="0" t="n">
        <f aca="false">(L2048/256)+((M2048&lt;128)*M2048+(M2048&gt;128)*(M2048-256))</f>
        <v>0</v>
      </c>
      <c r="R2048" s="1"/>
      <c r="S2048" s="1"/>
      <c r="T2048" s="1"/>
    </row>
    <row r="2049" customFormat="false" ht="12.75" hidden="false" customHeight="false" outlineLevel="0" collapsed="false">
      <c r="H2049" s="0" t="n">
        <f aca="false">HEX2DEC(A2049)</f>
        <v>0</v>
      </c>
      <c r="I2049" s="0" t="n">
        <f aca="false">HEX2DEC(B2049)</f>
        <v>0</v>
      </c>
      <c r="J2049" s="0" t="n">
        <f aca="false">HEX2DEC(C2049)</f>
        <v>0</v>
      </c>
      <c r="K2049" s="0" t="n">
        <f aca="false">HEX2DEC(D2049)</f>
        <v>0</v>
      </c>
      <c r="L2049" s="0" t="n">
        <f aca="false">HEX2DEC(E2049)</f>
        <v>0</v>
      </c>
      <c r="M2049" s="0" t="n">
        <f aca="false">HEX2DEC(F2049)</f>
        <v>0</v>
      </c>
      <c r="O2049" s="0" t="n">
        <f aca="false">(H2049/256)+((I2049&lt;128)*I2049+(I2049&gt;128)*(I2049-256))</f>
        <v>0</v>
      </c>
      <c r="P2049" s="0" t="n">
        <f aca="false">(J2049/256)+((K2049&lt;128)*K2049+(K2049&gt;128)*(K2049-256))</f>
        <v>0</v>
      </c>
      <c r="Q2049" s="0" t="n">
        <f aca="false">(L2049/256)+((M2049&lt;128)*M2049+(M2049&gt;128)*(M2049-256))</f>
        <v>0</v>
      </c>
      <c r="R2049" s="1"/>
      <c r="S2049" s="1"/>
      <c r="T2049" s="1"/>
    </row>
    <row r="2050" customFormat="false" ht="12.75" hidden="false" customHeight="false" outlineLevel="0" collapsed="false">
      <c r="H2050" s="0" t="n">
        <f aca="false">HEX2DEC(A2050)</f>
        <v>0</v>
      </c>
      <c r="I2050" s="0" t="n">
        <f aca="false">HEX2DEC(B2050)</f>
        <v>0</v>
      </c>
      <c r="J2050" s="0" t="n">
        <f aca="false">HEX2DEC(C2050)</f>
        <v>0</v>
      </c>
      <c r="K2050" s="0" t="n">
        <f aca="false">HEX2DEC(D2050)</f>
        <v>0</v>
      </c>
      <c r="L2050" s="0" t="n">
        <f aca="false">HEX2DEC(E2050)</f>
        <v>0</v>
      </c>
      <c r="M2050" s="0" t="n">
        <f aca="false">HEX2DEC(F2050)</f>
        <v>0</v>
      </c>
      <c r="O2050" s="0" t="n">
        <f aca="false">(H2050/256)+((I2050&lt;128)*I2050+(I2050&gt;128)*(I2050-256))</f>
        <v>0</v>
      </c>
      <c r="P2050" s="0" t="n">
        <f aca="false">(J2050/256)+((K2050&lt;128)*K2050+(K2050&gt;128)*(K2050-256))</f>
        <v>0</v>
      </c>
      <c r="Q2050" s="0" t="n">
        <f aca="false">(L2050/256)+((M2050&lt;128)*M2050+(M2050&gt;128)*(M2050-256))</f>
        <v>0</v>
      </c>
      <c r="R2050" s="1"/>
      <c r="S2050" s="1"/>
      <c r="T2050" s="1"/>
    </row>
    <row r="2051" customFormat="false" ht="12.75" hidden="false" customHeight="false" outlineLevel="0" collapsed="false">
      <c r="H2051" s="0" t="n">
        <f aca="false">HEX2DEC(A2051)</f>
        <v>0</v>
      </c>
      <c r="I2051" s="0" t="n">
        <f aca="false">HEX2DEC(B2051)</f>
        <v>0</v>
      </c>
      <c r="J2051" s="0" t="n">
        <f aca="false">HEX2DEC(C2051)</f>
        <v>0</v>
      </c>
      <c r="K2051" s="0" t="n">
        <f aca="false">HEX2DEC(D2051)</f>
        <v>0</v>
      </c>
      <c r="L2051" s="0" t="n">
        <f aca="false">HEX2DEC(E2051)</f>
        <v>0</v>
      </c>
      <c r="M2051" s="0" t="n">
        <f aca="false">HEX2DEC(F2051)</f>
        <v>0</v>
      </c>
      <c r="O2051" s="0" t="n">
        <f aca="false">(H2051/256)+((I2051&lt;128)*I2051+(I2051&gt;128)*(I2051-256))</f>
        <v>0</v>
      </c>
      <c r="P2051" s="0" t="n">
        <f aca="false">(J2051/256)+((K2051&lt;128)*K2051+(K2051&gt;128)*(K2051-256))</f>
        <v>0</v>
      </c>
      <c r="Q2051" s="0" t="n">
        <f aca="false">(L2051/256)+((M2051&lt;128)*M2051+(M2051&gt;128)*(M2051-256))</f>
        <v>0</v>
      </c>
      <c r="R2051" s="1"/>
      <c r="S2051" s="1"/>
      <c r="T2051" s="1"/>
    </row>
    <row r="2052" customFormat="false" ht="12.75" hidden="false" customHeight="false" outlineLevel="0" collapsed="false">
      <c r="H2052" s="0" t="n">
        <f aca="false">HEX2DEC(A2052)</f>
        <v>0</v>
      </c>
      <c r="I2052" s="0" t="n">
        <f aca="false">HEX2DEC(B2052)</f>
        <v>0</v>
      </c>
      <c r="J2052" s="0" t="n">
        <f aca="false">HEX2DEC(C2052)</f>
        <v>0</v>
      </c>
      <c r="K2052" s="0" t="n">
        <f aca="false">HEX2DEC(D2052)</f>
        <v>0</v>
      </c>
      <c r="L2052" s="0" t="n">
        <f aca="false">HEX2DEC(E2052)</f>
        <v>0</v>
      </c>
      <c r="M2052" s="0" t="n">
        <f aca="false">HEX2DEC(F2052)</f>
        <v>0</v>
      </c>
      <c r="O2052" s="0" t="n">
        <f aca="false">(H2052/256)+((I2052&lt;128)*I2052+(I2052&gt;128)*(I2052-256))</f>
        <v>0</v>
      </c>
      <c r="P2052" s="0" t="n">
        <f aca="false">(J2052/256)+((K2052&lt;128)*K2052+(K2052&gt;128)*(K2052-256))</f>
        <v>0</v>
      </c>
      <c r="Q2052" s="0" t="n">
        <f aca="false">(L2052/256)+((M2052&lt;128)*M2052+(M2052&gt;128)*(M2052-256))</f>
        <v>0</v>
      </c>
      <c r="R2052" s="1"/>
      <c r="S2052" s="1"/>
      <c r="T2052" s="1"/>
    </row>
    <row r="2053" customFormat="false" ht="12.75" hidden="false" customHeight="false" outlineLevel="0" collapsed="false">
      <c r="H2053" s="0" t="n">
        <f aca="false">HEX2DEC(A2053)</f>
        <v>0</v>
      </c>
      <c r="I2053" s="0" t="n">
        <f aca="false">HEX2DEC(B2053)</f>
        <v>0</v>
      </c>
      <c r="J2053" s="0" t="n">
        <f aca="false">HEX2DEC(C2053)</f>
        <v>0</v>
      </c>
      <c r="K2053" s="0" t="n">
        <f aca="false">HEX2DEC(D2053)</f>
        <v>0</v>
      </c>
      <c r="L2053" s="0" t="n">
        <f aca="false">HEX2DEC(E2053)</f>
        <v>0</v>
      </c>
      <c r="M2053" s="0" t="n">
        <f aca="false">HEX2DEC(F2053)</f>
        <v>0</v>
      </c>
      <c r="O2053" s="0" t="n">
        <f aca="false">(H2053/256)+((I2053&lt;128)*I2053+(I2053&gt;128)*(I2053-256))</f>
        <v>0</v>
      </c>
      <c r="P2053" s="0" t="n">
        <f aca="false">(J2053/256)+((K2053&lt;128)*K2053+(K2053&gt;128)*(K2053-256))</f>
        <v>0</v>
      </c>
      <c r="Q2053" s="0" t="n">
        <f aca="false">(L2053/256)+((M2053&lt;128)*M2053+(M2053&gt;128)*(M2053-256))</f>
        <v>0</v>
      </c>
      <c r="R2053" s="1"/>
      <c r="S2053" s="1"/>
      <c r="T2053" s="1"/>
    </row>
    <row r="2054" customFormat="false" ht="12.75" hidden="false" customHeight="false" outlineLevel="0" collapsed="false">
      <c r="H2054" s="0" t="n">
        <f aca="false">HEX2DEC(A2054)</f>
        <v>0</v>
      </c>
      <c r="I2054" s="0" t="n">
        <f aca="false">HEX2DEC(B2054)</f>
        <v>0</v>
      </c>
      <c r="J2054" s="0" t="n">
        <f aca="false">HEX2DEC(C2054)</f>
        <v>0</v>
      </c>
      <c r="K2054" s="0" t="n">
        <f aca="false">HEX2DEC(D2054)</f>
        <v>0</v>
      </c>
      <c r="L2054" s="0" t="n">
        <f aca="false">HEX2DEC(E2054)</f>
        <v>0</v>
      </c>
      <c r="M2054" s="0" t="n">
        <f aca="false">HEX2DEC(F2054)</f>
        <v>0</v>
      </c>
      <c r="O2054" s="0" t="n">
        <f aca="false">(H2054/256)+((I2054&lt;128)*I2054+(I2054&gt;128)*(I2054-256))</f>
        <v>0</v>
      </c>
      <c r="P2054" s="0" t="n">
        <f aca="false">(J2054/256)+((K2054&lt;128)*K2054+(K2054&gt;128)*(K2054-256))</f>
        <v>0</v>
      </c>
      <c r="Q2054" s="0" t="n">
        <f aca="false">(L2054/256)+((M2054&lt;128)*M2054+(M2054&gt;128)*(M2054-256))</f>
        <v>0</v>
      </c>
      <c r="R2054" s="1"/>
      <c r="S2054" s="1"/>
      <c r="T2054" s="1"/>
    </row>
    <row r="2055" customFormat="false" ht="12.75" hidden="false" customHeight="false" outlineLevel="0" collapsed="false">
      <c r="H2055" s="0" t="n">
        <f aca="false">HEX2DEC(A2055)</f>
        <v>0</v>
      </c>
      <c r="I2055" s="0" t="n">
        <f aca="false">HEX2DEC(B2055)</f>
        <v>0</v>
      </c>
      <c r="J2055" s="0" t="n">
        <f aca="false">HEX2DEC(C2055)</f>
        <v>0</v>
      </c>
      <c r="K2055" s="0" t="n">
        <f aca="false">HEX2DEC(D2055)</f>
        <v>0</v>
      </c>
      <c r="L2055" s="0" t="n">
        <f aca="false">HEX2DEC(E2055)</f>
        <v>0</v>
      </c>
      <c r="M2055" s="0" t="n">
        <f aca="false">HEX2DEC(F2055)</f>
        <v>0</v>
      </c>
      <c r="O2055" s="0" t="n">
        <f aca="false">(H2055/256)+((I2055&lt;128)*I2055+(I2055&gt;128)*(I2055-256))</f>
        <v>0</v>
      </c>
      <c r="P2055" s="0" t="n">
        <f aca="false">(J2055/256)+((K2055&lt;128)*K2055+(K2055&gt;128)*(K2055-256))</f>
        <v>0</v>
      </c>
      <c r="Q2055" s="0" t="n">
        <f aca="false">(L2055/256)+((M2055&lt;128)*M2055+(M2055&gt;128)*(M2055-256))</f>
        <v>0</v>
      </c>
      <c r="R2055" s="1"/>
      <c r="S2055" s="1"/>
      <c r="T2055" s="1"/>
    </row>
    <row r="2056" customFormat="false" ht="12.75" hidden="false" customHeight="false" outlineLevel="0" collapsed="false">
      <c r="H2056" s="0" t="n">
        <f aca="false">HEX2DEC(A2056)</f>
        <v>0</v>
      </c>
      <c r="I2056" s="0" t="n">
        <f aca="false">HEX2DEC(B2056)</f>
        <v>0</v>
      </c>
      <c r="J2056" s="0" t="n">
        <f aca="false">HEX2DEC(C2056)</f>
        <v>0</v>
      </c>
      <c r="K2056" s="0" t="n">
        <f aca="false">HEX2DEC(D2056)</f>
        <v>0</v>
      </c>
      <c r="L2056" s="0" t="n">
        <f aca="false">HEX2DEC(E2056)</f>
        <v>0</v>
      </c>
      <c r="M2056" s="0" t="n">
        <f aca="false">HEX2DEC(F2056)</f>
        <v>0</v>
      </c>
      <c r="O2056" s="0" t="n">
        <f aca="false">(H2056/256)+((I2056&lt;128)*I2056+(I2056&gt;128)*(I2056-256))</f>
        <v>0</v>
      </c>
      <c r="P2056" s="0" t="n">
        <f aca="false">(J2056/256)+((K2056&lt;128)*K2056+(K2056&gt;128)*(K2056-256))</f>
        <v>0</v>
      </c>
      <c r="Q2056" s="0" t="n">
        <f aca="false">(L2056/256)+((M2056&lt;128)*M2056+(M2056&gt;128)*(M2056-256))</f>
        <v>0</v>
      </c>
      <c r="R2056" s="1"/>
      <c r="S2056" s="1"/>
      <c r="T2056" s="1"/>
    </row>
    <row r="2057" customFormat="false" ht="12.75" hidden="false" customHeight="false" outlineLevel="0" collapsed="false">
      <c r="H2057" s="0" t="n">
        <f aca="false">HEX2DEC(A2057)</f>
        <v>0</v>
      </c>
      <c r="I2057" s="0" t="n">
        <f aca="false">HEX2DEC(B2057)</f>
        <v>0</v>
      </c>
      <c r="J2057" s="0" t="n">
        <f aca="false">HEX2DEC(C2057)</f>
        <v>0</v>
      </c>
      <c r="K2057" s="0" t="n">
        <f aca="false">HEX2DEC(D2057)</f>
        <v>0</v>
      </c>
      <c r="L2057" s="0" t="n">
        <f aca="false">HEX2DEC(E2057)</f>
        <v>0</v>
      </c>
      <c r="M2057" s="0" t="n">
        <f aca="false">HEX2DEC(F2057)</f>
        <v>0</v>
      </c>
      <c r="O2057" s="0" t="n">
        <f aca="false">(H2057/256)+((I2057&lt;128)*I2057+(I2057&gt;128)*(I2057-256))</f>
        <v>0</v>
      </c>
      <c r="P2057" s="0" t="n">
        <f aca="false">(J2057/256)+((K2057&lt;128)*K2057+(K2057&gt;128)*(K2057-256))</f>
        <v>0</v>
      </c>
      <c r="Q2057" s="0" t="n">
        <f aca="false">(L2057/256)+((M2057&lt;128)*M2057+(M2057&gt;128)*(M2057-256))</f>
        <v>0</v>
      </c>
      <c r="R2057" s="1"/>
      <c r="S2057" s="1"/>
      <c r="T2057" s="1"/>
    </row>
    <row r="2058" customFormat="false" ht="12.75" hidden="false" customHeight="false" outlineLevel="0" collapsed="false">
      <c r="H2058" s="0" t="n">
        <f aca="false">HEX2DEC(A2058)</f>
        <v>0</v>
      </c>
      <c r="I2058" s="0" t="n">
        <f aca="false">HEX2DEC(B2058)</f>
        <v>0</v>
      </c>
      <c r="J2058" s="0" t="n">
        <f aca="false">HEX2DEC(C2058)</f>
        <v>0</v>
      </c>
      <c r="K2058" s="0" t="n">
        <f aca="false">HEX2DEC(D2058)</f>
        <v>0</v>
      </c>
      <c r="L2058" s="0" t="n">
        <f aca="false">HEX2DEC(E2058)</f>
        <v>0</v>
      </c>
      <c r="M2058" s="0" t="n">
        <f aca="false">HEX2DEC(F2058)</f>
        <v>0</v>
      </c>
      <c r="O2058" s="0" t="n">
        <f aca="false">(H2058/256)+((I2058&lt;128)*I2058+(I2058&gt;128)*(I2058-256))</f>
        <v>0</v>
      </c>
      <c r="P2058" s="0" t="n">
        <f aca="false">(J2058/256)+((K2058&lt;128)*K2058+(K2058&gt;128)*(K2058-256))</f>
        <v>0</v>
      </c>
      <c r="Q2058" s="0" t="n">
        <f aca="false">(L2058/256)+((M2058&lt;128)*M2058+(M2058&gt;128)*(M2058-256))</f>
        <v>0</v>
      </c>
      <c r="R2058" s="1"/>
      <c r="S2058" s="1"/>
      <c r="T2058" s="1"/>
    </row>
    <row r="2059" customFormat="false" ht="12.75" hidden="false" customHeight="false" outlineLevel="0" collapsed="false">
      <c r="H2059" s="0" t="n">
        <f aca="false">HEX2DEC(A2059)</f>
        <v>0</v>
      </c>
      <c r="I2059" s="0" t="n">
        <f aca="false">HEX2DEC(B2059)</f>
        <v>0</v>
      </c>
      <c r="J2059" s="0" t="n">
        <f aca="false">HEX2DEC(C2059)</f>
        <v>0</v>
      </c>
      <c r="K2059" s="0" t="n">
        <f aca="false">HEX2DEC(D2059)</f>
        <v>0</v>
      </c>
      <c r="L2059" s="0" t="n">
        <f aca="false">HEX2DEC(E2059)</f>
        <v>0</v>
      </c>
      <c r="M2059" s="0" t="n">
        <f aca="false">HEX2DEC(F2059)</f>
        <v>0</v>
      </c>
      <c r="O2059" s="0" t="n">
        <f aca="false">(H2059/256)+((I2059&lt;128)*I2059+(I2059&gt;128)*(I2059-256))</f>
        <v>0</v>
      </c>
      <c r="P2059" s="0" t="n">
        <f aca="false">(J2059/256)+((K2059&lt;128)*K2059+(K2059&gt;128)*(K2059-256))</f>
        <v>0</v>
      </c>
      <c r="Q2059" s="0" t="n">
        <f aca="false">(L2059/256)+((M2059&lt;128)*M2059+(M2059&gt;128)*(M2059-256))</f>
        <v>0</v>
      </c>
      <c r="R2059" s="1"/>
      <c r="S2059" s="1"/>
      <c r="T2059" s="1"/>
    </row>
    <row r="2060" customFormat="false" ht="12.75" hidden="false" customHeight="false" outlineLevel="0" collapsed="false">
      <c r="H2060" s="0" t="n">
        <f aca="false">HEX2DEC(A2060)</f>
        <v>0</v>
      </c>
      <c r="I2060" s="0" t="n">
        <f aca="false">HEX2DEC(B2060)</f>
        <v>0</v>
      </c>
      <c r="J2060" s="0" t="n">
        <f aca="false">HEX2DEC(C2060)</f>
        <v>0</v>
      </c>
      <c r="K2060" s="0" t="n">
        <f aca="false">HEX2DEC(D2060)</f>
        <v>0</v>
      </c>
      <c r="L2060" s="0" t="n">
        <f aca="false">HEX2DEC(E2060)</f>
        <v>0</v>
      </c>
      <c r="M2060" s="0" t="n">
        <f aca="false">HEX2DEC(F2060)</f>
        <v>0</v>
      </c>
      <c r="O2060" s="0" t="n">
        <f aca="false">(H2060/256)+((I2060&lt;128)*I2060+(I2060&gt;128)*(I2060-256))</f>
        <v>0</v>
      </c>
      <c r="P2060" s="0" t="n">
        <f aca="false">(J2060/256)+((K2060&lt;128)*K2060+(K2060&gt;128)*(K2060-256))</f>
        <v>0</v>
      </c>
      <c r="Q2060" s="0" t="n">
        <f aca="false">(L2060/256)+((M2060&lt;128)*M2060+(M2060&gt;128)*(M2060-256))</f>
        <v>0</v>
      </c>
      <c r="R2060" s="1"/>
      <c r="S2060" s="1"/>
      <c r="T2060" s="1"/>
    </row>
    <row r="2061" customFormat="false" ht="12.75" hidden="false" customHeight="false" outlineLevel="0" collapsed="false">
      <c r="H2061" s="0" t="n">
        <f aca="false">HEX2DEC(A2061)</f>
        <v>0</v>
      </c>
      <c r="I2061" s="0" t="n">
        <f aca="false">HEX2DEC(B2061)</f>
        <v>0</v>
      </c>
      <c r="J2061" s="0" t="n">
        <f aca="false">HEX2DEC(C2061)</f>
        <v>0</v>
      </c>
      <c r="K2061" s="0" t="n">
        <f aca="false">HEX2DEC(D2061)</f>
        <v>0</v>
      </c>
      <c r="L2061" s="0" t="n">
        <f aca="false">HEX2DEC(E2061)</f>
        <v>0</v>
      </c>
      <c r="M2061" s="0" t="n">
        <f aca="false">HEX2DEC(F2061)</f>
        <v>0</v>
      </c>
      <c r="O2061" s="0" t="n">
        <f aca="false">(H2061/256)+((I2061&lt;128)*I2061+(I2061&gt;128)*(I2061-256))</f>
        <v>0</v>
      </c>
      <c r="P2061" s="0" t="n">
        <f aca="false">(J2061/256)+((K2061&lt;128)*K2061+(K2061&gt;128)*(K2061-256))</f>
        <v>0</v>
      </c>
      <c r="Q2061" s="0" t="n">
        <f aca="false">(L2061/256)+((M2061&lt;128)*M2061+(M2061&gt;128)*(M2061-256))</f>
        <v>0</v>
      </c>
      <c r="R2061" s="1"/>
      <c r="S2061" s="1"/>
      <c r="T2061" s="1"/>
    </row>
    <row r="2062" customFormat="false" ht="12.75" hidden="false" customHeight="false" outlineLevel="0" collapsed="false">
      <c r="H2062" s="0" t="n">
        <f aca="false">HEX2DEC(A2062)</f>
        <v>0</v>
      </c>
      <c r="I2062" s="0" t="n">
        <f aca="false">HEX2DEC(B2062)</f>
        <v>0</v>
      </c>
      <c r="J2062" s="0" t="n">
        <f aca="false">HEX2DEC(C2062)</f>
        <v>0</v>
      </c>
      <c r="K2062" s="0" t="n">
        <f aca="false">HEX2DEC(D2062)</f>
        <v>0</v>
      </c>
      <c r="L2062" s="0" t="n">
        <f aca="false">HEX2DEC(E2062)</f>
        <v>0</v>
      </c>
      <c r="M2062" s="0" t="n">
        <f aca="false">HEX2DEC(F2062)</f>
        <v>0</v>
      </c>
      <c r="O2062" s="0" t="n">
        <f aca="false">(H2062/256)+((I2062&lt;128)*I2062+(I2062&gt;128)*(I2062-256))</f>
        <v>0</v>
      </c>
      <c r="P2062" s="0" t="n">
        <f aca="false">(J2062/256)+((K2062&lt;128)*K2062+(K2062&gt;128)*(K2062-256))</f>
        <v>0</v>
      </c>
      <c r="Q2062" s="0" t="n">
        <f aca="false">(L2062/256)+((M2062&lt;128)*M2062+(M2062&gt;128)*(M2062-256))</f>
        <v>0</v>
      </c>
      <c r="R2062" s="1"/>
      <c r="S2062" s="1"/>
      <c r="T2062" s="1"/>
    </row>
    <row r="2063" customFormat="false" ht="12.75" hidden="false" customHeight="false" outlineLevel="0" collapsed="false">
      <c r="H2063" s="0" t="n">
        <f aca="false">HEX2DEC(A2063)</f>
        <v>0</v>
      </c>
      <c r="I2063" s="0" t="n">
        <f aca="false">HEX2DEC(B2063)</f>
        <v>0</v>
      </c>
      <c r="J2063" s="0" t="n">
        <f aca="false">HEX2DEC(C2063)</f>
        <v>0</v>
      </c>
      <c r="K2063" s="0" t="n">
        <f aca="false">HEX2DEC(D2063)</f>
        <v>0</v>
      </c>
      <c r="L2063" s="0" t="n">
        <f aca="false">HEX2DEC(E2063)</f>
        <v>0</v>
      </c>
      <c r="M2063" s="0" t="n">
        <f aca="false">HEX2DEC(F2063)</f>
        <v>0</v>
      </c>
      <c r="O2063" s="0" t="n">
        <f aca="false">(H2063/256)+((I2063&lt;128)*I2063+(I2063&gt;128)*(I2063-256))</f>
        <v>0</v>
      </c>
      <c r="P2063" s="0" t="n">
        <f aca="false">(J2063/256)+((K2063&lt;128)*K2063+(K2063&gt;128)*(K2063-256))</f>
        <v>0</v>
      </c>
      <c r="Q2063" s="0" t="n">
        <f aca="false">(L2063/256)+((M2063&lt;128)*M2063+(M2063&gt;128)*(M2063-256))</f>
        <v>0</v>
      </c>
      <c r="R2063" s="1"/>
      <c r="S2063" s="1"/>
      <c r="T2063" s="1"/>
    </row>
    <row r="2064" customFormat="false" ht="12.75" hidden="false" customHeight="false" outlineLevel="0" collapsed="false">
      <c r="H2064" s="0" t="n">
        <f aca="false">HEX2DEC(A2064)</f>
        <v>0</v>
      </c>
      <c r="I2064" s="0" t="n">
        <f aca="false">HEX2DEC(B2064)</f>
        <v>0</v>
      </c>
      <c r="J2064" s="0" t="n">
        <f aca="false">HEX2DEC(C2064)</f>
        <v>0</v>
      </c>
      <c r="K2064" s="0" t="n">
        <f aca="false">HEX2DEC(D2064)</f>
        <v>0</v>
      </c>
      <c r="L2064" s="0" t="n">
        <f aca="false">HEX2DEC(E2064)</f>
        <v>0</v>
      </c>
      <c r="M2064" s="0" t="n">
        <f aca="false">HEX2DEC(F2064)</f>
        <v>0</v>
      </c>
      <c r="O2064" s="0" t="n">
        <f aca="false">(H2064/256)+((I2064&lt;128)*I2064+(I2064&gt;128)*(I2064-256))</f>
        <v>0</v>
      </c>
      <c r="P2064" s="0" t="n">
        <f aca="false">(J2064/256)+((K2064&lt;128)*K2064+(K2064&gt;128)*(K2064-256))</f>
        <v>0</v>
      </c>
      <c r="Q2064" s="0" t="n">
        <f aca="false">(L2064/256)+((M2064&lt;128)*M2064+(M2064&gt;128)*(M2064-256))</f>
        <v>0</v>
      </c>
      <c r="R2064" s="1"/>
      <c r="S2064" s="1"/>
      <c r="T2064" s="1"/>
    </row>
    <row r="2065" customFormat="false" ht="12.75" hidden="false" customHeight="false" outlineLevel="0" collapsed="false">
      <c r="H2065" s="0" t="n">
        <f aca="false">HEX2DEC(A2065)</f>
        <v>0</v>
      </c>
      <c r="I2065" s="0" t="n">
        <f aca="false">HEX2DEC(B2065)</f>
        <v>0</v>
      </c>
      <c r="J2065" s="0" t="n">
        <f aca="false">HEX2DEC(C2065)</f>
        <v>0</v>
      </c>
      <c r="K2065" s="0" t="n">
        <f aca="false">HEX2DEC(D2065)</f>
        <v>0</v>
      </c>
      <c r="L2065" s="0" t="n">
        <f aca="false">HEX2DEC(E2065)</f>
        <v>0</v>
      </c>
      <c r="M2065" s="0" t="n">
        <f aca="false">HEX2DEC(F2065)</f>
        <v>0</v>
      </c>
      <c r="O2065" s="0" t="n">
        <f aca="false">(H2065/256)+((I2065&lt;128)*I2065+(I2065&gt;128)*(I2065-256))</f>
        <v>0</v>
      </c>
      <c r="P2065" s="0" t="n">
        <f aca="false">(J2065/256)+((K2065&lt;128)*K2065+(K2065&gt;128)*(K2065-256))</f>
        <v>0</v>
      </c>
      <c r="Q2065" s="0" t="n">
        <f aca="false">(L2065/256)+((M2065&lt;128)*M2065+(M2065&gt;128)*(M2065-256))</f>
        <v>0</v>
      </c>
      <c r="R2065" s="1"/>
      <c r="S2065" s="1"/>
      <c r="T2065" s="1"/>
    </row>
    <row r="2066" customFormat="false" ht="12.75" hidden="false" customHeight="false" outlineLevel="0" collapsed="false">
      <c r="H2066" s="0" t="n">
        <f aca="false">HEX2DEC(A2066)</f>
        <v>0</v>
      </c>
      <c r="I2066" s="0" t="n">
        <f aca="false">HEX2DEC(B2066)</f>
        <v>0</v>
      </c>
      <c r="J2066" s="0" t="n">
        <f aca="false">HEX2DEC(C2066)</f>
        <v>0</v>
      </c>
      <c r="K2066" s="0" t="n">
        <f aca="false">HEX2DEC(D2066)</f>
        <v>0</v>
      </c>
      <c r="L2066" s="0" t="n">
        <f aca="false">HEX2DEC(E2066)</f>
        <v>0</v>
      </c>
      <c r="M2066" s="0" t="n">
        <f aca="false">HEX2DEC(F2066)</f>
        <v>0</v>
      </c>
      <c r="O2066" s="0" t="n">
        <f aca="false">(H2066/256)+((I2066&lt;128)*I2066+(I2066&gt;128)*(I2066-256))</f>
        <v>0</v>
      </c>
      <c r="P2066" s="0" t="n">
        <f aca="false">(J2066/256)+((K2066&lt;128)*K2066+(K2066&gt;128)*(K2066-256))</f>
        <v>0</v>
      </c>
      <c r="Q2066" s="0" t="n">
        <f aca="false">(L2066/256)+((M2066&lt;128)*M2066+(M2066&gt;128)*(M2066-256))</f>
        <v>0</v>
      </c>
      <c r="R2066" s="1"/>
      <c r="S2066" s="1"/>
      <c r="T2066" s="1"/>
    </row>
    <row r="2067" customFormat="false" ht="12.75" hidden="false" customHeight="false" outlineLevel="0" collapsed="false">
      <c r="H2067" s="0" t="n">
        <f aca="false">HEX2DEC(A2067)</f>
        <v>0</v>
      </c>
      <c r="I2067" s="0" t="n">
        <f aca="false">HEX2DEC(B2067)</f>
        <v>0</v>
      </c>
      <c r="J2067" s="0" t="n">
        <f aca="false">HEX2DEC(C2067)</f>
        <v>0</v>
      </c>
      <c r="K2067" s="0" t="n">
        <f aca="false">HEX2DEC(D2067)</f>
        <v>0</v>
      </c>
      <c r="L2067" s="0" t="n">
        <f aca="false">HEX2DEC(E2067)</f>
        <v>0</v>
      </c>
      <c r="M2067" s="0" t="n">
        <f aca="false">HEX2DEC(F2067)</f>
        <v>0</v>
      </c>
      <c r="O2067" s="0" t="n">
        <f aca="false">(H2067/256)+((I2067&lt;128)*I2067+(I2067&gt;128)*(I2067-256))</f>
        <v>0</v>
      </c>
      <c r="P2067" s="0" t="n">
        <f aca="false">(J2067/256)+((K2067&lt;128)*K2067+(K2067&gt;128)*(K2067-256))</f>
        <v>0</v>
      </c>
      <c r="Q2067" s="0" t="n">
        <f aca="false">(L2067/256)+((M2067&lt;128)*M2067+(M2067&gt;128)*(M2067-256))</f>
        <v>0</v>
      </c>
      <c r="R2067" s="1"/>
      <c r="S2067" s="1"/>
      <c r="T2067" s="1"/>
    </row>
    <row r="2068" customFormat="false" ht="12.75" hidden="false" customHeight="false" outlineLevel="0" collapsed="false">
      <c r="H2068" s="0" t="n">
        <f aca="false">HEX2DEC(A2068)</f>
        <v>0</v>
      </c>
      <c r="I2068" s="0" t="n">
        <f aca="false">HEX2DEC(B2068)</f>
        <v>0</v>
      </c>
      <c r="J2068" s="0" t="n">
        <f aca="false">HEX2DEC(C2068)</f>
        <v>0</v>
      </c>
      <c r="K2068" s="0" t="n">
        <f aca="false">HEX2DEC(D2068)</f>
        <v>0</v>
      </c>
      <c r="L2068" s="0" t="n">
        <f aca="false">HEX2DEC(E2068)</f>
        <v>0</v>
      </c>
      <c r="M2068" s="0" t="n">
        <f aca="false">HEX2DEC(F2068)</f>
        <v>0</v>
      </c>
      <c r="O2068" s="0" t="n">
        <f aca="false">(H2068/256)+((I2068&lt;128)*I2068+(I2068&gt;128)*(I2068-256))</f>
        <v>0</v>
      </c>
      <c r="P2068" s="0" t="n">
        <f aca="false">(J2068/256)+((K2068&lt;128)*K2068+(K2068&gt;128)*(K2068-256))</f>
        <v>0</v>
      </c>
      <c r="Q2068" s="0" t="n">
        <f aca="false">(L2068/256)+((M2068&lt;128)*M2068+(M2068&gt;128)*(M2068-256))</f>
        <v>0</v>
      </c>
      <c r="R2068" s="1"/>
      <c r="S2068" s="1"/>
      <c r="T2068" s="1"/>
    </row>
    <row r="2069" customFormat="false" ht="12.75" hidden="false" customHeight="false" outlineLevel="0" collapsed="false">
      <c r="H2069" s="0" t="n">
        <f aca="false">HEX2DEC(A2069)</f>
        <v>0</v>
      </c>
      <c r="I2069" s="0" t="n">
        <f aca="false">HEX2DEC(B2069)</f>
        <v>0</v>
      </c>
      <c r="J2069" s="0" t="n">
        <f aca="false">HEX2DEC(C2069)</f>
        <v>0</v>
      </c>
      <c r="K2069" s="0" t="n">
        <f aca="false">HEX2DEC(D2069)</f>
        <v>0</v>
      </c>
      <c r="L2069" s="0" t="n">
        <f aca="false">HEX2DEC(E2069)</f>
        <v>0</v>
      </c>
      <c r="M2069" s="0" t="n">
        <f aca="false">HEX2DEC(F2069)</f>
        <v>0</v>
      </c>
      <c r="O2069" s="0" t="n">
        <f aca="false">(H2069/256)+((I2069&lt;128)*I2069+(I2069&gt;128)*(I2069-256))</f>
        <v>0</v>
      </c>
      <c r="P2069" s="0" t="n">
        <f aca="false">(J2069/256)+((K2069&lt;128)*K2069+(K2069&gt;128)*(K2069-256))</f>
        <v>0</v>
      </c>
      <c r="Q2069" s="0" t="n">
        <f aca="false">(L2069/256)+((M2069&lt;128)*M2069+(M2069&gt;128)*(M2069-256))</f>
        <v>0</v>
      </c>
      <c r="R2069" s="1"/>
      <c r="S2069" s="1"/>
      <c r="T2069" s="1"/>
    </row>
    <row r="2070" customFormat="false" ht="12.75" hidden="false" customHeight="false" outlineLevel="0" collapsed="false">
      <c r="H2070" s="0" t="n">
        <f aca="false">HEX2DEC(A2070)</f>
        <v>0</v>
      </c>
      <c r="I2070" s="0" t="n">
        <f aca="false">HEX2DEC(B2070)</f>
        <v>0</v>
      </c>
      <c r="J2070" s="0" t="n">
        <f aca="false">HEX2DEC(C2070)</f>
        <v>0</v>
      </c>
      <c r="K2070" s="0" t="n">
        <f aca="false">HEX2DEC(D2070)</f>
        <v>0</v>
      </c>
      <c r="L2070" s="0" t="n">
        <f aca="false">HEX2DEC(E2070)</f>
        <v>0</v>
      </c>
      <c r="M2070" s="0" t="n">
        <f aca="false">HEX2DEC(F2070)</f>
        <v>0</v>
      </c>
      <c r="O2070" s="0" t="n">
        <f aca="false">(H2070/256)+((I2070&lt;128)*I2070+(I2070&gt;128)*(I2070-256))</f>
        <v>0</v>
      </c>
      <c r="P2070" s="0" t="n">
        <f aca="false">(J2070/256)+((K2070&lt;128)*K2070+(K2070&gt;128)*(K2070-256))</f>
        <v>0</v>
      </c>
      <c r="Q2070" s="0" t="n">
        <f aca="false">(L2070/256)+((M2070&lt;128)*M2070+(M2070&gt;128)*(M2070-256))</f>
        <v>0</v>
      </c>
      <c r="R2070" s="1"/>
      <c r="S2070" s="1"/>
      <c r="T2070" s="1"/>
    </row>
    <row r="2071" customFormat="false" ht="12.75" hidden="false" customHeight="false" outlineLevel="0" collapsed="false">
      <c r="H2071" s="0" t="n">
        <f aca="false">HEX2DEC(A2071)</f>
        <v>0</v>
      </c>
      <c r="I2071" s="0" t="n">
        <f aca="false">HEX2DEC(B2071)</f>
        <v>0</v>
      </c>
      <c r="J2071" s="0" t="n">
        <f aca="false">HEX2DEC(C2071)</f>
        <v>0</v>
      </c>
      <c r="K2071" s="0" t="n">
        <f aca="false">HEX2DEC(D2071)</f>
        <v>0</v>
      </c>
      <c r="L2071" s="0" t="n">
        <f aca="false">HEX2DEC(E2071)</f>
        <v>0</v>
      </c>
      <c r="M2071" s="0" t="n">
        <f aca="false">HEX2DEC(F2071)</f>
        <v>0</v>
      </c>
      <c r="O2071" s="0" t="n">
        <f aca="false">(H2071/256)+((I2071&lt;128)*I2071+(I2071&gt;128)*(I2071-256))</f>
        <v>0</v>
      </c>
      <c r="P2071" s="0" t="n">
        <f aca="false">(J2071/256)+((K2071&lt;128)*K2071+(K2071&gt;128)*(K2071-256))</f>
        <v>0</v>
      </c>
      <c r="Q2071" s="0" t="n">
        <f aca="false">(L2071/256)+((M2071&lt;128)*M2071+(M2071&gt;128)*(M2071-256))</f>
        <v>0</v>
      </c>
      <c r="R2071" s="1"/>
      <c r="S2071" s="1"/>
      <c r="T2071" s="1"/>
    </row>
    <row r="2072" customFormat="false" ht="12.75" hidden="false" customHeight="false" outlineLevel="0" collapsed="false">
      <c r="H2072" s="0" t="n">
        <f aca="false">HEX2DEC(A2072)</f>
        <v>0</v>
      </c>
      <c r="I2072" s="0" t="n">
        <f aca="false">HEX2DEC(B2072)</f>
        <v>0</v>
      </c>
      <c r="J2072" s="0" t="n">
        <f aca="false">HEX2DEC(C2072)</f>
        <v>0</v>
      </c>
      <c r="K2072" s="0" t="n">
        <f aca="false">HEX2DEC(D2072)</f>
        <v>0</v>
      </c>
      <c r="L2072" s="0" t="n">
        <f aca="false">HEX2DEC(E2072)</f>
        <v>0</v>
      </c>
      <c r="M2072" s="0" t="n">
        <f aca="false">HEX2DEC(F2072)</f>
        <v>0</v>
      </c>
      <c r="O2072" s="0" t="n">
        <f aca="false">(H2072/256)+((I2072&lt;128)*I2072+(I2072&gt;128)*(I2072-256))</f>
        <v>0</v>
      </c>
      <c r="P2072" s="0" t="n">
        <f aca="false">(J2072/256)+((K2072&lt;128)*K2072+(K2072&gt;128)*(K2072-256))</f>
        <v>0</v>
      </c>
      <c r="Q2072" s="0" t="n">
        <f aca="false">(L2072/256)+((M2072&lt;128)*M2072+(M2072&gt;128)*(M2072-256))</f>
        <v>0</v>
      </c>
      <c r="R2072" s="1"/>
      <c r="S2072" s="1"/>
      <c r="T2072" s="1"/>
    </row>
    <row r="2073" customFormat="false" ht="12.75" hidden="false" customHeight="false" outlineLevel="0" collapsed="false">
      <c r="H2073" s="0" t="n">
        <f aca="false">HEX2DEC(A2073)</f>
        <v>0</v>
      </c>
      <c r="I2073" s="0" t="n">
        <f aca="false">HEX2DEC(B2073)</f>
        <v>0</v>
      </c>
      <c r="J2073" s="0" t="n">
        <f aca="false">HEX2DEC(C2073)</f>
        <v>0</v>
      </c>
      <c r="K2073" s="0" t="n">
        <f aca="false">HEX2DEC(D2073)</f>
        <v>0</v>
      </c>
      <c r="L2073" s="0" t="n">
        <f aca="false">HEX2DEC(E2073)</f>
        <v>0</v>
      </c>
      <c r="M2073" s="0" t="n">
        <f aca="false">HEX2DEC(F2073)</f>
        <v>0</v>
      </c>
      <c r="O2073" s="0" t="n">
        <f aca="false">(H2073/256)+((I2073&lt;128)*I2073+(I2073&gt;128)*(I2073-256))</f>
        <v>0</v>
      </c>
      <c r="P2073" s="0" t="n">
        <f aca="false">(J2073/256)+((K2073&lt;128)*K2073+(K2073&gt;128)*(K2073-256))</f>
        <v>0</v>
      </c>
      <c r="Q2073" s="0" t="n">
        <f aca="false">(L2073/256)+((M2073&lt;128)*M2073+(M2073&gt;128)*(M2073-256))</f>
        <v>0</v>
      </c>
      <c r="R2073" s="1"/>
      <c r="S2073" s="1"/>
      <c r="T2073" s="1"/>
    </row>
    <row r="2074" customFormat="false" ht="12.75" hidden="false" customHeight="false" outlineLevel="0" collapsed="false">
      <c r="H2074" s="0" t="n">
        <f aca="false">HEX2DEC(A2074)</f>
        <v>0</v>
      </c>
      <c r="I2074" s="0" t="n">
        <f aca="false">HEX2DEC(B2074)</f>
        <v>0</v>
      </c>
      <c r="J2074" s="0" t="n">
        <f aca="false">HEX2DEC(C2074)</f>
        <v>0</v>
      </c>
      <c r="K2074" s="0" t="n">
        <f aca="false">HEX2DEC(D2074)</f>
        <v>0</v>
      </c>
      <c r="L2074" s="0" t="n">
        <f aca="false">HEX2DEC(E2074)</f>
        <v>0</v>
      </c>
      <c r="M2074" s="0" t="n">
        <f aca="false">HEX2DEC(F2074)</f>
        <v>0</v>
      </c>
      <c r="O2074" s="0" t="n">
        <f aca="false">(H2074/256)+((I2074&lt;128)*I2074+(I2074&gt;128)*(I2074-256))</f>
        <v>0</v>
      </c>
      <c r="P2074" s="0" t="n">
        <f aca="false">(J2074/256)+((K2074&lt;128)*K2074+(K2074&gt;128)*(K2074-256))</f>
        <v>0</v>
      </c>
      <c r="Q2074" s="0" t="n">
        <f aca="false">(L2074/256)+((M2074&lt;128)*M2074+(M2074&gt;128)*(M2074-256))</f>
        <v>0</v>
      </c>
      <c r="R2074" s="1"/>
      <c r="S2074" s="1"/>
      <c r="T2074" s="1"/>
    </row>
    <row r="2075" customFormat="false" ht="12.75" hidden="false" customHeight="false" outlineLevel="0" collapsed="false">
      <c r="H2075" s="0" t="n">
        <f aca="false">HEX2DEC(A2075)</f>
        <v>0</v>
      </c>
      <c r="I2075" s="0" t="n">
        <f aca="false">HEX2DEC(B2075)</f>
        <v>0</v>
      </c>
      <c r="J2075" s="0" t="n">
        <f aca="false">HEX2DEC(C2075)</f>
        <v>0</v>
      </c>
      <c r="K2075" s="0" t="n">
        <f aca="false">HEX2DEC(D2075)</f>
        <v>0</v>
      </c>
      <c r="L2075" s="0" t="n">
        <f aca="false">HEX2DEC(E2075)</f>
        <v>0</v>
      </c>
      <c r="M2075" s="0" t="n">
        <f aca="false">HEX2DEC(F2075)</f>
        <v>0</v>
      </c>
      <c r="O2075" s="0" t="n">
        <f aca="false">(H2075/256)+((I2075&lt;128)*I2075+(I2075&gt;128)*(I2075-256))</f>
        <v>0</v>
      </c>
      <c r="P2075" s="0" t="n">
        <f aca="false">(J2075/256)+((K2075&lt;128)*K2075+(K2075&gt;128)*(K2075-256))</f>
        <v>0</v>
      </c>
      <c r="Q2075" s="0" t="n">
        <f aca="false">(L2075/256)+((M2075&lt;128)*M2075+(M2075&gt;128)*(M2075-256))</f>
        <v>0</v>
      </c>
      <c r="R2075" s="1"/>
      <c r="S2075" s="1"/>
      <c r="T2075" s="1"/>
    </row>
    <row r="2076" customFormat="false" ht="12.75" hidden="false" customHeight="false" outlineLevel="0" collapsed="false">
      <c r="H2076" s="0" t="n">
        <f aca="false">HEX2DEC(A2076)</f>
        <v>0</v>
      </c>
      <c r="I2076" s="0" t="n">
        <f aca="false">HEX2DEC(B2076)</f>
        <v>0</v>
      </c>
      <c r="J2076" s="0" t="n">
        <f aca="false">HEX2DEC(C2076)</f>
        <v>0</v>
      </c>
      <c r="K2076" s="0" t="n">
        <f aca="false">HEX2DEC(D2076)</f>
        <v>0</v>
      </c>
      <c r="L2076" s="0" t="n">
        <f aca="false">HEX2DEC(E2076)</f>
        <v>0</v>
      </c>
      <c r="M2076" s="0" t="n">
        <f aca="false">HEX2DEC(F2076)</f>
        <v>0</v>
      </c>
      <c r="O2076" s="0" t="n">
        <f aca="false">(H2076/256)+((I2076&lt;128)*I2076+(I2076&gt;128)*(I2076-256))</f>
        <v>0</v>
      </c>
      <c r="P2076" s="0" t="n">
        <f aca="false">(J2076/256)+((K2076&lt;128)*K2076+(K2076&gt;128)*(K2076-256))</f>
        <v>0</v>
      </c>
      <c r="Q2076" s="0" t="n">
        <f aca="false">(L2076/256)+((M2076&lt;128)*M2076+(M2076&gt;128)*(M2076-256))</f>
        <v>0</v>
      </c>
      <c r="R2076" s="1"/>
      <c r="S2076" s="1"/>
      <c r="T2076" s="1"/>
    </row>
    <row r="2077" customFormat="false" ht="12.75" hidden="false" customHeight="false" outlineLevel="0" collapsed="false">
      <c r="H2077" s="0" t="n">
        <f aca="false">HEX2DEC(A2077)</f>
        <v>0</v>
      </c>
      <c r="I2077" s="0" t="n">
        <f aca="false">HEX2DEC(B2077)</f>
        <v>0</v>
      </c>
      <c r="J2077" s="0" t="n">
        <f aca="false">HEX2DEC(C2077)</f>
        <v>0</v>
      </c>
      <c r="K2077" s="0" t="n">
        <f aca="false">HEX2DEC(D2077)</f>
        <v>0</v>
      </c>
      <c r="L2077" s="0" t="n">
        <f aca="false">HEX2DEC(E2077)</f>
        <v>0</v>
      </c>
      <c r="M2077" s="0" t="n">
        <f aca="false">HEX2DEC(F2077)</f>
        <v>0</v>
      </c>
      <c r="O2077" s="0" t="n">
        <f aca="false">(H2077/256)+((I2077&lt;128)*I2077+(I2077&gt;128)*(I2077-256))</f>
        <v>0</v>
      </c>
      <c r="P2077" s="0" t="n">
        <f aca="false">(J2077/256)+((K2077&lt;128)*K2077+(K2077&gt;128)*(K2077-256))</f>
        <v>0</v>
      </c>
      <c r="Q2077" s="0" t="n">
        <f aca="false">(L2077/256)+((M2077&lt;128)*M2077+(M2077&gt;128)*(M2077-256))</f>
        <v>0</v>
      </c>
      <c r="R2077" s="1"/>
      <c r="S2077" s="1"/>
      <c r="T2077" s="1"/>
    </row>
    <row r="2078" customFormat="false" ht="12.75" hidden="false" customHeight="false" outlineLevel="0" collapsed="false">
      <c r="H2078" s="0" t="n">
        <f aca="false">HEX2DEC(A2078)</f>
        <v>0</v>
      </c>
      <c r="I2078" s="0" t="n">
        <f aca="false">HEX2DEC(B2078)</f>
        <v>0</v>
      </c>
      <c r="J2078" s="0" t="n">
        <f aca="false">HEX2DEC(C2078)</f>
        <v>0</v>
      </c>
      <c r="K2078" s="0" t="n">
        <f aca="false">HEX2DEC(D2078)</f>
        <v>0</v>
      </c>
      <c r="L2078" s="0" t="n">
        <f aca="false">HEX2DEC(E2078)</f>
        <v>0</v>
      </c>
      <c r="M2078" s="0" t="n">
        <f aca="false">HEX2DEC(F2078)</f>
        <v>0</v>
      </c>
      <c r="O2078" s="0" t="n">
        <f aca="false">(H2078/256)+((I2078&lt;128)*I2078+(I2078&gt;128)*(I2078-256))</f>
        <v>0</v>
      </c>
      <c r="P2078" s="0" t="n">
        <f aca="false">(J2078/256)+((K2078&lt;128)*K2078+(K2078&gt;128)*(K2078-256))</f>
        <v>0</v>
      </c>
      <c r="Q2078" s="0" t="n">
        <f aca="false">(L2078/256)+((M2078&lt;128)*M2078+(M2078&gt;128)*(M2078-256))</f>
        <v>0</v>
      </c>
      <c r="R2078" s="1"/>
      <c r="S2078" s="1"/>
      <c r="T2078" s="1"/>
    </row>
    <row r="2079" customFormat="false" ht="12.75" hidden="false" customHeight="false" outlineLevel="0" collapsed="false">
      <c r="H2079" s="0" t="n">
        <f aca="false">HEX2DEC(A2079)</f>
        <v>0</v>
      </c>
      <c r="I2079" s="0" t="n">
        <f aca="false">HEX2DEC(B2079)</f>
        <v>0</v>
      </c>
      <c r="J2079" s="0" t="n">
        <f aca="false">HEX2DEC(C2079)</f>
        <v>0</v>
      </c>
      <c r="K2079" s="0" t="n">
        <f aca="false">HEX2DEC(D2079)</f>
        <v>0</v>
      </c>
      <c r="L2079" s="0" t="n">
        <f aca="false">HEX2DEC(E2079)</f>
        <v>0</v>
      </c>
      <c r="M2079" s="0" t="n">
        <f aca="false">HEX2DEC(F2079)</f>
        <v>0</v>
      </c>
      <c r="O2079" s="0" t="n">
        <f aca="false">(H2079/256)+((I2079&lt;128)*I2079+(I2079&gt;128)*(I2079-256))</f>
        <v>0</v>
      </c>
      <c r="P2079" s="0" t="n">
        <f aca="false">(J2079/256)+((K2079&lt;128)*K2079+(K2079&gt;128)*(K2079-256))</f>
        <v>0</v>
      </c>
      <c r="Q2079" s="0" t="n">
        <f aca="false">(L2079/256)+((M2079&lt;128)*M2079+(M2079&gt;128)*(M2079-256))</f>
        <v>0</v>
      </c>
      <c r="R2079" s="1"/>
      <c r="S2079" s="1"/>
      <c r="T2079" s="1"/>
    </row>
    <row r="2080" customFormat="false" ht="12.75" hidden="false" customHeight="false" outlineLevel="0" collapsed="false">
      <c r="H2080" s="0" t="n">
        <f aca="false">HEX2DEC(A2080)</f>
        <v>0</v>
      </c>
      <c r="I2080" s="0" t="n">
        <f aca="false">HEX2DEC(B2080)</f>
        <v>0</v>
      </c>
      <c r="J2080" s="0" t="n">
        <f aca="false">HEX2DEC(C2080)</f>
        <v>0</v>
      </c>
      <c r="K2080" s="0" t="n">
        <f aca="false">HEX2DEC(D2080)</f>
        <v>0</v>
      </c>
      <c r="L2080" s="0" t="n">
        <f aca="false">HEX2DEC(E2080)</f>
        <v>0</v>
      </c>
      <c r="M2080" s="0" t="n">
        <f aca="false">HEX2DEC(F2080)</f>
        <v>0</v>
      </c>
      <c r="O2080" s="0" t="n">
        <f aca="false">(H2080/256)+((I2080&lt;128)*I2080+(I2080&gt;128)*(I2080-256))</f>
        <v>0</v>
      </c>
      <c r="P2080" s="0" t="n">
        <f aca="false">(J2080/256)+((K2080&lt;128)*K2080+(K2080&gt;128)*(K2080-256))</f>
        <v>0</v>
      </c>
      <c r="Q2080" s="0" t="n">
        <f aca="false">(L2080/256)+((M2080&lt;128)*M2080+(M2080&gt;128)*(M2080-256))</f>
        <v>0</v>
      </c>
      <c r="R2080" s="1"/>
      <c r="S2080" s="1"/>
      <c r="T2080" s="1"/>
    </row>
    <row r="2081" customFormat="false" ht="12.75" hidden="false" customHeight="false" outlineLevel="0" collapsed="false">
      <c r="H2081" s="0" t="n">
        <f aca="false">HEX2DEC(A2081)</f>
        <v>0</v>
      </c>
      <c r="I2081" s="0" t="n">
        <f aca="false">HEX2DEC(B2081)</f>
        <v>0</v>
      </c>
      <c r="J2081" s="0" t="n">
        <f aca="false">HEX2DEC(C2081)</f>
        <v>0</v>
      </c>
      <c r="K2081" s="0" t="n">
        <f aca="false">HEX2DEC(D2081)</f>
        <v>0</v>
      </c>
      <c r="L2081" s="0" t="n">
        <f aca="false">HEX2DEC(E2081)</f>
        <v>0</v>
      </c>
      <c r="M2081" s="0" t="n">
        <f aca="false">HEX2DEC(F2081)</f>
        <v>0</v>
      </c>
      <c r="O2081" s="0" t="n">
        <f aca="false">(H2081/256)+((I2081&lt;128)*I2081+(I2081&gt;128)*(I2081-256))</f>
        <v>0</v>
      </c>
      <c r="P2081" s="0" t="n">
        <f aca="false">(J2081/256)+((K2081&lt;128)*K2081+(K2081&gt;128)*(K2081-256))</f>
        <v>0</v>
      </c>
      <c r="Q2081" s="0" t="n">
        <f aca="false">(L2081/256)+((M2081&lt;128)*M2081+(M2081&gt;128)*(M2081-256))</f>
        <v>0</v>
      </c>
      <c r="R2081" s="1"/>
      <c r="S2081" s="1"/>
      <c r="T2081" s="1"/>
    </row>
    <row r="2082" customFormat="false" ht="12.75" hidden="false" customHeight="false" outlineLevel="0" collapsed="false">
      <c r="H2082" s="0" t="n">
        <f aca="false">HEX2DEC(A2082)</f>
        <v>0</v>
      </c>
      <c r="I2082" s="0" t="n">
        <f aca="false">HEX2DEC(B2082)</f>
        <v>0</v>
      </c>
      <c r="J2082" s="0" t="n">
        <f aca="false">HEX2DEC(C2082)</f>
        <v>0</v>
      </c>
      <c r="K2082" s="0" t="n">
        <f aca="false">HEX2DEC(D2082)</f>
        <v>0</v>
      </c>
      <c r="L2082" s="0" t="n">
        <f aca="false">HEX2DEC(E2082)</f>
        <v>0</v>
      </c>
      <c r="M2082" s="0" t="n">
        <f aca="false">HEX2DEC(F2082)</f>
        <v>0</v>
      </c>
      <c r="O2082" s="0" t="n">
        <f aca="false">(H2082/256)+((I2082&lt;128)*I2082+(I2082&gt;128)*(I2082-256))</f>
        <v>0</v>
      </c>
      <c r="P2082" s="0" t="n">
        <f aca="false">(J2082/256)+((K2082&lt;128)*K2082+(K2082&gt;128)*(K2082-256))</f>
        <v>0</v>
      </c>
      <c r="Q2082" s="0" t="n">
        <f aca="false">(L2082/256)+((M2082&lt;128)*M2082+(M2082&gt;128)*(M2082-256))</f>
        <v>0</v>
      </c>
      <c r="R2082" s="1"/>
      <c r="S2082" s="1"/>
      <c r="T2082" s="1"/>
    </row>
    <row r="2083" customFormat="false" ht="12.75" hidden="false" customHeight="false" outlineLevel="0" collapsed="false">
      <c r="H2083" s="0" t="n">
        <f aca="false">HEX2DEC(A2083)</f>
        <v>0</v>
      </c>
      <c r="I2083" s="0" t="n">
        <f aca="false">HEX2DEC(B2083)</f>
        <v>0</v>
      </c>
      <c r="J2083" s="0" t="n">
        <f aca="false">HEX2DEC(C2083)</f>
        <v>0</v>
      </c>
      <c r="K2083" s="0" t="n">
        <f aca="false">HEX2DEC(D2083)</f>
        <v>0</v>
      </c>
      <c r="L2083" s="0" t="n">
        <f aca="false">HEX2DEC(E2083)</f>
        <v>0</v>
      </c>
      <c r="M2083" s="0" t="n">
        <f aca="false">HEX2DEC(F2083)</f>
        <v>0</v>
      </c>
      <c r="O2083" s="0" t="n">
        <f aca="false">(H2083/256)+((I2083&lt;128)*I2083+(I2083&gt;128)*(I2083-256))</f>
        <v>0</v>
      </c>
      <c r="P2083" s="0" t="n">
        <f aca="false">(J2083/256)+((K2083&lt;128)*K2083+(K2083&gt;128)*(K2083-256))</f>
        <v>0</v>
      </c>
      <c r="Q2083" s="0" t="n">
        <f aca="false">(L2083/256)+((M2083&lt;128)*M2083+(M2083&gt;128)*(M2083-256))</f>
        <v>0</v>
      </c>
      <c r="R2083" s="1"/>
      <c r="S2083" s="1"/>
      <c r="T2083" s="1"/>
    </row>
    <row r="2084" customFormat="false" ht="12.75" hidden="false" customHeight="false" outlineLevel="0" collapsed="false">
      <c r="H2084" s="0" t="n">
        <f aca="false">HEX2DEC(A2084)</f>
        <v>0</v>
      </c>
      <c r="I2084" s="0" t="n">
        <f aca="false">HEX2DEC(B2084)</f>
        <v>0</v>
      </c>
      <c r="J2084" s="0" t="n">
        <f aca="false">HEX2DEC(C2084)</f>
        <v>0</v>
      </c>
      <c r="K2084" s="0" t="n">
        <f aca="false">HEX2DEC(D2084)</f>
        <v>0</v>
      </c>
      <c r="L2084" s="0" t="n">
        <f aca="false">HEX2DEC(E2084)</f>
        <v>0</v>
      </c>
      <c r="M2084" s="0" t="n">
        <f aca="false">HEX2DEC(F2084)</f>
        <v>0</v>
      </c>
      <c r="O2084" s="0" t="n">
        <f aca="false">(H2084/256)+((I2084&lt;128)*I2084+(I2084&gt;128)*(I2084-256))</f>
        <v>0</v>
      </c>
      <c r="P2084" s="0" t="n">
        <f aca="false">(J2084/256)+((K2084&lt;128)*K2084+(K2084&gt;128)*(K2084-256))</f>
        <v>0</v>
      </c>
      <c r="Q2084" s="0" t="n">
        <f aca="false">(L2084/256)+((M2084&lt;128)*M2084+(M2084&gt;128)*(M2084-256))</f>
        <v>0</v>
      </c>
      <c r="R2084" s="1"/>
      <c r="S2084" s="1"/>
      <c r="T2084" s="1"/>
    </row>
    <row r="2085" customFormat="false" ht="12.75" hidden="false" customHeight="false" outlineLevel="0" collapsed="false">
      <c r="H2085" s="0" t="n">
        <f aca="false">HEX2DEC(A2085)</f>
        <v>0</v>
      </c>
      <c r="I2085" s="0" t="n">
        <f aca="false">HEX2DEC(B2085)</f>
        <v>0</v>
      </c>
      <c r="J2085" s="0" t="n">
        <f aca="false">HEX2DEC(C2085)</f>
        <v>0</v>
      </c>
      <c r="K2085" s="0" t="n">
        <f aca="false">HEX2DEC(D2085)</f>
        <v>0</v>
      </c>
      <c r="L2085" s="0" t="n">
        <f aca="false">HEX2DEC(E2085)</f>
        <v>0</v>
      </c>
      <c r="M2085" s="0" t="n">
        <f aca="false">HEX2DEC(F2085)</f>
        <v>0</v>
      </c>
      <c r="O2085" s="0" t="n">
        <f aca="false">(H2085/256)+((I2085&lt;128)*I2085+(I2085&gt;128)*(I2085-256))</f>
        <v>0</v>
      </c>
      <c r="P2085" s="0" t="n">
        <f aca="false">(J2085/256)+((K2085&lt;128)*K2085+(K2085&gt;128)*(K2085-256))</f>
        <v>0</v>
      </c>
      <c r="Q2085" s="0" t="n">
        <f aca="false">(L2085/256)+((M2085&lt;128)*M2085+(M2085&gt;128)*(M2085-256))</f>
        <v>0</v>
      </c>
      <c r="R2085" s="1"/>
      <c r="S2085" s="1"/>
      <c r="T2085" s="1"/>
    </row>
    <row r="2086" customFormat="false" ht="12.75" hidden="false" customHeight="false" outlineLevel="0" collapsed="false">
      <c r="H2086" s="0" t="n">
        <f aca="false">HEX2DEC(A2086)</f>
        <v>0</v>
      </c>
      <c r="I2086" s="0" t="n">
        <f aca="false">HEX2DEC(B2086)</f>
        <v>0</v>
      </c>
      <c r="J2086" s="0" t="n">
        <f aca="false">HEX2DEC(C2086)</f>
        <v>0</v>
      </c>
      <c r="K2086" s="0" t="n">
        <f aca="false">HEX2DEC(D2086)</f>
        <v>0</v>
      </c>
      <c r="L2086" s="0" t="n">
        <f aca="false">HEX2DEC(E2086)</f>
        <v>0</v>
      </c>
      <c r="M2086" s="0" t="n">
        <f aca="false">HEX2DEC(F2086)</f>
        <v>0</v>
      </c>
      <c r="O2086" s="0" t="n">
        <f aca="false">(H2086/256)+((I2086&lt;128)*I2086+(I2086&gt;128)*(I2086-256))</f>
        <v>0</v>
      </c>
      <c r="P2086" s="0" t="n">
        <f aca="false">(J2086/256)+((K2086&lt;128)*K2086+(K2086&gt;128)*(K2086-256))</f>
        <v>0</v>
      </c>
      <c r="Q2086" s="0" t="n">
        <f aca="false">(L2086/256)+((M2086&lt;128)*M2086+(M2086&gt;128)*(M2086-256))</f>
        <v>0</v>
      </c>
      <c r="R2086" s="1"/>
      <c r="S2086" s="1"/>
      <c r="T2086" s="1"/>
    </row>
    <row r="2087" customFormat="false" ht="12.75" hidden="false" customHeight="false" outlineLevel="0" collapsed="false">
      <c r="H2087" s="0" t="n">
        <f aca="false">HEX2DEC(A2087)</f>
        <v>0</v>
      </c>
      <c r="I2087" s="0" t="n">
        <f aca="false">HEX2DEC(B2087)</f>
        <v>0</v>
      </c>
      <c r="J2087" s="0" t="n">
        <f aca="false">HEX2DEC(C2087)</f>
        <v>0</v>
      </c>
      <c r="K2087" s="0" t="n">
        <f aca="false">HEX2DEC(D2087)</f>
        <v>0</v>
      </c>
      <c r="L2087" s="0" t="n">
        <f aca="false">HEX2DEC(E2087)</f>
        <v>0</v>
      </c>
      <c r="M2087" s="0" t="n">
        <f aca="false">HEX2DEC(F2087)</f>
        <v>0</v>
      </c>
      <c r="O2087" s="0" t="n">
        <f aca="false">(H2087/256)+((I2087&lt;128)*I2087+(I2087&gt;128)*(I2087-256))</f>
        <v>0</v>
      </c>
      <c r="P2087" s="0" t="n">
        <f aca="false">(J2087/256)+((K2087&lt;128)*K2087+(K2087&gt;128)*(K2087-256))</f>
        <v>0</v>
      </c>
      <c r="Q2087" s="0" t="n">
        <f aca="false">(L2087/256)+((M2087&lt;128)*M2087+(M2087&gt;128)*(M2087-256))</f>
        <v>0</v>
      </c>
      <c r="R2087" s="1"/>
      <c r="S2087" s="1"/>
      <c r="T2087" s="1"/>
    </row>
    <row r="2088" customFormat="false" ht="12.75" hidden="false" customHeight="false" outlineLevel="0" collapsed="false">
      <c r="H2088" s="0" t="n">
        <f aca="false">HEX2DEC(A2088)</f>
        <v>0</v>
      </c>
      <c r="I2088" s="0" t="n">
        <f aca="false">HEX2DEC(B2088)</f>
        <v>0</v>
      </c>
      <c r="J2088" s="0" t="n">
        <f aca="false">HEX2DEC(C2088)</f>
        <v>0</v>
      </c>
      <c r="K2088" s="0" t="n">
        <f aca="false">HEX2DEC(D2088)</f>
        <v>0</v>
      </c>
      <c r="L2088" s="0" t="n">
        <f aca="false">HEX2DEC(E2088)</f>
        <v>0</v>
      </c>
      <c r="M2088" s="0" t="n">
        <f aca="false">HEX2DEC(F2088)</f>
        <v>0</v>
      </c>
      <c r="O2088" s="0" t="n">
        <f aca="false">(H2088/256)+((I2088&lt;128)*I2088+(I2088&gt;128)*(I2088-256))</f>
        <v>0</v>
      </c>
      <c r="P2088" s="0" t="n">
        <f aca="false">(J2088/256)+((K2088&lt;128)*K2088+(K2088&gt;128)*(K2088-256))</f>
        <v>0</v>
      </c>
      <c r="Q2088" s="0" t="n">
        <f aca="false">(L2088/256)+((M2088&lt;128)*M2088+(M2088&gt;128)*(M2088-256))</f>
        <v>0</v>
      </c>
      <c r="R2088" s="1"/>
      <c r="S2088" s="1"/>
      <c r="T2088" s="1"/>
    </row>
    <row r="2089" customFormat="false" ht="12.75" hidden="false" customHeight="false" outlineLevel="0" collapsed="false">
      <c r="H2089" s="0" t="n">
        <f aca="false">HEX2DEC(A2089)</f>
        <v>0</v>
      </c>
      <c r="I2089" s="0" t="n">
        <f aca="false">HEX2DEC(B2089)</f>
        <v>0</v>
      </c>
      <c r="J2089" s="0" t="n">
        <f aca="false">HEX2DEC(C2089)</f>
        <v>0</v>
      </c>
      <c r="K2089" s="0" t="n">
        <f aca="false">HEX2DEC(D2089)</f>
        <v>0</v>
      </c>
      <c r="L2089" s="0" t="n">
        <f aca="false">HEX2DEC(E2089)</f>
        <v>0</v>
      </c>
      <c r="M2089" s="0" t="n">
        <f aca="false">HEX2DEC(F2089)</f>
        <v>0</v>
      </c>
      <c r="O2089" s="0" t="n">
        <f aca="false">(H2089/256)+((I2089&lt;128)*I2089+(I2089&gt;128)*(I2089-256))</f>
        <v>0</v>
      </c>
      <c r="P2089" s="0" t="n">
        <f aca="false">(J2089/256)+((K2089&lt;128)*K2089+(K2089&gt;128)*(K2089-256))</f>
        <v>0</v>
      </c>
      <c r="Q2089" s="0" t="n">
        <f aca="false">(L2089/256)+((M2089&lt;128)*M2089+(M2089&gt;128)*(M2089-256))</f>
        <v>0</v>
      </c>
      <c r="R2089" s="1"/>
      <c r="S2089" s="1"/>
      <c r="T2089" s="1"/>
    </row>
    <row r="2090" customFormat="false" ht="12.75" hidden="false" customHeight="false" outlineLevel="0" collapsed="false">
      <c r="H2090" s="0" t="n">
        <f aca="false">HEX2DEC(A2090)</f>
        <v>0</v>
      </c>
      <c r="I2090" s="0" t="n">
        <f aca="false">HEX2DEC(B2090)</f>
        <v>0</v>
      </c>
      <c r="J2090" s="0" t="n">
        <f aca="false">HEX2DEC(C2090)</f>
        <v>0</v>
      </c>
      <c r="K2090" s="0" t="n">
        <f aca="false">HEX2DEC(D2090)</f>
        <v>0</v>
      </c>
      <c r="L2090" s="0" t="n">
        <f aca="false">HEX2DEC(E2090)</f>
        <v>0</v>
      </c>
      <c r="M2090" s="0" t="n">
        <f aca="false">HEX2DEC(F2090)</f>
        <v>0</v>
      </c>
      <c r="O2090" s="0" t="n">
        <f aca="false">(H2090/256)+((I2090&lt;128)*I2090+(I2090&gt;128)*(I2090-256))</f>
        <v>0</v>
      </c>
      <c r="P2090" s="0" t="n">
        <f aca="false">(J2090/256)+((K2090&lt;128)*K2090+(K2090&gt;128)*(K2090-256))</f>
        <v>0</v>
      </c>
      <c r="Q2090" s="0" t="n">
        <f aca="false">(L2090/256)+((M2090&lt;128)*M2090+(M2090&gt;128)*(M2090-256))</f>
        <v>0</v>
      </c>
      <c r="R2090" s="1"/>
      <c r="S2090" s="1"/>
      <c r="T2090" s="1"/>
    </row>
    <row r="2091" customFormat="false" ht="12.75" hidden="false" customHeight="false" outlineLevel="0" collapsed="false">
      <c r="H2091" s="0" t="n">
        <f aca="false">HEX2DEC(A2091)</f>
        <v>0</v>
      </c>
      <c r="I2091" s="0" t="n">
        <f aca="false">HEX2DEC(B2091)</f>
        <v>0</v>
      </c>
      <c r="J2091" s="0" t="n">
        <f aca="false">HEX2DEC(C2091)</f>
        <v>0</v>
      </c>
      <c r="K2091" s="0" t="n">
        <f aca="false">HEX2DEC(D2091)</f>
        <v>0</v>
      </c>
      <c r="L2091" s="0" t="n">
        <f aca="false">HEX2DEC(E2091)</f>
        <v>0</v>
      </c>
      <c r="M2091" s="0" t="n">
        <f aca="false">HEX2DEC(F2091)</f>
        <v>0</v>
      </c>
      <c r="O2091" s="0" t="n">
        <f aca="false">(H2091/256)+((I2091&lt;128)*I2091+(I2091&gt;128)*(I2091-256))</f>
        <v>0</v>
      </c>
      <c r="P2091" s="0" t="n">
        <f aca="false">(J2091/256)+((K2091&lt;128)*K2091+(K2091&gt;128)*(K2091-256))</f>
        <v>0</v>
      </c>
      <c r="Q2091" s="0" t="n">
        <f aca="false">(L2091/256)+((M2091&lt;128)*M2091+(M2091&gt;128)*(M2091-256))</f>
        <v>0</v>
      </c>
      <c r="R2091" s="1"/>
      <c r="S2091" s="1"/>
      <c r="T2091" s="1"/>
    </row>
    <row r="2092" customFormat="false" ht="12.75" hidden="false" customHeight="false" outlineLevel="0" collapsed="false">
      <c r="H2092" s="0" t="n">
        <f aca="false">HEX2DEC(A2092)</f>
        <v>0</v>
      </c>
      <c r="I2092" s="0" t="n">
        <f aca="false">HEX2DEC(B2092)</f>
        <v>0</v>
      </c>
      <c r="J2092" s="0" t="n">
        <f aca="false">HEX2DEC(C2092)</f>
        <v>0</v>
      </c>
      <c r="K2092" s="0" t="n">
        <f aca="false">HEX2DEC(D2092)</f>
        <v>0</v>
      </c>
      <c r="L2092" s="0" t="n">
        <f aca="false">HEX2DEC(E2092)</f>
        <v>0</v>
      </c>
      <c r="M2092" s="0" t="n">
        <f aca="false">HEX2DEC(F2092)</f>
        <v>0</v>
      </c>
      <c r="O2092" s="0" t="n">
        <f aca="false">(H2092/256)+((I2092&lt;128)*I2092+(I2092&gt;128)*(I2092-256))</f>
        <v>0</v>
      </c>
      <c r="P2092" s="0" t="n">
        <f aca="false">(J2092/256)+((K2092&lt;128)*K2092+(K2092&gt;128)*(K2092-256))</f>
        <v>0</v>
      </c>
      <c r="Q2092" s="0" t="n">
        <f aca="false">(L2092/256)+((M2092&lt;128)*M2092+(M2092&gt;128)*(M2092-256))</f>
        <v>0</v>
      </c>
      <c r="R2092" s="1"/>
      <c r="S2092" s="1"/>
      <c r="T2092" s="1"/>
    </row>
    <row r="2093" customFormat="false" ht="12.75" hidden="false" customHeight="false" outlineLevel="0" collapsed="false">
      <c r="H2093" s="0" t="n">
        <f aca="false">HEX2DEC(A2093)</f>
        <v>0</v>
      </c>
      <c r="I2093" s="0" t="n">
        <f aca="false">HEX2DEC(B2093)</f>
        <v>0</v>
      </c>
      <c r="J2093" s="0" t="n">
        <f aca="false">HEX2DEC(C2093)</f>
        <v>0</v>
      </c>
      <c r="K2093" s="0" t="n">
        <f aca="false">HEX2DEC(D2093)</f>
        <v>0</v>
      </c>
      <c r="L2093" s="0" t="n">
        <f aca="false">HEX2DEC(E2093)</f>
        <v>0</v>
      </c>
      <c r="M2093" s="0" t="n">
        <f aca="false">HEX2DEC(F2093)</f>
        <v>0</v>
      </c>
      <c r="O2093" s="0" t="n">
        <f aca="false">(H2093/256)+((I2093&lt;128)*I2093+(I2093&gt;128)*(I2093-256))</f>
        <v>0</v>
      </c>
      <c r="P2093" s="0" t="n">
        <f aca="false">(J2093/256)+((K2093&lt;128)*K2093+(K2093&gt;128)*(K2093-256))</f>
        <v>0</v>
      </c>
      <c r="Q2093" s="0" t="n">
        <f aca="false">(L2093/256)+((M2093&lt;128)*M2093+(M2093&gt;128)*(M2093-256))</f>
        <v>0</v>
      </c>
      <c r="R2093" s="1"/>
      <c r="S2093" s="1"/>
      <c r="T2093" s="1"/>
    </row>
    <row r="2094" customFormat="false" ht="12.75" hidden="false" customHeight="false" outlineLevel="0" collapsed="false">
      <c r="H2094" s="0" t="n">
        <f aca="false">HEX2DEC(A2094)</f>
        <v>0</v>
      </c>
      <c r="I2094" s="0" t="n">
        <f aca="false">HEX2DEC(B2094)</f>
        <v>0</v>
      </c>
      <c r="J2094" s="0" t="n">
        <f aca="false">HEX2DEC(C2094)</f>
        <v>0</v>
      </c>
      <c r="K2094" s="0" t="n">
        <f aca="false">HEX2DEC(D2094)</f>
        <v>0</v>
      </c>
      <c r="L2094" s="0" t="n">
        <f aca="false">HEX2DEC(E2094)</f>
        <v>0</v>
      </c>
      <c r="M2094" s="0" t="n">
        <f aca="false">HEX2DEC(F2094)</f>
        <v>0</v>
      </c>
      <c r="O2094" s="0" t="n">
        <f aca="false">(H2094/256)+((I2094&lt;128)*I2094+(I2094&gt;128)*(I2094-256))</f>
        <v>0</v>
      </c>
      <c r="P2094" s="0" t="n">
        <f aca="false">(J2094/256)+((K2094&lt;128)*K2094+(K2094&gt;128)*(K2094-256))</f>
        <v>0</v>
      </c>
      <c r="Q2094" s="0" t="n">
        <f aca="false">(L2094/256)+((M2094&lt;128)*M2094+(M2094&gt;128)*(M2094-256))</f>
        <v>0</v>
      </c>
      <c r="R2094" s="1"/>
      <c r="S2094" s="1"/>
      <c r="T2094" s="1"/>
    </row>
    <row r="2095" customFormat="false" ht="12.75" hidden="false" customHeight="false" outlineLevel="0" collapsed="false">
      <c r="H2095" s="0" t="n">
        <f aca="false">HEX2DEC(A2095)</f>
        <v>0</v>
      </c>
      <c r="I2095" s="0" t="n">
        <f aca="false">HEX2DEC(B2095)</f>
        <v>0</v>
      </c>
      <c r="J2095" s="0" t="n">
        <f aca="false">HEX2DEC(C2095)</f>
        <v>0</v>
      </c>
      <c r="K2095" s="0" t="n">
        <f aca="false">HEX2DEC(D2095)</f>
        <v>0</v>
      </c>
      <c r="L2095" s="0" t="n">
        <f aca="false">HEX2DEC(E2095)</f>
        <v>0</v>
      </c>
      <c r="M2095" s="0" t="n">
        <f aca="false">HEX2DEC(F2095)</f>
        <v>0</v>
      </c>
      <c r="O2095" s="0" t="n">
        <f aca="false">(H2095/256)+((I2095&lt;128)*I2095+(I2095&gt;128)*(I2095-256))</f>
        <v>0</v>
      </c>
      <c r="P2095" s="0" t="n">
        <f aca="false">(J2095/256)+((K2095&lt;128)*K2095+(K2095&gt;128)*(K2095-256))</f>
        <v>0</v>
      </c>
      <c r="Q2095" s="0" t="n">
        <f aca="false">(L2095/256)+((M2095&lt;128)*M2095+(M2095&gt;128)*(M2095-256))</f>
        <v>0</v>
      </c>
      <c r="R2095" s="1"/>
      <c r="S2095" s="1"/>
      <c r="T2095" s="1"/>
    </row>
    <row r="2096" customFormat="false" ht="12.75" hidden="false" customHeight="false" outlineLevel="0" collapsed="false">
      <c r="H2096" s="0" t="n">
        <f aca="false">HEX2DEC(A2096)</f>
        <v>0</v>
      </c>
      <c r="I2096" s="0" t="n">
        <f aca="false">HEX2DEC(B2096)</f>
        <v>0</v>
      </c>
      <c r="J2096" s="0" t="n">
        <f aca="false">HEX2DEC(C2096)</f>
        <v>0</v>
      </c>
      <c r="K2096" s="0" t="n">
        <f aca="false">HEX2DEC(D2096)</f>
        <v>0</v>
      </c>
      <c r="L2096" s="0" t="n">
        <f aca="false">HEX2DEC(E2096)</f>
        <v>0</v>
      </c>
      <c r="M2096" s="0" t="n">
        <f aca="false">HEX2DEC(F2096)</f>
        <v>0</v>
      </c>
      <c r="O2096" s="0" t="n">
        <f aca="false">(H2096/256)+((I2096&lt;128)*I2096+(I2096&gt;128)*(I2096-256))</f>
        <v>0</v>
      </c>
      <c r="P2096" s="0" t="n">
        <f aca="false">(J2096/256)+((K2096&lt;128)*K2096+(K2096&gt;128)*(K2096-256))</f>
        <v>0</v>
      </c>
      <c r="Q2096" s="0" t="n">
        <f aca="false">(L2096/256)+((M2096&lt;128)*M2096+(M2096&gt;128)*(M2096-256))</f>
        <v>0</v>
      </c>
      <c r="R2096" s="1"/>
      <c r="S2096" s="1"/>
      <c r="T2096" s="1"/>
    </row>
    <row r="2097" customFormat="false" ht="12.75" hidden="false" customHeight="false" outlineLevel="0" collapsed="false">
      <c r="H2097" s="0" t="n">
        <f aca="false">HEX2DEC(A2097)</f>
        <v>0</v>
      </c>
      <c r="I2097" s="0" t="n">
        <f aca="false">HEX2DEC(B2097)</f>
        <v>0</v>
      </c>
      <c r="J2097" s="0" t="n">
        <f aca="false">HEX2DEC(C2097)</f>
        <v>0</v>
      </c>
      <c r="K2097" s="0" t="n">
        <f aca="false">HEX2DEC(D2097)</f>
        <v>0</v>
      </c>
      <c r="L2097" s="0" t="n">
        <f aca="false">HEX2DEC(E2097)</f>
        <v>0</v>
      </c>
      <c r="M2097" s="0" t="n">
        <f aca="false">HEX2DEC(F2097)</f>
        <v>0</v>
      </c>
      <c r="O2097" s="0" t="n">
        <f aca="false">(H2097/256)+((I2097&lt;128)*I2097+(I2097&gt;128)*(I2097-256))</f>
        <v>0</v>
      </c>
      <c r="P2097" s="0" t="n">
        <f aca="false">(J2097/256)+((K2097&lt;128)*K2097+(K2097&gt;128)*(K2097-256))</f>
        <v>0</v>
      </c>
      <c r="Q2097" s="0" t="n">
        <f aca="false">(L2097/256)+((M2097&lt;128)*M2097+(M2097&gt;128)*(M2097-256))</f>
        <v>0</v>
      </c>
      <c r="R2097" s="1"/>
      <c r="S2097" s="1"/>
      <c r="T2097" s="1"/>
    </row>
    <row r="2098" customFormat="false" ht="12.75" hidden="false" customHeight="false" outlineLevel="0" collapsed="false">
      <c r="H2098" s="0" t="n">
        <f aca="false">HEX2DEC(A2098)</f>
        <v>0</v>
      </c>
      <c r="I2098" s="0" t="n">
        <f aca="false">HEX2DEC(B2098)</f>
        <v>0</v>
      </c>
      <c r="J2098" s="0" t="n">
        <f aca="false">HEX2DEC(C2098)</f>
        <v>0</v>
      </c>
      <c r="K2098" s="0" t="n">
        <f aca="false">HEX2DEC(D2098)</f>
        <v>0</v>
      </c>
      <c r="L2098" s="0" t="n">
        <f aca="false">HEX2DEC(E2098)</f>
        <v>0</v>
      </c>
      <c r="M2098" s="0" t="n">
        <f aca="false">HEX2DEC(F2098)</f>
        <v>0</v>
      </c>
      <c r="O2098" s="0" t="n">
        <f aca="false">(H2098/256)+((I2098&lt;128)*I2098+(I2098&gt;128)*(I2098-256))</f>
        <v>0</v>
      </c>
      <c r="P2098" s="0" t="n">
        <f aca="false">(J2098/256)+((K2098&lt;128)*K2098+(K2098&gt;128)*(K2098-256))</f>
        <v>0</v>
      </c>
      <c r="Q2098" s="0" t="n">
        <f aca="false">(L2098/256)+((M2098&lt;128)*M2098+(M2098&gt;128)*(M2098-256))</f>
        <v>0</v>
      </c>
      <c r="R2098" s="1"/>
      <c r="S2098" s="1"/>
      <c r="T2098" s="1"/>
    </row>
    <row r="2099" customFormat="false" ht="12.75" hidden="false" customHeight="false" outlineLevel="0" collapsed="false">
      <c r="H2099" s="0" t="n">
        <f aca="false">HEX2DEC(A2099)</f>
        <v>0</v>
      </c>
      <c r="I2099" s="0" t="n">
        <f aca="false">HEX2DEC(B2099)</f>
        <v>0</v>
      </c>
      <c r="J2099" s="0" t="n">
        <f aca="false">HEX2DEC(C2099)</f>
        <v>0</v>
      </c>
      <c r="K2099" s="0" t="n">
        <f aca="false">HEX2DEC(D2099)</f>
        <v>0</v>
      </c>
      <c r="L2099" s="0" t="n">
        <f aca="false">HEX2DEC(E2099)</f>
        <v>0</v>
      </c>
      <c r="M2099" s="0" t="n">
        <f aca="false">HEX2DEC(F2099)</f>
        <v>0</v>
      </c>
      <c r="O2099" s="0" t="n">
        <f aca="false">(H2099/256)+((I2099&lt;128)*I2099+(I2099&gt;128)*(I2099-256))</f>
        <v>0</v>
      </c>
      <c r="P2099" s="0" t="n">
        <f aca="false">(J2099/256)+((K2099&lt;128)*K2099+(K2099&gt;128)*(K2099-256))</f>
        <v>0</v>
      </c>
      <c r="Q2099" s="0" t="n">
        <f aca="false">(L2099/256)+((M2099&lt;128)*M2099+(M2099&gt;128)*(M2099-256))</f>
        <v>0</v>
      </c>
      <c r="R2099" s="1"/>
      <c r="S2099" s="1"/>
      <c r="T2099" s="1"/>
    </row>
    <row r="2100" customFormat="false" ht="12.75" hidden="false" customHeight="false" outlineLevel="0" collapsed="false">
      <c r="H2100" s="0" t="n">
        <f aca="false">HEX2DEC(A2100)</f>
        <v>0</v>
      </c>
      <c r="I2100" s="0" t="n">
        <f aca="false">HEX2DEC(B2100)</f>
        <v>0</v>
      </c>
      <c r="J2100" s="0" t="n">
        <f aca="false">HEX2DEC(C2100)</f>
        <v>0</v>
      </c>
      <c r="K2100" s="0" t="n">
        <f aca="false">HEX2DEC(D2100)</f>
        <v>0</v>
      </c>
      <c r="L2100" s="0" t="n">
        <f aca="false">HEX2DEC(E2100)</f>
        <v>0</v>
      </c>
      <c r="M2100" s="0" t="n">
        <f aca="false">HEX2DEC(F2100)</f>
        <v>0</v>
      </c>
      <c r="O2100" s="0" t="n">
        <f aca="false">(H2100/256)+((I2100&lt;128)*I2100+(I2100&gt;128)*(I2100-256))</f>
        <v>0</v>
      </c>
      <c r="P2100" s="0" t="n">
        <f aca="false">(J2100/256)+((K2100&lt;128)*K2100+(K2100&gt;128)*(K2100-256))</f>
        <v>0</v>
      </c>
      <c r="Q2100" s="0" t="n">
        <f aca="false">(L2100/256)+((M2100&lt;128)*M2100+(M2100&gt;128)*(M2100-256))</f>
        <v>0</v>
      </c>
      <c r="R2100" s="1"/>
      <c r="S2100" s="1"/>
      <c r="T2100" s="1"/>
    </row>
    <row r="2101" customFormat="false" ht="12.75" hidden="false" customHeight="false" outlineLevel="0" collapsed="false">
      <c r="H2101" s="0" t="n">
        <f aca="false">HEX2DEC(A2101)</f>
        <v>0</v>
      </c>
      <c r="I2101" s="0" t="n">
        <f aca="false">HEX2DEC(B2101)</f>
        <v>0</v>
      </c>
      <c r="J2101" s="0" t="n">
        <f aca="false">HEX2DEC(C2101)</f>
        <v>0</v>
      </c>
      <c r="K2101" s="0" t="n">
        <f aca="false">HEX2DEC(D2101)</f>
        <v>0</v>
      </c>
      <c r="L2101" s="0" t="n">
        <f aca="false">HEX2DEC(E2101)</f>
        <v>0</v>
      </c>
      <c r="M2101" s="0" t="n">
        <f aca="false">HEX2DEC(F2101)</f>
        <v>0</v>
      </c>
      <c r="O2101" s="0" t="n">
        <f aca="false">(H2101/256)+((I2101&lt;128)*I2101+(I2101&gt;128)*(I2101-256))</f>
        <v>0</v>
      </c>
      <c r="P2101" s="0" t="n">
        <f aca="false">(J2101/256)+((K2101&lt;128)*K2101+(K2101&gt;128)*(K2101-256))</f>
        <v>0</v>
      </c>
      <c r="Q2101" s="0" t="n">
        <f aca="false">(L2101/256)+((M2101&lt;128)*M2101+(M2101&gt;128)*(M2101-256))</f>
        <v>0</v>
      </c>
      <c r="R2101" s="1"/>
      <c r="S2101" s="1"/>
      <c r="T2101" s="1"/>
    </row>
    <row r="2102" customFormat="false" ht="12.75" hidden="false" customHeight="false" outlineLevel="0" collapsed="false">
      <c r="H2102" s="0" t="n">
        <f aca="false">HEX2DEC(A2102)</f>
        <v>0</v>
      </c>
      <c r="I2102" s="0" t="n">
        <f aca="false">HEX2DEC(B2102)</f>
        <v>0</v>
      </c>
      <c r="J2102" s="0" t="n">
        <f aca="false">HEX2DEC(C2102)</f>
        <v>0</v>
      </c>
      <c r="K2102" s="0" t="n">
        <f aca="false">HEX2DEC(D2102)</f>
        <v>0</v>
      </c>
      <c r="L2102" s="0" t="n">
        <f aca="false">HEX2DEC(E2102)</f>
        <v>0</v>
      </c>
      <c r="M2102" s="0" t="n">
        <f aca="false">HEX2DEC(F2102)</f>
        <v>0</v>
      </c>
      <c r="O2102" s="0" t="n">
        <f aca="false">(H2102/256)+((I2102&lt;128)*I2102+(I2102&gt;128)*(I2102-256))</f>
        <v>0</v>
      </c>
      <c r="P2102" s="0" t="n">
        <f aca="false">(J2102/256)+((K2102&lt;128)*K2102+(K2102&gt;128)*(K2102-256))</f>
        <v>0</v>
      </c>
      <c r="Q2102" s="0" t="n">
        <f aca="false">(L2102/256)+((M2102&lt;128)*M2102+(M2102&gt;128)*(M2102-256))</f>
        <v>0</v>
      </c>
      <c r="R2102" s="1"/>
      <c r="S2102" s="1"/>
      <c r="T2102" s="1"/>
    </row>
    <row r="2103" customFormat="false" ht="12.75" hidden="false" customHeight="false" outlineLevel="0" collapsed="false">
      <c r="H2103" s="0" t="n">
        <f aca="false">HEX2DEC(A2103)</f>
        <v>0</v>
      </c>
      <c r="I2103" s="0" t="n">
        <f aca="false">HEX2DEC(B2103)</f>
        <v>0</v>
      </c>
      <c r="J2103" s="0" t="n">
        <f aca="false">HEX2DEC(C2103)</f>
        <v>0</v>
      </c>
      <c r="K2103" s="0" t="n">
        <f aca="false">HEX2DEC(D2103)</f>
        <v>0</v>
      </c>
      <c r="L2103" s="0" t="n">
        <f aca="false">HEX2DEC(E2103)</f>
        <v>0</v>
      </c>
      <c r="M2103" s="0" t="n">
        <f aca="false">HEX2DEC(F2103)</f>
        <v>0</v>
      </c>
      <c r="O2103" s="0" t="n">
        <f aca="false">(H2103/256)+((I2103&lt;128)*I2103+(I2103&gt;128)*(I2103-256))</f>
        <v>0</v>
      </c>
      <c r="P2103" s="0" t="n">
        <f aca="false">(J2103/256)+((K2103&lt;128)*K2103+(K2103&gt;128)*(K2103-256))</f>
        <v>0</v>
      </c>
      <c r="Q2103" s="0" t="n">
        <f aca="false">(L2103/256)+((M2103&lt;128)*M2103+(M2103&gt;128)*(M2103-256))</f>
        <v>0</v>
      </c>
      <c r="R2103" s="1"/>
      <c r="S2103" s="1"/>
      <c r="T2103" s="1"/>
    </row>
    <row r="2104" customFormat="false" ht="12.75" hidden="false" customHeight="false" outlineLevel="0" collapsed="false">
      <c r="H2104" s="0" t="n">
        <f aca="false">HEX2DEC(A2104)</f>
        <v>0</v>
      </c>
      <c r="I2104" s="0" t="n">
        <f aca="false">HEX2DEC(B2104)</f>
        <v>0</v>
      </c>
      <c r="J2104" s="0" t="n">
        <f aca="false">HEX2DEC(C2104)</f>
        <v>0</v>
      </c>
      <c r="K2104" s="0" t="n">
        <f aca="false">HEX2DEC(D2104)</f>
        <v>0</v>
      </c>
      <c r="L2104" s="0" t="n">
        <f aca="false">HEX2DEC(E2104)</f>
        <v>0</v>
      </c>
      <c r="M2104" s="0" t="n">
        <f aca="false">HEX2DEC(F2104)</f>
        <v>0</v>
      </c>
      <c r="O2104" s="0" t="n">
        <f aca="false">(H2104/256)+((I2104&lt;128)*I2104+(I2104&gt;128)*(I2104-256))</f>
        <v>0</v>
      </c>
      <c r="P2104" s="0" t="n">
        <f aca="false">(J2104/256)+((K2104&lt;128)*K2104+(K2104&gt;128)*(K2104-256))</f>
        <v>0</v>
      </c>
      <c r="Q2104" s="0" t="n">
        <f aca="false">(L2104/256)+((M2104&lt;128)*M2104+(M2104&gt;128)*(M2104-256))</f>
        <v>0</v>
      </c>
      <c r="R2104" s="1"/>
      <c r="S2104" s="1"/>
      <c r="T2104" s="1"/>
    </row>
    <row r="2105" customFormat="false" ht="12.75" hidden="false" customHeight="false" outlineLevel="0" collapsed="false">
      <c r="H2105" s="0" t="n">
        <f aca="false">HEX2DEC(A2105)</f>
        <v>0</v>
      </c>
      <c r="I2105" s="0" t="n">
        <f aca="false">HEX2DEC(B2105)</f>
        <v>0</v>
      </c>
      <c r="J2105" s="0" t="n">
        <f aca="false">HEX2DEC(C2105)</f>
        <v>0</v>
      </c>
      <c r="K2105" s="0" t="n">
        <f aca="false">HEX2DEC(D2105)</f>
        <v>0</v>
      </c>
      <c r="L2105" s="0" t="n">
        <f aca="false">HEX2DEC(E2105)</f>
        <v>0</v>
      </c>
      <c r="M2105" s="0" t="n">
        <f aca="false">HEX2DEC(F2105)</f>
        <v>0</v>
      </c>
      <c r="O2105" s="0" t="n">
        <f aca="false">(H2105/256)+((I2105&lt;128)*I2105+(I2105&gt;128)*(I2105-256))</f>
        <v>0</v>
      </c>
      <c r="P2105" s="0" t="n">
        <f aca="false">(J2105/256)+((K2105&lt;128)*K2105+(K2105&gt;128)*(K2105-256))</f>
        <v>0</v>
      </c>
      <c r="Q2105" s="0" t="n">
        <f aca="false">(L2105/256)+((M2105&lt;128)*M2105+(M2105&gt;128)*(M2105-256))</f>
        <v>0</v>
      </c>
      <c r="R2105" s="1"/>
      <c r="S2105" s="1"/>
      <c r="T2105" s="1"/>
    </row>
    <row r="2106" customFormat="false" ht="12.75" hidden="false" customHeight="false" outlineLevel="0" collapsed="false">
      <c r="H2106" s="0" t="n">
        <f aca="false">HEX2DEC(A2106)</f>
        <v>0</v>
      </c>
      <c r="I2106" s="0" t="n">
        <f aca="false">HEX2DEC(B2106)</f>
        <v>0</v>
      </c>
      <c r="J2106" s="0" t="n">
        <f aca="false">HEX2DEC(C2106)</f>
        <v>0</v>
      </c>
      <c r="K2106" s="0" t="n">
        <f aca="false">HEX2DEC(D2106)</f>
        <v>0</v>
      </c>
      <c r="L2106" s="0" t="n">
        <f aca="false">HEX2DEC(E2106)</f>
        <v>0</v>
      </c>
      <c r="M2106" s="0" t="n">
        <f aca="false">HEX2DEC(F2106)</f>
        <v>0</v>
      </c>
      <c r="O2106" s="0" t="n">
        <f aca="false">(H2106/256)+((I2106&lt;128)*I2106+(I2106&gt;128)*(I2106-256))</f>
        <v>0</v>
      </c>
      <c r="P2106" s="0" t="n">
        <f aca="false">(J2106/256)+((K2106&lt;128)*K2106+(K2106&gt;128)*(K2106-256))</f>
        <v>0</v>
      </c>
      <c r="Q2106" s="0" t="n">
        <f aca="false">(L2106/256)+((M2106&lt;128)*M2106+(M2106&gt;128)*(M2106-256))</f>
        <v>0</v>
      </c>
      <c r="R2106" s="1"/>
      <c r="S2106" s="1"/>
      <c r="T2106" s="1"/>
    </row>
    <row r="2107" customFormat="false" ht="12.75" hidden="false" customHeight="false" outlineLevel="0" collapsed="false">
      <c r="H2107" s="0" t="n">
        <f aca="false">HEX2DEC(A2107)</f>
        <v>0</v>
      </c>
      <c r="I2107" s="0" t="n">
        <f aca="false">HEX2DEC(B2107)</f>
        <v>0</v>
      </c>
      <c r="J2107" s="0" t="n">
        <f aca="false">HEX2DEC(C2107)</f>
        <v>0</v>
      </c>
      <c r="K2107" s="0" t="n">
        <f aca="false">HEX2DEC(D2107)</f>
        <v>0</v>
      </c>
      <c r="L2107" s="0" t="n">
        <f aca="false">HEX2DEC(E2107)</f>
        <v>0</v>
      </c>
      <c r="M2107" s="0" t="n">
        <f aca="false">HEX2DEC(F2107)</f>
        <v>0</v>
      </c>
      <c r="O2107" s="0" t="n">
        <f aca="false">(H2107/256)+((I2107&lt;128)*I2107+(I2107&gt;128)*(I2107-256))</f>
        <v>0</v>
      </c>
      <c r="P2107" s="0" t="n">
        <f aca="false">(J2107/256)+((K2107&lt;128)*K2107+(K2107&gt;128)*(K2107-256))</f>
        <v>0</v>
      </c>
      <c r="Q2107" s="0" t="n">
        <f aca="false">(L2107/256)+((M2107&lt;128)*M2107+(M2107&gt;128)*(M2107-256))</f>
        <v>0</v>
      </c>
      <c r="R2107" s="1"/>
      <c r="S2107" s="1"/>
      <c r="T2107" s="1"/>
    </row>
    <row r="2108" customFormat="false" ht="12.75" hidden="false" customHeight="false" outlineLevel="0" collapsed="false">
      <c r="H2108" s="0" t="n">
        <f aca="false">HEX2DEC(A2108)</f>
        <v>0</v>
      </c>
      <c r="I2108" s="0" t="n">
        <f aca="false">HEX2DEC(B2108)</f>
        <v>0</v>
      </c>
      <c r="J2108" s="0" t="n">
        <f aca="false">HEX2DEC(C2108)</f>
        <v>0</v>
      </c>
      <c r="K2108" s="0" t="n">
        <f aca="false">HEX2DEC(D2108)</f>
        <v>0</v>
      </c>
      <c r="L2108" s="0" t="n">
        <f aca="false">HEX2DEC(E2108)</f>
        <v>0</v>
      </c>
      <c r="M2108" s="0" t="n">
        <f aca="false">HEX2DEC(F2108)</f>
        <v>0</v>
      </c>
      <c r="O2108" s="0" t="n">
        <f aca="false">(H2108/256)+((I2108&lt;128)*I2108+(I2108&gt;128)*(I2108-256))</f>
        <v>0</v>
      </c>
      <c r="P2108" s="0" t="n">
        <f aca="false">(J2108/256)+((K2108&lt;128)*K2108+(K2108&gt;128)*(K2108-256))</f>
        <v>0</v>
      </c>
      <c r="Q2108" s="0" t="n">
        <f aca="false">(L2108/256)+((M2108&lt;128)*M2108+(M2108&gt;128)*(M2108-256))</f>
        <v>0</v>
      </c>
      <c r="R2108" s="1"/>
      <c r="S2108" s="1"/>
      <c r="T2108" s="1"/>
    </row>
    <row r="2109" customFormat="false" ht="12.75" hidden="false" customHeight="false" outlineLevel="0" collapsed="false">
      <c r="H2109" s="0" t="n">
        <f aca="false">HEX2DEC(A2109)</f>
        <v>0</v>
      </c>
      <c r="I2109" s="0" t="n">
        <f aca="false">HEX2DEC(B2109)</f>
        <v>0</v>
      </c>
      <c r="J2109" s="0" t="n">
        <f aca="false">HEX2DEC(C2109)</f>
        <v>0</v>
      </c>
      <c r="K2109" s="0" t="n">
        <f aca="false">HEX2DEC(D2109)</f>
        <v>0</v>
      </c>
      <c r="L2109" s="0" t="n">
        <f aca="false">HEX2DEC(E2109)</f>
        <v>0</v>
      </c>
      <c r="M2109" s="0" t="n">
        <f aca="false">HEX2DEC(F2109)</f>
        <v>0</v>
      </c>
      <c r="O2109" s="0" t="n">
        <f aca="false">(H2109/256)+((I2109&lt;128)*I2109+(I2109&gt;128)*(I2109-256))</f>
        <v>0</v>
      </c>
      <c r="P2109" s="0" t="n">
        <f aca="false">(J2109/256)+((K2109&lt;128)*K2109+(K2109&gt;128)*(K2109-256))</f>
        <v>0</v>
      </c>
      <c r="Q2109" s="0" t="n">
        <f aca="false">(L2109/256)+((M2109&lt;128)*M2109+(M2109&gt;128)*(M2109-256))</f>
        <v>0</v>
      </c>
      <c r="R2109" s="1"/>
      <c r="S2109" s="1"/>
      <c r="T2109" s="1"/>
    </row>
    <row r="2110" customFormat="false" ht="12.75" hidden="false" customHeight="false" outlineLevel="0" collapsed="false">
      <c r="H2110" s="0" t="n">
        <f aca="false">HEX2DEC(A2110)</f>
        <v>0</v>
      </c>
      <c r="I2110" s="0" t="n">
        <f aca="false">HEX2DEC(B2110)</f>
        <v>0</v>
      </c>
      <c r="J2110" s="0" t="n">
        <f aca="false">HEX2DEC(C2110)</f>
        <v>0</v>
      </c>
      <c r="K2110" s="0" t="n">
        <f aca="false">HEX2DEC(D2110)</f>
        <v>0</v>
      </c>
      <c r="L2110" s="0" t="n">
        <f aca="false">HEX2DEC(E2110)</f>
        <v>0</v>
      </c>
      <c r="M2110" s="0" t="n">
        <f aca="false">HEX2DEC(F2110)</f>
        <v>0</v>
      </c>
      <c r="O2110" s="0" t="n">
        <f aca="false">(H2110/256)+((I2110&lt;128)*I2110+(I2110&gt;128)*(I2110-256))</f>
        <v>0</v>
      </c>
      <c r="P2110" s="0" t="n">
        <f aca="false">(J2110/256)+((K2110&lt;128)*K2110+(K2110&gt;128)*(K2110-256))</f>
        <v>0</v>
      </c>
      <c r="Q2110" s="0" t="n">
        <f aca="false">(L2110/256)+((M2110&lt;128)*M2110+(M2110&gt;128)*(M2110-256))</f>
        <v>0</v>
      </c>
      <c r="R2110" s="1"/>
      <c r="S2110" s="1"/>
      <c r="T2110" s="1"/>
    </row>
    <row r="2111" customFormat="false" ht="12.75" hidden="false" customHeight="false" outlineLevel="0" collapsed="false">
      <c r="H2111" s="0" t="n">
        <f aca="false">HEX2DEC(A2111)</f>
        <v>0</v>
      </c>
      <c r="I2111" s="0" t="n">
        <f aca="false">HEX2DEC(B2111)</f>
        <v>0</v>
      </c>
      <c r="J2111" s="0" t="n">
        <f aca="false">HEX2DEC(C2111)</f>
        <v>0</v>
      </c>
      <c r="K2111" s="0" t="n">
        <f aca="false">HEX2DEC(D2111)</f>
        <v>0</v>
      </c>
      <c r="L2111" s="0" t="n">
        <f aca="false">HEX2DEC(E2111)</f>
        <v>0</v>
      </c>
      <c r="M2111" s="0" t="n">
        <f aca="false">HEX2DEC(F2111)</f>
        <v>0</v>
      </c>
      <c r="O2111" s="0" t="n">
        <f aca="false">(H2111/256)+((I2111&lt;128)*I2111+(I2111&gt;128)*(I2111-256))</f>
        <v>0</v>
      </c>
      <c r="P2111" s="0" t="n">
        <f aca="false">(J2111/256)+((K2111&lt;128)*K2111+(K2111&gt;128)*(K2111-256))</f>
        <v>0</v>
      </c>
      <c r="Q2111" s="0" t="n">
        <f aca="false">(L2111/256)+((M2111&lt;128)*M2111+(M2111&gt;128)*(M2111-256))</f>
        <v>0</v>
      </c>
      <c r="R2111" s="1"/>
      <c r="S2111" s="1"/>
      <c r="T2111" s="1"/>
    </row>
    <row r="2112" customFormat="false" ht="12.75" hidden="false" customHeight="false" outlineLevel="0" collapsed="false">
      <c r="H2112" s="0" t="n">
        <f aca="false">HEX2DEC(A2112)</f>
        <v>0</v>
      </c>
      <c r="I2112" s="0" t="n">
        <f aca="false">HEX2DEC(B2112)</f>
        <v>0</v>
      </c>
      <c r="J2112" s="0" t="n">
        <f aca="false">HEX2DEC(C2112)</f>
        <v>0</v>
      </c>
      <c r="K2112" s="0" t="n">
        <f aca="false">HEX2DEC(D2112)</f>
        <v>0</v>
      </c>
      <c r="L2112" s="0" t="n">
        <f aca="false">HEX2DEC(E2112)</f>
        <v>0</v>
      </c>
      <c r="M2112" s="0" t="n">
        <f aca="false">HEX2DEC(F2112)</f>
        <v>0</v>
      </c>
      <c r="O2112" s="0" t="n">
        <f aca="false">(H2112/256)+((I2112&lt;128)*I2112+(I2112&gt;128)*(I2112-256))</f>
        <v>0</v>
      </c>
      <c r="P2112" s="0" t="n">
        <f aca="false">(J2112/256)+((K2112&lt;128)*K2112+(K2112&gt;128)*(K2112-256))</f>
        <v>0</v>
      </c>
      <c r="Q2112" s="0" t="n">
        <f aca="false">(L2112/256)+((M2112&lt;128)*M2112+(M2112&gt;128)*(M2112-256))</f>
        <v>0</v>
      </c>
      <c r="R2112" s="1"/>
      <c r="S2112" s="1"/>
      <c r="T2112" s="1"/>
    </row>
    <row r="2113" customFormat="false" ht="12.75" hidden="false" customHeight="false" outlineLevel="0" collapsed="false">
      <c r="H2113" s="0" t="n">
        <f aca="false">HEX2DEC(A2113)</f>
        <v>0</v>
      </c>
      <c r="I2113" s="0" t="n">
        <f aca="false">HEX2DEC(B2113)</f>
        <v>0</v>
      </c>
      <c r="J2113" s="0" t="n">
        <f aca="false">HEX2DEC(C2113)</f>
        <v>0</v>
      </c>
      <c r="K2113" s="0" t="n">
        <f aca="false">HEX2DEC(D2113)</f>
        <v>0</v>
      </c>
      <c r="L2113" s="0" t="n">
        <f aca="false">HEX2DEC(E2113)</f>
        <v>0</v>
      </c>
      <c r="M2113" s="0" t="n">
        <f aca="false">HEX2DEC(F2113)</f>
        <v>0</v>
      </c>
      <c r="O2113" s="0" t="n">
        <f aca="false">(H2113/256)+((I2113&lt;128)*I2113+(I2113&gt;128)*(I2113-256))</f>
        <v>0</v>
      </c>
      <c r="P2113" s="0" t="n">
        <f aca="false">(J2113/256)+((K2113&lt;128)*K2113+(K2113&gt;128)*(K2113-256))</f>
        <v>0</v>
      </c>
      <c r="Q2113" s="0" t="n">
        <f aca="false">(L2113/256)+((M2113&lt;128)*M2113+(M2113&gt;128)*(M2113-256))</f>
        <v>0</v>
      </c>
      <c r="R2113" s="1"/>
      <c r="S2113" s="1"/>
      <c r="T2113" s="1"/>
    </row>
    <row r="2114" customFormat="false" ht="12.75" hidden="false" customHeight="false" outlineLevel="0" collapsed="false">
      <c r="H2114" s="0" t="n">
        <f aca="false">HEX2DEC(A2114)</f>
        <v>0</v>
      </c>
      <c r="I2114" s="0" t="n">
        <f aca="false">HEX2DEC(B2114)</f>
        <v>0</v>
      </c>
      <c r="J2114" s="0" t="n">
        <f aca="false">HEX2DEC(C2114)</f>
        <v>0</v>
      </c>
      <c r="K2114" s="0" t="n">
        <f aca="false">HEX2DEC(D2114)</f>
        <v>0</v>
      </c>
      <c r="L2114" s="0" t="n">
        <f aca="false">HEX2DEC(E2114)</f>
        <v>0</v>
      </c>
      <c r="M2114" s="0" t="n">
        <f aca="false">HEX2DEC(F2114)</f>
        <v>0</v>
      </c>
      <c r="O2114" s="0" t="n">
        <f aca="false">(H2114/256)+((I2114&lt;128)*I2114+(I2114&gt;128)*(I2114-256))</f>
        <v>0</v>
      </c>
      <c r="P2114" s="0" t="n">
        <f aca="false">(J2114/256)+((K2114&lt;128)*K2114+(K2114&gt;128)*(K2114-256))</f>
        <v>0</v>
      </c>
      <c r="Q2114" s="0" t="n">
        <f aca="false">(L2114/256)+((M2114&lt;128)*M2114+(M2114&gt;128)*(M2114-256))</f>
        <v>0</v>
      </c>
      <c r="R2114" s="1"/>
      <c r="S2114" s="1"/>
      <c r="T2114" s="1"/>
    </row>
    <row r="2115" customFormat="false" ht="12.75" hidden="false" customHeight="false" outlineLevel="0" collapsed="false">
      <c r="H2115" s="0" t="n">
        <f aca="false">HEX2DEC(A2115)</f>
        <v>0</v>
      </c>
      <c r="I2115" s="0" t="n">
        <f aca="false">HEX2DEC(B2115)</f>
        <v>0</v>
      </c>
      <c r="J2115" s="0" t="n">
        <f aca="false">HEX2DEC(C2115)</f>
        <v>0</v>
      </c>
      <c r="K2115" s="0" t="n">
        <f aca="false">HEX2DEC(D2115)</f>
        <v>0</v>
      </c>
      <c r="L2115" s="0" t="n">
        <f aca="false">HEX2DEC(E2115)</f>
        <v>0</v>
      </c>
      <c r="M2115" s="0" t="n">
        <f aca="false">HEX2DEC(F2115)</f>
        <v>0</v>
      </c>
      <c r="O2115" s="0" t="n">
        <f aca="false">(H2115/256)+((I2115&lt;128)*I2115+(I2115&gt;128)*(I2115-256))</f>
        <v>0</v>
      </c>
      <c r="P2115" s="0" t="n">
        <f aca="false">(J2115/256)+((K2115&lt;128)*K2115+(K2115&gt;128)*(K2115-256))</f>
        <v>0</v>
      </c>
      <c r="Q2115" s="0" t="n">
        <f aca="false">(L2115/256)+((M2115&lt;128)*M2115+(M2115&gt;128)*(M2115-256))</f>
        <v>0</v>
      </c>
      <c r="R2115" s="1"/>
      <c r="S2115" s="1"/>
      <c r="T2115" s="1"/>
    </row>
    <row r="2116" customFormat="false" ht="12.75" hidden="false" customHeight="false" outlineLevel="0" collapsed="false">
      <c r="H2116" s="0" t="n">
        <f aca="false">HEX2DEC(A2116)</f>
        <v>0</v>
      </c>
      <c r="I2116" s="0" t="n">
        <f aca="false">HEX2DEC(B2116)</f>
        <v>0</v>
      </c>
      <c r="J2116" s="0" t="n">
        <f aca="false">HEX2DEC(C2116)</f>
        <v>0</v>
      </c>
      <c r="K2116" s="0" t="n">
        <f aca="false">HEX2DEC(D2116)</f>
        <v>0</v>
      </c>
      <c r="L2116" s="0" t="n">
        <f aca="false">HEX2DEC(E2116)</f>
        <v>0</v>
      </c>
      <c r="M2116" s="0" t="n">
        <f aca="false">HEX2DEC(F2116)</f>
        <v>0</v>
      </c>
      <c r="O2116" s="0" t="n">
        <f aca="false">(H2116/256)+((I2116&lt;128)*I2116+(I2116&gt;128)*(I2116-256))</f>
        <v>0</v>
      </c>
      <c r="P2116" s="0" t="n">
        <f aca="false">(J2116/256)+((K2116&lt;128)*K2116+(K2116&gt;128)*(K2116-256))</f>
        <v>0</v>
      </c>
      <c r="Q2116" s="0" t="n">
        <f aca="false">(L2116/256)+((M2116&lt;128)*M2116+(M2116&gt;128)*(M2116-256))</f>
        <v>0</v>
      </c>
      <c r="R2116" s="1"/>
      <c r="S2116" s="1"/>
      <c r="T2116" s="1"/>
    </row>
    <row r="2117" customFormat="false" ht="12.75" hidden="false" customHeight="false" outlineLevel="0" collapsed="false">
      <c r="H2117" s="0" t="n">
        <f aca="false">HEX2DEC(A2117)</f>
        <v>0</v>
      </c>
      <c r="I2117" s="0" t="n">
        <f aca="false">HEX2DEC(B2117)</f>
        <v>0</v>
      </c>
      <c r="J2117" s="0" t="n">
        <f aca="false">HEX2DEC(C2117)</f>
        <v>0</v>
      </c>
      <c r="K2117" s="0" t="n">
        <f aca="false">HEX2DEC(D2117)</f>
        <v>0</v>
      </c>
      <c r="L2117" s="0" t="n">
        <f aca="false">HEX2DEC(E2117)</f>
        <v>0</v>
      </c>
      <c r="M2117" s="0" t="n">
        <f aca="false">HEX2DEC(F2117)</f>
        <v>0</v>
      </c>
      <c r="O2117" s="0" t="n">
        <f aca="false">(H2117/256)+((I2117&lt;128)*I2117+(I2117&gt;128)*(I2117-256))</f>
        <v>0</v>
      </c>
      <c r="P2117" s="0" t="n">
        <f aca="false">(J2117/256)+((K2117&lt;128)*K2117+(K2117&gt;128)*(K2117-256))</f>
        <v>0</v>
      </c>
      <c r="Q2117" s="0" t="n">
        <f aca="false">(L2117/256)+((M2117&lt;128)*M2117+(M2117&gt;128)*(M2117-256))</f>
        <v>0</v>
      </c>
      <c r="R2117" s="1"/>
      <c r="S2117" s="1"/>
      <c r="T2117" s="1"/>
    </row>
    <row r="2118" customFormat="false" ht="12.75" hidden="false" customHeight="false" outlineLevel="0" collapsed="false">
      <c r="H2118" s="0" t="n">
        <f aca="false">HEX2DEC(A2118)</f>
        <v>0</v>
      </c>
      <c r="I2118" s="0" t="n">
        <f aca="false">HEX2DEC(B2118)</f>
        <v>0</v>
      </c>
      <c r="J2118" s="0" t="n">
        <f aca="false">HEX2DEC(C2118)</f>
        <v>0</v>
      </c>
      <c r="K2118" s="0" t="n">
        <f aca="false">HEX2DEC(D2118)</f>
        <v>0</v>
      </c>
      <c r="L2118" s="0" t="n">
        <f aca="false">HEX2DEC(E2118)</f>
        <v>0</v>
      </c>
      <c r="M2118" s="0" t="n">
        <f aca="false">HEX2DEC(F2118)</f>
        <v>0</v>
      </c>
      <c r="O2118" s="0" t="n">
        <f aca="false">(H2118/256)+((I2118&lt;128)*I2118+(I2118&gt;128)*(I2118-256))</f>
        <v>0</v>
      </c>
      <c r="P2118" s="0" t="n">
        <f aca="false">(J2118/256)+((K2118&lt;128)*K2118+(K2118&gt;128)*(K2118-256))</f>
        <v>0</v>
      </c>
      <c r="Q2118" s="0" t="n">
        <f aca="false">(L2118/256)+((M2118&lt;128)*M2118+(M2118&gt;128)*(M2118-256))</f>
        <v>0</v>
      </c>
      <c r="R2118" s="1"/>
      <c r="S2118" s="1"/>
      <c r="T2118" s="1"/>
    </row>
    <row r="2119" customFormat="false" ht="12.75" hidden="false" customHeight="false" outlineLevel="0" collapsed="false">
      <c r="H2119" s="0" t="n">
        <f aca="false">HEX2DEC(A2119)</f>
        <v>0</v>
      </c>
      <c r="I2119" s="0" t="n">
        <f aca="false">HEX2DEC(B2119)</f>
        <v>0</v>
      </c>
      <c r="J2119" s="0" t="n">
        <f aca="false">HEX2DEC(C2119)</f>
        <v>0</v>
      </c>
      <c r="K2119" s="0" t="n">
        <f aca="false">HEX2DEC(D2119)</f>
        <v>0</v>
      </c>
      <c r="L2119" s="0" t="n">
        <f aca="false">HEX2DEC(E2119)</f>
        <v>0</v>
      </c>
      <c r="M2119" s="0" t="n">
        <f aca="false">HEX2DEC(F2119)</f>
        <v>0</v>
      </c>
      <c r="O2119" s="0" t="n">
        <f aca="false">(H2119/256)+((I2119&lt;128)*I2119+(I2119&gt;128)*(I2119-256))</f>
        <v>0</v>
      </c>
      <c r="P2119" s="0" t="n">
        <f aca="false">(J2119/256)+((K2119&lt;128)*K2119+(K2119&gt;128)*(K2119-256))</f>
        <v>0</v>
      </c>
      <c r="Q2119" s="0" t="n">
        <f aca="false">(L2119/256)+((M2119&lt;128)*M2119+(M2119&gt;128)*(M2119-256))</f>
        <v>0</v>
      </c>
      <c r="R2119" s="1"/>
      <c r="S2119" s="1"/>
      <c r="T2119" s="1"/>
    </row>
    <row r="2120" customFormat="false" ht="12.75" hidden="false" customHeight="false" outlineLevel="0" collapsed="false">
      <c r="H2120" s="0" t="n">
        <f aca="false">HEX2DEC(A2120)</f>
        <v>0</v>
      </c>
      <c r="I2120" s="0" t="n">
        <f aca="false">HEX2DEC(B2120)</f>
        <v>0</v>
      </c>
      <c r="J2120" s="0" t="n">
        <f aca="false">HEX2DEC(C2120)</f>
        <v>0</v>
      </c>
      <c r="K2120" s="0" t="n">
        <f aca="false">HEX2DEC(D2120)</f>
        <v>0</v>
      </c>
      <c r="L2120" s="0" t="n">
        <f aca="false">HEX2DEC(E2120)</f>
        <v>0</v>
      </c>
      <c r="M2120" s="0" t="n">
        <f aca="false">HEX2DEC(F2120)</f>
        <v>0</v>
      </c>
      <c r="O2120" s="0" t="n">
        <f aca="false">(H2120/256)+((I2120&lt;128)*I2120+(I2120&gt;128)*(I2120-256))</f>
        <v>0</v>
      </c>
      <c r="P2120" s="0" t="n">
        <f aca="false">(J2120/256)+((K2120&lt;128)*K2120+(K2120&gt;128)*(K2120-256))</f>
        <v>0</v>
      </c>
      <c r="Q2120" s="0" t="n">
        <f aca="false">(L2120/256)+((M2120&lt;128)*M2120+(M2120&gt;128)*(M2120-256))</f>
        <v>0</v>
      </c>
      <c r="R2120" s="1"/>
      <c r="S2120" s="1"/>
      <c r="T2120" s="1"/>
    </row>
    <row r="2121" customFormat="false" ht="12.75" hidden="false" customHeight="false" outlineLevel="0" collapsed="false">
      <c r="H2121" s="0" t="n">
        <f aca="false">HEX2DEC(A2121)</f>
        <v>0</v>
      </c>
      <c r="I2121" s="0" t="n">
        <f aca="false">HEX2DEC(B2121)</f>
        <v>0</v>
      </c>
      <c r="J2121" s="0" t="n">
        <f aca="false">HEX2DEC(C2121)</f>
        <v>0</v>
      </c>
      <c r="K2121" s="0" t="n">
        <f aca="false">HEX2DEC(D2121)</f>
        <v>0</v>
      </c>
      <c r="L2121" s="0" t="n">
        <f aca="false">HEX2DEC(E2121)</f>
        <v>0</v>
      </c>
      <c r="M2121" s="0" t="n">
        <f aca="false">HEX2DEC(F2121)</f>
        <v>0</v>
      </c>
      <c r="O2121" s="0" t="n">
        <f aca="false">(H2121/256)+((I2121&lt;128)*I2121+(I2121&gt;128)*(I2121-256))</f>
        <v>0</v>
      </c>
      <c r="P2121" s="0" t="n">
        <f aca="false">(J2121/256)+((K2121&lt;128)*K2121+(K2121&gt;128)*(K2121-256))</f>
        <v>0</v>
      </c>
      <c r="Q2121" s="0" t="n">
        <f aca="false">(L2121/256)+((M2121&lt;128)*M2121+(M2121&gt;128)*(M2121-256))</f>
        <v>0</v>
      </c>
      <c r="R2121" s="1"/>
      <c r="S2121" s="1"/>
      <c r="T2121" s="1"/>
    </row>
    <row r="2122" customFormat="false" ht="12.75" hidden="false" customHeight="false" outlineLevel="0" collapsed="false">
      <c r="H2122" s="0" t="n">
        <f aca="false">HEX2DEC(A2122)</f>
        <v>0</v>
      </c>
      <c r="I2122" s="0" t="n">
        <f aca="false">HEX2DEC(B2122)</f>
        <v>0</v>
      </c>
      <c r="J2122" s="0" t="n">
        <f aca="false">HEX2DEC(C2122)</f>
        <v>0</v>
      </c>
      <c r="K2122" s="0" t="n">
        <f aca="false">HEX2DEC(D2122)</f>
        <v>0</v>
      </c>
      <c r="L2122" s="0" t="n">
        <f aca="false">HEX2DEC(E2122)</f>
        <v>0</v>
      </c>
      <c r="M2122" s="0" t="n">
        <f aca="false">HEX2DEC(F2122)</f>
        <v>0</v>
      </c>
      <c r="O2122" s="0" t="n">
        <f aca="false">(H2122/256)+((I2122&lt;128)*I2122+(I2122&gt;128)*(I2122-256))</f>
        <v>0</v>
      </c>
      <c r="P2122" s="0" t="n">
        <f aca="false">(J2122/256)+((K2122&lt;128)*K2122+(K2122&gt;128)*(K2122-256))</f>
        <v>0</v>
      </c>
      <c r="Q2122" s="0" t="n">
        <f aca="false">(L2122/256)+((M2122&lt;128)*M2122+(M2122&gt;128)*(M2122-256))</f>
        <v>0</v>
      </c>
      <c r="R2122" s="1"/>
      <c r="S2122" s="1"/>
      <c r="T2122" s="1"/>
    </row>
    <row r="2123" customFormat="false" ht="12.75" hidden="false" customHeight="false" outlineLevel="0" collapsed="false">
      <c r="H2123" s="0" t="n">
        <f aca="false">HEX2DEC(A2123)</f>
        <v>0</v>
      </c>
      <c r="I2123" s="0" t="n">
        <f aca="false">HEX2DEC(B2123)</f>
        <v>0</v>
      </c>
      <c r="J2123" s="0" t="n">
        <f aca="false">HEX2DEC(C2123)</f>
        <v>0</v>
      </c>
      <c r="K2123" s="0" t="n">
        <f aca="false">HEX2DEC(D2123)</f>
        <v>0</v>
      </c>
      <c r="L2123" s="0" t="n">
        <f aca="false">HEX2DEC(E2123)</f>
        <v>0</v>
      </c>
      <c r="M2123" s="0" t="n">
        <f aca="false">HEX2DEC(F2123)</f>
        <v>0</v>
      </c>
      <c r="O2123" s="0" t="n">
        <f aca="false">(H2123/256)+((I2123&lt;128)*I2123+(I2123&gt;128)*(I2123-256))</f>
        <v>0</v>
      </c>
      <c r="P2123" s="0" t="n">
        <f aca="false">(J2123/256)+((K2123&lt;128)*K2123+(K2123&gt;128)*(K2123-256))</f>
        <v>0</v>
      </c>
      <c r="Q2123" s="0" t="n">
        <f aca="false">(L2123/256)+((M2123&lt;128)*M2123+(M2123&gt;128)*(M2123-256))</f>
        <v>0</v>
      </c>
      <c r="R2123" s="1"/>
      <c r="S2123" s="1"/>
      <c r="T2123" s="1"/>
    </row>
    <row r="2124" customFormat="false" ht="12.75" hidden="false" customHeight="false" outlineLevel="0" collapsed="false">
      <c r="H2124" s="0" t="n">
        <f aca="false">HEX2DEC(A2124)</f>
        <v>0</v>
      </c>
      <c r="I2124" s="0" t="n">
        <f aca="false">HEX2DEC(B2124)</f>
        <v>0</v>
      </c>
      <c r="J2124" s="0" t="n">
        <f aca="false">HEX2DEC(C2124)</f>
        <v>0</v>
      </c>
      <c r="K2124" s="0" t="n">
        <f aca="false">HEX2DEC(D2124)</f>
        <v>0</v>
      </c>
      <c r="L2124" s="0" t="n">
        <f aca="false">HEX2DEC(E2124)</f>
        <v>0</v>
      </c>
      <c r="M2124" s="0" t="n">
        <f aca="false">HEX2DEC(F2124)</f>
        <v>0</v>
      </c>
      <c r="O2124" s="0" t="n">
        <f aca="false">(H2124/256)+((I2124&lt;128)*I2124+(I2124&gt;128)*(I2124-256))</f>
        <v>0</v>
      </c>
      <c r="P2124" s="0" t="n">
        <f aca="false">(J2124/256)+((K2124&lt;128)*K2124+(K2124&gt;128)*(K2124-256))</f>
        <v>0</v>
      </c>
      <c r="Q2124" s="0" t="n">
        <f aca="false">(L2124/256)+((M2124&lt;128)*M2124+(M2124&gt;128)*(M2124-256))</f>
        <v>0</v>
      </c>
      <c r="R2124" s="1"/>
      <c r="S2124" s="1"/>
      <c r="T2124" s="1"/>
    </row>
    <row r="2125" customFormat="false" ht="12.75" hidden="false" customHeight="false" outlineLevel="0" collapsed="false">
      <c r="H2125" s="0" t="n">
        <f aca="false">HEX2DEC(A2125)</f>
        <v>0</v>
      </c>
      <c r="I2125" s="0" t="n">
        <f aca="false">HEX2DEC(B2125)</f>
        <v>0</v>
      </c>
      <c r="J2125" s="0" t="n">
        <f aca="false">HEX2DEC(C2125)</f>
        <v>0</v>
      </c>
      <c r="K2125" s="0" t="n">
        <f aca="false">HEX2DEC(D2125)</f>
        <v>0</v>
      </c>
      <c r="L2125" s="0" t="n">
        <f aca="false">HEX2DEC(E2125)</f>
        <v>0</v>
      </c>
      <c r="M2125" s="0" t="n">
        <f aca="false">HEX2DEC(F2125)</f>
        <v>0</v>
      </c>
      <c r="O2125" s="0" t="n">
        <f aca="false">(H2125/256)+((I2125&lt;128)*I2125+(I2125&gt;128)*(I2125-256))</f>
        <v>0</v>
      </c>
      <c r="P2125" s="0" t="n">
        <f aca="false">(J2125/256)+((K2125&lt;128)*K2125+(K2125&gt;128)*(K2125-256))</f>
        <v>0</v>
      </c>
      <c r="Q2125" s="0" t="n">
        <f aca="false">(L2125/256)+((M2125&lt;128)*M2125+(M2125&gt;128)*(M2125-256))</f>
        <v>0</v>
      </c>
      <c r="R2125" s="1"/>
      <c r="S2125" s="1"/>
      <c r="T2125" s="1"/>
    </row>
    <row r="2126" customFormat="false" ht="12.75" hidden="false" customHeight="false" outlineLevel="0" collapsed="false">
      <c r="H2126" s="0" t="n">
        <f aca="false">HEX2DEC(A2126)</f>
        <v>0</v>
      </c>
      <c r="I2126" s="0" t="n">
        <f aca="false">HEX2DEC(B2126)</f>
        <v>0</v>
      </c>
      <c r="J2126" s="0" t="n">
        <f aca="false">HEX2DEC(C2126)</f>
        <v>0</v>
      </c>
      <c r="K2126" s="0" t="n">
        <f aca="false">HEX2DEC(D2126)</f>
        <v>0</v>
      </c>
      <c r="L2126" s="0" t="n">
        <f aca="false">HEX2DEC(E2126)</f>
        <v>0</v>
      </c>
      <c r="M2126" s="0" t="n">
        <f aca="false">HEX2DEC(F2126)</f>
        <v>0</v>
      </c>
      <c r="O2126" s="0" t="n">
        <f aca="false">(H2126/256)+((I2126&lt;128)*I2126+(I2126&gt;128)*(I2126-256))</f>
        <v>0</v>
      </c>
      <c r="P2126" s="0" t="n">
        <f aca="false">(J2126/256)+((K2126&lt;128)*K2126+(K2126&gt;128)*(K2126-256))</f>
        <v>0</v>
      </c>
      <c r="Q2126" s="0" t="n">
        <f aca="false">(L2126/256)+((M2126&lt;128)*M2126+(M2126&gt;128)*(M2126-256))</f>
        <v>0</v>
      </c>
      <c r="R2126" s="1"/>
      <c r="S2126" s="1"/>
      <c r="T2126" s="1"/>
    </row>
    <row r="2127" customFormat="false" ht="12.75" hidden="false" customHeight="false" outlineLevel="0" collapsed="false">
      <c r="H2127" s="0" t="n">
        <f aca="false">HEX2DEC(A2127)</f>
        <v>0</v>
      </c>
      <c r="I2127" s="0" t="n">
        <f aca="false">HEX2DEC(B2127)</f>
        <v>0</v>
      </c>
      <c r="J2127" s="0" t="n">
        <f aca="false">HEX2DEC(C2127)</f>
        <v>0</v>
      </c>
      <c r="K2127" s="0" t="n">
        <f aca="false">HEX2DEC(D2127)</f>
        <v>0</v>
      </c>
      <c r="L2127" s="0" t="n">
        <f aca="false">HEX2DEC(E2127)</f>
        <v>0</v>
      </c>
      <c r="M2127" s="0" t="n">
        <f aca="false">HEX2DEC(F2127)</f>
        <v>0</v>
      </c>
      <c r="O2127" s="0" t="n">
        <f aca="false">(H2127/256)+((I2127&lt;128)*I2127+(I2127&gt;128)*(I2127-256))</f>
        <v>0</v>
      </c>
      <c r="P2127" s="0" t="n">
        <f aca="false">(J2127/256)+((K2127&lt;128)*K2127+(K2127&gt;128)*(K2127-256))</f>
        <v>0</v>
      </c>
      <c r="Q2127" s="0" t="n">
        <f aca="false">(L2127/256)+((M2127&lt;128)*M2127+(M2127&gt;128)*(M2127-256))</f>
        <v>0</v>
      </c>
      <c r="R2127" s="1"/>
      <c r="S2127" s="1"/>
      <c r="T2127" s="1"/>
    </row>
    <row r="2128" customFormat="false" ht="12.75" hidden="false" customHeight="false" outlineLevel="0" collapsed="false">
      <c r="H2128" s="0" t="n">
        <f aca="false">HEX2DEC(A2128)</f>
        <v>0</v>
      </c>
      <c r="I2128" s="0" t="n">
        <f aca="false">HEX2DEC(B2128)</f>
        <v>0</v>
      </c>
      <c r="J2128" s="0" t="n">
        <f aca="false">HEX2DEC(C2128)</f>
        <v>0</v>
      </c>
      <c r="K2128" s="0" t="n">
        <f aca="false">HEX2DEC(D2128)</f>
        <v>0</v>
      </c>
      <c r="L2128" s="0" t="n">
        <f aca="false">HEX2DEC(E2128)</f>
        <v>0</v>
      </c>
      <c r="M2128" s="0" t="n">
        <f aca="false">HEX2DEC(F2128)</f>
        <v>0</v>
      </c>
      <c r="O2128" s="0" t="n">
        <f aca="false">(H2128/256)+((I2128&lt;128)*I2128+(I2128&gt;128)*(I2128-256))</f>
        <v>0</v>
      </c>
      <c r="P2128" s="0" t="n">
        <f aca="false">(J2128/256)+((K2128&lt;128)*K2128+(K2128&gt;128)*(K2128-256))</f>
        <v>0</v>
      </c>
      <c r="Q2128" s="0" t="n">
        <f aca="false">(L2128/256)+((M2128&lt;128)*M2128+(M2128&gt;128)*(M2128-256))</f>
        <v>0</v>
      </c>
      <c r="R2128" s="1"/>
      <c r="S2128" s="1"/>
      <c r="T2128" s="1"/>
    </row>
    <row r="2129" customFormat="false" ht="12.75" hidden="false" customHeight="false" outlineLevel="0" collapsed="false">
      <c r="H2129" s="0" t="n">
        <f aca="false">HEX2DEC(A2129)</f>
        <v>0</v>
      </c>
      <c r="I2129" s="0" t="n">
        <f aca="false">HEX2DEC(B2129)</f>
        <v>0</v>
      </c>
      <c r="J2129" s="0" t="n">
        <f aca="false">HEX2DEC(C2129)</f>
        <v>0</v>
      </c>
      <c r="K2129" s="0" t="n">
        <f aca="false">HEX2DEC(D2129)</f>
        <v>0</v>
      </c>
      <c r="L2129" s="0" t="n">
        <f aca="false">HEX2DEC(E2129)</f>
        <v>0</v>
      </c>
      <c r="M2129" s="0" t="n">
        <f aca="false">HEX2DEC(F2129)</f>
        <v>0</v>
      </c>
      <c r="O2129" s="0" t="n">
        <f aca="false">(H2129/256)+((I2129&lt;128)*I2129+(I2129&gt;128)*(I2129-256))</f>
        <v>0</v>
      </c>
      <c r="P2129" s="0" t="n">
        <f aca="false">(J2129/256)+((K2129&lt;128)*K2129+(K2129&gt;128)*(K2129-256))</f>
        <v>0</v>
      </c>
      <c r="Q2129" s="0" t="n">
        <f aca="false">(L2129/256)+((M2129&lt;128)*M2129+(M2129&gt;128)*(M2129-256))</f>
        <v>0</v>
      </c>
      <c r="R2129" s="1"/>
      <c r="S2129" s="1"/>
      <c r="T2129" s="1"/>
    </row>
    <row r="2130" customFormat="false" ht="12.75" hidden="false" customHeight="false" outlineLevel="0" collapsed="false">
      <c r="H2130" s="0" t="n">
        <f aca="false">HEX2DEC(A2130)</f>
        <v>0</v>
      </c>
      <c r="I2130" s="0" t="n">
        <f aca="false">HEX2DEC(B2130)</f>
        <v>0</v>
      </c>
      <c r="J2130" s="0" t="n">
        <f aca="false">HEX2DEC(C2130)</f>
        <v>0</v>
      </c>
      <c r="K2130" s="0" t="n">
        <f aca="false">HEX2DEC(D2130)</f>
        <v>0</v>
      </c>
      <c r="L2130" s="0" t="n">
        <f aca="false">HEX2DEC(E2130)</f>
        <v>0</v>
      </c>
      <c r="M2130" s="0" t="n">
        <f aca="false">HEX2DEC(F2130)</f>
        <v>0</v>
      </c>
      <c r="O2130" s="0" t="n">
        <f aca="false">(H2130/256)+((I2130&lt;128)*I2130+(I2130&gt;128)*(I2130-256))</f>
        <v>0</v>
      </c>
      <c r="P2130" s="0" t="n">
        <f aca="false">(J2130/256)+((K2130&lt;128)*K2130+(K2130&gt;128)*(K2130-256))</f>
        <v>0</v>
      </c>
      <c r="Q2130" s="0" t="n">
        <f aca="false">(L2130/256)+((M2130&lt;128)*M2130+(M2130&gt;128)*(M2130-256))</f>
        <v>0</v>
      </c>
      <c r="R2130" s="1"/>
      <c r="S2130" s="1"/>
      <c r="T2130" s="1"/>
    </row>
    <row r="2131" customFormat="false" ht="12.75" hidden="false" customHeight="false" outlineLevel="0" collapsed="false">
      <c r="H2131" s="0" t="n">
        <f aca="false">HEX2DEC(A2131)</f>
        <v>0</v>
      </c>
      <c r="I2131" s="0" t="n">
        <f aca="false">HEX2DEC(B2131)</f>
        <v>0</v>
      </c>
      <c r="J2131" s="0" t="n">
        <f aca="false">HEX2DEC(C2131)</f>
        <v>0</v>
      </c>
      <c r="K2131" s="0" t="n">
        <f aca="false">HEX2DEC(D2131)</f>
        <v>0</v>
      </c>
      <c r="L2131" s="0" t="n">
        <f aca="false">HEX2DEC(E2131)</f>
        <v>0</v>
      </c>
      <c r="M2131" s="0" t="n">
        <f aca="false">HEX2DEC(F2131)</f>
        <v>0</v>
      </c>
      <c r="O2131" s="0" t="n">
        <f aca="false">(H2131/256)+((I2131&lt;128)*I2131+(I2131&gt;128)*(I2131-256))</f>
        <v>0</v>
      </c>
      <c r="P2131" s="0" t="n">
        <f aca="false">(J2131/256)+((K2131&lt;128)*K2131+(K2131&gt;128)*(K2131-256))</f>
        <v>0</v>
      </c>
      <c r="Q2131" s="0" t="n">
        <f aca="false">(L2131/256)+((M2131&lt;128)*M2131+(M2131&gt;128)*(M2131-256))</f>
        <v>0</v>
      </c>
      <c r="R2131" s="1"/>
      <c r="S2131" s="1"/>
      <c r="T2131" s="1"/>
    </row>
    <row r="2132" customFormat="false" ht="12.75" hidden="false" customHeight="false" outlineLevel="0" collapsed="false">
      <c r="H2132" s="0" t="n">
        <f aca="false">HEX2DEC(A2132)</f>
        <v>0</v>
      </c>
      <c r="I2132" s="0" t="n">
        <f aca="false">HEX2DEC(B2132)</f>
        <v>0</v>
      </c>
      <c r="J2132" s="0" t="n">
        <f aca="false">HEX2DEC(C2132)</f>
        <v>0</v>
      </c>
      <c r="K2132" s="0" t="n">
        <f aca="false">HEX2DEC(D2132)</f>
        <v>0</v>
      </c>
      <c r="L2132" s="0" t="n">
        <f aca="false">HEX2DEC(E2132)</f>
        <v>0</v>
      </c>
      <c r="M2132" s="0" t="n">
        <f aca="false">HEX2DEC(F2132)</f>
        <v>0</v>
      </c>
      <c r="O2132" s="0" t="n">
        <f aca="false">(H2132/256)+((I2132&lt;128)*I2132+(I2132&gt;128)*(I2132-256))</f>
        <v>0</v>
      </c>
      <c r="P2132" s="0" t="n">
        <f aca="false">(J2132/256)+((K2132&lt;128)*K2132+(K2132&gt;128)*(K2132-256))</f>
        <v>0</v>
      </c>
      <c r="Q2132" s="0" t="n">
        <f aca="false">(L2132/256)+((M2132&lt;128)*M2132+(M2132&gt;128)*(M2132-256))</f>
        <v>0</v>
      </c>
      <c r="R2132" s="1"/>
      <c r="S2132" s="1"/>
      <c r="T2132" s="1"/>
    </row>
    <row r="2133" customFormat="false" ht="12.75" hidden="false" customHeight="false" outlineLevel="0" collapsed="false">
      <c r="H2133" s="0" t="n">
        <f aca="false">HEX2DEC(A2133)</f>
        <v>0</v>
      </c>
      <c r="I2133" s="0" t="n">
        <f aca="false">HEX2DEC(B2133)</f>
        <v>0</v>
      </c>
      <c r="J2133" s="0" t="n">
        <f aca="false">HEX2DEC(C2133)</f>
        <v>0</v>
      </c>
      <c r="K2133" s="0" t="n">
        <f aca="false">HEX2DEC(D2133)</f>
        <v>0</v>
      </c>
      <c r="L2133" s="0" t="n">
        <f aca="false">HEX2DEC(E2133)</f>
        <v>0</v>
      </c>
      <c r="M2133" s="0" t="n">
        <f aca="false">HEX2DEC(F2133)</f>
        <v>0</v>
      </c>
      <c r="O2133" s="0" t="n">
        <f aca="false">(H2133/256)+((I2133&lt;128)*I2133+(I2133&gt;128)*(I2133-256))</f>
        <v>0</v>
      </c>
      <c r="P2133" s="0" t="n">
        <f aca="false">(J2133/256)+((K2133&lt;128)*K2133+(K2133&gt;128)*(K2133-256))</f>
        <v>0</v>
      </c>
      <c r="Q2133" s="0" t="n">
        <f aca="false">(L2133/256)+((M2133&lt;128)*M2133+(M2133&gt;128)*(M2133-256))</f>
        <v>0</v>
      </c>
      <c r="R2133" s="1"/>
      <c r="S2133" s="1"/>
      <c r="T2133" s="1"/>
    </row>
    <row r="2134" customFormat="false" ht="12.75" hidden="false" customHeight="false" outlineLevel="0" collapsed="false">
      <c r="H2134" s="0" t="n">
        <f aca="false">HEX2DEC(A2134)</f>
        <v>0</v>
      </c>
      <c r="I2134" s="0" t="n">
        <f aca="false">HEX2DEC(B2134)</f>
        <v>0</v>
      </c>
      <c r="J2134" s="0" t="n">
        <f aca="false">HEX2DEC(C2134)</f>
        <v>0</v>
      </c>
      <c r="K2134" s="0" t="n">
        <f aca="false">HEX2DEC(D2134)</f>
        <v>0</v>
      </c>
      <c r="L2134" s="0" t="n">
        <f aca="false">HEX2DEC(E2134)</f>
        <v>0</v>
      </c>
      <c r="M2134" s="0" t="n">
        <f aca="false">HEX2DEC(F2134)</f>
        <v>0</v>
      </c>
      <c r="O2134" s="0" t="n">
        <f aca="false">(H2134/256)+((I2134&lt;128)*I2134+(I2134&gt;128)*(I2134-256))</f>
        <v>0</v>
      </c>
      <c r="P2134" s="0" t="n">
        <f aca="false">(J2134/256)+((K2134&lt;128)*K2134+(K2134&gt;128)*(K2134-256))</f>
        <v>0</v>
      </c>
      <c r="Q2134" s="0" t="n">
        <f aca="false">(L2134/256)+((M2134&lt;128)*M2134+(M2134&gt;128)*(M2134-256))</f>
        <v>0</v>
      </c>
      <c r="R2134" s="1"/>
      <c r="S2134" s="1"/>
      <c r="T2134" s="1"/>
    </row>
    <row r="2135" customFormat="false" ht="12.75" hidden="false" customHeight="false" outlineLevel="0" collapsed="false">
      <c r="H2135" s="0" t="n">
        <f aca="false">HEX2DEC(A2135)</f>
        <v>0</v>
      </c>
      <c r="I2135" s="0" t="n">
        <f aca="false">HEX2DEC(B2135)</f>
        <v>0</v>
      </c>
      <c r="J2135" s="0" t="n">
        <f aca="false">HEX2DEC(C2135)</f>
        <v>0</v>
      </c>
      <c r="K2135" s="0" t="n">
        <f aca="false">HEX2DEC(D2135)</f>
        <v>0</v>
      </c>
      <c r="L2135" s="0" t="n">
        <f aca="false">HEX2DEC(E2135)</f>
        <v>0</v>
      </c>
      <c r="M2135" s="0" t="n">
        <f aca="false">HEX2DEC(F2135)</f>
        <v>0</v>
      </c>
      <c r="O2135" s="0" t="n">
        <f aca="false">(H2135/256)+((I2135&lt;128)*I2135+(I2135&gt;128)*(I2135-256))</f>
        <v>0</v>
      </c>
      <c r="P2135" s="0" t="n">
        <f aca="false">(J2135/256)+((K2135&lt;128)*K2135+(K2135&gt;128)*(K2135-256))</f>
        <v>0</v>
      </c>
      <c r="Q2135" s="0" t="n">
        <f aca="false">(L2135/256)+((M2135&lt;128)*M2135+(M2135&gt;128)*(M2135-256))</f>
        <v>0</v>
      </c>
      <c r="R2135" s="1"/>
      <c r="S2135" s="1"/>
      <c r="T2135" s="1"/>
    </row>
    <row r="2136" customFormat="false" ht="12.75" hidden="false" customHeight="false" outlineLevel="0" collapsed="false">
      <c r="H2136" s="0" t="n">
        <f aca="false">HEX2DEC(A2136)</f>
        <v>0</v>
      </c>
      <c r="I2136" s="0" t="n">
        <f aca="false">HEX2DEC(B2136)</f>
        <v>0</v>
      </c>
      <c r="J2136" s="0" t="n">
        <f aca="false">HEX2DEC(C2136)</f>
        <v>0</v>
      </c>
      <c r="K2136" s="0" t="n">
        <f aca="false">HEX2DEC(D2136)</f>
        <v>0</v>
      </c>
      <c r="L2136" s="0" t="n">
        <f aca="false">HEX2DEC(E2136)</f>
        <v>0</v>
      </c>
      <c r="M2136" s="0" t="n">
        <f aca="false">HEX2DEC(F2136)</f>
        <v>0</v>
      </c>
      <c r="O2136" s="0" t="n">
        <f aca="false">(H2136/256)+((I2136&lt;128)*I2136+(I2136&gt;128)*(I2136-256))</f>
        <v>0</v>
      </c>
      <c r="P2136" s="0" t="n">
        <f aca="false">(J2136/256)+((K2136&lt;128)*K2136+(K2136&gt;128)*(K2136-256))</f>
        <v>0</v>
      </c>
      <c r="Q2136" s="0" t="n">
        <f aca="false">(L2136/256)+((M2136&lt;128)*M2136+(M2136&gt;128)*(M2136-256))</f>
        <v>0</v>
      </c>
      <c r="R2136" s="1"/>
      <c r="S2136" s="1"/>
      <c r="T2136" s="1"/>
    </row>
    <row r="2137" customFormat="false" ht="12.75" hidden="false" customHeight="false" outlineLevel="0" collapsed="false">
      <c r="H2137" s="0" t="n">
        <f aca="false">HEX2DEC(A2137)</f>
        <v>0</v>
      </c>
      <c r="I2137" s="0" t="n">
        <f aca="false">HEX2DEC(B2137)</f>
        <v>0</v>
      </c>
      <c r="J2137" s="0" t="n">
        <f aca="false">HEX2DEC(C2137)</f>
        <v>0</v>
      </c>
      <c r="K2137" s="0" t="n">
        <f aca="false">HEX2DEC(D2137)</f>
        <v>0</v>
      </c>
      <c r="L2137" s="0" t="n">
        <f aca="false">HEX2DEC(E2137)</f>
        <v>0</v>
      </c>
      <c r="M2137" s="0" t="n">
        <f aca="false">HEX2DEC(F2137)</f>
        <v>0</v>
      </c>
      <c r="O2137" s="0" t="n">
        <f aca="false">(H2137/256)+((I2137&lt;128)*I2137+(I2137&gt;128)*(I2137-256))</f>
        <v>0</v>
      </c>
      <c r="P2137" s="0" t="n">
        <f aca="false">(J2137/256)+((K2137&lt;128)*K2137+(K2137&gt;128)*(K2137-256))</f>
        <v>0</v>
      </c>
      <c r="Q2137" s="0" t="n">
        <f aca="false">(L2137/256)+((M2137&lt;128)*M2137+(M2137&gt;128)*(M2137-256))</f>
        <v>0</v>
      </c>
      <c r="R2137" s="1"/>
      <c r="S2137" s="1"/>
      <c r="T2137" s="1"/>
    </row>
    <row r="2138" customFormat="false" ht="12.75" hidden="false" customHeight="false" outlineLevel="0" collapsed="false">
      <c r="H2138" s="0" t="n">
        <f aca="false">HEX2DEC(A2138)</f>
        <v>0</v>
      </c>
      <c r="I2138" s="0" t="n">
        <f aca="false">HEX2DEC(B2138)</f>
        <v>0</v>
      </c>
      <c r="J2138" s="0" t="n">
        <f aca="false">HEX2DEC(C2138)</f>
        <v>0</v>
      </c>
      <c r="K2138" s="0" t="n">
        <f aca="false">HEX2DEC(D2138)</f>
        <v>0</v>
      </c>
      <c r="L2138" s="0" t="n">
        <f aca="false">HEX2DEC(E2138)</f>
        <v>0</v>
      </c>
      <c r="M2138" s="0" t="n">
        <f aca="false">HEX2DEC(F2138)</f>
        <v>0</v>
      </c>
      <c r="O2138" s="0" t="n">
        <f aca="false">(H2138/256)+((I2138&lt;128)*I2138+(I2138&gt;128)*(I2138-256))</f>
        <v>0</v>
      </c>
      <c r="P2138" s="0" t="n">
        <f aca="false">(J2138/256)+((K2138&lt;128)*K2138+(K2138&gt;128)*(K2138-256))</f>
        <v>0</v>
      </c>
      <c r="Q2138" s="0" t="n">
        <f aca="false">(L2138/256)+((M2138&lt;128)*M2138+(M2138&gt;128)*(M2138-256))</f>
        <v>0</v>
      </c>
      <c r="R2138" s="1"/>
      <c r="S2138" s="1"/>
      <c r="T2138" s="1"/>
    </row>
    <row r="2139" customFormat="false" ht="12.75" hidden="false" customHeight="false" outlineLevel="0" collapsed="false">
      <c r="H2139" s="0" t="n">
        <f aca="false">HEX2DEC(A2139)</f>
        <v>0</v>
      </c>
      <c r="I2139" s="0" t="n">
        <f aca="false">HEX2DEC(B2139)</f>
        <v>0</v>
      </c>
      <c r="J2139" s="0" t="n">
        <f aca="false">HEX2DEC(C2139)</f>
        <v>0</v>
      </c>
      <c r="K2139" s="0" t="n">
        <f aca="false">HEX2DEC(D2139)</f>
        <v>0</v>
      </c>
      <c r="L2139" s="0" t="n">
        <f aca="false">HEX2DEC(E2139)</f>
        <v>0</v>
      </c>
      <c r="M2139" s="0" t="n">
        <f aca="false">HEX2DEC(F2139)</f>
        <v>0</v>
      </c>
      <c r="O2139" s="0" t="n">
        <f aca="false">(H2139/256)+((I2139&lt;128)*I2139+(I2139&gt;128)*(I2139-256))</f>
        <v>0</v>
      </c>
      <c r="P2139" s="0" t="n">
        <f aca="false">(J2139/256)+((K2139&lt;128)*K2139+(K2139&gt;128)*(K2139-256))</f>
        <v>0</v>
      </c>
      <c r="Q2139" s="0" t="n">
        <f aca="false">(L2139/256)+((M2139&lt;128)*M2139+(M2139&gt;128)*(M2139-256))</f>
        <v>0</v>
      </c>
      <c r="R2139" s="1"/>
      <c r="S2139" s="1"/>
      <c r="T2139" s="1"/>
    </row>
    <row r="2140" customFormat="false" ht="12.75" hidden="false" customHeight="false" outlineLevel="0" collapsed="false">
      <c r="H2140" s="0" t="n">
        <f aca="false">HEX2DEC(A2140)</f>
        <v>0</v>
      </c>
      <c r="I2140" s="0" t="n">
        <f aca="false">HEX2DEC(B2140)</f>
        <v>0</v>
      </c>
      <c r="J2140" s="0" t="n">
        <f aca="false">HEX2DEC(C2140)</f>
        <v>0</v>
      </c>
      <c r="K2140" s="0" t="n">
        <f aca="false">HEX2DEC(D2140)</f>
        <v>0</v>
      </c>
      <c r="L2140" s="0" t="n">
        <f aca="false">HEX2DEC(E2140)</f>
        <v>0</v>
      </c>
      <c r="M2140" s="0" t="n">
        <f aca="false">HEX2DEC(F2140)</f>
        <v>0</v>
      </c>
      <c r="O2140" s="0" t="n">
        <f aca="false">(H2140/256)+((I2140&lt;128)*I2140+(I2140&gt;128)*(I2140-256))</f>
        <v>0</v>
      </c>
      <c r="P2140" s="0" t="n">
        <f aca="false">(J2140/256)+((K2140&lt;128)*K2140+(K2140&gt;128)*(K2140-256))</f>
        <v>0</v>
      </c>
      <c r="Q2140" s="0" t="n">
        <f aca="false">(L2140/256)+((M2140&lt;128)*M2140+(M2140&gt;128)*(M2140-256))</f>
        <v>0</v>
      </c>
      <c r="R2140" s="1"/>
      <c r="S2140" s="1"/>
      <c r="T2140" s="1"/>
    </row>
    <row r="2141" customFormat="false" ht="12.75" hidden="false" customHeight="false" outlineLevel="0" collapsed="false">
      <c r="H2141" s="0" t="n">
        <f aca="false">HEX2DEC(A2141)</f>
        <v>0</v>
      </c>
      <c r="I2141" s="0" t="n">
        <f aca="false">HEX2DEC(B2141)</f>
        <v>0</v>
      </c>
      <c r="J2141" s="0" t="n">
        <f aca="false">HEX2DEC(C2141)</f>
        <v>0</v>
      </c>
      <c r="K2141" s="0" t="n">
        <f aca="false">HEX2DEC(D2141)</f>
        <v>0</v>
      </c>
      <c r="L2141" s="0" t="n">
        <f aca="false">HEX2DEC(E2141)</f>
        <v>0</v>
      </c>
      <c r="M2141" s="0" t="n">
        <f aca="false">HEX2DEC(F2141)</f>
        <v>0</v>
      </c>
      <c r="O2141" s="0" t="n">
        <f aca="false">(H2141/256)+((I2141&lt;128)*I2141+(I2141&gt;128)*(I2141-256))</f>
        <v>0</v>
      </c>
      <c r="P2141" s="0" t="n">
        <f aca="false">(J2141/256)+((K2141&lt;128)*K2141+(K2141&gt;128)*(K2141-256))</f>
        <v>0</v>
      </c>
      <c r="Q2141" s="0" t="n">
        <f aca="false">(L2141/256)+((M2141&lt;128)*M2141+(M2141&gt;128)*(M2141-256))</f>
        <v>0</v>
      </c>
      <c r="R2141" s="1"/>
      <c r="S2141" s="1"/>
      <c r="T2141" s="1"/>
    </row>
    <row r="2142" customFormat="false" ht="12.75" hidden="false" customHeight="false" outlineLevel="0" collapsed="false">
      <c r="H2142" s="0" t="n">
        <f aca="false">HEX2DEC(A2142)</f>
        <v>0</v>
      </c>
      <c r="I2142" s="0" t="n">
        <f aca="false">HEX2DEC(B2142)</f>
        <v>0</v>
      </c>
      <c r="J2142" s="0" t="n">
        <f aca="false">HEX2DEC(C2142)</f>
        <v>0</v>
      </c>
      <c r="K2142" s="0" t="n">
        <f aca="false">HEX2DEC(D2142)</f>
        <v>0</v>
      </c>
      <c r="L2142" s="0" t="n">
        <f aca="false">HEX2DEC(E2142)</f>
        <v>0</v>
      </c>
      <c r="M2142" s="0" t="n">
        <f aca="false">HEX2DEC(F2142)</f>
        <v>0</v>
      </c>
      <c r="O2142" s="0" t="n">
        <f aca="false">(H2142/256)+((I2142&lt;128)*I2142+(I2142&gt;128)*(I2142-256))</f>
        <v>0</v>
      </c>
      <c r="P2142" s="0" t="n">
        <f aca="false">(J2142/256)+((K2142&lt;128)*K2142+(K2142&gt;128)*(K2142-256))</f>
        <v>0</v>
      </c>
      <c r="Q2142" s="0" t="n">
        <f aca="false">(L2142/256)+((M2142&lt;128)*M2142+(M2142&gt;128)*(M2142-256))</f>
        <v>0</v>
      </c>
      <c r="R2142" s="1"/>
      <c r="S2142" s="1"/>
      <c r="T2142" s="1"/>
    </row>
    <row r="2143" customFormat="false" ht="12.75" hidden="false" customHeight="false" outlineLevel="0" collapsed="false">
      <c r="H2143" s="0" t="n">
        <f aca="false">HEX2DEC(A2143)</f>
        <v>0</v>
      </c>
      <c r="I2143" s="0" t="n">
        <f aca="false">HEX2DEC(B2143)</f>
        <v>0</v>
      </c>
      <c r="J2143" s="0" t="n">
        <f aca="false">HEX2DEC(C2143)</f>
        <v>0</v>
      </c>
      <c r="K2143" s="0" t="n">
        <f aca="false">HEX2DEC(D2143)</f>
        <v>0</v>
      </c>
      <c r="L2143" s="0" t="n">
        <f aca="false">HEX2DEC(E2143)</f>
        <v>0</v>
      </c>
      <c r="M2143" s="0" t="n">
        <f aca="false">HEX2DEC(F2143)</f>
        <v>0</v>
      </c>
      <c r="O2143" s="0" t="n">
        <f aca="false">(H2143/256)+((I2143&lt;128)*I2143+(I2143&gt;128)*(I2143-256))</f>
        <v>0</v>
      </c>
      <c r="P2143" s="0" t="n">
        <f aca="false">(J2143/256)+((K2143&lt;128)*K2143+(K2143&gt;128)*(K2143-256))</f>
        <v>0</v>
      </c>
      <c r="Q2143" s="0" t="n">
        <f aca="false">(L2143/256)+((M2143&lt;128)*M2143+(M2143&gt;128)*(M2143-256))</f>
        <v>0</v>
      </c>
      <c r="R2143" s="1"/>
      <c r="S2143" s="1"/>
      <c r="T2143" s="1"/>
    </row>
    <row r="2144" customFormat="false" ht="12.75" hidden="false" customHeight="false" outlineLevel="0" collapsed="false">
      <c r="H2144" s="0" t="n">
        <f aca="false">HEX2DEC(A2144)</f>
        <v>0</v>
      </c>
      <c r="I2144" s="0" t="n">
        <f aca="false">HEX2DEC(B2144)</f>
        <v>0</v>
      </c>
      <c r="J2144" s="0" t="n">
        <f aca="false">HEX2DEC(C2144)</f>
        <v>0</v>
      </c>
      <c r="K2144" s="0" t="n">
        <f aca="false">HEX2DEC(D2144)</f>
        <v>0</v>
      </c>
      <c r="L2144" s="0" t="n">
        <f aca="false">HEX2DEC(E2144)</f>
        <v>0</v>
      </c>
      <c r="M2144" s="0" t="n">
        <f aca="false">HEX2DEC(F2144)</f>
        <v>0</v>
      </c>
      <c r="O2144" s="0" t="n">
        <f aca="false">(H2144/256)+((I2144&lt;128)*I2144+(I2144&gt;128)*(I2144-256))</f>
        <v>0</v>
      </c>
      <c r="P2144" s="0" t="n">
        <f aca="false">(J2144/256)+((K2144&lt;128)*K2144+(K2144&gt;128)*(K2144-256))</f>
        <v>0</v>
      </c>
      <c r="Q2144" s="0" t="n">
        <f aca="false">(L2144/256)+((M2144&lt;128)*M2144+(M2144&gt;128)*(M2144-256))</f>
        <v>0</v>
      </c>
      <c r="R2144" s="1"/>
      <c r="S2144" s="1"/>
      <c r="T2144" s="1"/>
    </row>
    <row r="2145" customFormat="false" ht="12.75" hidden="false" customHeight="false" outlineLevel="0" collapsed="false">
      <c r="H2145" s="0" t="n">
        <f aca="false">HEX2DEC(A2145)</f>
        <v>0</v>
      </c>
      <c r="I2145" s="0" t="n">
        <f aca="false">HEX2DEC(B2145)</f>
        <v>0</v>
      </c>
      <c r="J2145" s="0" t="n">
        <f aca="false">HEX2DEC(C2145)</f>
        <v>0</v>
      </c>
      <c r="K2145" s="0" t="n">
        <f aca="false">HEX2DEC(D2145)</f>
        <v>0</v>
      </c>
      <c r="L2145" s="0" t="n">
        <f aca="false">HEX2DEC(E2145)</f>
        <v>0</v>
      </c>
      <c r="M2145" s="0" t="n">
        <f aca="false">HEX2DEC(F2145)</f>
        <v>0</v>
      </c>
      <c r="O2145" s="0" t="n">
        <f aca="false">(H2145/256)+((I2145&lt;128)*I2145+(I2145&gt;128)*(I2145-256))</f>
        <v>0</v>
      </c>
      <c r="P2145" s="0" t="n">
        <f aca="false">(J2145/256)+((K2145&lt;128)*K2145+(K2145&gt;128)*(K2145-256))</f>
        <v>0</v>
      </c>
      <c r="Q2145" s="0" t="n">
        <f aca="false">(L2145/256)+((M2145&lt;128)*M2145+(M2145&gt;128)*(M2145-256))</f>
        <v>0</v>
      </c>
      <c r="R2145" s="1"/>
      <c r="S2145" s="1"/>
      <c r="T2145" s="1"/>
    </row>
    <row r="2146" customFormat="false" ht="12.75" hidden="false" customHeight="false" outlineLevel="0" collapsed="false">
      <c r="H2146" s="0" t="n">
        <f aca="false">HEX2DEC(A2146)</f>
        <v>0</v>
      </c>
      <c r="I2146" s="0" t="n">
        <f aca="false">HEX2DEC(B2146)</f>
        <v>0</v>
      </c>
      <c r="J2146" s="0" t="n">
        <f aca="false">HEX2DEC(C2146)</f>
        <v>0</v>
      </c>
      <c r="K2146" s="0" t="n">
        <f aca="false">HEX2DEC(D2146)</f>
        <v>0</v>
      </c>
      <c r="L2146" s="0" t="n">
        <f aca="false">HEX2DEC(E2146)</f>
        <v>0</v>
      </c>
      <c r="M2146" s="0" t="n">
        <f aca="false">HEX2DEC(F2146)</f>
        <v>0</v>
      </c>
      <c r="O2146" s="0" t="n">
        <f aca="false">(H2146/256)+((I2146&lt;128)*I2146+(I2146&gt;128)*(I2146-256))</f>
        <v>0</v>
      </c>
      <c r="P2146" s="0" t="n">
        <f aca="false">(J2146/256)+((K2146&lt;128)*K2146+(K2146&gt;128)*(K2146-256))</f>
        <v>0</v>
      </c>
      <c r="Q2146" s="0" t="n">
        <f aca="false">(L2146/256)+((M2146&lt;128)*M2146+(M2146&gt;128)*(M2146-256))</f>
        <v>0</v>
      </c>
      <c r="R2146" s="1"/>
      <c r="S2146" s="1"/>
      <c r="T2146" s="1"/>
    </row>
    <row r="2147" customFormat="false" ht="12.75" hidden="false" customHeight="false" outlineLevel="0" collapsed="false">
      <c r="H2147" s="0" t="n">
        <f aca="false">HEX2DEC(A2147)</f>
        <v>0</v>
      </c>
      <c r="I2147" s="0" t="n">
        <f aca="false">HEX2DEC(B2147)</f>
        <v>0</v>
      </c>
      <c r="J2147" s="0" t="n">
        <f aca="false">HEX2DEC(C2147)</f>
        <v>0</v>
      </c>
      <c r="K2147" s="0" t="n">
        <f aca="false">HEX2DEC(D2147)</f>
        <v>0</v>
      </c>
      <c r="L2147" s="0" t="n">
        <f aca="false">HEX2DEC(E2147)</f>
        <v>0</v>
      </c>
      <c r="M2147" s="0" t="n">
        <f aca="false">HEX2DEC(F2147)</f>
        <v>0</v>
      </c>
      <c r="O2147" s="0" t="n">
        <f aca="false">(H2147/256)+((I2147&lt;128)*I2147+(I2147&gt;128)*(I2147-256))</f>
        <v>0</v>
      </c>
      <c r="P2147" s="0" t="n">
        <f aca="false">(J2147/256)+((K2147&lt;128)*K2147+(K2147&gt;128)*(K2147-256))</f>
        <v>0</v>
      </c>
      <c r="Q2147" s="0" t="n">
        <f aca="false">(L2147/256)+((M2147&lt;128)*M2147+(M2147&gt;128)*(M2147-256))</f>
        <v>0</v>
      </c>
      <c r="R2147" s="1"/>
      <c r="S2147" s="1"/>
      <c r="T2147" s="1"/>
    </row>
    <row r="2148" customFormat="false" ht="12.75" hidden="false" customHeight="false" outlineLevel="0" collapsed="false">
      <c r="H2148" s="0" t="n">
        <f aca="false">HEX2DEC(A2148)</f>
        <v>0</v>
      </c>
      <c r="I2148" s="0" t="n">
        <f aca="false">HEX2DEC(B2148)</f>
        <v>0</v>
      </c>
      <c r="J2148" s="0" t="n">
        <f aca="false">HEX2DEC(C2148)</f>
        <v>0</v>
      </c>
      <c r="K2148" s="0" t="n">
        <f aca="false">HEX2DEC(D2148)</f>
        <v>0</v>
      </c>
      <c r="L2148" s="0" t="n">
        <f aca="false">HEX2DEC(E2148)</f>
        <v>0</v>
      </c>
      <c r="M2148" s="0" t="n">
        <f aca="false">HEX2DEC(F2148)</f>
        <v>0</v>
      </c>
      <c r="O2148" s="0" t="n">
        <f aca="false">(H2148/256)+((I2148&lt;128)*I2148+(I2148&gt;128)*(I2148-256))</f>
        <v>0</v>
      </c>
      <c r="P2148" s="0" t="n">
        <f aca="false">(J2148/256)+((K2148&lt;128)*K2148+(K2148&gt;128)*(K2148-256))</f>
        <v>0</v>
      </c>
      <c r="Q2148" s="0" t="n">
        <f aca="false">(L2148/256)+((M2148&lt;128)*M2148+(M2148&gt;128)*(M2148-256))</f>
        <v>0</v>
      </c>
      <c r="R2148" s="1"/>
      <c r="S2148" s="1"/>
      <c r="T2148" s="1"/>
    </row>
    <row r="2149" customFormat="false" ht="12.75" hidden="false" customHeight="false" outlineLevel="0" collapsed="false">
      <c r="H2149" s="0" t="n">
        <f aca="false">HEX2DEC(A2149)</f>
        <v>0</v>
      </c>
      <c r="I2149" s="0" t="n">
        <f aca="false">HEX2DEC(B2149)</f>
        <v>0</v>
      </c>
      <c r="J2149" s="0" t="n">
        <f aca="false">HEX2DEC(C2149)</f>
        <v>0</v>
      </c>
      <c r="K2149" s="0" t="n">
        <f aca="false">HEX2DEC(D2149)</f>
        <v>0</v>
      </c>
      <c r="L2149" s="0" t="n">
        <f aca="false">HEX2DEC(E2149)</f>
        <v>0</v>
      </c>
      <c r="M2149" s="0" t="n">
        <f aca="false">HEX2DEC(F2149)</f>
        <v>0</v>
      </c>
      <c r="O2149" s="0" t="n">
        <f aca="false">(H2149/256)+((I2149&lt;128)*I2149+(I2149&gt;128)*(I2149-256))</f>
        <v>0</v>
      </c>
      <c r="P2149" s="0" t="n">
        <f aca="false">(J2149/256)+((K2149&lt;128)*K2149+(K2149&gt;128)*(K2149-256))</f>
        <v>0</v>
      </c>
      <c r="Q2149" s="0" t="n">
        <f aca="false">(L2149/256)+((M2149&lt;128)*M2149+(M2149&gt;128)*(M2149-256))</f>
        <v>0</v>
      </c>
      <c r="R2149" s="1"/>
      <c r="S2149" s="1"/>
      <c r="T2149" s="1"/>
    </row>
    <row r="2150" customFormat="false" ht="12.75" hidden="false" customHeight="false" outlineLevel="0" collapsed="false">
      <c r="H2150" s="0" t="n">
        <f aca="false">HEX2DEC(A2150)</f>
        <v>0</v>
      </c>
      <c r="I2150" s="0" t="n">
        <f aca="false">HEX2DEC(B2150)</f>
        <v>0</v>
      </c>
      <c r="J2150" s="0" t="n">
        <f aca="false">HEX2DEC(C2150)</f>
        <v>0</v>
      </c>
      <c r="K2150" s="0" t="n">
        <f aca="false">HEX2DEC(D2150)</f>
        <v>0</v>
      </c>
      <c r="L2150" s="0" t="n">
        <f aca="false">HEX2DEC(E2150)</f>
        <v>0</v>
      </c>
      <c r="M2150" s="0" t="n">
        <f aca="false">HEX2DEC(F2150)</f>
        <v>0</v>
      </c>
      <c r="O2150" s="0" t="n">
        <f aca="false">(H2150/256)+((I2150&lt;128)*I2150+(I2150&gt;128)*(I2150-256))</f>
        <v>0</v>
      </c>
      <c r="P2150" s="0" t="n">
        <f aca="false">(J2150/256)+((K2150&lt;128)*K2150+(K2150&gt;128)*(K2150-256))</f>
        <v>0</v>
      </c>
      <c r="Q2150" s="0" t="n">
        <f aca="false">(L2150/256)+((M2150&lt;128)*M2150+(M2150&gt;128)*(M2150-256))</f>
        <v>0</v>
      </c>
      <c r="R2150" s="1"/>
      <c r="S2150" s="1"/>
      <c r="T2150" s="1"/>
    </row>
    <row r="2151" customFormat="false" ht="12.75" hidden="false" customHeight="false" outlineLevel="0" collapsed="false">
      <c r="H2151" s="0" t="n">
        <f aca="false">HEX2DEC(A2151)</f>
        <v>0</v>
      </c>
      <c r="I2151" s="0" t="n">
        <f aca="false">HEX2DEC(B2151)</f>
        <v>0</v>
      </c>
      <c r="J2151" s="0" t="n">
        <f aca="false">HEX2DEC(C2151)</f>
        <v>0</v>
      </c>
      <c r="K2151" s="0" t="n">
        <f aca="false">HEX2DEC(D2151)</f>
        <v>0</v>
      </c>
      <c r="L2151" s="0" t="n">
        <f aca="false">HEX2DEC(E2151)</f>
        <v>0</v>
      </c>
      <c r="M2151" s="0" t="n">
        <f aca="false">HEX2DEC(F2151)</f>
        <v>0</v>
      </c>
      <c r="O2151" s="0" t="n">
        <f aca="false">(H2151/256)+((I2151&lt;128)*I2151+(I2151&gt;128)*(I2151-256))</f>
        <v>0</v>
      </c>
      <c r="P2151" s="0" t="n">
        <f aca="false">(J2151/256)+((K2151&lt;128)*K2151+(K2151&gt;128)*(K2151-256))</f>
        <v>0</v>
      </c>
      <c r="Q2151" s="0" t="n">
        <f aca="false">(L2151/256)+((M2151&lt;128)*M2151+(M2151&gt;128)*(M2151-256))</f>
        <v>0</v>
      </c>
      <c r="R2151" s="1"/>
      <c r="S2151" s="1"/>
      <c r="T2151" s="1"/>
    </row>
    <row r="2152" customFormat="false" ht="12.75" hidden="false" customHeight="false" outlineLevel="0" collapsed="false">
      <c r="H2152" s="0" t="n">
        <f aca="false">HEX2DEC(A2152)</f>
        <v>0</v>
      </c>
      <c r="I2152" s="0" t="n">
        <f aca="false">HEX2DEC(B2152)</f>
        <v>0</v>
      </c>
      <c r="J2152" s="0" t="n">
        <f aca="false">HEX2DEC(C2152)</f>
        <v>0</v>
      </c>
      <c r="K2152" s="0" t="n">
        <f aca="false">HEX2DEC(D2152)</f>
        <v>0</v>
      </c>
      <c r="L2152" s="0" t="n">
        <f aca="false">HEX2DEC(E2152)</f>
        <v>0</v>
      </c>
      <c r="M2152" s="0" t="n">
        <f aca="false">HEX2DEC(F2152)</f>
        <v>0</v>
      </c>
      <c r="O2152" s="0" t="n">
        <f aca="false">(H2152/256)+((I2152&lt;128)*I2152+(I2152&gt;128)*(I2152-256))</f>
        <v>0</v>
      </c>
      <c r="P2152" s="0" t="n">
        <f aca="false">(J2152/256)+((K2152&lt;128)*K2152+(K2152&gt;128)*(K2152-256))</f>
        <v>0</v>
      </c>
      <c r="Q2152" s="0" t="n">
        <f aca="false">(L2152/256)+((M2152&lt;128)*M2152+(M2152&gt;128)*(M2152-256))</f>
        <v>0</v>
      </c>
      <c r="R2152" s="1"/>
      <c r="S2152" s="1"/>
      <c r="T2152" s="1"/>
    </row>
    <row r="2153" customFormat="false" ht="12.75" hidden="false" customHeight="false" outlineLevel="0" collapsed="false">
      <c r="H2153" s="0" t="n">
        <f aca="false">HEX2DEC(A2153)</f>
        <v>0</v>
      </c>
      <c r="I2153" s="0" t="n">
        <f aca="false">HEX2DEC(B2153)</f>
        <v>0</v>
      </c>
      <c r="J2153" s="0" t="n">
        <f aca="false">HEX2DEC(C2153)</f>
        <v>0</v>
      </c>
      <c r="K2153" s="0" t="n">
        <f aca="false">HEX2DEC(D2153)</f>
        <v>0</v>
      </c>
      <c r="L2153" s="0" t="n">
        <f aca="false">HEX2DEC(E2153)</f>
        <v>0</v>
      </c>
      <c r="M2153" s="0" t="n">
        <f aca="false">HEX2DEC(F2153)</f>
        <v>0</v>
      </c>
      <c r="O2153" s="0" t="n">
        <f aca="false">(H2153/256)+((I2153&lt;128)*I2153+(I2153&gt;128)*(I2153-256))</f>
        <v>0</v>
      </c>
      <c r="P2153" s="0" t="n">
        <f aca="false">(J2153/256)+((K2153&lt;128)*K2153+(K2153&gt;128)*(K2153-256))</f>
        <v>0</v>
      </c>
      <c r="Q2153" s="0" t="n">
        <f aca="false">(L2153/256)+((M2153&lt;128)*M2153+(M2153&gt;128)*(M2153-256))</f>
        <v>0</v>
      </c>
      <c r="R2153" s="1"/>
      <c r="S2153" s="1"/>
      <c r="T2153" s="1"/>
    </row>
    <row r="2154" customFormat="false" ht="12.75" hidden="false" customHeight="false" outlineLevel="0" collapsed="false">
      <c r="H2154" s="0" t="n">
        <f aca="false">HEX2DEC(A2154)</f>
        <v>0</v>
      </c>
      <c r="I2154" s="0" t="n">
        <f aca="false">HEX2DEC(B2154)</f>
        <v>0</v>
      </c>
      <c r="J2154" s="0" t="n">
        <f aca="false">HEX2DEC(C2154)</f>
        <v>0</v>
      </c>
      <c r="K2154" s="0" t="n">
        <f aca="false">HEX2DEC(D2154)</f>
        <v>0</v>
      </c>
      <c r="L2154" s="0" t="n">
        <f aca="false">HEX2DEC(E2154)</f>
        <v>0</v>
      </c>
      <c r="M2154" s="0" t="n">
        <f aca="false">HEX2DEC(F2154)</f>
        <v>0</v>
      </c>
      <c r="O2154" s="0" t="n">
        <f aca="false">(H2154/256)+((I2154&lt;128)*I2154+(I2154&gt;128)*(I2154-256))</f>
        <v>0</v>
      </c>
      <c r="P2154" s="0" t="n">
        <f aca="false">(J2154/256)+((K2154&lt;128)*K2154+(K2154&gt;128)*(K2154-256))</f>
        <v>0</v>
      </c>
      <c r="Q2154" s="0" t="n">
        <f aca="false">(L2154/256)+((M2154&lt;128)*M2154+(M2154&gt;128)*(M2154-256))</f>
        <v>0</v>
      </c>
      <c r="R2154" s="1"/>
      <c r="S2154" s="1"/>
      <c r="T2154" s="1"/>
    </row>
    <row r="2155" customFormat="false" ht="12.75" hidden="false" customHeight="false" outlineLevel="0" collapsed="false">
      <c r="H2155" s="0" t="n">
        <f aca="false">HEX2DEC(A2155)</f>
        <v>0</v>
      </c>
      <c r="I2155" s="0" t="n">
        <f aca="false">HEX2DEC(B2155)</f>
        <v>0</v>
      </c>
      <c r="J2155" s="0" t="n">
        <f aca="false">HEX2DEC(C2155)</f>
        <v>0</v>
      </c>
      <c r="K2155" s="0" t="n">
        <f aca="false">HEX2DEC(D2155)</f>
        <v>0</v>
      </c>
      <c r="L2155" s="0" t="n">
        <f aca="false">HEX2DEC(E2155)</f>
        <v>0</v>
      </c>
      <c r="M2155" s="0" t="n">
        <f aca="false">HEX2DEC(F2155)</f>
        <v>0</v>
      </c>
      <c r="O2155" s="0" t="n">
        <f aca="false">(H2155/256)+((I2155&lt;128)*I2155+(I2155&gt;128)*(I2155-256))</f>
        <v>0</v>
      </c>
      <c r="P2155" s="0" t="n">
        <f aca="false">(J2155/256)+((K2155&lt;128)*K2155+(K2155&gt;128)*(K2155-256))</f>
        <v>0</v>
      </c>
      <c r="Q2155" s="0" t="n">
        <f aca="false">(L2155/256)+((M2155&lt;128)*M2155+(M2155&gt;128)*(M2155-256))</f>
        <v>0</v>
      </c>
      <c r="R2155" s="1"/>
      <c r="S2155" s="1"/>
      <c r="T2155" s="1"/>
    </row>
    <row r="2156" customFormat="false" ht="12.75" hidden="false" customHeight="false" outlineLevel="0" collapsed="false">
      <c r="H2156" s="0" t="n">
        <f aca="false">HEX2DEC(A2156)</f>
        <v>0</v>
      </c>
      <c r="I2156" s="0" t="n">
        <f aca="false">HEX2DEC(B2156)</f>
        <v>0</v>
      </c>
      <c r="J2156" s="0" t="n">
        <f aca="false">HEX2DEC(C2156)</f>
        <v>0</v>
      </c>
      <c r="K2156" s="0" t="n">
        <f aca="false">HEX2DEC(D2156)</f>
        <v>0</v>
      </c>
      <c r="L2156" s="0" t="n">
        <f aca="false">HEX2DEC(E2156)</f>
        <v>0</v>
      </c>
      <c r="M2156" s="0" t="n">
        <f aca="false">HEX2DEC(F2156)</f>
        <v>0</v>
      </c>
      <c r="O2156" s="0" t="n">
        <f aca="false">(H2156/256)+((I2156&lt;128)*I2156+(I2156&gt;128)*(I2156-256))</f>
        <v>0</v>
      </c>
      <c r="P2156" s="0" t="n">
        <f aca="false">(J2156/256)+((K2156&lt;128)*K2156+(K2156&gt;128)*(K2156-256))</f>
        <v>0</v>
      </c>
      <c r="Q2156" s="0" t="n">
        <f aca="false">(L2156/256)+((M2156&lt;128)*M2156+(M2156&gt;128)*(M2156-256))</f>
        <v>0</v>
      </c>
      <c r="R2156" s="1"/>
      <c r="S2156" s="1"/>
      <c r="T2156" s="1"/>
    </row>
    <row r="2157" customFormat="false" ht="12.75" hidden="false" customHeight="false" outlineLevel="0" collapsed="false">
      <c r="H2157" s="0" t="n">
        <f aca="false">HEX2DEC(A2157)</f>
        <v>0</v>
      </c>
      <c r="I2157" s="0" t="n">
        <f aca="false">HEX2DEC(B2157)</f>
        <v>0</v>
      </c>
      <c r="J2157" s="0" t="n">
        <f aca="false">HEX2DEC(C2157)</f>
        <v>0</v>
      </c>
      <c r="K2157" s="0" t="n">
        <f aca="false">HEX2DEC(D2157)</f>
        <v>0</v>
      </c>
      <c r="L2157" s="0" t="n">
        <f aca="false">HEX2DEC(E2157)</f>
        <v>0</v>
      </c>
      <c r="M2157" s="0" t="n">
        <f aca="false">HEX2DEC(F2157)</f>
        <v>0</v>
      </c>
      <c r="O2157" s="0" t="n">
        <f aca="false">(H2157/256)+((I2157&lt;128)*I2157+(I2157&gt;128)*(I2157-256))</f>
        <v>0</v>
      </c>
      <c r="P2157" s="0" t="n">
        <f aca="false">(J2157/256)+((K2157&lt;128)*K2157+(K2157&gt;128)*(K2157-256))</f>
        <v>0</v>
      </c>
      <c r="Q2157" s="0" t="n">
        <f aca="false">(L2157/256)+((M2157&lt;128)*M2157+(M2157&gt;128)*(M2157-256))</f>
        <v>0</v>
      </c>
      <c r="R2157" s="1"/>
      <c r="S2157" s="1"/>
      <c r="T2157" s="1"/>
    </row>
    <row r="2158" customFormat="false" ht="12.75" hidden="false" customHeight="false" outlineLevel="0" collapsed="false">
      <c r="H2158" s="0" t="n">
        <f aca="false">HEX2DEC(A2158)</f>
        <v>0</v>
      </c>
      <c r="I2158" s="0" t="n">
        <f aca="false">HEX2DEC(B2158)</f>
        <v>0</v>
      </c>
      <c r="J2158" s="0" t="n">
        <f aca="false">HEX2DEC(C2158)</f>
        <v>0</v>
      </c>
      <c r="K2158" s="0" t="n">
        <f aca="false">HEX2DEC(D2158)</f>
        <v>0</v>
      </c>
      <c r="L2158" s="0" t="n">
        <f aca="false">HEX2DEC(E2158)</f>
        <v>0</v>
      </c>
      <c r="M2158" s="0" t="n">
        <f aca="false">HEX2DEC(F2158)</f>
        <v>0</v>
      </c>
      <c r="O2158" s="0" t="n">
        <f aca="false">(H2158/256)+((I2158&lt;128)*I2158+(I2158&gt;128)*(I2158-256))</f>
        <v>0</v>
      </c>
      <c r="P2158" s="0" t="n">
        <f aca="false">(J2158/256)+((K2158&lt;128)*K2158+(K2158&gt;128)*(K2158-256))</f>
        <v>0</v>
      </c>
      <c r="Q2158" s="0" t="n">
        <f aca="false">(L2158/256)+((M2158&lt;128)*M2158+(M2158&gt;128)*(M2158-256))</f>
        <v>0</v>
      </c>
      <c r="R2158" s="1"/>
      <c r="S2158" s="1"/>
      <c r="T2158" s="1"/>
    </row>
    <row r="2159" customFormat="false" ht="12.75" hidden="false" customHeight="false" outlineLevel="0" collapsed="false">
      <c r="H2159" s="0" t="n">
        <f aca="false">HEX2DEC(A2159)</f>
        <v>0</v>
      </c>
      <c r="I2159" s="0" t="n">
        <f aca="false">HEX2DEC(B2159)</f>
        <v>0</v>
      </c>
      <c r="J2159" s="0" t="n">
        <f aca="false">HEX2DEC(C2159)</f>
        <v>0</v>
      </c>
      <c r="K2159" s="0" t="n">
        <f aca="false">HEX2DEC(D2159)</f>
        <v>0</v>
      </c>
      <c r="L2159" s="0" t="n">
        <f aca="false">HEX2DEC(E2159)</f>
        <v>0</v>
      </c>
      <c r="M2159" s="0" t="n">
        <f aca="false">HEX2DEC(F2159)</f>
        <v>0</v>
      </c>
      <c r="O2159" s="0" t="n">
        <f aca="false">(H2159/256)+((I2159&lt;128)*I2159+(I2159&gt;128)*(I2159-256))</f>
        <v>0</v>
      </c>
      <c r="P2159" s="0" t="n">
        <f aca="false">(J2159/256)+((K2159&lt;128)*K2159+(K2159&gt;128)*(K2159-256))</f>
        <v>0</v>
      </c>
      <c r="Q2159" s="0" t="n">
        <f aca="false">(L2159/256)+((M2159&lt;128)*M2159+(M2159&gt;128)*(M2159-256))</f>
        <v>0</v>
      </c>
      <c r="R2159" s="1"/>
      <c r="S2159" s="1"/>
      <c r="T2159" s="1"/>
    </row>
    <row r="2160" customFormat="false" ht="12.75" hidden="false" customHeight="false" outlineLevel="0" collapsed="false">
      <c r="H2160" s="0" t="n">
        <f aca="false">HEX2DEC(A2160)</f>
        <v>0</v>
      </c>
      <c r="I2160" s="0" t="n">
        <f aca="false">HEX2DEC(B2160)</f>
        <v>0</v>
      </c>
      <c r="J2160" s="0" t="n">
        <f aca="false">HEX2DEC(C2160)</f>
        <v>0</v>
      </c>
      <c r="K2160" s="0" t="n">
        <f aca="false">HEX2DEC(D2160)</f>
        <v>0</v>
      </c>
      <c r="L2160" s="0" t="n">
        <f aca="false">HEX2DEC(E2160)</f>
        <v>0</v>
      </c>
      <c r="M2160" s="0" t="n">
        <f aca="false">HEX2DEC(F2160)</f>
        <v>0</v>
      </c>
      <c r="O2160" s="0" t="n">
        <f aca="false">(H2160/256)+((I2160&lt;128)*I2160+(I2160&gt;128)*(I2160-256))</f>
        <v>0</v>
      </c>
      <c r="P2160" s="0" t="n">
        <f aca="false">(J2160/256)+((K2160&lt;128)*K2160+(K2160&gt;128)*(K2160-256))</f>
        <v>0</v>
      </c>
      <c r="Q2160" s="0" t="n">
        <f aca="false">(L2160/256)+((M2160&lt;128)*M2160+(M2160&gt;128)*(M2160-256))</f>
        <v>0</v>
      </c>
      <c r="R2160" s="1"/>
      <c r="S2160" s="1"/>
      <c r="T2160" s="1"/>
    </row>
    <row r="2161" customFormat="false" ht="12.75" hidden="false" customHeight="false" outlineLevel="0" collapsed="false">
      <c r="H2161" s="0" t="n">
        <f aca="false">HEX2DEC(A2161)</f>
        <v>0</v>
      </c>
      <c r="I2161" s="0" t="n">
        <f aca="false">HEX2DEC(B2161)</f>
        <v>0</v>
      </c>
      <c r="J2161" s="0" t="n">
        <f aca="false">HEX2DEC(C2161)</f>
        <v>0</v>
      </c>
      <c r="K2161" s="0" t="n">
        <f aca="false">HEX2DEC(D2161)</f>
        <v>0</v>
      </c>
      <c r="L2161" s="0" t="n">
        <f aca="false">HEX2DEC(E2161)</f>
        <v>0</v>
      </c>
      <c r="M2161" s="0" t="n">
        <f aca="false">HEX2DEC(F2161)</f>
        <v>0</v>
      </c>
      <c r="O2161" s="0" t="n">
        <f aca="false">(H2161/256)+((I2161&lt;128)*I2161+(I2161&gt;128)*(I2161-256))</f>
        <v>0</v>
      </c>
      <c r="P2161" s="0" t="n">
        <f aca="false">(J2161/256)+((K2161&lt;128)*K2161+(K2161&gt;128)*(K2161-256))</f>
        <v>0</v>
      </c>
      <c r="Q2161" s="0" t="n">
        <f aca="false">(L2161/256)+((M2161&lt;128)*M2161+(M2161&gt;128)*(M2161-256))</f>
        <v>0</v>
      </c>
      <c r="R2161" s="1"/>
      <c r="S2161" s="1"/>
      <c r="T2161" s="1"/>
    </row>
    <row r="2162" customFormat="false" ht="12.75" hidden="false" customHeight="false" outlineLevel="0" collapsed="false">
      <c r="H2162" s="0" t="n">
        <f aca="false">HEX2DEC(A2162)</f>
        <v>0</v>
      </c>
      <c r="I2162" s="0" t="n">
        <f aca="false">HEX2DEC(B2162)</f>
        <v>0</v>
      </c>
      <c r="J2162" s="0" t="n">
        <f aca="false">HEX2DEC(C2162)</f>
        <v>0</v>
      </c>
      <c r="K2162" s="0" t="n">
        <f aca="false">HEX2DEC(D2162)</f>
        <v>0</v>
      </c>
      <c r="L2162" s="0" t="n">
        <f aca="false">HEX2DEC(E2162)</f>
        <v>0</v>
      </c>
      <c r="M2162" s="0" t="n">
        <f aca="false">HEX2DEC(F2162)</f>
        <v>0</v>
      </c>
      <c r="O2162" s="0" t="n">
        <f aca="false">(H2162/256)+((I2162&lt;128)*I2162+(I2162&gt;128)*(I2162-256))</f>
        <v>0</v>
      </c>
      <c r="P2162" s="0" t="n">
        <f aca="false">(J2162/256)+((K2162&lt;128)*K2162+(K2162&gt;128)*(K2162-256))</f>
        <v>0</v>
      </c>
      <c r="Q2162" s="0" t="n">
        <f aca="false">(L2162/256)+((M2162&lt;128)*M2162+(M2162&gt;128)*(M2162-256))</f>
        <v>0</v>
      </c>
      <c r="R2162" s="1"/>
      <c r="S2162" s="1"/>
      <c r="T2162" s="1"/>
    </row>
    <row r="2163" customFormat="false" ht="12.75" hidden="false" customHeight="false" outlineLevel="0" collapsed="false">
      <c r="H2163" s="0" t="n">
        <f aca="false">HEX2DEC(A2163)</f>
        <v>0</v>
      </c>
      <c r="I2163" s="0" t="n">
        <f aca="false">HEX2DEC(B2163)</f>
        <v>0</v>
      </c>
      <c r="J2163" s="0" t="n">
        <f aca="false">HEX2DEC(C2163)</f>
        <v>0</v>
      </c>
      <c r="K2163" s="0" t="n">
        <f aca="false">HEX2DEC(D2163)</f>
        <v>0</v>
      </c>
      <c r="L2163" s="0" t="n">
        <f aca="false">HEX2DEC(E2163)</f>
        <v>0</v>
      </c>
      <c r="M2163" s="0" t="n">
        <f aca="false">HEX2DEC(F2163)</f>
        <v>0</v>
      </c>
      <c r="O2163" s="0" t="n">
        <f aca="false">(H2163/256)+((I2163&lt;128)*I2163+(I2163&gt;128)*(I2163-256))</f>
        <v>0</v>
      </c>
      <c r="P2163" s="0" t="n">
        <f aca="false">(J2163/256)+((K2163&lt;128)*K2163+(K2163&gt;128)*(K2163-256))</f>
        <v>0</v>
      </c>
      <c r="Q2163" s="0" t="n">
        <f aca="false">(L2163/256)+((M2163&lt;128)*M2163+(M2163&gt;128)*(M2163-256))</f>
        <v>0</v>
      </c>
      <c r="R2163" s="1"/>
      <c r="S2163" s="1"/>
      <c r="T2163" s="1"/>
    </row>
    <row r="2164" customFormat="false" ht="12.75" hidden="false" customHeight="false" outlineLevel="0" collapsed="false">
      <c r="H2164" s="0" t="n">
        <f aca="false">HEX2DEC(A2164)</f>
        <v>0</v>
      </c>
      <c r="I2164" s="0" t="n">
        <f aca="false">HEX2DEC(B2164)</f>
        <v>0</v>
      </c>
      <c r="J2164" s="0" t="n">
        <f aca="false">HEX2DEC(C2164)</f>
        <v>0</v>
      </c>
      <c r="K2164" s="0" t="n">
        <f aca="false">HEX2DEC(D2164)</f>
        <v>0</v>
      </c>
      <c r="L2164" s="0" t="n">
        <f aca="false">HEX2DEC(E2164)</f>
        <v>0</v>
      </c>
      <c r="M2164" s="0" t="n">
        <f aca="false">HEX2DEC(F2164)</f>
        <v>0</v>
      </c>
      <c r="O2164" s="0" t="n">
        <f aca="false">(H2164/256)+((I2164&lt;128)*I2164+(I2164&gt;128)*(I2164-256))</f>
        <v>0</v>
      </c>
      <c r="P2164" s="0" t="n">
        <f aca="false">(J2164/256)+((K2164&lt;128)*K2164+(K2164&gt;128)*(K2164-256))</f>
        <v>0</v>
      </c>
      <c r="Q2164" s="0" t="n">
        <f aca="false">(L2164/256)+((M2164&lt;128)*M2164+(M2164&gt;128)*(M2164-256))</f>
        <v>0</v>
      </c>
      <c r="R2164" s="1"/>
      <c r="S2164" s="1"/>
      <c r="T2164" s="1"/>
    </row>
    <row r="2165" customFormat="false" ht="12.75" hidden="false" customHeight="false" outlineLevel="0" collapsed="false">
      <c r="H2165" s="0" t="n">
        <f aca="false">HEX2DEC(A2165)</f>
        <v>0</v>
      </c>
      <c r="I2165" s="0" t="n">
        <f aca="false">HEX2DEC(B2165)</f>
        <v>0</v>
      </c>
      <c r="J2165" s="0" t="n">
        <f aca="false">HEX2DEC(C2165)</f>
        <v>0</v>
      </c>
      <c r="K2165" s="0" t="n">
        <f aca="false">HEX2DEC(D2165)</f>
        <v>0</v>
      </c>
      <c r="L2165" s="0" t="n">
        <f aca="false">HEX2DEC(E2165)</f>
        <v>0</v>
      </c>
      <c r="M2165" s="0" t="n">
        <f aca="false">HEX2DEC(F2165)</f>
        <v>0</v>
      </c>
      <c r="O2165" s="0" t="n">
        <f aca="false">(H2165/256)+((I2165&lt;128)*I2165+(I2165&gt;128)*(I2165-256))</f>
        <v>0</v>
      </c>
      <c r="P2165" s="0" t="n">
        <f aca="false">(J2165/256)+((K2165&lt;128)*K2165+(K2165&gt;128)*(K2165-256))</f>
        <v>0</v>
      </c>
      <c r="Q2165" s="0" t="n">
        <f aca="false">(L2165/256)+((M2165&lt;128)*M2165+(M2165&gt;128)*(M2165-256))</f>
        <v>0</v>
      </c>
      <c r="R2165" s="1"/>
      <c r="S2165" s="1"/>
      <c r="T2165" s="1"/>
    </row>
    <row r="2166" customFormat="false" ht="12.75" hidden="false" customHeight="false" outlineLevel="0" collapsed="false">
      <c r="H2166" s="0" t="n">
        <f aca="false">HEX2DEC(A2166)</f>
        <v>0</v>
      </c>
      <c r="I2166" s="0" t="n">
        <f aca="false">HEX2DEC(B2166)</f>
        <v>0</v>
      </c>
      <c r="J2166" s="0" t="n">
        <f aca="false">HEX2DEC(C2166)</f>
        <v>0</v>
      </c>
      <c r="K2166" s="0" t="n">
        <f aca="false">HEX2DEC(D2166)</f>
        <v>0</v>
      </c>
      <c r="L2166" s="0" t="n">
        <f aca="false">HEX2DEC(E2166)</f>
        <v>0</v>
      </c>
      <c r="M2166" s="0" t="n">
        <f aca="false">HEX2DEC(F2166)</f>
        <v>0</v>
      </c>
      <c r="O2166" s="0" t="n">
        <f aca="false">(H2166/256)+((I2166&lt;128)*I2166+(I2166&gt;128)*(I2166-256))</f>
        <v>0</v>
      </c>
      <c r="P2166" s="0" t="n">
        <f aca="false">(J2166/256)+((K2166&lt;128)*K2166+(K2166&gt;128)*(K2166-256))</f>
        <v>0</v>
      </c>
      <c r="Q2166" s="0" t="n">
        <f aca="false">(L2166/256)+((M2166&lt;128)*M2166+(M2166&gt;128)*(M2166-256))</f>
        <v>0</v>
      </c>
      <c r="R2166" s="1"/>
      <c r="S2166" s="1"/>
      <c r="T2166" s="1"/>
    </row>
    <row r="2167" customFormat="false" ht="12.75" hidden="false" customHeight="false" outlineLevel="0" collapsed="false">
      <c r="H2167" s="0" t="n">
        <f aca="false">HEX2DEC(A2167)</f>
        <v>0</v>
      </c>
      <c r="I2167" s="0" t="n">
        <f aca="false">HEX2DEC(B2167)</f>
        <v>0</v>
      </c>
      <c r="J2167" s="0" t="n">
        <f aca="false">HEX2DEC(C2167)</f>
        <v>0</v>
      </c>
      <c r="K2167" s="0" t="n">
        <f aca="false">HEX2DEC(D2167)</f>
        <v>0</v>
      </c>
      <c r="L2167" s="0" t="n">
        <f aca="false">HEX2DEC(E2167)</f>
        <v>0</v>
      </c>
      <c r="M2167" s="0" t="n">
        <f aca="false">HEX2DEC(F2167)</f>
        <v>0</v>
      </c>
      <c r="O2167" s="0" t="n">
        <f aca="false">(H2167/256)+((I2167&lt;128)*I2167+(I2167&gt;128)*(I2167-256))</f>
        <v>0</v>
      </c>
      <c r="P2167" s="0" t="n">
        <f aca="false">(J2167/256)+((K2167&lt;128)*K2167+(K2167&gt;128)*(K2167-256))</f>
        <v>0</v>
      </c>
      <c r="Q2167" s="0" t="n">
        <f aca="false">(L2167/256)+((M2167&lt;128)*M2167+(M2167&gt;128)*(M2167-256))</f>
        <v>0</v>
      </c>
      <c r="R2167" s="1"/>
      <c r="S2167" s="1"/>
      <c r="T2167" s="1"/>
    </row>
    <row r="2168" customFormat="false" ht="12.75" hidden="false" customHeight="false" outlineLevel="0" collapsed="false">
      <c r="H2168" s="0" t="n">
        <f aca="false">HEX2DEC(A2168)</f>
        <v>0</v>
      </c>
      <c r="I2168" s="0" t="n">
        <f aca="false">HEX2DEC(B2168)</f>
        <v>0</v>
      </c>
      <c r="J2168" s="0" t="n">
        <f aca="false">HEX2DEC(C2168)</f>
        <v>0</v>
      </c>
      <c r="K2168" s="0" t="n">
        <f aca="false">HEX2DEC(D2168)</f>
        <v>0</v>
      </c>
      <c r="L2168" s="0" t="n">
        <f aca="false">HEX2DEC(E2168)</f>
        <v>0</v>
      </c>
      <c r="M2168" s="0" t="n">
        <f aca="false">HEX2DEC(F2168)</f>
        <v>0</v>
      </c>
      <c r="O2168" s="0" t="n">
        <f aca="false">(H2168/256)+((I2168&lt;128)*I2168+(I2168&gt;128)*(I2168-256))</f>
        <v>0</v>
      </c>
      <c r="P2168" s="0" t="n">
        <f aca="false">(J2168/256)+((K2168&lt;128)*K2168+(K2168&gt;128)*(K2168-256))</f>
        <v>0</v>
      </c>
      <c r="Q2168" s="0" t="n">
        <f aca="false">(L2168/256)+((M2168&lt;128)*M2168+(M2168&gt;128)*(M2168-256))</f>
        <v>0</v>
      </c>
      <c r="R2168" s="1"/>
      <c r="S2168" s="1"/>
      <c r="T2168" s="1"/>
    </row>
    <row r="2169" customFormat="false" ht="12.75" hidden="false" customHeight="false" outlineLevel="0" collapsed="false">
      <c r="H2169" s="0" t="n">
        <f aca="false">HEX2DEC(A2169)</f>
        <v>0</v>
      </c>
      <c r="I2169" s="0" t="n">
        <f aca="false">HEX2DEC(B2169)</f>
        <v>0</v>
      </c>
      <c r="J2169" s="0" t="n">
        <f aca="false">HEX2DEC(C2169)</f>
        <v>0</v>
      </c>
      <c r="K2169" s="0" t="n">
        <f aca="false">HEX2DEC(D2169)</f>
        <v>0</v>
      </c>
      <c r="L2169" s="0" t="n">
        <f aca="false">HEX2DEC(E2169)</f>
        <v>0</v>
      </c>
      <c r="M2169" s="0" t="n">
        <f aca="false">HEX2DEC(F2169)</f>
        <v>0</v>
      </c>
      <c r="O2169" s="0" t="n">
        <f aca="false">(H2169/256)+((I2169&lt;128)*I2169+(I2169&gt;128)*(I2169-256))</f>
        <v>0</v>
      </c>
      <c r="P2169" s="0" t="n">
        <f aca="false">(J2169/256)+((K2169&lt;128)*K2169+(K2169&gt;128)*(K2169-256))</f>
        <v>0</v>
      </c>
      <c r="Q2169" s="0" t="n">
        <f aca="false">(L2169/256)+((M2169&lt;128)*M2169+(M2169&gt;128)*(M2169-256))</f>
        <v>0</v>
      </c>
      <c r="R2169" s="1"/>
      <c r="S2169" s="1"/>
      <c r="T2169" s="1"/>
    </row>
    <row r="2170" customFormat="false" ht="12.75" hidden="false" customHeight="false" outlineLevel="0" collapsed="false">
      <c r="H2170" s="0" t="n">
        <f aca="false">HEX2DEC(A2170)</f>
        <v>0</v>
      </c>
      <c r="I2170" s="0" t="n">
        <f aca="false">HEX2DEC(B2170)</f>
        <v>0</v>
      </c>
      <c r="J2170" s="0" t="n">
        <f aca="false">HEX2DEC(C2170)</f>
        <v>0</v>
      </c>
      <c r="K2170" s="0" t="n">
        <f aca="false">HEX2DEC(D2170)</f>
        <v>0</v>
      </c>
      <c r="L2170" s="0" t="n">
        <f aca="false">HEX2DEC(E2170)</f>
        <v>0</v>
      </c>
      <c r="M2170" s="0" t="n">
        <f aca="false">HEX2DEC(F2170)</f>
        <v>0</v>
      </c>
      <c r="O2170" s="0" t="n">
        <f aca="false">(H2170/256)+((I2170&lt;128)*I2170+(I2170&gt;128)*(I2170-256))</f>
        <v>0</v>
      </c>
      <c r="P2170" s="0" t="n">
        <f aca="false">(J2170/256)+((K2170&lt;128)*K2170+(K2170&gt;128)*(K2170-256))</f>
        <v>0</v>
      </c>
      <c r="Q2170" s="0" t="n">
        <f aca="false">(L2170/256)+((M2170&lt;128)*M2170+(M2170&gt;128)*(M2170-256))</f>
        <v>0</v>
      </c>
      <c r="R2170" s="1"/>
      <c r="S2170" s="1"/>
      <c r="T2170" s="1"/>
    </row>
    <row r="2171" customFormat="false" ht="12.75" hidden="false" customHeight="false" outlineLevel="0" collapsed="false">
      <c r="H2171" s="0" t="n">
        <f aca="false">HEX2DEC(A2171)</f>
        <v>0</v>
      </c>
      <c r="I2171" s="0" t="n">
        <f aca="false">HEX2DEC(B2171)</f>
        <v>0</v>
      </c>
      <c r="J2171" s="0" t="n">
        <f aca="false">HEX2DEC(C2171)</f>
        <v>0</v>
      </c>
      <c r="K2171" s="0" t="n">
        <f aca="false">HEX2DEC(D2171)</f>
        <v>0</v>
      </c>
      <c r="L2171" s="0" t="n">
        <f aca="false">HEX2DEC(E2171)</f>
        <v>0</v>
      </c>
      <c r="M2171" s="0" t="n">
        <f aca="false">HEX2DEC(F2171)</f>
        <v>0</v>
      </c>
      <c r="O2171" s="0" t="n">
        <f aca="false">(H2171/256)+((I2171&lt;128)*I2171+(I2171&gt;128)*(I2171-256))</f>
        <v>0</v>
      </c>
      <c r="P2171" s="0" t="n">
        <f aca="false">(J2171/256)+((K2171&lt;128)*K2171+(K2171&gt;128)*(K2171-256))</f>
        <v>0</v>
      </c>
      <c r="Q2171" s="0" t="n">
        <f aca="false">(L2171/256)+((M2171&lt;128)*M2171+(M2171&gt;128)*(M2171-256))</f>
        <v>0</v>
      </c>
      <c r="R2171" s="1"/>
      <c r="S2171" s="1"/>
      <c r="T2171" s="1"/>
    </row>
    <row r="2172" customFormat="false" ht="12.75" hidden="false" customHeight="false" outlineLevel="0" collapsed="false">
      <c r="H2172" s="0" t="n">
        <f aca="false">HEX2DEC(A2172)</f>
        <v>0</v>
      </c>
      <c r="I2172" s="0" t="n">
        <f aca="false">HEX2DEC(B2172)</f>
        <v>0</v>
      </c>
      <c r="J2172" s="0" t="n">
        <f aca="false">HEX2DEC(C2172)</f>
        <v>0</v>
      </c>
      <c r="K2172" s="0" t="n">
        <f aca="false">HEX2DEC(D2172)</f>
        <v>0</v>
      </c>
      <c r="L2172" s="0" t="n">
        <f aca="false">HEX2DEC(E2172)</f>
        <v>0</v>
      </c>
      <c r="M2172" s="0" t="n">
        <f aca="false">HEX2DEC(F2172)</f>
        <v>0</v>
      </c>
      <c r="O2172" s="0" t="n">
        <f aca="false">(H2172/256)+((I2172&lt;128)*I2172+(I2172&gt;128)*(I2172-256))</f>
        <v>0</v>
      </c>
      <c r="P2172" s="0" t="n">
        <f aca="false">(J2172/256)+((K2172&lt;128)*K2172+(K2172&gt;128)*(K2172-256))</f>
        <v>0</v>
      </c>
      <c r="Q2172" s="0" t="n">
        <f aca="false">(L2172/256)+((M2172&lt;128)*M2172+(M2172&gt;128)*(M2172-256))</f>
        <v>0</v>
      </c>
      <c r="R2172" s="1"/>
      <c r="S2172" s="1"/>
      <c r="T2172" s="1"/>
    </row>
    <row r="2173" customFormat="false" ht="12.75" hidden="false" customHeight="false" outlineLevel="0" collapsed="false">
      <c r="H2173" s="0" t="n">
        <f aca="false">HEX2DEC(A2173)</f>
        <v>0</v>
      </c>
      <c r="I2173" s="0" t="n">
        <f aca="false">HEX2DEC(B2173)</f>
        <v>0</v>
      </c>
      <c r="J2173" s="0" t="n">
        <f aca="false">HEX2DEC(C2173)</f>
        <v>0</v>
      </c>
      <c r="K2173" s="0" t="n">
        <f aca="false">HEX2DEC(D2173)</f>
        <v>0</v>
      </c>
      <c r="L2173" s="0" t="n">
        <f aca="false">HEX2DEC(E2173)</f>
        <v>0</v>
      </c>
      <c r="M2173" s="0" t="n">
        <f aca="false">HEX2DEC(F2173)</f>
        <v>0</v>
      </c>
      <c r="O2173" s="0" t="n">
        <f aca="false">(H2173/256)+((I2173&lt;128)*I2173+(I2173&gt;128)*(I2173-256))</f>
        <v>0</v>
      </c>
      <c r="P2173" s="0" t="n">
        <f aca="false">(J2173/256)+((K2173&lt;128)*K2173+(K2173&gt;128)*(K2173-256))</f>
        <v>0</v>
      </c>
      <c r="Q2173" s="0" t="n">
        <f aca="false">(L2173/256)+((M2173&lt;128)*M2173+(M2173&gt;128)*(M2173-256))</f>
        <v>0</v>
      </c>
      <c r="R2173" s="1"/>
      <c r="S2173" s="1"/>
      <c r="T2173" s="1"/>
    </row>
    <row r="2174" customFormat="false" ht="12.75" hidden="false" customHeight="false" outlineLevel="0" collapsed="false">
      <c r="H2174" s="0" t="n">
        <f aca="false">HEX2DEC(A2174)</f>
        <v>0</v>
      </c>
      <c r="I2174" s="0" t="n">
        <f aca="false">HEX2DEC(B2174)</f>
        <v>0</v>
      </c>
      <c r="J2174" s="0" t="n">
        <f aca="false">HEX2DEC(C2174)</f>
        <v>0</v>
      </c>
      <c r="K2174" s="0" t="n">
        <f aca="false">HEX2DEC(D2174)</f>
        <v>0</v>
      </c>
      <c r="L2174" s="0" t="n">
        <f aca="false">HEX2DEC(E2174)</f>
        <v>0</v>
      </c>
      <c r="M2174" s="0" t="n">
        <f aca="false">HEX2DEC(F2174)</f>
        <v>0</v>
      </c>
      <c r="O2174" s="0" t="n">
        <f aca="false">(H2174/256)+((I2174&lt;128)*I2174+(I2174&gt;128)*(I2174-256))</f>
        <v>0</v>
      </c>
      <c r="P2174" s="0" t="n">
        <f aca="false">(J2174/256)+((K2174&lt;128)*K2174+(K2174&gt;128)*(K2174-256))</f>
        <v>0</v>
      </c>
      <c r="Q2174" s="0" t="n">
        <f aca="false">(L2174/256)+((M2174&lt;128)*M2174+(M2174&gt;128)*(M2174-256))</f>
        <v>0</v>
      </c>
      <c r="R2174" s="1"/>
      <c r="S2174" s="1"/>
      <c r="T2174" s="1"/>
    </row>
    <row r="2175" customFormat="false" ht="12.75" hidden="false" customHeight="false" outlineLevel="0" collapsed="false">
      <c r="H2175" s="0" t="n">
        <f aca="false">HEX2DEC(A2175)</f>
        <v>0</v>
      </c>
      <c r="I2175" s="0" t="n">
        <f aca="false">HEX2DEC(B2175)</f>
        <v>0</v>
      </c>
      <c r="J2175" s="0" t="n">
        <f aca="false">HEX2DEC(C2175)</f>
        <v>0</v>
      </c>
      <c r="K2175" s="0" t="n">
        <f aca="false">HEX2DEC(D2175)</f>
        <v>0</v>
      </c>
      <c r="L2175" s="0" t="n">
        <f aca="false">HEX2DEC(E2175)</f>
        <v>0</v>
      </c>
      <c r="M2175" s="0" t="n">
        <f aca="false">HEX2DEC(F2175)</f>
        <v>0</v>
      </c>
      <c r="O2175" s="0" t="n">
        <f aca="false">(H2175/256)+((I2175&lt;128)*I2175+(I2175&gt;128)*(I2175-256))</f>
        <v>0</v>
      </c>
      <c r="P2175" s="0" t="n">
        <f aca="false">(J2175/256)+((K2175&lt;128)*K2175+(K2175&gt;128)*(K2175-256))</f>
        <v>0</v>
      </c>
      <c r="Q2175" s="0" t="n">
        <f aca="false">(L2175/256)+((M2175&lt;128)*M2175+(M2175&gt;128)*(M2175-256))</f>
        <v>0</v>
      </c>
      <c r="R2175" s="1"/>
      <c r="S2175" s="1"/>
      <c r="T2175" s="1"/>
    </row>
    <row r="2176" customFormat="false" ht="12.75" hidden="false" customHeight="false" outlineLevel="0" collapsed="false">
      <c r="H2176" s="0" t="n">
        <f aca="false">HEX2DEC(A2176)</f>
        <v>0</v>
      </c>
      <c r="I2176" s="0" t="n">
        <f aca="false">HEX2DEC(B2176)</f>
        <v>0</v>
      </c>
      <c r="J2176" s="0" t="n">
        <f aca="false">HEX2DEC(C2176)</f>
        <v>0</v>
      </c>
      <c r="K2176" s="0" t="n">
        <f aca="false">HEX2DEC(D2176)</f>
        <v>0</v>
      </c>
      <c r="L2176" s="0" t="n">
        <f aca="false">HEX2DEC(E2176)</f>
        <v>0</v>
      </c>
      <c r="M2176" s="0" t="n">
        <f aca="false">HEX2DEC(F2176)</f>
        <v>0</v>
      </c>
      <c r="O2176" s="0" t="n">
        <f aca="false">(H2176/256)+((I2176&lt;128)*I2176+(I2176&gt;128)*(I2176-256))</f>
        <v>0</v>
      </c>
      <c r="P2176" s="0" t="n">
        <f aca="false">(J2176/256)+((K2176&lt;128)*K2176+(K2176&gt;128)*(K2176-256))</f>
        <v>0</v>
      </c>
      <c r="Q2176" s="0" t="n">
        <f aca="false">(L2176/256)+((M2176&lt;128)*M2176+(M2176&gt;128)*(M2176-256))</f>
        <v>0</v>
      </c>
      <c r="R2176" s="1"/>
      <c r="S2176" s="1"/>
      <c r="T2176" s="1"/>
    </row>
    <row r="2177" customFormat="false" ht="12.75" hidden="false" customHeight="false" outlineLevel="0" collapsed="false">
      <c r="H2177" s="0" t="n">
        <f aca="false">HEX2DEC(A2177)</f>
        <v>0</v>
      </c>
      <c r="I2177" s="0" t="n">
        <f aca="false">HEX2DEC(B2177)</f>
        <v>0</v>
      </c>
      <c r="J2177" s="0" t="n">
        <f aca="false">HEX2DEC(C2177)</f>
        <v>0</v>
      </c>
      <c r="K2177" s="0" t="n">
        <f aca="false">HEX2DEC(D2177)</f>
        <v>0</v>
      </c>
      <c r="L2177" s="0" t="n">
        <f aca="false">HEX2DEC(E2177)</f>
        <v>0</v>
      </c>
      <c r="M2177" s="0" t="n">
        <f aca="false">HEX2DEC(F2177)</f>
        <v>0</v>
      </c>
      <c r="O2177" s="0" t="n">
        <f aca="false">(H2177/256)+((I2177&lt;128)*I2177+(I2177&gt;128)*(I2177-256))</f>
        <v>0</v>
      </c>
      <c r="P2177" s="0" t="n">
        <f aca="false">(J2177/256)+((K2177&lt;128)*K2177+(K2177&gt;128)*(K2177-256))</f>
        <v>0</v>
      </c>
      <c r="Q2177" s="0" t="n">
        <f aca="false">(L2177/256)+((M2177&lt;128)*M2177+(M2177&gt;128)*(M2177-256))</f>
        <v>0</v>
      </c>
      <c r="R2177" s="1"/>
      <c r="S2177" s="1"/>
      <c r="T2177" s="1"/>
    </row>
    <row r="2178" customFormat="false" ht="12.75" hidden="false" customHeight="false" outlineLevel="0" collapsed="false">
      <c r="H2178" s="0" t="n">
        <f aca="false">HEX2DEC(A2178)</f>
        <v>0</v>
      </c>
      <c r="I2178" s="0" t="n">
        <f aca="false">HEX2DEC(B2178)</f>
        <v>0</v>
      </c>
      <c r="J2178" s="0" t="n">
        <f aca="false">HEX2DEC(C2178)</f>
        <v>0</v>
      </c>
      <c r="K2178" s="0" t="n">
        <f aca="false">HEX2DEC(D2178)</f>
        <v>0</v>
      </c>
      <c r="L2178" s="0" t="n">
        <f aca="false">HEX2DEC(E2178)</f>
        <v>0</v>
      </c>
      <c r="M2178" s="0" t="n">
        <f aca="false">HEX2DEC(F2178)</f>
        <v>0</v>
      </c>
      <c r="O2178" s="0" t="n">
        <f aca="false">(H2178/256)+((I2178&lt;128)*I2178+(I2178&gt;128)*(I2178-256))</f>
        <v>0</v>
      </c>
      <c r="P2178" s="0" t="n">
        <f aca="false">(J2178/256)+((K2178&lt;128)*K2178+(K2178&gt;128)*(K2178-256))</f>
        <v>0</v>
      </c>
      <c r="Q2178" s="0" t="n">
        <f aca="false">(L2178/256)+((M2178&lt;128)*M2178+(M2178&gt;128)*(M2178-256))</f>
        <v>0</v>
      </c>
      <c r="R2178" s="1"/>
      <c r="S2178" s="1"/>
      <c r="T2178" s="1"/>
    </row>
    <row r="2179" customFormat="false" ht="12.75" hidden="false" customHeight="false" outlineLevel="0" collapsed="false">
      <c r="H2179" s="0" t="n">
        <f aca="false">HEX2DEC(A2179)</f>
        <v>0</v>
      </c>
      <c r="I2179" s="0" t="n">
        <f aca="false">HEX2DEC(B2179)</f>
        <v>0</v>
      </c>
      <c r="J2179" s="0" t="n">
        <f aca="false">HEX2DEC(C2179)</f>
        <v>0</v>
      </c>
      <c r="K2179" s="0" t="n">
        <f aca="false">HEX2DEC(D2179)</f>
        <v>0</v>
      </c>
      <c r="L2179" s="0" t="n">
        <f aca="false">HEX2DEC(E2179)</f>
        <v>0</v>
      </c>
      <c r="M2179" s="0" t="n">
        <f aca="false">HEX2DEC(F2179)</f>
        <v>0</v>
      </c>
      <c r="O2179" s="0" t="n">
        <f aca="false">(H2179/256)+((I2179&lt;128)*I2179+(I2179&gt;128)*(I2179-256))</f>
        <v>0</v>
      </c>
      <c r="P2179" s="0" t="n">
        <f aca="false">(J2179/256)+((K2179&lt;128)*K2179+(K2179&gt;128)*(K2179-256))</f>
        <v>0</v>
      </c>
      <c r="Q2179" s="0" t="n">
        <f aca="false">(L2179/256)+((M2179&lt;128)*M2179+(M2179&gt;128)*(M2179-256))</f>
        <v>0</v>
      </c>
      <c r="R2179" s="1"/>
      <c r="S2179" s="1"/>
      <c r="T2179" s="1"/>
    </row>
    <row r="2180" customFormat="false" ht="12.75" hidden="false" customHeight="false" outlineLevel="0" collapsed="false">
      <c r="H2180" s="0" t="n">
        <f aca="false">HEX2DEC(A2180)</f>
        <v>0</v>
      </c>
      <c r="I2180" s="0" t="n">
        <f aca="false">HEX2DEC(B2180)</f>
        <v>0</v>
      </c>
      <c r="J2180" s="0" t="n">
        <f aca="false">HEX2DEC(C2180)</f>
        <v>0</v>
      </c>
      <c r="K2180" s="0" t="n">
        <f aca="false">HEX2DEC(D2180)</f>
        <v>0</v>
      </c>
      <c r="L2180" s="0" t="n">
        <f aca="false">HEX2DEC(E2180)</f>
        <v>0</v>
      </c>
      <c r="M2180" s="0" t="n">
        <f aca="false">HEX2DEC(F2180)</f>
        <v>0</v>
      </c>
      <c r="O2180" s="0" t="n">
        <f aca="false">(H2180/256)+((I2180&lt;128)*I2180+(I2180&gt;128)*(I2180-256))</f>
        <v>0</v>
      </c>
      <c r="P2180" s="0" t="n">
        <f aca="false">(J2180/256)+((K2180&lt;128)*K2180+(K2180&gt;128)*(K2180-256))</f>
        <v>0</v>
      </c>
      <c r="Q2180" s="0" t="n">
        <f aca="false">(L2180/256)+((M2180&lt;128)*M2180+(M2180&gt;128)*(M2180-256))</f>
        <v>0</v>
      </c>
      <c r="R2180" s="1"/>
      <c r="S2180" s="1"/>
      <c r="T2180" s="1"/>
    </row>
    <row r="2181" customFormat="false" ht="12.75" hidden="false" customHeight="false" outlineLevel="0" collapsed="false">
      <c r="H2181" s="0" t="n">
        <f aca="false">HEX2DEC(A2181)</f>
        <v>0</v>
      </c>
      <c r="I2181" s="0" t="n">
        <f aca="false">HEX2DEC(B2181)</f>
        <v>0</v>
      </c>
      <c r="J2181" s="0" t="n">
        <f aca="false">HEX2DEC(C2181)</f>
        <v>0</v>
      </c>
      <c r="K2181" s="0" t="n">
        <f aca="false">HEX2DEC(D2181)</f>
        <v>0</v>
      </c>
      <c r="L2181" s="0" t="n">
        <f aca="false">HEX2DEC(E2181)</f>
        <v>0</v>
      </c>
      <c r="M2181" s="0" t="n">
        <f aca="false">HEX2DEC(F2181)</f>
        <v>0</v>
      </c>
      <c r="O2181" s="0" t="n">
        <f aca="false">(H2181/256)+((I2181&lt;128)*I2181+(I2181&gt;128)*(I2181-256))</f>
        <v>0</v>
      </c>
      <c r="P2181" s="0" t="n">
        <f aca="false">(J2181/256)+((K2181&lt;128)*K2181+(K2181&gt;128)*(K2181-256))</f>
        <v>0</v>
      </c>
      <c r="Q2181" s="0" t="n">
        <f aca="false">(L2181/256)+((M2181&lt;128)*M2181+(M2181&gt;128)*(M2181-256))</f>
        <v>0</v>
      </c>
      <c r="R2181" s="1"/>
      <c r="S2181" s="1"/>
      <c r="T2181" s="1"/>
    </row>
    <row r="2182" customFormat="false" ht="12.75" hidden="false" customHeight="false" outlineLevel="0" collapsed="false">
      <c r="H2182" s="0" t="n">
        <f aca="false">HEX2DEC(A2182)</f>
        <v>0</v>
      </c>
      <c r="I2182" s="0" t="n">
        <f aca="false">HEX2DEC(B2182)</f>
        <v>0</v>
      </c>
      <c r="J2182" s="0" t="n">
        <f aca="false">HEX2DEC(C2182)</f>
        <v>0</v>
      </c>
      <c r="K2182" s="0" t="n">
        <f aca="false">HEX2DEC(D2182)</f>
        <v>0</v>
      </c>
      <c r="L2182" s="0" t="n">
        <f aca="false">HEX2DEC(E2182)</f>
        <v>0</v>
      </c>
      <c r="M2182" s="0" t="n">
        <f aca="false">HEX2DEC(F2182)</f>
        <v>0</v>
      </c>
      <c r="O2182" s="0" t="n">
        <f aca="false">(H2182/256)+((I2182&lt;128)*I2182+(I2182&gt;128)*(I2182-256))</f>
        <v>0</v>
      </c>
      <c r="P2182" s="0" t="n">
        <f aca="false">(J2182/256)+((K2182&lt;128)*K2182+(K2182&gt;128)*(K2182-256))</f>
        <v>0</v>
      </c>
      <c r="Q2182" s="0" t="n">
        <f aca="false">(L2182/256)+((M2182&lt;128)*M2182+(M2182&gt;128)*(M2182-256))</f>
        <v>0</v>
      </c>
      <c r="R2182" s="1"/>
      <c r="S2182" s="1"/>
      <c r="T2182" s="1"/>
    </row>
    <row r="2183" customFormat="false" ht="12.75" hidden="false" customHeight="false" outlineLevel="0" collapsed="false">
      <c r="H2183" s="0" t="n">
        <f aca="false">HEX2DEC(A2183)</f>
        <v>0</v>
      </c>
      <c r="I2183" s="0" t="n">
        <f aca="false">HEX2DEC(B2183)</f>
        <v>0</v>
      </c>
      <c r="J2183" s="0" t="n">
        <f aca="false">HEX2DEC(C2183)</f>
        <v>0</v>
      </c>
      <c r="K2183" s="0" t="n">
        <f aca="false">HEX2DEC(D2183)</f>
        <v>0</v>
      </c>
      <c r="L2183" s="0" t="n">
        <f aca="false">HEX2DEC(E2183)</f>
        <v>0</v>
      </c>
      <c r="M2183" s="0" t="n">
        <f aca="false">HEX2DEC(F2183)</f>
        <v>0</v>
      </c>
      <c r="O2183" s="0" t="n">
        <f aca="false">(H2183/256)+((I2183&lt;128)*I2183+(I2183&gt;128)*(I2183-256))</f>
        <v>0</v>
      </c>
      <c r="P2183" s="0" t="n">
        <f aca="false">(J2183/256)+((K2183&lt;128)*K2183+(K2183&gt;128)*(K2183-256))</f>
        <v>0</v>
      </c>
      <c r="Q2183" s="0" t="n">
        <f aca="false">(L2183/256)+((M2183&lt;128)*M2183+(M2183&gt;128)*(M2183-256))</f>
        <v>0</v>
      </c>
      <c r="R2183" s="1"/>
      <c r="S2183" s="1"/>
      <c r="T2183" s="1"/>
    </row>
    <row r="2184" customFormat="false" ht="12.75" hidden="false" customHeight="false" outlineLevel="0" collapsed="false">
      <c r="H2184" s="0" t="n">
        <f aca="false">HEX2DEC(A2184)</f>
        <v>0</v>
      </c>
      <c r="I2184" s="0" t="n">
        <f aca="false">HEX2DEC(B2184)</f>
        <v>0</v>
      </c>
      <c r="J2184" s="0" t="n">
        <f aca="false">HEX2DEC(C2184)</f>
        <v>0</v>
      </c>
      <c r="K2184" s="0" t="n">
        <f aca="false">HEX2DEC(D2184)</f>
        <v>0</v>
      </c>
      <c r="L2184" s="0" t="n">
        <f aca="false">HEX2DEC(E2184)</f>
        <v>0</v>
      </c>
      <c r="M2184" s="0" t="n">
        <f aca="false">HEX2DEC(F2184)</f>
        <v>0</v>
      </c>
      <c r="O2184" s="0" t="n">
        <f aca="false">(H2184/256)+((I2184&lt;128)*I2184+(I2184&gt;128)*(I2184-256))</f>
        <v>0</v>
      </c>
      <c r="P2184" s="0" t="n">
        <f aca="false">(J2184/256)+((K2184&lt;128)*K2184+(K2184&gt;128)*(K2184-256))</f>
        <v>0</v>
      </c>
      <c r="Q2184" s="0" t="n">
        <f aca="false">(L2184/256)+((M2184&lt;128)*M2184+(M2184&gt;128)*(M2184-256))</f>
        <v>0</v>
      </c>
      <c r="R2184" s="1"/>
      <c r="S2184" s="1"/>
      <c r="T2184" s="1"/>
    </row>
    <row r="2185" customFormat="false" ht="12.75" hidden="false" customHeight="false" outlineLevel="0" collapsed="false">
      <c r="H2185" s="0" t="n">
        <f aca="false">HEX2DEC(A2185)</f>
        <v>0</v>
      </c>
      <c r="I2185" s="0" t="n">
        <f aca="false">HEX2DEC(B2185)</f>
        <v>0</v>
      </c>
      <c r="J2185" s="0" t="n">
        <f aca="false">HEX2DEC(C2185)</f>
        <v>0</v>
      </c>
      <c r="K2185" s="0" t="n">
        <f aca="false">HEX2DEC(D2185)</f>
        <v>0</v>
      </c>
      <c r="L2185" s="0" t="n">
        <f aca="false">HEX2DEC(E2185)</f>
        <v>0</v>
      </c>
      <c r="M2185" s="0" t="n">
        <f aca="false">HEX2DEC(F2185)</f>
        <v>0</v>
      </c>
      <c r="O2185" s="0" t="n">
        <f aca="false">(H2185/256)+((I2185&lt;128)*I2185+(I2185&gt;128)*(I2185-256))</f>
        <v>0</v>
      </c>
      <c r="P2185" s="0" t="n">
        <f aca="false">(J2185/256)+((K2185&lt;128)*K2185+(K2185&gt;128)*(K2185-256))</f>
        <v>0</v>
      </c>
      <c r="Q2185" s="0" t="n">
        <f aca="false">(L2185/256)+((M2185&lt;128)*M2185+(M2185&gt;128)*(M2185-256))</f>
        <v>0</v>
      </c>
      <c r="R2185" s="1"/>
      <c r="S2185" s="1"/>
      <c r="T2185" s="1"/>
    </row>
    <row r="2186" customFormat="false" ht="12.75" hidden="false" customHeight="false" outlineLevel="0" collapsed="false">
      <c r="H2186" s="0" t="n">
        <f aca="false">HEX2DEC(A2186)</f>
        <v>0</v>
      </c>
      <c r="I2186" s="0" t="n">
        <f aca="false">HEX2DEC(B2186)</f>
        <v>0</v>
      </c>
      <c r="J2186" s="0" t="n">
        <f aca="false">HEX2DEC(C2186)</f>
        <v>0</v>
      </c>
      <c r="K2186" s="0" t="n">
        <f aca="false">HEX2DEC(D2186)</f>
        <v>0</v>
      </c>
      <c r="L2186" s="0" t="n">
        <f aca="false">HEX2DEC(E2186)</f>
        <v>0</v>
      </c>
      <c r="M2186" s="0" t="n">
        <f aca="false">HEX2DEC(F2186)</f>
        <v>0</v>
      </c>
      <c r="O2186" s="0" t="n">
        <f aca="false">(H2186/256)+((I2186&lt;128)*I2186+(I2186&gt;128)*(I2186-256))</f>
        <v>0</v>
      </c>
      <c r="P2186" s="0" t="n">
        <f aca="false">(J2186/256)+((K2186&lt;128)*K2186+(K2186&gt;128)*(K2186-256))</f>
        <v>0</v>
      </c>
      <c r="Q2186" s="0" t="n">
        <f aca="false">(L2186/256)+((M2186&lt;128)*M2186+(M2186&gt;128)*(M2186-256))</f>
        <v>0</v>
      </c>
      <c r="R2186" s="1"/>
      <c r="S2186" s="1"/>
      <c r="T2186" s="1"/>
    </row>
    <row r="2187" customFormat="false" ht="12.75" hidden="false" customHeight="false" outlineLevel="0" collapsed="false">
      <c r="H2187" s="0" t="n">
        <f aca="false">HEX2DEC(A2187)</f>
        <v>0</v>
      </c>
      <c r="I2187" s="0" t="n">
        <f aca="false">HEX2DEC(B2187)</f>
        <v>0</v>
      </c>
      <c r="J2187" s="0" t="n">
        <f aca="false">HEX2DEC(C2187)</f>
        <v>0</v>
      </c>
      <c r="K2187" s="0" t="n">
        <f aca="false">HEX2DEC(D2187)</f>
        <v>0</v>
      </c>
      <c r="L2187" s="0" t="n">
        <f aca="false">HEX2DEC(E2187)</f>
        <v>0</v>
      </c>
      <c r="M2187" s="0" t="n">
        <f aca="false">HEX2DEC(F2187)</f>
        <v>0</v>
      </c>
      <c r="O2187" s="0" t="n">
        <f aca="false">(H2187/256)+((I2187&lt;128)*I2187+(I2187&gt;128)*(I2187-256))</f>
        <v>0</v>
      </c>
      <c r="P2187" s="0" t="n">
        <f aca="false">(J2187/256)+((K2187&lt;128)*K2187+(K2187&gt;128)*(K2187-256))</f>
        <v>0</v>
      </c>
      <c r="Q2187" s="0" t="n">
        <f aca="false">(L2187/256)+((M2187&lt;128)*M2187+(M2187&gt;128)*(M2187-256))</f>
        <v>0</v>
      </c>
      <c r="R2187" s="1"/>
      <c r="S2187" s="1"/>
      <c r="T2187" s="1"/>
    </row>
    <row r="2188" customFormat="false" ht="12.75" hidden="false" customHeight="false" outlineLevel="0" collapsed="false">
      <c r="H2188" s="0" t="n">
        <f aca="false">HEX2DEC(A2188)</f>
        <v>0</v>
      </c>
      <c r="I2188" s="0" t="n">
        <f aca="false">HEX2DEC(B2188)</f>
        <v>0</v>
      </c>
      <c r="J2188" s="0" t="n">
        <f aca="false">HEX2DEC(C2188)</f>
        <v>0</v>
      </c>
      <c r="K2188" s="0" t="n">
        <f aca="false">HEX2DEC(D2188)</f>
        <v>0</v>
      </c>
      <c r="L2188" s="0" t="n">
        <f aca="false">HEX2DEC(E2188)</f>
        <v>0</v>
      </c>
      <c r="M2188" s="0" t="n">
        <f aca="false">HEX2DEC(F2188)</f>
        <v>0</v>
      </c>
      <c r="O2188" s="0" t="n">
        <f aca="false">(H2188/256)+((I2188&lt;128)*I2188+(I2188&gt;128)*(I2188-256))</f>
        <v>0</v>
      </c>
      <c r="P2188" s="0" t="n">
        <f aca="false">(J2188/256)+((K2188&lt;128)*K2188+(K2188&gt;128)*(K2188-256))</f>
        <v>0</v>
      </c>
      <c r="Q2188" s="0" t="n">
        <f aca="false">(L2188/256)+((M2188&lt;128)*M2188+(M2188&gt;128)*(M2188-256))</f>
        <v>0</v>
      </c>
      <c r="R2188" s="1"/>
      <c r="S2188" s="1"/>
      <c r="T2188" s="1"/>
    </row>
    <row r="2189" customFormat="false" ht="12.75" hidden="false" customHeight="false" outlineLevel="0" collapsed="false">
      <c r="H2189" s="0" t="n">
        <f aca="false">HEX2DEC(A2189)</f>
        <v>0</v>
      </c>
      <c r="I2189" s="0" t="n">
        <f aca="false">HEX2DEC(B2189)</f>
        <v>0</v>
      </c>
      <c r="J2189" s="0" t="n">
        <f aca="false">HEX2DEC(C2189)</f>
        <v>0</v>
      </c>
      <c r="K2189" s="0" t="n">
        <f aca="false">HEX2DEC(D2189)</f>
        <v>0</v>
      </c>
      <c r="L2189" s="0" t="n">
        <f aca="false">HEX2DEC(E2189)</f>
        <v>0</v>
      </c>
      <c r="M2189" s="0" t="n">
        <f aca="false">HEX2DEC(F2189)</f>
        <v>0</v>
      </c>
      <c r="O2189" s="0" t="n">
        <f aca="false">(H2189/256)+((I2189&lt;128)*I2189+(I2189&gt;128)*(I2189-256))</f>
        <v>0</v>
      </c>
      <c r="P2189" s="0" t="n">
        <f aca="false">(J2189/256)+((K2189&lt;128)*K2189+(K2189&gt;128)*(K2189-256))</f>
        <v>0</v>
      </c>
      <c r="Q2189" s="0" t="n">
        <f aca="false">(L2189/256)+((M2189&lt;128)*M2189+(M2189&gt;128)*(M2189-256))</f>
        <v>0</v>
      </c>
      <c r="R2189" s="1"/>
      <c r="S2189" s="1"/>
      <c r="T2189" s="1"/>
    </row>
    <row r="2190" customFormat="false" ht="12.75" hidden="false" customHeight="false" outlineLevel="0" collapsed="false">
      <c r="H2190" s="0" t="n">
        <f aca="false">HEX2DEC(A2190)</f>
        <v>0</v>
      </c>
      <c r="I2190" s="0" t="n">
        <f aca="false">HEX2DEC(B2190)</f>
        <v>0</v>
      </c>
      <c r="J2190" s="0" t="n">
        <f aca="false">HEX2DEC(C2190)</f>
        <v>0</v>
      </c>
      <c r="K2190" s="0" t="n">
        <f aca="false">HEX2DEC(D2190)</f>
        <v>0</v>
      </c>
      <c r="L2190" s="0" t="n">
        <f aca="false">HEX2DEC(E2190)</f>
        <v>0</v>
      </c>
      <c r="M2190" s="0" t="n">
        <f aca="false">HEX2DEC(F2190)</f>
        <v>0</v>
      </c>
      <c r="O2190" s="0" t="n">
        <f aca="false">(H2190/256)+((I2190&lt;128)*I2190+(I2190&gt;128)*(I2190-256))</f>
        <v>0</v>
      </c>
      <c r="P2190" s="0" t="n">
        <f aca="false">(J2190/256)+((K2190&lt;128)*K2190+(K2190&gt;128)*(K2190-256))</f>
        <v>0</v>
      </c>
      <c r="Q2190" s="0" t="n">
        <f aca="false">(L2190/256)+((M2190&lt;128)*M2190+(M2190&gt;128)*(M2190-256))</f>
        <v>0</v>
      </c>
      <c r="R2190" s="1"/>
      <c r="S2190" s="1"/>
      <c r="T2190" s="1"/>
    </row>
    <row r="2191" customFormat="false" ht="12.75" hidden="false" customHeight="false" outlineLevel="0" collapsed="false">
      <c r="H2191" s="0" t="n">
        <f aca="false">HEX2DEC(A2191)</f>
        <v>0</v>
      </c>
      <c r="I2191" s="0" t="n">
        <f aca="false">HEX2DEC(B2191)</f>
        <v>0</v>
      </c>
      <c r="J2191" s="0" t="n">
        <f aca="false">HEX2DEC(C2191)</f>
        <v>0</v>
      </c>
      <c r="K2191" s="0" t="n">
        <f aca="false">HEX2DEC(D2191)</f>
        <v>0</v>
      </c>
      <c r="L2191" s="0" t="n">
        <f aca="false">HEX2DEC(E2191)</f>
        <v>0</v>
      </c>
      <c r="M2191" s="0" t="n">
        <f aca="false">HEX2DEC(F2191)</f>
        <v>0</v>
      </c>
      <c r="O2191" s="0" t="n">
        <f aca="false">(H2191/256)+((I2191&lt;128)*I2191+(I2191&gt;128)*(I2191-256))</f>
        <v>0</v>
      </c>
      <c r="P2191" s="0" t="n">
        <f aca="false">(J2191/256)+((K2191&lt;128)*K2191+(K2191&gt;128)*(K2191-256))</f>
        <v>0</v>
      </c>
      <c r="Q2191" s="0" t="n">
        <f aca="false">(L2191/256)+((M2191&lt;128)*M2191+(M2191&gt;128)*(M2191-256))</f>
        <v>0</v>
      </c>
      <c r="R2191" s="1"/>
      <c r="S2191" s="1"/>
      <c r="T2191" s="1"/>
    </row>
    <row r="2192" customFormat="false" ht="12.75" hidden="false" customHeight="false" outlineLevel="0" collapsed="false">
      <c r="H2192" s="0" t="n">
        <f aca="false">HEX2DEC(A2192)</f>
        <v>0</v>
      </c>
      <c r="I2192" s="0" t="n">
        <f aca="false">HEX2DEC(B2192)</f>
        <v>0</v>
      </c>
      <c r="J2192" s="0" t="n">
        <f aca="false">HEX2DEC(C2192)</f>
        <v>0</v>
      </c>
      <c r="K2192" s="0" t="n">
        <f aca="false">HEX2DEC(D2192)</f>
        <v>0</v>
      </c>
      <c r="L2192" s="0" t="n">
        <f aca="false">HEX2DEC(E2192)</f>
        <v>0</v>
      </c>
      <c r="M2192" s="0" t="n">
        <f aca="false">HEX2DEC(F2192)</f>
        <v>0</v>
      </c>
      <c r="O2192" s="0" t="n">
        <f aca="false">(H2192/256)+((I2192&lt;128)*I2192+(I2192&gt;128)*(I2192-256))</f>
        <v>0</v>
      </c>
      <c r="P2192" s="0" t="n">
        <f aca="false">(J2192/256)+((K2192&lt;128)*K2192+(K2192&gt;128)*(K2192-256))</f>
        <v>0</v>
      </c>
      <c r="Q2192" s="0" t="n">
        <f aca="false">(L2192/256)+((M2192&lt;128)*M2192+(M2192&gt;128)*(M2192-256))</f>
        <v>0</v>
      </c>
      <c r="R2192" s="1"/>
      <c r="S2192" s="1"/>
      <c r="T2192" s="1"/>
    </row>
    <row r="2193" customFormat="false" ht="12.75" hidden="false" customHeight="false" outlineLevel="0" collapsed="false">
      <c r="H2193" s="0" t="n">
        <f aca="false">HEX2DEC(A2193)</f>
        <v>0</v>
      </c>
      <c r="I2193" s="0" t="n">
        <f aca="false">HEX2DEC(B2193)</f>
        <v>0</v>
      </c>
      <c r="J2193" s="0" t="n">
        <f aca="false">HEX2DEC(C2193)</f>
        <v>0</v>
      </c>
      <c r="K2193" s="0" t="n">
        <f aca="false">HEX2DEC(D2193)</f>
        <v>0</v>
      </c>
      <c r="L2193" s="0" t="n">
        <f aca="false">HEX2DEC(E2193)</f>
        <v>0</v>
      </c>
      <c r="M2193" s="0" t="n">
        <f aca="false">HEX2DEC(F2193)</f>
        <v>0</v>
      </c>
      <c r="O2193" s="0" t="n">
        <f aca="false">(H2193/256)+((I2193&lt;128)*I2193+(I2193&gt;128)*(I2193-256))</f>
        <v>0</v>
      </c>
      <c r="P2193" s="0" t="n">
        <f aca="false">(J2193/256)+((K2193&lt;128)*K2193+(K2193&gt;128)*(K2193-256))</f>
        <v>0</v>
      </c>
      <c r="Q2193" s="0" t="n">
        <f aca="false">(L2193/256)+((M2193&lt;128)*M2193+(M2193&gt;128)*(M2193-256))</f>
        <v>0</v>
      </c>
      <c r="R2193" s="1"/>
      <c r="S2193" s="1"/>
      <c r="T2193" s="1"/>
    </row>
    <row r="2194" customFormat="false" ht="12.75" hidden="false" customHeight="false" outlineLevel="0" collapsed="false">
      <c r="H2194" s="0" t="n">
        <f aca="false">HEX2DEC(A2194)</f>
        <v>0</v>
      </c>
      <c r="I2194" s="0" t="n">
        <f aca="false">HEX2DEC(B2194)</f>
        <v>0</v>
      </c>
      <c r="J2194" s="0" t="n">
        <f aca="false">HEX2DEC(C2194)</f>
        <v>0</v>
      </c>
      <c r="K2194" s="0" t="n">
        <f aca="false">HEX2DEC(D2194)</f>
        <v>0</v>
      </c>
      <c r="L2194" s="0" t="n">
        <f aca="false">HEX2DEC(E2194)</f>
        <v>0</v>
      </c>
      <c r="M2194" s="0" t="n">
        <f aca="false">HEX2DEC(F2194)</f>
        <v>0</v>
      </c>
      <c r="O2194" s="0" t="n">
        <f aca="false">(H2194/256)+((I2194&lt;128)*I2194+(I2194&gt;128)*(I2194-256))</f>
        <v>0</v>
      </c>
      <c r="P2194" s="0" t="n">
        <f aca="false">(J2194/256)+((K2194&lt;128)*K2194+(K2194&gt;128)*(K2194-256))</f>
        <v>0</v>
      </c>
      <c r="Q2194" s="0" t="n">
        <f aca="false">(L2194/256)+((M2194&lt;128)*M2194+(M2194&gt;128)*(M2194-256))</f>
        <v>0</v>
      </c>
      <c r="R2194" s="1"/>
      <c r="S2194" s="1"/>
      <c r="T2194" s="1"/>
    </row>
    <row r="2195" customFormat="false" ht="12.75" hidden="false" customHeight="false" outlineLevel="0" collapsed="false">
      <c r="H2195" s="0" t="n">
        <f aca="false">HEX2DEC(A2195)</f>
        <v>0</v>
      </c>
      <c r="I2195" s="0" t="n">
        <f aca="false">HEX2DEC(B2195)</f>
        <v>0</v>
      </c>
      <c r="J2195" s="0" t="n">
        <f aca="false">HEX2DEC(C2195)</f>
        <v>0</v>
      </c>
      <c r="K2195" s="0" t="n">
        <f aca="false">HEX2DEC(D2195)</f>
        <v>0</v>
      </c>
      <c r="L2195" s="0" t="n">
        <f aca="false">HEX2DEC(E2195)</f>
        <v>0</v>
      </c>
      <c r="M2195" s="0" t="n">
        <f aca="false">HEX2DEC(F2195)</f>
        <v>0</v>
      </c>
      <c r="O2195" s="0" t="n">
        <f aca="false">(H2195/256)+((I2195&lt;128)*I2195+(I2195&gt;128)*(I2195-256))</f>
        <v>0</v>
      </c>
      <c r="P2195" s="0" t="n">
        <f aca="false">(J2195/256)+((K2195&lt;128)*K2195+(K2195&gt;128)*(K2195-256))</f>
        <v>0</v>
      </c>
      <c r="Q2195" s="0" t="n">
        <f aca="false">(L2195/256)+((M2195&lt;128)*M2195+(M2195&gt;128)*(M2195-256))</f>
        <v>0</v>
      </c>
      <c r="R2195" s="1"/>
      <c r="S2195" s="1"/>
      <c r="T2195" s="1"/>
    </row>
    <row r="2196" customFormat="false" ht="12.75" hidden="false" customHeight="false" outlineLevel="0" collapsed="false">
      <c r="H2196" s="0" t="n">
        <f aca="false">HEX2DEC(A2196)</f>
        <v>0</v>
      </c>
      <c r="I2196" s="0" t="n">
        <f aca="false">HEX2DEC(B2196)</f>
        <v>0</v>
      </c>
      <c r="J2196" s="0" t="n">
        <f aca="false">HEX2DEC(C2196)</f>
        <v>0</v>
      </c>
      <c r="K2196" s="0" t="n">
        <f aca="false">HEX2DEC(D2196)</f>
        <v>0</v>
      </c>
      <c r="L2196" s="0" t="n">
        <f aca="false">HEX2DEC(E2196)</f>
        <v>0</v>
      </c>
      <c r="M2196" s="0" t="n">
        <f aca="false">HEX2DEC(F2196)</f>
        <v>0</v>
      </c>
      <c r="O2196" s="0" t="n">
        <f aca="false">(H2196/256)+((I2196&lt;128)*I2196+(I2196&gt;128)*(I2196-256))</f>
        <v>0</v>
      </c>
      <c r="P2196" s="0" t="n">
        <f aca="false">(J2196/256)+((K2196&lt;128)*K2196+(K2196&gt;128)*(K2196-256))</f>
        <v>0</v>
      </c>
      <c r="Q2196" s="0" t="n">
        <f aca="false">(L2196/256)+((M2196&lt;128)*M2196+(M2196&gt;128)*(M2196-256))</f>
        <v>0</v>
      </c>
      <c r="R2196" s="1"/>
      <c r="S2196" s="1"/>
      <c r="T2196" s="1"/>
    </row>
    <row r="2197" customFormat="false" ht="12.75" hidden="false" customHeight="false" outlineLevel="0" collapsed="false">
      <c r="H2197" s="0" t="n">
        <f aca="false">HEX2DEC(A2197)</f>
        <v>0</v>
      </c>
      <c r="I2197" s="0" t="n">
        <f aca="false">HEX2DEC(B2197)</f>
        <v>0</v>
      </c>
      <c r="J2197" s="0" t="n">
        <f aca="false">HEX2DEC(C2197)</f>
        <v>0</v>
      </c>
      <c r="K2197" s="0" t="n">
        <f aca="false">HEX2DEC(D2197)</f>
        <v>0</v>
      </c>
      <c r="L2197" s="0" t="n">
        <f aca="false">HEX2DEC(E2197)</f>
        <v>0</v>
      </c>
      <c r="M2197" s="0" t="n">
        <f aca="false">HEX2DEC(F2197)</f>
        <v>0</v>
      </c>
      <c r="O2197" s="0" t="n">
        <f aca="false">(H2197/256)+((I2197&lt;128)*I2197+(I2197&gt;128)*(I2197-256))</f>
        <v>0</v>
      </c>
      <c r="P2197" s="0" t="n">
        <f aca="false">(J2197/256)+((K2197&lt;128)*K2197+(K2197&gt;128)*(K2197-256))</f>
        <v>0</v>
      </c>
      <c r="Q2197" s="0" t="n">
        <f aca="false">(L2197/256)+((M2197&lt;128)*M2197+(M2197&gt;128)*(M2197-256))</f>
        <v>0</v>
      </c>
      <c r="R2197" s="1"/>
      <c r="S2197" s="1"/>
      <c r="T2197" s="1"/>
    </row>
    <row r="2198" customFormat="false" ht="12.75" hidden="false" customHeight="false" outlineLevel="0" collapsed="false">
      <c r="H2198" s="0" t="n">
        <f aca="false">HEX2DEC(A2198)</f>
        <v>0</v>
      </c>
      <c r="I2198" s="0" t="n">
        <f aca="false">HEX2DEC(B2198)</f>
        <v>0</v>
      </c>
      <c r="J2198" s="0" t="n">
        <f aca="false">HEX2DEC(C2198)</f>
        <v>0</v>
      </c>
      <c r="K2198" s="0" t="n">
        <f aca="false">HEX2DEC(D2198)</f>
        <v>0</v>
      </c>
      <c r="L2198" s="0" t="n">
        <f aca="false">HEX2DEC(E2198)</f>
        <v>0</v>
      </c>
      <c r="M2198" s="0" t="n">
        <f aca="false">HEX2DEC(F2198)</f>
        <v>0</v>
      </c>
      <c r="O2198" s="0" t="n">
        <f aca="false">(H2198/256)+((I2198&lt;128)*I2198+(I2198&gt;128)*(I2198-256))</f>
        <v>0</v>
      </c>
      <c r="P2198" s="0" t="n">
        <f aca="false">(J2198/256)+((K2198&lt;128)*K2198+(K2198&gt;128)*(K2198-256))</f>
        <v>0</v>
      </c>
      <c r="Q2198" s="0" t="n">
        <f aca="false">(L2198/256)+((M2198&lt;128)*M2198+(M2198&gt;128)*(M2198-256))</f>
        <v>0</v>
      </c>
      <c r="R2198" s="1"/>
      <c r="S2198" s="1"/>
      <c r="T2198" s="1"/>
    </row>
    <row r="2199" customFormat="false" ht="12.75" hidden="false" customHeight="false" outlineLevel="0" collapsed="false">
      <c r="H2199" s="0" t="n">
        <f aca="false">HEX2DEC(A2199)</f>
        <v>0</v>
      </c>
      <c r="I2199" s="0" t="n">
        <f aca="false">HEX2DEC(B2199)</f>
        <v>0</v>
      </c>
      <c r="J2199" s="0" t="n">
        <f aca="false">HEX2DEC(C2199)</f>
        <v>0</v>
      </c>
      <c r="K2199" s="0" t="n">
        <f aca="false">HEX2DEC(D2199)</f>
        <v>0</v>
      </c>
      <c r="L2199" s="0" t="n">
        <f aca="false">HEX2DEC(E2199)</f>
        <v>0</v>
      </c>
      <c r="M2199" s="0" t="n">
        <f aca="false">HEX2DEC(F2199)</f>
        <v>0</v>
      </c>
      <c r="O2199" s="0" t="n">
        <f aca="false">(H2199/256)+((I2199&lt;128)*I2199+(I2199&gt;128)*(I2199-256))</f>
        <v>0</v>
      </c>
      <c r="P2199" s="0" t="n">
        <f aca="false">(J2199/256)+((K2199&lt;128)*K2199+(K2199&gt;128)*(K2199-256))</f>
        <v>0</v>
      </c>
      <c r="Q2199" s="0" t="n">
        <f aca="false">(L2199/256)+((M2199&lt;128)*M2199+(M2199&gt;128)*(M2199-256))</f>
        <v>0</v>
      </c>
      <c r="R2199" s="1"/>
      <c r="S2199" s="1"/>
      <c r="T2199" s="1"/>
    </row>
    <row r="2200" customFormat="false" ht="12.75" hidden="false" customHeight="false" outlineLevel="0" collapsed="false">
      <c r="H2200" s="0" t="n">
        <f aca="false">HEX2DEC(A2200)</f>
        <v>0</v>
      </c>
      <c r="I2200" s="0" t="n">
        <f aca="false">HEX2DEC(B2200)</f>
        <v>0</v>
      </c>
      <c r="J2200" s="0" t="n">
        <f aca="false">HEX2DEC(C2200)</f>
        <v>0</v>
      </c>
      <c r="K2200" s="0" t="n">
        <f aca="false">HEX2DEC(D2200)</f>
        <v>0</v>
      </c>
      <c r="L2200" s="0" t="n">
        <f aca="false">HEX2DEC(E2200)</f>
        <v>0</v>
      </c>
      <c r="M2200" s="0" t="n">
        <f aca="false">HEX2DEC(F2200)</f>
        <v>0</v>
      </c>
      <c r="O2200" s="0" t="n">
        <f aca="false">(H2200/256)+((I2200&lt;128)*I2200+(I2200&gt;128)*(I2200-256))</f>
        <v>0</v>
      </c>
      <c r="P2200" s="0" t="n">
        <f aca="false">(J2200/256)+((K2200&lt;128)*K2200+(K2200&gt;128)*(K2200-256))</f>
        <v>0</v>
      </c>
      <c r="Q2200" s="0" t="n">
        <f aca="false">(L2200/256)+((M2200&lt;128)*M2200+(M2200&gt;128)*(M2200-256))</f>
        <v>0</v>
      </c>
      <c r="R2200" s="1"/>
      <c r="S2200" s="1"/>
      <c r="T2200" s="1"/>
    </row>
    <row r="2201" customFormat="false" ht="12.75" hidden="false" customHeight="false" outlineLevel="0" collapsed="false">
      <c r="H2201" s="0" t="n">
        <f aca="false">HEX2DEC(A2201)</f>
        <v>0</v>
      </c>
      <c r="I2201" s="0" t="n">
        <f aca="false">HEX2DEC(B2201)</f>
        <v>0</v>
      </c>
      <c r="J2201" s="0" t="n">
        <f aca="false">HEX2DEC(C2201)</f>
        <v>0</v>
      </c>
      <c r="K2201" s="0" t="n">
        <f aca="false">HEX2DEC(D2201)</f>
        <v>0</v>
      </c>
      <c r="L2201" s="0" t="n">
        <f aca="false">HEX2DEC(E2201)</f>
        <v>0</v>
      </c>
      <c r="M2201" s="0" t="n">
        <f aca="false">HEX2DEC(F2201)</f>
        <v>0</v>
      </c>
      <c r="O2201" s="0" t="n">
        <f aca="false">(H2201/256)+((I2201&lt;128)*I2201+(I2201&gt;128)*(I2201-256))</f>
        <v>0</v>
      </c>
      <c r="P2201" s="0" t="n">
        <f aca="false">(J2201/256)+((K2201&lt;128)*K2201+(K2201&gt;128)*(K2201-256))</f>
        <v>0</v>
      </c>
      <c r="Q2201" s="0" t="n">
        <f aca="false">(L2201/256)+((M2201&lt;128)*M2201+(M2201&gt;128)*(M2201-256))</f>
        <v>0</v>
      </c>
      <c r="R2201" s="1"/>
      <c r="S2201" s="1"/>
      <c r="T2201" s="1"/>
    </row>
    <row r="2202" customFormat="false" ht="12.75" hidden="false" customHeight="false" outlineLevel="0" collapsed="false">
      <c r="H2202" s="0" t="n">
        <f aca="false">HEX2DEC(A2202)</f>
        <v>0</v>
      </c>
      <c r="I2202" s="0" t="n">
        <f aca="false">HEX2DEC(B2202)</f>
        <v>0</v>
      </c>
      <c r="J2202" s="0" t="n">
        <f aca="false">HEX2DEC(C2202)</f>
        <v>0</v>
      </c>
      <c r="K2202" s="0" t="n">
        <f aca="false">HEX2DEC(D2202)</f>
        <v>0</v>
      </c>
      <c r="L2202" s="0" t="n">
        <f aca="false">HEX2DEC(E2202)</f>
        <v>0</v>
      </c>
      <c r="M2202" s="0" t="n">
        <f aca="false">HEX2DEC(F2202)</f>
        <v>0</v>
      </c>
      <c r="O2202" s="0" t="n">
        <f aca="false">(H2202/256)+((I2202&lt;128)*I2202+(I2202&gt;128)*(I2202-256))</f>
        <v>0</v>
      </c>
      <c r="P2202" s="0" t="n">
        <f aca="false">(J2202/256)+((K2202&lt;128)*K2202+(K2202&gt;128)*(K2202-256))</f>
        <v>0</v>
      </c>
      <c r="Q2202" s="0" t="n">
        <f aca="false">(L2202/256)+((M2202&lt;128)*M2202+(M2202&gt;128)*(M2202-256))</f>
        <v>0</v>
      </c>
      <c r="R2202" s="1"/>
      <c r="S2202" s="1"/>
      <c r="T2202" s="1"/>
    </row>
    <row r="2203" customFormat="false" ht="12.75" hidden="false" customHeight="false" outlineLevel="0" collapsed="false">
      <c r="H2203" s="0" t="n">
        <f aca="false">HEX2DEC(A2203)</f>
        <v>0</v>
      </c>
      <c r="I2203" s="0" t="n">
        <f aca="false">HEX2DEC(B2203)</f>
        <v>0</v>
      </c>
      <c r="J2203" s="0" t="n">
        <f aca="false">HEX2DEC(C2203)</f>
        <v>0</v>
      </c>
      <c r="K2203" s="0" t="n">
        <f aca="false">HEX2DEC(D2203)</f>
        <v>0</v>
      </c>
      <c r="L2203" s="0" t="n">
        <f aca="false">HEX2DEC(E2203)</f>
        <v>0</v>
      </c>
      <c r="M2203" s="0" t="n">
        <f aca="false">HEX2DEC(F2203)</f>
        <v>0</v>
      </c>
      <c r="O2203" s="0" t="n">
        <f aca="false">(H2203/256)+((I2203&lt;128)*I2203+(I2203&gt;128)*(I2203-256))</f>
        <v>0</v>
      </c>
      <c r="P2203" s="0" t="n">
        <f aca="false">(J2203/256)+((K2203&lt;128)*K2203+(K2203&gt;128)*(K2203-256))</f>
        <v>0</v>
      </c>
      <c r="Q2203" s="0" t="n">
        <f aca="false">(L2203/256)+((M2203&lt;128)*M2203+(M2203&gt;128)*(M2203-256))</f>
        <v>0</v>
      </c>
      <c r="R2203" s="1"/>
      <c r="S2203" s="1"/>
      <c r="T2203" s="1"/>
    </row>
    <row r="2204" customFormat="false" ht="12.75" hidden="false" customHeight="false" outlineLevel="0" collapsed="false">
      <c r="H2204" s="0" t="n">
        <f aca="false">HEX2DEC(A2204)</f>
        <v>0</v>
      </c>
      <c r="I2204" s="0" t="n">
        <f aca="false">HEX2DEC(B2204)</f>
        <v>0</v>
      </c>
      <c r="J2204" s="0" t="n">
        <f aca="false">HEX2DEC(C2204)</f>
        <v>0</v>
      </c>
      <c r="K2204" s="0" t="n">
        <f aca="false">HEX2DEC(D2204)</f>
        <v>0</v>
      </c>
      <c r="L2204" s="0" t="n">
        <f aca="false">HEX2DEC(E2204)</f>
        <v>0</v>
      </c>
      <c r="M2204" s="0" t="n">
        <f aca="false">HEX2DEC(F2204)</f>
        <v>0</v>
      </c>
      <c r="O2204" s="0" t="n">
        <f aca="false">(H2204/256)+((I2204&lt;128)*I2204+(I2204&gt;128)*(I2204-256))</f>
        <v>0</v>
      </c>
      <c r="P2204" s="0" t="n">
        <f aca="false">(J2204/256)+((K2204&lt;128)*K2204+(K2204&gt;128)*(K2204-256))</f>
        <v>0</v>
      </c>
      <c r="Q2204" s="0" t="n">
        <f aca="false">(L2204/256)+((M2204&lt;128)*M2204+(M2204&gt;128)*(M2204-256))</f>
        <v>0</v>
      </c>
      <c r="R2204" s="1"/>
      <c r="S2204" s="1"/>
      <c r="T2204" s="1"/>
    </row>
    <row r="2205" customFormat="false" ht="12.75" hidden="false" customHeight="false" outlineLevel="0" collapsed="false">
      <c r="H2205" s="0" t="n">
        <f aca="false">HEX2DEC(A2205)</f>
        <v>0</v>
      </c>
      <c r="I2205" s="0" t="n">
        <f aca="false">HEX2DEC(B2205)</f>
        <v>0</v>
      </c>
      <c r="J2205" s="0" t="n">
        <f aca="false">HEX2DEC(C2205)</f>
        <v>0</v>
      </c>
      <c r="K2205" s="0" t="n">
        <f aca="false">HEX2DEC(D2205)</f>
        <v>0</v>
      </c>
      <c r="L2205" s="0" t="n">
        <f aca="false">HEX2DEC(E2205)</f>
        <v>0</v>
      </c>
      <c r="M2205" s="0" t="n">
        <f aca="false">HEX2DEC(F2205)</f>
        <v>0</v>
      </c>
      <c r="O2205" s="0" t="n">
        <f aca="false">(H2205/256)+((I2205&lt;128)*I2205+(I2205&gt;128)*(I2205-256))</f>
        <v>0</v>
      </c>
      <c r="P2205" s="0" t="n">
        <f aca="false">(J2205/256)+((K2205&lt;128)*K2205+(K2205&gt;128)*(K2205-256))</f>
        <v>0</v>
      </c>
      <c r="Q2205" s="0" t="n">
        <f aca="false">(L2205/256)+((M2205&lt;128)*M2205+(M2205&gt;128)*(M2205-256))</f>
        <v>0</v>
      </c>
      <c r="R2205" s="1"/>
      <c r="S2205" s="1"/>
      <c r="T2205" s="1"/>
    </row>
    <row r="2206" customFormat="false" ht="12.75" hidden="false" customHeight="false" outlineLevel="0" collapsed="false">
      <c r="H2206" s="0" t="n">
        <f aca="false">HEX2DEC(A2206)</f>
        <v>0</v>
      </c>
      <c r="I2206" s="0" t="n">
        <f aca="false">HEX2DEC(B2206)</f>
        <v>0</v>
      </c>
      <c r="J2206" s="0" t="n">
        <f aca="false">HEX2DEC(C2206)</f>
        <v>0</v>
      </c>
      <c r="K2206" s="0" t="n">
        <f aca="false">HEX2DEC(D2206)</f>
        <v>0</v>
      </c>
      <c r="L2206" s="0" t="n">
        <f aca="false">HEX2DEC(E2206)</f>
        <v>0</v>
      </c>
      <c r="M2206" s="0" t="n">
        <f aca="false">HEX2DEC(F2206)</f>
        <v>0</v>
      </c>
      <c r="O2206" s="0" t="n">
        <f aca="false">(H2206/256)+((I2206&lt;128)*I2206+(I2206&gt;128)*(I2206-256))</f>
        <v>0</v>
      </c>
      <c r="P2206" s="0" t="n">
        <f aca="false">(J2206/256)+((K2206&lt;128)*K2206+(K2206&gt;128)*(K2206-256))</f>
        <v>0</v>
      </c>
      <c r="Q2206" s="0" t="n">
        <f aca="false">(L2206/256)+((M2206&lt;128)*M2206+(M2206&gt;128)*(M2206-256))</f>
        <v>0</v>
      </c>
      <c r="R2206" s="1"/>
      <c r="S2206" s="1"/>
      <c r="T2206" s="1"/>
    </row>
    <row r="2207" customFormat="false" ht="12.75" hidden="false" customHeight="false" outlineLevel="0" collapsed="false">
      <c r="H2207" s="0" t="n">
        <f aca="false">HEX2DEC(A2207)</f>
        <v>0</v>
      </c>
      <c r="I2207" s="0" t="n">
        <f aca="false">HEX2DEC(B2207)</f>
        <v>0</v>
      </c>
      <c r="J2207" s="0" t="n">
        <f aca="false">HEX2DEC(C2207)</f>
        <v>0</v>
      </c>
      <c r="K2207" s="0" t="n">
        <f aca="false">HEX2DEC(D2207)</f>
        <v>0</v>
      </c>
      <c r="L2207" s="0" t="n">
        <f aca="false">HEX2DEC(E2207)</f>
        <v>0</v>
      </c>
      <c r="M2207" s="0" t="n">
        <f aca="false">HEX2DEC(F2207)</f>
        <v>0</v>
      </c>
      <c r="O2207" s="0" t="n">
        <f aca="false">(H2207/256)+((I2207&lt;128)*I2207+(I2207&gt;128)*(I2207-256))</f>
        <v>0</v>
      </c>
      <c r="P2207" s="0" t="n">
        <f aca="false">(J2207/256)+((K2207&lt;128)*K2207+(K2207&gt;128)*(K2207-256))</f>
        <v>0</v>
      </c>
      <c r="Q2207" s="0" t="n">
        <f aca="false">(L2207/256)+((M2207&lt;128)*M2207+(M2207&gt;128)*(M2207-256))</f>
        <v>0</v>
      </c>
      <c r="R2207" s="1"/>
      <c r="S2207" s="1"/>
      <c r="T2207" s="1"/>
    </row>
    <row r="2208" customFormat="false" ht="12.75" hidden="false" customHeight="false" outlineLevel="0" collapsed="false">
      <c r="H2208" s="0" t="n">
        <f aca="false">HEX2DEC(A2208)</f>
        <v>0</v>
      </c>
      <c r="I2208" s="0" t="n">
        <f aca="false">HEX2DEC(B2208)</f>
        <v>0</v>
      </c>
      <c r="J2208" s="0" t="n">
        <f aca="false">HEX2DEC(C2208)</f>
        <v>0</v>
      </c>
      <c r="K2208" s="0" t="n">
        <f aca="false">HEX2DEC(D2208)</f>
        <v>0</v>
      </c>
      <c r="L2208" s="0" t="n">
        <f aca="false">HEX2DEC(E2208)</f>
        <v>0</v>
      </c>
      <c r="M2208" s="0" t="n">
        <f aca="false">HEX2DEC(F2208)</f>
        <v>0</v>
      </c>
      <c r="O2208" s="0" t="n">
        <f aca="false">(H2208/256)+((I2208&lt;128)*I2208+(I2208&gt;128)*(I2208-256))</f>
        <v>0</v>
      </c>
      <c r="P2208" s="0" t="n">
        <f aca="false">(J2208/256)+((K2208&lt;128)*K2208+(K2208&gt;128)*(K2208-256))</f>
        <v>0</v>
      </c>
      <c r="Q2208" s="0" t="n">
        <f aca="false">(L2208/256)+((M2208&lt;128)*M2208+(M2208&gt;128)*(M2208-256))</f>
        <v>0</v>
      </c>
      <c r="R2208" s="1"/>
      <c r="S2208" s="1"/>
      <c r="T2208" s="1"/>
    </row>
    <row r="2209" customFormat="false" ht="12.75" hidden="false" customHeight="false" outlineLevel="0" collapsed="false">
      <c r="H2209" s="0" t="n">
        <f aca="false">HEX2DEC(A2209)</f>
        <v>0</v>
      </c>
      <c r="I2209" s="0" t="n">
        <f aca="false">HEX2DEC(B2209)</f>
        <v>0</v>
      </c>
      <c r="J2209" s="0" t="n">
        <f aca="false">HEX2DEC(C2209)</f>
        <v>0</v>
      </c>
      <c r="K2209" s="0" t="n">
        <f aca="false">HEX2DEC(D2209)</f>
        <v>0</v>
      </c>
      <c r="L2209" s="0" t="n">
        <f aca="false">HEX2DEC(E2209)</f>
        <v>0</v>
      </c>
      <c r="M2209" s="0" t="n">
        <f aca="false">HEX2DEC(F2209)</f>
        <v>0</v>
      </c>
      <c r="O2209" s="0" t="n">
        <f aca="false">(H2209/256)+((I2209&lt;128)*I2209+(I2209&gt;128)*(I2209-256))</f>
        <v>0</v>
      </c>
      <c r="P2209" s="0" t="n">
        <f aca="false">(J2209/256)+((K2209&lt;128)*K2209+(K2209&gt;128)*(K2209-256))</f>
        <v>0</v>
      </c>
      <c r="Q2209" s="0" t="n">
        <f aca="false">(L2209/256)+((M2209&lt;128)*M2209+(M2209&gt;128)*(M2209-256))</f>
        <v>0</v>
      </c>
      <c r="R2209" s="1"/>
      <c r="S2209" s="1"/>
      <c r="T2209" s="1"/>
    </row>
    <row r="2210" customFormat="false" ht="12.75" hidden="false" customHeight="false" outlineLevel="0" collapsed="false">
      <c r="H2210" s="0" t="n">
        <f aca="false">HEX2DEC(A2210)</f>
        <v>0</v>
      </c>
      <c r="I2210" s="0" t="n">
        <f aca="false">HEX2DEC(B2210)</f>
        <v>0</v>
      </c>
      <c r="J2210" s="0" t="n">
        <f aca="false">HEX2DEC(C2210)</f>
        <v>0</v>
      </c>
      <c r="K2210" s="0" t="n">
        <f aca="false">HEX2DEC(D2210)</f>
        <v>0</v>
      </c>
      <c r="L2210" s="0" t="n">
        <f aca="false">HEX2DEC(E2210)</f>
        <v>0</v>
      </c>
      <c r="M2210" s="0" t="n">
        <f aca="false">HEX2DEC(F2210)</f>
        <v>0</v>
      </c>
      <c r="O2210" s="0" t="n">
        <f aca="false">(H2210/256)+((I2210&lt;128)*I2210+(I2210&gt;128)*(I2210-256))</f>
        <v>0</v>
      </c>
      <c r="P2210" s="0" t="n">
        <f aca="false">(J2210/256)+((K2210&lt;128)*K2210+(K2210&gt;128)*(K2210-256))</f>
        <v>0</v>
      </c>
      <c r="Q2210" s="0" t="n">
        <f aca="false">(L2210/256)+((M2210&lt;128)*M2210+(M2210&gt;128)*(M2210-256))</f>
        <v>0</v>
      </c>
      <c r="R2210" s="1"/>
      <c r="S2210" s="1"/>
      <c r="T2210" s="1"/>
    </row>
    <row r="2211" customFormat="false" ht="12.75" hidden="false" customHeight="false" outlineLevel="0" collapsed="false">
      <c r="H2211" s="0" t="n">
        <f aca="false">HEX2DEC(A2211)</f>
        <v>0</v>
      </c>
      <c r="I2211" s="0" t="n">
        <f aca="false">HEX2DEC(B2211)</f>
        <v>0</v>
      </c>
      <c r="J2211" s="0" t="n">
        <f aca="false">HEX2DEC(C2211)</f>
        <v>0</v>
      </c>
      <c r="K2211" s="0" t="n">
        <f aca="false">HEX2DEC(D2211)</f>
        <v>0</v>
      </c>
      <c r="L2211" s="0" t="n">
        <f aca="false">HEX2DEC(E2211)</f>
        <v>0</v>
      </c>
      <c r="M2211" s="0" t="n">
        <f aca="false">HEX2DEC(F2211)</f>
        <v>0</v>
      </c>
      <c r="O2211" s="0" t="n">
        <f aca="false">(H2211/256)+((I2211&lt;128)*I2211+(I2211&gt;128)*(I2211-256))</f>
        <v>0</v>
      </c>
      <c r="P2211" s="0" t="n">
        <f aca="false">(J2211/256)+((K2211&lt;128)*K2211+(K2211&gt;128)*(K2211-256))</f>
        <v>0</v>
      </c>
      <c r="Q2211" s="0" t="n">
        <f aca="false">(L2211/256)+((M2211&lt;128)*M2211+(M2211&gt;128)*(M2211-256))</f>
        <v>0</v>
      </c>
      <c r="R2211" s="1"/>
      <c r="S2211" s="1"/>
      <c r="T2211" s="1"/>
    </row>
    <row r="2212" customFormat="false" ht="12.75" hidden="false" customHeight="false" outlineLevel="0" collapsed="false">
      <c r="H2212" s="0" t="n">
        <f aca="false">HEX2DEC(A2212)</f>
        <v>0</v>
      </c>
      <c r="I2212" s="0" t="n">
        <f aca="false">HEX2DEC(B2212)</f>
        <v>0</v>
      </c>
      <c r="J2212" s="0" t="n">
        <f aca="false">HEX2DEC(C2212)</f>
        <v>0</v>
      </c>
      <c r="K2212" s="0" t="n">
        <f aca="false">HEX2DEC(D2212)</f>
        <v>0</v>
      </c>
      <c r="L2212" s="0" t="n">
        <f aca="false">HEX2DEC(E2212)</f>
        <v>0</v>
      </c>
      <c r="M2212" s="0" t="n">
        <f aca="false">HEX2DEC(F2212)</f>
        <v>0</v>
      </c>
      <c r="O2212" s="0" t="n">
        <f aca="false">(H2212/256)+((I2212&lt;128)*I2212+(I2212&gt;128)*(I2212-256))</f>
        <v>0</v>
      </c>
      <c r="P2212" s="0" t="n">
        <f aca="false">(J2212/256)+((K2212&lt;128)*K2212+(K2212&gt;128)*(K2212-256))</f>
        <v>0</v>
      </c>
      <c r="Q2212" s="0" t="n">
        <f aca="false">(L2212/256)+((M2212&lt;128)*M2212+(M2212&gt;128)*(M2212-256))</f>
        <v>0</v>
      </c>
      <c r="R2212" s="1"/>
      <c r="S2212" s="1"/>
      <c r="T2212" s="1"/>
    </row>
    <row r="2213" customFormat="false" ht="12.75" hidden="false" customHeight="false" outlineLevel="0" collapsed="false">
      <c r="H2213" s="0" t="n">
        <f aca="false">HEX2DEC(A2213)</f>
        <v>0</v>
      </c>
      <c r="I2213" s="0" t="n">
        <f aca="false">HEX2DEC(B2213)</f>
        <v>0</v>
      </c>
      <c r="J2213" s="0" t="n">
        <f aca="false">HEX2DEC(C2213)</f>
        <v>0</v>
      </c>
      <c r="K2213" s="0" t="n">
        <f aca="false">HEX2DEC(D2213)</f>
        <v>0</v>
      </c>
      <c r="L2213" s="0" t="n">
        <f aca="false">HEX2DEC(E2213)</f>
        <v>0</v>
      </c>
      <c r="M2213" s="0" t="n">
        <f aca="false">HEX2DEC(F2213)</f>
        <v>0</v>
      </c>
      <c r="O2213" s="0" t="n">
        <f aca="false">(H2213/256)+((I2213&lt;128)*I2213+(I2213&gt;128)*(I2213-256))</f>
        <v>0</v>
      </c>
      <c r="P2213" s="0" t="n">
        <f aca="false">(J2213/256)+((K2213&lt;128)*K2213+(K2213&gt;128)*(K2213-256))</f>
        <v>0</v>
      </c>
      <c r="Q2213" s="0" t="n">
        <f aca="false">(L2213/256)+((M2213&lt;128)*M2213+(M2213&gt;128)*(M2213-256))</f>
        <v>0</v>
      </c>
      <c r="R2213" s="1"/>
      <c r="S2213" s="1"/>
      <c r="T2213" s="1"/>
    </row>
    <row r="2214" customFormat="false" ht="12.75" hidden="false" customHeight="false" outlineLevel="0" collapsed="false">
      <c r="H2214" s="0" t="n">
        <f aca="false">HEX2DEC(A2214)</f>
        <v>0</v>
      </c>
      <c r="I2214" s="0" t="n">
        <f aca="false">HEX2DEC(B2214)</f>
        <v>0</v>
      </c>
      <c r="J2214" s="0" t="n">
        <f aca="false">HEX2DEC(C2214)</f>
        <v>0</v>
      </c>
      <c r="K2214" s="0" t="n">
        <f aca="false">HEX2DEC(D2214)</f>
        <v>0</v>
      </c>
      <c r="L2214" s="0" t="n">
        <f aca="false">HEX2DEC(E2214)</f>
        <v>0</v>
      </c>
      <c r="M2214" s="0" t="n">
        <f aca="false">HEX2DEC(F2214)</f>
        <v>0</v>
      </c>
      <c r="O2214" s="0" t="n">
        <f aca="false">(H2214/256)+((I2214&lt;128)*I2214+(I2214&gt;128)*(I2214-256))</f>
        <v>0</v>
      </c>
      <c r="P2214" s="0" t="n">
        <f aca="false">(J2214/256)+((K2214&lt;128)*K2214+(K2214&gt;128)*(K2214-256))</f>
        <v>0</v>
      </c>
      <c r="Q2214" s="0" t="n">
        <f aca="false">(L2214/256)+((M2214&lt;128)*M2214+(M2214&gt;128)*(M2214-256))</f>
        <v>0</v>
      </c>
      <c r="R2214" s="1"/>
      <c r="S2214" s="1"/>
      <c r="T2214" s="1"/>
    </row>
    <row r="2215" customFormat="false" ht="12.75" hidden="false" customHeight="false" outlineLevel="0" collapsed="false">
      <c r="H2215" s="0" t="n">
        <f aca="false">HEX2DEC(A2215)</f>
        <v>0</v>
      </c>
      <c r="I2215" s="0" t="n">
        <f aca="false">HEX2DEC(B2215)</f>
        <v>0</v>
      </c>
      <c r="J2215" s="0" t="n">
        <f aca="false">HEX2DEC(C2215)</f>
        <v>0</v>
      </c>
      <c r="K2215" s="0" t="n">
        <f aca="false">HEX2DEC(D2215)</f>
        <v>0</v>
      </c>
      <c r="L2215" s="0" t="n">
        <f aca="false">HEX2DEC(E2215)</f>
        <v>0</v>
      </c>
      <c r="M2215" s="0" t="n">
        <f aca="false">HEX2DEC(F2215)</f>
        <v>0</v>
      </c>
      <c r="O2215" s="0" t="n">
        <f aca="false">(H2215/256)+((I2215&lt;128)*I2215+(I2215&gt;128)*(I2215-256))</f>
        <v>0</v>
      </c>
      <c r="P2215" s="0" t="n">
        <f aca="false">(J2215/256)+((K2215&lt;128)*K2215+(K2215&gt;128)*(K2215-256))</f>
        <v>0</v>
      </c>
      <c r="Q2215" s="0" t="n">
        <f aca="false">(L2215/256)+((M2215&lt;128)*M2215+(M2215&gt;128)*(M2215-256))</f>
        <v>0</v>
      </c>
      <c r="R2215" s="1"/>
      <c r="S2215" s="1"/>
      <c r="T2215" s="1"/>
    </row>
    <row r="2216" customFormat="false" ht="12.75" hidden="false" customHeight="false" outlineLevel="0" collapsed="false">
      <c r="H2216" s="0" t="n">
        <f aca="false">HEX2DEC(A2216)</f>
        <v>0</v>
      </c>
      <c r="I2216" s="0" t="n">
        <f aca="false">HEX2DEC(B2216)</f>
        <v>0</v>
      </c>
      <c r="J2216" s="0" t="n">
        <f aca="false">HEX2DEC(C2216)</f>
        <v>0</v>
      </c>
      <c r="K2216" s="0" t="n">
        <f aca="false">HEX2DEC(D2216)</f>
        <v>0</v>
      </c>
      <c r="L2216" s="0" t="n">
        <f aca="false">HEX2DEC(E2216)</f>
        <v>0</v>
      </c>
      <c r="M2216" s="0" t="n">
        <f aca="false">HEX2DEC(F2216)</f>
        <v>0</v>
      </c>
      <c r="O2216" s="0" t="n">
        <f aca="false">(H2216/256)+((I2216&lt;128)*I2216+(I2216&gt;128)*(I2216-256))</f>
        <v>0</v>
      </c>
      <c r="P2216" s="0" t="n">
        <f aca="false">(J2216/256)+((K2216&lt;128)*K2216+(K2216&gt;128)*(K2216-256))</f>
        <v>0</v>
      </c>
      <c r="Q2216" s="0" t="n">
        <f aca="false">(L2216/256)+((M2216&lt;128)*M2216+(M2216&gt;128)*(M2216-256))</f>
        <v>0</v>
      </c>
      <c r="R2216" s="1"/>
      <c r="S2216" s="1"/>
      <c r="T2216" s="1"/>
    </row>
    <row r="2217" customFormat="false" ht="12.75" hidden="false" customHeight="false" outlineLevel="0" collapsed="false">
      <c r="H2217" s="0" t="n">
        <f aca="false">HEX2DEC(A2217)</f>
        <v>0</v>
      </c>
      <c r="I2217" s="0" t="n">
        <f aca="false">HEX2DEC(B2217)</f>
        <v>0</v>
      </c>
      <c r="J2217" s="0" t="n">
        <f aca="false">HEX2DEC(C2217)</f>
        <v>0</v>
      </c>
      <c r="K2217" s="0" t="n">
        <f aca="false">HEX2DEC(D2217)</f>
        <v>0</v>
      </c>
      <c r="L2217" s="0" t="n">
        <f aca="false">HEX2DEC(E2217)</f>
        <v>0</v>
      </c>
      <c r="M2217" s="0" t="n">
        <f aca="false">HEX2DEC(F2217)</f>
        <v>0</v>
      </c>
      <c r="O2217" s="0" t="n">
        <f aca="false">(H2217/256)+((I2217&lt;128)*I2217+(I2217&gt;128)*(I2217-256))</f>
        <v>0</v>
      </c>
      <c r="P2217" s="0" t="n">
        <f aca="false">(J2217/256)+((K2217&lt;128)*K2217+(K2217&gt;128)*(K2217-256))</f>
        <v>0</v>
      </c>
      <c r="Q2217" s="0" t="n">
        <f aca="false">(L2217/256)+((M2217&lt;128)*M2217+(M2217&gt;128)*(M2217-256))</f>
        <v>0</v>
      </c>
      <c r="R2217" s="1"/>
      <c r="S2217" s="1"/>
      <c r="T2217" s="1"/>
    </row>
    <row r="2218" customFormat="false" ht="12.75" hidden="false" customHeight="false" outlineLevel="0" collapsed="false">
      <c r="H2218" s="0" t="n">
        <f aca="false">HEX2DEC(A2218)</f>
        <v>0</v>
      </c>
      <c r="I2218" s="0" t="n">
        <f aca="false">HEX2DEC(B2218)</f>
        <v>0</v>
      </c>
      <c r="J2218" s="0" t="n">
        <f aca="false">HEX2DEC(C2218)</f>
        <v>0</v>
      </c>
      <c r="K2218" s="0" t="n">
        <f aca="false">HEX2DEC(D2218)</f>
        <v>0</v>
      </c>
      <c r="L2218" s="0" t="n">
        <f aca="false">HEX2DEC(E2218)</f>
        <v>0</v>
      </c>
      <c r="M2218" s="0" t="n">
        <f aca="false">HEX2DEC(F2218)</f>
        <v>0</v>
      </c>
      <c r="O2218" s="0" t="n">
        <f aca="false">(H2218/256)+((I2218&lt;128)*I2218+(I2218&gt;128)*(I2218-256))</f>
        <v>0</v>
      </c>
      <c r="P2218" s="0" t="n">
        <f aca="false">(J2218/256)+((K2218&lt;128)*K2218+(K2218&gt;128)*(K2218-256))</f>
        <v>0</v>
      </c>
      <c r="Q2218" s="0" t="n">
        <f aca="false">(L2218/256)+((M2218&lt;128)*M2218+(M2218&gt;128)*(M2218-256))</f>
        <v>0</v>
      </c>
      <c r="R2218" s="1"/>
      <c r="S2218" s="1"/>
      <c r="T2218" s="1"/>
    </row>
    <row r="2219" customFormat="false" ht="12.75" hidden="false" customHeight="false" outlineLevel="0" collapsed="false">
      <c r="H2219" s="0" t="n">
        <f aca="false">HEX2DEC(A2219)</f>
        <v>0</v>
      </c>
      <c r="I2219" s="0" t="n">
        <f aca="false">HEX2DEC(B2219)</f>
        <v>0</v>
      </c>
      <c r="J2219" s="0" t="n">
        <f aca="false">HEX2DEC(C2219)</f>
        <v>0</v>
      </c>
      <c r="K2219" s="0" t="n">
        <f aca="false">HEX2DEC(D2219)</f>
        <v>0</v>
      </c>
      <c r="L2219" s="0" t="n">
        <f aca="false">HEX2DEC(E2219)</f>
        <v>0</v>
      </c>
      <c r="M2219" s="0" t="n">
        <f aca="false">HEX2DEC(F2219)</f>
        <v>0</v>
      </c>
      <c r="O2219" s="0" t="n">
        <f aca="false">(H2219/256)+((I2219&lt;128)*I2219+(I2219&gt;128)*(I2219-256))</f>
        <v>0</v>
      </c>
      <c r="P2219" s="0" t="n">
        <f aca="false">(J2219/256)+((K2219&lt;128)*K2219+(K2219&gt;128)*(K2219-256))</f>
        <v>0</v>
      </c>
      <c r="Q2219" s="0" t="n">
        <f aca="false">(L2219/256)+((M2219&lt;128)*M2219+(M2219&gt;128)*(M2219-256))</f>
        <v>0</v>
      </c>
      <c r="R2219" s="1"/>
      <c r="S2219" s="1"/>
      <c r="T2219" s="1"/>
    </row>
    <row r="2220" customFormat="false" ht="12.75" hidden="false" customHeight="false" outlineLevel="0" collapsed="false">
      <c r="H2220" s="0" t="n">
        <f aca="false">HEX2DEC(A2220)</f>
        <v>0</v>
      </c>
      <c r="I2220" s="0" t="n">
        <f aca="false">HEX2DEC(B2220)</f>
        <v>0</v>
      </c>
      <c r="J2220" s="0" t="n">
        <f aca="false">HEX2DEC(C2220)</f>
        <v>0</v>
      </c>
      <c r="K2220" s="0" t="n">
        <f aca="false">HEX2DEC(D2220)</f>
        <v>0</v>
      </c>
      <c r="L2220" s="0" t="n">
        <f aca="false">HEX2DEC(E2220)</f>
        <v>0</v>
      </c>
      <c r="M2220" s="0" t="n">
        <f aca="false">HEX2DEC(F2220)</f>
        <v>0</v>
      </c>
      <c r="O2220" s="0" t="n">
        <f aca="false">(H2220/256)+((I2220&lt;128)*I2220+(I2220&gt;128)*(I2220-256))</f>
        <v>0</v>
      </c>
      <c r="P2220" s="0" t="n">
        <f aca="false">(J2220/256)+((K2220&lt;128)*K2220+(K2220&gt;128)*(K2220-256))</f>
        <v>0</v>
      </c>
      <c r="Q2220" s="0" t="n">
        <f aca="false">(L2220/256)+((M2220&lt;128)*M2220+(M2220&gt;128)*(M2220-256))</f>
        <v>0</v>
      </c>
      <c r="R2220" s="1"/>
      <c r="S2220" s="1"/>
      <c r="T2220" s="1"/>
    </row>
    <row r="2221" customFormat="false" ht="12.75" hidden="false" customHeight="false" outlineLevel="0" collapsed="false">
      <c r="H2221" s="0" t="n">
        <f aca="false">HEX2DEC(A2221)</f>
        <v>0</v>
      </c>
      <c r="I2221" s="0" t="n">
        <f aca="false">HEX2DEC(B2221)</f>
        <v>0</v>
      </c>
      <c r="J2221" s="0" t="n">
        <f aca="false">HEX2DEC(C2221)</f>
        <v>0</v>
      </c>
      <c r="K2221" s="0" t="n">
        <f aca="false">HEX2DEC(D2221)</f>
        <v>0</v>
      </c>
      <c r="L2221" s="0" t="n">
        <f aca="false">HEX2DEC(E2221)</f>
        <v>0</v>
      </c>
      <c r="M2221" s="0" t="n">
        <f aca="false">HEX2DEC(F2221)</f>
        <v>0</v>
      </c>
      <c r="O2221" s="0" t="n">
        <f aca="false">(H2221/256)+((I2221&lt;128)*I2221+(I2221&gt;128)*(I2221-256))</f>
        <v>0</v>
      </c>
      <c r="P2221" s="0" t="n">
        <f aca="false">(J2221/256)+((K2221&lt;128)*K2221+(K2221&gt;128)*(K2221-256))</f>
        <v>0</v>
      </c>
      <c r="Q2221" s="0" t="n">
        <f aca="false">(L2221/256)+((M2221&lt;128)*M2221+(M2221&gt;128)*(M2221-256))</f>
        <v>0</v>
      </c>
      <c r="R2221" s="1"/>
      <c r="S2221" s="1"/>
      <c r="T2221" s="1"/>
    </row>
    <row r="2222" customFormat="false" ht="12.75" hidden="false" customHeight="false" outlineLevel="0" collapsed="false">
      <c r="H2222" s="0" t="n">
        <f aca="false">HEX2DEC(A2222)</f>
        <v>0</v>
      </c>
      <c r="I2222" s="0" t="n">
        <f aca="false">HEX2DEC(B2222)</f>
        <v>0</v>
      </c>
      <c r="J2222" s="0" t="n">
        <f aca="false">HEX2DEC(C2222)</f>
        <v>0</v>
      </c>
      <c r="K2222" s="0" t="n">
        <f aca="false">HEX2DEC(D2222)</f>
        <v>0</v>
      </c>
      <c r="L2222" s="0" t="n">
        <f aca="false">HEX2DEC(E2222)</f>
        <v>0</v>
      </c>
      <c r="M2222" s="0" t="n">
        <f aca="false">HEX2DEC(F2222)</f>
        <v>0</v>
      </c>
      <c r="O2222" s="0" t="n">
        <f aca="false">(H2222/256)+((I2222&lt;128)*I2222+(I2222&gt;128)*(I2222-256))</f>
        <v>0</v>
      </c>
      <c r="P2222" s="0" t="n">
        <f aca="false">(J2222/256)+((K2222&lt;128)*K2222+(K2222&gt;128)*(K2222-256))</f>
        <v>0</v>
      </c>
      <c r="Q2222" s="0" t="n">
        <f aca="false">(L2222/256)+((M2222&lt;128)*M2222+(M2222&gt;128)*(M2222-256))</f>
        <v>0</v>
      </c>
      <c r="R2222" s="1"/>
      <c r="S2222" s="1"/>
      <c r="T2222" s="1"/>
    </row>
    <row r="2223" customFormat="false" ht="12.75" hidden="false" customHeight="false" outlineLevel="0" collapsed="false">
      <c r="H2223" s="0" t="n">
        <f aca="false">HEX2DEC(A2223)</f>
        <v>0</v>
      </c>
      <c r="I2223" s="0" t="n">
        <f aca="false">HEX2DEC(B2223)</f>
        <v>0</v>
      </c>
      <c r="J2223" s="0" t="n">
        <f aca="false">HEX2DEC(C2223)</f>
        <v>0</v>
      </c>
      <c r="K2223" s="0" t="n">
        <f aca="false">HEX2DEC(D2223)</f>
        <v>0</v>
      </c>
      <c r="L2223" s="0" t="n">
        <f aca="false">HEX2DEC(E2223)</f>
        <v>0</v>
      </c>
      <c r="M2223" s="0" t="n">
        <f aca="false">HEX2DEC(F2223)</f>
        <v>0</v>
      </c>
      <c r="O2223" s="0" t="n">
        <f aca="false">(H2223/256)+((I2223&lt;128)*I2223+(I2223&gt;128)*(I2223-256))</f>
        <v>0</v>
      </c>
      <c r="P2223" s="0" t="n">
        <f aca="false">(J2223/256)+((K2223&lt;128)*K2223+(K2223&gt;128)*(K2223-256))</f>
        <v>0</v>
      </c>
      <c r="Q2223" s="0" t="n">
        <f aca="false">(L2223/256)+((M2223&lt;128)*M2223+(M2223&gt;128)*(M2223-256))</f>
        <v>0</v>
      </c>
      <c r="R2223" s="1"/>
      <c r="S2223" s="1"/>
      <c r="T2223" s="1"/>
    </row>
    <row r="2224" customFormat="false" ht="12.75" hidden="false" customHeight="false" outlineLevel="0" collapsed="false">
      <c r="H2224" s="0" t="n">
        <f aca="false">HEX2DEC(A2224)</f>
        <v>0</v>
      </c>
      <c r="I2224" s="0" t="n">
        <f aca="false">HEX2DEC(B2224)</f>
        <v>0</v>
      </c>
      <c r="J2224" s="0" t="n">
        <f aca="false">HEX2DEC(C2224)</f>
        <v>0</v>
      </c>
      <c r="K2224" s="0" t="n">
        <f aca="false">HEX2DEC(D2224)</f>
        <v>0</v>
      </c>
      <c r="L2224" s="0" t="n">
        <f aca="false">HEX2DEC(E2224)</f>
        <v>0</v>
      </c>
      <c r="M2224" s="0" t="n">
        <f aca="false">HEX2DEC(F2224)</f>
        <v>0</v>
      </c>
      <c r="O2224" s="0" t="n">
        <f aca="false">(H2224/256)+((I2224&lt;128)*I2224+(I2224&gt;128)*(I2224-256))</f>
        <v>0</v>
      </c>
      <c r="P2224" s="0" t="n">
        <f aca="false">(J2224/256)+((K2224&lt;128)*K2224+(K2224&gt;128)*(K2224-256))</f>
        <v>0</v>
      </c>
      <c r="Q2224" s="0" t="n">
        <f aca="false">(L2224/256)+((M2224&lt;128)*M2224+(M2224&gt;128)*(M2224-256))</f>
        <v>0</v>
      </c>
      <c r="R2224" s="1"/>
      <c r="S2224" s="1"/>
      <c r="T2224" s="1"/>
    </row>
    <row r="2225" customFormat="false" ht="12.75" hidden="false" customHeight="false" outlineLevel="0" collapsed="false">
      <c r="H2225" s="0" t="n">
        <f aca="false">HEX2DEC(A2225)</f>
        <v>0</v>
      </c>
      <c r="I2225" s="0" t="n">
        <f aca="false">HEX2DEC(B2225)</f>
        <v>0</v>
      </c>
      <c r="J2225" s="0" t="n">
        <f aca="false">HEX2DEC(C2225)</f>
        <v>0</v>
      </c>
      <c r="K2225" s="0" t="n">
        <f aca="false">HEX2DEC(D2225)</f>
        <v>0</v>
      </c>
      <c r="L2225" s="0" t="n">
        <f aca="false">HEX2DEC(E2225)</f>
        <v>0</v>
      </c>
      <c r="M2225" s="0" t="n">
        <f aca="false">HEX2DEC(F2225)</f>
        <v>0</v>
      </c>
      <c r="O2225" s="0" t="n">
        <f aca="false">(H2225/256)+((I2225&lt;128)*I2225+(I2225&gt;128)*(I2225-256))</f>
        <v>0</v>
      </c>
      <c r="P2225" s="0" t="n">
        <f aca="false">(J2225/256)+((K2225&lt;128)*K2225+(K2225&gt;128)*(K2225-256))</f>
        <v>0</v>
      </c>
      <c r="Q2225" s="0" t="n">
        <f aca="false">(L2225/256)+((M2225&lt;128)*M2225+(M2225&gt;128)*(M2225-256))</f>
        <v>0</v>
      </c>
      <c r="R2225" s="1"/>
      <c r="S2225" s="1"/>
      <c r="T2225" s="1"/>
    </row>
    <row r="2226" customFormat="false" ht="12.75" hidden="false" customHeight="false" outlineLevel="0" collapsed="false">
      <c r="H2226" s="0" t="n">
        <f aca="false">HEX2DEC(A2226)</f>
        <v>0</v>
      </c>
      <c r="I2226" s="0" t="n">
        <f aca="false">HEX2DEC(B2226)</f>
        <v>0</v>
      </c>
      <c r="J2226" s="0" t="n">
        <f aca="false">HEX2DEC(C2226)</f>
        <v>0</v>
      </c>
      <c r="K2226" s="0" t="n">
        <f aca="false">HEX2DEC(D2226)</f>
        <v>0</v>
      </c>
      <c r="L2226" s="0" t="n">
        <f aca="false">HEX2DEC(E2226)</f>
        <v>0</v>
      </c>
      <c r="M2226" s="0" t="n">
        <f aca="false">HEX2DEC(F2226)</f>
        <v>0</v>
      </c>
      <c r="O2226" s="0" t="n">
        <f aca="false">(H2226/256)+((I2226&lt;128)*I2226+(I2226&gt;128)*(I2226-256))</f>
        <v>0</v>
      </c>
      <c r="P2226" s="0" t="n">
        <f aca="false">(J2226/256)+((K2226&lt;128)*K2226+(K2226&gt;128)*(K2226-256))</f>
        <v>0</v>
      </c>
      <c r="Q2226" s="0" t="n">
        <f aca="false">(L2226/256)+((M2226&lt;128)*M2226+(M2226&gt;128)*(M2226-256))</f>
        <v>0</v>
      </c>
      <c r="R2226" s="1"/>
      <c r="S2226" s="1"/>
      <c r="T2226" s="1"/>
    </row>
    <row r="2227" customFormat="false" ht="12.75" hidden="false" customHeight="false" outlineLevel="0" collapsed="false">
      <c r="H2227" s="0" t="n">
        <f aca="false">HEX2DEC(A2227)</f>
        <v>0</v>
      </c>
      <c r="I2227" s="0" t="n">
        <f aca="false">HEX2DEC(B2227)</f>
        <v>0</v>
      </c>
      <c r="J2227" s="0" t="n">
        <f aca="false">HEX2DEC(C2227)</f>
        <v>0</v>
      </c>
      <c r="K2227" s="0" t="n">
        <f aca="false">HEX2DEC(D2227)</f>
        <v>0</v>
      </c>
      <c r="L2227" s="0" t="n">
        <f aca="false">HEX2DEC(E2227)</f>
        <v>0</v>
      </c>
      <c r="M2227" s="0" t="n">
        <f aca="false">HEX2DEC(F2227)</f>
        <v>0</v>
      </c>
      <c r="O2227" s="0" t="n">
        <f aca="false">(H2227/256)+((I2227&lt;128)*I2227+(I2227&gt;128)*(I2227-256))</f>
        <v>0</v>
      </c>
      <c r="P2227" s="0" t="n">
        <f aca="false">(J2227/256)+((K2227&lt;128)*K2227+(K2227&gt;128)*(K2227-256))</f>
        <v>0</v>
      </c>
      <c r="Q2227" s="0" t="n">
        <f aca="false">(L2227/256)+((M2227&lt;128)*M2227+(M2227&gt;128)*(M2227-256))</f>
        <v>0</v>
      </c>
      <c r="R2227" s="1"/>
      <c r="S2227" s="1"/>
      <c r="T2227" s="1"/>
    </row>
    <row r="2228" customFormat="false" ht="12.75" hidden="false" customHeight="false" outlineLevel="0" collapsed="false">
      <c r="H2228" s="0" t="n">
        <f aca="false">HEX2DEC(A2228)</f>
        <v>0</v>
      </c>
      <c r="I2228" s="0" t="n">
        <f aca="false">HEX2DEC(B2228)</f>
        <v>0</v>
      </c>
      <c r="J2228" s="0" t="n">
        <f aca="false">HEX2DEC(C2228)</f>
        <v>0</v>
      </c>
      <c r="K2228" s="0" t="n">
        <f aca="false">HEX2DEC(D2228)</f>
        <v>0</v>
      </c>
      <c r="L2228" s="0" t="n">
        <f aca="false">HEX2DEC(E2228)</f>
        <v>0</v>
      </c>
      <c r="M2228" s="0" t="n">
        <f aca="false">HEX2DEC(F2228)</f>
        <v>0</v>
      </c>
      <c r="O2228" s="0" t="n">
        <f aca="false">(H2228/256)+((I2228&lt;128)*I2228+(I2228&gt;128)*(I2228-256))</f>
        <v>0</v>
      </c>
      <c r="P2228" s="0" t="n">
        <f aca="false">(J2228/256)+((K2228&lt;128)*K2228+(K2228&gt;128)*(K2228-256))</f>
        <v>0</v>
      </c>
      <c r="Q2228" s="0" t="n">
        <f aca="false">(L2228/256)+((M2228&lt;128)*M2228+(M2228&gt;128)*(M2228-256))</f>
        <v>0</v>
      </c>
      <c r="R2228" s="1"/>
      <c r="S2228" s="1"/>
      <c r="T2228" s="1"/>
    </row>
    <row r="2229" customFormat="false" ht="12.75" hidden="false" customHeight="false" outlineLevel="0" collapsed="false">
      <c r="H2229" s="0" t="n">
        <f aca="false">HEX2DEC(A2229)</f>
        <v>0</v>
      </c>
      <c r="I2229" s="0" t="n">
        <f aca="false">HEX2DEC(B2229)</f>
        <v>0</v>
      </c>
      <c r="J2229" s="0" t="n">
        <f aca="false">HEX2DEC(C2229)</f>
        <v>0</v>
      </c>
      <c r="K2229" s="0" t="n">
        <f aca="false">HEX2DEC(D2229)</f>
        <v>0</v>
      </c>
      <c r="L2229" s="0" t="n">
        <f aca="false">HEX2DEC(E2229)</f>
        <v>0</v>
      </c>
      <c r="M2229" s="0" t="n">
        <f aca="false">HEX2DEC(F2229)</f>
        <v>0</v>
      </c>
      <c r="O2229" s="0" t="n">
        <f aca="false">(H2229/256)+((I2229&lt;128)*I2229+(I2229&gt;128)*(I2229-256))</f>
        <v>0</v>
      </c>
      <c r="P2229" s="0" t="n">
        <f aca="false">(J2229/256)+((K2229&lt;128)*K2229+(K2229&gt;128)*(K2229-256))</f>
        <v>0</v>
      </c>
      <c r="Q2229" s="0" t="n">
        <f aca="false">(L2229/256)+((M2229&lt;128)*M2229+(M2229&gt;128)*(M2229-256))</f>
        <v>0</v>
      </c>
      <c r="R2229" s="1"/>
      <c r="S2229" s="1"/>
      <c r="T2229" s="1"/>
    </row>
    <row r="2230" customFormat="false" ht="12.75" hidden="false" customHeight="false" outlineLevel="0" collapsed="false">
      <c r="H2230" s="0" t="n">
        <f aca="false">HEX2DEC(A2230)</f>
        <v>0</v>
      </c>
      <c r="I2230" s="0" t="n">
        <f aca="false">HEX2DEC(B2230)</f>
        <v>0</v>
      </c>
      <c r="J2230" s="0" t="n">
        <f aca="false">HEX2DEC(C2230)</f>
        <v>0</v>
      </c>
      <c r="K2230" s="0" t="n">
        <f aca="false">HEX2DEC(D2230)</f>
        <v>0</v>
      </c>
      <c r="L2230" s="0" t="n">
        <f aca="false">HEX2DEC(E2230)</f>
        <v>0</v>
      </c>
      <c r="M2230" s="0" t="n">
        <f aca="false">HEX2DEC(F2230)</f>
        <v>0</v>
      </c>
      <c r="O2230" s="0" t="n">
        <f aca="false">(H2230/256)+((I2230&lt;128)*I2230+(I2230&gt;128)*(I2230-256))</f>
        <v>0</v>
      </c>
      <c r="P2230" s="0" t="n">
        <f aca="false">(J2230/256)+((K2230&lt;128)*K2230+(K2230&gt;128)*(K2230-256))</f>
        <v>0</v>
      </c>
      <c r="Q2230" s="0" t="n">
        <f aca="false">(L2230/256)+((M2230&lt;128)*M2230+(M2230&gt;128)*(M2230-256))</f>
        <v>0</v>
      </c>
      <c r="R2230" s="1"/>
      <c r="S2230" s="1"/>
      <c r="T2230" s="1"/>
    </row>
    <row r="2231" customFormat="false" ht="12.75" hidden="false" customHeight="false" outlineLevel="0" collapsed="false">
      <c r="H2231" s="0" t="n">
        <f aca="false">HEX2DEC(A2231)</f>
        <v>0</v>
      </c>
      <c r="I2231" s="0" t="n">
        <f aca="false">HEX2DEC(B2231)</f>
        <v>0</v>
      </c>
      <c r="J2231" s="0" t="n">
        <f aca="false">HEX2DEC(C2231)</f>
        <v>0</v>
      </c>
      <c r="K2231" s="0" t="n">
        <f aca="false">HEX2DEC(D2231)</f>
        <v>0</v>
      </c>
      <c r="L2231" s="0" t="n">
        <f aca="false">HEX2DEC(E2231)</f>
        <v>0</v>
      </c>
      <c r="M2231" s="0" t="n">
        <f aca="false">HEX2DEC(F2231)</f>
        <v>0</v>
      </c>
      <c r="O2231" s="0" t="n">
        <f aca="false">(H2231/256)+((I2231&lt;128)*I2231+(I2231&gt;128)*(I2231-256))</f>
        <v>0</v>
      </c>
      <c r="P2231" s="0" t="n">
        <f aca="false">(J2231/256)+((K2231&lt;128)*K2231+(K2231&gt;128)*(K2231-256))</f>
        <v>0</v>
      </c>
      <c r="Q2231" s="0" t="n">
        <f aca="false">(L2231/256)+((M2231&lt;128)*M2231+(M2231&gt;128)*(M2231-256))</f>
        <v>0</v>
      </c>
      <c r="R2231" s="1"/>
      <c r="S2231" s="1"/>
      <c r="T2231" s="1"/>
    </row>
    <row r="2232" customFormat="false" ht="12.75" hidden="false" customHeight="false" outlineLevel="0" collapsed="false">
      <c r="H2232" s="0" t="n">
        <f aca="false">HEX2DEC(A2232)</f>
        <v>0</v>
      </c>
      <c r="I2232" s="0" t="n">
        <f aca="false">HEX2DEC(B2232)</f>
        <v>0</v>
      </c>
      <c r="J2232" s="0" t="n">
        <f aca="false">HEX2DEC(C2232)</f>
        <v>0</v>
      </c>
      <c r="K2232" s="0" t="n">
        <f aca="false">HEX2DEC(D2232)</f>
        <v>0</v>
      </c>
      <c r="L2232" s="0" t="n">
        <f aca="false">HEX2DEC(E2232)</f>
        <v>0</v>
      </c>
      <c r="M2232" s="0" t="n">
        <f aca="false">HEX2DEC(F2232)</f>
        <v>0</v>
      </c>
      <c r="O2232" s="0" t="n">
        <f aca="false">(H2232/256)+((I2232&lt;128)*I2232+(I2232&gt;128)*(I2232-256))</f>
        <v>0</v>
      </c>
      <c r="P2232" s="0" t="n">
        <f aca="false">(J2232/256)+((K2232&lt;128)*K2232+(K2232&gt;128)*(K2232-256))</f>
        <v>0</v>
      </c>
      <c r="Q2232" s="0" t="n">
        <f aca="false">(L2232/256)+((M2232&lt;128)*M2232+(M2232&gt;128)*(M2232-256))</f>
        <v>0</v>
      </c>
      <c r="R2232" s="1"/>
      <c r="S2232" s="1"/>
      <c r="T2232" s="1"/>
    </row>
    <row r="2233" customFormat="false" ht="12.75" hidden="false" customHeight="false" outlineLevel="0" collapsed="false">
      <c r="H2233" s="0" t="n">
        <f aca="false">HEX2DEC(A2233)</f>
        <v>0</v>
      </c>
      <c r="I2233" s="0" t="n">
        <f aca="false">HEX2DEC(B2233)</f>
        <v>0</v>
      </c>
      <c r="J2233" s="0" t="n">
        <f aca="false">HEX2DEC(C2233)</f>
        <v>0</v>
      </c>
      <c r="K2233" s="0" t="n">
        <f aca="false">HEX2DEC(D2233)</f>
        <v>0</v>
      </c>
      <c r="L2233" s="0" t="n">
        <f aca="false">HEX2DEC(E2233)</f>
        <v>0</v>
      </c>
      <c r="M2233" s="0" t="n">
        <f aca="false">HEX2DEC(F2233)</f>
        <v>0</v>
      </c>
      <c r="O2233" s="0" t="n">
        <f aca="false">(H2233/256)+((I2233&lt;128)*I2233+(I2233&gt;128)*(I2233-256))</f>
        <v>0</v>
      </c>
      <c r="P2233" s="0" t="n">
        <f aca="false">(J2233/256)+((K2233&lt;128)*K2233+(K2233&gt;128)*(K2233-256))</f>
        <v>0</v>
      </c>
      <c r="Q2233" s="0" t="n">
        <f aca="false">(L2233/256)+((M2233&lt;128)*M2233+(M2233&gt;128)*(M2233-256))</f>
        <v>0</v>
      </c>
      <c r="R2233" s="1"/>
      <c r="S2233" s="1"/>
      <c r="T2233" s="1"/>
    </row>
    <row r="2234" customFormat="false" ht="12.75" hidden="false" customHeight="false" outlineLevel="0" collapsed="false">
      <c r="H2234" s="0" t="n">
        <f aca="false">HEX2DEC(A2234)</f>
        <v>0</v>
      </c>
      <c r="I2234" s="0" t="n">
        <f aca="false">HEX2DEC(B2234)</f>
        <v>0</v>
      </c>
      <c r="J2234" s="0" t="n">
        <f aca="false">HEX2DEC(C2234)</f>
        <v>0</v>
      </c>
      <c r="K2234" s="0" t="n">
        <f aca="false">HEX2DEC(D2234)</f>
        <v>0</v>
      </c>
      <c r="L2234" s="0" t="n">
        <f aca="false">HEX2DEC(E2234)</f>
        <v>0</v>
      </c>
      <c r="M2234" s="0" t="n">
        <f aca="false">HEX2DEC(F2234)</f>
        <v>0</v>
      </c>
      <c r="O2234" s="0" t="n">
        <f aca="false">(H2234/256)+((I2234&lt;128)*I2234+(I2234&gt;128)*(I2234-256))</f>
        <v>0</v>
      </c>
      <c r="P2234" s="0" t="n">
        <f aca="false">(J2234/256)+((K2234&lt;128)*K2234+(K2234&gt;128)*(K2234-256))</f>
        <v>0</v>
      </c>
      <c r="Q2234" s="0" t="n">
        <f aca="false">(L2234/256)+((M2234&lt;128)*M2234+(M2234&gt;128)*(M2234-256))</f>
        <v>0</v>
      </c>
      <c r="R2234" s="1"/>
      <c r="S2234" s="1"/>
      <c r="T2234" s="1"/>
    </row>
    <row r="2235" customFormat="false" ht="12.75" hidden="false" customHeight="false" outlineLevel="0" collapsed="false">
      <c r="H2235" s="0" t="n">
        <f aca="false">HEX2DEC(A2235)</f>
        <v>0</v>
      </c>
      <c r="I2235" s="0" t="n">
        <f aca="false">HEX2DEC(B2235)</f>
        <v>0</v>
      </c>
      <c r="J2235" s="0" t="n">
        <f aca="false">HEX2DEC(C2235)</f>
        <v>0</v>
      </c>
      <c r="K2235" s="0" t="n">
        <f aca="false">HEX2DEC(D2235)</f>
        <v>0</v>
      </c>
      <c r="L2235" s="0" t="n">
        <f aca="false">HEX2DEC(E2235)</f>
        <v>0</v>
      </c>
      <c r="M2235" s="0" t="n">
        <f aca="false">HEX2DEC(F2235)</f>
        <v>0</v>
      </c>
      <c r="O2235" s="0" t="n">
        <f aca="false">(H2235/256)+((I2235&lt;128)*I2235+(I2235&gt;128)*(I2235-256))</f>
        <v>0</v>
      </c>
      <c r="P2235" s="0" t="n">
        <f aca="false">(J2235/256)+((K2235&lt;128)*K2235+(K2235&gt;128)*(K2235-256))</f>
        <v>0</v>
      </c>
      <c r="Q2235" s="0" t="n">
        <f aca="false">(L2235/256)+((M2235&lt;128)*M2235+(M2235&gt;128)*(M2235-256))</f>
        <v>0</v>
      </c>
      <c r="R2235" s="1"/>
      <c r="S2235" s="1"/>
      <c r="T2235" s="1"/>
    </row>
    <row r="2236" customFormat="false" ht="12.75" hidden="false" customHeight="false" outlineLevel="0" collapsed="false">
      <c r="H2236" s="0" t="n">
        <f aca="false">HEX2DEC(A2236)</f>
        <v>0</v>
      </c>
      <c r="I2236" s="0" t="n">
        <f aca="false">HEX2DEC(B2236)</f>
        <v>0</v>
      </c>
      <c r="J2236" s="0" t="n">
        <f aca="false">HEX2DEC(C2236)</f>
        <v>0</v>
      </c>
      <c r="K2236" s="0" t="n">
        <f aca="false">HEX2DEC(D2236)</f>
        <v>0</v>
      </c>
      <c r="L2236" s="0" t="n">
        <f aca="false">HEX2DEC(E2236)</f>
        <v>0</v>
      </c>
      <c r="M2236" s="0" t="n">
        <f aca="false">HEX2DEC(F2236)</f>
        <v>0</v>
      </c>
      <c r="O2236" s="0" t="n">
        <f aca="false">(H2236/256)+((I2236&lt;128)*I2236+(I2236&gt;128)*(I2236-256))</f>
        <v>0</v>
      </c>
      <c r="P2236" s="0" t="n">
        <f aca="false">(J2236/256)+((K2236&lt;128)*K2236+(K2236&gt;128)*(K2236-256))</f>
        <v>0</v>
      </c>
      <c r="Q2236" s="0" t="n">
        <f aca="false">(L2236/256)+((M2236&lt;128)*M2236+(M2236&gt;128)*(M2236-256))</f>
        <v>0</v>
      </c>
      <c r="R2236" s="1"/>
      <c r="S2236" s="1"/>
      <c r="T2236" s="1"/>
    </row>
    <row r="2237" customFormat="false" ht="12.75" hidden="false" customHeight="false" outlineLevel="0" collapsed="false">
      <c r="H2237" s="0" t="n">
        <f aca="false">HEX2DEC(A2237)</f>
        <v>0</v>
      </c>
      <c r="I2237" s="0" t="n">
        <f aca="false">HEX2DEC(B2237)</f>
        <v>0</v>
      </c>
      <c r="J2237" s="0" t="n">
        <f aca="false">HEX2DEC(C2237)</f>
        <v>0</v>
      </c>
      <c r="K2237" s="0" t="n">
        <f aca="false">HEX2DEC(D2237)</f>
        <v>0</v>
      </c>
      <c r="L2237" s="0" t="n">
        <f aca="false">HEX2DEC(E2237)</f>
        <v>0</v>
      </c>
      <c r="M2237" s="0" t="n">
        <f aca="false">HEX2DEC(F2237)</f>
        <v>0</v>
      </c>
      <c r="O2237" s="0" t="n">
        <f aca="false">(H2237/256)+((I2237&lt;128)*I2237+(I2237&gt;128)*(I2237-256))</f>
        <v>0</v>
      </c>
      <c r="P2237" s="0" t="n">
        <f aca="false">(J2237/256)+((K2237&lt;128)*K2237+(K2237&gt;128)*(K2237-256))</f>
        <v>0</v>
      </c>
      <c r="Q2237" s="0" t="n">
        <f aca="false">(L2237/256)+((M2237&lt;128)*M2237+(M2237&gt;128)*(M2237-256))</f>
        <v>0</v>
      </c>
      <c r="R2237" s="1"/>
      <c r="S2237" s="1"/>
      <c r="T2237" s="1"/>
    </row>
    <row r="2238" customFormat="false" ht="12.75" hidden="false" customHeight="false" outlineLevel="0" collapsed="false">
      <c r="H2238" s="0" t="n">
        <f aca="false">HEX2DEC(A2238)</f>
        <v>0</v>
      </c>
      <c r="I2238" s="0" t="n">
        <f aca="false">HEX2DEC(B2238)</f>
        <v>0</v>
      </c>
      <c r="J2238" s="0" t="n">
        <f aca="false">HEX2DEC(C2238)</f>
        <v>0</v>
      </c>
      <c r="K2238" s="0" t="n">
        <f aca="false">HEX2DEC(D2238)</f>
        <v>0</v>
      </c>
      <c r="L2238" s="0" t="n">
        <f aca="false">HEX2DEC(E2238)</f>
        <v>0</v>
      </c>
      <c r="M2238" s="0" t="n">
        <f aca="false">HEX2DEC(F2238)</f>
        <v>0</v>
      </c>
      <c r="O2238" s="0" t="n">
        <f aca="false">(H2238/256)+((I2238&lt;128)*I2238+(I2238&gt;128)*(I2238-256))</f>
        <v>0</v>
      </c>
      <c r="P2238" s="0" t="n">
        <f aca="false">(J2238/256)+((K2238&lt;128)*K2238+(K2238&gt;128)*(K2238-256))</f>
        <v>0</v>
      </c>
      <c r="Q2238" s="0" t="n">
        <f aca="false">(L2238/256)+((M2238&lt;128)*M2238+(M2238&gt;128)*(M2238-256))</f>
        <v>0</v>
      </c>
      <c r="R2238" s="1"/>
      <c r="S2238" s="1"/>
      <c r="T2238" s="1"/>
    </row>
    <row r="2239" customFormat="false" ht="12.75" hidden="false" customHeight="false" outlineLevel="0" collapsed="false">
      <c r="H2239" s="0" t="n">
        <f aca="false">HEX2DEC(A2239)</f>
        <v>0</v>
      </c>
      <c r="I2239" s="0" t="n">
        <f aca="false">HEX2DEC(B2239)</f>
        <v>0</v>
      </c>
      <c r="J2239" s="0" t="n">
        <f aca="false">HEX2DEC(C2239)</f>
        <v>0</v>
      </c>
      <c r="K2239" s="0" t="n">
        <f aca="false">HEX2DEC(D2239)</f>
        <v>0</v>
      </c>
      <c r="L2239" s="0" t="n">
        <f aca="false">HEX2DEC(E2239)</f>
        <v>0</v>
      </c>
      <c r="M2239" s="0" t="n">
        <f aca="false">HEX2DEC(F2239)</f>
        <v>0</v>
      </c>
      <c r="O2239" s="0" t="n">
        <f aca="false">(H2239/256)+((I2239&lt;128)*I2239+(I2239&gt;128)*(I2239-256))</f>
        <v>0</v>
      </c>
      <c r="P2239" s="0" t="n">
        <f aca="false">(J2239/256)+((K2239&lt;128)*K2239+(K2239&gt;128)*(K2239-256))</f>
        <v>0</v>
      </c>
      <c r="Q2239" s="0" t="n">
        <f aca="false">(L2239/256)+((M2239&lt;128)*M2239+(M2239&gt;128)*(M2239-256))</f>
        <v>0</v>
      </c>
      <c r="R2239" s="1"/>
      <c r="S2239" s="1"/>
      <c r="T2239" s="1"/>
    </row>
    <row r="2240" customFormat="false" ht="12.75" hidden="false" customHeight="false" outlineLevel="0" collapsed="false">
      <c r="H2240" s="0" t="n">
        <f aca="false">HEX2DEC(A2240)</f>
        <v>0</v>
      </c>
      <c r="I2240" s="0" t="n">
        <f aca="false">HEX2DEC(B2240)</f>
        <v>0</v>
      </c>
      <c r="J2240" s="0" t="n">
        <f aca="false">HEX2DEC(C2240)</f>
        <v>0</v>
      </c>
      <c r="K2240" s="0" t="n">
        <f aca="false">HEX2DEC(D2240)</f>
        <v>0</v>
      </c>
      <c r="L2240" s="0" t="n">
        <f aca="false">HEX2DEC(E2240)</f>
        <v>0</v>
      </c>
      <c r="M2240" s="0" t="n">
        <f aca="false">HEX2DEC(F2240)</f>
        <v>0</v>
      </c>
      <c r="O2240" s="0" t="n">
        <f aca="false">(H2240/256)+((I2240&lt;128)*I2240+(I2240&gt;128)*(I2240-256))</f>
        <v>0</v>
      </c>
      <c r="P2240" s="0" t="n">
        <f aca="false">(J2240/256)+((K2240&lt;128)*K2240+(K2240&gt;128)*(K2240-256))</f>
        <v>0</v>
      </c>
      <c r="Q2240" s="0" t="n">
        <f aca="false">(L2240/256)+((M2240&lt;128)*M2240+(M2240&gt;128)*(M2240-256))</f>
        <v>0</v>
      </c>
      <c r="R2240" s="1"/>
      <c r="S2240" s="1"/>
      <c r="T2240" s="1"/>
    </row>
    <row r="2241" customFormat="false" ht="12.75" hidden="false" customHeight="false" outlineLevel="0" collapsed="false">
      <c r="H2241" s="0" t="n">
        <f aca="false">HEX2DEC(A2241)</f>
        <v>0</v>
      </c>
      <c r="I2241" s="0" t="n">
        <f aca="false">HEX2DEC(B2241)</f>
        <v>0</v>
      </c>
      <c r="J2241" s="0" t="n">
        <f aca="false">HEX2DEC(C2241)</f>
        <v>0</v>
      </c>
      <c r="K2241" s="0" t="n">
        <f aca="false">HEX2DEC(D2241)</f>
        <v>0</v>
      </c>
      <c r="L2241" s="0" t="n">
        <f aca="false">HEX2DEC(E2241)</f>
        <v>0</v>
      </c>
      <c r="M2241" s="0" t="n">
        <f aca="false">HEX2DEC(F2241)</f>
        <v>0</v>
      </c>
      <c r="O2241" s="0" t="n">
        <f aca="false">(H2241/256)+((I2241&lt;128)*I2241+(I2241&gt;128)*(I2241-256))</f>
        <v>0</v>
      </c>
      <c r="P2241" s="0" t="n">
        <f aca="false">(J2241/256)+((K2241&lt;128)*K2241+(K2241&gt;128)*(K2241-256))</f>
        <v>0</v>
      </c>
      <c r="Q2241" s="0" t="n">
        <f aca="false">(L2241/256)+((M2241&lt;128)*M2241+(M2241&gt;128)*(M2241-256))</f>
        <v>0</v>
      </c>
      <c r="R2241" s="1"/>
      <c r="S2241" s="1"/>
      <c r="T2241" s="1"/>
    </row>
    <row r="2242" customFormat="false" ht="12.75" hidden="false" customHeight="false" outlineLevel="0" collapsed="false">
      <c r="H2242" s="0" t="n">
        <f aca="false">HEX2DEC(A2242)</f>
        <v>0</v>
      </c>
      <c r="I2242" s="0" t="n">
        <f aca="false">HEX2DEC(B2242)</f>
        <v>0</v>
      </c>
      <c r="J2242" s="0" t="n">
        <f aca="false">HEX2DEC(C2242)</f>
        <v>0</v>
      </c>
      <c r="K2242" s="0" t="n">
        <f aca="false">HEX2DEC(D2242)</f>
        <v>0</v>
      </c>
      <c r="L2242" s="0" t="n">
        <f aca="false">HEX2DEC(E2242)</f>
        <v>0</v>
      </c>
      <c r="M2242" s="0" t="n">
        <f aca="false">HEX2DEC(F2242)</f>
        <v>0</v>
      </c>
      <c r="O2242" s="0" t="n">
        <f aca="false">(H2242/256)+((I2242&lt;128)*I2242+(I2242&gt;128)*(I2242-256))</f>
        <v>0</v>
      </c>
      <c r="P2242" s="0" t="n">
        <f aca="false">(J2242/256)+((K2242&lt;128)*K2242+(K2242&gt;128)*(K2242-256))</f>
        <v>0</v>
      </c>
      <c r="Q2242" s="0" t="n">
        <f aca="false">(L2242/256)+((M2242&lt;128)*M2242+(M2242&gt;128)*(M2242-256))</f>
        <v>0</v>
      </c>
      <c r="R2242" s="1"/>
      <c r="S2242" s="1"/>
      <c r="T2242" s="1"/>
    </row>
    <row r="2243" customFormat="false" ht="12.75" hidden="false" customHeight="false" outlineLevel="0" collapsed="false">
      <c r="H2243" s="0" t="n">
        <f aca="false">HEX2DEC(A2243)</f>
        <v>0</v>
      </c>
      <c r="I2243" s="0" t="n">
        <f aca="false">HEX2DEC(B2243)</f>
        <v>0</v>
      </c>
      <c r="J2243" s="0" t="n">
        <f aca="false">HEX2DEC(C2243)</f>
        <v>0</v>
      </c>
      <c r="K2243" s="0" t="n">
        <f aca="false">HEX2DEC(D2243)</f>
        <v>0</v>
      </c>
      <c r="L2243" s="0" t="n">
        <f aca="false">HEX2DEC(E2243)</f>
        <v>0</v>
      </c>
      <c r="M2243" s="0" t="n">
        <f aca="false">HEX2DEC(F2243)</f>
        <v>0</v>
      </c>
      <c r="O2243" s="0" t="n">
        <f aca="false">(H2243/256)+((I2243&lt;128)*I2243+(I2243&gt;128)*(I2243-256))</f>
        <v>0</v>
      </c>
      <c r="P2243" s="0" t="n">
        <f aca="false">(J2243/256)+((K2243&lt;128)*K2243+(K2243&gt;128)*(K2243-256))</f>
        <v>0</v>
      </c>
      <c r="Q2243" s="0" t="n">
        <f aca="false">(L2243/256)+((M2243&lt;128)*M2243+(M2243&gt;128)*(M2243-256))</f>
        <v>0</v>
      </c>
      <c r="R2243" s="1"/>
      <c r="S2243" s="1"/>
      <c r="T2243" s="1"/>
    </row>
    <row r="2244" customFormat="false" ht="12.75" hidden="false" customHeight="false" outlineLevel="0" collapsed="false">
      <c r="H2244" s="0" t="n">
        <f aca="false">HEX2DEC(A2244)</f>
        <v>0</v>
      </c>
      <c r="I2244" s="0" t="n">
        <f aca="false">HEX2DEC(B2244)</f>
        <v>0</v>
      </c>
      <c r="J2244" s="0" t="n">
        <f aca="false">HEX2DEC(C2244)</f>
        <v>0</v>
      </c>
      <c r="K2244" s="0" t="n">
        <f aca="false">HEX2DEC(D2244)</f>
        <v>0</v>
      </c>
      <c r="L2244" s="0" t="n">
        <f aca="false">HEX2DEC(E2244)</f>
        <v>0</v>
      </c>
      <c r="M2244" s="0" t="n">
        <f aca="false">HEX2DEC(F2244)</f>
        <v>0</v>
      </c>
      <c r="O2244" s="0" t="n">
        <f aca="false">(H2244/256)+((I2244&lt;128)*I2244+(I2244&gt;128)*(I2244-256))</f>
        <v>0</v>
      </c>
      <c r="P2244" s="0" t="n">
        <f aca="false">(J2244/256)+((K2244&lt;128)*K2244+(K2244&gt;128)*(K2244-256))</f>
        <v>0</v>
      </c>
      <c r="Q2244" s="0" t="n">
        <f aca="false">(L2244/256)+((M2244&lt;128)*M2244+(M2244&gt;128)*(M2244-256))</f>
        <v>0</v>
      </c>
      <c r="R2244" s="1"/>
      <c r="S2244" s="1"/>
      <c r="T2244" s="1"/>
    </row>
    <row r="2245" customFormat="false" ht="12.75" hidden="false" customHeight="false" outlineLevel="0" collapsed="false">
      <c r="H2245" s="0" t="n">
        <f aca="false">HEX2DEC(A2245)</f>
        <v>0</v>
      </c>
      <c r="I2245" s="0" t="n">
        <f aca="false">HEX2DEC(B2245)</f>
        <v>0</v>
      </c>
      <c r="J2245" s="0" t="n">
        <f aca="false">HEX2DEC(C2245)</f>
        <v>0</v>
      </c>
      <c r="K2245" s="0" t="n">
        <f aca="false">HEX2DEC(D2245)</f>
        <v>0</v>
      </c>
      <c r="L2245" s="0" t="n">
        <f aca="false">HEX2DEC(E2245)</f>
        <v>0</v>
      </c>
      <c r="M2245" s="0" t="n">
        <f aca="false">HEX2DEC(F2245)</f>
        <v>0</v>
      </c>
      <c r="O2245" s="0" t="n">
        <f aca="false">(H2245/256)+((I2245&lt;128)*I2245+(I2245&gt;128)*(I2245-256))</f>
        <v>0</v>
      </c>
      <c r="P2245" s="0" t="n">
        <f aca="false">(J2245/256)+((K2245&lt;128)*K2245+(K2245&gt;128)*(K2245-256))</f>
        <v>0</v>
      </c>
      <c r="Q2245" s="0" t="n">
        <f aca="false">(L2245/256)+((M2245&lt;128)*M2245+(M2245&gt;128)*(M2245-256))</f>
        <v>0</v>
      </c>
      <c r="R2245" s="1"/>
      <c r="S2245" s="1"/>
      <c r="T2245" s="1"/>
    </row>
    <row r="2246" customFormat="false" ht="12.75" hidden="false" customHeight="false" outlineLevel="0" collapsed="false">
      <c r="H2246" s="0" t="n">
        <f aca="false">HEX2DEC(A2246)</f>
        <v>0</v>
      </c>
      <c r="I2246" s="0" t="n">
        <f aca="false">HEX2DEC(B2246)</f>
        <v>0</v>
      </c>
      <c r="J2246" s="0" t="n">
        <f aca="false">HEX2DEC(C2246)</f>
        <v>0</v>
      </c>
      <c r="K2246" s="0" t="n">
        <f aca="false">HEX2DEC(D2246)</f>
        <v>0</v>
      </c>
      <c r="L2246" s="0" t="n">
        <f aca="false">HEX2DEC(E2246)</f>
        <v>0</v>
      </c>
      <c r="M2246" s="0" t="n">
        <f aca="false">HEX2DEC(F2246)</f>
        <v>0</v>
      </c>
      <c r="O2246" s="0" t="n">
        <f aca="false">(H2246/256)+((I2246&lt;128)*I2246+(I2246&gt;128)*(I2246-256))</f>
        <v>0</v>
      </c>
      <c r="P2246" s="0" t="n">
        <f aca="false">(J2246/256)+((K2246&lt;128)*K2246+(K2246&gt;128)*(K2246-256))</f>
        <v>0</v>
      </c>
      <c r="Q2246" s="0" t="n">
        <f aca="false">(L2246/256)+((M2246&lt;128)*M2246+(M2246&gt;128)*(M2246-256))</f>
        <v>0</v>
      </c>
      <c r="R2246" s="1"/>
      <c r="S2246" s="1"/>
      <c r="T2246" s="1"/>
    </row>
    <row r="2247" customFormat="false" ht="12.75" hidden="false" customHeight="false" outlineLevel="0" collapsed="false">
      <c r="H2247" s="0" t="n">
        <f aca="false">HEX2DEC(A2247)</f>
        <v>0</v>
      </c>
      <c r="I2247" s="0" t="n">
        <f aca="false">HEX2DEC(B2247)</f>
        <v>0</v>
      </c>
      <c r="J2247" s="0" t="n">
        <f aca="false">HEX2DEC(C2247)</f>
        <v>0</v>
      </c>
      <c r="K2247" s="0" t="n">
        <f aca="false">HEX2DEC(D2247)</f>
        <v>0</v>
      </c>
      <c r="L2247" s="0" t="n">
        <f aca="false">HEX2DEC(E2247)</f>
        <v>0</v>
      </c>
      <c r="M2247" s="0" t="n">
        <f aca="false">HEX2DEC(F2247)</f>
        <v>0</v>
      </c>
      <c r="O2247" s="0" t="n">
        <f aca="false">(H2247/256)+((I2247&lt;128)*I2247+(I2247&gt;128)*(I2247-256))</f>
        <v>0</v>
      </c>
      <c r="P2247" s="0" t="n">
        <f aca="false">(J2247/256)+((K2247&lt;128)*K2247+(K2247&gt;128)*(K2247-256))</f>
        <v>0</v>
      </c>
      <c r="Q2247" s="0" t="n">
        <f aca="false">(L2247/256)+((M2247&lt;128)*M2247+(M2247&gt;128)*(M2247-256))</f>
        <v>0</v>
      </c>
      <c r="R2247" s="1"/>
      <c r="S2247" s="1"/>
      <c r="T2247" s="1"/>
    </row>
    <row r="2248" customFormat="false" ht="12.75" hidden="false" customHeight="false" outlineLevel="0" collapsed="false">
      <c r="H2248" s="0" t="n">
        <f aca="false">HEX2DEC(A2248)</f>
        <v>0</v>
      </c>
      <c r="I2248" s="0" t="n">
        <f aca="false">HEX2DEC(B2248)</f>
        <v>0</v>
      </c>
      <c r="J2248" s="0" t="n">
        <f aca="false">HEX2DEC(C2248)</f>
        <v>0</v>
      </c>
      <c r="K2248" s="0" t="n">
        <f aca="false">HEX2DEC(D2248)</f>
        <v>0</v>
      </c>
      <c r="L2248" s="0" t="n">
        <f aca="false">HEX2DEC(E2248)</f>
        <v>0</v>
      </c>
      <c r="M2248" s="0" t="n">
        <f aca="false">HEX2DEC(F2248)</f>
        <v>0</v>
      </c>
      <c r="O2248" s="0" t="n">
        <f aca="false">(H2248/256)+((I2248&lt;128)*I2248+(I2248&gt;128)*(I2248-256))</f>
        <v>0</v>
      </c>
      <c r="P2248" s="0" t="n">
        <f aca="false">(J2248/256)+((K2248&lt;128)*K2248+(K2248&gt;128)*(K2248-256))</f>
        <v>0</v>
      </c>
      <c r="Q2248" s="0" t="n">
        <f aca="false">(L2248/256)+((M2248&lt;128)*M2248+(M2248&gt;128)*(M2248-256))</f>
        <v>0</v>
      </c>
      <c r="R2248" s="1"/>
      <c r="S2248" s="1"/>
      <c r="T2248" s="1"/>
    </row>
    <row r="2249" customFormat="false" ht="12.75" hidden="false" customHeight="false" outlineLevel="0" collapsed="false">
      <c r="H2249" s="0" t="n">
        <f aca="false">HEX2DEC(A2249)</f>
        <v>0</v>
      </c>
      <c r="I2249" s="0" t="n">
        <f aca="false">HEX2DEC(B2249)</f>
        <v>0</v>
      </c>
      <c r="J2249" s="0" t="n">
        <f aca="false">HEX2DEC(C2249)</f>
        <v>0</v>
      </c>
      <c r="K2249" s="0" t="n">
        <f aca="false">HEX2DEC(D2249)</f>
        <v>0</v>
      </c>
      <c r="L2249" s="0" t="n">
        <f aca="false">HEX2DEC(E2249)</f>
        <v>0</v>
      </c>
      <c r="M2249" s="0" t="n">
        <f aca="false">HEX2DEC(F2249)</f>
        <v>0</v>
      </c>
      <c r="O2249" s="0" t="n">
        <f aca="false">(H2249/256)+((I2249&lt;128)*I2249+(I2249&gt;128)*(I2249-256))</f>
        <v>0</v>
      </c>
      <c r="P2249" s="0" t="n">
        <f aca="false">(J2249/256)+((K2249&lt;128)*K2249+(K2249&gt;128)*(K2249-256))</f>
        <v>0</v>
      </c>
      <c r="Q2249" s="0" t="n">
        <f aca="false">(L2249/256)+((M2249&lt;128)*M2249+(M2249&gt;128)*(M2249-256))</f>
        <v>0</v>
      </c>
      <c r="R2249" s="1"/>
      <c r="S2249" s="1"/>
      <c r="T2249" s="1"/>
    </row>
    <row r="2250" customFormat="false" ht="12.75" hidden="false" customHeight="false" outlineLevel="0" collapsed="false">
      <c r="H2250" s="0" t="n">
        <f aca="false">HEX2DEC(A2250)</f>
        <v>0</v>
      </c>
      <c r="I2250" s="0" t="n">
        <f aca="false">HEX2DEC(B2250)</f>
        <v>0</v>
      </c>
      <c r="J2250" s="0" t="n">
        <f aca="false">HEX2DEC(C2250)</f>
        <v>0</v>
      </c>
      <c r="K2250" s="0" t="n">
        <f aca="false">HEX2DEC(D2250)</f>
        <v>0</v>
      </c>
      <c r="L2250" s="0" t="n">
        <f aca="false">HEX2DEC(E2250)</f>
        <v>0</v>
      </c>
      <c r="M2250" s="0" t="n">
        <f aca="false">HEX2DEC(F2250)</f>
        <v>0</v>
      </c>
      <c r="O2250" s="0" t="n">
        <f aca="false">(H2250/256)+((I2250&lt;128)*I2250+(I2250&gt;128)*(I2250-256))</f>
        <v>0</v>
      </c>
      <c r="P2250" s="0" t="n">
        <f aca="false">(J2250/256)+((K2250&lt;128)*K2250+(K2250&gt;128)*(K2250-256))</f>
        <v>0</v>
      </c>
      <c r="Q2250" s="0" t="n">
        <f aca="false">(L2250/256)+((M2250&lt;128)*M2250+(M2250&gt;128)*(M2250-256))</f>
        <v>0</v>
      </c>
      <c r="R2250" s="1"/>
      <c r="S2250" s="1"/>
      <c r="T2250" s="1"/>
    </row>
    <row r="2251" customFormat="false" ht="12.75" hidden="false" customHeight="false" outlineLevel="0" collapsed="false">
      <c r="H2251" s="0" t="n">
        <f aca="false">HEX2DEC(A2251)</f>
        <v>0</v>
      </c>
      <c r="I2251" s="0" t="n">
        <f aca="false">HEX2DEC(B2251)</f>
        <v>0</v>
      </c>
      <c r="J2251" s="0" t="n">
        <f aca="false">HEX2DEC(C2251)</f>
        <v>0</v>
      </c>
      <c r="K2251" s="0" t="n">
        <f aca="false">HEX2DEC(D2251)</f>
        <v>0</v>
      </c>
      <c r="L2251" s="0" t="n">
        <f aca="false">HEX2DEC(E2251)</f>
        <v>0</v>
      </c>
      <c r="M2251" s="0" t="n">
        <f aca="false">HEX2DEC(F2251)</f>
        <v>0</v>
      </c>
      <c r="O2251" s="0" t="n">
        <f aca="false">(H2251/256)+((I2251&lt;128)*I2251+(I2251&gt;128)*(I2251-256))</f>
        <v>0</v>
      </c>
      <c r="P2251" s="0" t="n">
        <f aca="false">(J2251/256)+((K2251&lt;128)*K2251+(K2251&gt;128)*(K2251-256))</f>
        <v>0</v>
      </c>
      <c r="Q2251" s="0" t="n">
        <f aca="false">(L2251/256)+((M2251&lt;128)*M2251+(M2251&gt;128)*(M2251-256))</f>
        <v>0</v>
      </c>
      <c r="R2251" s="1"/>
      <c r="S2251" s="1"/>
      <c r="T2251" s="1"/>
    </row>
    <row r="2252" customFormat="false" ht="12.75" hidden="false" customHeight="false" outlineLevel="0" collapsed="false">
      <c r="H2252" s="0" t="n">
        <f aca="false">HEX2DEC(A2252)</f>
        <v>0</v>
      </c>
      <c r="I2252" s="0" t="n">
        <f aca="false">HEX2DEC(B2252)</f>
        <v>0</v>
      </c>
      <c r="J2252" s="0" t="n">
        <f aca="false">HEX2DEC(C2252)</f>
        <v>0</v>
      </c>
      <c r="K2252" s="0" t="n">
        <f aca="false">HEX2DEC(D2252)</f>
        <v>0</v>
      </c>
      <c r="L2252" s="0" t="n">
        <f aca="false">HEX2DEC(E2252)</f>
        <v>0</v>
      </c>
      <c r="M2252" s="0" t="n">
        <f aca="false">HEX2DEC(F2252)</f>
        <v>0</v>
      </c>
      <c r="O2252" s="0" t="n">
        <f aca="false">(H2252/256)+((I2252&lt;128)*I2252+(I2252&gt;128)*(I2252-256))</f>
        <v>0</v>
      </c>
      <c r="P2252" s="0" t="n">
        <f aca="false">(J2252/256)+((K2252&lt;128)*K2252+(K2252&gt;128)*(K2252-256))</f>
        <v>0</v>
      </c>
      <c r="Q2252" s="0" t="n">
        <f aca="false">(L2252/256)+((M2252&lt;128)*M2252+(M2252&gt;128)*(M2252-256))</f>
        <v>0</v>
      </c>
      <c r="R2252" s="1"/>
      <c r="S2252" s="1"/>
      <c r="T2252" s="1"/>
    </row>
    <row r="2253" customFormat="false" ht="12.75" hidden="false" customHeight="false" outlineLevel="0" collapsed="false">
      <c r="H2253" s="0" t="n">
        <f aca="false">HEX2DEC(A2253)</f>
        <v>0</v>
      </c>
      <c r="I2253" s="0" t="n">
        <f aca="false">HEX2DEC(B2253)</f>
        <v>0</v>
      </c>
      <c r="J2253" s="0" t="n">
        <f aca="false">HEX2DEC(C2253)</f>
        <v>0</v>
      </c>
      <c r="K2253" s="0" t="n">
        <f aca="false">HEX2DEC(D2253)</f>
        <v>0</v>
      </c>
      <c r="L2253" s="0" t="n">
        <f aca="false">HEX2DEC(E2253)</f>
        <v>0</v>
      </c>
      <c r="M2253" s="0" t="n">
        <f aca="false">HEX2DEC(F2253)</f>
        <v>0</v>
      </c>
      <c r="O2253" s="0" t="n">
        <f aca="false">(H2253/256)+((I2253&lt;128)*I2253+(I2253&gt;128)*(I2253-256))</f>
        <v>0</v>
      </c>
      <c r="P2253" s="0" t="n">
        <f aca="false">(J2253/256)+((K2253&lt;128)*K2253+(K2253&gt;128)*(K2253-256))</f>
        <v>0</v>
      </c>
      <c r="Q2253" s="0" t="n">
        <f aca="false">(L2253/256)+((M2253&lt;128)*M2253+(M2253&gt;128)*(M2253-256))</f>
        <v>0</v>
      </c>
      <c r="R2253" s="1"/>
      <c r="S2253" s="1"/>
      <c r="T2253" s="1"/>
    </row>
    <row r="2254" customFormat="false" ht="12.75" hidden="false" customHeight="false" outlineLevel="0" collapsed="false">
      <c r="H2254" s="0" t="n">
        <f aca="false">HEX2DEC(A2254)</f>
        <v>0</v>
      </c>
      <c r="I2254" s="0" t="n">
        <f aca="false">HEX2DEC(B2254)</f>
        <v>0</v>
      </c>
      <c r="J2254" s="0" t="n">
        <f aca="false">HEX2DEC(C2254)</f>
        <v>0</v>
      </c>
      <c r="K2254" s="0" t="n">
        <f aca="false">HEX2DEC(D2254)</f>
        <v>0</v>
      </c>
      <c r="L2254" s="0" t="n">
        <f aca="false">HEX2DEC(E2254)</f>
        <v>0</v>
      </c>
      <c r="M2254" s="0" t="n">
        <f aca="false">HEX2DEC(F2254)</f>
        <v>0</v>
      </c>
      <c r="O2254" s="0" t="n">
        <f aca="false">(H2254/256)+((I2254&lt;128)*I2254+(I2254&gt;128)*(I2254-256))</f>
        <v>0</v>
      </c>
      <c r="P2254" s="0" t="n">
        <f aca="false">(J2254/256)+((K2254&lt;128)*K2254+(K2254&gt;128)*(K2254-256))</f>
        <v>0</v>
      </c>
      <c r="Q2254" s="0" t="n">
        <f aca="false">(L2254/256)+((M2254&lt;128)*M2254+(M2254&gt;128)*(M2254-256))</f>
        <v>0</v>
      </c>
      <c r="R2254" s="1"/>
      <c r="S2254" s="1"/>
      <c r="T2254" s="1"/>
    </row>
    <row r="2255" customFormat="false" ht="12.75" hidden="false" customHeight="false" outlineLevel="0" collapsed="false">
      <c r="H2255" s="0" t="n">
        <f aca="false">HEX2DEC(A2255)</f>
        <v>0</v>
      </c>
      <c r="I2255" s="0" t="n">
        <f aca="false">HEX2DEC(B2255)</f>
        <v>0</v>
      </c>
      <c r="J2255" s="0" t="n">
        <f aca="false">HEX2DEC(C2255)</f>
        <v>0</v>
      </c>
      <c r="K2255" s="0" t="n">
        <f aca="false">HEX2DEC(D2255)</f>
        <v>0</v>
      </c>
      <c r="L2255" s="0" t="n">
        <f aca="false">HEX2DEC(E2255)</f>
        <v>0</v>
      </c>
      <c r="M2255" s="0" t="n">
        <f aca="false">HEX2DEC(F2255)</f>
        <v>0</v>
      </c>
      <c r="O2255" s="0" t="n">
        <f aca="false">(H2255/256)+((I2255&lt;128)*I2255+(I2255&gt;128)*(I2255-256))</f>
        <v>0</v>
      </c>
      <c r="P2255" s="0" t="n">
        <f aca="false">(J2255/256)+((K2255&lt;128)*K2255+(K2255&gt;128)*(K2255-256))</f>
        <v>0</v>
      </c>
      <c r="Q2255" s="0" t="n">
        <f aca="false">(L2255/256)+((M2255&lt;128)*M2255+(M2255&gt;128)*(M2255-256))</f>
        <v>0</v>
      </c>
      <c r="R2255" s="1"/>
      <c r="S2255" s="1"/>
      <c r="T2255" s="1"/>
    </row>
    <row r="2256" customFormat="false" ht="12.75" hidden="false" customHeight="false" outlineLevel="0" collapsed="false">
      <c r="H2256" s="0" t="n">
        <f aca="false">HEX2DEC(A2256)</f>
        <v>0</v>
      </c>
      <c r="I2256" s="0" t="n">
        <f aca="false">HEX2DEC(B2256)</f>
        <v>0</v>
      </c>
      <c r="J2256" s="0" t="n">
        <f aca="false">HEX2DEC(C2256)</f>
        <v>0</v>
      </c>
      <c r="K2256" s="0" t="n">
        <f aca="false">HEX2DEC(D2256)</f>
        <v>0</v>
      </c>
      <c r="L2256" s="0" t="n">
        <f aca="false">HEX2DEC(E2256)</f>
        <v>0</v>
      </c>
      <c r="M2256" s="0" t="n">
        <f aca="false">HEX2DEC(F2256)</f>
        <v>0</v>
      </c>
      <c r="O2256" s="0" t="n">
        <f aca="false">(H2256/256)+((I2256&lt;128)*I2256+(I2256&gt;128)*(I2256-256))</f>
        <v>0</v>
      </c>
      <c r="P2256" s="0" t="n">
        <f aca="false">(J2256/256)+((K2256&lt;128)*K2256+(K2256&gt;128)*(K2256-256))</f>
        <v>0</v>
      </c>
      <c r="Q2256" s="0" t="n">
        <f aca="false">(L2256/256)+((M2256&lt;128)*M2256+(M2256&gt;128)*(M2256-256))</f>
        <v>0</v>
      </c>
      <c r="R2256" s="1"/>
      <c r="S2256" s="1"/>
      <c r="T2256" s="1"/>
    </row>
    <row r="2257" customFormat="false" ht="12.75" hidden="false" customHeight="false" outlineLevel="0" collapsed="false">
      <c r="H2257" s="0" t="n">
        <f aca="false">HEX2DEC(A2257)</f>
        <v>0</v>
      </c>
      <c r="I2257" s="0" t="n">
        <f aca="false">HEX2DEC(B2257)</f>
        <v>0</v>
      </c>
      <c r="J2257" s="0" t="n">
        <f aca="false">HEX2DEC(C2257)</f>
        <v>0</v>
      </c>
      <c r="K2257" s="0" t="n">
        <f aca="false">HEX2DEC(D2257)</f>
        <v>0</v>
      </c>
      <c r="L2257" s="0" t="n">
        <f aca="false">HEX2DEC(E2257)</f>
        <v>0</v>
      </c>
      <c r="M2257" s="0" t="n">
        <f aca="false">HEX2DEC(F2257)</f>
        <v>0</v>
      </c>
      <c r="O2257" s="0" t="n">
        <f aca="false">(H2257/256)+((I2257&lt;128)*I2257+(I2257&gt;128)*(I2257-256))</f>
        <v>0</v>
      </c>
      <c r="P2257" s="0" t="n">
        <f aca="false">(J2257/256)+((K2257&lt;128)*K2257+(K2257&gt;128)*(K2257-256))</f>
        <v>0</v>
      </c>
      <c r="Q2257" s="0" t="n">
        <f aca="false">(L2257/256)+((M2257&lt;128)*M2257+(M2257&gt;128)*(M2257-256))</f>
        <v>0</v>
      </c>
      <c r="R2257" s="1"/>
      <c r="S2257" s="1"/>
      <c r="T2257" s="1"/>
    </row>
    <row r="2258" customFormat="false" ht="12.75" hidden="false" customHeight="false" outlineLevel="0" collapsed="false">
      <c r="H2258" s="0" t="n">
        <f aca="false">HEX2DEC(A2258)</f>
        <v>0</v>
      </c>
      <c r="I2258" s="0" t="n">
        <f aca="false">HEX2DEC(B2258)</f>
        <v>0</v>
      </c>
      <c r="J2258" s="0" t="n">
        <f aca="false">HEX2DEC(C2258)</f>
        <v>0</v>
      </c>
      <c r="K2258" s="0" t="n">
        <f aca="false">HEX2DEC(D2258)</f>
        <v>0</v>
      </c>
      <c r="L2258" s="0" t="n">
        <f aca="false">HEX2DEC(E2258)</f>
        <v>0</v>
      </c>
      <c r="M2258" s="0" t="n">
        <f aca="false">HEX2DEC(F2258)</f>
        <v>0</v>
      </c>
      <c r="O2258" s="0" t="n">
        <f aca="false">(H2258/256)+((I2258&lt;128)*I2258+(I2258&gt;128)*(I2258-256))</f>
        <v>0</v>
      </c>
      <c r="P2258" s="0" t="n">
        <f aca="false">(J2258/256)+((K2258&lt;128)*K2258+(K2258&gt;128)*(K2258-256))</f>
        <v>0</v>
      </c>
      <c r="Q2258" s="0" t="n">
        <f aca="false">(L2258/256)+((M2258&lt;128)*M2258+(M2258&gt;128)*(M2258-256))</f>
        <v>0</v>
      </c>
      <c r="R2258" s="1"/>
      <c r="S2258" s="1"/>
      <c r="T2258" s="1"/>
    </row>
    <row r="2259" customFormat="false" ht="12.75" hidden="false" customHeight="false" outlineLevel="0" collapsed="false">
      <c r="H2259" s="0" t="n">
        <f aca="false">HEX2DEC(A2259)</f>
        <v>0</v>
      </c>
      <c r="I2259" s="0" t="n">
        <f aca="false">HEX2DEC(B2259)</f>
        <v>0</v>
      </c>
      <c r="J2259" s="0" t="n">
        <f aca="false">HEX2DEC(C2259)</f>
        <v>0</v>
      </c>
      <c r="K2259" s="0" t="n">
        <f aca="false">HEX2DEC(D2259)</f>
        <v>0</v>
      </c>
      <c r="L2259" s="0" t="n">
        <f aca="false">HEX2DEC(E2259)</f>
        <v>0</v>
      </c>
      <c r="M2259" s="0" t="n">
        <f aca="false">HEX2DEC(F2259)</f>
        <v>0</v>
      </c>
      <c r="O2259" s="0" t="n">
        <f aca="false">(H2259/256)+((I2259&lt;128)*I2259+(I2259&gt;128)*(I2259-256))</f>
        <v>0</v>
      </c>
      <c r="P2259" s="0" t="n">
        <f aca="false">(J2259/256)+((K2259&lt;128)*K2259+(K2259&gt;128)*(K2259-256))</f>
        <v>0</v>
      </c>
      <c r="Q2259" s="0" t="n">
        <f aca="false">(L2259/256)+((M2259&lt;128)*M2259+(M2259&gt;128)*(M2259-256))</f>
        <v>0</v>
      </c>
      <c r="R2259" s="1"/>
      <c r="S2259" s="1"/>
      <c r="T2259" s="1"/>
    </row>
    <row r="2260" customFormat="false" ht="12.75" hidden="false" customHeight="false" outlineLevel="0" collapsed="false">
      <c r="H2260" s="0" t="n">
        <f aca="false">HEX2DEC(A2260)</f>
        <v>0</v>
      </c>
      <c r="I2260" s="0" t="n">
        <f aca="false">HEX2DEC(B2260)</f>
        <v>0</v>
      </c>
      <c r="J2260" s="0" t="n">
        <f aca="false">HEX2DEC(C2260)</f>
        <v>0</v>
      </c>
      <c r="K2260" s="0" t="n">
        <f aca="false">HEX2DEC(D2260)</f>
        <v>0</v>
      </c>
      <c r="L2260" s="0" t="n">
        <f aca="false">HEX2DEC(E2260)</f>
        <v>0</v>
      </c>
      <c r="M2260" s="0" t="n">
        <f aca="false">HEX2DEC(F2260)</f>
        <v>0</v>
      </c>
      <c r="O2260" s="0" t="n">
        <f aca="false">(H2260/256)+((I2260&lt;128)*I2260+(I2260&gt;128)*(I2260-256))</f>
        <v>0</v>
      </c>
      <c r="P2260" s="0" t="n">
        <f aca="false">(J2260/256)+((K2260&lt;128)*K2260+(K2260&gt;128)*(K2260-256))</f>
        <v>0</v>
      </c>
      <c r="Q2260" s="0" t="n">
        <f aca="false">(L2260/256)+((M2260&lt;128)*M2260+(M2260&gt;128)*(M2260-256))</f>
        <v>0</v>
      </c>
      <c r="R2260" s="1"/>
      <c r="S2260" s="1"/>
      <c r="T2260" s="1"/>
    </row>
    <row r="2261" customFormat="false" ht="12.75" hidden="false" customHeight="false" outlineLevel="0" collapsed="false">
      <c r="H2261" s="0" t="n">
        <f aca="false">HEX2DEC(A2261)</f>
        <v>0</v>
      </c>
      <c r="I2261" s="0" t="n">
        <f aca="false">HEX2DEC(B2261)</f>
        <v>0</v>
      </c>
      <c r="J2261" s="0" t="n">
        <f aca="false">HEX2DEC(C2261)</f>
        <v>0</v>
      </c>
      <c r="K2261" s="0" t="n">
        <f aca="false">HEX2DEC(D2261)</f>
        <v>0</v>
      </c>
      <c r="L2261" s="0" t="n">
        <f aca="false">HEX2DEC(E2261)</f>
        <v>0</v>
      </c>
      <c r="M2261" s="0" t="n">
        <f aca="false">HEX2DEC(F2261)</f>
        <v>0</v>
      </c>
      <c r="O2261" s="0" t="n">
        <f aca="false">(H2261/256)+((I2261&lt;128)*I2261+(I2261&gt;128)*(I2261-256))</f>
        <v>0</v>
      </c>
      <c r="P2261" s="0" t="n">
        <f aca="false">(J2261/256)+((K2261&lt;128)*K2261+(K2261&gt;128)*(K2261-256))</f>
        <v>0</v>
      </c>
      <c r="Q2261" s="0" t="n">
        <f aca="false">(L2261/256)+((M2261&lt;128)*M2261+(M2261&gt;128)*(M2261-256))</f>
        <v>0</v>
      </c>
      <c r="R2261" s="1"/>
      <c r="S2261" s="1"/>
      <c r="T2261" s="1"/>
    </row>
    <row r="2262" customFormat="false" ht="12.75" hidden="false" customHeight="false" outlineLevel="0" collapsed="false">
      <c r="H2262" s="0" t="n">
        <f aca="false">HEX2DEC(A2262)</f>
        <v>0</v>
      </c>
      <c r="I2262" s="0" t="n">
        <f aca="false">HEX2DEC(B2262)</f>
        <v>0</v>
      </c>
      <c r="J2262" s="0" t="n">
        <f aca="false">HEX2DEC(C2262)</f>
        <v>0</v>
      </c>
      <c r="K2262" s="0" t="n">
        <f aca="false">HEX2DEC(D2262)</f>
        <v>0</v>
      </c>
      <c r="L2262" s="0" t="n">
        <f aca="false">HEX2DEC(E2262)</f>
        <v>0</v>
      </c>
      <c r="M2262" s="0" t="n">
        <f aca="false">HEX2DEC(F2262)</f>
        <v>0</v>
      </c>
      <c r="O2262" s="0" t="n">
        <f aca="false">(H2262/256)+((I2262&lt;128)*I2262+(I2262&gt;128)*(I2262-256))</f>
        <v>0</v>
      </c>
      <c r="P2262" s="0" t="n">
        <f aca="false">(J2262/256)+((K2262&lt;128)*K2262+(K2262&gt;128)*(K2262-256))</f>
        <v>0</v>
      </c>
      <c r="Q2262" s="0" t="n">
        <f aca="false">(L2262/256)+((M2262&lt;128)*M2262+(M2262&gt;128)*(M2262-256))</f>
        <v>0</v>
      </c>
      <c r="R2262" s="1"/>
      <c r="S2262" s="1"/>
      <c r="T2262" s="1"/>
    </row>
    <row r="2263" customFormat="false" ht="12.75" hidden="false" customHeight="false" outlineLevel="0" collapsed="false">
      <c r="H2263" s="0" t="n">
        <f aca="false">HEX2DEC(A2263)</f>
        <v>0</v>
      </c>
      <c r="I2263" s="0" t="n">
        <f aca="false">HEX2DEC(B2263)</f>
        <v>0</v>
      </c>
      <c r="J2263" s="0" t="n">
        <f aca="false">HEX2DEC(C2263)</f>
        <v>0</v>
      </c>
      <c r="K2263" s="0" t="n">
        <f aca="false">HEX2DEC(D2263)</f>
        <v>0</v>
      </c>
      <c r="L2263" s="0" t="n">
        <f aca="false">HEX2DEC(E2263)</f>
        <v>0</v>
      </c>
      <c r="M2263" s="0" t="n">
        <f aca="false">HEX2DEC(F2263)</f>
        <v>0</v>
      </c>
      <c r="O2263" s="0" t="n">
        <f aca="false">(H2263/256)+((I2263&lt;128)*I2263+(I2263&gt;128)*(I2263-256))</f>
        <v>0</v>
      </c>
      <c r="P2263" s="0" t="n">
        <f aca="false">(J2263/256)+((K2263&lt;128)*K2263+(K2263&gt;128)*(K2263-256))</f>
        <v>0</v>
      </c>
      <c r="Q2263" s="0" t="n">
        <f aca="false">(L2263/256)+((M2263&lt;128)*M2263+(M2263&gt;128)*(M2263-256))</f>
        <v>0</v>
      </c>
      <c r="R2263" s="1"/>
      <c r="S2263" s="1"/>
      <c r="T2263" s="1"/>
    </row>
    <row r="2264" customFormat="false" ht="12.75" hidden="false" customHeight="false" outlineLevel="0" collapsed="false">
      <c r="H2264" s="0" t="n">
        <f aca="false">HEX2DEC(A2264)</f>
        <v>0</v>
      </c>
      <c r="I2264" s="0" t="n">
        <f aca="false">HEX2DEC(B2264)</f>
        <v>0</v>
      </c>
      <c r="J2264" s="0" t="n">
        <f aca="false">HEX2DEC(C2264)</f>
        <v>0</v>
      </c>
      <c r="K2264" s="0" t="n">
        <f aca="false">HEX2DEC(D2264)</f>
        <v>0</v>
      </c>
      <c r="L2264" s="0" t="n">
        <f aca="false">HEX2DEC(E2264)</f>
        <v>0</v>
      </c>
      <c r="M2264" s="0" t="n">
        <f aca="false">HEX2DEC(F2264)</f>
        <v>0</v>
      </c>
      <c r="O2264" s="0" t="n">
        <f aca="false">(H2264/256)+((I2264&lt;128)*I2264+(I2264&gt;128)*(I2264-256))</f>
        <v>0</v>
      </c>
      <c r="P2264" s="0" t="n">
        <f aca="false">(J2264/256)+((K2264&lt;128)*K2264+(K2264&gt;128)*(K2264-256))</f>
        <v>0</v>
      </c>
      <c r="Q2264" s="0" t="n">
        <f aca="false">(L2264/256)+((M2264&lt;128)*M2264+(M2264&gt;128)*(M2264-256))</f>
        <v>0</v>
      </c>
      <c r="R2264" s="1"/>
      <c r="S2264" s="1"/>
      <c r="T2264" s="1"/>
    </row>
    <row r="2265" customFormat="false" ht="12.75" hidden="false" customHeight="false" outlineLevel="0" collapsed="false">
      <c r="H2265" s="0" t="n">
        <f aca="false">HEX2DEC(A2265)</f>
        <v>0</v>
      </c>
      <c r="I2265" s="0" t="n">
        <f aca="false">HEX2DEC(B2265)</f>
        <v>0</v>
      </c>
      <c r="J2265" s="0" t="n">
        <f aca="false">HEX2DEC(C2265)</f>
        <v>0</v>
      </c>
      <c r="K2265" s="0" t="n">
        <f aca="false">HEX2DEC(D2265)</f>
        <v>0</v>
      </c>
      <c r="L2265" s="0" t="n">
        <f aca="false">HEX2DEC(E2265)</f>
        <v>0</v>
      </c>
      <c r="M2265" s="0" t="n">
        <f aca="false">HEX2DEC(F2265)</f>
        <v>0</v>
      </c>
      <c r="O2265" s="0" t="n">
        <f aca="false">(H2265/256)+((I2265&lt;128)*I2265+(I2265&gt;128)*(I2265-256))</f>
        <v>0</v>
      </c>
      <c r="P2265" s="0" t="n">
        <f aca="false">(J2265/256)+((K2265&lt;128)*K2265+(K2265&gt;128)*(K2265-256))</f>
        <v>0</v>
      </c>
      <c r="Q2265" s="0" t="n">
        <f aca="false">(L2265/256)+((M2265&lt;128)*M2265+(M2265&gt;128)*(M2265-256))</f>
        <v>0</v>
      </c>
      <c r="R2265" s="1"/>
      <c r="S2265" s="1"/>
      <c r="T2265" s="1"/>
    </row>
    <row r="2266" customFormat="false" ht="12.75" hidden="false" customHeight="false" outlineLevel="0" collapsed="false">
      <c r="H2266" s="0" t="n">
        <f aca="false">HEX2DEC(A2266)</f>
        <v>0</v>
      </c>
      <c r="I2266" s="0" t="n">
        <f aca="false">HEX2DEC(B2266)</f>
        <v>0</v>
      </c>
      <c r="J2266" s="0" t="n">
        <f aca="false">HEX2DEC(C2266)</f>
        <v>0</v>
      </c>
      <c r="K2266" s="0" t="n">
        <f aca="false">HEX2DEC(D2266)</f>
        <v>0</v>
      </c>
      <c r="L2266" s="0" t="n">
        <f aca="false">HEX2DEC(E2266)</f>
        <v>0</v>
      </c>
      <c r="M2266" s="0" t="n">
        <f aca="false">HEX2DEC(F2266)</f>
        <v>0</v>
      </c>
      <c r="O2266" s="0" t="n">
        <f aca="false">(H2266/256)+((I2266&lt;128)*I2266+(I2266&gt;128)*(I2266-256))</f>
        <v>0</v>
      </c>
      <c r="P2266" s="0" t="n">
        <f aca="false">(J2266/256)+((K2266&lt;128)*K2266+(K2266&gt;128)*(K2266-256))</f>
        <v>0</v>
      </c>
      <c r="Q2266" s="0" t="n">
        <f aca="false">(L2266/256)+((M2266&lt;128)*M2266+(M2266&gt;128)*(M2266-256))</f>
        <v>0</v>
      </c>
      <c r="R2266" s="1"/>
      <c r="S2266" s="1"/>
      <c r="T2266" s="1"/>
    </row>
    <row r="2267" customFormat="false" ht="12.75" hidden="false" customHeight="false" outlineLevel="0" collapsed="false">
      <c r="H2267" s="0" t="n">
        <f aca="false">HEX2DEC(A2267)</f>
        <v>0</v>
      </c>
      <c r="I2267" s="0" t="n">
        <f aca="false">HEX2DEC(B2267)</f>
        <v>0</v>
      </c>
      <c r="J2267" s="0" t="n">
        <f aca="false">HEX2DEC(C2267)</f>
        <v>0</v>
      </c>
      <c r="K2267" s="0" t="n">
        <f aca="false">HEX2DEC(D2267)</f>
        <v>0</v>
      </c>
      <c r="L2267" s="0" t="n">
        <f aca="false">HEX2DEC(E2267)</f>
        <v>0</v>
      </c>
      <c r="M2267" s="0" t="n">
        <f aca="false">HEX2DEC(F2267)</f>
        <v>0</v>
      </c>
      <c r="O2267" s="0" t="n">
        <f aca="false">(H2267/256)+((I2267&lt;128)*I2267+(I2267&gt;128)*(I2267-256))</f>
        <v>0</v>
      </c>
      <c r="P2267" s="0" t="n">
        <f aca="false">(J2267/256)+((K2267&lt;128)*K2267+(K2267&gt;128)*(K2267-256))</f>
        <v>0</v>
      </c>
      <c r="Q2267" s="0" t="n">
        <f aca="false">(L2267/256)+((M2267&lt;128)*M2267+(M2267&gt;128)*(M2267-256))</f>
        <v>0</v>
      </c>
      <c r="R2267" s="1"/>
      <c r="S2267" s="1"/>
      <c r="T2267" s="1"/>
    </row>
    <row r="2268" customFormat="false" ht="12.75" hidden="false" customHeight="false" outlineLevel="0" collapsed="false">
      <c r="H2268" s="0" t="n">
        <f aca="false">HEX2DEC(A2268)</f>
        <v>0</v>
      </c>
      <c r="I2268" s="0" t="n">
        <f aca="false">HEX2DEC(B2268)</f>
        <v>0</v>
      </c>
      <c r="J2268" s="0" t="n">
        <f aca="false">HEX2DEC(C2268)</f>
        <v>0</v>
      </c>
      <c r="K2268" s="0" t="n">
        <f aca="false">HEX2DEC(D2268)</f>
        <v>0</v>
      </c>
      <c r="L2268" s="0" t="n">
        <f aca="false">HEX2DEC(E2268)</f>
        <v>0</v>
      </c>
      <c r="M2268" s="0" t="n">
        <f aca="false">HEX2DEC(F2268)</f>
        <v>0</v>
      </c>
      <c r="O2268" s="0" t="n">
        <f aca="false">(H2268/256)+((I2268&lt;128)*I2268+(I2268&gt;128)*(I2268-256))</f>
        <v>0</v>
      </c>
      <c r="P2268" s="0" t="n">
        <f aca="false">(J2268/256)+((K2268&lt;128)*K2268+(K2268&gt;128)*(K2268-256))</f>
        <v>0</v>
      </c>
      <c r="Q2268" s="0" t="n">
        <f aca="false">(L2268/256)+((M2268&lt;128)*M2268+(M2268&gt;128)*(M2268-256))</f>
        <v>0</v>
      </c>
      <c r="R2268" s="1"/>
      <c r="S2268" s="1"/>
      <c r="T2268" s="1"/>
    </row>
    <row r="2269" customFormat="false" ht="12.75" hidden="false" customHeight="false" outlineLevel="0" collapsed="false">
      <c r="H2269" s="0" t="n">
        <f aca="false">HEX2DEC(A2269)</f>
        <v>0</v>
      </c>
      <c r="I2269" s="0" t="n">
        <f aca="false">HEX2DEC(B2269)</f>
        <v>0</v>
      </c>
      <c r="J2269" s="0" t="n">
        <f aca="false">HEX2DEC(C2269)</f>
        <v>0</v>
      </c>
      <c r="K2269" s="0" t="n">
        <f aca="false">HEX2DEC(D2269)</f>
        <v>0</v>
      </c>
      <c r="L2269" s="0" t="n">
        <f aca="false">HEX2DEC(E2269)</f>
        <v>0</v>
      </c>
      <c r="M2269" s="0" t="n">
        <f aca="false">HEX2DEC(F2269)</f>
        <v>0</v>
      </c>
      <c r="O2269" s="0" t="n">
        <f aca="false">(H2269/256)+((I2269&lt;128)*I2269+(I2269&gt;128)*(I2269-256))</f>
        <v>0</v>
      </c>
      <c r="P2269" s="0" t="n">
        <f aca="false">(J2269/256)+((K2269&lt;128)*K2269+(K2269&gt;128)*(K2269-256))</f>
        <v>0</v>
      </c>
      <c r="Q2269" s="0" t="n">
        <f aca="false">(L2269/256)+((M2269&lt;128)*M2269+(M2269&gt;128)*(M2269-256))</f>
        <v>0</v>
      </c>
      <c r="R2269" s="1"/>
      <c r="S2269" s="1"/>
      <c r="T2269" s="1"/>
    </row>
    <row r="2270" customFormat="false" ht="12.75" hidden="false" customHeight="false" outlineLevel="0" collapsed="false">
      <c r="H2270" s="0" t="n">
        <f aca="false">HEX2DEC(A2270)</f>
        <v>0</v>
      </c>
      <c r="I2270" s="0" t="n">
        <f aca="false">HEX2DEC(B2270)</f>
        <v>0</v>
      </c>
      <c r="J2270" s="0" t="n">
        <f aca="false">HEX2DEC(C2270)</f>
        <v>0</v>
      </c>
      <c r="K2270" s="0" t="n">
        <f aca="false">HEX2DEC(D2270)</f>
        <v>0</v>
      </c>
      <c r="L2270" s="0" t="n">
        <f aca="false">HEX2DEC(E2270)</f>
        <v>0</v>
      </c>
      <c r="M2270" s="0" t="n">
        <f aca="false">HEX2DEC(F2270)</f>
        <v>0</v>
      </c>
      <c r="O2270" s="0" t="n">
        <f aca="false">(H2270/256)+((I2270&lt;128)*I2270+(I2270&gt;128)*(I2270-256))</f>
        <v>0</v>
      </c>
      <c r="P2270" s="0" t="n">
        <f aca="false">(J2270/256)+((K2270&lt;128)*K2270+(K2270&gt;128)*(K2270-256))</f>
        <v>0</v>
      </c>
      <c r="Q2270" s="0" t="n">
        <f aca="false">(L2270/256)+((M2270&lt;128)*M2270+(M2270&gt;128)*(M2270-256))</f>
        <v>0</v>
      </c>
      <c r="R2270" s="1"/>
      <c r="S2270" s="1"/>
      <c r="T2270" s="1"/>
    </row>
    <row r="2271" customFormat="false" ht="12.75" hidden="false" customHeight="false" outlineLevel="0" collapsed="false">
      <c r="H2271" s="0" t="n">
        <f aca="false">HEX2DEC(A2271)</f>
        <v>0</v>
      </c>
      <c r="I2271" s="0" t="n">
        <f aca="false">HEX2DEC(B2271)</f>
        <v>0</v>
      </c>
      <c r="J2271" s="0" t="n">
        <f aca="false">HEX2DEC(C2271)</f>
        <v>0</v>
      </c>
      <c r="K2271" s="0" t="n">
        <f aca="false">HEX2DEC(D2271)</f>
        <v>0</v>
      </c>
      <c r="L2271" s="0" t="n">
        <f aca="false">HEX2DEC(E2271)</f>
        <v>0</v>
      </c>
      <c r="M2271" s="0" t="n">
        <f aca="false">HEX2DEC(F2271)</f>
        <v>0</v>
      </c>
      <c r="O2271" s="0" t="n">
        <f aca="false">(H2271/256)+((I2271&lt;128)*I2271+(I2271&gt;128)*(I2271-256))</f>
        <v>0</v>
      </c>
      <c r="P2271" s="0" t="n">
        <f aca="false">(J2271/256)+((K2271&lt;128)*K2271+(K2271&gt;128)*(K2271-256))</f>
        <v>0</v>
      </c>
      <c r="Q2271" s="0" t="n">
        <f aca="false">(L2271/256)+((M2271&lt;128)*M2271+(M2271&gt;128)*(M2271-256))</f>
        <v>0</v>
      </c>
      <c r="R2271" s="1"/>
      <c r="S2271" s="1"/>
      <c r="T2271" s="1"/>
    </row>
    <row r="2272" customFormat="false" ht="12.75" hidden="false" customHeight="false" outlineLevel="0" collapsed="false">
      <c r="H2272" s="0" t="n">
        <f aca="false">HEX2DEC(A2272)</f>
        <v>0</v>
      </c>
      <c r="I2272" s="0" t="n">
        <f aca="false">HEX2DEC(B2272)</f>
        <v>0</v>
      </c>
      <c r="J2272" s="0" t="n">
        <f aca="false">HEX2DEC(C2272)</f>
        <v>0</v>
      </c>
      <c r="K2272" s="0" t="n">
        <f aca="false">HEX2DEC(D2272)</f>
        <v>0</v>
      </c>
      <c r="L2272" s="0" t="n">
        <f aca="false">HEX2DEC(E2272)</f>
        <v>0</v>
      </c>
      <c r="M2272" s="0" t="n">
        <f aca="false">HEX2DEC(F2272)</f>
        <v>0</v>
      </c>
      <c r="O2272" s="0" t="n">
        <f aca="false">(H2272/256)+((I2272&lt;128)*I2272+(I2272&gt;128)*(I2272-256))</f>
        <v>0</v>
      </c>
      <c r="P2272" s="0" t="n">
        <f aca="false">(J2272/256)+((K2272&lt;128)*K2272+(K2272&gt;128)*(K2272-256))</f>
        <v>0</v>
      </c>
      <c r="Q2272" s="0" t="n">
        <f aca="false">(L2272/256)+((M2272&lt;128)*M2272+(M2272&gt;128)*(M2272-256))</f>
        <v>0</v>
      </c>
      <c r="R2272" s="1"/>
      <c r="S2272" s="1"/>
      <c r="T2272" s="1"/>
    </row>
    <row r="2273" customFormat="false" ht="12.75" hidden="false" customHeight="false" outlineLevel="0" collapsed="false">
      <c r="H2273" s="0" t="n">
        <f aca="false">HEX2DEC(A2273)</f>
        <v>0</v>
      </c>
      <c r="I2273" s="0" t="n">
        <f aca="false">HEX2DEC(B2273)</f>
        <v>0</v>
      </c>
      <c r="J2273" s="0" t="n">
        <f aca="false">HEX2DEC(C2273)</f>
        <v>0</v>
      </c>
      <c r="K2273" s="0" t="n">
        <f aca="false">HEX2DEC(D2273)</f>
        <v>0</v>
      </c>
      <c r="L2273" s="0" t="n">
        <f aca="false">HEX2DEC(E2273)</f>
        <v>0</v>
      </c>
      <c r="M2273" s="0" t="n">
        <f aca="false">HEX2DEC(F2273)</f>
        <v>0</v>
      </c>
      <c r="O2273" s="0" t="n">
        <f aca="false">(H2273/256)+((I2273&lt;128)*I2273+(I2273&gt;128)*(I2273-256))</f>
        <v>0</v>
      </c>
      <c r="P2273" s="0" t="n">
        <f aca="false">(J2273/256)+((K2273&lt;128)*K2273+(K2273&gt;128)*(K2273-256))</f>
        <v>0</v>
      </c>
      <c r="Q2273" s="0" t="n">
        <f aca="false">(L2273/256)+((M2273&lt;128)*M2273+(M2273&gt;128)*(M2273-256))</f>
        <v>0</v>
      </c>
      <c r="R2273" s="1"/>
      <c r="S2273" s="1"/>
      <c r="T2273" s="1"/>
    </row>
    <row r="2274" customFormat="false" ht="12.75" hidden="false" customHeight="false" outlineLevel="0" collapsed="false">
      <c r="H2274" s="0" t="n">
        <f aca="false">HEX2DEC(A2274)</f>
        <v>0</v>
      </c>
      <c r="I2274" s="0" t="n">
        <f aca="false">HEX2DEC(B2274)</f>
        <v>0</v>
      </c>
      <c r="J2274" s="0" t="n">
        <f aca="false">HEX2DEC(C2274)</f>
        <v>0</v>
      </c>
      <c r="K2274" s="0" t="n">
        <f aca="false">HEX2DEC(D2274)</f>
        <v>0</v>
      </c>
      <c r="L2274" s="0" t="n">
        <f aca="false">HEX2DEC(E2274)</f>
        <v>0</v>
      </c>
      <c r="M2274" s="0" t="n">
        <f aca="false">HEX2DEC(F2274)</f>
        <v>0</v>
      </c>
      <c r="O2274" s="0" t="n">
        <f aca="false">(H2274/256)+((I2274&lt;128)*I2274+(I2274&gt;128)*(I2274-256))</f>
        <v>0</v>
      </c>
      <c r="P2274" s="0" t="n">
        <f aca="false">(J2274/256)+((K2274&lt;128)*K2274+(K2274&gt;128)*(K2274-256))</f>
        <v>0</v>
      </c>
      <c r="Q2274" s="0" t="n">
        <f aca="false">(L2274/256)+((M2274&lt;128)*M2274+(M2274&gt;128)*(M2274-256))</f>
        <v>0</v>
      </c>
      <c r="R2274" s="1"/>
      <c r="S2274" s="1"/>
      <c r="T2274" s="1"/>
    </row>
    <row r="2275" customFormat="false" ht="12.75" hidden="false" customHeight="false" outlineLevel="0" collapsed="false">
      <c r="H2275" s="0" t="n">
        <f aca="false">HEX2DEC(A2275)</f>
        <v>0</v>
      </c>
      <c r="I2275" s="0" t="n">
        <f aca="false">HEX2DEC(B2275)</f>
        <v>0</v>
      </c>
      <c r="J2275" s="0" t="n">
        <f aca="false">HEX2DEC(C2275)</f>
        <v>0</v>
      </c>
      <c r="K2275" s="0" t="n">
        <f aca="false">HEX2DEC(D2275)</f>
        <v>0</v>
      </c>
      <c r="L2275" s="0" t="n">
        <f aca="false">HEX2DEC(E2275)</f>
        <v>0</v>
      </c>
      <c r="M2275" s="0" t="n">
        <f aca="false">HEX2DEC(F2275)</f>
        <v>0</v>
      </c>
      <c r="O2275" s="0" t="n">
        <f aca="false">(H2275/256)+((I2275&lt;128)*I2275+(I2275&gt;128)*(I2275-256))</f>
        <v>0</v>
      </c>
      <c r="P2275" s="0" t="n">
        <f aca="false">(J2275/256)+((K2275&lt;128)*K2275+(K2275&gt;128)*(K2275-256))</f>
        <v>0</v>
      </c>
      <c r="Q2275" s="0" t="n">
        <f aca="false">(L2275/256)+((M2275&lt;128)*M2275+(M2275&gt;128)*(M2275-256))</f>
        <v>0</v>
      </c>
      <c r="R2275" s="1"/>
      <c r="S2275" s="1"/>
      <c r="T2275" s="1"/>
    </row>
    <row r="2276" customFormat="false" ht="12.75" hidden="false" customHeight="false" outlineLevel="0" collapsed="false">
      <c r="H2276" s="0" t="n">
        <f aca="false">HEX2DEC(A2276)</f>
        <v>0</v>
      </c>
      <c r="I2276" s="0" t="n">
        <f aca="false">HEX2DEC(B2276)</f>
        <v>0</v>
      </c>
      <c r="J2276" s="0" t="n">
        <f aca="false">HEX2DEC(C2276)</f>
        <v>0</v>
      </c>
      <c r="K2276" s="0" t="n">
        <f aca="false">HEX2DEC(D2276)</f>
        <v>0</v>
      </c>
      <c r="L2276" s="0" t="n">
        <f aca="false">HEX2DEC(E2276)</f>
        <v>0</v>
      </c>
      <c r="M2276" s="0" t="n">
        <f aca="false">HEX2DEC(F2276)</f>
        <v>0</v>
      </c>
      <c r="O2276" s="0" t="n">
        <f aca="false">(H2276/256)+((I2276&lt;128)*I2276+(I2276&gt;128)*(I2276-256))</f>
        <v>0</v>
      </c>
      <c r="P2276" s="0" t="n">
        <f aca="false">(J2276/256)+((K2276&lt;128)*K2276+(K2276&gt;128)*(K2276-256))</f>
        <v>0</v>
      </c>
      <c r="Q2276" s="0" t="n">
        <f aca="false">(L2276/256)+((M2276&lt;128)*M2276+(M2276&gt;128)*(M2276-256))</f>
        <v>0</v>
      </c>
      <c r="R2276" s="1"/>
      <c r="S2276" s="1"/>
      <c r="T2276" s="1"/>
    </row>
    <row r="2277" customFormat="false" ht="12.75" hidden="false" customHeight="false" outlineLevel="0" collapsed="false">
      <c r="H2277" s="0" t="n">
        <f aca="false">HEX2DEC(A2277)</f>
        <v>0</v>
      </c>
      <c r="I2277" s="0" t="n">
        <f aca="false">HEX2DEC(B2277)</f>
        <v>0</v>
      </c>
      <c r="J2277" s="0" t="n">
        <f aca="false">HEX2DEC(C2277)</f>
        <v>0</v>
      </c>
      <c r="K2277" s="0" t="n">
        <f aca="false">HEX2DEC(D2277)</f>
        <v>0</v>
      </c>
      <c r="L2277" s="0" t="n">
        <f aca="false">HEX2DEC(E2277)</f>
        <v>0</v>
      </c>
      <c r="M2277" s="0" t="n">
        <f aca="false">HEX2DEC(F2277)</f>
        <v>0</v>
      </c>
      <c r="O2277" s="0" t="n">
        <f aca="false">(H2277/256)+((I2277&lt;128)*I2277+(I2277&gt;128)*(I2277-256))</f>
        <v>0</v>
      </c>
      <c r="P2277" s="0" t="n">
        <f aca="false">(J2277/256)+((K2277&lt;128)*K2277+(K2277&gt;128)*(K2277-256))</f>
        <v>0</v>
      </c>
      <c r="Q2277" s="0" t="n">
        <f aca="false">(L2277/256)+((M2277&lt;128)*M2277+(M2277&gt;128)*(M2277-256))</f>
        <v>0</v>
      </c>
      <c r="R2277" s="1"/>
      <c r="S2277" s="1"/>
      <c r="T2277" s="1"/>
    </row>
    <row r="2278" customFormat="false" ht="12.75" hidden="false" customHeight="false" outlineLevel="0" collapsed="false">
      <c r="H2278" s="0" t="n">
        <f aca="false">HEX2DEC(A2278)</f>
        <v>0</v>
      </c>
      <c r="I2278" s="0" t="n">
        <f aca="false">HEX2DEC(B2278)</f>
        <v>0</v>
      </c>
      <c r="J2278" s="0" t="n">
        <f aca="false">HEX2DEC(C2278)</f>
        <v>0</v>
      </c>
      <c r="K2278" s="0" t="n">
        <f aca="false">HEX2DEC(D2278)</f>
        <v>0</v>
      </c>
      <c r="L2278" s="0" t="n">
        <f aca="false">HEX2DEC(E2278)</f>
        <v>0</v>
      </c>
      <c r="M2278" s="0" t="n">
        <f aca="false">HEX2DEC(F2278)</f>
        <v>0</v>
      </c>
      <c r="O2278" s="0" t="n">
        <f aca="false">(H2278/256)+((I2278&lt;128)*I2278+(I2278&gt;128)*(I2278-256))</f>
        <v>0</v>
      </c>
      <c r="P2278" s="0" t="n">
        <f aca="false">(J2278/256)+((K2278&lt;128)*K2278+(K2278&gt;128)*(K2278-256))</f>
        <v>0</v>
      </c>
      <c r="Q2278" s="0" t="n">
        <f aca="false">(L2278/256)+((M2278&lt;128)*M2278+(M2278&gt;128)*(M2278-256))</f>
        <v>0</v>
      </c>
      <c r="R2278" s="1"/>
      <c r="S2278" s="1"/>
      <c r="T2278" s="1"/>
    </row>
    <row r="2279" customFormat="false" ht="12.75" hidden="false" customHeight="false" outlineLevel="0" collapsed="false">
      <c r="H2279" s="0" t="n">
        <f aca="false">HEX2DEC(A2279)</f>
        <v>0</v>
      </c>
      <c r="I2279" s="0" t="n">
        <f aca="false">HEX2DEC(B2279)</f>
        <v>0</v>
      </c>
      <c r="J2279" s="0" t="n">
        <f aca="false">HEX2DEC(C2279)</f>
        <v>0</v>
      </c>
      <c r="K2279" s="0" t="n">
        <f aca="false">HEX2DEC(D2279)</f>
        <v>0</v>
      </c>
      <c r="L2279" s="0" t="n">
        <f aca="false">HEX2DEC(E2279)</f>
        <v>0</v>
      </c>
      <c r="M2279" s="0" t="n">
        <f aca="false">HEX2DEC(F2279)</f>
        <v>0</v>
      </c>
      <c r="O2279" s="0" t="n">
        <f aca="false">(H2279/256)+((I2279&lt;128)*I2279+(I2279&gt;128)*(I2279-256))</f>
        <v>0</v>
      </c>
      <c r="P2279" s="0" t="n">
        <f aca="false">(J2279/256)+((K2279&lt;128)*K2279+(K2279&gt;128)*(K2279-256))</f>
        <v>0</v>
      </c>
      <c r="Q2279" s="0" t="n">
        <f aca="false">(L2279/256)+((M2279&lt;128)*M2279+(M2279&gt;128)*(M2279-256))</f>
        <v>0</v>
      </c>
      <c r="R2279" s="1"/>
      <c r="S2279" s="1"/>
      <c r="T2279" s="1"/>
    </row>
    <row r="2280" customFormat="false" ht="12.75" hidden="false" customHeight="false" outlineLevel="0" collapsed="false">
      <c r="H2280" s="0" t="n">
        <f aca="false">HEX2DEC(A2280)</f>
        <v>0</v>
      </c>
      <c r="I2280" s="0" t="n">
        <f aca="false">HEX2DEC(B2280)</f>
        <v>0</v>
      </c>
      <c r="J2280" s="0" t="n">
        <f aca="false">HEX2DEC(C2280)</f>
        <v>0</v>
      </c>
      <c r="K2280" s="0" t="n">
        <f aca="false">HEX2DEC(D2280)</f>
        <v>0</v>
      </c>
      <c r="L2280" s="0" t="n">
        <f aca="false">HEX2DEC(E2280)</f>
        <v>0</v>
      </c>
      <c r="M2280" s="0" t="n">
        <f aca="false">HEX2DEC(F2280)</f>
        <v>0</v>
      </c>
      <c r="O2280" s="0" t="n">
        <f aca="false">(H2280/256)+((I2280&lt;128)*I2280+(I2280&gt;128)*(I2280-256))</f>
        <v>0</v>
      </c>
      <c r="P2280" s="0" t="n">
        <f aca="false">(J2280/256)+((K2280&lt;128)*K2280+(K2280&gt;128)*(K2280-256))</f>
        <v>0</v>
      </c>
      <c r="Q2280" s="0" t="n">
        <f aca="false">(L2280/256)+((M2280&lt;128)*M2280+(M2280&gt;128)*(M2280-256))</f>
        <v>0</v>
      </c>
      <c r="R2280" s="1"/>
      <c r="S2280" s="1"/>
      <c r="T2280" s="1"/>
    </row>
    <row r="2281" customFormat="false" ht="12.75" hidden="false" customHeight="false" outlineLevel="0" collapsed="false">
      <c r="H2281" s="0" t="n">
        <f aca="false">HEX2DEC(A2281)</f>
        <v>0</v>
      </c>
      <c r="I2281" s="0" t="n">
        <f aca="false">HEX2DEC(B2281)</f>
        <v>0</v>
      </c>
      <c r="J2281" s="0" t="n">
        <f aca="false">HEX2DEC(C2281)</f>
        <v>0</v>
      </c>
      <c r="K2281" s="0" t="n">
        <f aca="false">HEX2DEC(D2281)</f>
        <v>0</v>
      </c>
      <c r="L2281" s="0" t="n">
        <f aca="false">HEX2DEC(E2281)</f>
        <v>0</v>
      </c>
      <c r="M2281" s="0" t="n">
        <f aca="false">HEX2DEC(F2281)</f>
        <v>0</v>
      </c>
      <c r="O2281" s="0" t="n">
        <f aca="false">(H2281/256)+((I2281&lt;128)*I2281+(I2281&gt;128)*(I2281-256))</f>
        <v>0</v>
      </c>
      <c r="P2281" s="0" t="n">
        <f aca="false">(J2281/256)+((K2281&lt;128)*K2281+(K2281&gt;128)*(K2281-256))</f>
        <v>0</v>
      </c>
      <c r="Q2281" s="0" t="n">
        <f aca="false">(L2281/256)+((M2281&lt;128)*M2281+(M2281&gt;128)*(M2281-256))</f>
        <v>0</v>
      </c>
      <c r="R2281" s="1"/>
      <c r="S2281" s="1"/>
      <c r="T2281" s="1"/>
    </row>
    <row r="2282" customFormat="false" ht="12.75" hidden="false" customHeight="false" outlineLevel="0" collapsed="false">
      <c r="H2282" s="0" t="n">
        <f aca="false">HEX2DEC(A2282)</f>
        <v>0</v>
      </c>
      <c r="I2282" s="0" t="n">
        <f aca="false">HEX2DEC(B2282)</f>
        <v>0</v>
      </c>
      <c r="J2282" s="0" t="n">
        <f aca="false">HEX2DEC(C2282)</f>
        <v>0</v>
      </c>
      <c r="K2282" s="0" t="n">
        <f aca="false">HEX2DEC(D2282)</f>
        <v>0</v>
      </c>
      <c r="L2282" s="0" t="n">
        <f aca="false">HEX2DEC(E2282)</f>
        <v>0</v>
      </c>
      <c r="M2282" s="0" t="n">
        <f aca="false">HEX2DEC(F2282)</f>
        <v>0</v>
      </c>
      <c r="O2282" s="0" t="n">
        <f aca="false">(H2282/256)+((I2282&lt;128)*I2282+(I2282&gt;128)*(I2282-256))</f>
        <v>0</v>
      </c>
      <c r="P2282" s="0" t="n">
        <f aca="false">(J2282/256)+((K2282&lt;128)*K2282+(K2282&gt;128)*(K2282-256))</f>
        <v>0</v>
      </c>
      <c r="Q2282" s="0" t="n">
        <f aca="false">(L2282/256)+((M2282&lt;128)*M2282+(M2282&gt;128)*(M2282-256))</f>
        <v>0</v>
      </c>
      <c r="R2282" s="1"/>
      <c r="S2282" s="1"/>
      <c r="T2282" s="1"/>
    </row>
    <row r="2283" customFormat="false" ht="12.75" hidden="false" customHeight="false" outlineLevel="0" collapsed="false">
      <c r="H2283" s="0" t="n">
        <f aca="false">HEX2DEC(A2283)</f>
        <v>0</v>
      </c>
      <c r="I2283" s="0" t="n">
        <f aca="false">HEX2DEC(B2283)</f>
        <v>0</v>
      </c>
      <c r="J2283" s="0" t="n">
        <f aca="false">HEX2DEC(C2283)</f>
        <v>0</v>
      </c>
      <c r="K2283" s="0" t="n">
        <f aca="false">HEX2DEC(D2283)</f>
        <v>0</v>
      </c>
      <c r="L2283" s="0" t="n">
        <f aca="false">HEX2DEC(E2283)</f>
        <v>0</v>
      </c>
      <c r="M2283" s="0" t="n">
        <f aca="false">HEX2DEC(F2283)</f>
        <v>0</v>
      </c>
      <c r="O2283" s="0" t="n">
        <f aca="false">(H2283/256)+((I2283&lt;128)*I2283+(I2283&gt;128)*(I2283-256))</f>
        <v>0</v>
      </c>
      <c r="P2283" s="0" t="n">
        <f aca="false">(J2283/256)+((K2283&lt;128)*K2283+(K2283&gt;128)*(K2283-256))</f>
        <v>0</v>
      </c>
      <c r="Q2283" s="0" t="n">
        <f aca="false">(L2283/256)+((M2283&lt;128)*M2283+(M2283&gt;128)*(M2283-256))</f>
        <v>0</v>
      </c>
      <c r="R2283" s="1"/>
      <c r="S2283" s="1"/>
      <c r="T2283" s="1"/>
    </row>
    <row r="2284" customFormat="false" ht="12.75" hidden="false" customHeight="false" outlineLevel="0" collapsed="false">
      <c r="H2284" s="0" t="n">
        <f aca="false">HEX2DEC(A2284)</f>
        <v>0</v>
      </c>
      <c r="I2284" s="0" t="n">
        <f aca="false">HEX2DEC(B2284)</f>
        <v>0</v>
      </c>
      <c r="J2284" s="0" t="n">
        <f aca="false">HEX2DEC(C2284)</f>
        <v>0</v>
      </c>
      <c r="K2284" s="0" t="n">
        <f aca="false">HEX2DEC(D2284)</f>
        <v>0</v>
      </c>
      <c r="L2284" s="0" t="n">
        <f aca="false">HEX2DEC(E2284)</f>
        <v>0</v>
      </c>
      <c r="M2284" s="0" t="n">
        <f aca="false">HEX2DEC(F2284)</f>
        <v>0</v>
      </c>
      <c r="O2284" s="0" t="n">
        <f aca="false">(H2284/256)+((I2284&lt;128)*I2284+(I2284&gt;128)*(I2284-256))</f>
        <v>0</v>
      </c>
      <c r="P2284" s="0" t="n">
        <f aca="false">(J2284/256)+((K2284&lt;128)*K2284+(K2284&gt;128)*(K2284-256))</f>
        <v>0</v>
      </c>
      <c r="Q2284" s="0" t="n">
        <f aca="false">(L2284/256)+((M2284&lt;128)*M2284+(M2284&gt;128)*(M2284-256))</f>
        <v>0</v>
      </c>
      <c r="R2284" s="1"/>
      <c r="S2284" s="1"/>
      <c r="T2284" s="1"/>
    </row>
    <row r="2285" customFormat="false" ht="12.75" hidden="false" customHeight="false" outlineLevel="0" collapsed="false">
      <c r="H2285" s="0" t="n">
        <f aca="false">HEX2DEC(A2285)</f>
        <v>0</v>
      </c>
      <c r="I2285" s="0" t="n">
        <f aca="false">HEX2DEC(B2285)</f>
        <v>0</v>
      </c>
      <c r="J2285" s="0" t="n">
        <f aca="false">HEX2DEC(C2285)</f>
        <v>0</v>
      </c>
      <c r="K2285" s="0" t="n">
        <f aca="false">HEX2DEC(D2285)</f>
        <v>0</v>
      </c>
      <c r="L2285" s="0" t="n">
        <f aca="false">HEX2DEC(E2285)</f>
        <v>0</v>
      </c>
      <c r="M2285" s="0" t="n">
        <f aca="false">HEX2DEC(F2285)</f>
        <v>0</v>
      </c>
      <c r="O2285" s="0" t="n">
        <f aca="false">(H2285/256)+((I2285&lt;128)*I2285+(I2285&gt;128)*(I2285-256))</f>
        <v>0</v>
      </c>
      <c r="P2285" s="0" t="n">
        <f aca="false">(J2285/256)+((K2285&lt;128)*K2285+(K2285&gt;128)*(K2285-256))</f>
        <v>0</v>
      </c>
      <c r="Q2285" s="0" t="n">
        <f aca="false">(L2285/256)+((M2285&lt;128)*M2285+(M2285&gt;128)*(M2285-256))</f>
        <v>0</v>
      </c>
      <c r="R2285" s="1"/>
      <c r="S2285" s="1"/>
      <c r="T2285" s="1"/>
    </row>
    <row r="2286" customFormat="false" ht="12.75" hidden="false" customHeight="false" outlineLevel="0" collapsed="false">
      <c r="H2286" s="0" t="n">
        <f aca="false">HEX2DEC(A2286)</f>
        <v>0</v>
      </c>
      <c r="I2286" s="0" t="n">
        <f aca="false">HEX2DEC(B2286)</f>
        <v>0</v>
      </c>
      <c r="J2286" s="0" t="n">
        <f aca="false">HEX2DEC(C2286)</f>
        <v>0</v>
      </c>
      <c r="K2286" s="0" t="n">
        <f aca="false">HEX2DEC(D2286)</f>
        <v>0</v>
      </c>
      <c r="L2286" s="0" t="n">
        <f aca="false">HEX2DEC(E2286)</f>
        <v>0</v>
      </c>
      <c r="M2286" s="0" t="n">
        <f aca="false">HEX2DEC(F2286)</f>
        <v>0</v>
      </c>
      <c r="O2286" s="0" t="n">
        <f aca="false">(H2286/256)+((I2286&lt;128)*I2286+(I2286&gt;128)*(I2286-256))</f>
        <v>0</v>
      </c>
      <c r="P2286" s="0" t="n">
        <f aca="false">(J2286/256)+((K2286&lt;128)*K2286+(K2286&gt;128)*(K2286-256))</f>
        <v>0</v>
      </c>
      <c r="Q2286" s="0" t="n">
        <f aca="false">(L2286/256)+((M2286&lt;128)*M2286+(M2286&gt;128)*(M2286-256))</f>
        <v>0</v>
      </c>
      <c r="R2286" s="1"/>
      <c r="S2286" s="1"/>
      <c r="T2286" s="1"/>
    </row>
    <row r="2287" customFormat="false" ht="12.75" hidden="false" customHeight="false" outlineLevel="0" collapsed="false">
      <c r="H2287" s="0" t="n">
        <f aca="false">HEX2DEC(A2287)</f>
        <v>0</v>
      </c>
      <c r="I2287" s="0" t="n">
        <f aca="false">HEX2DEC(B2287)</f>
        <v>0</v>
      </c>
      <c r="J2287" s="0" t="n">
        <f aca="false">HEX2DEC(C2287)</f>
        <v>0</v>
      </c>
      <c r="K2287" s="0" t="n">
        <f aca="false">HEX2DEC(D2287)</f>
        <v>0</v>
      </c>
      <c r="L2287" s="0" t="n">
        <f aca="false">HEX2DEC(E2287)</f>
        <v>0</v>
      </c>
      <c r="M2287" s="0" t="n">
        <f aca="false">HEX2DEC(F2287)</f>
        <v>0</v>
      </c>
      <c r="O2287" s="0" t="n">
        <f aca="false">(H2287/256)+((I2287&lt;128)*I2287+(I2287&gt;128)*(I2287-256))</f>
        <v>0</v>
      </c>
      <c r="P2287" s="0" t="n">
        <f aca="false">(J2287/256)+((K2287&lt;128)*K2287+(K2287&gt;128)*(K2287-256))</f>
        <v>0</v>
      </c>
      <c r="Q2287" s="0" t="n">
        <f aca="false">(L2287/256)+((M2287&lt;128)*M2287+(M2287&gt;128)*(M2287-256))</f>
        <v>0</v>
      </c>
      <c r="R2287" s="1"/>
      <c r="S2287" s="1"/>
      <c r="T2287" s="1"/>
    </row>
    <row r="2288" customFormat="false" ht="12.75" hidden="false" customHeight="false" outlineLevel="0" collapsed="false">
      <c r="H2288" s="0" t="n">
        <f aca="false">HEX2DEC(A2288)</f>
        <v>0</v>
      </c>
      <c r="I2288" s="0" t="n">
        <f aca="false">HEX2DEC(B2288)</f>
        <v>0</v>
      </c>
      <c r="J2288" s="0" t="n">
        <f aca="false">HEX2DEC(C2288)</f>
        <v>0</v>
      </c>
      <c r="K2288" s="0" t="n">
        <f aca="false">HEX2DEC(D2288)</f>
        <v>0</v>
      </c>
      <c r="L2288" s="0" t="n">
        <f aca="false">HEX2DEC(E2288)</f>
        <v>0</v>
      </c>
      <c r="M2288" s="0" t="n">
        <f aca="false">HEX2DEC(F2288)</f>
        <v>0</v>
      </c>
      <c r="O2288" s="0" t="n">
        <f aca="false">(H2288/256)+((I2288&lt;128)*I2288+(I2288&gt;128)*(I2288-256))</f>
        <v>0</v>
      </c>
      <c r="P2288" s="0" t="n">
        <f aca="false">(J2288/256)+((K2288&lt;128)*K2288+(K2288&gt;128)*(K2288-256))</f>
        <v>0</v>
      </c>
      <c r="Q2288" s="0" t="n">
        <f aca="false">(L2288/256)+((M2288&lt;128)*M2288+(M2288&gt;128)*(M2288-256))</f>
        <v>0</v>
      </c>
      <c r="R2288" s="1"/>
      <c r="S2288" s="1"/>
      <c r="T2288" s="1"/>
    </row>
    <row r="2289" customFormat="false" ht="12.75" hidden="false" customHeight="false" outlineLevel="0" collapsed="false">
      <c r="H2289" s="0" t="n">
        <f aca="false">HEX2DEC(A2289)</f>
        <v>0</v>
      </c>
      <c r="I2289" s="0" t="n">
        <f aca="false">HEX2DEC(B2289)</f>
        <v>0</v>
      </c>
      <c r="J2289" s="0" t="n">
        <f aca="false">HEX2DEC(C2289)</f>
        <v>0</v>
      </c>
      <c r="K2289" s="0" t="n">
        <f aca="false">HEX2DEC(D2289)</f>
        <v>0</v>
      </c>
      <c r="L2289" s="0" t="n">
        <f aca="false">HEX2DEC(E2289)</f>
        <v>0</v>
      </c>
      <c r="M2289" s="0" t="n">
        <f aca="false">HEX2DEC(F2289)</f>
        <v>0</v>
      </c>
      <c r="O2289" s="0" t="n">
        <f aca="false">(H2289/256)+((I2289&lt;128)*I2289+(I2289&gt;128)*(I2289-256))</f>
        <v>0</v>
      </c>
      <c r="P2289" s="0" t="n">
        <f aca="false">(J2289/256)+((K2289&lt;128)*K2289+(K2289&gt;128)*(K2289-256))</f>
        <v>0</v>
      </c>
      <c r="Q2289" s="0" t="n">
        <f aca="false">(L2289/256)+((M2289&lt;128)*M2289+(M2289&gt;128)*(M2289-256))</f>
        <v>0</v>
      </c>
      <c r="R2289" s="1"/>
      <c r="S2289" s="1"/>
      <c r="T2289" s="1"/>
    </row>
    <row r="2290" customFormat="false" ht="12.75" hidden="false" customHeight="false" outlineLevel="0" collapsed="false">
      <c r="H2290" s="0" t="n">
        <f aca="false">HEX2DEC(A2290)</f>
        <v>0</v>
      </c>
      <c r="I2290" s="0" t="n">
        <f aca="false">HEX2DEC(B2290)</f>
        <v>0</v>
      </c>
      <c r="J2290" s="0" t="n">
        <f aca="false">HEX2DEC(C2290)</f>
        <v>0</v>
      </c>
      <c r="K2290" s="0" t="n">
        <f aca="false">HEX2DEC(D2290)</f>
        <v>0</v>
      </c>
      <c r="L2290" s="0" t="n">
        <f aca="false">HEX2DEC(E2290)</f>
        <v>0</v>
      </c>
      <c r="M2290" s="0" t="n">
        <f aca="false">HEX2DEC(F2290)</f>
        <v>0</v>
      </c>
      <c r="O2290" s="0" t="n">
        <f aca="false">(H2290/256)+((I2290&lt;128)*I2290+(I2290&gt;128)*(I2290-256))</f>
        <v>0</v>
      </c>
      <c r="P2290" s="0" t="n">
        <f aca="false">(J2290/256)+((K2290&lt;128)*K2290+(K2290&gt;128)*(K2290-256))</f>
        <v>0</v>
      </c>
      <c r="Q2290" s="0" t="n">
        <f aca="false">(L2290/256)+((M2290&lt;128)*M2290+(M2290&gt;128)*(M2290-256))</f>
        <v>0</v>
      </c>
      <c r="R2290" s="1"/>
      <c r="S2290" s="1"/>
      <c r="T2290" s="1"/>
    </row>
    <row r="2291" customFormat="false" ht="12.75" hidden="false" customHeight="false" outlineLevel="0" collapsed="false">
      <c r="H2291" s="0" t="n">
        <f aca="false">HEX2DEC(A2291)</f>
        <v>0</v>
      </c>
      <c r="I2291" s="0" t="n">
        <f aca="false">HEX2DEC(B2291)</f>
        <v>0</v>
      </c>
      <c r="J2291" s="0" t="n">
        <f aca="false">HEX2DEC(C2291)</f>
        <v>0</v>
      </c>
      <c r="K2291" s="0" t="n">
        <f aca="false">HEX2DEC(D2291)</f>
        <v>0</v>
      </c>
      <c r="L2291" s="0" t="n">
        <f aca="false">HEX2DEC(E2291)</f>
        <v>0</v>
      </c>
      <c r="M2291" s="0" t="n">
        <f aca="false">HEX2DEC(F2291)</f>
        <v>0</v>
      </c>
      <c r="O2291" s="0" t="n">
        <f aca="false">(H2291/256)+((I2291&lt;128)*I2291+(I2291&gt;128)*(I2291-256))</f>
        <v>0</v>
      </c>
      <c r="P2291" s="0" t="n">
        <f aca="false">(J2291/256)+((K2291&lt;128)*K2291+(K2291&gt;128)*(K2291-256))</f>
        <v>0</v>
      </c>
      <c r="Q2291" s="0" t="n">
        <f aca="false">(L2291/256)+((M2291&lt;128)*M2291+(M2291&gt;128)*(M2291-256))</f>
        <v>0</v>
      </c>
      <c r="R2291" s="1"/>
      <c r="S2291" s="1"/>
      <c r="T2291" s="1"/>
    </row>
    <row r="2292" customFormat="false" ht="12.75" hidden="false" customHeight="false" outlineLevel="0" collapsed="false">
      <c r="H2292" s="0" t="n">
        <f aca="false">HEX2DEC(A2292)</f>
        <v>0</v>
      </c>
      <c r="I2292" s="0" t="n">
        <f aca="false">HEX2DEC(B2292)</f>
        <v>0</v>
      </c>
      <c r="J2292" s="0" t="n">
        <f aca="false">HEX2DEC(C2292)</f>
        <v>0</v>
      </c>
      <c r="K2292" s="0" t="n">
        <f aca="false">HEX2DEC(D2292)</f>
        <v>0</v>
      </c>
      <c r="L2292" s="0" t="n">
        <f aca="false">HEX2DEC(E2292)</f>
        <v>0</v>
      </c>
      <c r="M2292" s="0" t="n">
        <f aca="false">HEX2DEC(F2292)</f>
        <v>0</v>
      </c>
      <c r="O2292" s="0" t="n">
        <f aca="false">(H2292/256)+((I2292&lt;128)*I2292+(I2292&gt;128)*(I2292-256))</f>
        <v>0</v>
      </c>
      <c r="P2292" s="0" t="n">
        <f aca="false">(J2292/256)+((K2292&lt;128)*K2292+(K2292&gt;128)*(K2292-256))</f>
        <v>0</v>
      </c>
      <c r="Q2292" s="0" t="n">
        <f aca="false">(L2292/256)+((M2292&lt;128)*M2292+(M2292&gt;128)*(M2292-256))</f>
        <v>0</v>
      </c>
      <c r="R2292" s="1"/>
      <c r="S2292" s="1"/>
      <c r="T2292" s="1"/>
    </row>
    <row r="2293" customFormat="false" ht="12.75" hidden="false" customHeight="false" outlineLevel="0" collapsed="false">
      <c r="H2293" s="0" t="n">
        <f aca="false">HEX2DEC(A2293)</f>
        <v>0</v>
      </c>
      <c r="I2293" s="0" t="n">
        <f aca="false">HEX2DEC(B2293)</f>
        <v>0</v>
      </c>
      <c r="J2293" s="0" t="n">
        <f aca="false">HEX2DEC(C2293)</f>
        <v>0</v>
      </c>
      <c r="K2293" s="0" t="n">
        <f aca="false">HEX2DEC(D2293)</f>
        <v>0</v>
      </c>
      <c r="L2293" s="0" t="n">
        <f aca="false">HEX2DEC(E2293)</f>
        <v>0</v>
      </c>
      <c r="M2293" s="0" t="n">
        <f aca="false">HEX2DEC(F2293)</f>
        <v>0</v>
      </c>
      <c r="O2293" s="0" t="n">
        <f aca="false">(H2293/256)+((I2293&lt;128)*I2293+(I2293&gt;128)*(I2293-256))</f>
        <v>0</v>
      </c>
      <c r="P2293" s="0" t="n">
        <f aca="false">(J2293/256)+((K2293&lt;128)*K2293+(K2293&gt;128)*(K2293-256))</f>
        <v>0</v>
      </c>
      <c r="Q2293" s="0" t="n">
        <f aca="false">(L2293/256)+((M2293&lt;128)*M2293+(M2293&gt;128)*(M2293-256))</f>
        <v>0</v>
      </c>
      <c r="R2293" s="1"/>
      <c r="S2293" s="1"/>
      <c r="T2293" s="1"/>
    </row>
    <row r="2294" customFormat="false" ht="12.75" hidden="false" customHeight="false" outlineLevel="0" collapsed="false">
      <c r="H2294" s="0" t="n">
        <f aca="false">HEX2DEC(A2294)</f>
        <v>0</v>
      </c>
      <c r="I2294" s="0" t="n">
        <f aca="false">HEX2DEC(B2294)</f>
        <v>0</v>
      </c>
      <c r="J2294" s="0" t="n">
        <f aca="false">HEX2DEC(C2294)</f>
        <v>0</v>
      </c>
      <c r="K2294" s="0" t="n">
        <f aca="false">HEX2DEC(D2294)</f>
        <v>0</v>
      </c>
      <c r="L2294" s="0" t="n">
        <f aca="false">HEX2DEC(E2294)</f>
        <v>0</v>
      </c>
      <c r="M2294" s="0" t="n">
        <f aca="false">HEX2DEC(F2294)</f>
        <v>0</v>
      </c>
      <c r="O2294" s="0" t="n">
        <f aca="false">(H2294/256)+((I2294&lt;128)*I2294+(I2294&gt;128)*(I2294-256))</f>
        <v>0</v>
      </c>
      <c r="P2294" s="0" t="n">
        <f aca="false">(J2294/256)+((K2294&lt;128)*K2294+(K2294&gt;128)*(K2294-256))</f>
        <v>0</v>
      </c>
      <c r="Q2294" s="0" t="n">
        <f aca="false">(L2294/256)+((M2294&lt;128)*M2294+(M2294&gt;128)*(M2294-256))</f>
        <v>0</v>
      </c>
      <c r="R2294" s="1"/>
      <c r="S2294" s="1"/>
      <c r="T2294" s="1"/>
    </row>
    <row r="2295" customFormat="false" ht="12.75" hidden="false" customHeight="false" outlineLevel="0" collapsed="false">
      <c r="H2295" s="0" t="n">
        <f aca="false">HEX2DEC(A2295)</f>
        <v>0</v>
      </c>
      <c r="I2295" s="0" t="n">
        <f aca="false">HEX2DEC(B2295)</f>
        <v>0</v>
      </c>
      <c r="J2295" s="0" t="n">
        <f aca="false">HEX2DEC(C2295)</f>
        <v>0</v>
      </c>
      <c r="K2295" s="0" t="n">
        <f aca="false">HEX2DEC(D2295)</f>
        <v>0</v>
      </c>
      <c r="L2295" s="0" t="n">
        <f aca="false">HEX2DEC(E2295)</f>
        <v>0</v>
      </c>
      <c r="M2295" s="0" t="n">
        <f aca="false">HEX2DEC(F2295)</f>
        <v>0</v>
      </c>
      <c r="O2295" s="0" t="n">
        <f aca="false">(H2295/256)+((I2295&lt;128)*I2295+(I2295&gt;128)*(I2295-256))</f>
        <v>0</v>
      </c>
      <c r="P2295" s="0" t="n">
        <f aca="false">(J2295/256)+((K2295&lt;128)*K2295+(K2295&gt;128)*(K2295-256))</f>
        <v>0</v>
      </c>
      <c r="Q2295" s="0" t="n">
        <f aca="false">(L2295/256)+((M2295&lt;128)*M2295+(M2295&gt;128)*(M2295-256))</f>
        <v>0</v>
      </c>
      <c r="R2295" s="1"/>
      <c r="S2295" s="1"/>
      <c r="T2295" s="1"/>
    </row>
    <row r="2296" customFormat="false" ht="12.75" hidden="false" customHeight="false" outlineLevel="0" collapsed="false">
      <c r="H2296" s="0" t="n">
        <f aca="false">HEX2DEC(A2296)</f>
        <v>0</v>
      </c>
      <c r="I2296" s="0" t="n">
        <f aca="false">HEX2DEC(B2296)</f>
        <v>0</v>
      </c>
      <c r="J2296" s="0" t="n">
        <f aca="false">HEX2DEC(C2296)</f>
        <v>0</v>
      </c>
      <c r="K2296" s="0" t="n">
        <f aca="false">HEX2DEC(D2296)</f>
        <v>0</v>
      </c>
      <c r="L2296" s="0" t="n">
        <f aca="false">HEX2DEC(E2296)</f>
        <v>0</v>
      </c>
      <c r="M2296" s="0" t="n">
        <f aca="false">HEX2DEC(F2296)</f>
        <v>0</v>
      </c>
      <c r="O2296" s="0" t="n">
        <f aca="false">(H2296/256)+((I2296&lt;128)*I2296+(I2296&gt;128)*(I2296-256))</f>
        <v>0</v>
      </c>
      <c r="P2296" s="0" t="n">
        <f aca="false">(J2296/256)+((K2296&lt;128)*K2296+(K2296&gt;128)*(K2296-256))</f>
        <v>0</v>
      </c>
      <c r="Q2296" s="0" t="n">
        <f aca="false">(L2296/256)+((M2296&lt;128)*M2296+(M2296&gt;128)*(M2296-256))</f>
        <v>0</v>
      </c>
      <c r="R2296" s="1"/>
      <c r="S2296" s="1"/>
      <c r="T2296" s="1"/>
    </row>
    <row r="2297" customFormat="false" ht="12.75" hidden="false" customHeight="false" outlineLevel="0" collapsed="false">
      <c r="H2297" s="0" t="n">
        <f aca="false">HEX2DEC(A2297)</f>
        <v>0</v>
      </c>
      <c r="I2297" s="0" t="n">
        <f aca="false">HEX2DEC(B2297)</f>
        <v>0</v>
      </c>
      <c r="J2297" s="0" t="n">
        <f aca="false">HEX2DEC(C2297)</f>
        <v>0</v>
      </c>
      <c r="K2297" s="0" t="n">
        <f aca="false">HEX2DEC(D2297)</f>
        <v>0</v>
      </c>
      <c r="L2297" s="0" t="n">
        <f aca="false">HEX2DEC(E2297)</f>
        <v>0</v>
      </c>
      <c r="M2297" s="0" t="n">
        <f aca="false">HEX2DEC(F2297)</f>
        <v>0</v>
      </c>
      <c r="O2297" s="0" t="n">
        <f aca="false">(H2297/256)+((I2297&lt;128)*I2297+(I2297&gt;128)*(I2297-256))</f>
        <v>0</v>
      </c>
      <c r="P2297" s="0" t="n">
        <f aca="false">(J2297/256)+((K2297&lt;128)*K2297+(K2297&gt;128)*(K2297-256))</f>
        <v>0</v>
      </c>
      <c r="Q2297" s="0" t="n">
        <f aca="false">(L2297/256)+((M2297&lt;128)*M2297+(M2297&gt;128)*(M2297-256))</f>
        <v>0</v>
      </c>
      <c r="R2297" s="1"/>
      <c r="S2297" s="1"/>
      <c r="T2297" s="1"/>
    </row>
    <row r="2298" customFormat="false" ht="12.75" hidden="false" customHeight="false" outlineLevel="0" collapsed="false">
      <c r="H2298" s="0" t="n">
        <f aca="false">HEX2DEC(A2298)</f>
        <v>0</v>
      </c>
      <c r="I2298" s="0" t="n">
        <f aca="false">HEX2DEC(B2298)</f>
        <v>0</v>
      </c>
      <c r="J2298" s="0" t="n">
        <f aca="false">HEX2DEC(C2298)</f>
        <v>0</v>
      </c>
      <c r="K2298" s="0" t="n">
        <f aca="false">HEX2DEC(D2298)</f>
        <v>0</v>
      </c>
      <c r="L2298" s="0" t="n">
        <f aca="false">HEX2DEC(E2298)</f>
        <v>0</v>
      </c>
      <c r="M2298" s="0" t="n">
        <f aca="false">HEX2DEC(F2298)</f>
        <v>0</v>
      </c>
      <c r="O2298" s="0" t="n">
        <f aca="false">(H2298/256)+((I2298&lt;128)*I2298+(I2298&gt;128)*(I2298-256))</f>
        <v>0</v>
      </c>
      <c r="P2298" s="0" t="n">
        <f aca="false">(J2298/256)+((K2298&lt;128)*K2298+(K2298&gt;128)*(K2298-256))</f>
        <v>0</v>
      </c>
      <c r="Q2298" s="0" t="n">
        <f aca="false">(L2298/256)+((M2298&lt;128)*M2298+(M2298&gt;128)*(M2298-256))</f>
        <v>0</v>
      </c>
      <c r="R2298" s="1"/>
      <c r="S2298" s="1"/>
      <c r="T2298" s="1"/>
    </row>
    <row r="2299" customFormat="false" ht="12.75" hidden="false" customHeight="false" outlineLevel="0" collapsed="false">
      <c r="H2299" s="0" t="n">
        <f aca="false">HEX2DEC(A2299)</f>
        <v>0</v>
      </c>
      <c r="I2299" s="0" t="n">
        <f aca="false">HEX2DEC(B2299)</f>
        <v>0</v>
      </c>
      <c r="J2299" s="0" t="n">
        <f aca="false">HEX2DEC(C2299)</f>
        <v>0</v>
      </c>
      <c r="K2299" s="0" t="n">
        <f aca="false">HEX2DEC(D2299)</f>
        <v>0</v>
      </c>
      <c r="L2299" s="0" t="n">
        <f aca="false">HEX2DEC(E2299)</f>
        <v>0</v>
      </c>
      <c r="M2299" s="0" t="n">
        <f aca="false">HEX2DEC(F2299)</f>
        <v>0</v>
      </c>
      <c r="O2299" s="0" t="n">
        <f aca="false">(H2299/256)+((I2299&lt;128)*I2299+(I2299&gt;128)*(I2299-256))</f>
        <v>0</v>
      </c>
      <c r="P2299" s="0" t="n">
        <f aca="false">(J2299/256)+((K2299&lt;128)*K2299+(K2299&gt;128)*(K2299-256))</f>
        <v>0</v>
      </c>
      <c r="Q2299" s="0" t="n">
        <f aca="false">(L2299/256)+((M2299&lt;128)*M2299+(M2299&gt;128)*(M2299-256))</f>
        <v>0</v>
      </c>
      <c r="R2299" s="1"/>
      <c r="S2299" s="1"/>
      <c r="T2299" s="1"/>
    </row>
    <row r="2300" customFormat="false" ht="12.75" hidden="false" customHeight="false" outlineLevel="0" collapsed="false">
      <c r="H2300" s="0" t="n">
        <f aca="false">HEX2DEC(A2300)</f>
        <v>0</v>
      </c>
      <c r="I2300" s="0" t="n">
        <f aca="false">HEX2DEC(B2300)</f>
        <v>0</v>
      </c>
      <c r="J2300" s="0" t="n">
        <f aca="false">HEX2DEC(C2300)</f>
        <v>0</v>
      </c>
      <c r="K2300" s="0" t="n">
        <f aca="false">HEX2DEC(D2300)</f>
        <v>0</v>
      </c>
      <c r="L2300" s="0" t="n">
        <f aca="false">HEX2DEC(E2300)</f>
        <v>0</v>
      </c>
      <c r="M2300" s="0" t="n">
        <f aca="false">HEX2DEC(F2300)</f>
        <v>0</v>
      </c>
      <c r="O2300" s="0" t="n">
        <f aca="false">(H2300/256)+((I2300&lt;128)*I2300+(I2300&gt;128)*(I2300-256))</f>
        <v>0</v>
      </c>
      <c r="P2300" s="0" t="n">
        <f aca="false">(J2300/256)+((K2300&lt;128)*K2300+(K2300&gt;128)*(K2300-256))</f>
        <v>0</v>
      </c>
      <c r="Q2300" s="0" t="n">
        <f aca="false">(L2300/256)+((M2300&lt;128)*M2300+(M2300&gt;128)*(M2300-256))</f>
        <v>0</v>
      </c>
      <c r="R2300" s="1"/>
      <c r="S2300" s="1"/>
      <c r="T2300" s="1"/>
    </row>
    <row r="2301" customFormat="false" ht="12.75" hidden="false" customHeight="false" outlineLevel="0" collapsed="false">
      <c r="H2301" s="0" t="n">
        <f aca="false">HEX2DEC(A2301)</f>
        <v>0</v>
      </c>
      <c r="I2301" s="0" t="n">
        <f aca="false">HEX2DEC(B2301)</f>
        <v>0</v>
      </c>
      <c r="J2301" s="0" t="n">
        <f aca="false">HEX2DEC(C2301)</f>
        <v>0</v>
      </c>
      <c r="K2301" s="0" t="n">
        <f aca="false">HEX2DEC(D2301)</f>
        <v>0</v>
      </c>
      <c r="L2301" s="0" t="n">
        <f aca="false">HEX2DEC(E2301)</f>
        <v>0</v>
      </c>
      <c r="M2301" s="0" t="n">
        <f aca="false">HEX2DEC(F2301)</f>
        <v>0</v>
      </c>
      <c r="O2301" s="0" t="n">
        <f aca="false">(H2301/256)+((I2301&lt;128)*I2301+(I2301&gt;128)*(I2301-256))</f>
        <v>0</v>
      </c>
      <c r="P2301" s="0" t="n">
        <f aca="false">(J2301/256)+((K2301&lt;128)*K2301+(K2301&gt;128)*(K2301-256))</f>
        <v>0</v>
      </c>
      <c r="Q2301" s="0" t="n">
        <f aca="false">(L2301/256)+((M2301&lt;128)*M2301+(M2301&gt;128)*(M2301-256))</f>
        <v>0</v>
      </c>
      <c r="R2301" s="1"/>
      <c r="S2301" s="1"/>
      <c r="T2301" s="1"/>
    </row>
    <row r="2302" customFormat="false" ht="12.75" hidden="false" customHeight="false" outlineLevel="0" collapsed="false">
      <c r="H2302" s="0" t="n">
        <f aca="false">HEX2DEC(A2302)</f>
        <v>0</v>
      </c>
      <c r="I2302" s="0" t="n">
        <f aca="false">HEX2DEC(B2302)</f>
        <v>0</v>
      </c>
      <c r="J2302" s="0" t="n">
        <f aca="false">HEX2DEC(C2302)</f>
        <v>0</v>
      </c>
      <c r="K2302" s="0" t="n">
        <f aca="false">HEX2DEC(D2302)</f>
        <v>0</v>
      </c>
      <c r="L2302" s="0" t="n">
        <f aca="false">HEX2DEC(E2302)</f>
        <v>0</v>
      </c>
      <c r="M2302" s="0" t="n">
        <f aca="false">HEX2DEC(F2302)</f>
        <v>0</v>
      </c>
      <c r="O2302" s="0" t="n">
        <f aca="false">(H2302/256)+((I2302&lt;128)*I2302+(I2302&gt;128)*(I2302-256))</f>
        <v>0</v>
      </c>
      <c r="P2302" s="0" t="n">
        <f aca="false">(J2302/256)+((K2302&lt;128)*K2302+(K2302&gt;128)*(K2302-256))</f>
        <v>0</v>
      </c>
      <c r="Q2302" s="0" t="n">
        <f aca="false">(L2302/256)+((M2302&lt;128)*M2302+(M2302&gt;128)*(M2302-256))</f>
        <v>0</v>
      </c>
      <c r="R2302" s="1"/>
      <c r="S2302" s="1"/>
      <c r="T2302" s="1"/>
    </row>
    <row r="2303" customFormat="false" ht="12.75" hidden="false" customHeight="false" outlineLevel="0" collapsed="false">
      <c r="H2303" s="0" t="n">
        <f aca="false">HEX2DEC(A2303)</f>
        <v>0</v>
      </c>
      <c r="I2303" s="0" t="n">
        <f aca="false">HEX2DEC(B2303)</f>
        <v>0</v>
      </c>
      <c r="J2303" s="0" t="n">
        <f aca="false">HEX2DEC(C2303)</f>
        <v>0</v>
      </c>
      <c r="K2303" s="0" t="n">
        <f aca="false">HEX2DEC(D2303)</f>
        <v>0</v>
      </c>
      <c r="L2303" s="0" t="n">
        <f aca="false">HEX2DEC(E2303)</f>
        <v>0</v>
      </c>
      <c r="M2303" s="0" t="n">
        <f aca="false">HEX2DEC(F2303)</f>
        <v>0</v>
      </c>
      <c r="O2303" s="0" t="n">
        <f aca="false">(H2303/256)+((I2303&lt;128)*I2303+(I2303&gt;128)*(I2303-256))</f>
        <v>0</v>
      </c>
      <c r="P2303" s="0" t="n">
        <f aca="false">(J2303/256)+((K2303&lt;128)*K2303+(K2303&gt;128)*(K2303-256))</f>
        <v>0</v>
      </c>
      <c r="Q2303" s="0" t="n">
        <f aca="false">(L2303/256)+((M2303&lt;128)*M2303+(M2303&gt;128)*(M2303-256))</f>
        <v>0</v>
      </c>
      <c r="R2303" s="1"/>
      <c r="S2303" s="1"/>
      <c r="T2303" s="1"/>
    </row>
    <row r="2304" customFormat="false" ht="12.75" hidden="false" customHeight="false" outlineLevel="0" collapsed="false">
      <c r="H2304" s="0" t="n">
        <f aca="false">HEX2DEC(A2304)</f>
        <v>0</v>
      </c>
      <c r="I2304" s="0" t="n">
        <f aca="false">HEX2DEC(B2304)</f>
        <v>0</v>
      </c>
      <c r="J2304" s="0" t="n">
        <f aca="false">HEX2DEC(C2304)</f>
        <v>0</v>
      </c>
      <c r="K2304" s="0" t="n">
        <f aca="false">HEX2DEC(D2304)</f>
        <v>0</v>
      </c>
      <c r="L2304" s="0" t="n">
        <f aca="false">HEX2DEC(E2304)</f>
        <v>0</v>
      </c>
      <c r="M2304" s="0" t="n">
        <f aca="false">HEX2DEC(F2304)</f>
        <v>0</v>
      </c>
      <c r="O2304" s="0" t="n">
        <f aca="false">(H2304/256)+((I2304&lt;128)*I2304+(I2304&gt;128)*(I2304-256))</f>
        <v>0</v>
      </c>
      <c r="P2304" s="0" t="n">
        <f aca="false">(J2304/256)+((K2304&lt;128)*K2304+(K2304&gt;128)*(K2304-256))</f>
        <v>0</v>
      </c>
      <c r="Q2304" s="0" t="n">
        <f aca="false">(L2304/256)+((M2304&lt;128)*M2304+(M2304&gt;128)*(M2304-256))</f>
        <v>0</v>
      </c>
      <c r="R2304" s="1"/>
      <c r="S2304" s="1"/>
      <c r="T2304" s="1"/>
    </row>
    <row r="2305" customFormat="false" ht="12.75" hidden="false" customHeight="false" outlineLevel="0" collapsed="false">
      <c r="H2305" s="0" t="n">
        <f aca="false">HEX2DEC(A2305)</f>
        <v>0</v>
      </c>
      <c r="I2305" s="0" t="n">
        <f aca="false">HEX2DEC(B2305)</f>
        <v>0</v>
      </c>
      <c r="J2305" s="0" t="n">
        <f aca="false">HEX2DEC(C2305)</f>
        <v>0</v>
      </c>
      <c r="K2305" s="0" t="n">
        <f aca="false">HEX2DEC(D2305)</f>
        <v>0</v>
      </c>
      <c r="L2305" s="0" t="n">
        <f aca="false">HEX2DEC(E2305)</f>
        <v>0</v>
      </c>
      <c r="M2305" s="0" t="n">
        <f aca="false">HEX2DEC(F2305)</f>
        <v>0</v>
      </c>
      <c r="O2305" s="0" t="n">
        <f aca="false">(H2305/256)+((I2305&lt;128)*I2305+(I2305&gt;128)*(I2305-256))</f>
        <v>0</v>
      </c>
      <c r="P2305" s="0" t="n">
        <f aca="false">(J2305/256)+((K2305&lt;128)*K2305+(K2305&gt;128)*(K2305-256))</f>
        <v>0</v>
      </c>
      <c r="Q2305" s="0" t="n">
        <f aca="false">(L2305/256)+((M2305&lt;128)*M2305+(M2305&gt;128)*(M2305-256))</f>
        <v>0</v>
      </c>
      <c r="R2305" s="1"/>
      <c r="S2305" s="1"/>
      <c r="T2305" s="1"/>
    </row>
    <row r="2306" customFormat="false" ht="12.75" hidden="false" customHeight="false" outlineLevel="0" collapsed="false">
      <c r="H2306" s="0" t="n">
        <f aca="false">HEX2DEC(A2306)</f>
        <v>0</v>
      </c>
      <c r="I2306" s="0" t="n">
        <f aca="false">HEX2DEC(B2306)</f>
        <v>0</v>
      </c>
      <c r="J2306" s="0" t="n">
        <f aca="false">HEX2DEC(C2306)</f>
        <v>0</v>
      </c>
      <c r="K2306" s="0" t="n">
        <f aca="false">HEX2DEC(D2306)</f>
        <v>0</v>
      </c>
      <c r="L2306" s="0" t="n">
        <f aca="false">HEX2DEC(E2306)</f>
        <v>0</v>
      </c>
      <c r="M2306" s="0" t="n">
        <f aca="false">HEX2DEC(F2306)</f>
        <v>0</v>
      </c>
      <c r="O2306" s="0" t="n">
        <f aca="false">(H2306/256)+((I2306&lt;128)*I2306+(I2306&gt;128)*(I2306-256))</f>
        <v>0</v>
      </c>
      <c r="P2306" s="0" t="n">
        <f aca="false">(J2306/256)+((K2306&lt;128)*K2306+(K2306&gt;128)*(K2306-256))</f>
        <v>0</v>
      </c>
      <c r="Q2306" s="0" t="n">
        <f aca="false">(L2306/256)+((M2306&lt;128)*M2306+(M2306&gt;128)*(M2306-256))</f>
        <v>0</v>
      </c>
      <c r="R2306" s="1"/>
      <c r="S2306" s="1"/>
      <c r="T2306" s="1"/>
    </row>
    <row r="2307" customFormat="false" ht="12.75" hidden="false" customHeight="false" outlineLevel="0" collapsed="false">
      <c r="H2307" s="0" t="n">
        <f aca="false">HEX2DEC(A2307)</f>
        <v>0</v>
      </c>
      <c r="I2307" s="0" t="n">
        <f aca="false">HEX2DEC(B2307)</f>
        <v>0</v>
      </c>
      <c r="J2307" s="0" t="n">
        <f aca="false">HEX2DEC(C2307)</f>
        <v>0</v>
      </c>
      <c r="K2307" s="0" t="n">
        <f aca="false">HEX2DEC(D2307)</f>
        <v>0</v>
      </c>
      <c r="L2307" s="0" t="n">
        <f aca="false">HEX2DEC(E2307)</f>
        <v>0</v>
      </c>
      <c r="M2307" s="0" t="n">
        <f aca="false">HEX2DEC(F2307)</f>
        <v>0</v>
      </c>
      <c r="O2307" s="0" t="n">
        <f aca="false">(H2307/256)+((I2307&lt;128)*I2307+(I2307&gt;128)*(I2307-256))</f>
        <v>0</v>
      </c>
      <c r="P2307" s="0" t="n">
        <f aca="false">(J2307/256)+((K2307&lt;128)*K2307+(K2307&gt;128)*(K2307-256))</f>
        <v>0</v>
      </c>
      <c r="Q2307" s="0" t="n">
        <f aca="false">(L2307/256)+((M2307&lt;128)*M2307+(M2307&gt;128)*(M2307-256))</f>
        <v>0</v>
      </c>
      <c r="R2307" s="1"/>
      <c r="S2307" s="1"/>
      <c r="T2307" s="1"/>
    </row>
    <row r="2308" customFormat="false" ht="12.75" hidden="false" customHeight="false" outlineLevel="0" collapsed="false">
      <c r="H2308" s="0" t="n">
        <f aca="false">HEX2DEC(A2308)</f>
        <v>0</v>
      </c>
      <c r="I2308" s="0" t="n">
        <f aca="false">HEX2DEC(B2308)</f>
        <v>0</v>
      </c>
      <c r="J2308" s="0" t="n">
        <f aca="false">HEX2DEC(C2308)</f>
        <v>0</v>
      </c>
      <c r="K2308" s="0" t="n">
        <f aca="false">HEX2DEC(D2308)</f>
        <v>0</v>
      </c>
      <c r="L2308" s="0" t="n">
        <f aca="false">HEX2DEC(E2308)</f>
        <v>0</v>
      </c>
      <c r="M2308" s="0" t="n">
        <f aca="false">HEX2DEC(F2308)</f>
        <v>0</v>
      </c>
      <c r="O2308" s="0" t="n">
        <f aca="false">(H2308/256)+((I2308&lt;128)*I2308+(I2308&gt;128)*(I2308-256))</f>
        <v>0</v>
      </c>
      <c r="P2308" s="0" t="n">
        <f aca="false">(J2308/256)+((K2308&lt;128)*K2308+(K2308&gt;128)*(K2308-256))</f>
        <v>0</v>
      </c>
      <c r="Q2308" s="0" t="n">
        <f aca="false">(L2308/256)+((M2308&lt;128)*M2308+(M2308&gt;128)*(M2308-256))</f>
        <v>0</v>
      </c>
      <c r="R2308" s="1"/>
      <c r="S2308" s="1"/>
      <c r="T2308" s="1"/>
    </row>
    <row r="2309" customFormat="false" ht="12.75" hidden="false" customHeight="false" outlineLevel="0" collapsed="false">
      <c r="H2309" s="0" t="n">
        <f aca="false">HEX2DEC(A2309)</f>
        <v>0</v>
      </c>
      <c r="I2309" s="0" t="n">
        <f aca="false">HEX2DEC(B2309)</f>
        <v>0</v>
      </c>
      <c r="J2309" s="0" t="n">
        <f aca="false">HEX2DEC(C2309)</f>
        <v>0</v>
      </c>
      <c r="K2309" s="0" t="n">
        <f aca="false">HEX2DEC(D2309)</f>
        <v>0</v>
      </c>
      <c r="L2309" s="0" t="n">
        <f aca="false">HEX2DEC(E2309)</f>
        <v>0</v>
      </c>
      <c r="M2309" s="0" t="n">
        <f aca="false">HEX2DEC(F2309)</f>
        <v>0</v>
      </c>
      <c r="O2309" s="0" t="n">
        <f aca="false">(H2309/256)+((I2309&lt;128)*I2309+(I2309&gt;128)*(I2309-256))</f>
        <v>0</v>
      </c>
      <c r="P2309" s="0" t="n">
        <f aca="false">(J2309/256)+((K2309&lt;128)*K2309+(K2309&gt;128)*(K2309-256))</f>
        <v>0</v>
      </c>
      <c r="Q2309" s="0" t="n">
        <f aca="false">(L2309/256)+((M2309&lt;128)*M2309+(M2309&gt;128)*(M2309-256))</f>
        <v>0</v>
      </c>
      <c r="R2309" s="1"/>
      <c r="S2309" s="1"/>
      <c r="T2309" s="1"/>
    </row>
    <row r="2310" customFormat="false" ht="12.75" hidden="false" customHeight="false" outlineLevel="0" collapsed="false">
      <c r="H2310" s="0" t="n">
        <f aca="false">HEX2DEC(A2310)</f>
        <v>0</v>
      </c>
      <c r="I2310" s="0" t="n">
        <f aca="false">HEX2DEC(B2310)</f>
        <v>0</v>
      </c>
      <c r="J2310" s="0" t="n">
        <f aca="false">HEX2DEC(C2310)</f>
        <v>0</v>
      </c>
      <c r="K2310" s="0" t="n">
        <f aca="false">HEX2DEC(D2310)</f>
        <v>0</v>
      </c>
      <c r="L2310" s="0" t="n">
        <f aca="false">HEX2DEC(E2310)</f>
        <v>0</v>
      </c>
      <c r="M2310" s="0" t="n">
        <f aca="false">HEX2DEC(F2310)</f>
        <v>0</v>
      </c>
      <c r="O2310" s="0" t="n">
        <f aca="false">(H2310/256)+((I2310&lt;128)*I2310+(I2310&gt;128)*(I2310-256))</f>
        <v>0</v>
      </c>
      <c r="P2310" s="0" t="n">
        <f aca="false">(J2310/256)+((K2310&lt;128)*K2310+(K2310&gt;128)*(K2310-256))</f>
        <v>0</v>
      </c>
      <c r="Q2310" s="0" t="n">
        <f aca="false">(L2310/256)+((M2310&lt;128)*M2310+(M2310&gt;128)*(M2310-256))</f>
        <v>0</v>
      </c>
      <c r="R2310" s="1"/>
      <c r="S2310" s="1"/>
      <c r="T2310" s="1"/>
    </row>
    <row r="2311" customFormat="false" ht="12.75" hidden="false" customHeight="false" outlineLevel="0" collapsed="false">
      <c r="H2311" s="0" t="n">
        <f aca="false">HEX2DEC(A2311)</f>
        <v>0</v>
      </c>
      <c r="I2311" s="0" t="n">
        <f aca="false">HEX2DEC(B2311)</f>
        <v>0</v>
      </c>
      <c r="J2311" s="0" t="n">
        <f aca="false">HEX2DEC(C2311)</f>
        <v>0</v>
      </c>
      <c r="K2311" s="0" t="n">
        <f aca="false">HEX2DEC(D2311)</f>
        <v>0</v>
      </c>
      <c r="L2311" s="0" t="n">
        <f aca="false">HEX2DEC(E2311)</f>
        <v>0</v>
      </c>
      <c r="M2311" s="0" t="n">
        <f aca="false">HEX2DEC(F2311)</f>
        <v>0</v>
      </c>
      <c r="O2311" s="0" t="n">
        <f aca="false">(H2311/256)+((I2311&lt;128)*I2311+(I2311&gt;128)*(I2311-256))</f>
        <v>0</v>
      </c>
      <c r="P2311" s="0" t="n">
        <f aca="false">(J2311/256)+((K2311&lt;128)*K2311+(K2311&gt;128)*(K2311-256))</f>
        <v>0</v>
      </c>
      <c r="Q2311" s="0" t="n">
        <f aca="false">(L2311/256)+((M2311&lt;128)*M2311+(M2311&gt;128)*(M2311-256))</f>
        <v>0</v>
      </c>
      <c r="R2311" s="1"/>
      <c r="S2311" s="1"/>
      <c r="T2311" s="1"/>
    </row>
    <row r="2312" customFormat="false" ht="12.75" hidden="false" customHeight="false" outlineLevel="0" collapsed="false">
      <c r="H2312" s="0" t="n">
        <f aca="false">HEX2DEC(A2312)</f>
        <v>0</v>
      </c>
      <c r="I2312" s="0" t="n">
        <f aca="false">HEX2DEC(B2312)</f>
        <v>0</v>
      </c>
      <c r="J2312" s="0" t="n">
        <f aca="false">HEX2DEC(C2312)</f>
        <v>0</v>
      </c>
      <c r="K2312" s="0" t="n">
        <f aca="false">HEX2DEC(D2312)</f>
        <v>0</v>
      </c>
      <c r="L2312" s="0" t="n">
        <f aca="false">HEX2DEC(E2312)</f>
        <v>0</v>
      </c>
      <c r="M2312" s="0" t="n">
        <f aca="false">HEX2DEC(F2312)</f>
        <v>0</v>
      </c>
      <c r="O2312" s="0" t="n">
        <f aca="false">(H2312/256)+((I2312&lt;128)*I2312+(I2312&gt;128)*(I2312-256))</f>
        <v>0</v>
      </c>
      <c r="P2312" s="0" t="n">
        <f aca="false">(J2312/256)+((K2312&lt;128)*K2312+(K2312&gt;128)*(K2312-256))</f>
        <v>0</v>
      </c>
      <c r="Q2312" s="0" t="n">
        <f aca="false">(L2312/256)+((M2312&lt;128)*M2312+(M2312&gt;128)*(M2312-256))</f>
        <v>0</v>
      </c>
      <c r="R2312" s="1"/>
      <c r="S2312" s="1"/>
      <c r="T2312" s="1"/>
    </row>
    <row r="2313" customFormat="false" ht="12.75" hidden="false" customHeight="false" outlineLevel="0" collapsed="false">
      <c r="H2313" s="0" t="n">
        <f aca="false">HEX2DEC(A2313)</f>
        <v>0</v>
      </c>
      <c r="I2313" s="0" t="n">
        <f aca="false">HEX2DEC(B2313)</f>
        <v>0</v>
      </c>
      <c r="J2313" s="0" t="n">
        <f aca="false">HEX2DEC(C2313)</f>
        <v>0</v>
      </c>
      <c r="K2313" s="0" t="n">
        <f aca="false">HEX2DEC(D2313)</f>
        <v>0</v>
      </c>
      <c r="L2313" s="0" t="n">
        <f aca="false">HEX2DEC(E2313)</f>
        <v>0</v>
      </c>
      <c r="M2313" s="0" t="n">
        <f aca="false">HEX2DEC(F2313)</f>
        <v>0</v>
      </c>
      <c r="O2313" s="0" t="n">
        <f aca="false">(H2313/256)+((I2313&lt;128)*I2313+(I2313&gt;128)*(I2313-256))</f>
        <v>0</v>
      </c>
      <c r="P2313" s="0" t="n">
        <f aca="false">(J2313/256)+((K2313&lt;128)*K2313+(K2313&gt;128)*(K2313-256))</f>
        <v>0</v>
      </c>
      <c r="Q2313" s="0" t="n">
        <f aca="false">(L2313/256)+((M2313&lt;128)*M2313+(M2313&gt;128)*(M2313-256))</f>
        <v>0</v>
      </c>
      <c r="R2313" s="1"/>
      <c r="S2313" s="1"/>
      <c r="T2313" s="1"/>
    </row>
    <row r="2314" customFormat="false" ht="12.75" hidden="false" customHeight="false" outlineLevel="0" collapsed="false">
      <c r="H2314" s="0" t="n">
        <f aca="false">HEX2DEC(A2314)</f>
        <v>0</v>
      </c>
      <c r="I2314" s="0" t="n">
        <f aca="false">HEX2DEC(B2314)</f>
        <v>0</v>
      </c>
      <c r="J2314" s="0" t="n">
        <f aca="false">HEX2DEC(C2314)</f>
        <v>0</v>
      </c>
      <c r="K2314" s="0" t="n">
        <f aca="false">HEX2DEC(D2314)</f>
        <v>0</v>
      </c>
      <c r="L2314" s="0" t="n">
        <f aca="false">HEX2DEC(E2314)</f>
        <v>0</v>
      </c>
      <c r="M2314" s="0" t="n">
        <f aca="false">HEX2DEC(F2314)</f>
        <v>0</v>
      </c>
      <c r="O2314" s="0" t="n">
        <f aca="false">(H2314/256)+((I2314&lt;128)*I2314+(I2314&gt;128)*(I2314-256))</f>
        <v>0</v>
      </c>
      <c r="P2314" s="0" t="n">
        <f aca="false">(J2314/256)+((K2314&lt;128)*K2314+(K2314&gt;128)*(K2314-256))</f>
        <v>0</v>
      </c>
      <c r="Q2314" s="0" t="n">
        <f aca="false">(L2314/256)+((M2314&lt;128)*M2314+(M2314&gt;128)*(M2314-256))</f>
        <v>0</v>
      </c>
      <c r="R2314" s="1"/>
      <c r="S2314" s="1"/>
      <c r="T2314" s="1"/>
    </row>
    <row r="2315" customFormat="false" ht="12.75" hidden="false" customHeight="false" outlineLevel="0" collapsed="false">
      <c r="H2315" s="0" t="n">
        <f aca="false">HEX2DEC(A2315)</f>
        <v>0</v>
      </c>
      <c r="I2315" s="0" t="n">
        <f aca="false">HEX2DEC(B2315)</f>
        <v>0</v>
      </c>
      <c r="J2315" s="0" t="n">
        <f aca="false">HEX2DEC(C2315)</f>
        <v>0</v>
      </c>
      <c r="K2315" s="0" t="n">
        <f aca="false">HEX2DEC(D2315)</f>
        <v>0</v>
      </c>
      <c r="L2315" s="0" t="n">
        <f aca="false">HEX2DEC(E2315)</f>
        <v>0</v>
      </c>
      <c r="M2315" s="0" t="n">
        <f aca="false">HEX2DEC(F2315)</f>
        <v>0</v>
      </c>
      <c r="O2315" s="0" t="n">
        <f aca="false">(H2315/256)+((I2315&lt;128)*I2315+(I2315&gt;128)*(I2315-256))</f>
        <v>0</v>
      </c>
      <c r="P2315" s="0" t="n">
        <f aca="false">(J2315/256)+((K2315&lt;128)*K2315+(K2315&gt;128)*(K2315-256))</f>
        <v>0</v>
      </c>
      <c r="Q2315" s="0" t="n">
        <f aca="false">(L2315/256)+((M2315&lt;128)*M2315+(M2315&gt;128)*(M2315-256))</f>
        <v>0</v>
      </c>
      <c r="R2315" s="1"/>
      <c r="S2315" s="1"/>
      <c r="T2315" s="1"/>
    </row>
    <row r="2316" customFormat="false" ht="12.75" hidden="false" customHeight="false" outlineLevel="0" collapsed="false">
      <c r="H2316" s="0" t="n">
        <f aca="false">HEX2DEC(A2316)</f>
        <v>0</v>
      </c>
      <c r="I2316" s="0" t="n">
        <f aca="false">HEX2DEC(B2316)</f>
        <v>0</v>
      </c>
      <c r="J2316" s="0" t="n">
        <f aca="false">HEX2DEC(C2316)</f>
        <v>0</v>
      </c>
      <c r="K2316" s="0" t="n">
        <f aca="false">HEX2DEC(D2316)</f>
        <v>0</v>
      </c>
      <c r="L2316" s="0" t="n">
        <f aca="false">HEX2DEC(E2316)</f>
        <v>0</v>
      </c>
      <c r="M2316" s="0" t="n">
        <f aca="false">HEX2DEC(F2316)</f>
        <v>0</v>
      </c>
      <c r="O2316" s="0" t="n">
        <f aca="false">(H2316/256)+((I2316&lt;128)*I2316+(I2316&gt;128)*(I2316-256))</f>
        <v>0</v>
      </c>
      <c r="P2316" s="0" t="n">
        <f aca="false">(J2316/256)+((K2316&lt;128)*K2316+(K2316&gt;128)*(K2316-256))</f>
        <v>0</v>
      </c>
      <c r="Q2316" s="0" t="n">
        <f aca="false">(L2316/256)+((M2316&lt;128)*M2316+(M2316&gt;128)*(M2316-256))</f>
        <v>0</v>
      </c>
      <c r="R2316" s="1"/>
      <c r="S2316" s="1"/>
      <c r="T2316" s="1"/>
    </row>
    <row r="2317" customFormat="false" ht="12.75" hidden="false" customHeight="false" outlineLevel="0" collapsed="false">
      <c r="H2317" s="0" t="n">
        <f aca="false">HEX2DEC(A2317)</f>
        <v>0</v>
      </c>
      <c r="I2317" s="0" t="n">
        <f aca="false">HEX2DEC(B2317)</f>
        <v>0</v>
      </c>
      <c r="J2317" s="0" t="n">
        <f aca="false">HEX2DEC(C2317)</f>
        <v>0</v>
      </c>
      <c r="K2317" s="0" t="n">
        <f aca="false">HEX2DEC(D2317)</f>
        <v>0</v>
      </c>
      <c r="L2317" s="0" t="n">
        <f aca="false">HEX2DEC(E2317)</f>
        <v>0</v>
      </c>
      <c r="M2317" s="0" t="n">
        <f aca="false">HEX2DEC(F2317)</f>
        <v>0</v>
      </c>
      <c r="O2317" s="0" t="n">
        <f aca="false">(H2317/256)+((I2317&lt;128)*I2317+(I2317&gt;128)*(I2317-256))</f>
        <v>0</v>
      </c>
      <c r="P2317" s="0" t="n">
        <f aca="false">(J2317/256)+((K2317&lt;128)*K2317+(K2317&gt;128)*(K2317-256))</f>
        <v>0</v>
      </c>
      <c r="Q2317" s="0" t="n">
        <f aca="false">(L2317/256)+((M2317&lt;128)*M2317+(M2317&gt;128)*(M2317-256))</f>
        <v>0</v>
      </c>
      <c r="R2317" s="1"/>
      <c r="S2317" s="1"/>
      <c r="T2317" s="1"/>
    </row>
    <row r="2318" customFormat="false" ht="12.75" hidden="false" customHeight="false" outlineLevel="0" collapsed="false">
      <c r="H2318" s="0" t="n">
        <f aca="false">HEX2DEC(A2318)</f>
        <v>0</v>
      </c>
      <c r="I2318" s="0" t="n">
        <f aca="false">HEX2DEC(B2318)</f>
        <v>0</v>
      </c>
      <c r="J2318" s="0" t="n">
        <f aca="false">HEX2DEC(C2318)</f>
        <v>0</v>
      </c>
      <c r="K2318" s="0" t="n">
        <f aca="false">HEX2DEC(D2318)</f>
        <v>0</v>
      </c>
      <c r="L2318" s="0" t="n">
        <f aca="false">HEX2DEC(E2318)</f>
        <v>0</v>
      </c>
      <c r="M2318" s="0" t="n">
        <f aca="false">HEX2DEC(F2318)</f>
        <v>0</v>
      </c>
      <c r="O2318" s="0" t="n">
        <f aca="false">(H2318/256)+((I2318&lt;128)*I2318+(I2318&gt;128)*(I2318-256))</f>
        <v>0</v>
      </c>
      <c r="P2318" s="0" t="n">
        <f aca="false">(J2318/256)+((K2318&lt;128)*K2318+(K2318&gt;128)*(K2318-256))</f>
        <v>0</v>
      </c>
      <c r="Q2318" s="0" t="n">
        <f aca="false">(L2318/256)+((M2318&lt;128)*M2318+(M2318&gt;128)*(M2318-256))</f>
        <v>0</v>
      </c>
      <c r="R2318" s="1"/>
      <c r="S2318" s="1"/>
      <c r="T2318" s="1"/>
    </row>
    <row r="2319" customFormat="false" ht="12.75" hidden="false" customHeight="false" outlineLevel="0" collapsed="false">
      <c r="H2319" s="0" t="n">
        <f aca="false">HEX2DEC(A2319)</f>
        <v>0</v>
      </c>
      <c r="I2319" s="0" t="n">
        <f aca="false">HEX2DEC(B2319)</f>
        <v>0</v>
      </c>
      <c r="J2319" s="0" t="n">
        <f aca="false">HEX2DEC(C2319)</f>
        <v>0</v>
      </c>
      <c r="K2319" s="0" t="n">
        <f aca="false">HEX2DEC(D2319)</f>
        <v>0</v>
      </c>
      <c r="L2319" s="0" t="n">
        <f aca="false">HEX2DEC(E2319)</f>
        <v>0</v>
      </c>
      <c r="M2319" s="0" t="n">
        <f aca="false">HEX2DEC(F2319)</f>
        <v>0</v>
      </c>
      <c r="O2319" s="0" t="n">
        <f aca="false">(H2319/256)+((I2319&lt;128)*I2319+(I2319&gt;128)*(I2319-256))</f>
        <v>0</v>
      </c>
      <c r="P2319" s="0" t="n">
        <f aca="false">(J2319/256)+((K2319&lt;128)*K2319+(K2319&gt;128)*(K2319-256))</f>
        <v>0</v>
      </c>
      <c r="Q2319" s="0" t="n">
        <f aca="false">(L2319/256)+((M2319&lt;128)*M2319+(M2319&gt;128)*(M2319-256))</f>
        <v>0</v>
      </c>
      <c r="R2319" s="1"/>
      <c r="S2319" s="1"/>
      <c r="T2319" s="1"/>
    </row>
    <row r="2320" customFormat="false" ht="12.75" hidden="false" customHeight="false" outlineLevel="0" collapsed="false">
      <c r="H2320" s="0" t="n">
        <f aca="false">HEX2DEC(A2320)</f>
        <v>0</v>
      </c>
      <c r="I2320" s="0" t="n">
        <f aca="false">HEX2DEC(B2320)</f>
        <v>0</v>
      </c>
      <c r="J2320" s="0" t="n">
        <f aca="false">HEX2DEC(C2320)</f>
        <v>0</v>
      </c>
      <c r="K2320" s="0" t="n">
        <f aca="false">HEX2DEC(D2320)</f>
        <v>0</v>
      </c>
      <c r="L2320" s="0" t="n">
        <f aca="false">HEX2DEC(E2320)</f>
        <v>0</v>
      </c>
      <c r="M2320" s="0" t="n">
        <f aca="false">HEX2DEC(F2320)</f>
        <v>0</v>
      </c>
      <c r="O2320" s="0" t="n">
        <f aca="false">(H2320/256)+((I2320&lt;128)*I2320+(I2320&gt;128)*(I2320-256))</f>
        <v>0</v>
      </c>
      <c r="P2320" s="0" t="n">
        <f aca="false">(J2320/256)+((K2320&lt;128)*K2320+(K2320&gt;128)*(K2320-256))</f>
        <v>0</v>
      </c>
      <c r="Q2320" s="0" t="n">
        <f aca="false">(L2320/256)+((M2320&lt;128)*M2320+(M2320&gt;128)*(M2320-256))</f>
        <v>0</v>
      </c>
      <c r="R2320" s="1"/>
      <c r="S2320" s="1"/>
      <c r="T2320" s="1"/>
    </row>
    <row r="2321" customFormat="false" ht="12.75" hidden="false" customHeight="false" outlineLevel="0" collapsed="false">
      <c r="H2321" s="0" t="n">
        <f aca="false">HEX2DEC(A2321)</f>
        <v>0</v>
      </c>
      <c r="I2321" s="0" t="n">
        <f aca="false">HEX2DEC(B2321)</f>
        <v>0</v>
      </c>
      <c r="J2321" s="0" t="n">
        <f aca="false">HEX2DEC(C2321)</f>
        <v>0</v>
      </c>
      <c r="K2321" s="0" t="n">
        <f aca="false">HEX2DEC(D2321)</f>
        <v>0</v>
      </c>
      <c r="L2321" s="0" t="n">
        <f aca="false">HEX2DEC(E2321)</f>
        <v>0</v>
      </c>
      <c r="M2321" s="0" t="n">
        <f aca="false">HEX2DEC(F2321)</f>
        <v>0</v>
      </c>
      <c r="O2321" s="0" t="n">
        <f aca="false">(H2321/256)+((I2321&lt;128)*I2321+(I2321&gt;128)*(I2321-256))</f>
        <v>0</v>
      </c>
      <c r="P2321" s="0" t="n">
        <f aca="false">(J2321/256)+((K2321&lt;128)*K2321+(K2321&gt;128)*(K2321-256))</f>
        <v>0</v>
      </c>
      <c r="Q2321" s="0" t="n">
        <f aca="false">(L2321/256)+((M2321&lt;128)*M2321+(M2321&gt;128)*(M2321-256))</f>
        <v>0</v>
      </c>
      <c r="R2321" s="1"/>
      <c r="S2321" s="1"/>
      <c r="T2321" s="1"/>
    </row>
    <row r="2322" customFormat="false" ht="12.75" hidden="false" customHeight="false" outlineLevel="0" collapsed="false">
      <c r="H2322" s="0" t="n">
        <f aca="false">HEX2DEC(A2322)</f>
        <v>0</v>
      </c>
      <c r="I2322" s="0" t="n">
        <f aca="false">HEX2DEC(B2322)</f>
        <v>0</v>
      </c>
      <c r="J2322" s="0" t="n">
        <f aca="false">HEX2DEC(C2322)</f>
        <v>0</v>
      </c>
      <c r="K2322" s="0" t="n">
        <f aca="false">HEX2DEC(D2322)</f>
        <v>0</v>
      </c>
      <c r="L2322" s="0" t="n">
        <f aca="false">HEX2DEC(E2322)</f>
        <v>0</v>
      </c>
      <c r="M2322" s="0" t="n">
        <f aca="false">HEX2DEC(F2322)</f>
        <v>0</v>
      </c>
      <c r="O2322" s="0" t="n">
        <f aca="false">(H2322/256)+((I2322&lt;128)*I2322+(I2322&gt;128)*(I2322-256))</f>
        <v>0</v>
      </c>
      <c r="P2322" s="0" t="n">
        <f aca="false">(J2322/256)+((K2322&lt;128)*K2322+(K2322&gt;128)*(K2322-256))</f>
        <v>0</v>
      </c>
      <c r="Q2322" s="0" t="n">
        <f aca="false">(L2322/256)+((M2322&lt;128)*M2322+(M2322&gt;128)*(M2322-256))</f>
        <v>0</v>
      </c>
      <c r="R2322" s="1"/>
      <c r="S2322" s="1"/>
      <c r="T2322" s="1"/>
    </row>
    <row r="2323" customFormat="false" ht="12.75" hidden="false" customHeight="false" outlineLevel="0" collapsed="false">
      <c r="H2323" s="0" t="n">
        <f aca="false">HEX2DEC(A2323)</f>
        <v>0</v>
      </c>
      <c r="I2323" s="0" t="n">
        <f aca="false">HEX2DEC(B2323)</f>
        <v>0</v>
      </c>
      <c r="J2323" s="0" t="n">
        <f aca="false">HEX2DEC(C2323)</f>
        <v>0</v>
      </c>
      <c r="K2323" s="0" t="n">
        <f aca="false">HEX2DEC(D2323)</f>
        <v>0</v>
      </c>
      <c r="L2323" s="0" t="n">
        <f aca="false">HEX2DEC(E2323)</f>
        <v>0</v>
      </c>
      <c r="M2323" s="0" t="n">
        <f aca="false">HEX2DEC(F2323)</f>
        <v>0</v>
      </c>
      <c r="O2323" s="0" t="n">
        <f aca="false">(H2323/256)+((I2323&lt;128)*I2323+(I2323&gt;128)*(I2323-256))</f>
        <v>0</v>
      </c>
      <c r="P2323" s="0" t="n">
        <f aca="false">(J2323/256)+((K2323&lt;128)*K2323+(K2323&gt;128)*(K2323-256))</f>
        <v>0</v>
      </c>
      <c r="Q2323" s="0" t="n">
        <f aca="false">(L2323/256)+((M2323&lt;128)*M2323+(M2323&gt;128)*(M2323-256))</f>
        <v>0</v>
      </c>
      <c r="R2323" s="1"/>
      <c r="S2323" s="1"/>
      <c r="T2323" s="1"/>
    </row>
    <row r="2324" customFormat="false" ht="12.75" hidden="false" customHeight="false" outlineLevel="0" collapsed="false">
      <c r="H2324" s="0" t="n">
        <f aca="false">HEX2DEC(A2324)</f>
        <v>0</v>
      </c>
      <c r="I2324" s="0" t="n">
        <f aca="false">HEX2DEC(B2324)</f>
        <v>0</v>
      </c>
      <c r="J2324" s="0" t="n">
        <f aca="false">HEX2DEC(C2324)</f>
        <v>0</v>
      </c>
      <c r="K2324" s="0" t="n">
        <f aca="false">HEX2DEC(D2324)</f>
        <v>0</v>
      </c>
      <c r="L2324" s="0" t="n">
        <f aca="false">HEX2DEC(E2324)</f>
        <v>0</v>
      </c>
      <c r="M2324" s="0" t="n">
        <f aca="false">HEX2DEC(F2324)</f>
        <v>0</v>
      </c>
      <c r="O2324" s="0" t="n">
        <f aca="false">(H2324/256)+((I2324&lt;128)*I2324+(I2324&gt;128)*(I2324-256))</f>
        <v>0</v>
      </c>
      <c r="P2324" s="0" t="n">
        <f aca="false">(J2324/256)+((K2324&lt;128)*K2324+(K2324&gt;128)*(K2324-256))</f>
        <v>0</v>
      </c>
      <c r="Q2324" s="0" t="n">
        <f aca="false">(L2324/256)+((M2324&lt;128)*M2324+(M2324&gt;128)*(M2324-256))</f>
        <v>0</v>
      </c>
      <c r="R2324" s="1"/>
      <c r="S2324" s="1"/>
      <c r="T2324" s="1"/>
    </row>
    <row r="2325" customFormat="false" ht="12.75" hidden="false" customHeight="false" outlineLevel="0" collapsed="false">
      <c r="H2325" s="0" t="n">
        <f aca="false">HEX2DEC(A2325)</f>
        <v>0</v>
      </c>
      <c r="I2325" s="0" t="n">
        <f aca="false">HEX2DEC(B2325)</f>
        <v>0</v>
      </c>
      <c r="J2325" s="0" t="n">
        <f aca="false">HEX2DEC(C2325)</f>
        <v>0</v>
      </c>
      <c r="K2325" s="0" t="n">
        <f aca="false">HEX2DEC(D2325)</f>
        <v>0</v>
      </c>
      <c r="L2325" s="0" t="n">
        <f aca="false">HEX2DEC(E2325)</f>
        <v>0</v>
      </c>
      <c r="M2325" s="0" t="n">
        <f aca="false">HEX2DEC(F2325)</f>
        <v>0</v>
      </c>
      <c r="O2325" s="0" t="n">
        <f aca="false">(H2325/256)+((I2325&lt;128)*I2325+(I2325&gt;128)*(I2325-256))</f>
        <v>0</v>
      </c>
      <c r="P2325" s="0" t="n">
        <f aca="false">(J2325/256)+((K2325&lt;128)*K2325+(K2325&gt;128)*(K2325-256))</f>
        <v>0</v>
      </c>
      <c r="Q2325" s="0" t="n">
        <f aca="false">(L2325/256)+((M2325&lt;128)*M2325+(M2325&gt;128)*(M2325-256))</f>
        <v>0</v>
      </c>
      <c r="R2325" s="1"/>
      <c r="S2325" s="1"/>
      <c r="T2325" s="1"/>
    </row>
    <row r="2326" customFormat="false" ht="12.75" hidden="false" customHeight="false" outlineLevel="0" collapsed="false">
      <c r="H2326" s="0" t="n">
        <f aca="false">HEX2DEC(A2326)</f>
        <v>0</v>
      </c>
      <c r="I2326" s="0" t="n">
        <f aca="false">HEX2DEC(B2326)</f>
        <v>0</v>
      </c>
      <c r="J2326" s="0" t="n">
        <f aca="false">HEX2DEC(C2326)</f>
        <v>0</v>
      </c>
      <c r="K2326" s="0" t="n">
        <f aca="false">HEX2DEC(D2326)</f>
        <v>0</v>
      </c>
      <c r="L2326" s="0" t="n">
        <f aca="false">HEX2DEC(E2326)</f>
        <v>0</v>
      </c>
      <c r="M2326" s="0" t="n">
        <f aca="false">HEX2DEC(F2326)</f>
        <v>0</v>
      </c>
      <c r="O2326" s="0" t="n">
        <f aca="false">(H2326/256)+((I2326&lt;128)*I2326+(I2326&gt;128)*(I2326-256))</f>
        <v>0</v>
      </c>
      <c r="P2326" s="0" t="n">
        <f aca="false">(J2326/256)+((K2326&lt;128)*K2326+(K2326&gt;128)*(K2326-256))</f>
        <v>0</v>
      </c>
      <c r="Q2326" s="0" t="n">
        <f aca="false">(L2326/256)+((M2326&lt;128)*M2326+(M2326&gt;128)*(M2326-256))</f>
        <v>0</v>
      </c>
      <c r="R2326" s="1"/>
      <c r="S2326" s="1"/>
      <c r="T2326" s="1"/>
    </row>
    <row r="2327" customFormat="false" ht="12.75" hidden="false" customHeight="false" outlineLevel="0" collapsed="false">
      <c r="H2327" s="0" t="n">
        <f aca="false">HEX2DEC(A2327)</f>
        <v>0</v>
      </c>
      <c r="I2327" s="0" t="n">
        <f aca="false">HEX2DEC(B2327)</f>
        <v>0</v>
      </c>
      <c r="J2327" s="0" t="n">
        <f aca="false">HEX2DEC(C2327)</f>
        <v>0</v>
      </c>
      <c r="K2327" s="0" t="n">
        <f aca="false">HEX2DEC(D2327)</f>
        <v>0</v>
      </c>
      <c r="L2327" s="0" t="n">
        <f aca="false">HEX2DEC(E2327)</f>
        <v>0</v>
      </c>
      <c r="M2327" s="0" t="n">
        <f aca="false">HEX2DEC(F2327)</f>
        <v>0</v>
      </c>
      <c r="O2327" s="0" t="n">
        <f aca="false">(H2327/256)+((I2327&lt;128)*I2327+(I2327&gt;128)*(I2327-256))</f>
        <v>0</v>
      </c>
      <c r="P2327" s="0" t="n">
        <f aca="false">(J2327/256)+((K2327&lt;128)*K2327+(K2327&gt;128)*(K2327-256))</f>
        <v>0</v>
      </c>
      <c r="Q2327" s="0" t="n">
        <f aca="false">(L2327/256)+((M2327&lt;128)*M2327+(M2327&gt;128)*(M2327-256))</f>
        <v>0</v>
      </c>
      <c r="R2327" s="1"/>
      <c r="S2327" s="1"/>
      <c r="T2327" s="1"/>
    </row>
    <row r="2328" customFormat="false" ht="12.75" hidden="false" customHeight="false" outlineLevel="0" collapsed="false">
      <c r="H2328" s="0" t="n">
        <f aca="false">HEX2DEC(A2328)</f>
        <v>0</v>
      </c>
      <c r="I2328" s="0" t="n">
        <f aca="false">HEX2DEC(B2328)</f>
        <v>0</v>
      </c>
      <c r="J2328" s="0" t="n">
        <f aca="false">HEX2DEC(C2328)</f>
        <v>0</v>
      </c>
      <c r="K2328" s="0" t="n">
        <f aca="false">HEX2DEC(D2328)</f>
        <v>0</v>
      </c>
      <c r="L2328" s="0" t="n">
        <f aca="false">HEX2DEC(E2328)</f>
        <v>0</v>
      </c>
      <c r="M2328" s="0" t="n">
        <f aca="false">HEX2DEC(F2328)</f>
        <v>0</v>
      </c>
      <c r="O2328" s="0" t="n">
        <f aca="false">(H2328/256)+((I2328&lt;128)*I2328+(I2328&gt;128)*(I2328-256))</f>
        <v>0</v>
      </c>
      <c r="P2328" s="0" t="n">
        <f aca="false">(J2328/256)+((K2328&lt;128)*K2328+(K2328&gt;128)*(K2328-256))</f>
        <v>0</v>
      </c>
      <c r="Q2328" s="0" t="n">
        <f aca="false">(L2328/256)+((M2328&lt;128)*M2328+(M2328&gt;128)*(M2328-256))</f>
        <v>0</v>
      </c>
      <c r="R2328" s="1"/>
      <c r="S2328" s="1"/>
      <c r="T2328" s="1"/>
    </row>
    <row r="2329" customFormat="false" ht="12.75" hidden="false" customHeight="false" outlineLevel="0" collapsed="false">
      <c r="H2329" s="0" t="n">
        <f aca="false">HEX2DEC(A2329)</f>
        <v>0</v>
      </c>
      <c r="I2329" s="0" t="n">
        <f aca="false">HEX2DEC(B2329)</f>
        <v>0</v>
      </c>
      <c r="J2329" s="0" t="n">
        <f aca="false">HEX2DEC(C2329)</f>
        <v>0</v>
      </c>
      <c r="K2329" s="0" t="n">
        <f aca="false">HEX2DEC(D2329)</f>
        <v>0</v>
      </c>
      <c r="L2329" s="0" t="n">
        <f aca="false">HEX2DEC(E2329)</f>
        <v>0</v>
      </c>
      <c r="M2329" s="0" t="n">
        <f aca="false">HEX2DEC(F2329)</f>
        <v>0</v>
      </c>
      <c r="O2329" s="0" t="n">
        <f aca="false">(H2329/256)+((I2329&lt;128)*I2329+(I2329&gt;128)*(I2329-256))</f>
        <v>0</v>
      </c>
      <c r="P2329" s="0" t="n">
        <f aca="false">(J2329/256)+((K2329&lt;128)*K2329+(K2329&gt;128)*(K2329-256))</f>
        <v>0</v>
      </c>
      <c r="Q2329" s="0" t="n">
        <f aca="false">(L2329/256)+((M2329&lt;128)*M2329+(M2329&gt;128)*(M2329-256))</f>
        <v>0</v>
      </c>
      <c r="R2329" s="1"/>
      <c r="S2329" s="1"/>
      <c r="T2329" s="1"/>
    </row>
    <row r="2330" customFormat="false" ht="12.75" hidden="false" customHeight="false" outlineLevel="0" collapsed="false">
      <c r="H2330" s="0" t="n">
        <f aca="false">HEX2DEC(A2330)</f>
        <v>0</v>
      </c>
      <c r="I2330" s="0" t="n">
        <f aca="false">HEX2DEC(B2330)</f>
        <v>0</v>
      </c>
      <c r="J2330" s="0" t="n">
        <f aca="false">HEX2DEC(C2330)</f>
        <v>0</v>
      </c>
      <c r="K2330" s="0" t="n">
        <f aca="false">HEX2DEC(D2330)</f>
        <v>0</v>
      </c>
      <c r="L2330" s="0" t="n">
        <f aca="false">HEX2DEC(E2330)</f>
        <v>0</v>
      </c>
      <c r="M2330" s="0" t="n">
        <f aca="false">HEX2DEC(F2330)</f>
        <v>0</v>
      </c>
      <c r="O2330" s="0" t="n">
        <f aca="false">(H2330/256)+((I2330&lt;128)*I2330+(I2330&gt;128)*(I2330-256))</f>
        <v>0</v>
      </c>
      <c r="P2330" s="0" t="n">
        <f aca="false">(J2330/256)+((K2330&lt;128)*K2330+(K2330&gt;128)*(K2330-256))</f>
        <v>0</v>
      </c>
      <c r="Q2330" s="0" t="n">
        <f aca="false">(L2330/256)+((M2330&lt;128)*M2330+(M2330&gt;128)*(M2330-256))</f>
        <v>0</v>
      </c>
      <c r="R2330" s="1"/>
      <c r="S2330" s="1"/>
      <c r="T2330" s="1"/>
    </row>
    <row r="2331" customFormat="false" ht="12.75" hidden="false" customHeight="false" outlineLevel="0" collapsed="false">
      <c r="H2331" s="0" t="n">
        <f aca="false">HEX2DEC(A2331)</f>
        <v>0</v>
      </c>
      <c r="I2331" s="0" t="n">
        <f aca="false">HEX2DEC(B2331)</f>
        <v>0</v>
      </c>
      <c r="J2331" s="0" t="n">
        <f aca="false">HEX2DEC(C2331)</f>
        <v>0</v>
      </c>
      <c r="K2331" s="0" t="n">
        <f aca="false">HEX2DEC(D2331)</f>
        <v>0</v>
      </c>
      <c r="L2331" s="0" t="n">
        <f aca="false">HEX2DEC(E2331)</f>
        <v>0</v>
      </c>
      <c r="M2331" s="0" t="n">
        <f aca="false">HEX2DEC(F2331)</f>
        <v>0</v>
      </c>
      <c r="O2331" s="0" t="n">
        <f aca="false">(H2331/256)+((I2331&lt;128)*I2331+(I2331&gt;128)*(I2331-256))</f>
        <v>0</v>
      </c>
      <c r="P2331" s="0" t="n">
        <f aca="false">(J2331/256)+((K2331&lt;128)*K2331+(K2331&gt;128)*(K2331-256))</f>
        <v>0</v>
      </c>
      <c r="Q2331" s="0" t="n">
        <f aca="false">(L2331/256)+((M2331&lt;128)*M2331+(M2331&gt;128)*(M2331-256))</f>
        <v>0</v>
      </c>
      <c r="R2331" s="1"/>
      <c r="S2331" s="1"/>
      <c r="T2331" s="1"/>
    </row>
    <row r="2332" customFormat="false" ht="12.75" hidden="false" customHeight="false" outlineLevel="0" collapsed="false">
      <c r="H2332" s="0" t="n">
        <f aca="false">HEX2DEC(A2332)</f>
        <v>0</v>
      </c>
      <c r="I2332" s="0" t="n">
        <f aca="false">HEX2DEC(B2332)</f>
        <v>0</v>
      </c>
      <c r="J2332" s="0" t="n">
        <f aca="false">HEX2DEC(C2332)</f>
        <v>0</v>
      </c>
      <c r="K2332" s="0" t="n">
        <f aca="false">HEX2DEC(D2332)</f>
        <v>0</v>
      </c>
      <c r="L2332" s="0" t="n">
        <f aca="false">HEX2DEC(E2332)</f>
        <v>0</v>
      </c>
      <c r="M2332" s="0" t="n">
        <f aca="false">HEX2DEC(F2332)</f>
        <v>0</v>
      </c>
      <c r="O2332" s="0" t="n">
        <f aca="false">(H2332/256)+((I2332&lt;128)*I2332+(I2332&gt;128)*(I2332-256))</f>
        <v>0</v>
      </c>
      <c r="P2332" s="0" t="n">
        <f aca="false">(J2332/256)+((K2332&lt;128)*K2332+(K2332&gt;128)*(K2332-256))</f>
        <v>0</v>
      </c>
      <c r="Q2332" s="0" t="n">
        <f aca="false">(L2332/256)+((M2332&lt;128)*M2332+(M2332&gt;128)*(M2332-256))</f>
        <v>0</v>
      </c>
      <c r="R2332" s="1"/>
      <c r="S2332" s="1"/>
      <c r="T2332" s="1"/>
    </row>
    <row r="2333" customFormat="false" ht="12.75" hidden="false" customHeight="false" outlineLevel="0" collapsed="false">
      <c r="H2333" s="0" t="n">
        <f aca="false">HEX2DEC(A2333)</f>
        <v>0</v>
      </c>
      <c r="I2333" s="0" t="n">
        <f aca="false">HEX2DEC(B2333)</f>
        <v>0</v>
      </c>
      <c r="J2333" s="0" t="n">
        <f aca="false">HEX2DEC(C2333)</f>
        <v>0</v>
      </c>
      <c r="K2333" s="0" t="n">
        <f aca="false">HEX2DEC(D2333)</f>
        <v>0</v>
      </c>
      <c r="L2333" s="0" t="n">
        <f aca="false">HEX2DEC(E2333)</f>
        <v>0</v>
      </c>
      <c r="M2333" s="0" t="n">
        <f aca="false">HEX2DEC(F2333)</f>
        <v>0</v>
      </c>
      <c r="O2333" s="0" t="n">
        <f aca="false">(H2333/256)+((I2333&lt;128)*I2333+(I2333&gt;128)*(I2333-256))</f>
        <v>0</v>
      </c>
      <c r="P2333" s="0" t="n">
        <f aca="false">(J2333/256)+((K2333&lt;128)*K2333+(K2333&gt;128)*(K2333-256))</f>
        <v>0</v>
      </c>
      <c r="Q2333" s="0" t="n">
        <f aca="false">(L2333/256)+((M2333&lt;128)*M2333+(M2333&gt;128)*(M2333-256))</f>
        <v>0</v>
      </c>
      <c r="R2333" s="1"/>
      <c r="S2333" s="1"/>
      <c r="T2333" s="1"/>
    </row>
    <row r="2334" customFormat="false" ht="12.75" hidden="false" customHeight="false" outlineLevel="0" collapsed="false">
      <c r="H2334" s="0" t="n">
        <f aca="false">HEX2DEC(A2334)</f>
        <v>0</v>
      </c>
      <c r="I2334" s="0" t="n">
        <f aca="false">HEX2DEC(B2334)</f>
        <v>0</v>
      </c>
      <c r="J2334" s="0" t="n">
        <f aca="false">HEX2DEC(C2334)</f>
        <v>0</v>
      </c>
      <c r="K2334" s="0" t="n">
        <f aca="false">HEX2DEC(D2334)</f>
        <v>0</v>
      </c>
      <c r="L2334" s="0" t="n">
        <f aca="false">HEX2DEC(E2334)</f>
        <v>0</v>
      </c>
      <c r="M2334" s="0" t="n">
        <f aca="false">HEX2DEC(F2334)</f>
        <v>0</v>
      </c>
      <c r="O2334" s="0" t="n">
        <f aca="false">(H2334/256)+((I2334&lt;128)*I2334+(I2334&gt;128)*(I2334-256))</f>
        <v>0</v>
      </c>
      <c r="P2334" s="0" t="n">
        <f aca="false">(J2334/256)+((K2334&lt;128)*K2334+(K2334&gt;128)*(K2334-256))</f>
        <v>0</v>
      </c>
      <c r="Q2334" s="0" t="n">
        <f aca="false">(L2334/256)+((M2334&lt;128)*M2334+(M2334&gt;128)*(M2334-256))</f>
        <v>0</v>
      </c>
      <c r="R2334" s="1"/>
      <c r="S2334" s="1"/>
      <c r="T2334" s="1"/>
    </row>
    <row r="2335" customFormat="false" ht="12.75" hidden="false" customHeight="false" outlineLevel="0" collapsed="false">
      <c r="H2335" s="0" t="n">
        <f aca="false">HEX2DEC(A2335)</f>
        <v>0</v>
      </c>
      <c r="I2335" s="0" t="n">
        <f aca="false">HEX2DEC(B2335)</f>
        <v>0</v>
      </c>
      <c r="J2335" s="0" t="n">
        <f aca="false">HEX2DEC(C2335)</f>
        <v>0</v>
      </c>
      <c r="K2335" s="0" t="n">
        <f aca="false">HEX2DEC(D2335)</f>
        <v>0</v>
      </c>
      <c r="L2335" s="0" t="n">
        <f aca="false">HEX2DEC(E2335)</f>
        <v>0</v>
      </c>
      <c r="M2335" s="0" t="n">
        <f aca="false">HEX2DEC(F2335)</f>
        <v>0</v>
      </c>
      <c r="O2335" s="0" t="n">
        <f aca="false">(H2335/256)+((I2335&lt;128)*I2335+(I2335&gt;128)*(I2335-256))</f>
        <v>0</v>
      </c>
      <c r="P2335" s="0" t="n">
        <f aca="false">(J2335/256)+((K2335&lt;128)*K2335+(K2335&gt;128)*(K2335-256))</f>
        <v>0</v>
      </c>
      <c r="Q2335" s="0" t="n">
        <f aca="false">(L2335/256)+((M2335&lt;128)*M2335+(M2335&gt;128)*(M2335-256))</f>
        <v>0</v>
      </c>
      <c r="R2335" s="1"/>
      <c r="S2335" s="1"/>
      <c r="T2335" s="1"/>
    </row>
    <row r="2336" customFormat="false" ht="12.75" hidden="false" customHeight="false" outlineLevel="0" collapsed="false">
      <c r="H2336" s="0" t="n">
        <f aca="false">HEX2DEC(A2336)</f>
        <v>0</v>
      </c>
      <c r="I2336" s="0" t="n">
        <f aca="false">HEX2DEC(B2336)</f>
        <v>0</v>
      </c>
      <c r="J2336" s="0" t="n">
        <f aca="false">HEX2DEC(C2336)</f>
        <v>0</v>
      </c>
      <c r="K2336" s="0" t="n">
        <f aca="false">HEX2DEC(D2336)</f>
        <v>0</v>
      </c>
      <c r="L2336" s="0" t="n">
        <f aca="false">HEX2DEC(E2336)</f>
        <v>0</v>
      </c>
      <c r="M2336" s="0" t="n">
        <f aca="false">HEX2DEC(F2336)</f>
        <v>0</v>
      </c>
      <c r="O2336" s="0" t="n">
        <f aca="false">(H2336/256)+((I2336&lt;128)*I2336+(I2336&gt;128)*(I2336-256))</f>
        <v>0</v>
      </c>
      <c r="P2336" s="0" t="n">
        <f aca="false">(J2336/256)+((K2336&lt;128)*K2336+(K2336&gt;128)*(K2336-256))</f>
        <v>0</v>
      </c>
      <c r="Q2336" s="0" t="n">
        <f aca="false">(L2336/256)+((M2336&lt;128)*M2336+(M2336&gt;128)*(M2336-256))</f>
        <v>0</v>
      </c>
      <c r="R2336" s="1"/>
      <c r="S2336" s="1"/>
      <c r="T2336" s="1"/>
    </row>
    <row r="2337" customFormat="false" ht="12.75" hidden="false" customHeight="false" outlineLevel="0" collapsed="false">
      <c r="H2337" s="0" t="n">
        <f aca="false">HEX2DEC(A2337)</f>
        <v>0</v>
      </c>
      <c r="I2337" s="0" t="n">
        <f aca="false">HEX2DEC(B2337)</f>
        <v>0</v>
      </c>
      <c r="J2337" s="0" t="n">
        <f aca="false">HEX2DEC(C2337)</f>
        <v>0</v>
      </c>
      <c r="K2337" s="0" t="n">
        <f aca="false">HEX2DEC(D2337)</f>
        <v>0</v>
      </c>
      <c r="L2337" s="0" t="n">
        <f aca="false">HEX2DEC(E2337)</f>
        <v>0</v>
      </c>
      <c r="M2337" s="0" t="n">
        <f aca="false">HEX2DEC(F2337)</f>
        <v>0</v>
      </c>
      <c r="O2337" s="0" t="n">
        <f aca="false">(H2337/256)+((I2337&lt;128)*I2337+(I2337&gt;128)*(I2337-256))</f>
        <v>0</v>
      </c>
      <c r="P2337" s="0" t="n">
        <f aca="false">(J2337/256)+((K2337&lt;128)*K2337+(K2337&gt;128)*(K2337-256))</f>
        <v>0</v>
      </c>
      <c r="Q2337" s="0" t="n">
        <f aca="false">(L2337/256)+((M2337&lt;128)*M2337+(M2337&gt;128)*(M2337-256))</f>
        <v>0</v>
      </c>
      <c r="R2337" s="1"/>
      <c r="S2337" s="1"/>
      <c r="T2337" s="1"/>
    </row>
    <row r="2338" customFormat="false" ht="12.75" hidden="false" customHeight="false" outlineLevel="0" collapsed="false">
      <c r="H2338" s="0" t="n">
        <f aca="false">HEX2DEC(A2338)</f>
        <v>0</v>
      </c>
      <c r="I2338" s="0" t="n">
        <f aca="false">HEX2DEC(B2338)</f>
        <v>0</v>
      </c>
      <c r="J2338" s="0" t="n">
        <f aca="false">HEX2DEC(C2338)</f>
        <v>0</v>
      </c>
      <c r="K2338" s="0" t="n">
        <f aca="false">HEX2DEC(D2338)</f>
        <v>0</v>
      </c>
      <c r="L2338" s="0" t="n">
        <f aca="false">HEX2DEC(E2338)</f>
        <v>0</v>
      </c>
      <c r="M2338" s="0" t="n">
        <f aca="false">HEX2DEC(F2338)</f>
        <v>0</v>
      </c>
      <c r="O2338" s="0" t="n">
        <f aca="false">(H2338/256)+((I2338&lt;128)*I2338+(I2338&gt;128)*(I2338-256))</f>
        <v>0</v>
      </c>
      <c r="P2338" s="0" t="n">
        <f aca="false">(J2338/256)+((K2338&lt;128)*K2338+(K2338&gt;128)*(K2338-256))</f>
        <v>0</v>
      </c>
      <c r="Q2338" s="0" t="n">
        <f aca="false">(L2338/256)+((M2338&lt;128)*M2338+(M2338&gt;128)*(M2338-256))</f>
        <v>0</v>
      </c>
      <c r="R2338" s="1"/>
      <c r="S2338" s="1"/>
      <c r="T2338" s="1"/>
    </row>
    <row r="2339" customFormat="false" ht="12.75" hidden="false" customHeight="false" outlineLevel="0" collapsed="false">
      <c r="H2339" s="0" t="n">
        <f aca="false">HEX2DEC(A2339)</f>
        <v>0</v>
      </c>
      <c r="I2339" s="0" t="n">
        <f aca="false">HEX2DEC(B2339)</f>
        <v>0</v>
      </c>
      <c r="J2339" s="0" t="n">
        <f aca="false">HEX2DEC(C2339)</f>
        <v>0</v>
      </c>
      <c r="K2339" s="0" t="n">
        <f aca="false">HEX2DEC(D2339)</f>
        <v>0</v>
      </c>
      <c r="L2339" s="0" t="n">
        <f aca="false">HEX2DEC(E2339)</f>
        <v>0</v>
      </c>
      <c r="M2339" s="0" t="n">
        <f aca="false">HEX2DEC(F2339)</f>
        <v>0</v>
      </c>
      <c r="O2339" s="0" t="n">
        <f aca="false">(H2339/256)+((I2339&lt;128)*I2339+(I2339&gt;128)*(I2339-256))</f>
        <v>0</v>
      </c>
      <c r="P2339" s="0" t="n">
        <f aca="false">(J2339/256)+((K2339&lt;128)*K2339+(K2339&gt;128)*(K2339-256))</f>
        <v>0</v>
      </c>
      <c r="Q2339" s="0" t="n">
        <f aca="false">(L2339/256)+((M2339&lt;128)*M2339+(M2339&gt;128)*(M2339-256))</f>
        <v>0</v>
      </c>
      <c r="R2339" s="1"/>
      <c r="S2339" s="1"/>
      <c r="T2339" s="1"/>
    </row>
    <row r="2340" customFormat="false" ht="12.75" hidden="false" customHeight="false" outlineLevel="0" collapsed="false">
      <c r="H2340" s="0" t="n">
        <f aca="false">HEX2DEC(A2340)</f>
        <v>0</v>
      </c>
      <c r="I2340" s="0" t="n">
        <f aca="false">HEX2DEC(B2340)</f>
        <v>0</v>
      </c>
      <c r="J2340" s="0" t="n">
        <f aca="false">HEX2DEC(C2340)</f>
        <v>0</v>
      </c>
      <c r="K2340" s="0" t="n">
        <f aca="false">HEX2DEC(D2340)</f>
        <v>0</v>
      </c>
      <c r="L2340" s="0" t="n">
        <f aca="false">HEX2DEC(E2340)</f>
        <v>0</v>
      </c>
      <c r="M2340" s="0" t="n">
        <f aca="false">HEX2DEC(F2340)</f>
        <v>0</v>
      </c>
      <c r="O2340" s="0" t="n">
        <f aca="false">(H2340/256)+((I2340&lt;128)*I2340+(I2340&gt;128)*(I2340-256))</f>
        <v>0</v>
      </c>
      <c r="P2340" s="0" t="n">
        <f aca="false">(J2340/256)+((K2340&lt;128)*K2340+(K2340&gt;128)*(K2340-256))</f>
        <v>0</v>
      </c>
      <c r="Q2340" s="0" t="n">
        <f aca="false">(L2340/256)+((M2340&lt;128)*M2340+(M2340&gt;128)*(M2340-256))</f>
        <v>0</v>
      </c>
      <c r="R2340" s="1"/>
      <c r="S2340" s="1"/>
      <c r="T2340" s="1"/>
    </row>
    <row r="2341" customFormat="false" ht="12.75" hidden="false" customHeight="false" outlineLevel="0" collapsed="false">
      <c r="H2341" s="0" t="n">
        <f aca="false">HEX2DEC(A2341)</f>
        <v>0</v>
      </c>
      <c r="I2341" s="0" t="n">
        <f aca="false">HEX2DEC(B2341)</f>
        <v>0</v>
      </c>
      <c r="J2341" s="0" t="n">
        <f aca="false">HEX2DEC(C2341)</f>
        <v>0</v>
      </c>
      <c r="K2341" s="0" t="n">
        <f aca="false">HEX2DEC(D2341)</f>
        <v>0</v>
      </c>
      <c r="L2341" s="0" t="n">
        <f aca="false">HEX2DEC(E2341)</f>
        <v>0</v>
      </c>
      <c r="M2341" s="0" t="n">
        <f aca="false">HEX2DEC(F2341)</f>
        <v>0</v>
      </c>
      <c r="O2341" s="0" t="n">
        <f aca="false">(H2341/256)+((I2341&lt;128)*I2341+(I2341&gt;128)*(I2341-256))</f>
        <v>0</v>
      </c>
      <c r="P2341" s="0" t="n">
        <f aca="false">(J2341/256)+((K2341&lt;128)*K2341+(K2341&gt;128)*(K2341-256))</f>
        <v>0</v>
      </c>
      <c r="Q2341" s="0" t="n">
        <f aca="false">(L2341/256)+((M2341&lt;128)*M2341+(M2341&gt;128)*(M2341-256))</f>
        <v>0</v>
      </c>
      <c r="R2341" s="1"/>
      <c r="S2341" s="1"/>
      <c r="T2341" s="1"/>
    </row>
    <row r="2342" customFormat="false" ht="12.75" hidden="false" customHeight="false" outlineLevel="0" collapsed="false">
      <c r="H2342" s="0" t="n">
        <f aca="false">HEX2DEC(A2342)</f>
        <v>0</v>
      </c>
      <c r="I2342" s="0" t="n">
        <f aca="false">HEX2DEC(B2342)</f>
        <v>0</v>
      </c>
      <c r="J2342" s="0" t="n">
        <f aca="false">HEX2DEC(C2342)</f>
        <v>0</v>
      </c>
      <c r="K2342" s="0" t="n">
        <f aca="false">HEX2DEC(D2342)</f>
        <v>0</v>
      </c>
      <c r="L2342" s="0" t="n">
        <f aca="false">HEX2DEC(E2342)</f>
        <v>0</v>
      </c>
      <c r="M2342" s="0" t="n">
        <f aca="false">HEX2DEC(F2342)</f>
        <v>0</v>
      </c>
      <c r="O2342" s="0" t="n">
        <f aca="false">(H2342/256)+((I2342&lt;128)*I2342+(I2342&gt;128)*(I2342-256))</f>
        <v>0</v>
      </c>
      <c r="P2342" s="0" t="n">
        <f aca="false">(J2342/256)+((K2342&lt;128)*K2342+(K2342&gt;128)*(K2342-256))</f>
        <v>0</v>
      </c>
      <c r="Q2342" s="0" t="n">
        <f aca="false">(L2342/256)+((M2342&lt;128)*M2342+(M2342&gt;128)*(M2342-256))</f>
        <v>0</v>
      </c>
      <c r="R2342" s="1"/>
      <c r="S2342" s="1"/>
      <c r="T2342" s="1"/>
    </row>
    <row r="2343" customFormat="false" ht="12.75" hidden="false" customHeight="false" outlineLevel="0" collapsed="false">
      <c r="H2343" s="0" t="n">
        <f aca="false">HEX2DEC(A2343)</f>
        <v>0</v>
      </c>
      <c r="I2343" s="0" t="n">
        <f aca="false">HEX2DEC(B2343)</f>
        <v>0</v>
      </c>
      <c r="J2343" s="0" t="n">
        <f aca="false">HEX2DEC(C2343)</f>
        <v>0</v>
      </c>
      <c r="K2343" s="0" t="n">
        <f aca="false">HEX2DEC(D2343)</f>
        <v>0</v>
      </c>
      <c r="L2343" s="0" t="n">
        <f aca="false">HEX2DEC(E2343)</f>
        <v>0</v>
      </c>
      <c r="M2343" s="0" t="n">
        <f aca="false">HEX2DEC(F2343)</f>
        <v>0</v>
      </c>
      <c r="O2343" s="0" t="n">
        <f aca="false">(H2343/256)+((I2343&lt;128)*I2343+(I2343&gt;128)*(I2343-256))</f>
        <v>0</v>
      </c>
      <c r="P2343" s="0" t="n">
        <f aca="false">(J2343/256)+((K2343&lt;128)*K2343+(K2343&gt;128)*(K2343-256))</f>
        <v>0</v>
      </c>
      <c r="Q2343" s="0" t="n">
        <f aca="false">(L2343/256)+((M2343&lt;128)*M2343+(M2343&gt;128)*(M2343-256))</f>
        <v>0</v>
      </c>
      <c r="R2343" s="1"/>
      <c r="S2343" s="1"/>
      <c r="T2343" s="1"/>
    </row>
    <row r="2344" customFormat="false" ht="12.75" hidden="false" customHeight="false" outlineLevel="0" collapsed="false">
      <c r="H2344" s="0" t="n">
        <f aca="false">HEX2DEC(A2344)</f>
        <v>0</v>
      </c>
      <c r="I2344" s="0" t="n">
        <f aca="false">HEX2DEC(B2344)</f>
        <v>0</v>
      </c>
      <c r="J2344" s="0" t="n">
        <f aca="false">HEX2DEC(C2344)</f>
        <v>0</v>
      </c>
      <c r="K2344" s="0" t="n">
        <f aca="false">HEX2DEC(D2344)</f>
        <v>0</v>
      </c>
      <c r="L2344" s="0" t="n">
        <f aca="false">HEX2DEC(E2344)</f>
        <v>0</v>
      </c>
      <c r="M2344" s="0" t="n">
        <f aca="false">HEX2DEC(F2344)</f>
        <v>0</v>
      </c>
      <c r="O2344" s="0" t="n">
        <f aca="false">(H2344/256)+((I2344&lt;128)*I2344+(I2344&gt;128)*(I2344-256))</f>
        <v>0</v>
      </c>
      <c r="P2344" s="0" t="n">
        <f aca="false">(J2344/256)+((K2344&lt;128)*K2344+(K2344&gt;128)*(K2344-256))</f>
        <v>0</v>
      </c>
      <c r="Q2344" s="0" t="n">
        <f aca="false">(L2344/256)+((M2344&lt;128)*M2344+(M2344&gt;128)*(M2344-256))</f>
        <v>0</v>
      </c>
      <c r="R2344" s="1"/>
      <c r="S2344" s="1"/>
      <c r="T2344" s="1"/>
    </row>
    <row r="2345" customFormat="false" ht="12.75" hidden="false" customHeight="false" outlineLevel="0" collapsed="false">
      <c r="H2345" s="0" t="n">
        <f aca="false">HEX2DEC(A2345)</f>
        <v>0</v>
      </c>
      <c r="I2345" s="0" t="n">
        <f aca="false">HEX2DEC(B2345)</f>
        <v>0</v>
      </c>
      <c r="J2345" s="0" t="n">
        <f aca="false">HEX2DEC(C2345)</f>
        <v>0</v>
      </c>
      <c r="K2345" s="0" t="n">
        <f aca="false">HEX2DEC(D2345)</f>
        <v>0</v>
      </c>
      <c r="L2345" s="0" t="n">
        <f aca="false">HEX2DEC(E2345)</f>
        <v>0</v>
      </c>
      <c r="M2345" s="0" t="n">
        <f aca="false">HEX2DEC(F2345)</f>
        <v>0</v>
      </c>
      <c r="O2345" s="0" t="n">
        <f aca="false">(H2345/256)+((I2345&lt;128)*I2345+(I2345&gt;128)*(I2345-256))</f>
        <v>0</v>
      </c>
      <c r="P2345" s="0" t="n">
        <f aca="false">(J2345/256)+((K2345&lt;128)*K2345+(K2345&gt;128)*(K2345-256))</f>
        <v>0</v>
      </c>
      <c r="Q2345" s="0" t="n">
        <f aca="false">(L2345/256)+((M2345&lt;128)*M2345+(M2345&gt;128)*(M2345-256))</f>
        <v>0</v>
      </c>
      <c r="R2345" s="1"/>
      <c r="S2345" s="1"/>
      <c r="T2345" s="1"/>
    </row>
    <row r="2346" customFormat="false" ht="12.75" hidden="false" customHeight="false" outlineLevel="0" collapsed="false">
      <c r="H2346" s="0" t="n">
        <f aca="false">HEX2DEC(A2346)</f>
        <v>0</v>
      </c>
      <c r="I2346" s="0" t="n">
        <f aca="false">HEX2DEC(B2346)</f>
        <v>0</v>
      </c>
      <c r="J2346" s="0" t="n">
        <f aca="false">HEX2DEC(C2346)</f>
        <v>0</v>
      </c>
      <c r="K2346" s="0" t="n">
        <f aca="false">HEX2DEC(D2346)</f>
        <v>0</v>
      </c>
      <c r="L2346" s="0" t="n">
        <f aca="false">HEX2DEC(E2346)</f>
        <v>0</v>
      </c>
      <c r="M2346" s="0" t="n">
        <f aca="false">HEX2DEC(F2346)</f>
        <v>0</v>
      </c>
      <c r="O2346" s="0" t="n">
        <f aca="false">(H2346/256)+((I2346&lt;128)*I2346+(I2346&gt;128)*(I2346-256))</f>
        <v>0</v>
      </c>
      <c r="P2346" s="0" t="n">
        <f aca="false">(J2346/256)+((K2346&lt;128)*K2346+(K2346&gt;128)*(K2346-256))</f>
        <v>0</v>
      </c>
      <c r="Q2346" s="0" t="n">
        <f aca="false">(L2346/256)+((M2346&lt;128)*M2346+(M2346&gt;128)*(M2346-256))</f>
        <v>0</v>
      </c>
      <c r="R2346" s="1"/>
      <c r="S2346" s="1"/>
      <c r="T2346" s="1"/>
    </row>
    <row r="2347" customFormat="false" ht="12.75" hidden="false" customHeight="false" outlineLevel="0" collapsed="false">
      <c r="H2347" s="0" t="n">
        <f aca="false">HEX2DEC(A2347)</f>
        <v>0</v>
      </c>
      <c r="I2347" s="0" t="n">
        <f aca="false">HEX2DEC(B2347)</f>
        <v>0</v>
      </c>
      <c r="J2347" s="0" t="n">
        <f aca="false">HEX2DEC(C2347)</f>
        <v>0</v>
      </c>
      <c r="K2347" s="0" t="n">
        <f aca="false">HEX2DEC(D2347)</f>
        <v>0</v>
      </c>
      <c r="L2347" s="0" t="n">
        <f aca="false">HEX2DEC(E2347)</f>
        <v>0</v>
      </c>
      <c r="M2347" s="0" t="n">
        <f aca="false">HEX2DEC(F2347)</f>
        <v>0</v>
      </c>
      <c r="O2347" s="0" t="n">
        <f aca="false">(H2347/256)+((I2347&lt;128)*I2347+(I2347&gt;128)*(I2347-256))</f>
        <v>0</v>
      </c>
      <c r="P2347" s="0" t="n">
        <f aca="false">(J2347/256)+((K2347&lt;128)*K2347+(K2347&gt;128)*(K2347-256))</f>
        <v>0</v>
      </c>
      <c r="Q2347" s="0" t="n">
        <f aca="false">(L2347/256)+((M2347&lt;128)*M2347+(M2347&gt;128)*(M2347-256))</f>
        <v>0</v>
      </c>
      <c r="R2347" s="1"/>
      <c r="S2347" s="1"/>
      <c r="T2347" s="1"/>
    </row>
    <row r="2348" customFormat="false" ht="12.75" hidden="false" customHeight="false" outlineLevel="0" collapsed="false">
      <c r="H2348" s="0" t="n">
        <f aca="false">HEX2DEC(A2348)</f>
        <v>0</v>
      </c>
      <c r="I2348" s="0" t="n">
        <f aca="false">HEX2DEC(B2348)</f>
        <v>0</v>
      </c>
      <c r="J2348" s="0" t="n">
        <f aca="false">HEX2DEC(C2348)</f>
        <v>0</v>
      </c>
      <c r="K2348" s="0" t="n">
        <f aca="false">HEX2DEC(D2348)</f>
        <v>0</v>
      </c>
      <c r="L2348" s="0" t="n">
        <f aca="false">HEX2DEC(E2348)</f>
        <v>0</v>
      </c>
      <c r="M2348" s="0" t="n">
        <f aca="false">HEX2DEC(F2348)</f>
        <v>0</v>
      </c>
      <c r="O2348" s="0" t="n">
        <f aca="false">(H2348/256)+((I2348&lt;128)*I2348+(I2348&gt;128)*(I2348-256))</f>
        <v>0</v>
      </c>
      <c r="P2348" s="0" t="n">
        <f aca="false">(J2348/256)+((K2348&lt;128)*K2348+(K2348&gt;128)*(K2348-256))</f>
        <v>0</v>
      </c>
      <c r="Q2348" s="0" t="n">
        <f aca="false">(L2348/256)+((M2348&lt;128)*M2348+(M2348&gt;128)*(M2348-256))</f>
        <v>0</v>
      </c>
      <c r="R2348" s="1"/>
      <c r="S2348" s="1"/>
      <c r="T2348" s="1"/>
    </row>
    <row r="2349" customFormat="false" ht="12.75" hidden="false" customHeight="false" outlineLevel="0" collapsed="false">
      <c r="H2349" s="0" t="n">
        <f aca="false">HEX2DEC(A2349)</f>
        <v>0</v>
      </c>
      <c r="I2349" s="0" t="n">
        <f aca="false">HEX2DEC(B2349)</f>
        <v>0</v>
      </c>
      <c r="J2349" s="0" t="n">
        <f aca="false">HEX2DEC(C2349)</f>
        <v>0</v>
      </c>
      <c r="K2349" s="0" t="n">
        <f aca="false">HEX2DEC(D2349)</f>
        <v>0</v>
      </c>
      <c r="L2349" s="0" t="n">
        <f aca="false">HEX2DEC(E2349)</f>
        <v>0</v>
      </c>
      <c r="M2349" s="0" t="n">
        <f aca="false">HEX2DEC(F2349)</f>
        <v>0</v>
      </c>
      <c r="O2349" s="0" t="n">
        <f aca="false">(H2349/256)+((I2349&lt;128)*I2349+(I2349&gt;128)*(I2349-256))</f>
        <v>0</v>
      </c>
      <c r="P2349" s="0" t="n">
        <f aca="false">(J2349/256)+((K2349&lt;128)*K2349+(K2349&gt;128)*(K2349-256))</f>
        <v>0</v>
      </c>
      <c r="Q2349" s="0" t="n">
        <f aca="false">(L2349/256)+((M2349&lt;128)*M2349+(M2349&gt;128)*(M2349-256))</f>
        <v>0</v>
      </c>
      <c r="R2349" s="1"/>
      <c r="S2349" s="1"/>
      <c r="T2349" s="1"/>
    </row>
    <row r="2350" customFormat="false" ht="12.75" hidden="false" customHeight="false" outlineLevel="0" collapsed="false">
      <c r="H2350" s="0" t="n">
        <f aca="false">HEX2DEC(A2350)</f>
        <v>0</v>
      </c>
      <c r="I2350" s="0" t="n">
        <f aca="false">HEX2DEC(B2350)</f>
        <v>0</v>
      </c>
      <c r="J2350" s="0" t="n">
        <f aca="false">HEX2DEC(C2350)</f>
        <v>0</v>
      </c>
      <c r="K2350" s="0" t="n">
        <f aca="false">HEX2DEC(D2350)</f>
        <v>0</v>
      </c>
      <c r="L2350" s="0" t="n">
        <f aca="false">HEX2DEC(E2350)</f>
        <v>0</v>
      </c>
      <c r="M2350" s="0" t="n">
        <f aca="false">HEX2DEC(F2350)</f>
        <v>0</v>
      </c>
      <c r="O2350" s="0" t="n">
        <f aca="false">(H2350/256)+((I2350&lt;128)*I2350+(I2350&gt;128)*(I2350-256))</f>
        <v>0</v>
      </c>
      <c r="P2350" s="0" t="n">
        <f aca="false">(J2350/256)+((K2350&lt;128)*K2350+(K2350&gt;128)*(K2350-256))</f>
        <v>0</v>
      </c>
      <c r="Q2350" s="0" t="n">
        <f aca="false">(L2350/256)+((M2350&lt;128)*M2350+(M2350&gt;128)*(M2350-256))</f>
        <v>0</v>
      </c>
      <c r="R2350" s="1"/>
      <c r="S2350" s="1"/>
      <c r="T2350" s="1"/>
    </row>
    <row r="2351" customFormat="false" ht="12.75" hidden="false" customHeight="false" outlineLevel="0" collapsed="false">
      <c r="H2351" s="0" t="n">
        <f aca="false">HEX2DEC(A2351)</f>
        <v>0</v>
      </c>
      <c r="I2351" s="0" t="n">
        <f aca="false">HEX2DEC(B2351)</f>
        <v>0</v>
      </c>
      <c r="J2351" s="0" t="n">
        <f aca="false">HEX2DEC(C2351)</f>
        <v>0</v>
      </c>
      <c r="K2351" s="0" t="n">
        <f aca="false">HEX2DEC(D2351)</f>
        <v>0</v>
      </c>
      <c r="L2351" s="0" t="n">
        <f aca="false">HEX2DEC(E2351)</f>
        <v>0</v>
      </c>
      <c r="M2351" s="0" t="n">
        <f aca="false">HEX2DEC(F2351)</f>
        <v>0</v>
      </c>
      <c r="O2351" s="0" t="n">
        <f aca="false">(H2351/256)+((I2351&lt;128)*I2351+(I2351&gt;128)*(I2351-256))</f>
        <v>0</v>
      </c>
      <c r="P2351" s="0" t="n">
        <f aca="false">(J2351/256)+((K2351&lt;128)*K2351+(K2351&gt;128)*(K2351-256))</f>
        <v>0</v>
      </c>
      <c r="Q2351" s="0" t="n">
        <f aca="false">(L2351/256)+((M2351&lt;128)*M2351+(M2351&gt;128)*(M2351-256))</f>
        <v>0</v>
      </c>
      <c r="R2351" s="1"/>
      <c r="S2351" s="1"/>
      <c r="T2351" s="1"/>
    </row>
    <row r="2352" customFormat="false" ht="12.75" hidden="false" customHeight="false" outlineLevel="0" collapsed="false">
      <c r="H2352" s="0" t="n">
        <f aca="false">HEX2DEC(A2352)</f>
        <v>0</v>
      </c>
      <c r="I2352" s="0" t="n">
        <f aca="false">HEX2DEC(B2352)</f>
        <v>0</v>
      </c>
      <c r="J2352" s="0" t="n">
        <f aca="false">HEX2DEC(C2352)</f>
        <v>0</v>
      </c>
      <c r="K2352" s="0" t="n">
        <f aca="false">HEX2DEC(D2352)</f>
        <v>0</v>
      </c>
      <c r="L2352" s="0" t="n">
        <f aca="false">HEX2DEC(E2352)</f>
        <v>0</v>
      </c>
      <c r="M2352" s="0" t="n">
        <f aca="false">HEX2DEC(F2352)</f>
        <v>0</v>
      </c>
      <c r="O2352" s="0" t="n">
        <f aca="false">(H2352/256)+((I2352&lt;128)*I2352+(I2352&gt;128)*(I2352-256))</f>
        <v>0</v>
      </c>
      <c r="P2352" s="0" t="n">
        <f aca="false">(J2352/256)+((K2352&lt;128)*K2352+(K2352&gt;128)*(K2352-256))</f>
        <v>0</v>
      </c>
      <c r="Q2352" s="0" t="n">
        <f aca="false">(L2352/256)+((M2352&lt;128)*M2352+(M2352&gt;128)*(M2352-256))</f>
        <v>0</v>
      </c>
      <c r="R2352" s="1"/>
      <c r="S2352" s="1"/>
      <c r="T2352" s="1"/>
    </row>
    <row r="2353" customFormat="false" ht="12.75" hidden="false" customHeight="false" outlineLevel="0" collapsed="false">
      <c r="H2353" s="0" t="n">
        <f aca="false">HEX2DEC(A2353)</f>
        <v>0</v>
      </c>
      <c r="I2353" s="0" t="n">
        <f aca="false">HEX2DEC(B2353)</f>
        <v>0</v>
      </c>
      <c r="J2353" s="0" t="n">
        <f aca="false">HEX2DEC(C2353)</f>
        <v>0</v>
      </c>
      <c r="K2353" s="0" t="n">
        <f aca="false">HEX2DEC(D2353)</f>
        <v>0</v>
      </c>
      <c r="L2353" s="0" t="n">
        <f aca="false">HEX2DEC(E2353)</f>
        <v>0</v>
      </c>
      <c r="M2353" s="0" t="n">
        <f aca="false">HEX2DEC(F2353)</f>
        <v>0</v>
      </c>
      <c r="O2353" s="0" t="n">
        <f aca="false">(H2353/256)+((I2353&lt;128)*I2353+(I2353&gt;128)*(I2353-256))</f>
        <v>0</v>
      </c>
      <c r="P2353" s="0" t="n">
        <f aca="false">(J2353/256)+((K2353&lt;128)*K2353+(K2353&gt;128)*(K2353-256))</f>
        <v>0</v>
      </c>
      <c r="Q2353" s="0" t="n">
        <f aca="false">(L2353/256)+((M2353&lt;128)*M2353+(M2353&gt;128)*(M2353-256))</f>
        <v>0</v>
      </c>
      <c r="R2353" s="1"/>
      <c r="S2353" s="1"/>
      <c r="T2353" s="1"/>
    </row>
    <row r="2354" customFormat="false" ht="12.75" hidden="false" customHeight="false" outlineLevel="0" collapsed="false">
      <c r="H2354" s="0" t="n">
        <f aca="false">HEX2DEC(A2354)</f>
        <v>0</v>
      </c>
      <c r="I2354" s="0" t="n">
        <f aca="false">HEX2DEC(B2354)</f>
        <v>0</v>
      </c>
      <c r="J2354" s="0" t="n">
        <f aca="false">HEX2DEC(C2354)</f>
        <v>0</v>
      </c>
      <c r="K2354" s="0" t="n">
        <f aca="false">HEX2DEC(D2354)</f>
        <v>0</v>
      </c>
      <c r="L2354" s="0" t="n">
        <f aca="false">HEX2DEC(E2354)</f>
        <v>0</v>
      </c>
      <c r="M2354" s="0" t="n">
        <f aca="false">HEX2DEC(F2354)</f>
        <v>0</v>
      </c>
      <c r="O2354" s="0" t="n">
        <f aca="false">(H2354/256)+((I2354&lt;128)*I2354+(I2354&gt;128)*(I2354-256))</f>
        <v>0</v>
      </c>
      <c r="P2354" s="0" t="n">
        <f aca="false">(J2354/256)+((K2354&lt;128)*K2354+(K2354&gt;128)*(K2354-256))</f>
        <v>0</v>
      </c>
      <c r="Q2354" s="0" t="n">
        <f aca="false">(L2354/256)+((M2354&lt;128)*M2354+(M2354&gt;128)*(M2354-256))</f>
        <v>0</v>
      </c>
      <c r="R2354" s="1"/>
      <c r="S2354" s="1"/>
      <c r="T2354" s="1"/>
    </row>
    <row r="2355" customFormat="false" ht="12.75" hidden="false" customHeight="false" outlineLevel="0" collapsed="false">
      <c r="H2355" s="0" t="n">
        <f aca="false">HEX2DEC(A2355)</f>
        <v>0</v>
      </c>
      <c r="I2355" s="0" t="n">
        <f aca="false">HEX2DEC(B2355)</f>
        <v>0</v>
      </c>
      <c r="J2355" s="0" t="n">
        <f aca="false">HEX2DEC(C2355)</f>
        <v>0</v>
      </c>
      <c r="K2355" s="0" t="n">
        <f aca="false">HEX2DEC(D2355)</f>
        <v>0</v>
      </c>
      <c r="L2355" s="0" t="n">
        <f aca="false">HEX2DEC(E2355)</f>
        <v>0</v>
      </c>
      <c r="M2355" s="0" t="n">
        <f aca="false">HEX2DEC(F2355)</f>
        <v>0</v>
      </c>
      <c r="O2355" s="0" t="n">
        <f aca="false">(H2355/256)+((I2355&lt;128)*I2355+(I2355&gt;128)*(I2355-256))</f>
        <v>0</v>
      </c>
      <c r="P2355" s="0" t="n">
        <f aca="false">(J2355/256)+((K2355&lt;128)*K2355+(K2355&gt;128)*(K2355-256))</f>
        <v>0</v>
      </c>
      <c r="Q2355" s="0" t="n">
        <f aca="false">(L2355/256)+((M2355&lt;128)*M2355+(M2355&gt;128)*(M2355-256))</f>
        <v>0</v>
      </c>
      <c r="R2355" s="1"/>
      <c r="S2355" s="1"/>
      <c r="T2355" s="1"/>
    </row>
    <row r="2356" customFormat="false" ht="12.75" hidden="false" customHeight="false" outlineLevel="0" collapsed="false">
      <c r="H2356" s="0" t="n">
        <f aca="false">HEX2DEC(A2356)</f>
        <v>0</v>
      </c>
      <c r="I2356" s="0" t="n">
        <f aca="false">HEX2DEC(B2356)</f>
        <v>0</v>
      </c>
      <c r="J2356" s="0" t="n">
        <f aca="false">HEX2DEC(C2356)</f>
        <v>0</v>
      </c>
      <c r="K2356" s="0" t="n">
        <f aca="false">HEX2DEC(D2356)</f>
        <v>0</v>
      </c>
      <c r="L2356" s="0" t="n">
        <f aca="false">HEX2DEC(E2356)</f>
        <v>0</v>
      </c>
      <c r="M2356" s="0" t="n">
        <f aca="false">HEX2DEC(F2356)</f>
        <v>0</v>
      </c>
      <c r="O2356" s="0" t="n">
        <f aca="false">(H2356/256)+((I2356&lt;128)*I2356+(I2356&gt;128)*(I2356-256))</f>
        <v>0</v>
      </c>
      <c r="P2356" s="0" t="n">
        <f aca="false">(J2356/256)+((K2356&lt;128)*K2356+(K2356&gt;128)*(K2356-256))</f>
        <v>0</v>
      </c>
      <c r="Q2356" s="0" t="n">
        <f aca="false">(L2356/256)+((M2356&lt;128)*M2356+(M2356&gt;128)*(M2356-256))</f>
        <v>0</v>
      </c>
      <c r="R2356" s="1"/>
      <c r="S2356" s="1"/>
      <c r="T2356" s="1"/>
    </row>
    <row r="2357" customFormat="false" ht="12.75" hidden="false" customHeight="false" outlineLevel="0" collapsed="false">
      <c r="H2357" s="0" t="n">
        <f aca="false">HEX2DEC(A2357)</f>
        <v>0</v>
      </c>
      <c r="I2357" s="0" t="n">
        <f aca="false">HEX2DEC(B2357)</f>
        <v>0</v>
      </c>
      <c r="J2357" s="0" t="n">
        <f aca="false">HEX2DEC(C2357)</f>
        <v>0</v>
      </c>
      <c r="K2357" s="0" t="n">
        <f aca="false">HEX2DEC(D2357)</f>
        <v>0</v>
      </c>
      <c r="L2357" s="0" t="n">
        <f aca="false">HEX2DEC(E2357)</f>
        <v>0</v>
      </c>
      <c r="M2357" s="0" t="n">
        <f aca="false">HEX2DEC(F2357)</f>
        <v>0</v>
      </c>
      <c r="O2357" s="0" t="n">
        <f aca="false">(H2357/256)+((I2357&lt;128)*I2357+(I2357&gt;128)*(I2357-256))</f>
        <v>0</v>
      </c>
      <c r="P2357" s="0" t="n">
        <f aca="false">(J2357/256)+((K2357&lt;128)*K2357+(K2357&gt;128)*(K2357-256))</f>
        <v>0</v>
      </c>
      <c r="Q2357" s="0" t="n">
        <f aca="false">(L2357/256)+((M2357&lt;128)*M2357+(M2357&gt;128)*(M2357-256))</f>
        <v>0</v>
      </c>
      <c r="R2357" s="1"/>
      <c r="S2357" s="1"/>
      <c r="T2357" s="1"/>
    </row>
    <row r="2358" customFormat="false" ht="12.75" hidden="false" customHeight="false" outlineLevel="0" collapsed="false">
      <c r="H2358" s="0" t="n">
        <f aca="false">HEX2DEC(A2358)</f>
        <v>0</v>
      </c>
      <c r="I2358" s="0" t="n">
        <f aca="false">HEX2DEC(B2358)</f>
        <v>0</v>
      </c>
      <c r="J2358" s="0" t="n">
        <f aca="false">HEX2DEC(C2358)</f>
        <v>0</v>
      </c>
      <c r="K2358" s="0" t="n">
        <f aca="false">HEX2DEC(D2358)</f>
        <v>0</v>
      </c>
      <c r="L2358" s="0" t="n">
        <f aca="false">HEX2DEC(E2358)</f>
        <v>0</v>
      </c>
      <c r="M2358" s="0" t="n">
        <f aca="false">HEX2DEC(F2358)</f>
        <v>0</v>
      </c>
      <c r="O2358" s="0" t="n">
        <f aca="false">(H2358/256)+((I2358&lt;128)*I2358+(I2358&gt;128)*(I2358-256))</f>
        <v>0</v>
      </c>
      <c r="P2358" s="0" t="n">
        <f aca="false">(J2358/256)+((K2358&lt;128)*K2358+(K2358&gt;128)*(K2358-256))</f>
        <v>0</v>
      </c>
      <c r="Q2358" s="0" t="n">
        <f aca="false">(L2358/256)+((M2358&lt;128)*M2358+(M2358&gt;128)*(M2358-256))</f>
        <v>0</v>
      </c>
      <c r="R2358" s="1"/>
      <c r="S2358" s="1"/>
      <c r="T2358" s="1"/>
    </row>
    <row r="2359" customFormat="false" ht="12.75" hidden="false" customHeight="false" outlineLevel="0" collapsed="false">
      <c r="H2359" s="0" t="n">
        <f aca="false">HEX2DEC(A2359)</f>
        <v>0</v>
      </c>
      <c r="I2359" s="0" t="n">
        <f aca="false">HEX2DEC(B2359)</f>
        <v>0</v>
      </c>
      <c r="J2359" s="0" t="n">
        <f aca="false">HEX2DEC(C2359)</f>
        <v>0</v>
      </c>
      <c r="K2359" s="0" t="n">
        <f aca="false">HEX2DEC(D2359)</f>
        <v>0</v>
      </c>
      <c r="L2359" s="0" t="n">
        <f aca="false">HEX2DEC(E2359)</f>
        <v>0</v>
      </c>
      <c r="M2359" s="0" t="n">
        <f aca="false">HEX2DEC(F2359)</f>
        <v>0</v>
      </c>
      <c r="O2359" s="0" t="n">
        <f aca="false">(H2359/256)+((I2359&lt;128)*I2359+(I2359&gt;128)*(I2359-256))</f>
        <v>0</v>
      </c>
      <c r="P2359" s="0" t="n">
        <f aca="false">(J2359/256)+((K2359&lt;128)*K2359+(K2359&gt;128)*(K2359-256))</f>
        <v>0</v>
      </c>
      <c r="Q2359" s="0" t="n">
        <f aca="false">(L2359/256)+((M2359&lt;128)*M2359+(M2359&gt;128)*(M2359-256))</f>
        <v>0</v>
      </c>
      <c r="R2359" s="1"/>
      <c r="S2359" s="1"/>
      <c r="T2359" s="1"/>
    </row>
    <row r="2360" customFormat="false" ht="12.75" hidden="false" customHeight="false" outlineLevel="0" collapsed="false">
      <c r="H2360" s="0" t="n">
        <f aca="false">HEX2DEC(A2360)</f>
        <v>0</v>
      </c>
      <c r="I2360" s="0" t="n">
        <f aca="false">HEX2DEC(B2360)</f>
        <v>0</v>
      </c>
      <c r="J2360" s="0" t="n">
        <f aca="false">HEX2DEC(C2360)</f>
        <v>0</v>
      </c>
      <c r="K2360" s="0" t="n">
        <f aca="false">HEX2DEC(D2360)</f>
        <v>0</v>
      </c>
      <c r="L2360" s="0" t="n">
        <f aca="false">HEX2DEC(E2360)</f>
        <v>0</v>
      </c>
      <c r="M2360" s="0" t="n">
        <f aca="false">HEX2DEC(F2360)</f>
        <v>0</v>
      </c>
      <c r="O2360" s="0" t="n">
        <f aca="false">(H2360/256)+((I2360&lt;128)*I2360+(I2360&gt;128)*(I2360-256))</f>
        <v>0</v>
      </c>
      <c r="P2360" s="0" t="n">
        <f aca="false">(J2360/256)+((K2360&lt;128)*K2360+(K2360&gt;128)*(K2360-256))</f>
        <v>0</v>
      </c>
      <c r="Q2360" s="0" t="n">
        <f aca="false">(L2360/256)+((M2360&lt;128)*M2360+(M2360&gt;128)*(M2360-256))</f>
        <v>0</v>
      </c>
      <c r="R2360" s="1"/>
      <c r="S2360" s="1"/>
      <c r="T2360" s="1"/>
    </row>
    <row r="2361" customFormat="false" ht="12.75" hidden="false" customHeight="false" outlineLevel="0" collapsed="false">
      <c r="H2361" s="0" t="n">
        <f aca="false">HEX2DEC(A2361)</f>
        <v>0</v>
      </c>
      <c r="I2361" s="0" t="n">
        <f aca="false">HEX2DEC(B2361)</f>
        <v>0</v>
      </c>
      <c r="J2361" s="0" t="n">
        <f aca="false">HEX2DEC(C2361)</f>
        <v>0</v>
      </c>
      <c r="K2361" s="0" t="n">
        <f aca="false">HEX2DEC(D2361)</f>
        <v>0</v>
      </c>
      <c r="L2361" s="0" t="n">
        <f aca="false">HEX2DEC(E2361)</f>
        <v>0</v>
      </c>
      <c r="M2361" s="0" t="n">
        <f aca="false">HEX2DEC(F2361)</f>
        <v>0</v>
      </c>
      <c r="O2361" s="0" t="n">
        <f aca="false">(H2361/256)+((I2361&lt;128)*I2361+(I2361&gt;128)*(I2361-256))</f>
        <v>0</v>
      </c>
      <c r="P2361" s="0" t="n">
        <f aca="false">(J2361/256)+((K2361&lt;128)*K2361+(K2361&gt;128)*(K2361-256))</f>
        <v>0</v>
      </c>
      <c r="Q2361" s="0" t="n">
        <f aca="false">(L2361/256)+((M2361&lt;128)*M2361+(M2361&gt;128)*(M2361-256))</f>
        <v>0</v>
      </c>
      <c r="R2361" s="1"/>
      <c r="S2361" s="1"/>
      <c r="T2361" s="1"/>
    </row>
    <row r="2362" customFormat="false" ht="12.75" hidden="false" customHeight="false" outlineLevel="0" collapsed="false">
      <c r="H2362" s="0" t="n">
        <f aca="false">HEX2DEC(A2362)</f>
        <v>0</v>
      </c>
      <c r="I2362" s="0" t="n">
        <f aca="false">HEX2DEC(B2362)</f>
        <v>0</v>
      </c>
      <c r="J2362" s="0" t="n">
        <f aca="false">HEX2DEC(C2362)</f>
        <v>0</v>
      </c>
      <c r="K2362" s="0" t="n">
        <f aca="false">HEX2DEC(D2362)</f>
        <v>0</v>
      </c>
      <c r="L2362" s="0" t="n">
        <f aca="false">HEX2DEC(E2362)</f>
        <v>0</v>
      </c>
      <c r="M2362" s="0" t="n">
        <f aca="false">HEX2DEC(F2362)</f>
        <v>0</v>
      </c>
      <c r="O2362" s="0" t="n">
        <f aca="false">(H2362/256)+((I2362&lt;128)*I2362+(I2362&gt;128)*(I2362-256))</f>
        <v>0</v>
      </c>
      <c r="P2362" s="0" t="n">
        <f aca="false">(J2362/256)+((K2362&lt;128)*K2362+(K2362&gt;128)*(K2362-256))</f>
        <v>0</v>
      </c>
      <c r="Q2362" s="0" t="n">
        <f aca="false">(L2362/256)+((M2362&lt;128)*M2362+(M2362&gt;128)*(M2362-256))</f>
        <v>0</v>
      </c>
      <c r="R2362" s="1"/>
      <c r="S2362" s="1"/>
      <c r="T2362" s="1"/>
    </row>
    <row r="2363" customFormat="false" ht="12.75" hidden="false" customHeight="false" outlineLevel="0" collapsed="false">
      <c r="H2363" s="0" t="n">
        <f aca="false">HEX2DEC(A2363)</f>
        <v>0</v>
      </c>
      <c r="I2363" s="0" t="n">
        <f aca="false">HEX2DEC(B2363)</f>
        <v>0</v>
      </c>
      <c r="J2363" s="0" t="n">
        <f aca="false">HEX2DEC(C2363)</f>
        <v>0</v>
      </c>
      <c r="K2363" s="0" t="n">
        <f aca="false">HEX2DEC(D2363)</f>
        <v>0</v>
      </c>
      <c r="L2363" s="0" t="n">
        <f aca="false">HEX2DEC(E2363)</f>
        <v>0</v>
      </c>
      <c r="M2363" s="0" t="n">
        <f aca="false">HEX2DEC(F2363)</f>
        <v>0</v>
      </c>
      <c r="O2363" s="0" t="n">
        <f aca="false">(H2363/256)+((I2363&lt;128)*I2363+(I2363&gt;128)*(I2363-256))</f>
        <v>0</v>
      </c>
      <c r="P2363" s="0" t="n">
        <f aca="false">(J2363/256)+((K2363&lt;128)*K2363+(K2363&gt;128)*(K2363-256))</f>
        <v>0</v>
      </c>
      <c r="Q2363" s="0" t="n">
        <f aca="false">(L2363/256)+((M2363&lt;128)*M2363+(M2363&gt;128)*(M2363-256))</f>
        <v>0</v>
      </c>
      <c r="R2363" s="1"/>
      <c r="S2363" s="1"/>
      <c r="T2363" s="1"/>
    </row>
    <row r="2364" customFormat="false" ht="12.75" hidden="false" customHeight="false" outlineLevel="0" collapsed="false">
      <c r="H2364" s="0" t="n">
        <f aca="false">HEX2DEC(A2364)</f>
        <v>0</v>
      </c>
      <c r="I2364" s="0" t="n">
        <f aca="false">HEX2DEC(B2364)</f>
        <v>0</v>
      </c>
      <c r="J2364" s="0" t="n">
        <f aca="false">HEX2DEC(C2364)</f>
        <v>0</v>
      </c>
      <c r="K2364" s="0" t="n">
        <f aca="false">HEX2DEC(D2364)</f>
        <v>0</v>
      </c>
      <c r="L2364" s="0" t="n">
        <f aca="false">HEX2DEC(E2364)</f>
        <v>0</v>
      </c>
      <c r="M2364" s="0" t="n">
        <f aca="false">HEX2DEC(F2364)</f>
        <v>0</v>
      </c>
      <c r="O2364" s="0" t="n">
        <f aca="false">(H2364/256)+((I2364&lt;128)*I2364+(I2364&gt;128)*(I2364-256))</f>
        <v>0</v>
      </c>
      <c r="P2364" s="0" t="n">
        <f aca="false">(J2364/256)+((K2364&lt;128)*K2364+(K2364&gt;128)*(K2364-256))</f>
        <v>0</v>
      </c>
      <c r="Q2364" s="0" t="n">
        <f aca="false">(L2364/256)+((M2364&lt;128)*M2364+(M2364&gt;128)*(M2364-256))</f>
        <v>0</v>
      </c>
      <c r="R2364" s="1"/>
      <c r="S2364" s="1"/>
      <c r="T2364" s="1"/>
    </row>
    <row r="2365" customFormat="false" ht="12.75" hidden="false" customHeight="false" outlineLevel="0" collapsed="false">
      <c r="H2365" s="0" t="n">
        <f aca="false">HEX2DEC(A2365)</f>
        <v>0</v>
      </c>
      <c r="I2365" s="0" t="n">
        <f aca="false">HEX2DEC(B2365)</f>
        <v>0</v>
      </c>
      <c r="J2365" s="0" t="n">
        <f aca="false">HEX2DEC(C2365)</f>
        <v>0</v>
      </c>
      <c r="K2365" s="0" t="n">
        <f aca="false">HEX2DEC(D2365)</f>
        <v>0</v>
      </c>
      <c r="L2365" s="0" t="n">
        <f aca="false">HEX2DEC(E2365)</f>
        <v>0</v>
      </c>
      <c r="M2365" s="0" t="n">
        <f aca="false">HEX2DEC(F2365)</f>
        <v>0</v>
      </c>
      <c r="O2365" s="0" t="n">
        <f aca="false">(H2365/256)+((I2365&lt;128)*I2365+(I2365&gt;128)*(I2365-256))</f>
        <v>0</v>
      </c>
      <c r="P2365" s="0" t="n">
        <f aca="false">(J2365/256)+((K2365&lt;128)*K2365+(K2365&gt;128)*(K2365-256))</f>
        <v>0</v>
      </c>
      <c r="Q2365" s="0" t="n">
        <f aca="false">(L2365/256)+((M2365&lt;128)*M2365+(M2365&gt;128)*(M2365-256))</f>
        <v>0</v>
      </c>
      <c r="R2365" s="1"/>
      <c r="S2365" s="1"/>
      <c r="T2365" s="1"/>
    </row>
    <row r="2366" customFormat="false" ht="12.75" hidden="false" customHeight="false" outlineLevel="0" collapsed="false">
      <c r="H2366" s="0" t="n">
        <f aca="false">HEX2DEC(A2366)</f>
        <v>0</v>
      </c>
      <c r="I2366" s="0" t="n">
        <f aca="false">HEX2DEC(B2366)</f>
        <v>0</v>
      </c>
      <c r="J2366" s="0" t="n">
        <f aca="false">HEX2DEC(C2366)</f>
        <v>0</v>
      </c>
      <c r="K2366" s="0" t="n">
        <f aca="false">HEX2DEC(D2366)</f>
        <v>0</v>
      </c>
      <c r="L2366" s="0" t="n">
        <f aca="false">HEX2DEC(E2366)</f>
        <v>0</v>
      </c>
      <c r="M2366" s="0" t="n">
        <f aca="false">HEX2DEC(F2366)</f>
        <v>0</v>
      </c>
      <c r="O2366" s="0" t="n">
        <f aca="false">(H2366/256)+((I2366&lt;128)*I2366+(I2366&gt;128)*(I2366-256))</f>
        <v>0</v>
      </c>
      <c r="P2366" s="0" t="n">
        <f aca="false">(J2366/256)+((K2366&lt;128)*K2366+(K2366&gt;128)*(K2366-256))</f>
        <v>0</v>
      </c>
      <c r="Q2366" s="0" t="n">
        <f aca="false">(L2366/256)+((M2366&lt;128)*M2366+(M2366&gt;128)*(M2366-256))</f>
        <v>0</v>
      </c>
      <c r="R2366" s="1"/>
      <c r="S2366" s="1"/>
      <c r="T2366" s="1"/>
    </row>
    <row r="2367" customFormat="false" ht="12.75" hidden="false" customHeight="false" outlineLevel="0" collapsed="false">
      <c r="H2367" s="0" t="n">
        <f aca="false">HEX2DEC(A2367)</f>
        <v>0</v>
      </c>
      <c r="I2367" s="0" t="n">
        <f aca="false">HEX2DEC(B2367)</f>
        <v>0</v>
      </c>
      <c r="J2367" s="0" t="n">
        <f aca="false">HEX2DEC(C2367)</f>
        <v>0</v>
      </c>
      <c r="K2367" s="0" t="n">
        <f aca="false">HEX2DEC(D2367)</f>
        <v>0</v>
      </c>
      <c r="L2367" s="0" t="n">
        <f aca="false">HEX2DEC(E2367)</f>
        <v>0</v>
      </c>
      <c r="M2367" s="0" t="n">
        <f aca="false">HEX2DEC(F2367)</f>
        <v>0</v>
      </c>
      <c r="O2367" s="0" t="n">
        <f aca="false">(H2367/256)+((I2367&lt;128)*I2367+(I2367&gt;128)*(I2367-256))</f>
        <v>0</v>
      </c>
      <c r="P2367" s="0" t="n">
        <f aca="false">(J2367/256)+((K2367&lt;128)*K2367+(K2367&gt;128)*(K2367-256))</f>
        <v>0</v>
      </c>
      <c r="Q2367" s="0" t="n">
        <f aca="false">(L2367/256)+((M2367&lt;128)*M2367+(M2367&gt;128)*(M2367-256))</f>
        <v>0</v>
      </c>
      <c r="R2367" s="1"/>
      <c r="S2367" s="1"/>
      <c r="T2367" s="1"/>
    </row>
    <row r="2368" customFormat="false" ht="12.75" hidden="false" customHeight="false" outlineLevel="0" collapsed="false">
      <c r="H2368" s="0" t="n">
        <f aca="false">HEX2DEC(A2368)</f>
        <v>0</v>
      </c>
      <c r="I2368" s="0" t="n">
        <f aca="false">HEX2DEC(B2368)</f>
        <v>0</v>
      </c>
      <c r="J2368" s="0" t="n">
        <f aca="false">HEX2DEC(C2368)</f>
        <v>0</v>
      </c>
      <c r="K2368" s="0" t="n">
        <f aca="false">HEX2DEC(D2368)</f>
        <v>0</v>
      </c>
      <c r="L2368" s="0" t="n">
        <f aca="false">HEX2DEC(E2368)</f>
        <v>0</v>
      </c>
      <c r="M2368" s="0" t="n">
        <f aca="false">HEX2DEC(F2368)</f>
        <v>0</v>
      </c>
      <c r="O2368" s="0" t="n">
        <f aca="false">(H2368/256)+((I2368&lt;128)*I2368+(I2368&gt;128)*(I2368-256))</f>
        <v>0</v>
      </c>
      <c r="P2368" s="0" t="n">
        <f aca="false">(J2368/256)+((K2368&lt;128)*K2368+(K2368&gt;128)*(K2368-256))</f>
        <v>0</v>
      </c>
      <c r="Q2368" s="0" t="n">
        <f aca="false">(L2368/256)+((M2368&lt;128)*M2368+(M2368&gt;128)*(M2368-256))</f>
        <v>0</v>
      </c>
      <c r="R2368" s="1"/>
      <c r="S2368" s="1"/>
      <c r="T2368" s="1"/>
    </row>
    <row r="2369" customFormat="false" ht="12.75" hidden="false" customHeight="false" outlineLevel="0" collapsed="false">
      <c r="H2369" s="0" t="n">
        <f aca="false">HEX2DEC(A2369)</f>
        <v>0</v>
      </c>
      <c r="I2369" s="0" t="n">
        <f aca="false">HEX2DEC(B2369)</f>
        <v>0</v>
      </c>
      <c r="J2369" s="0" t="n">
        <f aca="false">HEX2DEC(C2369)</f>
        <v>0</v>
      </c>
      <c r="K2369" s="0" t="n">
        <f aca="false">HEX2DEC(D2369)</f>
        <v>0</v>
      </c>
      <c r="L2369" s="0" t="n">
        <f aca="false">HEX2DEC(E2369)</f>
        <v>0</v>
      </c>
      <c r="M2369" s="0" t="n">
        <f aca="false">HEX2DEC(F2369)</f>
        <v>0</v>
      </c>
      <c r="O2369" s="0" t="n">
        <f aca="false">(H2369/256)+((I2369&lt;128)*I2369+(I2369&gt;128)*(I2369-256))</f>
        <v>0</v>
      </c>
      <c r="P2369" s="0" t="n">
        <f aca="false">(J2369/256)+((K2369&lt;128)*K2369+(K2369&gt;128)*(K2369-256))</f>
        <v>0</v>
      </c>
      <c r="Q2369" s="0" t="n">
        <f aca="false">(L2369/256)+((M2369&lt;128)*M2369+(M2369&gt;128)*(M2369-256))</f>
        <v>0</v>
      </c>
      <c r="R2369" s="1"/>
      <c r="S2369" s="1"/>
      <c r="T2369" s="1"/>
    </row>
    <row r="2370" customFormat="false" ht="12.75" hidden="false" customHeight="false" outlineLevel="0" collapsed="false">
      <c r="H2370" s="0" t="n">
        <f aca="false">HEX2DEC(A2370)</f>
        <v>0</v>
      </c>
      <c r="I2370" s="0" t="n">
        <f aca="false">HEX2DEC(B2370)</f>
        <v>0</v>
      </c>
      <c r="J2370" s="0" t="n">
        <f aca="false">HEX2DEC(C2370)</f>
        <v>0</v>
      </c>
      <c r="K2370" s="0" t="n">
        <f aca="false">HEX2DEC(D2370)</f>
        <v>0</v>
      </c>
      <c r="L2370" s="0" t="n">
        <f aca="false">HEX2DEC(E2370)</f>
        <v>0</v>
      </c>
      <c r="M2370" s="0" t="n">
        <f aca="false">HEX2DEC(F2370)</f>
        <v>0</v>
      </c>
      <c r="O2370" s="0" t="n">
        <f aca="false">(H2370/256)+((I2370&lt;128)*I2370+(I2370&gt;128)*(I2370-256))</f>
        <v>0</v>
      </c>
      <c r="P2370" s="0" t="n">
        <f aca="false">(J2370/256)+((K2370&lt;128)*K2370+(K2370&gt;128)*(K2370-256))</f>
        <v>0</v>
      </c>
      <c r="Q2370" s="0" t="n">
        <f aca="false">(L2370/256)+((M2370&lt;128)*M2370+(M2370&gt;128)*(M2370-256))</f>
        <v>0</v>
      </c>
      <c r="R2370" s="1"/>
      <c r="S2370" s="1"/>
      <c r="T2370" s="1"/>
    </row>
    <row r="2371" customFormat="false" ht="12.75" hidden="false" customHeight="false" outlineLevel="0" collapsed="false">
      <c r="H2371" s="0" t="n">
        <f aca="false">HEX2DEC(A2371)</f>
        <v>0</v>
      </c>
      <c r="I2371" s="0" t="n">
        <f aca="false">HEX2DEC(B2371)</f>
        <v>0</v>
      </c>
      <c r="J2371" s="0" t="n">
        <f aca="false">HEX2DEC(C2371)</f>
        <v>0</v>
      </c>
      <c r="K2371" s="0" t="n">
        <f aca="false">HEX2DEC(D2371)</f>
        <v>0</v>
      </c>
      <c r="L2371" s="0" t="n">
        <f aca="false">HEX2DEC(E2371)</f>
        <v>0</v>
      </c>
      <c r="M2371" s="0" t="n">
        <f aca="false">HEX2DEC(F2371)</f>
        <v>0</v>
      </c>
      <c r="O2371" s="0" t="n">
        <f aca="false">(H2371/256)+((I2371&lt;128)*I2371+(I2371&gt;128)*(I2371-256))</f>
        <v>0</v>
      </c>
      <c r="P2371" s="0" t="n">
        <f aca="false">(J2371/256)+((K2371&lt;128)*K2371+(K2371&gt;128)*(K2371-256))</f>
        <v>0</v>
      </c>
      <c r="Q2371" s="0" t="n">
        <f aca="false">(L2371/256)+((M2371&lt;128)*M2371+(M2371&gt;128)*(M2371-256))</f>
        <v>0</v>
      </c>
      <c r="R2371" s="1"/>
      <c r="S2371" s="1"/>
      <c r="T2371" s="1"/>
    </row>
    <row r="2372" customFormat="false" ht="12.75" hidden="false" customHeight="false" outlineLevel="0" collapsed="false">
      <c r="H2372" s="0" t="n">
        <f aca="false">HEX2DEC(A2372)</f>
        <v>0</v>
      </c>
      <c r="I2372" s="0" t="n">
        <f aca="false">HEX2DEC(B2372)</f>
        <v>0</v>
      </c>
      <c r="J2372" s="0" t="n">
        <f aca="false">HEX2DEC(C2372)</f>
        <v>0</v>
      </c>
      <c r="K2372" s="0" t="n">
        <f aca="false">HEX2DEC(D2372)</f>
        <v>0</v>
      </c>
      <c r="L2372" s="0" t="n">
        <f aca="false">HEX2DEC(E2372)</f>
        <v>0</v>
      </c>
      <c r="M2372" s="0" t="n">
        <f aca="false">HEX2DEC(F2372)</f>
        <v>0</v>
      </c>
      <c r="O2372" s="0" t="n">
        <f aca="false">(H2372/256)+((I2372&lt;128)*I2372+(I2372&gt;128)*(I2372-256))</f>
        <v>0</v>
      </c>
      <c r="P2372" s="0" t="n">
        <f aca="false">(J2372/256)+((K2372&lt;128)*K2372+(K2372&gt;128)*(K2372-256))</f>
        <v>0</v>
      </c>
      <c r="Q2372" s="0" t="n">
        <f aca="false">(L2372/256)+((M2372&lt;128)*M2372+(M2372&gt;128)*(M2372-256))</f>
        <v>0</v>
      </c>
      <c r="R2372" s="1"/>
      <c r="S2372" s="1"/>
      <c r="T2372" s="1"/>
    </row>
    <row r="2373" customFormat="false" ht="12.75" hidden="false" customHeight="false" outlineLevel="0" collapsed="false">
      <c r="H2373" s="0" t="n">
        <f aca="false">HEX2DEC(A2373)</f>
        <v>0</v>
      </c>
      <c r="I2373" s="0" t="n">
        <f aca="false">HEX2DEC(B2373)</f>
        <v>0</v>
      </c>
      <c r="J2373" s="0" t="n">
        <f aca="false">HEX2DEC(C2373)</f>
        <v>0</v>
      </c>
      <c r="K2373" s="0" t="n">
        <f aca="false">HEX2DEC(D2373)</f>
        <v>0</v>
      </c>
      <c r="L2373" s="0" t="n">
        <f aca="false">HEX2DEC(E2373)</f>
        <v>0</v>
      </c>
      <c r="M2373" s="0" t="n">
        <f aca="false">HEX2DEC(F2373)</f>
        <v>0</v>
      </c>
      <c r="O2373" s="0" t="n">
        <f aca="false">(H2373/256)+((I2373&lt;128)*I2373+(I2373&gt;128)*(I2373-256))</f>
        <v>0</v>
      </c>
      <c r="P2373" s="0" t="n">
        <f aca="false">(J2373/256)+((K2373&lt;128)*K2373+(K2373&gt;128)*(K2373-256))</f>
        <v>0</v>
      </c>
      <c r="Q2373" s="0" t="n">
        <f aca="false">(L2373/256)+((M2373&lt;128)*M2373+(M2373&gt;128)*(M2373-256))</f>
        <v>0</v>
      </c>
      <c r="R2373" s="1"/>
      <c r="S2373" s="1"/>
      <c r="T2373" s="1"/>
    </row>
    <row r="2374" customFormat="false" ht="12.75" hidden="false" customHeight="false" outlineLevel="0" collapsed="false">
      <c r="H2374" s="0" t="n">
        <f aca="false">HEX2DEC(A2374)</f>
        <v>0</v>
      </c>
      <c r="I2374" s="0" t="n">
        <f aca="false">HEX2DEC(B2374)</f>
        <v>0</v>
      </c>
      <c r="J2374" s="0" t="n">
        <f aca="false">HEX2DEC(C2374)</f>
        <v>0</v>
      </c>
      <c r="K2374" s="0" t="n">
        <f aca="false">HEX2DEC(D2374)</f>
        <v>0</v>
      </c>
      <c r="L2374" s="0" t="n">
        <f aca="false">HEX2DEC(E2374)</f>
        <v>0</v>
      </c>
      <c r="M2374" s="0" t="n">
        <f aca="false">HEX2DEC(F2374)</f>
        <v>0</v>
      </c>
      <c r="O2374" s="0" t="n">
        <f aca="false">(H2374/256)+((I2374&lt;128)*I2374+(I2374&gt;128)*(I2374-256))</f>
        <v>0</v>
      </c>
      <c r="P2374" s="0" t="n">
        <f aca="false">(J2374/256)+((K2374&lt;128)*K2374+(K2374&gt;128)*(K2374-256))</f>
        <v>0</v>
      </c>
      <c r="Q2374" s="0" t="n">
        <f aca="false">(L2374/256)+((M2374&lt;128)*M2374+(M2374&gt;128)*(M2374-256))</f>
        <v>0</v>
      </c>
      <c r="R2374" s="1"/>
      <c r="S2374" s="1"/>
      <c r="T2374" s="1"/>
    </row>
    <row r="2375" customFormat="false" ht="12.75" hidden="false" customHeight="false" outlineLevel="0" collapsed="false">
      <c r="H2375" s="0" t="n">
        <f aca="false">HEX2DEC(A2375)</f>
        <v>0</v>
      </c>
      <c r="I2375" s="0" t="n">
        <f aca="false">HEX2DEC(B2375)</f>
        <v>0</v>
      </c>
      <c r="J2375" s="0" t="n">
        <f aca="false">HEX2DEC(C2375)</f>
        <v>0</v>
      </c>
      <c r="K2375" s="0" t="n">
        <f aca="false">HEX2DEC(D2375)</f>
        <v>0</v>
      </c>
      <c r="L2375" s="0" t="n">
        <f aca="false">HEX2DEC(E2375)</f>
        <v>0</v>
      </c>
      <c r="M2375" s="0" t="n">
        <f aca="false">HEX2DEC(F2375)</f>
        <v>0</v>
      </c>
      <c r="O2375" s="0" t="n">
        <f aca="false">(H2375/256)+((I2375&lt;128)*I2375+(I2375&gt;128)*(I2375-256))</f>
        <v>0</v>
      </c>
      <c r="P2375" s="0" t="n">
        <f aca="false">(J2375/256)+((K2375&lt;128)*K2375+(K2375&gt;128)*(K2375-256))</f>
        <v>0</v>
      </c>
      <c r="Q2375" s="0" t="n">
        <f aca="false">(L2375/256)+((M2375&lt;128)*M2375+(M2375&gt;128)*(M2375-256))</f>
        <v>0</v>
      </c>
      <c r="R2375" s="1"/>
      <c r="S2375" s="1"/>
      <c r="T2375" s="1"/>
    </row>
    <row r="2376" customFormat="false" ht="12.75" hidden="false" customHeight="false" outlineLevel="0" collapsed="false">
      <c r="H2376" s="0" t="n">
        <f aca="false">HEX2DEC(A2376)</f>
        <v>0</v>
      </c>
      <c r="I2376" s="0" t="n">
        <f aca="false">HEX2DEC(B2376)</f>
        <v>0</v>
      </c>
      <c r="J2376" s="0" t="n">
        <f aca="false">HEX2DEC(C2376)</f>
        <v>0</v>
      </c>
      <c r="K2376" s="0" t="n">
        <f aca="false">HEX2DEC(D2376)</f>
        <v>0</v>
      </c>
      <c r="L2376" s="0" t="n">
        <f aca="false">HEX2DEC(E2376)</f>
        <v>0</v>
      </c>
      <c r="M2376" s="0" t="n">
        <f aca="false">HEX2DEC(F2376)</f>
        <v>0</v>
      </c>
      <c r="O2376" s="0" t="n">
        <f aca="false">(H2376/256)+((I2376&lt;128)*I2376+(I2376&gt;128)*(I2376-256))</f>
        <v>0</v>
      </c>
      <c r="P2376" s="0" t="n">
        <f aca="false">(J2376/256)+((K2376&lt;128)*K2376+(K2376&gt;128)*(K2376-256))</f>
        <v>0</v>
      </c>
      <c r="Q2376" s="0" t="n">
        <f aca="false">(L2376/256)+((M2376&lt;128)*M2376+(M2376&gt;128)*(M2376-256))</f>
        <v>0</v>
      </c>
      <c r="R2376" s="1"/>
      <c r="S2376" s="1"/>
      <c r="T2376" s="1"/>
    </row>
    <row r="2377" customFormat="false" ht="12.75" hidden="false" customHeight="false" outlineLevel="0" collapsed="false">
      <c r="H2377" s="0" t="n">
        <f aca="false">HEX2DEC(A2377)</f>
        <v>0</v>
      </c>
      <c r="I2377" s="0" t="n">
        <f aca="false">HEX2DEC(B2377)</f>
        <v>0</v>
      </c>
      <c r="J2377" s="0" t="n">
        <f aca="false">HEX2DEC(C2377)</f>
        <v>0</v>
      </c>
      <c r="K2377" s="0" t="n">
        <f aca="false">HEX2DEC(D2377)</f>
        <v>0</v>
      </c>
      <c r="L2377" s="0" t="n">
        <f aca="false">HEX2DEC(E2377)</f>
        <v>0</v>
      </c>
      <c r="M2377" s="0" t="n">
        <f aca="false">HEX2DEC(F2377)</f>
        <v>0</v>
      </c>
      <c r="O2377" s="0" t="n">
        <f aca="false">(H2377/256)+((I2377&lt;128)*I2377+(I2377&gt;128)*(I2377-256))</f>
        <v>0</v>
      </c>
      <c r="P2377" s="0" t="n">
        <f aca="false">(J2377/256)+((K2377&lt;128)*K2377+(K2377&gt;128)*(K2377-256))</f>
        <v>0</v>
      </c>
      <c r="Q2377" s="0" t="n">
        <f aca="false">(L2377/256)+((M2377&lt;128)*M2377+(M2377&gt;128)*(M2377-256))</f>
        <v>0</v>
      </c>
      <c r="R2377" s="1"/>
      <c r="S2377" s="1"/>
      <c r="T2377" s="1"/>
    </row>
    <row r="2378" customFormat="false" ht="12.75" hidden="false" customHeight="false" outlineLevel="0" collapsed="false">
      <c r="H2378" s="0" t="n">
        <f aca="false">HEX2DEC(A2378)</f>
        <v>0</v>
      </c>
      <c r="I2378" s="0" t="n">
        <f aca="false">HEX2DEC(B2378)</f>
        <v>0</v>
      </c>
      <c r="J2378" s="0" t="n">
        <f aca="false">HEX2DEC(C2378)</f>
        <v>0</v>
      </c>
      <c r="K2378" s="0" t="n">
        <f aca="false">HEX2DEC(D2378)</f>
        <v>0</v>
      </c>
      <c r="L2378" s="0" t="n">
        <f aca="false">HEX2DEC(E2378)</f>
        <v>0</v>
      </c>
      <c r="M2378" s="0" t="n">
        <f aca="false">HEX2DEC(F2378)</f>
        <v>0</v>
      </c>
      <c r="O2378" s="0" t="n">
        <f aca="false">(H2378/256)+((I2378&lt;128)*I2378+(I2378&gt;128)*(I2378-256))</f>
        <v>0</v>
      </c>
      <c r="P2378" s="0" t="n">
        <f aca="false">(J2378/256)+((K2378&lt;128)*K2378+(K2378&gt;128)*(K2378-256))</f>
        <v>0</v>
      </c>
      <c r="Q2378" s="0" t="n">
        <f aca="false">(L2378/256)+((M2378&lt;128)*M2378+(M2378&gt;128)*(M2378-256))</f>
        <v>0</v>
      </c>
      <c r="R2378" s="1"/>
      <c r="S2378" s="1"/>
      <c r="T2378" s="1"/>
    </row>
    <row r="2379" customFormat="false" ht="12.75" hidden="false" customHeight="false" outlineLevel="0" collapsed="false">
      <c r="H2379" s="0" t="n">
        <f aca="false">HEX2DEC(A2379)</f>
        <v>0</v>
      </c>
      <c r="I2379" s="0" t="n">
        <f aca="false">HEX2DEC(B2379)</f>
        <v>0</v>
      </c>
      <c r="J2379" s="0" t="n">
        <f aca="false">HEX2DEC(C2379)</f>
        <v>0</v>
      </c>
      <c r="K2379" s="0" t="n">
        <f aca="false">HEX2DEC(D2379)</f>
        <v>0</v>
      </c>
      <c r="L2379" s="0" t="n">
        <f aca="false">HEX2DEC(E2379)</f>
        <v>0</v>
      </c>
      <c r="M2379" s="0" t="n">
        <f aca="false">HEX2DEC(F2379)</f>
        <v>0</v>
      </c>
      <c r="O2379" s="0" t="n">
        <f aca="false">(H2379/256)+((I2379&lt;128)*I2379+(I2379&gt;128)*(I2379-256))</f>
        <v>0</v>
      </c>
      <c r="P2379" s="0" t="n">
        <f aca="false">(J2379/256)+((K2379&lt;128)*K2379+(K2379&gt;128)*(K2379-256))</f>
        <v>0</v>
      </c>
      <c r="Q2379" s="0" t="n">
        <f aca="false">(L2379/256)+((M2379&lt;128)*M2379+(M2379&gt;128)*(M2379-256))</f>
        <v>0</v>
      </c>
      <c r="R2379" s="1"/>
      <c r="S2379" s="1"/>
      <c r="T2379" s="1"/>
    </row>
    <row r="2380" customFormat="false" ht="12.75" hidden="false" customHeight="false" outlineLevel="0" collapsed="false">
      <c r="H2380" s="0" t="n">
        <f aca="false">HEX2DEC(A2380)</f>
        <v>0</v>
      </c>
      <c r="I2380" s="0" t="n">
        <f aca="false">HEX2DEC(B2380)</f>
        <v>0</v>
      </c>
      <c r="J2380" s="0" t="n">
        <f aca="false">HEX2DEC(C2380)</f>
        <v>0</v>
      </c>
      <c r="K2380" s="0" t="n">
        <f aca="false">HEX2DEC(D2380)</f>
        <v>0</v>
      </c>
      <c r="L2380" s="0" t="n">
        <f aca="false">HEX2DEC(E2380)</f>
        <v>0</v>
      </c>
      <c r="M2380" s="0" t="n">
        <f aca="false">HEX2DEC(F2380)</f>
        <v>0</v>
      </c>
      <c r="O2380" s="0" t="n">
        <f aca="false">(H2380/256)+((I2380&lt;128)*I2380+(I2380&gt;128)*(I2380-256))</f>
        <v>0</v>
      </c>
      <c r="P2380" s="0" t="n">
        <f aca="false">(J2380/256)+((K2380&lt;128)*K2380+(K2380&gt;128)*(K2380-256))</f>
        <v>0</v>
      </c>
      <c r="Q2380" s="0" t="n">
        <f aca="false">(L2380/256)+((M2380&lt;128)*M2380+(M2380&gt;128)*(M2380-256))</f>
        <v>0</v>
      </c>
      <c r="R2380" s="1"/>
      <c r="S2380" s="1"/>
      <c r="T2380" s="1"/>
    </row>
    <row r="2381" customFormat="false" ht="12.75" hidden="false" customHeight="false" outlineLevel="0" collapsed="false">
      <c r="H2381" s="0" t="n">
        <f aca="false">HEX2DEC(A2381)</f>
        <v>0</v>
      </c>
      <c r="I2381" s="0" t="n">
        <f aca="false">HEX2DEC(B2381)</f>
        <v>0</v>
      </c>
      <c r="J2381" s="0" t="n">
        <f aca="false">HEX2DEC(C2381)</f>
        <v>0</v>
      </c>
      <c r="K2381" s="0" t="n">
        <f aca="false">HEX2DEC(D2381)</f>
        <v>0</v>
      </c>
      <c r="L2381" s="0" t="n">
        <f aca="false">HEX2DEC(E2381)</f>
        <v>0</v>
      </c>
      <c r="M2381" s="0" t="n">
        <f aca="false">HEX2DEC(F2381)</f>
        <v>0</v>
      </c>
      <c r="O2381" s="0" t="n">
        <f aca="false">(H2381/256)+((I2381&lt;128)*I2381+(I2381&gt;128)*(I2381-256))</f>
        <v>0</v>
      </c>
      <c r="P2381" s="0" t="n">
        <f aca="false">(J2381/256)+((K2381&lt;128)*K2381+(K2381&gt;128)*(K2381-256))</f>
        <v>0</v>
      </c>
      <c r="Q2381" s="0" t="n">
        <f aca="false">(L2381/256)+((M2381&lt;128)*M2381+(M2381&gt;128)*(M2381-256))</f>
        <v>0</v>
      </c>
      <c r="R2381" s="1"/>
      <c r="S2381" s="1"/>
      <c r="T2381" s="1"/>
    </row>
    <row r="2382" customFormat="false" ht="12.75" hidden="false" customHeight="false" outlineLevel="0" collapsed="false">
      <c r="H2382" s="0" t="n">
        <f aca="false">HEX2DEC(A2382)</f>
        <v>0</v>
      </c>
      <c r="I2382" s="0" t="n">
        <f aca="false">HEX2DEC(B2382)</f>
        <v>0</v>
      </c>
      <c r="J2382" s="0" t="n">
        <f aca="false">HEX2DEC(C2382)</f>
        <v>0</v>
      </c>
      <c r="K2382" s="0" t="n">
        <f aca="false">HEX2DEC(D2382)</f>
        <v>0</v>
      </c>
      <c r="L2382" s="0" t="n">
        <f aca="false">HEX2DEC(E2382)</f>
        <v>0</v>
      </c>
      <c r="M2382" s="0" t="n">
        <f aca="false">HEX2DEC(F2382)</f>
        <v>0</v>
      </c>
      <c r="O2382" s="0" t="n">
        <f aca="false">(H2382/256)+((I2382&lt;128)*I2382+(I2382&gt;128)*(I2382-256))</f>
        <v>0</v>
      </c>
      <c r="P2382" s="0" t="n">
        <f aca="false">(J2382/256)+((K2382&lt;128)*K2382+(K2382&gt;128)*(K2382-256))</f>
        <v>0</v>
      </c>
      <c r="Q2382" s="0" t="n">
        <f aca="false">(L2382/256)+((M2382&lt;128)*M2382+(M2382&gt;128)*(M2382-256))</f>
        <v>0</v>
      </c>
      <c r="R2382" s="1"/>
      <c r="S2382" s="1"/>
      <c r="T2382" s="1"/>
    </row>
    <row r="2383" customFormat="false" ht="12.75" hidden="false" customHeight="false" outlineLevel="0" collapsed="false">
      <c r="H2383" s="0" t="n">
        <f aca="false">HEX2DEC(A2383)</f>
        <v>0</v>
      </c>
      <c r="I2383" s="0" t="n">
        <f aca="false">HEX2DEC(B2383)</f>
        <v>0</v>
      </c>
      <c r="J2383" s="0" t="n">
        <f aca="false">HEX2DEC(C2383)</f>
        <v>0</v>
      </c>
      <c r="K2383" s="0" t="n">
        <f aca="false">HEX2DEC(D2383)</f>
        <v>0</v>
      </c>
      <c r="L2383" s="0" t="n">
        <f aca="false">HEX2DEC(E2383)</f>
        <v>0</v>
      </c>
      <c r="M2383" s="0" t="n">
        <f aca="false">HEX2DEC(F2383)</f>
        <v>0</v>
      </c>
      <c r="O2383" s="0" t="n">
        <f aca="false">(H2383/256)+((I2383&lt;128)*I2383+(I2383&gt;128)*(I2383-256))</f>
        <v>0</v>
      </c>
      <c r="P2383" s="0" t="n">
        <f aca="false">(J2383/256)+((K2383&lt;128)*K2383+(K2383&gt;128)*(K2383-256))</f>
        <v>0</v>
      </c>
      <c r="Q2383" s="0" t="n">
        <f aca="false">(L2383/256)+((M2383&lt;128)*M2383+(M2383&gt;128)*(M2383-256))</f>
        <v>0</v>
      </c>
      <c r="R2383" s="1"/>
      <c r="S2383" s="1"/>
      <c r="T2383" s="1"/>
    </row>
    <row r="2384" customFormat="false" ht="12.75" hidden="false" customHeight="false" outlineLevel="0" collapsed="false">
      <c r="H2384" s="0" t="n">
        <f aca="false">HEX2DEC(A2384)</f>
        <v>0</v>
      </c>
      <c r="I2384" s="0" t="n">
        <f aca="false">HEX2DEC(B2384)</f>
        <v>0</v>
      </c>
      <c r="J2384" s="0" t="n">
        <f aca="false">HEX2DEC(C2384)</f>
        <v>0</v>
      </c>
      <c r="K2384" s="0" t="n">
        <f aca="false">HEX2DEC(D2384)</f>
        <v>0</v>
      </c>
      <c r="L2384" s="0" t="n">
        <f aca="false">HEX2DEC(E2384)</f>
        <v>0</v>
      </c>
      <c r="M2384" s="0" t="n">
        <f aca="false">HEX2DEC(F2384)</f>
        <v>0</v>
      </c>
      <c r="O2384" s="0" t="n">
        <f aca="false">(H2384/256)+((I2384&lt;128)*I2384+(I2384&gt;128)*(I2384-256))</f>
        <v>0</v>
      </c>
      <c r="P2384" s="0" t="n">
        <f aca="false">(J2384/256)+((K2384&lt;128)*K2384+(K2384&gt;128)*(K2384-256))</f>
        <v>0</v>
      </c>
      <c r="Q2384" s="0" t="n">
        <f aca="false">(L2384/256)+((M2384&lt;128)*M2384+(M2384&gt;128)*(M2384-256))</f>
        <v>0</v>
      </c>
      <c r="R2384" s="1"/>
      <c r="S2384" s="1"/>
      <c r="T2384" s="1"/>
    </row>
    <row r="2385" customFormat="false" ht="12.75" hidden="false" customHeight="false" outlineLevel="0" collapsed="false">
      <c r="H2385" s="0" t="n">
        <f aca="false">HEX2DEC(A2385)</f>
        <v>0</v>
      </c>
      <c r="I2385" s="0" t="n">
        <f aca="false">HEX2DEC(B2385)</f>
        <v>0</v>
      </c>
      <c r="J2385" s="0" t="n">
        <f aca="false">HEX2DEC(C2385)</f>
        <v>0</v>
      </c>
      <c r="K2385" s="0" t="n">
        <f aca="false">HEX2DEC(D2385)</f>
        <v>0</v>
      </c>
      <c r="L2385" s="0" t="n">
        <f aca="false">HEX2DEC(E2385)</f>
        <v>0</v>
      </c>
      <c r="M2385" s="0" t="n">
        <f aca="false">HEX2DEC(F2385)</f>
        <v>0</v>
      </c>
      <c r="O2385" s="0" t="n">
        <f aca="false">(H2385/256)+((I2385&lt;128)*I2385+(I2385&gt;128)*(I2385-256))</f>
        <v>0</v>
      </c>
      <c r="P2385" s="0" t="n">
        <f aca="false">(J2385/256)+((K2385&lt;128)*K2385+(K2385&gt;128)*(K2385-256))</f>
        <v>0</v>
      </c>
      <c r="Q2385" s="0" t="n">
        <f aca="false">(L2385/256)+((M2385&lt;128)*M2385+(M2385&gt;128)*(M2385-256))</f>
        <v>0</v>
      </c>
      <c r="R2385" s="1"/>
      <c r="S2385" s="1"/>
      <c r="T2385" s="1"/>
    </row>
    <row r="2386" customFormat="false" ht="12.75" hidden="false" customHeight="false" outlineLevel="0" collapsed="false">
      <c r="H2386" s="0" t="n">
        <f aca="false">HEX2DEC(A2386)</f>
        <v>0</v>
      </c>
      <c r="I2386" s="0" t="n">
        <f aca="false">HEX2DEC(B2386)</f>
        <v>0</v>
      </c>
      <c r="J2386" s="0" t="n">
        <f aca="false">HEX2DEC(C2386)</f>
        <v>0</v>
      </c>
      <c r="K2386" s="0" t="n">
        <f aca="false">HEX2DEC(D2386)</f>
        <v>0</v>
      </c>
      <c r="L2386" s="0" t="n">
        <f aca="false">HEX2DEC(E2386)</f>
        <v>0</v>
      </c>
      <c r="M2386" s="0" t="n">
        <f aca="false">HEX2DEC(F2386)</f>
        <v>0</v>
      </c>
      <c r="O2386" s="0" t="n">
        <f aca="false">(H2386/256)+((I2386&lt;128)*I2386+(I2386&gt;128)*(I2386-256))</f>
        <v>0</v>
      </c>
      <c r="P2386" s="0" t="n">
        <f aca="false">(J2386/256)+((K2386&lt;128)*K2386+(K2386&gt;128)*(K2386-256))</f>
        <v>0</v>
      </c>
      <c r="Q2386" s="0" t="n">
        <f aca="false">(L2386/256)+((M2386&lt;128)*M2386+(M2386&gt;128)*(M2386-256))</f>
        <v>0</v>
      </c>
      <c r="R2386" s="1"/>
      <c r="S2386" s="1"/>
      <c r="T2386" s="1"/>
    </row>
    <row r="2387" customFormat="false" ht="12.75" hidden="false" customHeight="false" outlineLevel="0" collapsed="false">
      <c r="H2387" s="0" t="n">
        <f aca="false">HEX2DEC(A2387)</f>
        <v>0</v>
      </c>
      <c r="I2387" s="0" t="n">
        <f aca="false">HEX2DEC(B2387)</f>
        <v>0</v>
      </c>
      <c r="J2387" s="0" t="n">
        <f aca="false">HEX2DEC(C2387)</f>
        <v>0</v>
      </c>
      <c r="K2387" s="0" t="n">
        <f aca="false">HEX2DEC(D2387)</f>
        <v>0</v>
      </c>
      <c r="L2387" s="0" t="n">
        <f aca="false">HEX2DEC(E2387)</f>
        <v>0</v>
      </c>
      <c r="M2387" s="0" t="n">
        <f aca="false">HEX2DEC(F2387)</f>
        <v>0</v>
      </c>
      <c r="O2387" s="0" t="n">
        <f aca="false">(H2387/256)+((I2387&lt;128)*I2387+(I2387&gt;128)*(I2387-256))</f>
        <v>0</v>
      </c>
      <c r="P2387" s="0" t="n">
        <f aca="false">(J2387/256)+((K2387&lt;128)*K2387+(K2387&gt;128)*(K2387-256))</f>
        <v>0</v>
      </c>
      <c r="Q2387" s="0" t="n">
        <f aca="false">(L2387/256)+((M2387&lt;128)*M2387+(M2387&gt;128)*(M2387-256))</f>
        <v>0</v>
      </c>
      <c r="R2387" s="1"/>
      <c r="S2387" s="1"/>
      <c r="T2387" s="1"/>
    </row>
    <row r="2388" customFormat="false" ht="12.75" hidden="false" customHeight="false" outlineLevel="0" collapsed="false">
      <c r="H2388" s="0" t="n">
        <f aca="false">HEX2DEC(A2388)</f>
        <v>0</v>
      </c>
      <c r="I2388" s="0" t="n">
        <f aca="false">HEX2DEC(B2388)</f>
        <v>0</v>
      </c>
      <c r="J2388" s="0" t="n">
        <f aca="false">HEX2DEC(C2388)</f>
        <v>0</v>
      </c>
      <c r="K2388" s="0" t="n">
        <f aca="false">HEX2DEC(D2388)</f>
        <v>0</v>
      </c>
      <c r="L2388" s="0" t="n">
        <f aca="false">HEX2DEC(E2388)</f>
        <v>0</v>
      </c>
      <c r="M2388" s="0" t="n">
        <f aca="false">HEX2DEC(F2388)</f>
        <v>0</v>
      </c>
      <c r="O2388" s="0" t="n">
        <f aca="false">(H2388/256)+((I2388&lt;128)*I2388+(I2388&gt;128)*(I2388-256))</f>
        <v>0</v>
      </c>
      <c r="P2388" s="0" t="n">
        <f aca="false">(J2388/256)+((K2388&lt;128)*K2388+(K2388&gt;128)*(K2388-256))</f>
        <v>0</v>
      </c>
      <c r="Q2388" s="0" t="n">
        <f aca="false">(L2388/256)+((M2388&lt;128)*M2388+(M2388&gt;128)*(M2388-256))</f>
        <v>0</v>
      </c>
      <c r="R2388" s="1"/>
      <c r="S2388" s="1"/>
      <c r="T2388" s="1"/>
    </row>
    <row r="2389" customFormat="false" ht="12.75" hidden="false" customHeight="false" outlineLevel="0" collapsed="false">
      <c r="H2389" s="0" t="n">
        <f aca="false">HEX2DEC(A2389)</f>
        <v>0</v>
      </c>
      <c r="I2389" s="0" t="n">
        <f aca="false">HEX2DEC(B2389)</f>
        <v>0</v>
      </c>
      <c r="J2389" s="0" t="n">
        <f aca="false">HEX2DEC(C2389)</f>
        <v>0</v>
      </c>
      <c r="K2389" s="0" t="n">
        <f aca="false">HEX2DEC(D2389)</f>
        <v>0</v>
      </c>
      <c r="L2389" s="0" t="n">
        <f aca="false">HEX2DEC(E2389)</f>
        <v>0</v>
      </c>
      <c r="M2389" s="0" t="n">
        <f aca="false">HEX2DEC(F2389)</f>
        <v>0</v>
      </c>
      <c r="O2389" s="0" t="n">
        <f aca="false">(H2389/256)+((I2389&lt;128)*I2389+(I2389&gt;128)*(I2389-256))</f>
        <v>0</v>
      </c>
      <c r="P2389" s="0" t="n">
        <f aca="false">(J2389/256)+((K2389&lt;128)*K2389+(K2389&gt;128)*(K2389-256))</f>
        <v>0</v>
      </c>
      <c r="Q2389" s="0" t="n">
        <f aca="false">(L2389/256)+((M2389&lt;128)*M2389+(M2389&gt;128)*(M2389-256))</f>
        <v>0</v>
      </c>
      <c r="R2389" s="1"/>
      <c r="S2389" s="1"/>
      <c r="T2389" s="1"/>
    </row>
    <row r="2390" customFormat="false" ht="12.75" hidden="false" customHeight="false" outlineLevel="0" collapsed="false">
      <c r="H2390" s="0" t="n">
        <f aca="false">HEX2DEC(A2390)</f>
        <v>0</v>
      </c>
      <c r="I2390" s="0" t="n">
        <f aca="false">HEX2DEC(B2390)</f>
        <v>0</v>
      </c>
      <c r="J2390" s="0" t="n">
        <f aca="false">HEX2DEC(C2390)</f>
        <v>0</v>
      </c>
      <c r="K2390" s="0" t="n">
        <f aca="false">HEX2DEC(D2390)</f>
        <v>0</v>
      </c>
      <c r="L2390" s="0" t="n">
        <f aca="false">HEX2DEC(E2390)</f>
        <v>0</v>
      </c>
      <c r="M2390" s="0" t="n">
        <f aca="false">HEX2DEC(F2390)</f>
        <v>0</v>
      </c>
      <c r="O2390" s="0" t="n">
        <f aca="false">(H2390/256)+((I2390&lt;128)*I2390+(I2390&gt;128)*(I2390-256))</f>
        <v>0</v>
      </c>
      <c r="P2390" s="0" t="n">
        <f aca="false">(J2390/256)+((K2390&lt;128)*K2390+(K2390&gt;128)*(K2390-256))</f>
        <v>0</v>
      </c>
      <c r="Q2390" s="0" t="n">
        <f aca="false">(L2390/256)+((M2390&lt;128)*M2390+(M2390&gt;128)*(M2390-256))</f>
        <v>0</v>
      </c>
      <c r="R2390" s="1"/>
      <c r="S2390" s="1"/>
      <c r="T2390" s="1"/>
    </row>
    <row r="2391" customFormat="false" ht="12.75" hidden="false" customHeight="false" outlineLevel="0" collapsed="false">
      <c r="H2391" s="0" t="n">
        <f aca="false">HEX2DEC(A2391)</f>
        <v>0</v>
      </c>
      <c r="I2391" s="0" t="n">
        <f aca="false">HEX2DEC(B2391)</f>
        <v>0</v>
      </c>
      <c r="J2391" s="0" t="n">
        <f aca="false">HEX2DEC(C2391)</f>
        <v>0</v>
      </c>
      <c r="K2391" s="0" t="n">
        <f aca="false">HEX2DEC(D2391)</f>
        <v>0</v>
      </c>
      <c r="L2391" s="0" t="n">
        <f aca="false">HEX2DEC(E2391)</f>
        <v>0</v>
      </c>
      <c r="M2391" s="0" t="n">
        <f aca="false">HEX2DEC(F2391)</f>
        <v>0</v>
      </c>
      <c r="O2391" s="0" t="n">
        <f aca="false">(H2391/256)+((I2391&lt;128)*I2391+(I2391&gt;128)*(I2391-256))</f>
        <v>0</v>
      </c>
      <c r="P2391" s="0" t="n">
        <f aca="false">(J2391/256)+((K2391&lt;128)*K2391+(K2391&gt;128)*(K2391-256))</f>
        <v>0</v>
      </c>
      <c r="Q2391" s="0" t="n">
        <f aca="false">(L2391/256)+((M2391&lt;128)*M2391+(M2391&gt;128)*(M2391-256))</f>
        <v>0</v>
      </c>
      <c r="R2391" s="1"/>
      <c r="S2391" s="1"/>
      <c r="T2391" s="1"/>
    </row>
    <row r="2392" customFormat="false" ht="12.75" hidden="false" customHeight="false" outlineLevel="0" collapsed="false">
      <c r="H2392" s="0" t="n">
        <f aca="false">HEX2DEC(A2392)</f>
        <v>0</v>
      </c>
      <c r="I2392" s="0" t="n">
        <f aca="false">HEX2DEC(B2392)</f>
        <v>0</v>
      </c>
      <c r="J2392" s="0" t="n">
        <f aca="false">HEX2DEC(C2392)</f>
        <v>0</v>
      </c>
      <c r="K2392" s="0" t="n">
        <f aca="false">HEX2DEC(D2392)</f>
        <v>0</v>
      </c>
      <c r="L2392" s="0" t="n">
        <f aca="false">HEX2DEC(E2392)</f>
        <v>0</v>
      </c>
      <c r="M2392" s="0" t="n">
        <f aca="false">HEX2DEC(F2392)</f>
        <v>0</v>
      </c>
      <c r="O2392" s="0" t="n">
        <f aca="false">(H2392/256)+((I2392&lt;128)*I2392+(I2392&gt;128)*(I2392-256))</f>
        <v>0</v>
      </c>
      <c r="P2392" s="0" t="n">
        <f aca="false">(J2392/256)+((K2392&lt;128)*K2392+(K2392&gt;128)*(K2392-256))</f>
        <v>0</v>
      </c>
      <c r="Q2392" s="0" t="n">
        <f aca="false">(L2392/256)+((M2392&lt;128)*M2392+(M2392&gt;128)*(M2392-256))</f>
        <v>0</v>
      </c>
      <c r="R2392" s="1"/>
      <c r="S2392" s="1"/>
      <c r="T2392" s="1"/>
    </row>
    <row r="2393" customFormat="false" ht="12.75" hidden="false" customHeight="false" outlineLevel="0" collapsed="false">
      <c r="H2393" s="0" t="n">
        <f aca="false">HEX2DEC(A2393)</f>
        <v>0</v>
      </c>
      <c r="I2393" s="0" t="n">
        <f aca="false">HEX2DEC(B2393)</f>
        <v>0</v>
      </c>
      <c r="J2393" s="0" t="n">
        <f aca="false">HEX2DEC(C2393)</f>
        <v>0</v>
      </c>
      <c r="K2393" s="0" t="n">
        <f aca="false">HEX2DEC(D2393)</f>
        <v>0</v>
      </c>
      <c r="L2393" s="0" t="n">
        <f aca="false">HEX2DEC(E2393)</f>
        <v>0</v>
      </c>
      <c r="M2393" s="0" t="n">
        <f aca="false">HEX2DEC(F2393)</f>
        <v>0</v>
      </c>
      <c r="O2393" s="0" t="n">
        <f aca="false">(H2393/256)+((I2393&lt;128)*I2393+(I2393&gt;128)*(I2393-256))</f>
        <v>0</v>
      </c>
      <c r="P2393" s="0" t="n">
        <f aca="false">(J2393/256)+((K2393&lt;128)*K2393+(K2393&gt;128)*(K2393-256))</f>
        <v>0</v>
      </c>
      <c r="Q2393" s="0" t="n">
        <f aca="false">(L2393/256)+((M2393&lt;128)*M2393+(M2393&gt;128)*(M2393-256))</f>
        <v>0</v>
      </c>
      <c r="R2393" s="1"/>
      <c r="S2393" s="1"/>
      <c r="T2393" s="1"/>
    </row>
    <row r="2394" customFormat="false" ht="12.75" hidden="false" customHeight="false" outlineLevel="0" collapsed="false">
      <c r="H2394" s="0" t="n">
        <f aca="false">HEX2DEC(A2394)</f>
        <v>0</v>
      </c>
      <c r="I2394" s="0" t="n">
        <f aca="false">HEX2DEC(B2394)</f>
        <v>0</v>
      </c>
      <c r="J2394" s="0" t="n">
        <f aca="false">HEX2DEC(C2394)</f>
        <v>0</v>
      </c>
      <c r="K2394" s="0" t="n">
        <f aca="false">HEX2DEC(D2394)</f>
        <v>0</v>
      </c>
      <c r="L2394" s="0" t="n">
        <f aca="false">HEX2DEC(E2394)</f>
        <v>0</v>
      </c>
      <c r="M2394" s="0" t="n">
        <f aca="false">HEX2DEC(F2394)</f>
        <v>0</v>
      </c>
      <c r="O2394" s="0" t="n">
        <f aca="false">(H2394/256)+((I2394&lt;128)*I2394+(I2394&gt;128)*(I2394-256))</f>
        <v>0</v>
      </c>
      <c r="P2394" s="0" t="n">
        <f aca="false">(J2394/256)+((K2394&lt;128)*K2394+(K2394&gt;128)*(K2394-256))</f>
        <v>0</v>
      </c>
      <c r="Q2394" s="0" t="n">
        <f aca="false">(L2394/256)+((M2394&lt;128)*M2394+(M2394&gt;128)*(M2394-256))</f>
        <v>0</v>
      </c>
      <c r="R2394" s="1"/>
      <c r="S2394" s="1"/>
      <c r="T2394" s="1"/>
    </row>
    <row r="2395" customFormat="false" ht="12.75" hidden="false" customHeight="false" outlineLevel="0" collapsed="false">
      <c r="H2395" s="0" t="n">
        <f aca="false">HEX2DEC(A2395)</f>
        <v>0</v>
      </c>
      <c r="I2395" s="0" t="n">
        <f aca="false">HEX2DEC(B2395)</f>
        <v>0</v>
      </c>
      <c r="J2395" s="0" t="n">
        <f aca="false">HEX2DEC(C2395)</f>
        <v>0</v>
      </c>
      <c r="K2395" s="0" t="n">
        <f aca="false">HEX2DEC(D2395)</f>
        <v>0</v>
      </c>
      <c r="L2395" s="0" t="n">
        <f aca="false">HEX2DEC(E2395)</f>
        <v>0</v>
      </c>
      <c r="M2395" s="0" t="n">
        <f aca="false">HEX2DEC(F2395)</f>
        <v>0</v>
      </c>
      <c r="O2395" s="0" t="n">
        <f aca="false">(H2395/256)+((I2395&lt;128)*I2395+(I2395&gt;128)*(I2395-256))</f>
        <v>0</v>
      </c>
      <c r="P2395" s="0" t="n">
        <f aca="false">(J2395/256)+((K2395&lt;128)*K2395+(K2395&gt;128)*(K2395-256))</f>
        <v>0</v>
      </c>
      <c r="Q2395" s="0" t="n">
        <f aca="false">(L2395/256)+((M2395&lt;128)*M2395+(M2395&gt;128)*(M2395-256))</f>
        <v>0</v>
      </c>
      <c r="R2395" s="1"/>
      <c r="S2395" s="1"/>
      <c r="T2395" s="1"/>
    </row>
    <row r="2396" customFormat="false" ht="12.75" hidden="false" customHeight="false" outlineLevel="0" collapsed="false">
      <c r="H2396" s="0" t="n">
        <f aca="false">HEX2DEC(A2396)</f>
        <v>0</v>
      </c>
      <c r="I2396" s="0" t="n">
        <f aca="false">HEX2DEC(B2396)</f>
        <v>0</v>
      </c>
      <c r="J2396" s="0" t="n">
        <f aca="false">HEX2DEC(C2396)</f>
        <v>0</v>
      </c>
      <c r="K2396" s="0" t="n">
        <f aca="false">HEX2DEC(D2396)</f>
        <v>0</v>
      </c>
      <c r="L2396" s="0" t="n">
        <f aca="false">HEX2DEC(E2396)</f>
        <v>0</v>
      </c>
      <c r="M2396" s="0" t="n">
        <f aca="false">HEX2DEC(F2396)</f>
        <v>0</v>
      </c>
      <c r="O2396" s="0" t="n">
        <f aca="false">(H2396/256)+((I2396&lt;128)*I2396+(I2396&gt;128)*(I2396-256))</f>
        <v>0</v>
      </c>
      <c r="P2396" s="0" t="n">
        <f aca="false">(J2396/256)+((K2396&lt;128)*K2396+(K2396&gt;128)*(K2396-256))</f>
        <v>0</v>
      </c>
      <c r="Q2396" s="0" t="n">
        <f aca="false">(L2396/256)+((M2396&lt;128)*M2396+(M2396&gt;128)*(M2396-256))</f>
        <v>0</v>
      </c>
      <c r="R2396" s="1"/>
      <c r="S2396" s="1"/>
      <c r="T2396" s="1"/>
    </row>
    <row r="2397" customFormat="false" ht="12.75" hidden="false" customHeight="false" outlineLevel="0" collapsed="false">
      <c r="H2397" s="0" t="n">
        <f aca="false">HEX2DEC(A2397)</f>
        <v>0</v>
      </c>
      <c r="I2397" s="0" t="n">
        <f aca="false">HEX2DEC(B2397)</f>
        <v>0</v>
      </c>
      <c r="J2397" s="0" t="n">
        <f aca="false">HEX2DEC(C2397)</f>
        <v>0</v>
      </c>
      <c r="K2397" s="0" t="n">
        <f aca="false">HEX2DEC(D2397)</f>
        <v>0</v>
      </c>
      <c r="L2397" s="0" t="n">
        <f aca="false">HEX2DEC(E2397)</f>
        <v>0</v>
      </c>
      <c r="M2397" s="0" t="n">
        <f aca="false">HEX2DEC(F2397)</f>
        <v>0</v>
      </c>
      <c r="O2397" s="0" t="n">
        <f aca="false">(H2397/256)+((I2397&lt;128)*I2397+(I2397&gt;128)*(I2397-256))</f>
        <v>0</v>
      </c>
      <c r="P2397" s="0" t="n">
        <f aca="false">(J2397/256)+((K2397&lt;128)*K2397+(K2397&gt;128)*(K2397-256))</f>
        <v>0</v>
      </c>
      <c r="Q2397" s="0" t="n">
        <f aca="false">(L2397/256)+((M2397&lt;128)*M2397+(M2397&gt;128)*(M2397-256))</f>
        <v>0</v>
      </c>
      <c r="R2397" s="1"/>
      <c r="S2397" s="1"/>
      <c r="T2397" s="1"/>
    </row>
    <row r="2398" customFormat="false" ht="12.75" hidden="false" customHeight="false" outlineLevel="0" collapsed="false">
      <c r="H2398" s="0" t="n">
        <f aca="false">HEX2DEC(A2398)</f>
        <v>0</v>
      </c>
      <c r="I2398" s="0" t="n">
        <f aca="false">HEX2DEC(B2398)</f>
        <v>0</v>
      </c>
      <c r="J2398" s="0" t="n">
        <f aca="false">HEX2DEC(C2398)</f>
        <v>0</v>
      </c>
      <c r="K2398" s="0" t="n">
        <f aca="false">HEX2DEC(D2398)</f>
        <v>0</v>
      </c>
      <c r="L2398" s="0" t="n">
        <f aca="false">HEX2DEC(E2398)</f>
        <v>0</v>
      </c>
      <c r="M2398" s="0" t="n">
        <f aca="false">HEX2DEC(F2398)</f>
        <v>0</v>
      </c>
      <c r="O2398" s="0" t="n">
        <f aca="false">(H2398/256)+((I2398&lt;128)*I2398+(I2398&gt;128)*(I2398-256))</f>
        <v>0</v>
      </c>
      <c r="P2398" s="0" t="n">
        <f aca="false">(J2398/256)+((K2398&lt;128)*K2398+(K2398&gt;128)*(K2398-256))</f>
        <v>0</v>
      </c>
      <c r="Q2398" s="0" t="n">
        <f aca="false">(L2398/256)+((M2398&lt;128)*M2398+(M2398&gt;128)*(M2398-256))</f>
        <v>0</v>
      </c>
      <c r="R2398" s="1"/>
      <c r="S2398" s="1"/>
      <c r="T2398" s="1"/>
    </row>
    <row r="2399" customFormat="false" ht="12.75" hidden="false" customHeight="false" outlineLevel="0" collapsed="false">
      <c r="H2399" s="0" t="n">
        <f aca="false">HEX2DEC(A2399)</f>
        <v>0</v>
      </c>
      <c r="I2399" s="0" t="n">
        <f aca="false">HEX2DEC(B2399)</f>
        <v>0</v>
      </c>
      <c r="J2399" s="0" t="n">
        <f aca="false">HEX2DEC(C2399)</f>
        <v>0</v>
      </c>
      <c r="K2399" s="0" t="n">
        <f aca="false">HEX2DEC(D2399)</f>
        <v>0</v>
      </c>
      <c r="L2399" s="0" t="n">
        <f aca="false">HEX2DEC(E2399)</f>
        <v>0</v>
      </c>
      <c r="M2399" s="0" t="n">
        <f aca="false">HEX2DEC(F2399)</f>
        <v>0</v>
      </c>
      <c r="O2399" s="0" t="n">
        <f aca="false">(H2399/256)+((I2399&lt;128)*I2399+(I2399&gt;128)*(I2399-256))</f>
        <v>0</v>
      </c>
      <c r="P2399" s="0" t="n">
        <f aca="false">(J2399/256)+((K2399&lt;128)*K2399+(K2399&gt;128)*(K2399-256))</f>
        <v>0</v>
      </c>
      <c r="Q2399" s="0" t="n">
        <f aca="false">(L2399/256)+((M2399&lt;128)*M2399+(M2399&gt;128)*(M2399-256))</f>
        <v>0</v>
      </c>
      <c r="R2399" s="1"/>
      <c r="S2399" s="1"/>
      <c r="T2399" s="1"/>
    </row>
    <row r="2400" customFormat="false" ht="12.75" hidden="false" customHeight="false" outlineLevel="0" collapsed="false">
      <c r="H2400" s="0" t="n">
        <f aca="false">HEX2DEC(A2400)</f>
        <v>0</v>
      </c>
      <c r="I2400" s="0" t="n">
        <f aca="false">HEX2DEC(B2400)</f>
        <v>0</v>
      </c>
      <c r="J2400" s="0" t="n">
        <f aca="false">HEX2DEC(C2400)</f>
        <v>0</v>
      </c>
      <c r="K2400" s="0" t="n">
        <f aca="false">HEX2DEC(D2400)</f>
        <v>0</v>
      </c>
      <c r="L2400" s="0" t="n">
        <f aca="false">HEX2DEC(E2400)</f>
        <v>0</v>
      </c>
      <c r="M2400" s="0" t="n">
        <f aca="false">HEX2DEC(F2400)</f>
        <v>0</v>
      </c>
      <c r="O2400" s="0" t="n">
        <f aca="false">(H2400/256)+((I2400&lt;128)*I2400+(I2400&gt;128)*(I2400-256))</f>
        <v>0</v>
      </c>
      <c r="P2400" s="0" t="n">
        <f aca="false">(J2400/256)+((K2400&lt;128)*K2400+(K2400&gt;128)*(K2400-256))</f>
        <v>0</v>
      </c>
      <c r="Q2400" s="0" t="n">
        <f aca="false">(L2400/256)+((M2400&lt;128)*M2400+(M2400&gt;128)*(M2400-256))</f>
        <v>0</v>
      </c>
      <c r="R2400" s="1"/>
      <c r="S2400" s="1"/>
      <c r="T2400" s="1"/>
    </row>
    <row r="2401" customFormat="false" ht="12.75" hidden="false" customHeight="false" outlineLevel="0" collapsed="false">
      <c r="H2401" s="0" t="n">
        <f aca="false">HEX2DEC(A2401)</f>
        <v>0</v>
      </c>
      <c r="I2401" s="0" t="n">
        <f aca="false">HEX2DEC(B2401)</f>
        <v>0</v>
      </c>
      <c r="J2401" s="0" t="n">
        <f aca="false">HEX2DEC(C2401)</f>
        <v>0</v>
      </c>
      <c r="K2401" s="0" t="n">
        <f aca="false">HEX2DEC(D2401)</f>
        <v>0</v>
      </c>
      <c r="L2401" s="0" t="n">
        <f aca="false">HEX2DEC(E2401)</f>
        <v>0</v>
      </c>
      <c r="M2401" s="0" t="n">
        <f aca="false">HEX2DEC(F2401)</f>
        <v>0</v>
      </c>
      <c r="O2401" s="0" t="n">
        <f aca="false">(H2401/256)+((I2401&lt;128)*I2401+(I2401&gt;128)*(I2401-256))</f>
        <v>0</v>
      </c>
      <c r="P2401" s="0" t="n">
        <f aca="false">(J2401/256)+((K2401&lt;128)*K2401+(K2401&gt;128)*(K2401-256))</f>
        <v>0</v>
      </c>
      <c r="Q2401" s="0" t="n">
        <f aca="false">(L2401/256)+((M2401&lt;128)*M2401+(M2401&gt;128)*(M2401-256))</f>
        <v>0</v>
      </c>
      <c r="R2401" s="1"/>
      <c r="S2401" s="1"/>
      <c r="T2401" s="1"/>
    </row>
    <row r="2402" customFormat="false" ht="12.75" hidden="false" customHeight="false" outlineLevel="0" collapsed="false">
      <c r="H2402" s="0" t="n">
        <f aca="false">HEX2DEC(A2402)</f>
        <v>0</v>
      </c>
      <c r="I2402" s="0" t="n">
        <f aca="false">HEX2DEC(B2402)</f>
        <v>0</v>
      </c>
      <c r="J2402" s="0" t="n">
        <f aca="false">HEX2DEC(C2402)</f>
        <v>0</v>
      </c>
      <c r="K2402" s="0" t="n">
        <f aca="false">HEX2DEC(D2402)</f>
        <v>0</v>
      </c>
      <c r="L2402" s="0" t="n">
        <f aca="false">HEX2DEC(E2402)</f>
        <v>0</v>
      </c>
      <c r="M2402" s="0" t="n">
        <f aca="false">HEX2DEC(F2402)</f>
        <v>0</v>
      </c>
      <c r="O2402" s="0" t="n">
        <f aca="false">(H2402/256)+((I2402&lt;128)*I2402+(I2402&gt;128)*(I2402-256))</f>
        <v>0</v>
      </c>
      <c r="P2402" s="0" t="n">
        <f aca="false">(J2402/256)+((K2402&lt;128)*K2402+(K2402&gt;128)*(K2402-256))</f>
        <v>0</v>
      </c>
      <c r="Q2402" s="0" t="n">
        <f aca="false">(L2402/256)+((M2402&lt;128)*M2402+(M2402&gt;128)*(M2402-256))</f>
        <v>0</v>
      </c>
      <c r="R2402" s="1"/>
      <c r="S2402" s="1"/>
      <c r="T2402" s="1"/>
    </row>
    <row r="2403" customFormat="false" ht="12.75" hidden="false" customHeight="false" outlineLevel="0" collapsed="false">
      <c r="H2403" s="0" t="n">
        <f aca="false">HEX2DEC(A2403)</f>
        <v>0</v>
      </c>
      <c r="I2403" s="0" t="n">
        <f aca="false">HEX2DEC(B2403)</f>
        <v>0</v>
      </c>
      <c r="J2403" s="0" t="n">
        <f aca="false">HEX2DEC(C2403)</f>
        <v>0</v>
      </c>
      <c r="K2403" s="0" t="n">
        <f aca="false">HEX2DEC(D2403)</f>
        <v>0</v>
      </c>
      <c r="L2403" s="0" t="n">
        <f aca="false">HEX2DEC(E2403)</f>
        <v>0</v>
      </c>
      <c r="M2403" s="0" t="n">
        <f aca="false">HEX2DEC(F2403)</f>
        <v>0</v>
      </c>
      <c r="O2403" s="0" t="n">
        <f aca="false">(H2403/256)+((I2403&lt;128)*I2403+(I2403&gt;128)*(I2403-256))</f>
        <v>0</v>
      </c>
      <c r="P2403" s="0" t="n">
        <f aca="false">(J2403/256)+((K2403&lt;128)*K2403+(K2403&gt;128)*(K2403-256))</f>
        <v>0</v>
      </c>
      <c r="Q2403" s="0" t="n">
        <f aca="false">(L2403/256)+((M2403&lt;128)*M2403+(M2403&gt;128)*(M2403-256))</f>
        <v>0</v>
      </c>
      <c r="R2403" s="1"/>
      <c r="S2403" s="1"/>
      <c r="T2403" s="1"/>
    </row>
    <row r="2404" customFormat="false" ht="12.75" hidden="false" customHeight="false" outlineLevel="0" collapsed="false">
      <c r="H2404" s="0" t="n">
        <f aca="false">HEX2DEC(A2404)</f>
        <v>0</v>
      </c>
      <c r="I2404" s="0" t="n">
        <f aca="false">HEX2DEC(B2404)</f>
        <v>0</v>
      </c>
      <c r="J2404" s="0" t="n">
        <f aca="false">HEX2DEC(C2404)</f>
        <v>0</v>
      </c>
      <c r="K2404" s="0" t="n">
        <f aca="false">HEX2DEC(D2404)</f>
        <v>0</v>
      </c>
      <c r="L2404" s="0" t="n">
        <f aca="false">HEX2DEC(E2404)</f>
        <v>0</v>
      </c>
      <c r="M2404" s="0" t="n">
        <f aca="false">HEX2DEC(F2404)</f>
        <v>0</v>
      </c>
      <c r="O2404" s="0" t="n">
        <f aca="false">(H2404/256)+((I2404&lt;128)*I2404+(I2404&gt;128)*(I2404-256))</f>
        <v>0</v>
      </c>
      <c r="P2404" s="0" t="n">
        <f aca="false">(J2404/256)+((K2404&lt;128)*K2404+(K2404&gt;128)*(K2404-256))</f>
        <v>0</v>
      </c>
      <c r="Q2404" s="0" t="n">
        <f aca="false">(L2404/256)+((M2404&lt;128)*M2404+(M2404&gt;128)*(M2404-256))</f>
        <v>0</v>
      </c>
      <c r="R2404" s="1"/>
      <c r="S2404" s="1"/>
      <c r="T2404" s="1"/>
    </row>
    <row r="2405" customFormat="false" ht="12.75" hidden="false" customHeight="false" outlineLevel="0" collapsed="false">
      <c r="H2405" s="0" t="n">
        <f aca="false">HEX2DEC(A2405)</f>
        <v>0</v>
      </c>
      <c r="I2405" s="0" t="n">
        <f aca="false">HEX2DEC(B2405)</f>
        <v>0</v>
      </c>
      <c r="J2405" s="0" t="n">
        <f aca="false">HEX2DEC(C2405)</f>
        <v>0</v>
      </c>
      <c r="K2405" s="0" t="n">
        <f aca="false">HEX2DEC(D2405)</f>
        <v>0</v>
      </c>
      <c r="L2405" s="0" t="n">
        <f aca="false">HEX2DEC(E2405)</f>
        <v>0</v>
      </c>
      <c r="M2405" s="0" t="n">
        <f aca="false">HEX2DEC(F2405)</f>
        <v>0</v>
      </c>
      <c r="O2405" s="0" t="n">
        <f aca="false">(H2405/256)+((I2405&lt;128)*I2405+(I2405&gt;128)*(I2405-256))</f>
        <v>0</v>
      </c>
      <c r="P2405" s="0" t="n">
        <f aca="false">(J2405/256)+((K2405&lt;128)*K2405+(K2405&gt;128)*(K2405-256))</f>
        <v>0</v>
      </c>
      <c r="Q2405" s="0" t="n">
        <f aca="false">(L2405/256)+((M2405&lt;128)*M2405+(M2405&gt;128)*(M2405-256))</f>
        <v>0</v>
      </c>
      <c r="R2405" s="1"/>
      <c r="S2405" s="1"/>
      <c r="T2405" s="1"/>
    </row>
    <row r="2406" customFormat="false" ht="12.75" hidden="false" customHeight="false" outlineLevel="0" collapsed="false">
      <c r="H2406" s="0" t="n">
        <f aca="false">HEX2DEC(A2406)</f>
        <v>0</v>
      </c>
      <c r="I2406" s="0" t="n">
        <f aca="false">HEX2DEC(B2406)</f>
        <v>0</v>
      </c>
      <c r="J2406" s="0" t="n">
        <f aca="false">HEX2DEC(C2406)</f>
        <v>0</v>
      </c>
      <c r="K2406" s="0" t="n">
        <f aca="false">HEX2DEC(D2406)</f>
        <v>0</v>
      </c>
      <c r="L2406" s="0" t="n">
        <f aca="false">HEX2DEC(E2406)</f>
        <v>0</v>
      </c>
      <c r="M2406" s="0" t="n">
        <f aca="false">HEX2DEC(F2406)</f>
        <v>0</v>
      </c>
      <c r="O2406" s="0" t="n">
        <f aca="false">(H2406/256)+((I2406&lt;128)*I2406+(I2406&gt;128)*(I2406-256))</f>
        <v>0</v>
      </c>
      <c r="P2406" s="0" t="n">
        <f aca="false">(J2406/256)+((K2406&lt;128)*K2406+(K2406&gt;128)*(K2406-256))</f>
        <v>0</v>
      </c>
      <c r="Q2406" s="0" t="n">
        <f aca="false">(L2406/256)+((M2406&lt;128)*M2406+(M2406&gt;128)*(M2406-256))</f>
        <v>0</v>
      </c>
      <c r="R2406" s="1"/>
      <c r="S2406" s="1"/>
      <c r="T2406" s="1"/>
    </row>
    <row r="2407" customFormat="false" ht="12.75" hidden="false" customHeight="false" outlineLevel="0" collapsed="false">
      <c r="H2407" s="0" t="n">
        <f aca="false">HEX2DEC(A2407)</f>
        <v>0</v>
      </c>
      <c r="I2407" s="0" t="n">
        <f aca="false">HEX2DEC(B2407)</f>
        <v>0</v>
      </c>
      <c r="J2407" s="0" t="n">
        <f aca="false">HEX2DEC(C2407)</f>
        <v>0</v>
      </c>
      <c r="K2407" s="0" t="n">
        <f aca="false">HEX2DEC(D2407)</f>
        <v>0</v>
      </c>
      <c r="L2407" s="0" t="n">
        <f aca="false">HEX2DEC(E2407)</f>
        <v>0</v>
      </c>
      <c r="M2407" s="0" t="n">
        <f aca="false">HEX2DEC(F2407)</f>
        <v>0</v>
      </c>
      <c r="O2407" s="0" t="n">
        <f aca="false">(H2407/256)+((I2407&lt;128)*I2407+(I2407&gt;128)*(I2407-256))</f>
        <v>0</v>
      </c>
      <c r="P2407" s="0" t="n">
        <f aca="false">(J2407/256)+((K2407&lt;128)*K2407+(K2407&gt;128)*(K2407-256))</f>
        <v>0</v>
      </c>
      <c r="Q2407" s="0" t="n">
        <f aca="false">(L2407/256)+((M2407&lt;128)*M2407+(M2407&gt;128)*(M2407-256))</f>
        <v>0</v>
      </c>
      <c r="R2407" s="1"/>
      <c r="S2407" s="1"/>
      <c r="T2407" s="1"/>
    </row>
    <row r="2408" customFormat="false" ht="12.75" hidden="false" customHeight="false" outlineLevel="0" collapsed="false">
      <c r="H2408" s="0" t="n">
        <f aca="false">HEX2DEC(A2408)</f>
        <v>0</v>
      </c>
      <c r="I2408" s="0" t="n">
        <f aca="false">HEX2DEC(B2408)</f>
        <v>0</v>
      </c>
      <c r="J2408" s="0" t="n">
        <f aca="false">HEX2DEC(C2408)</f>
        <v>0</v>
      </c>
      <c r="K2408" s="0" t="n">
        <f aca="false">HEX2DEC(D2408)</f>
        <v>0</v>
      </c>
      <c r="L2408" s="0" t="n">
        <f aca="false">HEX2DEC(E2408)</f>
        <v>0</v>
      </c>
      <c r="M2408" s="0" t="n">
        <f aca="false">HEX2DEC(F2408)</f>
        <v>0</v>
      </c>
      <c r="O2408" s="0" t="n">
        <f aca="false">(H2408/256)+((I2408&lt;128)*I2408+(I2408&gt;128)*(I2408-256))</f>
        <v>0</v>
      </c>
      <c r="P2408" s="0" t="n">
        <f aca="false">(J2408/256)+((K2408&lt;128)*K2408+(K2408&gt;128)*(K2408-256))</f>
        <v>0</v>
      </c>
      <c r="Q2408" s="0" t="n">
        <f aca="false">(L2408/256)+((M2408&lt;128)*M2408+(M2408&gt;128)*(M2408-256))</f>
        <v>0</v>
      </c>
      <c r="R2408" s="1"/>
      <c r="S2408" s="1"/>
      <c r="T2408" s="1"/>
    </row>
    <row r="2409" customFormat="false" ht="12.75" hidden="false" customHeight="false" outlineLevel="0" collapsed="false">
      <c r="H2409" s="0" t="n">
        <f aca="false">HEX2DEC(A2409)</f>
        <v>0</v>
      </c>
      <c r="I2409" s="0" t="n">
        <f aca="false">HEX2DEC(B2409)</f>
        <v>0</v>
      </c>
      <c r="J2409" s="0" t="n">
        <f aca="false">HEX2DEC(C2409)</f>
        <v>0</v>
      </c>
      <c r="K2409" s="0" t="n">
        <f aca="false">HEX2DEC(D2409)</f>
        <v>0</v>
      </c>
      <c r="L2409" s="0" t="n">
        <f aca="false">HEX2DEC(E2409)</f>
        <v>0</v>
      </c>
      <c r="M2409" s="0" t="n">
        <f aca="false">HEX2DEC(F2409)</f>
        <v>0</v>
      </c>
      <c r="O2409" s="0" t="n">
        <f aca="false">(H2409/256)+((I2409&lt;128)*I2409+(I2409&gt;128)*(I2409-256))</f>
        <v>0</v>
      </c>
      <c r="P2409" s="0" t="n">
        <f aca="false">(J2409/256)+((K2409&lt;128)*K2409+(K2409&gt;128)*(K2409-256))</f>
        <v>0</v>
      </c>
      <c r="Q2409" s="0" t="n">
        <f aca="false">(L2409/256)+((M2409&lt;128)*M2409+(M2409&gt;128)*(M2409-256))</f>
        <v>0</v>
      </c>
      <c r="R2409" s="1"/>
      <c r="S2409" s="1"/>
      <c r="T2409" s="1"/>
    </row>
    <row r="2410" customFormat="false" ht="12.75" hidden="false" customHeight="false" outlineLevel="0" collapsed="false">
      <c r="H2410" s="0" t="n">
        <f aca="false">HEX2DEC(A2410)</f>
        <v>0</v>
      </c>
      <c r="I2410" s="0" t="n">
        <f aca="false">HEX2DEC(B2410)</f>
        <v>0</v>
      </c>
      <c r="J2410" s="0" t="n">
        <f aca="false">HEX2DEC(C2410)</f>
        <v>0</v>
      </c>
      <c r="K2410" s="0" t="n">
        <f aca="false">HEX2DEC(D2410)</f>
        <v>0</v>
      </c>
      <c r="L2410" s="0" t="n">
        <f aca="false">HEX2DEC(E2410)</f>
        <v>0</v>
      </c>
      <c r="M2410" s="0" t="n">
        <f aca="false">HEX2DEC(F2410)</f>
        <v>0</v>
      </c>
      <c r="O2410" s="0" t="n">
        <f aca="false">(H2410/256)+((I2410&lt;128)*I2410+(I2410&gt;128)*(I2410-256))</f>
        <v>0</v>
      </c>
      <c r="P2410" s="0" t="n">
        <f aca="false">(J2410/256)+((K2410&lt;128)*K2410+(K2410&gt;128)*(K2410-256))</f>
        <v>0</v>
      </c>
      <c r="Q2410" s="0" t="n">
        <f aca="false">(L2410/256)+((M2410&lt;128)*M2410+(M2410&gt;128)*(M2410-256))</f>
        <v>0</v>
      </c>
      <c r="R2410" s="1"/>
      <c r="S2410" s="1"/>
      <c r="T2410" s="1"/>
    </row>
    <row r="2411" customFormat="false" ht="12.75" hidden="false" customHeight="false" outlineLevel="0" collapsed="false">
      <c r="H2411" s="0" t="n">
        <f aca="false">HEX2DEC(A2411)</f>
        <v>0</v>
      </c>
      <c r="I2411" s="0" t="n">
        <f aca="false">HEX2DEC(B2411)</f>
        <v>0</v>
      </c>
      <c r="J2411" s="0" t="n">
        <f aca="false">HEX2DEC(C2411)</f>
        <v>0</v>
      </c>
      <c r="K2411" s="0" t="n">
        <f aca="false">HEX2DEC(D2411)</f>
        <v>0</v>
      </c>
      <c r="L2411" s="0" t="n">
        <f aca="false">HEX2DEC(E2411)</f>
        <v>0</v>
      </c>
      <c r="M2411" s="0" t="n">
        <f aca="false">HEX2DEC(F2411)</f>
        <v>0</v>
      </c>
      <c r="O2411" s="0" t="n">
        <f aca="false">(H2411/256)+((I2411&lt;128)*I2411+(I2411&gt;128)*(I2411-256))</f>
        <v>0</v>
      </c>
      <c r="P2411" s="0" t="n">
        <f aca="false">(J2411/256)+((K2411&lt;128)*K2411+(K2411&gt;128)*(K2411-256))</f>
        <v>0</v>
      </c>
      <c r="Q2411" s="0" t="n">
        <f aca="false">(L2411/256)+((M2411&lt;128)*M2411+(M2411&gt;128)*(M2411-256))</f>
        <v>0</v>
      </c>
      <c r="R2411" s="1"/>
      <c r="S2411" s="1"/>
      <c r="T2411" s="1"/>
    </row>
    <row r="2412" customFormat="false" ht="12.75" hidden="false" customHeight="false" outlineLevel="0" collapsed="false">
      <c r="H2412" s="0" t="n">
        <f aca="false">HEX2DEC(A2412)</f>
        <v>0</v>
      </c>
      <c r="I2412" s="0" t="n">
        <f aca="false">HEX2DEC(B2412)</f>
        <v>0</v>
      </c>
      <c r="J2412" s="0" t="n">
        <f aca="false">HEX2DEC(C2412)</f>
        <v>0</v>
      </c>
      <c r="K2412" s="0" t="n">
        <f aca="false">HEX2DEC(D2412)</f>
        <v>0</v>
      </c>
      <c r="L2412" s="0" t="n">
        <f aca="false">HEX2DEC(E2412)</f>
        <v>0</v>
      </c>
      <c r="M2412" s="0" t="n">
        <f aca="false">HEX2DEC(F2412)</f>
        <v>0</v>
      </c>
      <c r="O2412" s="0" t="n">
        <f aca="false">(H2412/256)+((I2412&lt;128)*I2412+(I2412&gt;128)*(I2412-256))</f>
        <v>0</v>
      </c>
      <c r="P2412" s="0" t="n">
        <f aca="false">(J2412/256)+((K2412&lt;128)*K2412+(K2412&gt;128)*(K2412-256))</f>
        <v>0</v>
      </c>
      <c r="Q2412" s="0" t="n">
        <f aca="false">(L2412/256)+((M2412&lt;128)*M2412+(M2412&gt;128)*(M2412-256))</f>
        <v>0</v>
      </c>
      <c r="R2412" s="1"/>
      <c r="S2412" s="1"/>
      <c r="T2412" s="1"/>
    </row>
    <row r="2413" customFormat="false" ht="12.75" hidden="false" customHeight="false" outlineLevel="0" collapsed="false">
      <c r="H2413" s="0" t="n">
        <f aca="false">HEX2DEC(A2413)</f>
        <v>0</v>
      </c>
      <c r="I2413" s="0" t="n">
        <f aca="false">HEX2DEC(B2413)</f>
        <v>0</v>
      </c>
      <c r="J2413" s="0" t="n">
        <f aca="false">HEX2DEC(C2413)</f>
        <v>0</v>
      </c>
      <c r="K2413" s="0" t="n">
        <f aca="false">HEX2DEC(D2413)</f>
        <v>0</v>
      </c>
      <c r="L2413" s="0" t="n">
        <f aca="false">HEX2DEC(E2413)</f>
        <v>0</v>
      </c>
      <c r="M2413" s="0" t="n">
        <f aca="false">HEX2DEC(F2413)</f>
        <v>0</v>
      </c>
      <c r="O2413" s="0" t="n">
        <f aca="false">(H2413/256)+((I2413&lt;128)*I2413+(I2413&gt;128)*(I2413-256))</f>
        <v>0</v>
      </c>
      <c r="P2413" s="0" t="n">
        <f aca="false">(J2413/256)+((K2413&lt;128)*K2413+(K2413&gt;128)*(K2413-256))</f>
        <v>0</v>
      </c>
      <c r="Q2413" s="0" t="n">
        <f aca="false">(L2413/256)+((M2413&lt;128)*M2413+(M2413&gt;128)*(M2413-256))</f>
        <v>0</v>
      </c>
      <c r="R2413" s="1"/>
      <c r="S2413" s="1"/>
      <c r="T2413" s="1"/>
    </row>
    <row r="2414" customFormat="false" ht="12.75" hidden="false" customHeight="false" outlineLevel="0" collapsed="false">
      <c r="H2414" s="0" t="n">
        <f aca="false">HEX2DEC(A2414)</f>
        <v>0</v>
      </c>
      <c r="I2414" s="0" t="n">
        <f aca="false">HEX2DEC(B2414)</f>
        <v>0</v>
      </c>
      <c r="J2414" s="0" t="n">
        <f aca="false">HEX2DEC(C2414)</f>
        <v>0</v>
      </c>
      <c r="K2414" s="0" t="n">
        <f aca="false">HEX2DEC(D2414)</f>
        <v>0</v>
      </c>
      <c r="L2414" s="0" t="n">
        <f aca="false">HEX2DEC(E2414)</f>
        <v>0</v>
      </c>
      <c r="M2414" s="0" t="n">
        <f aca="false">HEX2DEC(F2414)</f>
        <v>0</v>
      </c>
      <c r="O2414" s="0" t="n">
        <f aca="false">(H2414/256)+((I2414&lt;128)*I2414+(I2414&gt;128)*(I2414-256))</f>
        <v>0</v>
      </c>
      <c r="P2414" s="0" t="n">
        <f aca="false">(J2414/256)+((K2414&lt;128)*K2414+(K2414&gt;128)*(K2414-256))</f>
        <v>0</v>
      </c>
      <c r="Q2414" s="0" t="n">
        <f aca="false">(L2414/256)+((M2414&lt;128)*M2414+(M2414&gt;128)*(M2414-256))</f>
        <v>0</v>
      </c>
      <c r="R2414" s="1"/>
      <c r="S2414" s="1"/>
      <c r="T2414" s="1"/>
    </row>
    <row r="2415" customFormat="false" ht="12.75" hidden="false" customHeight="false" outlineLevel="0" collapsed="false">
      <c r="H2415" s="0" t="n">
        <f aca="false">HEX2DEC(A2415)</f>
        <v>0</v>
      </c>
      <c r="I2415" s="0" t="n">
        <f aca="false">HEX2DEC(B2415)</f>
        <v>0</v>
      </c>
      <c r="J2415" s="0" t="n">
        <f aca="false">HEX2DEC(C2415)</f>
        <v>0</v>
      </c>
      <c r="K2415" s="0" t="n">
        <f aca="false">HEX2DEC(D2415)</f>
        <v>0</v>
      </c>
      <c r="L2415" s="0" t="n">
        <f aca="false">HEX2DEC(E2415)</f>
        <v>0</v>
      </c>
      <c r="M2415" s="0" t="n">
        <f aca="false">HEX2DEC(F2415)</f>
        <v>0</v>
      </c>
      <c r="O2415" s="0" t="n">
        <f aca="false">(H2415/256)+((I2415&lt;128)*I2415+(I2415&gt;128)*(I2415-256))</f>
        <v>0</v>
      </c>
      <c r="P2415" s="0" t="n">
        <f aca="false">(J2415/256)+((K2415&lt;128)*K2415+(K2415&gt;128)*(K2415-256))</f>
        <v>0</v>
      </c>
      <c r="Q2415" s="0" t="n">
        <f aca="false">(L2415/256)+((M2415&lt;128)*M2415+(M2415&gt;128)*(M2415-256))</f>
        <v>0</v>
      </c>
      <c r="R2415" s="1"/>
      <c r="S2415" s="1"/>
      <c r="T2415" s="1"/>
    </row>
    <row r="2416" customFormat="false" ht="12.75" hidden="false" customHeight="false" outlineLevel="0" collapsed="false">
      <c r="H2416" s="0" t="n">
        <f aca="false">HEX2DEC(A2416)</f>
        <v>0</v>
      </c>
      <c r="I2416" s="0" t="n">
        <f aca="false">HEX2DEC(B2416)</f>
        <v>0</v>
      </c>
      <c r="J2416" s="0" t="n">
        <f aca="false">HEX2DEC(C2416)</f>
        <v>0</v>
      </c>
      <c r="K2416" s="0" t="n">
        <f aca="false">HEX2DEC(D2416)</f>
        <v>0</v>
      </c>
      <c r="L2416" s="0" t="n">
        <f aca="false">HEX2DEC(E2416)</f>
        <v>0</v>
      </c>
      <c r="M2416" s="0" t="n">
        <f aca="false">HEX2DEC(F2416)</f>
        <v>0</v>
      </c>
      <c r="O2416" s="0" t="n">
        <f aca="false">(H2416/256)+((I2416&lt;128)*I2416+(I2416&gt;128)*(I2416-256))</f>
        <v>0</v>
      </c>
      <c r="P2416" s="0" t="n">
        <f aca="false">(J2416/256)+((K2416&lt;128)*K2416+(K2416&gt;128)*(K2416-256))</f>
        <v>0</v>
      </c>
      <c r="Q2416" s="0" t="n">
        <f aca="false">(L2416/256)+((M2416&lt;128)*M2416+(M2416&gt;128)*(M2416-256))</f>
        <v>0</v>
      </c>
      <c r="R2416" s="1"/>
      <c r="S2416" s="1"/>
      <c r="T2416" s="1"/>
    </row>
    <row r="2417" customFormat="false" ht="12.75" hidden="false" customHeight="false" outlineLevel="0" collapsed="false">
      <c r="H2417" s="0" t="n">
        <f aca="false">HEX2DEC(A2417)</f>
        <v>0</v>
      </c>
      <c r="I2417" s="0" t="n">
        <f aca="false">HEX2DEC(B2417)</f>
        <v>0</v>
      </c>
      <c r="J2417" s="0" t="n">
        <f aca="false">HEX2DEC(C2417)</f>
        <v>0</v>
      </c>
      <c r="K2417" s="0" t="n">
        <f aca="false">HEX2DEC(D2417)</f>
        <v>0</v>
      </c>
      <c r="L2417" s="0" t="n">
        <f aca="false">HEX2DEC(E2417)</f>
        <v>0</v>
      </c>
      <c r="M2417" s="0" t="n">
        <f aca="false">HEX2DEC(F2417)</f>
        <v>0</v>
      </c>
      <c r="O2417" s="0" t="n">
        <f aca="false">(H2417/256)+((I2417&lt;128)*I2417+(I2417&gt;128)*(I2417-256))</f>
        <v>0</v>
      </c>
      <c r="P2417" s="0" t="n">
        <f aca="false">(J2417/256)+((K2417&lt;128)*K2417+(K2417&gt;128)*(K2417-256))</f>
        <v>0</v>
      </c>
      <c r="Q2417" s="0" t="n">
        <f aca="false">(L2417/256)+((M2417&lt;128)*M2417+(M2417&gt;128)*(M2417-256))</f>
        <v>0</v>
      </c>
      <c r="R2417" s="1"/>
      <c r="S2417" s="1"/>
      <c r="T2417" s="1"/>
    </row>
    <row r="2418" customFormat="false" ht="12.75" hidden="false" customHeight="false" outlineLevel="0" collapsed="false">
      <c r="H2418" s="0" t="n">
        <f aca="false">HEX2DEC(A2418)</f>
        <v>0</v>
      </c>
      <c r="I2418" s="0" t="n">
        <f aca="false">HEX2DEC(B2418)</f>
        <v>0</v>
      </c>
      <c r="J2418" s="0" t="n">
        <f aca="false">HEX2DEC(C2418)</f>
        <v>0</v>
      </c>
      <c r="K2418" s="0" t="n">
        <f aca="false">HEX2DEC(D2418)</f>
        <v>0</v>
      </c>
      <c r="L2418" s="0" t="n">
        <f aca="false">HEX2DEC(E2418)</f>
        <v>0</v>
      </c>
      <c r="M2418" s="0" t="n">
        <f aca="false">HEX2DEC(F2418)</f>
        <v>0</v>
      </c>
      <c r="O2418" s="0" t="n">
        <f aca="false">(H2418/256)+((I2418&lt;128)*I2418+(I2418&gt;128)*(I2418-256))</f>
        <v>0</v>
      </c>
      <c r="P2418" s="0" t="n">
        <f aca="false">(J2418/256)+((K2418&lt;128)*K2418+(K2418&gt;128)*(K2418-256))</f>
        <v>0</v>
      </c>
      <c r="Q2418" s="0" t="n">
        <f aca="false">(L2418/256)+((M2418&lt;128)*M2418+(M2418&gt;128)*(M2418-256))</f>
        <v>0</v>
      </c>
      <c r="R2418" s="1"/>
      <c r="S2418" s="1"/>
      <c r="T2418" s="1"/>
    </row>
    <row r="2419" customFormat="false" ht="12.75" hidden="false" customHeight="false" outlineLevel="0" collapsed="false">
      <c r="H2419" s="0" t="n">
        <f aca="false">HEX2DEC(A2419)</f>
        <v>0</v>
      </c>
      <c r="I2419" s="0" t="n">
        <f aca="false">HEX2DEC(B2419)</f>
        <v>0</v>
      </c>
      <c r="J2419" s="0" t="n">
        <f aca="false">HEX2DEC(C2419)</f>
        <v>0</v>
      </c>
      <c r="K2419" s="0" t="n">
        <f aca="false">HEX2DEC(D2419)</f>
        <v>0</v>
      </c>
      <c r="L2419" s="0" t="n">
        <f aca="false">HEX2DEC(E2419)</f>
        <v>0</v>
      </c>
      <c r="M2419" s="0" t="n">
        <f aca="false">HEX2DEC(F2419)</f>
        <v>0</v>
      </c>
      <c r="O2419" s="0" t="n">
        <f aca="false">(H2419/256)+((I2419&lt;128)*I2419+(I2419&gt;128)*(I2419-256))</f>
        <v>0</v>
      </c>
      <c r="P2419" s="0" t="n">
        <f aca="false">(J2419/256)+((K2419&lt;128)*K2419+(K2419&gt;128)*(K2419-256))</f>
        <v>0</v>
      </c>
      <c r="Q2419" s="0" t="n">
        <f aca="false">(L2419/256)+((M2419&lt;128)*M2419+(M2419&gt;128)*(M2419-256))</f>
        <v>0</v>
      </c>
      <c r="R2419" s="1"/>
      <c r="S2419" s="1"/>
      <c r="T2419" s="1"/>
    </row>
    <row r="2420" customFormat="false" ht="12.75" hidden="false" customHeight="false" outlineLevel="0" collapsed="false">
      <c r="H2420" s="0" t="n">
        <f aca="false">HEX2DEC(A2420)</f>
        <v>0</v>
      </c>
      <c r="I2420" s="0" t="n">
        <f aca="false">HEX2DEC(B2420)</f>
        <v>0</v>
      </c>
      <c r="J2420" s="0" t="n">
        <f aca="false">HEX2DEC(C2420)</f>
        <v>0</v>
      </c>
      <c r="K2420" s="0" t="n">
        <f aca="false">HEX2DEC(D2420)</f>
        <v>0</v>
      </c>
      <c r="L2420" s="0" t="n">
        <f aca="false">HEX2DEC(E2420)</f>
        <v>0</v>
      </c>
      <c r="M2420" s="0" t="n">
        <f aca="false">HEX2DEC(F2420)</f>
        <v>0</v>
      </c>
      <c r="O2420" s="0" t="n">
        <f aca="false">(H2420/256)+((I2420&lt;128)*I2420+(I2420&gt;128)*(I2420-256))</f>
        <v>0</v>
      </c>
      <c r="P2420" s="0" t="n">
        <f aca="false">(J2420/256)+((K2420&lt;128)*K2420+(K2420&gt;128)*(K2420-256))</f>
        <v>0</v>
      </c>
      <c r="Q2420" s="0" t="n">
        <f aca="false">(L2420/256)+((M2420&lt;128)*M2420+(M2420&gt;128)*(M2420-256))</f>
        <v>0</v>
      </c>
      <c r="R2420" s="1"/>
      <c r="S2420" s="1"/>
      <c r="T2420" s="1"/>
    </row>
    <row r="2421" customFormat="false" ht="12.75" hidden="false" customHeight="false" outlineLevel="0" collapsed="false">
      <c r="H2421" s="0" t="n">
        <f aca="false">HEX2DEC(A2421)</f>
        <v>0</v>
      </c>
      <c r="I2421" s="0" t="n">
        <f aca="false">HEX2DEC(B2421)</f>
        <v>0</v>
      </c>
      <c r="J2421" s="0" t="n">
        <f aca="false">HEX2DEC(C2421)</f>
        <v>0</v>
      </c>
      <c r="K2421" s="0" t="n">
        <f aca="false">HEX2DEC(D2421)</f>
        <v>0</v>
      </c>
      <c r="L2421" s="0" t="n">
        <f aca="false">HEX2DEC(E2421)</f>
        <v>0</v>
      </c>
      <c r="M2421" s="0" t="n">
        <f aca="false">HEX2DEC(F2421)</f>
        <v>0</v>
      </c>
      <c r="O2421" s="0" t="n">
        <f aca="false">(H2421/256)+((I2421&lt;128)*I2421+(I2421&gt;128)*(I2421-256))</f>
        <v>0</v>
      </c>
      <c r="P2421" s="0" t="n">
        <f aca="false">(J2421/256)+((K2421&lt;128)*K2421+(K2421&gt;128)*(K2421-256))</f>
        <v>0</v>
      </c>
      <c r="Q2421" s="0" t="n">
        <f aca="false">(L2421/256)+((M2421&lt;128)*M2421+(M2421&gt;128)*(M2421-256))</f>
        <v>0</v>
      </c>
      <c r="R2421" s="1"/>
      <c r="S2421" s="1"/>
      <c r="T2421" s="1"/>
    </row>
    <row r="2422" customFormat="false" ht="12.75" hidden="false" customHeight="false" outlineLevel="0" collapsed="false">
      <c r="H2422" s="0" t="n">
        <f aca="false">HEX2DEC(A2422)</f>
        <v>0</v>
      </c>
      <c r="I2422" s="0" t="n">
        <f aca="false">HEX2DEC(B2422)</f>
        <v>0</v>
      </c>
      <c r="J2422" s="0" t="n">
        <f aca="false">HEX2DEC(C2422)</f>
        <v>0</v>
      </c>
      <c r="K2422" s="0" t="n">
        <f aca="false">HEX2DEC(D2422)</f>
        <v>0</v>
      </c>
      <c r="L2422" s="0" t="n">
        <f aca="false">HEX2DEC(E2422)</f>
        <v>0</v>
      </c>
      <c r="M2422" s="0" t="n">
        <f aca="false">HEX2DEC(F2422)</f>
        <v>0</v>
      </c>
      <c r="O2422" s="0" t="n">
        <f aca="false">(H2422/256)+((I2422&lt;128)*I2422+(I2422&gt;128)*(I2422-256))</f>
        <v>0</v>
      </c>
      <c r="P2422" s="0" t="n">
        <f aca="false">(J2422/256)+((K2422&lt;128)*K2422+(K2422&gt;128)*(K2422-256))</f>
        <v>0</v>
      </c>
      <c r="Q2422" s="0" t="n">
        <f aca="false">(L2422/256)+((M2422&lt;128)*M2422+(M2422&gt;128)*(M2422-256))</f>
        <v>0</v>
      </c>
      <c r="R2422" s="1"/>
      <c r="S2422" s="1"/>
      <c r="T2422" s="1"/>
    </row>
    <row r="2423" customFormat="false" ht="12.75" hidden="false" customHeight="false" outlineLevel="0" collapsed="false">
      <c r="H2423" s="0" t="n">
        <f aca="false">HEX2DEC(A2423)</f>
        <v>0</v>
      </c>
      <c r="I2423" s="0" t="n">
        <f aca="false">HEX2DEC(B2423)</f>
        <v>0</v>
      </c>
      <c r="J2423" s="0" t="n">
        <f aca="false">HEX2DEC(C2423)</f>
        <v>0</v>
      </c>
      <c r="K2423" s="0" t="n">
        <f aca="false">HEX2DEC(D2423)</f>
        <v>0</v>
      </c>
      <c r="L2423" s="0" t="n">
        <f aca="false">HEX2DEC(E2423)</f>
        <v>0</v>
      </c>
      <c r="M2423" s="0" t="n">
        <f aca="false">HEX2DEC(F2423)</f>
        <v>0</v>
      </c>
      <c r="O2423" s="0" t="n">
        <f aca="false">(H2423/256)+((I2423&lt;128)*I2423+(I2423&gt;128)*(I2423-256))</f>
        <v>0</v>
      </c>
      <c r="P2423" s="0" t="n">
        <f aca="false">(J2423/256)+((K2423&lt;128)*K2423+(K2423&gt;128)*(K2423-256))</f>
        <v>0</v>
      </c>
      <c r="Q2423" s="0" t="n">
        <f aca="false">(L2423/256)+((M2423&lt;128)*M2423+(M2423&gt;128)*(M2423-256))</f>
        <v>0</v>
      </c>
      <c r="R2423" s="1"/>
      <c r="S2423" s="1"/>
      <c r="T2423" s="1"/>
    </row>
    <row r="2424" customFormat="false" ht="12.75" hidden="false" customHeight="false" outlineLevel="0" collapsed="false">
      <c r="H2424" s="0" t="n">
        <f aca="false">HEX2DEC(A2424)</f>
        <v>0</v>
      </c>
      <c r="I2424" s="0" t="n">
        <f aca="false">HEX2DEC(B2424)</f>
        <v>0</v>
      </c>
      <c r="J2424" s="0" t="n">
        <f aca="false">HEX2DEC(C2424)</f>
        <v>0</v>
      </c>
      <c r="K2424" s="0" t="n">
        <f aca="false">HEX2DEC(D2424)</f>
        <v>0</v>
      </c>
      <c r="L2424" s="0" t="n">
        <f aca="false">HEX2DEC(E2424)</f>
        <v>0</v>
      </c>
      <c r="M2424" s="0" t="n">
        <f aca="false">HEX2DEC(F2424)</f>
        <v>0</v>
      </c>
      <c r="O2424" s="0" t="n">
        <f aca="false">(H2424/256)+((I2424&lt;128)*I2424+(I2424&gt;128)*(I2424-256))</f>
        <v>0</v>
      </c>
      <c r="P2424" s="0" t="n">
        <f aca="false">(J2424/256)+((K2424&lt;128)*K2424+(K2424&gt;128)*(K2424-256))</f>
        <v>0</v>
      </c>
      <c r="Q2424" s="0" t="n">
        <f aca="false">(L2424/256)+((M2424&lt;128)*M2424+(M2424&gt;128)*(M2424-256))</f>
        <v>0</v>
      </c>
      <c r="R2424" s="1"/>
      <c r="S2424" s="1"/>
      <c r="T2424" s="1"/>
    </row>
    <row r="2425" customFormat="false" ht="12.75" hidden="false" customHeight="false" outlineLevel="0" collapsed="false">
      <c r="H2425" s="0" t="n">
        <f aca="false">HEX2DEC(A2425)</f>
        <v>0</v>
      </c>
      <c r="I2425" s="0" t="n">
        <f aca="false">HEX2DEC(B2425)</f>
        <v>0</v>
      </c>
      <c r="J2425" s="0" t="n">
        <f aca="false">HEX2DEC(C2425)</f>
        <v>0</v>
      </c>
      <c r="K2425" s="0" t="n">
        <f aca="false">HEX2DEC(D2425)</f>
        <v>0</v>
      </c>
      <c r="L2425" s="0" t="n">
        <f aca="false">HEX2DEC(E2425)</f>
        <v>0</v>
      </c>
      <c r="M2425" s="0" t="n">
        <f aca="false">HEX2DEC(F2425)</f>
        <v>0</v>
      </c>
      <c r="O2425" s="0" t="n">
        <f aca="false">(H2425/256)+((I2425&lt;128)*I2425+(I2425&gt;128)*(I2425-256))</f>
        <v>0</v>
      </c>
      <c r="P2425" s="0" t="n">
        <f aca="false">(J2425/256)+((K2425&lt;128)*K2425+(K2425&gt;128)*(K2425-256))</f>
        <v>0</v>
      </c>
      <c r="Q2425" s="0" t="n">
        <f aca="false">(L2425/256)+((M2425&lt;128)*M2425+(M2425&gt;128)*(M2425-256))</f>
        <v>0</v>
      </c>
      <c r="R2425" s="1"/>
      <c r="S2425" s="1"/>
      <c r="T2425" s="1"/>
    </row>
    <row r="2426" customFormat="false" ht="12.75" hidden="false" customHeight="false" outlineLevel="0" collapsed="false">
      <c r="H2426" s="0" t="n">
        <f aca="false">HEX2DEC(A2426)</f>
        <v>0</v>
      </c>
      <c r="I2426" s="0" t="n">
        <f aca="false">HEX2DEC(B2426)</f>
        <v>0</v>
      </c>
      <c r="J2426" s="0" t="n">
        <f aca="false">HEX2DEC(C2426)</f>
        <v>0</v>
      </c>
      <c r="K2426" s="0" t="n">
        <f aca="false">HEX2DEC(D2426)</f>
        <v>0</v>
      </c>
      <c r="L2426" s="0" t="n">
        <f aca="false">HEX2DEC(E2426)</f>
        <v>0</v>
      </c>
      <c r="M2426" s="0" t="n">
        <f aca="false">HEX2DEC(F2426)</f>
        <v>0</v>
      </c>
      <c r="O2426" s="0" t="n">
        <f aca="false">(H2426/256)+((I2426&lt;128)*I2426+(I2426&gt;128)*(I2426-256))</f>
        <v>0</v>
      </c>
      <c r="P2426" s="0" t="n">
        <f aca="false">(J2426/256)+((K2426&lt;128)*K2426+(K2426&gt;128)*(K2426-256))</f>
        <v>0</v>
      </c>
      <c r="Q2426" s="0" t="n">
        <f aca="false">(L2426/256)+((M2426&lt;128)*M2426+(M2426&gt;128)*(M2426-256))</f>
        <v>0</v>
      </c>
      <c r="R2426" s="1"/>
      <c r="S2426" s="1"/>
      <c r="T2426" s="1"/>
    </row>
    <row r="2427" customFormat="false" ht="12.75" hidden="false" customHeight="false" outlineLevel="0" collapsed="false">
      <c r="H2427" s="0" t="n">
        <f aca="false">HEX2DEC(A2427)</f>
        <v>0</v>
      </c>
      <c r="I2427" s="0" t="n">
        <f aca="false">HEX2DEC(B2427)</f>
        <v>0</v>
      </c>
      <c r="J2427" s="0" t="n">
        <f aca="false">HEX2DEC(C2427)</f>
        <v>0</v>
      </c>
      <c r="K2427" s="0" t="n">
        <f aca="false">HEX2DEC(D2427)</f>
        <v>0</v>
      </c>
      <c r="L2427" s="0" t="n">
        <f aca="false">HEX2DEC(E2427)</f>
        <v>0</v>
      </c>
      <c r="M2427" s="0" t="n">
        <f aca="false">HEX2DEC(F2427)</f>
        <v>0</v>
      </c>
      <c r="O2427" s="0" t="n">
        <f aca="false">(H2427/256)+((I2427&lt;128)*I2427+(I2427&gt;128)*(I2427-256))</f>
        <v>0</v>
      </c>
      <c r="P2427" s="0" t="n">
        <f aca="false">(J2427/256)+((K2427&lt;128)*K2427+(K2427&gt;128)*(K2427-256))</f>
        <v>0</v>
      </c>
      <c r="Q2427" s="0" t="n">
        <f aca="false">(L2427/256)+((M2427&lt;128)*M2427+(M2427&gt;128)*(M2427-256))</f>
        <v>0</v>
      </c>
      <c r="R2427" s="1"/>
      <c r="S2427" s="1"/>
      <c r="T2427" s="1"/>
    </row>
    <row r="2428" customFormat="false" ht="12.75" hidden="false" customHeight="false" outlineLevel="0" collapsed="false">
      <c r="H2428" s="0" t="n">
        <f aca="false">HEX2DEC(A2428)</f>
        <v>0</v>
      </c>
      <c r="I2428" s="0" t="n">
        <f aca="false">HEX2DEC(B2428)</f>
        <v>0</v>
      </c>
      <c r="J2428" s="0" t="n">
        <f aca="false">HEX2DEC(C2428)</f>
        <v>0</v>
      </c>
      <c r="K2428" s="0" t="n">
        <f aca="false">HEX2DEC(D2428)</f>
        <v>0</v>
      </c>
      <c r="L2428" s="0" t="n">
        <f aca="false">HEX2DEC(E2428)</f>
        <v>0</v>
      </c>
      <c r="M2428" s="0" t="n">
        <f aca="false">HEX2DEC(F2428)</f>
        <v>0</v>
      </c>
      <c r="O2428" s="0" t="n">
        <f aca="false">(H2428/256)+((I2428&lt;128)*I2428+(I2428&gt;128)*(I2428-256))</f>
        <v>0</v>
      </c>
      <c r="P2428" s="0" t="n">
        <f aca="false">(J2428/256)+((K2428&lt;128)*K2428+(K2428&gt;128)*(K2428-256))</f>
        <v>0</v>
      </c>
      <c r="Q2428" s="0" t="n">
        <f aca="false">(L2428/256)+((M2428&lt;128)*M2428+(M2428&gt;128)*(M2428-256))</f>
        <v>0</v>
      </c>
      <c r="R2428" s="1"/>
      <c r="S2428" s="1"/>
      <c r="T2428" s="1"/>
    </row>
    <row r="2429" customFormat="false" ht="12.75" hidden="false" customHeight="false" outlineLevel="0" collapsed="false">
      <c r="H2429" s="0" t="n">
        <f aca="false">HEX2DEC(A2429)</f>
        <v>0</v>
      </c>
      <c r="I2429" s="0" t="n">
        <f aca="false">HEX2DEC(B2429)</f>
        <v>0</v>
      </c>
      <c r="J2429" s="0" t="n">
        <f aca="false">HEX2DEC(C2429)</f>
        <v>0</v>
      </c>
      <c r="K2429" s="0" t="n">
        <f aca="false">HEX2DEC(D2429)</f>
        <v>0</v>
      </c>
      <c r="L2429" s="0" t="n">
        <f aca="false">HEX2DEC(E2429)</f>
        <v>0</v>
      </c>
      <c r="M2429" s="0" t="n">
        <f aca="false">HEX2DEC(F2429)</f>
        <v>0</v>
      </c>
      <c r="O2429" s="0" t="n">
        <f aca="false">(H2429/256)+((I2429&lt;128)*I2429+(I2429&gt;128)*(I2429-256))</f>
        <v>0</v>
      </c>
      <c r="P2429" s="0" t="n">
        <f aca="false">(J2429/256)+((K2429&lt;128)*K2429+(K2429&gt;128)*(K2429-256))</f>
        <v>0</v>
      </c>
      <c r="Q2429" s="0" t="n">
        <f aca="false">(L2429/256)+((M2429&lt;128)*M2429+(M2429&gt;128)*(M2429-256))</f>
        <v>0</v>
      </c>
      <c r="R2429" s="1"/>
      <c r="S2429" s="1"/>
      <c r="T2429" s="1"/>
    </row>
    <row r="2430" customFormat="false" ht="12.75" hidden="false" customHeight="false" outlineLevel="0" collapsed="false">
      <c r="H2430" s="0" t="n">
        <f aca="false">HEX2DEC(A2430)</f>
        <v>0</v>
      </c>
      <c r="I2430" s="0" t="n">
        <f aca="false">HEX2DEC(B2430)</f>
        <v>0</v>
      </c>
      <c r="J2430" s="0" t="n">
        <f aca="false">HEX2DEC(C2430)</f>
        <v>0</v>
      </c>
      <c r="K2430" s="0" t="n">
        <f aca="false">HEX2DEC(D2430)</f>
        <v>0</v>
      </c>
      <c r="L2430" s="0" t="n">
        <f aca="false">HEX2DEC(E2430)</f>
        <v>0</v>
      </c>
      <c r="M2430" s="0" t="n">
        <f aca="false">HEX2DEC(F2430)</f>
        <v>0</v>
      </c>
      <c r="O2430" s="0" t="n">
        <f aca="false">(H2430/256)+((I2430&lt;128)*I2430+(I2430&gt;128)*(I2430-256))</f>
        <v>0</v>
      </c>
      <c r="P2430" s="0" t="n">
        <f aca="false">(J2430/256)+((K2430&lt;128)*K2430+(K2430&gt;128)*(K2430-256))</f>
        <v>0</v>
      </c>
      <c r="Q2430" s="0" t="n">
        <f aca="false">(L2430/256)+((M2430&lt;128)*M2430+(M2430&gt;128)*(M2430-256))</f>
        <v>0</v>
      </c>
      <c r="R2430" s="1"/>
      <c r="S2430" s="1"/>
      <c r="T2430" s="1"/>
    </row>
    <row r="2431" customFormat="false" ht="12.75" hidden="false" customHeight="false" outlineLevel="0" collapsed="false">
      <c r="H2431" s="0" t="n">
        <f aca="false">HEX2DEC(A2431)</f>
        <v>0</v>
      </c>
      <c r="I2431" s="0" t="n">
        <f aca="false">HEX2DEC(B2431)</f>
        <v>0</v>
      </c>
      <c r="J2431" s="0" t="n">
        <f aca="false">HEX2DEC(C2431)</f>
        <v>0</v>
      </c>
      <c r="K2431" s="0" t="n">
        <f aca="false">HEX2DEC(D2431)</f>
        <v>0</v>
      </c>
      <c r="L2431" s="0" t="n">
        <f aca="false">HEX2DEC(E2431)</f>
        <v>0</v>
      </c>
      <c r="M2431" s="0" t="n">
        <f aca="false">HEX2DEC(F2431)</f>
        <v>0</v>
      </c>
      <c r="O2431" s="0" t="n">
        <f aca="false">(H2431/256)+((I2431&lt;128)*I2431+(I2431&gt;128)*(I2431-256))</f>
        <v>0</v>
      </c>
      <c r="P2431" s="0" t="n">
        <f aca="false">(J2431/256)+((K2431&lt;128)*K2431+(K2431&gt;128)*(K2431-256))</f>
        <v>0</v>
      </c>
      <c r="Q2431" s="0" t="n">
        <f aca="false">(L2431/256)+((M2431&lt;128)*M2431+(M2431&gt;128)*(M2431-256))</f>
        <v>0</v>
      </c>
      <c r="R2431" s="1"/>
      <c r="S2431" s="1"/>
      <c r="T2431" s="1"/>
    </row>
    <row r="2432" customFormat="false" ht="12.75" hidden="false" customHeight="false" outlineLevel="0" collapsed="false">
      <c r="H2432" s="0" t="n">
        <f aca="false">HEX2DEC(A2432)</f>
        <v>0</v>
      </c>
      <c r="I2432" s="0" t="n">
        <f aca="false">HEX2DEC(B2432)</f>
        <v>0</v>
      </c>
      <c r="J2432" s="0" t="n">
        <f aca="false">HEX2DEC(C2432)</f>
        <v>0</v>
      </c>
      <c r="K2432" s="0" t="n">
        <f aca="false">HEX2DEC(D2432)</f>
        <v>0</v>
      </c>
      <c r="L2432" s="0" t="n">
        <f aca="false">HEX2DEC(E2432)</f>
        <v>0</v>
      </c>
      <c r="M2432" s="0" t="n">
        <f aca="false">HEX2DEC(F2432)</f>
        <v>0</v>
      </c>
      <c r="O2432" s="0" t="n">
        <f aca="false">(H2432/256)+((I2432&lt;128)*I2432+(I2432&gt;128)*(I2432-256))</f>
        <v>0</v>
      </c>
      <c r="P2432" s="0" t="n">
        <f aca="false">(J2432/256)+((K2432&lt;128)*K2432+(K2432&gt;128)*(K2432-256))</f>
        <v>0</v>
      </c>
      <c r="Q2432" s="0" t="n">
        <f aca="false">(L2432/256)+((M2432&lt;128)*M2432+(M2432&gt;128)*(M2432-256))</f>
        <v>0</v>
      </c>
      <c r="R2432" s="1"/>
      <c r="S2432" s="1"/>
      <c r="T2432" s="1"/>
    </row>
    <row r="2433" customFormat="false" ht="12.75" hidden="false" customHeight="false" outlineLevel="0" collapsed="false">
      <c r="H2433" s="0" t="n">
        <f aca="false">HEX2DEC(A2433)</f>
        <v>0</v>
      </c>
      <c r="I2433" s="0" t="n">
        <f aca="false">HEX2DEC(B2433)</f>
        <v>0</v>
      </c>
      <c r="J2433" s="0" t="n">
        <f aca="false">HEX2DEC(C2433)</f>
        <v>0</v>
      </c>
      <c r="K2433" s="0" t="n">
        <f aca="false">HEX2DEC(D2433)</f>
        <v>0</v>
      </c>
      <c r="L2433" s="0" t="n">
        <f aca="false">HEX2DEC(E2433)</f>
        <v>0</v>
      </c>
      <c r="M2433" s="0" t="n">
        <f aca="false">HEX2DEC(F2433)</f>
        <v>0</v>
      </c>
      <c r="O2433" s="0" t="n">
        <f aca="false">(H2433/256)+((I2433&lt;128)*I2433+(I2433&gt;128)*(I2433-256))</f>
        <v>0</v>
      </c>
      <c r="P2433" s="0" t="n">
        <f aca="false">(J2433/256)+((K2433&lt;128)*K2433+(K2433&gt;128)*(K2433-256))</f>
        <v>0</v>
      </c>
      <c r="Q2433" s="0" t="n">
        <f aca="false">(L2433/256)+((M2433&lt;128)*M2433+(M2433&gt;128)*(M2433-256))</f>
        <v>0</v>
      </c>
      <c r="R2433" s="1"/>
      <c r="S2433" s="1"/>
      <c r="T2433" s="1"/>
    </row>
    <row r="2434" customFormat="false" ht="12.75" hidden="false" customHeight="false" outlineLevel="0" collapsed="false">
      <c r="H2434" s="0" t="n">
        <f aca="false">HEX2DEC(A2434)</f>
        <v>0</v>
      </c>
      <c r="I2434" s="0" t="n">
        <f aca="false">HEX2DEC(B2434)</f>
        <v>0</v>
      </c>
      <c r="J2434" s="0" t="n">
        <f aca="false">HEX2DEC(C2434)</f>
        <v>0</v>
      </c>
      <c r="K2434" s="0" t="n">
        <f aca="false">HEX2DEC(D2434)</f>
        <v>0</v>
      </c>
      <c r="L2434" s="0" t="n">
        <f aca="false">HEX2DEC(E2434)</f>
        <v>0</v>
      </c>
      <c r="M2434" s="0" t="n">
        <f aca="false">HEX2DEC(F2434)</f>
        <v>0</v>
      </c>
      <c r="O2434" s="0" t="n">
        <f aca="false">(H2434/256)+((I2434&lt;128)*I2434+(I2434&gt;128)*(I2434-256))</f>
        <v>0</v>
      </c>
      <c r="P2434" s="0" t="n">
        <f aca="false">(J2434/256)+((K2434&lt;128)*K2434+(K2434&gt;128)*(K2434-256))</f>
        <v>0</v>
      </c>
      <c r="Q2434" s="0" t="n">
        <f aca="false">(L2434/256)+((M2434&lt;128)*M2434+(M2434&gt;128)*(M2434-256))</f>
        <v>0</v>
      </c>
      <c r="R2434" s="1"/>
      <c r="S2434" s="1"/>
      <c r="T2434" s="1"/>
    </row>
    <row r="2435" customFormat="false" ht="12.75" hidden="false" customHeight="false" outlineLevel="0" collapsed="false">
      <c r="H2435" s="0" t="n">
        <f aca="false">HEX2DEC(A2435)</f>
        <v>0</v>
      </c>
      <c r="I2435" s="0" t="n">
        <f aca="false">HEX2DEC(B2435)</f>
        <v>0</v>
      </c>
      <c r="J2435" s="0" t="n">
        <f aca="false">HEX2DEC(C2435)</f>
        <v>0</v>
      </c>
      <c r="K2435" s="0" t="n">
        <f aca="false">HEX2DEC(D2435)</f>
        <v>0</v>
      </c>
      <c r="L2435" s="0" t="n">
        <f aca="false">HEX2DEC(E2435)</f>
        <v>0</v>
      </c>
      <c r="M2435" s="0" t="n">
        <f aca="false">HEX2DEC(F2435)</f>
        <v>0</v>
      </c>
      <c r="O2435" s="0" t="n">
        <f aca="false">(H2435/256)+((I2435&lt;128)*I2435+(I2435&gt;128)*(I2435-256))</f>
        <v>0</v>
      </c>
      <c r="P2435" s="0" t="n">
        <f aca="false">(J2435/256)+((K2435&lt;128)*K2435+(K2435&gt;128)*(K2435-256))</f>
        <v>0</v>
      </c>
      <c r="Q2435" s="0" t="n">
        <f aca="false">(L2435/256)+((M2435&lt;128)*M2435+(M2435&gt;128)*(M2435-256))</f>
        <v>0</v>
      </c>
      <c r="R2435" s="1"/>
      <c r="S2435" s="1"/>
      <c r="T2435" s="1"/>
    </row>
    <row r="2436" customFormat="false" ht="12.75" hidden="false" customHeight="false" outlineLevel="0" collapsed="false">
      <c r="H2436" s="0" t="n">
        <f aca="false">HEX2DEC(A2436)</f>
        <v>0</v>
      </c>
      <c r="I2436" s="0" t="n">
        <f aca="false">HEX2DEC(B2436)</f>
        <v>0</v>
      </c>
      <c r="J2436" s="0" t="n">
        <f aca="false">HEX2DEC(C2436)</f>
        <v>0</v>
      </c>
      <c r="K2436" s="0" t="n">
        <f aca="false">HEX2DEC(D2436)</f>
        <v>0</v>
      </c>
      <c r="L2436" s="0" t="n">
        <f aca="false">HEX2DEC(E2436)</f>
        <v>0</v>
      </c>
      <c r="M2436" s="0" t="n">
        <f aca="false">HEX2DEC(F2436)</f>
        <v>0</v>
      </c>
      <c r="O2436" s="0" t="n">
        <f aca="false">(H2436/256)+((I2436&lt;128)*I2436+(I2436&gt;128)*(I2436-256))</f>
        <v>0</v>
      </c>
      <c r="P2436" s="0" t="n">
        <f aca="false">(J2436/256)+((K2436&lt;128)*K2436+(K2436&gt;128)*(K2436-256))</f>
        <v>0</v>
      </c>
      <c r="Q2436" s="0" t="n">
        <f aca="false">(L2436/256)+((M2436&lt;128)*M2436+(M2436&gt;128)*(M2436-256))</f>
        <v>0</v>
      </c>
      <c r="R2436" s="1"/>
      <c r="S2436" s="1"/>
      <c r="T2436" s="1"/>
    </row>
    <row r="2437" customFormat="false" ht="12.75" hidden="false" customHeight="false" outlineLevel="0" collapsed="false">
      <c r="H2437" s="0" t="n">
        <f aca="false">HEX2DEC(A2437)</f>
        <v>0</v>
      </c>
      <c r="I2437" s="0" t="n">
        <f aca="false">HEX2DEC(B2437)</f>
        <v>0</v>
      </c>
      <c r="J2437" s="0" t="n">
        <f aca="false">HEX2DEC(C2437)</f>
        <v>0</v>
      </c>
      <c r="K2437" s="0" t="n">
        <f aca="false">HEX2DEC(D2437)</f>
        <v>0</v>
      </c>
      <c r="L2437" s="0" t="n">
        <f aca="false">HEX2DEC(E2437)</f>
        <v>0</v>
      </c>
      <c r="M2437" s="0" t="n">
        <f aca="false">HEX2DEC(F2437)</f>
        <v>0</v>
      </c>
      <c r="O2437" s="0" t="n">
        <f aca="false">(H2437/256)+((I2437&lt;128)*I2437+(I2437&gt;128)*(I2437-256))</f>
        <v>0</v>
      </c>
      <c r="P2437" s="0" t="n">
        <f aca="false">(J2437/256)+((K2437&lt;128)*K2437+(K2437&gt;128)*(K2437-256))</f>
        <v>0</v>
      </c>
      <c r="Q2437" s="0" t="n">
        <f aca="false">(L2437/256)+((M2437&lt;128)*M2437+(M2437&gt;128)*(M2437-256))</f>
        <v>0</v>
      </c>
      <c r="R2437" s="1"/>
      <c r="S2437" s="1"/>
      <c r="T2437" s="1"/>
    </row>
    <row r="2438" customFormat="false" ht="12.75" hidden="false" customHeight="false" outlineLevel="0" collapsed="false">
      <c r="H2438" s="0" t="n">
        <f aca="false">HEX2DEC(A2438)</f>
        <v>0</v>
      </c>
      <c r="I2438" s="0" t="n">
        <f aca="false">HEX2DEC(B2438)</f>
        <v>0</v>
      </c>
      <c r="J2438" s="0" t="n">
        <f aca="false">HEX2DEC(C2438)</f>
        <v>0</v>
      </c>
      <c r="K2438" s="0" t="n">
        <f aca="false">HEX2DEC(D2438)</f>
        <v>0</v>
      </c>
      <c r="L2438" s="0" t="n">
        <f aca="false">HEX2DEC(E2438)</f>
        <v>0</v>
      </c>
      <c r="M2438" s="0" t="n">
        <f aca="false">HEX2DEC(F2438)</f>
        <v>0</v>
      </c>
      <c r="O2438" s="0" t="n">
        <f aca="false">(H2438/256)+((I2438&lt;128)*I2438+(I2438&gt;128)*(I2438-256))</f>
        <v>0</v>
      </c>
      <c r="P2438" s="0" t="n">
        <f aca="false">(J2438/256)+((K2438&lt;128)*K2438+(K2438&gt;128)*(K2438-256))</f>
        <v>0</v>
      </c>
      <c r="Q2438" s="0" t="n">
        <f aca="false">(L2438/256)+((M2438&lt;128)*M2438+(M2438&gt;128)*(M2438-256))</f>
        <v>0</v>
      </c>
      <c r="R2438" s="1"/>
      <c r="S2438" s="1"/>
      <c r="T2438" s="1"/>
    </row>
    <row r="2439" customFormat="false" ht="12.75" hidden="false" customHeight="false" outlineLevel="0" collapsed="false">
      <c r="H2439" s="0" t="n">
        <f aca="false">HEX2DEC(A2439)</f>
        <v>0</v>
      </c>
      <c r="I2439" s="0" t="n">
        <f aca="false">HEX2DEC(B2439)</f>
        <v>0</v>
      </c>
      <c r="J2439" s="0" t="n">
        <f aca="false">HEX2DEC(C2439)</f>
        <v>0</v>
      </c>
      <c r="K2439" s="0" t="n">
        <f aca="false">HEX2DEC(D2439)</f>
        <v>0</v>
      </c>
      <c r="L2439" s="0" t="n">
        <f aca="false">HEX2DEC(E2439)</f>
        <v>0</v>
      </c>
      <c r="M2439" s="0" t="n">
        <f aca="false">HEX2DEC(F2439)</f>
        <v>0</v>
      </c>
      <c r="O2439" s="0" t="n">
        <f aca="false">(H2439/256)+((I2439&lt;128)*I2439+(I2439&gt;128)*(I2439-256))</f>
        <v>0</v>
      </c>
      <c r="P2439" s="0" t="n">
        <f aca="false">(J2439/256)+((K2439&lt;128)*K2439+(K2439&gt;128)*(K2439-256))</f>
        <v>0</v>
      </c>
      <c r="Q2439" s="0" t="n">
        <f aca="false">(L2439/256)+((M2439&lt;128)*M2439+(M2439&gt;128)*(M2439-256))</f>
        <v>0</v>
      </c>
      <c r="R2439" s="1"/>
      <c r="S2439" s="1"/>
      <c r="T2439" s="1"/>
    </row>
    <row r="2440" customFormat="false" ht="12.75" hidden="false" customHeight="false" outlineLevel="0" collapsed="false">
      <c r="H2440" s="0" t="n">
        <f aca="false">HEX2DEC(A2440)</f>
        <v>0</v>
      </c>
      <c r="I2440" s="0" t="n">
        <f aca="false">HEX2DEC(B2440)</f>
        <v>0</v>
      </c>
      <c r="J2440" s="0" t="n">
        <f aca="false">HEX2DEC(C2440)</f>
        <v>0</v>
      </c>
      <c r="K2440" s="0" t="n">
        <f aca="false">HEX2DEC(D2440)</f>
        <v>0</v>
      </c>
      <c r="L2440" s="0" t="n">
        <f aca="false">HEX2DEC(E2440)</f>
        <v>0</v>
      </c>
      <c r="M2440" s="0" t="n">
        <f aca="false">HEX2DEC(F2440)</f>
        <v>0</v>
      </c>
      <c r="O2440" s="0" t="n">
        <f aca="false">(H2440/256)+((I2440&lt;128)*I2440+(I2440&gt;128)*(I2440-256))</f>
        <v>0</v>
      </c>
      <c r="P2440" s="0" t="n">
        <f aca="false">(J2440/256)+((K2440&lt;128)*K2440+(K2440&gt;128)*(K2440-256))</f>
        <v>0</v>
      </c>
      <c r="Q2440" s="0" t="n">
        <f aca="false">(L2440/256)+((M2440&lt;128)*M2440+(M2440&gt;128)*(M2440-256))</f>
        <v>0</v>
      </c>
      <c r="R2440" s="1"/>
      <c r="S2440" s="1"/>
      <c r="T2440" s="1"/>
    </row>
    <row r="2441" customFormat="false" ht="12.75" hidden="false" customHeight="false" outlineLevel="0" collapsed="false">
      <c r="H2441" s="0" t="n">
        <f aca="false">HEX2DEC(A2441)</f>
        <v>0</v>
      </c>
      <c r="I2441" s="0" t="n">
        <f aca="false">HEX2DEC(B2441)</f>
        <v>0</v>
      </c>
      <c r="J2441" s="0" t="n">
        <f aca="false">HEX2DEC(C2441)</f>
        <v>0</v>
      </c>
      <c r="K2441" s="0" t="n">
        <f aca="false">HEX2DEC(D2441)</f>
        <v>0</v>
      </c>
      <c r="L2441" s="0" t="n">
        <f aca="false">HEX2DEC(E2441)</f>
        <v>0</v>
      </c>
      <c r="M2441" s="0" t="n">
        <f aca="false">HEX2DEC(F2441)</f>
        <v>0</v>
      </c>
      <c r="O2441" s="0" t="n">
        <f aca="false">(H2441/256)+((I2441&lt;128)*I2441+(I2441&gt;128)*(I2441-256))</f>
        <v>0</v>
      </c>
      <c r="P2441" s="0" t="n">
        <f aca="false">(J2441/256)+((K2441&lt;128)*K2441+(K2441&gt;128)*(K2441-256))</f>
        <v>0</v>
      </c>
      <c r="Q2441" s="0" t="n">
        <f aca="false">(L2441/256)+((M2441&lt;128)*M2441+(M2441&gt;128)*(M2441-256))</f>
        <v>0</v>
      </c>
      <c r="R2441" s="1"/>
      <c r="S2441" s="1"/>
      <c r="T2441" s="1"/>
    </row>
    <row r="2442" customFormat="false" ht="12.75" hidden="false" customHeight="false" outlineLevel="0" collapsed="false">
      <c r="H2442" s="0" t="n">
        <f aca="false">HEX2DEC(A2442)</f>
        <v>0</v>
      </c>
      <c r="I2442" s="0" t="n">
        <f aca="false">HEX2DEC(B2442)</f>
        <v>0</v>
      </c>
      <c r="J2442" s="0" t="n">
        <f aca="false">HEX2DEC(C2442)</f>
        <v>0</v>
      </c>
      <c r="K2442" s="0" t="n">
        <f aca="false">HEX2DEC(D2442)</f>
        <v>0</v>
      </c>
      <c r="L2442" s="0" t="n">
        <f aca="false">HEX2DEC(E2442)</f>
        <v>0</v>
      </c>
      <c r="M2442" s="0" t="n">
        <f aca="false">HEX2DEC(F2442)</f>
        <v>0</v>
      </c>
      <c r="O2442" s="0" t="n">
        <f aca="false">(H2442/256)+((I2442&lt;128)*I2442+(I2442&gt;128)*(I2442-256))</f>
        <v>0</v>
      </c>
      <c r="P2442" s="0" t="n">
        <f aca="false">(J2442/256)+((K2442&lt;128)*K2442+(K2442&gt;128)*(K2442-256))</f>
        <v>0</v>
      </c>
      <c r="Q2442" s="0" t="n">
        <f aca="false">(L2442/256)+((M2442&lt;128)*M2442+(M2442&gt;128)*(M2442-256))</f>
        <v>0</v>
      </c>
      <c r="R2442" s="1"/>
      <c r="S2442" s="1"/>
      <c r="T2442" s="1"/>
    </row>
    <row r="2443" customFormat="false" ht="12.75" hidden="false" customHeight="false" outlineLevel="0" collapsed="false">
      <c r="H2443" s="0" t="n">
        <f aca="false">HEX2DEC(A2443)</f>
        <v>0</v>
      </c>
      <c r="I2443" s="0" t="n">
        <f aca="false">HEX2DEC(B2443)</f>
        <v>0</v>
      </c>
      <c r="J2443" s="0" t="n">
        <f aca="false">HEX2DEC(C2443)</f>
        <v>0</v>
      </c>
      <c r="K2443" s="0" t="n">
        <f aca="false">HEX2DEC(D2443)</f>
        <v>0</v>
      </c>
      <c r="L2443" s="0" t="n">
        <f aca="false">HEX2DEC(E2443)</f>
        <v>0</v>
      </c>
      <c r="M2443" s="0" t="n">
        <f aca="false">HEX2DEC(F2443)</f>
        <v>0</v>
      </c>
      <c r="O2443" s="0" t="n">
        <f aca="false">(H2443/256)+((I2443&lt;128)*I2443+(I2443&gt;128)*(I2443-256))</f>
        <v>0</v>
      </c>
      <c r="P2443" s="0" t="n">
        <f aca="false">(J2443/256)+((K2443&lt;128)*K2443+(K2443&gt;128)*(K2443-256))</f>
        <v>0</v>
      </c>
      <c r="Q2443" s="0" t="n">
        <f aca="false">(L2443/256)+((M2443&lt;128)*M2443+(M2443&gt;128)*(M2443-256))</f>
        <v>0</v>
      </c>
      <c r="R2443" s="1"/>
      <c r="S2443" s="1"/>
      <c r="T2443" s="1"/>
    </row>
    <row r="2444" customFormat="false" ht="12.75" hidden="false" customHeight="false" outlineLevel="0" collapsed="false">
      <c r="H2444" s="0" t="n">
        <f aca="false">HEX2DEC(A2444)</f>
        <v>0</v>
      </c>
      <c r="I2444" s="0" t="n">
        <f aca="false">HEX2DEC(B2444)</f>
        <v>0</v>
      </c>
      <c r="J2444" s="0" t="n">
        <f aca="false">HEX2DEC(C2444)</f>
        <v>0</v>
      </c>
      <c r="K2444" s="0" t="n">
        <f aca="false">HEX2DEC(D2444)</f>
        <v>0</v>
      </c>
      <c r="L2444" s="0" t="n">
        <f aca="false">HEX2DEC(E2444)</f>
        <v>0</v>
      </c>
      <c r="M2444" s="0" t="n">
        <f aca="false">HEX2DEC(F2444)</f>
        <v>0</v>
      </c>
      <c r="O2444" s="0" t="n">
        <f aca="false">(H2444/256)+((I2444&lt;128)*I2444+(I2444&gt;128)*(I2444-256))</f>
        <v>0</v>
      </c>
      <c r="P2444" s="0" t="n">
        <f aca="false">(J2444/256)+((K2444&lt;128)*K2444+(K2444&gt;128)*(K2444-256))</f>
        <v>0</v>
      </c>
      <c r="Q2444" s="0" t="n">
        <f aca="false">(L2444/256)+((M2444&lt;128)*M2444+(M2444&gt;128)*(M2444-256))</f>
        <v>0</v>
      </c>
      <c r="R2444" s="1"/>
      <c r="S2444" s="1"/>
      <c r="T2444" s="1"/>
    </row>
    <row r="2445" customFormat="false" ht="12.75" hidden="false" customHeight="false" outlineLevel="0" collapsed="false">
      <c r="H2445" s="0" t="n">
        <f aca="false">HEX2DEC(A2445)</f>
        <v>0</v>
      </c>
      <c r="I2445" s="0" t="n">
        <f aca="false">HEX2DEC(B2445)</f>
        <v>0</v>
      </c>
      <c r="J2445" s="0" t="n">
        <f aca="false">HEX2DEC(C2445)</f>
        <v>0</v>
      </c>
      <c r="K2445" s="0" t="n">
        <f aca="false">HEX2DEC(D2445)</f>
        <v>0</v>
      </c>
      <c r="L2445" s="0" t="n">
        <f aca="false">HEX2DEC(E2445)</f>
        <v>0</v>
      </c>
      <c r="M2445" s="0" t="n">
        <f aca="false">HEX2DEC(F2445)</f>
        <v>0</v>
      </c>
      <c r="O2445" s="0" t="n">
        <f aca="false">(H2445/256)+((I2445&lt;128)*I2445+(I2445&gt;128)*(I2445-256))</f>
        <v>0</v>
      </c>
      <c r="P2445" s="0" t="n">
        <f aca="false">(J2445/256)+((K2445&lt;128)*K2445+(K2445&gt;128)*(K2445-256))</f>
        <v>0</v>
      </c>
      <c r="Q2445" s="0" t="n">
        <f aca="false">(L2445/256)+((M2445&lt;128)*M2445+(M2445&gt;128)*(M2445-256))</f>
        <v>0</v>
      </c>
      <c r="R2445" s="1"/>
      <c r="S2445" s="1"/>
      <c r="T2445" s="1"/>
    </row>
    <row r="2446" customFormat="false" ht="12.75" hidden="false" customHeight="false" outlineLevel="0" collapsed="false">
      <c r="H2446" s="0" t="n">
        <f aca="false">HEX2DEC(A2446)</f>
        <v>0</v>
      </c>
      <c r="I2446" s="0" t="n">
        <f aca="false">HEX2DEC(B2446)</f>
        <v>0</v>
      </c>
      <c r="J2446" s="0" t="n">
        <f aca="false">HEX2DEC(C2446)</f>
        <v>0</v>
      </c>
      <c r="K2446" s="0" t="n">
        <f aca="false">HEX2DEC(D2446)</f>
        <v>0</v>
      </c>
      <c r="L2446" s="0" t="n">
        <f aca="false">HEX2DEC(E2446)</f>
        <v>0</v>
      </c>
      <c r="M2446" s="0" t="n">
        <f aca="false">HEX2DEC(F2446)</f>
        <v>0</v>
      </c>
      <c r="O2446" s="0" t="n">
        <f aca="false">(H2446/256)+((I2446&lt;128)*I2446+(I2446&gt;128)*(I2446-256))</f>
        <v>0</v>
      </c>
      <c r="P2446" s="0" t="n">
        <f aca="false">(J2446/256)+((K2446&lt;128)*K2446+(K2446&gt;128)*(K2446-256))</f>
        <v>0</v>
      </c>
      <c r="Q2446" s="0" t="n">
        <f aca="false">(L2446/256)+((M2446&lt;128)*M2446+(M2446&gt;128)*(M2446-256))</f>
        <v>0</v>
      </c>
      <c r="R2446" s="1"/>
      <c r="S2446" s="1"/>
      <c r="T2446" s="1"/>
    </row>
    <row r="2447" customFormat="false" ht="12.75" hidden="false" customHeight="false" outlineLevel="0" collapsed="false">
      <c r="H2447" s="0" t="n">
        <f aca="false">HEX2DEC(A2447)</f>
        <v>0</v>
      </c>
      <c r="I2447" s="0" t="n">
        <f aca="false">HEX2DEC(B2447)</f>
        <v>0</v>
      </c>
      <c r="J2447" s="0" t="n">
        <f aca="false">HEX2DEC(C2447)</f>
        <v>0</v>
      </c>
      <c r="K2447" s="0" t="n">
        <f aca="false">HEX2DEC(D2447)</f>
        <v>0</v>
      </c>
      <c r="L2447" s="0" t="n">
        <f aca="false">HEX2DEC(E2447)</f>
        <v>0</v>
      </c>
      <c r="M2447" s="0" t="n">
        <f aca="false">HEX2DEC(F2447)</f>
        <v>0</v>
      </c>
      <c r="O2447" s="0" t="n">
        <f aca="false">(H2447/256)+((I2447&lt;128)*I2447+(I2447&gt;128)*(I2447-256))</f>
        <v>0</v>
      </c>
      <c r="P2447" s="0" t="n">
        <f aca="false">(J2447/256)+((K2447&lt;128)*K2447+(K2447&gt;128)*(K2447-256))</f>
        <v>0</v>
      </c>
      <c r="Q2447" s="0" t="n">
        <f aca="false">(L2447/256)+((M2447&lt;128)*M2447+(M2447&gt;128)*(M2447-256))</f>
        <v>0</v>
      </c>
      <c r="R2447" s="1"/>
      <c r="S2447" s="1"/>
      <c r="T2447" s="1"/>
    </row>
    <row r="2448" customFormat="false" ht="12.75" hidden="false" customHeight="false" outlineLevel="0" collapsed="false">
      <c r="H2448" s="0" t="n">
        <f aca="false">HEX2DEC(A2448)</f>
        <v>0</v>
      </c>
      <c r="I2448" s="0" t="n">
        <f aca="false">HEX2DEC(B2448)</f>
        <v>0</v>
      </c>
      <c r="J2448" s="0" t="n">
        <f aca="false">HEX2DEC(C2448)</f>
        <v>0</v>
      </c>
      <c r="K2448" s="0" t="n">
        <f aca="false">HEX2DEC(D2448)</f>
        <v>0</v>
      </c>
      <c r="L2448" s="0" t="n">
        <f aca="false">HEX2DEC(E2448)</f>
        <v>0</v>
      </c>
      <c r="M2448" s="0" t="n">
        <f aca="false">HEX2DEC(F2448)</f>
        <v>0</v>
      </c>
      <c r="O2448" s="0" t="n">
        <f aca="false">(H2448/256)+((I2448&lt;128)*I2448+(I2448&gt;128)*(I2448-256))</f>
        <v>0</v>
      </c>
      <c r="P2448" s="0" t="n">
        <f aca="false">(J2448/256)+((K2448&lt;128)*K2448+(K2448&gt;128)*(K2448-256))</f>
        <v>0</v>
      </c>
      <c r="Q2448" s="0" t="n">
        <f aca="false">(L2448/256)+((M2448&lt;128)*M2448+(M2448&gt;128)*(M2448-256))</f>
        <v>0</v>
      </c>
      <c r="R2448" s="1"/>
      <c r="S2448" s="1"/>
      <c r="T2448" s="1"/>
    </row>
    <row r="2449" customFormat="false" ht="12.75" hidden="false" customHeight="false" outlineLevel="0" collapsed="false">
      <c r="H2449" s="0" t="n">
        <f aca="false">HEX2DEC(A2449)</f>
        <v>0</v>
      </c>
      <c r="I2449" s="0" t="n">
        <f aca="false">HEX2DEC(B2449)</f>
        <v>0</v>
      </c>
      <c r="J2449" s="0" t="n">
        <f aca="false">HEX2DEC(C2449)</f>
        <v>0</v>
      </c>
      <c r="K2449" s="0" t="n">
        <f aca="false">HEX2DEC(D2449)</f>
        <v>0</v>
      </c>
      <c r="L2449" s="0" t="n">
        <f aca="false">HEX2DEC(E2449)</f>
        <v>0</v>
      </c>
      <c r="M2449" s="0" t="n">
        <f aca="false">HEX2DEC(F2449)</f>
        <v>0</v>
      </c>
      <c r="O2449" s="0" t="n">
        <f aca="false">(H2449/256)+((I2449&lt;128)*I2449+(I2449&gt;128)*(I2449-256))</f>
        <v>0</v>
      </c>
      <c r="P2449" s="0" t="n">
        <f aca="false">(J2449/256)+((K2449&lt;128)*K2449+(K2449&gt;128)*(K2449-256))</f>
        <v>0</v>
      </c>
      <c r="Q2449" s="0" t="n">
        <f aca="false">(L2449/256)+((M2449&lt;128)*M2449+(M2449&gt;128)*(M2449-256))</f>
        <v>0</v>
      </c>
      <c r="R2449" s="1"/>
      <c r="S2449" s="1"/>
      <c r="T2449" s="1"/>
    </row>
    <row r="2450" customFormat="false" ht="12.75" hidden="false" customHeight="false" outlineLevel="0" collapsed="false">
      <c r="H2450" s="0" t="n">
        <f aca="false">HEX2DEC(A2450)</f>
        <v>0</v>
      </c>
      <c r="I2450" s="0" t="n">
        <f aca="false">HEX2DEC(B2450)</f>
        <v>0</v>
      </c>
      <c r="J2450" s="0" t="n">
        <f aca="false">HEX2DEC(C2450)</f>
        <v>0</v>
      </c>
      <c r="K2450" s="0" t="n">
        <f aca="false">HEX2DEC(D2450)</f>
        <v>0</v>
      </c>
      <c r="L2450" s="0" t="n">
        <f aca="false">HEX2DEC(E2450)</f>
        <v>0</v>
      </c>
      <c r="M2450" s="0" t="n">
        <f aca="false">HEX2DEC(F2450)</f>
        <v>0</v>
      </c>
      <c r="O2450" s="0" t="n">
        <f aca="false">(H2450/256)+((I2450&lt;128)*I2450+(I2450&gt;128)*(I2450-256))</f>
        <v>0</v>
      </c>
      <c r="P2450" s="0" t="n">
        <f aca="false">(J2450/256)+((K2450&lt;128)*K2450+(K2450&gt;128)*(K2450-256))</f>
        <v>0</v>
      </c>
      <c r="Q2450" s="0" t="n">
        <f aca="false">(L2450/256)+((M2450&lt;128)*M2450+(M2450&gt;128)*(M2450-256))</f>
        <v>0</v>
      </c>
      <c r="R2450" s="1"/>
      <c r="S2450" s="1"/>
      <c r="T2450" s="1"/>
    </row>
    <row r="2451" customFormat="false" ht="12.75" hidden="false" customHeight="false" outlineLevel="0" collapsed="false">
      <c r="H2451" s="0" t="n">
        <f aca="false">HEX2DEC(A2451)</f>
        <v>0</v>
      </c>
      <c r="I2451" s="0" t="n">
        <f aca="false">HEX2DEC(B2451)</f>
        <v>0</v>
      </c>
      <c r="J2451" s="0" t="n">
        <f aca="false">HEX2DEC(C2451)</f>
        <v>0</v>
      </c>
      <c r="K2451" s="0" t="n">
        <f aca="false">HEX2DEC(D2451)</f>
        <v>0</v>
      </c>
      <c r="L2451" s="0" t="n">
        <f aca="false">HEX2DEC(E2451)</f>
        <v>0</v>
      </c>
      <c r="M2451" s="0" t="n">
        <f aca="false">HEX2DEC(F2451)</f>
        <v>0</v>
      </c>
      <c r="O2451" s="0" t="n">
        <f aca="false">(H2451/256)+((I2451&lt;128)*I2451+(I2451&gt;128)*(I2451-256))</f>
        <v>0</v>
      </c>
      <c r="P2451" s="0" t="n">
        <f aca="false">(J2451/256)+((K2451&lt;128)*K2451+(K2451&gt;128)*(K2451-256))</f>
        <v>0</v>
      </c>
      <c r="Q2451" s="0" t="n">
        <f aca="false">(L2451/256)+((M2451&lt;128)*M2451+(M2451&gt;128)*(M2451-256))</f>
        <v>0</v>
      </c>
      <c r="R2451" s="1"/>
      <c r="S2451" s="1"/>
      <c r="T2451" s="1"/>
    </row>
    <row r="2452" customFormat="false" ht="12.75" hidden="false" customHeight="false" outlineLevel="0" collapsed="false">
      <c r="H2452" s="0" t="n">
        <f aca="false">HEX2DEC(A2452)</f>
        <v>0</v>
      </c>
      <c r="I2452" s="0" t="n">
        <f aca="false">HEX2DEC(B2452)</f>
        <v>0</v>
      </c>
      <c r="J2452" s="0" t="n">
        <f aca="false">HEX2DEC(C2452)</f>
        <v>0</v>
      </c>
      <c r="K2452" s="0" t="n">
        <f aca="false">HEX2DEC(D2452)</f>
        <v>0</v>
      </c>
      <c r="L2452" s="0" t="n">
        <f aca="false">HEX2DEC(E2452)</f>
        <v>0</v>
      </c>
      <c r="M2452" s="0" t="n">
        <f aca="false">HEX2DEC(F2452)</f>
        <v>0</v>
      </c>
      <c r="O2452" s="0" t="n">
        <f aca="false">(H2452/256)+((I2452&lt;128)*I2452+(I2452&gt;128)*(I2452-256))</f>
        <v>0</v>
      </c>
      <c r="P2452" s="0" t="n">
        <f aca="false">(J2452/256)+((K2452&lt;128)*K2452+(K2452&gt;128)*(K2452-256))</f>
        <v>0</v>
      </c>
      <c r="Q2452" s="0" t="n">
        <f aca="false">(L2452/256)+((M2452&lt;128)*M2452+(M2452&gt;128)*(M2452-256))</f>
        <v>0</v>
      </c>
      <c r="R2452" s="1"/>
      <c r="S2452" s="1"/>
      <c r="T2452" s="1"/>
    </row>
    <row r="2453" customFormat="false" ht="12.75" hidden="false" customHeight="false" outlineLevel="0" collapsed="false">
      <c r="H2453" s="0" t="n">
        <f aca="false">HEX2DEC(A2453)</f>
        <v>0</v>
      </c>
      <c r="I2453" s="0" t="n">
        <f aca="false">HEX2DEC(B2453)</f>
        <v>0</v>
      </c>
      <c r="J2453" s="0" t="n">
        <f aca="false">HEX2DEC(C2453)</f>
        <v>0</v>
      </c>
      <c r="K2453" s="0" t="n">
        <f aca="false">HEX2DEC(D2453)</f>
        <v>0</v>
      </c>
      <c r="L2453" s="0" t="n">
        <f aca="false">HEX2DEC(E2453)</f>
        <v>0</v>
      </c>
      <c r="M2453" s="0" t="n">
        <f aca="false">HEX2DEC(F2453)</f>
        <v>0</v>
      </c>
      <c r="O2453" s="0" t="n">
        <f aca="false">(H2453/256)+((I2453&lt;128)*I2453+(I2453&gt;128)*(I2453-256))</f>
        <v>0</v>
      </c>
      <c r="P2453" s="0" t="n">
        <f aca="false">(J2453/256)+((K2453&lt;128)*K2453+(K2453&gt;128)*(K2453-256))</f>
        <v>0</v>
      </c>
      <c r="Q2453" s="0" t="n">
        <f aca="false">(L2453/256)+((M2453&lt;128)*M2453+(M2453&gt;128)*(M2453-256))</f>
        <v>0</v>
      </c>
      <c r="R2453" s="1"/>
      <c r="S2453" s="1"/>
      <c r="T2453" s="1"/>
    </row>
    <row r="2454" customFormat="false" ht="12.75" hidden="false" customHeight="false" outlineLevel="0" collapsed="false">
      <c r="H2454" s="0" t="n">
        <f aca="false">HEX2DEC(A2454)</f>
        <v>0</v>
      </c>
      <c r="I2454" s="0" t="n">
        <f aca="false">HEX2DEC(B2454)</f>
        <v>0</v>
      </c>
      <c r="J2454" s="0" t="n">
        <f aca="false">HEX2DEC(C2454)</f>
        <v>0</v>
      </c>
      <c r="K2454" s="0" t="n">
        <f aca="false">HEX2DEC(D2454)</f>
        <v>0</v>
      </c>
      <c r="L2454" s="0" t="n">
        <f aca="false">HEX2DEC(E2454)</f>
        <v>0</v>
      </c>
      <c r="M2454" s="0" t="n">
        <f aca="false">HEX2DEC(F2454)</f>
        <v>0</v>
      </c>
      <c r="O2454" s="0" t="n">
        <f aca="false">(H2454/256)+((I2454&lt;128)*I2454+(I2454&gt;128)*(I2454-256))</f>
        <v>0</v>
      </c>
      <c r="P2454" s="0" t="n">
        <f aca="false">(J2454/256)+((K2454&lt;128)*K2454+(K2454&gt;128)*(K2454-256))</f>
        <v>0</v>
      </c>
      <c r="Q2454" s="0" t="n">
        <f aca="false">(L2454/256)+((M2454&lt;128)*M2454+(M2454&gt;128)*(M2454-256))</f>
        <v>0</v>
      </c>
      <c r="R2454" s="1"/>
      <c r="S2454" s="1"/>
      <c r="T2454" s="1"/>
    </row>
    <row r="2455" customFormat="false" ht="12.75" hidden="false" customHeight="false" outlineLevel="0" collapsed="false">
      <c r="H2455" s="0" t="n">
        <f aca="false">HEX2DEC(A2455)</f>
        <v>0</v>
      </c>
      <c r="I2455" s="0" t="n">
        <f aca="false">HEX2DEC(B2455)</f>
        <v>0</v>
      </c>
      <c r="J2455" s="0" t="n">
        <f aca="false">HEX2DEC(C2455)</f>
        <v>0</v>
      </c>
      <c r="K2455" s="0" t="n">
        <f aca="false">HEX2DEC(D2455)</f>
        <v>0</v>
      </c>
      <c r="L2455" s="0" t="n">
        <f aca="false">HEX2DEC(E2455)</f>
        <v>0</v>
      </c>
      <c r="M2455" s="0" t="n">
        <f aca="false">HEX2DEC(F2455)</f>
        <v>0</v>
      </c>
      <c r="O2455" s="0" t="n">
        <f aca="false">(H2455/256)+((I2455&lt;128)*I2455+(I2455&gt;128)*(I2455-256))</f>
        <v>0</v>
      </c>
      <c r="P2455" s="0" t="n">
        <f aca="false">(J2455/256)+((K2455&lt;128)*K2455+(K2455&gt;128)*(K2455-256))</f>
        <v>0</v>
      </c>
      <c r="Q2455" s="0" t="n">
        <f aca="false">(L2455/256)+((M2455&lt;128)*M2455+(M2455&gt;128)*(M2455-256))</f>
        <v>0</v>
      </c>
      <c r="R2455" s="1"/>
      <c r="S2455" s="1"/>
      <c r="T2455" s="1"/>
    </row>
    <row r="2456" customFormat="false" ht="12.75" hidden="false" customHeight="false" outlineLevel="0" collapsed="false">
      <c r="H2456" s="0" t="n">
        <f aca="false">HEX2DEC(A2456)</f>
        <v>0</v>
      </c>
      <c r="I2456" s="0" t="n">
        <f aca="false">HEX2DEC(B2456)</f>
        <v>0</v>
      </c>
      <c r="J2456" s="0" t="n">
        <f aca="false">HEX2DEC(C2456)</f>
        <v>0</v>
      </c>
      <c r="K2456" s="0" t="n">
        <f aca="false">HEX2DEC(D2456)</f>
        <v>0</v>
      </c>
      <c r="L2456" s="0" t="n">
        <f aca="false">HEX2DEC(E2456)</f>
        <v>0</v>
      </c>
      <c r="M2456" s="0" t="n">
        <f aca="false">HEX2DEC(F2456)</f>
        <v>0</v>
      </c>
      <c r="O2456" s="0" t="n">
        <f aca="false">(H2456/256)+((I2456&lt;128)*I2456+(I2456&gt;128)*(I2456-256))</f>
        <v>0</v>
      </c>
      <c r="P2456" s="0" t="n">
        <f aca="false">(J2456/256)+((K2456&lt;128)*K2456+(K2456&gt;128)*(K2456-256))</f>
        <v>0</v>
      </c>
      <c r="Q2456" s="0" t="n">
        <f aca="false">(L2456/256)+((M2456&lt;128)*M2456+(M2456&gt;128)*(M2456-256))</f>
        <v>0</v>
      </c>
      <c r="R2456" s="1"/>
      <c r="S2456" s="1"/>
      <c r="T2456" s="1"/>
    </row>
    <row r="2457" customFormat="false" ht="12.75" hidden="false" customHeight="false" outlineLevel="0" collapsed="false">
      <c r="H2457" s="0" t="n">
        <f aca="false">HEX2DEC(A2457)</f>
        <v>0</v>
      </c>
      <c r="I2457" s="0" t="n">
        <f aca="false">HEX2DEC(B2457)</f>
        <v>0</v>
      </c>
      <c r="J2457" s="0" t="n">
        <f aca="false">HEX2DEC(C2457)</f>
        <v>0</v>
      </c>
      <c r="K2457" s="0" t="n">
        <f aca="false">HEX2DEC(D2457)</f>
        <v>0</v>
      </c>
      <c r="L2457" s="0" t="n">
        <f aca="false">HEX2DEC(E2457)</f>
        <v>0</v>
      </c>
      <c r="M2457" s="0" t="n">
        <f aca="false">HEX2DEC(F2457)</f>
        <v>0</v>
      </c>
      <c r="O2457" s="0" t="n">
        <f aca="false">(H2457/256)+((I2457&lt;128)*I2457+(I2457&gt;128)*(I2457-256))</f>
        <v>0</v>
      </c>
      <c r="P2457" s="0" t="n">
        <f aca="false">(J2457/256)+((K2457&lt;128)*K2457+(K2457&gt;128)*(K2457-256))</f>
        <v>0</v>
      </c>
      <c r="Q2457" s="0" t="n">
        <f aca="false">(L2457/256)+((M2457&lt;128)*M2457+(M2457&gt;128)*(M2457-256))</f>
        <v>0</v>
      </c>
      <c r="R2457" s="1"/>
      <c r="S2457" s="1"/>
      <c r="T2457" s="1"/>
    </row>
    <row r="2458" customFormat="false" ht="12.75" hidden="false" customHeight="false" outlineLevel="0" collapsed="false">
      <c r="H2458" s="0" t="n">
        <f aca="false">HEX2DEC(A2458)</f>
        <v>0</v>
      </c>
      <c r="I2458" s="0" t="n">
        <f aca="false">HEX2DEC(B2458)</f>
        <v>0</v>
      </c>
      <c r="J2458" s="0" t="n">
        <f aca="false">HEX2DEC(C2458)</f>
        <v>0</v>
      </c>
      <c r="K2458" s="0" t="n">
        <f aca="false">HEX2DEC(D2458)</f>
        <v>0</v>
      </c>
      <c r="L2458" s="0" t="n">
        <f aca="false">HEX2DEC(E2458)</f>
        <v>0</v>
      </c>
      <c r="M2458" s="0" t="n">
        <f aca="false">HEX2DEC(F2458)</f>
        <v>0</v>
      </c>
      <c r="O2458" s="0" t="n">
        <f aca="false">(H2458/256)+((I2458&lt;128)*I2458+(I2458&gt;128)*(I2458-256))</f>
        <v>0</v>
      </c>
      <c r="P2458" s="0" t="n">
        <f aca="false">(J2458/256)+((K2458&lt;128)*K2458+(K2458&gt;128)*(K2458-256))</f>
        <v>0</v>
      </c>
      <c r="Q2458" s="0" t="n">
        <f aca="false">(L2458/256)+((M2458&lt;128)*M2458+(M2458&gt;128)*(M2458-256))</f>
        <v>0</v>
      </c>
      <c r="R2458" s="1"/>
      <c r="S2458" s="1"/>
      <c r="T2458" s="1"/>
    </row>
    <row r="2459" customFormat="false" ht="12.75" hidden="false" customHeight="false" outlineLevel="0" collapsed="false">
      <c r="H2459" s="0" t="n">
        <f aca="false">HEX2DEC(A2459)</f>
        <v>0</v>
      </c>
      <c r="I2459" s="0" t="n">
        <f aca="false">HEX2DEC(B2459)</f>
        <v>0</v>
      </c>
      <c r="J2459" s="0" t="n">
        <f aca="false">HEX2DEC(C2459)</f>
        <v>0</v>
      </c>
      <c r="K2459" s="0" t="n">
        <f aca="false">HEX2DEC(D2459)</f>
        <v>0</v>
      </c>
      <c r="L2459" s="0" t="n">
        <f aca="false">HEX2DEC(E2459)</f>
        <v>0</v>
      </c>
      <c r="M2459" s="0" t="n">
        <f aca="false">HEX2DEC(F2459)</f>
        <v>0</v>
      </c>
      <c r="O2459" s="0" t="n">
        <f aca="false">(H2459/256)+((I2459&lt;128)*I2459+(I2459&gt;128)*(I2459-256))</f>
        <v>0</v>
      </c>
      <c r="P2459" s="0" t="n">
        <f aca="false">(J2459/256)+((K2459&lt;128)*K2459+(K2459&gt;128)*(K2459-256))</f>
        <v>0</v>
      </c>
      <c r="Q2459" s="0" t="n">
        <f aca="false">(L2459/256)+((M2459&lt;128)*M2459+(M2459&gt;128)*(M2459-256))</f>
        <v>0</v>
      </c>
      <c r="R2459" s="1"/>
      <c r="S2459" s="1"/>
      <c r="T2459" s="1"/>
    </row>
    <row r="2460" customFormat="false" ht="12.75" hidden="false" customHeight="false" outlineLevel="0" collapsed="false">
      <c r="H2460" s="0" t="n">
        <f aca="false">HEX2DEC(A2460)</f>
        <v>0</v>
      </c>
      <c r="I2460" s="0" t="n">
        <f aca="false">HEX2DEC(B2460)</f>
        <v>0</v>
      </c>
      <c r="J2460" s="0" t="n">
        <f aca="false">HEX2DEC(C2460)</f>
        <v>0</v>
      </c>
      <c r="K2460" s="0" t="n">
        <f aca="false">HEX2DEC(D2460)</f>
        <v>0</v>
      </c>
      <c r="L2460" s="0" t="n">
        <f aca="false">HEX2DEC(E2460)</f>
        <v>0</v>
      </c>
      <c r="M2460" s="0" t="n">
        <f aca="false">HEX2DEC(F2460)</f>
        <v>0</v>
      </c>
      <c r="O2460" s="0" t="n">
        <f aca="false">(H2460/256)+((I2460&lt;128)*I2460+(I2460&gt;128)*(I2460-256))</f>
        <v>0</v>
      </c>
      <c r="P2460" s="0" t="n">
        <f aca="false">(J2460/256)+((K2460&lt;128)*K2460+(K2460&gt;128)*(K2460-256))</f>
        <v>0</v>
      </c>
      <c r="Q2460" s="0" t="n">
        <f aca="false">(L2460/256)+((M2460&lt;128)*M2460+(M2460&gt;128)*(M2460-256))</f>
        <v>0</v>
      </c>
      <c r="R2460" s="1"/>
      <c r="S2460" s="1"/>
      <c r="T2460" s="1"/>
    </row>
    <row r="2461" customFormat="false" ht="12.75" hidden="false" customHeight="false" outlineLevel="0" collapsed="false">
      <c r="H2461" s="0" t="n">
        <f aca="false">HEX2DEC(A2461)</f>
        <v>0</v>
      </c>
      <c r="I2461" s="0" t="n">
        <f aca="false">HEX2DEC(B2461)</f>
        <v>0</v>
      </c>
      <c r="J2461" s="0" t="n">
        <f aca="false">HEX2DEC(C2461)</f>
        <v>0</v>
      </c>
      <c r="K2461" s="0" t="n">
        <f aca="false">HEX2DEC(D2461)</f>
        <v>0</v>
      </c>
      <c r="L2461" s="0" t="n">
        <f aca="false">HEX2DEC(E2461)</f>
        <v>0</v>
      </c>
      <c r="M2461" s="0" t="n">
        <f aca="false">HEX2DEC(F2461)</f>
        <v>0</v>
      </c>
      <c r="O2461" s="0" t="n">
        <f aca="false">(H2461/256)+((I2461&lt;128)*I2461+(I2461&gt;128)*(I2461-256))</f>
        <v>0</v>
      </c>
      <c r="P2461" s="0" t="n">
        <f aca="false">(J2461/256)+((K2461&lt;128)*K2461+(K2461&gt;128)*(K2461-256))</f>
        <v>0</v>
      </c>
      <c r="Q2461" s="0" t="n">
        <f aca="false">(L2461/256)+((M2461&lt;128)*M2461+(M2461&gt;128)*(M2461-256))</f>
        <v>0</v>
      </c>
      <c r="R2461" s="1"/>
      <c r="S2461" s="1"/>
      <c r="T2461" s="1"/>
    </row>
    <row r="2462" customFormat="false" ht="12.75" hidden="false" customHeight="false" outlineLevel="0" collapsed="false">
      <c r="H2462" s="0" t="n">
        <f aca="false">HEX2DEC(A2462)</f>
        <v>0</v>
      </c>
      <c r="I2462" s="0" t="n">
        <f aca="false">HEX2DEC(B2462)</f>
        <v>0</v>
      </c>
      <c r="J2462" s="0" t="n">
        <f aca="false">HEX2DEC(C2462)</f>
        <v>0</v>
      </c>
      <c r="K2462" s="0" t="n">
        <f aca="false">HEX2DEC(D2462)</f>
        <v>0</v>
      </c>
      <c r="L2462" s="0" t="n">
        <f aca="false">HEX2DEC(E2462)</f>
        <v>0</v>
      </c>
      <c r="M2462" s="0" t="n">
        <f aca="false">HEX2DEC(F2462)</f>
        <v>0</v>
      </c>
      <c r="O2462" s="0" t="n">
        <f aca="false">(H2462/256)+((I2462&lt;128)*I2462+(I2462&gt;128)*(I2462-256))</f>
        <v>0</v>
      </c>
      <c r="P2462" s="0" t="n">
        <f aca="false">(J2462/256)+((K2462&lt;128)*K2462+(K2462&gt;128)*(K2462-256))</f>
        <v>0</v>
      </c>
      <c r="Q2462" s="0" t="n">
        <f aca="false">(L2462/256)+((M2462&lt;128)*M2462+(M2462&gt;128)*(M2462-256))</f>
        <v>0</v>
      </c>
      <c r="R2462" s="1"/>
      <c r="S2462" s="1"/>
      <c r="T2462" s="1"/>
    </row>
    <row r="2463" customFormat="false" ht="12.75" hidden="false" customHeight="false" outlineLevel="0" collapsed="false">
      <c r="H2463" s="0" t="n">
        <f aca="false">HEX2DEC(A2463)</f>
        <v>0</v>
      </c>
      <c r="I2463" s="0" t="n">
        <f aca="false">HEX2DEC(B2463)</f>
        <v>0</v>
      </c>
      <c r="J2463" s="0" t="n">
        <f aca="false">HEX2DEC(C2463)</f>
        <v>0</v>
      </c>
      <c r="K2463" s="0" t="n">
        <f aca="false">HEX2DEC(D2463)</f>
        <v>0</v>
      </c>
      <c r="L2463" s="0" t="n">
        <f aca="false">HEX2DEC(E2463)</f>
        <v>0</v>
      </c>
      <c r="M2463" s="0" t="n">
        <f aca="false">HEX2DEC(F2463)</f>
        <v>0</v>
      </c>
      <c r="O2463" s="0" t="n">
        <f aca="false">(H2463/256)+((I2463&lt;128)*I2463+(I2463&gt;128)*(I2463-256))</f>
        <v>0</v>
      </c>
      <c r="P2463" s="0" t="n">
        <f aca="false">(J2463/256)+((K2463&lt;128)*K2463+(K2463&gt;128)*(K2463-256))</f>
        <v>0</v>
      </c>
      <c r="Q2463" s="0" t="n">
        <f aca="false">(L2463/256)+((M2463&lt;128)*M2463+(M2463&gt;128)*(M2463-256))</f>
        <v>0</v>
      </c>
      <c r="R2463" s="1"/>
      <c r="S2463" s="1"/>
      <c r="T2463" s="1"/>
    </row>
    <row r="2464" customFormat="false" ht="12.75" hidden="false" customHeight="false" outlineLevel="0" collapsed="false">
      <c r="H2464" s="0" t="n">
        <f aca="false">HEX2DEC(A2464)</f>
        <v>0</v>
      </c>
      <c r="I2464" s="0" t="n">
        <f aca="false">HEX2DEC(B2464)</f>
        <v>0</v>
      </c>
      <c r="J2464" s="0" t="n">
        <f aca="false">HEX2DEC(C2464)</f>
        <v>0</v>
      </c>
      <c r="K2464" s="0" t="n">
        <f aca="false">HEX2DEC(D2464)</f>
        <v>0</v>
      </c>
      <c r="L2464" s="0" t="n">
        <f aca="false">HEX2DEC(E2464)</f>
        <v>0</v>
      </c>
      <c r="M2464" s="0" t="n">
        <f aca="false">HEX2DEC(F2464)</f>
        <v>0</v>
      </c>
      <c r="O2464" s="0" t="n">
        <f aca="false">(H2464/256)+((I2464&lt;128)*I2464+(I2464&gt;128)*(I2464-256))</f>
        <v>0</v>
      </c>
      <c r="P2464" s="0" t="n">
        <f aca="false">(J2464/256)+((K2464&lt;128)*K2464+(K2464&gt;128)*(K2464-256))</f>
        <v>0</v>
      </c>
      <c r="Q2464" s="0" t="n">
        <f aca="false">(L2464/256)+((M2464&lt;128)*M2464+(M2464&gt;128)*(M2464-256))</f>
        <v>0</v>
      </c>
      <c r="R2464" s="1"/>
      <c r="S2464" s="1"/>
      <c r="T2464" s="1"/>
    </row>
    <row r="2465" customFormat="false" ht="12.75" hidden="false" customHeight="false" outlineLevel="0" collapsed="false">
      <c r="H2465" s="0" t="n">
        <f aca="false">HEX2DEC(A2465)</f>
        <v>0</v>
      </c>
      <c r="I2465" s="0" t="n">
        <f aca="false">HEX2DEC(B2465)</f>
        <v>0</v>
      </c>
      <c r="J2465" s="0" t="n">
        <f aca="false">HEX2DEC(C2465)</f>
        <v>0</v>
      </c>
      <c r="K2465" s="0" t="n">
        <f aca="false">HEX2DEC(D2465)</f>
        <v>0</v>
      </c>
      <c r="L2465" s="0" t="n">
        <f aca="false">HEX2DEC(E2465)</f>
        <v>0</v>
      </c>
      <c r="M2465" s="0" t="n">
        <f aca="false">HEX2DEC(F2465)</f>
        <v>0</v>
      </c>
      <c r="O2465" s="0" t="n">
        <f aca="false">(H2465/256)+((I2465&lt;128)*I2465+(I2465&gt;128)*(I2465-256))</f>
        <v>0</v>
      </c>
      <c r="P2465" s="0" t="n">
        <f aca="false">(J2465/256)+((K2465&lt;128)*K2465+(K2465&gt;128)*(K2465-256))</f>
        <v>0</v>
      </c>
      <c r="Q2465" s="0" t="n">
        <f aca="false">(L2465/256)+((M2465&lt;128)*M2465+(M2465&gt;128)*(M2465-256))</f>
        <v>0</v>
      </c>
      <c r="R2465" s="1"/>
      <c r="S2465" s="1"/>
      <c r="T2465" s="1"/>
    </row>
    <row r="2466" customFormat="false" ht="12.75" hidden="false" customHeight="false" outlineLevel="0" collapsed="false">
      <c r="H2466" s="0" t="n">
        <f aca="false">HEX2DEC(A2466)</f>
        <v>0</v>
      </c>
      <c r="I2466" s="0" t="n">
        <f aca="false">HEX2DEC(B2466)</f>
        <v>0</v>
      </c>
      <c r="J2466" s="0" t="n">
        <f aca="false">HEX2DEC(C2466)</f>
        <v>0</v>
      </c>
      <c r="K2466" s="0" t="n">
        <f aca="false">HEX2DEC(D2466)</f>
        <v>0</v>
      </c>
      <c r="L2466" s="0" t="n">
        <f aca="false">HEX2DEC(E2466)</f>
        <v>0</v>
      </c>
      <c r="M2466" s="0" t="n">
        <f aca="false">HEX2DEC(F2466)</f>
        <v>0</v>
      </c>
      <c r="O2466" s="0" t="n">
        <f aca="false">(H2466/256)+((I2466&lt;128)*I2466+(I2466&gt;128)*(I2466-256))</f>
        <v>0</v>
      </c>
      <c r="P2466" s="0" t="n">
        <f aca="false">(J2466/256)+((K2466&lt;128)*K2466+(K2466&gt;128)*(K2466-256))</f>
        <v>0</v>
      </c>
      <c r="Q2466" s="0" t="n">
        <f aca="false">(L2466/256)+((M2466&lt;128)*M2466+(M2466&gt;128)*(M2466-256))</f>
        <v>0</v>
      </c>
      <c r="R2466" s="1"/>
      <c r="S2466" s="1"/>
      <c r="T2466" s="1"/>
    </row>
    <row r="2467" customFormat="false" ht="12.75" hidden="false" customHeight="false" outlineLevel="0" collapsed="false">
      <c r="H2467" s="0" t="n">
        <f aca="false">HEX2DEC(A2467)</f>
        <v>0</v>
      </c>
      <c r="I2467" s="0" t="n">
        <f aca="false">HEX2DEC(B2467)</f>
        <v>0</v>
      </c>
      <c r="J2467" s="0" t="n">
        <f aca="false">HEX2DEC(C2467)</f>
        <v>0</v>
      </c>
      <c r="K2467" s="0" t="n">
        <f aca="false">HEX2DEC(D2467)</f>
        <v>0</v>
      </c>
      <c r="L2467" s="0" t="n">
        <f aca="false">HEX2DEC(E2467)</f>
        <v>0</v>
      </c>
      <c r="M2467" s="0" t="n">
        <f aca="false">HEX2DEC(F2467)</f>
        <v>0</v>
      </c>
      <c r="O2467" s="0" t="n">
        <f aca="false">(H2467/256)+((I2467&lt;128)*I2467+(I2467&gt;128)*(I2467-256))</f>
        <v>0</v>
      </c>
      <c r="P2467" s="0" t="n">
        <f aca="false">(J2467/256)+((K2467&lt;128)*K2467+(K2467&gt;128)*(K2467-256))</f>
        <v>0</v>
      </c>
      <c r="Q2467" s="0" t="n">
        <f aca="false">(L2467/256)+((M2467&lt;128)*M2467+(M2467&gt;128)*(M2467-256))</f>
        <v>0</v>
      </c>
      <c r="R2467" s="1"/>
      <c r="S2467" s="1"/>
      <c r="T2467" s="1"/>
    </row>
    <row r="2468" customFormat="false" ht="12.75" hidden="false" customHeight="false" outlineLevel="0" collapsed="false">
      <c r="H2468" s="0" t="n">
        <f aca="false">HEX2DEC(A2468)</f>
        <v>0</v>
      </c>
      <c r="I2468" s="0" t="n">
        <f aca="false">HEX2DEC(B2468)</f>
        <v>0</v>
      </c>
      <c r="J2468" s="0" t="n">
        <f aca="false">HEX2DEC(C2468)</f>
        <v>0</v>
      </c>
      <c r="K2468" s="0" t="n">
        <f aca="false">HEX2DEC(D2468)</f>
        <v>0</v>
      </c>
      <c r="L2468" s="0" t="n">
        <f aca="false">HEX2DEC(E2468)</f>
        <v>0</v>
      </c>
      <c r="M2468" s="0" t="n">
        <f aca="false">HEX2DEC(F2468)</f>
        <v>0</v>
      </c>
      <c r="O2468" s="0" t="n">
        <f aca="false">(H2468/256)+((I2468&lt;128)*I2468+(I2468&gt;128)*(I2468-256))</f>
        <v>0</v>
      </c>
      <c r="P2468" s="0" t="n">
        <f aca="false">(J2468/256)+((K2468&lt;128)*K2468+(K2468&gt;128)*(K2468-256))</f>
        <v>0</v>
      </c>
      <c r="Q2468" s="0" t="n">
        <f aca="false">(L2468/256)+((M2468&lt;128)*M2468+(M2468&gt;128)*(M2468-256))</f>
        <v>0</v>
      </c>
      <c r="R2468" s="1"/>
      <c r="S2468" s="1"/>
      <c r="T2468" s="1"/>
    </row>
    <row r="2469" customFormat="false" ht="12.75" hidden="false" customHeight="false" outlineLevel="0" collapsed="false">
      <c r="H2469" s="0" t="n">
        <f aca="false">HEX2DEC(A2469)</f>
        <v>0</v>
      </c>
      <c r="I2469" s="0" t="n">
        <f aca="false">HEX2DEC(B2469)</f>
        <v>0</v>
      </c>
      <c r="J2469" s="0" t="n">
        <f aca="false">HEX2DEC(C2469)</f>
        <v>0</v>
      </c>
      <c r="K2469" s="0" t="n">
        <f aca="false">HEX2DEC(D2469)</f>
        <v>0</v>
      </c>
      <c r="L2469" s="0" t="n">
        <f aca="false">HEX2DEC(E2469)</f>
        <v>0</v>
      </c>
      <c r="M2469" s="0" t="n">
        <f aca="false">HEX2DEC(F2469)</f>
        <v>0</v>
      </c>
      <c r="O2469" s="0" t="n">
        <f aca="false">(H2469/256)+((I2469&lt;128)*I2469+(I2469&gt;128)*(I2469-256))</f>
        <v>0</v>
      </c>
      <c r="P2469" s="0" t="n">
        <f aca="false">(J2469/256)+((K2469&lt;128)*K2469+(K2469&gt;128)*(K2469-256))</f>
        <v>0</v>
      </c>
      <c r="Q2469" s="0" t="n">
        <f aca="false">(L2469/256)+((M2469&lt;128)*M2469+(M2469&gt;128)*(M2469-256))</f>
        <v>0</v>
      </c>
      <c r="R2469" s="1"/>
      <c r="S2469" s="1"/>
      <c r="T2469" s="1"/>
    </row>
    <row r="2470" customFormat="false" ht="12.75" hidden="false" customHeight="false" outlineLevel="0" collapsed="false">
      <c r="H2470" s="0" t="n">
        <f aca="false">HEX2DEC(A2470)</f>
        <v>0</v>
      </c>
      <c r="I2470" s="0" t="n">
        <f aca="false">HEX2DEC(B2470)</f>
        <v>0</v>
      </c>
      <c r="J2470" s="0" t="n">
        <f aca="false">HEX2DEC(C2470)</f>
        <v>0</v>
      </c>
      <c r="K2470" s="0" t="n">
        <f aca="false">HEX2DEC(D2470)</f>
        <v>0</v>
      </c>
      <c r="L2470" s="0" t="n">
        <f aca="false">HEX2DEC(E2470)</f>
        <v>0</v>
      </c>
      <c r="M2470" s="0" t="n">
        <f aca="false">HEX2DEC(F2470)</f>
        <v>0</v>
      </c>
      <c r="O2470" s="0" t="n">
        <f aca="false">(H2470/256)+((I2470&lt;128)*I2470+(I2470&gt;128)*(I2470-256))</f>
        <v>0</v>
      </c>
      <c r="P2470" s="0" t="n">
        <f aca="false">(J2470/256)+((K2470&lt;128)*K2470+(K2470&gt;128)*(K2470-256))</f>
        <v>0</v>
      </c>
      <c r="Q2470" s="0" t="n">
        <f aca="false">(L2470/256)+((M2470&lt;128)*M2470+(M2470&gt;128)*(M2470-256))</f>
        <v>0</v>
      </c>
      <c r="R2470" s="1"/>
      <c r="S2470" s="1"/>
      <c r="T2470" s="1"/>
    </row>
    <row r="2471" customFormat="false" ht="12.75" hidden="false" customHeight="false" outlineLevel="0" collapsed="false">
      <c r="H2471" s="0" t="n">
        <f aca="false">HEX2DEC(A2471)</f>
        <v>0</v>
      </c>
      <c r="I2471" s="0" t="n">
        <f aca="false">HEX2DEC(B2471)</f>
        <v>0</v>
      </c>
      <c r="J2471" s="0" t="n">
        <f aca="false">HEX2DEC(C2471)</f>
        <v>0</v>
      </c>
      <c r="K2471" s="0" t="n">
        <f aca="false">HEX2DEC(D2471)</f>
        <v>0</v>
      </c>
      <c r="L2471" s="0" t="n">
        <f aca="false">HEX2DEC(E2471)</f>
        <v>0</v>
      </c>
      <c r="M2471" s="0" t="n">
        <f aca="false">HEX2DEC(F2471)</f>
        <v>0</v>
      </c>
      <c r="O2471" s="0" t="n">
        <f aca="false">(H2471/256)+((I2471&lt;128)*I2471+(I2471&gt;128)*(I2471-256))</f>
        <v>0</v>
      </c>
      <c r="P2471" s="0" t="n">
        <f aca="false">(J2471/256)+((K2471&lt;128)*K2471+(K2471&gt;128)*(K2471-256))</f>
        <v>0</v>
      </c>
      <c r="Q2471" s="0" t="n">
        <f aca="false">(L2471/256)+((M2471&lt;128)*M2471+(M2471&gt;128)*(M2471-256))</f>
        <v>0</v>
      </c>
      <c r="R2471" s="1"/>
      <c r="S2471" s="1"/>
      <c r="T2471" s="1"/>
    </row>
    <row r="2472" customFormat="false" ht="12.75" hidden="false" customHeight="false" outlineLevel="0" collapsed="false">
      <c r="H2472" s="0" t="n">
        <f aca="false">HEX2DEC(A2472)</f>
        <v>0</v>
      </c>
      <c r="I2472" s="0" t="n">
        <f aca="false">HEX2DEC(B2472)</f>
        <v>0</v>
      </c>
      <c r="J2472" s="0" t="n">
        <f aca="false">HEX2DEC(C2472)</f>
        <v>0</v>
      </c>
      <c r="K2472" s="0" t="n">
        <f aca="false">HEX2DEC(D2472)</f>
        <v>0</v>
      </c>
      <c r="L2472" s="0" t="n">
        <f aca="false">HEX2DEC(E2472)</f>
        <v>0</v>
      </c>
      <c r="M2472" s="0" t="n">
        <f aca="false">HEX2DEC(F2472)</f>
        <v>0</v>
      </c>
      <c r="O2472" s="0" t="n">
        <f aca="false">(H2472/256)+((I2472&lt;128)*I2472+(I2472&gt;128)*(I2472-256))</f>
        <v>0</v>
      </c>
      <c r="P2472" s="0" t="n">
        <f aca="false">(J2472/256)+((K2472&lt;128)*K2472+(K2472&gt;128)*(K2472-256))</f>
        <v>0</v>
      </c>
      <c r="Q2472" s="0" t="n">
        <f aca="false">(L2472/256)+((M2472&lt;128)*M2472+(M2472&gt;128)*(M2472-256))</f>
        <v>0</v>
      </c>
      <c r="R2472" s="1"/>
      <c r="S2472" s="1"/>
      <c r="T2472" s="1"/>
    </row>
    <row r="2473" customFormat="false" ht="12.75" hidden="false" customHeight="false" outlineLevel="0" collapsed="false">
      <c r="H2473" s="0" t="n">
        <f aca="false">HEX2DEC(A2473)</f>
        <v>0</v>
      </c>
      <c r="I2473" s="0" t="n">
        <f aca="false">HEX2DEC(B2473)</f>
        <v>0</v>
      </c>
      <c r="J2473" s="0" t="n">
        <f aca="false">HEX2DEC(C2473)</f>
        <v>0</v>
      </c>
      <c r="K2473" s="0" t="n">
        <f aca="false">HEX2DEC(D2473)</f>
        <v>0</v>
      </c>
      <c r="L2473" s="0" t="n">
        <f aca="false">HEX2DEC(E2473)</f>
        <v>0</v>
      </c>
      <c r="M2473" s="0" t="n">
        <f aca="false">HEX2DEC(F2473)</f>
        <v>0</v>
      </c>
      <c r="O2473" s="0" t="n">
        <f aca="false">(H2473/256)+((I2473&lt;128)*I2473+(I2473&gt;128)*(I2473-256))</f>
        <v>0</v>
      </c>
      <c r="P2473" s="0" t="n">
        <f aca="false">(J2473/256)+((K2473&lt;128)*K2473+(K2473&gt;128)*(K2473-256))</f>
        <v>0</v>
      </c>
      <c r="Q2473" s="0" t="n">
        <f aca="false">(L2473/256)+((M2473&lt;128)*M2473+(M2473&gt;128)*(M2473-256))</f>
        <v>0</v>
      </c>
      <c r="R2473" s="1"/>
      <c r="S2473" s="1"/>
      <c r="T2473" s="1"/>
    </row>
    <row r="2474" customFormat="false" ht="12.75" hidden="false" customHeight="false" outlineLevel="0" collapsed="false">
      <c r="H2474" s="0" t="n">
        <f aca="false">HEX2DEC(A2474)</f>
        <v>0</v>
      </c>
      <c r="I2474" s="0" t="n">
        <f aca="false">HEX2DEC(B2474)</f>
        <v>0</v>
      </c>
      <c r="J2474" s="0" t="n">
        <f aca="false">HEX2DEC(C2474)</f>
        <v>0</v>
      </c>
      <c r="K2474" s="0" t="n">
        <f aca="false">HEX2DEC(D2474)</f>
        <v>0</v>
      </c>
      <c r="L2474" s="0" t="n">
        <f aca="false">HEX2DEC(E2474)</f>
        <v>0</v>
      </c>
      <c r="M2474" s="0" t="n">
        <f aca="false">HEX2DEC(F2474)</f>
        <v>0</v>
      </c>
      <c r="O2474" s="0" t="n">
        <f aca="false">(H2474/256)+((I2474&lt;128)*I2474+(I2474&gt;128)*(I2474-256))</f>
        <v>0</v>
      </c>
      <c r="P2474" s="0" t="n">
        <f aca="false">(J2474/256)+((K2474&lt;128)*K2474+(K2474&gt;128)*(K2474-256))</f>
        <v>0</v>
      </c>
      <c r="Q2474" s="0" t="n">
        <f aca="false">(L2474/256)+((M2474&lt;128)*M2474+(M2474&gt;128)*(M2474-256))</f>
        <v>0</v>
      </c>
      <c r="R2474" s="1"/>
      <c r="S2474" s="1"/>
      <c r="T2474" s="1"/>
    </row>
    <row r="2475" customFormat="false" ht="12.75" hidden="false" customHeight="false" outlineLevel="0" collapsed="false">
      <c r="H2475" s="0" t="n">
        <f aca="false">HEX2DEC(A2475)</f>
        <v>0</v>
      </c>
      <c r="I2475" s="0" t="n">
        <f aca="false">HEX2DEC(B2475)</f>
        <v>0</v>
      </c>
      <c r="J2475" s="0" t="n">
        <f aca="false">HEX2DEC(C2475)</f>
        <v>0</v>
      </c>
      <c r="K2475" s="0" t="n">
        <f aca="false">HEX2DEC(D2475)</f>
        <v>0</v>
      </c>
      <c r="L2475" s="0" t="n">
        <f aca="false">HEX2DEC(E2475)</f>
        <v>0</v>
      </c>
      <c r="M2475" s="0" t="n">
        <f aca="false">HEX2DEC(F2475)</f>
        <v>0</v>
      </c>
      <c r="O2475" s="0" t="n">
        <f aca="false">(H2475/256)+((I2475&lt;128)*I2475+(I2475&gt;128)*(I2475-256))</f>
        <v>0</v>
      </c>
      <c r="P2475" s="0" t="n">
        <f aca="false">(J2475/256)+((K2475&lt;128)*K2475+(K2475&gt;128)*(K2475-256))</f>
        <v>0</v>
      </c>
      <c r="Q2475" s="0" t="n">
        <f aca="false">(L2475/256)+((M2475&lt;128)*M2475+(M2475&gt;128)*(M2475-256))</f>
        <v>0</v>
      </c>
      <c r="R2475" s="1"/>
      <c r="S2475" s="1"/>
      <c r="T2475" s="1"/>
    </row>
    <row r="2476" customFormat="false" ht="12.75" hidden="false" customHeight="false" outlineLevel="0" collapsed="false">
      <c r="H2476" s="0" t="n">
        <f aca="false">HEX2DEC(A2476)</f>
        <v>0</v>
      </c>
      <c r="I2476" s="0" t="n">
        <f aca="false">HEX2DEC(B2476)</f>
        <v>0</v>
      </c>
      <c r="J2476" s="0" t="n">
        <f aca="false">HEX2DEC(C2476)</f>
        <v>0</v>
      </c>
      <c r="K2476" s="0" t="n">
        <f aca="false">HEX2DEC(D2476)</f>
        <v>0</v>
      </c>
      <c r="L2476" s="0" t="n">
        <f aca="false">HEX2DEC(E2476)</f>
        <v>0</v>
      </c>
      <c r="M2476" s="0" t="n">
        <f aca="false">HEX2DEC(F2476)</f>
        <v>0</v>
      </c>
      <c r="O2476" s="0" t="n">
        <f aca="false">(H2476/256)+((I2476&lt;128)*I2476+(I2476&gt;128)*(I2476-256))</f>
        <v>0</v>
      </c>
      <c r="P2476" s="0" t="n">
        <f aca="false">(J2476/256)+((K2476&lt;128)*K2476+(K2476&gt;128)*(K2476-256))</f>
        <v>0</v>
      </c>
      <c r="Q2476" s="0" t="n">
        <f aca="false">(L2476/256)+((M2476&lt;128)*M2476+(M2476&gt;128)*(M2476-256))</f>
        <v>0</v>
      </c>
      <c r="R2476" s="1"/>
      <c r="S2476" s="1"/>
      <c r="T2476" s="1"/>
    </row>
    <row r="2477" customFormat="false" ht="12.75" hidden="false" customHeight="false" outlineLevel="0" collapsed="false">
      <c r="H2477" s="0" t="n">
        <f aca="false">HEX2DEC(A2477)</f>
        <v>0</v>
      </c>
      <c r="I2477" s="0" t="n">
        <f aca="false">HEX2DEC(B2477)</f>
        <v>0</v>
      </c>
      <c r="J2477" s="0" t="n">
        <f aca="false">HEX2DEC(C2477)</f>
        <v>0</v>
      </c>
      <c r="K2477" s="0" t="n">
        <f aca="false">HEX2DEC(D2477)</f>
        <v>0</v>
      </c>
      <c r="L2477" s="0" t="n">
        <f aca="false">HEX2DEC(E2477)</f>
        <v>0</v>
      </c>
      <c r="M2477" s="0" t="n">
        <f aca="false">HEX2DEC(F2477)</f>
        <v>0</v>
      </c>
      <c r="O2477" s="0" t="n">
        <f aca="false">(H2477/256)+((I2477&lt;128)*I2477+(I2477&gt;128)*(I2477-256))</f>
        <v>0</v>
      </c>
      <c r="P2477" s="0" t="n">
        <f aca="false">(J2477/256)+((K2477&lt;128)*K2477+(K2477&gt;128)*(K2477-256))</f>
        <v>0</v>
      </c>
      <c r="Q2477" s="0" t="n">
        <f aca="false">(L2477/256)+((M2477&lt;128)*M2477+(M2477&gt;128)*(M2477-256))</f>
        <v>0</v>
      </c>
      <c r="R2477" s="1"/>
      <c r="S2477" s="1"/>
      <c r="T2477" s="1"/>
    </row>
    <row r="2478" customFormat="false" ht="12.75" hidden="false" customHeight="false" outlineLevel="0" collapsed="false">
      <c r="H2478" s="0" t="n">
        <f aca="false">HEX2DEC(A2478)</f>
        <v>0</v>
      </c>
      <c r="I2478" s="0" t="n">
        <f aca="false">HEX2DEC(B2478)</f>
        <v>0</v>
      </c>
      <c r="J2478" s="0" t="n">
        <f aca="false">HEX2DEC(C2478)</f>
        <v>0</v>
      </c>
      <c r="K2478" s="0" t="n">
        <f aca="false">HEX2DEC(D2478)</f>
        <v>0</v>
      </c>
      <c r="L2478" s="0" t="n">
        <f aca="false">HEX2DEC(E2478)</f>
        <v>0</v>
      </c>
      <c r="M2478" s="0" t="n">
        <f aca="false">HEX2DEC(F2478)</f>
        <v>0</v>
      </c>
      <c r="O2478" s="0" t="n">
        <f aca="false">(H2478/256)+((I2478&lt;128)*I2478+(I2478&gt;128)*(I2478-256))</f>
        <v>0</v>
      </c>
      <c r="P2478" s="0" t="n">
        <f aca="false">(J2478/256)+((K2478&lt;128)*K2478+(K2478&gt;128)*(K2478-256))</f>
        <v>0</v>
      </c>
      <c r="Q2478" s="0" t="n">
        <f aca="false">(L2478/256)+((M2478&lt;128)*M2478+(M2478&gt;128)*(M2478-256))</f>
        <v>0</v>
      </c>
      <c r="R2478" s="1"/>
      <c r="S2478" s="1"/>
      <c r="T2478" s="1"/>
    </row>
    <row r="2479" customFormat="false" ht="12.75" hidden="false" customHeight="false" outlineLevel="0" collapsed="false">
      <c r="H2479" s="0" t="n">
        <f aca="false">HEX2DEC(A2479)</f>
        <v>0</v>
      </c>
      <c r="I2479" s="0" t="n">
        <f aca="false">HEX2DEC(B2479)</f>
        <v>0</v>
      </c>
      <c r="J2479" s="0" t="n">
        <f aca="false">HEX2DEC(C2479)</f>
        <v>0</v>
      </c>
      <c r="K2479" s="0" t="n">
        <f aca="false">HEX2DEC(D2479)</f>
        <v>0</v>
      </c>
      <c r="L2479" s="0" t="n">
        <f aca="false">HEX2DEC(E2479)</f>
        <v>0</v>
      </c>
      <c r="M2479" s="0" t="n">
        <f aca="false">HEX2DEC(F2479)</f>
        <v>0</v>
      </c>
      <c r="O2479" s="0" t="n">
        <f aca="false">(H2479/256)+((I2479&lt;128)*I2479+(I2479&gt;128)*(I2479-256))</f>
        <v>0</v>
      </c>
      <c r="P2479" s="0" t="n">
        <f aca="false">(J2479/256)+((K2479&lt;128)*K2479+(K2479&gt;128)*(K2479-256))</f>
        <v>0</v>
      </c>
      <c r="Q2479" s="0" t="n">
        <f aca="false">(L2479/256)+((M2479&lt;128)*M2479+(M2479&gt;128)*(M2479-256))</f>
        <v>0</v>
      </c>
      <c r="R2479" s="1"/>
      <c r="S2479" s="1"/>
      <c r="T2479" s="1"/>
    </row>
    <row r="2480" customFormat="false" ht="12.75" hidden="false" customHeight="false" outlineLevel="0" collapsed="false">
      <c r="H2480" s="0" t="n">
        <f aca="false">HEX2DEC(A2480)</f>
        <v>0</v>
      </c>
      <c r="I2480" s="0" t="n">
        <f aca="false">HEX2DEC(B2480)</f>
        <v>0</v>
      </c>
      <c r="J2480" s="0" t="n">
        <f aca="false">HEX2DEC(C2480)</f>
        <v>0</v>
      </c>
      <c r="K2480" s="0" t="n">
        <f aca="false">HEX2DEC(D2480)</f>
        <v>0</v>
      </c>
      <c r="L2480" s="0" t="n">
        <f aca="false">HEX2DEC(E2480)</f>
        <v>0</v>
      </c>
      <c r="M2480" s="0" t="n">
        <f aca="false">HEX2DEC(F2480)</f>
        <v>0</v>
      </c>
      <c r="O2480" s="0" t="n">
        <f aca="false">(H2480/256)+((I2480&lt;128)*I2480+(I2480&gt;128)*(I2480-256))</f>
        <v>0</v>
      </c>
      <c r="P2480" s="0" t="n">
        <f aca="false">(J2480/256)+((K2480&lt;128)*K2480+(K2480&gt;128)*(K2480-256))</f>
        <v>0</v>
      </c>
      <c r="Q2480" s="0" t="n">
        <f aca="false">(L2480/256)+((M2480&lt;128)*M2480+(M2480&gt;128)*(M2480-256))</f>
        <v>0</v>
      </c>
      <c r="R2480" s="1"/>
      <c r="S2480" s="1"/>
      <c r="T2480" s="1"/>
    </row>
    <row r="2481" customFormat="false" ht="12.75" hidden="false" customHeight="false" outlineLevel="0" collapsed="false">
      <c r="H2481" s="0" t="n">
        <f aca="false">HEX2DEC(A2481)</f>
        <v>0</v>
      </c>
      <c r="I2481" s="0" t="n">
        <f aca="false">HEX2DEC(B2481)</f>
        <v>0</v>
      </c>
      <c r="J2481" s="0" t="n">
        <f aca="false">HEX2DEC(C2481)</f>
        <v>0</v>
      </c>
      <c r="K2481" s="0" t="n">
        <f aca="false">HEX2DEC(D2481)</f>
        <v>0</v>
      </c>
      <c r="L2481" s="0" t="n">
        <f aca="false">HEX2DEC(E2481)</f>
        <v>0</v>
      </c>
      <c r="M2481" s="0" t="n">
        <f aca="false">HEX2DEC(F2481)</f>
        <v>0</v>
      </c>
      <c r="O2481" s="0" t="n">
        <f aca="false">(H2481/256)+((I2481&lt;128)*I2481+(I2481&gt;128)*(I2481-256))</f>
        <v>0</v>
      </c>
      <c r="P2481" s="0" t="n">
        <f aca="false">(J2481/256)+((K2481&lt;128)*K2481+(K2481&gt;128)*(K2481-256))</f>
        <v>0</v>
      </c>
      <c r="Q2481" s="0" t="n">
        <f aca="false">(L2481/256)+((M2481&lt;128)*M2481+(M2481&gt;128)*(M2481-256))</f>
        <v>0</v>
      </c>
      <c r="R2481" s="1"/>
      <c r="S2481" s="1"/>
      <c r="T2481" s="1"/>
    </row>
    <row r="2482" customFormat="false" ht="12.75" hidden="false" customHeight="false" outlineLevel="0" collapsed="false">
      <c r="H2482" s="0" t="n">
        <f aca="false">HEX2DEC(A2482)</f>
        <v>0</v>
      </c>
      <c r="I2482" s="0" t="n">
        <f aca="false">HEX2DEC(B2482)</f>
        <v>0</v>
      </c>
      <c r="J2482" s="0" t="n">
        <f aca="false">HEX2DEC(C2482)</f>
        <v>0</v>
      </c>
      <c r="K2482" s="0" t="n">
        <f aca="false">HEX2DEC(D2482)</f>
        <v>0</v>
      </c>
      <c r="L2482" s="0" t="n">
        <f aca="false">HEX2DEC(E2482)</f>
        <v>0</v>
      </c>
      <c r="M2482" s="0" t="n">
        <f aca="false">HEX2DEC(F2482)</f>
        <v>0</v>
      </c>
      <c r="O2482" s="0" t="n">
        <f aca="false">(H2482/256)+((I2482&lt;128)*I2482+(I2482&gt;128)*(I2482-256))</f>
        <v>0</v>
      </c>
      <c r="P2482" s="0" t="n">
        <f aca="false">(J2482/256)+((K2482&lt;128)*K2482+(K2482&gt;128)*(K2482-256))</f>
        <v>0</v>
      </c>
      <c r="Q2482" s="0" t="n">
        <f aca="false">(L2482/256)+((M2482&lt;128)*M2482+(M2482&gt;128)*(M2482-256))</f>
        <v>0</v>
      </c>
      <c r="R2482" s="1"/>
      <c r="S2482" s="1"/>
      <c r="T2482" s="1"/>
    </row>
    <row r="2483" customFormat="false" ht="12.75" hidden="false" customHeight="false" outlineLevel="0" collapsed="false">
      <c r="H2483" s="0" t="n">
        <f aca="false">HEX2DEC(A2483)</f>
        <v>0</v>
      </c>
      <c r="I2483" s="0" t="n">
        <f aca="false">HEX2DEC(B2483)</f>
        <v>0</v>
      </c>
      <c r="J2483" s="0" t="n">
        <f aca="false">HEX2DEC(C2483)</f>
        <v>0</v>
      </c>
      <c r="K2483" s="0" t="n">
        <f aca="false">HEX2DEC(D2483)</f>
        <v>0</v>
      </c>
      <c r="L2483" s="0" t="n">
        <f aca="false">HEX2DEC(E2483)</f>
        <v>0</v>
      </c>
      <c r="M2483" s="0" t="n">
        <f aca="false">HEX2DEC(F2483)</f>
        <v>0</v>
      </c>
      <c r="O2483" s="0" t="n">
        <f aca="false">(H2483/256)+((I2483&lt;128)*I2483+(I2483&gt;128)*(I2483-256))</f>
        <v>0</v>
      </c>
      <c r="P2483" s="0" t="n">
        <f aca="false">(J2483/256)+((K2483&lt;128)*K2483+(K2483&gt;128)*(K2483-256))</f>
        <v>0</v>
      </c>
      <c r="Q2483" s="0" t="n">
        <f aca="false">(L2483/256)+((M2483&lt;128)*M2483+(M2483&gt;128)*(M2483-256))</f>
        <v>0</v>
      </c>
      <c r="R2483" s="1"/>
      <c r="S2483" s="1"/>
      <c r="T2483" s="1"/>
    </row>
    <row r="2484" customFormat="false" ht="12.75" hidden="false" customHeight="false" outlineLevel="0" collapsed="false">
      <c r="H2484" s="0" t="n">
        <f aca="false">HEX2DEC(A2484)</f>
        <v>0</v>
      </c>
      <c r="I2484" s="0" t="n">
        <f aca="false">HEX2DEC(B2484)</f>
        <v>0</v>
      </c>
      <c r="J2484" s="0" t="n">
        <f aca="false">HEX2DEC(C2484)</f>
        <v>0</v>
      </c>
      <c r="K2484" s="0" t="n">
        <f aca="false">HEX2DEC(D2484)</f>
        <v>0</v>
      </c>
      <c r="L2484" s="0" t="n">
        <f aca="false">HEX2DEC(E2484)</f>
        <v>0</v>
      </c>
      <c r="M2484" s="0" t="n">
        <f aca="false">HEX2DEC(F2484)</f>
        <v>0</v>
      </c>
      <c r="O2484" s="0" t="n">
        <f aca="false">(H2484/256)+((I2484&lt;128)*I2484+(I2484&gt;128)*(I2484-256))</f>
        <v>0</v>
      </c>
      <c r="P2484" s="0" t="n">
        <f aca="false">(J2484/256)+((K2484&lt;128)*K2484+(K2484&gt;128)*(K2484-256))</f>
        <v>0</v>
      </c>
      <c r="Q2484" s="0" t="n">
        <f aca="false">(L2484/256)+((M2484&lt;128)*M2484+(M2484&gt;128)*(M2484-256))</f>
        <v>0</v>
      </c>
      <c r="R2484" s="1"/>
      <c r="S2484" s="1"/>
      <c r="T2484" s="1"/>
    </row>
    <row r="2485" customFormat="false" ht="12.75" hidden="false" customHeight="false" outlineLevel="0" collapsed="false">
      <c r="H2485" s="0" t="n">
        <f aca="false">HEX2DEC(A2485)</f>
        <v>0</v>
      </c>
      <c r="I2485" s="0" t="n">
        <f aca="false">HEX2DEC(B2485)</f>
        <v>0</v>
      </c>
      <c r="J2485" s="0" t="n">
        <f aca="false">HEX2DEC(C2485)</f>
        <v>0</v>
      </c>
      <c r="K2485" s="0" t="n">
        <f aca="false">HEX2DEC(D2485)</f>
        <v>0</v>
      </c>
      <c r="L2485" s="0" t="n">
        <f aca="false">HEX2DEC(E2485)</f>
        <v>0</v>
      </c>
      <c r="M2485" s="0" t="n">
        <f aca="false">HEX2DEC(F2485)</f>
        <v>0</v>
      </c>
      <c r="O2485" s="0" t="n">
        <f aca="false">(H2485/256)+((I2485&lt;128)*I2485+(I2485&gt;128)*(I2485-256))</f>
        <v>0</v>
      </c>
      <c r="P2485" s="0" t="n">
        <f aca="false">(J2485/256)+((K2485&lt;128)*K2485+(K2485&gt;128)*(K2485-256))</f>
        <v>0</v>
      </c>
      <c r="Q2485" s="0" t="n">
        <f aca="false">(L2485/256)+((M2485&lt;128)*M2485+(M2485&gt;128)*(M2485-256))</f>
        <v>0</v>
      </c>
      <c r="R2485" s="1"/>
      <c r="S2485" s="1"/>
      <c r="T2485" s="1"/>
    </row>
    <row r="2486" customFormat="false" ht="12.75" hidden="false" customHeight="false" outlineLevel="0" collapsed="false">
      <c r="H2486" s="0" t="n">
        <f aca="false">HEX2DEC(A2486)</f>
        <v>0</v>
      </c>
      <c r="I2486" s="0" t="n">
        <f aca="false">HEX2DEC(B2486)</f>
        <v>0</v>
      </c>
      <c r="J2486" s="0" t="n">
        <f aca="false">HEX2DEC(C2486)</f>
        <v>0</v>
      </c>
      <c r="K2486" s="0" t="n">
        <f aca="false">HEX2DEC(D2486)</f>
        <v>0</v>
      </c>
      <c r="L2486" s="0" t="n">
        <f aca="false">HEX2DEC(E2486)</f>
        <v>0</v>
      </c>
      <c r="M2486" s="0" t="n">
        <f aca="false">HEX2DEC(F2486)</f>
        <v>0</v>
      </c>
      <c r="O2486" s="0" t="n">
        <f aca="false">(H2486/256)+((I2486&lt;128)*I2486+(I2486&gt;128)*(I2486-256))</f>
        <v>0</v>
      </c>
      <c r="P2486" s="0" t="n">
        <f aca="false">(J2486/256)+((K2486&lt;128)*K2486+(K2486&gt;128)*(K2486-256))</f>
        <v>0</v>
      </c>
      <c r="Q2486" s="0" t="n">
        <f aca="false">(L2486/256)+((M2486&lt;128)*M2486+(M2486&gt;128)*(M2486-256))</f>
        <v>0</v>
      </c>
      <c r="R2486" s="1"/>
      <c r="S2486" s="1"/>
      <c r="T2486" s="1"/>
    </row>
    <row r="2487" customFormat="false" ht="12.75" hidden="false" customHeight="false" outlineLevel="0" collapsed="false">
      <c r="H2487" s="0" t="n">
        <f aca="false">HEX2DEC(A2487)</f>
        <v>0</v>
      </c>
      <c r="I2487" s="0" t="n">
        <f aca="false">HEX2DEC(B2487)</f>
        <v>0</v>
      </c>
      <c r="J2487" s="0" t="n">
        <f aca="false">HEX2DEC(C2487)</f>
        <v>0</v>
      </c>
      <c r="K2487" s="0" t="n">
        <f aca="false">HEX2DEC(D2487)</f>
        <v>0</v>
      </c>
      <c r="L2487" s="0" t="n">
        <f aca="false">HEX2DEC(E2487)</f>
        <v>0</v>
      </c>
      <c r="M2487" s="0" t="n">
        <f aca="false">HEX2DEC(F2487)</f>
        <v>0</v>
      </c>
      <c r="O2487" s="0" t="n">
        <f aca="false">(H2487/256)+((I2487&lt;128)*I2487+(I2487&gt;128)*(I2487-256))</f>
        <v>0</v>
      </c>
      <c r="P2487" s="0" t="n">
        <f aca="false">(J2487/256)+((K2487&lt;128)*K2487+(K2487&gt;128)*(K2487-256))</f>
        <v>0</v>
      </c>
      <c r="Q2487" s="0" t="n">
        <f aca="false">(L2487/256)+((M2487&lt;128)*M2487+(M2487&gt;128)*(M2487-256))</f>
        <v>0</v>
      </c>
      <c r="R2487" s="1"/>
      <c r="S2487" s="1"/>
      <c r="T2487" s="1"/>
    </row>
    <row r="2488" customFormat="false" ht="12.75" hidden="false" customHeight="false" outlineLevel="0" collapsed="false">
      <c r="H2488" s="0" t="n">
        <f aca="false">HEX2DEC(A2488)</f>
        <v>0</v>
      </c>
      <c r="I2488" s="0" t="n">
        <f aca="false">HEX2DEC(B2488)</f>
        <v>0</v>
      </c>
      <c r="J2488" s="0" t="n">
        <f aca="false">HEX2DEC(C2488)</f>
        <v>0</v>
      </c>
      <c r="K2488" s="0" t="n">
        <f aca="false">HEX2DEC(D2488)</f>
        <v>0</v>
      </c>
      <c r="L2488" s="0" t="n">
        <f aca="false">HEX2DEC(E2488)</f>
        <v>0</v>
      </c>
      <c r="M2488" s="0" t="n">
        <f aca="false">HEX2DEC(F2488)</f>
        <v>0</v>
      </c>
      <c r="O2488" s="0" t="n">
        <f aca="false">(H2488/256)+((I2488&lt;128)*I2488+(I2488&gt;128)*(I2488-256))</f>
        <v>0</v>
      </c>
      <c r="P2488" s="0" t="n">
        <f aca="false">(J2488/256)+((K2488&lt;128)*K2488+(K2488&gt;128)*(K2488-256))</f>
        <v>0</v>
      </c>
      <c r="Q2488" s="0" t="n">
        <f aca="false">(L2488/256)+((M2488&lt;128)*M2488+(M2488&gt;128)*(M2488-256))</f>
        <v>0</v>
      </c>
      <c r="R2488" s="1"/>
      <c r="S2488" s="1"/>
      <c r="T2488" s="1"/>
    </row>
    <row r="2489" customFormat="false" ht="12.75" hidden="false" customHeight="false" outlineLevel="0" collapsed="false">
      <c r="H2489" s="0" t="n">
        <f aca="false">HEX2DEC(A2489)</f>
        <v>0</v>
      </c>
      <c r="I2489" s="0" t="n">
        <f aca="false">HEX2DEC(B2489)</f>
        <v>0</v>
      </c>
      <c r="J2489" s="0" t="n">
        <f aca="false">HEX2DEC(C2489)</f>
        <v>0</v>
      </c>
      <c r="K2489" s="0" t="n">
        <f aca="false">HEX2DEC(D2489)</f>
        <v>0</v>
      </c>
      <c r="L2489" s="0" t="n">
        <f aca="false">HEX2DEC(E2489)</f>
        <v>0</v>
      </c>
      <c r="M2489" s="0" t="n">
        <f aca="false">HEX2DEC(F2489)</f>
        <v>0</v>
      </c>
      <c r="O2489" s="0" t="n">
        <f aca="false">(H2489/256)+((I2489&lt;128)*I2489+(I2489&gt;128)*(I2489-256))</f>
        <v>0</v>
      </c>
      <c r="P2489" s="0" t="n">
        <f aca="false">(J2489/256)+((K2489&lt;128)*K2489+(K2489&gt;128)*(K2489-256))</f>
        <v>0</v>
      </c>
      <c r="Q2489" s="0" t="n">
        <f aca="false">(L2489/256)+((M2489&lt;128)*M2489+(M2489&gt;128)*(M2489-256))</f>
        <v>0</v>
      </c>
      <c r="R2489" s="1"/>
      <c r="S2489" s="1"/>
      <c r="T2489" s="1"/>
    </row>
    <row r="2490" customFormat="false" ht="12.75" hidden="false" customHeight="false" outlineLevel="0" collapsed="false">
      <c r="H2490" s="0" t="n">
        <f aca="false">HEX2DEC(A2490)</f>
        <v>0</v>
      </c>
      <c r="I2490" s="0" t="n">
        <f aca="false">HEX2DEC(B2490)</f>
        <v>0</v>
      </c>
      <c r="J2490" s="0" t="n">
        <f aca="false">HEX2DEC(C2490)</f>
        <v>0</v>
      </c>
      <c r="K2490" s="0" t="n">
        <f aca="false">HEX2DEC(D2490)</f>
        <v>0</v>
      </c>
      <c r="L2490" s="0" t="n">
        <f aca="false">HEX2DEC(E2490)</f>
        <v>0</v>
      </c>
      <c r="M2490" s="0" t="n">
        <f aca="false">HEX2DEC(F2490)</f>
        <v>0</v>
      </c>
      <c r="O2490" s="0" t="n">
        <f aca="false">(H2490/256)+((I2490&lt;128)*I2490+(I2490&gt;128)*(I2490-256))</f>
        <v>0</v>
      </c>
      <c r="P2490" s="0" t="n">
        <f aca="false">(J2490/256)+((K2490&lt;128)*K2490+(K2490&gt;128)*(K2490-256))</f>
        <v>0</v>
      </c>
      <c r="Q2490" s="0" t="n">
        <f aca="false">(L2490/256)+((M2490&lt;128)*M2490+(M2490&gt;128)*(M2490-256))</f>
        <v>0</v>
      </c>
      <c r="R2490" s="1"/>
      <c r="S2490" s="1"/>
      <c r="T2490" s="1"/>
    </row>
    <row r="2491" customFormat="false" ht="12.75" hidden="false" customHeight="false" outlineLevel="0" collapsed="false">
      <c r="H2491" s="0" t="n">
        <f aca="false">HEX2DEC(A2491)</f>
        <v>0</v>
      </c>
      <c r="I2491" s="0" t="n">
        <f aca="false">HEX2DEC(B2491)</f>
        <v>0</v>
      </c>
      <c r="J2491" s="0" t="n">
        <f aca="false">HEX2DEC(C2491)</f>
        <v>0</v>
      </c>
      <c r="K2491" s="0" t="n">
        <f aca="false">HEX2DEC(D2491)</f>
        <v>0</v>
      </c>
      <c r="L2491" s="0" t="n">
        <f aca="false">HEX2DEC(E2491)</f>
        <v>0</v>
      </c>
      <c r="M2491" s="0" t="n">
        <f aca="false">HEX2DEC(F2491)</f>
        <v>0</v>
      </c>
      <c r="O2491" s="0" t="n">
        <f aca="false">(H2491/256)+((I2491&lt;128)*I2491+(I2491&gt;128)*(I2491-256))</f>
        <v>0</v>
      </c>
      <c r="P2491" s="0" t="n">
        <f aca="false">(J2491/256)+((K2491&lt;128)*K2491+(K2491&gt;128)*(K2491-256))</f>
        <v>0</v>
      </c>
      <c r="Q2491" s="0" t="n">
        <f aca="false">(L2491/256)+((M2491&lt;128)*M2491+(M2491&gt;128)*(M2491-256))</f>
        <v>0</v>
      </c>
      <c r="R2491" s="1"/>
      <c r="S2491" s="1"/>
      <c r="T2491" s="1"/>
    </row>
    <row r="2492" customFormat="false" ht="12.75" hidden="false" customHeight="false" outlineLevel="0" collapsed="false">
      <c r="H2492" s="0" t="n">
        <f aca="false">HEX2DEC(A2492)</f>
        <v>0</v>
      </c>
      <c r="I2492" s="0" t="n">
        <f aca="false">HEX2DEC(B2492)</f>
        <v>0</v>
      </c>
      <c r="J2492" s="0" t="n">
        <f aca="false">HEX2DEC(C2492)</f>
        <v>0</v>
      </c>
      <c r="K2492" s="0" t="n">
        <f aca="false">HEX2DEC(D2492)</f>
        <v>0</v>
      </c>
      <c r="L2492" s="0" t="n">
        <f aca="false">HEX2DEC(E2492)</f>
        <v>0</v>
      </c>
      <c r="M2492" s="0" t="n">
        <f aca="false">HEX2DEC(F2492)</f>
        <v>0</v>
      </c>
      <c r="O2492" s="0" t="n">
        <f aca="false">(H2492/256)+((I2492&lt;128)*I2492+(I2492&gt;128)*(I2492-256))</f>
        <v>0</v>
      </c>
      <c r="P2492" s="0" t="n">
        <f aca="false">(J2492/256)+((K2492&lt;128)*K2492+(K2492&gt;128)*(K2492-256))</f>
        <v>0</v>
      </c>
      <c r="Q2492" s="0" t="n">
        <f aca="false">(L2492/256)+((M2492&lt;128)*M2492+(M2492&gt;128)*(M2492-256))</f>
        <v>0</v>
      </c>
      <c r="R2492" s="1"/>
      <c r="S2492" s="1"/>
      <c r="T2492" s="1"/>
    </row>
    <row r="2493" customFormat="false" ht="12.75" hidden="false" customHeight="false" outlineLevel="0" collapsed="false">
      <c r="H2493" s="0" t="n">
        <f aca="false">HEX2DEC(A2493)</f>
        <v>0</v>
      </c>
      <c r="I2493" s="0" t="n">
        <f aca="false">HEX2DEC(B2493)</f>
        <v>0</v>
      </c>
      <c r="J2493" s="0" t="n">
        <f aca="false">HEX2DEC(C2493)</f>
        <v>0</v>
      </c>
      <c r="K2493" s="0" t="n">
        <f aca="false">HEX2DEC(D2493)</f>
        <v>0</v>
      </c>
      <c r="L2493" s="0" t="n">
        <f aca="false">HEX2DEC(E2493)</f>
        <v>0</v>
      </c>
      <c r="M2493" s="0" t="n">
        <f aca="false">HEX2DEC(F2493)</f>
        <v>0</v>
      </c>
      <c r="O2493" s="0" t="n">
        <f aca="false">(H2493/256)+((I2493&lt;128)*I2493+(I2493&gt;128)*(I2493-256))</f>
        <v>0</v>
      </c>
      <c r="P2493" s="0" t="n">
        <f aca="false">(J2493/256)+((K2493&lt;128)*K2493+(K2493&gt;128)*(K2493-256))</f>
        <v>0</v>
      </c>
      <c r="Q2493" s="0" t="n">
        <f aca="false">(L2493/256)+((M2493&lt;128)*M2493+(M2493&gt;128)*(M2493-256))</f>
        <v>0</v>
      </c>
      <c r="R2493" s="1"/>
      <c r="S2493" s="1"/>
      <c r="T2493" s="1"/>
    </row>
    <row r="2494" customFormat="false" ht="12.75" hidden="false" customHeight="false" outlineLevel="0" collapsed="false">
      <c r="H2494" s="0" t="n">
        <f aca="false">HEX2DEC(A2494)</f>
        <v>0</v>
      </c>
      <c r="I2494" s="0" t="n">
        <f aca="false">HEX2DEC(B2494)</f>
        <v>0</v>
      </c>
      <c r="J2494" s="0" t="n">
        <f aca="false">HEX2DEC(C2494)</f>
        <v>0</v>
      </c>
      <c r="K2494" s="0" t="n">
        <f aca="false">HEX2DEC(D2494)</f>
        <v>0</v>
      </c>
      <c r="L2494" s="0" t="n">
        <f aca="false">HEX2DEC(E2494)</f>
        <v>0</v>
      </c>
      <c r="M2494" s="0" t="n">
        <f aca="false">HEX2DEC(F2494)</f>
        <v>0</v>
      </c>
      <c r="O2494" s="0" t="n">
        <f aca="false">(H2494/256)+((I2494&lt;128)*I2494+(I2494&gt;128)*(I2494-256))</f>
        <v>0</v>
      </c>
      <c r="P2494" s="0" t="n">
        <f aca="false">(J2494/256)+((K2494&lt;128)*K2494+(K2494&gt;128)*(K2494-256))</f>
        <v>0</v>
      </c>
      <c r="Q2494" s="0" t="n">
        <f aca="false">(L2494/256)+((M2494&lt;128)*M2494+(M2494&gt;128)*(M2494-256))</f>
        <v>0</v>
      </c>
      <c r="R2494" s="1"/>
      <c r="S2494" s="1"/>
      <c r="T2494" s="1"/>
    </row>
    <row r="2495" customFormat="false" ht="12.75" hidden="false" customHeight="false" outlineLevel="0" collapsed="false">
      <c r="H2495" s="0" t="n">
        <f aca="false">HEX2DEC(A2495)</f>
        <v>0</v>
      </c>
      <c r="I2495" s="0" t="n">
        <f aca="false">HEX2DEC(B2495)</f>
        <v>0</v>
      </c>
      <c r="J2495" s="0" t="n">
        <f aca="false">HEX2DEC(C2495)</f>
        <v>0</v>
      </c>
      <c r="K2495" s="0" t="n">
        <f aca="false">HEX2DEC(D2495)</f>
        <v>0</v>
      </c>
      <c r="L2495" s="0" t="n">
        <f aca="false">HEX2DEC(E2495)</f>
        <v>0</v>
      </c>
      <c r="M2495" s="0" t="n">
        <f aca="false">HEX2DEC(F2495)</f>
        <v>0</v>
      </c>
      <c r="O2495" s="0" t="n">
        <f aca="false">(H2495/256)+((I2495&lt;128)*I2495+(I2495&gt;128)*(I2495-256))</f>
        <v>0</v>
      </c>
      <c r="P2495" s="0" t="n">
        <f aca="false">(J2495/256)+((K2495&lt;128)*K2495+(K2495&gt;128)*(K2495-256))</f>
        <v>0</v>
      </c>
      <c r="Q2495" s="0" t="n">
        <f aca="false">(L2495/256)+((M2495&lt;128)*M2495+(M2495&gt;128)*(M2495-256))</f>
        <v>0</v>
      </c>
      <c r="R2495" s="1"/>
      <c r="S2495" s="1"/>
      <c r="T2495" s="1"/>
    </row>
    <row r="2496" customFormat="false" ht="12.75" hidden="false" customHeight="false" outlineLevel="0" collapsed="false">
      <c r="H2496" s="0" t="n">
        <f aca="false">HEX2DEC(A2496)</f>
        <v>0</v>
      </c>
      <c r="I2496" s="0" t="n">
        <f aca="false">HEX2DEC(B2496)</f>
        <v>0</v>
      </c>
      <c r="J2496" s="0" t="n">
        <f aca="false">HEX2DEC(C2496)</f>
        <v>0</v>
      </c>
      <c r="K2496" s="0" t="n">
        <f aca="false">HEX2DEC(D2496)</f>
        <v>0</v>
      </c>
      <c r="L2496" s="0" t="n">
        <f aca="false">HEX2DEC(E2496)</f>
        <v>0</v>
      </c>
      <c r="M2496" s="0" t="n">
        <f aca="false">HEX2DEC(F2496)</f>
        <v>0</v>
      </c>
      <c r="O2496" s="0" t="n">
        <f aca="false">(H2496/256)+((I2496&lt;128)*I2496+(I2496&gt;128)*(I2496-256))</f>
        <v>0</v>
      </c>
      <c r="P2496" s="0" t="n">
        <f aca="false">(J2496/256)+((K2496&lt;128)*K2496+(K2496&gt;128)*(K2496-256))</f>
        <v>0</v>
      </c>
      <c r="Q2496" s="0" t="n">
        <f aca="false">(L2496/256)+((M2496&lt;128)*M2496+(M2496&gt;128)*(M2496-256))</f>
        <v>0</v>
      </c>
      <c r="R2496" s="1"/>
      <c r="S2496" s="1"/>
      <c r="T2496" s="1"/>
    </row>
    <row r="2497" customFormat="false" ht="12.75" hidden="false" customHeight="false" outlineLevel="0" collapsed="false">
      <c r="H2497" s="0" t="n">
        <f aca="false">HEX2DEC(A2497)</f>
        <v>0</v>
      </c>
      <c r="I2497" s="0" t="n">
        <f aca="false">HEX2DEC(B2497)</f>
        <v>0</v>
      </c>
      <c r="J2497" s="0" t="n">
        <f aca="false">HEX2DEC(C2497)</f>
        <v>0</v>
      </c>
      <c r="K2497" s="0" t="n">
        <f aca="false">HEX2DEC(D2497)</f>
        <v>0</v>
      </c>
      <c r="L2497" s="0" t="n">
        <f aca="false">HEX2DEC(E2497)</f>
        <v>0</v>
      </c>
      <c r="M2497" s="0" t="n">
        <f aca="false">HEX2DEC(F2497)</f>
        <v>0</v>
      </c>
      <c r="O2497" s="0" t="n">
        <f aca="false">(H2497/256)+((I2497&lt;128)*I2497+(I2497&gt;128)*(I2497-256))</f>
        <v>0</v>
      </c>
      <c r="P2497" s="0" t="n">
        <f aca="false">(J2497/256)+((K2497&lt;128)*K2497+(K2497&gt;128)*(K2497-256))</f>
        <v>0</v>
      </c>
      <c r="Q2497" s="0" t="n">
        <f aca="false">(L2497/256)+((M2497&lt;128)*M2497+(M2497&gt;128)*(M2497-256))</f>
        <v>0</v>
      </c>
      <c r="R2497" s="1"/>
      <c r="S2497" s="1"/>
      <c r="T2497" s="1"/>
    </row>
    <row r="2498" customFormat="false" ht="12.75" hidden="false" customHeight="false" outlineLevel="0" collapsed="false">
      <c r="H2498" s="0" t="n">
        <f aca="false">HEX2DEC(A2498)</f>
        <v>0</v>
      </c>
      <c r="I2498" s="0" t="n">
        <f aca="false">HEX2DEC(B2498)</f>
        <v>0</v>
      </c>
      <c r="J2498" s="0" t="n">
        <f aca="false">HEX2DEC(C2498)</f>
        <v>0</v>
      </c>
      <c r="K2498" s="0" t="n">
        <f aca="false">HEX2DEC(D2498)</f>
        <v>0</v>
      </c>
      <c r="L2498" s="0" t="n">
        <f aca="false">HEX2DEC(E2498)</f>
        <v>0</v>
      </c>
      <c r="M2498" s="0" t="n">
        <f aca="false">HEX2DEC(F2498)</f>
        <v>0</v>
      </c>
      <c r="O2498" s="0" t="n">
        <f aca="false">(H2498/256)+((I2498&lt;128)*I2498+(I2498&gt;128)*(I2498-256))</f>
        <v>0</v>
      </c>
      <c r="P2498" s="0" t="n">
        <f aca="false">(J2498/256)+((K2498&lt;128)*K2498+(K2498&gt;128)*(K2498-256))</f>
        <v>0</v>
      </c>
      <c r="Q2498" s="0" t="n">
        <f aca="false">(L2498/256)+((M2498&lt;128)*M2498+(M2498&gt;128)*(M2498-256))</f>
        <v>0</v>
      </c>
      <c r="R2498" s="1"/>
      <c r="S2498" s="1"/>
      <c r="T2498" s="1"/>
    </row>
    <row r="2499" customFormat="false" ht="12.75" hidden="false" customHeight="false" outlineLevel="0" collapsed="false">
      <c r="H2499" s="0" t="n">
        <f aca="false">HEX2DEC(A2499)</f>
        <v>0</v>
      </c>
      <c r="I2499" s="0" t="n">
        <f aca="false">HEX2DEC(B2499)</f>
        <v>0</v>
      </c>
      <c r="J2499" s="0" t="n">
        <f aca="false">HEX2DEC(C2499)</f>
        <v>0</v>
      </c>
      <c r="K2499" s="0" t="n">
        <f aca="false">HEX2DEC(D2499)</f>
        <v>0</v>
      </c>
      <c r="L2499" s="0" t="n">
        <f aca="false">HEX2DEC(E2499)</f>
        <v>0</v>
      </c>
      <c r="M2499" s="0" t="n">
        <f aca="false">HEX2DEC(F2499)</f>
        <v>0</v>
      </c>
      <c r="O2499" s="0" t="n">
        <f aca="false">(H2499/256)+((I2499&lt;128)*I2499+(I2499&gt;128)*(I2499-256))</f>
        <v>0</v>
      </c>
      <c r="P2499" s="0" t="n">
        <f aca="false">(J2499/256)+((K2499&lt;128)*K2499+(K2499&gt;128)*(K2499-256))</f>
        <v>0</v>
      </c>
      <c r="Q2499" s="0" t="n">
        <f aca="false">(L2499/256)+((M2499&lt;128)*M2499+(M2499&gt;128)*(M2499-256))</f>
        <v>0</v>
      </c>
      <c r="R2499" s="1"/>
      <c r="S2499" s="1"/>
      <c r="T2499" s="1"/>
    </row>
    <row r="2500" customFormat="false" ht="12.75" hidden="false" customHeight="false" outlineLevel="0" collapsed="false">
      <c r="H2500" s="0" t="n">
        <f aca="false">HEX2DEC(A2500)</f>
        <v>0</v>
      </c>
      <c r="I2500" s="0" t="n">
        <f aca="false">HEX2DEC(B2500)</f>
        <v>0</v>
      </c>
      <c r="J2500" s="0" t="n">
        <f aca="false">HEX2DEC(C2500)</f>
        <v>0</v>
      </c>
      <c r="K2500" s="0" t="n">
        <f aca="false">HEX2DEC(D2500)</f>
        <v>0</v>
      </c>
      <c r="L2500" s="0" t="n">
        <f aca="false">HEX2DEC(E2500)</f>
        <v>0</v>
      </c>
      <c r="M2500" s="0" t="n">
        <f aca="false">HEX2DEC(F2500)</f>
        <v>0</v>
      </c>
      <c r="O2500" s="0" t="n">
        <f aca="false">(H2500/256)+((I2500&lt;128)*I2500+(I2500&gt;128)*(I2500-256))</f>
        <v>0</v>
      </c>
      <c r="P2500" s="0" t="n">
        <f aca="false">(J2500/256)+((K2500&lt;128)*K2500+(K2500&gt;128)*(K2500-256))</f>
        <v>0</v>
      </c>
      <c r="Q2500" s="0" t="n">
        <f aca="false">(L2500/256)+((M2500&lt;128)*M2500+(M2500&gt;128)*(M2500-256))</f>
        <v>0</v>
      </c>
      <c r="R2500" s="1"/>
      <c r="S2500" s="1"/>
      <c r="T2500" s="1"/>
    </row>
    <row r="2501" customFormat="false" ht="12.75" hidden="false" customHeight="false" outlineLevel="0" collapsed="false">
      <c r="H2501" s="0" t="n">
        <f aca="false">HEX2DEC(A2501)</f>
        <v>0</v>
      </c>
      <c r="I2501" s="0" t="n">
        <f aca="false">HEX2DEC(B2501)</f>
        <v>0</v>
      </c>
      <c r="J2501" s="0" t="n">
        <f aca="false">HEX2DEC(C2501)</f>
        <v>0</v>
      </c>
      <c r="K2501" s="0" t="n">
        <f aca="false">HEX2DEC(D2501)</f>
        <v>0</v>
      </c>
      <c r="L2501" s="0" t="n">
        <f aca="false">HEX2DEC(E2501)</f>
        <v>0</v>
      </c>
      <c r="M2501" s="0" t="n">
        <f aca="false">HEX2DEC(F2501)</f>
        <v>0</v>
      </c>
      <c r="O2501" s="0" t="n">
        <f aca="false">(H2501/256)+((I2501&lt;128)*I2501+(I2501&gt;128)*(I2501-256))</f>
        <v>0</v>
      </c>
      <c r="P2501" s="0" t="n">
        <f aca="false">(J2501/256)+((K2501&lt;128)*K2501+(K2501&gt;128)*(K2501-256))</f>
        <v>0</v>
      </c>
      <c r="Q2501" s="0" t="n">
        <f aca="false">(L2501/256)+((M2501&lt;128)*M2501+(M2501&gt;128)*(M2501-256))</f>
        <v>0</v>
      </c>
      <c r="R2501" s="1"/>
      <c r="S2501" s="1"/>
      <c r="T2501" s="1"/>
    </row>
    <row r="2502" customFormat="false" ht="12.75" hidden="false" customHeight="false" outlineLevel="0" collapsed="false">
      <c r="H2502" s="0" t="n">
        <f aca="false">HEX2DEC(A2502)</f>
        <v>0</v>
      </c>
      <c r="I2502" s="0" t="n">
        <f aca="false">HEX2DEC(B2502)</f>
        <v>0</v>
      </c>
      <c r="J2502" s="0" t="n">
        <f aca="false">HEX2DEC(C2502)</f>
        <v>0</v>
      </c>
      <c r="K2502" s="0" t="n">
        <f aca="false">HEX2DEC(D2502)</f>
        <v>0</v>
      </c>
      <c r="L2502" s="0" t="n">
        <f aca="false">HEX2DEC(E2502)</f>
        <v>0</v>
      </c>
      <c r="M2502" s="0" t="n">
        <f aca="false">HEX2DEC(F2502)</f>
        <v>0</v>
      </c>
      <c r="O2502" s="0" t="n">
        <f aca="false">(H2502/256)+((I2502&lt;128)*I2502+(I2502&gt;128)*(I2502-256))</f>
        <v>0</v>
      </c>
      <c r="P2502" s="0" t="n">
        <f aca="false">(J2502/256)+((K2502&lt;128)*K2502+(K2502&gt;128)*(K2502-256))</f>
        <v>0</v>
      </c>
      <c r="Q2502" s="0" t="n">
        <f aca="false">(L2502/256)+((M2502&lt;128)*M2502+(M2502&gt;128)*(M2502-256))</f>
        <v>0</v>
      </c>
      <c r="R2502" s="1"/>
      <c r="S2502" s="1"/>
      <c r="T2502" s="1"/>
    </row>
    <row r="2503" customFormat="false" ht="12.75" hidden="false" customHeight="false" outlineLevel="0" collapsed="false">
      <c r="H2503" s="0" t="n">
        <f aca="false">HEX2DEC(A2503)</f>
        <v>0</v>
      </c>
      <c r="I2503" s="0" t="n">
        <f aca="false">HEX2DEC(B2503)</f>
        <v>0</v>
      </c>
      <c r="J2503" s="0" t="n">
        <f aca="false">HEX2DEC(C2503)</f>
        <v>0</v>
      </c>
      <c r="K2503" s="0" t="n">
        <f aca="false">HEX2DEC(D2503)</f>
        <v>0</v>
      </c>
      <c r="L2503" s="0" t="n">
        <f aca="false">HEX2DEC(E2503)</f>
        <v>0</v>
      </c>
      <c r="M2503" s="0" t="n">
        <f aca="false">HEX2DEC(F2503)</f>
        <v>0</v>
      </c>
      <c r="O2503" s="0" t="n">
        <f aca="false">(H2503/256)+((I2503&lt;128)*I2503+(I2503&gt;128)*(I2503-256))</f>
        <v>0</v>
      </c>
      <c r="P2503" s="0" t="n">
        <f aca="false">(J2503/256)+((K2503&lt;128)*K2503+(K2503&gt;128)*(K2503-256))</f>
        <v>0</v>
      </c>
      <c r="Q2503" s="0" t="n">
        <f aca="false">(L2503/256)+((M2503&lt;128)*M2503+(M2503&gt;128)*(M2503-256))</f>
        <v>0</v>
      </c>
      <c r="R2503" s="1"/>
      <c r="S2503" s="1"/>
      <c r="T2503" s="1"/>
    </row>
    <row r="2504" customFormat="false" ht="12.75" hidden="false" customHeight="false" outlineLevel="0" collapsed="false">
      <c r="H2504" s="0" t="n">
        <f aca="false">HEX2DEC(A2504)</f>
        <v>0</v>
      </c>
      <c r="I2504" s="0" t="n">
        <f aca="false">HEX2DEC(B2504)</f>
        <v>0</v>
      </c>
      <c r="J2504" s="0" t="n">
        <f aca="false">HEX2DEC(C2504)</f>
        <v>0</v>
      </c>
      <c r="K2504" s="0" t="n">
        <f aca="false">HEX2DEC(D2504)</f>
        <v>0</v>
      </c>
      <c r="L2504" s="0" t="n">
        <f aca="false">HEX2DEC(E2504)</f>
        <v>0</v>
      </c>
      <c r="M2504" s="0" t="n">
        <f aca="false">HEX2DEC(F2504)</f>
        <v>0</v>
      </c>
      <c r="O2504" s="0" t="n">
        <f aca="false">(H2504/256)+((I2504&lt;128)*I2504+(I2504&gt;128)*(I2504-256))</f>
        <v>0</v>
      </c>
      <c r="P2504" s="0" t="n">
        <f aca="false">(J2504/256)+((K2504&lt;128)*K2504+(K2504&gt;128)*(K2504-256))</f>
        <v>0</v>
      </c>
      <c r="Q2504" s="0" t="n">
        <f aca="false">(L2504/256)+((M2504&lt;128)*M2504+(M2504&gt;128)*(M2504-256))</f>
        <v>0</v>
      </c>
      <c r="R2504" s="1"/>
      <c r="S2504" s="1"/>
      <c r="T2504" s="1"/>
    </row>
    <row r="2505" customFormat="false" ht="12.75" hidden="false" customHeight="false" outlineLevel="0" collapsed="false">
      <c r="H2505" s="0" t="n">
        <f aca="false">HEX2DEC(A2505)</f>
        <v>0</v>
      </c>
      <c r="I2505" s="0" t="n">
        <f aca="false">HEX2DEC(B2505)</f>
        <v>0</v>
      </c>
      <c r="J2505" s="0" t="n">
        <f aca="false">HEX2DEC(C2505)</f>
        <v>0</v>
      </c>
      <c r="K2505" s="0" t="n">
        <f aca="false">HEX2DEC(D2505)</f>
        <v>0</v>
      </c>
      <c r="L2505" s="0" t="n">
        <f aca="false">HEX2DEC(E2505)</f>
        <v>0</v>
      </c>
      <c r="M2505" s="0" t="n">
        <f aca="false">HEX2DEC(F2505)</f>
        <v>0</v>
      </c>
      <c r="O2505" s="0" t="n">
        <f aca="false">(H2505/256)+((I2505&lt;128)*I2505+(I2505&gt;128)*(I2505-256))</f>
        <v>0</v>
      </c>
      <c r="P2505" s="0" t="n">
        <f aca="false">(J2505/256)+((K2505&lt;128)*K2505+(K2505&gt;128)*(K2505-256))</f>
        <v>0</v>
      </c>
      <c r="Q2505" s="0" t="n">
        <f aca="false">(L2505/256)+((M2505&lt;128)*M2505+(M2505&gt;128)*(M2505-256))</f>
        <v>0</v>
      </c>
      <c r="R2505" s="1"/>
      <c r="S2505" s="1"/>
      <c r="T2505" s="1"/>
    </row>
    <row r="2506" customFormat="false" ht="12.75" hidden="false" customHeight="false" outlineLevel="0" collapsed="false">
      <c r="H2506" s="0" t="n">
        <f aca="false">HEX2DEC(A2506)</f>
        <v>0</v>
      </c>
      <c r="I2506" s="0" t="n">
        <f aca="false">HEX2DEC(B2506)</f>
        <v>0</v>
      </c>
      <c r="J2506" s="0" t="n">
        <f aca="false">HEX2DEC(C2506)</f>
        <v>0</v>
      </c>
      <c r="K2506" s="0" t="n">
        <f aca="false">HEX2DEC(D2506)</f>
        <v>0</v>
      </c>
      <c r="L2506" s="0" t="n">
        <f aca="false">HEX2DEC(E2506)</f>
        <v>0</v>
      </c>
      <c r="M2506" s="0" t="n">
        <f aca="false">HEX2DEC(F2506)</f>
        <v>0</v>
      </c>
      <c r="O2506" s="0" t="n">
        <f aca="false">(H2506/256)+((I2506&lt;128)*I2506+(I2506&gt;128)*(I2506-256))</f>
        <v>0</v>
      </c>
      <c r="P2506" s="0" t="n">
        <f aca="false">(J2506/256)+((K2506&lt;128)*K2506+(K2506&gt;128)*(K2506-256))</f>
        <v>0</v>
      </c>
      <c r="Q2506" s="0" t="n">
        <f aca="false">(L2506/256)+((M2506&lt;128)*M2506+(M2506&gt;128)*(M2506-256))</f>
        <v>0</v>
      </c>
      <c r="R2506" s="1"/>
      <c r="S2506" s="1"/>
      <c r="T2506" s="1"/>
    </row>
    <row r="2507" customFormat="false" ht="12.75" hidden="false" customHeight="false" outlineLevel="0" collapsed="false">
      <c r="H2507" s="0" t="n">
        <f aca="false">HEX2DEC(A2507)</f>
        <v>0</v>
      </c>
      <c r="I2507" s="0" t="n">
        <f aca="false">HEX2DEC(B2507)</f>
        <v>0</v>
      </c>
      <c r="J2507" s="0" t="n">
        <f aca="false">HEX2DEC(C2507)</f>
        <v>0</v>
      </c>
      <c r="K2507" s="0" t="n">
        <f aca="false">HEX2DEC(D2507)</f>
        <v>0</v>
      </c>
      <c r="L2507" s="0" t="n">
        <f aca="false">HEX2DEC(E2507)</f>
        <v>0</v>
      </c>
      <c r="M2507" s="0" t="n">
        <f aca="false">HEX2DEC(F2507)</f>
        <v>0</v>
      </c>
      <c r="O2507" s="0" t="n">
        <f aca="false">(H2507/256)+((I2507&lt;128)*I2507+(I2507&gt;128)*(I2507-256))</f>
        <v>0</v>
      </c>
      <c r="P2507" s="0" t="n">
        <f aca="false">(J2507/256)+((K2507&lt;128)*K2507+(K2507&gt;128)*(K2507-256))</f>
        <v>0</v>
      </c>
      <c r="Q2507" s="0" t="n">
        <f aca="false">(L2507/256)+((M2507&lt;128)*M2507+(M2507&gt;128)*(M2507-256))</f>
        <v>0</v>
      </c>
      <c r="R2507" s="1"/>
      <c r="S2507" s="1"/>
      <c r="T2507" s="1"/>
    </row>
    <row r="2508" customFormat="false" ht="12.75" hidden="false" customHeight="false" outlineLevel="0" collapsed="false">
      <c r="H2508" s="0" t="n">
        <f aca="false">HEX2DEC(A2508)</f>
        <v>0</v>
      </c>
      <c r="I2508" s="0" t="n">
        <f aca="false">HEX2DEC(B2508)</f>
        <v>0</v>
      </c>
      <c r="J2508" s="0" t="n">
        <f aca="false">HEX2DEC(C2508)</f>
        <v>0</v>
      </c>
      <c r="K2508" s="0" t="n">
        <f aca="false">HEX2DEC(D2508)</f>
        <v>0</v>
      </c>
      <c r="L2508" s="0" t="n">
        <f aca="false">HEX2DEC(E2508)</f>
        <v>0</v>
      </c>
      <c r="M2508" s="0" t="n">
        <f aca="false">HEX2DEC(F2508)</f>
        <v>0</v>
      </c>
      <c r="O2508" s="0" t="n">
        <f aca="false">(H2508/256)+((I2508&lt;128)*I2508+(I2508&gt;128)*(I2508-256))</f>
        <v>0</v>
      </c>
      <c r="P2508" s="0" t="n">
        <f aca="false">(J2508/256)+((K2508&lt;128)*K2508+(K2508&gt;128)*(K2508-256))</f>
        <v>0</v>
      </c>
      <c r="Q2508" s="0" t="n">
        <f aca="false">(L2508/256)+((M2508&lt;128)*M2508+(M2508&gt;128)*(M2508-256))</f>
        <v>0</v>
      </c>
      <c r="R2508" s="1"/>
      <c r="S2508" s="1"/>
      <c r="T2508" s="1"/>
    </row>
    <row r="2509" customFormat="false" ht="12.75" hidden="false" customHeight="false" outlineLevel="0" collapsed="false">
      <c r="H2509" s="0" t="n">
        <f aca="false">HEX2DEC(A2509)</f>
        <v>0</v>
      </c>
      <c r="I2509" s="0" t="n">
        <f aca="false">HEX2DEC(B2509)</f>
        <v>0</v>
      </c>
      <c r="J2509" s="0" t="n">
        <f aca="false">HEX2DEC(C2509)</f>
        <v>0</v>
      </c>
      <c r="K2509" s="0" t="n">
        <f aca="false">HEX2DEC(D2509)</f>
        <v>0</v>
      </c>
      <c r="L2509" s="0" t="n">
        <f aca="false">HEX2DEC(E2509)</f>
        <v>0</v>
      </c>
      <c r="M2509" s="0" t="n">
        <f aca="false">HEX2DEC(F2509)</f>
        <v>0</v>
      </c>
      <c r="O2509" s="0" t="n">
        <f aca="false">(H2509/256)+((I2509&lt;128)*I2509+(I2509&gt;128)*(I2509-256))</f>
        <v>0</v>
      </c>
      <c r="P2509" s="0" t="n">
        <f aca="false">(J2509/256)+((K2509&lt;128)*K2509+(K2509&gt;128)*(K2509-256))</f>
        <v>0</v>
      </c>
      <c r="Q2509" s="0" t="n">
        <f aca="false">(L2509/256)+((M2509&lt;128)*M2509+(M2509&gt;128)*(M2509-256))</f>
        <v>0</v>
      </c>
      <c r="R2509" s="1"/>
      <c r="S2509" s="1"/>
      <c r="T2509" s="1"/>
    </row>
    <row r="2510" customFormat="false" ht="12.75" hidden="false" customHeight="false" outlineLevel="0" collapsed="false">
      <c r="H2510" s="0" t="n">
        <f aca="false">HEX2DEC(A2510)</f>
        <v>0</v>
      </c>
      <c r="I2510" s="0" t="n">
        <f aca="false">HEX2DEC(B2510)</f>
        <v>0</v>
      </c>
      <c r="J2510" s="0" t="n">
        <f aca="false">HEX2DEC(C2510)</f>
        <v>0</v>
      </c>
      <c r="K2510" s="0" t="n">
        <f aca="false">HEX2DEC(D2510)</f>
        <v>0</v>
      </c>
      <c r="L2510" s="0" t="n">
        <f aca="false">HEX2DEC(E2510)</f>
        <v>0</v>
      </c>
      <c r="M2510" s="0" t="n">
        <f aca="false">HEX2DEC(F2510)</f>
        <v>0</v>
      </c>
      <c r="O2510" s="0" t="n">
        <f aca="false">(H2510/256)+((I2510&lt;128)*I2510+(I2510&gt;128)*(I2510-256))</f>
        <v>0</v>
      </c>
      <c r="P2510" s="0" t="n">
        <f aca="false">(J2510/256)+((K2510&lt;128)*K2510+(K2510&gt;128)*(K2510-256))</f>
        <v>0</v>
      </c>
      <c r="Q2510" s="0" t="n">
        <f aca="false">(L2510/256)+((M2510&lt;128)*M2510+(M2510&gt;128)*(M2510-256))</f>
        <v>0</v>
      </c>
      <c r="R2510" s="1"/>
      <c r="S2510" s="1"/>
      <c r="T2510" s="1"/>
    </row>
    <row r="2511" customFormat="false" ht="12.75" hidden="false" customHeight="false" outlineLevel="0" collapsed="false">
      <c r="H2511" s="0" t="n">
        <f aca="false">HEX2DEC(A2511)</f>
        <v>0</v>
      </c>
      <c r="I2511" s="0" t="n">
        <f aca="false">HEX2DEC(B2511)</f>
        <v>0</v>
      </c>
      <c r="J2511" s="0" t="n">
        <f aca="false">HEX2DEC(C2511)</f>
        <v>0</v>
      </c>
      <c r="K2511" s="0" t="n">
        <f aca="false">HEX2DEC(D2511)</f>
        <v>0</v>
      </c>
      <c r="L2511" s="0" t="n">
        <f aca="false">HEX2DEC(E2511)</f>
        <v>0</v>
      </c>
      <c r="M2511" s="0" t="n">
        <f aca="false">HEX2DEC(F2511)</f>
        <v>0</v>
      </c>
      <c r="O2511" s="0" t="n">
        <f aca="false">(H2511/256)+((I2511&lt;128)*I2511+(I2511&gt;128)*(I2511-256))</f>
        <v>0</v>
      </c>
      <c r="P2511" s="0" t="n">
        <f aca="false">(J2511/256)+((K2511&lt;128)*K2511+(K2511&gt;128)*(K2511-256))</f>
        <v>0</v>
      </c>
      <c r="Q2511" s="0" t="n">
        <f aca="false">(L2511/256)+((M2511&lt;128)*M2511+(M2511&gt;128)*(M2511-256))</f>
        <v>0</v>
      </c>
      <c r="R2511" s="1"/>
      <c r="S2511" s="1"/>
      <c r="T2511" s="1"/>
    </row>
    <row r="2512" customFormat="false" ht="12.75" hidden="false" customHeight="false" outlineLevel="0" collapsed="false">
      <c r="H2512" s="0" t="n">
        <f aca="false">HEX2DEC(A2512)</f>
        <v>0</v>
      </c>
      <c r="I2512" s="0" t="n">
        <f aca="false">HEX2DEC(B2512)</f>
        <v>0</v>
      </c>
      <c r="J2512" s="0" t="n">
        <f aca="false">HEX2DEC(C2512)</f>
        <v>0</v>
      </c>
      <c r="K2512" s="0" t="n">
        <f aca="false">HEX2DEC(D2512)</f>
        <v>0</v>
      </c>
      <c r="L2512" s="0" t="n">
        <f aca="false">HEX2DEC(E2512)</f>
        <v>0</v>
      </c>
      <c r="M2512" s="0" t="n">
        <f aca="false">HEX2DEC(F2512)</f>
        <v>0</v>
      </c>
      <c r="O2512" s="0" t="n">
        <f aca="false">(H2512/256)+((I2512&lt;128)*I2512+(I2512&gt;128)*(I2512-256))</f>
        <v>0</v>
      </c>
      <c r="P2512" s="0" t="n">
        <f aca="false">(J2512/256)+((K2512&lt;128)*K2512+(K2512&gt;128)*(K2512-256))</f>
        <v>0</v>
      </c>
      <c r="Q2512" s="0" t="n">
        <f aca="false">(L2512/256)+((M2512&lt;128)*M2512+(M2512&gt;128)*(M2512-256))</f>
        <v>0</v>
      </c>
      <c r="R2512" s="1"/>
      <c r="S2512" s="1"/>
      <c r="T2512" s="1"/>
    </row>
    <row r="2513" customFormat="false" ht="12.75" hidden="false" customHeight="false" outlineLevel="0" collapsed="false">
      <c r="H2513" s="0" t="n">
        <f aca="false">HEX2DEC(A2513)</f>
        <v>0</v>
      </c>
      <c r="I2513" s="0" t="n">
        <f aca="false">HEX2DEC(B2513)</f>
        <v>0</v>
      </c>
      <c r="J2513" s="0" t="n">
        <f aca="false">HEX2DEC(C2513)</f>
        <v>0</v>
      </c>
      <c r="K2513" s="0" t="n">
        <f aca="false">HEX2DEC(D2513)</f>
        <v>0</v>
      </c>
      <c r="L2513" s="0" t="n">
        <f aca="false">HEX2DEC(E2513)</f>
        <v>0</v>
      </c>
      <c r="M2513" s="0" t="n">
        <f aca="false">HEX2DEC(F2513)</f>
        <v>0</v>
      </c>
      <c r="O2513" s="0" t="n">
        <f aca="false">(H2513/256)+((I2513&lt;128)*I2513+(I2513&gt;128)*(I2513-256))</f>
        <v>0</v>
      </c>
      <c r="P2513" s="0" t="n">
        <f aca="false">(J2513/256)+((K2513&lt;128)*K2513+(K2513&gt;128)*(K2513-256))</f>
        <v>0</v>
      </c>
      <c r="Q2513" s="0" t="n">
        <f aca="false">(L2513/256)+((M2513&lt;128)*M2513+(M2513&gt;128)*(M2513-256))</f>
        <v>0</v>
      </c>
      <c r="R2513" s="1"/>
      <c r="S2513" s="1"/>
      <c r="T2513" s="1"/>
    </row>
    <row r="2514" customFormat="false" ht="12.75" hidden="false" customHeight="false" outlineLevel="0" collapsed="false">
      <c r="H2514" s="0" t="n">
        <f aca="false">HEX2DEC(A2514)</f>
        <v>0</v>
      </c>
      <c r="I2514" s="0" t="n">
        <f aca="false">HEX2DEC(B2514)</f>
        <v>0</v>
      </c>
      <c r="J2514" s="0" t="n">
        <f aca="false">HEX2DEC(C2514)</f>
        <v>0</v>
      </c>
      <c r="K2514" s="0" t="n">
        <f aca="false">HEX2DEC(D2514)</f>
        <v>0</v>
      </c>
      <c r="L2514" s="0" t="n">
        <f aca="false">HEX2DEC(E2514)</f>
        <v>0</v>
      </c>
      <c r="M2514" s="0" t="n">
        <f aca="false">HEX2DEC(F2514)</f>
        <v>0</v>
      </c>
      <c r="O2514" s="0" t="n">
        <f aca="false">(H2514/256)+((I2514&lt;128)*I2514+(I2514&gt;128)*(I2514-256))</f>
        <v>0</v>
      </c>
      <c r="P2514" s="0" t="n">
        <f aca="false">(J2514/256)+((K2514&lt;128)*K2514+(K2514&gt;128)*(K2514-256))</f>
        <v>0</v>
      </c>
      <c r="Q2514" s="0" t="n">
        <f aca="false">(L2514/256)+((M2514&lt;128)*M2514+(M2514&gt;128)*(M2514-256))</f>
        <v>0</v>
      </c>
      <c r="R2514" s="1"/>
      <c r="S2514" s="1"/>
      <c r="T2514" s="1"/>
    </row>
    <row r="2515" customFormat="false" ht="12.75" hidden="false" customHeight="false" outlineLevel="0" collapsed="false">
      <c r="H2515" s="0" t="n">
        <f aca="false">HEX2DEC(A2515)</f>
        <v>0</v>
      </c>
      <c r="I2515" s="0" t="n">
        <f aca="false">HEX2DEC(B2515)</f>
        <v>0</v>
      </c>
      <c r="J2515" s="0" t="n">
        <f aca="false">HEX2DEC(C2515)</f>
        <v>0</v>
      </c>
      <c r="K2515" s="0" t="n">
        <f aca="false">HEX2DEC(D2515)</f>
        <v>0</v>
      </c>
      <c r="L2515" s="0" t="n">
        <f aca="false">HEX2DEC(E2515)</f>
        <v>0</v>
      </c>
      <c r="M2515" s="0" t="n">
        <f aca="false">HEX2DEC(F2515)</f>
        <v>0</v>
      </c>
      <c r="O2515" s="0" t="n">
        <f aca="false">(H2515/256)+((I2515&lt;128)*I2515+(I2515&gt;128)*(I2515-256))</f>
        <v>0</v>
      </c>
      <c r="P2515" s="0" t="n">
        <f aca="false">(J2515/256)+((K2515&lt;128)*K2515+(K2515&gt;128)*(K2515-256))</f>
        <v>0</v>
      </c>
      <c r="Q2515" s="0" t="n">
        <f aca="false">(L2515/256)+((M2515&lt;128)*M2515+(M2515&gt;128)*(M2515-256))</f>
        <v>0</v>
      </c>
      <c r="R2515" s="1"/>
      <c r="S2515" s="1"/>
      <c r="T2515" s="1"/>
    </row>
    <row r="2516" customFormat="false" ht="12.75" hidden="false" customHeight="false" outlineLevel="0" collapsed="false">
      <c r="H2516" s="0" t="n">
        <f aca="false">HEX2DEC(A2516)</f>
        <v>0</v>
      </c>
      <c r="I2516" s="0" t="n">
        <f aca="false">HEX2DEC(B2516)</f>
        <v>0</v>
      </c>
      <c r="J2516" s="0" t="n">
        <f aca="false">HEX2DEC(C2516)</f>
        <v>0</v>
      </c>
      <c r="K2516" s="0" t="n">
        <f aca="false">HEX2DEC(D2516)</f>
        <v>0</v>
      </c>
      <c r="L2516" s="0" t="n">
        <f aca="false">HEX2DEC(E2516)</f>
        <v>0</v>
      </c>
      <c r="M2516" s="0" t="n">
        <f aca="false">HEX2DEC(F2516)</f>
        <v>0</v>
      </c>
      <c r="O2516" s="0" t="n">
        <f aca="false">(H2516/256)+((I2516&lt;128)*I2516+(I2516&gt;128)*(I2516-256))</f>
        <v>0</v>
      </c>
      <c r="P2516" s="0" t="n">
        <f aca="false">(J2516/256)+((K2516&lt;128)*K2516+(K2516&gt;128)*(K2516-256))</f>
        <v>0</v>
      </c>
      <c r="Q2516" s="0" t="n">
        <f aca="false">(L2516/256)+((M2516&lt;128)*M2516+(M2516&gt;128)*(M2516-256))</f>
        <v>0</v>
      </c>
      <c r="R2516" s="1"/>
      <c r="S2516" s="1"/>
      <c r="T2516" s="1"/>
    </row>
    <row r="2517" customFormat="false" ht="12.75" hidden="false" customHeight="false" outlineLevel="0" collapsed="false">
      <c r="H2517" s="0" t="n">
        <f aca="false">HEX2DEC(A2517)</f>
        <v>0</v>
      </c>
      <c r="I2517" s="0" t="n">
        <f aca="false">HEX2DEC(B2517)</f>
        <v>0</v>
      </c>
      <c r="J2517" s="0" t="n">
        <f aca="false">HEX2DEC(C2517)</f>
        <v>0</v>
      </c>
      <c r="K2517" s="0" t="n">
        <f aca="false">HEX2DEC(D2517)</f>
        <v>0</v>
      </c>
      <c r="L2517" s="0" t="n">
        <f aca="false">HEX2DEC(E2517)</f>
        <v>0</v>
      </c>
      <c r="M2517" s="0" t="n">
        <f aca="false">HEX2DEC(F2517)</f>
        <v>0</v>
      </c>
      <c r="O2517" s="0" t="n">
        <f aca="false">(H2517/256)+((I2517&lt;128)*I2517+(I2517&gt;128)*(I2517-256))</f>
        <v>0</v>
      </c>
      <c r="P2517" s="0" t="n">
        <f aca="false">(J2517/256)+((K2517&lt;128)*K2517+(K2517&gt;128)*(K2517-256))</f>
        <v>0</v>
      </c>
      <c r="Q2517" s="0" t="n">
        <f aca="false">(L2517/256)+((M2517&lt;128)*M2517+(M2517&gt;128)*(M2517-256))</f>
        <v>0</v>
      </c>
      <c r="R2517" s="1"/>
      <c r="S2517" s="1"/>
      <c r="T2517" s="1"/>
    </row>
    <row r="2518" customFormat="false" ht="12.75" hidden="false" customHeight="false" outlineLevel="0" collapsed="false">
      <c r="H2518" s="0" t="n">
        <f aca="false">HEX2DEC(A2518)</f>
        <v>0</v>
      </c>
      <c r="I2518" s="0" t="n">
        <f aca="false">HEX2DEC(B2518)</f>
        <v>0</v>
      </c>
      <c r="J2518" s="0" t="n">
        <f aca="false">HEX2DEC(C2518)</f>
        <v>0</v>
      </c>
      <c r="K2518" s="0" t="n">
        <f aca="false">HEX2DEC(D2518)</f>
        <v>0</v>
      </c>
      <c r="L2518" s="0" t="n">
        <f aca="false">HEX2DEC(E2518)</f>
        <v>0</v>
      </c>
      <c r="M2518" s="0" t="n">
        <f aca="false">HEX2DEC(F2518)</f>
        <v>0</v>
      </c>
      <c r="O2518" s="0" t="n">
        <f aca="false">(H2518/256)+((I2518&lt;128)*I2518+(I2518&gt;128)*(I2518-256))</f>
        <v>0</v>
      </c>
      <c r="P2518" s="0" t="n">
        <f aca="false">(J2518/256)+((K2518&lt;128)*K2518+(K2518&gt;128)*(K2518-256))</f>
        <v>0</v>
      </c>
      <c r="Q2518" s="0" t="n">
        <f aca="false">(L2518/256)+((M2518&lt;128)*M2518+(M2518&gt;128)*(M2518-256))</f>
        <v>0</v>
      </c>
      <c r="R2518" s="1"/>
      <c r="S2518" s="1"/>
      <c r="T2518" s="1"/>
    </row>
    <row r="2519" customFormat="false" ht="12.75" hidden="false" customHeight="false" outlineLevel="0" collapsed="false">
      <c r="H2519" s="0" t="n">
        <f aca="false">HEX2DEC(A2519)</f>
        <v>0</v>
      </c>
      <c r="I2519" s="0" t="n">
        <f aca="false">HEX2DEC(B2519)</f>
        <v>0</v>
      </c>
      <c r="J2519" s="0" t="n">
        <f aca="false">HEX2DEC(C2519)</f>
        <v>0</v>
      </c>
      <c r="K2519" s="0" t="n">
        <f aca="false">HEX2DEC(D2519)</f>
        <v>0</v>
      </c>
      <c r="L2519" s="0" t="n">
        <f aca="false">HEX2DEC(E2519)</f>
        <v>0</v>
      </c>
      <c r="M2519" s="0" t="n">
        <f aca="false">HEX2DEC(F2519)</f>
        <v>0</v>
      </c>
      <c r="O2519" s="0" t="n">
        <f aca="false">(H2519/256)+((I2519&lt;128)*I2519+(I2519&gt;128)*(I2519-256))</f>
        <v>0</v>
      </c>
      <c r="P2519" s="0" t="n">
        <f aca="false">(J2519/256)+((K2519&lt;128)*K2519+(K2519&gt;128)*(K2519-256))</f>
        <v>0</v>
      </c>
      <c r="Q2519" s="0" t="n">
        <f aca="false">(L2519/256)+((M2519&lt;128)*M2519+(M2519&gt;128)*(M2519-256))</f>
        <v>0</v>
      </c>
      <c r="R2519" s="1"/>
      <c r="S2519" s="1"/>
      <c r="T2519" s="1"/>
    </row>
    <row r="2520" customFormat="false" ht="12.75" hidden="false" customHeight="false" outlineLevel="0" collapsed="false">
      <c r="H2520" s="0" t="n">
        <f aca="false">HEX2DEC(A2520)</f>
        <v>0</v>
      </c>
      <c r="I2520" s="0" t="n">
        <f aca="false">HEX2DEC(B2520)</f>
        <v>0</v>
      </c>
      <c r="J2520" s="0" t="n">
        <f aca="false">HEX2DEC(C2520)</f>
        <v>0</v>
      </c>
      <c r="K2520" s="0" t="n">
        <f aca="false">HEX2DEC(D2520)</f>
        <v>0</v>
      </c>
      <c r="L2520" s="0" t="n">
        <f aca="false">HEX2DEC(E2520)</f>
        <v>0</v>
      </c>
      <c r="M2520" s="0" t="n">
        <f aca="false">HEX2DEC(F2520)</f>
        <v>0</v>
      </c>
      <c r="O2520" s="0" t="n">
        <f aca="false">(H2520/256)+((I2520&lt;128)*I2520+(I2520&gt;128)*(I2520-256))</f>
        <v>0</v>
      </c>
      <c r="P2520" s="0" t="n">
        <f aca="false">(J2520/256)+((K2520&lt;128)*K2520+(K2520&gt;128)*(K2520-256))</f>
        <v>0</v>
      </c>
      <c r="Q2520" s="0" t="n">
        <f aca="false">(L2520/256)+((M2520&lt;128)*M2520+(M2520&gt;128)*(M2520-256))</f>
        <v>0</v>
      </c>
      <c r="R2520" s="1"/>
      <c r="S2520" s="1"/>
      <c r="T2520" s="1"/>
    </row>
    <row r="2521" customFormat="false" ht="12.75" hidden="false" customHeight="false" outlineLevel="0" collapsed="false">
      <c r="H2521" s="0" t="n">
        <f aca="false">HEX2DEC(A2521)</f>
        <v>0</v>
      </c>
      <c r="I2521" s="0" t="n">
        <f aca="false">HEX2DEC(B2521)</f>
        <v>0</v>
      </c>
      <c r="J2521" s="0" t="n">
        <f aca="false">HEX2DEC(C2521)</f>
        <v>0</v>
      </c>
      <c r="K2521" s="0" t="n">
        <f aca="false">HEX2DEC(D2521)</f>
        <v>0</v>
      </c>
      <c r="L2521" s="0" t="n">
        <f aca="false">HEX2DEC(E2521)</f>
        <v>0</v>
      </c>
      <c r="M2521" s="0" t="n">
        <f aca="false">HEX2DEC(F2521)</f>
        <v>0</v>
      </c>
      <c r="O2521" s="0" t="n">
        <f aca="false">(H2521/256)+((I2521&lt;128)*I2521+(I2521&gt;128)*(I2521-256))</f>
        <v>0</v>
      </c>
      <c r="P2521" s="0" t="n">
        <f aca="false">(J2521/256)+((K2521&lt;128)*K2521+(K2521&gt;128)*(K2521-256))</f>
        <v>0</v>
      </c>
      <c r="Q2521" s="0" t="n">
        <f aca="false">(L2521/256)+((M2521&lt;128)*M2521+(M2521&gt;128)*(M2521-256))</f>
        <v>0</v>
      </c>
      <c r="R2521" s="1"/>
      <c r="S2521" s="1"/>
      <c r="T2521" s="1"/>
    </row>
    <row r="2522" customFormat="false" ht="12.75" hidden="false" customHeight="false" outlineLevel="0" collapsed="false">
      <c r="H2522" s="0" t="n">
        <f aca="false">HEX2DEC(A2522)</f>
        <v>0</v>
      </c>
      <c r="I2522" s="0" t="n">
        <f aca="false">HEX2DEC(B2522)</f>
        <v>0</v>
      </c>
      <c r="J2522" s="0" t="n">
        <f aca="false">HEX2DEC(C2522)</f>
        <v>0</v>
      </c>
      <c r="K2522" s="0" t="n">
        <f aca="false">HEX2DEC(D2522)</f>
        <v>0</v>
      </c>
      <c r="L2522" s="0" t="n">
        <f aca="false">HEX2DEC(E2522)</f>
        <v>0</v>
      </c>
      <c r="M2522" s="0" t="n">
        <f aca="false">HEX2DEC(F2522)</f>
        <v>0</v>
      </c>
      <c r="O2522" s="0" t="n">
        <f aca="false">(H2522/256)+((I2522&lt;128)*I2522+(I2522&gt;128)*(I2522-256))</f>
        <v>0</v>
      </c>
      <c r="P2522" s="0" t="n">
        <f aca="false">(J2522/256)+((K2522&lt;128)*K2522+(K2522&gt;128)*(K2522-256))</f>
        <v>0</v>
      </c>
      <c r="Q2522" s="0" t="n">
        <f aca="false">(L2522/256)+((M2522&lt;128)*M2522+(M2522&gt;128)*(M2522-256))</f>
        <v>0</v>
      </c>
      <c r="R2522" s="1"/>
      <c r="S2522" s="1"/>
      <c r="T2522" s="1"/>
    </row>
    <row r="2523" customFormat="false" ht="12.75" hidden="false" customHeight="false" outlineLevel="0" collapsed="false">
      <c r="H2523" s="0" t="n">
        <f aca="false">HEX2DEC(A2523)</f>
        <v>0</v>
      </c>
      <c r="I2523" s="0" t="n">
        <f aca="false">HEX2DEC(B2523)</f>
        <v>0</v>
      </c>
      <c r="J2523" s="0" t="n">
        <f aca="false">HEX2DEC(C2523)</f>
        <v>0</v>
      </c>
      <c r="K2523" s="0" t="n">
        <f aca="false">HEX2DEC(D2523)</f>
        <v>0</v>
      </c>
      <c r="L2523" s="0" t="n">
        <f aca="false">HEX2DEC(E2523)</f>
        <v>0</v>
      </c>
      <c r="M2523" s="0" t="n">
        <f aca="false">HEX2DEC(F2523)</f>
        <v>0</v>
      </c>
      <c r="O2523" s="0" t="n">
        <f aca="false">(H2523/256)+((I2523&lt;128)*I2523+(I2523&gt;128)*(I2523-256))</f>
        <v>0</v>
      </c>
      <c r="P2523" s="0" t="n">
        <f aca="false">(J2523/256)+((K2523&lt;128)*K2523+(K2523&gt;128)*(K2523-256))</f>
        <v>0</v>
      </c>
      <c r="Q2523" s="0" t="n">
        <f aca="false">(L2523/256)+((M2523&lt;128)*M2523+(M2523&gt;128)*(M2523-256))</f>
        <v>0</v>
      </c>
      <c r="R2523" s="1"/>
      <c r="S2523" s="1"/>
      <c r="T2523" s="1"/>
    </row>
    <row r="2524" customFormat="false" ht="12.75" hidden="false" customHeight="false" outlineLevel="0" collapsed="false">
      <c r="H2524" s="0" t="n">
        <f aca="false">HEX2DEC(A2524)</f>
        <v>0</v>
      </c>
      <c r="I2524" s="0" t="n">
        <f aca="false">HEX2DEC(B2524)</f>
        <v>0</v>
      </c>
      <c r="J2524" s="0" t="n">
        <f aca="false">HEX2DEC(C2524)</f>
        <v>0</v>
      </c>
      <c r="K2524" s="0" t="n">
        <f aca="false">HEX2DEC(D2524)</f>
        <v>0</v>
      </c>
      <c r="L2524" s="0" t="n">
        <f aca="false">HEX2DEC(E2524)</f>
        <v>0</v>
      </c>
      <c r="M2524" s="0" t="n">
        <f aca="false">HEX2DEC(F2524)</f>
        <v>0</v>
      </c>
      <c r="O2524" s="0" t="n">
        <f aca="false">(H2524/256)+((I2524&lt;128)*I2524+(I2524&gt;128)*(I2524-256))</f>
        <v>0</v>
      </c>
      <c r="P2524" s="0" t="n">
        <f aca="false">(J2524/256)+((K2524&lt;128)*K2524+(K2524&gt;128)*(K2524-256))</f>
        <v>0</v>
      </c>
      <c r="Q2524" s="0" t="n">
        <f aca="false">(L2524/256)+((M2524&lt;128)*M2524+(M2524&gt;128)*(M2524-256))</f>
        <v>0</v>
      </c>
      <c r="R2524" s="1"/>
      <c r="S2524" s="1"/>
      <c r="T2524" s="1"/>
    </row>
    <row r="2525" customFormat="false" ht="12.75" hidden="false" customHeight="false" outlineLevel="0" collapsed="false">
      <c r="H2525" s="0" t="n">
        <f aca="false">HEX2DEC(A2525)</f>
        <v>0</v>
      </c>
      <c r="I2525" s="0" t="n">
        <f aca="false">HEX2DEC(B2525)</f>
        <v>0</v>
      </c>
      <c r="J2525" s="0" t="n">
        <f aca="false">HEX2DEC(C2525)</f>
        <v>0</v>
      </c>
      <c r="K2525" s="0" t="n">
        <f aca="false">HEX2DEC(D2525)</f>
        <v>0</v>
      </c>
      <c r="L2525" s="0" t="n">
        <f aca="false">HEX2DEC(E2525)</f>
        <v>0</v>
      </c>
      <c r="M2525" s="0" t="n">
        <f aca="false">HEX2DEC(F2525)</f>
        <v>0</v>
      </c>
      <c r="O2525" s="0" t="n">
        <f aca="false">(H2525/256)+((I2525&lt;128)*I2525+(I2525&gt;128)*(I2525-256))</f>
        <v>0</v>
      </c>
      <c r="P2525" s="0" t="n">
        <f aca="false">(J2525/256)+((K2525&lt;128)*K2525+(K2525&gt;128)*(K2525-256))</f>
        <v>0</v>
      </c>
      <c r="Q2525" s="0" t="n">
        <f aca="false">(L2525/256)+((M2525&lt;128)*M2525+(M2525&gt;128)*(M2525-256))</f>
        <v>0</v>
      </c>
      <c r="R2525" s="1"/>
      <c r="S2525" s="1"/>
      <c r="T2525" s="1"/>
    </row>
    <row r="2526" customFormat="false" ht="12.75" hidden="false" customHeight="false" outlineLevel="0" collapsed="false">
      <c r="H2526" s="0" t="n">
        <f aca="false">HEX2DEC(A2526)</f>
        <v>0</v>
      </c>
      <c r="I2526" s="0" t="n">
        <f aca="false">HEX2DEC(B2526)</f>
        <v>0</v>
      </c>
      <c r="J2526" s="0" t="n">
        <f aca="false">HEX2DEC(C2526)</f>
        <v>0</v>
      </c>
      <c r="K2526" s="0" t="n">
        <f aca="false">HEX2DEC(D2526)</f>
        <v>0</v>
      </c>
      <c r="L2526" s="0" t="n">
        <f aca="false">HEX2DEC(E2526)</f>
        <v>0</v>
      </c>
      <c r="M2526" s="0" t="n">
        <f aca="false">HEX2DEC(F2526)</f>
        <v>0</v>
      </c>
      <c r="O2526" s="0" t="n">
        <f aca="false">(H2526/256)+((I2526&lt;128)*I2526+(I2526&gt;128)*(I2526-256))</f>
        <v>0</v>
      </c>
      <c r="P2526" s="0" t="n">
        <f aca="false">(J2526/256)+((K2526&lt;128)*K2526+(K2526&gt;128)*(K2526-256))</f>
        <v>0</v>
      </c>
      <c r="Q2526" s="0" t="n">
        <f aca="false">(L2526/256)+((M2526&lt;128)*M2526+(M2526&gt;128)*(M2526-256))</f>
        <v>0</v>
      </c>
      <c r="R2526" s="1"/>
      <c r="S2526" s="1"/>
      <c r="T2526" s="1"/>
    </row>
    <row r="2527" customFormat="false" ht="12.75" hidden="false" customHeight="false" outlineLevel="0" collapsed="false">
      <c r="H2527" s="0" t="n">
        <f aca="false">HEX2DEC(A2527)</f>
        <v>0</v>
      </c>
      <c r="I2527" s="0" t="n">
        <f aca="false">HEX2DEC(B2527)</f>
        <v>0</v>
      </c>
      <c r="J2527" s="0" t="n">
        <f aca="false">HEX2DEC(C2527)</f>
        <v>0</v>
      </c>
      <c r="K2527" s="0" t="n">
        <f aca="false">HEX2DEC(D2527)</f>
        <v>0</v>
      </c>
      <c r="L2527" s="0" t="n">
        <f aca="false">HEX2DEC(E2527)</f>
        <v>0</v>
      </c>
      <c r="M2527" s="0" t="n">
        <f aca="false">HEX2DEC(F2527)</f>
        <v>0</v>
      </c>
      <c r="O2527" s="0" t="n">
        <f aca="false">(H2527/256)+((I2527&lt;128)*I2527+(I2527&gt;128)*(I2527-256))</f>
        <v>0</v>
      </c>
      <c r="P2527" s="0" t="n">
        <f aca="false">(J2527/256)+((K2527&lt;128)*K2527+(K2527&gt;128)*(K2527-256))</f>
        <v>0</v>
      </c>
      <c r="Q2527" s="0" t="n">
        <f aca="false">(L2527/256)+((M2527&lt;128)*M2527+(M2527&gt;128)*(M2527-256))</f>
        <v>0</v>
      </c>
      <c r="R2527" s="1"/>
      <c r="S2527" s="1"/>
      <c r="T2527" s="1"/>
    </row>
    <row r="2528" customFormat="false" ht="12.75" hidden="false" customHeight="false" outlineLevel="0" collapsed="false">
      <c r="H2528" s="0" t="n">
        <f aca="false">HEX2DEC(A2528)</f>
        <v>0</v>
      </c>
      <c r="I2528" s="0" t="n">
        <f aca="false">HEX2DEC(B2528)</f>
        <v>0</v>
      </c>
      <c r="J2528" s="0" t="n">
        <f aca="false">HEX2DEC(C2528)</f>
        <v>0</v>
      </c>
      <c r="K2528" s="0" t="n">
        <f aca="false">HEX2DEC(D2528)</f>
        <v>0</v>
      </c>
      <c r="L2528" s="0" t="n">
        <f aca="false">HEX2DEC(E2528)</f>
        <v>0</v>
      </c>
      <c r="M2528" s="0" t="n">
        <f aca="false">HEX2DEC(F2528)</f>
        <v>0</v>
      </c>
      <c r="O2528" s="0" t="n">
        <f aca="false">(H2528/256)+((I2528&lt;128)*I2528+(I2528&gt;128)*(I2528-256))</f>
        <v>0</v>
      </c>
      <c r="P2528" s="0" t="n">
        <f aca="false">(J2528/256)+((K2528&lt;128)*K2528+(K2528&gt;128)*(K2528-256))</f>
        <v>0</v>
      </c>
      <c r="Q2528" s="0" t="n">
        <f aca="false">(L2528/256)+((M2528&lt;128)*M2528+(M2528&gt;128)*(M2528-256))</f>
        <v>0</v>
      </c>
      <c r="R2528" s="1"/>
      <c r="S2528" s="1"/>
      <c r="T2528" s="1"/>
    </row>
    <row r="2529" customFormat="false" ht="12.75" hidden="false" customHeight="false" outlineLevel="0" collapsed="false">
      <c r="H2529" s="0" t="n">
        <f aca="false">HEX2DEC(A2529)</f>
        <v>0</v>
      </c>
      <c r="I2529" s="0" t="n">
        <f aca="false">HEX2DEC(B2529)</f>
        <v>0</v>
      </c>
      <c r="J2529" s="0" t="n">
        <f aca="false">HEX2DEC(C2529)</f>
        <v>0</v>
      </c>
      <c r="K2529" s="0" t="n">
        <f aca="false">HEX2DEC(D2529)</f>
        <v>0</v>
      </c>
      <c r="L2529" s="0" t="n">
        <f aca="false">HEX2DEC(E2529)</f>
        <v>0</v>
      </c>
      <c r="M2529" s="0" t="n">
        <f aca="false">HEX2DEC(F2529)</f>
        <v>0</v>
      </c>
      <c r="O2529" s="0" t="n">
        <f aca="false">(H2529/256)+((I2529&lt;128)*I2529+(I2529&gt;128)*(I2529-256))</f>
        <v>0</v>
      </c>
      <c r="P2529" s="0" t="n">
        <f aca="false">(J2529/256)+((K2529&lt;128)*K2529+(K2529&gt;128)*(K2529-256))</f>
        <v>0</v>
      </c>
      <c r="Q2529" s="0" t="n">
        <f aca="false">(L2529/256)+((M2529&lt;128)*M2529+(M2529&gt;128)*(M2529-256))</f>
        <v>0</v>
      </c>
      <c r="R2529" s="1"/>
      <c r="S2529" s="1"/>
      <c r="T2529" s="1"/>
    </row>
    <row r="2530" customFormat="false" ht="12.75" hidden="false" customHeight="false" outlineLevel="0" collapsed="false">
      <c r="H2530" s="0" t="n">
        <f aca="false">HEX2DEC(A2530)</f>
        <v>0</v>
      </c>
      <c r="I2530" s="0" t="n">
        <f aca="false">HEX2DEC(B2530)</f>
        <v>0</v>
      </c>
      <c r="J2530" s="0" t="n">
        <f aca="false">HEX2DEC(C2530)</f>
        <v>0</v>
      </c>
      <c r="K2530" s="0" t="n">
        <f aca="false">HEX2DEC(D2530)</f>
        <v>0</v>
      </c>
      <c r="L2530" s="0" t="n">
        <f aca="false">HEX2DEC(E2530)</f>
        <v>0</v>
      </c>
      <c r="M2530" s="0" t="n">
        <f aca="false">HEX2DEC(F2530)</f>
        <v>0</v>
      </c>
      <c r="O2530" s="0" t="n">
        <f aca="false">(H2530/256)+((I2530&lt;128)*I2530+(I2530&gt;128)*(I2530-256))</f>
        <v>0</v>
      </c>
      <c r="P2530" s="0" t="n">
        <f aca="false">(J2530/256)+((K2530&lt;128)*K2530+(K2530&gt;128)*(K2530-256))</f>
        <v>0</v>
      </c>
      <c r="Q2530" s="0" t="n">
        <f aca="false">(L2530/256)+((M2530&lt;128)*M2530+(M2530&gt;128)*(M2530-256))</f>
        <v>0</v>
      </c>
      <c r="R2530" s="1"/>
      <c r="S2530" s="1"/>
      <c r="T2530" s="1"/>
    </row>
    <row r="2531" customFormat="false" ht="12.75" hidden="false" customHeight="false" outlineLevel="0" collapsed="false">
      <c r="H2531" s="0" t="n">
        <f aca="false">HEX2DEC(A2531)</f>
        <v>0</v>
      </c>
      <c r="I2531" s="0" t="n">
        <f aca="false">HEX2DEC(B2531)</f>
        <v>0</v>
      </c>
      <c r="J2531" s="0" t="n">
        <f aca="false">HEX2DEC(C2531)</f>
        <v>0</v>
      </c>
      <c r="K2531" s="0" t="n">
        <f aca="false">HEX2DEC(D2531)</f>
        <v>0</v>
      </c>
      <c r="L2531" s="0" t="n">
        <f aca="false">HEX2DEC(E2531)</f>
        <v>0</v>
      </c>
      <c r="M2531" s="0" t="n">
        <f aca="false">HEX2DEC(F2531)</f>
        <v>0</v>
      </c>
      <c r="O2531" s="0" t="n">
        <f aca="false">(H2531/256)+((I2531&lt;128)*I2531+(I2531&gt;128)*(I2531-256))</f>
        <v>0</v>
      </c>
      <c r="P2531" s="0" t="n">
        <f aca="false">(J2531/256)+((K2531&lt;128)*K2531+(K2531&gt;128)*(K2531-256))</f>
        <v>0</v>
      </c>
      <c r="Q2531" s="0" t="n">
        <f aca="false">(L2531/256)+((M2531&lt;128)*M2531+(M2531&gt;128)*(M2531-256))</f>
        <v>0</v>
      </c>
      <c r="R2531" s="1"/>
      <c r="S2531" s="1"/>
      <c r="T2531" s="1"/>
    </row>
    <row r="2532" customFormat="false" ht="12.75" hidden="false" customHeight="false" outlineLevel="0" collapsed="false">
      <c r="H2532" s="0" t="n">
        <f aca="false">HEX2DEC(A2532)</f>
        <v>0</v>
      </c>
      <c r="I2532" s="0" t="n">
        <f aca="false">HEX2DEC(B2532)</f>
        <v>0</v>
      </c>
      <c r="J2532" s="0" t="n">
        <f aca="false">HEX2DEC(C2532)</f>
        <v>0</v>
      </c>
      <c r="K2532" s="0" t="n">
        <f aca="false">HEX2DEC(D2532)</f>
        <v>0</v>
      </c>
      <c r="L2532" s="0" t="n">
        <f aca="false">HEX2DEC(E2532)</f>
        <v>0</v>
      </c>
      <c r="M2532" s="0" t="n">
        <f aca="false">HEX2DEC(F2532)</f>
        <v>0</v>
      </c>
      <c r="O2532" s="0" t="n">
        <f aca="false">(H2532/256)+((I2532&lt;128)*I2532+(I2532&gt;128)*(I2532-256))</f>
        <v>0</v>
      </c>
      <c r="P2532" s="0" t="n">
        <f aca="false">(J2532/256)+((K2532&lt;128)*K2532+(K2532&gt;128)*(K2532-256))</f>
        <v>0</v>
      </c>
      <c r="Q2532" s="0" t="n">
        <f aca="false">(L2532/256)+((M2532&lt;128)*M2532+(M2532&gt;128)*(M2532-256))</f>
        <v>0</v>
      </c>
      <c r="R2532" s="1"/>
      <c r="S2532" s="1"/>
      <c r="T2532" s="1"/>
    </row>
    <row r="2533" customFormat="false" ht="12.75" hidden="false" customHeight="false" outlineLevel="0" collapsed="false">
      <c r="H2533" s="0" t="n">
        <f aca="false">HEX2DEC(A2533)</f>
        <v>0</v>
      </c>
      <c r="I2533" s="0" t="n">
        <f aca="false">HEX2DEC(B2533)</f>
        <v>0</v>
      </c>
      <c r="J2533" s="0" t="n">
        <f aca="false">HEX2DEC(C2533)</f>
        <v>0</v>
      </c>
      <c r="K2533" s="0" t="n">
        <f aca="false">HEX2DEC(D2533)</f>
        <v>0</v>
      </c>
      <c r="L2533" s="0" t="n">
        <f aca="false">HEX2DEC(E2533)</f>
        <v>0</v>
      </c>
      <c r="M2533" s="0" t="n">
        <f aca="false">HEX2DEC(F2533)</f>
        <v>0</v>
      </c>
      <c r="O2533" s="0" t="n">
        <f aca="false">(H2533/256)+((I2533&lt;128)*I2533+(I2533&gt;128)*(I2533-256))</f>
        <v>0</v>
      </c>
      <c r="P2533" s="0" t="n">
        <f aca="false">(J2533/256)+((K2533&lt;128)*K2533+(K2533&gt;128)*(K2533-256))</f>
        <v>0</v>
      </c>
      <c r="Q2533" s="0" t="n">
        <f aca="false">(L2533/256)+((M2533&lt;128)*M2533+(M2533&gt;128)*(M2533-256))</f>
        <v>0</v>
      </c>
      <c r="R2533" s="1"/>
      <c r="S2533" s="1"/>
      <c r="T2533" s="1"/>
    </row>
    <row r="2534" customFormat="false" ht="12.75" hidden="false" customHeight="false" outlineLevel="0" collapsed="false">
      <c r="H2534" s="0" t="n">
        <f aca="false">HEX2DEC(A2534)</f>
        <v>0</v>
      </c>
      <c r="I2534" s="0" t="n">
        <f aca="false">HEX2DEC(B2534)</f>
        <v>0</v>
      </c>
      <c r="J2534" s="0" t="n">
        <f aca="false">HEX2DEC(C2534)</f>
        <v>0</v>
      </c>
      <c r="K2534" s="0" t="n">
        <f aca="false">HEX2DEC(D2534)</f>
        <v>0</v>
      </c>
      <c r="L2534" s="0" t="n">
        <f aca="false">HEX2DEC(E2534)</f>
        <v>0</v>
      </c>
      <c r="M2534" s="0" t="n">
        <f aca="false">HEX2DEC(F2534)</f>
        <v>0</v>
      </c>
      <c r="O2534" s="0" t="n">
        <f aca="false">(H2534/256)+((I2534&lt;128)*I2534+(I2534&gt;128)*(I2534-256))</f>
        <v>0</v>
      </c>
      <c r="P2534" s="0" t="n">
        <f aca="false">(J2534/256)+((K2534&lt;128)*K2534+(K2534&gt;128)*(K2534-256))</f>
        <v>0</v>
      </c>
      <c r="Q2534" s="0" t="n">
        <f aca="false">(L2534/256)+((M2534&lt;128)*M2534+(M2534&gt;128)*(M2534-256))</f>
        <v>0</v>
      </c>
      <c r="R2534" s="1"/>
      <c r="S2534" s="1"/>
      <c r="T2534" s="1"/>
    </row>
    <row r="2535" customFormat="false" ht="12.75" hidden="false" customHeight="false" outlineLevel="0" collapsed="false">
      <c r="H2535" s="0" t="n">
        <f aca="false">HEX2DEC(A2535)</f>
        <v>0</v>
      </c>
      <c r="I2535" s="0" t="n">
        <f aca="false">HEX2DEC(B2535)</f>
        <v>0</v>
      </c>
      <c r="J2535" s="0" t="n">
        <f aca="false">HEX2DEC(C2535)</f>
        <v>0</v>
      </c>
      <c r="K2535" s="0" t="n">
        <f aca="false">HEX2DEC(D2535)</f>
        <v>0</v>
      </c>
      <c r="L2535" s="0" t="n">
        <f aca="false">HEX2DEC(E2535)</f>
        <v>0</v>
      </c>
      <c r="M2535" s="0" t="n">
        <f aca="false">HEX2DEC(F2535)</f>
        <v>0</v>
      </c>
      <c r="O2535" s="0" t="n">
        <f aca="false">(H2535/256)+((I2535&lt;128)*I2535+(I2535&gt;128)*(I2535-256))</f>
        <v>0</v>
      </c>
      <c r="P2535" s="0" t="n">
        <f aca="false">(J2535/256)+((K2535&lt;128)*K2535+(K2535&gt;128)*(K2535-256))</f>
        <v>0</v>
      </c>
      <c r="Q2535" s="0" t="n">
        <f aca="false">(L2535/256)+((M2535&lt;128)*M2535+(M2535&gt;128)*(M2535-256))</f>
        <v>0</v>
      </c>
      <c r="R2535" s="1"/>
      <c r="S2535" s="1"/>
      <c r="T2535" s="1"/>
    </row>
    <row r="2536" customFormat="false" ht="12.75" hidden="false" customHeight="false" outlineLevel="0" collapsed="false">
      <c r="H2536" s="0" t="n">
        <f aca="false">HEX2DEC(A2536)</f>
        <v>0</v>
      </c>
      <c r="I2536" s="0" t="n">
        <f aca="false">HEX2DEC(B2536)</f>
        <v>0</v>
      </c>
      <c r="J2536" s="0" t="n">
        <f aca="false">HEX2DEC(C2536)</f>
        <v>0</v>
      </c>
      <c r="K2536" s="0" t="n">
        <f aca="false">HEX2DEC(D2536)</f>
        <v>0</v>
      </c>
      <c r="L2536" s="0" t="n">
        <f aca="false">HEX2DEC(E2536)</f>
        <v>0</v>
      </c>
      <c r="M2536" s="0" t="n">
        <f aca="false">HEX2DEC(F2536)</f>
        <v>0</v>
      </c>
      <c r="O2536" s="0" t="n">
        <f aca="false">(H2536/256)+((I2536&lt;128)*I2536+(I2536&gt;128)*(I2536-256))</f>
        <v>0</v>
      </c>
      <c r="P2536" s="0" t="n">
        <f aca="false">(J2536/256)+((K2536&lt;128)*K2536+(K2536&gt;128)*(K2536-256))</f>
        <v>0</v>
      </c>
      <c r="Q2536" s="0" t="n">
        <f aca="false">(L2536/256)+((M2536&lt;128)*M2536+(M2536&gt;128)*(M2536-256))</f>
        <v>0</v>
      </c>
      <c r="R2536" s="1"/>
      <c r="S2536" s="1"/>
      <c r="T2536" s="1"/>
    </row>
    <row r="2537" customFormat="false" ht="12.75" hidden="false" customHeight="false" outlineLevel="0" collapsed="false">
      <c r="H2537" s="0" t="n">
        <f aca="false">HEX2DEC(A2537)</f>
        <v>0</v>
      </c>
      <c r="I2537" s="0" t="n">
        <f aca="false">HEX2DEC(B2537)</f>
        <v>0</v>
      </c>
      <c r="J2537" s="0" t="n">
        <f aca="false">HEX2DEC(C2537)</f>
        <v>0</v>
      </c>
      <c r="K2537" s="0" t="n">
        <f aca="false">HEX2DEC(D2537)</f>
        <v>0</v>
      </c>
      <c r="L2537" s="0" t="n">
        <f aca="false">HEX2DEC(E2537)</f>
        <v>0</v>
      </c>
      <c r="M2537" s="0" t="n">
        <f aca="false">HEX2DEC(F2537)</f>
        <v>0</v>
      </c>
      <c r="O2537" s="0" t="n">
        <f aca="false">(H2537/256)+((I2537&lt;128)*I2537+(I2537&gt;128)*(I2537-256))</f>
        <v>0</v>
      </c>
      <c r="P2537" s="0" t="n">
        <f aca="false">(J2537/256)+((K2537&lt;128)*K2537+(K2537&gt;128)*(K2537-256))</f>
        <v>0</v>
      </c>
      <c r="Q2537" s="0" t="n">
        <f aca="false">(L2537/256)+((M2537&lt;128)*M2537+(M2537&gt;128)*(M2537-256))</f>
        <v>0</v>
      </c>
      <c r="R2537" s="1"/>
      <c r="S2537" s="1"/>
      <c r="T2537" s="1"/>
    </row>
    <row r="2538" customFormat="false" ht="12.75" hidden="false" customHeight="false" outlineLevel="0" collapsed="false">
      <c r="H2538" s="0" t="n">
        <f aca="false">HEX2DEC(A2538)</f>
        <v>0</v>
      </c>
      <c r="I2538" s="0" t="n">
        <f aca="false">HEX2DEC(B2538)</f>
        <v>0</v>
      </c>
      <c r="J2538" s="0" t="n">
        <f aca="false">HEX2DEC(C2538)</f>
        <v>0</v>
      </c>
      <c r="K2538" s="0" t="n">
        <f aca="false">HEX2DEC(D2538)</f>
        <v>0</v>
      </c>
      <c r="L2538" s="0" t="n">
        <f aca="false">HEX2DEC(E2538)</f>
        <v>0</v>
      </c>
      <c r="M2538" s="0" t="n">
        <f aca="false">HEX2DEC(F2538)</f>
        <v>0</v>
      </c>
      <c r="O2538" s="0" t="n">
        <f aca="false">(H2538/256)+((I2538&lt;128)*I2538+(I2538&gt;128)*(I2538-256))</f>
        <v>0</v>
      </c>
      <c r="P2538" s="0" t="n">
        <f aca="false">(J2538/256)+((K2538&lt;128)*K2538+(K2538&gt;128)*(K2538-256))</f>
        <v>0</v>
      </c>
      <c r="Q2538" s="0" t="n">
        <f aca="false">(L2538/256)+((M2538&lt;128)*M2538+(M2538&gt;128)*(M2538-256))</f>
        <v>0</v>
      </c>
      <c r="R2538" s="1"/>
      <c r="S2538" s="1"/>
      <c r="T2538" s="1"/>
    </row>
    <row r="2539" customFormat="false" ht="12.75" hidden="false" customHeight="false" outlineLevel="0" collapsed="false">
      <c r="H2539" s="0" t="n">
        <f aca="false">HEX2DEC(A2539)</f>
        <v>0</v>
      </c>
      <c r="I2539" s="0" t="n">
        <f aca="false">HEX2DEC(B2539)</f>
        <v>0</v>
      </c>
      <c r="J2539" s="0" t="n">
        <f aca="false">HEX2DEC(C2539)</f>
        <v>0</v>
      </c>
      <c r="K2539" s="0" t="n">
        <f aca="false">HEX2DEC(D2539)</f>
        <v>0</v>
      </c>
      <c r="L2539" s="0" t="n">
        <f aca="false">HEX2DEC(E2539)</f>
        <v>0</v>
      </c>
      <c r="M2539" s="0" t="n">
        <f aca="false">HEX2DEC(F2539)</f>
        <v>0</v>
      </c>
      <c r="O2539" s="0" t="n">
        <f aca="false">(H2539/256)+((I2539&lt;128)*I2539+(I2539&gt;128)*(I2539-256))</f>
        <v>0</v>
      </c>
      <c r="P2539" s="0" t="n">
        <f aca="false">(J2539/256)+((K2539&lt;128)*K2539+(K2539&gt;128)*(K2539-256))</f>
        <v>0</v>
      </c>
      <c r="Q2539" s="0" t="n">
        <f aca="false">(L2539/256)+((M2539&lt;128)*M2539+(M2539&gt;128)*(M2539-256))</f>
        <v>0</v>
      </c>
      <c r="R2539" s="1"/>
      <c r="S2539" s="1"/>
      <c r="T2539" s="1"/>
    </row>
    <row r="2540" customFormat="false" ht="12.75" hidden="false" customHeight="false" outlineLevel="0" collapsed="false">
      <c r="H2540" s="0" t="n">
        <f aca="false">HEX2DEC(A2540)</f>
        <v>0</v>
      </c>
      <c r="I2540" s="0" t="n">
        <f aca="false">HEX2DEC(B2540)</f>
        <v>0</v>
      </c>
      <c r="J2540" s="0" t="n">
        <f aca="false">HEX2DEC(C2540)</f>
        <v>0</v>
      </c>
      <c r="K2540" s="0" t="n">
        <f aca="false">HEX2DEC(D2540)</f>
        <v>0</v>
      </c>
      <c r="L2540" s="0" t="n">
        <f aca="false">HEX2DEC(E2540)</f>
        <v>0</v>
      </c>
      <c r="M2540" s="0" t="n">
        <f aca="false">HEX2DEC(F2540)</f>
        <v>0</v>
      </c>
      <c r="O2540" s="0" t="n">
        <f aca="false">(H2540/256)+((I2540&lt;128)*I2540+(I2540&gt;128)*(I2540-256))</f>
        <v>0</v>
      </c>
      <c r="P2540" s="0" t="n">
        <f aca="false">(J2540/256)+((K2540&lt;128)*K2540+(K2540&gt;128)*(K2540-256))</f>
        <v>0</v>
      </c>
      <c r="Q2540" s="0" t="n">
        <f aca="false">(L2540/256)+((M2540&lt;128)*M2540+(M2540&gt;128)*(M2540-256))</f>
        <v>0</v>
      </c>
      <c r="R2540" s="1"/>
      <c r="S2540" s="1"/>
      <c r="T2540" s="1"/>
    </row>
    <row r="2541" customFormat="false" ht="12.75" hidden="false" customHeight="false" outlineLevel="0" collapsed="false">
      <c r="H2541" s="0" t="n">
        <f aca="false">HEX2DEC(A2541)</f>
        <v>0</v>
      </c>
      <c r="I2541" s="0" t="n">
        <f aca="false">HEX2DEC(B2541)</f>
        <v>0</v>
      </c>
      <c r="J2541" s="0" t="n">
        <f aca="false">HEX2DEC(C2541)</f>
        <v>0</v>
      </c>
      <c r="K2541" s="0" t="n">
        <f aca="false">HEX2DEC(D2541)</f>
        <v>0</v>
      </c>
      <c r="L2541" s="0" t="n">
        <f aca="false">HEX2DEC(E2541)</f>
        <v>0</v>
      </c>
      <c r="M2541" s="0" t="n">
        <f aca="false">HEX2DEC(F2541)</f>
        <v>0</v>
      </c>
      <c r="O2541" s="0" t="n">
        <f aca="false">(H2541/256)+((I2541&lt;128)*I2541+(I2541&gt;128)*(I2541-256))</f>
        <v>0</v>
      </c>
      <c r="P2541" s="0" t="n">
        <f aca="false">(J2541/256)+((K2541&lt;128)*K2541+(K2541&gt;128)*(K2541-256))</f>
        <v>0</v>
      </c>
      <c r="Q2541" s="0" t="n">
        <f aca="false">(L2541/256)+((M2541&lt;128)*M2541+(M2541&gt;128)*(M2541-256))</f>
        <v>0</v>
      </c>
      <c r="R2541" s="1"/>
      <c r="S2541" s="1"/>
      <c r="T2541" s="1"/>
    </row>
    <row r="2542" customFormat="false" ht="12.75" hidden="false" customHeight="false" outlineLevel="0" collapsed="false">
      <c r="H2542" s="0" t="n">
        <f aca="false">HEX2DEC(A2542)</f>
        <v>0</v>
      </c>
      <c r="I2542" s="0" t="n">
        <f aca="false">HEX2DEC(B2542)</f>
        <v>0</v>
      </c>
      <c r="J2542" s="0" t="n">
        <f aca="false">HEX2DEC(C2542)</f>
        <v>0</v>
      </c>
      <c r="K2542" s="0" t="n">
        <f aca="false">HEX2DEC(D2542)</f>
        <v>0</v>
      </c>
      <c r="L2542" s="0" t="n">
        <f aca="false">HEX2DEC(E2542)</f>
        <v>0</v>
      </c>
      <c r="M2542" s="0" t="n">
        <f aca="false">HEX2DEC(F2542)</f>
        <v>0</v>
      </c>
      <c r="O2542" s="0" t="n">
        <f aca="false">(H2542/256)+((I2542&lt;128)*I2542+(I2542&gt;128)*(I2542-256))</f>
        <v>0</v>
      </c>
      <c r="P2542" s="0" t="n">
        <f aca="false">(J2542/256)+((K2542&lt;128)*K2542+(K2542&gt;128)*(K2542-256))</f>
        <v>0</v>
      </c>
      <c r="Q2542" s="0" t="n">
        <f aca="false">(L2542/256)+((M2542&lt;128)*M2542+(M2542&gt;128)*(M2542-256))</f>
        <v>0</v>
      </c>
      <c r="R2542" s="1"/>
      <c r="S2542" s="1"/>
      <c r="T2542" s="1"/>
    </row>
    <row r="2543" customFormat="false" ht="12.75" hidden="false" customHeight="false" outlineLevel="0" collapsed="false">
      <c r="H2543" s="0" t="n">
        <f aca="false">HEX2DEC(A2543)</f>
        <v>0</v>
      </c>
      <c r="I2543" s="0" t="n">
        <f aca="false">HEX2DEC(B2543)</f>
        <v>0</v>
      </c>
      <c r="J2543" s="0" t="n">
        <f aca="false">HEX2DEC(C2543)</f>
        <v>0</v>
      </c>
      <c r="K2543" s="0" t="n">
        <f aca="false">HEX2DEC(D2543)</f>
        <v>0</v>
      </c>
      <c r="L2543" s="0" t="n">
        <f aca="false">HEX2DEC(E2543)</f>
        <v>0</v>
      </c>
      <c r="M2543" s="0" t="n">
        <f aca="false">HEX2DEC(F2543)</f>
        <v>0</v>
      </c>
      <c r="O2543" s="0" t="n">
        <f aca="false">(H2543/256)+((I2543&lt;128)*I2543+(I2543&gt;128)*(I2543-256))</f>
        <v>0</v>
      </c>
      <c r="P2543" s="0" t="n">
        <f aca="false">(J2543/256)+((K2543&lt;128)*K2543+(K2543&gt;128)*(K2543-256))</f>
        <v>0</v>
      </c>
      <c r="Q2543" s="0" t="n">
        <f aca="false">(L2543/256)+((M2543&lt;128)*M2543+(M2543&gt;128)*(M2543-256))</f>
        <v>0</v>
      </c>
      <c r="R2543" s="1"/>
      <c r="S2543" s="1"/>
      <c r="T2543" s="1"/>
    </row>
    <row r="2544" customFormat="false" ht="12.75" hidden="false" customHeight="false" outlineLevel="0" collapsed="false">
      <c r="H2544" s="0" t="n">
        <f aca="false">HEX2DEC(A2544)</f>
        <v>0</v>
      </c>
      <c r="I2544" s="0" t="n">
        <f aca="false">HEX2DEC(B2544)</f>
        <v>0</v>
      </c>
      <c r="J2544" s="0" t="n">
        <f aca="false">HEX2DEC(C2544)</f>
        <v>0</v>
      </c>
      <c r="K2544" s="0" t="n">
        <f aca="false">HEX2DEC(D2544)</f>
        <v>0</v>
      </c>
      <c r="L2544" s="0" t="n">
        <f aca="false">HEX2DEC(E2544)</f>
        <v>0</v>
      </c>
      <c r="M2544" s="0" t="n">
        <f aca="false">HEX2DEC(F2544)</f>
        <v>0</v>
      </c>
      <c r="O2544" s="0" t="n">
        <f aca="false">(H2544/256)+((I2544&lt;128)*I2544+(I2544&gt;128)*(I2544-256))</f>
        <v>0</v>
      </c>
      <c r="P2544" s="0" t="n">
        <f aca="false">(J2544/256)+((K2544&lt;128)*K2544+(K2544&gt;128)*(K2544-256))</f>
        <v>0</v>
      </c>
      <c r="Q2544" s="0" t="n">
        <f aca="false">(L2544/256)+((M2544&lt;128)*M2544+(M2544&gt;128)*(M2544-256))</f>
        <v>0</v>
      </c>
      <c r="R2544" s="1"/>
      <c r="S2544" s="1"/>
      <c r="T2544" s="1"/>
    </row>
    <row r="2545" customFormat="false" ht="12.75" hidden="false" customHeight="false" outlineLevel="0" collapsed="false">
      <c r="H2545" s="0" t="n">
        <f aca="false">HEX2DEC(A2545)</f>
        <v>0</v>
      </c>
      <c r="I2545" s="0" t="n">
        <f aca="false">HEX2DEC(B2545)</f>
        <v>0</v>
      </c>
      <c r="J2545" s="0" t="n">
        <f aca="false">HEX2DEC(C2545)</f>
        <v>0</v>
      </c>
      <c r="K2545" s="0" t="n">
        <f aca="false">HEX2DEC(D2545)</f>
        <v>0</v>
      </c>
      <c r="L2545" s="0" t="n">
        <f aca="false">HEX2DEC(E2545)</f>
        <v>0</v>
      </c>
      <c r="M2545" s="0" t="n">
        <f aca="false">HEX2DEC(F2545)</f>
        <v>0</v>
      </c>
      <c r="O2545" s="0" t="n">
        <f aca="false">(H2545/256)+((I2545&lt;128)*I2545+(I2545&gt;128)*(I2545-256))</f>
        <v>0</v>
      </c>
      <c r="P2545" s="0" t="n">
        <f aca="false">(J2545/256)+((K2545&lt;128)*K2545+(K2545&gt;128)*(K2545-256))</f>
        <v>0</v>
      </c>
      <c r="Q2545" s="0" t="n">
        <f aca="false">(L2545/256)+((M2545&lt;128)*M2545+(M2545&gt;128)*(M2545-256))</f>
        <v>0</v>
      </c>
      <c r="R2545" s="1"/>
      <c r="S2545" s="1"/>
      <c r="T2545" s="1"/>
    </row>
    <row r="2546" customFormat="false" ht="12.75" hidden="false" customHeight="false" outlineLevel="0" collapsed="false">
      <c r="H2546" s="0" t="n">
        <f aca="false">HEX2DEC(A2546)</f>
        <v>0</v>
      </c>
      <c r="I2546" s="0" t="n">
        <f aca="false">HEX2DEC(B2546)</f>
        <v>0</v>
      </c>
      <c r="J2546" s="0" t="n">
        <f aca="false">HEX2DEC(C2546)</f>
        <v>0</v>
      </c>
      <c r="K2546" s="0" t="n">
        <f aca="false">HEX2DEC(D2546)</f>
        <v>0</v>
      </c>
      <c r="L2546" s="0" t="n">
        <f aca="false">HEX2DEC(E2546)</f>
        <v>0</v>
      </c>
      <c r="M2546" s="0" t="n">
        <f aca="false">HEX2DEC(F2546)</f>
        <v>0</v>
      </c>
      <c r="O2546" s="0" t="n">
        <f aca="false">(H2546/256)+((I2546&lt;128)*I2546+(I2546&gt;128)*(I2546-256))</f>
        <v>0</v>
      </c>
      <c r="P2546" s="0" t="n">
        <f aca="false">(J2546/256)+((K2546&lt;128)*K2546+(K2546&gt;128)*(K2546-256))</f>
        <v>0</v>
      </c>
      <c r="Q2546" s="0" t="n">
        <f aca="false">(L2546/256)+((M2546&lt;128)*M2546+(M2546&gt;128)*(M2546-256))</f>
        <v>0</v>
      </c>
      <c r="R2546" s="1"/>
      <c r="S2546" s="1"/>
      <c r="T2546" s="1"/>
    </row>
    <row r="2547" customFormat="false" ht="12.75" hidden="false" customHeight="false" outlineLevel="0" collapsed="false">
      <c r="H2547" s="0" t="n">
        <f aca="false">HEX2DEC(A2547)</f>
        <v>0</v>
      </c>
      <c r="I2547" s="0" t="n">
        <f aca="false">HEX2DEC(B2547)</f>
        <v>0</v>
      </c>
      <c r="J2547" s="0" t="n">
        <f aca="false">HEX2DEC(C2547)</f>
        <v>0</v>
      </c>
      <c r="K2547" s="0" t="n">
        <f aca="false">HEX2DEC(D2547)</f>
        <v>0</v>
      </c>
      <c r="L2547" s="0" t="n">
        <f aca="false">HEX2DEC(E2547)</f>
        <v>0</v>
      </c>
      <c r="M2547" s="0" t="n">
        <f aca="false">HEX2DEC(F2547)</f>
        <v>0</v>
      </c>
      <c r="O2547" s="0" t="n">
        <f aca="false">(H2547/256)+((I2547&lt;128)*I2547+(I2547&gt;128)*(I2547-256))</f>
        <v>0</v>
      </c>
      <c r="P2547" s="0" t="n">
        <f aca="false">(J2547/256)+((K2547&lt;128)*K2547+(K2547&gt;128)*(K2547-256))</f>
        <v>0</v>
      </c>
      <c r="Q2547" s="0" t="n">
        <f aca="false">(L2547/256)+((M2547&lt;128)*M2547+(M2547&gt;128)*(M2547-256))</f>
        <v>0</v>
      </c>
      <c r="R2547" s="1"/>
      <c r="S2547" s="1"/>
      <c r="T2547" s="1"/>
    </row>
    <row r="2548" customFormat="false" ht="12.75" hidden="false" customHeight="false" outlineLevel="0" collapsed="false">
      <c r="H2548" s="0" t="n">
        <f aca="false">HEX2DEC(A2548)</f>
        <v>0</v>
      </c>
      <c r="I2548" s="0" t="n">
        <f aca="false">HEX2DEC(B2548)</f>
        <v>0</v>
      </c>
      <c r="J2548" s="0" t="n">
        <f aca="false">HEX2DEC(C2548)</f>
        <v>0</v>
      </c>
      <c r="K2548" s="0" t="n">
        <f aca="false">HEX2DEC(D2548)</f>
        <v>0</v>
      </c>
      <c r="L2548" s="0" t="n">
        <f aca="false">HEX2DEC(E2548)</f>
        <v>0</v>
      </c>
      <c r="M2548" s="0" t="n">
        <f aca="false">HEX2DEC(F2548)</f>
        <v>0</v>
      </c>
      <c r="O2548" s="0" t="n">
        <f aca="false">(H2548/256)+((I2548&lt;128)*I2548+(I2548&gt;128)*(I2548-256))</f>
        <v>0</v>
      </c>
      <c r="P2548" s="0" t="n">
        <f aca="false">(J2548/256)+((K2548&lt;128)*K2548+(K2548&gt;128)*(K2548-256))</f>
        <v>0</v>
      </c>
      <c r="Q2548" s="0" t="n">
        <f aca="false">(L2548/256)+((M2548&lt;128)*M2548+(M2548&gt;128)*(M2548-256))</f>
        <v>0</v>
      </c>
      <c r="R2548" s="1"/>
      <c r="S2548" s="1"/>
      <c r="T2548" s="1"/>
    </row>
    <row r="2549" customFormat="false" ht="12.75" hidden="false" customHeight="false" outlineLevel="0" collapsed="false">
      <c r="H2549" s="0" t="n">
        <f aca="false">HEX2DEC(A2549)</f>
        <v>0</v>
      </c>
      <c r="I2549" s="0" t="n">
        <f aca="false">HEX2DEC(B2549)</f>
        <v>0</v>
      </c>
      <c r="J2549" s="0" t="n">
        <f aca="false">HEX2DEC(C2549)</f>
        <v>0</v>
      </c>
      <c r="K2549" s="0" t="n">
        <f aca="false">HEX2DEC(D2549)</f>
        <v>0</v>
      </c>
      <c r="L2549" s="0" t="n">
        <f aca="false">HEX2DEC(E2549)</f>
        <v>0</v>
      </c>
      <c r="M2549" s="0" t="n">
        <f aca="false">HEX2DEC(F2549)</f>
        <v>0</v>
      </c>
      <c r="O2549" s="0" t="n">
        <f aca="false">(H2549/256)+((I2549&lt;128)*I2549+(I2549&gt;128)*(I2549-256))</f>
        <v>0</v>
      </c>
      <c r="P2549" s="0" t="n">
        <f aca="false">(J2549/256)+((K2549&lt;128)*K2549+(K2549&gt;128)*(K2549-256))</f>
        <v>0</v>
      </c>
      <c r="Q2549" s="0" t="n">
        <f aca="false">(L2549/256)+((M2549&lt;128)*M2549+(M2549&gt;128)*(M2549-256))</f>
        <v>0</v>
      </c>
      <c r="R2549" s="1"/>
      <c r="S2549" s="1"/>
      <c r="T2549" s="1"/>
    </row>
    <row r="2550" customFormat="false" ht="12.75" hidden="false" customHeight="false" outlineLevel="0" collapsed="false">
      <c r="H2550" s="0" t="n">
        <f aca="false">HEX2DEC(A2550)</f>
        <v>0</v>
      </c>
      <c r="I2550" s="0" t="n">
        <f aca="false">HEX2DEC(B2550)</f>
        <v>0</v>
      </c>
      <c r="J2550" s="0" t="n">
        <f aca="false">HEX2DEC(C2550)</f>
        <v>0</v>
      </c>
      <c r="K2550" s="0" t="n">
        <f aca="false">HEX2DEC(D2550)</f>
        <v>0</v>
      </c>
      <c r="L2550" s="0" t="n">
        <f aca="false">HEX2DEC(E2550)</f>
        <v>0</v>
      </c>
      <c r="M2550" s="0" t="n">
        <f aca="false">HEX2DEC(F2550)</f>
        <v>0</v>
      </c>
      <c r="O2550" s="0" t="n">
        <f aca="false">(H2550/256)+((I2550&lt;128)*I2550+(I2550&gt;128)*(I2550-256))</f>
        <v>0</v>
      </c>
      <c r="P2550" s="0" t="n">
        <f aca="false">(J2550/256)+((K2550&lt;128)*K2550+(K2550&gt;128)*(K2550-256))</f>
        <v>0</v>
      </c>
      <c r="Q2550" s="0" t="n">
        <f aca="false">(L2550/256)+((M2550&lt;128)*M2550+(M2550&gt;128)*(M2550-256))</f>
        <v>0</v>
      </c>
      <c r="R2550" s="1"/>
      <c r="S2550" s="1"/>
      <c r="T2550" s="1"/>
    </row>
    <row r="2551" customFormat="false" ht="12.75" hidden="false" customHeight="false" outlineLevel="0" collapsed="false">
      <c r="H2551" s="0" t="n">
        <f aca="false">HEX2DEC(A2551)</f>
        <v>0</v>
      </c>
      <c r="I2551" s="0" t="n">
        <f aca="false">HEX2DEC(B2551)</f>
        <v>0</v>
      </c>
      <c r="J2551" s="0" t="n">
        <f aca="false">HEX2DEC(C2551)</f>
        <v>0</v>
      </c>
      <c r="K2551" s="0" t="n">
        <f aca="false">HEX2DEC(D2551)</f>
        <v>0</v>
      </c>
      <c r="L2551" s="0" t="n">
        <f aca="false">HEX2DEC(E2551)</f>
        <v>0</v>
      </c>
      <c r="M2551" s="0" t="n">
        <f aca="false">HEX2DEC(F2551)</f>
        <v>0</v>
      </c>
      <c r="O2551" s="0" t="n">
        <f aca="false">(H2551/256)+((I2551&lt;128)*I2551+(I2551&gt;128)*(I2551-256))</f>
        <v>0</v>
      </c>
      <c r="P2551" s="0" t="n">
        <f aca="false">(J2551/256)+((K2551&lt;128)*K2551+(K2551&gt;128)*(K2551-256))</f>
        <v>0</v>
      </c>
      <c r="Q2551" s="0" t="n">
        <f aca="false">(L2551/256)+((M2551&lt;128)*M2551+(M2551&gt;128)*(M2551-256))</f>
        <v>0</v>
      </c>
      <c r="R2551" s="1"/>
      <c r="S2551" s="1"/>
      <c r="T2551" s="1"/>
    </row>
    <row r="2552" customFormat="false" ht="12.75" hidden="false" customHeight="false" outlineLevel="0" collapsed="false">
      <c r="H2552" s="0" t="n">
        <f aca="false">HEX2DEC(A2552)</f>
        <v>0</v>
      </c>
      <c r="I2552" s="0" t="n">
        <f aca="false">HEX2DEC(B2552)</f>
        <v>0</v>
      </c>
      <c r="J2552" s="0" t="n">
        <f aca="false">HEX2DEC(C2552)</f>
        <v>0</v>
      </c>
      <c r="K2552" s="0" t="n">
        <f aca="false">HEX2DEC(D2552)</f>
        <v>0</v>
      </c>
      <c r="L2552" s="0" t="n">
        <f aca="false">HEX2DEC(E2552)</f>
        <v>0</v>
      </c>
      <c r="M2552" s="0" t="n">
        <f aca="false">HEX2DEC(F2552)</f>
        <v>0</v>
      </c>
      <c r="O2552" s="0" t="n">
        <f aca="false">(H2552/256)+((I2552&lt;128)*I2552+(I2552&gt;128)*(I2552-256))</f>
        <v>0</v>
      </c>
      <c r="P2552" s="0" t="n">
        <f aca="false">(J2552/256)+((K2552&lt;128)*K2552+(K2552&gt;128)*(K2552-256))</f>
        <v>0</v>
      </c>
      <c r="Q2552" s="0" t="n">
        <f aca="false">(L2552/256)+((M2552&lt;128)*M2552+(M2552&gt;128)*(M2552-256))</f>
        <v>0</v>
      </c>
      <c r="R2552" s="1"/>
      <c r="S2552" s="1"/>
      <c r="T2552" s="1"/>
    </row>
    <row r="2553" customFormat="false" ht="12.75" hidden="false" customHeight="false" outlineLevel="0" collapsed="false">
      <c r="H2553" s="0" t="n">
        <f aca="false">HEX2DEC(A2553)</f>
        <v>0</v>
      </c>
      <c r="I2553" s="0" t="n">
        <f aca="false">HEX2DEC(B2553)</f>
        <v>0</v>
      </c>
      <c r="J2553" s="0" t="n">
        <f aca="false">HEX2DEC(C2553)</f>
        <v>0</v>
      </c>
      <c r="K2553" s="0" t="n">
        <f aca="false">HEX2DEC(D2553)</f>
        <v>0</v>
      </c>
      <c r="L2553" s="0" t="n">
        <f aca="false">HEX2DEC(E2553)</f>
        <v>0</v>
      </c>
      <c r="M2553" s="0" t="n">
        <f aca="false">HEX2DEC(F2553)</f>
        <v>0</v>
      </c>
      <c r="O2553" s="0" t="n">
        <f aca="false">(H2553/256)+((I2553&lt;128)*I2553+(I2553&gt;128)*(I2553-256))</f>
        <v>0</v>
      </c>
      <c r="P2553" s="0" t="n">
        <f aca="false">(J2553/256)+((K2553&lt;128)*K2553+(K2553&gt;128)*(K2553-256))</f>
        <v>0</v>
      </c>
      <c r="Q2553" s="0" t="n">
        <f aca="false">(L2553/256)+((M2553&lt;128)*M2553+(M2553&gt;128)*(M2553-256))</f>
        <v>0</v>
      </c>
      <c r="R2553" s="1"/>
      <c r="S2553" s="1"/>
      <c r="T2553" s="1"/>
    </row>
    <row r="2554" customFormat="false" ht="12.75" hidden="false" customHeight="false" outlineLevel="0" collapsed="false">
      <c r="H2554" s="0" t="n">
        <f aca="false">HEX2DEC(A2554)</f>
        <v>0</v>
      </c>
      <c r="I2554" s="0" t="n">
        <f aca="false">HEX2DEC(B2554)</f>
        <v>0</v>
      </c>
      <c r="J2554" s="0" t="n">
        <f aca="false">HEX2DEC(C2554)</f>
        <v>0</v>
      </c>
      <c r="K2554" s="0" t="n">
        <f aca="false">HEX2DEC(D2554)</f>
        <v>0</v>
      </c>
      <c r="L2554" s="0" t="n">
        <f aca="false">HEX2DEC(E2554)</f>
        <v>0</v>
      </c>
      <c r="M2554" s="0" t="n">
        <f aca="false">HEX2DEC(F2554)</f>
        <v>0</v>
      </c>
      <c r="O2554" s="0" t="n">
        <f aca="false">(H2554/256)+((I2554&lt;128)*I2554+(I2554&gt;128)*(I2554-256))</f>
        <v>0</v>
      </c>
      <c r="P2554" s="0" t="n">
        <f aca="false">(J2554/256)+((K2554&lt;128)*K2554+(K2554&gt;128)*(K2554-256))</f>
        <v>0</v>
      </c>
      <c r="Q2554" s="0" t="n">
        <f aca="false">(L2554/256)+((M2554&lt;128)*M2554+(M2554&gt;128)*(M2554-256))</f>
        <v>0</v>
      </c>
      <c r="R2554" s="1"/>
      <c r="S2554" s="1"/>
      <c r="T2554" s="1"/>
    </row>
    <row r="2555" customFormat="false" ht="12.75" hidden="false" customHeight="false" outlineLevel="0" collapsed="false">
      <c r="H2555" s="0" t="n">
        <f aca="false">HEX2DEC(A2555)</f>
        <v>0</v>
      </c>
      <c r="I2555" s="0" t="n">
        <f aca="false">HEX2DEC(B2555)</f>
        <v>0</v>
      </c>
      <c r="J2555" s="0" t="n">
        <f aca="false">HEX2DEC(C2555)</f>
        <v>0</v>
      </c>
      <c r="K2555" s="0" t="n">
        <f aca="false">HEX2DEC(D2555)</f>
        <v>0</v>
      </c>
      <c r="L2555" s="0" t="n">
        <f aca="false">HEX2DEC(E2555)</f>
        <v>0</v>
      </c>
      <c r="M2555" s="0" t="n">
        <f aca="false">HEX2DEC(F2555)</f>
        <v>0</v>
      </c>
      <c r="O2555" s="0" t="n">
        <f aca="false">(H2555/256)+((I2555&lt;128)*I2555+(I2555&gt;128)*(I2555-256))</f>
        <v>0</v>
      </c>
      <c r="P2555" s="0" t="n">
        <f aca="false">(J2555/256)+((K2555&lt;128)*K2555+(K2555&gt;128)*(K2555-256))</f>
        <v>0</v>
      </c>
      <c r="Q2555" s="0" t="n">
        <f aca="false">(L2555/256)+((M2555&lt;128)*M2555+(M2555&gt;128)*(M2555-256))</f>
        <v>0</v>
      </c>
      <c r="R2555" s="1"/>
      <c r="S2555" s="1"/>
      <c r="T2555" s="1"/>
    </row>
    <row r="2556" customFormat="false" ht="12.75" hidden="false" customHeight="false" outlineLevel="0" collapsed="false">
      <c r="H2556" s="0" t="n">
        <f aca="false">HEX2DEC(A2556)</f>
        <v>0</v>
      </c>
      <c r="I2556" s="0" t="n">
        <f aca="false">HEX2DEC(B2556)</f>
        <v>0</v>
      </c>
      <c r="J2556" s="0" t="n">
        <f aca="false">HEX2DEC(C2556)</f>
        <v>0</v>
      </c>
      <c r="K2556" s="0" t="n">
        <f aca="false">HEX2DEC(D2556)</f>
        <v>0</v>
      </c>
      <c r="L2556" s="0" t="n">
        <f aca="false">HEX2DEC(E2556)</f>
        <v>0</v>
      </c>
      <c r="M2556" s="0" t="n">
        <f aca="false">HEX2DEC(F2556)</f>
        <v>0</v>
      </c>
      <c r="O2556" s="0" t="n">
        <f aca="false">(H2556/256)+((I2556&lt;128)*I2556+(I2556&gt;128)*(I2556-256))</f>
        <v>0</v>
      </c>
      <c r="P2556" s="0" t="n">
        <f aca="false">(J2556/256)+((K2556&lt;128)*K2556+(K2556&gt;128)*(K2556-256))</f>
        <v>0</v>
      </c>
      <c r="Q2556" s="0" t="n">
        <f aca="false">(L2556/256)+((M2556&lt;128)*M2556+(M2556&gt;128)*(M2556-256))</f>
        <v>0</v>
      </c>
      <c r="R2556" s="1"/>
      <c r="S2556" s="1"/>
      <c r="T2556" s="1"/>
    </row>
    <row r="2557" customFormat="false" ht="12.75" hidden="false" customHeight="false" outlineLevel="0" collapsed="false">
      <c r="H2557" s="0" t="n">
        <f aca="false">HEX2DEC(A2557)</f>
        <v>0</v>
      </c>
      <c r="I2557" s="0" t="n">
        <f aca="false">HEX2DEC(B2557)</f>
        <v>0</v>
      </c>
      <c r="J2557" s="0" t="n">
        <f aca="false">HEX2DEC(C2557)</f>
        <v>0</v>
      </c>
      <c r="K2557" s="0" t="n">
        <f aca="false">HEX2DEC(D2557)</f>
        <v>0</v>
      </c>
      <c r="L2557" s="0" t="n">
        <f aca="false">HEX2DEC(E2557)</f>
        <v>0</v>
      </c>
      <c r="M2557" s="0" t="n">
        <f aca="false">HEX2DEC(F2557)</f>
        <v>0</v>
      </c>
      <c r="O2557" s="0" t="n">
        <f aca="false">(H2557/256)+((I2557&lt;128)*I2557+(I2557&gt;128)*(I2557-256))</f>
        <v>0</v>
      </c>
      <c r="P2557" s="0" t="n">
        <f aca="false">(J2557/256)+((K2557&lt;128)*K2557+(K2557&gt;128)*(K2557-256))</f>
        <v>0</v>
      </c>
      <c r="Q2557" s="0" t="n">
        <f aca="false">(L2557/256)+((M2557&lt;128)*M2557+(M2557&gt;128)*(M2557-256))</f>
        <v>0</v>
      </c>
      <c r="R2557" s="1"/>
      <c r="S2557" s="1"/>
      <c r="T2557" s="1"/>
    </row>
    <row r="2558" customFormat="false" ht="12.75" hidden="false" customHeight="false" outlineLevel="0" collapsed="false">
      <c r="H2558" s="0" t="n">
        <f aca="false">HEX2DEC(A2558)</f>
        <v>0</v>
      </c>
      <c r="I2558" s="0" t="n">
        <f aca="false">HEX2DEC(B2558)</f>
        <v>0</v>
      </c>
      <c r="J2558" s="0" t="n">
        <f aca="false">HEX2DEC(C2558)</f>
        <v>0</v>
      </c>
      <c r="K2558" s="0" t="n">
        <f aca="false">HEX2DEC(D2558)</f>
        <v>0</v>
      </c>
      <c r="L2558" s="0" t="n">
        <f aca="false">HEX2DEC(E2558)</f>
        <v>0</v>
      </c>
      <c r="M2558" s="0" t="n">
        <f aca="false">HEX2DEC(F2558)</f>
        <v>0</v>
      </c>
      <c r="O2558" s="0" t="n">
        <f aca="false">(H2558/256)+((I2558&lt;128)*I2558+(I2558&gt;128)*(I2558-256))</f>
        <v>0</v>
      </c>
      <c r="P2558" s="0" t="n">
        <f aca="false">(J2558/256)+((K2558&lt;128)*K2558+(K2558&gt;128)*(K2558-256))</f>
        <v>0</v>
      </c>
      <c r="Q2558" s="0" t="n">
        <f aca="false">(L2558/256)+((M2558&lt;128)*M2558+(M2558&gt;128)*(M2558-256))</f>
        <v>0</v>
      </c>
      <c r="R2558" s="1"/>
      <c r="S2558" s="1"/>
      <c r="T2558" s="1"/>
    </row>
    <row r="2559" customFormat="false" ht="12.75" hidden="false" customHeight="false" outlineLevel="0" collapsed="false">
      <c r="H2559" s="0" t="n">
        <f aca="false">HEX2DEC(A2559)</f>
        <v>0</v>
      </c>
      <c r="I2559" s="0" t="n">
        <f aca="false">HEX2DEC(B2559)</f>
        <v>0</v>
      </c>
      <c r="J2559" s="0" t="n">
        <f aca="false">HEX2DEC(C2559)</f>
        <v>0</v>
      </c>
      <c r="K2559" s="0" t="n">
        <f aca="false">HEX2DEC(D2559)</f>
        <v>0</v>
      </c>
      <c r="L2559" s="0" t="n">
        <f aca="false">HEX2DEC(E2559)</f>
        <v>0</v>
      </c>
      <c r="M2559" s="0" t="n">
        <f aca="false">HEX2DEC(F2559)</f>
        <v>0</v>
      </c>
      <c r="O2559" s="0" t="n">
        <f aca="false">(H2559/256)+((I2559&lt;128)*I2559+(I2559&gt;128)*(I2559-256))</f>
        <v>0</v>
      </c>
      <c r="P2559" s="0" t="n">
        <f aca="false">(J2559/256)+((K2559&lt;128)*K2559+(K2559&gt;128)*(K2559-256))</f>
        <v>0</v>
      </c>
      <c r="Q2559" s="0" t="n">
        <f aca="false">(L2559/256)+((M2559&lt;128)*M2559+(M2559&gt;128)*(M2559-256))</f>
        <v>0</v>
      </c>
      <c r="R2559" s="1"/>
      <c r="S2559" s="1"/>
      <c r="T2559" s="1"/>
    </row>
    <row r="2560" customFormat="false" ht="12.75" hidden="false" customHeight="false" outlineLevel="0" collapsed="false">
      <c r="H2560" s="0" t="n">
        <f aca="false">HEX2DEC(A2560)</f>
        <v>0</v>
      </c>
      <c r="I2560" s="0" t="n">
        <f aca="false">HEX2DEC(B2560)</f>
        <v>0</v>
      </c>
      <c r="J2560" s="0" t="n">
        <f aca="false">HEX2DEC(C2560)</f>
        <v>0</v>
      </c>
      <c r="K2560" s="0" t="n">
        <f aca="false">HEX2DEC(D2560)</f>
        <v>0</v>
      </c>
      <c r="L2560" s="0" t="n">
        <f aca="false">HEX2DEC(E2560)</f>
        <v>0</v>
      </c>
      <c r="M2560" s="0" t="n">
        <f aca="false">HEX2DEC(F2560)</f>
        <v>0</v>
      </c>
      <c r="O2560" s="0" t="n">
        <f aca="false">(H2560/256)+((I2560&lt;128)*I2560+(I2560&gt;128)*(I2560-256))</f>
        <v>0</v>
      </c>
      <c r="P2560" s="0" t="n">
        <f aca="false">(J2560/256)+((K2560&lt;128)*K2560+(K2560&gt;128)*(K2560-256))</f>
        <v>0</v>
      </c>
      <c r="Q2560" s="0" t="n">
        <f aca="false">(L2560/256)+((M2560&lt;128)*M2560+(M2560&gt;128)*(M2560-256))</f>
        <v>0</v>
      </c>
      <c r="R2560" s="1"/>
      <c r="S2560" s="1"/>
      <c r="T2560" s="1"/>
    </row>
    <row r="2561" customFormat="false" ht="12.75" hidden="false" customHeight="false" outlineLevel="0" collapsed="false">
      <c r="H2561" s="0" t="n">
        <f aca="false">HEX2DEC(A2561)</f>
        <v>0</v>
      </c>
      <c r="I2561" s="0" t="n">
        <f aca="false">HEX2DEC(B2561)</f>
        <v>0</v>
      </c>
      <c r="J2561" s="0" t="n">
        <f aca="false">HEX2DEC(C2561)</f>
        <v>0</v>
      </c>
      <c r="K2561" s="0" t="n">
        <f aca="false">HEX2DEC(D2561)</f>
        <v>0</v>
      </c>
      <c r="L2561" s="0" t="n">
        <f aca="false">HEX2DEC(E2561)</f>
        <v>0</v>
      </c>
      <c r="M2561" s="0" t="n">
        <f aca="false">HEX2DEC(F2561)</f>
        <v>0</v>
      </c>
      <c r="O2561" s="0" t="n">
        <f aca="false">(H2561/256)+((I2561&lt;128)*I2561+(I2561&gt;128)*(I2561-256))</f>
        <v>0</v>
      </c>
      <c r="P2561" s="0" t="n">
        <f aca="false">(J2561/256)+((K2561&lt;128)*K2561+(K2561&gt;128)*(K2561-256))</f>
        <v>0</v>
      </c>
      <c r="Q2561" s="0" t="n">
        <f aca="false">(L2561/256)+((M2561&lt;128)*M2561+(M2561&gt;128)*(M2561-256))</f>
        <v>0</v>
      </c>
      <c r="R2561" s="1"/>
      <c r="S2561" s="1"/>
      <c r="T2561" s="1"/>
    </row>
    <row r="2562" customFormat="false" ht="12.75" hidden="false" customHeight="false" outlineLevel="0" collapsed="false">
      <c r="H2562" s="0" t="n">
        <f aca="false">HEX2DEC(A2562)</f>
        <v>0</v>
      </c>
      <c r="I2562" s="0" t="n">
        <f aca="false">HEX2DEC(B2562)</f>
        <v>0</v>
      </c>
      <c r="J2562" s="0" t="n">
        <f aca="false">HEX2DEC(C2562)</f>
        <v>0</v>
      </c>
      <c r="K2562" s="0" t="n">
        <f aca="false">HEX2DEC(D2562)</f>
        <v>0</v>
      </c>
      <c r="L2562" s="0" t="n">
        <f aca="false">HEX2DEC(E2562)</f>
        <v>0</v>
      </c>
      <c r="M2562" s="0" t="n">
        <f aca="false">HEX2DEC(F2562)</f>
        <v>0</v>
      </c>
      <c r="O2562" s="0" t="n">
        <f aca="false">(H2562/256)+((I2562&lt;128)*I2562+(I2562&gt;128)*(I2562-256))</f>
        <v>0</v>
      </c>
      <c r="P2562" s="0" t="n">
        <f aca="false">(J2562/256)+((K2562&lt;128)*K2562+(K2562&gt;128)*(K2562-256))</f>
        <v>0</v>
      </c>
      <c r="Q2562" s="0" t="n">
        <f aca="false">(L2562/256)+((M2562&lt;128)*M2562+(M2562&gt;128)*(M2562-256))</f>
        <v>0</v>
      </c>
      <c r="R2562" s="1"/>
      <c r="S2562" s="1"/>
      <c r="T2562" s="1"/>
    </row>
    <row r="2563" customFormat="false" ht="12.75" hidden="false" customHeight="false" outlineLevel="0" collapsed="false">
      <c r="H2563" s="0" t="n">
        <f aca="false">HEX2DEC(A2563)</f>
        <v>0</v>
      </c>
      <c r="I2563" s="0" t="n">
        <f aca="false">HEX2DEC(B2563)</f>
        <v>0</v>
      </c>
      <c r="J2563" s="0" t="n">
        <f aca="false">HEX2DEC(C2563)</f>
        <v>0</v>
      </c>
      <c r="K2563" s="0" t="n">
        <f aca="false">HEX2DEC(D2563)</f>
        <v>0</v>
      </c>
      <c r="L2563" s="0" t="n">
        <f aca="false">HEX2DEC(E2563)</f>
        <v>0</v>
      </c>
      <c r="M2563" s="0" t="n">
        <f aca="false">HEX2DEC(F2563)</f>
        <v>0</v>
      </c>
      <c r="O2563" s="0" t="n">
        <f aca="false">(H2563/256)+((I2563&lt;128)*I2563+(I2563&gt;128)*(I2563-256))</f>
        <v>0</v>
      </c>
      <c r="P2563" s="0" t="n">
        <f aca="false">(J2563/256)+((K2563&lt;128)*K2563+(K2563&gt;128)*(K2563-256))</f>
        <v>0</v>
      </c>
      <c r="Q2563" s="0" t="n">
        <f aca="false">(L2563/256)+((M2563&lt;128)*M2563+(M2563&gt;128)*(M2563-256))</f>
        <v>0</v>
      </c>
      <c r="R2563" s="1"/>
      <c r="S2563" s="1"/>
      <c r="T2563" s="1"/>
    </row>
    <row r="2564" customFormat="false" ht="12.75" hidden="false" customHeight="false" outlineLevel="0" collapsed="false">
      <c r="H2564" s="0" t="n">
        <f aca="false">HEX2DEC(A2564)</f>
        <v>0</v>
      </c>
      <c r="I2564" s="0" t="n">
        <f aca="false">HEX2DEC(B2564)</f>
        <v>0</v>
      </c>
      <c r="J2564" s="0" t="n">
        <f aca="false">HEX2DEC(C2564)</f>
        <v>0</v>
      </c>
      <c r="K2564" s="0" t="n">
        <f aca="false">HEX2DEC(D2564)</f>
        <v>0</v>
      </c>
      <c r="L2564" s="0" t="n">
        <f aca="false">HEX2DEC(E2564)</f>
        <v>0</v>
      </c>
      <c r="M2564" s="0" t="n">
        <f aca="false">HEX2DEC(F2564)</f>
        <v>0</v>
      </c>
      <c r="O2564" s="0" t="n">
        <f aca="false">(H2564/256)+((I2564&lt;128)*I2564+(I2564&gt;128)*(I2564-256))</f>
        <v>0</v>
      </c>
      <c r="P2564" s="0" t="n">
        <f aca="false">(J2564/256)+((K2564&lt;128)*K2564+(K2564&gt;128)*(K2564-256))</f>
        <v>0</v>
      </c>
      <c r="Q2564" s="0" t="n">
        <f aca="false">(L2564/256)+((M2564&lt;128)*M2564+(M2564&gt;128)*(M2564-256))</f>
        <v>0</v>
      </c>
      <c r="R2564" s="1"/>
      <c r="S2564" s="1"/>
      <c r="T2564" s="1"/>
    </row>
    <row r="2565" customFormat="false" ht="12.75" hidden="false" customHeight="false" outlineLevel="0" collapsed="false">
      <c r="H2565" s="0" t="n">
        <f aca="false">HEX2DEC(A2565)</f>
        <v>0</v>
      </c>
      <c r="I2565" s="0" t="n">
        <f aca="false">HEX2DEC(B2565)</f>
        <v>0</v>
      </c>
      <c r="J2565" s="0" t="n">
        <f aca="false">HEX2DEC(C2565)</f>
        <v>0</v>
      </c>
      <c r="K2565" s="0" t="n">
        <f aca="false">HEX2DEC(D2565)</f>
        <v>0</v>
      </c>
      <c r="L2565" s="0" t="n">
        <f aca="false">HEX2DEC(E2565)</f>
        <v>0</v>
      </c>
      <c r="M2565" s="0" t="n">
        <f aca="false">HEX2DEC(F2565)</f>
        <v>0</v>
      </c>
      <c r="O2565" s="0" t="n">
        <f aca="false">(H2565/256)+((I2565&lt;128)*I2565+(I2565&gt;128)*(I2565-256))</f>
        <v>0</v>
      </c>
      <c r="P2565" s="0" t="n">
        <f aca="false">(J2565/256)+((K2565&lt;128)*K2565+(K2565&gt;128)*(K2565-256))</f>
        <v>0</v>
      </c>
      <c r="Q2565" s="0" t="n">
        <f aca="false">(L2565/256)+((M2565&lt;128)*M2565+(M2565&gt;128)*(M2565-256))</f>
        <v>0</v>
      </c>
      <c r="R2565" s="1"/>
      <c r="S2565" s="1"/>
      <c r="T2565" s="1"/>
    </row>
    <row r="2566" customFormat="false" ht="12.75" hidden="false" customHeight="false" outlineLevel="0" collapsed="false">
      <c r="H2566" s="0" t="n">
        <f aca="false">HEX2DEC(A2566)</f>
        <v>0</v>
      </c>
      <c r="I2566" s="0" t="n">
        <f aca="false">HEX2DEC(B2566)</f>
        <v>0</v>
      </c>
      <c r="J2566" s="0" t="n">
        <f aca="false">HEX2DEC(C2566)</f>
        <v>0</v>
      </c>
      <c r="K2566" s="0" t="n">
        <f aca="false">HEX2DEC(D2566)</f>
        <v>0</v>
      </c>
      <c r="L2566" s="0" t="n">
        <f aca="false">HEX2DEC(E2566)</f>
        <v>0</v>
      </c>
      <c r="M2566" s="0" t="n">
        <f aca="false">HEX2DEC(F2566)</f>
        <v>0</v>
      </c>
      <c r="O2566" s="0" t="n">
        <f aca="false">(H2566/256)+((I2566&lt;128)*I2566+(I2566&gt;128)*(I2566-256))</f>
        <v>0</v>
      </c>
      <c r="P2566" s="0" t="n">
        <f aca="false">(J2566/256)+((K2566&lt;128)*K2566+(K2566&gt;128)*(K2566-256))</f>
        <v>0</v>
      </c>
      <c r="Q2566" s="0" t="n">
        <f aca="false">(L2566/256)+((M2566&lt;128)*M2566+(M2566&gt;128)*(M2566-256))</f>
        <v>0</v>
      </c>
      <c r="R2566" s="1"/>
      <c r="S2566" s="1"/>
      <c r="T2566" s="1"/>
    </row>
    <row r="2567" customFormat="false" ht="12.75" hidden="false" customHeight="false" outlineLevel="0" collapsed="false">
      <c r="H2567" s="0" t="n">
        <f aca="false">HEX2DEC(A2567)</f>
        <v>0</v>
      </c>
      <c r="I2567" s="0" t="n">
        <f aca="false">HEX2DEC(B2567)</f>
        <v>0</v>
      </c>
      <c r="J2567" s="0" t="n">
        <f aca="false">HEX2DEC(C2567)</f>
        <v>0</v>
      </c>
      <c r="K2567" s="0" t="n">
        <f aca="false">HEX2DEC(D2567)</f>
        <v>0</v>
      </c>
      <c r="L2567" s="0" t="n">
        <f aca="false">HEX2DEC(E2567)</f>
        <v>0</v>
      </c>
      <c r="M2567" s="0" t="n">
        <f aca="false">HEX2DEC(F2567)</f>
        <v>0</v>
      </c>
      <c r="O2567" s="0" t="n">
        <f aca="false">(H2567/256)+((I2567&lt;128)*I2567+(I2567&gt;128)*(I2567-256))</f>
        <v>0</v>
      </c>
      <c r="P2567" s="0" t="n">
        <f aca="false">(J2567/256)+((K2567&lt;128)*K2567+(K2567&gt;128)*(K2567-256))</f>
        <v>0</v>
      </c>
      <c r="Q2567" s="0" t="n">
        <f aca="false">(L2567/256)+((M2567&lt;128)*M2567+(M2567&gt;128)*(M2567-256))</f>
        <v>0</v>
      </c>
      <c r="R2567" s="1"/>
      <c r="S2567" s="1"/>
      <c r="T2567" s="1"/>
    </row>
    <row r="2568" customFormat="false" ht="12.75" hidden="false" customHeight="false" outlineLevel="0" collapsed="false">
      <c r="H2568" s="0" t="n">
        <f aca="false">HEX2DEC(A2568)</f>
        <v>0</v>
      </c>
      <c r="I2568" s="0" t="n">
        <f aca="false">HEX2DEC(B2568)</f>
        <v>0</v>
      </c>
      <c r="J2568" s="0" t="n">
        <f aca="false">HEX2DEC(C2568)</f>
        <v>0</v>
      </c>
      <c r="K2568" s="0" t="n">
        <f aca="false">HEX2DEC(D2568)</f>
        <v>0</v>
      </c>
      <c r="L2568" s="0" t="n">
        <f aca="false">HEX2DEC(E2568)</f>
        <v>0</v>
      </c>
      <c r="M2568" s="0" t="n">
        <f aca="false">HEX2DEC(F2568)</f>
        <v>0</v>
      </c>
      <c r="O2568" s="0" t="n">
        <f aca="false">(H2568/256)+((I2568&lt;128)*I2568+(I2568&gt;128)*(I2568-256))</f>
        <v>0</v>
      </c>
      <c r="P2568" s="0" t="n">
        <f aca="false">(J2568/256)+((K2568&lt;128)*K2568+(K2568&gt;128)*(K2568-256))</f>
        <v>0</v>
      </c>
      <c r="Q2568" s="0" t="n">
        <f aca="false">(L2568/256)+((M2568&lt;128)*M2568+(M2568&gt;128)*(M2568-256))</f>
        <v>0</v>
      </c>
      <c r="R2568" s="1"/>
      <c r="S2568" s="1"/>
      <c r="T2568" s="1"/>
    </row>
    <row r="2569" customFormat="false" ht="12.75" hidden="false" customHeight="false" outlineLevel="0" collapsed="false">
      <c r="H2569" s="0" t="n">
        <f aca="false">HEX2DEC(A2569)</f>
        <v>0</v>
      </c>
      <c r="I2569" s="0" t="n">
        <f aca="false">HEX2DEC(B2569)</f>
        <v>0</v>
      </c>
      <c r="J2569" s="0" t="n">
        <f aca="false">HEX2DEC(C2569)</f>
        <v>0</v>
      </c>
      <c r="K2569" s="0" t="n">
        <f aca="false">HEX2DEC(D2569)</f>
        <v>0</v>
      </c>
      <c r="L2569" s="0" t="n">
        <f aca="false">HEX2DEC(E2569)</f>
        <v>0</v>
      </c>
      <c r="M2569" s="0" t="n">
        <f aca="false">HEX2DEC(F2569)</f>
        <v>0</v>
      </c>
      <c r="O2569" s="0" t="n">
        <f aca="false">(H2569/256)+((I2569&lt;128)*I2569+(I2569&gt;128)*(I2569-256))</f>
        <v>0</v>
      </c>
      <c r="P2569" s="0" t="n">
        <f aca="false">(J2569/256)+((K2569&lt;128)*K2569+(K2569&gt;128)*(K2569-256))</f>
        <v>0</v>
      </c>
      <c r="Q2569" s="0" t="n">
        <f aca="false">(L2569/256)+((M2569&lt;128)*M2569+(M2569&gt;128)*(M2569-256))</f>
        <v>0</v>
      </c>
      <c r="R2569" s="1"/>
      <c r="S2569" s="1"/>
      <c r="T2569" s="1"/>
    </row>
    <row r="2570" customFormat="false" ht="12.75" hidden="false" customHeight="false" outlineLevel="0" collapsed="false">
      <c r="H2570" s="0" t="n">
        <f aca="false">HEX2DEC(A2570)</f>
        <v>0</v>
      </c>
      <c r="I2570" s="0" t="n">
        <f aca="false">HEX2DEC(B2570)</f>
        <v>0</v>
      </c>
      <c r="J2570" s="0" t="n">
        <f aca="false">HEX2DEC(C2570)</f>
        <v>0</v>
      </c>
      <c r="K2570" s="0" t="n">
        <f aca="false">HEX2DEC(D2570)</f>
        <v>0</v>
      </c>
      <c r="L2570" s="0" t="n">
        <f aca="false">HEX2DEC(E2570)</f>
        <v>0</v>
      </c>
      <c r="M2570" s="0" t="n">
        <f aca="false">HEX2DEC(F2570)</f>
        <v>0</v>
      </c>
      <c r="O2570" s="0" t="n">
        <f aca="false">(H2570/256)+((I2570&lt;128)*I2570+(I2570&gt;128)*(I2570-256))</f>
        <v>0</v>
      </c>
      <c r="P2570" s="0" t="n">
        <f aca="false">(J2570/256)+((K2570&lt;128)*K2570+(K2570&gt;128)*(K2570-256))</f>
        <v>0</v>
      </c>
      <c r="Q2570" s="0" t="n">
        <f aca="false">(L2570/256)+((M2570&lt;128)*M2570+(M2570&gt;128)*(M2570-256))</f>
        <v>0</v>
      </c>
      <c r="R2570" s="1"/>
      <c r="S2570" s="1"/>
      <c r="T2570" s="1"/>
    </row>
    <row r="2571" customFormat="false" ht="12.75" hidden="false" customHeight="false" outlineLevel="0" collapsed="false">
      <c r="H2571" s="0" t="n">
        <f aca="false">HEX2DEC(A2571)</f>
        <v>0</v>
      </c>
      <c r="I2571" s="0" t="n">
        <f aca="false">HEX2DEC(B2571)</f>
        <v>0</v>
      </c>
      <c r="J2571" s="0" t="n">
        <f aca="false">HEX2DEC(C2571)</f>
        <v>0</v>
      </c>
      <c r="K2571" s="0" t="n">
        <f aca="false">HEX2DEC(D2571)</f>
        <v>0</v>
      </c>
      <c r="L2571" s="0" t="n">
        <f aca="false">HEX2DEC(E2571)</f>
        <v>0</v>
      </c>
      <c r="M2571" s="0" t="n">
        <f aca="false">HEX2DEC(F2571)</f>
        <v>0</v>
      </c>
      <c r="O2571" s="0" t="n">
        <f aca="false">(H2571/256)+((I2571&lt;128)*I2571+(I2571&gt;128)*(I2571-256))</f>
        <v>0</v>
      </c>
      <c r="P2571" s="0" t="n">
        <f aca="false">(J2571/256)+((K2571&lt;128)*K2571+(K2571&gt;128)*(K2571-256))</f>
        <v>0</v>
      </c>
      <c r="Q2571" s="0" t="n">
        <f aca="false">(L2571/256)+((M2571&lt;128)*M2571+(M2571&gt;128)*(M2571-256))</f>
        <v>0</v>
      </c>
      <c r="R2571" s="1"/>
      <c r="S2571" s="1"/>
      <c r="T2571" s="1"/>
    </row>
    <row r="2572" customFormat="false" ht="12.75" hidden="false" customHeight="false" outlineLevel="0" collapsed="false">
      <c r="H2572" s="0" t="n">
        <f aca="false">HEX2DEC(A2572)</f>
        <v>0</v>
      </c>
      <c r="I2572" s="0" t="n">
        <f aca="false">HEX2DEC(B2572)</f>
        <v>0</v>
      </c>
      <c r="J2572" s="0" t="n">
        <f aca="false">HEX2DEC(C2572)</f>
        <v>0</v>
      </c>
      <c r="K2572" s="0" t="n">
        <f aca="false">HEX2DEC(D2572)</f>
        <v>0</v>
      </c>
      <c r="L2572" s="0" t="n">
        <f aca="false">HEX2DEC(E2572)</f>
        <v>0</v>
      </c>
      <c r="M2572" s="0" t="n">
        <f aca="false">HEX2DEC(F2572)</f>
        <v>0</v>
      </c>
      <c r="O2572" s="0" t="n">
        <f aca="false">(H2572/256)+((I2572&lt;128)*I2572+(I2572&gt;128)*(I2572-256))</f>
        <v>0</v>
      </c>
      <c r="P2572" s="0" t="n">
        <f aca="false">(J2572/256)+((K2572&lt;128)*K2572+(K2572&gt;128)*(K2572-256))</f>
        <v>0</v>
      </c>
      <c r="Q2572" s="0" t="n">
        <f aca="false">(L2572/256)+((M2572&lt;128)*M2572+(M2572&gt;128)*(M2572-256))</f>
        <v>0</v>
      </c>
      <c r="R2572" s="1"/>
      <c r="S2572" s="1"/>
      <c r="T2572" s="1"/>
    </row>
    <row r="2573" customFormat="false" ht="12.75" hidden="false" customHeight="false" outlineLevel="0" collapsed="false">
      <c r="H2573" s="0" t="n">
        <f aca="false">HEX2DEC(A2573)</f>
        <v>0</v>
      </c>
      <c r="I2573" s="0" t="n">
        <f aca="false">HEX2DEC(B2573)</f>
        <v>0</v>
      </c>
      <c r="J2573" s="0" t="n">
        <f aca="false">HEX2DEC(C2573)</f>
        <v>0</v>
      </c>
      <c r="K2573" s="0" t="n">
        <f aca="false">HEX2DEC(D2573)</f>
        <v>0</v>
      </c>
      <c r="L2573" s="0" t="n">
        <f aca="false">HEX2DEC(E2573)</f>
        <v>0</v>
      </c>
      <c r="M2573" s="0" t="n">
        <f aca="false">HEX2DEC(F2573)</f>
        <v>0</v>
      </c>
      <c r="O2573" s="0" t="n">
        <f aca="false">(H2573/256)+((I2573&lt;128)*I2573+(I2573&gt;128)*(I2573-256))</f>
        <v>0</v>
      </c>
      <c r="P2573" s="0" t="n">
        <f aca="false">(J2573/256)+((K2573&lt;128)*K2573+(K2573&gt;128)*(K2573-256))</f>
        <v>0</v>
      </c>
      <c r="Q2573" s="0" t="n">
        <f aca="false">(L2573/256)+((M2573&lt;128)*M2573+(M2573&gt;128)*(M2573-256))</f>
        <v>0</v>
      </c>
      <c r="R2573" s="1"/>
      <c r="S2573" s="1"/>
      <c r="T2573" s="1"/>
    </row>
    <row r="2574" customFormat="false" ht="12.75" hidden="false" customHeight="false" outlineLevel="0" collapsed="false">
      <c r="H2574" s="0" t="n">
        <f aca="false">HEX2DEC(A2574)</f>
        <v>0</v>
      </c>
      <c r="I2574" s="0" t="n">
        <f aca="false">HEX2DEC(B2574)</f>
        <v>0</v>
      </c>
      <c r="J2574" s="0" t="n">
        <f aca="false">HEX2DEC(C2574)</f>
        <v>0</v>
      </c>
      <c r="K2574" s="0" t="n">
        <f aca="false">HEX2DEC(D2574)</f>
        <v>0</v>
      </c>
      <c r="L2574" s="0" t="n">
        <f aca="false">HEX2DEC(E2574)</f>
        <v>0</v>
      </c>
      <c r="M2574" s="0" t="n">
        <f aca="false">HEX2DEC(F2574)</f>
        <v>0</v>
      </c>
      <c r="O2574" s="0" t="n">
        <f aca="false">(H2574/256)+((I2574&lt;128)*I2574+(I2574&gt;128)*(I2574-256))</f>
        <v>0</v>
      </c>
      <c r="P2574" s="0" t="n">
        <f aca="false">(J2574/256)+((K2574&lt;128)*K2574+(K2574&gt;128)*(K2574-256))</f>
        <v>0</v>
      </c>
      <c r="Q2574" s="0" t="n">
        <f aca="false">(L2574/256)+((M2574&lt;128)*M2574+(M2574&gt;128)*(M2574-256))</f>
        <v>0</v>
      </c>
      <c r="R2574" s="1"/>
      <c r="S2574" s="1"/>
      <c r="T2574" s="1"/>
    </row>
    <row r="2575" customFormat="false" ht="12.75" hidden="false" customHeight="false" outlineLevel="0" collapsed="false">
      <c r="H2575" s="0" t="n">
        <f aca="false">HEX2DEC(A2575)</f>
        <v>0</v>
      </c>
      <c r="I2575" s="0" t="n">
        <f aca="false">HEX2DEC(B2575)</f>
        <v>0</v>
      </c>
      <c r="J2575" s="0" t="n">
        <f aca="false">HEX2DEC(C2575)</f>
        <v>0</v>
      </c>
      <c r="K2575" s="0" t="n">
        <f aca="false">HEX2DEC(D2575)</f>
        <v>0</v>
      </c>
      <c r="L2575" s="0" t="n">
        <f aca="false">HEX2DEC(E2575)</f>
        <v>0</v>
      </c>
      <c r="M2575" s="0" t="n">
        <f aca="false">HEX2DEC(F2575)</f>
        <v>0</v>
      </c>
      <c r="O2575" s="0" t="n">
        <f aca="false">(H2575/256)+((I2575&lt;128)*I2575+(I2575&gt;128)*(I2575-256))</f>
        <v>0</v>
      </c>
      <c r="P2575" s="0" t="n">
        <f aca="false">(J2575/256)+((K2575&lt;128)*K2575+(K2575&gt;128)*(K2575-256))</f>
        <v>0</v>
      </c>
      <c r="Q2575" s="0" t="n">
        <f aca="false">(L2575/256)+((M2575&lt;128)*M2575+(M2575&gt;128)*(M2575-256))</f>
        <v>0</v>
      </c>
      <c r="R2575" s="1"/>
      <c r="S2575" s="1"/>
      <c r="T2575" s="1"/>
    </row>
    <row r="2576" customFormat="false" ht="12.75" hidden="false" customHeight="false" outlineLevel="0" collapsed="false">
      <c r="H2576" s="0" t="n">
        <f aca="false">HEX2DEC(A2576)</f>
        <v>0</v>
      </c>
      <c r="I2576" s="0" t="n">
        <f aca="false">HEX2DEC(B2576)</f>
        <v>0</v>
      </c>
      <c r="J2576" s="0" t="n">
        <f aca="false">HEX2DEC(C2576)</f>
        <v>0</v>
      </c>
      <c r="K2576" s="0" t="n">
        <f aca="false">HEX2DEC(D2576)</f>
        <v>0</v>
      </c>
      <c r="L2576" s="0" t="n">
        <f aca="false">HEX2DEC(E2576)</f>
        <v>0</v>
      </c>
      <c r="M2576" s="0" t="n">
        <f aca="false">HEX2DEC(F2576)</f>
        <v>0</v>
      </c>
      <c r="O2576" s="0" t="n">
        <f aca="false">(H2576/256)+((I2576&lt;128)*I2576+(I2576&gt;128)*(I2576-256))</f>
        <v>0</v>
      </c>
      <c r="P2576" s="0" t="n">
        <f aca="false">(J2576/256)+((K2576&lt;128)*K2576+(K2576&gt;128)*(K2576-256))</f>
        <v>0</v>
      </c>
      <c r="Q2576" s="0" t="n">
        <f aca="false">(L2576/256)+((M2576&lt;128)*M2576+(M2576&gt;128)*(M2576-256))</f>
        <v>0</v>
      </c>
      <c r="R2576" s="1"/>
      <c r="S2576" s="1"/>
      <c r="T2576" s="1"/>
    </row>
    <row r="2577" customFormat="false" ht="12.75" hidden="false" customHeight="false" outlineLevel="0" collapsed="false">
      <c r="H2577" s="0" t="n">
        <f aca="false">HEX2DEC(A2577)</f>
        <v>0</v>
      </c>
      <c r="I2577" s="0" t="n">
        <f aca="false">HEX2DEC(B2577)</f>
        <v>0</v>
      </c>
      <c r="J2577" s="0" t="n">
        <f aca="false">HEX2DEC(C2577)</f>
        <v>0</v>
      </c>
      <c r="K2577" s="0" t="n">
        <f aca="false">HEX2DEC(D2577)</f>
        <v>0</v>
      </c>
      <c r="L2577" s="0" t="n">
        <f aca="false">HEX2DEC(E2577)</f>
        <v>0</v>
      </c>
      <c r="M2577" s="0" t="n">
        <f aca="false">HEX2DEC(F2577)</f>
        <v>0</v>
      </c>
      <c r="O2577" s="0" t="n">
        <f aca="false">(H2577/256)+((I2577&lt;128)*I2577+(I2577&gt;128)*(I2577-256))</f>
        <v>0</v>
      </c>
      <c r="P2577" s="0" t="n">
        <f aca="false">(J2577/256)+((K2577&lt;128)*K2577+(K2577&gt;128)*(K2577-256))</f>
        <v>0</v>
      </c>
      <c r="Q2577" s="0" t="n">
        <f aca="false">(L2577/256)+((M2577&lt;128)*M2577+(M2577&gt;128)*(M2577-256))</f>
        <v>0</v>
      </c>
      <c r="R2577" s="1"/>
      <c r="S2577" s="1"/>
      <c r="T2577" s="1"/>
    </row>
    <row r="2578" customFormat="false" ht="12.75" hidden="false" customHeight="false" outlineLevel="0" collapsed="false">
      <c r="H2578" s="0" t="n">
        <f aca="false">HEX2DEC(A2578)</f>
        <v>0</v>
      </c>
      <c r="I2578" s="0" t="n">
        <f aca="false">HEX2DEC(B2578)</f>
        <v>0</v>
      </c>
      <c r="J2578" s="0" t="n">
        <f aca="false">HEX2DEC(C2578)</f>
        <v>0</v>
      </c>
      <c r="K2578" s="0" t="n">
        <f aca="false">HEX2DEC(D2578)</f>
        <v>0</v>
      </c>
      <c r="L2578" s="0" t="n">
        <f aca="false">HEX2DEC(E2578)</f>
        <v>0</v>
      </c>
      <c r="M2578" s="0" t="n">
        <f aca="false">HEX2DEC(F2578)</f>
        <v>0</v>
      </c>
      <c r="O2578" s="0" t="n">
        <f aca="false">(H2578/256)+((I2578&lt;128)*I2578+(I2578&gt;128)*(I2578-256))</f>
        <v>0</v>
      </c>
      <c r="P2578" s="0" t="n">
        <f aca="false">(J2578/256)+((K2578&lt;128)*K2578+(K2578&gt;128)*(K2578-256))</f>
        <v>0</v>
      </c>
      <c r="Q2578" s="0" t="n">
        <f aca="false">(L2578/256)+((M2578&lt;128)*M2578+(M2578&gt;128)*(M2578-256))</f>
        <v>0</v>
      </c>
      <c r="R2578" s="1"/>
      <c r="S2578" s="1"/>
      <c r="T2578" s="1"/>
    </row>
    <row r="2579" customFormat="false" ht="12.75" hidden="false" customHeight="false" outlineLevel="0" collapsed="false">
      <c r="H2579" s="0" t="n">
        <f aca="false">HEX2DEC(A2579)</f>
        <v>0</v>
      </c>
      <c r="I2579" s="0" t="n">
        <f aca="false">HEX2DEC(B2579)</f>
        <v>0</v>
      </c>
      <c r="J2579" s="0" t="n">
        <f aca="false">HEX2DEC(C2579)</f>
        <v>0</v>
      </c>
      <c r="K2579" s="0" t="n">
        <f aca="false">HEX2DEC(D2579)</f>
        <v>0</v>
      </c>
      <c r="L2579" s="0" t="n">
        <f aca="false">HEX2DEC(E2579)</f>
        <v>0</v>
      </c>
      <c r="M2579" s="0" t="n">
        <f aca="false">HEX2DEC(F2579)</f>
        <v>0</v>
      </c>
      <c r="O2579" s="0" t="n">
        <f aca="false">(H2579/256)+((I2579&lt;128)*I2579+(I2579&gt;128)*(I2579-256))</f>
        <v>0</v>
      </c>
      <c r="P2579" s="0" t="n">
        <f aca="false">(J2579/256)+((K2579&lt;128)*K2579+(K2579&gt;128)*(K2579-256))</f>
        <v>0</v>
      </c>
      <c r="Q2579" s="0" t="n">
        <f aca="false">(L2579/256)+((M2579&lt;128)*M2579+(M2579&gt;128)*(M2579-256))</f>
        <v>0</v>
      </c>
      <c r="R2579" s="1"/>
      <c r="S2579" s="1"/>
      <c r="T2579" s="1"/>
    </row>
    <row r="2580" customFormat="false" ht="12.75" hidden="false" customHeight="false" outlineLevel="0" collapsed="false">
      <c r="H2580" s="0" t="n">
        <f aca="false">HEX2DEC(A2580)</f>
        <v>0</v>
      </c>
      <c r="I2580" s="0" t="n">
        <f aca="false">HEX2DEC(B2580)</f>
        <v>0</v>
      </c>
      <c r="J2580" s="0" t="n">
        <f aca="false">HEX2DEC(C2580)</f>
        <v>0</v>
      </c>
      <c r="K2580" s="0" t="n">
        <f aca="false">HEX2DEC(D2580)</f>
        <v>0</v>
      </c>
      <c r="L2580" s="0" t="n">
        <f aca="false">HEX2DEC(E2580)</f>
        <v>0</v>
      </c>
      <c r="M2580" s="0" t="n">
        <f aca="false">HEX2DEC(F2580)</f>
        <v>0</v>
      </c>
      <c r="O2580" s="0" t="n">
        <f aca="false">(H2580/256)+((I2580&lt;128)*I2580+(I2580&gt;128)*(I2580-256))</f>
        <v>0</v>
      </c>
      <c r="P2580" s="0" t="n">
        <f aca="false">(J2580/256)+((K2580&lt;128)*K2580+(K2580&gt;128)*(K2580-256))</f>
        <v>0</v>
      </c>
      <c r="Q2580" s="0" t="n">
        <f aca="false">(L2580/256)+((M2580&lt;128)*M2580+(M2580&gt;128)*(M2580-256))</f>
        <v>0</v>
      </c>
      <c r="R2580" s="1"/>
      <c r="S2580" s="1"/>
      <c r="T2580" s="1"/>
    </row>
    <row r="2581" customFormat="false" ht="12.75" hidden="false" customHeight="false" outlineLevel="0" collapsed="false">
      <c r="H2581" s="0" t="n">
        <f aca="false">HEX2DEC(A2581)</f>
        <v>0</v>
      </c>
      <c r="I2581" s="0" t="n">
        <f aca="false">HEX2DEC(B2581)</f>
        <v>0</v>
      </c>
      <c r="J2581" s="0" t="n">
        <f aca="false">HEX2DEC(C2581)</f>
        <v>0</v>
      </c>
      <c r="K2581" s="0" t="n">
        <f aca="false">HEX2DEC(D2581)</f>
        <v>0</v>
      </c>
      <c r="L2581" s="0" t="n">
        <f aca="false">HEX2DEC(E2581)</f>
        <v>0</v>
      </c>
      <c r="M2581" s="0" t="n">
        <f aca="false">HEX2DEC(F2581)</f>
        <v>0</v>
      </c>
      <c r="O2581" s="0" t="n">
        <f aca="false">(H2581/256)+((I2581&lt;128)*I2581+(I2581&gt;128)*(I2581-256))</f>
        <v>0</v>
      </c>
      <c r="P2581" s="0" t="n">
        <f aca="false">(J2581/256)+((K2581&lt;128)*K2581+(K2581&gt;128)*(K2581-256))</f>
        <v>0</v>
      </c>
      <c r="Q2581" s="0" t="n">
        <f aca="false">(L2581/256)+((M2581&lt;128)*M2581+(M2581&gt;128)*(M2581-256))</f>
        <v>0</v>
      </c>
      <c r="R2581" s="1"/>
      <c r="S2581" s="1"/>
      <c r="T2581" s="1"/>
    </row>
    <row r="2582" customFormat="false" ht="12.75" hidden="false" customHeight="false" outlineLevel="0" collapsed="false">
      <c r="H2582" s="0" t="n">
        <f aca="false">HEX2DEC(A2582)</f>
        <v>0</v>
      </c>
      <c r="I2582" s="0" t="n">
        <f aca="false">HEX2DEC(B2582)</f>
        <v>0</v>
      </c>
      <c r="J2582" s="0" t="n">
        <f aca="false">HEX2DEC(C2582)</f>
        <v>0</v>
      </c>
      <c r="K2582" s="0" t="n">
        <f aca="false">HEX2DEC(D2582)</f>
        <v>0</v>
      </c>
      <c r="L2582" s="0" t="n">
        <f aca="false">HEX2DEC(E2582)</f>
        <v>0</v>
      </c>
      <c r="M2582" s="0" t="n">
        <f aca="false">HEX2DEC(F2582)</f>
        <v>0</v>
      </c>
      <c r="O2582" s="0" t="n">
        <f aca="false">(H2582/256)+((I2582&lt;128)*I2582+(I2582&gt;128)*(I2582-256))</f>
        <v>0</v>
      </c>
      <c r="P2582" s="0" t="n">
        <f aca="false">(J2582/256)+((K2582&lt;128)*K2582+(K2582&gt;128)*(K2582-256))</f>
        <v>0</v>
      </c>
      <c r="Q2582" s="0" t="n">
        <f aca="false">(L2582/256)+((M2582&lt;128)*M2582+(M2582&gt;128)*(M2582-256))</f>
        <v>0</v>
      </c>
      <c r="R2582" s="1"/>
      <c r="S2582" s="1"/>
      <c r="T2582" s="1"/>
    </row>
    <row r="2583" customFormat="false" ht="12.75" hidden="false" customHeight="false" outlineLevel="0" collapsed="false">
      <c r="H2583" s="0" t="n">
        <f aca="false">HEX2DEC(A2583)</f>
        <v>0</v>
      </c>
      <c r="I2583" s="0" t="n">
        <f aca="false">HEX2DEC(B2583)</f>
        <v>0</v>
      </c>
      <c r="J2583" s="0" t="n">
        <f aca="false">HEX2DEC(C2583)</f>
        <v>0</v>
      </c>
      <c r="K2583" s="0" t="n">
        <f aca="false">HEX2DEC(D2583)</f>
        <v>0</v>
      </c>
      <c r="L2583" s="0" t="n">
        <f aca="false">HEX2DEC(E2583)</f>
        <v>0</v>
      </c>
      <c r="M2583" s="0" t="n">
        <f aca="false">HEX2DEC(F2583)</f>
        <v>0</v>
      </c>
      <c r="O2583" s="0" t="n">
        <f aca="false">(H2583/256)+((I2583&lt;128)*I2583+(I2583&gt;128)*(I2583-256))</f>
        <v>0</v>
      </c>
      <c r="P2583" s="0" t="n">
        <f aca="false">(J2583/256)+((K2583&lt;128)*K2583+(K2583&gt;128)*(K2583-256))</f>
        <v>0</v>
      </c>
      <c r="Q2583" s="0" t="n">
        <f aca="false">(L2583/256)+((M2583&lt;128)*M2583+(M2583&gt;128)*(M2583-256))</f>
        <v>0</v>
      </c>
      <c r="R2583" s="1"/>
      <c r="S2583" s="1"/>
      <c r="T2583" s="1"/>
    </row>
    <row r="2584" customFormat="false" ht="12.75" hidden="false" customHeight="false" outlineLevel="0" collapsed="false">
      <c r="H2584" s="0" t="n">
        <f aca="false">HEX2DEC(A2584)</f>
        <v>0</v>
      </c>
      <c r="I2584" s="0" t="n">
        <f aca="false">HEX2DEC(B2584)</f>
        <v>0</v>
      </c>
      <c r="J2584" s="0" t="n">
        <f aca="false">HEX2DEC(C2584)</f>
        <v>0</v>
      </c>
      <c r="K2584" s="0" t="n">
        <f aca="false">HEX2DEC(D2584)</f>
        <v>0</v>
      </c>
      <c r="L2584" s="0" t="n">
        <f aca="false">HEX2DEC(E2584)</f>
        <v>0</v>
      </c>
      <c r="M2584" s="0" t="n">
        <f aca="false">HEX2DEC(F2584)</f>
        <v>0</v>
      </c>
      <c r="O2584" s="0" t="n">
        <f aca="false">(H2584/256)+((I2584&lt;128)*I2584+(I2584&gt;128)*(I2584-256))</f>
        <v>0</v>
      </c>
      <c r="P2584" s="0" t="n">
        <f aca="false">(J2584/256)+((K2584&lt;128)*K2584+(K2584&gt;128)*(K2584-256))</f>
        <v>0</v>
      </c>
      <c r="Q2584" s="0" t="n">
        <f aca="false">(L2584/256)+((M2584&lt;128)*M2584+(M2584&gt;128)*(M2584-256))</f>
        <v>0</v>
      </c>
      <c r="R2584" s="1"/>
      <c r="S2584" s="1"/>
      <c r="T2584" s="1"/>
    </row>
    <row r="2585" customFormat="false" ht="12.75" hidden="false" customHeight="false" outlineLevel="0" collapsed="false">
      <c r="H2585" s="0" t="n">
        <f aca="false">HEX2DEC(A2585)</f>
        <v>0</v>
      </c>
      <c r="I2585" s="0" t="n">
        <f aca="false">HEX2DEC(B2585)</f>
        <v>0</v>
      </c>
      <c r="J2585" s="0" t="n">
        <f aca="false">HEX2DEC(C2585)</f>
        <v>0</v>
      </c>
      <c r="K2585" s="0" t="n">
        <f aca="false">HEX2DEC(D2585)</f>
        <v>0</v>
      </c>
      <c r="L2585" s="0" t="n">
        <f aca="false">HEX2DEC(E2585)</f>
        <v>0</v>
      </c>
      <c r="M2585" s="0" t="n">
        <f aca="false">HEX2DEC(F2585)</f>
        <v>0</v>
      </c>
      <c r="O2585" s="0" t="n">
        <f aca="false">(H2585/256)+((I2585&lt;128)*I2585+(I2585&gt;128)*(I2585-256))</f>
        <v>0</v>
      </c>
      <c r="P2585" s="0" t="n">
        <f aca="false">(J2585/256)+((K2585&lt;128)*K2585+(K2585&gt;128)*(K2585-256))</f>
        <v>0</v>
      </c>
      <c r="Q2585" s="0" t="n">
        <f aca="false">(L2585/256)+((M2585&lt;128)*M2585+(M2585&gt;128)*(M2585-256))</f>
        <v>0</v>
      </c>
      <c r="R2585" s="1"/>
      <c r="S2585" s="1"/>
      <c r="T2585" s="1"/>
    </row>
    <row r="2586" customFormat="false" ht="12.75" hidden="false" customHeight="false" outlineLevel="0" collapsed="false">
      <c r="H2586" s="0" t="n">
        <f aca="false">HEX2DEC(A2586)</f>
        <v>0</v>
      </c>
      <c r="I2586" s="0" t="n">
        <f aca="false">HEX2DEC(B2586)</f>
        <v>0</v>
      </c>
      <c r="J2586" s="0" t="n">
        <f aca="false">HEX2DEC(C2586)</f>
        <v>0</v>
      </c>
      <c r="K2586" s="0" t="n">
        <f aca="false">HEX2DEC(D2586)</f>
        <v>0</v>
      </c>
      <c r="L2586" s="0" t="n">
        <f aca="false">HEX2DEC(E2586)</f>
        <v>0</v>
      </c>
      <c r="M2586" s="0" t="n">
        <f aca="false">HEX2DEC(F2586)</f>
        <v>0</v>
      </c>
      <c r="O2586" s="0" t="n">
        <f aca="false">(H2586/256)+((I2586&lt;128)*I2586+(I2586&gt;128)*(I2586-256))</f>
        <v>0</v>
      </c>
      <c r="P2586" s="0" t="n">
        <f aca="false">(J2586/256)+((K2586&lt;128)*K2586+(K2586&gt;128)*(K2586-256))</f>
        <v>0</v>
      </c>
      <c r="Q2586" s="0" t="n">
        <f aca="false">(L2586/256)+((M2586&lt;128)*M2586+(M2586&gt;128)*(M2586-256))</f>
        <v>0</v>
      </c>
      <c r="R2586" s="1"/>
      <c r="S2586" s="1"/>
      <c r="T2586" s="1"/>
    </row>
    <row r="2587" customFormat="false" ht="12.75" hidden="false" customHeight="false" outlineLevel="0" collapsed="false">
      <c r="H2587" s="0" t="n">
        <f aca="false">HEX2DEC(A2587)</f>
        <v>0</v>
      </c>
      <c r="I2587" s="0" t="n">
        <f aca="false">HEX2DEC(B2587)</f>
        <v>0</v>
      </c>
      <c r="J2587" s="0" t="n">
        <f aca="false">HEX2DEC(C2587)</f>
        <v>0</v>
      </c>
      <c r="K2587" s="0" t="n">
        <f aca="false">HEX2DEC(D2587)</f>
        <v>0</v>
      </c>
      <c r="L2587" s="0" t="n">
        <f aca="false">HEX2DEC(E2587)</f>
        <v>0</v>
      </c>
      <c r="M2587" s="0" t="n">
        <f aca="false">HEX2DEC(F2587)</f>
        <v>0</v>
      </c>
      <c r="O2587" s="0" t="n">
        <f aca="false">(H2587/256)+((I2587&lt;128)*I2587+(I2587&gt;128)*(I2587-256))</f>
        <v>0</v>
      </c>
      <c r="P2587" s="0" t="n">
        <f aca="false">(J2587/256)+((K2587&lt;128)*K2587+(K2587&gt;128)*(K2587-256))</f>
        <v>0</v>
      </c>
      <c r="Q2587" s="0" t="n">
        <f aca="false">(L2587/256)+((M2587&lt;128)*M2587+(M2587&gt;128)*(M2587-256))</f>
        <v>0</v>
      </c>
      <c r="R2587" s="1"/>
      <c r="S2587" s="1"/>
      <c r="T2587" s="1"/>
    </row>
    <row r="2588" customFormat="false" ht="12.75" hidden="false" customHeight="false" outlineLevel="0" collapsed="false">
      <c r="H2588" s="0" t="n">
        <f aca="false">HEX2DEC(A2588)</f>
        <v>0</v>
      </c>
      <c r="I2588" s="0" t="n">
        <f aca="false">HEX2DEC(B2588)</f>
        <v>0</v>
      </c>
      <c r="J2588" s="0" t="n">
        <f aca="false">HEX2DEC(C2588)</f>
        <v>0</v>
      </c>
      <c r="K2588" s="0" t="n">
        <f aca="false">HEX2DEC(D2588)</f>
        <v>0</v>
      </c>
      <c r="L2588" s="0" t="n">
        <f aca="false">HEX2DEC(E2588)</f>
        <v>0</v>
      </c>
      <c r="M2588" s="0" t="n">
        <f aca="false">HEX2DEC(F2588)</f>
        <v>0</v>
      </c>
      <c r="O2588" s="0" t="n">
        <f aca="false">(H2588/256)+((I2588&lt;128)*I2588+(I2588&gt;128)*(I2588-256))</f>
        <v>0</v>
      </c>
      <c r="P2588" s="0" t="n">
        <f aca="false">(J2588/256)+((K2588&lt;128)*K2588+(K2588&gt;128)*(K2588-256))</f>
        <v>0</v>
      </c>
      <c r="Q2588" s="0" t="n">
        <f aca="false">(L2588/256)+((M2588&lt;128)*M2588+(M2588&gt;128)*(M2588-256))</f>
        <v>0</v>
      </c>
      <c r="R2588" s="1"/>
      <c r="S2588" s="1"/>
      <c r="T2588" s="1"/>
    </row>
    <row r="2589" customFormat="false" ht="12.75" hidden="false" customHeight="false" outlineLevel="0" collapsed="false">
      <c r="H2589" s="0" t="n">
        <f aca="false">HEX2DEC(A2589)</f>
        <v>0</v>
      </c>
      <c r="I2589" s="0" t="n">
        <f aca="false">HEX2DEC(B2589)</f>
        <v>0</v>
      </c>
      <c r="J2589" s="0" t="n">
        <f aca="false">HEX2DEC(C2589)</f>
        <v>0</v>
      </c>
      <c r="K2589" s="0" t="n">
        <f aca="false">HEX2DEC(D2589)</f>
        <v>0</v>
      </c>
      <c r="L2589" s="0" t="n">
        <f aca="false">HEX2DEC(E2589)</f>
        <v>0</v>
      </c>
      <c r="M2589" s="0" t="n">
        <f aca="false">HEX2DEC(F2589)</f>
        <v>0</v>
      </c>
      <c r="O2589" s="0" t="n">
        <f aca="false">(H2589/256)+((I2589&lt;128)*I2589+(I2589&gt;128)*(I2589-256))</f>
        <v>0</v>
      </c>
      <c r="P2589" s="0" t="n">
        <f aca="false">(J2589/256)+((K2589&lt;128)*K2589+(K2589&gt;128)*(K2589-256))</f>
        <v>0</v>
      </c>
      <c r="Q2589" s="0" t="n">
        <f aca="false">(L2589/256)+((M2589&lt;128)*M2589+(M2589&gt;128)*(M2589-256))</f>
        <v>0</v>
      </c>
      <c r="R2589" s="1"/>
      <c r="S2589" s="1"/>
      <c r="T2589" s="1"/>
    </row>
    <row r="2590" customFormat="false" ht="12.75" hidden="false" customHeight="false" outlineLevel="0" collapsed="false">
      <c r="H2590" s="0" t="n">
        <f aca="false">HEX2DEC(A2590)</f>
        <v>0</v>
      </c>
      <c r="I2590" s="0" t="n">
        <f aca="false">HEX2DEC(B2590)</f>
        <v>0</v>
      </c>
      <c r="J2590" s="0" t="n">
        <f aca="false">HEX2DEC(C2590)</f>
        <v>0</v>
      </c>
      <c r="K2590" s="0" t="n">
        <f aca="false">HEX2DEC(D2590)</f>
        <v>0</v>
      </c>
      <c r="L2590" s="0" t="n">
        <f aca="false">HEX2DEC(E2590)</f>
        <v>0</v>
      </c>
      <c r="M2590" s="0" t="n">
        <f aca="false">HEX2DEC(F2590)</f>
        <v>0</v>
      </c>
      <c r="O2590" s="0" t="n">
        <f aca="false">(H2590/256)+((I2590&lt;128)*I2590+(I2590&gt;128)*(I2590-256))</f>
        <v>0</v>
      </c>
      <c r="P2590" s="0" t="n">
        <f aca="false">(J2590/256)+((K2590&lt;128)*K2590+(K2590&gt;128)*(K2590-256))</f>
        <v>0</v>
      </c>
      <c r="Q2590" s="0" t="n">
        <f aca="false">(L2590/256)+((M2590&lt;128)*M2590+(M2590&gt;128)*(M2590-256))</f>
        <v>0</v>
      </c>
      <c r="R2590" s="1"/>
      <c r="S2590" s="1"/>
      <c r="T2590" s="1"/>
    </row>
    <row r="2591" customFormat="false" ht="12.75" hidden="false" customHeight="false" outlineLevel="0" collapsed="false">
      <c r="H2591" s="0" t="n">
        <f aca="false">HEX2DEC(A2591)</f>
        <v>0</v>
      </c>
      <c r="I2591" s="0" t="n">
        <f aca="false">HEX2DEC(B2591)</f>
        <v>0</v>
      </c>
      <c r="J2591" s="0" t="n">
        <f aca="false">HEX2DEC(C2591)</f>
        <v>0</v>
      </c>
      <c r="K2591" s="0" t="n">
        <f aca="false">HEX2DEC(D2591)</f>
        <v>0</v>
      </c>
      <c r="L2591" s="0" t="n">
        <f aca="false">HEX2DEC(E2591)</f>
        <v>0</v>
      </c>
      <c r="M2591" s="0" t="n">
        <f aca="false">HEX2DEC(F2591)</f>
        <v>0</v>
      </c>
      <c r="O2591" s="0" t="n">
        <f aca="false">(H2591/256)+((I2591&lt;128)*I2591+(I2591&gt;128)*(I2591-256))</f>
        <v>0</v>
      </c>
      <c r="P2591" s="0" t="n">
        <f aca="false">(J2591/256)+((K2591&lt;128)*K2591+(K2591&gt;128)*(K2591-256))</f>
        <v>0</v>
      </c>
      <c r="Q2591" s="0" t="n">
        <f aca="false">(L2591/256)+((M2591&lt;128)*M2591+(M2591&gt;128)*(M2591-256))</f>
        <v>0</v>
      </c>
      <c r="R2591" s="1"/>
      <c r="S2591" s="1"/>
      <c r="T2591" s="1"/>
    </row>
    <row r="2592" customFormat="false" ht="12.75" hidden="false" customHeight="false" outlineLevel="0" collapsed="false">
      <c r="H2592" s="0" t="n">
        <f aca="false">HEX2DEC(A2592)</f>
        <v>0</v>
      </c>
      <c r="I2592" s="0" t="n">
        <f aca="false">HEX2DEC(B2592)</f>
        <v>0</v>
      </c>
      <c r="J2592" s="0" t="n">
        <f aca="false">HEX2DEC(C2592)</f>
        <v>0</v>
      </c>
      <c r="K2592" s="0" t="n">
        <f aca="false">HEX2DEC(D2592)</f>
        <v>0</v>
      </c>
      <c r="L2592" s="0" t="n">
        <f aca="false">HEX2DEC(E2592)</f>
        <v>0</v>
      </c>
      <c r="M2592" s="0" t="n">
        <f aca="false">HEX2DEC(F2592)</f>
        <v>0</v>
      </c>
      <c r="O2592" s="0" t="n">
        <f aca="false">(H2592/256)+((I2592&lt;128)*I2592+(I2592&gt;128)*(I2592-256))</f>
        <v>0</v>
      </c>
      <c r="P2592" s="0" t="n">
        <f aca="false">(J2592/256)+((K2592&lt;128)*K2592+(K2592&gt;128)*(K2592-256))</f>
        <v>0</v>
      </c>
      <c r="Q2592" s="0" t="n">
        <f aca="false">(L2592/256)+((M2592&lt;128)*M2592+(M2592&gt;128)*(M2592-256))</f>
        <v>0</v>
      </c>
      <c r="R2592" s="1"/>
      <c r="S2592" s="1"/>
      <c r="T2592" s="1"/>
    </row>
    <row r="2593" customFormat="false" ht="12.75" hidden="false" customHeight="false" outlineLevel="0" collapsed="false">
      <c r="H2593" s="0" t="n">
        <f aca="false">HEX2DEC(A2593)</f>
        <v>0</v>
      </c>
      <c r="I2593" s="0" t="n">
        <f aca="false">HEX2DEC(B2593)</f>
        <v>0</v>
      </c>
      <c r="J2593" s="0" t="n">
        <f aca="false">HEX2DEC(C2593)</f>
        <v>0</v>
      </c>
      <c r="K2593" s="0" t="n">
        <f aca="false">HEX2DEC(D2593)</f>
        <v>0</v>
      </c>
      <c r="L2593" s="0" t="n">
        <f aca="false">HEX2DEC(E2593)</f>
        <v>0</v>
      </c>
      <c r="M2593" s="0" t="n">
        <f aca="false">HEX2DEC(F2593)</f>
        <v>0</v>
      </c>
      <c r="O2593" s="0" t="n">
        <f aca="false">(H2593/256)+((I2593&lt;128)*I2593+(I2593&gt;128)*(I2593-256))</f>
        <v>0</v>
      </c>
      <c r="P2593" s="0" t="n">
        <f aca="false">(J2593/256)+((K2593&lt;128)*K2593+(K2593&gt;128)*(K2593-256))</f>
        <v>0</v>
      </c>
      <c r="Q2593" s="0" t="n">
        <f aca="false">(L2593/256)+((M2593&lt;128)*M2593+(M2593&gt;128)*(M2593-256))</f>
        <v>0</v>
      </c>
      <c r="R2593" s="1"/>
      <c r="S2593" s="1"/>
      <c r="T2593" s="1"/>
    </row>
    <row r="2594" customFormat="false" ht="12.75" hidden="false" customHeight="false" outlineLevel="0" collapsed="false">
      <c r="H2594" s="0" t="n">
        <f aca="false">HEX2DEC(A2594)</f>
        <v>0</v>
      </c>
      <c r="I2594" s="0" t="n">
        <f aca="false">HEX2DEC(B2594)</f>
        <v>0</v>
      </c>
      <c r="J2594" s="0" t="n">
        <f aca="false">HEX2DEC(C2594)</f>
        <v>0</v>
      </c>
      <c r="K2594" s="0" t="n">
        <f aca="false">HEX2DEC(D2594)</f>
        <v>0</v>
      </c>
      <c r="L2594" s="0" t="n">
        <f aca="false">HEX2DEC(E2594)</f>
        <v>0</v>
      </c>
      <c r="M2594" s="0" t="n">
        <f aca="false">HEX2DEC(F2594)</f>
        <v>0</v>
      </c>
      <c r="O2594" s="0" t="n">
        <f aca="false">(H2594/256)+((I2594&lt;128)*I2594+(I2594&gt;128)*(I2594-256))</f>
        <v>0</v>
      </c>
      <c r="P2594" s="0" t="n">
        <f aca="false">(J2594/256)+((K2594&lt;128)*K2594+(K2594&gt;128)*(K2594-256))</f>
        <v>0</v>
      </c>
      <c r="Q2594" s="0" t="n">
        <f aca="false">(L2594/256)+((M2594&lt;128)*M2594+(M2594&gt;128)*(M2594-256))</f>
        <v>0</v>
      </c>
      <c r="R2594" s="1"/>
      <c r="S2594" s="1"/>
      <c r="T2594" s="1"/>
    </row>
    <row r="2595" customFormat="false" ht="12.75" hidden="false" customHeight="false" outlineLevel="0" collapsed="false">
      <c r="H2595" s="0" t="n">
        <f aca="false">HEX2DEC(A2595)</f>
        <v>0</v>
      </c>
      <c r="I2595" s="0" t="n">
        <f aca="false">HEX2DEC(B2595)</f>
        <v>0</v>
      </c>
      <c r="J2595" s="0" t="n">
        <f aca="false">HEX2DEC(C2595)</f>
        <v>0</v>
      </c>
      <c r="K2595" s="0" t="n">
        <f aca="false">HEX2DEC(D2595)</f>
        <v>0</v>
      </c>
      <c r="L2595" s="0" t="n">
        <f aca="false">HEX2DEC(E2595)</f>
        <v>0</v>
      </c>
      <c r="M2595" s="0" t="n">
        <f aca="false">HEX2DEC(F2595)</f>
        <v>0</v>
      </c>
      <c r="O2595" s="0" t="n">
        <f aca="false">(H2595/256)+((I2595&lt;128)*I2595+(I2595&gt;128)*(I2595-256))</f>
        <v>0</v>
      </c>
      <c r="P2595" s="0" t="n">
        <f aca="false">(J2595/256)+((K2595&lt;128)*K2595+(K2595&gt;128)*(K2595-256))</f>
        <v>0</v>
      </c>
      <c r="Q2595" s="0" t="n">
        <f aca="false">(L2595/256)+((M2595&lt;128)*M2595+(M2595&gt;128)*(M2595-256))</f>
        <v>0</v>
      </c>
      <c r="R2595" s="1"/>
      <c r="S2595" s="1"/>
      <c r="T2595" s="1"/>
    </row>
    <row r="2596" customFormat="false" ht="12.75" hidden="false" customHeight="false" outlineLevel="0" collapsed="false">
      <c r="H2596" s="0" t="n">
        <f aca="false">HEX2DEC(A2596)</f>
        <v>0</v>
      </c>
      <c r="I2596" s="0" t="n">
        <f aca="false">HEX2DEC(B2596)</f>
        <v>0</v>
      </c>
      <c r="J2596" s="0" t="n">
        <f aca="false">HEX2DEC(C2596)</f>
        <v>0</v>
      </c>
      <c r="K2596" s="0" t="n">
        <f aca="false">HEX2DEC(D2596)</f>
        <v>0</v>
      </c>
      <c r="L2596" s="0" t="n">
        <f aca="false">HEX2DEC(E2596)</f>
        <v>0</v>
      </c>
      <c r="M2596" s="0" t="n">
        <f aca="false">HEX2DEC(F2596)</f>
        <v>0</v>
      </c>
      <c r="O2596" s="0" t="n">
        <f aca="false">(H2596/256)+((I2596&lt;128)*I2596+(I2596&gt;128)*(I2596-256))</f>
        <v>0</v>
      </c>
      <c r="P2596" s="0" t="n">
        <f aca="false">(J2596/256)+((K2596&lt;128)*K2596+(K2596&gt;128)*(K2596-256))</f>
        <v>0</v>
      </c>
      <c r="Q2596" s="0" t="n">
        <f aca="false">(L2596/256)+((M2596&lt;128)*M2596+(M2596&gt;128)*(M2596-256))</f>
        <v>0</v>
      </c>
      <c r="R2596" s="1"/>
      <c r="S2596" s="1"/>
      <c r="T2596" s="1"/>
    </row>
    <row r="2597" customFormat="false" ht="12.75" hidden="false" customHeight="false" outlineLevel="0" collapsed="false">
      <c r="H2597" s="0" t="n">
        <f aca="false">HEX2DEC(A2597)</f>
        <v>0</v>
      </c>
      <c r="I2597" s="0" t="n">
        <f aca="false">HEX2DEC(B2597)</f>
        <v>0</v>
      </c>
      <c r="J2597" s="0" t="n">
        <f aca="false">HEX2DEC(C2597)</f>
        <v>0</v>
      </c>
      <c r="K2597" s="0" t="n">
        <f aca="false">HEX2DEC(D2597)</f>
        <v>0</v>
      </c>
      <c r="L2597" s="0" t="n">
        <f aca="false">HEX2DEC(E2597)</f>
        <v>0</v>
      </c>
      <c r="M2597" s="0" t="n">
        <f aca="false">HEX2DEC(F2597)</f>
        <v>0</v>
      </c>
      <c r="O2597" s="0" t="n">
        <f aca="false">(H2597/256)+((I2597&lt;128)*I2597+(I2597&gt;128)*(I2597-256))</f>
        <v>0</v>
      </c>
      <c r="P2597" s="0" t="n">
        <f aca="false">(J2597/256)+((K2597&lt;128)*K2597+(K2597&gt;128)*(K2597-256))</f>
        <v>0</v>
      </c>
      <c r="Q2597" s="0" t="n">
        <f aca="false">(L2597/256)+((M2597&lt;128)*M2597+(M2597&gt;128)*(M2597-256))</f>
        <v>0</v>
      </c>
      <c r="R2597" s="1"/>
      <c r="S2597" s="1"/>
      <c r="T2597" s="1"/>
    </row>
    <row r="2598" customFormat="false" ht="12.75" hidden="false" customHeight="false" outlineLevel="0" collapsed="false">
      <c r="H2598" s="0" t="n">
        <f aca="false">HEX2DEC(A2598)</f>
        <v>0</v>
      </c>
      <c r="I2598" s="0" t="n">
        <f aca="false">HEX2DEC(B2598)</f>
        <v>0</v>
      </c>
      <c r="J2598" s="0" t="n">
        <f aca="false">HEX2DEC(C2598)</f>
        <v>0</v>
      </c>
      <c r="K2598" s="0" t="n">
        <f aca="false">HEX2DEC(D2598)</f>
        <v>0</v>
      </c>
      <c r="L2598" s="0" t="n">
        <f aca="false">HEX2DEC(E2598)</f>
        <v>0</v>
      </c>
      <c r="M2598" s="0" t="n">
        <f aca="false">HEX2DEC(F2598)</f>
        <v>0</v>
      </c>
      <c r="O2598" s="0" t="n">
        <f aca="false">(H2598/256)+((I2598&lt;128)*I2598+(I2598&gt;128)*(I2598-256))</f>
        <v>0</v>
      </c>
      <c r="P2598" s="0" t="n">
        <f aca="false">(J2598/256)+((K2598&lt;128)*K2598+(K2598&gt;128)*(K2598-256))</f>
        <v>0</v>
      </c>
      <c r="Q2598" s="0" t="n">
        <f aca="false">(L2598/256)+((M2598&lt;128)*M2598+(M2598&gt;128)*(M2598-256))</f>
        <v>0</v>
      </c>
      <c r="R2598" s="1"/>
      <c r="S2598" s="1"/>
      <c r="T2598" s="1"/>
    </row>
    <row r="2599" customFormat="false" ht="12.75" hidden="false" customHeight="false" outlineLevel="0" collapsed="false">
      <c r="H2599" s="0" t="n">
        <f aca="false">HEX2DEC(A2599)</f>
        <v>0</v>
      </c>
      <c r="I2599" s="0" t="n">
        <f aca="false">HEX2DEC(B2599)</f>
        <v>0</v>
      </c>
      <c r="J2599" s="0" t="n">
        <f aca="false">HEX2DEC(C2599)</f>
        <v>0</v>
      </c>
      <c r="K2599" s="0" t="n">
        <f aca="false">HEX2DEC(D2599)</f>
        <v>0</v>
      </c>
      <c r="L2599" s="0" t="n">
        <f aca="false">HEX2DEC(E2599)</f>
        <v>0</v>
      </c>
      <c r="M2599" s="0" t="n">
        <f aca="false">HEX2DEC(F2599)</f>
        <v>0</v>
      </c>
      <c r="O2599" s="0" t="n">
        <f aca="false">(H2599/256)+((I2599&lt;128)*I2599+(I2599&gt;128)*(I2599-256))</f>
        <v>0</v>
      </c>
      <c r="P2599" s="0" t="n">
        <f aca="false">(J2599/256)+((K2599&lt;128)*K2599+(K2599&gt;128)*(K2599-256))</f>
        <v>0</v>
      </c>
      <c r="Q2599" s="0" t="n">
        <f aca="false">(L2599/256)+((M2599&lt;128)*M2599+(M2599&gt;128)*(M2599-256))</f>
        <v>0</v>
      </c>
      <c r="R2599" s="1"/>
      <c r="S2599" s="1"/>
      <c r="T2599" s="1"/>
    </row>
    <row r="2600" customFormat="false" ht="12.75" hidden="false" customHeight="false" outlineLevel="0" collapsed="false">
      <c r="H2600" s="0" t="n">
        <f aca="false">HEX2DEC(A2600)</f>
        <v>0</v>
      </c>
      <c r="I2600" s="0" t="n">
        <f aca="false">HEX2DEC(B2600)</f>
        <v>0</v>
      </c>
      <c r="J2600" s="0" t="n">
        <f aca="false">HEX2DEC(C2600)</f>
        <v>0</v>
      </c>
      <c r="K2600" s="0" t="n">
        <f aca="false">HEX2DEC(D2600)</f>
        <v>0</v>
      </c>
      <c r="L2600" s="0" t="n">
        <f aca="false">HEX2DEC(E2600)</f>
        <v>0</v>
      </c>
      <c r="M2600" s="0" t="n">
        <f aca="false">HEX2DEC(F2600)</f>
        <v>0</v>
      </c>
      <c r="O2600" s="0" t="n">
        <f aca="false">(H2600/256)+((I2600&lt;128)*I2600+(I2600&gt;128)*(I2600-256))</f>
        <v>0</v>
      </c>
      <c r="P2600" s="0" t="n">
        <f aca="false">(J2600/256)+((K2600&lt;128)*K2600+(K2600&gt;128)*(K2600-256))</f>
        <v>0</v>
      </c>
      <c r="Q2600" s="0" t="n">
        <f aca="false">(L2600/256)+((M2600&lt;128)*M2600+(M2600&gt;128)*(M2600-256))</f>
        <v>0</v>
      </c>
      <c r="R2600" s="1"/>
      <c r="S2600" s="1"/>
      <c r="T2600" s="1"/>
    </row>
    <row r="2601" customFormat="false" ht="12.75" hidden="false" customHeight="false" outlineLevel="0" collapsed="false">
      <c r="H2601" s="0" t="n">
        <f aca="false">HEX2DEC(A2601)</f>
        <v>0</v>
      </c>
      <c r="I2601" s="0" t="n">
        <f aca="false">HEX2DEC(B2601)</f>
        <v>0</v>
      </c>
      <c r="J2601" s="0" t="n">
        <f aca="false">HEX2DEC(C2601)</f>
        <v>0</v>
      </c>
      <c r="K2601" s="0" t="n">
        <f aca="false">HEX2DEC(D2601)</f>
        <v>0</v>
      </c>
      <c r="L2601" s="0" t="n">
        <f aca="false">HEX2DEC(E2601)</f>
        <v>0</v>
      </c>
      <c r="M2601" s="0" t="n">
        <f aca="false">HEX2DEC(F2601)</f>
        <v>0</v>
      </c>
      <c r="O2601" s="0" t="n">
        <f aca="false">(H2601/256)+((I2601&lt;128)*I2601+(I2601&gt;128)*(I2601-256))</f>
        <v>0</v>
      </c>
      <c r="P2601" s="0" t="n">
        <f aca="false">(J2601/256)+((K2601&lt;128)*K2601+(K2601&gt;128)*(K2601-256))</f>
        <v>0</v>
      </c>
      <c r="Q2601" s="0" t="n">
        <f aca="false">(L2601/256)+((M2601&lt;128)*M2601+(M2601&gt;128)*(M2601-256))</f>
        <v>0</v>
      </c>
      <c r="R2601" s="1"/>
      <c r="S2601" s="1"/>
      <c r="T2601" s="1"/>
    </row>
    <row r="2602" customFormat="false" ht="12.75" hidden="false" customHeight="false" outlineLevel="0" collapsed="false">
      <c r="H2602" s="0" t="n">
        <f aca="false">HEX2DEC(A2602)</f>
        <v>0</v>
      </c>
      <c r="I2602" s="0" t="n">
        <f aca="false">HEX2DEC(B2602)</f>
        <v>0</v>
      </c>
      <c r="J2602" s="0" t="n">
        <f aca="false">HEX2DEC(C2602)</f>
        <v>0</v>
      </c>
      <c r="K2602" s="0" t="n">
        <f aca="false">HEX2DEC(D2602)</f>
        <v>0</v>
      </c>
      <c r="L2602" s="0" t="n">
        <f aca="false">HEX2DEC(E2602)</f>
        <v>0</v>
      </c>
      <c r="M2602" s="0" t="n">
        <f aca="false">HEX2DEC(F2602)</f>
        <v>0</v>
      </c>
      <c r="O2602" s="0" t="n">
        <f aca="false">(H2602/256)+((I2602&lt;128)*I2602+(I2602&gt;128)*(I2602-256))</f>
        <v>0</v>
      </c>
      <c r="P2602" s="0" t="n">
        <f aca="false">(J2602/256)+((K2602&lt;128)*K2602+(K2602&gt;128)*(K2602-256))</f>
        <v>0</v>
      </c>
      <c r="Q2602" s="0" t="n">
        <f aca="false">(L2602/256)+((M2602&lt;128)*M2602+(M2602&gt;128)*(M2602-256))</f>
        <v>0</v>
      </c>
      <c r="R2602" s="1"/>
      <c r="S2602" s="1"/>
      <c r="T2602" s="1"/>
    </row>
    <row r="2603" customFormat="false" ht="12.75" hidden="false" customHeight="false" outlineLevel="0" collapsed="false">
      <c r="H2603" s="0" t="n">
        <f aca="false">HEX2DEC(A2603)</f>
        <v>0</v>
      </c>
      <c r="I2603" s="0" t="n">
        <f aca="false">HEX2DEC(B2603)</f>
        <v>0</v>
      </c>
      <c r="J2603" s="0" t="n">
        <f aca="false">HEX2DEC(C2603)</f>
        <v>0</v>
      </c>
      <c r="K2603" s="0" t="n">
        <f aca="false">HEX2DEC(D2603)</f>
        <v>0</v>
      </c>
      <c r="L2603" s="0" t="n">
        <f aca="false">HEX2DEC(E2603)</f>
        <v>0</v>
      </c>
      <c r="M2603" s="0" t="n">
        <f aca="false">HEX2DEC(F2603)</f>
        <v>0</v>
      </c>
      <c r="O2603" s="0" t="n">
        <f aca="false">(H2603/256)+((I2603&lt;128)*I2603+(I2603&gt;128)*(I2603-256))</f>
        <v>0</v>
      </c>
      <c r="P2603" s="0" t="n">
        <f aca="false">(J2603/256)+((K2603&lt;128)*K2603+(K2603&gt;128)*(K2603-256))</f>
        <v>0</v>
      </c>
      <c r="Q2603" s="0" t="n">
        <f aca="false">(L2603/256)+((M2603&lt;128)*M2603+(M2603&gt;128)*(M2603-256))</f>
        <v>0</v>
      </c>
      <c r="R2603" s="1"/>
      <c r="S2603" s="1"/>
      <c r="T2603" s="1"/>
    </row>
    <row r="2604" customFormat="false" ht="12.75" hidden="false" customHeight="false" outlineLevel="0" collapsed="false">
      <c r="H2604" s="0" t="n">
        <f aca="false">HEX2DEC(A2604)</f>
        <v>0</v>
      </c>
      <c r="I2604" s="0" t="n">
        <f aca="false">HEX2DEC(B2604)</f>
        <v>0</v>
      </c>
      <c r="J2604" s="0" t="n">
        <f aca="false">HEX2DEC(C2604)</f>
        <v>0</v>
      </c>
      <c r="K2604" s="0" t="n">
        <f aca="false">HEX2DEC(D2604)</f>
        <v>0</v>
      </c>
      <c r="L2604" s="0" t="n">
        <f aca="false">HEX2DEC(E2604)</f>
        <v>0</v>
      </c>
      <c r="M2604" s="0" t="n">
        <f aca="false">HEX2DEC(F2604)</f>
        <v>0</v>
      </c>
      <c r="O2604" s="0" t="n">
        <f aca="false">(H2604/256)+((I2604&lt;128)*I2604+(I2604&gt;128)*(I2604-256))</f>
        <v>0</v>
      </c>
      <c r="P2604" s="0" t="n">
        <f aca="false">(J2604/256)+((K2604&lt;128)*K2604+(K2604&gt;128)*(K2604-256))</f>
        <v>0</v>
      </c>
      <c r="Q2604" s="0" t="n">
        <f aca="false">(L2604/256)+((M2604&lt;128)*M2604+(M2604&gt;128)*(M2604-256))</f>
        <v>0</v>
      </c>
      <c r="R2604" s="1"/>
      <c r="S2604" s="1"/>
      <c r="T2604" s="1"/>
    </row>
    <row r="2605" customFormat="false" ht="12.75" hidden="false" customHeight="false" outlineLevel="0" collapsed="false">
      <c r="H2605" s="0" t="n">
        <f aca="false">HEX2DEC(A2605)</f>
        <v>0</v>
      </c>
      <c r="I2605" s="0" t="n">
        <f aca="false">HEX2DEC(B2605)</f>
        <v>0</v>
      </c>
      <c r="J2605" s="0" t="n">
        <f aca="false">HEX2DEC(C2605)</f>
        <v>0</v>
      </c>
      <c r="K2605" s="0" t="n">
        <f aca="false">HEX2DEC(D2605)</f>
        <v>0</v>
      </c>
      <c r="L2605" s="0" t="n">
        <f aca="false">HEX2DEC(E2605)</f>
        <v>0</v>
      </c>
      <c r="M2605" s="0" t="n">
        <f aca="false">HEX2DEC(F2605)</f>
        <v>0</v>
      </c>
      <c r="O2605" s="0" t="n">
        <f aca="false">(H2605/256)+((I2605&lt;128)*I2605+(I2605&gt;128)*(I2605-256))</f>
        <v>0</v>
      </c>
      <c r="P2605" s="0" t="n">
        <f aca="false">(J2605/256)+((K2605&lt;128)*K2605+(K2605&gt;128)*(K2605-256))</f>
        <v>0</v>
      </c>
      <c r="Q2605" s="0" t="n">
        <f aca="false">(L2605/256)+((M2605&lt;128)*M2605+(M2605&gt;128)*(M2605-256))</f>
        <v>0</v>
      </c>
      <c r="R2605" s="1"/>
      <c r="S2605" s="1"/>
      <c r="T2605" s="1"/>
    </row>
    <row r="2606" customFormat="false" ht="12.75" hidden="false" customHeight="false" outlineLevel="0" collapsed="false">
      <c r="H2606" s="0" t="n">
        <f aca="false">HEX2DEC(A2606)</f>
        <v>0</v>
      </c>
      <c r="I2606" s="0" t="n">
        <f aca="false">HEX2DEC(B2606)</f>
        <v>0</v>
      </c>
      <c r="J2606" s="0" t="n">
        <f aca="false">HEX2DEC(C2606)</f>
        <v>0</v>
      </c>
      <c r="K2606" s="0" t="n">
        <f aca="false">HEX2DEC(D2606)</f>
        <v>0</v>
      </c>
      <c r="L2606" s="0" t="n">
        <f aca="false">HEX2DEC(E2606)</f>
        <v>0</v>
      </c>
      <c r="M2606" s="0" t="n">
        <f aca="false">HEX2DEC(F2606)</f>
        <v>0</v>
      </c>
      <c r="O2606" s="0" t="n">
        <f aca="false">(H2606/256)+((I2606&lt;128)*I2606+(I2606&gt;128)*(I2606-256))</f>
        <v>0</v>
      </c>
      <c r="P2606" s="0" t="n">
        <f aca="false">(J2606/256)+((K2606&lt;128)*K2606+(K2606&gt;128)*(K2606-256))</f>
        <v>0</v>
      </c>
      <c r="Q2606" s="0" t="n">
        <f aca="false">(L2606/256)+((M2606&lt;128)*M2606+(M2606&gt;128)*(M2606-256))</f>
        <v>0</v>
      </c>
      <c r="R2606" s="1"/>
      <c r="S2606" s="1"/>
      <c r="T2606" s="1"/>
    </row>
    <row r="2607" customFormat="false" ht="12.75" hidden="false" customHeight="false" outlineLevel="0" collapsed="false">
      <c r="H2607" s="0" t="n">
        <f aca="false">HEX2DEC(A2607)</f>
        <v>0</v>
      </c>
      <c r="I2607" s="0" t="n">
        <f aca="false">HEX2DEC(B2607)</f>
        <v>0</v>
      </c>
      <c r="J2607" s="0" t="n">
        <f aca="false">HEX2DEC(C2607)</f>
        <v>0</v>
      </c>
      <c r="K2607" s="0" t="n">
        <f aca="false">HEX2DEC(D2607)</f>
        <v>0</v>
      </c>
      <c r="L2607" s="0" t="n">
        <f aca="false">HEX2DEC(E2607)</f>
        <v>0</v>
      </c>
      <c r="M2607" s="0" t="n">
        <f aca="false">HEX2DEC(F2607)</f>
        <v>0</v>
      </c>
      <c r="O2607" s="0" t="n">
        <f aca="false">(H2607/256)+((I2607&lt;128)*I2607+(I2607&gt;128)*(I2607-256))</f>
        <v>0</v>
      </c>
      <c r="P2607" s="0" t="n">
        <f aca="false">(J2607/256)+((K2607&lt;128)*K2607+(K2607&gt;128)*(K2607-256))</f>
        <v>0</v>
      </c>
      <c r="Q2607" s="0" t="n">
        <f aca="false">(L2607/256)+((M2607&lt;128)*M2607+(M2607&gt;128)*(M2607-256))</f>
        <v>0</v>
      </c>
      <c r="R2607" s="1"/>
      <c r="S2607" s="1"/>
      <c r="T2607" s="1"/>
    </row>
    <row r="2608" customFormat="false" ht="12.75" hidden="false" customHeight="false" outlineLevel="0" collapsed="false">
      <c r="H2608" s="0" t="n">
        <f aca="false">HEX2DEC(A2608)</f>
        <v>0</v>
      </c>
      <c r="I2608" s="0" t="n">
        <f aca="false">HEX2DEC(B2608)</f>
        <v>0</v>
      </c>
      <c r="J2608" s="0" t="n">
        <f aca="false">HEX2DEC(C2608)</f>
        <v>0</v>
      </c>
      <c r="K2608" s="0" t="n">
        <f aca="false">HEX2DEC(D2608)</f>
        <v>0</v>
      </c>
      <c r="L2608" s="0" t="n">
        <f aca="false">HEX2DEC(E2608)</f>
        <v>0</v>
      </c>
      <c r="M2608" s="0" t="n">
        <f aca="false">HEX2DEC(F2608)</f>
        <v>0</v>
      </c>
      <c r="O2608" s="0" t="n">
        <f aca="false">(H2608/256)+((I2608&lt;128)*I2608+(I2608&gt;128)*(I2608-256))</f>
        <v>0</v>
      </c>
      <c r="P2608" s="0" t="n">
        <f aca="false">(J2608/256)+((K2608&lt;128)*K2608+(K2608&gt;128)*(K2608-256))</f>
        <v>0</v>
      </c>
      <c r="Q2608" s="0" t="n">
        <f aca="false">(L2608/256)+((M2608&lt;128)*M2608+(M2608&gt;128)*(M2608-256))</f>
        <v>0</v>
      </c>
      <c r="R2608" s="1"/>
      <c r="S2608" s="1"/>
      <c r="T2608" s="1"/>
    </row>
    <row r="2609" customFormat="false" ht="12.75" hidden="false" customHeight="false" outlineLevel="0" collapsed="false">
      <c r="H2609" s="0" t="n">
        <f aca="false">HEX2DEC(A2609)</f>
        <v>0</v>
      </c>
      <c r="I2609" s="0" t="n">
        <f aca="false">HEX2DEC(B2609)</f>
        <v>0</v>
      </c>
      <c r="J2609" s="0" t="n">
        <f aca="false">HEX2DEC(C2609)</f>
        <v>0</v>
      </c>
      <c r="K2609" s="0" t="n">
        <f aca="false">HEX2DEC(D2609)</f>
        <v>0</v>
      </c>
      <c r="L2609" s="0" t="n">
        <f aca="false">HEX2DEC(E2609)</f>
        <v>0</v>
      </c>
      <c r="M2609" s="0" t="n">
        <f aca="false">HEX2DEC(F2609)</f>
        <v>0</v>
      </c>
      <c r="O2609" s="0" t="n">
        <f aca="false">(H2609/256)+((I2609&lt;128)*I2609+(I2609&gt;128)*(I2609-256))</f>
        <v>0</v>
      </c>
      <c r="P2609" s="0" t="n">
        <f aca="false">(J2609/256)+((K2609&lt;128)*K2609+(K2609&gt;128)*(K2609-256))</f>
        <v>0</v>
      </c>
      <c r="Q2609" s="0" t="n">
        <f aca="false">(L2609/256)+((M2609&lt;128)*M2609+(M2609&gt;128)*(M2609-256))</f>
        <v>0</v>
      </c>
      <c r="R2609" s="1"/>
      <c r="S2609" s="1"/>
      <c r="T2609" s="1"/>
    </row>
    <row r="2610" customFormat="false" ht="12.75" hidden="false" customHeight="false" outlineLevel="0" collapsed="false">
      <c r="H2610" s="0" t="n">
        <f aca="false">HEX2DEC(A2610)</f>
        <v>0</v>
      </c>
      <c r="I2610" s="0" t="n">
        <f aca="false">HEX2DEC(B2610)</f>
        <v>0</v>
      </c>
      <c r="J2610" s="0" t="n">
        <f aca="false">HEX2DEC(C2610)</f>
        <v>0</v>
      </c>
      <c r="K2610" s="0" t="n">
        <f aca="false">HEX2DEC(D2610)</f>
        <v>0</v>
      </c>
      <c r="L2610" s="0" t="n">
        <f aca="false">HEX2DEC(E2610)</f>
        <v>0</v>
      </c>
      <c r="M2610" s="0" t="n">
        <f aca="false">HEX2DEC(F2610)</f>
        <v>0</v>
      </c>
      <c r="O2610" s="0" t="n">
        <f aca="false">(H2610/256)+((I2610&lt;128)*I2610+(I2610&gt;128)*(I2610-256))</f>
        <v>0</v>
      </c>
      <c r="P2610" s="0" t="n">
        <f aca="false">(J2610/256)+((K2610&lt;128)*K2610+(K2610&gt;128)*(K2610-256))</f>
        <v>0</v>
      </c>
      <c r="Q2610" s="0" t="n">
        <f aca="false">(L2610/256)+((M2610&lt;128)*M2610+(M2610&gt;128)*(M2610-256))</f>
        <v>0</v>
      </c>
      <c r="R2610" s="1"/>
      <c r="S2610" s="1"/>
      <c r="T2610" s="1"/>
    </row>
    <row r="2611" customFormat="false" ht="12.75" hidden="false" customHeight="false" outlineLevel="0" collapsed="false">
      <c r="H2611" s="0" t="n">
        <f aca="false">HEX2DEC(A2611)</f>
        <v>0</v>
      </c>
      <c r="I2611" s="0" t="n">
        <f aca="false">HEX2DEC(B2611)</f>
        <v>0</v>
      </c>
      <c r="J2611" s="0" t="n">
        <f aca="false">HEX2DEC(C2611)</f>
        <v>0</v>
      </c>
      <c r="K2611" s="0" t="n">
        <f aca="false">HEX2DEC(D2611)</f>
        <v>0</v>
      </c>
      <c r="L2611" s="0" t="n">
        <f aca="false">HEX2DEC(E2611)</f>
        <v>0</v>
      </c>
      <c r="M2611" s="0" t="n">
        <f aca="false">HEX2DEC(F2611)</f>
        <v>0</v>
      </c>
      <c r="O2611" s="0" t="n">
        <f aca="false">(H2611/256)+((I2611&lt;128)*I2611+(I2611&gt;128)*(I2611-256))</f>
        <v>0</v>
      </c>
      <c r="P2611" s="0" t="n">
        <f aca="false">(J2611/256)+((K2611&lt;128)*K2611+(K2611&gt;128)*(K2611-256))</f>
        <v>0</v>
      </c>
      <c r="Q2611" s="0" t="n">
        <f aca="false">(L2611/256)+((M2611&lt;128)*M2611+(M2611&gt;128)*(M2611-256))</f>
        <v>0</v>
      </c>
      <c r="R2611" s="1"/>
      <c r="S2611" s="1"/>
      <c r="T2611" s="1"/>
    </row>
    <row r="2612" customFormat="false" ht="12.75" hidden="false" customHeight="false" outlineLevel="0" collapsed="false">
      <c r="H2612" s="0" t="n">
        <f aca="false">HEX2DEC(A2612)</f>
        <v>0</v>
      </c>
      <c r="I2612" s="0" t="n">
        <f aca="false">HEX2DEC(B2612)</f>
        <v>0</v>
      </c>
      <c r="J2612" s="0" t="n">
        <f aca="false">HEX2DEC(C2612)</f>
        <v>0</v>
      </c>
      <c r="K2612" s="0" t="n">
        <f aca="false">HEX2DEC(D2612)</f>
        <v>0</v>
      </c>
      <c r="L2612" s="0" t="n">
        <f aca="false">HEX2DEC(E2612)</f>
        <v>0</v>
      </c>
      <c r="M2612" s="0" t="n">
        <f aca="false">HEX2DEC(F2612)</f>
        <v>0</v>
      </c>
      <c r="O2612" s="0" t="n">
        <f aca="false">(H2612/256)+((I2612&lt;128)*I2612+(I2612&gt;128)*(I2612-256))</f>
        <v>0</v>
      </c>
      <c r="P2612" s="0" t="n">
        <f aca="false">(J2612/256)+((K2612&lt;128)*K2612+(K2612&gt;128)*(K2612-256))</f>
        <v>0</v>
      </c>
      <c r="Q2612" s="0" t="n">
        <f aca="false">(L2612/256)+((M2612&lt;128)*M2612+(M2612&gt;128)*(M2612-256))</f>
        <v>0</v>
      </c>
      <c r="R2612" s="1"/>
      <c r="S2612" s="1"/>
      <c r="T2612" s="1"/>
    </row>
    <row r="2613" customFormat="false" ht="12.75" hidden="false" customHeight="false" outlineLevel="0" collapsed="false">
      <c r="H2613" s="0" t="n">
        <f aca="false">HEX2DEC(A2613)</f>
        <v>0</v>
      </c>
      <c r="I2613" s="0" t="n">
        <f aca="false">HEX2DEC(B2613)</f>
        <v>0</v>
      </c>
      <c r="J2613" s="0" t="n">
        <f aca="false">HEX2DEC(C2613)</f>
        <v>0</v>
      </c>
      <c r="K2613" s="0" t="n">
        <f aca="false">HEX2DEC(D2613)</f>
        <v>0</v>
      </c>
      <c r="L2613" s="0" t="n">
        <f aca="false">HEX2DEC(E2613)</f>
        <v>0</v>
      </c>
      <c r="M2613" s="0" t="n">
        <f aca="false">HEX2DEC(F2613)</f>
        <v>0</v>
      </c>
      <c r="O2613" s="0" t="n">
        <f aca="false">(H2613/256)+((I2613&lt;128)*I2613+(I2613&gt;128)*(I2613-256))</f>
        <v>0</v>
      </c>
      <c r="P2613" s="0" t="n">
        <f aca="false">(J2613/256)+((K2613&lt;128)*K2613+(K2613&gt;128)*(K2613-256))</f>
        <v>0</v>
      </c>
      <c r="Q2613" s="0" t="n">
        <f aca="false">(L2613/256)+((M2613&lt;128)*M2613+(M2613&gt;128)*(M2613-256))</f>
        <v>0</v>
      </c>
      <c r="R2613" s="1"/>
      <c r="S2613" s="1"/>
      <c r="T2613" s="1"/>
    </row>
    <row r="2614" customFormat="false" ht="12.75" hidden="false" customHeight="false" outlineLevel="0" collapsed="false">
      <c r="H2614" s="0" t="n">
        <f aca="false">HEX2DEC(A2614)</f>
        <v>0</v>
      </c>
      <c r="I2614" s="0" t="n">
        <f aca="false">HEX2DEC(B2614)</f>
        <v>0</v>
      </c>
      <c r="J2614" s="0" t="n">
        <f aca="false">HEX2DEC(C2614)</f>
        <v>0</v>
      </c>
      <c r="K2614" s="0" t="n">
        <f aca="false">HEX2DEC(D2614)</f>
        <v>0</v>
      </c>
      <c r="L2614" s="0" t="n">
        <f aca="false">HEX2DEC(E2614)</f>
        <v>0</v>
      </c>
      <c r="M2614" s="0" t="n">
        <f aca="false">HEX2DEC(F2614)</f>
        <v>0</v>
      </c>
      <c r="O2614" s="0" t="n">
        <f aca="false">(H2614/256)+((I2614&lt;128)*I2614+(I2614&gt;128)*(I2614-256))</f>
        <v>0</v>
      </c>
      <c r="P2614" s="0" t="n">
        <f aca="false">(J2614/256)+((K2614&lt;128)*K2614+(K2614&gt;128)*(K2614-256))</f>
        <v>0</v>
      </c>
      <c r="Q2614" s="0" t="n">
        <f aca="false">(L2614/256)+((M2614&lt;128)*M2614+(M2614&gt;128)*(M2614-256))</f>
        <v>0</v>
      </c>
      <c r="R2614" s="1"/>
      <c r="S2614" s="1"/>
      <c r="T2614" s="1"/>
    </row>
    <row r="2615" customFormat="false" ht="12.75" hidden="false" customHeight="false" outlineLevel="0" collapsed="false">
      <c r="H2615" s="0" t="n">
        <f aca="false">HEX2DEC(A2615)</f>
        <v>0</v>
      </c>
      <c r="I2615" s="0" t="n">
        <f aca="false">HEX2DEC(B2615)</f>
        <v>0</v>
      </c>
      <c r="J2615" s="0" t="n">
        <f aca="false">HEX2DEC(C2615)</f>
        <v>0</v>
      </c>
      <c r="K2615" s="0" t="n">
        <f aca="false">HEX2DEC(D2615)</f>
        <v>0</v>
      </c>
      <c r="L2615" s="0" t="n">
        <f aca="false">HEX2DEC(E2615)</f>
        <v>0</v>
      </c>
      <c r="M2615" s="0" t="n">
        <f aca="false">HEX2DEC(F2615)</f>
        <v>0</v>
      </c>
      <c r="O2615" s="0" t="n">
        <f aca="false">(H2615/256)+((I2615&lt;128)*I2615+(I2615&gt;128)*(I2615-256))</f>
        <v>0</v>
      </c>
      <c r="P2615" s="0" t="n">
        <f aca="false">(J2615/256)+((K2615&lt;128)*K2615+(K2615&gt;128)*(K2615-256))</f>
        <v>0</v>
      </c>
      <c r="Q2615" s="0" t="n">
        <f aca="false">(L2615/256)+((M2615&lt;128)*M2615+(M2615&gt;128)*(M2615-256))</f>
        <v>0</v>
      </c>
      <c r="R2615" s="1"/>
      <c r="S2615" s="1"/>
      <c r="T2615" s="1"/>
    </row>
    <row r="2616" customFormat="false" ht="12.75" hidden="false" customHeight="false" outlineLevel="0" collapsed="false">
      <c r="H2616" s="0" t="n">
        <f aca="false">HEX2DEC(A2616)</f>
        <v>0</v>
      </c>
      <c r="I2616" s="0" t="n">
        <f aca="false">HEX2DEC(B2616)</f>
        <v>0</v>
      </c>
      <c r="J2616" s="0" t="n">
        <f aca="false">HEX2DEC(C2616)</f>
        <v>0</v>
      </c>
      <c r="K2616" s="0" t="n">
        <f aca="false">HEX2DEC(D2616)</f>
        <v>0</v>
      </c>
      <c r="L2616" s="0" t="n">
        <f aca="false">HEX2DEC(E2616)</f>
        <v>0</v>
      </c>
      <c r="M2616" s="0" t="n">
        <f aca="false">HEX2DEC(F2616)</f>
        <v>0</v>
      </c>
      <c r="O2616" s="0" t="n">
        <f aca="false">(H2616/256)+((I2616&lt;128)*I2616+(I2616&gt;128)*(I2616-256))</f>
        <v>0</v>
      </c>
      <c r="P2616" s="0" t="n">
        <f aca="false">(J2616/256)+((K2616&lt;128)*K2616+(K2616&gt;128)*(K2616-256))</f>
        <v>0</v>
      </c>
      <c r="Q2616" s="0" t="n">
        <f aca="false">(L2616/256)+((M2616&lt;128)*M2616+(M2616&gt;128)*(M2616-256))</f>
        <v>0</v>
      </c>
      <c r="R2616" s="1"/>
      <c r="S2616" s="1"/>
      <c r="T2616" s="1"/>
    </row>
    <row r="2617" customFormat="false" ht="12.75" hidden="false" customHeight="false" outlineLevel="0" collapsed="false">
      <c r="H2617" s="0" t="n">
        <f aca="false">HEX2DEC(A2617)</f>
        <v>0</v>
      </c>
      <c r="I2617" s="0" t="n">
        <f aca="false">HEX2DEC(B2617)</f>
        <v>0</v>
      </c>
      <c r="J2617" s="0" t="n">
        <f aca="false">HEX2DEC(C2617)</f>
        <v>0</v>
      </c>
      <c r="K2617" s="0" t="n">
        <f aca="false">HEX2DEC(D2617)</f>
        <v>0</v>
      </c>
      <c r="L2617" s="0" t="n">
        <f aca="false">HEX2DEC(E2617)</f>
        <v>0</v>
      </c>
      <c r="M2617" s="0" t="n">
        <f aca="false">HEX2DEC(F2617)</f>
        <v>0</v>
      </c>
      <c r="O2617" s="0" t="n">
        <f aca="false">(H2617/256)+((I2617&lt;128)*I2617+(I2617&gt;128)*(I2617-256))</f>
        <v>0</v>
      </c>
      <c r="P2617" s="0" t="n">
        <f aca="false">(J2617/256)+((K2617&lt;128)*K2617+(K2617&gt;128)*(K2617-256))</f>
        <v>0</v>
      </c>
      <c r="Q2617" s="0" t="n">
        <f aca="false">(L2617/256)+((M2617&lt;128)*M2617+(M2617&gt;128)*(M2617-256))</f>
        <v>0</v>
      </c>
      <c r="R2617" s="1"/>
      <c r="S2617" s="1"/>
      <c r="T2617" s="1"/>
    </row>
    <row r="2618" customFormat="false" ht="12.75" hidden="false" customHeight="false" outlineLevel="0" collapsed="false">
      <c r="H2618" s="0" t="n">
        <f aca="false">HEX2DEC(A2618)</f>
        <v>0</v>
      </c>
      <c r="I2618" s="0" t="n">
        <f aca="false">HEX2DEC(B2618)</f>
        <v>0</v>
      </c>
      <c r="J2618" s="0" t="n">
        <f aca="false">HEX2DEC(C2618)</f>
        <v>0</v>
      </c>
      <c r="K2618" s="0" t="n">
        <f aca="false">HEX2DEC(D2618)</f>
        <v>0</v>
      </c>
      <c r="L2618" s="0" t="n">
        <f aca="false">HEX2DEC(E2618)</f>
        <v>0</v>
      </c>
      <c r="M2618" s="0" t="n">
        <f aca="false">HEX2DEC(F2618)</f>
        <v>0</v>
      </c>
      <c r="O2618" s="0" t="n">
        <f aca="false">(H2618/256)+((I2618&lt;128)*I2618+(I2618&gt;128)*(I2618-256))</f>
        <v>0</v>
      </c>
      <c r="P2618" s="0" t="n">
        <f aca="false">(J2618/256)+((K2618&lt;128)*K2618+(K2618&gt;128)*(K2618-256))</f>
        <v>0</v>
      </c>
      <c r="Q2618" s="0" t="n">
        <f aca="false">(L2618/256)+((M2618&lt;128)*M2618+(M2618&gt;128)*(M2618-256))</f>
        <v>0</v>
      </c>
      <c r="R2618" s="1"/>
      <c r="S2618" s="1"/>
      <c r="T2618" s="1"/>
    </row>
    <row r="2619" customFormat="false" ht="12.75" hidden="false" customHeight="false" outlineLevel="0" collapsed="false">
      <c r="H2619" s="0" t="n">
        <f aca="false">HEX2DEC(A2619)</f>
        <v>0</v>
      </c>
      <c r="I2619" s="0" t="n">
        <f aca="false">HEX2DEC(B2619)</f>
        <v>0</v>
      </c>
      <c r="J2619" s="0" t="n">
        <f aca="false">HEX2DEC(C2619)</f>
        <v>0</v>
      </c>
      <c r="K2619" s="0" t="n">
        <f aca="false">HEX2DEC(D2619)</f>
        <v>0</v>
      </c>
      <c r="L2619" s="0" t="n">
        <f aca="false">HEX2DEC(E2619)</f>
        <v>0</v>
      </c>
      <c r="M2619" s="0" t="n">
        <f aca="false">HEX2DEC(F2619)</f>
        <v>0</v>
      </c>
      <c r="O2619" s="0" t="n">
        <f aca="false">(H2619/256)+((I2619&lt;128)*I2619+(I2619&gt;128)*(I2619-256))</f>
        <v>0</v>
      </c>
      <c r="P2619" s="0" t="n">
        <f aca="false">(J2619/256)+((K2619&lt;128)*K2619+(K2619&gt;128)*(K2619-256))</f>
        <v>0</v>
      </c>
      <c r="Q2619" s="0" t="n">
        <f aca="false">(L2619/256)+((M2619&lt;128)*M2619+(M2619&gt;128)*(M2619-256))</f>
        <v>0</v>
      </c>
      <c r="R2619" s="1"/>
      <c r="S2619" s="1"/>
      <c r="T2619" s="1"/>
    </row>
    <row r="2620" customFormat="false" ht="12.75" hidden="false" customHeight="false" outlineLevel="0" collapsed="false">
      <c r="H2620" s="0" t="n">
        <f aca="false">HEX2DEC(A2620)</f>
        <v>0</v>
      </c>
      <c r="I2620" s="0" t="n">
        <f aca="false">HEX2DEC(B2620)</f>
        <v>0</v>
      </c>
      <c r="J2620" s="0" t="n">
        <f aca="false">HEX2DEC(C2620)</f>
        <v>0</v>
      </c>
      <c r="K2620" s="0" t="n">
        <f aca="false">HEX2DEC(D2620)</f>
        <v>0</v>
      </c>
      <c r="L2620" s="0" t="n">
        <f aca="false">HEX2DEC(E2620)</f>
        <v>0</v>
      </c>
      <c r="M2620" s="0" t="n">
        <f aca="false">HEX2DEC(F2620)</f>
        <v>0</v>
      </c>
      <c r="O2620" s="0" t="n">
        <f aca="false">(H2620/256)+((I2620&lt;128)*I2620+(I2620&gt;128)*(I2620-256))</f>
        <v>0</v>
      </c>
      <c r="P2620" s="0" t="n">
        <f aca="false">(J2620/256)+((K2620&lt;128)*K2620+(K2620&gt;128)*(K2620-256))</f>
        <v>0</v>
      </c>
      <c r="Q2620" s="0" t="n">
        <f aca="false">(L2620/256)+((M2620&lt;128)*M2620+(M2620&gt;128)*(M2620-256))</f>
        <v>0</v>
      </c>
      <c r="R2620" s="1"/>
      <c r="S2620" s="1"/>
      <c r="T2620" s="1"/>
    </row>
    <row r="2621" customFormat="false" ht="12.75" hidden="false" customHeight="false" outlineLevel="0" collapsed="false">
      <c r="H2621" s="0" t="n">
        <f aca="false">HEX2DEC(A2621)</f>
        <v>0</v>
      </c>
      <c r="I2621" s="0" t="n">
        <f aca="false">HEX2DEC(B2621)</f>
        <v>0</v>
      </c>
      <c r="J2621" s="0" t="n">
        <f aca="false">HEX2DEC(C2621)</f>
        <v>0</v>
      </c>
      <c r="K2621" s="0" t="n">
        <f aca="false">HEX2DEC(D2621)</f>
        <v>0</v>
      </c>
      <c r="L2621" s="0" t="n">
        <f aca="false">HEX2DEC(E2621)</f>
        <v>0</v>
      </c>
      <c r="M2621" s="0" t="n">
        <f aca="false">HEX2DEC(F2621)</f>
        <v>0</v>
      </c>
      <c r="O2621" s="0" t="n">
        <f aca="false">(H2621/256)+((I2621&lt;128)*I2621+(I2621&gt;128)*(I2621-256))</f>
        <v>0</v>
      </c>
      <c r="P2621" s="0" t="n">
        <f aca="false">(J2621/256)+((K2621&lt;128)*K2621+(K2621&gt;128)*(K2621-256))</f>
        <v>0</v>
      </c>
      <c r="Q2621" s="0" t="n">
        <f aca="false">(L2621/256)+((M2621&lt;128)*M2621+(M2621&gt;128)*(M2621-256))</f>
        <v>0</v>
      </c>
      <c r="R2621" s="1"/>
      <c r="S2621" s="1"/>
      <c r="T2621" s="1"/>
    </row>
    <row r="2622" customFormat="false" ht="12.75" hidden="false" customHeight="false" outlineLevel="0" collapsed="false">
      <c r="H2622" s="0" t="n">
        <f aca="false">HEX2DEC(A2622)</f>
        <v>0</v>
      </c>
      <c r="I2622" s="0" t="n">
        <f aca="false">HEX2DEC(B2622)</f>
        <v>0</v>
      </c>
      <c r="J2622" s="0" t="n">
        <f aca="false">HEX2DEC(C2622)</f>
        <v>0</v>
      </c>
      <c r="K2622" s="0" t="n">
        <f aca="false">HEX2DEC(D2622)</f>
        <v>0</v>
      </c>
      <c r="L2622" s="0" t="n">
        <f aca="false">HEX2DEC(E2622)</f>
        <v>0</v>
      </c>
      <c r="M2622" s="0" t="n">
        <f aca="false">HEX2DEC(F2622)</f>
        <v>0</v>
      </c>
      <c r="O2622" s="0" t="n">
        <f aca="false">(H2622/256)+((I2622&lt;128)*I2622+(I2622&gt;128)*(I2622-256))</f>
        <v>0</v>
      </c>
      <c r="P2622" s="0" t="n">
        <f aca="false">(J2622/256)+((K2622&lt;128)*K2622+(K2622&gt;128)*(K2622-256))</f>
        <v>0</v>
      </c>
      <c r="Q2622" s="0" t="n">
        <f aca="false">(L2622/256)+((M2622&lt;128)*M2622+(M2622&gt;128)*(M2622-256))</f>
        <v>0</v>
      </c>
      <c r="R2622" s="1"/>
      <c r="S2622" s="1"/>
      <c r="T2622" s="1"/>
    </row>
    <row r="2623" customFormat="false" ht="12.75" hidden="false" customHeight="false" outlineLevel="0" collapsed="false">
      <c r="H2623" s="0" t="n">
        <f aca="false">HEX2DEC(A2623)</f>
        <v>0</v>
      </c>
      <c r="I2623" s="0" t="n">
        <f aca="false">HEX2DEC(B2623)</f>
        <v>0</v>
      </c>
      <c r="J2623" s="0" t="n">
        <f aca="false">HEX2DEC(C2623)</f>
        <v>0</v>
      </c>
      <c r="K2623" s="0" t="n">
        <f aca="false">HEX2DEC(D2623)</f>
        <v>0</v>
      </c>
      <c r="L2623" s="0" t="n">
        <f aca="false">HEX2DEC(E2623)</f>
        <v>0</v>
      </c>
      <c r="M2623" s="0" t="n">
        <f aca="false">HEX2DEC(F2623)</f>
        <v>0</v>
      </c>
      <c r="O2623" s="0" t="n">
        <f aca="false">(H2623/256)+((I2623&lt;128)*I2623+(I2623&gt;128)*(I2623-256))</f>
        <v>0</v>
      </c>
      <c r="P2623" s="0" t="n">
        <f aca="false">(J2623/256)+((K2623&lt;128)*K2623+(K2623&gt;128)*(K2623-256))</f>
        <v>0</v>
      </c>
      <c r="Q2623" s="0" t="n">
        <f aca="false">(L2623/256)+((M2623&lt;128)*M2623+(M2623&gt;128)*(M2623-256))</f>
        <v>0</v>
      </c>
      <c r="R2623" s="1"/>
      <c r="S2623" s="1"/>
      <c r="T2623" s="1"/>
    </row>
    <row r="2624" customFormat="false" ht="12.75" hidden="false" customHeight="false" outlineLevel="0" collapsed="false">
      <c r="H2624" s="0" t="n">
        <f aca="false">HEX2DEC(A2624)</f>
        <v>0</v>
      </c>
      <c r="I2624" s="0" t="n">
        <f aca="false">HEX2DEC(B2624)</f>
        <v>0</v>
      </c>
      <c r="J2624" s="0" t="n">
        <f aca="false">HEX2DEC(C2624)</f>
        <v>0</v>
      </c>
      <c r="K2624" s="0" t="n">
        <f aca="false">HEX2DEC(D2624)</f>
        <v>0</v>
      </c>
      <c r="L2624" s="0" t="n">
        <f aca="false">HEX2DEC(E2624)</f>
        <v>0</v>
      </c>
      <c r="M2624" s="0" t="n">
        <f aca="false">HEX2DEC(F2624)</f>
        <v>0</v>
      </c>
      <c r="O2624" s="0" t="n">
        <f aca="false">(H2624/256)+((I2624&lt;128)*I2624+(I2624&gt;128)*(I2624-256))</f>
        <v>0</v>
      </c>
      <c r="P2624" s="0" t="n">
        <f aca="false">(J2624/256)+((K2624&lt;128)*K2624+(K2624&gt;128)*(K2624-256))</f>
        <v>0</v>
      </c>
      <c r="Q2624" s="0" t="n">
        <f aca="false">(L2624/256)+((M2624&lt;128)*M2624+(M2624&gt;128)*(M2624-256))</f>
        <v>0</v>
      </c>
      <c r="R2624" s="1"/>
      <c r="S2624" s="1"/>
      <c r="T2624" s="1"/>
    </row>
    <row r="2625" customFormat="false" ht="12.75" hidden="false" customHeight="false" outlineLevel="0" collapsed="false">
      <c r="H2625" s="0" t="n">
        <f aca="false">HEX2DEC(A2625)</f>
        <v>0</v>
      </c>
      <c r="I2625" s="0" t="n">
        <f aca="false">HEX2DEC(B2625)</f>
        <v>0</v>
      </c>
      <c r="J2625" s="0" t="n">
        <f aca="false">HEX2DEC(C2625)</f>
        <v>0</v>
      </c>
      <c r="K2625" s="0" t="n">
        <f aca="false">HEX2DEC(D2625)</f>
        <v>0</v>
      </c>
      <c r="L2625" s="0" t="n">
        <f aca="false">HEX2DEC(E2625)</f>
        <v>0</v>
      </c>
      <c r="M2625" s="0" t="n">
        <f aca="false">HEX2DEC(F2625)</f>
        <v>0</v>
      </c>
      <c r="O2625" s="0" t="n">
        <f aca="false">(H2625/256)+((I2625&lt;128)*I2625+(I2625&gt;128)*(I2625-256))</f>
        <v>0</v>
      </c>
      <c r="P2625" s="0" t="n">
        <f aca="false">(J2625/256)+((K2625&lt;128)*K2625+(K2625&gt;128)*(K2625-256))</f>
        <v>0</v>
      </c>
      <c r="Q2625" s="0" t="n">
        <f aca="false">(L2625/256)+((M2625&lt;128)*M2625+(M2625&gt;128)*(M2625-256))</f>
        <v>0</v>
      </c>
      <c r="R2625" s="1"/>
      <c r="S2625" s="1"/>
      <c r="T2625" s="1"/>
    </row>
    <row r="2626" customFormat="false" ht="12.75" hidden="false" customHeight="false" outlineLevel="0" collapsed="false">
      <c r="H2626" s="0" t="n">
        <f aca="false">HEX2DEC(A2626)</f>
        <v>0</v>
      </c>
      <c r="I2626" s="0" t="n">
        <f aca="false">HEX2DEC(B2626)</f>
        <v>0</v>
      </c>
      <c r="J2626" s="0" t="n">
        <f aca="false">HEX2DEC(C2626)</f>
        <v>0</v>
      </c>
      <c r="K2626" s="0" t="n">
        <f aca="false">HEX2DEC(D2626)</f>
        <v>0</v>
      </c>
      <c r="L2626" s="0" t="n">
        <f aca="false">HEX2DEC(E2626)</f>
        <v>0</v>
      </c>
      <c r="M2626" s="0" t="n">
        <f aca="false">HEX2DEC(F2626)</f>
        <v>0</v>
      </c>
      <c r="O2626" s="0" t="n">
        <f aca="false">(H2626/256)+((I2626&lt;128)*I2626+(I2626&gt;128)*(I2626-256))</f>
        <v>0</v>
      </c>
      <c r="P2626" s="0" t="n">
        <f aca="false">(J2626/256)+((K2626&lt;128)*K2626+(K2626&gt;128)*(K2626-256))</f>
        <v>0</v>
      </c>
      <c r="Q2626" s="0" t="n">
        <f aca="false">(L2626/256)+((M2626&lt;128)*M2626+(M2626&gt;128)*(M2626-256))</f>
        <v>0</v>
      </c>
      <c r="R2626" s="1"/>
      <c r="S2626" s="1"/>
      <c r="T2626" s="1"/>
    </row>
    <row r="2627" customFormat="false" ht="12.75" hidden="false" customHeight="false" outlineLevel="0" collapsed="false">
      <c r="H2627" s="0" t="n">
        <f aca="false">HEX2DEC(A2627)</f>
        <v>0</v>
      </c>
      <c r="I2627" s="0" t="n">
        <f aca="false">HEX2DEC(B2627)</f>
        <v>0</v>
      </c>
      <c r="J2627" s="0" t="n">
        <f aca="false">HEX2DEC(C2627)</f>
        <v>0</v>
      </c>
      <c r="K2627" s="0" t="n">
        <f aca="false">HEX2DEC(D2627)</f>
        <v>0</v>
      </c>
      <c r="L2627" s="0" t="n">
        <f aca="false">HEX2DEC(E2627)</f>
        <v>0</v>
      </c>
      <c r="M2627" s="0" t="n">
        <f aca="false">HEX2DEC(F2627)</f>
        <v>0</v>
      </c>
      <c r="O2627" s="0" t="n">
        <f aca="false">(H2627/256)+((I2627&lt;128)*I2627+(I2627&gt;128)*(I2627-256))</f>
        <v>0</v>
      </c>
      <c r="P2627" s="0" t="n">
        <f aca="false">(J2627/256)+((K2627&lt;128)*K2627+(K2627&gt;128)*(K2627-256))</f>
        <v>0</v>
      </c>
      <c r="Q2627" s="0" t="n">
        <f aca="false">(L2627/256)+((M2627&lt;128)*M2627+(M2627&gt;128)*(M2627-256))</f>
        <v>0</v>
      </c>
      <c r="R2627" s="1"/>
      <c r="S2627" s="1"/>
      <c r="T2627" s="1"/>
    </row>
    <row r="2628" customFormat="false" ht="12.75" hidden="false" customHeight="false" outlineLevel="0" collapsed="false">
      <c r="H2628" s="0" t="n">
        <f aca="false">HEX2DEC(A2628)</f>
        <v>0</v>
      </c>
      <c r="I2628" s="0" t="n">
        <f aca="false">HEX2DEC(B2628)</f>
        <v>0</v>
      </c>
      <c r="J2628" s="0" t="n">
        <f aca="false">HEX2DEC(C2628)</f>
        <v>0</v>
      </c>
      <c r="K2628" s="0" t="n">
        <f aca="false">HEX2DEC(D2628)</f>
        <v>0</v>
      </c>
      <c r="L2628" s="0" t="n">
        <f aca="false">HEX2DEC(E2628)</f>
        <v>0</v>
      </c>
      <c r="M2628" s="0" t="n">
        <f aca="false">HEX2DEC(F2628)</f>
        <v>0</v>
      </c>
      <c r="O2628" s="0" t="n">
        <f aca="false">(H2628/256)+((I2628&lt;128)*I2628+(I2628&gt;128)*(I2628-256))</f>
        <v>0</v>
      </c>
      <c r="P2628" s="0" t="n">
        <f aca="false">(J2628/256)+((K2628&lt;128)*K2628+(K2628&gt;128)*(K2628-256))</f>
        <v>0</v>
      </c>
      <c r="Q2628" s="0" t="n">
        <f aca="false">(L2628/256)+((M2628&lt;128)*M2628+(M2628&gt;128)*(M2628-256))</f>
        <v>0</v>
      </c>
      <c r="R2628" s="1"/>
      <c r="S2628" s="1"/>
      <c r="T2628" s="1"/>
    </row>
    <row r="2629" customFormat="false" ht="12.75" hidden="false" customHeight="false" outlineLevel="0" collapsed="false">
      <c r="H2629" s="0" t="n">
        <f aca="false">HEX2DEC(A2629)</f>
        <v>0</v>
      </c>
      <c r="I2629" s="0" t="n">
        <f aca="false">HEX2DEC(B2629)</f>
        <v>0</v>
      </c>
      <c r="J2629" s="0" t="n">
        <f aca="false">HEX2DEC(C2629)</f>
        <v>0</v>
      </c>
      <c r="K2629" s="0" t="n">
        <f aca="false">HEX2DEC(D2629)</f>
        <v>0</v>
      </c>
      <c r="L2629" s="0" t="n">
        <f aca="false">HEX2DEC(E2629)</f>
        <v>0</v>
      </c>
      <c r="M2629" s="0" t="n">
        <f aca="false">HEX2DEC(F2629)</f>
        <v>0</v>
      </c>
      <c r="O2629" s="0" t="n">
        <f aca="false">(H2629/256)+((I2629&lt;128)*I2629+(I2629&gt;128)*(I2629-256))</f>
        <v>0</v>
      </c>
      <c r="P2629" s="0" t="n">
        <f aca="false">(J2629/256)+((K2629&lt;128)*K2629+(K2629&gt;128)*(K2629-256))</f>
        <v>0</v>
      </c>
      <c r="Q2629" s="0" t="n">
        <f aca="false">(L2629/256)+((M2629&lt;128)*M2629+(M2629&gt;128)*(M2629-256))</f>
        <v>0</v>
      </c>
      <c r="R2629" s="1"/>
      <c r="S2629" s="1"/>
      <c r="T2629" s="1"/>
    </row>
    <row r="2630" customFormat="false" ht="12.75" hidden="false" customHeight="false" outlineLevel="0" collapsed="false">
      <c r="H2630" s="0" t="n">
        <f aca="false">HEX2DEC(A2630)</f>
        <v>0</v>
      </c>
      <c r="I2630" s="0" t="n">
        <f aca="false">HEX2DEC(B2630)</f>
        <v>0</v>
      </c>
      <c r="J2630" s="0" t="n">
        <f aca="false">HEX2DEC(C2630)</f>
        <v>0</v>
      </c>
      <c r="K2630" s="0" t="n">
        <f aca="false">HEX2DEC(D2630)</f>
        <v>0</v>
      </c>
      <c r="L2630" s="0" t="n">
        <f aca="false">HEX2DEC(E2630)</f>
        <v>0</v>
      </c>
      <c r="M2630" s="0" t="n">
        <f aca="false">HEX2DEC(F2630)</f>
        <v>0</v>
      </c>
      <c r="O2630" s="0" t="n">
        <f aca="false">(H2630/256)+((I2630&lt;128)*I2630+(I2630&gt;128)*(I2630-256))</f>
        <v>0</v>
      </c>
      <c r="P2630" s="0" t="n">
        <f aca="false">(J2630/256)+((K2630&lt;128)*K2630+(K2630&gt;128)*(K2630-256))</f>
        <v>0</v>
      </c>
      <c r="Q2630" s="0" t="n">
        <f aca="false">(L2630/256)+((M2630&lt;128)*M2630+(M2630&gt;128)*(M2630-256))</f>
        <v>0</v>
      </c>
      <c r="R2630" s="1"/>
      <c r="S2630" s="1"/>
      <c r="T2630" s="1"/>
    </row>
    <row r="2631" customFormat="false" ht="12.75" hidden="false" customHeight="false" outlineLevel="0" collapsed="false">
      <c r="H2631" s="0" t="n">
        <f aca="false">HEX2DEC(A2631)</f>
        <v>0</v>
      </c>
      <c r="I2631" s="0" t="n">
        <f aca="false">HEX2DEC(B2631)</f>
        <v>0</v>
      </c>
      <c r="J2631" s="0" t="n">
        <f aca="false">HEX2DEC(C2631)</f>
        <v>0</v>
      </c>
      <c r="K2631" s="0" t="n">
        <f aca="false">HEX2DEC(D2631)</f>
        <v>0</v>
      </c>
      <c r="L2631" s="0" t="n">
        <f aca="false">HEX2DEC(E2631)</f>
        <v>0</v>
      </c>
      <c r="M2631" s="0" t="n">
        <f aca="false">HEX2DEC(F2631)</f>
        <v>0</v>
      </c>
      <c r="O2631" s="0" t="n">
        <f aca="false">(H2631/256)+((I2631&lt;128)*I2631+(I2631&gt;128)*(I2631-256))</f>
        <v>0</v>
      </c>
      <c r="P2631" s="0" t="n">
        <f aca="false">(J2631/256)+((K2631&lt;128)*K2631+(K2631&gt;128)*(K2631-256))</f>
        <v>0</v>
      </c>
      <c r="Q2631" s="0" t="n">
        <f aca="false">(L2631/256)+((M2631&lt;128)*M2631+(M2631&gt;128)*(M2631-256))</f>
        <v>0</v>
      </c>
      <c r="R2631" s="1"/>
      <c r="S2631" s="1"/>
      <c r="T2631" s="1"/>
    </row>
    <row r="2632" customFormat="false" ht="12.75" hidden="false" customHeight="false" outlineLevel="0" collapsed="false">
      <c r="H2632" s="0" t="n">
        <f aca="false">HEX2DEC(A2632)</f>
        <v>0</v>
      </c>
      <c r="I2632" s="0" t="n">
        <f aca="false">HEX2DEC(B2632)</f>
        <v>0</v>
      </c>
      <c r="J2632" s="0" t="n">
        <f aca="false">HEX2DEC(C2632)</f>
        <v>0</v>
      </c>
      <c r="K2632" s="0" t="n">
        <f aca="false">HEX2DEC(D2632)</f>
        <v>0</v>
      </c>
      <c r="L2632" s="0" t="n">
        <f aca="false">HEX2DEC(E2632)</f>
        <v>0</v>
      </c>
      <c r="M2632" s="0" t="n">
        <f aca="false">HEX2DEC(F2632)</f>
        <v>0</v>
      </c>
      <c r="O2632" s="0" t="n">
        <f aca="false">(H2632/256)+((I2632&lt;128)*I2632+(I2632&gt;128)*(I2632-256))</f>
        <v>0</v>
      </c>
      <c r="P2632" s="0" t="n">
        <f aca="false">(J2632/256)+((K2632&lt;128)*K2632+(K2632&gt;128)*(K2632-256))</f>
        <v>0</v>
      </c>
      <c r="Q2632" s="0" t="n">
        <f aca="false">(L2632/256)+((M2632&lt;128)*M2632+(M2632&gt;128)*(M2632-256))</f>
        <v>0</v>
      </c>
      <c r="R2632" s="1"/>
      <c r="S2632" s="1"/>
      <c r="T2632" s="1"/>
    </row>
    <row r="2633" customFormat="false" ht="12.75" hidden="false" customHeight="false" outlineLevel="0" collapsed="false">
      <c r="H2633" s="0" t="n">
        <f aca="false">HEX2DEC(A2633)</f>
        <v>0</v>
      </c>
      <c r="I2633" s="0" t="n">
        <f aca="false">HEX2DEC(B2633)</f>
        <v>0</v>
      </c>
      <c r="J2633" s="0" t="n">
        <f aca="false">HEX2DEC(C2633)</f>
        <v>0</v>
      </c>
      <c r="K2633" s="0" t="n">
        <f aca="false">HEX2DEC(D2633)</f>
        <v>0</v>
      </c>
      <c r="L2633" s="0" t="n">
        <f aca="false">HEX2DEC(E2633)</f>
        <v>0</v>
      </c>
      <c r="M2633" s="0" t="n">
        <f aca="false">HEX2DEC(F2633)</f>
        <v>0</v>
      </c>
      <c r="O2633" s="0" t="n">
        <f aca="false">(H2633/256)+((I2633&lt;128)*I2633+(I2633&gt;128)*(I2633-256))</f>
        <v>0</v>
      </c>
      <c r="P2633" s="0" t="n">
        <f aca="false">(J2633/256)+((K2633&lt;128)*K2633+(K2633&gt;128)*(K2633-256))</f>
        <v>0</v>
      </c>
      <c r="Q2633" s="0" t="n">
        <f aca="false">(L2633/256)+((M2633&lt;128)*M2633+(M2633&gt;128)*(M2633-256))</f>
        <v>0</v>
      </c>
      <c r="R2633" s="1"/>
      <c r="S2633" s="1"/>
      <c r="T2633" s="1"/>
    </row>
    <row r="2634" customFormat="false" ht="12.75" hidden="false" customHeight="false" outlineLevel="0" collapsed="false">
      <c r="H2634" s="0" t="n">
        <f aca="false">HEX2DEC(A2634)</f>
        <v>0</v>
      </c>
      <c r="I2634" s="0" t="n">
        <f aca="false">HEX2DEC(B2634)</f>
        <v>0</v>
      </c>
      <c r="J2634" s="0" t="n">
        <f aca="false">HEX2DEC(C2634)</f>
        <v>0</v>
      </c>
      <c r="K2634" s="0" t="n">
        <f aca="false">HEX2DEC(D2634)</f>
        <v>0</v>
      </c>
      <c r="L2634" s="0" t="n">
        <f aca="false">HEX2DEC(E2634)</f>
        <v>0</v>
      </c>
      <c r="M2634" s="0" t="n">
        <f aca="false">HEX2DEC(F2634)</f>
        <v>0</v>
      </c>
      <c r="O2634" s="0" t="n">
        <f aca="false">(H2634/256)+((I2634&lt;128)*I2634+(I2634&gt;128)*(I2634-256))</f>
        <v>0</v>
      </c>
      <c r="P2634" s="0" t="n">
        <f aca="false">(J2634/256)+((K2634&lt;128)*K2634+(K2634&gt;128)*(K2634-256))</f>
        <v>0</v>
      </c>
      <c r="Q2634" s="0" t="n">
        <f aca="false">(L2634/256)+((M2634&lt;128)*M2634+(M2634&gt;128)*(M2634-256))</f>
        <v>0</v>
      </c>
      <c r="R2634" s="1"/>
      <c r="S2634" s="1"/>
      <c r="T2634" s="1"/>
    </row>
    <row r="2635" customFormat="false" ht="12.75" hidden="false" customHeight="false" outlineLevel="0" collapsed="false">
      <c r="H2635" s="0" t="n">
        <f aca="false">HEX2DEC(A2635)</f>
        <v>0</v>
      </c>
      <c r="I2635" s="0" t="n">
        <f aca="false">HEX2DEC(B2635)</f>
        <v>0</v>
      </c>
      <c r="J2635" s="0" t="n">
        <f aca="false">HEX2DEC(C2635)</f>
        <v>0</v>
      </c>
      <c r="K2635" s="0" t="n">
        <f aca="false">HEX2DEC(D2635)</f>
        <v>0</v>
      </c>
      <c r="L2635" s="0" t="n">
        <f aca="false">HEX2DEC(E2635)</f>
        <v>0</v>
      </c>
      <c r="M2635" s="0" t="n">
        <f aca="false">HEX2DEC(F2635)</f>
        <v>0</v>
      </c>
      <c r="O2635" s="0" t="n">
        <f aca="false">(H2635/256)+((I2635&lt;128)*I2635+(I2635&gt;128)*(I2635-256))</f>
        <v>0</v>
      </c>
      <c r="P2635" s="0" t="n">
        <f aca="false">(J2635/256)+((K2635&lt;128)*K2635+(K2635&gt;128)*(K2635-256))</f>
        <v>0</v>
      </c>
      <c r="Q2635" s="0" t="n">
        <f aca="false">(L2635/256)+((M2635&lt;128)*M2635+(M2635&gt;128)*(M2635-256))</f>
        <v>0</v>
      </c>
      <c r="R2635" s="1"/>
      <c r="S2635" s="1"/>
      <c r="T2635" s="1"/>
    </row>
    <row r="2636" customFormat="false" ht="12.75" hidden="false" customHeight="false" outlineLevel="0" collapsed="false">
      <c r="H2636" s="0" t="n">
        <f aca="false">HEX2DEC(A2636)</f>
        <v>0</v>
      </c>
      <c r="I2636" s="0" t="n">
        <f aca="false">HEX2DEC(B2636)</f>
        <v>0</v>
      </c>
      <c r="J2636" s="0" t="n">
        <f aca="false">HEX2DEC(C2636)</f>
        <v>0</v>
      </c>
      <c r="K2636" s="0" t="n">
        <f aca="false">HEX2DEC(D2636)</f>
        <v>0</v>
      </c>
      <c r="L2636" s="0" t="n">
        <f aca="false">HEX2DEC(E2636)</f>
        <v>0</v>
      </c>
      <c r="M2636" s="0" t="n">
        <f aca="false">HEX2DEC(F2636)</f>
        <v>0</v>
      </c>
      <c r="O2636" s="0" t="n">
        <f aca="false">(H2636/256)+((I2636&lt;128)*I2636+(I2636&gt;128)*(I2636-256))</f>
        <v>0</v>
      </c>
      <c r="P2636" s="0" t="n">
        <f aca="false">(J2636/256)+((K2636&lt;128)*K2636+(K2636&gt;128)*(K2636-256))</f>
        <v>0</v>
      </c>
      <c r="Q2636" s="0" t="n">
        <f aca="false">(L2636/256)+((M2636&lt;128)*M2636+(M2636&gt;128)*(M2636-256))</f>
        <v>0</v>
      </c>
      <c r="R2636" s="1"/>
      <c r="S2636" s="1"/>
      <c r="T2636" s="1"/>
    </row>
    <row r="2637" customFormat="false" ht="12.75" hidden="false" customHeight="false" outlineLevel="0" collapsed="false">
      <c r="H2637" s="0" t="n">
        <f aca="false">HEX2DEC(A2637)</f>
        <v>0</v>
      </c>
      <c r="I2637" s="0" t="n">
        <f aca="false">HEX2DEC(B2637)</f>
        <v>0</v>
      </c>
      <c r="J2637" s="0" t="n">
        <f aca="false">HEX2DEC(C2637)</f>
        <v>0</v>
      </c>
      <c r="K2637" s="0" t="n">
        <f aca="false">HEX2DEC(D2637)</f>
        <v>0</v>
      </c>
      <c r="L2637" s="0" t="n">
        <f aca="false">HEX2DEC(E2637)</f>
        <v>0</v>
      </c>
      <c r="M2637" s="0" t="n">
        <f aca="false">HEX2DEC(F2637)</f>
        <v>0</v>
      </c>
      <c r="O2637" s="0" t="n">
        <f aca="false">(H2637/256)+((I2637&lt;128)*I2637+(I2637&gt;128)*(I2637-256))</f>
        <v>0</v>
      </c>
      <c r="P2637" s="0" t="n">
        <f aca="false">(J2637/256)+((K2637&lt;128)*K2637+(K2637&gt;128)*(K2637-256))</f>
        <v>0</v>
      </c>
      <c r="Q2637" s="0" t="n">
        <f aca="false">(L2637/256)+((M2637&lt;128)*M2637+(M2637&gt;128)*(M2637-256))</f>
        <v>0</v>
      </c>
      <c r="R2637" s="1"/>
      <c r="S2637" s="1"/>
      <c r="T2637" s="1"/>
    </row>
    <row r="2638" customFormat="false" ht="12.75" hidden="false" customHeight="false" outlineLevel="0" collapsed="false">
      <c r="H2638" s="0" t="n">
        <f aca="false">HEX2DEC(A2638)</f>
        <v>0</v>
      </c>
      <c r="I2638" s="0" t="n">
        <f aca="false">HEX2DEC(B2638)</f>
        <v>0</v>
      </c>
      <c r="J2638" s="0" t="n">
        <f aca="false">HEX2DEC(C2638)</f>
        <v>0</v>
      </c>
      <c r="K2638" s="0" t="n">
        <f aca="false">HEX2DEC(D2638)</f>
        <v>0</v>
      </c>
      <c r="L2638" s="0" t="n">
        <f aca="false">HEX2DEC(E2638)</f>
        <v>0</v>
      </c>
      <c r="M2638" s="0" t="n">
        <f aca="false">HEX2DEC(F2638)</f>
        <v>0</v>
      </c>
      <c r="O2638" s="0" t="n">
        <f aca="false">(H2638/256)+((I2638&lt;128)*I2638+(I2638&gt;128)*(I2638-256))</f>
        <v>0</v>
      </c>
      <c r="P2638" s="0" t="n">
        <f aca="false">(J2638/256)+((K2638&lt;128)*K2638+(K2638&gt;128)*(K2638-256))</f>
        <v>0</v>
      </c>
      <c r="Q2638" s="0" t="n">
        <f aca="false">(L2638/256)+((M2638&lt;128)*M2638+(M2638&gt;128)*(M2638-256))</f>
        <v>0</v>
      </c>
      <c r="R2638" s="1"/>
      <c r="S2638" s="1"/>
      <c r="T2638" s="1"/>
    </row>
    <row r="2639" customFormat="false" ht="12.75" hidden="false" customHeight="false" outlineLevel="0" collapsed="false">
      <c r="H2639" s="0" t="n">
        <f aca="false">HEX2DEC(A2639)</f>
        <v>0</v>
      </c>
      <c r="I2639" s="0" t="n">
        <f aca="false">HEX2DEC(B2639)</f>
        <v>0</v>
      </c>
      <c r="J2639" s="0" t="n">
        <f aca="false">HEX2DEC(C2639)</f>
        <v>0</v>
      </c>
      <c r="K2639" s="0" t="n">
        <f aca="false">HEX2DEC(D2639)</f>
        <v>0</v>
      </c>
      <c r="L2639" s="0" t="n">
        <f aca="false">HEX2DEC(E2639)</f>
        <v>0</v>
      </c>
      <c r="M2639" s="0" t="n">
        <f aca="false">HEX2DEC(F2639)</f>
        <v>0</v>
      </c>
      <c r="O2639" s="0" t="n">
        <f aca="false">(H2639/256)+((I2639&lt;128)*I2639+(I2639&gt;128)*(I2639-256))</f>
        <v>0</v>
      </c>
      <c r="P2639" s="0" t="n">
        <f aca="false">(J2639/256)+((K2639&lt;128)*K2639+(K2639&gt;128)*(K2639-256))</f>
        <v>0</v>
      </c>
      <c r="Q2639" s="0" t="n">
        <f aca="false">(L2639/256)+((M2639&lt;128)*M2639+(M2639&gt;128)*(M2639-256))</f>
        <v>0</v>
      </c>
      <c r="R2639" s="1"/>
      <c r="S2639" s="1"/>
      <c r="T2639" s="1"/>
    </row>
    <row r="2640" customFormat="false" ht="12.75" hidden="false" customHeight="false" outlineLevel="0" collapsed="false">
      <c r="H2640" s="0" t="n">
        <f aca="false">HEX2DEC(A2640)</f>
        <v>0</v>
      </c>
      <c r="I2640" s="0" t="n">
        <f aca="false">HEX2DEC(B2640)</f>
        <v>0</v>
      </c>
      <c r="J2640" s="0" t="n">
        <f aca="false">HEX2DEC(C2640)</f>
        <v>0</v>
      </c>
      <c r="K2640" s="0" t="n">
        <f aca="false">HEX2DEC(D2640)</f>
        <v>0</v>
      </c>
      <c r="L2640" s="0" t="n">
        <f aca="false">HEX2DEC(E2640)</f>
        <v>0</v>
      </c>
      <c r="M2640" s="0" t="n">
        <f aca="false">HEX2DEC(F2640)</f>
        <v>0</v>
      </c>
      <c r="O2640" s="0" t="n">
        <f aca="false">(H2640/256)+((I2640&lt;128)*I2640+(I2640&gt;128)*(I2640-256))</f>
        <v>0</v>
      </c>
      <c r="P2640" s="0" t="n">
        <f aca="false">(J2640/256)+((K2640&lt;128)*K2640+(K2640&gt;128)*(K2640-256))</f>
        <v>0</v>
      </c>
      <c r="Q2640" s="0" t="n">
        <f aca="false">(L2640/256)+((M2640&lt;128)*M2640+(M2640&gt;128)*(M2640-256))</f>
        <v>0</v>
      </c>
      <c r="R2640" s="1"/>
      <c r="S2640" s="1"/>
      <c r="T2640" s="1"/>
    </row>
    <row r="2641" customFormat="false" ht="12.75" hidden="false" customHeight="false" outlineLevel="0" collapsed="false">
      <c r="H2641" s="0" t="n">
        <f aca="false">HEX2DEC(A2641)</f>
        <v>0</v>
      </c>
      <c r="I2641" s="0" t="n">
        <f aca="false">HEX2DEC(B2641)</f>
        <v>0</v>
      </c>
      <c r="J2641" s="0" t="n">
        <f aca="false">HEX2DEC(C2641)</f>
        <v>0</v>
      </c>
      <c r="K2641" s="0" t="n">
        <f aca="false">HEX2DEC(D2641)</f>
        <v>0</v>
      </c>
      <c r="L2641" s="0" t="n">
        <f aca="false">HEX2DEC(E2641)</f>
        <v>0</v>
      </c>
      <c r="M2641" s="0" t="n">
        <f aca="false">HEX2DEC(F2641)</f>
        <v>0</v>
      </c>
      <c r="O2641" s="0" t="n">
        <f aca="false">(H2641/256)+((I2641&lt;128)*I2641+(I2641&gt;128)*(I2641-256))</f>
        <v>0</v>
      </c>
      <c r="P2641" s="0" t="n">
        <f aca="false">(J2641/256)+((K2641&lt;128)*K2641+(K2641&gt;128)*(K2641-256))</f>
        <v>0</v>
      </c>
      <c r="Q2641" s="0" t="n">
        <f aca="false">(L2641/256)+((M2641&lt;128)*M2641+(M2641&gt;128)*(M2641-256))</f>
        <v>0</v>
      </c>
      <c r="R2641" s="1"/>
      <c r="S2641" s="1"/>
      <c r="T2641" s="1"/>
    </row>
    <row r="2642" customFormat="false" ht="12.75" hidden="false" customHeight="false" outlineLevel="0" collapsed="false">
      <c r="H2642" s="0" t="n">
        <f aca="false">HEX2DEC(A2642)</f>
        <v>0</v>
      </c>
      <c r="I2642" s="0" t="n">
        <f aca="false">HEX2DEC(B2642)</f>
        <v>0</v>
      </c>
      <c r="J2642" s="0" t="n">
        <f aca="false">HEX2DEC(C2642)</f>
        <v>0</v>
      </c>
      <c r="K2642" s="0" t="n">
        <f aca="false">HEX2DEC(D2642)</f>
        <v>0</v>
      </c>
      <c r="L2642" s="0" t="n">
        <f aca="false">HEX2DEC(E2642)</f>
        <v>0</v>
      </c>
      <c r="M2642" s="0" t="n">
        <f aca="false">HEX2DEC(F2642)</f>
        <v>0</v>
      </c>
      <c r="O2642" s="0" t="n">
        <f aca="false">(H2642/256)+((I2642&lt;128)*I2642+(I2642&gt;128)*(I2642-256))</f>
        <v>0</v>
      </c>
      <c r="P2642" s="0" t="n">
        <f aca="false">(J2642/256)+((K2642&lt;128)*K2642+(K2642&gt;128)*(K2642-256))</f>
        <v>0</v>
      </c>
      <c r="Q2642" s="0" t="n">
        <f aca="false">(L2642/256)+((M2642&lt;128)*M2642+(M2642&gt;128)*(M2642-256))</f>
        <v>0</v>
      </c>
      <c r="R2642" s="1"/>
      <c r="S2642" s="1"/>
      <c r="T2642" s="1"/>
    </row>
    <row r="2643" customFormat="false" ht="12.75" hidden="false" customHeight="false" outlineLevel="0" collapsed="false">
      <c r="H2643" s="0" t="n">
        <f aca="false">HEX2DEC(A2643)</f>
        <v>0</v>
      </c>
      <c r="I2643" s="0" t="n">
        <f aca="false">HEX2DEC(B2643)</f>
        <v>0</v>
      </c>
      <c r="J2643" s="0" t="n">
        <f aca="false">HEX2DEC(C2643)</f>
        <v>0</v>
      </c>
      <c r="K2643" s="0" t="n">
        <f aca="false">HEX2DEC(D2643)</f>
        <v>0</v>
      </c>
      <c r="L2643" s="0" t="n">
        <f aca="false">HEX2DEC(E2643)</f>
        <v>0</v>
      </c>
      <c r="M2643" s="0" t="n">
        <f aca="false">HEX2DEC(F2643)</f>
        <v>0</v>
      </c>
      <c r="O2643" s="0" t="n">
        <f aca="false">(H2643/256)+((I2643&lt;128)*I2643+(I2643&gt;128)*(I2643-256))</f>
        <v>0</v>
      </c>
      <c r="P2643" s="0" t="n">
        <f aca="false">(J2643/256)+((K2643&lt;128)*K2643+(K2643&gt;128)*(K2643-256))</f>
        <v>0</v>
      </c>
      <c r="Q2643" s="0" t="n">
        <f aca="false">(L2643/256)+((M2643&lt;128)*M2643+(M2643&gt;128)*(M2643-256))</f>
        <v>0</v>
      </c>
      <c r="R2643" s="1"/>
      <c r="S2643" s="1"/>
      <c r="T2643" s="1"/>
    </row>
    <row r="2644" customFormat="false" ht="12.75" hidden="false" customHeight="false" outlineLevel="0" collapsed="false">
      <c r="H2644" s="0" t="n">
        <f aca="false">HEX2DEC(A2644)</f>
        <v>0</v>
      </c>
      <c r="I2644" s="0" t="n">
        <f aca="false">HEX2DEC(B2644)</f>
        <v>0</v>
      </c>
      <c r="J2644" s="0" t="n">
        <f aca="false">HEX2DEC(C2644)</f>
        <v>0</v>
      </c>
      <c r="K2644" s="0" t="n">
        <f aca="false">HEX2DEC(D2644)</f>
        <v>0</v>
      </c>
      <c r="L2644" s="0" t="n">
        <f aca="false">HEX2DEC(E2644)</f>
        <v>0</v>
      </c>
      <c r="M2644" s="0" t="n">
        <f aca="false">HEX2DEC(F2644)</f>
        <v>0</v>
      </c>
      <c r="O2644" s="0" t="n">
        <f aca="false">(H2644/256)+((I2644&lt;128)*I2644+(I2644&gt;128)*(I2644-256))</f>
        <v>0</v>
      </c>
      <c r="P2644" s="0" t="n">
        <f aca="false">(J2644/256)+((K2644&lt;128)*K2644+(K2644&gt;128)*(K2644-256))</f>
        <v>0</v>
      </c>
      <c r="Q2644" s="0" t="n">
        <f aca="false">(L2644/256)+((M2644&lt;128)*M2644+(M2644&gt;128)*(M2644-256))</f>
        <v>0</v>
      </c>
      <c r="R2644" s="1"/>
      <c r="S2644" s="1"/>
      <c r="T2644" s="1"/>
    </row>
    <row r="2645" customFormat="false" ht="12.75" hidden="false" customHeight="false" outlineLevel="0" collapsed="false">
      <c r="H2645" s="0" t="n">
        <f aca="false">HEX2DEC(A2645)</f>
        <v>0</v>
      </c>
      <c r="I2645" s="0" t="n">
        <f aca="false">HEX2DEC(B2645)</f>
        <v>0</v>
      </c>
      <c r="J2645" s="0" t="n">
        <f aca="false">HEX2DEC(C2645)</f>
        <v>0</v>
      </c>
      <c r="K2645" s="0" t="n">
        <f aca="false">HEX2DEC(D2645)</f>
        <v>0</v>
      </c>
      <c r="L2645" s="0" t="n">
        <f aca="false">HEX2DEC(E2645)</f>
        <v>0</v>
      </c>
      <c r="M2645" s="0" t="n">
        <f aca="false">HEX2DEC(F2645)</f>
        <v>0</v>
      </c>
      <c r="O2645" s="0" t="n">
        <f aca="false">(H2645/256)+((I2645&lt;128)*I2645+(I2645&gt;128)*(I2645-256))</f>
        <v>0</v>
      </c>
      <c r="P2645" s="0" t="n">
        <f aca="false">(J2645/256)+((K2645&lt;128)*K2645+(K2645&gt;128)*(K2645-256))</f>
        <v>0</v>
      </c>
      <c r="Q2645" s="0" t="n">
        <f aca="false">(L2645/256)+((M2645&lt;128)*M2645+(M2645&gt;128)*(M2645-256))</f>
        <v>0</v>
      </c>
      <c r="R2645" s="1"/>
      <c r="S2645" s="1"/>
      <c r="T2645" s="1"/>
    </row>
    <row r="2646" customFormat="false" ht="12.75" hidden="false" customHeight="false" outlineLevel="0" collapsed="false">
      <c r="H2646" s="0" t="n">
        <f aca="false">HEX2DEC(A2646)</f>
        <v>0</v>
      </c>
      <c r="I2646" s="0" t="n">
        <f aca="false">HEX2DEC(B2646)</f>
        <v>0</v>
      </c>
      <c r="J2646" s="0" t="n">
        <f aca="false">HEX2DEC(C2646)</f>
        <v>0</v>
      </c>
      <c r="K2646" s="0" t="n">
        <f aca="false">HEX2DEC(D2646)</f>
        <v>0</v>
      </c>
      <c r="L2646" s="0" t="n">
        <f aca="false">HEX2DEC(E2646)</f>
        <v>0</v>
      </c>
      <c r="M2646" s="0" t="n">
        <f aca="false">HEX2DEC(F2646)</f>
        <v>0</v>
      </c>
      <c r="O2646" s="0" t="n">
        <f aca="false">(H2646/256)+((I2646&lt;128)*I2646+(I2646&gt;128)*(I2646-256))</f>
        <v>0</v>
      </c>
      <c r="P2646" s="0" t="n">
        <f aca="false">(J2646/256)+((K2646&lt;128)*K2646+(K2646&gt;128)*(K2646-256))</f>
        <v>0</v>
      </c>
      <c r="Q2646" s="0" t="n">
        <f aca="false">(L2646/256)+((M2646&lt;128)*M2646+(M2646&gt;128)*(M2646-256))</f>
        <v>0</v>
      </c>
      <c r="R2646" s="1"/>
      <c r="S2646" s="1"/>
      <c r="T2646" s="1"/>
    </row>
    <row r="2647" customFormat="false" ht="12.75" hidden="false" customHeight="false" outlineLevel="0" collapsed="false">
      <c r="H2647" s="0" t="n">
        <f aca="false">HEX2DEC(A2647)</f>
        <v>0</v>
      </c>
      <c r="I2647" s="0" t="n">
        <f aca="false">HEX2DEC(B2647)</f>
        <v>0</v>
      </c>
      <c r="J2647" s="0" t="n">
        <f aca="false">HEX2DEC(C2647)</f>
        <v>0</v>
      </c>
      <c r="K2647" s="0" t="n">
        <f aca="false">HEX2DEC(D2647)</f>
        <v>0</v>
      </c>
      <c r="L2647" s="0" t="n">
        <f aca="false">HEX2DEC(E2647)</f>
        <v>0</v>
      </c>
      <c r="M2647" s="0" t="n">
        <f aca="false">HEX2DEC(F2647)</f>
        <v>0</v>
      </c>
      <c r="O2647" s="0" t="n">
        <f aca="false">(H2647/256)+((I2647&lt;128)*I2647+(I2647&gt;128)*(I2647-256))</f>
        <v>0</v>
      </c>
      <c r="P2647" s="0" t="n">
        <f aca="false">(J2647/256)+((K2647&lt;128)*K2647+(K2647&gt;128)*(K2647-256))</f>
        <v>0</v>
      </c>
      <c r="Q2647" s="0" t="n">
        <f aca="false">(L2647/256)+((M2647&lt;128)*M2647+(M2647&gt;128)*(M2647-256))</f>
        <v>0</v>
      </c>
      <c r="R2647" s="1"/>
      <c r="S2647" s="1"/>
      <c r="T2647" s="1"/>
    </row>
    <row r="2648" customFormat="false" ht="12.75" hidden="false" customHeight="false" outlineLevel="0" collapsed="false">
      <c r="H2648" s="0" t="n">
        <f aca="false">HEX2DEC(A2648)</f>
        <v>0</v>
      </c>
      <c r="I2648" s="0" t="n">
        <f aca="false">HEX2DEC(B2648)</f>
        <v>0</v>
      </c>
      <c r="J2648" s="0" t="n">
        <f aca="false">HEX2DEC(C2648)</f>
        <v>0</v>
      </c>
      <c r="K2648" s="0" t="n">
        <f aca="false">HEX2DEC(D2648)</f>
        <v>0</v>
      </c>
      <c r="L2648" s="0" t="n">
        <f aca="false">HEX2DEC(E2648)</f>
        <v>0</v>
      </c>
      <c r="M2648" s="0" t="n">
        <f aca="false">HEX2DEC(F2648)</f>
        <v>0</v>
      </c>
      <c r="O2648" s="0" t="n">
        <f aca="false">(H2648/256)+((I2648&lt;128)*I2648+(I2648&gt;128)*(I2648-256))</f>
        <v>0</v>
      </c>
      <c r="P2648" s="0" t="n">
        <f aca="false">(J2648/256)+((K2648&lt;128)*K2648+(K2648&gt;128)*(K2648-256))</f>
        <v>0</v>
      </c>
      <c r="Q2648" s="0" t="n">
        <f aca="false">(L2648/256)+((M2648&lt;128)*M2648+(M2648&gt;128)*(M2648-256))</f>
        <v>0</v>
      </c>
      <c r="R2648" s="1"/>
      <c r="S2648" s="1"/>
      <c r="T2648" s="1"/>
    </row>
    <row r="2649" customFormat="false" ht="12.75" hidden="false" customHeight="false" outlineLevel="0" collapsed="false">
      <c r="H2649" s="0" t="n">
        <f aca="false">HEX2DEC(A2649)</f>
        <v>0</v>
      </c>
      <c r="I2649" s="0" t="n">
        <f aca="false">HEX2DEC(B2649)</f>
        <v>0</v>
      </c>
      <c r="J2649" s="0" t="n">
        <f aca="false">HEX2DEC(C2649)</f>
        <v>0</v>
      </c>
      <c r="K2649" s="0" t="n">
        <f aca="false">HEX2DEC(D2649)</f>
        <v>0</v>
      </c>
      <c r="L2649" s="0" t="n">
        <f aca="false">HEX2DEC(E2649)</f>
        <v>0</v>
      </c>
      <c r="M2649" s="0" t="n">
        <f aca="false">HEX2DEC(F2649)</f>
        <v>0</v>
      </c>
      <c r="O2649" s="0" t="n">
        <f aca="false">(H2649/256)+((I2649&lt;128)*I2649+(I2649&gt;128)*(I2649-256))</f>
        <v>0</v>
      </c>
      <c r="P2649" s="0" t="n">
        <f aca="false">(J2649/256)+((K2649&lt;128)*K2649+(K2649&gt;128)*(K2649-256))</f>
        <v>0</v>
      </c>
      <c r="Q2649" s="0" t="n">
        <f aca="false">(L2649/256)+((M2649&lt;128)*M2649+(M2649&gt;128)*(M2649-256))</f>
        <v>0</v>
      </c>
      <c r="R2649" s="1"/>
      <c r="S2649" s="1"/>
      <c r="T2649" s="1"/>
    </row>
    <row r="2650" customFormat="false" ht="12.75" hidden="false" customHeight="false" outlineLevel="0" collapsed="false">
      <c r="H2650" s="0" t="n">
        <f aca="false">HEX2DEC(A2650)</f>
        <v>0</v>
      </c>
      <c r="I2650" s="0" t="n">
        <f aca="false">HEX2DEC(B2650)</f>
        <v>0</v>
      </c>
      <c r="J2650" s="0" t="n">
        <f aca="false">HEX2DEC(C2650)</f>
        <v>0</v>
      </c>
      <c r="K2650" s="0" t="n">
        <f aca="false">HEX2DEC(D2650)</f>
        <v>0</v>
      </c>
      <c r="L2650" s="0" t="n">
        <f aca="false">HEX2DEC(E2650)</f>
        <v>0</v>
      </c>
      <c r="M2650" s="0" t="n">
        <f aca="false">HEX2DEC(F2650)</f>
        <v>0</v>
      </c>
      <c r="O2650" s="0" t="n">
        <f aca="false">(H2650/256)+((I2650&lt;128)*I2650+(I2650&gt;128)*(I2650-256))</f>
        <v>0</v>
      </c>
      <c r="P2650" s="0" t="n">
        <f aca="false">(J2650/256)+((K2650&lt;128)*K2650+(K2650&gt;128)*(K2650-256))</f>
        <v>0</v>
      </c>
      <c r="Q2650" s="0" t="n">
        <f aca="false">(L2650/256)+((M2650&lt;128)*M2650+(M2650&gt;128)*(M2650-256))</f>
        <v>0</v>
      </c>
      <c r="R2650" s="1"/>
      <c r="S2650" s="1"/>
      <c r="T2650" s="1"/>
    </row>
    <row r="2651" customFormat="false" ht="12.75" hidden="false" customHeight="false" outlineLevel="0" collapsed="false">
      <c r="H2651" s="0" t="n">
        <f aca="false">HEX2DEC(A2651)</f>
        <v>0</v>
      </c>
      <c r="I2651" s="0" t="n">
        <f aca="false">HEX2DEC(B2651)</f>
        <v>0</v>
      </c>
      <c r="J2651" s="0" t="n">
        <f aca="false">HEX2DEC(C2651)</f>
        <v>0</v>
      </c>
      <c r="K2651" s="0" t="n">
        <f aca="false">HEX2DEC(D2651)</f>
        <v>0</v>
      </c>
      <c r="L2651" s="0" t="n">
        <f aca="false">HEX2DEC(E2651)</f>
        <v>0</v>
      </c>
      <c r="M2651" s="0" t="n">
        <f aca="false">HEX2DEC(F2651)</f>
        <v>0</v>
      </c>
      <c r="O2651" s="0" t="n">
        <f aca="false">(H2651/256)+((I2651&lt;128)*I2651+(I2651&gt;128)*(I2651-256))</f>
        <v>0</v>
      </c>
      <c r="P2651" s="0" t="n">
        <f aca="false">(J2651/256)+((K2651&lt;128)*K2651+(K2651&gt;128)*(K2651-256))</f>
        <v>0</v>
      </c>
      <c r="Q2651" s="0" t="n">
        <f aca="false">(L2651/256)+((M2651&lt;128)*M2651+(M2651&gt;128)*(M2651-256))</f>
        <v>0</v>
      </c>
      <c r="R2651" s="1"/>
      <c r="S2651" s="1"/>
      <c r="T2651" s="1"/>
    </row>
    <row r="2652" customFormat="false" ht="12.75" hidden="false" customHeight="false" outlineLevel="0" collapsed="false">
      <c r="H2652" s="0" t="n">
        <f aca="false">HEX2DEC(A2652)</f>
        <v>0</v>
      </c>
      <c r="I2652" s="0" t="n">
        <f aca="false">HEX2DEC(B2652)</f>
        <v>0</v>
      </c>
      <c r="J2652" s="0" t="n">
        <f aca="false">HEX2DEC(C2652)</f>
        <v>0</v>
      </c>
      <c r="K2652" s="0" t="n">
        <f aca="false">HEX2DEC(D2652)</f>
        <v>0</v>
      </c>
      <c r="L2652" s="0" t="n">
        <f aca="false">HEX2DEC(E2652)</f>
        <v>0</v>
      </c>
      <c r="M2652" s="0" t="n">
        <f aca="false">HEX2DEC(F2652)</f>
        <v>0</v>
      </c>
      <c r="O2652" s="0" t="n">
        <f aca="false">(H2652/256)+((I2652&lt;128)*I2652+(I2652&gt;128)*(I2652-256))</f>
        <v>0</v>
      </c>
      <c r="P2652" s="0" t="n">
        <f aca="false">(J2652/256)+((K2652&lt;128)*K2652+(K2652&gt;128)*(K2652-256))</f>
        <v>0</v>
      </c>
      <c r="Q2652" s="0" t="n">
        <f aca="false">(L2652/256)+((M2652&lt;128)*M2652+(M2652&gt;128)*(M2652-256))</f>
        <v>0</v>
      </c>
      <c r="R2652" s="1"/>
      <c r="S2652" s="1"/>
      <c r="T2652" s="1"/>
    </row>
    <row r="2653" customFormat="false" ht="12.75" hidden="false" customHeight="false" outlineLevel="0" collapsed="false">
      <c r="H2653" s="0" t="n">
        <f aca="false">HEX2DEC(A2653)</f>
        <v>0</v>
      </c>
      <c r="I2653" s="0" t="n">
        <f aca="false">HEX2DEC(B2653)</f>
        <v>0</v>
      </c>
      <c r="J2653" s="0" t="n">
        <f aca="false">HEX2DEC(C2653)</f>
        <v>0</v>
      </c>
      <c r="K2653" s="0" t="n">
        <f aca="false">HEX2DEC(D2653)</f>
        <v>0</v>
      </c>
      <c r="L2653" s="0" t="n">
        <f aca="false">HEX2DEC(E2653)</f>
        <v>0</v>
      </c>
      <c r="M2653" s="0" t="n">
        <f aca="false">HEX2DEC(F2653)</f>
        <v>0</v>
      </c>
      <c r="O2653" s="0" t="n">
        <f aca="false">(H2653/256)+((I2653&lt;128)*I2653+(I2653&gt;128)*(I2653-256))</f>
        <v>0</v>
      </c>
      <c r="P2653" s="0" t="n">
        <f aca="false">(J2653/256)+((K2653&lt;128)*K2653+(K2653&gt;128)*(K2653-256))</f>
        <v>0</v>
      </c>
      <c r="Q2653" s="0" t="n">
        <f aca="false">(L2653/256)+((M2653&lt;128)*M2653+(M2653&gt;128)*(M2653-256))</f>
        <v>0</v>
      </c>
      <c r="R2653" s="1"/>
      <c r="S2653" s="1"/>
      <c r="T2653" s="1"/>
    </row>
    <row r="2654" customFormat="false" ht="12.75" hidden="false" customHeight="false" outlineLevel="0" collapsed="false">
      <c r="H2654" s="0" t="n">
        <f aca="false">HEX2DEC(A2654)</f>
        <v>0</v>
      </c>
      <c r="I2654" s="0" t="n">
        <f aca="false">HEX2DEC(B2654)</f>
        <v>0</v>
      </c>
      <c r="J2654" s="0" t="n">
        <f aca="false">HEX2DEC(C2654)</f>
        <v>0</v>
      </c>
      <c r="K2654" s="0" t="n">
        <f aca="false">HEX2DEC(D2654)</f>
        <v>0</v>
      </c>
      <c r="L2654" s="0" t="n">
        <f aca="false">HEX2DEC(E2654)</f>
        <v>0</v>
      </c>
      <c r="M2654" s="0" t="n">
        <f aca="false">HEX2DEC(F2654)</f>
        <v>0</v>
      </c>
      <c r="O2654" s="0" t="n">
        <f aca="false">(H2654/256)+((I2654&lt;128)*I2654+(I2654&gt;128)*(I2654-256))</f>
        <v>0</v>
      </c>
      <c r="P2654" s="0" t="n">
        <f aca="false">(J2654/256)+((K2654&lt;128)*K2654+(K2654&gt;128)*(K2654-256))</f>
        <v>0</v>
      </c>
      <c r="Q2654" s="0" t="n">
        <f aca="false">(L2654/256)+((M2654&lt;128)*M2654+(M2654&gt;128)*(M2654-256))</f>
        <v>0</v>
      </c>
      <c r="R2654" s="1"/>
      <c r="S2654" s="1"/>
      <c r="T2654" s="1"/>
    </row>
    <row r="2655" customFormat="false" ht="12.75" hidden="false" customHeight="false" outlineLevel="0" collapsed="false">
      <c r="H2655" s="0" t="n">
        <f aca="false">HEX2DEC(A2655)</f>
        <v>0</v>
      </c>
      <c r="I2655" s="0" t="n">
        <f aca="false">HEX2DEC(B2655)</f>
        <v>0</v>
      </c>
      <c r="J2655" s="0" t="n">
        <f aca="false">HEX2DEC(C2655)</f>
        <v>0</v>
      </c>
      <c r="K2655" s="0" t="n">
        <f aca="false">HEX2DEC(D2655)</f>
        <v>0</v>
      </c>
      <c r="L2655" s="0" t="n">
        <f aca="false">HEX2DEC(E2655)</f>
        <v>0</v>
      </c>
      <c r="M2655" s="0" t="n">
        <f aca="false">HEX2DEC(F2655)</f>
        <v>0</v>
      </c>
      <c r="O2655" s="0" t="n">
        <f aca="false">(H2655/256)+((I2655&lt;128)*I2655+(I2655&gt;128)*(I2655-256))</f>
        <v>0</v>
      </c>
      <c r="P2655" s="0" t="n">
        <f aca="false">(J2655/256)+((K2655&lt;128)*K2655+(K2655&gt;128)*(K2655-256))</f>
        <v>0</v>
      </c>
      <c r="Q2655" s="0" t="n">
        <f aca="false">(L2655/256)+((M2655&lt;128)*M2655+(M2655&gt;128)*(M2655-256))</f>
        <v>0</v>
      </c>
      <c r="R2655" s="1"/>
      <c r="S2655" s="1"/>
      <c r="T2655" s="1"/>
    </row>
    <row r="2656" customFormat="false" ht="12.75" hidden="false" customHeight="false" outlineLevel="0" collapsed="false">
      <c r="H2656" s="0" t="n">
        <f aca="false">HEX2DEC(A2656)</f>
        <v>0</v>
      </c>
      <c r="I2656" s="0" t="n">
        <f aca="false">HEX2DEC(B2656)</f>
        <v>0</v>
      </c>
      <c r="J2656" s="0" t="n">
        <f aca="false">HEX2DEC(C2656)</f>
        <v>0</v>
      </c>
      <c r="K2656" s="0" t="n">
        <f aca="false">HEX2DEC(D2656)</f>
        <v>0</v>
      </c>
      <c r="L2656" s="0" t="n">
        <f aca="false">HEX2DEC(E2656)</f>
        <v>0</v>
      </c>
      <c r="M2656" s="0" t="n">
        <f aca="false">HEX2DEC(F2656)</f>
        <v>0</v>
      </c>
      <c r="O2656" s="0" t="n">
        <f aca="false">(H2656/256)+((I2656&lt;128)*I2656+(I2656&gt;128)*(I2656-256))</f>
        <v>0</v>
      </c>
      <c r="P2656" s="0" t="n">
        <f aca="false">(J2656/256)+((K2656&lt;128)*K2656+(K2656&gt;128)*(K2656-256))</f>
        <v>0</v>
      </c>
      <c r="Q2656" s="0" t="n">
        <f aca="false">(L2656/256)+((M2656&lt;128)*M2656+(M2656&gt;128)*(M2656-256))</f>
        <v>0</v>
      </c>
      <c r="R2656" s="1"/>
      <c r="S2656" s="1"/>
      <c r="T2656" s="1"/>
    </row>
    <row r="2657" customFormat="false" ht="12.75" hidden="false" customHeight="false" outlineLevel="0" collapsed="false">
      <c r="H2657" s="0" t="n">
        <f aca="false">HEX2DEC(A2657)</f>
        <v>0</v>
      </c>
      <c r="I2657" s="0" t="n">
        <f aca="false">HEX2DEC(B2657)</f>
        <v>0</v>
      </c>
      <c r="J2657" s="0" t="n">
        <f aca="false">HEX2DEC(C2657)</f>
        <v>0</v>
      </c>
      <c r="K2657" s="0" t="n">
        <f aca="false">HEX2DEC(D2657)</f>
        <v>0</v>
      </c>
      <c r="L2657" s="0" t="n">
        <f aca="false">HEX2DEC(E2657)</f>
        <v>0</v>
      </c>
      <c r="M2657" s="0" t="n">
        <f aca="false">HEX2DEC(F2657)</f>
        <v>0</v>
      </c>
      <c r="O2657" s="0" t="n">
        <f aca="false">(H2657/256)+((I2657&lt;128)*I2657+(I2657&gt;128)*(I2657-256))</f>
        <v>0</v>
      </c>
      <c r="P2657" s="0" t="n">
        <f aca="false">(J2657/256)+((K2657&lt;128)*K2657+(K2657&gt;128)*(K2657-256))</f>
        <v>0</v>
      </c>
      <c r="Q2657" s="0" t="n">
        <f aca="false">(L2657/256)+((M2657&lt;128)*M2657+(M2657&gt;128)*(M2657-256))</f>
        <v>0</v>
      </c>
      <c r="R2657" s="1"/>
      <c r="S2657" s="1"/>
      <c r="T2657" s="1"/>
    </row>
    <row r="2658" customFormat="false" ht="12.75" hidden="false" customHeight="false" outlineLevel="0" collapsed="false">
      <c r="H2658" s="0" t="n">
        <f aca="false">HEX2DEC(A2658)</f>
        <v>0</v>
      </c>
      <c r="I2658" s="0" t="n">
        <f aca="false">HEX2DEC(B2658)</f>
        <v>0</v>
      </c>
      <c r="J2658" s="0" t="n">
        <f aca="false">HEX2DEC(C2658)</f>
        <v>0</v>
      </c>
      <c r="K2658" s="0" t="n">
        <f aca="false">HEX2DEC(D2658)</f>
        <v>0</v>
      </c>
      <c r="L2658" s="0" t="n">
        <f aca="false">HEX2DEC(E2658)</f>
        <v>0</v>
      </c>
      <c r="M2658" s="0" t="n">
        <f aca="false">HEX2DEC(F2658)</f>
        <v>0</v>
      </c>
      <c r="O2658" s="0" t="n">
        <f aca="false">(H2658/256)+((I2658&lt;128)*I2658+(I2658&gt;128)*(I2658-256))</f>
        <v>0</v>
      </c>
      <c r="P2658" s="0" t="n">
        <f aca="false">(J2658/256)+((K2658&lt;128)*K2658+(K2658&gt;128)*(K2658-256))</f>
        <v>0</v>
      </c>
      <c r="Q2658" s="0" t="n">
        <f aca="false">(L2658/256)+((M2658&lt;128)*M2658+(M2658&gt;128)*(M2658-256))</f>
        <v>0</v>
      </c>
      <c r="R2658" s="1"/>
      <c r="S2658" s="1"/>
      <c r="T2658" s="1"/>
    </row>
    <row r="2659" customFormat="false" ht="12.75" hidden="false" customHeight="false" outlineLevel="0" collapsed="false">
      <c r="H2659" s="0" t="n">
        <f aca="false">HEX2DEC(A2659)</f>
        <v>0</v>
      </c>
      <c r="I2659" s="0" t="n">
        <f aca="false">HEX2DEC(B2659)</f>
        <v>0</v>
      </c>
      <c r="J2659" s="0" t="n">
        <f aca="false">HEX2DEC(C2659)</f>
        <v>0</v>
      </c>
      <c r="K2659" s="0" t="n">
        <f aca="false">HEX2DEC(D2659)</f>
        <v>0</v>
      </c>
      <c r="L2659" s="0" t="n">
        <f aca="false">HEX2DEC(E2659)</f>
        <v>0</v>
      </c>
      <c r="M2659" s="0" t="n">
        <f aca="false">HEX2DEC(F2659)</f>
        <v>0</v>
      </c>
      <c r="O2659" s="0" t="n">
        <f aca="false">(H2659/256)+((I2659&lt;128)*I2659+(I2659&gt;128)*(I2659-256))</f>
        <v>0</v>
      </c>
      <c r="P2659" s="0" t="n">
        <f aca="false">(J2659/256)+((K2659&lt;128)*K2659+(K2659&gt;128)*(K2659-256))</f>
        <v>0</v>
      </c>
      <c r="Q2659" s="0" t="n">
        <f aca="false">(L2659/256)+((M2659&lt;128)*M2659+(M2659&gt;128)*(M2659-256))</f>
        <v>0</v>
      </c>
      <c r="R2659" s="1"/>
      <c r="S2659" s="1"/>
      <c r="T2659" s="1"/>
    </row>
    <row r="2660" customFormat="false" ht="12.75" hidden="false" customHeight="false" outlineLevel="0" collapsed="false">
      <c r="H2660" s="0" t="n">
        <f aca="false">HEX2DEC(A2660)</f>
        <v>0</v>
      </c>
      <c r="I2660" s="0" t="n">
        <f aca="false">HEX2DEC(B2660)</f>
        <v>0</v>
      </c>
      <c r="J2660" s="0" t="n">
        <f aca="false">HEX2DEC(C2660)</f>
        <v>0</v>
      </c>
      <c r="K2660" s="0" t="n">
        <f aca="false">HEX2DEC(D2660)</f>
        <v>0</v>
      </c>
      <c r="L2660" s="0" t="n">
        <f aca="false">HEX2DEC(E2660)</f>
        <v>0</v>
      </c>
      <c r="M2660" s="0" t="n">
        <f aca="false">HEX2DEC(F2660)</f>
        <v>0</v>
      </c>
      <c r="O2660" s="0" t="n">
        <f aca="false">(H2660/256)+((I2660&lt;128)*I2660+(I2660&gt;128)*(I2660-256))</f>
        <v>0</v>
      </c>
      <c r="P2660" s="0" t="n">
        <f aca="false">(J2660/256)+((K2660&lt;128)*K2660+(K2660&gt;128)*(K2660-256))</f>
        <v>0</v>
      </c>
      <c r="Q2660" s="0" t="n">
        <f aca="false">(L2660/256)+((M2660&lt;128)*M2660+(M2660&gt;128)*(M2660-256))</f>
        <v>0</v>
      </c>
      <c r="R2660" s="1"/>
      <c r="S2660" s="1"/>
      <c r="T2660" s="1"/>
    </row>
    <row r="2661" customFormat="false" ht="12.75" hidden="false" customHeight="false" outlineLevel="0" collapsed="false">
      <c r="H2661" s="0" t="n">
        <f aca="false">HEX2DEC(A2661)</f>
        <v>0</v>
      </c>
      <c r="I2661" s="0" t="n">
        <f aca="false">HEX2DEC(B2661)</f>
        <v>0</v>
      </c>
      <c r="J2661" s="0" t="n">
        <f aca="false">HEX2DEC(C2661)</f>
        <v>0</v>
      </c>
      <c r="K2661" s="0" t="n">
        <f aca="false">HEX2DEC(D2661)</f>
        <v>0</v>
      </c>
      <c r="L2661" s="0" t="n">
        <f aca="false">HEX2DEC(E2661)</f>
        <v>0</v>
      </c>
      <c r="M2661" s="0" t="n">
        <f aca="false">HEX2DEC(F2661)</f>
        <v>0</v>
      </c>
      <c r="O2661" s="0" t="n">
        <f aca="false">(H2661/256)+((I2661&lt;128)*I2661+(I2661&gt;128)*(I2661-256))</f>
        <v>0</v>
      </c>
      <c r="P2661" s="0" t="n">
        <f aca="false">(J2661/256)+((K2661&lt;128)*K2661+(K2661&gt;128)*(K2661-256))</f>
        <v>0</v>
      </c>
      <c r="Q2661" s="0" t="n">
        <f aca="false">(L2661/256)+((M2661&lt;128)*M2661+(M2661&gt;128)*(M2661-256))</f>
        <v>0</v>
      </c>
      <c r="R2661" s="1"/>
      <c r="S2661" s="1"/>
      <c r="T2661" s="1"/>
    </row>
    <row r="2662" customFormat="false" ht="12.75" hidden="false" customHeight="false" outlineLevel="0" collapsed="false">
      <c r="H2662" s="0" t="n">
        <f aca="false">HEX2DEC(A2662)</f>
        <v>0</v>
      </c>
      <c r="I2662" s="0" t="n">
        <f aca="false">HEX2DEC(B2662)</f>
        <v>0</v>
      </c>
      <c r="J2662" s="0" t="n">
        <f aca="false">HEX2DEC(C2662)</f>
        <v>0</v>
      </c>
      <c r="K2662" s="0" t="n">
        <f aca="false">HEX2DEC(D2662)</f>
        <v>0</v>
      </c>
      <c r="L2662" s="0" t="n">
        <f aca="false">HEX2DEC(E2662)</f>
        <v>0</v>
      </c>
      <c r="M2662" s="0" t="n">
        <f aca="false">HEX2DEC(F2662)</f>
        <v>0</v>
      </c>
      <c r="O2662" s="0" t="n">
        <f aca="false">(H2662/256)+((I2662&lt;128)*I2662+(I2662&gt;128)*(I2662-256))</f>
        <v>0</v>
      </c>
      <c r="P2662" s="0" t="n">
        <f aca="false">(J2662/256)+((K2662&lt;128)*K2662+(K2662&gt;128)*(K2662-256))</f>
        <v>0</v>
      </c>
      <c r="Q2662" s="0" t="n">
        <f aca="false">(L2662/256)+((M2662&lt;128)*M2662+(M2662&gt;128)*(M2662-256))</f>
        <v>0</v>
      </c>
      <c r="R2662" s="1"/>
      <c r="S2662" s="1"/>
      <c r="T2662" s="1"/>
    </row>
    <row r="2663" customFormat="false" ht="12.75" hidden="false" customHeight="false" outlineLevel="0" collapsed="false">
      <c r="H2663" s="0" t="n">
        <f aca="false">HEX2DEC(A2663)</f>
        <v>0</v>
      </c>
      <c r="I2663" s="0" t="n">
        <f aca="false">HEX2DEC(B2663)</f>
        <v>0</v>
      </c>
      <c r="J2663" s="0" t="n">
        <f aca="false">HEX2DEC(C2663)</f>
        <v>0</v>
      </c>
      <c r="K2663" s="0" t="n">
        <f aca="false">HEX2DEC(D2663)</f>
        <v>0</v>
      </c>
      <c r="L2663" s="0" t="n">
        <f aca="false">HEX2DEC(E2663)</f>
        <v>0</v>
      </c>
      <c r="M2663" s="0" t="n">
        <f aca="false">HEX2DEC(F2663)</f>
        <v>0</v>
      </c>
      <c r="O2663" s="0" t="n">
        <f aca="false">(H2663/256)+((I2663&lt;128)*I2663+(I2663&gt;128)*(I2663-256))</f>
        <v>0</v>
      </c>
      <c r="P2663" s="0" t="n">
        <f aca="false">(J2663/256)+((K2663&lt;128)*K2663+(K2663&gt;128)*(K2663-256))</f>
        <v>0</v>
      </c>
      <c r="Q2663" s="0" t="n">
        <f aca="false">(L2663/256)+((M2663&lt;128)*M2663+(M2663&gt;128)*(M2663-256))</f>
        <v>0</v>
      </c>
      <c r="R2663" s="1"/>
      <c r="S2663" s="1"/>
      <c r="T2663" s="1"/>
    </row>
    <row r="2664" customFormat="false" ht="12.75" hidden="false" customHeight="false" outlineLevel="0" collapsed="false">
      <c r="H2664" s="0" t="n">
        <f aca="false">HEX2DEC(A2664)</f>
        <v>0</v>
      </c>
      <c r="I2664" s="0" t="n">
        <f aca="false">HEX2DEC(B2664)</f>
        <v>0</v>
      </c>
      <c r="J2664" s="0" t="n">
        <f aca="false">HEX2DEC(C2664)</f>
        <v>0</v>
      </c>
      <c r="K2664" s="0" t="n">
        <f aca="false">HEX2DEC(D2664)</f>
        <v>0</v>
      </c>
      <c r="L2664" s="0" t="n">
        <f aca="false">HEX2DEC(E2664)</f>
        <v>0</v>
      </c>
      <c r="M2664" s="0" t="n">
        <f aca="false">HEX2DEC(F2664)</f>
        <v>0</v>
      </c>
      <c r="O2664" s="0" t="n">
        <f aca="false">(H2664/256)+((I2664&lt;128)*I2664+(I2664&gt;128)*(I2664-256))</f>
        <v>0</v>
      </c>
      <c r="P2664" s="0" t="n">
        <f aca="false">(J2664/256)+((K2664&lt;128)*K2664+(K2664&gt;128)*(K2664-256))</f>
        <v>0</v>
      </c>
      <c r="Q2664" s="0" t="n">
        <f aca="false">(L2664/256)+((M2664&lt;128)*M2664+(M2664&gt;128)*(M2664-256))</f>
        <v>0</v>
      </c>
      <c r="R2664" s="1"/>
      <c r="S2664" s="1"/>
      <c r="T2664" s="1"/>
    </row>
    <row r="2665" customFormat="false" ht="12.75" hidden="false" customHeight="false" outlineLevel="0" collapsed="false">
      <c r="H2665" s="0" t="n">
        <f aca="false">HEX2DEC(A2665)</f>
        <v>0</v>
      </c>
      <c r="I2665" s="0" t="n">
        <f aca="false">HEX2DEC(B2665)</f>
        <v>0</v>
      </c>
      <c r="J2665" s="0" t="n">
        <f aca="false">HEX2DEC(C2665)</f>
        <v>0</v>
      </c>
      <c r="K2665" s="0" t="n">
        <f aca="false">HEX2DEC(D2665)</f>
        <v>0</v>
      </c>
      <c r="L2665" s="0" t="n">
        <f aca="false">HEX2DEC(E2665)</f>
        <v>0</v>
      </c>
      <c r="M2665" s="0" t="n">
        <f aca="false">HEX2DEC(F2665)</f>
        <v>0</v>
      </c>
      <c r="O2665" s="0" t="n">
        <f aca="false">(H2665/256)+((I2665&lt;128)*I2665+(I2665&gt;128)*(I2665-256))</f>
        <v>0</v>
      </c>
      <c r="P2665" s="0" t="n">
        <f aca="false">(J2665/256)+((K2665&lt;128)*K2665+(K2665&gt;128)*(K2665-256))</f>
        <v>0</v>
      </c>
      <c r="Q2665" s="0" t="n">
        <f aca="false">(L2665/256)+((M2665&lt;128)*M2665+(M2665&gt;128)*(M2665-256))</f>
        <v>0</v>
      </c>
      <c r="R2665" s="1"/>
      <c r="S2665" s="1"/>
      <c r="T2665" s="1"/>
    </row>
    <row r="2666" customFormat="false" ht="12.75" hidden="false" customHeight="false" outlineLevel="0" collapsed="false">
      <c r="H2666" s="0" t="n">
        <f aca="false">HEX2DEC(A2666)</f>
        <v>0</v>
      </c>
      <c r="I2666" s="0" t="n">
        <f aca="false">HEX2DEC(B2666)</f>
        <v>0</v>
      </c>
      <c r="J2666" s="0" t="n">
        <f aca="false">HEX2DEC(C2666)</f>
        <v>0</v>
      </c>
      <c r="K2666" s="0" t="n">
        <f aca="false">HEX2DEC(D2666)</f>
        <v>0</v>
      </c>
      <c r="L2666" s="0" t="n">
        <f aca="false">HEX2DEC(E2666)</f>
        <v>0</v>
      </c>
      <c r="M2666" s="0" t="n">
        <f aca="false">HEX2DEC(F2666)</f>
        <v>0</v>
      </c>
      <c r="O2666" s="0" t="n">
        <f aca="false">(H2666/256)+((I2666&lt;128)*I2666+(I2666&gt;128)*(I2666-256))</f>
        <v>0</v>
      </c>
      <c r="P2666" s="0" t="n">
        <f aca="false">(J2666/256)+((K2666&lt;128)*K2666+(K2666&gt;128)*(K2666-256))</f>
        <v>0</v>
      </c>
      <c r="Q2666" s="0" t="n">
        <f aca="false">(L2666/256)+((M2666&lt;128)*M2666+(M2666&gt;128)*(M2666-256))</f>
        <v>0</v>
      </c>
      <c r="R2666" s="1"/>
      <c r="S2666" s="1"/>
      <c r="T2666" s="1"/>
    </row>
    <row r="2667" customFormat="false" ht="12.75" hidden="false" customHeight="false" outlineLevel="0" collapsed="false">
      <c r="H2667" s="0" t="n">
        <f aca="false">HEX2DEC(A2667)</f>
        <v>0</v>
      </c>
      <c r="I2667" s="0" t="n">
        <f aca="false">HEX2DEC(B2667)</f>
        <v>0</v>
      </c>
      <c r="J2667" s="0" t="n">
        <f aca="false">HEX2DEC(C2667)</f>
        <v>0</v>
      </c>
      <c r="K2667" s="0" t="n">
        <f aca="false">HEX2DEC(D2667)</f>
        <v>0</v>
      </c>
      <c r="L2667" s="0" t="n">
        <f aca="false">HEX2DEC(E2667)</f>
        <v>0</v>
      </c>
      <c r="M2667" s="0" t="n">
        <f aca="false">HEX2DEC(F2667)</f>
        <v>0</v>
      </c>
      <c r="O2667" s="0" t="n">
        <f aca="false">(H2667/256)+((I2667&lt;128)*I2667+(I2667&gt;128)*(I2667-256))</f>
        <v>0</v>
      </c>
      <c r="P2667" s="0" t="n">
        <f aca="false">(J2667/256)+((K2667&lt;128)*K2667+(K2667&gt;128)*(K2667-256))</f>
        <v>0</v>
      </c>
      <c r="Q2667" s="0" t="n">
        <f aca="false">(L2667/256)+((M2667&lt;128)*M2667+(M2667&gt;128)*(M2667-256))</f>
        <v>0</v>
      </c>
      <c r="R2667" s="1"/>
      <c r="S2667" s="1"/>
      <c r="T2667" s="1"/>
    </row>
    <row r="2668" customFormat="false" ht="12.75" hidden="false" customHeight="false" outlineLevel="0" collapsed="false">
      <c r="H2668" s="0" t="n">
        <f aca="false">HEX2DEC(A2668)</f>
        <v>0</v>
      </c>
      <c r="I2668" s="0" t="n">
        <f aca="false">HEX2DEC(B2668)</f>
        <v>0</v>
      </c>
      <c r="J2668" s="0" t="n">
        <f aca="false">HEX2DEC(C2668)</f>
        <v>0</v>
      </c>
      <c r="K2668" s="0" t="n">
        <f aca="false">HEX2DEC(D2668)</f>
        <v>0</v>
      </c>
      <c r="L2668" s="0" t="n">
        <f aca="false">HEX2DEC(E2668)</f>
        <v>0</v>
      </c>
      <c r="M2668" s="0" t="n">
        <f aca="false">HEX2DEC(F2668)</f>
        <v>0</v>
      </c>
      <c r="O2668" s="0" t="n">
        <f aca="false">(H2668/256)+((I2668&lt;128)*I2668+(I2668&gt;128)*(I2668-256))</f>
        <v>0</v>
      </c>
      <c r="P2668" s="0" t="n">
        <f aca="false">(J2668/256)+((K2668&lt;128)*K2668+(K2668&gt;128)*(K2668-256))</f>
        <v>0</v>
      </c>
      <c r="Q2668" s="0" t="n">
        <f aca="false">(L2668/256)+((M2668&lt;128)*M2668+(M2668&gt;128)*(M2668-256))</f>
        <v>0</v>
      </c>
      <c r="R2668" s="1"/>
      <c r="S2668" s="1"/>
      <c r="T2668" s="1"/>
    </row>
    <row r="2669" customFormat="false" ht="12.75" hidden="false" customHeight="false" outlineLevel="0" collapsed="false">
      <c r="H2669" s="0" t="n">
        <f aca="false">HEX2DEC(A2669)</f>
        <v>0</v>
      </c>
      <c r="I2669" s="0" t="n">
        <f aca="false">HEX2DEC(B2669)</f>
        <v>0</v>
      </c>
      <c r="J2669" s="0" t="n">
        <f aca="false">HEX2DEC(C2669)</f>
        <v>0</v>
      </c>
      <c r="K2669" s="0" t="n">
        <f aca="false">HEX2DEC(D2669)</f>
        <v>0</v>
      </c>
      <c r="L2669" s="0" t="n">
        <f aca="false">HEX2DEC(E2669)</f>
        <v>0</v>
      </c>
      <c r="M2669" s="0" t="n">
        <f aca="false">HEX2DEC(F2669)</f>
        <v>0</v>
      </c>
      <c r="O2669" s="0" t="n">
        <f aca="false">(H2669/256)+((I2669&lt;128)*I2669+(I2669&gt;128)*(I2669-256))</f>
        <v>0</v>
      </c>
      <c r="P2669" s="0" t="n">
        <f aca="false">(J2669/256)+((K2669&lt;128)*K2669+(K2669&gt;128)*(K2669-256))</f>
        <v>0</v>
      </c>
      <c r="Q2669" s="0" t="n">
        <f aca="false">(L2669/256)+((M2669&lt;128)*M2669+(M2669&gt;128)*(M2669-256))</f>
        <v>0</v>
      </c>
      <c r="R2669" s="1"/>
      <c r="S2669" s="1"/>
      <c r="T2669" s="1"/>
    </row>
    <row r="2670" customFormat="false" ht="12.75" hidden="false" customHeight="false" outlineLevel="0" collapsed="false">
      <c r="H2670" s="0" t="n">
        <f aca="false">HEX2DEC(A2670)</f>
        <v>0</v>
      </c>
      <c r="I2670" s="0" t="n">
        <f aca="false">HEX2DEC(B2670)</f>
        <v>0</v>
      </c>
      <c r="J2670" s="0" t="n">
        <f aca="false">HEX2DEC(C2670)</f>
        <v>0</v>
      </c>
      <c r="K2670" s="0" t="n">
        <f aca="false">HEX2DEC(D2670)</f>
        <v>0</v>
      </c>
      <c r="L2670" s="0" t="n">
        <f aca="false">HEX2DEC(E2670)</f>
        <v>0</v>
      </c>
      <c r="M2670" s="0" t="n">
        <f aca="false">HEX2DEC(F2670)</f>
        <v>0</v>
      </c>
      <c r="O2670" s="0" t="n">
        <f aca="false">(H2670/256)+((I2670&lt;128)*I2670+(I2670&gt;128)*(I2670-256))</f>
        <v>0</v>
      </c>
      <c r="P2670" s="0" t="n">
        <f aca="false">(J2670/256)+((K2670&lt;128)*K2670+(K2670&gt;128)*(K2670-256))</f>
        <v>0</v>
      </c>
      <c r="Q2670" s="0" t="n">
        <f aca="false">(L2670/256)+((M2670&lt;128)*M2670+(M2670&gt;128)*(M2670-256))</f>
        <v>0</v>
      </c>
      <c r="R2670" s="1"/>
      <c r="S2670" s="1"/>
      <c r="T2670" s="1"/>
    </row>
    <row r="2671" customFormat="false" ht="12.75" hidden="false" customHeight="false" outlineLevel="0" collapsed="false">
      <c r="H2671" s="0" t="n">
        <f aca="false">HEX2DEC(A2671)</f>
        <v>0</v>
      </c>
      <c r="I2671" s="0" t="n">
        <f aca="false">HEX2DEC(B2671)</f>
        <v>0</v>
      </c>
      <c r="J2671" s="0" t="n">
        <f aca="false">HEX2DEC(C2671)</f>
        <v>0</v>
      </c>
      <c r="K2671" s="0" t="n">
        <f aca="false">HEX2DEC(D2671)</f>
        <v>0</v>
      </c>
      <c r="L2671" s="0" t="n">
        <f aca="false">HEX2DEC(E2671)</f>
        <v>0</v>
      </c>
      <c r="M2671" s="0" t="n">
        <f aca="false">HEX2DEC(F2671)</f>
        <v>0</v>
      </c>
      <c r="O2671" s="0" t="n">
        <f aca="false">(H2671/256)+((I2671&lt;128)*I2671+(I2671&gt;128)*(I2671-256))</f>
        <v>0</v>
      </c>
      <c r="P2671" s="0" t="n">
        <f aca="false">(J2671/256)+((K2671&lt;128)*K2671+(K2671&gt;128)*(K2671-256))</f>
        <v>0</v>
      </c>
      <c r="Q2671" s="0" t="n">
        <f aca="false">(L2671/256)+((M2671&lt;128)*M2671+(M2671&gt;128)*(M2671-256))</f>
        <v>0</v>
      </c>
      <c r="R2671" s="1"/>
      <c r="S2671" s="1"/>
      <c r="T2671" s="1"/>
    </row>
    <row r="2672" customFormat="false" ht="12.75" hidden="false" customHeight="false" outlineLevel="0" collapsed="false">
      <c r="H2672" s="0" t="n">
        <f aca="false">HEX2DEC(A2672)</f>
        <v>0</v>
      </c>
      <c r="I2672" s="0" t="n">
        <f aca="false">HEX2DEC(B2672)</f>
        <v>0</v>
      </c>
      <c r="J2672" s="0" t="n">
        <f aca="false">HEX2DEC(C2672)</f>
        <v>0</v>
      </c>
      <c r="K2672" s="0" t="n">
        <f aca="false">HEX2DEC(D2672)</f>
        <v>0</v>
      </c>
      <c r="L2672" s="0" t="n">
        <f aca="false">HEX2DEC(E2672)</f>
        <v>0</v>
      </c>
      <c r="M2672" s="0" t="n">
        <f aca="false">HEX2DEC(F2672)</f>
        <v>0</v>
      </c>
      <c r="O2672" s="0" t="n">
        <f aca="false">(H2672/256)+((I2672&lt;128)*I2672+(I2672&gt;128)*(I2672-256))</f>
        <v>0</v>
      </c>
      <c r="P2672" s="0" t="n">
        <f aca="false">(J2672/256)+((K2672&lt;128)*K2672+(K2672&gt;128)*(K2672-256))</f>
        <v>0</v>
      </c>
      <c r="Q2672" s="0" t="n">
        <f aca="false">(L2672/256)+((M2672&lt;128)*M2672+(M2672&gt;128)*(M2672-256))</f>
        <v>0</v>
      </c>
      <c r="R2672" s="1"/>
      <c r="S2672" s="1"/>
      <c r="T2672" s="1"/>
    </row>
    <row r="2673" customFormat="false" ht="12.75" hidden="false" customHeight="false" outlineLevel="0" collapsed="false">
      <c r="H2673" s="0" t="n">
        <f aca="false">HEX2DEC(A2673)</f>
        <v>0</v>
      </c>
      <c r="I2673" s="0" t="n">
        <f aca="false">HEX2DEC(B2673)</f>
        <v>0</v>
      </c>
      <c r="J2673" s="0" t="n">
        <f aca="false">HEX2DEC(C2673)</f>
        <v>0</v>
      </c>
      <c r="K2673" s="0" t="n">
        <f aca="false">HEX2DEC(D2673)</f>
        <v>0</v>
      </c>
      <c r="L2673" s="0" t="n">
        <f aca="false">HEX2DEC(E2673)</f>
        <v>0</v>
      </c>
      <c r="M2673" s="0" t="n">
        <f aca="false">HEX2DEC(F2673)</f>
        <v>0</v>
      </c>
      <c r="O2673" s="0" t="n">
        <f aca="false">(H2673/256)+((I2673&lt;128)*I2673+(I2673&gt;128)*(I2673-256))</f>
        <v>0</v>
      </c>
      <c r="P2673" s="0" t="n">
        <f aca="false">(J2673/256)+((K2673&lt;128)*K2673+(K2673&gt;128)*(K2673-256))</f>
        <v>0</v>
      </c>
      <c r="Q2673" s="0" t="n">
        <f aca="false">(L2673/256)+((M2673&lt;128)*M2673+(M2673&gt;128)*(M2673-256))</f>
        <v>0</v>
      </c>
      <c r="R2673" s="1"/>
      <c r="S2673" s="1"/>
      <c r="T2673" s="1"/>
    </row>
    <row r="2674" customFormat="false" ht="12.75" hidden="false" customHeight="false" outlineLevel="0" collapsed="false">
      <c r="H2674" s="0" t="n">
        <f aca="false">HEX2DEC(A2674)</f>
        <v>0</v>
      </c>
      <c r="I2674" s="0" t="n">
        <f aca="false">HEX2DEC(B2674)</f>
        <v>0</v>
      </c>
      <c r="J2674" s="0" t="n">
        <f aca="false">HEX2DEC(C2674)</f>
        <v>0</v>
      </c>
      <c r="K2674" s="0" t="n">
        <f aca="false">HEX2DEC(D2674)</f>
        <v>0</v>
      </c>
      <c r="L2674" s="0" t="n">
        <f aca="false">HEX2DEC(E2674)</f>
        <v>0</v>
      </c>
      <c r="M2674" s="0" t="n">
        <f aca="false">HEX2DEC(F2674)</f>
        <v>0</v>
      </c>
      <c r="O2674" s="0" t="n">
        <f aca="false">(H2674/256)+((I2674&lt;128)*I2674+(I2674&gt;128)*(I2674-256))</f>
        <v>0</v>
      </c>
      <c r="P2674" s="0" t="n">
        <f aca="false">(J2674/256)+((K2674&lt;128)*K2674+(K2674&gt;128)*(K2674-256))</f>
        <v>0</v>
      </c>
      <c r="Q2674" s="0" t="n">
        <f aca="false">(L2674/256)+((M2674&lt;128)*M2674+(M2674&gt;128)*(M2674-256))</f>
        <v>0</v>
      </c>
      <c r="R2674" s="1"/>
      <c r="S2674" s="1"/>
      <c r="T2674" s="1"/>
    </row>
    <row r="2675" customFormat="false" ht="12.75" hidden="false" customHeight="false" outlineLevel="0" collapsed="false">
      <c r="H2675" s="0" t="n">
        <f aca="false">HEX2DEC(A2675)</f>
        <v>0</v>
      </c>
      <c r="I2675" s="0" t="n">
        <f aca="false">HEX2DEC(B2675)</f>
        <v>0</v>
      </c>
      <c r="J2675" s="0" t="n">
        <f aca="false">HEX2DEC(C2675)</f>
        <v>0</v>
      </c>
      <c r="K2675" s="0" t="n">
        <f aca="false">HEX2DEC(D2675)</f>
        <v>0</v>
      </c>
      <c r="L2675" s="0" t="n">
        <f aca="false">HEX2DEC(E2675)</f>
        <v>0</v>
      </c>
      <c r="M2675" s="0" t="n">
        <f aca="false">HEX2DEC(F2675)</f>
        <v>0</v>
      </c>
      <c r="O2675" s="0" t="n">
        <f aca="false">(H2675/256)+((I2675&lt;128)*I2675+(I2675&gt;128)*(I2675-256))</f>
        <v>0</v>
      </c>
      <c r="P2675" s="0" t="n">
        <f aca="false">(J2675/256)+((K2675&lt;128)*K2675+(K2675&gt;128)*(K2675-256))</f>
        <v>0</v>
      </c>
      <c r="Q2675" s="0" t="n">
        <f aca="false">(L2675/256)+((M2675&lt;128)*M2675+(M2675&gt;128)*(M2675-256))</f>
        <v>0</v>
      </c>
      <c r="R2675" s="1"/>
      <c r="S2675" s="1"/>
      <c r="T2675" s="1"/>
    </row>
    <row r="2676" customFormat="false" ht="12.75" hidden="false" customHeight="false" outlineLevel="0" collapsed="false">
      <c r="H2676" s="0" t="n">
        <f aca="false">HEX2DEC(A2676)</f>
        <v>0</v>
      </c>
      <c r="I2676" s="0" t="n">
        <f aca="false">HEX2DEC(B2676)</f>
        <v>0</v>
      </c>
      <c r="J2676" s="0" t="n">
        <f aca="false">HEX2DEC(C2676)</f>
        <v>0</v>
      </c>
      <c r="K2676" s="0" t="n">
        <f aca="false">HEX2DEC(D2676)</f>
        <v>0</v>
      </c>
      <c r="L2676" s="0" t="n">
        <f aca="false">HEX2DEC(E2676)</f>
        <v>0</v>
      </c>
      <c r="M2676" s="0" t="n">
        <f aca="false">HEX2DEC(F2676)</f>
        <v>0</v>
      </c>
      <c r="O2676" s="0" t="n">
        <f aca="false">(H2676/256)+((I2676&lt;128)*I2676+(I2676&gt;128)*(I2676-256))</f>
        <v>0</v>
      </c>
      <c r="P2676" s="0" t="n">
        <f aca="false">(J2676/256)+((K2676&lt;128)*K2676+(K2676&gt;128)*(K2676-256))</f>
        <v>0</v>
      </c>
      <c r="Q2676" s="0" t="n">
        <f aca="false">(L2676/256)+((M2676&lt;128)*M2676+(M2676&gt;128)*(M2676-256))</f>
        <v>0</v>
      </c>
      <c r="R2676" s="1"/>
      <c r="S2676" s="1"/>
      <c r="T2676" s="1"/>
    </row>
    <row r="2677" customFormat="false" ht="12.75" hidden="false" customHeight="false" outlineLevel="0" collapsed="false">
      <c r="H2677" s="0" t="n">
        <f aca="false">HEX2DEC(A2677)</f>
        <v>0</v>
      </c>
      <c r="I2677" s="0" t="n">
        <f aca="false">HEX2DEC(B2677)</f>
        <v>0</v>
      </c>
      <c r="J2677" s="0" t="n">
        <f aca="false">HEX2DEC(C2677)</f>
        <v>0</v>
      </c>
      <c r="K2677" s="0" t="n">
        <f aca="false">HEX2DEC(D2677)</f>
        <v>0</v>
      </c>
      <c r="L2677" s="0" t="n">
        <f aca="false">HEX2DEC(E2677)</f>
        <v>0</v>
      </c>
      <c r="M2677" s="0" t="n">
        <f aca="false">HEX2DEC(F2677)</f>
        <v>0</v>
      </c>
      <c r="O2677" s="0" t="n">
        <f aca="false">(H2677/256)+((I2677&lt;128)*I2677+(I2677&gt;128)*(I2677-256))</f>
        <v>0</v>
      </c>
      <c r="P2677" s="0" t="n">
        <f aca="false">(J2677/256)+((K2677&lt;128)*K2677+(K2677&gt;128)*(K2677-256))</f>
        <v>0</v>
      </c>
      <c r="Q2677" s="0" t="n">
        <f aca="false">(L2677/256)+((M2677&lt;128)*M2677+(M2677&gt;128)*(M2677-256))</f>
        <v>0</v>
      </c>
      <c r="R2677" s="1"/>
      <c r="S2677" s="1"/>
      <c r="T2677" s="1"/>
    </row>
    <row r="2678" customFormat="false" ht="12.75" hidden="false" customHeight="false" outlineLevel="0" collapsed="false">
      <c r="H2678" s="0" t="n">
        <f aca="false">HEX2DEC(A2678)</f>
        <v>0</v>
      </c>
      <c r="I2678" s="0" t="n">
        <f aca="false">HEX2DEC(B2678)</f>
        <v>0</v>
      </c>
      <c r="J2678" s="0" t="n">
        <f aca="false">HEX2DEC(C2678)</f>
        <v>0</v>
      </c>
      <c r="K2678" s="0" t="n">
        <f aca="false">HEX2DEC(D2678)</f>
        <v>0</v>
      </c>
      <c r="L2678" s="0" t="n">
        <f aca="false">HEX2DEC(E2678)</f>
        <v>0</v>
      </c>
      <c r="M2678" s="0" t="n">
        <f aca="false">HEX2DEC(F2678)</f>
        <v>0</v>
      </c>
      <c r="O2678" s="0" t="n">
        <f aca="false">(H2678/256)+((I2678&lt;128)*I2678+(I2678&gt;128)*(I2678-256))</f>
        <v>0</v>
      </c>
      <c r="P2678" s="0" t="n">
        <f aca="false">(J2678/256)+((K2678&lt;128)*K2678+(K2678&gt;128)*(K2678-256))</f>
        <v>0</v>
      </c>
      <c r="Q2678" s="0" t="n">
        <f aca="false">(L2678/256)+((M2678&lt;128)*M2678+(M2678&gt;128)*(M2678-256))</f>
        <v>0</v>
      </c>
      <c r="R2678" s="1"/>
      <c r="S2678" s="1"/>
      <c r="T2678" s="1"/>
    </row>
    <row r="2679" customFormat="false" ht="12.75" hidden="false" customHeight="false" outlineLevel="0" collapsed="false">
      <c r="H2679" s="0" t="n">
        <f aca="false">HEX2DEC(A2679)</f>
        <v>0</v>
      </c>
      <c r="I2679" s="0" t="n">
        <f aca="false">HEX2DEC(B2679)</f>
        <v>0</v>
      </c>
      <c r="J2679" s="0" t="n">
        <f aca="false">HEX2DEC(C2679)</f>
        <v>0</v>
      </c>
      <c r="K2679" s="0" t="n">
        <f aca="false">HEX2DEC(D2679)</f>
        <v>0</v>
      </c>
      <c r="L2679" s="0" t="n">
        <f aca="false">HEX2DEC(E2679)</f>
        <v>0</v>
      </c>
      <c r="M2679" s="0" t="n">
        <f aca="false">HEX2DEC(F2679)</f>
        <v>0</v>
      </c>
      <c r="O2679" s="0" t="n">
        <f aca="false">(H2679/256)+((I2679&lt;128)*I2679+(I2679&gt;128)*(I2679-256))</f>
        <v>0</v>
      </c>
      <c r="P2679" s="0" t="n">
        <f aca="false">(J2679/256)+((K2679&lt;128)*K2679+(K2679&gt;128)*(K2679-256))</f>
        <v>0</v>
      </c>
      <c r="Q2679" s="0" t="n">
        <f aca="false">(L2679/256)+((M2679&lt;128)*M2679+(M2679&gt;128)*(M2679-256))</f>
        <v>0</v>
      </c>
      <c r="R2679" s="1"/>
      <c r="S2679" s="1"/>
      <c r="T2679" s="1"/>
    </row>
    <row r="2680" customFormat="false" ht="12.75" hidden="false" customHeight="false" outlineLevel="0" collapsed="false">
      <c r="H2680" s="0" t="n">
        <f aca="false">HEX2DEC(A2680)</f>
        <v>0</v>
      </c>
      <c r="I2680" s="0" t="n">
        <f aca="false">HEX2DEC(B2680)</f>
        <v>0</v>
      </c>
      <c r="J2680" s="0" t="n">
        <f aca="false">HEX2DEC(C2680)</f>
        <v>0</v>
      </c>
      <c r="K2680" s="0" t="n">
        <f aca="false">HEX2DEC(D2680)</f>
        <v>0</v>
      </c>
      <c r="L2680" s="0" t="n">
        <f aca="false">HEX2DEC(E2680)</f>
        <v>0</v>
      </c>
      <c r="M2680" s="0" t="n">
        <f aca="false">HEX2DEC(F2680)</f>
        <v>0</v>
      </c>
      <c r="O2680" s="0" t="n">
        <f aca="false">(H2680/256)+((I2680&lt;128)*I2680+(I2680&gt;128)*(I2680-256))</f>
        <v>0</v>
      </c>
      <c r="P2680" s="0" t="n">
        <f aca="false">(J2680/256)+((K2680&lt;128)*K2680+(K2680&gt;128)*(K2680-256))</f>
        <v>0</v>
      </c>
      <c r="Q2680" s="0" t="n">
        <f aca="false">(L2680/256)+((M2680&lt;128)*M2680+(M2680&gt;128)*(M2680-256))</f>
        <v>0</v>
      </c>
      <c r="R2680" s="1"/>
      <c r="S2680" s="1"/>
      <c r="T2680" s="1"/>
    </row>
    <row r="2681" customFormat="false" ht="12.75" hidden="false" customHeight="false" outlineLevel="0" collapsed="false">
      <c r="H2681" s="0" t="n">
        <f aca="false">HEX2DEC(A2681)</f>
        <v>0</v>
      </c>
      <c r="I2681" s="0" t="n">
        <f aca="false">HEX2DEC(B2681)</f>
        <v>0</v>
      </c>
      <c r="J2681" s="0" t="n">
        <f aca="false">HEX2DEC(C2681)</f>
        <v>0</v>
      </c>
      <c r="K2681" s="0" t="n">
        <f aca="false">HEX2DEC(D2681)</f>
        <v>0</v>
      </c>
      <c r="L2681" s="0" t="n">
        <f aca="false">HEX2DEC(E2681)</f>
        <v>0</v>
      </c>
      <c r="M2681" s="0" t="n">
        <f aca="false">HEX2DEC(F2681)</f>
        <v>0</v>
      </c>
      <c r="O2681" s="0" t="n">
        <f aca="false">(H2681/256)+((I2681&lt;128)*I2681+(I2681&gt;128)*(I2681-256))</f>
        <v>0</v>
      </c>
      <c r="P2681" s="0" t="n">
        <f aca="false">(J2681/256)+((K2681&lt;128)*K2681+(K2681&gt;128)*(K2681-256))</f>
        <v>0</v>
      </c>
      <c r="Q2681" s="0" t="n">
        <f aca="false">(L2681/256)+((M2681&lt;128)*M2681+(M2681&gt;128)*(M2681-256))</f>
        <v>0</v>
      </c>
      <c r="R2681" s="1"/>
      <c r="S2681" s="1"/>
      <c r="T2681" s="1"/>
    </row>
    <row r="2682" customFormat="false" ht="12.75" hidden="false" customHeight="false" outlineLevel="0" collapsed="false">
      <c r="H2682" s="0" t="n">
        <f aca="false">HEX2DEC(A2682)</f>
        <v>0</v>
      </c>
      <c r="I2682" s="0" t="n">
        <f aca="false">HEX2DEC(B2682)</f>
        <v>0</v>
      </c>
      <c r="J2682" s="0" t="n">
        <f aca="false">HEX2DEC(C2682)</f>
        <v>0</v>
      </c>
      <c r="K2682" s="0" t="n">
        <f aca="false">HEX2DEC(D2682)</f>
        <v>0</v>
      </c>
      <c r="L2682" s="0" t="n">
        <f aca="false">HEX2DEC(E2682)</f>
        <v>0</v>
      </c>
      <c r="M2682" s="0" t="n">
        <f aca="false">HEX2DEC(F2682)</f>
        <v>0</v>
      </c>
      <c r="O2682" s="0" t="n">
        <f aca="false">(H2682/256)+((I2682&lt;128)*I2682+(I2682&gt;128)*(I2682-256))</f>
        <v>0</v>
      </c>
      <c r="P2682" s="0" t="n">
        <f aca="false">(J2682/256)+((K2682&lt;128)*K2682+(K2682&gt;128)*(K2682-256))</f>
        <v>0</v>
      </c>
      <c r="Q2682" s="0" t="n">
        <f aca="false">(L2682/256)+((M2682&lt;128)*M2682+(M2682&gt;128)*(M2682-256))</f>
        <v>0</v>
      </c>
      <c r="R2682" s="1"/>
      <c r="S2682" s="1"/>
      <c r="T2682" s="1"/>
    </row>
    <row r="2683" customFormat="false" ht="12.75" hidden="false" customHeight="false" outlineLevel="0" collapsed="false">
      <c r="H2683" s="0" t="n">
        <f aca="false">HEX2DEC(A2683)</f>
        <v>0</v>
      </c>
      <c r="I2683" s="0" t="n">
        <f aca="false">HEX2DEC(B2683)</f>
        <v>0</v>
      </c>
      <c r="J2683" s="0" t="n">
        <f aca="false">HEX2DEC(C2683)</f>
        <v>0</v>
      </c>
      <c r="K2683" s="0" t="n">
        <f aca="false">HEX2DEC(D2683)</f>
        <v>0</v>
      </c>
      <c r="L2683" s="0" t="n">
        <f aca="false">HEX2DEC(E2683)</f>
        <v>0</v>
      </c>
      <c r="M2683" s="0" t="n">
        <f aca="false">HEX2DEC(F2683)</f>
        <v>0</v>
      </c>
      <c r="O2683" s="0" t="n">
        <f aca="false">(H2683/256)+((I2683&lt;128)*I2683+(I2683&gt;128)*(I2683-256))</f>
        <v>0</v>
      </c>
      <c r="P2683" s="0" t="n">
        <f aca="false">(J2683/256)+((K2683&lt;128)*K2683+(K2683&gt;128)*(K2683-256))</f>
        <v>0</v>
      </c>
      <c r="Q2683" s="0" t="n">
        <f aca="false">(L2683/256)+((M2683&lt;128)*M2683+(M2683&gt;128)*(M2683-256))</f>
        <v>0</v>
      </c>
      <c r="R2683" s="1"/>
      <c r="S2683" s="1"/>
      <c r="T2683" s="1"/>
    </row>
    <row r="2684" customFormat="false" ht="12.75" hidden="false" customHeight="false" outlineLevel="0" collapsed="false">
      <c r="H2684" s="0" t="n">
        <f aca="false">HEX2DEC(A2684)</f>
        <v>0</v>
      </c>
      <c r="I2684" s="0" t="n">
        <f aca="false">HEX2DEC(B2684)</f>
        <v>0</v>
      </c>
      <c r="J2684" s="0" t="n">
        <f aca="false">HEX2DEC(C2684)</f>
        <v>0</v>
      </c>
      <c r="K2684" s="0" t="n">
        <f aca="false">HEX2DEC(D2684)</f>
        <v>0</v>
      </c>
      <c r="L2684" s="0" t="n">
        <f aca="false">HEX2DEC(E2684)</f>
        <v>0</v>
      </c>
      <c r="M2684" s="0" t="n">
        <f aca="false">HEX2DEC(F2684)</f>
        <v>0</v>
      </c>
      <c r="O2684" s="0" t="n">
        <f aca="false">(H2684/256)+((I2684&lt;128)*I2684+(I2684&gt;128)*(I2684-256))</f>
        <v>0</v>
      </c>
      <c r="P2684" s="0" t="n">
        <f aca="false">(J2684/256)+((K2684&lt;128)*K2684+(K2684&gt;128)*(K2684-256))</f>
        <v>0</v>
      </c>
      <c r="Q2684" s="0" t="n">
        <f aca="false">(L2684/256)+((M2684&lt;128)*M2684+(M2684&gt;128)*(M2684-256))</f>
        <v>0</v>
      </c>
      <c r="R2684" s="1"/>
      <c r="S2684" s="1"/>
      <c r="T2684" s="1"/>
    </row>
    <row r="2685" customFormat="false" ht="12.75" hidden="false" customHeight="false" outlineLevel="0" collapsed="false">
      <c r="H2685" s="0" t="n">
        <f aca="false">HEX2DEC(A2685)</f>
        <v>0</v>
      </c>
      <c r="I2685" s="0" t="n">
        <f aca="false">HEX2DEC(B2685)</f>
        <v>0</v>
      </c>
      <c r="J2685" s="0" t="n">
        <f aca="false">HEX2DEC(C2685)</f>
        <v>0</v>
      </c>
      <c r="K2685" s="0" t="n">
        <f aca="false">HEX2DEC(D2685)</f>
        <v>0</v>
      </c>
      <c r="L2685" s="0" t="n">
        <f aca="false">HEX2DEC(E2685)</f>
        <v>0</v>
      </c>
      <c r="M2685" s="0" t="n">
        <f aca="false">HEX2DEC(F2685)</f>
        <v>0</v>
      </c>
      <c r="O2685" s="0" t="n">
        <f aca="false">(H2685/256)+((I2685&lt;128)*I2685+(I2685&gt;128)*(I2685-256))</f>
        <v>0</v>
      </c>
      <c r="P2685" s="0" t="n">
        <f aca="false">(J2685/256)+((K2685&lt;128)*K2685+(K2685&gt;128)*(K2685-256))</f>
        <v>0</v>
      </c>
      <c r="Q2685" s="0" t="n">
        <f aca="false">(L2685/256)+((M2685&lt;128)*M2685+(M2685&gt;128)*(M2685-256))</f>
        <v>0</v>
      </c>
      <c r="R2685" s="1"/>
      <c r="S2685" s="1"/>
      <c r="T2685" s="1"/>
    </row>
    <row r="2686" customFormat="false" ht="12.75" hidden="false" customHeight="false" outlineLevel="0" collapsed="false">
      <c r="H2686" s="0" t="n">
        <f aca="false">HEX2DEC(A2686)</f>
        <v>0</v>
      </c>
      <c r="I2686" s="0" t="n">
        <f aca="false">HEX2DEC(B2686)</f>
        <v>0</v>
      </c>
      <c r="J2686" s="0" t="n">
        <f aca="false">HEX2DEC(C2686)</f>
        <v>0</v>
      </c>
      <c r="K2686" s="0" t="n">
        <f aca="false">HEX2DEC(D2686)</f>
        <v>0</v>
      </c>
      <c r="L2686" s="0" t="n">
        <f aca="false">HEX2DEC(E2686)</f>
        <v>0</v>
      </c>
      <c r="M2686" s="0" t="n">
        <f aca="false">HEX2DEC(F2686)</f>
        <v>0</v>
      </c>
      <c r="O2686" s="0" t="n">
        <f aca="false">(H2686/256)+((I2686&lt;128)*I2686+(I2686&gt;128)*(I2686-256))</f>
        <v>0</v>
      </c>
      <c r="P2686" s="0" t="n">
        <f aca="false">(J2686/256)+((K2686&lt;128)*K2686+(K2686&gt;128)*(K2686-256))</f>
        <v>0</v>
      </c>
      <c r="Q2686" s="0" t="n">
        <f aca="false">(L2686/256)+((M2686&lt;128)*M2686+(M2686&gt;128)*(M2686-256))</f>
        <v>0</v>
      </c>
      <c r="R2686" s="1"/>
      <c r="S2686" s="1"/>
      <c r="T2686" s="1"/>
    </row>
    <row r="2687" customFormat="false" ht="12.75" hidden="false" customHeight="false" outlineLevel="0" collapsed="false">
      <c r="H2687" s="0" t="n">
        <f aca="false">HEX2DEC(A2687)</f>
        <v>0</v>
      </c>
      <c r="I2687" s="0" t="n">
        <f aca="false">HEX2DEC(B2687)</f>
        <v>0</v>
      </c>
      <c r="J2687" s="0" t="n">
        <f aca="false">HEX2DEC(C2687)</f>
        <v>0</v>
      </c>
      <c r="K2687" s="0" t="n">
        <f aca="false">HEX2DEC(D2687)</f>
        <v>0</v>
      </c>
      <c r="L2687" s="0" t="n">
        <f aca="false">HEX2DEC(E2687)</f>
        <v>0</v>
      </c>
      <c r="M2687" s="0" t="n">
        <f aca="false">HEX2DEC(F2687)</f>
        <v>0</v>
      </c>
      <c r="O2687" s="0" t="n">
        <f aca="false">(H2687/256)+((I2687&lt;128)*I2687+(I2687&gt;128)*(I2687-256))</f>
        <v>0</v>
      </c>
      <c r="P2687" s="0" t="n">
        <f aca="false">(J2687/256)+((K2687&lt;128)*K2687+(K2687&gt;128)*(K2687-256))</f>
        <v>0</v>
      </c>
      <c r="Q2687" s="0" t="n">
        <f aca="false">(L2687/256)+((M2687&lt;128)*M2687+(M2687&gt;128)*(M2687-256))</f>
        <v>0</v>
      </c>
      <c r="R2687" s="1"/>
      <c r="S2687" s="1"/>
      <c r="T2687" s="1"/>
    </row>
    <row r="2688" customFormat="false" ht="12.75" hidden="false" customHeight="false" outlineLevel="0" collapsed="false">
      <c r="H2688" s="0" t="n">
        <f aca="false">HEX2DEC(A2688)</f>
        <v>0</v>
      </c>
      <c r="I2688" s="0" t="n">
        <f aca="false">HEX2DEC(B2688)</f>
        <v>0</v>
      </c>
      <c r="J2688" s="0" t="n">
        <f aca="false">HEX2DEC(C2688)</f>
        <v>0</v>
      </c>
      <c r="K2688" s="0" t="n">
        <f aca="false">HEX2DEC(D2688)</f>
        <v>0</v>
      </c>
      <c r="L2688" s="0" t="n">
        <f aca="false">HEX2DEC(E2688)</f>
        <v>0</v>
      </c>
      <c r="M2688" s="0" t="n">
        <f aca="false">HEX2DEC(F2688)</f>
        <v>0</v>
      </c>
      <c r="O2688" s="0" t="n">
        <f aca="false">(H2688/256)+((I2688&lt;128)*I2688+(I2688&gt;128)*(I2688-256))</f>
        <v>0</v>
      </c>
      <c r="P2688" s="0" t="n">
        <f aca="false">(J2688/256)+((K2688&lt;128)*K2688+(K2688&gt;128)*(K2688-256))</f>
        <v>0</v>
      </c>
      <c r="Q2688" s="0" t="n">
        <f aca="false">(L2688/256)+((M2688&lt;128)*M2688+(M2688&gt;128)*(M2688-256))</f>
        <v>0</v>
      </c>
      <c r="R2688" s="1"/>
      <c r="S2688" s="1"/>
      <c r="T2688" s="1"/>
    </row>
    <row r="2689" customFormat="false" ht="12.75" hidden="false" customHeight="false" outlineLevel="0" collapsed="false">
      <c r="H2689" s="0" t="n">
        <f aca="false">HEX2DEC(A2689)</f>
        <v>0</v>
      </c>
      <c r="I2689" s="0" t="n">
        <f aca="false">HEX2DEC(B2689)</f>
        <v>0</v>
      </c>
      <c r="J2689" s="0" t="n">
        <f aca="false">HEX2DEC(C2689)</f>
        <v>0</v>
      </c>
      <c r="K2689" s="0" t="n">
        <f aca="false">HEX2DEC(D2689)</f>
        <v>0</v>
      </c>
      <c r="L2689" s="0" t="n">
        <f aca="false">HEX2DEC(E2689)</f>
        <v>0</v>
      </c>
      <c r="M2689" s="0" t="n">
        <f aca="false">HEX2DEC(F2689)</f>
        <v>0</v>
      </c>
      <c r="O2689" s="0" t="n">
        <f aca="false">(H2689/256)+((I2689&lt;128)*I2689+(I2689&gt;128)*(I2689-256))</f>
        <v>0</v>
      </c>
      <c r="P2689" s="0" t="n">
        <f aca="false">(J2689/256)+((K2689&lt;128)*K2689+(K2689&gt;128)*(K2689-256))</f>
        <v>0</v>
      </c>
      <c r="Q2689" s="0" t="n">
        <f aca="false">(L2689/256)+((M2689&lt;128)*M2689+(M2689&gt;128)*(M2689-256))</f>
        <v>0</v>
      </c>
      <c r="R2689" s="1"/>
      <c r="S2689" s="1"/>
      <c r="T2689" s="1"/>
    </row>
    <row r="2690" customFormat="false" ht="12.75" hidden="false" customHeight="false" outlineLevel="0" collapsed="false">
      <c r="H2690" s="0" t="n">
        <f aca="false">HEX2DEC(A2690)</f>
        <v>0</v>
      </c>
      <c r="I2690" s="0" t="n">
        <f aca="false">HEX2DEC(B2690)</f>
        <v>0</v>
      </c>
      <c r="J2690" s="0" t="n">
        <f aca="false">HEX2DEC(C2690)</f>
        <v>0</v>
      </c>
      <c r="K2690" s="0" t="n">
        <f aca="false">HEX2DEC(D2690)</f>
        <v>0</v>
      </c>
      <c r="L2690" s="0" t="n">
        <f aca="false">HEX2DEC(E2690)</f>
        <v>0</v>
      </c>
      <c r="M2690" s="0" t="n">
        <f aca="false">HEX2DEC(F2690)</f>
        <v>0</v>
      </c>
      <c r="O2690" s="0" t="n">
        <f aca="false">(H2690/256)+((I2690&lt;128)*I2690+(I2690&gt;128)*(I2690-256))</f>
        <v>0</v>
      </c>
      <c r="P2690" s="0" t="n">
        <f aca="false">(J2690/256)+((K2690&lt;128)*K2690+(K2690&gt;128)*(K2690-256))</f>
        <v>0</v>
      </c>
      <c r="Q2690" s="0" t="n">
        <f aca="false">(L2690/256)+((M2690&lt;128)*M2690+(M2690&gt;128)*(M2690-256))</f>
        <v>0</v>
      </c>
      <c r="R2690" s="1"/>
      <c r="S2690" s="1"/>
      <c r="T2690" s="1"/>
    </row>
    <row r="2691" customFormat="false" ht="12.75" hidden="false" customHeight="false" outlineLevel="0" collapsed="false">
      <c r="H2691" s="0" t="n">
        <f aca="false">HEX2DEC(A2691)</f>
        <v>0</v>
      </c>
      <c r="I2691" s="0" t="n">
        <f aca="false">HEX2DEC(B2691)</f>
        <v>0</v>
      </c>
      <c r="J2691" s="0" t="n">
        <f aca="false">HEX2DEC(C2691)</f>
        <v>0</v>
      </c>
      <c r="K2691" s="0" t="n">
        <f aca="false">HEX2DEC(D2691)</f>
        <v>0</v>
      </c>
      <c r="L2691" s="0" t="n">
        <f aca="false">HEX2DEC(E2691)</f>
        <v>0</v>
      </c>
      <c r="M2691" s="0" t="n">
        <f aca="false">HEX2DEC(F2691)</f>
        <v>0</v>
      </c>
      <c r="O2691" s="0" t="n">
        <f aca="false">(H2691/256)+((I2691&lt;128)*I2691+(I2691&gt;128)*(I2691-256))</f>
        <v>0</v>
      </c>
      <c r="P2691" s="0" t="n">
        <f aca="false">(J2691/256)+((K2691&lt;128)*K2691+(K2691&gt;128)*(K2691-256))</f>
        <v>0</v>
      </c>
      <c r="Q2691" s="0" t="n">
        <f aca="false">(L2691/256)+((M2691&lt;128)*M2691+(M2691&gt;128)*(M2691-256))</f>
        <v>0</v>
      </c>
      <c r="R2691" s="1"/>
      <c r="S2691" s="1"/>
      <c r="T2691" s="1"/>
    </row>
    <row r="2692" customFormat="false" ht="12.75" hidden="false" customHeight="false" outlineLevel="0" collapsed="false">
      <c r="H2692" s="0" t="n">
        <f aca="false">HEX2DEC(A2692)</f>
        <v>0</v>
      </c>
      <c r="I2692" s="0" t="n">
        <f aca="false">HEX2DEC(B2692)</f>
        <v>0</v>
      </c>
      <c r="J2692" s="0" t="n">
        <f aca="false">HEX2DEC(C2692)</f>
        <v>0</v>
      </c>
      <c r="K2692" s="0" t="n">
        <f aca="false">HEX2DEC(D2692)</f>
        <v>0</v>
      </c>
      <c r="L2692" s="0" t="n">
        <f aca="false">HEX2DEC(E2692)</f>
        <v>0</v>
      </c>
      <c r="M2692" s="0" t="n">
        <f aca="false">HEX2DEC(F2692)</f>
        <v>0</v>
      </c>
      <c r="O2692" s="0" t="n">
        <f aca="false">(H2692/256)+((I2692&lt;128)*I2692+(I2692&gt;128)*(I2692-256))</f>
        <v>0</v>
      </c>
      <c r="P2692" s="0" t="n">
        <f aca="false">(J2692/256)+((K2692&lt;128)*K2692+(K2692&gt;128)*(K2692-256))</f>
        <v>0</v>
      </c>
      <c r="Q2692" s="0" t="n">
        <f aca="false">(L2692/256)+((M2692&lt;128)*M2692+(M2692&gt;128)*(M2692-256))</f>
        <v>0</v>
      </c>
      <c r="R2692" s="1"/>
      <c r="S2692" s="1"/>
      <c r="T2692" s="1"/>
    </row>
    <row r="2693" customFormat="false" ht="12.75" hidden="false" customHeight="false" outlineLevel="0" collapsed="false">
      <c r="H2693" s="0" t="n">
        <f aca="false">HEX2DEC(A2693)</f>
        <v>0</v>
      </c>
      <c r="I2693" s="0" t="n">
        <f aca="false">HEX2DEC(B2693)</f>
        <v>0</v>
      </c>
      <c r="J2693" s="0" t="n">
        <f aca="false">HEX2DEC(C2693)</f>
        <v>0</v>
      </c>
      <c r="K2693" s="0" t="n">
        <f aca="false">HEX2DEC(D2693)</f>
        <v>0</v>
      </c>
      <c r="L2693" s="0" t="n">
        <f aca="false">HEX2DEC(E2693)</f>
        <v>0</v>
      </c>
      <c r="M2693" s="0" t="n">
        <f aca="false">HEX2DEC(F2693)</f>
        <v>0</v>
      </c>
      <c r="O2693" s="0" t="n">
        <f aca="false">(H2693/256)+((I2693&lt;128)*I2693+(I2693&gt;128)*(I2693-256))</f>
        <v>0</v>
      </c>
      <c r="P2693" s="0" t="n">
        <f aca="false">(J2693/256)+((K2693&lt;128)*K2693+(K2693&gt;128)*(K2693-256))</f>
        <v>0</v>
      </c>
      <c r="Q2693" s="0" t="n">
        <f aca="false">(L2693/256)+((M2693&lt;128)*M2693+(M2693&gt;128)*(M2693-256))</f>
        <v>0</v>
      </c>
      <c r="R2693" s="1"/>
      <c r="S2693" s="1"/>
      <c r="T2693" s="1"/>
    </row>
    <row r="2694" customFormat="false" ht="12.75" hidden="false" customHeight="false" outlineLevel="0" collapsed="false">
      <c r="H2694" s="0" t="n">
        <f aca="false">HEX2DEC(A2694)</f>
        <v>0</v>
      </c>
      <c r="I2694" s="0" t="n">
        <f aca="false">HEX2DEC(B2694)</f>
        <v>0</v>
      </c>
      <c r="J2694" s="0" t="n">
        <f aca="false">HEX2DEC(C2694)</f>
        <v>0</v>
      </c>
      <c r="K2694" s="0" t="n">
        <f aca="false">HEX2DEC(D2694)</f>
        <v>0</v>
      </c>
      <c r="L2694" s="0" t="n">
        <f aca="false">HEX2DEC(E2694)</f>
        <v>0</v>
      </c>
      <c r="M2694" s="0" t="n">
        <f aca="false">HEX2DEC(F2694)</f>
        <v>0</v>
      </c>
      <c r="O2694" s="0" t="n">
        <f aca="false">(H2694/256)+((I2694&lt;128)*I2694+(I2694&gt;128)*(I2694-256))</f>
        <v>0</v>
      </c>
      <c r="P2694" s="0" t="n">
        <f aca="false">(J2694/256)+((K2694&lt;128)*K2694+(K2694&gt;128)*(K2694-256))</f>
        <v>0</v>
      </c>
      <c r="Q2694" s="0" t="n">
        <f aca="false">(L2694/256)+((M2694&lt;128)*M2694+(M2694&gt;128)*(M2694-256))</f>
        <v>0</v>
      </c>
      <c r="R2694" s="1"/>
      <c r="S2694" s="1"/>
      <c r="T2694" s="1"/>
    </row>
    <row r="2695" customFormat="false" ht="12.75" hidden="false" customHeight="false" outlineLevel="0" collapsed="false">
      <c r="H2695" s="0" t="n">
        <f aca="false">HEX2DEC(A2695)</f>
        <v>0</v>
      </c>
      <c r="I2695" s="0" t="n">
        <f aca="false">HEX2DEC(B2695)</f>
        <v>0</v>
      </c>
      <c r="J2695" s="0" t="n">
        <f aca="false">HEX2DEC(C2695)</f>
        <v>0</v>
      </c>
      <c r="K2695" s="0" t="n">
        <f aca="false">HEX2DEC(D2695)</f>
        <v>0</v>
      </c>
      <c r="L2695" s="0" t="n">
        <f aca="false">HEX2DEC(E2695)</f>
        <v>0</v>
      </c>
      <c r="M2695" s="0" t="n">
        <f aca="false">HEX2DEC(F2695)</f>
        <v>0</v>
      </c>
      <c r="O2695" s="0" t="n">
        <f aca="false">(H2695/256)+((I2695&lt;128)*I2695+(I2695&gt;128)*(I2695-256))</f>
        <v>0</v>
      </c>
      <c r="P2695" s="0" t="n">
        <f aca="false">(J2695/256)+((K2695&lt;128)*K2695+(K2695&gt;128)*(K2695-256))</f>
        <v>0</v>
      </c>
      <c r="Q2695" s="0" t="n">
        <f aca="false">(L2695/256)+((M2695&lt;128)*M2695+(M2695&gt;128)*(M2695-256))</f>
        <v>0</v>
      </c>
      <c r="R2695" s="1"/>
      <c r="S2695" s="1"/>
      <c r="T2695" s="1"/>
    </row>
    <row r="2696" customFormat="false" ht="12.75" hidden="false" customHeight="false" outlineLevel="0" collapsed="false">
      <c r="H2696" s="0" t="n">
        <f aca="false">HEX2DEC(A2696)</f>
        <v>0</v>
      </c>
      <c r="I2696" s="0" t="n">
        <f aca="false">HEX2DEC(B2696)</f>
        <v>0</v>
      </c>
      <c r="J2696" s="0" t="n">
        <f aca="false">HEX2DEC(C2696)</f>
        <v>0</v>
      </c>
      <c r="K2696" s="0" t="n">
        <f aca="false">HEX2DEC(D2696)</f>
        <v>0</v>
      </c>
      <c r="L2696" s="0" t="n">
        <f aca="false">HEX2DEC(E2696)</f>
        <v>0</v>
      </c>
      <c r="M2696" s="0" t="n">
        <f aca="false">HEX2DEC(F2696)</f>
        <v>0</v>
      </c>
      <c r="O2696" s="0" t="n">
        <f aca="false">(H2696/256)+((I2696&lt;128)*I2696+(I2696&gt;128)*(I2696-256))</f>
        <v>0</v>
      </c>
      <c r="P2696" s="0" t="n">
        <f aca="false">(J2696/256)+((K2696&lt;128)*K2696+(K2696&gt;128)*(K2696-256))</f>
        <v>0</v>
      </c>
      <c r="Q2696" s="0" t="n">
        <f aca="false">(L2696/256)+((M2696&lt;128)*M2696+(M2696&gt;128)*(M2696-256))</f>
        <v>0</v>
      </c>
      <c r="R2696" s="1"/>
      <c r="S2696" s="1"/>
      <c r="T2696" s="1"/>
    </row>
    <row r="2697" customFormat="false" ht="12.75" hidden="false" customHeight="false" outlineLevel="0" collapsed="false">
      <c r="H2697" s="0" t="n">
        <f aca="false">HEX2DEC(A2697)</f>
        <v>0</v>
      </c>
      <c r="I2697" s="0" t="n">
        <f aca="false">HEX2DEC(B2697)</f>
        <v>0</v>
      </c>
      <c r="J2697" s="0" t="n">
        <f aca="false">HEX2DEC(C2697)</f>
        <v>0</v>
      </c>
      <c r="K2697" s="0" t="n">
        <f aca="false">HEX2DEC(D2697)</f>
        <v>0</v>
      </c>
      <c r="L2697" s="0" t="n">
        <f aca="false">HEX2DEC(E2697)</f>
        <v>0</v>
      </c>
      <c r="M2697" s="0" t="n">
        <f aca="false">HEX2DEC(F2697)</f>
        <v>0</v>
      </c>
      <c r="O2697" s="0" t="n">
        <f aca="false">(H2697/256)+((I2697&lt;128)*I2697+(I2697&gt;128)*(I2697-256))</f>
        <v>0</v>
      </c>
      <c r="P2697" s="0" t="n">
        <f aca="false">(J2697/256)+((K2697&lt;128)*K2697+(K2697&gt;128)*(K2697-256))</f>
        <v>0</v>
      </c>
      <c r="Q2697" s="0" t="n">
        <f aca="false">(L2697/256)+((M2697&lt;128)*M2697+(M2697&gt;128)*(M2697-256))</f>
        <v>0</v>
      </c>
      <c r="R2697" s="1"/>
      <c r="S2697" s="1"/>
      <c r="T2697" s="1"/>
    </row>
    <row r="2698" customFormat="false" ht="12.75" hidden="false" customHeight="false" outlineLevel="0" collapsed="false">
      <c r="H2698" s="0" t="n">
        <f aca="false">HEX2DEC(A2698)</f>
        <v>0</v>
      </c>
      <c r="I2698" s="0" t="n">
        <f aca="false">HEX2DEC(B2698)</f>
        <v>0</v>
      </c>
      <c r="J2698" s="0" t="n">
        <f aca="false">HEX2DEC(C2698)</f>
        <v>0</v>
      </c>
      <c r="K2698" s="0" t="n">
        <f aca="false">HEX2DEC(D2698)</f>
        <v>0</v>
      </c>
      <c r="L2698" s="0" t="n">
        <f aca="false">HEX2DEC(E2698)</f>
        <v>0</v>
      </c>
      <c r="M2698" s="0" t="n">
        <f aca="false">HEX2DEC(F2698)</f>
        <v>0</v>
      </c>
      <c r="O2698" s="0" t="n">
        <f aca="false">(H2698/256)+((I2698&lt;128)*I2698+(I2698&gt;128)*(I2698-256))</f>
        <v>0</v>
      </c>
      <c r="P2698" s="0" t="n">
        <f aca="false">(J2698/256)+((K2698&lt;128)*K2698+(K2698&gt;128)*(K2698-256))</f>
        <v>0</v>
      </c>
      <c r="Q2698" s="0" t="n">
        <f aca="false">(L2698/256)+((M2698&lt;128)*M2698+(M2698&gt;128)*(M2698-256))</f>
        <v>0</v>
      </c>
      <c r="R2698" s="1"/>
      <c r="S2698" s="1"/>
      <c r="T2698" s="1"/>
    </row>
    <row r="2699" customFormat="false" ht="12.75" hidden="false" customHeight="false" outlineLevel="0" collapsed="false">
      <c r="H2699" s="0" t="n">
        <f aca="false">HEX2DEC(A2699)</f>
        <v>0</v>
      </c>
      <c r="I2699" s="0" t="n">
        <f aca="false">HEX2DEC(B2699)</f>
        <v>0</v>
      </c>
      <c r="J2699" s="0" t="n">
        <f aca="false">HEX2DEC(C2699)</f>
        <v>0</v>
      </c>
      <c r="K2699" s="0" t="n">
        <f aca="false">HEX2DEC(D2699)</f>
        <v>0</v>
      </c>
      <c r="L2699" s="0" t="n">
        <f aca="false">HEX2DEC(E2699)</f>
        <v>0</v>
      </c>
      <c r="M2699" s="0" t="n">
        <f aca="false">HEX2DEC(F2699)</f>
        <v>0</v>
      </c>
      <c r="O2699" s="0" t="n">
        <f aca="false">(H2699/256)+((I2699&lt;128)*I2699+(I2699&gt;128)*(I2699-256))</f>
        <v>0</v>
      </c>
      <c r="P2699" s="0" t="n">
        <f aca="false">(J2699/256)+((K2699&lt;128)*K2699+(K2699&gt;128)*(K2699-256))</f>
        <v>0</v>
      </c>
      <c r="Q2699" s="0" t="n">
        <f aca="false">(L2699/256)+((M2699&lt;128)*M2699+(M2699&gt;128)*(M2699-256))</f>
        <v>0</v>
      </c>
      <c r="R2699" s="1"/>
      <c r="S2699" s="1"/>
      <c r="T2699" s="1"/>
    </row>
    <row r="2700" customFormat="false" ht="12.75" hidden="false" customHeight="false" outlineLevel="0" collapsed="false">
      <c r="H2700" s="0" t="n">
        <f aca="false">HEX2DEC(A2700)</f>
        <v>0</v>
      </c>
      <c r="I2700" s="0" t="n">
        <f aca="false">HEX2DEC(B2700)</f>
        <v>0</v>
      </c>
      <c r="J2700" s="0" t="n">
        <f aca="false">HEX2DEC(C2700)</f>
        <v>0</v>
      </c>
      <c r="K2700" s="0" t="n">
        <f aca="false">HEX2DEC(D2700)</f>
        <v>0</v>
      </c>
      <c r="L2700" s="0" t="n">
        <f aca="false">HEX2DEC(E2700)</f>
        <v>0</v>
      </c>
      <c r="M2700" s="0" t="n">
        <f aca="false">HEX2DEC(F2700)</f>
        <v>0</v>
      </c>
      <c r="O2700" s="0" t="n">
        <f aca="false">(H2700/256)+((I2700&lt;128)*I2700+(I2700&gt;128)*(I2700-256))</f>
        <v>0</v>
      </c>
      <c r="P2700" s="0" t="n">
        <f aca="false">(J2700/256)+((K2700&lt;128)*K2700+(K2700&gt;128)*(K2700-256))</f>
        <v>0</v>
      </c>
      <c r="Q2700" s="0" t="n">
        <f aca="false">(L2700/256)+((M2700&lt;128)*M2700+(M2700&gt;128)*(M2700-256))</f>
        <v>0</v>
      </c>
      <c r="R2700" s="1"/>
      <c r="S2700" s="1"/>
      <c r="T2700" s="1"/>
    </row>
    <row r="2701" customFormat="false" ht="12.75" hidden="false" customHeight="false" outlineLevel="0" collapsed="false">
      <c r="H2701" s="0" t="n">
        <f aca="false">HEX2DEC(A2701)</f>
        <v>0</v>
      </c>
      <c r="I2701" s="0" t="n">
        <f aca="false">HEX2DEC(B2701)</f>
        <v>0</v>
      </c>
      <c r="J2701" s="0" t="n">
        <f aca="false">HEX2DEC(C2701)</f>
        <v>0</v>
      </c>
      <c r="K2701" s="0" t="n">
        <f aca="false">HEX2DEC(D2701)</f>
        <v>0</v>
      </c>
      <c r="L2701" s="0" t="n">
        <f aca="false">HEX2DEC(E2701)</f>
        <v>0</v>
      </c>
      <c r="M2701" s="0" t="n">
        <f aca="false">HEX2DEC(F2701)</f>
        <v>0</v>
      </c>
      <c r="O2701" s="0" t="n">
        <f aca="false">(H2701/256)+((I2701&lt;128)*I2701+(I2701&gt;128)*(I2701-256))</f>
        <v>0</v>
      </c>
      <c r="P2701" s="0" t="n">
        <f aca="false">(J2701/256)+((K2701&lt;128)*K2701+(K2701&gt;128)*(K2701-256))</f>
        <v>0</v>
      </c>
      <c r="Q2701" s="0" t="n">
        <f aca="false">(L2701/256)+((M2701&lt;128)*M2701+(M2701&gt;128)*(M2701-256))</f>
        <v>0</v>
      </c>
      <c r="R2701" s="1"/>
      <c r="S2701" s="1"/>
      <c r="T2701" s="1"/>
    </row>
    <row r="2702" customFormat="false" ht="12.75" hidden="false" customHeight="false" outlineLevel="0" collapsed="false">
      <c r="H2702" s="0" t="n">
        <f aca="false">HEX2DEC(A2702)</f>
        <v>0</v>
      </c>
      <c r="I2702" s="0" t="n">
        <f aca="false">HEX2DEC(B2702)</f>
        <v>0</v>
      </c>
      <c r="J2702" s="0" t="n">
        <f aca="false">HEX2DEC(C2702)</f>
        <v>0</v>
      </c>
      <c r="K2702" s="0" t="n">
        <f aca="false">HEX2DEC(D2702)</f>
        <v>0</v>
      </c>
      <c r="L2702" s="0" t="n">
        <f aca="false">HEX2DEC(E2702)</f>
        <v>0</v>
      </c>
      <c r="M2702" s="0" t="n">
        <f aca="false">HEX2DEC(F2702)</f>
        <v>0</v>
      </c>
      <c r="O2702" s="0" t="n">
        <f aca="false">(H2702/256)+((I2702&lt;128)*I2702+(I2702&gt;128)*(I2702-256))</f>
        <v>0</v>
      </c>
      <c r="P2702" s="0" t="n">
        <f aca="false">(J2702/256)+((K2702&lt;128)*K2702+(K2702&gt;128)*(K2702-256))</f>
        <v>0</v>
      </c>
      <c r="Q2702" s="0" t="n">
        <f aca="false">(L2702/256)+((M2702&lt;128)*M2702+(M2702&gt;128)*(M2702-256))</f>
        <v>0</v>
      </c>
      <c r="R2702" s="1"/>
      <c r="S2702" s="1"/>
      <c r="T2702" s="1"/>
    </row>
    <row r="2703" customFormat="false" ht="12.75" hidden="false" customHeight="false" outlineLevel="0" collapsed="false">
      <c r="H2703" s="0" t="n">
        <f aca="false">HEX2DEC(A2703)</f>
        <v>0</v>
      </c>
      <c r="I2703" s="0" t="n">
        <f aca="false">HEX2DEC(B2703)</f>
        <v>0</v>
      </c>
      <c r="J2703" s="0" t="n">
        <f aca="false">HEX2DEC(C2703)</f>
        <v>0</v>
      </c>
      <c r="K2703" s="0" t="n">
        <f aca="false">HEX2DEC(D2703)</f>
        <v>0</v>
      </c>
      <c r="L2703" s="0" t="n">
        <f aca="false">HEX2DEC(E2703)</f>
        <v>0</v>
      </c>
      <c r="M2703" s="0" t="n">
        <f aca="false">HEX2DEC(F2703)</f>
        <v>0</v>
      </c>
      <c r="O2703" s="0" t="n">
        <f aca="false">(H2703/256)+((I2703&lt;128)*I2703+(I2703&gt;128)*(I2703-256))</f>
        <v>0</v>
      </c>
      <c r="P2703" s="0" t="n">
        <f aca="false">(J2703/256)+((K2703&lt;128)*K2703+(K2703&gt;128)*(K2703-256))</f>
        <v>0</v>
      </c>
      <c r="Q2703" s="0" t="n">
        <f aca="false">(L2703/256)+((M2703&lt;128)*M2703+(M2703&gt;128)*(M2703-256))</f>
        <v>0</v>
      </c>
      <c r="R2703" s="1"/>
      <c r="S2703" s="1"/>
      <c r="T2703" s="1"/>
    </row>
    <row r="2704" customFormat="false" ht="12.75" hidden="false" customHeight="false" outlineLevel="0" collapsed="false">
      <c r="H2704" s="0" t="n">
        <f aca="false">HEX2DEC(A2704)</f>
        <v>0</v>
      </c>
      <c r="I2704" s="0" t="n">
        <f aca="false">HEX2DEC(B2704)</f>
        <v>0</v>
      </c>
      <c r="J2704" s="0" t="n">
        <f aca="false">HEX2DEC(C2704)</f>
        <v>0</v>
      </c>
      <c r="K2704" s="0" t="n">
        <f aca="false">HEX2DEC(D2704)</f>
        <v>0</v>
      </c>
      <c r="L2704" s="0" t="n">
        <f aca="false">HEX2DEC(E2704)</f>
        <v>0</v>
      </c>
      <c r="M2704" s="0" t="n">
        <f aca="false">HEX2DEC(F2704)</f>
        <v>0</v>
      </c>
      <c r="O2704" s="0" t="n">
        <f aca="false">(H2704/256)+((I2704&lt;128)*I2704+(I2704&gt;128)*(I2704-256))</f>
        <v>0</v>
      </c>
      <c r="P2704" s="0" t="n">
        <f aca="false">(J2704/256)+((K2704&lt;128)*K2704+(K2704&gt;128)*(K2704-256))</f>
        <v>0</v>
      </c>
      <c r="Q2704" s="0" t="n">
        <f aca="false">(L2704/256)+((M2704&lt;128)*M2704+(M2704&gt;128)*(M2704-256))</f>
        <v>0</v>
      </c>
      <c r="R2704" s="1"/>
      <c r="S2704" s="1"/>
      <c r="T2704" s="1"/>
    </row>
    <row r="2705" customFormat="false" ht="12.75" hidden="false" customHeight="false" outlineLevel="0" collapsed="false">
      <c r="H2705" s="0" t="n">
        <f aca="false">HEX2DEC(A2705)</f>
        <v>0</v>
      </c>
      <c r="I2705" s="0" t="n">
        <f aca="false">HEX2DEC(B2705)</f>
        <v>0</v>
      </c>
      <c r="J2705" s="0" t="n">
        <f aca="false">HEX2DEC(C2705)</f>
        <v>0</v>
      </c>
      <c r="K2705" s="0" t="n">
        <f aca="false">HEX2DEC(D2705)</f>
        <v>0</v>
      </c>
      <c r="L2705" s="0" t="n">
        <f aca="false">HEX2DEC(E2705)</f>
        <v>0</v>
      </c>
      <c r="M2705" s="0" t="n">
        <f aca="false">HEX2DEC(F2705)</f>
        <v>0</v>
      </c>
      <c r="O2705" s="0" t="n">
        <f aca="false">(H2705/256)+((I2705&lt;128)*I2705+(I2705&gt;128)*(I2705-256))</f>
        <v>0</v>
      </c>
      <c r="P2705" s="0" t="n">
        <f aca="false">(J2705/256)+((K2705&lt;128)*K2705+(K2705&gt;128)*(K2705-256))</f>
        <v>0</v>
      </c>
      <c r="Q2705" s="0" t="n">
        <f aca="false">(L2705/256)+((M2705&lt;128)*M2705+(M2705&gt;128)*(M2705-256))</f>
        <v>0</v>
      </c>
      <c r="R2705" s="1"/>
      <c r="S2705" s="1"/>
      <c r="T2705" s="1"/>
    </row>
    <row r="2706" customFormat="false" ht="12.75" hidden="false" customHeight="false" outlineLevel="0" collapsed="false">
      <c r="H2706" s="0" t="n">
        <f aca="false">HEX2DEC(A2706)</f>
        <v>0</v>
      </c>
      <c r="I2706" s="0" t="n">
        <f aca="false">HEX2DEC(B2706)</f>
        <v>0</v>
      </c>
      <c r="J2706" s="0" t="n">
        <f aca="false">HEX2DEC(C2706)</f>
        <v>0</v>
      </c>
      <c r="K2706" s="0" t="n">
        <f aca="false">HEX2DEC(D2706)</f>
        <v>0</v>
      </c>
      <c r="L2706" s="0" t="n">
        <f aca="false">HEX2DEC(E2706)</f>
        <v>0</v>
      </c>
      <c r="M2706" s="0" t="n">
        <f aca="false">HEX2DEC(F2706)</f>
        <v>0</v>
      </c>
      <c r="O2706" s="0" t="n">
        <f aca="false">(H2706/256)+((I2706&lt;128)*I2706+(I2706&gt;128)*(I2706-256))</f>
        <v>0</v>
      </c>
      <c r="P2706" s="0" t="n">
        <f aca="false">(J2706/256)+((K2706&lt;128)*K2706+(K2706&gt;128)*(K2706-256))</f>
        <v>0</v>
      </c>
      <c r="Q2706" s="0" t="n">
        <f aca="false">(L2706/256)+((M2706&lt;128)*M2706+(M2706&gt;128)*(M2706-256))</f>
        <v>0</v>
      </c>
      <c r="R2706" s="1"/>
      <c r="S2706" s="1"/>
      <c r="T2706" s="1"/>
    </row>
    <row r="2707" customFormat="false" ht="12.75" hidden="false" customHeight="false" outlineLevel="0" collapsed="false">
      <c r="H2707" s="0" t="n">
        <f aca="false">HEX2DEC(A2707)</f>
        <v>0</v>
      </c>
      <c r="I2707" s="0" t="n">
        <f aca="false">HEX2DEC(B2707)</f>
        <v>0</v>
      </c>
      <c r="J2707" s="0" t="n">
        <f aca="false">HEX2DEC(C2707)</f>
        <v>0</v>
      </c>
      <c r="K2707" s="0" t="n">
        <f aca="false">HEX2DEC(D2707)</f>
        <v>0</v>
      </c>
      <c r="L2707" s="0" t="n">
        <f aca="false">HEX2DEC(E2707)</f>
        <v>0</v>
      </c>
      <c r="M2707" s="0" t="n">
        <f aca="false">HEX2DEC(F2707)</f>
        <v>0</v>
      </c>
      <c r="O2707" s="0" t="n">
        <f aca="false">(H2707/256)+((I2707&lt;128)*I2707+(I2707&gt;128)*(I2707-256))</f>
        <v>0</v>
      </c>
      <c r="P2707" s="0" t="n">
        <f aca="false">(J2707/256)+((K2707&lt;128)*K2707+(K2707&gt;128)*(K2707-256))</f>
        <v>0</v>
      </c>
      <c r="Q2707" s="0" t="n">
        <f aca="false">(L2707/256)+((M2707&lt;128)*M2707+(M2707&gt;128)*(M2707-256))</f>
        <v>0</v>
      </c>
      <c r="R2707" s="1"/>
      <c r="S2707" s="1"/>
      <c r="T2707" s="1"/>
    </row>
    <row r="2708" customFormat="false" ht="12.75" hidden="false" customHeight="false" outlineLevel="0" collapsed="false">
      <c r="H2708" s="0" t="n">
        <f aca="false">HEX2DEC(A2708)</f>
        <v>0</v>
      </c>
      <c r="I2708" s="0" t="n">
        <f aca="false">HEX2DEC(B2708)</f>
        <v>0</v>
      </c>
      <c r="J2708" s="0" t="n">
        <f aca="false">HEX2DEC(C2708)</f>
        <v>0</v>
      </c>
      <c r="K2708" s="0" t="n">
        <f aca="false">HEX2DEC(D2708)</f>
        <v>0</v>
      </c>
      <c r="L2708" s="0" t="n">
        <f aca="false">HEX2DEC(E2708)</f>
        <v>0</v>
      </c>
      <c r="M2708" s="0" t="n">
        <f aca="false">HEX2DEC(F2708)</f>
        <v>0</v>
      </c>
      <c r="O2708" s="0" t="n">
        <f aca="false">(H2708/256)+((I2708&lt;128)*I2708+(I2708&gt;128)*(I2708-256))</f>
        <v>0</v>
      </c>
      <c r="P2708" s="0" t="n">
        <f aca="false">(J2708/256)+((K2708&lt;128)*K2708+(K2708&gt;128)*(K2708-256))</f>
        <v>0</v>
      </c>
      <c r="Q2708" s="0" t="n">
        <f aca="false">(L2708/256)+((M2708&lt;128)*M2708+(M2708&gt;128)*(M2708-256))</f>
        <v>0</v>
      </c>
      <c r="R2708" s="1"/>
      <c r="S2708" s="1"/>
      <c r="T2708" s="1"/>
    </row>
    <row r="2709" customFormat="false" ht="12.75" hidden="false" customHeight="false" outlineLevel="0" collapsed="false">
      <c r="H2709" s="0" t="n">
        <f aca="false">HEX2DEC(A2709)</f>
        <v>0</v>
      </c>
      <c r="I2709" s="0" t="n">
        <f aca="false">HEX2DEC(B2709)</f>
        <v>0</v>
      </c>
      <c r="J2709" s="0" t="n">
        <f aca="false">HEX2DEC(C2709)</f>
        <v>0</v>
      </c>
      <c r="K2709" s="0" t="n">
        <f aca="false">HEX2DEC(D2709)</f>
        <v>0</v>
      </c>
      <c r="L2709" s="0" t="n">
        <f aca="false">HEX2DEC(E2709)</f>
        <v>0</v>
      </c>
      <c r="M2709" s="0" t="n">
        <f aca="false">HEX2DEC(F2709)</f>
        <v>0</v>
      </c>
      <c r="O2709" s="0" t="n">
        <f aca="false">(H2709/256)+((I2709&lt;128)*I2709+(I2709&gt;128)*(I2709-256))</f>
        <v>0</v>
      </c>
      <c r="P2709" s="0" t="n">
        <f aca="false">(J2709/256)+((K2709&lt;128)*K2709+(K2709&gt;128)*(K2709-256))</f>
        <v>0</v>
      </c>
      <c r="Q2709" s="0" t="n">
        <f aca="false">(L2709/256)+((M2709&lt;128)*M2709+(M2709&gt;128)*(M2709-256))</f>
        <v>0</v>
      </c>
      <c r="R2709" s="1"/>
      <c r="S2709" s="1"/>
      <c r="T2709" s="1"/>
    </row>
    <row r="2710" customFormat="false" ht="12.75" hidden="false" customHeight="false" outlineLevel="0" collapsed="false">
      <c r="H2710" s="0" t="n">
        <f aca="false">HEX2DEC(A2710)</f>
        <v>0</v>
      </c>
      <c r="I2710" s="0" t="n">
        <f aca="false">HEX2DEC(B2710)</f>
        <v>0</v>
      </c>
      <c r="J2710" s="0" t="n">
        <f aca="false">HEX2DEC(C2710)</f>
        <v>0</v>
      </c>
      <c r="K2710" s="0" t="n">
        <f aca="false">HEX2DEC(D2710)</f>
        <v>0</v>
      </c>
      <c r="L2710" s="0" t="n">
        <f aca="false">HEX2DEC(E2710)</f>
        <v>0</v>
      </c>
      <c r="M2710" s="0" t="n">
        <f aca="false">HEX2DEC(F2710)</f>
        <v>0</v>
      </c>
      <c r="O2710" s="0" t="n">
        <f aca="false">(H2710/256)+((I2710&lt;128)*I2710+(I2710&gt;128)*(I2710-256))</f>
        <v>0</v>
      </c>
      <c r="P2710" s="0" t="n">
        <f aca="false">(J2710/256)+((K2710&lt;128)*K2710+(K2710&gt;128)*(K2710-256))</f>
        <v>0</v>
      </c>
      <c r="Q2710" s="0" t="n">
        <f aca="false">(L2710/256)+((M2710&lt;128)*M2710+(M2710&gt;128)*(M2710-256))</f>
        <v>0</v>
      </c>
      <c r="R2710" s="1"/>
      <c r="S2710" s="1"/>
      <c r="T2710" s="1"/>
    </row>
    <row r="2711" customFormat="false" ht="12.75" hidden="false" customHeight="false" outlineLevel="0" collapsed="false">
      <c r="H2711" s="0" t="n">
        <f aca="false">HEX2DEC(A2711)</f>
        <v>0</v>
      </c>
      <c r="I2711" s="0" t="n">
        <f aca="false">HEX2DEC(B2711)</f>
        <v>0</v>
      </c>
      <c r="J2711" s="0" t="n">
        <f aca="false">HEX2DEC(C2711)</f>
        <v>0</v>
      </c>
      <c r="K2711" s="0" t="n">
        <f aca="false">HEX2DEC(D2711)</f>
        <v>0</v>
      </c>
      <c r="L2711" s="0" t="n">
        <f aca="false">HEX2DEC(E2711)</f>
        <v>0</v>
      </c>
      <c r="M2711" s="0" t="n">
        <f aca="false">HEX2DEC(F2711)</f>
        <v>0</v>
      </c>
      <c r="O2711" s="0" t="n">
        <f aca="false">(H2711/256)+((I2711&lt;128)*I2711+(I2711&gt;128)*(I2711-256))</f>
        <v>0</v>
      </c>
      <c r="P2711" s="0" t="n">
        <f aca="false">(J2711/256)+((K2711&lt;128)*K2711+(K2711&gt;128)*(K2711-256))</f>
        <v>0</v>
      </c>
      <c r="Q2711" s="0" t="n">
        <f aca="false">(L2711/256)+((M2711&lt;128)*M2711+(M2711&gt;128)*(M2711-256))</f>
        <v>0</v>
      </c>
      <c r="R2711" s="1"/>
      <c r="S2711" s="1"/>
      <c r="T2711" s="1"/>
    </row>
    <row r="2712" customFormat="false" ht="12.75" hidden="false" customHeight="false" outlineLevel="0" collapsed="false">
      <c r="H2712" s="0" t="n">
        <f aca="false">HEX2DEC(A2712)</f>
        <v>0</v>
      </c>
      <c r="I2712" s="0" t="n">
        <f aca="false">HEX2DEC(B2712)</f>
        <v>0</v>
      </c>
      <c r="J2712" s="0" t="n">
        <f aca="false">HEX2DEC(C2712)</f>
        <v>0</v>
      </c>
      <c r="K2712" s="0" t="n">
        <f aca="false">HEX2DEC(D2712)</f>
        <v>0</v>
      </c>
      <c r="L2712" s="0" t="n">
        <f aca="false">HEX2DEC(E2712)</f>
        <v>0</v>
      </c>
      <c r="M2712" s="0" t="n">
        <f aca="false">HEX2DEC(F2712)</f>
        <v>0</v>
      </c>
      <c r="O2712" s="0" t="n">
        <f aca="false">(H2712/256)+((I2712&lt;128)*I2712+(I2712&gt;128)*(I2712-256))</f>
        <v>0</v>
      </c>
      <c r="P2712" s="0" t="n">
        <f aca="false">(J2712/256)+((K2712&lt;128)*K2712+(K2712&gt;128)*(K2712-256))</f>
        <v>0</v>
      </c>
      <c r="Q2712" s="0" t="n">
        <f aca="false">(L2712/256)+((M2712&lt;128)*M2712+(M2712&gt;128)*(M2712-256))</f>
        <v>0</v>
      </c>
      <c r="R2712" s="1"/>
      <c r="S2712" s="1"/>
      <c r="T2712" s="1"/>
    </row>
    <row r="2713" customFormat="false" ht="12.75" hidden="false" customHeight="false" outlineLevel="0" collapsed="false">
      <c r="H2713" s="0" t="n">
        <f aca="false">HEX2DEC(A2713)</f>
        <v>0</v>
      </c>
      <c r="I2713" s="0" t="n">
        <f aca="false">HEX2DEC(B2713)</f>
        <v>0</v>
      </c>
      <c r="J2713" s="0" t="n">
        <f aca="false">HEX2DEC(C2713)</f>
        <v>0</v>
      </c>
      <c r="K2713" s="0" t="n">
        <f aca="false">HEX2DEC(D2713)</f>
        <v>0</v>
      </c>
      <c r="L2713" s="0" t="n">
        <f aca="false">HEX2DEC(E2713)</f>
        <v>0</v>
      </c>
      <c r="M2713" s="0" t="n">
        <f aca="false">HEX2DEC(F2713)</f>
        <v>0</v>
      </c>
      <c r="O2713" s="0" t="n">
        <f aca="false">(H2713/256)+((I2713&lt;128)*I2713+(I2713&gt;128)*(I2713-256))</f>
        <v>0</v>
      </c>
      <c r="P2713" s="0" t="n">
        <f aca="false">(J2713/256)+((K2713&lt;128)*K2713+(K2713&gt;128)*(K2713-256))</f>
        <v>0</v>
      </c>
      <c r="Q2713" s="0" t="n">
        <f aca="false">(L2713/256)+((M2713&lt;128)*M2713+(M2713&gt;128)*(M2713-256))</f>
        <v>0</v>
      </c>
      <c r="R2713" s="1"/>
      <c r="S2713" s="1"/>
      <c r="T2713" s="1"/>
    </row>
    <row r="2714" customFormat="false" ht="12.75" hidden="false" customHeight="false" outlineLevel="0" collapsed="false">
      <c r="H2714" s="0" t="n">
        <f aca="false">HEX2DEC(A2714)</f>
        <v>0</v>
      </c>
      <c r="I2714" s="0" t="n">
        <f aca="false">HEX2DEC(B2714)</f>
        <v>0</v>
      </c>
      <c r="J2714" s="0" t="n">
        <f aca="false">HEX2DEC(C2714)</f>
        <v>0</v>
      </c>
      <c r="K2714" s="0" t="n">
        <f aca="false">HEX2DEC(D2714)</f>
        <v>0</v>
      </c>
      <c r="L2714" s="0" t="n">
        <f aca="false">HEX2DEC(E2714)</f>
        <v>0</v>
      </c>
      <c r="M2714" s="0" t="n">
        <f aca="false">HEX2DEC(F2714)</f>
        <v>0</v>
      </c>
      <c r="O2714" s="0" t="n">
        <f aca="false">(H2714/256)+((I2714&lt;128)*I2714+(I2714&gt;128)*(I2714-256))</f>
        <v>0</v>
      </c>
      <c r="P2714" s="0" t="n">
        <f aca="false">(J2714/256)+((K2714&lt;128)*K2714+(K2714&gt;128)*(K2714-256))</f>
        <v>0</v>
      </c>
      <c r="Q2714" s="0" t="n">
        <f aca="false">(L2714/256)+((M2714&lt;128)*M2714+(M2714&gt;128)*(M2714-256))</f>
        <v>0</v>
      </c>
      <c r="R2714" s="1"/>
      <c r="S2714" s="1"/>
      <c r="T2714" s="1"/>
    </row>
    <row r="2715" customFormat="false" ht="12.75" hidden="false" customHeight="false" outlineLevel="0" collapsed="false">
      <c r="H2715" s="0" t="n">
        <f aca="false">HEX2DEC(A2715)</f>
        <v>0</v>
      </c>
      <c r="I2715" s="0" t="n">
        <f aca="false">HEX2DEC(B2715)</f>
        <v>0</v>
      </c>
      <c r="J2715" s="0" t="n">
        <f aca="false">HEX2DEC(C2715)</f>
        <v>0</v>
      </c>
      <c r="K2715" s="0" t="n">
        <f aca="false">HEX2DEC(D2715)</f>
        <v>0</v>
      </c>
      <c r="L2715" s="0" t="n">
        <f aca="false">HEX2DEC(E2715)</f>
        <v>0</v>
      </c>
      <c r="M2715" s="0" t="n">
        <f aca="false">HEX2DEC(F2715)</f>
        <v>0</v>
      </c>
      <c r="O2715" s="0" t="n">
        <f aca="false">(H2715/256)+((I2715&lt;128)*I2715+(I2715&gt;128)*(I2715-256))</f>
        <v>0</v>
      </c>
      <c r="P2715" s="0" t="n">
        <f aca="false">(J2715/256)+((K2715&lt;128)*K2715+(K2715&gt;128)*(K2715-256))</f>
        <v>0</v>
      </c>
      <c r="Q2715" s="0" t="n">
        <f aca="false">(L2715/256)+((M2715&lt;128)*M2715+(M2715&gt;128)*(M2715-256))</f>
        <v>0</v>
      </c>
      <c r="R2715" s="1"/>
      <c r="S2715" s="1"/>
      <c r="T2715" s="1"/>
    </row>
    <row r="2716" customFormat="false" ht="12.75" hidden="false" customHeight="false" outlineLevel="0" collapsed="false">
      <c r="H2716" s="0" t="n">
        <f aca="false">HEX2DEC(A2716)</f>
        <v>0</v>
      </c>
      <c r="I2716" s="0" t="n">
        <f aca="false">HEX2DEC(B2716)</f>
        <v>0</v>
      </c>
      <c r="J2716" s="0" t="n">
        <f aca="false">HEX2DEC(C2716)</f>
        <v>0</v>
      </c>
      <c r="K2716" s="0" t="n">
        <f aca="false">HEX2DEC(D2716)</f>
        <v>0</v>
      </c>
      <c r="L2716" s="0" t="n">
        <f aca="false">HEX2DEC(E2716)</f>
        <v>0</v>
      </c>
      <c r="M2716" s="0" t="n">
        <f aca="false">HEX2DEC(F2716)</f>
        <v>0</v>
      </c>
      <c r="O2716" s="0" t="n">
        <f aca="false">(H2716/256)+((I2716&lt;128)*I2716+(I2716&gt;128)*(I2716-256))</f>
        <v>0</v>
      </c>
      <c r="P2716" s="0" t="n">
        <f aca="false">(J2716/256)+((K2716&lt;128)*K2716+(K2716&gt;128)*(K2716-256))</f>
        <v>0</v>
      </c>
      <c r="Q2716" s="0" t="n">
        <f aca="false">(L2716/256)+((M2716&lt;128)*M2716+(M2716&gt;128)*(M2716-256))</f>
        <v>0</v>
      </c>
      <c r="R2716" s="1"/>
      <c r="S2716" s="1"/>
      <c r="T2716" s="1"/>
    </row>
    <row r="2717" customFormat="false" ht="12.75" hidden="false" customHeight="false" outlineLevel="0" collapsed="false">
      <c r="H2717" s="0" t="n">
        <f aca="false">HEX2DEC(A2717)</f>
        <v>0</v>
      </c>
      <c r="I2717" s="0" t="n">
        <f aca="false">HEX2DEC(B2717)</f>
        <v>0</v>
      </c>
      <c r="J2717" s="0" t="n">
        <f aca="false">HEX2DEC(C2717)</f>
        <v>0</v>
      </c>
      <c r="K2717" s="0" t="n">
        <f aca="false">HEX2DEC(D2717)</f>
        <v>0</v>
      </c>
      <c r="L2717" s="0" t="n">
        <f aca="false">HEX2DEC(E2717)</f>
        <v>0</v>
      </c>
      <c r="M2717" s="0" t="n">
        <f aca="false">HEX2DEC(F2717)</f>
        <v>0</v>
      </c>
      <c r="O2717" s="0" t="n">
        <f aca="false">(H2717/256)+((I2717&lt;128)*I2717+(I2717&gt;128)*(I2717-256))</f>
        <v>0</v>
      </c>
      <c r="P2717" s="0" t="n">
        <f aca="false">(J2717/256)+((K2717&lt;128)*K2717+(K2717&gt;128)*(K2717-256))</f>
        <v>0</v>
      </c>
      <c r="Q2717" s="0" t="n">
        <f aca="false">(L2717/256)+((M2717&lt;128)*M2717+(M2717&gt;128)*(M2717-256))</f>
        <v>0</v>
      </c>
      <c r="R2717" s="1"/>
      <c r="S2717" s="1"/>
      <c r="T2717" s="1"/>
    </row>
    <row r="2718" customFormat="false" ht="12.75" hidden="false" customHeight="false" outlineLevel="0" collapsed="false">
      <c r="H2718" s="0" t="n">
        <f aca="false">HEX2DEC(A2718)</f>
        <v>0</v>
      </c>
      <c r="I2718" s="0" t="n">
        <f aca="false">HEX2DEC(B2718)</f>
        <v>0</v>
      </c>
      <c r="J2718" s="0" t="n">
        <f aca="false">HEX2DEC(C2718)</f>
        <v>0</v>
      </c>
      <c r="K2718" s="0" t="n">
        <f aca="false">HEX2DEC(D2718)</f>
        <v>0</v>
      </c>
      <c r="L2718" s="0" t="n">
        <f aca="false">HEX2DEC(E2718)</f>
        <v>0</v>
      </c>
      <c r="M2718" s="0" t="n">
        <f aca="false">HEX2DEC(F2718)</f>
        <v>0</v>
      </c>
      <c r="O2718" s="0" t="n">
        <f aca="false">(H2718/256)+((I2718&lt;128)*I2718+(I2718&gt;128)*(I2718-256))</f>
        <v>0</v>
      </c>
      <c r="P2718" s="0" t="n">
        <f aca="false">(J2718/256)+((K2718&lt;128)*K2718+(K2718&gt;128)*(K2718-256))</f>
        <v>0</v>
      </c>
      <c r="Q2718" s="0" t="n">
        <f aca="false">(L2718/256)+((M2718&lt;128)*M2718+(M2718&gt;128)*(M2718-256))</f>
        <v>0</v>
      </c>
      <c r="R2718" s="1"/>
      <c r="S2718" s="1"/>
      <c r="T2718" s="1"/>
    </row>
    <row r="2719" customFormat="false" ht="12.75" hidden="false" customHeight="false" outlineLevel="0" collapsed="false">
      <c r="H2719" s="0" t="n">
        <f aca="false">HEX2DEC(A2719)</f>
        <v>0</v>
      </c>
      <c r="I2719" s="0" t="n">
        <f aca="false">HEX2DEC(B2719)</f>
        <v>0</v>
      </c>
      <c r="J2719" s="0" t="n">
        <f aca="false">HEX2DEC(C2719)</f>
        <v>0</v>
      </c>
      <c r="K2719" s="0" t="n">
        <f aca="false">HEX2DEC(D2719)</f>
        <v>0</v>
      </c>
      <c r="L2719" s="0" t="n">
        <f aca="false">HEX2DEC(E2719)</f>
        <v>0</v>
      </c>
      <c r="M2719" s="0" t="n">
        <f aca="false">HEX2DEC(F2719)</f>
        <v>0</v>
      </c>
      <c r="O2719" s="0" t="n">
        <f aca="false">(H2719/256)+((I2719&lt;128)*I2719+(I2719&gt;128)*(I2719-256))</f>
        <v>0</v>
      </c>
      <c r="P2719" s="0" t="n">
        <f aca="false">(J2719/256)+((K2719&lt;128)*K2719+(K2719&gt;128)*(K2719-256))</f>
        <v>0</v>
      </c>
      <c r="Q2719" s="0" t="n">
        <f aca="false">(L2719/256)+((M2719&lt;128)*M2719+(M2719&gt;128)*(M2719-256))</f>
        <v>0</v>
      </c>
      <c r="R2719" s="1"/>
      <c r="S2719" s="1"/>
      <c r="T2719" s="1"/>
    </row>
    <row r="2720" customFormat="false" ht="12.75" hidden="false" customHeight="false" outlineLevel="0" collapsed="false">
      <c r="H2720" s="0" t="n">
        <f aca="false">HEX2DEC(A2720)</f>
        <v>0</v>
      </c>
      <c r="I2720" s="0" t="n">
        <f aca="false">HEX2DEC(B2720)</f>
        <v>0</v>
      </c>
      <c r="J2720" s="0" t="n">
        <f aca="false">HEX2DEC(C2720)</f>
        <v>0</v>
      </c>
      <c r="K2720" s="0" t="n">
        <f aca="false">HEX2DEC(D2720)</f>
        <v>0</v>
      </c>
      <c r="L2720" s="0" t="n">
        <f aca="false">HEX2DEC(E2720)</f>
        <v>0</v>
      </c>
      <c r="M2720" s="0" t="n">
        <f aca="false">HEX2DEC(F2720)</f>
        <v>0</v>
      </c>
      <c r="O2720" s="0" t="n">
        <f aca="false">(H2720/256)+((I2720&lt;128)*I2720+(I2720&gt;128)*(I2720-256))</f>
        <v>0</v>
      </c>
      <c r="P2720" s="0" t="n">
        <f aca="false">(J2720/256)+((K2720&lt;128)*K2720+(K2720&gt;128)*(K2720-256))</f>
        <v>0</v>
      </c>
      <c r="Q2720" s="0" t="n">
        <f aca="false">(L2720/256)+((M2720&lt;128)*M2720+(M2720&gt;128)*(M2720-256))</f>
        <v>0</v>
      </c>
      <c r="R2720" s="1"/>
      <c r="S2720" s="1"/>
      <c r="T2720" s="1"/>
    </row>
    <row r="2721" customFormat="false" ht="12.75" hidden="false" customHeight="false" outlineLevel="0" collapsed="false">
      <c r="H2721" s="0" t="n">
        <f aca="false">HEX2DEC(A2721)</f>
        <v>0</v>
      </c>
      <c r="I2721" s="0" t="n">
        <f aca="false">HEX2DEC(B2721)</f>
        <v>0</v>
      </c>
      <c r="J2721" s="0" t="n">
        <f aca="false">HEX2DEC(C2721)</f>
        <v>0</v>
      </c>
      <c r="K2721" s="0" t="n">
        <f aca="false">HEX2DEC(D2721)</f>
        <v>0</v>
      </c>
      <c r="L2721" s="0" t="n">
        <f aca="false">HEX2DEC(E2721)</f>
        <v>0</v>
      </c>
      <c r="M2721" s="0" t="n">
        <f aca="false">HEX2DEC(F2721)</f>
        <v>0</v>
      </c>
      <c r="O2721" s="0" t="n">
        <f aca="false">(H2721/256)+((I2721&lt;128)*I2721+(I2721&gt;128)*(I2721-256))</f>
        <v>0</v>
      </c>
      <c r="P2721" s="0" t="n">
        <f aca="false">(J2721/256)+((K2721&lt;128)*K2721+(K2721&gt;128)*(K2721-256))</f>
        <v>0</v>
      </c>
      <c r="Q2721" s="0" t="n">
        <f aca="false">(L2721/256)+((M2721&lt;128)*M2721+(M2721&gt;128)*(M2721-256))</f>
        <v>0</v>
      </c>
      <c r="R2721" s="1"/>
      <c r="S2721" s="1"/>
      <c r="T2721" s="1"/>
    </row>
    <row r="2722" customFormat="false" ht="12.75" hidden="false" customHeight="false" outlineLevel="0" collapsed="false">
      <c r="H2722" s="0" t="n">
        <f aca="false">HEX2DEC(A2722)</f>
        <v>0</v>
      </c>
      <c r="I2722" s="0" t="n">
        <f aca="false">HEX2DEC(B2722)</f>
        <v>0</v>
      </c>
      <c r="J2722" s="0" t="n">
        <f aca="false">HEX2DEC(C2722)</f>
        <v>0</v>
      </c>
      <c r="K2722" s="0" t="n">
        <f aca="false">HEX2DEC(D2722)</f>
        <v>0</v>
      </c>
      <c r="L2722" s="0" t="n">
        <f aca="false">HEX2DEC(E2722)</f>
        <v>0</v>
      </c>
      <c r="M2722" s="0" t="n">
        <f aca="false">HEX2DEC(F2722)</f>
        <v>0</v>
      </c>
      <c r="O2722" s="0" t="n">
        <f aca="false">(H2722/256)+((I2722&lt;128)*I2722+(I2722&gt;128)*(I2722-256))</f>
        <v>0</v>
      </c>
      <c r="P2722" s="0" t="n">
        <f aca="false">(J2722/256)+((K2722&lt;128)*K2722+(K2722&gt;128)*(K2722-256))</f>
        <v>0</v>
      </c>
      <c r="Q2722" s="0" t="n">
        <f aca="false">(L2722/256)+((M2722&lt;128)*M2722+(M2722&gt;128)*(M2722-256))</f>
        <v>0</v>
      </c>
      <c r="R2722" s="1"/>
      <c r="S2722" s="1"/>
      <c r="T2722" s="1"/>
    </row>
    <row r="2723" customFormat="false" ht="12.75" hidden="false" customHeight="false" outlineLevel="0" collapsed="false">
      <c r="H2723" s="0" t="n">
        <f aca="false">HEX2DEC(A2723)</f>
        <v>0</v>
      </c>
      <c r="I2723" s="0" t="n">
        <f aca="false">HEX2DEC(B2723)</f>
        <v>0</v>
      </c>
      <c r="J2723" s="0" t="n">
        <f aca="false">HEX2DEC(C2723)</f>
        <v>0</v>
      </c>
      <c r="K2723" s="0" t="n">
        <f aca="false">HEX2DEC(D2723)</f>
        <v>0</v>
      </c>
      <c r="L2723" s="0" t="n">
        <f aca="false">HEX2DEC(E2723)</f>
        <v>0</v>
      </c>
      <c r="M2723" s="0" t="n">
        <f aca="false">HEX2DEC(F2723)</f>
        <v>0</v>
      </c>
      <c r="O2723" s="0" t="n">
        <f aca="false">(H2723/256)+((I2723&lt;128)*I2723+(I2723&gt;128)*(I2723-256))</f>
        <v>0</v>
      </c>
      <c r="P2723" s="0" t="n">
        <f aca="false">(J2723/256)+((K2723&lt;128)*K2723+(K2723&gt;128)*(K2723-256))</f>
        <v>0</v>
      </c>
      <c r="Q2723" s="0" t="n">
        <f aca="false">(L2723/256)+((M2723&lt;128)*M2723+(M2723&gt;128)*(M2723-256))</f>
        <v>0</v>
      </c>
      <c r="R2723" s="1"/>
      <c r="S2723" s="1"/>
      <c r="T2723" s="1"/>
    </row>
    <row r="2724" customFormat="false" ht="12.75" hidden="false" customHeight="false" outlineLevel="0" collapsed="false">
      <c r="H2724" s="0" t="n">
        <f aca="false">HEX2DEC(A2724)</f>
        <v>0</v>
      </c>
      <c r="I2724" s="0" t="n">
        <f aca="false">HEX2DEC(B2724)</f>
        <v>0</v>
      </c>
      <c r="J2724" s="0" t="n">
        <f aca="false">HEX2DEC(C2724)</f>
        <v>0</v>
      </c>
      <c r="K2724" s="0" t="n">
        <f aca="false">HEX2DEC(D2724)</f>
        <v>0</v>
      </c>
      <c r="L2724" s="0" t="n">
        <f aca="false">HEX2DEC(E2724)</f>
        <v>0</v>
      </c>
      <c r="M2724" s="0" t="n">
        <f aca="false">HEX2DEC(F2724)</f>
        <v>0</v>
      </c>
      <c r="O2724" s="0" t="n">
        <f aca="false">(H2724/256)+((I2724&lt;128)*I2724+(I2724&gt;128)*(I2724-256))</f>
        <v>0</v>
      </c>
      <c r="P2724" s="0" t="n">
        <f aca="false">(J2724/256)+((K2724&lt;128)*K2724+(K2724&gt;128)*(K2724-256))</f>
        <v>0</v>
      </c>
      <c r="Q2724" s="0" t="n">
        <f aca="false">(L2724/256)+((M2724&lt;128)*M2724+(M2724&gt;128)*(M2724-256))</f>
        <v>0</v>
      </c>
      <c r="R2724" s="1"/>
      <c r="S2724" s="1"/>
      <c r="T2724" s="1"/>
    </row>
    <row r="2725" customFormat="false" ht="12.75" hidden="false" customHeight="false" outlineLevel="0" collapsed="false">
      <c r="H2725" s="0" t="n">
        <f aca="false">HEX2DEC(A2725)</f>
        <v>0</v>
      </c>
      <c r="I2725" s="0" t="n">
        <f aca="false">HEX2DEC(B2725)</f>
        <v>0</v>
      </c>
      <c r="J2725" s="0" t="n">
        <f aca="false">HEX2DEC(C2725)</f>
        <v>0</v>
      </c>
      <c r="K2725" s="0" t="n">
        <f aca="false">HEX2DEC(D2725)</f>
        <v>0</v>
      </c>
      <c r="L2725" s="0" t="n">
        <f aca="false">HEX2DEC(E2725)</f>
        <v>0</v>
      </c>
      <c r="M2725" s="0" t="n">
        <f aca="false">HEX2DEC(F2725)</f>
        <v>0</v>
      </c>
      <c r="O2725" s="0" t="n">
        <f aca="false">(H2725/256)+((I2725&lt;128)*I2725+(I2725&gt;128)*(I2725-256))</f>
        <v>0</v>
      </c>
      <c r="P2725" s="0" t="n">
        <f aca="false">(J2725/256)+((K2725&lt;128)*K2725+(K2725&gt;128)*(K2725-256))</f>
        <v>0</v>
      </c>
      <c r="Q2725" s="0" t="n">
        <f aca="false">(L2725/256)+((M2725&lt;128)*M2725+(M2725&gt;128)*(M2725-256))</f>
        <v>0</v>
      </c>
      <c r="R2725" s="1"/>
      <c r="S2725" s="1"/>
      <c r="T2725" s="1"/>
    </row>
    <row r="2726" customFormat="false" ht="12.75" hidden="false" customHeight="false" outlineLevel="0" collapsed="false">
      <c r="H2726" s="0" t="n">
        <f aca="false">HEX2DEC(A2726)</f>
        <v>0</v>
      </c>
      <c r="I2726" s="0" t="n">
        <f aca="false">HEX2DEC(B2726)</f>
        <v>0</v>
      </c>
      <c r="J2726" s="0" t="n">
        <f aca="false">HEX2DEC(C2726)</f>
        <v>0</v>
      </c>
      <c r="K2726" s="0" t="n">
        <f aca="false">HEX2DEC(D2726)</f>
        <v>0</v>
      </c>
      <c r="L2726" s="0" t="n">
        <f aca="false">HEX2DEC(E2726)</f>
        <v>0</v>
      </c>
      <c r="M2726" s="0" t="n">
        <f aca="false">HEX2DEC(F2726)</f>
        <v>0</v>
      </c>
      <c r="O2726" s="0" t="n">
        <f aca="false">(H2726/256)+((I2726&lt;128)*I2726+(I2726&gt;128)*(I2726-256))</f>
        <v>0</v>
      </c>
      <c r="P2726" s="0" t="n">
        <f aca="false">(J2726/256)+((K2726&lt;128)*K2726+(K2726&gt;128)*(K2726-256))</f>
        <v>0</v>
      </c>
      <c r="Q2726" s="0" t="n">
        <f aca="false">(L2726/256)+((M2726&lt;128)*M2726+(M2726&gt;128)*(M2726-256))</f>
        <v>0</v>
      </c>
      <c r="R2726" s="1"/>
      <c r="S2726" s="1"/>
      <c r="T2726" s="1"/>
    </row>
    <row r="2727" customFormat="false" ht="12.75" hidden="false" customHeight="false" outlineLevel="0" collapsed="false">
      <c r="H2727" s="0" t="n">
        <f aca="false">HEX2DEC(A2727)</f>
        <v>0</v>
      </c>
      <c r="I2727" s="0" t="n">
        <f aca="false">HEX2DEC(B2727)</f>
        <v>0</v>
      </c>
      <c r="J2727" s="0" t="n">
        <f aca="false">HEX2DEC(C2727)</f>
        <v>0</v>
      </c>
      <c r="K2727" s="0" t="n">
        <f aca="false">HEX2DEC(D2727)</f>
        <v>0</v>
      </c>
      <c r="L2727" s="0" t="n">
        <f aca="false">HEX2DEC(E2727)</f>
        <v>0</v>
      </c>
      <c r="M2727" s="0" t="n">
        <f aca="false">HEX2DEC(F2727)</f>
        <v>0</v>
      </c>
      <c r="O2727" s="0" t="n">
        <f aca="false">(H2727/256)+((I2727&lt;128)*I2727+(I2727&gt;128)*(I2727-256))</f>
        <v>0</v>
      </c>
      <c r="P2727" s="0" t="n">
        <f aca="false">(J2727/256)+((K2727&lt;128)*K2727+(K2727&gt;128)*(K2727-256))</f>
        <v>0</v>
      </c>
      <c r="Q2727" s="0" t="n">
        <f aca="false">(L2727/256)+((M2727&lt;128)*M2727+(M2727&gt;128)*(M2727-256))</f>
        <v>0</v>
      </c>
      <c r="R2727" s="1"/>
      <c r="S2727" s="1"/>
      <c r="T2727" s="1"/>
    </row>
    <row r="2728" customFormat="false" ht="12.75" hidden="false" customHeight="false" outlineLevel="0" collapsed="false">
      <c r="H2728" s="0" t="n">
        <f aca="false">HEX2DEC(A2728)</f>
        <v>0</v>
      </c>
      <c r="I2728" s="0" t="n">
        <f aca="false">HEX2DEC(B2728)</f>
        <v>0</v>
      </c>
      <c r="J2728" s="0" t="n">
        <f aca="false">HEX2DEC(C2728)</f>
        <v>0</v>
      </c>
      <c r="K2728" s="0" t="n">
        <f aca="false">HEX2DEC(D2728)</f>
        <v>0</v>
      </c>
      <c r="L2728" s="0" t="n">
        <f aca="false">HEX2DEC(E2728)</f>
        <v>0</v>
      </c>
      <c r="M2728" s="0" t="n">
        <f aca="false">HEX2DEC(F2728)</f>
        <v>0</v>
      </c>
      <c r="O2728" s="0" t="n">
        <f aca="false">(H2728/256)+((I2728&lt;128)*I2728+(I2728&gt;128)*(I2728-256))</f>
        <v>0</v>
      </c>
      <c r="P2728" s="0" t="n">
        <f aca="false">(J2728/256)+((K2728&lt;128)*K2728+(K2728&gt;128)*(K2728-256))</f>
        <v>0</v>
      </c>
      <c r="Q2728" s="0" t="n">
        <f aca="false">(L2728/256)+((M2728&lt;128)*M2728+(M2728&gt;128)*(M2728-256))</f>
        <v>0</v>
      </c>
      <c r="R2728" s="1"/>
      <c r="S2728" s="1"/>
      <c r="T2728" s="1"/>
    </row>
    <row r="2729" customFormat="false" ht="12.75" hidden="false" customHeight="false" outlineLevel="0" collapsed="false">
      <c r="H2729" s="0" t="n">
        <f aca="false">HEX2DEC(A2729)</f>
        <v>0</v>
      </c>
      <c r="I2729" s="0" t="n">
        <f aca="false">HEX2DEC(B2729)</f>
        <v>0</v>
      </c>
      <c r="J2729" s="0" t="n">
        <f aca="false">HEX2DEC(C2729)</f>
        <v>0</v>
      </c>
      <c r="K2729" s="0" t="n">
        <f aca="false">HEX2DEC(D2729)</f>
        <v>0</v>
      </c>
      <c r="L2729" s="0" t="n">
        <f aca="false">HEX2DEC(E2729)</f>
        <v>0</v>
      </c>
      <c r="M2729" s="0" t="n">
        <f aca="false">HEX2DEC(F2729)</f>
        <v>0</v>
      </c>
      <c r="O2729" s="0" t="n">
        <f aca="false">(H2729/256)+((I2729&lt;128)*I2729+(I2729&gt;128)*(I2729-256))</f>
        <v>0</v>
      </c>
      <c r="P2729" s="0" t="n">
        <f aca="false">(J2729/256)+((K2729&lt;128)*K2729+(K2729&gt;128)*(K2729-256))</f>
        <v>0</v>
      </c>
      <c r="Q2729" s="0" t="n">
        <f aca="false">(L2729/256)+((M2729&lt;128)*M2729+(M2729&gt;128)*(M2729-256))</f>
        <v>0</v>
      </c>
      <c r="R2729" s="1"/>
      <c r="S2729" s="1"/>
      <c r="T2729" s="1"/>
    </row>
    <row r="2730" customFormat="false" ht="12.75" hidden="false" customHeight="false" outlineLevel="0" collapsed="false">
      <c r="H2730" s="0" t="n">
        <f aca="false">HEX2DEC(A2730)</f>
        <v>0</v>
      </c>
      <c r="I2730" s="0" t="n">
        <f aca="false">HEX2DEC(B2730)</f>
        <v>0</v>
      </c>
      <c r="J2730" s="0" t="n">
        <f aca="false">HEX2DEC(C2730)</f>
        <v>0</v>
      </c>
      <c r="K2730" s="0" t="n">
        <f aca="false">HEX2DEC(D2730)</f>
        <v>0</v>
      </c>
      <c r="L2730" s="0" t="n">
        <f aca="false">HEX2DEC(E2730)</f>
        <v>0</v>
      </c>
      <c r="M2730" s="0" t="n">
        <f aca="false">HEX2DEC(F2730)</f>
        <v>0</v>
      </c>
      <c r="O2730" s="0" t="n">
        <f aca="false">(H2730/256)+((I2730&lt;128)*I2730+(I2730&gt;128)*(I2730-256))</f>
        <v>0</v>
      </c>
      <c r="P2730" s="0" t="n">
        <f aca="false">(J2730/256)+((K2730&lt;128)*K2730+(K2730&gt;128)*(K2730-256))</f>
        <v>0</v>
      </c>
      <c r="Q2730" s="0" t="n">
        <f aca="false">(L2730/256)+((M2730&lt;128)*M2730+(M2730&gt;128)*(M2730-256))</f>
        <v>0</v>
      </c>
      <c r="R2730" s="1"/>
      <c r="S2730" s="1"/>
      <c r="T2730" s="1"/>
    </row>
    <row r="2731" customFormat="false" ht="12.75" hidden="false" customHeight="false" outlineLevel="0" collapsed="false">
      <c r="H2731" s="0" t="n">
        <f aca="false">HEX2DEC(A2731)</f>
        <v>0</v>
      </c>
      <c r="I2731" s="0" t="n">
        <f aca="false">HEX2DEC(B2731)</f>
        <v>0</v>
      </c>
      <c r="J2731" s="0" t="n">
        <f aca="false">HEX2DEC(C2731)</f>
        <v>0</v>
      </c>
      <c r="K2731" s="0" t="n">
        <f aca="false">HEX2DEC(D2731)</f>
        <v>0</v>
      </c>
      <c r="L2731" s="0" t="n">
        <f aca="false">HEX2DEC(E2731)</f>
        <v>0</v>
      </c>
      <c r="M2731" s="0" t="n">
        <f aca="false">HEX2DEC(F2731)</f>
        <v>0</v>
      </c>
      <c r="O2731" s="0" t="n">
        <f aca="false">(H2731/256)+((I2731&lt;128)*I2731+(I2731&gt;128)*(I2731-256))</f>
        <v>0</v>
      </c>
      <c r="P2731" s="0" t="n">
        <f aca="false">(J2731/256)+((K2731&lt;128)*K2731+(K2731&gt;128)*(K2731-256))</f>
        <v>0</v>
      </c>
      <c r="Q2731" s="0" t="n">
        <f aca="false">(L2731/256)+((M2731&lt;128)*M2731+(M2731&gt;128)*(M2731-256))</f>
        <v>0</v>
      </c>
      <c r="R2731" s="1"/>
      <c r="S2731" s="1"/>
      <c r="T2731" s="1"/>
    </row>
    <row r="2732" customFormat="false" ht="12.75" hidden="false" customHeight="false" outlineLevel="0" collapsed="false">
      <c r="H2732" s="0" t="n">
        <f aca="false">HEX2DEC(A2732)</f>
        <v>0</v>
      </c>
      <c r="I2732" s="0" t="n">
        <f aca="false">HEX2DEC(B2732)</f>
        <v>0</v>
      </c>
      <c r="J2732" s="0" t="n">
        <f aca="false">HEX2DEC(C2732)</f>
        <v>0</v>
      </c>
      <c r="K2732" s="0" t="n">
        <f aca="false">HEX2DEC(D2732)</f>
        <v>0</v>
      </c>
      <c r="L2732" s="0" t="n">
        <f aca="false">HEX2DEC(E2732)</f>
        <v>0</v>
      </c>
      <c r="M2732" s="0" t="n">
        <f aca="false">HEX2DEC(F2732)</f>
        <v>0</v>
      </c>
      <c r="O2732" s="0" t="n">
        <f aca="false">(H2732/256)+((I2732&lt;128)*I2732+(I2732&gt;128)*(I2732-256))</f>
        <v>0</v>
      </c>
      <c r="P2732" s="0" t="n">
        <f aca="false">(J2732/256)+((K2732&lt;128)*K2732+(K2732&gt;128)*(K2732-256))</f>
        <v>0</v>
      </c>
      <c r="Q2732" s="0" t="n">
        <f aca="false">(L2732/256)+((M2732&lt;128)*M2732+(M2732&gt;128)*(M2732-256))</f>
        <v>0</v>
      </c>
      <c r="R2732" s="1"/>
      <c r="S2732" s="1"/>
      <c r="T2732" s="1"/>
    </row>
    <row r="2733" customFormat="false" ht="12.75" hidden="false" customHeight="false" outlineLevel="0" collapsed="false">
      <c r="H2733" s="0" t="n">
        <f aca="false">HEX2DEC(A2733)</f>
        <v>0</v>
      </c>
      <c r="I2733" s="0" t="n">
        <f aca="false">HEX2DEC(B2733)</f>
        <v>0</v>
      </c>
      <c r="J2733" s="0" t="n">
        <f aca="false">HEX2DEC(C2733)</f>
        <v>0</v>
      </c>
      <c r="K2733" s="0" t="n">
        <f aca="false">HEX2DEC(D2733)</f>
        <v>0</v>
      </c>
      <c r="L2733" s="0" t="n">
        <f aca="false">HEX2DEC(E2733)</f>
        <v>0</v>
      </c>
      <c r="M2733" s="0" t="n">
        <f aca="false">HEX2DEC(F2733)</f>
        <v>0</v>
      </c>
      <c r="O2733" s="0" t="n">
        <f aca="false">(H2733/256)+((I2733&lt;128)*I2733+(I2733&gt;128)*(I2733-256))</f>
        <v>0</v>
      </c>
      <c r="P2733" s="0" t="n">
        <f aca="false">(J2733/256)+((K2733&lt;128)*K2733+(K2733&gt;128)*(K2733-256))</f>
        <v>0</v>
      </c>
      <c r="Q2733" s="0" t="n">
        <f aca="false">(L2733/256)+((M2733&lt;128)*M2733+(M2733&gt;128)*(M2733-256))</f>
        <v>0</v>
      </c>
      <c r="R2733" s="1"/>
      <c r="S2733" s="1"/>
      <c r="T2733" s="1"/>
    </row>
    <row r="2734" customFormat="false" ht="12.75" hidden="false" customHeight="false" outlineLevel="0" collapsed="false">
      <c r="H2734" s="0" t="n">
        <f aca="false">HEX2DEC(A2734)</f>
        <v>0</v>
      </c>
      <c r="I2734" s="0" t="n">
        <f aca="false">HEX2DEC(B2734)</f>
        <v>0</v>
      </c>
      <c r="J2734" s="0" t="n">
        <f aca="false">HEX2DEC(C2734)</f>
        <v>0</v>
      </c>
      <c r="K2734" s="0" t="n">
        <f aca="false">HEX2DEC(D2734)</f>
        <v>0</v>
      </c>
      <c r="L2734" s="0" t="n">
        <f aca="false">HEX2DEC(E2734)</f>
        <v>0</v>
      </c>
      <c r="M2734" s="0" t="n">
        <f aca="false">HEX2DEC(F2734)</f>
        <v>0</v>
      </c>
      <c r="O2734" s="0" t="n">
        <f aca="false">(H2734/256)+((I2734&lt;128)*I2734+(I2734&gt;128)*(I2734-256))</f>
        <v>0</v>
      </c>
      <c r="P2734" s="0" t="n">
        <f aca="false">(J2734/256)+((K2734&lt;128)*K2734+(K2734&gt;128)*(K2734-256))</f>
        <v>0</v>
      </c>
      <c r="Q2734" s="0" t="n">
        <f aca="false">(L2734/256)+((M2734&lt;128)*M2734+(M2734&gt;128)*(M2734-256))</f>
        <v>0</v>
      </c>
      <c r="R2734" s="1"/>
      <c r="S2734" s="1"/>
      <c r="T2734" s="1"/>
    </row>
    <row r="2735" customFormat="false" ht="12.75" hidden="false" customHeight="false" outlineLevel="0" collapsed="false">
      <c r="H2735" s="0" t="n">
        <f aca="false">HEX2DEC(A2735)</f>
        <v>0</v>
      </c>
      <c r="I2735" s="0" t="n">
        <f aca="false">HEX2DEC(B2735)</f>
        <v>0</v>
      </c>
      <c r="J2735" s="0" t="n">
        <f aca="false">HEX2DEC(C2735)</f>
        <v>0</v>
      </c>
      <c r="K2735" s="0" t="n">
        <f aca="false">HEX2DEC(D2735)</f>
        <v>0</v>
      </c>
      <c r="L2735" s="0" t="n">
        <f aca="false">HEX2DEC(E2735)</f>
        <v>0</v>
      </c>
      <c r="M2735" s="0" t="n">
        <f aca="false">HEX2DEC(F2735)</f>
        <v>0</v>
      </c>
      <c r="O2735" s="0" t="n">
        <f aca="false">(H2735/256)+((I2735&lt;128)*I2735+(I2735&gt;128)*(I2735-256))</f>
        <v>0</v>
      </c>
      <c r="P2735" s="0" t="n">
        <f aca="false">(J2735/256)+((K2735&lt;128)*K2735+(K2735&gt;128)*(K2735-256))</f>
        <v>0</v>
      </c>
      <c r="Q2735" s="0" t="n">
        <f aca="false">(L2735/256)+((M2735&lt;128)*M2735+(M2735&gt;128)*(M2735-256))</f>
        <v>0</v>
      </c>
      <c r="R2735" s="1"/>
      <c r="S2735" s="1"/>
      <c r="T2735" s="1"/>
    </row>
    <row r="2736" customFormat="false" ht="12.75" hidden="false" customHeight="false" outlineLevel="0" collapsed="false">
      <c r="H2736" s="0" t="n">
        <f aca="false">HEX2DEC(A2736)</f>
        <v>0</v>
      </c>
      <c r="I2736" s="0" t="n">
        <f aca="false">HEX2DEC(B2736)</f>
        <v>0</v>
      </c>
      <c r="J2736" s="0" t="n">
        <f aca="false">HEX2DEC(C2736)</f>
        <v>0</v>
      </c>
      <c r="K2736" s="0" t="n">
        <f aca="false">HEX2DEC(D2736)</f>
        <v>0</v>
      </c>
      <c r="L2736" s="0" t="n">
        <f aca="false">HEX2DEC(E2736)</f>
        <v>0</v>
      </c>
      <c r="M2736" s="0" t="n">
        <f aca="false">HEX2DEC(F2736)</f>
        <v>0</v>
      </c>
      <c r="O2736" s="0" t="n">
        <f aca="false">(H2736/256)+((I2736&lt;128)*I2736+(I2736&gt;128)*(I2736-256))</f>
        <v>0</v>
      </c>
      <c r="P2736" s="0" t="n">
        <f aca="false">(J2736/256)+((K2736&lt;128)*K2736+(K2736&gt;128)*(K2736-256))</f>
        <v>0</v>
      </c>
      <c r="Q2736" s="0" t="n">
        <f aca="false">(L2736/256)+((M2736&lt;128)*M2736+(M2736&gt;128)*(M2736-256))</f>
        <v>0</v>
      </c>
      <c r="R2736" s="1"/>
      <c r="S2736" s="1"/>
      <c r="T2736" s="1"/>
    </row>
    <row r="2737" customFormat="false" ht="12.75" hidden="false" customHeight="false" outlineLevel="0" collapsed="false">
      <c r="H2737" s="0" t="n">
        <f aca="false">HEX2DEC(A2737)</f>
        <v>0</v>
      </c>
      <c r="I2737" s="0" t="n">
        <f aca="false">HEX2DEC(B2737)</f>
        <v>0</v>
      </c>
      <c r="J2737" s="0" t="n">
        <f aca="false">HEX2DEC(C2737)</f>
        <v>0</v>
      </c>
      <c r="K2737" s="0" t="n">
        <f aca="false">HEX2DEC(D2737)</f>
        <v>0</v>
      </c>
      <c r="L2737" s="0" t="n">
        <f aca="false">HEX2DEC(E2737)</f>
        <v>0</v>
      </c>
      <c r="M2737" s="0" t="n">
        <f aca="false">HEX2DEC(F2737)</f>
        <v>0</v>
      </c>
      <c r="O2737" s="0" t="n">
        <f aca="false">(H2737/256)+((I2737&lt;128)*I2737+(I2737&gt;128)*(I2737-256))</f>
        <v>0</v>
      </c>
      <c r="P2737" s="0" t="n">
        <f aca="false">(J2737/256)+((K2737&lt;128)*K2737+(K2737&gt;128)*(K2737-256))</f>
        <v>0</v>
      </c>
      <c r="Q2737" s="0" t="n">
        <f aca="false">(L2737/256)+((M2737&lt;128)*M2737+(M2737&gt;128)*(M2737-256))</f>
        <v>0</v>
      </c>
      <c r="R2737" s="1"/>
      <c r="S2737" s="1"/>
      <c r="T2737" s="1"/>
    </row>
    <row r="2738" customFormat="false" ht="12.75" hidden="false" customHeight="false" outlineLevel="0" collapsed="false">
      <c r="H2738" s="0" t="n">
        <f aca="false">HEX2DEC(A2738)</f>
        <v>0</v>
      </c>
      <c r="I2738" s="0" t="n">
        <f aca="false">HEX2DEC(B2738)</f>
        <v>0</v>
      </c>
      <c r="J2738" s="0" t="n">
        <f aca="false">HEX2DEC(C2738)</f>
        <v>0</v>
      </c>
      <c r="K2738" s="0" t="n">
        <f aca="false">HEX2DEC(D2738)</f>
        <v>0</v>
      </c>
      <c r="L2738" s="0" t="n">
        <f aca="false">HEX2DEC(E2738)</f>
        <v>0</v>
      </c>
      <c r="M2738" s="0" t="n">
        <f aca="false">HEX2DEC(F2738)</f>
        <v>0</v>
      </c>
      <c r="O2738" s="0" t="n">
        <f aca="false">(H2738/256)+((I2738&lt;128)*I2738+(I2738&gt;128)*(I2738-256))</f>
        <v>0</v>
      </c>
      <c r="P2738" s="0" t="n">
        <f aca="false">(J2738/256)+((K2738&lt;128)*K2738+(K2738&gt;128)*(K2738-256))</f>
        <v>0</v>
      </c>
      <c r="Q2738" s="0" t="n">
        <f aca="false">(L2738/256)+((M2738&lt;128)*M2738+(M2738&gt;128)*(M2738-256))</f>
        <v>0</v>
      </c>
      <c r="R2738" s="1"/>
      <c r="S2738" s="1"/>
      <c r="T2738" s="1"/>
    </row>
    <row r="2739" customFormat="false" ht="12.75" hidden="false" customHeight="false" outlineLevel="0" collapsed="false">
      <c r="H2739" s="0" t="n">
        <f aca="false">HEX2DEC(A2739)</f>
        <v>0</v>
      </c>
      <c r="I2739" s="0" t="n">
        <f aca="false">HEX2DEC(B2739)</f>
        <v>0</v>
      </c>
      <c r="J2739" s="0" t="n">
        <f aca="false">HEX2DEC(C2739)</f>
        <v>0</v>
      </c>
      <c r="K2739" s="0" t="n">
        <f aca="false">HEX2DEC(D2739)</f>
        <v>0</v>
      </c>
      <c r="L2739" s="0" t="n">
        <f aca="false">HEX2DEC(E2739)</f>
        <v>0</v>
      </c>
      <c r="M2739" s="0" t="n">
        <f aca="false">HEX2DEC(F2739)</f>
        <v>0</v>
      </c>
      <c r="O2739" s="0" t="n">
        <f aca="false">(H2739/256)+((I2739&lt;128)*I2739+(I2739&gt;128)*(I2739-256))</f>
        <v>0</v>
      </c>
      <c r="P2739" s="0" t="n">
        <f aca="false">(J2739/256)+((K2739&lt;128)*K2739+(K2739&gt;128)*(K2739-256))</f>
        <v>0</v>
      </c>
      <c r="Q2739" s="0" t="n">
        <f aca="false">(L2739/256)+((M2739&lt;128)*M2739+(M2739&gt;128)*(M2739-256))</f>
        <v>0</v>
      </c>
      <c r="R2739" s="1"/>
      <c r="S2739" s="1"/>
      <c r="T2739" s="1"/>
    </row>
    <row r="2740" customFormat="false" ht="12.75" hidden="false" customHeight="false" outlineLevel="0" collapsed="false">
      <c r="H2740" s="0" t="n">
        <f aca="false">HEX2DEC(A2740)</f>
        <v>0</v>
      </c>
      <c r="I2740" s="0" t="n">
        <f aca="false">HEX2DEC(B2740)</f>
        <v>0</v>
      </c>
      <c r="J2740" s="0" t="n">
        <f aca="false">HEX2DEC(C2740)</f>
        <v>0</v>
      </c>
      <c r="K2740" s="0" t="n">
        <f aca="false">HEX2DEC(D2740)</f>
        <v>0</v>
      </c>
      <c r="L2740" s="0" t="n">
        <f aca="false">HEX2DEC(E2740)</f>
        <v>0</v>
      </c>
      <c r="M2740" s="0" t="n">
        <f aca="false">HEX2DEC(F2740)</f>
        <v>0</v>
      </c>
      <c r="O2740" s="0" t="n">
        <f aca="false">(H2740/256)+((I2740&lt;128)*I2740+(I2740&gt;128)*(I2740-256))</f>
        <v>0</v>
      </c>
      <c r="P2740" s="0" t="n">
        <f aca="false">(J2740/256)+((K2740&lt;128)*K2740+(K2740&gt;128)*(K2740-256))</f>
        <v>0</v>
      </c>
      <c r="Q2740" s="0" t="n">
        <f aca="false">(L2740/256)+((M2740&lt;128)*M2740+(M2740&gt;128)*(M2740-256))</f>
        <v>0</v>
      </c>
      <c r="R2740" s="1"/>
      <c r="S2740" s="1"/>
      <c r="T2740" s="1"/>
    </row>
    <row r="2741" customFormat="false" ht="12.75" hidden="false" customHeight="false" outlineLevel="0" collapsed="false">
      <c r="H2741" s="0" t="n">
        <f aca="false">HEX2DEC(A2741)</f>
        <v>0</v>
      </c>
      <c r="I2741" s="0" t="n">
        <f aca="false">HEX2DEC(B2741)</f>
        <v>0</v>
      </c>
      <c r="J2741" s="0" t="n">
        <f aca="false">HEX2DEC(C2741)</f>
        <v>0</v>
      </c>
      <c r="K2741" s="0" t="n">
        <f aca="false">HEX2DEC(D2741)</f>
        <v>0</v>
      </c>
      <c r="L2741" s="0" t="n">
        <f aca="false">HEX2DEC(E2741)</f>
        <v>0</v>
      </c>
      <c r="M2741" s="0" t="n">
        <f aca="false">HEX2DEC(F2741)</f>
        <v>0</v>
      </c>
      <c r="O2741" s="0" t="n">
        <f aca="false">(H2741/256)+((I2741&lt;128)*I2741+(I2741&gt;128)*(I2741-256))</f>
        <v>0</v>
      </c>
      <c r="P2741" s="0" t="n">
        <f aca="false">(J2741/256)+((K2741&lt;128)*K2741+(K2741&gt;128)*(K2741-256))</f>
        <v>0</v>
      </c>
      <c r="Q2741" s="0" t="n">
        <f aca="false">(L2741/256)+((M2741&lt;128)*M2741+(M2741&gt;128)*(M2741-256))</f>
        <v>0</v>
      </c>
      <c r="R2741" s="1"/>
      <c r="S2741" s="1"/>
      <c r="T2741" s="1"/>
    </row>
    <row r="2742" customFormat="false" ht="12.75" hidden="false" customHeight="false" outlineLevel="0" collapsed="false">
      <c r="H2742" s="0" t="n">
        <f aca="false">HEX2DEC(A2742)</f>
        <v>0</v>
      </c>
      <c r="I2742" s="0" t="n">
        <f aca="false">HEX2DEC(B2742)</f>
        <v>0</v>
      </c>
      <c r="J2742" s="0" t="n">
        <f aca="false">HEX2DEC(C2742)</f>
        <v>0</v>
      </c>
      <c r="K2742" s="0" t="n">
        <f aca="false">HEX2DEC(D2742)</f>
        <v>0</v>
      </c>
      <c r="L2742" s="0" t="n">
        <f aca="false">HEX2DEC(E2742)</f>
        <v>0</v>
      </c>
      <c r="M2742" s="0" t="n">
        <f aca="false">HEX2DEC(F2742)</f>
        <v>0</v>
      </c>
      <c r="O2742" s="0" t="n">
        <f aca="false">(H2742/256)+((I2742&lt;128)*I2742+(I2742&gt;128)*(I2742-256))</f>
        <v>0</v>
      </c>
      <c r="P2742" s="0" t="n">
        <f aca="false">(J2742/256)+((K2742&lt;128)*K2742+(K2742&gt;128)*(K2742-256))</f>
        <v>0</v>
      </c>
      <c r="Q2742" s="0" t="n">
        <f aca="false">(L2742/256)+((M2742&lt;128)*M2742+(M2742&gt;128)*(M2742-256))</f>
        <v>0</v>
      </c>
      <c r="R2742" s="1"/>
      <c r="S2742" s="1"/>
      <c r="T2742" s="1"/>
    </row>
    <row r="2743" customFormat="false" ht="12.75" hidden="false" customHeight="false" outlineLevel="0" collapsed="false">
      <c r="H2743" s="0" t="n">
        <f aca="false">HEX2DEC(A2743)</f>
        <v>0</v>
      </c>
      <c r="I2743" s="0" t="n">
        <f aca="false">HEX2DEC(B2743)</f>
        <v>0</v>
      </c>
      <c r="J2743" s="0" t="n">
        <f aca="false">HEX2DEC(C2743)</f>
        <v>0</v>
      </c>
      <c r="K2743" s="0" t="n">
        <f aca="false">HEX2DEC(D2743)</f>
        <v>0</v>
      </c>
      <c r="L2743" s="0" t="n">
        <f aca="false">HEX2DEC(E2743)</f>
        <v>0</v>
      </c>
      <c r="M2743" s="0" t="n">
        <f aca="false">HEX2DEC(F2743)</f>
        <v>0</v>
      </c>
      <c r="O2743" s="0" t="n">
        <f aca="false">(H2743/256)+((I2743&lt;128)*I2743+(I2743&gt;128)*(I2743-256))</f>
        <v>0</v>
      </c>
      <c r="P2743" s="0" t="n">
        <f aca="false">(J2743/256)+((K2743&lt;128)*K2743+(K2743&gt;128)*(K2743-256))</f>
        <v>0</v>
      </c>
      <c r="Q2743" s="0" t="n">
        <f aca="false">(L2743/256)+((M2743&lt;128)*M2743+(M2743&gt;128)*(M2743-256))</f>
        <v>0</v>
      </c>
      <c r="R2743" s="1"/>
      <c r="S2743" s="1"/>
      <c r="T2743" s="1"/>
    </row>
    <row r="2744" customFormat="false" ht="12.75" hidden="false" customHeight="false" outlineLevel="0" collapsed="false">
      <c r="H2744" s="0" t="n">
        <f aca="false">HEX2DEC(A2744)</f>
        <v>0</v>
      </c>
      <c r="I2744" s="0" t="n">
        <f aca="false">HEX2DEC(B2744)</f>
        <v>0</v>
      </c>
      <c r="J2744" s="0" t="n">
        <f aca="false">HEX2DEC(C2744)</f>
        <v>0</v>
      </c>
      <c r="K2744" s="0" t="n">
        <f aca="false">HEX2DEC(D2744)</f>
        <v>0</v>
      </c>
      <c r="L2744" s="0" t="n">
        <f aca="false">HEX2DEC(E2744)</f>
        <v>0</v>
      </c>
      <c r="M2744" s="0" t="n">
        <f aca="false">HEX2DEC(F2744)</f>
        <v>0</v>
      </c>
      <c r="O2744" s="0" t="n">
        <f aca="false">(H2744/256)+((I2744&lt;128)*I2744+(I2744&gt;128)*(I2744-256))</f>
        <v>0</v>
      </c>
      <c r="P2744" s="0" t="n">
        <f aca="false">(J2744/256)+((K2744&lt;128)*K2744+(K2744&gt;128)*(K2744-256))</f>
        <v>0</v>
      </c>
      <c r="Q2744" s="0" t="n">
        <f aca="false">(L2744/256)+((M2744&lt;128)*M2744+(M2744&gt;128)*(M2744-256))</f>
        <v>0</v>
      </c>
      <c r="R2744" s="1"/>
      <c r="S2744" s="1"/>
      <c r="T2744" s="1"/>
    </row>
    <row r="2745" customFormat="false" ht="12.75" hidden="false" customHeight="false" outlineLevel="0" collapsed="false">
      <c r="H2745" s="0" t="n">
        <f aca="false">HEX2DEC(A2745)</f>
        <v>0</v>
      </c>
      <c r="I2745" s="0" t="n">
        <f aca="false">HEX2DEC(B2745)</f>
        <v>0</v>
      </c>
      <c r="J2745" s="0" t="n">
        <f aca="false">HEX2DEC(C2745)</f>
        <v>0</v>
      </c>
      <c r="K2745" s="0" t="n">
        <f aca="false">HEX2DEC(D2745)</f>
        <v>0</v>
      </c>
      <c r="L2745" s="0" t="n">
        <f aca="false">HEX2DEC(E2745)</f>
        <v>0</v>
      </c>
      <c r="M2745" s="0" t="n">
        <f aca="false">HEX2DEC(F2745)</f>
        <v>0</v>
      </c>
      <c r="O2745" s="0" t="n">
        <f aca="false">(H2745/256)+((I2745&lt;128)*I2745+(I2745&gt;128)*(I2745-256))</f>
        <v>0</v>
      </c>
      <c r="P2745" s="0" t="n">
        <f aca="false">(J2745/256)+((K2745&lt;128)*K2745+(K2745&gt;128)*(K2745-256))</f>
        <v>0</v>
      </c>
      <c r="Q2745" s="0" t="n">
        <f aca="false">(L2745/256)+((M2745&lt;128)*M2745+(M2745&gt;128)*(M2745-256))</f>
        <v>0</v>
      </c>
      <c r="R2745" s="1"/>
      <c r="S2745" s="1"/>
      <c r="T2745" s="1"/>
    </row>
    <row r="2746" customFormat="false" ht="12.75" hidden="false" customHeight="false" outlineLevel="0" collapsed="false">
      <c r="H2746" s="0" t="n">
        <f aca="false">HEX2DEC(A2746)</f>
        <v>0</v>
      </c>
      <c r="I2746" s="0" t="n">
        <f aca="false">HEX2DEC(B2746)</f>
        <v>0</v>
      </c>
      <c r="J2746" s="0" t="n">
        <f aca="false">HEX2DEC(C2746)</f>
        <v>0</v>
      </c>
      <c r="K2746" s="0" t="n">
        <f aca="false">HEX2DEC(D2746)</f>
        <v>0</v>
      </c>
      <c r="L2746" s="0" t="n">
        <f aca="false">HEX2DEC(E2746)</f>
        <v>0</v>
      </c>
      <c r="M2746" s="0" t="n">
        <f aca="false">HEX2DEC(F2746)</f>
        <v>0</v>
      </c>
      <c r="O2746" s="0" t="n">
        <f aca="false">(H2746/256)+((I2746&lt;128)*I2746+(I2746&gt;128)*(I2746-256))</f>
        <v>0</v>
      </c>
      <c r="P2746" s="0" t="n">
        <f aca="false">(J2746/256)+((K2746&lt;128)*K2746+(K2746&gt;128)*(K2746-256))</f>
        <v>0</v>
      </c>
      <c r="Q2746" s="0" t="n">
        <f aca="false">(L2746/256)+((M2746&lt;128)*M2746+(M2746&gt;128)*(M2746-256))</f>
        <v>0</v>
      </c>
      <c r="R2746" s="1"/>
      <c r="S2746" s="1"/>
      <c r="T2746" s="1"/>
    </row>
    <row r="2747" customFormat="false" ht="12.75" hidden="false" customHeight="false" outlineLevel="0" collapsed="false">
      <c r="H2747" s="0" t="n">
        <f aca="false">HEX2DEC(A2747)</f>
        <v>0</v>
      </c>
      <c r="I2747" s="0" t="n">
        <f aca="false">HEX2DEC(B2747)</f>
        <v>0</v>
      </c>
      <c r="J2747" s="0" t="n">
        <f aca="false">HEX2DEC(C2747)</f>
        <v>0</v>
      </c>
      <c r="K2747" s="0" t="n">
        <f aca="false">HEX2DEC(D2747)</f>
        <v>0</v>
      </c>
      <c r="L2747" s="0" t="n">
        <f aca="false">HEX2DEC(E2747)</f>
        <v>0</v>
      </c>
      <c r="M2747" s="0" t="n">
        <f aca="false">HEX2DEC(F2747)</f>
        <v>0</v>
      </c>
      <c r="O2747" s="0" t="n">
        <f aca="false">(H2747/256)+((I2747&lt;128)*I2747+(I2747&gt;128)*(I2747-256))</f>
        <v>0</v>
      </c>
      <c r="P2747" s="0" t="n">
        <f aca="false">(J2747/256)+((K2747&lt;128)*K2747+(K2747&gt;128)*(K2747-256))</f>
        <v>0</v>
      </c>
      <c r="Q2747" s="0" t="n">
        <f aca="false">(L2747/256)+((M2747&lt;128)*M2747+(M2747&gt;128)*(M2747-256))</f>
        <v>0</v>
      </c>
      <c r="R2747" s="1"/>
      <c r="S2747" s="1"/>
      <c r="T2747" s="1"/>
    </row>
    <row r="2748" customFormat="false" ht="12.75" hidden="false" customHeight="false" outlineLevel="0" collapsed="false">
      <c r="H2748" s="0" t="n">
        <f aca="false">HEX2DEC(A2748)</f>
        <v>0</v>
      </c>
      <c r="I2748" s="0" t="n">
        <f aca="false">HEX2DEC(B2748)</f>
        <v>0</v>
      </c>
      <c r="J2748" s="0" t="n">
        <f aca="false">HEX2DEC(C2748)</f>
        <v>0</v>
      </c>
      <c r="K2748" s="0" t="n">
        <f aca="false">HEX2DEC(D2748)</f>
        <v>0</v>
      </c>
      <c r="L2748" s="0" t="n">
        <f aca="false">HEX2DEC(E2748)</f>
        <v>0</v>
      </c>
      <c r="M2748" s="0" t="n">
        <f aca="false">HEX2DEC(F2748)</f>
        <v>0</v>
      </c>
      <c r="O2748" s="0" t="n">
        <f aca="false">(H2748/256)+((I2748&lt;128)*I2748+(I2748&gt;128)*(I2748-256))</f>
        <v>0</v>
      </c>
      <c r="P2748" s="0" t="n">
        <f aca="false">(J2748/256)+((K2748&lt;128)*K2748+(K2748&gt;128)*(K2748-256))</f>
        <v>0</v>
      </c>
      <c r="Q2748" s="0" t="n">
        <f aca="false">(L2748/256)+((M2748&lt;128)*M2748+(M2748&gt;128)*(M2748-256))</f>
        <v>0</v>
      </c>
      <c r="R2748" s="1"/>
      <c r="S2748" s="1"/>
      <c r="T2748" s="1"/>
    </row>
    <row r="2749" customFormat="false" ht="12.75" hidden="false" customHeight="false" outlineLevel="0" collapsed="false">
      <c r="H2749" s="0" t="n">
        <f aca="false">HEX2DEC(A2749)</f>
        <v>0</v>
      </c>
      <c r="I2749" s="0" t="n">
        <f aca="false">HEX2DEC(B2749)</f>
        <v>0</v>
      </c>
      <c r="J2749" s="0" t="n">
        <f aca="false">HEX2DEC(C2749)</f>
        <v>0</v>
      </c>
      <c r="K2749" s="0" t="n">
        <f aca="false">HEX2DEC(D2749)</f>
        <v>0</v>
      </c>
      <c r="L2749" s="0" t="n">
        <f aca="false">HEX2DEC(E2749)</f>
        <v>0</v>
      </c>
      <c r="M2749" s="0" t="n">
        <f aca="false">HEX2DEC(F2749)</f>
        <v>0</v>
      </c>
      <c r="O2749" s="0" t="n">
        <f aca="false">(H2749/256)+((I2749&lt;128)*I2749+(I2749&gt;128)*(I2749-256))</f>
        <v>0</v>
      </c>
      <c r="P2749" s="0" t="n">
        <f aca="false">(J2749/256)+((K2749&lt;128)*K2749+(K2749&gt;128)*(K2749-256))</f>
        <v>0</v>
      </c>
      <c r="Q2749" s="0" t="n">
        <f aca="false">(L2749/256)+((M2749&lt;128)*M2749+(M2749&gt;128)*(M2749-256))</f>
        <v>0</v>
      </c>
      <c r="R2749" s="1"/>
      <c r="S2749" s="1"/>
      <c r="T2749" s="1"/>
    </row>
    <row r="2750" customFormat="false" ht="12.75" hidden="false" customHeight="false" outlineLevel="0" collapsed="false">
      <c r="H2750" s="0" t="n">
        <f aca="false">HEX2DEC(A2750)</f>
        <v>0</v>
      </c>
      <c r="I2750" s="0" t="n">
        <f aca="false">HEX2DEC(B2750)</f>
        <v>0</v>
      </c>
      <c r="J2750" s="0" t="n">
        <f aca="false">HEX2DEC(C2750)</f>
        <v>0</v>
      </c>
      <c r="K2750" s="0" t="n">
        <f aca="false">HEX2DEC(D2750)</f>
        <v>0</v>
      </c>
      <c r="L2750" s="0" t="n">
        <f aca="false">HEX2DEC(E2750)</f>
        <v>0</v>
      </c>
      <c r="M2750" s="0" t="n">
        <f aca="false">HEX2DEC(F2750)</f>
        <v>0</v>
      </c>
      <c r="O2750" s="0" t="n">
        <f aca="false">(H2750/256)+((I2750&lt;128)*I2750+(I2750&gt;128)*(I2750-256))</f>
        <v>0</v>
      </c>
      <c r="P2750" s="0" t="n">
        <f aca="false">(J2750/256)+((K2750&lt;128)*K2750+(K2750&gt;128)*(K2750-256))</f>
        <v>0</v>
      </c>
      <c r="Q2750" s="0" t="n">
        <f aca="false">(L2750/256)+((M2750&lt;128)*M2750+(M2750&gt;128)*(M2750-256))</f>
        <v>0</v>
      </c>
      <c r="R2750" s="1"/>
      <c r="S2750" s="1"/>
      <c r="T2750" s="1"/>
    </row>
    <row r="2751" customFormat="false" ht="12.75" hidden="false" customHeight="false" outlineLevel="0" collapsed="false">
      <c r="H2751" s="0" t="n">
        <f aca="false">HEX2DEC(A2751)</f>
        <v>0</v>
      </c>
      <c r="I2751" s="0" t="n">
        <f aca="false">HEX2DEC(B2751)</f>
        <v>0</v>
      </c>
      <c r="J2751" s="0" t="n">
        <f aca="false">HEX2DEC(C2751)</f>
        <v>0</v>
      </c>
      <c r="K2751" s="0" t="n">
        <f aca="false">HEX2DEC(D2751)</f>
        <v>0</v>
      </c>
      <c r="L2751" s="0" t="n">
        <f aca="false">HEX2DEC(E2751)</f>
        <v>0</v>
      </c>
      <c r="M2751" s="0" t="n">
        <f aca="false">HEX2DEC(F2751)</f>
        <v>0</v>
      </c>
      <c r="O2751" s="0" t="n">
        <f aca="false">(H2751/256)+((I2751&lt;128)*I2751+(I2751&gt;128)*(I2751-256))</f>
        <v>0</v>
      </c>
      <c r="P2751" s="0" t="n">
        <f aca="false">(J2751/256)+((K2751&lt;128)*K2751+(K2751&gt;128)*(K2751-256))</f>
        <v>0</v>
      </c>
      <c r="Q2751" s="0" t="n">
        <f aca="false">(L2751/256)+((M2751&lt;128)*M2751+(M2751&gt;128)*(M2751-256))</f>
        <v>0</v>
      </c>
      <c r="R2751" s="1"/>
      <c r="S2751" s="1"/>
      <c r="T2751" s="1"/>
    </row>
    <row r="2752" customFormat="false" ht="12.75" hidden="false" customHeight="false" outlineLevel="0" collapsed="false">
      <c r="H2752" s="0" t="n">
        <f aca="false">HEX2DEC(A2752)</f>
        <v>0</v>
      </c>
      <c r="I2752" s="0" t="n">
        <f aca="false">HEX2DEC(B2752)</f>
        <v>0</v>
      </c>
      <c r="J2752" s="0" t="n">
        <f aca="false">HEX2DEC(C2752)</f>
        <v>0</v>
      </c>
      <c r="K2752" s="0" t="n">
        <f aca="false">HEX2DEC(D2752)</f>
        <v>0</v>
      </c>
      <c r="L2752" s="0" t="n">
        <f aca="false">HEX2DEC(E2752)</f>
        <v>0</v>
      </c>
      <c r="M2752" s="0" t="n">
        <f aca="false">HEX2DEC(F2752)</f>
        <v>0</v>
      </c>
      <c r="O2752" s="0" t="n">
        <f aca="false">(H2752/256)+((I2752&lt;128)*I2752+(I2752&gt;128)*(I2752-256))</f>
        <v>0</v>
      </c>
      <c r="P2752" s="0" t="n">
        <f aca="false">(J2752/256)+((K2752&lt;128)*K2752+(K2752&gt;128)*(K2752-256))</f>
        <v>0</v>
      </c>
      <c r="Q2752" s="0" t="n">
        <f aca="false">(L2752/256)+((M2752&lt;128)*M2752+(M2752&gt;128)*(M2752-256))</f>
        <v>0</v>
      </c>
      <c r="R2752" s="1"/>
      <c r="S2752" s="1"/>
      <c r="T2752" s="1"/>
    </row>
    <row r="2753" customFormat="false" ht="12.75" hidden="false" customHeight="false" outlineLevel="0" collapsed="false">
      <c r="H2753" s="0" t="n">
        <f aca="false">HEX2DEC(A2753)</f>
        <v>0</v>
      </c>
      <c r="I2753" s="0" t="n">
        <f aca="false">HEX2DEC(B2753)</f>
        <v>0</v>
      </c>
      <c r="J2753" s="0" t="n">
        <f aca="false">HEX2DEC(C2753)</f>
        <v>0</v>
      </c>
      <c r="K2753" s="0" t="n">
        <f aca="false">HEX2DEC(D2753)</f>
        <v>0</v>
      </c>
      <c r="L2753" s="0" t="n">
        <f aca="false">HEX2DEC(E2753)</f>
        <v>0</v>
      </c>
      <c r="M2753" s="0" t="n">
        <f aca="false">HEX2DEC(F2753)</f>
        <v>0</v>
      </c>
      <c r="O2753" s="0" t="n">
        <f aca="false">(H2753/256)+((I2753&lt;128)*I2753+(I2753&gt;128)*(I2753-256))</f>
        <v>0</v>
      </c>
      <c r="P2753" s="0" t="n">
        <f aca="false">(J2753/256)+((K2753&lt;128)*K2753+(K2753&gt;128)*(K2753-256))</f>
        <v>0</v>
      </c>
      <c r="Q2753" s="0" t="n">
        <f aca="false">(L2753/256)+((M2753&lt;128)*M2753+(M2753&gt;128)*(M2753-256))</f>
        <v>0</v>
      </c>
      <c r="R2753" s="1"/>
      <c r="S2753" s="1"/>
      <c r="T2753" s="1"/>
    </row>
    <row r="2754" customFormat="false" ht="12.75" hidden="false" customHeight="false" outlineLevel="0" collapsed="false">
      <c r="H2754" s="0" t="n">
        <f aca="false">HEX2DEC(A2754)</f>
        <v>0</v>
      </c>
      <c r="I2754" s="0" t="n">
        <f aca="false">HEX2DEC(B2754)</f>
        <v>0</v>
      </c>
      <c r="J2754" s="0" t="n">
        <f aca="false">HEX2DEC(C2754)</f>
        <v>0</v>
      </c>
      <c r="K2754" s="0" t="n">
        <f aca="false">HEX2DEC(D2754)</f>
        <v>0</v>
      </c>
      <c r="L2754" s="0" t="n">
        <f aca="false">HEX2DEC(E2754)</f>
        <v>0</v>
      </c>
      <c r="M2754" s="0" t="n">
        <f aca="false">HEX2DEC(F2754)</f>
        <v>0</v>
      </c>
      <c r="O2754" s="0" t="n">
        <f aca="false">(H2754/256)+((I2754&lt;128)*I2754+(I2754&gt;128)*(I2754-256))</f>
        <v>0</v>
      </c>
      <c r="P2754" s="0" t="n">
        <f aca="false">(J2754/256)+((K2754&lt;128)*K2754+(K2754&gt;128)*(K2754-256))</f>
        <v>0</v>
      </c>
      <c r="Q2754" s="0" t="n">
        <f aca="false">(L2754/256)+((M2754&lt;128)*M2754+(M2754&gt;128)*(M2754-256))</f>
        <v>0</v>
      </c>
      <c r="R2754" s="1"/>
      <c r="S2754" s="1"/>
      <c r="T2754" s="1"/>
    </row>
    <row r="2755" customFormat="false" ht="12.75" hidden="false" customHeight="false" outlineLevel="0" collapsed="false">
      <c r="H2755" s="0" t="n">
        <f aca="false">HEX2DEC(A2755)</f>
        <v>0</v>
      </c>
      <c r="I2755" s="0" t="n">
        <f aca="false">HEX2DEC(B2755)</f>
        <v>0</v>
      </c>
      <c r="J2755" s="0" t="n">
        <f aca="false">HEX2DEC(C2755)</f>
        <v>0</v>
      </c>
      <c r="K2755" s="0" t="n">
        <f aca="false">HEX2DEC(D2755)</f>
        <v>0</v>
      </c>
      <c r="L2755" s="0" t="n">
        <f aca="false">HEX2DEC(E2755)</f>
        <v>0</v>
      </c>
      <c r="M2755" s="0" t="n">
        <f aca="false">HEX2DEC(F2755)</f>
        <v>0</v>
      </c>
      <c r="O2755" s="0" t="n">
        <f aca="false">(H2755/256)+((I2755&lt;128)*I2755+(I2755&gt;128)*(I2755-256))</f>
        <v>0</v>
      </c>
      <c r="P2755" s="0" t="n">
        <f aca="false">(J2755/256)+((K2755&lt;128)*K2755+(K2755&gt;128)*(K2755-256))</f>
        <v>0</v>
      </c>
      <c r="Q2755" s="0" t="n">
        <f aca="false">(L2755/256)+((M2755&lt;128)*M2755+(M2755&gt;128)*(M2755-256))</f>
        <v>0</v>
      </c>
      <c r="R2755" s="1"/>
      <c r="S2755" s="1"/>
      <c r="T2755" s="1"/>
    </row>
    <row r="2756" customFormat="false" ht="12.75" hidden="false" customHeight="false" outlineLevel="0" collapsed="false">
      <c r="H2756" s="0" t="n">
        <f aca="false">HEX2DEC(A2756)</f>
        <v>0</v>
      </c>
      <c r="I2756" s="0" t="n">
        <f aca="false">HEX2DEC(B2756)</f>
        <v>0</v>
      </c>
      <c r="J2756" s="0" t="n">
        <f aca="false">HEX2DEC(C2756)</f>
        <v>0</v>
      </c>
      <c r="K2756" s="0" t="n">
        <f aca="false">HEX2DEC(D2756)</f>
        <v>0</v>
      </c>
      <c r="L2756" s="0" t="n">
        <f aca="false">HEX2DEC(E2756)</f>
        <v>0</v>
      </c>
      <c r="M2756" s="0" t="n">
        <f aca="false">HEX2DEC(F2756)</f>
        <v>0</v>
      </c>
      <c r="O2756" s="0" t="n">
        <f aca="false">(H2756/256)+((I2756&lt;128)*I2756+(I2756&gt;128)*(I2756-256))</f>
        <v>0</v>
      </c>
      <c r="P2756" s="0" t="n">
        <f aca="false">(J2756/256)+((K2756&lt;128)*K2756+(K2756&gt;128)*(K2756-256))</f>
        <v>0</v>
      </c>
      <c r="Q2756" s="0" t="n">
        <f aca="false">(L2756/256)+((M2756&lt;128)*M2756+(M2756&gt;128)*(M2756-256))</f>
        <v>0</v>
      </c>
      <c r="R2756" s="1"/>
      <c r="S2756" s="1"/>
      <c r="T2756" s="1"/>
    </row>
    <row r="2757" customFormat="false" ht="12.75" hidden="false" customHeight="false" outlineLevel="0" collapsed="false">
      <c r="H2757" s="0" t="n">
        <f aca="false">HEX2DEC(A2757)</f>
        <v>0</v>
      </c>
      <c r="I2757" s="0" t="n">
        <f aca="false">HEX2DEC(B2757)</f>
        <v>0</v>
      </c>
      <c r="J2757" s="0" t="n">
        <f aca="false">HEX2DEC(C2757)</f>
        <v>0</v>
      </c>
      <c r="K2757" s="0" t="n">
        <f aca="false">HEX2DEC(D2757)</f>
        <v>0</v>
      </c>
      <c r="L2757" s="0" t="n">
        <f aca="false">HEX2DEC(E2757)</f>
        <v>0</v>
      </c>
      <c r="M2757" s="0" t="n">
        <f aca="false">HEX2DEC(F2757)</f>
        <v>0</v>
      </c>
      <c r="O2757" s="0" t="n">
        <f aca="false">(H2757/256)+((I2757&lt;128)*I2757+(I2757&gt;128)*(I2757-256))</f>
        <v>0</v>
      </c>
      <c r="P2757" s="0" t="n">
        <f aca="false">(J2757/256)+((K2757&lt;128)*K2757+(K2757&gt;128)*(K2757-256))</f>
        <v>0</v>
      </c>
      <c r="Q2757" s="0" t="n">
        <f aca="false">(L2757/256)+((M2757&lt;128)*M2757+(M2757&gt;128)*(M2757-256))</f>
        <v>0</v>
      </c>
      <c r="R2757" s="1"/>
      <c r="S2757" s="1"/>
      <c r="T2757" s="1"/>
    </row>
    <row r="2758" customFormat="false" ht="12.75" hidden="false" customHeight="false" outlineLevel="0" collapsed="false">
      <c r="H2758" s="0" t="n">
        <f aca="false">HEX2DEC(A2758)</f>
        <v>0</v>
      </c>
      <c r="I2758" s="0" t="n">
        <f aca="false">HEX2DEC(B2758)</f>
        <v>0</v>
      </c>
      <c r="J2758" s="0" t="n">
        <f aca="false">HEX2DEC(C2758)</f>
        <v>0</v>
      </c>
      <c r="K2758" s="0" t="n">
        <f aca="false">HEX2DEC(D2758)</f>
        <v>0</v>
      </c>
      <c r="L2758" s="0" t="n">
        <f aca="false">HEX2DEC(E2758)</f>
        <v>0</v>
      </c>
      <c r="M2758" s="0" t="n">
        <f aca="false">HEX2DEC(F2758)</f>
        <v>0</v>
      </c>
      <c r="O2758" s="0" t="n">
        <f aca="false">(H2758/256)+((I2758&lt;128)*I2758+(I2758&gt;128)*(I2758-256))</f>
        <v>0</v>
      </c>
      <c r="P2758" s="0" t="n">
        <f aca="false">(J2758/256)+((K2758&lt;128)*K2758+(K2758&gt;128)*(K2758-256))</f>
        <v>0</v>
      </c>
      <c r="Q2758" s="0" t="n">
        <f aca="false">(L2758/256)+((M2758&lt;128)*M2758+(M2758&gt;128)*(M2758-256))</f>
        <v>0</v>
      </c>
      <c r="R2758" s="1"/>
      <c r="S2758" s="1"/>
      <c r="T2758" s="1"/>
    </row>
    <row r="2759" customFormat="false" ht="12.75" hidden="false" customHeight="false" outlineLevel="0" collapsed="false">
      <c r="H2759" s="0" t="n">
        <f aca="false">HEX2DEC(A2759)</f>
        <v>0</v>
      </c>
      <c r="I2759" s="0" t="n">
        <f aca="false">HEX2DEC(B2759)</f>
        <v>0</v>
      </c>
      <c r="J2759" s="0" t="n">
        <f aca="false">HEX2DEC(C2759)</f>
        <v>0</v>
      </c>
      <c r="K2759" s="0" t="n">
        <f aca="false">HEX2DEC(D2759)</f>
        <v>0</v>
      </c>
      <c r="L2759" s="0" t="n">
        <f aca="false">HEX2DEC(E2759)</f>
        <v>0</v>
      </c>
      <c r="M2759" s="0" t="n">
        <f aca="false">HEX2DEC(F2759)</f>
        <v>0</v>
      </c>
      <c r="O2759" s="0" t="n">
        <f aca="false">(H2759/256)+((I2759&lt;128)*I2759+(I2759&gt;128)*(I2759-256))</f>
        <v>0</v>
      </c>
      <c r="P2759" s="0" t="n">
        <f aca="false">(J2759/256)+((K2759&lt;128)*K2759+(K2759&gt;128)*(K2759-256))</f>
        <v>0</v>
      </c>
      <c r="Q2759" s="0" t="n">
        <f aca="false">(L2759/256)+((M2759&lt;128)*M2759+(M2759&gt;128)*(M2759-256))</f>
        <v>0</v>
      </c>
      <c r="R2759" s="1"/>
      <c r="S2759" s="1"/>
      <c r="T2759" s="1"/>
    </row>
    <row r="2760" customFormat="false" ht="12.75" hidden="false" customHeight="false" outlineLevel="0" collapsed="false">
      <c r="H2760" s="0" t="n">
        <f aca="false">HEX2DEC(A2760)</f>
        <v>0</v>
      </c>
      <c r="I2760" s="0" t="n">
        <f aca="false">HEX2DEC(B2760)</f>
        <v>0</v>
      </c>
      <c r="J2760" s="0" t="n">
        <f aca="false">HEX2DEC(C2760)</f>
        <v>0</v>
      </c>
      <c r="K2760" s="0" t="n">
        <f aca="false">HEX2DEC(D2760)</f>
        <v>0</v>
      </c>
      <c r="L2760" s="0" t="n">
        <f aca="false">HEX2DEC(E2760)</f>
        <v>0</v>
      </c>
      <c r="M2760" s="0" t="n">
        <f aca="false">HEX2DEC(F2760)</f>
        <v>0</v>
      </c>
      <c r="O2760" s="0" t="n">
        <f aca="false">(H2760/256)+((I2760&lt;128)*I2760+(I2760&gt;128)*(I2760-256))</f>
        <v>0</v>
      </c>
      <c r="P2760" s="0" t="n">
        <f aca="false">(J2760/256)+((K2760&lt;128)*K2760+(K2760&gt;128)*(K2760-256))</f>
        <v>0</v>
      </c>
      <c r="Q2760" s="0" t="n">
        <f aca="false">(L2760/256)+((M2760&lt;128)*M2760+(M2760&gt;128)*(M2760-256))</f>
        <v>0</v>
      </c>
      <c r="R2760" s="1"/>
      <c r="S2760" s="1"/>
      <c r="T2760" s="1"/>
    </row>
    <row r="2761" customFormat="false" ht="12.75" hidden="false" customHeight="false" outlineLevel="0" collapsed="false">
      <c r="H2761" s="0" t="n">
        <f aca="false">HEX2DEC(A2761)</f>
        <v>0</v>
      </c>
      <c r="I2761" s="0" t="n">
        <f aca="false">HEX2DEC(B2761)</f>
        <v>0</v>
      </c>
      <c r="J2761" s="0" t="n">
        <f aca="false">HEX2DEC(C2761)</f>
        <v>0</v>
      </c>
      <c r="K2761" s="0" t="n">
        <f aca="false">HEX2DEC(D2761)</f>
        <v>0</v>
      </c>
      <c r="L2761" s="0" t="n">
        <f aca="false">HEX2DEC(E2761)</f>
        <v>0</v>
      </c>
      <c r="M2761" s="0" t="n">
        <f aca="false">HEX2DEC(F2761)</f>
        <v>0</v>
      </c>
      <c r="O2761" s="0" t="n">
        <f aca="false">(H2761/256)+((I2761&lt;128)*I2761+(I2761&gt;128)*(I2761-256))</f>
        <v>0</v>
      </c>
      <c r="P2761" s="0" t="n">
        <f aca="false">(J2761/256)+((K2761&lt;128)*K2761+(K2761&gt;128)*(K2761-256))</f>
        <v>0</v>
      </c>
      <c r="Q2761" s="0" t="n">
        <f aca="false">(L2761/256)+((M2761&lt;128)*M2761+(M2761&gt;128)*(M2761-256))</f>
        <v>0</v>
      </c>
      <c r="R2761" s="1"/>
      <c r="S2761" s="1"/>
      <c r="T2761" s="1"/>
    </row>
    <row r="2762" customFormat="false" ht="12.75" hidden="false" customHeight="false" outlineLevel="0" collapsed="false">
      <c r="H2762" s="0" t="n">
        <f aca="false">HEX2DEC(A2762)</f>
        <v>0</v>
      </c>
      <c r="I2762" s="0" t="n">
        <f aca="false">HEX2DEC(B2762)</f>
        <v>0</v>
      </c>
      <c r="J2762" s="0" t="n">
        <f aca="false">HEX2DEC(C2762)</f>
        <v>0</v>
      </c>
      <c r="K2762" s="0" t="n">
        <f aca="false">HEX2DEC(D2762)</f>
        <v>0</v>
      </c>
      <c r="L2762" s="0" t="n">
        <f aca="false">HEX2DEC(E2762)</f>
        <v>0</v>
      </c>
      <c r="M2762" s="0" t="n">
        <f aca="false">HEX2DEC(F2762)</f>
        <v>0</v>
      </c>
      <c r="O2762" s="0" t="n">
        <f aca="false">(H2762/256)+((I2762&lt;128)*I2762+(I2762&gt;128)*(I2762-256))</f>
        <v>0</v>
      </c>
      <c r="P2762" s="0" t="n">
        <f aca="false">(J2762/256)+((K2762&lt;128)*K2762+(K2762&gt;128)*(K2762-256))</f>
        <v>0</v>
      </c>
      <c r="Q2762" s="0" t="n">
        <f aca="false">(L2762/256)+((M2762&lt;128)*M2762+(M2762&gt;128)*(M2762-256))</f>
        <v>0</v>
      </c>
      <c r="R2762" s="1"/>
      <c r="S2762" s="1"/>
      <c r="T2762" s="1"/>
    </row>
    <row r="2763" customFormat="false" ht="12.75" hidden="false" customHeight="false" outlineLevel="0" collapsed="false">
      <c r="H2763" s="0" t="n">
        <f aca="false">HEX2DEC(A2763)</f>
        <v>0</v>
      </c>
      <c r="I2763" s="0" t="n">
        <f aca="false">HEX2DEC(B2763)</f>
        <v>0</v>
      </c>
      <c r="J2763" s="0" t="n">
        <f aca="false">HEX2DEC(C2763)</f>
        <v>0</v>
      </c>
      <c r="K2763" s="0" t="n">
        <f aca="false">HEX2DEC(D2763)</f>
        <v>0</v>
      </c>
      <c r="L2763" s="0" t="n">
        <f aca="false">HEX2DEC(E2763)</f>
        <v>0</v>
      </c>
      <c r="M2763" s="0" t="n">
        <f aca="false">HEX2DEC(F2763)</f>
        <v>0</v>
      </c>
      <c r="O2763" s="0" t="n">
        <f aca="false">(H2763/256)+((I2763&lt;128)*I2763+(I2763&gt;128)*(I2763-256))</f>
        <v>0</v>
      </c>
      <c r="P2763" s="0" t="n">
        <f aca="false">(J2763/256)+((K2763&lt;128)*K2763+(K2763&gt;128)*(K2763-256))</f>
        <v>0</v>
      </c>
      <c r="Q2763" s="0" t="n">
        <f aca="false">(L2763/256)+((M2763&lt;128)*M2763+(M2763&gt;128)*(M2763-256))</f>
        <v>0</v>
      </c>
      <c r="R2763" s="1"/>
      <c r="S2763" s="1"/>
      <c r="T2763" s="1"/>
    </row>
    <row r="2764" customFormat="false" ht="12.75" hidden="false" customHeight="false" outlineLevel="0" collapsed="false">
      <c r="H2764" s="0" t="n">
        <f aca="false">HEX2DEC(A2764)</f>
        <v>0</v>
      </c>
      <c r="I2764" s="0" t="n">
        <f aca="false">HEX2DEC(B2764)</f>
        <v>0</v>
      </c>
      <c r="J2764" s="0" t="n">
        <f aca="false">HEX2DEC(C2764)</f>
        <v>0</v>
      </c>
      <c r="K2764" s="0" t="n">
        <f aca="false">HEX2DEC(D2764)</f>
        <v>0</v>
      </c>
      <c r="L2764" s="0" t="n">
        <f aca="false">HEX2DEC(E2764)</f>
        <v>0</v>
      </c>
      <c r="M2764" s="0" t="n">
        <f aca="false">HEX2DEC(F2764)</f>
        <v>0</v>
      </c>
      <c r="O2764" s="0" t="n">
        <f aca="false">(H2764/256)+((I2764&lt;128)*I2764+(I2764&gt;128)*(I2764-256))</f>
        <v>0</v>
      </c>
      <c r="P2764" s="0" t="n">
        <f aca="false">(J2764/256)+((K2764&lt;128)*K2764+(K2764&gt;128)*(K2764-256))</f>
        <v>0</v>
      </c>
      <c r="Q2764" s="0" t="n">
        <f aca="false">(L2764/256)+((M2764&lt;128)*M2764+(M2764&gt;128)*(M2764-256))</f>
        <v>0</v>
      </c>
      <c r="R2764" s="1"/>
      <c r="S2764" s="1"/>
      <c r="T2764" s="1"/>
    </row>
    <row r="2765" customFormat="false" ht="12.75" hidden="false" customHeight="false" outlineLevel="0" collapsed="false">
      <c r="H2765" s="0" t="n">
        <f aca="false">HEX2DEC(A2765)</f>
        <v>0</v>
      </c>
      <c r="I2765" s="0" t="n">
        <f aca="false">HEX2DEC(B2765)</f>
        <v>0</v>
      </c>
      <c r="J2765" s="0" t="n">
        <f aca="false">HEX2DEC(C2765)</f>
        <v>0</v>
      </c>
      <c r="K2765" s="0" t="n">
        <f aca="false">HEX2DEC(D2765)</f>
        <v>0</v>
      </c>
      <c r="L2765" s="0" t="n">
        <f aca="false">HEX2DEC(E2765)</f>
        <v>0</v>
      </c>
      <c r="M2765" s="0" t="n">
        <f aca="false">HEX2DEC(F2765)</f>
        <v>0</v>
      </c>
      <c r="O2765" s="0" t="n">
        <f aca="false">(H2765/256)+((I2765&lt;128)*I2765+(I2765&gt;128)*(I2765-256))</f>
        <v>0</v>
      </c>
      <c r="P2765" s="0" t="n">
        <f aca="false">(J2765/256)+((K2765&lt;128)*K2765+(K2765&gt;128)*(K2765-256))</f>
        <v>0</v>
      </c>
      <c r="Q2765" s="0" t="n">
        <f aca="false">(L2765/256)+((M2765&lt;128)*M2765+(M2765&gt;128)*(M2765-256))</f>
        <v>0</v>
      </c>
      <c r="R2765" s="1"/>
      <c r="S2765" s="1"/>
      <c r="T2765" s="1"/>
    </row>
    <row r="2766" customFormat="false" ht="12.75" hidden="false" customHeight="false" outlineLevel="0" collapsed="false">
      <c r="H2766" s="0" t="n">
        <f aca="false">HEX2DEC(A2766)</f>
        <v>0</v>
      </c>
      <c r="I2766" s="0" t="n">
        <f aca="false">HEX2DEC(B2766)</f>
        <v>0</v>
      </c>
      <c r="J2766" s="0" t="n">
        <f aca="false">HEX2DEC(C2766)</f>
        <v>0</v>
      </c>
      <c r="K2766" s="0" t="n">
        <f aca="false">HEX2DEC(D2766)</f>
        <v>0</v>
      </c>
      <c r="L2766" s="0" t="n">
        <f aca="false">HEX2DEC(E2766)</f>
        <v>0</v>
      </c>
      <c r="M2766" s="0" t="n">
        <f aca="false">HEX2DEC(F2766)</f>
        <v>0</v>
      </c>
      <c r="O2766" s="0" t="n">
        <f aca="false">(H2766/256)+((I2766&lt;128)*I2766+(I2766&gt;128)*(I2766-256))</f>
        <v>0</v>
      </c>
      <c r="P2766" s="0" t="n">
        <f aca="false">(J2766/256)+((K2766&lt;128)*K2766+(K2766&gt;128)*(K2766-256))</f>
        <v>0</v>
      </c>
      <c r="Q2766" s="0" t="n">
        <f aca="false">(L2766/256)+((M2766&lt;128)*M2766+(M2766&gt;128)*(M2766-256))</f>
        <v>0</v>
      </c>
      <c r="R2766" s="1"/>
      <c r="S2766" s="1"/>
      <c r="T2766" s="1"/>
    </row>
    <row r="2767" customFormat="false" ht="12.75" hidden="false" customHeight="false" outlineLevel="0" collapsed="false">
      <c r="H2767" s="0" t="n">
        <f aca="false">HEX2DEC(A2767)</f>
        <v>0</v>
      </c>
      <c r="I2767" s="0" t="n">
        <f aca="false">HEX2DEC(B2767)</f>
        <v>0</v>
      </c>
      <c r="J2767" s="0" t="n">
        <f aca="false">HEX2DEC(C2767)</f>
        <v>0</v>
      </c>
      <c r="K2767" s="0" t="n">
        <f aca="false">HEX2DEC(D2767)</f>
        <v>0</v>
      </c>
      <c r="L2767" s="0" t="n">
        <f aca="false">HEX2DEC(E2767)</f>
        <v>0</v>
      </c>
      <c r="M2767" s="0" t="n">
        <f aca="false">HEX2DEC(F2767)</f>
        <v>0</v>
      </c>
      <c r="O2767" s="0" t="n">
        <f aca="false">(H2767/256)+((I2767&lt;128)*I2767+(I2767&gt;128)*(I2767-256))</f>
        <v>0</v>
      </c>
      <c r="P2767" s="0" t="n">
        <f aca="false">(J2767/256)+((K2767&lt;128)*K2767+(K2767&gt;128)*(K2767-256))</f>
        <v>0</v>
      </c>
      <c r="Q2767" s="0" t="n">
        <f aca="false">(L2767/256)+((M2767&lt;128)*M2767+(M2767&gt;128)*(M2767-256))</f>
        <v>0</v>
      </c>
      <c r="R2767" s="1"/>
      <c r="S2767" s="1"/>
      <c r="T2767" s="1"/>
    </row>
    <row r="2768" customFormat="false" ht="12.75" hidden="false" customHeight="false" outlineLevel="0" collapsed="false">
      <c r="H2768" s="0" t="n">
        <f aca="false">HEX2DEC(A2768)</f>
        <v>0</v>
      </c>
      <c r="I2768" s="0" t="n">
        <f aca="false">HEX2DEC(B2768)</f>
        <v>0</v>
      </c>
      <c r="J2768" s="0" t="n">
        <f aca="false">HEX2DEC(C2768)</f>
        <v>0</v>
      </c>
      <c r="K2768" s="0" t="n">
        <f aca="false">HEX2DEC(D2768)</f>
        <v>0</v>
      </c>
      <c r="L2768" s="0" t="n">
        <f aca="false">HEX2DEC(E2768)</f>
        <v>0</v>
      </c>
      <c r="M2768" s="0" t="n">
        <f aca="false">HEX2DEC(F2768)</f>
        <v>0</v>
      </c>
      <c r="O2768" s="0" t="n">
        <f aca="false">(H2768/256)+((I2768&lt;128)*I2768+(I2768&gt;128)*(I2768-256))</f>
        <v>0</v>
      </c>
      <c r="P2768" s="0" t="n">
        <f aca="false">(J2768/256)+((K2768&lt;128)*K2768+(K2768&gt;128)*(K2768-256))</f>
        <v>0</v>
      </c>
      <c r="Q2768" s="0" t="n">
        <f aca="false">(L2768/256)+((M2768&lt;128)*M2768+(M2768&gt;128)*(M2768-256))</f>
        <v>0</v>
      </c>
      <c r="R2768" s="1"/>
      <c r="S2768" s="1"/>
      <c r="T2768" s="1"/>
    </row>
    <row r="2769" customFormat="false" ht="12.75" hidden="false" customHeight="false" outlineLevel="0" collapsed="false">
      <c r="H2769" s="0" t="n">
        <f aca="false">HEX2DEC(A2769)</f>
        <v>0</v>
      </c>
      <c r="I2769" s="0" t="n">
        <f aca="false">HEX2DEC(B2769)</f>
        <v>0</v>
      </c>
      <c r="J2769" s="0" t="n">
        <f aca="false">HEX2DEC(C2769)</f>
        <v>0</v>
      </c>
      <c r="K2769" s="0" t="n">
        <f aca="false">HEX2DEC(D2769)</f>
        <v>0</v>
      </c>
      <c r="L2769" s="0" t="n">
        <f aca="false">HEX2DEC(E2769)</f>
        <v>0</v>
      </c>
      <c r="M2769" s="0" t="n">
        <f aca="false">HEX2DEC(F2769)</f>
        <v>0</v>
      </c>
      <c r="O2769" s="0" t="n">
        <f aca="false">(H2769/256)+((I2769&lt;128)*I2769+(I2769&gt;128)*(I2769-256))</f>
        <v>0</v>
      </c>
      <c r="P2769" s="0" t="n">
        <f aca="false">(J2769/256)+((K2769&lt;128)*K2769+(K2769&gt;128)*(K2769-256))</f>
        <v>0</v>
      </c>
      <c r="Q2769" s="0" t="n">
        <f aca="false">(L2769/256)+((M2769&lt;128)*M2769+(M2769&gt;128)*(M2769-256))</f>
        <v>0</v>
      </c>
      <c r="R2769" s="1"/>
      <c r="S2769" s="1"/>
      <c r="T2769" s="1"/>
    </row>
    <row r="2770" customFormat="false" ht="12.75" hidden="false" customHeight="false" outlineLevel="0" collapsed="false">
      <c r="H2770" s="0" t="n">
        <f aca="false">HEX2DEC(A2770)</f>
        <v>0</v>
      </c>
      <c r="I2770" s="0" t="n">
        <f aca="false">HEX2DEC(B2770)</f>
        <v>0</v>
      </c>
      <c r="J2770" s="0" t="n">
        <f aca="false">HEX2DEC(C2770)</f>
        <v>0</v>
      </c>
      <c r="K2770" s="0" t="n">
        <f aca="false">HEX2DEC(D2770)</f>
        <v>0</v>
      </c>
      <c r="L2770" s="0" t="n">
        <f aca="false">HEX2DEC(E2770)</f>
        <v>0</v>
      </c>
      <c r="M2770" s="0" t="n">
        <f aca="false">HEX2DEC(F2770)</f>
        <v>0</v>
      </c>
      <c r="O2770" s="0" t="n">
        <f aca="false">(H2770/256)+((I2770&lt;128)*I2770+(I2770&gt;128)*(I2770-256))</f>
        <v>0</v>
      </c>
      <c r="P2770" s="0" t="n">
        <f aca="false">(J2770/256)+((K2770&lt;128)*K2770+(K2770&gt;128)*(K2770-256))</f>
        <v>0</v>
      </c>
      <c r="Q2770" s="0" t="n">
        <f aca="false">(L2770/256)+((M2770&lt;128)*M2770+(M2770&gt;128)*(M2770-256))</f>
        <v>0</v>
      </c>
      <c r="R2770" s="1"/>
      <c r="S2770" s="1"/>
      <c r="T2770" s="1"/>
    </row>
    <row r="2771" customFormat="false" ht="12.75" hidden="false" customHeight="false" outlineLevel="0" collapsed="false">
      <c r="H2771" s="0" t="n">
        <f aca="false">HEX2DEC(A2771)</f>
        <v>0</v>
      </c>
      <c r="I2771" s="0" t="n">
        <f aca="false">HEX2DEC(B2771)</f>
        <v>0</v>
      </c>
      <c r="J2771" s="0" t="n">
        <f aca="false">HEX2DEC(C2771)</f>
        <v>0</v>
      </c>
      <c r="K2771" s="0" t="n">
        <f aca="false">HEX2DEC(D2771)</f>
        <v>0</v>
      </c>
      <c r="L2771" s="0" t="n">
        <f aca="false">HEX2DEC(E2771)</f>
        <v>0</v>
      </c>
      <c r="M2771" s="0" t="n">
        <f aca="false">HEX2DEC(F2771)</f>
        <v>0</v>
      </c>
      <c r="O2771" s="0" t="n">
        <f aca="false">(H2771/256)+((I2771&lt;128)*I2771+(I2771&gt;128)*(I2771-256))</f>
        <v>0</v>
      </c>
      <c r="P2771" s="0" t="n">
        <f aca="false">(J2771/256)+((K2771&lt;128)*K2771+(K2771&gt;128)*(K2771-256))</f>
        <v>0</v>
      </c>
      <c r="Q2771" s="0" t="n">
        <f aca="false">(L2771/256)+((M2771&lt;128)*M2771+(M2771&gt;128)*(M2771-256))</f>
        <v>0</v>
      </c>
      <c r="R2771" s="1"/>
      <c r="S2771" s="1"/>
      <c r="T2771" s="1"/>
    </row>
    <row r="2772" customFormat="false" ht="12.75" hidden="false" customHeight="false" outlineLevel="0" collapsed="false">
      <c r="H2772" s="0" t="n">
        <f aca="false">HEX2DEC(A2772)</f>
        <v>0</v>
      </c>
      <c r="I2772" s="0" t="n">
        <f aca="false">HEX2DEC(B2772)</f>
        <v>0</v>
      </c>
      <c r="J2772" s="0" t="n">
        <f aca="false">HEX2DEC(C2772)</f>
        <v>0</v>
      </c>
      <c r="K2772" s="0" t="n">
        <f aca="false">HEX2DEC(D2772)</f>
        <v>0</v>
      </c>
      <c r="L2772" s="0" t="n">
        <f aca="false">HEX2DEC(E2772)</f>
        <v>0</v>
      </c>
      <c r="M2772" s="0" t="n">
        <f aca="false">HEX2DEC(F2772)</f>
        <v>0</v>
      </c>
      <c r="O2772" s="0" t="n">
        <f aca="false">(H2772/256)+((I2772&lt;128)*I2772+(I2772&gt;128)*(I2772-256))</f>
        <v>0</v>
      </c>
      <c r="P2772" s="0" t="n">
        <f aca="false">(J2772/256)+((K2772&lt;128)*K2772+(K2772&gt;128)*(K2772-256))</f>
        <v>0</v>
      </c>
      <c r="Q2772" s="0" t="n">
        <f aca="false">(L2772/256)+((M2772&lt;128)*M2772+(M2772&gt;128)*(M2772-256))</f>
        <v>0</v>
      </c>
      <c r="R2772" s="1"/>
      <c r="S2772" s="1"/>
      <c r="T2772" s="1"/>
    </row>
    <row r="2773" customFormat="false" ht="12.75" hidden="false" customHeight="false" outlineLevel="0" collapsed="false">
      <c r="H2773" s="0" t="n">
        <f aca="false">HEX2DEC(A2773)</f>
        <v>0</v>
      </c>
      <c r="I2773" s="0" t="n">
        <f aca="false">HEX2DEC(B2773)</f>
        <v>0</v>
      </c>
      <c r="J2773" s="0" t="n">
        <f aca="false">HEX2DEC(C2773)</f>
        <v>0</v>
      </c>
      <c r="K2773" s="0" t="n">
        <f aca="false">HEX2DEC(D2773)</f>
        <v>0</v>
      </c>
      <c r="L2773" s="0" t="n">
        <f aca="false">HEX2DEC(E2773)</f>
        <v>0</v>
      </c>
      <c r="M2773" s="0" t="n">
        <f aca="false">HEX2DEC(F2773)</f>
        <v>0</v>
      </c>
      <c r="O2773" s="0" t="n">
        <f aca="false">(H2773/256)+((I2773&lt;128)*I2773+(I2773&gt;128)*(I2773-256))</f>
        <v>0</v>
      </c>
      <c r="P2773" s="0" t="n">
        <f aca="false">(J2773/256)+((K2773&lt;128)*K2773+(K2773&gt;128)*(K2773-256))</f>
        <v>0</v>
      </c>
      <c r="Q2773" s="0" t="n">
        <f aca="false">(L2773/256)+((M2773&lt;128)*M2773+(M2773&gt;128)*(M2773-256))</f>
        <v>0</v>
      </c>
      <c r="R2773" s="1"/>
      <c r="S2773" s="1"/>
      <c r="T2773" s="1"/>
    </row>
    <row r="2774" customFormat="false" ht="12.75" hidden="false" customHeight="false" outlineLevel="0" collapsed="false">
      <c r="H2774" s="0" t="n">
        <f aca="false">HEX2DEC(A2774)</f>
        <v>0</v>
      </c>
      <c r="I2774" s="0" t="n">
        <f aca="false">HEX2DEC(B2774)</f>
        <v>0</v>
      </c>
      <c r="J2774" s="0" t="n">
        <f aca="false">HEX2DEC(C2774)</f>
        <v>0</v>
      </c>
      <c r="K2774" s="0" t="n">
        <f aca="false">HEX2DEC(D2774)</f>
        <v>0</v>
      </c>
      <c r="L2774" s="0" t="n">
        <f aca="false">HEX2DEC(E2774)</f>
        <v>0</v>
      </c>
      <c r="M2774" s="0" t="n">
        <f aca="false">HEX2DEC(F2774)</f>
        <v>0</v>
      </c>
      <c r="O2774" s="0" t="n">
        <f aca="false">(H2774/256)+((I2774&lt;128)*I2774+(I2774&gt;128)*(I2774-256))</f>
        <v>0</v>
      </c>
      <c r="P2774" s="0" t="n">
        <f aca="false">(J2774/256)+((K2774&lt;128)*K2774+(K2774&gt;128)*(K2774-256))</f>
        <v>0</v>
      </c>
      <c r="Q2774" s="0" t="n">
        <f aca="false">(L2774/256)+((M2774&lt;128)*M2774+(M2774&gt;128)*(M2774-256))</f>
        <v>0</v>
      </c>
      <c r="R2774" s="1"/>
      <c r="S2774" s="1"/>
      <c r="T2774" s="1"/>
    </row>
    <row r="2775" customFormat="false" ht="12.75" hidden="false" customHeight="false" outlineLevel="0" collapsed="false">
      <c r="H2775" s="0" t="n">
        <f aca="false">HEX2DEC(A2775)</f>
        <v>0</v>
      </c>
      <c r="I2775" s="0" t="n">
        <f aca="false">HEX2DEC(B2775)</f>
        <v>0</v>
      </c>
      <c r="J2775" s="0" t="n">
        <f aca="false">HEX2DEC(C2775)</f>
        <v>0</v>
      </c>
      <c r="K2775" s="0" t="n">
        <f aca="false">HEX2DEC(D2775)</f>
        <v>0</v>
      </c>
      <c r="L2775" s="0" t="n">
        <f aca="false">HEX2DEC(E2775)</f>
        <v>0</v>
      </c>
      <c r="M2775" s="0" t="n">
        <f aca="false">HEX2DEC(F2775)</f>
        <v>0</v>
      </c>
      <c r="O2775" s="0" t="n">
        <f aca="false">(H2775/256)+((I2775&lt;128)*I2775+(I2775&gt;128)*(I2775-256))</f>
        <v>0</v>
      </c>
      <c r="P2775" s="0" t="n">
        <f aca="false">(J2775/256)+((K2775&lt;128)*K2775+(K2775&gt;128)*(K2775-256))</f>
        <v>0</v>
      </c>
      <c r="Q2775" s="0" t="n">
        <f aca="false">(L2775/256)+((M2775&lt;128)*M2775+(M2775&gt;128)*(M2775-256))</f>
        <v>0</v>
      </c>
      <c r="R2775" s="1"/>
      <c r="S2775" s="1"/>
      <c r="T2775" s="1"/>
    </row>
    <row r="2776" customFormat="false" ht="12.75" hidden="false" customHeight="false" outlineLevel="0" collapsed="false">
      <c r="H2776" s="0" t="n">
        <f aca="false">HEX2DEC(A2776)</f>
        <v>0</v>
      </c>
      <c r="I2776" s="0" t="n">
        <f aca="false">HEX2DEC(B2776)</f>
        <v>0</v>
      </c>
      <c r="J2776" s="0" t="n">
        <f aca="false">HEX2DEC(C2776)</f>
        <v>0</v>
      </c>
      <c r="K2776" s="0" t="n">
        <f aca="false">HEX2DEC(D2776)</f>
        <v>0</v>
      </c>
      <c r="L2776" s="0" t="n">
        <f aca="false">HEX2DEC(E2776)</f>
        <v>0</v>
      </c>
      <c r="M2776" s="0" t="n">
        <f aca="false">HEX2DEC(F2776)</f>
        <v>0</v>
      </c>
      <c r="O2776" s="0" t="n">
        <f aca="false">(H2776/256)+((I2776&lt;128)*I2776+(I2776&gt;128)*(I2776-256))</f>
        <v>0</v>
      </c>
      <c r="P2776" s="0" t="n">
        <f aca="false">(J2776/256)+((K2776&lt;128)*K2776+(K2776&gt;128)*(K2776-256))</f>
        <v>0</v>
      </c>
      <c r="Q2776" s="0" t="n">
        <f aca="false">(L2776/256)+((M2776&lt;128)*M2776+(M2776&gt;128)*(M2776-256))</f>
        <v>0</v>
      </c>
      <c r="R2776" s="1"/>
      <c r="S2776" s="1"/>
      <c r="T2776" s="1"/>
    </row>
    <row r="2777" customFormat="false" ht="12.75" hidden="false" customHeight="false" outlineLevel="0" collapsed="false">
      <c r="H2777" s="0" t="n">
        <f aca="false">HEX2DEC(A2777)</f>
        <v>0</v>
      </c>
      <c r="I2777" s="0" t="n">
        <f aca="false">HEX2DEC(B2777)</f>
        <v>0</v>
      </c>
      <c r="J2777" s="0" t="n">
        <f aca="false">HEX2DEC(C2777)</f>
        <v>0</v>
      </c>
      <c r="K2777" s="0" t="n">
        <f aca="false">HEX2DEC(D2777)</f>
        <v>0</v>
      </c>
      <c r="L2777" s="0" t="n">
        <f aca="false">HEX2DEC(E2777)</f>
        <v>0</v>
      </c>
      <c r="M2777" s="0" t="n">
        <f aca="false">HEX2DEC(F2777)</f>
        <v>0</v>
      </c>
      <c r="O2777" s="0" t="n">
        <f aca="false">(H2777/256)+((I2777&lt;128)*I2777+(I2777&gt;128)*(I2777-256))</f>
        <v>0</v>
      </c>
      <c r="P2777" s="0" t="n">
        <f aca="false">(J2777/256)+((K2777&lt;128)*K2777+(K2777&gt;128)*(K2777-256))</f>
        <v>0</v>
      </c>
      <c r="Q2777" s="0" t="n">
        <f aca="false">(L2777/256)+((M2777&lt;128)*M2777+(M2777&gt;128)*(M2777-256))</f>
        <v>0</v>
      </c>
      <c r="R2777" s="1"/>
      <c r="S2777" s="1"/>
      <c r="T2777" s="1"/>
    </row>
    <row r="2778" customFormat="false" ht="12.75" hidden="false" customHeight="false" outlineLevel="0" collapsed="false">
      <c r="H2778" s="0" t="n">
        <f aca="false">HEX2DEC(A2778)</f>
        <v>0</v>
      </c>
      <c r="I2778" s="0" t="n">
        <f aca="false">HEX2DEC(B2778)</f>
        <v>0</v>
      </c>
      <c r="J2778" s="0" t="n">
        <f aca="false">HEX2DEC(C2778)</f>
        <v>0</v>
      </c>
      <c r="K2778" s="0" t="n">
        <f aca="false">HEX2DEC(D2778)</f>
        <v>0</v>
      </c>
      <c r="L2778" s="0" t="n">
        <f aca="false">HEX2DEC(E2778)</f>
        <v>0</v>
      </c>
      <c r="M2778" s="0" t="n">
        <f aca="false">HEX2DEC(F2778)</f>
        <v>0</v>
      </c>
      <c r="O2778" s="0" t="n">
        <f aca="false">(H2778/256)+((I2778&lt;128)*I2778+(I2778&gt;128)*(I2778-256))</f>
        <v>0</v>
      </c>
      <c r="P2778" s="0" t="n">
        <f aca="false">(J2778/256)+((K2778&lt;128)*K2778+(K2778&gt;128)*(K2778-256))</f>
        <v>0</v>
      </c>
      <c r="Q2778" s="0" t="n">
        <f aca="false">(L2778/256)+((M2778&lt;128)*M2778+(M2778&gt;128)*(M2778-256))</f>
        <v>0</v>
      </c>
      <c r="R2778" s="1"/>
      <c r="S2778" s="1"/>
      <c r="T2778" s="1"/>
    </row>
    <row r="2779" customFormat="false" ht="12.75" hidden="false" customHeight="false" outlineLevel="0" collapsed="false">
      <c r="H2779" s="0" t="n">
        <f aca="false">HEX2DEC(A2779)</f>
        <v>0</v>
      </c>
      <c r="I2779" s="0" t="n">
        <f aca="false">HEX2DEC(B2779)</f>
        <v>0</v>
      </c>
      <c r="J2779" s="0" t="n">
        <f aca="false">HEX2DEC(C2779)</f>
        <v>0</v>
      </c>
      <c r="K2779" s="0" t="n">
        <f aca="false">HEX2DEC(D2779)</f>
        <v>0</v>
      </c>
      <c r="L2779" s="0" t="n">
        <f aca="false">HEX2DEC(E2779)</f>
        <v>0</v>
      </c>
      <c r="M2779" s="0" t="n">
        <f aca="false">HEX2DEC(F2779)</f>
        <v>0</v>
      </c>
      <c r="O2779" s="0" t="n">
        <f aca="false">(H2779/256)+((I2779&lt;128)*I2779+(I2779&gt;128)*(I2779-256))</f>
        <v>0</v>
      </c>
      <c r="P2779" s="0" t="n">
        <f aca="false">(J2779/256)+((K2779&lt;128)*K2779+(K2779&gt;128)*(K2779-256))</f>
        <v>0</v>
      </c>
      <c r="Q2779" s="0" t="n">
        <f aca="false">(L2779/256)+((M2779&lt;128)*M2779+(M2779&gt;128)*(M2779-256))</f>
        <v>0</v>
      </c>
      <c r="R2779" s="1"/>
      <c r="S2779" s="1"/>
      <c r="T2779" s="1"/>
    </row>
    <row r="2780" customFormat="false" ht="12.75" hidden="false" customHeight="false" outlineLevel="0" collapsed="false">
      <c r="H2780" s="0" t="n">
        <f aca="false">HEX2DEC(A2780)</f>
        <v>0</v>
      </c>
      <c r="I2780" s="0" t="n">
        <f aca="false">HEX2DEC(B2780)</f>
        <v>0</v>
      </c>
      <c r="J2780" s="0" t="n">
        <f aca="false">HEX2DEC(C2780)</f>
        <v>0</v>
      </c>
      <c r="K2780" s="0" t="n">
        <f aca="false">HEX2DEC(D2780)</f>
        <v>0</v>
      </c>
      <c r="L2780" s="0" t="n">
        <f aca="false">HEX2DEC(E2780)</f>
        <v>0</v>
      </c>
      <c r="M2780" s="0" t="n">
        <f aca="false">HEX2DEC(F2780)</f>
        <v>0</v>
      </c>
      <c r="O2780" s="0" t="n">
        <f aca="false">(H2780/256)+((I2780&lt;128)*I2780+(I2780&gt;128)*(I2780-256))</f>
        <v>0</v>
      </c>
      <c r="P2780" s="0" t="n">
        <f aca="false">(J2780/256)+((K2780&lt;128)*K2780+(K2780&gt;128)*(K2780-256))</f>
        <v>0</v>
      </c>
      <c r="Q2780" s="0" t="n">
        <f aca="false">(L2780/256)+((M2780&lt;128)*M2780+(M2780&gt;128)*(M2780-256))</f>
        <v>0</v>
      </c>
      <c r="R2780" s="1"/>
      <c r="S2780" s="1"/>
      <c r="T2780" s="1"/>
    </row>
    <row r="2781" customFormat="false" ht="12.75" hidden="false" customHeight="false" outlineLevel="0" collapsed="false">
      <c r="H2781" s="0" t="n">
        <f aca="false">HEX2DEC(A2781)</f>
        <v>0</v>
      </c>
      <c r="I2781" s="0" t="n">
        <f aca="false">HEX2DEC(B2781)</f>
        <v>0</v>
      </c>
      <c r="J2781" s="0" t="n">
        <f aca="false">HEX2DEC(C2781)</f>
        <v>0</v>
      </c>
      <c r="K2781" s="0" t="n">
        <f aca="false">HEX2DEC(D2781)</f>
        <v>0</v>
      </c>
      <c r="L2781" s="0" t="n">
        <f aca="false">HEX2DEC(E2781)</f>
        <v>0</v>
      </c>
      <c r="M2781" s="0" t="n">
        <f aca="false">HEX2DEC(F2781)</f>
        <v>0</v>
      </c>
      <c r="O2781" s="0" t="n">
        <f aca="false">(H2781/256)+((I2781&lt;128)*I2781+(I2781&gt;128)*(I2781-256))</f>
        <v>0</v>
      </c>
      <c r="P2781" s="0" t="n">
        <f aca="false">(J2781/256)+((K2781&lt;128)*K2781+(K2781&gt;128)*(K2781-256))</f>
        <v>0</v>
      </c>
      <c r="Q2781" s="0" t="n">
        <f aca="false">(L2781/256)+((M2781&lt;128)*M2781+(M2781&gt;128)*(M2781-256))</f>
        <v>0</v>
      </c>
      <c r="R2781" s="1"/>
      <c r="S2781" s="1"/>
      <c r="T2781" s="1"/>
    </row>
    <row r="2782" customFormat="false" ht="12.75" hidden="false" customHeight="false" outlineLevel="0" collapsed="false">
      <c r="H2782" s="0" t="n">
        <f aca="false">HEX2DEC(A2782)</f>
        <v>0</v>
      </c>
      <c r="I2782" s="0" t="n">
        <f aca="false">HEX2DEC(B2782)</f>
        <v>0</v>
      </c>
      <c r="J2782" s="0" t="n">
        <f aca="false">HEX2DEC(C2782)</f>
        <v>0</v>
      </c>
      <c r="K2782" s="0" t="n">
        <f aca="false">HEX2DEC(D2782)</f>
        <v>0</v>
      </c>
      <c r="L2782" s="0" t="n">
        <f aca="false">HEX2DEC(E2782)</f>
        <v>0</v>
      </c>
      <c r="M2782" s="0" t="n">
        <f aca="false">HEX2DEC(F2782)</f>
        <v>0</v>
      </c>
      <c r="O2782" s="0" t="n">
        <f aca="false">(H2782/256)+((I2782&lt;128)*I2782+(I2782&gt;128)*(I2782-256))</f>
        <v>0</v>
      </c>
      <c r="P2782" s="0" t="n">
        <f aca="false">(J2782/256)+((K2782&lt;128)*K2782+(K2782&gt;128)*(K2782-256))</f>
        <v>0</v>
      </c>
      <c r="Q2782" s="0" t="n">
        <f aca="false">(L2782/256)+((M2782&lt;128)*M2782+(M2782&gt;128)*(M2782-256))</f>
        <v>0</v>
      </c>
      <c r="R2782" s="1"/>
      <c r="S2782" s="1"/>
      <c r="T2782" s="1"/>
    </row>
    <row r="2783" customFormat="false" ht="12.75" hidden="false" customHeight="false" outlineLevel="0" collapsed="false">
      <c r="H2783" s="0" t="n">
        <f aca="false">HEX2DEC(A2783)</f>
        <v>0</v>
      </c>
      <c r="I2783" s="0" t="n">
        <f aca="false">HEX2DEC(B2783)</f>
        <v>0</v>
      </c>
      <c r="J2783" s="0" t="n">
        <f aca="false">HEX2DEC(C2783)</f>
        <v>0</v>
      </c>
      <c r="K2783" s="0" t="n">
        <f aca="false">HEX2DEC(D2783)</f>
        <v>0</v>
      </c>
      <c r="L2783" s="0" t="n">
        <f aca="false">HEX2DEC(E2783)</f>
        <v>0</v>
      </c>
      <c r="M2783" s="0" t="n">
        <f aca="false">HEX2DEC(F2783)</f>
        <v>0</v>
      </c>
      <c r="O2783" s="0" t="n">
        <f aca="false">(H2783/256)+((I2783&lt;128)*I2783+(I2783&gt;128)*(I2783-256))</f>
        <v>0</v>
      </c>
      <c r="P2783" s="0" t="n">
        <f aca="false">(J2783/256)+((K2783&lt;128)*K2783+(K2783&gt;128)*(K2783-256))</f>
        <v>0</v>
      </c>
      <c r="Q2783" s="0" t="n">
        <f aca="false">(L2783/256)+((M2783&lt;128)*M2783+(M2783&gt;128)*(M2783-256))</f>
        <v>0</v>
      </c>
      <c r="R2783" s="1"/>
      <c r="S2783" s="1"/>
      <c r="T2783" s="1"/>
    </row>
    <row r="2784" customFormat="false" ht="12.75" hidden="false" customHeight="false" outlineLevel="0" collapsed="false">
      <c r="H2784" s="0" t="n">
        <f aca="false">HEX2DEC(A2784)</f>
        <v>0</v>
      </c>
      <c r="I2784" s="0" t="n">
        <f aca="false">HEX2DEC(B2784)</f>
        <v>0</v>
      </c>
      <c r="J2784" s="0" t="n">
        <f aca="false">HEX2DEC(C2784)</f>
        <v>0</v>
      </c>
      <c r="K2784" s="0" t="n">
        <f aca="false">HEX2DEC(D2784)</f>
        <v>0</v>
      </c>
      <c r="L2784" s="0" t="n">
        <f aca="false">HEX2DEC(E2784)</f>
        <v>0</v>
      </c>
      <c r="M2784" s="0" t="n">
        <f aca="false">HEX2DEC(F2784)</f>
        <v>0</v>
      </c>
      <c r="O2784" s="0" t="n">
        <f aca="false">(H2784/256)+((I2784&lt;128)*I2784+(I2784&gt;128)*(I2784-256))</f>
        <v>0</v>
      </c>
      <c r="P2784" s="0" t="n">
        <f aca="false">(J2784/256)+((K2784&lt;128)*K2784+(K2784&gt;128)*(K2784-256))</f>
        <v>0</v>
      </c>
      <c r="Q2784" s="0" t="n">
        <f aca="false">(L2784/256)+((M2784&lt;128)*M2784+(M2784&gt;128)*(M2784-256))</f>
        <v>0</v>
      </c>
      <c r="R2784" s="1"/>
      <c r="S2784" s="1"/>
      <c r="T2784" s="1"/>
    </row>
    <row r="2785" customFormat="false" ht="12.75" hidden="false" customHeight="false" outlineLevel="0" collapsed="false">
      <c r="H2785" s="0" t="n">
        <f aca="false">HEX2DEC(A2785)</f>
        <v>0</v>
      </c>
      <c r="I2785" s="0" t="n">
        <f aca="false">HEX2DEC(B2785)</f>
        <v>0</v>
      </c>
      <c r="J2785" s="0" t="n">
        <f aca="false">HEX2DEC(C2785)</f>
        <v>0</v>
      </c>
      <c r="K2785" s="0" t="n">
        <f aca="false">HEX2DEC(D2785)</f>
        <v>0</v>
      </c>
      <c r="L2785" s="0" t="n">
        <f aca="false">HEX2DEC(E2785)</f>
        <v>0</v>
      </c>
      <c r="M2785" s="0" t="n">
        <f aca="false">HEX2DEC(F2785)</f>
        <v>0</v>
      </c>
      <c r="O2785" s="0" t="n">
        <f aca="false">(H2785/256)+((I2785&lt;128)*I2785+(I2785&gt;128)*(I2785-256))</f>
        <v>0</v>
      </c>
      <c r="P2785" s="0" t="n">
        <f aca="false">(J2785/256)+((K2785&lt;128)*K2785+(K2785&gt;128)*(K2785-256))</f>
        <v>0</v>
      </c>
      <c r="Q2785" s="0" t="n">
        <f aca="false">(L2785/256)+((M2785&lt;128)*M2785+(M2785&gt;128)*(M2785-256))</f>
        <v>0</v>
      </c>
      <c r="R2785" s="1"/>
      <c r="S2785" s="1"/>
      <c r="T2785" s="1"/>
    </row>
    <row r="2786" customFormat="false" ht="12.75" hidden="false" customHeight="false" outlineLevel="0" collapsed="false">
      <c r="H2786" s="0" t="n">
        <f aca="false">HEX2DEC(A2786)</f>
        <v>0</v>
      </c>
      <c r="I2786" s="0" t="n">
        <f aca="false">HEX2DEC(B2786)</f>
        <v>0</v>
      </c>
      <c r="J2786" s="0" t="n">
        <f aca="false">HEX2DEC(C2786)</f>
        <v>0</v>
      </c>
      <c r="K2786" s="0" t="n">
        <f aca="false">HEX2DEC(D2786)</f>
        <v>0</v>
      </c>
      <c r="L2786" s="0" t="n">
        <f aca="false">HEX2DEC(E2786)</f>
        <v>0</v>
      </c>
      <c r="M2786" s="0" t="n">
        <f aca="false">HEX2DEC(F2786)</f>
        <v>0</v>
      </c>
      <c r="O2786" s="0" t="n">
        <f aca="false">(H2786/256)+((I2786&lt;128)*I2786+(I2786&gt;128)*(I2786-256))</f>
        <v>0</v>
      </c>
      <c r="P2786" s="0" t="n">
        <f aca="false">(J2786/256)+((K2786&lt;128)*K2786+(K2786&gt;128)*(K2786-256))</f>
        <v>0</v>
      </c>
      <c r="Q2786" s="0" t="n">
        <f aca="false">(L2786/256)+((M2786&lt;128)*M2786+(M2786&gt;128)*(M2786-256))</f>
        <v>0</v>
      </c>
      <c r="R2786" s="1"/>
      <c r="S2786" s="1"/>
      <c r="T2786" s="1"/>
    </row>
    <row r="2787" customFormat="false" ht="12.75" hidden="false" customHeight="false" outlineLevel="0" collapsed="false">
      <c r="H2787" s="0" t="n">
        <f aca="false">HEX2DEC(A2787)</f>
        <v>0</v>
      </c>
      <c r="I2787" s="0" t="n">
        <f aca="false">HEX2DEC(B2787)</f>
        <v>0</v>
      </c>
      <c r="J2787" s="0" t="n">
        <f aca="false">HEX2DEC(C2787)</f>
        <v>0</v>
      </c>
      <c r="K2787" s="0" t="n">
        <f aca="false">HEX2DEC(D2787)</f>
        <v>0</v>
      </c>
      <c r="L2787" s="0" t="n">
        <f aca="false">HEX2DEC(E2787)</f>
        <v>0</v>
      </c>
      <c r="M2787" s="0" t="n">
        <f aca="false">HEX2DEC(F2787)</f>
        <v>0</v>
      </c>
      <c r="O2787" s="0" t="n">
        <f aca="false">(H2787/256)+((I2787&lt;128)*I2787+(I2787&gt;128)*(I2787-256))</f>
        <v>0</v>
      </c>
      <c r="P2787" s="0" t="n">
        <f aca="false">(J2787/256)+((K2787&lt;128)*K2787+(K2787&gt;128)*(K2787-256))</f>
        <v>0</v>
      </c>
      <c r="Q2787" s="0" t="n">
        <f aca="false">(L2787/256)+((M2787&lt;128)*M2787+(M2787&gt;128)*(M2787-256))</f>
        <v>0</v>
      </c>
      <c r="R2787" s="1"/>
      <c r="S2787" s="1"/>
      <c r="T2787" s="1"/>
    </row>
    <row r="2788" customFormat="false" ht="12.75" hidden="false" customHeight="false" outlineLevel="0" collapsed="false">
      <c r="H2788" s="0" t="n">
        <f aca="false">HEX2DEC(A2788)</f>
        <v>0</v>
      </c>
      <c r="I2788" s="0" t="n">
        <f aca="false">HEX2DEC(B2788)</f>
        <v>0</v>
      </c>
      <c r="J2788" s="0" t="n">
        <f aca="false">HEX2DEC(C2788)</f>
        <v>0</v>
      </c>
      <c r="K2788" s="0" t="n">
        <f aca="false">HEX2DEC(D2788)</f>
        <v>0</v>
      </c>
      <c r="L2788" s="0" t="n">
        <f aca="false">HEX2DEC(E2788)</f>
        <v>0</v>
      </c>
      <c r="M2788" s="0" t="n">
        <f aca="false">HEX2DEC(F2788)</f>
        <v>0</v>
      </c>
      <c r="O2788" s="0" t="n">
        <f aca="false">(H2788/256)+((I2788&lt;128)*I2788+(I2788&gt;128)*(I2788-256))</f>
        <v>0</v>
      </c>
      <c r="P2788" s="0" t="n">
        <f aca="false">(J2788/256)+((K2788&lt;128)*K2788+(K2788&gt;128)*(K2788-256))</f>
        <v>0</v>
      </c>
      <c r="Q2788" s="0" t="n">
        <f aca="false">(L2788/256)+((M2788&lt;128)*M2788+(M2788&gt;128)*(M2788-256))</f>
        <v>0</v>
      </c>
      <c r="R2788" s="1"/>
      <c r="S2788" s="1"/>
      <c r="T2788" s="1"/>
    </row>
    <row r="2789" customFormat="false" ht="12.75" hidden="false" customHeight="false" outlineLevel="0" collapsed="false">
      <c r="H2789" s="0" t="n">
        <f aca="false">HEX2DEC(A2789)</f>
        <v>0</v>
      </c>
      <c r="I2789" s="0" t="n">
        <f aca="false">HEX2DEC(B2789)</f>
        <v>0</v>
      </c>
      <c r="J2789" s="0" t="n">
        <f aca="false">HEX2DEC(C2789)</f>
        <v>0</v>
      </c>
      <c r="K2789" s="0" t="n">
        <f aca="false">HEX2DEC(D2789)</f>
        <v>0</v>
      </c>
      <c r="L2789" s="0" t="n">
        <f aca="false">HEX2DEC(E2789)</f>
        <v>0</v>
      </c>
      <c r="M2789" s="0" t="n">
        <f aca="false">HEX2DEC(F2789)</f>
        <v>0</v>
      </c>
      <c r="O2789" s="0" t="n">
        <f aca="false">(H2789/256)+((I2789&lt;128)*I2789+(I2789&gt;128)*(I2789-256))</f>
        <v>0</v>
      </c>
      <c r="P2789" s="0" t="n">
        <f aca="false">(J2789/256)+((K2789&lt;128)*K2789+(K2789&gt;128)*(K2789-256))</f>
        <v>0</v>
      </c>
      <c r="Q2789" s="0" t="n">
        <f aca="false">(L2789/256)+((M2789&lt;128)*M2789+(M2789&gt;128)*(M2789-256))</f>
        <v>0</v>
      </c>
      <c r="R2789" s="1"/>
      <c r="S2789" s="1"/>
      <c r="T2789" s="1"/>
    </row>
    <row r="2790" customFormat="false" ht="12.75" hidden="false" customHeight="false" outlineLevel="0" collapsed="false">
      <c r="H2790" s="0" t="n">
        <f aca="false">HEX2DEC(A2790)</f>
        <v>0</v>
      </c>
      <c r="I2790" s="0" t="n">
        <f aca="false">HEX2DEC(B2790)</f>
        <v>0</v>
      </c>
      <c r="J2790" s="0" t="n">
        <f aca="false">HEX2DEC(C2790)</f>
        <v>0</v>
      </c>
      <c r="K2790" s="0" t="n">
        <f aca="false">HEX2DEC(D2790)</f>
        <v>0</v>
      </c>
      <c r="L2790" s="0" t="n">
        <f aca="false">HEX2DEC(E2790)</f>
        <v>0</v>
      </c>
      <c r="M2790" s="0" t="n">
        <f aca="false">HEX2DEC(F2790)</f>
        <v>0</v>
      </c>
      <c r="O2790" s="0" t="n">
        <f aca="false">(H2790/256)+((I2790&lt;128)*I2790+(I2790&gt;128)*(I2790-256))</f>
        <v>0</v>
      </c>
      <c r="P2790" s="0" t="n">
        <f aca="false">(J2790/256)+((K2790&lt;128)*K2790+(K2790&gt;128)*(K2790-256))</f>
        <v>0</v>
      </c>
      <c r="Q2790" s="0" t="n">
        <f aca="false">(L2790/256)+((M2790&lt;128)*M2790+(M2790&gt;128)*(M2790-256))</f>
        <v>0</v>
      </c>
      <c r="R2790" s="1"/>
      <c r="S2790" s="1"/>
      <c r="T2790" s="1"/>
    </row>
    <row r="2791" customFormat="false" ht="12.75" hidden="false" customHeight="false" outlineLevel="0" collapsed="false">
      <c r="H2791" s="0" t="n">
        <f aca="false">HEX2DEC(A2791)</f>
        <v>0</v>
      </c>
      <c r="I2791" s="0" t="n">
        <f aca="false">HEX2DEC(B2791)</f>
        <v>0</v>
      </c>
      <c r="J2791" s="0" t="n">
        <f aca="false">HEX2DEC(C2791)</f>
        <v>0</v>
      </c>
      <c r="K2791" s="0" t="n">
        <f aca="false">HEX2DEC(D2791)</f>
        <v>0</v>
      </c>
      <c r="L2791" s="0" t="n">
        <f aca="false">HEX2DEC(E2791)</f>
        <v>0</v>
      </c>
      <c r="M2791" s="0" t="n">
        <f aca="false">HEX2DEC(F2791)</f>
        <v>0</v>
      </c>
      <c r="O2791" s="0" t="n">
        <f aca="false">(H2791/256)+((I2791&lt;128)*I2791+(I2791&gt;128)*(I2791-256))</f>
        <v>0</v>
      </c>
      <c r="P2791" s="0" t="n">
        <f aca="false">(J2791/256)+((K2791&lt;128)*K2791+(K2791&gt;128)*(K2791-256))</f>
        <v>0</v>
      </c>
      <c r="Q2791" s="0" t="n">
        <f aca="false">(L2791/256)+((M2791&lt;128)*M2791+(M2791&gt;128)*(M2791-256))</f>
        <v>0</v>
      </c>
      <c r="R2791" s="1"/>
      <c r="S2791" s="1"/>
      <c r="T2791" s="1"/>
    </row>
    <row r="2792" customFormat="false" ht="12.75" hidden="false" customHeight="false" outlineLevel="0" collapsed="false">
      <c r="H2792" s="0" t="n">
        <f aca="false">HEX2DEC(A2792)</f>
        <v>0</v>
      </c>
      <c r="I2792" s="0" t="n">
        <f aca="false">HEX2DEC(B2792)</f>
        <v>0</v>
      </c>
      <c r="J2792" s="0" t="n">
        <f aca="false">HEX2DEC(C2792)</f>
        <v>0</v>
      </c>
      <c r="K2792" s="0" t="n">
        <f aca="false">HEX2DEC(D2792)</f>
        <v>0</v>
      </c>
      <c r="L2792" s="0" t="n">
        <f aca="false">HEX2DEC(E2792)</f>
        <v>0</v>
      </c>
      <c r="M2792" s="0" t="n">
        <f aca="false">HEX2DEC(F2792)</f>
        <v>0</v>
      </c>
      <c r="O2792" s="0" t="n">
        <f aca="false">(H2792/256)+((I2792&lt;128)*I2792+(I2792&gt;128)*(I2792-256))</f>
        <v>0</v>
      </c>
      <c r="P2792" s="0" t="n">
        <f aca="false">(J2792/256)+((K2792&lt;128)*K2792+(K2792&gt;128)*(K2792-256))</f>
        <v>0</v>
      </c>
      <c r="Q2792" s="0" t="n">
        <f aca="false">(L2792/256)+((M2792&lt;128)*M2792+(M2792&gt;128)*(M2792-256))</f>
        <v>0</v>
      </c>
      <c r="R2792" s="1"/>
      <c r="S2792" s="1"/>
      <c r="T2792" s="1"/>
    </row>
    <row r="2793" customFormat="false" ht="12.75" hidden="false" customHeight="false" outlineLevel="0" collapsed="false">
      <c r="H2793" s="0" t="n">
        <f aca="false">HEX2DEC(A2793)</f>
        <v>0</v>
      </c>
      <c r="I2793" s="0" t="n">
        <f aca="false">HEX2DEC(B2793)</f>
        <v>0</v>
      </c>
      <c r="J2793" s="0" t="n">
        <f aca="false">HEX2DEC(C2793)</f>
        <v>0</v>
      </c>
      <c r="K2793" s="0" t="n">
        <f aca="false">HEX2DEC(D2793)</f>
        <v>0</v>
      </c>
      <c r="L2793" s="0" t="n">
        <f aca="false">HEX2DEC(E2793)</f>
        <v>0</v>
      </c>
      <c r="M2793" s="0" t="n">
        <f aca="false">HEX2DEC(F2793)</f>
        <v>0</v>
      </c>
      <c r="O2793" s="0" t="n">
        <f aca="false">(H2793/256)+((I2793&lt;128)*I2793+(I2793&gt;128)*(I2793-256))</f>
        <v>0</v>
      </c>
      <c r="P2793" s="0" t="n">
        <f aca="false">(J2793/256)+((K2793&lt;128)*K2793+(K2793&gt;128)*(K2793-256))</f>
        <v>0</v>
      </c>
      <c r="Q2793" s="0" t="n">
        <f aca="false">(L2793/256)+((M2793&lt;128)*M2793+(M2793&gt;128)*(M2793-256))</f>
        <v>0</v>
      </c>
      <c r="R2793" s="1"/>
      <c r="S2793" s="1"/>
      <c r="T2793" s="1"/>
    </row>
    <row r="2794" customFormat="false" ht="12.75" hidden="false" customHeight="false" outlineLevel="0" collapsed="false">
      <c r="H2794" s="0" t="n">
        <f aca="false">HEX2DEC(A2794)</f>
        <v>0</v>
      </c>
      <c r="I2794" s="0" t="n">
        <f aca="false">HEX2DEC(B2794)</f>
        <v>0</v>
      </c>
      <c r="J2794" s="0" t="n">
        <f aca="false">HEX2DEC(C2794)</f>
        <v>0</v>
      </c>
      <c r="K2794" s="0" t="n">
        <f aca="false">HEX2DEC(D2794)</f>
        <v>0</v>
      </c>
      <c r="L2794" s="0" t="n">
        <f aca="false">HEX2DEC(E2794)</f>
        <v>0</v>
      </c>
      <c r="M2794" s="0" t="n">
        <f aca="false">HEX2DEC(F2794)</f>
        <v>0</v>
      </c>
      <c r="O2794" s="0" t="n">
        <f aca="false">(H2794/256)+((I2794&lt;128)*I2794+(I2794&gt;128)*(I2794-256))</f>
        <v>0</v>
      </c>
      <c r="P2794" s="0" t="n">
        <f aca="false">(J2794/256)+((K2794&lt;128)*K2794+(K2794&gt;128)*(K2794-256))</f>
        <v>0</v>
      </c>
      <c r="Q2794" s="0" t="n">
        <f aca="false">(L2794/256)+((M2794&lt;128)*M2794+(M2794&gt;128)*(M2794-256))</f>
        <v>0</v>
      </c>
      <c r="R2794" s="1"/>
      <c r="S2794" s="1"/>
      <c r="T2794" s="1"/>
    </row>
    <row r="2795" customFormat="false" ht="12.75" hidden="false" customHeight="false" outlineLevel="0" collapsed="false">
      <c r="H2795" s="0" t="n">
        <f aca="false">HEX2DEC(A2795)</f>
        <v>0</v>
      </c>
      <c r="I2795" s="0" t="n">
        <f aca="false">HEX2DEC(B2795)</f>
        <v>0</v>
      </c>
      <c r="J2795" s="0" t="n">
        <f aca="false">HEX2DEC(C2795)</f>
        <v>0</v>
      </c>
      <c r="K2795" s="0" t="n">
        <f aca="false">HEX2DEC(D2795)</f>
        <v>0</v>
      </c>
      <c r="L2795" s="0" t="n">
        <f aca="false">HEX2DEC(E2795)</f>
        <v>0</v>
      </c>
      <c r="M2795" s="0" t="n">
        <f aca="false">HEX2DEC(F2795)</f>
        <v>0</v>
      </c>
      <c r="O2795" s="0" t="n">
        <f aca="false">(H2795/256)+((I2795&lt;128)*I2795+(I2795&gt;128)*(I2795-256))</f>
        <v>0</v>
      </c>
      <c r="P2795" s="0" t="n">
        <f aca="false">(J2795/256)+((K2795&lt;128)*K2795+(K2795&gt;128)*(K2795-256))</f>
        <v>0</v>
      </c>
      <c r="Q2795" s="0" t="n">
        <f aca="false">(L2795/256)+((M2795&lt;128)*M2795+(M2795&gt;128)*(M2795-256))</f>
        <v>0</v>
      </c>
      <c r="R2795" s="1"/>
      <c r="S2795" s="1"/>
      <c r="T2795" s="1"/>
    </row>
    <row r="2796" customFormat="false" ht="12.75" hidden="false" customHeight="false" outlineLevel="0" collapsed="false">
      <c r="H2796" s="0" t="n">
        <f aca="false">HEX2DEC(A2796)</f>
        <v>0</v>
      </c>
      <c r="I2796" s="0" t="n">
        <f aca="false">HEX2DEC(B2796)</f>
        <v>0</v>
      </c>
      <c r="J2796" s="0" t="n">
        <f aca="false">HEX2DEC(C2796)</f>
        <v>0</v>
      </c>
      <c r="K2796" s="0" t="n">
        <f aca="false">HEX2DEC(D2796)</f>
        <v>0</v>
      </c>
      <c r="L2796" s="0" t="n">
        <f aca="false">HEX2DEC(E2796)</f>
        <v>0</v>
      </c>
      <c r="M2796" s="0" t="n">
        <f aca="false">HEX2DEC(F2796)</f>
        <v>0</v>
      </c>
      <c r="O2796" s="0" t="n">
        <f aca="false">(H2796/256)+((I2796&lt;128)*I2796+(I2796&gt;128)*(I2796-256))</f>
        <v>0</v>
      </c>
      <c r="P2796" s="0" t="n">
        <f aca="false">(J2796/256)+((K2796&lt;128)*K2796+(K2796&gt;128)*(K2796-256))</f>
        <v>0</v>
      </c>
      <c r="Q2796" s="0" t="n">
        <f aca="false">(L2796/256)+((M2796&lt;128)*M2796+(M2796&gt;128)*(M2796-256))</f>
        <v>0</v>
      </c>
      <c r="R2796" s="1"/>
      <c r="S2796" s="1"/>
      <c r="T2796" s="1"/>
    </row>
    <row r="2797" customFormat="false" ht="12.75" hidden="false" customHeight="false" outlineLevel="0" collapsed="false">
      <c r="H2797" s="0" t="n">
        <f aca="false">HEX2DEC(A2797)</f>
        <v>0</v>
      </c>
      <c r="I2797" s="0" t="n">
        <f aca="false">HEX2DEC(B2797)</f>
        <v>0</v>
      </c>
      <c r="J2797" s="0" t="n">
        <f aca="false">HEX2DEC(C2797)</f>
        <v>0</v>
      </c>
      <c r="K2797" s="0" t="n">
        <f aca="false">HEX2DEC(D2797)</f>
        <v>0</v>
      </c>
      <c r="L2797" s="0" t="n">
        <f aca="false">HEX2DEC(E2797)</f>
        <v>0</v>
      </c>
      <c r="M2797" s="0" t="n">
        <f aca="false">HEX2DEC(F2797)</f>
        <v>0</v>
      </c>
      <c r="O2797" s="0" t="n">
        <f aca="false">(H2797/256)+((I2797&lt;128)*I2797+(I2797&gt;128)*(I2797-256))</f>
        <v>0</v>
      </c>
      <c r="P2797" s="0" t="n">
        <f aca="false">(J2797/256)+((K2797&lt;128)*K2797+(K2797&gt;128)*(K2797-256))</f>
        <v>0</v>
      </c>
      <c r="Q2797" s="0" t="n">
        <f aca="false">(L2797/256)+((M2797&lt;128)*M2797+(M2797&gt;128)*(M2797-256))</f>
        <v>0</v>
      </c>
      <c r="R2797" s="1"/>
      <c r="S2797" s="1"/>
      <c r="T2797" s="1"/>
    </row>
    <row r="2798" customFormat="false" ht="12.75" hidden="false" customHeight="false" outlineLevel="0" collapsed="false">
      <c r="H2798" s="0" t="n">
        <f aca="false">HEX2DEC(A2798)</f>
        <v>0</v>
      </c>
      <c r="I2798" s="0" t="n">
        <f aca="false">HEX2DEC(B2798)</f>
        <v>0</v>
      </c>
      <c r="J2798" s="0" t="n">
        <f aca="false">HEX2DEC(C2798)</f>
        <v>0</v>
      </c>
      <c r="K2798" s="0" t="n">
        <f aca="false">HEX2DEC(D2798)</f>
        <v>0</v>
      </c>
      <c r="L2798" s="0" t="n">
        <f aca="false">HEX2DEC(E2798)</f>
        <v>0</v>
      </c>
      <c r="M2798" s="0" t="n">
        <f aca="false">HEX2DEC(F2798)</f>
        <v>0</v>
      </c>
      <c r="O2798" s="0" t="n">
        <f aca="false">(H2798/256)+((I2798&lt;128)*I2798+(I2798&gt;128)*(I2798-256))</f>
        <v>0</v>
      </c>
      <c r="P2798" s="0" t="n">
        <f aca="false">(J2798/256)+((K2798&lt;128)*K2798+(K2798&gt;128)*(K2798-256))</f>
        <v>0</v>
      </c>
      <c r="Q2798" s="0" t="n">
        <f aca="false">(L2798/256)+((M2798&lt;128)*M2798+(M2798&gt;128)*(M2798-256))</f>
        <v>0</v>
      </c>
      <c r="R2798" s="1"/>
      <c r="S2798" s="1"/>
      <c r="T2798" s="1"/>
    </row>
    <row r="2799" customFormat="false" ht="12.75" hidden="false" customHeight="false" outlineLevel="0" collapsed="false">
      <c r="H2799" s="0" t="n">
        <f aca="false">HEX2DEC(A2799)</f>
        <v>0</v>
      </c>
      <c r="I2799" s="0" t="n">
        <f aca="false">HEX2DEC(B2799)</f>
        <v>0</v>
      </c>
      <c r="J2799" s="0" t="n">
        <f aca="false">HEX2DEC(C2799)</f>
        <v>0</v>
      </c>
      <c r="K2799" s="0" t="n">
        <f aca="false">HEX2DEC(D2799)</f>
        <v>0</v>
      </c>
      <c r="L2799" s="0" t="n">
        <f aca="false">HEX2DEC(E2799)</f>
        <v>0</v>
      </c>
      <c r="M2799" s="0" t="n">
        <f aca="false">HEX2DEC(F2799)</f>
        <v>0</v>
      </c>
      <c r="O2799" s="0" t="n">
        <f aca="false">(H2799/256)+((I2799&lt;128)*I2799+(I2799&gt;128)*(I2799-256))</f>
        <v>0</v>
      </c>
      <c r="P2799" s="0" t="n">
        <f aca="false">(J2799/256)+((K2799&lt;128)*K2799+(K2799&gt;128)*(K2799-256))</f>
        <v>0</v>
      </c>
      <c r="Q2799" s="0" t="n">
        <f aca="false">(L2799/256)+((M2799&lt;128)*M2799+(M2799&gt;128)*(M2799-256))</f>
        <v>0</v>
      </c>
      <c r="R2799" s="1"/>
      <c r="S2799" s="1"/>
      <c r="T2799" s="1"/>
    </row>
    <row r="2800" customFormat="false" ht="12.75" hidden="false" customHeight="false" outlineLevel="0" collapsed="false">
      <c r="H2800" s="0" t="n">
        <f aca="false">HEX2DEC(A2800)</f>
        <v>0</v>
      </c>
      <c r="I2800" s="0" t="n">
        <f aca="false">HEX2DEC(B2800)</f>
        <v>0</v>
      </c>
      <c r="J2800" s="0" t="n">
        <f aca="false">HEX2DEC(C2800)</f>
        <v>0</v>
      </c>
      <c r="K2800" s="0" t="n">
        <f aca="false">HEX2DEC(D2800)</f>
        <v>0</v>
      </c>
      <c r="L2800" s="0" t="n">
        <f aca="false">HEX2DEC(E2800)</f>
        <v>0</v>
      </c>
      <c r="M2800" s="0" t="n">
        <f aca="false">HEX2DEC(F2800)</f>
        <v>0</v>
      </c>
      <c r="O2800" s="0" t="n">
        <f aca="false">(H2800/256)+((I2800&lt;128)*I2800+(I2800&gt;128)*(I2800-256))</f>
        <v>0</v>
      </c>
      <c r="P2800" s="0" t="n">
        <f aca="false">(J2800/256)+((K2800&lt;128)*K2800+(K2800&gt;128)*(K2800-256))</f>
        <v>0</v>
      </c>
      <c r="Q2800" s="0" t="n">
        <f aca="false">(L2800/256)+((M2800&lt;128)*M2800+(M2800&gt;128)*(M2800-256))</f>
        <v>0</v>
      </c>
      <c r="R2800" s="1"/>
      <c r="S2800" s="1"/>
      <c r="T2800" s="1"/>
    </row>
    <row r="2801" customFormat="false" ht="12.75" hidden="false" customHeight="false" outlineLevel="0" collapsed="false">
      <c r="H2801" s="0" t="n">
        <f aca="false">HEX2DEC(A2801)</f>
        <v>0</v>
      </c>
      <c r="I2801" s="0" t="n">
        <f aca="false">HEX2DEC(B2801)</f>
        <v>0</v>
      </c>
      <c r="J2801" s="0" t="n">
        <f aca="false">HEX2DEC(C2801)</f>
        <v>0</v>
      </c>
      <c r="K2801" s="0" t="n">
        <f aca="false">HEX2DEC(D2801)</f>
        <v>0</v>
      </c>
      <c r="L2801" s="0" t="n">
        <f aca="false">HEX2DEC(E2801)</f>
        <v>0</v>
      </c>
      <c r="M2801" s="0" t="n">
        <f aca="false">HEX2DEC(F2801)</f>
        <v>0</v>
      </c>
      <c r="O2801" s="0" t="n">
        <f aca="false">(H2801/256)+((I2801&lt;128)*I2801+(I2801&gt;128)*(I2801-256))</f>
        <v>0</v>
      </c>
      <c r="P2801" s="0" t="n">
        <f aca="false">(J2801/256)+((K2801&lt;128)*K2801+(K2801&gt;128)*(K2801-256))</f>
        <v>0</v>
      </c>
      <c r="Q2801" s="0" t="n">
        <f aca="false">(L2801/256)+((M2801&lt;128)*M2801+(M2801&gt;128)*(M2801-256))</f>
        <v>0</v>
      </c>
      <c r="R2801" s="1"/>
      <c r="S2801" s="1"/>
      <c r="T2801" s="1"/>
    </row>
    <row r="2802" customFormat="false" ht="12.75" hidden="false" customHeight="false" outlineLevel="0" collapsed="false">
      <c r="H2802" s="0" t="n">
        <f aca="false">HEX2DEC(A2802)</f>
        <v>0</v>
      </c>
      <c r="I2802" s="0" t="n">
        <f aca="false">HEX2DEC(B2802)</f>
        <v>0</v>
      </c>
      <c r="J2802" s="0" t="n">
        <f aca="false">HEX2DEC(C2802)</f>
        <v>0</v>
      </c>
      <c r="K2802" s="0" t="n">
        <f aca="false">HEX2DEC(D2802)</f>
        <v>0</v>
      </c>
      <c r="L2802" s="0" t="n">
        <f aca="false">HEX2DEC(E2802)</f>
        <v>0</v>
      </c>
      <c r="M2802" s="0" t="n">
        <f aca="false">HEX2DEC(F2802)</f>
        <v>0</v>
      </c>
      <c r="O2802" s="0" t="n">
        <f aca="false">(H2802/256)+((I2802&lt;128)*I2802+(I2802&gt;128)*(I2802-256))</f>
        <v>0</v>
      </c>
      <c r="P2802" s="0" t="n">
        <f aca="false">(J2802/256)+((K2802&lt;128)*K2802+(K2802&gt;128)*(K2802-256))</f>
        <v>0</v>
      </c>
      <c r="Q2802" s="0" t="n">
        <f aca="false">(L2802/256)+((M2802&lt;128)*M2802+(M2802&gt;128)*(M2802-256))</f>
        <v>0</v>
      </c>
      <c r="R2802" s="1"/>
      <c r="S2802" s="1"/>
      <c r="T2802" s="1"/>
    </row>
    <row r="2803" customFormat="false" ht="12.75" hidden="false" customHeight="false" outlineLevel="0" collapsed="false">
      <c r="H2803" s="0" t="n">
        <f aca="false">HEX2DEC(A2803)</f>
        <v>0</v>
      </c>
      <c r="I2803" s="0" t="n">
        <f aca="false">HEX2DEC(B2803)</f>
        <v>0</v>
      </c>
      <c r="J2803" s="0" t="n">
        <f aca="false">HEX2DEC(C2803)</f>
        <v>0</v>
      </c>
      <c r="K2803" s="0" t="n">
        <f aca="false">HEX2DEC(D2803)</f>
        <v>0</v>
      </c>
      <c r="L2803" s="0" t="n">
        <f aca="false">HEX2DEC(E2803)</f>
        <v>0</v>
      </c>
      <c r="M2803" s="0" t="n">
        <f aca="false">HEX2DEC(F2803)</f>
        <v>0</v>
      </c>
      <c r="O2803" s="0" t="n">
        <f aca="false">(H2803/256)+((I2803&lt;128)*I2803+(I2803&gt;128)*(I2803-256))</f>
        <v>0</v>
      </c>
      <c r="P2803" s="0" t="n">
        <f aca="false">(J2803/256)+((K2803&lt;128)*K2803+(K2803&gt;128)*(K2803-256))</f>
        <v>0</v>
      </c>
      <c r="Q2803" s="0" t="n">
        <f aca="false">(L2803/256)+((M2803&lt;128)*M2803+(M2803&gt;128)*(M2803-256))</f>
        <v>0</v>
      </c>
      <c r="R2803" s="1"/>
      <c r="S2803" s="1"/>
      <c r="T2803" s="1"/>
    </row>
    <row r="2804" customFormat="false" ht="12.75" hidden="false" customHeight="false" outlineLevel="0" collapsed="false">
      <c r="H2804" s="0" t="n">
        <f aca="false">HEX2DEC(A2804)</f>
        <v>0</v>
      </c>
      <c r="I2804" s="0" t="n">
        <f aca="false">HEX2DEC(B2804)</f>
        <v>0</v>
      </c>
      <c r="J2804" s="0" t="n">
        <f aca="false">HEX2DEC(C2804)</f>
        <v>0</v>
      </c>
      <c r="K2804" s="0" t="n">
        <f aca="false">HEX2DEC(D2804)</f>
        <v>0</v>
      </c>
      <c r="L2804" s="0" t="n">
        <f aca="false">HEX2DEC(E2804)</f>
        <v>0</v>
      </c>
      <c r="M2804" s="0" t="n">
        <f aca="false">HEX2DEC(F2804)</f>
        <v>0</v>
      </c>
      <c r="O2804" s="0" t="n">
        <f aca="false">(H2804/256)+((I2804&lt;128)*I2804+(I2804&gt;128)*(I2804-256))</f>
        <v>0</v>
      </c>
      <c r="P2804" s="0" t="n">
        <f aca="false">(J2804/256)+((K2804&lt;128)*K2804+(K2804&gt;128)*(K2804-256))</f>
        <v>0</v>
      </c>
      <c r="Q2804" s="0" t="n">
        <f aca="false">(L2804/256)+((M2804&lt;128)*M2804+(M2804&gt;128)*(M2804-256))</f>
        <v>0</v>
      </c>
      <c r="R2804" s="1"/>
      <c r="S2804" s="1"/>
      <c r="T2804" s="1"/>
    </row>
    <row r="2805" customFormat="false" ht="12.75" hidden="false" customHeight="false" outlineLevel="0" collapsed="false">
      <c r="H2805" s="0" t="n">
        <f aca="false">HEX2DEC(A2805)</f>
        <v>0</v>
      </c>
      <c r="I2805" s="0" t="n">
        <f aca="false">HEX2DEC(B2805)</f>
        <v>0</v>
      </c>
      <c r="J2805" s="0" t="n">
        <f aca="false">HEX2DEC(C2805)</f>
        <v>0</v>
      </c>
      <c r="K2805" s="0" t="n">
        <f aca="false">HEX2DEC(D2805)</f>
        <v>0</v>
      </c>
      <c r="L2805" s="0" t="n">
        <f aca="false">HEX2DEC(E2805)</f>
        <v>0</v>
      </c>
      <c r="M2805" s="0" t="n">
        <f aca="false">HEX2DEC(F2805)</f>
        <v>0</v>
      </c>
      <c r="O2805" s="0" t="n">
        <f aca="false">(H2805/256)+((I2805&lt;128)*I2805+(I2805&gt;128)*(I2805-256))</f>
        <v>0</v>
      </c>
      <c r="P2805" s="0" t="n">
        <f aca="false">(J2805/256)+((K2805&lt;128)*K2805+(K2805&gt;128)*(K2805-256))</f>
        <v>0</v>
      </c>
      <c r="Q2805" s="0" t="n">
        <f aca="false">(L2805/256)+((M2805&lt;128)*M2805+(M2805&gt;128)*(M2805-256))</f>
        <v>0</v>
      </c>
      <c r="R2805" s="1"/>
      <c r="S2805" s="1"/>
      <c r="T2805" s="1"/>
    </row>
    <row r="2806" customFormat="false" ht="12.75" hidden="false" customHeight="false" outlineLevel="0" collapsed="false">
      <c r="H2806" s="0" t="n">
        <f aca="false">HEX2DEC(A2806)</f>
        <v>0</v>
      </c>
      <c r="I2806" s="0" t="n">
        <f aca="false">HEX2DEC(B2806)</f>
        <v>0</v>
      </c>
      <c r="J2806" s="0" t="n">
        <f aca="false">HEX2DEC(C2806)</f>
        <v>0</v>
      </c>
      <c r="K2806" s="0" t="n">
        <f aca="false">HEX2DEC(D2806)</f>
        <v>0</v>
      </c>
      <c r="L2806" s="0" t="n">
        <f aca="false">HEX2DEC(E2806)</f>
        <v>0</v>
      </c>
      <c r="M2806" s="0" t="n">
        <f aca="false">HEX2DEC(F2806)</f>
        <v>0</v>
      </c>
      <c r="O2806" s="0" t="n">
        <f aca="false">(H2806/256)+((I2806&lt;128)*I2806+(I2806&gt;128)*(I2806-256))</f>
        <v>0</v>
      </c>
      <c r="P2806" s="0" t="n">
        <f aca="false">(J2806/256)+((K2806&lt;128)*K2806+(K2806&gt;128)*(K2806-256))</f>
        <v>0</v>
      </c>
      <c r="Q2806" s="0" t="n">
        <f aca="false">(L2806/256)+((M2806&lt;128)*M2806+(M2806&gt;128)*(M2806-256))</f>
        <v>0</v>
      </c>
      <c r="R2806" s="1"/>
      <c r="S2806" s="1"/>
      <c r="T2806" s="1"/>
    </row>
    <row r="2807" customFormat="false" ht="12.75" hidden="false" customHeight="false" outlineLevel="0" collapsed="false">
      <c r="H2807" s="0" t="n">
        <f aca="false">HEX2DEC(A2807)</f>
        <v>0</v>
      </c>
      <c r="I2807" s="0" t="n">
        <f aca="false">HEX2DEC(B2807)</f>
        <v>0</v>
      </c>
      <c r="J2807" s="0" t="n">
        <f aca="false">HEX2DEC(C2807)</f>
        <v>0</v>
      </c>
      <c r="K2807" s="0" t="n">
        <f aca="false">HEX2DEC(D2807)</f>
        <v>0</v>
      </c>
      <c r="L2807" s="0" t="n">
        <f aca="false">HEX2DEC(E2807)</f>
        <v>0</v>
      </c>
      <c r="M2807" s="0" t="n">
        <f aca="false">HEX2DEC(F2807)</f>
        <v>0</v>
      </c>
      <c r="O2807" s="0" t="n">
        <f aca="false">(H2807/256)+((I2807&lt;128)*I2807+(I2807&gt;128)*(I2807-256))</f>
        <v>0</v>
      </c>
      <c r="P2807" s="0" t="n">
        <f aca="false">(J2807/256)+((K2807&lt;128)*K2807+(K2807&gt;128)*(K2807-256))</f>
        <v>0</v>
      </c>
      <c r="Q2807" s="0" t="n">
        <f aca="false">(L2807/256)+((M2807&lt;128)*M2807+(M2807&gt;128)*(M2807-256))</f>
        <v>0</v>
      </c>
      <c r="R2807" s="1"/>
      <c r="S2807" s="1"/>
      <c r="T2807" s="1"/>
    </row>
    <row r="2808" customFormat="false" ht="12.75" hidden="false" customHeight="false" outlineLevel="0" collapsed="false">
      <c r="H2808" s="0" t="n">
        <f aca="false">HEX2DEC(A2808)</f>
        <v>0</v>
      </c>
      <c r="I2808" s="0" t="n">
        <f aca="false">HEX2DEC(B2808)</f>
        <v>0</v>
      </c>
      <c r="J2808" s="0" t="n">
        <f aca="false">HEX2DEC(C2808)</f>
        <v>0</v>
      </c>
      <c r="K2808" s="0" t="n">
        <f aca="false">HEX2DEC(D2808)</f>
        <v>0</v>
      </c>
      <c r="L2808" s="0" t="n">
        <f aca="false">HEX2DEC(E2808)</f>
        <v>0</v>
      </c>
      <c r="M2808" s="0" t="n">
        <f aca="false">HEX2DEC(F2808)</f>
        <v>0</v>
      </c>
      <c r="O2808" s="0" t="n">
        <f aca="false">(H2808/256)+((I2808&lt;128)*I2808+(I2808&gt;128)*(I2808-256))</f>
        <v>0</v>
      </c>
      <c r="P2808" s="0" t="n">
        <f aca="false">(J2808/256)+((K2808&lt;128)*K2808+(K2808&gt;128)*(K2808-256))</f>
        <v>0</v>
      </c>
      <c r="Q2808" s="0" t="n">
        <f aca="false">(L2808/256)+((M2808&lt;128)*M2808+(M2808&gt;128)*(M2808-256))</f>
        <v>0</v>
      </c>
      <c r="R2808" s="1"/>
      <c r="S2808" s="1"/>
      <c r="T2808" s="1"/>
    </row>
    <row r="2809" customFormat="false" ht="12.75" hidden="false" customHeight="false" outlineLevel="0" collapsed="false">
      <c r="H2809" s="0" t="n">
        <f aca="false">HEX2DEC(A2809)</f>
        <v>0</v>
      </c>
      <c r="I2809" s="0" t="n">
        <f aca="false">HEX2DEC(B2809)</f>
        <v>0</v>
      </c>
      <c r="J2809" s="0" t="n">
        <f aca="false">HEX2DEC(C2809)</f>
        <v>0</v>
      </c>
      <c r="K2809" s="0" t="n">
        <f aca="false">HEX2DEC(D2809)</f>
        <v>0</v>
      </c>
      <c r="L2809" s="0" t="n">
        <f aca="false">HEX2DEC(E2809)</f>
        <v>0</v>
      </c>
      <c r="M2809" s="0" t="n">
        <f aca="false">HEX2DEC(F2809)</f>
        <v>0</v>
      </c>
      <c r="O2809" s="0" t="n">
        <f aca="false">(H2809/256)+((I2809&lt;128)*I2809+(I2809&gt;128)*(I2809-256))</f>
        <v>0</v>
      </c>
      <c r="P2809" s="0" t="n">
        <f aca="false">(J2809/256)+((K2809&lt;128)*K2809+(K2809&gt;128)*(K2809-256))</f>
        <v>0</v>
      </c>
      <c r="Q2809" s="0" t="n">
        <f aca="false">(L2809/256)+((M2809&lt;128)*M2809+(M2809&gt;128)*(M2809-256))</f>
        <v>0</v>
      </c>
      <c r="R2809" s="1"/>
      <c r="S2809" s="1"/>
      <c r="T2809" s="1"/>
    </row>
    <row r="2810" customFormat="false" ht="12.75" hidden="false" customHeight="false" outlineLevel="0" collapsed="false">
      <c r="H2810" s="0" t="n">
        <f aca="false">HEX2DEC(A2810)</f>
        <v>0</v>
      </c>
      <c r="I2810" s="0" t="n">
        <f aca="false">HEX2DEC(B2810)</f>
        <v>0</v>
      </c>
      <c r="J2810" s="0" t="n">
        <f aca="false">HEX2DEC(C2810)</f>
        <v>0</v>
      </c>
      <c r="K2810" s="0" t="n">
        <f aca="false">HEX2DEC(D2810)</f>
        <v>0</v>
      </c>
      <c r="L2810" s="0" t="n">
        <f aca="false">HEX2DEC(E2810)</f>
        <v>0</v>
      </c>
      <c r="M2810" s="0" t="n">
        <f aca="false">HEX2DEC(F2810)</f>
        <v>0</v>
      </c>
      <c r="O2810" s="0" t="n">
        <f aca="false">(H2810/256)+((I2810&lt;128)*I2810+(I2810&gt;128)*(I2810-256))</f>
        <v>0</v>
      </c>
      <c r="P2810" s="0" t="n">
        <f aca="false">(J2810/256)+((K2810&lt;128)*K2810+(K2810&gt;128)*(K2810-256))</f>
        <v>0</v>
      </c>
      <c r="Q2810" s="0" t="n">
        <f aca="false">(L2810/256)+((M2810&lt;128)*M2810+(M2810&gt;128)*(M2810-256))</f>
        <v>0</v>
      </c>
      <c r="R2810" s="1"/>
      <c r="S2810" s="1"/>
      <c r="T2810" s="1"/>
    </row>
    <row r="2811" customFormat="false" ht="12.75" hidden="false" customHeight="false" outlineLevel="0" collapsed="false">
      <c r="H2811" s="0" t="n">
        <f aca="false">HEX2DEC(A2811)</f>
        <v>0</v>
      </c>
      <c r="I2811" s="0" t="n">
        <f aca="false">HEX2DEC(B2811)</f>
        <v>0</v>
      </c>
      <c r="J2811" s="0" t="n">
        <f aca="false">HEX2DEC(C2811)</f>
        <v>0</v>
      </c>
      <c r="K2811" s="0" t="n">
        <f aca="false">HEX2DEC(D2811)</f>
        <v>0</v>
      </c>
      <c r="L2811" s="0" t="n">
        <f aca="false">HEX2DEC(E2811)</f>
        <v>0</v>
      </c>
      <c r="M2811" s="0" t="n">
        <f aca="false">HEX2DEC(F2811)</f>
        <v>0</v>
      </c>
      <c r="O2811" s="0" t="n">
        <f aca="false">(H2811/256)+((I2811&lt;128)*I2811+(I2811&gt;128)*(I2811-256))</f>
        <v>0</v>
      </c>
      <c r="P2811" s="0" t="n">
        <f aca="false">(J2811/256)+((K2811&lt;128)*K2811+(K2811&gt;128)*(K2811-256))</f>
        <v>0</v>
      </c>
      <c r="Q2811" s="0" t="n">
        <f aca="false">(L2811/256)+((M2811&lt;128)*M2811+(M2811&gt;128)*(M2811-256))</f>
        <v>0</v>
      </c>
      <c r="R2811" s="1"/>
      <c r="S2811" s="1"/>
      <c r="T2811" s="1"/>
    </row>
    <row r="2812" customFormat="false" ht="12.75" hidden="false" customHeight="false" outlineLevel="0" collapsed="false">
      <c r="H2812" s="0" t="n">
        <f aca="false">HEX2DEC(A2812)</f>
        <v>0</v>
      </c>
      <c r="I2812" s="0" t="n">
        <f aca="false">HEX2DEC(B2812)</f>
        <v>0</v>
      </c>
      <c r="J2812" s="0" t="n">
        <f aca="false">HEX2DEC(C2812)</f>
        <v>0</v>
      </c>
      <c r="K2812" s="0" t="n">
        <f aca="false">HEX2DEC(D2812)</f>
        <v>0</v>
      </c>
      <c r="L2812" s="0" t="n">
        <f aca="false">HEX2DEC(E2812)</f>
        <v>0</v>
      </c>
      <c r="M2812" s="0" t="n">
        <f aca="false">HEX2DEC(F2812)</f>
        <v>0</v>
      </c>
      <c r="O2812" s="0" t="n">
        <f aca="false">(H2812/256)+((I2812&lt;128)*I2812+(I2812&gt;128)*(I2812-256))</f>
        <v>0</v>
      </c>
      <c r="P2812" s="0" t="n">
        <f aca="false">(J2812/256)+((K2812&lt;128)*K2812+(K2812&gt;128)*(K2812-256))</f>
        <v>0</v>
      </c>
      <c r="Q2812" s="0" t="n">
        <f aca="false">(L2812/256)+((M2812&lt;128)*M2812+(M2812&gt;128)*(M2812-256))</f>
        <v>0</v>
      </c>
      <c r="R2812" s="1"/>
      <c r="S2812" s="1"/>
      <c r="T2812" s="1"/>
    </row>
    <row r="2813" customFormat="false" ht="12.75" hidden="false" customHeight="false" outlineLevel="0" collapsed="false">
      <c r="H2813" s="0" t="n">
        <f aca="false">HEX2DEC(A2813)</f>
        <v>0</v>
      </c>
      <c r="I2813" s="0" t="n">
        <f aca="false">HEX2DEC(B2813)</f>
        <v>0</v>
      </c>
      <c r="J2813" s="0" t="n">
        <f aca="false">HEX2DEC(C2813)</f>
        <v>0</v>
      </c>
      <c r="K2813" s="0" t="n">
        <f aca="false">HEX2DEC(D2813)</f>
        <v>0</v>
      </c>
      <c r="L2813" s="0" t="n">
        <f aca="false">HEX2DEC(E2813)</f>
        <v>0</v>
      </c>
      <c r="M2813" s="0" t="n">
        <f aca="false">HEX2DEC(F2813)</f>
        <v>0</v>
      </c>
      <c r="O2813" s="0" t="n">
        <f aca="false">(H2813/256)+((I2813&lt;128)*I2813+(I2813&gt;128)*(I2813-256))</f>
        <v>0</v>
      </c>
      <c r="P2813" s="0" t="n">
        <f aca="false">(J2813/256)+((K2813&lt;128)*K2813+(K2813&gt;128)*(K2813-256))</f>
        <v>0</v>
      </c>
      <c r="Q2813" s="0" t="n">
        <f aca="false">(L2813/256)+((M2813&lt;128)*M2813+(M2813&gt;128)*(M2813-256))</f>
        <v>0</v>
      </c>
      <c r="R2813" s="1"/>
      <c r="S2813" s="1"/>
      <c r="T2813" s="1"/>
    </row>
    <row r="2814" customFormat="false" ht="12.75" hidden="false" customHeight="false" outlineLevel="0" collapsed="false">
      <c r="H2814" s="0" t="n">
        <f aca="false">HEX2DEC(A2814)</f>
        <v>0</v>
      </c>
      <c r="I2814" s="0" t="n">
        <f aca="false">HEX2DEC(B2814)</f>
        <v>0</v>
      </c>
      <c r="J2814" s="0" t="n">
        <f aca="false">HEX2DEC(C2814)</f>
        <v>0</v>
      </c>
      <c r="K2814" s="0" t="n">
        <f aca="false">HEX2DEC(D2814)</f>
        <v>0</v>
      </c>
      <c r="L2814" s="0" t="n">
        <f aca="false">HEX2DEC(E2814)</f>
        <v>0</v>
      </c>
      <c r="M2814" s="0" t="n">
        <f aca="false">HEX2DEC(F2814)</f>
        <v>0</v>
      </c>
      <c r="O2814" s="0" t="n">
        <f aca="false">(H2814/256)+((I2814&lt;128)*I2814+(I2814&gt;128)*(I2814-256))</f>
        <v>0</v>
      </c>
      <c r="P2814" s="0" t="n">
        <f aca="false">(J2814/256)+((K2814&lt;128)*K2814+(K2814&gt;128)*(K2814-256))</f>
        <v>0</v>
      </c>
      <c r="Q2814" s="0" t="n">
        <f aca="false">(L2814/256)+((M2814&lt;128)*M2814+(M2814&gt;128)*(M2814-256))</f>
        <v>0</v>
      </c>
      <c r="R2814" s="1"/>
      <c r="S2814" s="1"/>
      <c r="T2814" s="1"/>
    </row>
    <row r="2815" customFormat="false" ht="12.75" hidden="false" customHeight="false" outlineLevel="0" collapsed="false">
      <c r="H2815" s="0" t="n">
        <f aca="false">HEX2DEC(A2815)</f>
        <v>0</v>
      </c>
      <c r="I2815" s="0" t="n">
        <f aca="false">HEX2DEC(B2815)</f>
        <v>0</v>
      </c>
      <c r="J2815" s="0" t="n">
        <f aca="false">HEX2DEC(C2815)</f>
        <v>0</v>
      </c>
      <c r="K2815" s="0" t="n">
        <f aca="false">HEX2DEC(D2815)</f>
        <v>0</v>
      </c>
      <c r="L2815" s="0" t="n">
        <f aca="false">HEX2DEC(E2815)</f>
        <v>0</v>
      </c>
      <c r="M2815" s="0" t="n">
        <f aca="false">HEX2DEC(F2815)</f>
        <v>0</v>
      </c>
      <c r="O2815" s="0" t="n">
        <f aca="false">(H2815/256)+((I2815&lt;128)*I2815+(I2815&gt;128)*(I2815-256))</f>
        <v>0</v>
      </c>
      <c r="P2815" s="0" t="n">
        <f aca="false">(J2815/256)+((K2815&lt;128)*K2815+(K2815&gt;128)*(K2815-256))</f>
        <v>0</v>
      </c>
      <c r="Q2815" s="0" t="n">
        <f aca="false">(L2815/256)+((M2815&lt;128)*M2815+(M2815&gt;128)*(M2815-256))</f>
        <v>0</v>
      </c>
      <c r="R2815" s="1"/>
      <c r="S2815" s="1"/>
      <c r="T2815" s="1"/>
    </row>
    <row r="2816" customFormat="false" ht="12.75" hidden="false" customHeight="false" outlineLevel="0" collapsed="false">
      <c r="H2816" s="0" t="n">
        <f aca="false">HEX2DEC(A2816)</f>
        <v>0</v>
      </c>
      <c r="I2816" s="0" t="n">
        <f aca="false">HEX2DEC(B2816)</f>
        <v>0</v>
      </c>
      <c r="J2816" s="0" t="n">
        <f aca="false">HEX2DEC(C2816)</f>
        <v>0</v>
      </c>
      <c r="K2816" s="0" t="n">
        <f aca="false">HEX2DEC(D2816)</f>
        <v>0</v>
      </c>
      <c r="L2816" s="0" t="n">
        <f aca="false">HEX2DEC(E2816)</f>
        <v>0</v>
      </c>
      <c r="M2816" s="0" t="n">
        <f aca="false">HEX2DEC(F2816)</f>
        <v>0</v>
      </c>
      <c r="O2816" s="0" t="n">
        <f aca="false">(H2816/256)+((I2816&lt;128)*I2816+(I2816&gt;128)*(I2816-256))</f>
        <v>0</v>
      </c>
      <c r="P2816" s="0" t="n">
        <f aca="false">(J2816/256)+((K2816&lt;128)*K2816+(K2816&gt;128)*(K2816-256))</f>
        <v>0</v>
      </c>
      <c r="Q2816" s="0" t="n">
        <f aca="false">(L2816/256)+((M2816&lt;128)*M2816+(M2816&gt;128)*(M2816-256))</f>
        <v>0</v>
      </c>
      <c r="R2816" s="1"/>
      <c r="S2816" s="1"/>
      <c r="T2816" s="1"/>
    </row>
    <row r="2817" customFormat="false" ht="12.75" hidden="false" customHeight="false" outlineLevel="0" collapsed="false">
      <c r="H2817" s="0" t="n">
        <f aca="false">HEX2DEC(A2817)</f>
        <v>0</v>
      </c>
      <c r="I2817" s="0" t="n">
        <f aca="false">HEX2DEC(B2817)</f>
        <v>0</v>
      </c>
      <c r="J2817" s="0" t="n">
        <f aca="false">HEX2DEC(C2817)</f>
        <v>0</v>
      </c>
      <c r="K2817" s="0" t="n">
        <f aca="false">HEX2DEC(D2817)</f>
        <v>0</v>
      </c>
      <c r="L2817" s="0" t="n">
        <f aca="false">HEX2DEC(E2817)</f>
        <v>0</v>
      </c>
      <c r="M2817" s="0" t="n">
        <f aca="false">HEX2DEC(F2817)</f>
        <v>0</v>
      </c>
      <c r="O2817" s="0" t="n">
        <f aca="false">(H2817/256)+((I2817&lt;128)*I2817+(I2817&gt;128)*(I2817-256))</f>
        <v>0</v>
      </c>
      <c r="P2817" s="0" t="n">
        <f aca="false">(J2817/256)+((K2817&lt;128)*K2817+(K2817&gt;128)*(K2817-256))</f>
        <v>0</v>
      </c>
      <c r="Q2817" s="0" t="n">
        <f aca="false">(L2817/256)+((M2817&lt;128)*M2817+(M2817&gt;128)*(M2817-256))</f>
        <v>0</v>
      </c>
      <c r="R2817" s="1"/>
      <c r="S2817" s="1"/>
      <c r="T2817" s="1"/>
    </row>
    <row r="2818" customFormat="false" ht="12.75" hidden="false" customHeight="false" outlineLevel="0" collapsed="false">
      <c r="H2818" s="0" t="n">
        <f aca="false">HEX2DEC(A2818)</f>
        <v>0</v>
      </c>
      <c r="I2818" s="0" t="n">
        <f aca="false">HEX2DEC(B2818)</f>
        <v>0</v>
      </c>
      <c r="J2818" s="0" t="n">
        <f aca="false">HEX2DEC(C2818)</f>
        <v>0</v>
      </c>
      <c r="K2818" s="0" t="n">
        <f aca="false">HEX2DEC(D2818)</f>
        <v>0</v>
      </c>
      <c r="L2818" s="0" t="n">
        <f aca="false">HEX2DEC(E2818)</f>
        <v>0</v>
      </c>
      <c r="M2818" s="0" t="n">
        <f aca="false">HEX2DEC(F2818)</f>
        <v>0</v>
      </c>
      <c r="O2818" s="0" t="n">
        <f aca="false">(H2818/256)+((I2818&lt;128)*I2818+(I2818&gt;128)*(I2818-256))</f>
        <v>0</v>
      </c>
      <c r="P2818" s="0" t="n">
        <f aca="false">(J2818/256)+((K2818&lt;128)*K2818+(K2818&gt;128)*(K2818-256))</f>
        <v>0</v>
      </c>
      <c r="Q2818" s="0" t="n">
        <f aca="false">(L2818/256)+((M2818&lt;128)*M2818+(M2818&gt;128)*(M2818-256))</f>
        <v>0</v>
      </c>
      <c r="R2818" s="1"/>
      <c r="S2818" s="1"/>
      <c r="T2818" s="1"/>
    </row>
    <row r="2819" customFormat="false" ht="12.75" hidden="false" customHeight="false" outlineLevel="0" collapsed="false">
      <c r="H2819" s="0" t="n">
        <f aca="false">HEX2DEC(A2819)</f>
        <v>0</v>
      </c>
      <c r="I2819" s="0" t="n">
        <f aca="false">HEX2DEC(B2819)</f>
        <v>0</v>
      </c>
      <c r="J2819" s="0" t="n">
        <f aca="false">HEX2DEC(C2819)</f>
        <v>0</v>
      </c>
      <c r="K2819" s="0" t="n">
        <f aca="false">HEX2DEC(D2819)</f>
        <v>0</v>
      </c>
      <c r="L2819" s="0" t="n">
        <f aca="false">HEX2DEC(E2819)</f>
        <v>0</v>
      </c>
      <c r="M2819" s="0" t="n">
        <f aca="false">HEX2DEC(F2819)</f>
        <v>0</v>
      </c>
      <c r="O2819" s="0" t="n">
        <f aca="false">(H2819/256)+((I2819&lt;128)*I2819+(I2819&gt;128)*(I2819-256))</f>
        <v>0</v>
      </c>
      <c r="P2819" s="0" t="n">
        <f aca="false">(J2819/256)+((K2819&lt;128)*K2819+(K2819&gt;128)*(K2819-256))</f>
        <v>0</v>
      </c>
      <c r="Q2819" s="0" t="n">
        <f aca="false">(L2819/256)+((M2819&lt;128)*M2819+(M2819&gt;128)*(M2819-256))</f>
        <v>0</v>
      </c>
      <c r="R2819" s="1"/>
      <c r="S2819" s="1"/>
      <c r="T2819" s="1"/>
    </row>
    <row r="2820" customFormat="false" ht="12.75" hidden="false" customHeight="false" outlineLevel="0" collapsed="false">
      <c r="H2820" s="0" t="n">
        <f aca="false">HEX2DEC(A2820)</f>
        <v>0</v>
      </c>
      <c r="I2820" s="0" t="n">
        <f aca="false">HEX2DEC(B2820)</f>
        <v>0</v>
      </c>
      <c r="J2820" s="0" t="n">
        <f aca="false">HEX2DEC(C2820)</f>
        <v>0</v>
      </c>
      <c r="K2820" s="0" t="n">
        <f aca="false">HEX2DEC(D2820)</f>
        <v>0</v>
      </c>
      <c r="L2820" s="0" t="n">
        <f aca="false">HEX2DEC(E2820)</f>
        <v>0</v>
      </c>
      <c r="M2820" s="0" t="n">
        <f aca="false">HEX2DEC(F2820)</f>
        <v>0</v>
      </c>
      <c r="O2820" s="0" t="n">
        <f aca="false">(H2820/256)+((I2820&lt;128)*I2820+(I2820&gt;128)*(I2820-256))</f>
        <v>0</v>
      </c>
      <c r="P2820" s="0" t="n">
        <f aca="false">(J2820/256)+((K2820&lt;128)*K2820+(K2820&gt;128)*(K2820-256))</f>
        <v>0</v>
      </c>
      <c r="Q2820" s="0" t="n">
        <f aca="false">(L2820/256)+((M2820&lt;128)*M2820+(M2820&gt;128)*(M2820-256))</f>
        <v>0</v>
      </c>
      <c r="R2820" s="1"/>
      <c r="S2820" s="1"/>
      <c r="T2820" s="1"/>
    </row>
    <row r="2821" customFormat="false" ht="12.75" hidden="false" customHeight="false" outlineLevel="0" collapsed="false">
      <c r="H2821" s="0" t="n">
        <f aca="false">HEX2DEC(A2821)</f>
        <v>0</v>
      </c>
      <c r="I2821" s="0" t="n">
        <f aca="false">HEX2DEC(B2821)</f>
        <v>0</v>
      </c>
      <c r="J2821" s="0" t="n">
        <f aca="false">HEX2DEC(C2821)</f>
        <v>0</v>
      </c>
      <c r="K2821" s="0" t="n">
        <f aca="false">HEX2DEC(D2821)</f>
        <v>0</v>
      </c>
      <c r="L2821" s="0" t="n">
        <f aca="false">HEX2DEC(E2821)</f>
        <v>0</v>
      </c>
      <c r="M2821" s="0" t="n">
        <f aca="false">HEX2DEC(F2821)</f>
        <v>0</v>
      </c>
      <c r="O2821" s="0" t="n">
        <f aca="false">(H2821/256)+((I2821&lt;128)*I2821+(I2821&gt;128)*(I2821-256))</f>
        <v>0</v>
      </c>
      <c r="P2821" s="0" t="n">
        <f aca="false">(J2821/256)+((K2821&lt;128)*K2821+(K2821&gt;128)*(K2821-256))</f>
        <v>0</v>
      </c>
      <c r="Q2821" s="0" t="n">
        <f aca="false">(L2821/256)+((M2821&lt;128)*M2821+(M2821&gt;128)*(M2821-256))</f>
        <v>0</v>
      </c>
      <c r="R2821" s="1"/>
      <c r="S2821" s="1"/>
      <c r="T2821" s="1"/>
    </row>
    <row r="2822" customFormat="false" ht="12.75" hidden="false" customHeight="false" outlineLevel="0" collapsed="false">
      <c r="H2822" s="0" t="n">
        <f aca="false">HEX2DEC(A2822)</f>
        <v>0</v>
      </c>
      <c r="I2822" s="0" t="n">
        <f aca="false">HEX2DEC(B2822)</f>
        <v>0</v>
      </c>
      <c r="J2822" s="0" t="n">
        <f aca="false">HEX2DEC(C2822)</f>
        <v>0</v>
      </c>
      <c r="K2822" s="0" t="n">
        <f aca="false">HEX2DEC(D2822)</f>
        <v>0</v>
      </c>
      <c r="L2822" s="0" t="n">
        <f aca="false">HEX2DEC(E2822)</f>
        <v>0</v>
      </c>
      <c r="M2822" s="0" t="n">
        <f aca="false">HEX2DEC(F2822)</f>
        <v>0</v>
      </c>
      <c r="O2822" s="0" t="n">
        <f aca="false">(H2822/256)+((I2822&lt;128)*I2822+(I2822&gt;128)*(I2822-256))</f>
        <v>0</v>
      </c>
      <c r="P2822" s="0" t="n">
        <f aca="false">(J2822/256)+((K2822&lt;128)*K2822+(K2822&gt;128)*(K2822-256))</f>
        <v>0</v>
      </c>
      <c r="Q2822" s="0" t="n">
        <f aca="false">(L2822/256)+((M2822&lt;128)*M2822+(M2822&gt;128)*(M2822-256))</f>
        <v>0</v>
      </c>
      <c r="R2822" s="1"/>
      <c r="S2822" s="1"/>
      <c r="T2822" s="1"/>
    </row>
    <row r="2823" customFormat="false" ht="12.75" hidden="false" customHeight="false" outlineLevel="0" collapsed="false">
      <c r="H2823" s="0" t="n">
        <f aca="false">HEX2DEC(A2823)</f>
        <v>0</v>
      </c>
      <c r="I2823" s="0" t="n">
        <f aca="false">HEX2DEC(B2823)</f>
        <v>0</v>
      </c>
      <c r="J2823" s="0" t="n">
        <f aca="false">HEX2DEC(C2823)</f>
        <v>0</v>
      </c>
      <c r="K2823" s="0" t="n">
        <f aca="false">HEX2DEC(D2823)</f>
        <v>0</v>
      </c>
      <c r="L2823" s="0" t="n">
        <f aca="false">HEX2DEC(E2823)</f>
        <v>0</v>
      </c>
      <c r="M2823" s="0" t="n">
        <f aca="false">HEX2DEC(F2823)</f>
        <v>0</v>
      </c>
      <c r="O2823" s="0" t="n">
        <f aca="false">(H2823/256)+((I2823&lt;128)*I2823+(I2823&gt;128)*(I2823-256))</f>
        <v>0</v>
      </c>
      <c r="P2823" s="0" t="n">
        <f aca="false">(J2823/256)+((K2823&lt;128)*K2823+(K2823&gt;128)*(K2823-256))</f>
        <v>0</v>
      </c>
      <c r="Q2823" s="0" t="n">
        <f aca="false">(L2823/256)+((M2823&lt;128)*M2823+(M2823&gt;128)*(M2823-256))</f>
        <v>0</v>
      </c>
      <c r="R2823" s="1"/>
      <c r="S2823" s="1"/>
      <c r="T2823" s="1"/>
    </row>
    <row r="2824" customFormat="false" ht="12.75" hidden="false" customHeight="false" outlineLevel="0" collapsed="false">
      <c r="H2824" s="0" t="n">
        <f aca="false">HEX2DEC(A2824)</f>
        <v>0</v>
      </c>
      <c r="I2824" s="0" t="n">
        <f aca="false">HEX2DEC(B2824)</f>
        <v>0</v>
      </c>
      <c r="J2824" s="0" t="n">
        <f aca="false">HEX2DEC(C2824)</f>
        <v>0</v>
      </c>
      <c r="K2824" s="0" t="n">
        <f aca="false">HEX2DEC(D2824)</f>
        <v>0</v>
      </c>
      <c r="L2824" s="0" t="n">
        <f aca="false">HEX2DEC(E2824)</f>
        <v>0</v>
      </c>
      <c r="M2824" s="0" t="n">
        <f aca="false">HEX2DEC(F2824)</f>
        <v>0</v>
      </c>
      <c r="O2824" s="0" t="n">
        <f aca="false">(H2824/256)+((I2824&lt;128)*I2824+(I2824&gt;128)*(I2824-256))</f>
        <v>0</v>
      </c>
      <c r="P2824" s="0" t="n">
        <f aca="false">(J2824/256)+((K2824&lt;128)*K2824+(K2824&gt;128)*(K2824-256))</f>
        <v>0</v>
      </c>
      <c r="Q2824" s="0" t="n">
        <f aca="false">(L2824/256)+((M2824&lt;128)*M2824+(M2824&gt;128)*(M2824-256))</f>
        <v>0</v>
      </c>
      <c r="R2824" s="1"/>
      <c r="S2824" s="1"/>
      <c r="T2824" s="1"/>
    </row>
    <row r="2825" customFormat="false" ht="12.75" hidden="false" customHeight="false" outlineLevel="0" collapsed="false">
      <c r="H2825" s="0" t="n">
        <f aca="false">HEX2DEC(A2825)</f>
        <v>0</v>
      </c>
      <c r="I2825" s="0" t="n">
        <f aca="false">HEX2DEC(B2825)</f>
        <v>0</v>
      </c>
      <c r="J2825" s="0" t="n">
        <f aca="false">HEX2DEC(C2825)</f>
        <v>0</v>
      </c>
      <c r="K2825" s="0" t="n">
        <f aca="false">HEX2DEC(D2825)</f>
        <v>0</v>
      </c>
      <c r="L2825" s="0" t="n">
        <f aca="false">HEX2DEC(E2825)</f>
        <v>0</v>
      </c>
      <c r="M2825" s="0" t="n">
        <f aca="false">HEX2DEC(F2825)</f>
        <v>0</v>
      </c>
      <c r="O2825" s="0" t="n">
        <f aca="false">(H2825/256)+((I2825&lt;128)*I2825+(I2825&gt;128)*(I2825-256))</f>
        <v>0</v>
      </c>
      <c r="P2825" s="0" t="n">
        <f aca="false">(J2825/256)+((K2825&lt;128)*K2825+(K2825&gt;128)*(K2825-256))</f>
        <v>0</v>
      </c>
      <c r="Q2825" s="0" t="n">
        <f aca="false">(L2825/256)+((M2825&lt;128)*M2825+(M2825&gt;128)*(M2825-256))</f>
        <v>0</v>
      </c>
      <c r="R2825" s="1"/>
      <c r="S2825" s="1"/>
      <c r="T2825" s="1"/>
    </row>
    <row r="2826" customFormat="false" ht="12.75" hidden="false" customHeight="false" outlineLevel="0" collapsed="false">
      <c r="H2826" s="0" t="n">
        <f aca="false">HEX2DEC(A2826)</f>
        <v>0</v>
      </c>
      <c r="I2826" s="0" t="n">
        <f aca="false">HEX2DEC(B2826)</f>
        <v>0</v>
      </c>
      <c r="J2826" s="0" t="n">
        <f aca="false">HEX2DEC(C2826)</f>
        <v>0</v>
      </c>
      <c r="K2826" s="0" t="n">
        <f aca="false">HEX2DEC(D2826)</f>
        <v>0</v>
      </c>
      <c r="L2826" s="0" t="n">
        <f aca="false">HEX2DEC(E2826)</f>
        <v>0</v>
      </c>
      <c r="M2826" s="0" t="n">
        <f aca="false">HEX2DEC(F2826)</f>
        <v>0</v>
      </c>
      <c r="O2826" s="0" t="n">
        <f aca="false">(H2826/256)+((I2826&lt;128)*I2826+(I2826&gt;128)*(I2826-256))</f>
        <v>0</v>
      </c>
      <c r="P2826" s="0" t="n">
        <f aca="false">(J2826/256)+((K2826&lt;128)*K2826+(K2826&gt;128)*(K2826-256))</f>
        <v>0</v>
      </c>
      <c r="Q2826" s="0" t="n">
        <f aca="false">(L2826/256)+((M2826&lt;128)*M2826+(M2826&gt;128)*(M2826-256))</f>
        <v>0</v>
      </c>
      <c r="R2826" s="1"/>
      <c r="S2826" s="1"/>
      <c r="T2826" s="1"/>
    </row>
    <row r="2827" customFormat="false" ht="12.75" hidden="false" customHeight="false" outlineLevel="0" collapsed="false">
      <c r="H2827" s="0" t="n">
        <f aca="false">HEX2DEC(A2827)</f>
        <v>0</v>
      </c>
      <c r="I2827" s="0" t="n">
        <f aca="false">HEX2DEC(B2827)</f>
        <v>0</v>
      </c>
      <c r="J2827" s="0" t="n">
        <f aca="false">HEX2DEC(C2827)</f>
        <v>0</v>
      </c>
      <c r="K2827" s="0" t="n">
        <f aca="false">HEX2DEC(D2827)</f>
        <v>0</v>
      </c>
      <c r="L2827" s="0" t="n">
        <f aca="false">HEX2DEC(E2827)</f>
        <v>0</v>
      </c>
      <c r="M2827" s="0" t="n">
        <f aca="false">HEX2DEC(F2827)</f>
        <v>0</v>
      </c>
      <c r="O2827" s="0" t="n">
        <f aca="false">(H2827/256)+((I2827&lt;128)*I2827+(I2827&gt;128)*(I2827-256))</f>
        <v>0</v>
      </c>
      <c r="P2827" s="0" t="n">
        <f aca="false">(J2827/256)+((K2827&lt;128)*K2827+(K2827&gt;128)*(K2827-256))</f>
        <v>0</v>
      </c>
      <c r="Q2827" s="0" t="n">
        <f aca="false">(L2827/256)+((M2827&lt;128)*M2827+(M2827&gt;128)*(M2827-256))</f>
        <v>0</v>
      </c>
      <c r="R2827" s="1"/>
      <c r="S2827" s="1"/>
      <c r="T2827" s="1"/>
    </row>
    <row r="2828" customFormat="false" ht="12.75" hidden="false" customHeight="false" outlineLevel="0" collapsed="false">
      <c r="H2828" s="0" t="n">
        <f aca="false">HEX2DEC(A2828)</f>
        <v>0</v>
      </c>
      <c r="I2828" s="0" t="n">
        <f aca="false">HEX2DEC(B2828)</f>
        <v>0</v>
      </c>
      <c r="J2828" s="0" t="n">
        <f aca="false">HEX2DEC(C2828)</f>
        <v>0</v>
      </c>
      <c r="K2828" s="0" t="n">
        <f aca="false">HEX2DEC(D2828)</f>
        <v>0</v>
      </c>
      <c r="L2828" s="0" t="n">
        <f aca="false">HEX2DEC(E2828)</f>
        <v>0</v>
      </c>
      <c r="M2828" s="0" t="n">
        <f aca="false">HEX2DEC(F2828)</f>
        <v>0</v>
      </c>
      <c r="O2828" s="0" t="n">
        <f aca="false">(H2828/256)+((I2828&lt;128)*I2828+(I2828&gt;128)*(I2828-256))</f>
        <v>0</v>
      </c>
      <c r="P2828" s="0" t="n">
        <f aca="false">(J2828/256)+((K2828&lt;128)*K2828+(K2828&gt;128)*(K2828-256))</f>
        <v>0</v>
      </c>
      <c r="Q2828" s="0" t="n">
        <f aca="false">(L2828/256)+((M2828&lt;128)*M2828+(M2828&gt;128)*(M2828-256))</f>
        <v>0</v>
      </c>
      <c r="R2828" s="1"/>
      <c r="S2828" s="1"/>
      <c r="T2828" s="1"/>
    </row>
    <row r="2829" customFormat="false" ht="12.75" hidden="false" customHeight="false" outlineLevel="0" collapsed="false">
      <c r="H2829" s="0" t="n">
        <f aca="false">HEX2DEC(A2829)</f>
        <v>0</v>
      </c>
      <c r="I2829" s="0" t="n">
        <f aca="false">HEX2DEC(B2829)</f>
        <v>0</v>
      </c>
      <c r="J2829" s="0" t="n">
        <f aca="false">HEX2DEC(C2829)</f>
        <v>0</v>
      </c>
      <c r="K2829" s="0" t="n">
        <f aca="false">HEX2DEC(D2829)</f>
        <v>0</v>
      </c>
      <c r="L2829" s="0" t="n">
        <f aca="false">HEX2DEC(E2829)</f>
        <v>0</v>
      </c>
      <c r="M2829" s="0" t="n">
        <f aca="false">HEX2DEC(F2829)</f>
        <v>0</v>
      </c>
      <c r="O2829" s="0" t="n">
        <f aca="false">(H2829/256)+((I2829&lt;128)*I2829+(I2829&gt;128)*(I2829-256))</f>
        <v>0</v>
      </c>
      <c r="P2829" s="0" t="n">
        <f aca="false">(J2829/256)+((K2829&lt;128)*K2829+(K2829&gt;128)*(K2829-256))</f>
        <v>0</v>
      </c>
      <c r="Q2829" s="0" t="n">
        <f aca="false">(L2829/256)+((M2829&lt;128)*M2829+(M2829&gt;128)*(M2829-256))</f>
        <v>0</v>
      </c>
      <c r="R2829" s="1"/>
      <c r="S2829" s="1"/>
      <c r="T2829" s="1"/>
    </row>
    <row r="2830" customFormat="false" ht="12.75" hidden="false" customHeight="false" outlineLevel="0" collapsed="false">
      <c r="H2830" s="0" t="n">
        <f aca="false">HEX2DEC(A2830)</f>
        <v>0</v>
      </c>
      <c r="I2830" s="0" t="n">
        <f aca="false">HEX2DEC(B2830)</f>
        <v>0</v>
      </c>
      <c r="J2830" s="0" t="n">
        <f aca="false">HEX2DEC(C2830)</f>
        <v>0</v>
      </c>
      <c r="K2830" s="0" t="n">
        <f aca="false">HEX2DEC(D2830)</f>
        <v>0</v>
      </c>
      <c r="L2830" s="0" t="n">
        <f aca="false">HEX2DEC(E2830)</f>
        <v>0</v>
      </c>
      <c r="M2830" s="0" t="n">
        <f aca="false">HEX2DEC(F2830)</f>
        <v>0</v>
      </c>
      <c r="O2830" s="0" t="n">
        <f aca="false">(H2830/256)+((I2830&lt;128)*I2830+(I2830&gt;128)*(I2830-256))</f>
        <v>0</v>
      </c>
      <c r="P2830" s="0" t="n">
        <f aca="false">(J2830/256)+((K2830&lt;128)*K2830+(K2830&gt;128)*(K2830-256))</f>
        <v>0</v>
      </c>
      <c r="Q2830" s="0" t="n">
        <f aca="false">(L2830/256)+((M2830&lt;128)*M2830+(M2830&gt;128)*(M2830-256))</f>
        <v>0</v>
      </c>
      <c r="R2830" s="1"/>
      <c r="S2830" s="1"/>
      <c r="T2830" s="1"/>
    </row>
    <row r="2831" customFormat="false" ht="12.75" hidden="false" customHeight="false" outlineLevel="0" collapsed="false">
      <c r="H2831" s="0" t="n">
        <f aca="false">HEX2DEC(A2831)</f>
        <v>0</v>
      </c>
      <c r="I2831" s="0" t="n">
        <f aca="false">HEX2DEC(B2831)</f>
        <v>0</v>
      </c>
      <c r="J2831" s="0" t="n">
        <f aca="false">HEX2DEC(C2831)</f>
        <v>0</v>
      </c>
      <c r="K2831" s="0" t="n">
        <f aca="false">HEX2DEC(D2831)</f>
        <v>0</v>
      </c>
      <c r="L2831" s="0" t="n">
        <f aca="false">HEX2DEC(E2831)</f>
        <v>0</v>
      </c>
      <c r="M2831" s="0" t="n">
        <f aca="false">HEX2DEC(F2831)</f>
        <v>0</v>
      </c>
      <c r="O2831" s="0" t="n">
        <f aca="false">(H2831/256)+((I2831&lt;128)*I2831+(I2831&gt;128)*(I2831-256))</f>
        <v>0</v>
      </c>
      <c r="P2831" s="0" t="n">
        <f aca="false">(J2831/256)+((K2831&lt;128)*K2831+(K2831&gt;128)*(K2831-256))</f>
        <v>0</v>
      </c>
      <c r="Q2831" s="0" t="n">
        <f aca="false">(L2831/256)+((M2831&lt;128)*M2831+(M2831&gt;128)*(M2831-256))</f>
        <v>0</v>
      </c>
      <c r="R2831" s="1"/>
      <c r="S2831" s="1"/>
      <c r="T2831" s="1"/>
    </row>
    <row r="2832" customFormat="false" ht="12.75" hidden="false" customHeight="false" outlineLevel="0" collapsed="false">
      <c r="H2832" s="0" t="n">
        <f aca="false">HEX2DEC(A2832)</f>
        <v>0</v>
      </c>
      <c r="I2832" s="0" t="n">
        <f aca="false">HEX2DEC(B2832)</f>
        <v>0</v>
      </c>
      <c r="J2832" s="0" t="n">
        <f aca="false">HEX2DEC(C2832)</f>
        <v>0</v>
      </c>
      <c r="K2832" s="0" t="n">
        <f aca="false">HEX2DEC(D2832)</f>
        <v>0</v>
      </c>
      <c r="L2832" s="0" t="n">
        <f aca="false">HEX2DEC(E2832)</f>
        <v>0</v>
      </c>
      <c r="M2832" s="0" t="n">
        <f aca="false">HEX2DEC(F2832)</f>
        <v>0</v>
      </c>
      <c r="O2832" s="0" t="n">
        <f aca="false">(H2832/256)+((I2832&lt;128)*I2832+(I2832&gt;128)*(I2832-256))</f>
        <v>0</v>
      </c>
      <c r="P2832" s="0" t="n">
        <f aca="false">(J2832/256)+((K2832&lt;128)*K2832+(K2832&gt;128)*(K2832-256))</f>
        <v>0</v>
      </c>
      <c r="Q2832" s="0" t="n">
        <f aca="false">(L2832/256)+((M2832&lt;128)*M2832+(M2832&gt;128)*(M2832-256))</f>
        <v>0</v>
      </c>
      <c r="R2832" s="1"/>
      <c r="S2832" s="1"/>
      <c r="T2832" s="1"/>
    </row>
    <row r="2833" customFormat="false" ht="12.75" hidden="false" customHeight="false" outlineLevel="0" collapsed="false">
      <c r="H2833" s="0" t="n">
        <f aca="false">HEX2DEC(A2833)</f>
        <v>0</v>
      </c>
      <c r="I2833" s="0" t="n">
        <f aca="false">HEX2DEC(B2833)</f>
        <v>0</v>
      </c>
      <c r="J2833" s="0" t="n">
        <f aca="false">HEX2DEC(C2833)</f>
        <v>0</v>
      </c>
      <c r="K2833" s="0" t="n">
        <f aca="false">HEX2DEC(D2833)</f>
        <v>0</v>
      </c>
      <c r="L2833" s="0" t="n">
        <f aca="false">HEX2DEC(E2833)</f>
        <v>0</v>
      </c>
      <c r="M2833" s="0" t="n">
        <f aca="false">HEX2DEC(F2833)</f>
        <v>0</v>
      </c>
      <c r="O2833" s="0" t="n">
        <f aca="false">(H2833/256)+((I2833&lt;128)*I2833+(I2833&gt;128)*(I2833-256))</f>
        <v>0</v>
      </c>
      <c r="P2833" s="0" t="n">
        <f aca="false">(J2833/256)+((K2833&lt;128)*K2833+(K2833&gt;128)*(K2833-256))</f>
        <v>0</v>
      </c>
      <c r="Q2833" s="0" t="n">
        <f aca="false">(L2833/256)+((M2833&lt;128)*M2833+(M2833&gt;128)*(M2833-256))</f>
        <v>0</v>
      </c>
      <c r="R2833" s="1"/>
      <c r="S2833" s="1"/>
      <c r="T2833" s="1"/>
    </row>
    <row r="2834" customFormat="false" ht="12.75" hidden="false" customHeight="false" outlineLevel="0" collapsed="false">
      <c r="H2834" s="0" t="n">
        <f aca="false">HEX2DEC(A2834)</f>
        <v>0</v>
      </c>
      <c r="I2834" s="0" t="n">
        <f aca="false">HEX2DEC(B2834)</f>
        <v>0</v>
      </c>
      <c r="J2834" s="0" t="n">
        <f aca="false">HEX2DEC(C2834)</f>
        <v>0</v>
      </c>
      <c r="K2834" s="0" t="n">
        <f aca="false">HEX2DEC(D2834)</f>
        <v>0</v>
      </c>
      <c r="L2834" s="0" t="n">
        <f aca="false">HEX2DEC(E2834)</f>
        <v>0</v>
      </c>
      <c r="M2834" s="0" t="n">
        <f aca="false">HEX2DEC(F2834)</f>
        <v>0</v>
      </c>
      <c r="O2834" s="0" t="n">
        <f aca="false">(H2834/256)+((I2834&lt;128)*I2834+(I2834&gt;128)*(I2834-256))</f>
        <v>0</v>
      </c>
      <c r="P2834" s="0" t="n">
        <f aca="false">(J2834/256)+((K2834&lt;128)*K2834+(K2834&gt;128)*(K2834-256))</f>
        <v>0</v>
      </c>
      <c r="Q2834" s="0" t="n">
        <f aca="false">(L2834/256)+((M2834&lt;128)*M2834+(M2834&gt;128)*(M2834-256))</f>
        <v>0</v>
      </c>
      <c r="R2834" s="1"/>
      <c r="S2834" s="1"/>
      <c r="T2834" s="1"/>
    </row>
    <row r="2835" customFormat="false" ht="12.75" hidden="false" customHeight="false" outlineLevel="0" collapsed="false">
      <c r="H2835" s="0" t="n">
        <f aca="false">HEX2DEC(A2835)</f>
        <v>0</v>
      </c>
      <c r="I2835" s="0" t="n">
        <f aca="false">HEX2DEC(B2835)</f>
        <v>0</v>
      </c>
      <c r="J2835" s="0" t="n">
        <f aca="false">HEX2DEC(C2835)</f>
        <v>0</v>
      </c>
      <c r="K2835" s="0" t="n">
        <f aca="false">HEX2DEC(D2835)</f>
        <v>0</v>
      </c>
      <c r="L2835" s="0" t="n">
        <f aca="false">HEX2DEC(E2835)</f>
        <v>0</v>
      </c>
      <c r="M2835" s="0" t="n">
        <f aca="false">HEX2DEC(F2835)</f>
        <v>0</v>
      </c>
      <c r="O2835" s="0" t="n">
        <f aca="false">(H2835/256)+((I2835&lt;128)*I2835+(I2835&gt;128)*(I2835-256))</f>
        <v>0</v>
      </c>
      <c r="P2835" s="0" t="n">
        <f aca="false">(J2835/256)+((K2835&lt;128)*K2835+(K2835&gt;128)*(K2835-256))</f>
        <v>0</v>
      </c>
      <c r="Q2835" s="0" t="n">
        <f aca="false">(L2835/256)+((M2835&lt;128)*M2835+(M2835&gt;128)*(M2835-256))</f>
        <v>0</v>
      </c>
      <c r="R2835" s="1"/>
      <c r="S2835" s="1"/>
      <c r="T2835" s="1"/>
    </row>
    <row r="2836" customFormat="false" ht="12.75" hidden="false" customHeight="false" outlineLevel="0" collapsed="false">
      <c r="H2836" s="0" t="n">
        <f aca="false">HEX2DEC(A2836)</f>
        <v>0</v>
      </c>
      <c r="I2836" s="0" t="n">
        <f aca="false">HEX2DEC(B2836)</f>
        <v>0</v>
      </c>
      <c r="J2836" s="0" t="n">
        <f aca="false">HEX2DEC(C2836)</f>
        <v>0</v>
      </c>
      <c r="K2836" s="0" t="n">
        <f aca="false">HEX2DEC(D2836)</f>
        <v>0</v>
      </c>
      <c r="L2836" s="0" t="n">
        <f aca="false">HEX2DEC(E2836)</f>
        <v>0</v>
      </c>
      <c r="M2836" s="0" t="n">
        <f aca="false">HEX2DEC(F2836)</f>
        <v>0</v>
      </c>
      <c r="O2836" s="0" t="n">
        <f aca="false">(H2836/256)+((I2836&lt;128)*I2836+(I2836&gt;128)*(I2836-256))</f>
        <v>0</v>
      </c>
      <c r="P2836" s="0" t="n">
        <f aca="false">(J2836/256)+((K2836&lt;128)*K2836+(K2836&gt;128)*(K2836-256))</f>
        <v>0</v>
      </c>
      <c r="Q2836" s="0" t="n">
        <f aca="false">(L2836/256)+((M2836&lt;128)*M2836+(M2836&gt;128)*(M2836-256))</f>
        <v>0</v>
      </c>
      <c r="R2836" s="1"/>
      <c r="S2836" s="1"/>
      <c r="T2836" s="1"/>
    </row>
    <row r="2837" customFormat="false" ht="12.75" hidden="false" customHeight="false" outlineLevel="0" collapsed="false">
      <c r="H2837" s="0" t="n">
        <f aca="false">HEX2DEC(A2837)</f>
        <v>0</v>
      </c>
      <c r="I2837" s="0" t="n">
        <f aca="false">HEX2DEC(B2837)</f>
        <v>0</v>
      </c>
      <c r="J2837" s="0" t="n">
        <f aca="false">HEX2DEC(C2837)</f>
        <v>0</v>
      </c>
      <c r="K2837" s="0" t="n">
        <f aca="false">HEX2DEC(D2837)</f>
        <v>0</v>
      </c>
      <c r="L2837" s="0" t="n">
        <f aca="false">HEX2DEC(E2837)</f>
        <v>0</v>
      </c>
      <c r="M2837" s="0" t="n">
        <f aca="false">HEX2DEC(F2837)</f>
        <v>0</v>
      </c>
      <c r="O2837" s="0" t="n">
        <f aca="false">(H2837/256)+((I2837&lt;128)*I2837+(I2837&gt;128)*(I2837-256))</f>
        <v>0</v>
      </c>
      <c r="P2837" s="0" t="n">
        <f aca="false">(J2837/256)+((K2837&lt;128)*K2837+(K2837&gt;128)*(K2837-256))</f>
        <v>0</v>
      </c>
      <c r="Q2837" s="0" t="n">
        <f aca="false">(L2837/256)+((M2837&lt;128)*M2837+(M2837&gt;128)*(M2837-256))</f>
        <v>0</v>
      </c>
      <c r="R2837" s="1"/>
      <c r="S2837" s="1"/>
      <c r="T2837" s="1"/>
    </row>
    <row r="2838" customFormat="false" ht="12.75" hidden="false" customHeight="false" outlineLevel="0" collapsed="false">
      <c r="H2838" s="0" t="n">
        <f aca="false">HEX2DEC(A2838)</f>
        <v>0</v>
      </c>
      <c r="I2838" s="0" t="n">
        <f aca="false">HEX2DEC(B2838)</f>
        <v>0</v>
      </c>
      <c r="J2838" s="0" t="n">
        <f aca="false">HEX2DEC(C2838)</f>
        <v>0</v>
      </c>
      <c r="K2838" s="0" t="n">
        <f aca="false">HEX2DEC(D2838)</f>
        <v>0</v>
      </c>
      <c r="L2838" s="0" t="n">
        <f aca="false">HEX2DEC(E2838)</f>
        <v>0</v>
      </c>
      <c r="M2838" s="0" t="n">
        <f aca="false">HEX2DEC(F2838)</f>
        <v>0</v>
      </c>
      <c r="O2838" s="0" t="n">
        <f aca="false">(H2838/256)+((I2838&lt;128)*I2838+(I2838&gt;128)*(I2838-256))</f>
        <v>0</v>
      </c>
      <c r="P2838" s="0" t="n">
        <f aca="false">(J2838/256)+((K2838&lt;128)*K2838+(K2838&gt;128)*(K2838-256))</f>
        <v>0</v>
      </c>
      <c r="Q2838" s="0" t="n">
        <f aca="false">(L2838/256)+((M2838&lt;128)*M2838+(M2838&gt;128)*(M2838-256))</f>
        <v>0</v>
      </c>
      <c r="R2838" s="1"/>
      <c r="S2838" s="1"/>
      <c r="T2838" s="1"/>
    </row>
    <row r="2839" customFormat="false" ht="12.75" hidden="false" customHeight="false" outlineLevel="0" collapsed="false">
      <c r="H2839" s="0" t="n">
        <f aca="false">HEX2DEC(A2839)</f>
        <v>0</v>
      </c>
      <c r="I2839" s="0" t="n">
        <f aca="false">HEX2DEC(B2839)</f>
        <v>0</v>
      </c>
      <c r="J2839" s="0" t="n">
        <f aca="false">HEX2DEC(C2839)</f>
        <v>0</v>
      </c>
      <c r="K2839" s="0" t="n">
        <f aca="false">HEX2DEC(D2839)</f>
        <v>0</v>
      </c>
      <c r="L2839" s="0" t="n">
        <f aca="false">HEX2DEC(E2839)</f>
        <v>0</v>
      </c>
      <c r="M2839" s="0" t="n">
        <f aca="false">HEX2DEC(F2839)</f>
        <v>0</v>
      </c>
      <c r="O2839" s="0" t="n">
        <f aca="false">(H2839/256)+((I2839&lt;128)*I2839+(I2839&gt;128)*(I2839-256))</f>
        <v>0</v>
      </c>
      <c r="P2839" s="0" t="n">
        <f aca="false">(J2839/256)+((K2839&lt;128)*K2839+(K2839&gt;128)*(K2839-256))</f>
        <v>0</v>
      </c>
      <c r="Q2839" s="0" t="n">
        <f aca="false">(L2839/256)+((M2839&lt;128)*M2839+(M2839&gt;128)*(M2839-256))</f>
        <v>0</v>
      </c>
      <c r="R2839" s="1"/>
      <c r="S2839" s="1"/>
      <c r="T2839" s="1"/>
    </row>
    <row r="2840" customFormat="false" ht="12.75" hidden="false" customHeight="false" outlineLevel="0" collapsed="false">
      <c r="H2840" s="0" t="n">
        <f aca="false">HEX2DEC(A2840)</f>
        <v>0</v>
      </c>
      <c r="I2840" s="0" t="n">
        <f aca="false">HEX2DEC(B2840)</f>
        <v>0</v>
      </c>
      <c r="J2840" s="0" t="n">
        <f aca="false">HEX2DEC(C2840)</f>
        <v>0</v>
      </c>
      <c r="K2840" s="0" t="n">
        <f aca="false">HEX2DEC(D2840)</f>
        <v>0</v>
      </c>
      <c r="L2840" s="0" t="n">
        <f aca="false">HEX2DEC(E2840)</f>
        <v>0</v>
      </c>
      <c r="M2840" s="0" t="n">
        <f aca="false">HEX2DEC(F2840)</f>
        <v>0</v>
      </c>
      <c r="O2840" s="0" t="n">
        <f aca="false">(H2840/256)+((I2840&lt;128)*I2840+(I2840&gt;128)*(I2840-256))</f>
        <v>0</v>
      </c>
      <c r="P2840" s="0" t="n">
        <f aca="false">(J2840/256)+((K2840&lt;128)*K2840+(K2840&gt;128)*(K2840-256))</f>
        <v>0</v>
      </c>
      <c r="Q2840" s="0" t="n">
        <f aca="false">(L2840/256)+((M2840&lt;128)*M2840+(M2840&gt;128)*(M2840-256))</f>
        <v>0</v>
      </c>
      <c r="R2840" s="1"/>
      <c r="S2840" s="1"/>
      <c r="T2840" s="1"/>
    </row>
    <row r="2841" customFormat="false" ht="12.75" hidden="false" customHeight="false" outlineLevel="0" collapsed="false">
      <c r="H2841" s="0" t="n">
        <f aca="false">HEX2DEC(A2841)</f>
        <v>0</v>
      </c>
      <c r="I2841" s="0" t="n">
        <f aca="false">HEX2DEC(B2841)</f>
        <v>0</v>
      </c>
      <c r="J2841" s="0" t="n">
        <f aca="false">HEX2DEC(C2841)</f>
        <v>0</v>
      </c>
      <c r="K2841" s="0" t="n">
        <f aca="false">HEX2DEC(D2841)</f>
        <v>0</v>
      </c>
      <c r="L2841" s="0" t="n">
        <f aca="false">HEX2DEC(E2841)</f>
        <v>0</v>
      </c>
      <c r="M2841" s="0" t="n">
        <f aca="false">HEX2DEC(F2841)</f>
        <v>0</v>
      </c>
      <c r="O2841" s="0" t="n">
        <f aca="false">(H2841/256)+((I2841&lt;128)*I2841+(I2841&gt;128)*(I2841-256))</f>
        <v>0</v>
      </c>
      <c r="P2841" s="0" t="n">
        <f aca="false">(J2841/256)+((K2841&lt;128)*K2841+(K2841&gt;128)*(K2841-256))</f>
        <v>0</v>
      </c>
      <c r="Q2841" s="0" t="n">
        <f aca="false">(L2841/256)+((M2841&lt;128)*M2841+(M2841&gt;128)*(M2841-256))</f>
        <v>0</v>
      </c>
      <c r="R2841" s="1"/>
      <c r="S2841" s="1"/>
      <c r="T2841" s="1"/>
    </row>
    <row r="2842" customFormat="false" ht="12.75" hidden="false" customHeight="false" outlineLevel="0" collapsed="false">
      <c r="H2842" s="0" t="n">
        <f aca="false">HEX2DEC(A2842)</f>
        <v>0</v>
      </c>
      <c r="I2842" s="0" t="n">
        <f aca="false">HEX2DEC(B2842)</f>
        <v>0</v>
      </c>
      <c r="J2842" s="0" t="n">
        <f aca="false">HEX2DEC(C2842)</f>
        <v>0</v>
      </c>
      <c r="K2842" s="0" t="n">
        <f aca="false">HEX2DEC(D2842)</f>
        <v>0</v>
      </c>
      <c r="L2842" s="0" t="n">
        <f aca="false">HEX2DEC(E2842)</f>
        <v>0</v>
      </c>
      <c r="M2842" s="0" t="n">
        <f aca="false">HEX2DEC(F2842)</f>
        <v>0</v>
      </c>
      <c r="O2842" s="0" t="n">
        <f aca="false">(H2842/256)+((I2842&lt;128)*I2842+(I2842&gt;128)*(I2842-256))</f>
        <v>0</v>
      </c>
      <c r="P2842" s="0" t="n">
        <f aca="false">(J2842/256)+((K2842&lt;128)*K2842+(K2842&gt;128)*(K2842-256))</f>
        <v>0</v>
      </c>
      <c r="Q2842" s="0" t="n">
        <f aca="false">(L2842/256)+((M2842&lt;128)*M2842+(M2842&gt;128)*(M2842-256))</f>
        <v>0</v>
      </c>
      <c r="R2842" s="1"/>
      <c r="S2842" s="1"/>
      <c r="T2842" s="1"/>
    </row>
    <row r="2843" customFormat="false" ht="12.75" hidden="false" customHeight="false" outlineLevel="0" collapsed="false">
      <c r="H2843" s="0" t="n">
        <f aca="false">HEX2DEC(A2843)</f>
        <v>0</v>
      </c>
      <c r="I2843" s="0" t="n">
        <f aca="false">HEX2DEC(B2843)</f>
        <v>0</v>
      </c>
      <c r="J2843" s="0" t="n">
        <f aca="false">HEX2DEC(C2843)</f>
        <v>0</v>
      </c>
      <c r="K2843" s="0" t="n">
        <f aca="false">HEX2DEC(D2843)</f>
        <v>0</v>
      </c>
      <c r="L2843" s="0" t="n">
        <f aca="false">HEX2DEC(E2843)</f>
        <v>0</v>
      </c>
      <c r="M2843" s="0" t="n">
        <f aca="false">HEX2DEC(F2843)</f>
        <v>0</v>
      </c>
      <c r="O2843" s="0" t="n">
        <f aca="false">(H2843/256)+((I2843&lt;128)*I2843+(I2843&gt;128)*(I2843-256))</f>
        <v>0</v>
      </c>
      <c r="P2843" s="0" t="n">
        <f aca="false">(J2843/256)+((K2843&lt;128)*K2843+(K2843&gt;128)*(K2843-256))</f>
        <v>0</v>
      </c>
      <c r="Q2843" s="0" t="n">
        <f aca="false">(L2843/256)+((M2843&lt;128)*M2843+(M2843&gt;128)*(M2843-256))</f>
        <v>0</v>
      </c>
      <c r="R2843" s="1"/>
      <c r="S2843" s="1"/>
      <c r="T2843" s="1"/>
    </row>
    <row r="2844" customFormat="false" ht="12.75" hidden="false" customHeight="false" outlineLevel="0" collapsed="false">
      <c r="H2844" s="0" t="n">
        <f aca="false">HEX2DEC(A2844)</f>
        <v>0</v>
      </c>
      <c r="I2844" s="0" t="n">
        <f aca="false">HEX2DEC(B2844)</f>
        <v>0</v>
      </c>
      <c r="J2844" s="0" t="n">
        <f aca="false">HEX2DEC(C2844)</f>
        <v>0</v>
      </c>
      <c r="K2844" s="0" t="n">
        <f aca="false">HEX2DEC(D2844)</f>
        <v>0</v>
      </c>
      <c r="L2844" s="0" t="n">
        <f aca="false">HEX2DEC(E2844)</f>
        <v>0</v>
      </c>
      <c r="M2844" s="0" t="n">
        <f aca="false">HEX2DEC(F2844)</f>
        <v>0</v>
      </c>
      <c r="O2844" s="0" t="n">
        <f aca="false">(H2844/256)+((I2844&lt;128)*I2844+(I2844&gt;128)*(I2844-256))</f>
        <v>0</v>
      </c>
      <c r="P2844" s="0" t="n">
        <f aca="false">(J2844/256)+((K2844&lt;128)*K2844+(K2844&gt;128)*(K2844-256))</f>
        <v>0</v>
      </c>
      <c r="Q2844" s="0" t="n">
        <f aca="false">(L2844/256)+((M2844&lt;128)*M2844+(M2844&gt;128)*(M2844-256))</f>
        <v>0</v>
      </c>
      <c r="R2844" s="1"/>
      <c r="S2844" s="1"/>
      <c r="T2844" s="1"/>
    </row>
    <row r="2845" customFormat="false" ht="12.75" hidden="false" customHeight="false" outlineLevel="0" collapsed="false">
      <c r="H2845" s="0" t="n">
        <f aca="false">HEX2DEC(A2845)</f>
        <v>0</v>
      </c>
      <c r="I2845" s="0" t="n">
        <f aca="false">HEX2DEC(B2845)</f>
        <v>0</v>
      </c>
      <c r="J2845" s="0" t="n">
        <f aca="false">HEX2DEC(C2845)</f>
        <v>0</v>
      </c>
      <c r="K2845" s="0" t="n">
        <f aca="false">HEX2DEC(D2845)</f>
        <v>0</v>
      </c>
      <c r="L2845" s="0" t="n">
        <f aca="false">HEX2DEC(E2845)</f>
        <v>0</v>
      </c>
      <c r="M2845" s="0" t="n">
        <f aca="false">HEX2DEC(F2845)</f>
        <v>0</v>
      </c>
      <c r="O2845" s="0" t="n">
        <f aca="false">(H2845/256)+((I2845&lt;128)*I2845+(I2845&gt;128)*(I2845-256))</f>
        <v>0</v>
      </c>
      <c r="P2845" s="0" t="n">
        <f aca="false">(J2845/256)+((K2845&lt;128)*K2845+(K2845&gt;128)*(K2845-256))</f>
        <v>0</v>
      </c>
      <c r="Q2845" s="0" t="n">
        <f aca="false">(L2845/256)+((M2845&lt;128)*M2845+(M2845&gt;128)*(M2845-256))</f>
        <v>0</v>
      </c>
      <c r="R2845" s="1"/>
      <c r="S2845" s="1"/>
      <c r="T2845" s="1"/>
    </row>
    <row r="2846" customFormat="false" ht="12.75" hidden="false" customHeight="false" outlineLevel="0" collapsed="false">
      <c r="H2846" s="0" t="n">
        <f aca="false">HEX2DEC(A2846)</f>
        <v>0</v>
      </c>
      <c r="I2846" s="0" t="n">
        <f aca="false">HEX2DEC(B2846)</f>
        <v>0</v>
      </c>
      <c r="J2846" s="0" t="n">
        <f aca="false">HEX2DEC(C2846)</f>
        <v>0</v>
      </c>
      <c r="K2846" s="0" t="n">
        <f aca="false">HEX2DEC(D2846)</f>
        <v>0</v>
      </c>
      <c r="L2846" s="0" t="n">
        <f aca="false">HEX2DEC(E2846)</f>
        <v>0</v>
      </c>
      <c r="M2846" s="0" t="n">
        <f aca="false">HEX2DEC(F2846)</f>
        <v>0</v>
      </c>
      <c r="O2846" s="0" t="n">
        <f aca="false">(H2846/256)+((I2846&lt;128)*I2846+(I2846&gt;128)*(I2846-256))</f>
        <v>0</v>
      </c>
      <c r="P2846" s="0" t="n">
        <f aca="false">(J2846/256)+((K2846&lt;128)*K2846+(K2846&gt;128)*(K2846-256))</f>
        <v>0</v>
      </c>
      <c r="Q2846" s="0" t="n">
        <f aca="false">(L2846/256)+((M2846&lt;128)*M2846+(M2846&gt;128)*(M2846-256))</f>
        <v>0</v>
      </c>
      <c r="R2846" s="1"/>
      <c r="S2846" s="1"/>
      <c r="T2846" s="1"/>
    </row>
    <row r="2847" customFormat="false" ht="12.75" hidden="false" customHeight="false" outlineLevel="0" collapsed="false">
      <c r="H2847" s="0" t="n">
        <f aca="false">HEX2DEC(A2847)</f>
        <v>0</v>
      </c>
      <c r="I2847" s="0" t="n">
        <f aca="false">HEX2DEC(B2847)</f>
        <v>0</v>
      </c>
      <c r="J2847" s="0" t="n">
        <f aca="false">HEX2DEC(C2847)</f>
        <v>0</v>
      </c>
      <c r="K2847" s="0" t="n">
        <f aca="false">HEX2DEC(D2847)</f>
        <v>0</v>
      </c>
      <c r="L2847" s="0" t="n">
        <f aca="false">HEX2DEC(E2847)</f>
        <v>0</v>
      </c>
      <c r="M2847" s="0" t="n">
        <f aca="false">HEX2DEC(F2847)</f>
        <v>0</v>
      </c>
      <c r="O2847" s="0" t="n">
        <f aca="false">(H2847/256)+((I2847&lt;128)*I2847+(I2847&gt;128)*(I2847-256))</f>
        <v>0</v>
      </c>
      <c r="P2847" s="0" t="n">
        <f aca="false">(J2847/256)+((K2847&lt;128)*K2847+(K2847&gt;128)*(K2847-256))</f>
        <v>0</v>
      </c>
      <c r="Q2847" s="0" t="n">
        <f aca="false">(L2847/256)+((M2847&lt;128)*M2847+(M2847&gt;128)*(M2847-256))</f>
        <v>0</v>
      </c>
      <c r="R2847" s="1"/>
      <c r="S2847" s="1"/>
      <c r="T2847" s="1"/>
    </row>
    <row r="2848" customFormat="false" ht="12.75" hidden="false" customHeight="false" outlineLevel="0" collapsed="false">
      <c r="H2848" s="0" t="n">
        <f aca="false">HEX2DEC(A2848)</f>
        <v>0</v>
      </c>
      <c r="I2848" s="0" t="n">
        <f aca="false">HEX2DEC(B2848)</f>
        <v>0</v>
      </c>
      <c r="J2848" s="0" t="n">
        <f aca="false">HEX2DEC(C2848)</f>
        <v>0</v>
      </c>
      <c r="K2848" s="0" t="n">
        <f aca="false">HEX2DEC(D2848)</f>
        <v>0</v>
      </c>
      <c r="L2848" s="0" t="n">
        <f aca="false">HEX2DEC(E2848)</f>
        <v>0</v>
      </c>
      <c r="M2848" s="0" t="n">
        <f aca="false">HEX2DEC(F2848)</f>
        <v>0</v>
      </c>
      <c r="O2848" s="0" t="n">
        <f aca="false">(H2848/256)+((I2848&lt;128)*I2848+(I2848&gt;128)*(I2848-256))</f>
        <v>0</v>
      </c>
      <c r="P2848" s="0" t="n">
        <f aca="false">(J2848/256)+((K2848&lt;128)*K2848+(K2848&gt;128)*(K2848-256))</f>
        <v>0</v>
      </c>
      <c r="Q2848" s="0" t="n">
        <f aca="false">(L2848/256)+((M2848&lt;128)*M2848+(M2848&gt;128)*(M2848-256))</f>
        <v>0</v>
      </c>
      <c r="R2848" s="1"/>
      <c r="S2848" s="1"/>
      <c r="T2848" s="1"/>
    </row>
    <row r="2849" customFormat="false" ht="12.75" hidden="false" customHeight="false" outlineLevel="0" collapsed="false">
      <c r="H2849" s="0" t="n">
        <f aca="false">HEX2DEC(A2849)</f>
        <v>0</v>
      </c>
      <c r="I2849" s="0" t="n">
        <f aca="false">HEX2DEC(B2849)</f>
        <v>0</v>
      </c>
      <c r="J2849" s="0" t="n">
        <f aca="false">HEX2DEC(C2849)</f>
        <v>0</v>
      </c>
      <c r="K2849" s="0" t="n">
        <f aca="false">HEX2DEC(D2849)</f>
        <v>0</v>
      </c>
      <c r="L2849" s="0" t="n">
        <f aca="false">HEX2DEC(E2849)</f>
        <v>0</v>
      </c>
      <c r="M2849" s="0" t="n">
        <f aca="false">HEX2DEC(F2849)</f>
        <v>0</v>
      </c>
      <c r="O2849" s="0" t="n">
        <f aca="false">(H2849/256)+((I2849&lt;128)*I2849+(I2849&gt;128)*(I2849-256))</f>
        <v>0</v>
      </c>
      <c r="P2849" s="0" t="n">
        <f aca="false">(J2849/256)+((K2849&lt;128)*K2849+(K2849&gt;128)*(K2849-256))</f>
        <v>0</v>
      </c>
      <c r="Q2849" s="0" t="n">
        <f aca="false">(L2849/256)+((M2849&lt;128)*M2849+(M2849&gt;128)*(M2849-256))</f>
        <v>0</v>
      </c>
      <c r="R2849" s="1"/>
      <c r="S2849" s="1"/>
      <c r="T2849" s="1"/>
    </row>
    <row r="2850" customFormat="false" ht="12.75" hidden="false" customHeight="false" outlineLevel="0" collapsed="false">
      <c r="H2850" s="0" t="n">
        <f aca="false">HEX2DEC(A2850)</f>
        <v>0</v>
      </c>
      <c r="I2850" s="0" t="n">
        <f aca="false">HEX2DEC(B2850)</f>
        <v>0</v>
      </c>
      <c r="J2850" s="0" t="n">
        <f aca="false">HEX2DEC(C2850)</f>
        <v>0</v>
      </c>
      <c r="K2850" s="0" t="n">
        <f aca="false">HEX2DEC(D2850)</f>
        <v>0</v>
      </c>
      <c r="L2850" s="0" t="n">
        <f aca="false">HEX2DEC(E2850)</f>
        <v>0</v>
      </c>
      <c r="M2850" s="0" t="n">
        <f aca="false">HEX2DEC(F2850)</f>
        <v>0</v>
      </c>
      <c r="O2850" s="0" t="n">
        <f aca="false">(H2850/256)+((I2850&lt;128)*I2850+(I2850&gt;128)*(I2850-256))</f>
        <v>0</v>
      </c>
      <c r="P2850" s="0" t="n">
        <f aca="false">(J2850/256)+((K2850&lt;128)*K2850+(K2850&gt;128)*(K2850-256))</f>
        <v>0</v>
      </c>
      <c r="Q2850" s="0" t="n">
        <f aca="false">(L2850/256)+((M2850&lt;128)*M2850+(M2850&gt;128)*(M2850-256))</f>
        <v>0</v>
      </c>
      <c r="R2850" s="1"/>
      <c r="S2850" s="1"/>
      <c r="T2850" s="1"/>
    </row>
    <row r="2851" customFormat="false" ht="12.75" hidden="false" customHeight="false" outlineLevel="0" collapsed="false">
      <c r="H2851" s="0" t="n">
        <f aca="false">HEX2DEC(A2851)</f>
        <v>0</v>
      </c>
      <c r="I2851" s="0" t="n">
        <f aca="false">HEX2DEC(B2851)</f>
        <v>0</v>
      </c>
      <c r="J2851" s="0" t="n">
        <f aca="false">HEX2DEC(C2851)</f>
        <v>0</v>
      </c>
      <c r="K2851" s="0" t="n">
        <f aca="false">HEX2DEC(D2851)</f>
        <v>0</v>
      </c>
      <c r="L2851" s="0" t="n">
        <f aca="false">HEX2DEC(E2851)</f>
        <v>0</v>
      </c>
      <c r="M2851" s="0" t="n">
        <f aca="false">HEX2DEC(F2851)</f>
        <v>0</v>
      </c>
      <c r="O2851" s="0" t="n">
        <f aca="false">(H2851/256)+((I2851&lt;128)*I2851+(I2851&gt;128)*(I2851-256))</f>
        <v>0</v>
      </c>
      <c r="P2851" s="0" t="n">
        <f aca="false">(J2851/256)+((K2851&lt;128)*K2851+(K2851&gt;128)*(K2851-256))</f>
        <v>0</v>
      </c>
      <c r="Q2851" s="0" t="n">
        <f aca="false">(L2851/256)+((M2851&lt;128)*M2851+(M2851&gt;128)*(M2851-256))</f>
        <v>0</v>
      </c>
      <c r="R2851" s="1"/>
      <c r="S2851" s="1"/>
      <c r="T2851" s="1"/>
    </row>
    <row r="2852" customFormat="false" ht="12.75" hidden="false" customHeight="false" outlineLevel="0" collapsed="false">
      <c r="H2852" s="0" t="n">
        <f aca="false">HEX2DEC(A2852)</f>
        <v>0</v>
      </c>
      <c r="I2852" s="0" t="n">
        <f aca="false">HEX2DEC(B2852)</f>
        <v>0</v>
      </c>
      <c r="J2852" s="0" t="n">
        <f aca="false">HEX2DEC(C2852)</f>
        <v>0</v>
      </c>
      <c r="K2852" s="0" t="n">
        <f aca="false">HEX2DEC(D2852)</f>
        <v>0</v>
      </c>
      <c r="L2852" s="0" t="n">
        <f aca="false">HEX2DEC(E2852)</f>
        <v>0</v>
      </c>
      <c r="M2852" s="0" t="n">
        <f aca="false">HEX2DEC(F2852)</f>
        <v>0</v>
      </c>
      <c r="O2852" s="0" t="n">
        <f aca="false">(H2852/256)+((I2852&lt;128)*I2852+(I2852&gt;128)*(I2852-256))</f>
        <v>0</v>
      </c>
      <c r="P2852" s="0" t="n">
        <f aca="false">(J2852/256)+((K2852&lt;128)*K2852+(K2852&gt;128)*(K2852-256))</f>
        <v>0</v>
      </c>
      <c r="Q2852" s="0" t="n">
        <f aca="false">(L2852/256)+((M2852&lt;128)*M2852+(M2852&gt;128)*(M2852-256))</f>
        <v>0</v>
      </c>
      <c r="R2852" s="1"/>
      <c r="S2852" s="1"/>
      <c r="T2852" s="1"/>
    </row>
    <row r="2853" customFormat="false" ht="12.75" hidden="false" customHeight="false" outlineLevel="0" collapsed="false">
      <c r="H2853" s="0" t="n">
        <f aca="false">HEX2DEC(A2853)</f>
        <v>0</v>
      </c>
      <c r="I2853" s="0" t="n">
        <f aca="false">HEX2DEC(B2853)</f>
        <v>0</v>
      </c>
      <c r="J2853" s="0" t="n">
        <f aca="false">HEX2DEC(C2853)</f>
        <v>0</v>
      </c>
      <c r="K2853" s="0" t="n">
        <f aca="false">HEX2DEC(D2853)</f>
        <v>0</v>
      </c>
      <c r="L2853" s="0" t="n">
        <f aca="false">HEX2DEC(E2853)</f>
        <v>0</v>
      </c>
      <c r="M2853" s="0" t="n">
        <f aca="false">HEX2DEC(F2853)</f>
        <v>0</v>
      </c>
      <c r="O2853" s="0" t="n">
        <f aca="false">(H2853/256)+((I2853&lt;128)*I2853+(I2853&gt;128)*(I2853-256))</f>
        <v>0</v>
      </c>
      <c r="P2853" s="0" t="n">
        <f aca="false">(J2853/256)+((K2853&lt;128)*K2853+(K2853&gt;128)*(K2853-256))</f>
        <v>0</v>
      </c>
      <c r="Q2853" s="0" t="n">
        <f aca="false">(L2853/256)+((M2853&lt;128)*M2853+(M2853&gt;128)*(M2853-256))</f>
        <v>0</v>
      </c>
      <c r="R2853" s="1"/>
      <c r="S2853" s="1"/>
      <c r="T2853" s="1"/>
    </row>
    <row r="2854" customFormat="false" ht="12.75" hidden="false" customHeight="false" outlineLevel="0" collapsed="false">
      <c r="H2854" s="0" t="n">
        <f aca="false">HEX2DEC(A2854)</f>
        <v>0</v>
      </c>
      <c r="I2854" s="0" t="n">
        <f aca="false">HEX2DEC(B2854)</f>
        <v>0</v>
      </c>
      <c r="J2854" s="0" t="n">
        <f aca="false">HEX2DEC(C2854)</f>
        <v>0</v>
      </c>
      <c r="K2854" s="0" t="n">
        <f aca="false">HEX2DEC(D2854)</f>
        <v>0</v>
      </c>
      <c r="L2854" s="0" t="n">
        <f aca="false">HEX2DEC(E2854)</f>
        <v>0</v>
      </c>
      <c r="M2854" s="0" t="n">
        <f aca="false">HEX2DEC(F2854)</f>
        <v>0</v>
      </c>
      <c r="O2854" s="0" t="n">
        <f aca="false">(H2854/256)+((I2854&lt;128)*I2854+(I2854&gt;128)*(I2854-256))</f>
        <v>0</v>
      </c>
      <c r="P2854" s="0" t="n">
        <f aca="false">(J2854/256)+((K2854&lt;128)*K2854+(K2854&gt;128)*(K2854-256))</f>
        <v>0</v>
      </c>
      <c r="Q2854" s="0" t="n">
        <f aca="false">(L2854/256)+((M2854&lt;128)*M2854+(M2854&gt;128)*(M2854-256))</f>
        <v>0</v>
      </c>
      <c r="R2854" s="1"/>
      <c r="S2854" s="1"/>
      <c r="T2854" s="1"/>
    </row>
    <row r="2855" customFormat="false" ht="12.75" hidden="false" customHeight="false" outlineLevel="0" collapsed="false">
      <c r="H2855" s="0" t="n">
        <f aca="false">HEX2DEC(A2855)</f>
        <v>0</v>
      </c>
      <c r="I2855" s="0" t="n">
        <f aca="false">HEX2DEC(B2855)</f>
        <v>0</v>
      </c>
      <c r="J2855" s="0" t="n">
        <f aca="false">HEX2DEC(C2855)</f>
        <v>0</v>
      </c>
      <c r="K2855" s="0" t="n">
        <f aca="false">HEX2DEC(D2855)</f>
        <v>0</v>
      </c>
      <c r="L2855" s="0" t="n">
        <f aca="false">HEX2DEC(E2855)</f>
        <v>0</v>
      </c>
      <c r="M2855" s="0" t="n">
        <f aca="false">HEX2DEC(F2855)</f>
        <v>0</v>
      </c>
      <c r="O2855" s="0" t="n">
        <f aca="false">(H2855/256)+((I2855&lt;128)*I2855+(I2855&gt;128)*(I2855-256))</f>
        <v>0</v>
      </c>
      <c r="P2855" s="0" t="n">
        <f aca="false">(J2855/256)+((K2855&lt;128)*K2855+(K2855&gt;128)*(K2855-256))</f>
        <v>0</v>
      </c>
      <c r="Q2855" s="0" t="n">
        <f aca="false">(L2855/256)+((M2855&lt;128)*M2855+(M2855&gt;128)*(M2855-256))</f>
        <v>0</v>
      </c>
      <c r="R2855" s="1"/>
      <c r="S2855" s="1"/>
      <c r="T2855" s="1"/>
    </row>
    <row r="2856" customFormat="false" ht="12.75" hidden="false" customHeight="false" outlineLevel="0" collapsed="false">
      <c r="H2856" s="0" t="n">
        <f aca="false">HEX2DEC(A2856)</f>
        <v>0</v>
      </c>
      <c r="I2856" s="0" t="n">
        <f aca="false">HEX2DEC(B2856)</f>
        <v>0</v>
      </c>
      <c r="J2856" s="0" t="n">
        <f aca="false">HEX2DEC(C2856)</f>
        <v>0</v>
      </c>
      <c r="K2856" s="0" t="n">
        <f aca="false">HEX2DEC(D2856)</f>
        <v>0</v>
      </c>
      <c r="L2856" s="0" t="n">
        <f aca="false">HEX2DEC(E2856)</f>
        <v>0</v>
      </c>
      <c r="M2856" s="0" t="n">
        <f aca="false">HEX2DEC(F2856)</f>
        <v>0</v>
      </c>
      <c r="O2856" s="0" t="n">
        <f aca="false">(H2856/256)+((I2856&lt;128)*I2856+(I2856&gt;128)*(I2856-256))</f>
        <v>0</v>
      </c>
      <c r="P2856" s="0" t="n">
        <f aca="false">(J2856/256)+((K2856&lt;128)*K2856+(K2856&gt;128)*(K2856-256))</f>
        <v>0</v>
      </c>
      <c r="Q2856" s="0" t="n">
        <f aca="false">(L2856/256)+((M2856&lt;128)*M2856+(M2856&gt;128)*(M2856-256))</f>
        <v>0</v>
      </c>
      <c r="R2856" s="1"/>
      <c r="S2856" s="1"/>
      <c r="T2856" s="1"/>
    </row>
    <row r="2857" customFormat="false" ht="12.75" hidden="false" customHeight="false" outlineLevel="0" collapsed="false">
      <c r="H2857" s="0" t="n">
        <f aca="false">HEX2DEC(A2857)</f>
        <v>0</v>
      </c>
      <c r="I2857" s="0" t="n">
        <f aca="false">HEX2DEC(B2857)</f>
        <v>0</v>
      </c>
      <c r="J2857" s="0" t="n">
        <f aca="false">HEX2DEC(C2857)</f>
        <v>0</v>
      </c>
      <c r="K2857" s="0" t="n">
        <f aca="false">HEX2DEC(D2857)</f>
        <v>0</v>
      </c>
      <c r="L2857" s="0" t="n">
        <f aca="false">HEX2DEC(E2857)</f>
        <v>0</v>
      </c>
      <c r="M2857" s="0" t="n">
        <f aca="false">HEX2DEC(F2857)</f>
        <v>0</v>
      </c>
      <c r="O2857" s="0" t="n">
        <f aca="false">(H2857/256)+((I2857&lt;128)*I2857+(I2857&gt;128)*(I2857-256))</f>
        <v>0</v>
      </c>
      <c r="P2857" s="0" t="n">
        <f aca="false">(J2857/256)+((K2857&lt;128)*K2857+(K2857&gt;128)*(K2857-256))</f>
        <v>0</v>
      </c>
      <c r="Q2857" s="0" t="n">
        <f aca="false">(L2857/256)+((M2857&lt;128)*M2857+(M2857&gt;128)*(M2857-256))</f>
        <v>0</v>
      </c>
      <c r="R2857" s="1"/>
      <c r="S2857" s="1"/>
      <c r="T2857" s="1"/>
    </row>
    <row r="2858" customFormat="false" ht="12.75" hidden="false" customHeight="false" outlineLevel="0" collapsed="false">
      <c r="H2858" s="0" t="n">
        <f aca="false">HEX2DEC(A2858)</f>
        <v>0</v>
      </c>
      <c r="I2858" s="0" t="n">
        <f aca="false">HEX2DEC(B2858)</f>
        <v>0</v>
      </c>
      <c r="J2858" s="0" t="n">
        <f aca="false">HEX2DEC(C2858)</f>
        <v>0</v>
      </c>
      <c r="K2858" s="0" t="n">
        <f aca="false">HEX2DEC(D2858)</f>
        <v>0</v>
      </c>
      <c r="L2858" s="0" t="n">
        <f aca="false">HEX2DEC(E2858)</f>
        <v>0</v>
      </c>
      <c r="M2858" s="0" t="n">
        <f aca="false">HEX2DEC(F2858)</f>
        <v>0</v>
      </c>
      <c r="O2858" s="0" t="n">
        <f aca="false">(H2858/256)+((I2858&lt;128)*I2858+(I2858&gt;128)*(I2858-256))</f>
        <v>0</v>
      </c>
      <c r="P2858" s="0" t="n">
        <f aca="false">(J2858/256)+((K2858&lt;128)*K2858+(K2858&gt;128)*(K2858-256))</f>
        <v>0</v>
      </c>
      <c r="Q2858" s="0" t="n">
        <f aca="false">(L2858/256)+((M2858&lt;128)*M2858+(M2858&gt;128)*(M2858-256))</f>
        <v>0</v>
      </c>
      <c r="R2858" s="1"/>
      <c r="S2858" s="1"/>
      <c r="T2858" s="1"/>
    </row>
    <row r="2859" customFormat="false" ht="12.75" hidden="false" customHeight="false" outlineLevel="0" collapsed="false">
      <c r="H2859" s="0" t="n">
        <f aca="false">HEX2DEC(A2859)</f>
        <v>0</v>
      </c>
      <c r="I2859" s="0" t="n">
        <f aca="false">HEX2DEC(B2859)</f>
        <v>0</v>
      </c>
      <c r="J2859" s="0" t="n">
        <f aca="false">HEX2DEC(C2859)</f>
        <v>0</v>
      </c>
      <c r="K2859" s="0" t="n">
        <f aca="false">HEX2DEC(D2859)</f>
        <v>0</v>
      </c>
      <c r="L2859" s="0" t="n">
        <f aca="false">HEX2DEC(E2859)</f>
        <v>0</v>
      </c>
      <c r="M2859" s="0" t="n">
        <f aca="false">HEX2DEC(F2859)</f>
        <v>0</v>
      </c>
      <c r="O2859" s="0" t="n">
        <f aca="false">(H2859/256)+((I2859&lt;128)*I2859+(I2859&gt;128)*(I2859-256))</f>
        <v>0</v>
      </c>
      <c r="P2859" s="0" t="n">
        <f aca="false">(J2859/256)+((K2859&lt;128)*K2859+(K2859&gt;128)*(K2859-256))</f>
        <v>0</v>
      </c>
      <c r="Q2859" s="0" t="n">
        <f aca="false">(L2859/256)+((M2859&lt;128)*M2859+(M2859&gt;128)*(M2859-256))</f>
        <v>0</v>
      </c>
      <c r="R2859" s="1"/>
      <c r="S2859" s="1"/>
      <c r="T2859" s="1"/>
    </row>
    <row r="2860" customFormat="false" ht="12.75" hidden="false" customHeight="false" outlineLevel="0" collapsed="false">
      <c r="H2860" s="0" t="n">
        <f aca="false">HEX2DEC(A2860)</f>
        <v>0</v>
      </c>
      <c r="I2860" s="0" t="n">
        <f aca="false">HEX2DEC(B2860)</f>
        <v>0</v>
      </c>
      <c r="J2860" s="0" t="n">
        <f aca="false">HEX2DEC(C2860)</f>
        <v>0</v>
      </c>
      <c r="K2860" s="0" t="n">
        <f aca="false">HEX2DEC(D2860)</f>
        <v>0</v>
      </c>
      <c r="L2860" s="0" t="n">
        <f aca="false">HEX2DEC(E2860)</f>
        <v>0</v>
      </c>
      <c r="M2860" s="0" t="n">
        <f aca="false">HEX2DEC(F2860)</f>
        <v>0</v>
      </c>
      <c r="O2860" s="0" t="n">
        <f aca="false">(H2860/256)+((I2860&lt;128)*I2860+(I2860&gt;128)*(I2860-256))</f>
        <v>0</v>
      </c>
      <c r="P2860" s="0" t="n">
        <f aca="false">(J2860/256)+((K2860&lt;128)*K2860+(K2860&gt;128)*(K2860-256))</f>
        <v>0</v>
      </c>
      <c r="Q2860" s="0" t="n">
        <f aca="false">(L2860/256)+((M2860&lt;128)*M2860+(M2860&gt;128)*(M2860-256))</f>
        <v>0</v>
      </c>
      <c r="R2860" s="1"/>
      <c r="S2860" s="1"/>
      <c r="T2860" s="1"/>
    </row>
    <row r="2861" customFormat="false" ht="12.75" hidden="false" customHeight="false" outlineLevel="0" collapsed="false">
      <c r="H2861" s="0" t="n">
        <f aca="false">HEX2DEC(A2861)</f>
        <v>0</v>
      </c>
      <c r="I2861" s="0" t="n">
        <f aca="false">HEX2DEC(B2861)</f>
        <v>0</v>
      </c>
      <c r="J2861" s="0" t="n">
        <f aca="false">HEX2DEC(C2861)</f>
        <v>0</v>
      </c>
      <c r="K2861" s="0" t="n">
        <f aca="false">HEX2DEC(D2861)</f>
        <v>0</v>
      </c>
      <c r="L2861" s="0" t="n">
        <f aca="false">HEX2DEC(E2861)</f>
        <v>0</v>
      </c>
      <c r="M2861" s="0" t="n">
        <f aca="false">HEX2DEC(F2861)</f>
        <v>0</v>
      </c>
      <c r="O2861" s="0" t="n">
        <f aca="false">(H2861/256)+((I2861&lt;128)*I2861+(I2861&gt;128)*(I2861-256))</f>
        <v>0</v>
      </c>
      <c r="P2861" s="0" t="n">
        <f aca="false">(J2861/256)+((K2861&lt;128)*K2861+(K2861&gt;128)*(K2861-256))</f>
        <v>0</v>
      </c>
      <c r="Q2861" s="0" t="n">
        <f aca="false">(L2861/256)+((M2861&lt;128)*M2861+(M2861&gt;128)*(M2861-256))</f>
        <v>0</v>
      </c>
      <c r="R2861" s="1"/>
      <c r="S2861" s="1"/>
      <c r="T2861" s="1"/>
    </row>
    <row r="2862" customFormat="false" ht="12.75" hidden="false" customHeight="false" outlineLevel="0" collapsed="false">
      <c r="H2862" s="0" t="n">
        <f aca="false">HEX2DEC(A2862)</f>
        <v>0</v>
      </c>
      <c r="I2862" s="0" t="n">
        <f aca="false">HEX2DEC(B2862)</f>
        <v>0</v>
      </c>
      <c r="J2862" s="0" t="n">
        <f aca="false">HEX2DEC(C2862)</f>
        <v>0</v>
      </c>
      <c r="K2862" s="0" t="n">
        <f aca="false">HEX2DEC(D2862)</f>
        <v>0</v>
      </c>
      <c r="L2862" s="0" t="n">
        <f aca="false">HEX2DEC(E2862)</f>
        <v>0</v>
      </c>
      <c r="M2862" s="0" t="n">
        <f aca="false">HEX2DEC(F2862)</f>
        <v>0</v>
      </c>
      <c r="O2862" s="0" t="n">
        <f aca="false">(H2862/256)+((I2862&lt;128)*I2862+(I2862&gt;128)*(I2862-256))</f>
        <v>0</v>
      </c>
      <c r="P2862" s="0" t="n">
        <f aca="false">(J2862/256)+((K2862&lt;128)*K2862+(K2862&gt;128)*(K2862-256))</f>
        <v>0</v>
      </c>
      <c r="Q2862" s="0" t="n">
        <f aca="false">(L2862/256)+((M2862&lt;128)*M2862+(M2862&gt;128)*(M2862-256))</f>
        <v>0</v>
      </c>
      <c r="R2862" s="1"/>
      <c r="S2862" s="1"/>
      <c r="T2862" s="1"/>
    </row>
    <row r="2863" customFormat="false" ht="12.75" hidden="false" customHeight="false" outlineLevel="0" collapsed="false">
      <c r="H2863" s="0" t="n">
        <f aca="false">HEX2DEC(A2863)</f>
        <v>0</v>
      </c>
      <c r="I2863" s="0" t="n">
        <f aca="false">HEX2DEC(B2863)</f>
        <v>0</v>
      </c>
      <c r="J2863" s="0" t="n">
        <f aca="false">HEX2DEC(C2863)</f>
        <v>0</v>
      </c>
      <c r="K2863" s="0" t="n">
        <f aca="false">HEX2DEC(D2863)</f>
        <v>0</v>
      </c>
      <c r="L2863" s="0" t="n">
        <f aca="false">HEX2DEC(E2863)</f>
        <v>0</v>
      </c>
      <c r="M2863" s="0" t="n">
        <f aca="false">HEX2DEC(F2863)</f>
        <v>0</v>
      </c>
      <c r="O2863" s="0" t="n">
        <f aca="false">(H2863/256)+((I2863&lt;128)*I2863+(I2863&gt;128)*(I2863-256))</f>
        <v>0</v>
      </c>
      <c r="P2863" s="0" t="n">
        <f aca="false">(J2863/256)+((K2863&lt;128)*K2863+(K2863&gt;128)*(K2863-256))</f>
        <v>0</v>
      </c>
      <c r="Q2863" s="0" t="n">
        <f aca="false">(L2863/256)+((M2863&lt;128)*M2863+(M2863&gt;128)*(M2863-256))</f>
        <v>0</v>
      </c>
      <c r="R2863" s="1"/>
      <c r="S2863" s="1"/>
      <c r="T2863" s="1"/>
    </row>
    <row r="2864" customFormat="false" ht="12.75" hidden="false" customHeight="false" outlineLevel="0" collapsed="false">
      <c r="H2864" s="0" t="n">
        <f aca="false">HEX2DEC(A2864)</f>
        <v>0</v>
      </c>
      <c r="I2864" s="0" t="n">
        <f aca="false">HEX2DEC(B2864)</f>
        <v>0</v>
      </c>
      <c r="J2864" s="0" t="n">
        <f aca="false">HEX2DEC(C2864)</f>
        <v>0</v>
      </c>
      <c r="K2864" s="0" t="n">
        <f aca="false">HEX2DEC(D2864)</f>
        <v>0</v>
      </c>
      <c r="L2864" s="0" t="n">
        <f aca="false">HEX2DEC(E2864)</f>
        <v>0</v>
      </c>
      <c r="M2864" s="0" t="n">
        <f aca="false">HEX2DEC(F2864)</f>
        <v>0</v>
      </c>
      <c r="O2864" s="0" t="n">
        <f aca="false">(H2864/256)+((I2864&lt;128)*I2864+(I2864&gt;128)*(I2864-256))</f>
        <v>0</v>
      </c>
      <c r="P2864" s="0" t="n">
        <f aca="false">(J2864/256)+((K2864&lt;128)*K2864+(K2864&gt;128)*(K2864-256))</f>
        <v>0</v>
      </c>
      <c r="Q2864" s="0" t="n">
        <f aca="false">(L2864/256)+((M2864&lt;128)*M2864+(M2864&gt;128)*(M2864-256))</f>
        <v>0</v>
      </c>
      <c r="R2864" s="1"/>
      <c r="S2864" s="1"/>
      <c r="T2864" s="1"/>
    </row>
    <row r="2865" customFormat="false" ht="12.75" hidden="false" customHeight="false" outlineLevel="0" collapsed="false">
      <c r="H2865" s="0" t="n">
        <f aca="false">HEX2DEC(A2865)</f>
        <v>0</v>
      </c>
      <c r="I2865" s="0" t="n">
        <f aca="false">HEX2DEC(B2865)</f>
        <v>0</v>
      </c>
      <c r="J2865" s="0" t="n">
        <f aca="false">HEX2DEC(C2865)</f>
        <v>0</v>
      </c>
      <c r="K2865" s="0" t="n">
        <f aca="false">HEX2DEC(D2865)</f>
        <v>0</v>
      </c>
      <c r="L2865" s="0" t="n">
        <f aca="false">HEX2DEC(E2865)</f>
        <v>0</v>
      </c>
      <c r="M2865" s="0" t="n">
        <f aca="false">HEX2DEC(F2865)</f>
        <v>0</v>
      </c>
      <c r="O2865" s="0" t="n">
        <f aca="false">(H2865/256)+((I2865&lt;128)*I2865+(I2865&gt;128)*(I2865-256))</f>
        <v>0</v>
      </c>
      <c r="P2865" s="0" t="n">
        <f aca="false">(J2865/256)+((K2865&lt;128)*K2865+(K2865&gt;128)*(K2865-256))</f>
        <v>0</v>
      </c>
      <c r="Q2865" s="0" t="n">
        <f aca="false">(L2865/256)+((M2865&lt;128)*M2865+(M2865&gt;128)*(M2865-256))</f>
        <v>0</v>
      </c>
      <c r="R2865" s="1"/>
      <c r="S2865" s="1"/>
      <c r="T2865" s="1"/>
    </row>
    <row r="2866" customFormat="false" ht="12.75" hidden="false" customHeight="false" outlineLevel="0" collapsed="false">
      <c r="H2866" s="0" t="n">
        <f aca="false">HEX2DEC(A2866)</f>
        <v>0</v>
      </c>
      <c r="I2866" s="0" t="n">
        <f aca="false">HEX2DEC(B2866)</f>
        <v>0</v>
      </c>
      <c r="J2866" s="0" t="n">
        <f aca="false">HEX2DEC(C2866)</f>
        <v>0</v>
      </c>
      <c r="K2866" s="0" t="n">
        <f aca="false">HEX2DEC(D2866)</f>
        <v>0</v>
      </c>
      <c r="L2866" s="0" t="n">
        <f aca="false">HEX2DEC(E2866)</f>
        <v>0</v>
      </c>
      <c r="M2866" s="0" t="n">
        <f aca="false">HEX2DEC(F2866)</f>
        <v>0</v>
      </c>
      <c r="O2866" s="0" t="n">
        <f aca="false">(H2866/256)+((I2866&lt;128)*I2866+(I2866&gt;128)*(I2866-256))</f>
        <v>0</v>
      </c>
      <c r="P2866" s="0" t="n">
        <f aca="false">(J2866/256)+((K2866&lt;128)*K2866+(K2866&gt;128)*(K2866-256))</f>
        <v>0</v>
      </c>
      <c r="Q2866" s="0" t="n">
        <f aca="false">(L2866/256)+((M2866&lt;128)*M2866+(M2866&gt;128)*(M2866-256))</f>
        <v>0</v>
      </c>
      <c r="R2866" s="1"/>
      <c r="S2866" s="1"/>
      <c r="T2866" s="1"/>
    </row>
    <row r="2867" customFormat="false" ht="12.75" hidden="false" customHeight="false" outlineLevel="0" collapsed="false">
      <c r="H2867" s="0" t="n">
        <f aca="false">HEX2DEC(A2867)</f>
        <v>0</v>
      </c>
      <c r="I2867" s="0" t="n">
        <f aca="false">HEX2DEC(B2867)</f>
        <v>0</v>
      </c>
      <c r="J2867" s="0" t="n">
        <f aca="false">HEX2DEC(C2867)</f>
        <v>0</v>
      </c>
      <c r="K2867" s="0" t="n">
        <f aca="false">HEX2DEC(D2867)</f>
        <v>0</v>
      </c>
      <c r="L2867" s="0" t="n">
        <f aca="false">HEX2DEC(E2867)</f>
        <v>0</v>
      </c>
      <c r="M2867" s="0" t="n">
        <f aca="false">HEX2DEC(F2867)</f>
        <v>0</v>
      </c>
      <c r="O2867" s="0" t="n">
        <f aca="false">(H2867/256)+((I2867&lt;128)*I2867+(I2867&gt;128)*(I2867-256))</f>
        <v>0</v>
      </c>
      <c r="P2867" s="0" t="n">
        <f aca="false">(J2867/256)+((K2867&lt;128)*K2867+(K2867&gt;128)*(K2867-256))</f>
        <v>0</v>
      </c>
      <c r="Q2867" s="0" t="n">
        <f aca="false">(L2867/256)+((M2867&lt;128)*M2867+(M2867&gt;128)*(M2867-256))</f>
        <v>0</v>
      </c>
      <c r="R2867" s="1"/>
      <c r="S2867" s="1"/>
      <c r="T2867" s="1"/>
    </row>
    <row r="2868" customFormat="false" ht="12.75" hidden="false" customHeight="false" outlineLevel="0" collapsed="false">
      <c r="H2868" s="0" t="n">
        <f aca="false">HEX2DEC(A2868)</f>
        <v>0</v>
      </c>
      <c r="I2868" s="0" t="n">
        <f aca="false">HEX2DEC(B2868)</f>
        <v>0</v>
      </c>
      <c r="J2868" s="0" t="n">
        <f aca="false">HEX2DEC(C2868)</f>
        <v>0</v>
      </c>
      <c r="K2868" s="0" t="n">
        <f aca="false">HEX2DEC(D2868)</f>
        <v>0</v>
      </c>
      <c r="L2868" s="0" t="n">
        <f aca="false">HEX2DEC(E2868)</f>
        <v>0</v>
      </c>
      <c r="M2868" s="0" t="n">
        <f aca="false">HEX2DEC(F2868)</f>
        <v>0</v>
      </c>
      <c r="O2868" s="0" t="n">
        <f aca="false">(H2868/256)+((I2868&lt;128)*I2868+(I2868&gt;128)*(I2868-256))</f>
        <v>0</v>
      </c>
      <c r="P2868" s="0" t="n">
        <f aca="false">(J2868/256)+((K2868&lt;128)*K2868+(K2868&gt;128)*(K2868-256))</f>
        <v>0</v>
      </c>
      <c r="Q2868" s="0" t="n">
        <f aca="false">(L2868/256)+((M2868&lt;128)*M2868+(M2868&gt;128)*(M2868-256))</f>
        <v>0</v>
      </c>
      <c r="R2868" s="1"/>
      <c r="S2868" s="1"/>
      <c r="T2868" s="1"/>
    </row>
    <row r="2869" customFormat="false" ht="12.75" hidden="false" customHeight="false" outlineLevel="0" collapsed="false">
      <c r="H2869" s="0" t="n">
        <f aca="false">HEX2DEC(A2869)</f>
        <v>0</v>
      </c>
      <c r="I2869" s="0" t="n">
        <f aca="false">HEX2DEC(B2869)</f>
        <v>0</v>
      </c>
      <c r="J2869" s="0" t="n">
        <f aca="false">HEX2DEC(C2869)</f>
        <v>0</v>
      </c>
      <c r="K2869" s="0" t="n">
        <f aca="false">HEX2DEC(D2869)</f>
        <v>0</v>
      </c>
      <c r="L2869" s="0" t="n">
        <f aca="false">HEX2DEC(E2869)</f>
        <v>0</v>
      </c>
      <c r="M2869" s="0" t="n">
        <f aca="false">HEX2DEC(F2869)</f>
        <v>0</v>
      </c>
      <c r="O2869" s="0" t="n">
        <f aca="false">(H2869/256)+((I2869&lt;128)*I2869+(I2869&gt;128)*(I2869-256))</f>
        <v>0</v>
      </c>
      <c r="P2869" s="0" t="n">
        <f aca="false">(J2869/256)+((K2869&lt;128)*K2869+(K2869&gt;128)*(K2869-256))</f>
        <v>0</v>
      </c>
      <c r="Q2869" s="0" t="n">
        <f aca="false">(L2869/256)+((M2869&lt;128)*M2869+(M2869&gt;128)*(M2869-256))</f>
        <v>0</v>
      </c>
      <c r="R2869" s="1"/>
      <c r="S2869" s="1"/>
      <c r="T2869" s="1"/>
    </row>
    <row r="2870" customFormat="false" ht="12.75" hidden="false" customHeight="false" outlineLevel="0" collapsed="false">
      <c r="H2870" s="0" t="n">
        <f aca="false">HEX2DEC(A2870)</f>
        <v>0</v>
      </c>
      <c r="I2870" s="0" t="n">
        <f aca="false">HEX2DEC(B2870)</f>
        <v>0</v>
      </c>
      <c r="J2870" s="0" t="n">
        <f aca="false">HEX2DEC(C2870)</f>
        <v>0</v>
      </c>
      <c r="K2870" s="0" t="n">
        <f aca="false">HEX2DEC(D2870)</f>
        <v>0</v>
      </c>
      <c r="L2870" s="0" t="n">
        <f aca="false">HEX2DEC(E2870)</f>
        <v>0</v>
      </c>
      <c r="M2870" s="0" t="n">
        <f aca="false">HEX2DEC(F2870)</f>
        <v>0</v>
      </c>
      <c r="O2870" s="0" t="n">
        <f aca="false">(H2870/256)+((I2870&lt;128)*I2870+(I2870&gt;128)*(I2870-256))</f>
        <v>0</v>
      </c>
      <c r="P2870" s="0" t="n">
        <f aca="false">(J2870/256)+((K2870&lt;128)*K2870+(K2870&gt;128)*(K2870-256))</f>
        <v>0</v>
      </c>
      <c r="Q2870" s="0" t="n">
        <f aca="false">(L2870/256)+((M2870&lt;128)*M2870+(M2870&gt;128)*(M2870-256))</f>
        <v>0</v>
      </c>
      <c r="R2870" s="1"/>
      <c r="S2870" s="1"/>
      <c r="T2870" s="1"/>
    </row>
    <row r="2871" customFormat="false" ht="12.75" hidden="false" customHeight="false" outlineLevel="0" collapsed="false">
      <c r="H2871" s="0" t="n">
        <f aca="false">HEX2DEC(A2871)</f>
        <v>0</v>
      </c>
      <c r="I2871" s="0" t="n">
        <f aca="false">HEX2DEC(B2871)</f>
        <v>0</v>
      </c>
      <c r="J2871" s="0" t="n">
        <f aca="false">HEX2DEC(C2871)</f>
        <v>0</v>
      </c>
      <c r="K2871" s="0" t="n">
        <f aca="false">HEX2DEC(D2871)</f>
        <v>0</v>
      </c>
      <c r="L2871" s="0" t="n">
        <f aca="false">HEX2DEC(E2871)</f>
        <v>0</v>
      </c>
      <c r="M2871" s="0" t="n">
        <f aca="false">HEX2DEC(F2871)</f>
        <v>0</v>
      </c>
      <c r="O2871" s="0" t="n">
        <f aca="false">(H2871/256)+((I2871&lt;128)*I2871+(I2871&gt;128)*(I2871-256))</f>
        <v>0</v>
      </c>
      <c r="P2871" s="0" t="n">
        <f aca="false">(J2871/256)+((K2871&lt;128)*K2871+(K2871&gt;128)*(K2871-256))</f>
        <v>0</v>
      </c>
      <c r="Q2871" s="0" t="n">
        <f aca="false">(L2871/256)+((M2871&lt;128)*M2871+(M2871&gt;128)*(M2871-256))</f>
        <v>0</v>
      </c>
      <c r="R2871" s="1"/>
      <c r="S2871" s="1"/>
      <c r="T2871" s="1"/>
    </row>
    <row r="2872" customFormat="false" ht="12.75" hidden="false" customHeight="false" outlineLevel="0" collapsed="false">
      <c r="H2872" s="0" t="n">
        <f aca="false">HEX2DEC(A2872)</f>
        <v>0</v>
      </c>
      <c r="I2872" s="0" t="n">
        <f aca="false">HEX2DEC(B2872)</f>
        <v>0</v>
      </c>
      <c r="J2872" s="0" t="n">
        <f aca="false">HEX2DEC(C2872)</f>
        <v>0</v>
      </c>
      <c r="K2872" s="0" t="n">
        <f aca="false">HEX2DEC(D2872)</f>
        <v>0</v>
      </c>
      <c r="L2872" s="0" t="n">
        <f aca="false">HEX2DEC(E2872)</f>
        <v>0</v>
      </c>
      <c r="M2872" s="0" t="n">
        <f aca="false">HEX2DEC(F2872)</f>
        <v>0</v>
      </c>
      <c r="O2872" s="0" t="n">
        <f aca="false">(H2872/256)+((I2872&lt;128)*I2872+(I2872&gt;128)*(I2872-256))</f>
        <v>0</v>
      </c>
      <c r="P2872" s="0" t="n">
        <f aca="false">(J2872/256)+((K2872&lt;128)*K2872+(K2872&gt;128)*(K2872-256))</f>
        <v>0</v>
      </c>
      <c r="Q2872" s="0" t="n">
        <f aca="false">(L2872/256)+((M2872&lt;128)*M2872+(M2872&gt;128)*(M2872-256))</f>
        <v>0</v>
      </c>
      <c r="R2872" s="1"/>
      <c r="S2872" s="1"/>
      <c r="T2872" s="1"/>
    </row>
    <row r="2873" customFormat="false" ht="12.75" hidden="false" customHeight="false" outlineLevel="0" collapsed="false">
      <c r="H2873" s="0" t="n">
        <f aca="false">HEX2DEC(A2873)</f>
        <v>0</v>
      </c>
      <c r="I2873" s="0" t="n">
        <f aca="false">HEX2DEC(B2873)</f>
        <v>0</v>
      </c>
      <c r="J2873" s="0" t="n">
        <f aca="false">HEX2DEC(C2873)</f>
        <v>0</v>
      </c>
      <c r="K2873" s="0" t="n">
        <f aca="false">HEX2DEC(D2873)</f>
        <v>0</v>
      </c>
      <c r="L2873" s="0" t="n">
        <f aca="false">HEX2DEC(E2873)</f>
        <v>0</v>
      </c>
      <c r="M2873" s="0" t="n">
        <f aca="false">HEX2DEC(F2873)</f>
        <v>0</v>
      </c>
      <c r="O2873" s="0" t="n">
        <f aca="false">(H2873/256)+((I2873&lt;128)*I2873+(I2873&gt;128)*(I2873-256))</f>
        <v>0</v>
      </c>
      <c r="P2873" s="0" t="n">
        <f aca="false">(J2873/256)+((K2873&lt;128)*K2873+(K2873&gt;128)*(K2873-256))</f>
        <v>0</v>
      </c>
      <c r="Q2873" s="0" t="n">
        <f aca="false">(L2873/256)+((M2873&lt;128)*M2873+(M2873&gt;128)*(M2873-256))</f>
        <v>0</v>
      </c>
      <c r="R2873" s="1"/>
      <c r="S2873" s="1"/>
      <c r="T2873" s="1"/>
    </row>
    <row r="2874" customFormat="false" ht="12.75" hidden="false" customHeight="false" outlineLevel="0" collapsed="false">
      <c r="H2874" s="0" t="n">
        <f aca="false">HEX2DEC(A2874)</f>
        <v>0</v>
      </c>
      <c r="I2874" s="0" t="n">
        <f aca="false">HEX2DEC(B2874)</f>
        <v>0</v>
      </c>
      <c r="J2874" s="0" t="n">
        <f aca="false">HEX2DEC(C2874)</f>
        <v>0</v>
      </c>
      <c r="K2874" s="0" t="n">
        <f aca="false">HEX2DEC(D2874)</f>
        <v>0</v>
      </c>
      <c r="L2874" s="0" t="n">
        <f aca="false">HEX2DEC(E2874)</f>
        <v>0</v>
      </c>
      <c r="M2874" s="0" t="n">
        <f aca="false">HEX2DEC(F2874)</f>
        <v>0</v>
      </c>
      <c r="O2874" s="0" t="n">
        <f aca="false">(H2874/256)+((I2874&lt;128)*I2874+(I2874&gt;128)*(I2874-256))</f>
        <v>0</v>
      </c>
      <c r="P2874" s="0" t="n">
        <f aca="false">(J2874/256)+((K2874&lt;128)*K2874+(K2874&gt;128)*(K2874-256))</f>
        <v>0</v>
      </c>
      <c r="Q2874" s="0" t="n">
        <f aca="false">(L2874/256)+((M2874&lt;128)*M2874+(M2874&gt;128)*(M2874-256))</f>
        <v>0</v>
      </c>
      <c r="R2874" s="1"/>
      <c r="S2874" s="1"/>
      <c r="T2874" s="1"/>
    </row>
    <row r="2875" customFormat="false" ht="12.75" hidden="false" customHeight="false" outlineLevel="0" collapsed="false">
      <c r="H2875" s="0" t="n">
        <f aca="false">HEX2DEC(A2875)</f>
        <v>0</v>
      </c>
      <c r="I2875" s="0" t="n">
        <f aca="false">HEX2DEC(B2875)</f>
        <v>0</v>
      </c>
      <c r="J2875" s="0" t="n">
        <f aca="false">HEX2DEC(C2875)</f>
        <v>0</v>
      </c>
      <c r="K2875" s="0" t="n">
        <f aca="false">HEX2DEC(D2875)</f>
        <v>0</v>
      </c>
      <c r="L2875" s="0" t="n">
        <f aca="false">HEX2DEC(E2875)</f>
        <v>0</v>
      </c>
      <c r="M2875" s="0" t="n">
        <f aca="false">HEX2DEC(F2875)</f>
        <v>0</v>
      </c>
      <c r="O2875" s="0" t="n">
        <f aca="false">(H2875/256)+((I2875&lt;128)*I2875+(I2875&gt;128)*(I2875-256))</f>
        <v>0</v>
      </c>
      <c r="P2875" s="0" t="n">
        <f aca="false">(J2875/256)+((K2875&lt;128)*K2875+(K2875&gt;128)*(K2875-256))</f>
        <v>0</v>
      </c>
      <c r="Q2875" s="0" t="n">
        <f aca="false">(L2875/256)+((M2875&lt;128)*M2875+(M2875&gt;128)*(M2875-256))</f>
        <v>0</v>
      </c>
      <c r="R2875" s="1"/>
      <c r="S2875" s="1"/>
      <c r="T2875" s="1"/>
    </row>
    <row r="2876" customFormat="false" ht="12.75" hidden="false" customHeight="false" outlineLevel="0" collapsed="false">
      <c r="H2876" s="0" t="n">
        <f aca="false">HEX2DEC(A2876)</f>
        <v>0</v>
      </c>
      <c r="I2876" s="0" t="n">
        <f aca="false">HEX2DEC(B2876)</f>
        <v>0</v>
      </c>
      <c r="J2876" s="0" t="n">
        <f aca="false">HEX2DEC(C2876)</f>
        <v>0</v>
      </c>
      <c r="K2876" s="0" t="n">
        <f aca="false">HEX2DEC(D2876)</f>
        <v>0</v>
      </c>
      <c r="L2876" s="0" t="n">
        <f aca="false">HEX2DEC(E2876)</f>
        <v>0</v>
      </c>
      <c r="M2876" s="0" t="n">
        <f aca="false">HEX2DEC(F2876)</f>
        <v>0</v>
      </c>
      <c r="O2876" s="0" t="n">
        <f aca="false">(H2876/256)+((I2876&lt;128)*I2876+(I2876&gt;128)*(I2876-256))</f>
        <v>0</v>
      </c>
      <c r="P2876" s="0" t="n">
        <f aca="false">(J2876/256)+((K2876&lt;128)*K2876+(K2876&gt;128)*(K2876-256))</f>
        <v>0</v>
      </c>
      <c r="Q2876" s="0" t="n">
        <f aca="false">(L2876/256)+((M2876&lt;128)*M2876+(M2876&gt;128)*(M2876-256))</f>
        <v>0</v>
      </c>
      <c r="R2876" s="1"/>
      <c r="S2876" s="1"/>
      <c r="T2876" s="1"/>
    </row>
    <row r="2877" customFormat="false" ht="12.75" hidden="false" customHeight="false" outlineLevel="0" collapsed="false">
      <c r="H2877" s="0" t="n">
        <f aca="false">HEX2DEC(A2877)</f>
        <v>0</v>
      </c>
      <c r="I2877" s="0" t="n">
        <f aca="false">HEX2DEC(B2877)</f>
        <v>0</v>
      </c>
      <c r="J2877" s="0" t="n">
        <f aca="false">HEX2DEC(C2877)</f>
        <v>0</v>
      </c>
      <c r="K2877" s="0" t="n">
        <f aca="false">HEX2DEC(D2877)</f>
        <v>0</v>
      </c>
      <c r="L2877" s="0" t="n">
        <f aca="false">HEX2DEC(E2877)</f>
        <v>0</v>
      </c>
      <c r="M2877" s="0" t="n">
        <f aca="false">HEX2DEC(F2877)</f>
        <v>0</v>
      </c>
      <c r="O2877" s="0" t="n">
        <f aca="false">(H2877/256)+((I2877&lt;128)*I2877+(I2877&gt;128)*(I2877-256))</f>
        <v>0</v>
      </c>
      <c r="P2877" s="0" t="n">
        <f aca="false">(J2877/256)+((K2877&lt;128)*K2877+(K2877&gt;128)*(K2877-256))</f>
        <v>0</v>
      </c>
      <c r="Q2877" s="0" t="n">
        <f aca="false">(L2877/256)+((M2877&lt;128)*M2877+(M2877&gt;128)*(M2877-256))</f>
        <v>0</v>
      </c>
      <c r="R2877" s="1"/>
      <c r="S2877" s="1"/>
      <c r="T2877" s="1"/>
    </row>
    <row r="2878" customFormat="false" ht="12.75" hidden="false" customHeight="false" outlineLevel="0" collapsed="false">
      <c r="H2878" s="0" t="n">
        <f aca="false">HEX2DEC(A2878)</f>
        <v>0</v>
      </c>
      <c r="I2878" s="0" t="n">
        <f aca="false">HEX2DEC(B2878)</f>
        <v>0</v>
      </c>
      <c r="J2878" s="0" t="n">
        <f aca="false">HEX2DEC(C2878)</f>
        <v>0</v>
      </c>
      <c r="K2878" s="0" t="n">
        <f aca="false">HEX2DEC(D2878)</f>
        <v>0</v>
      </c>
      <c r="L2878" s="0" t="n">
        <f aca="false">HEX2DEC(E2878)</f>
        <v>0</v>
      </c>
      <c r="M2878" s="0" t="n">
        <f aca="false">HEX2DEC(F2878)</f>
        <v>0</v>
      </c>
      <c r="O2878" s="0" t="n">
        <f aca="false">(H2878/256)+((I2878&lt;128)*I2878+(I2878&gt;128)*(I2878-256))</f>
        <v>0</v>
      </c>
      <c r="P2878" s="0" t="n">
        <f aca="false">(J2878/256)+((K2878&lt;128)*K2878+(K2878&gt;128)*(K2878-256))</f>
        <v>0</v>
      </c>
      <c r="Q2878" s="0" t="n">
        <f aca="false">(L2878/256)+((M2878&lt;128)*M2878+(M2878&gt;128)*(M2878-256))</f>
        <v>0</v>
      </c>
      <c r="R2878" s="1"/>
      <c r="S2878" s="1"/>
      <c r="T2878" s="1"/>
    </row>
    <row r="2879" customFormat="false" ht="12.75" hidden="false" customHeight="false" outlineLevel="0" collapsed="false">
      <c r="H2879" s="0" t="n">
        <f aca="false">HEX2DEC(A2879)</f>
        <v>0</v>
      </c>
      <c r="I2879" s="0" t="n">
        <f aca="false">HEX2DEC(B2879)</f>
        <v>0</v>
      </c>
      <c r="J2879" s="0" t="n">
        <f aca="false">HEX2DEC(C2879)</f>
        <v>0</v>
      </c>
      <c r="K2879" s="0" t="n">
        <f aca="false">HEX2DEC(D2879)</f>
        <v>0</v>
      </c>
      <c r="L2879" s="0" t="n">
        <f aca="false">HEX2DEC(E2879)</f>
        <v>0</v>
      </c>
      <c r="M2879" s="0" t="n">
        <f aca="false">HEX2DEC(F2879)</f>
        <v>0</v>
      </c>
      <c r="O2879" s="0" t="n">
        <f aca="false">(H2879/256)+((I2879&lt;128)*I2879+(I2879&gt;128)*(I2879-256))</f>
        <v>0</v>
      </c>
      <c r="P2879" s="0" t="n">
        <f aca="false">(J2879/256)+((K2879&lt;128)*K2879+(K2879&gt;128)*(K2879-256))</f>
        <v>0</v>
      </c>
      <c r="Q2879" s="0" t="n">
        <f aca="false">(L2879/256)+((M2879&lt;128)*M2879+(M2879&gt;128)*(M2879-256))</f>
        <v>0</v>
      </c>
      <c r="R2879" s="1"/>
      <c r="S2879" s="1"/>
      <c r="T2879" s="1"/>
    </row>
    <row r="2880" customFormat="false" ht="12.75" hidden="false" customHeight="false" outlineLevel="0" collapsed="false">
      <c r="H2880" s="0" t="n">
        <f aca="false">HEX2DEC(A2880)</f>
        <v>0</v>
      </c>
      <c r="I2880" s="0" t="n">
        <f aca="false">HEX2DEC(B2880)</f>
        <v>0</v>
      </c>
      <c r="J2880" s="0" t="n">
        <f aca="false">HEX2DEC(C2880)</f>
        <v>0</v>
      </c>
      <c r="K2880" s="0" t="n">
        <f aca="false">HEX2DEC(D2880)</f>
        <v>0</v>
      </c>
      <c r="L2880" s="0" t="n">
        <f aca="false">HEX2DEC(E2880)</f>
        <v>0</v>
      </c>
      <c r="M2880" s="0" t="n">
        <f aca="false">HEX2DEC(F2880)</f>
        <v>0</v>
      </c>
      <c r="O2880" s="0" t="n">
        <f aca="false">(H2880/256)+((I2880&lt;128)*I2880+(I2880&gt;128)*(I2880-256))</f>
        <v>0</v>
      </c>
      <c r="P2880" s="0" t="n">
        <f aca="false">(J2880/256)+((K2880&lt;128)*K2880+(K2880&gt;128)*(K2880-256))</f>
        <v>0</v>
      </c>
      <c r="Q2880" s="0" t="n">
        <f aca="false">(L2880/256)+((M2880&lt;128)*M2880+(M2880&gt;128)*(M2880-256))</f>
        <v>0</v>
      </c>
      <c r="R2880" s="1"/>
      <c r="S2880" s="1"/>
      <c r="T2880" s="1"/>
    </row>
    <row r="2881" customFormat="false" ht="12.75" hidden="false" customHeight="false" outlineLevel="0" collapsed="false">
      <c r="H2881" s="0" t="n">
        <f aca="false">HEX2DEC(A2881)</f>
        <v>0</v>
      </c>
      <c r="I2881" s="0" t="n">
        <f aca="false">HEX2DEC(B2881)</f>
        <v>0</v>
      </c>
      <c r="J2881" s="0" t="n">
        <f aca="false">HEX2DEC(C2881)</f>
        <v>0</v>
      </c>
      <c r="K2881" s="0" t="n">
        <f aca="false">HEX2DEC(D2881)</f>
        <v>0</v>
      </c>
      <c r="L2881" s="0" t="n">
        <f aca="false">HEX2DEC(E2881)</f>
        <v>0</v>
      </c>
      <c r="M2881" s="0" t="n">
        <f aca="false">HEX2DEC(F2881)</f>
        <v>0</v>
      </c>
      <c r="O2881" s="0" t="n">
        <f aca="false">(H2881/256)+((I2881&lt;128)*I2881+(I2881&gt;128)*(I2881-256))</f>
        <v>0</v>
      </c>
      <c r="P2881" s="0" t="n">
        <f aca="false">(J2881/256)+((K2881&lt;128)*K2881+(K2881&gt;128)*(K2881-256))</f>
        <v>0</v>
      </c>
      <c r="Q2881" s="0" t="n">
        <f aca="false">(L2881/256)+((M2881&lt;128)*M2881+(M2881&gt;128)*(M2881-256))</f>
        <v>0</v>
      </c>
      <c r="R2881" s="1"/>
      <c r="S2881" s="1"/>
      <c r="T2881" s="1"/>
    </row>
    <row r="2882" customFormat="false" ht="12.75" hidden="false" customHeight="false" outlineLevel="0" collapsed="false">
      <c r="H2882" s="0" t="n">
        <f aca="false">HEX2DEC(A2882)</f>
        <v>0</v>
      </c>
      <c r="I2882" s="0" t="n">
        <f aca="false">HEX2DEC(B2882)</f>
        <v>0</v>
      </c>
      <c r="J2882" s="0" t="n">
        <f aca="false">HEX2DEC(C2882)</f>
        <v>0</v>
      </c>
      <c r="K2882" s="0" t="n">
        <f aca="false">HEX2DEC(D2882)</f>
        <v>0</v>
      </c>
      <c r="L2882" s="0" t="n">
        <f aca="false">HEX2DEC(E2882)</f>
        <v>0</v>
      </c>
      <c r="M2882" s="0" t="n">
        <f aca="false">HEX2DEC(F2882)</f>
        <v>0</v>
      </c>
      <c r="O2882" s="0" t="n">
        <f aca="false">(H2882/256)+((I2882&lt;128)*I2882+(I2882&gt;128)*(I2882-256))</f>
        <v>0</v>
      </c>
      <c r="P2882" s="0" t="n">
        <f aca="false">(J2882/256)+((K2882&lt;128)*K2882+(K2882&gt;128)*(K2882-256))</f>
        <v>0</v>
      </c>
      <c r="Q2882" s="0" t="n">
        <f aca="false">(L2882/256)+((M2882&lt;128)*M2882+(M2882&gt;128)*(M2882-256))</f>
        <v>0</v>
      </c>
      <c r="R2882" s="1"/>
      <c r="S2882" s="1"/>
      <c r="T2882" s="1"/>
    </row>
    <row r="2883" customFormat="false" ht="12.75" hidden="false" customHeight="false" outlineLevel="0" collapsed="false">
      <c r="H2883" s="0" t="n">
        <f aca="false">HEX2DEC(A2883)</f>
        <v>0</v>
      </c>
      <c r="I2883" s="0" t="n">
        <f aca="false">HEX2DEC(B2883)</f>
        <v>0</v>
      </c>
      <c r="J2883" s="0" t="n">
        <f aca="false">HEX2DEC(C2883)</f>
        <v>0</v>
      </c>
      <c r="K2883" s="0" t="n">
        <f aca="false">HEX2DEC(D2883)</f>
        <v>0</v>
      </c>
      <c r="L2883" s="0" t="n">
        <f aca="false">HEX2DEC(E2883)</f>
        <v>0</v>
      </c>
      <c r="M2883" s="0" t="n">
        <f aca="false">HEX2DEC(F2883)</f>
        <v>0</v>
      </c>
      <c r="O2883" s="0" t="n">
        <f aca="false">(H2883/256)+((I2883&lt;128)*I2883+(I2883&gt;128)*(I2883-256))</f>
        <v>0</v>
      </c>
      <c r="P2883" s="0" t="n">
        <f aca="false">(J2883/256)+((K2883&lt;128)*K2883+(K2883&gt;128)*(K2883-256))</f>
        <v>0</v>
      </c>
      <c r="Q2883" s="0" t="n">
        <f aca="false">(L2883/256)+((M2883&lt;128)*M2883+(M2883&gt;128)*(M2883-256))</f>
        <v>0</v>
      </c>
      <c r="R2883" s="1"/>
      <c r="S2883" s="1"/>
      <c r="T2883" s="1"/>
    </row>
    <row r="2884" customFormat="false" ht="12.75" hidden="false" customHeight="false" outlineLevel="0" collapsed="false">
      <c r="H2884" s="0" t="n">
        <f aca="false">HEX2DEC(A2884)</f>
        <v>0</v>
      </c>
      <c r="I2884" s="0" t="n">
        <f aca="false">HEX2DEC(B2884)</f>
        <v>0</v>
      </c>
      <c r="J2884" s="0" t="n">
        <f aca="false">HEX2DEC(C2884)</f>
        <v>0</v>
      </c>
      <c r="K2884" s="0" t="n">
        <f aca="false">HEX2DEC(D2884)</f>
        <v>0</v>
      </c>
      <c r="L2884" s="0" t="n">
        <f aca="false">HEX2DEC(E2884)</f>
        <v>0</v>
      </c>
      <c r="M2884" s="0" t="n">
        <f aca="false">HEX2DEC(F2884)</f>
        <v>0</v>
      </c>
      <c r="O2884" s="0" t="n">
        <f aca="false">(H2884/256)+((I2884&lt;128)*I2884+(I2884&gt;128)*(I2884-256))</f>
        <v>0</v>
      </c>
      <c r="P2884" s="0" t="n">
        <f aca="false">(J2884/256)+((K2884&lt;128)*K2884+(K2884&gt;128)*(K2884-256))</f>
        <v>0</v>
      </c>
      <c r="Q2884" s="0" t="n">
        <f aca="false">(L2884/256)+((M2884&lt;128)*M2884+(M2884&gt;128)*(M2884-256))</f>
        <v>0</v>
      </c>
      <c r="R2884" s="1"/>
      <c r="S2884" s="1"/>
      <c r="T2884" s="1"/>
    </row>
    <row r="2885" customFormat="false" ht="12.75" hidden="false" customHeight="false" outlineLevel="0" collapsed="false">
      <c r="H2885" s="0" t="n">
        <f aca="false">HEX2DEC(A2885)</f>
        <v>0</v>
      </c>
      <c r="I2885" s="0" t="n">
        <f aca="false">HEX2DEC(B2885)</f>
        <v>0</v>
      </c>
      <c r="J2885" s="0" t="n">
        <f aca="false">HEX2DEC(C2885)</f>
        <v>0</v>
      </c>
      <c r="K2885" s="0" t="n">
        <f aca="false">HEX2DEC(D2885)</f>
        <v>0</v>
      </c>
      <c r="L2885" s="0" t="n">
        <f aca="false">HEX2DEC(E2885)</f>
        <v>0</v>
      </c>
      <c r="M2885" s="0" t="n">
        <f aca="false">HEX2DEC(F2885)</f>
        <v>0</v>
      </c>
      <c r="O2885" s="0" t="n">
        <f aca="false">(H2885/256)+((I2885&lt;128)*I2885+(I2885&gt;128)*(I2885-256))</f>
        <v>0</v>
      </c>
      <c r="P2885" s="0" t="n">
        <f aca="false">(J2885/256)+((K2885&lt;128)*K2885+(K2885&gt;128)*(K2885-256))</f>
        <v>0</v>
      </c>
      <c r="Q2885" s="0" t="n">
        <f aca="false">(L2885/256)+((M2885&lt;128)*M2885+(M2885&gt;128)*(M2885-256))</f>
        <v>0</v>
      </c>
      <c r="R2885" s="1"/>
      <c r="S2885" s="1"/>
      <c r="T2885" s="1"/>
    </row>
    <row r="2886" customFormat="false" ht="12.75" hidden="false" customHeight="false" outlineLevel="0" collapsed="false">
      <c r="H2886" s="0" t="n">
        <f aca="false">HEX2DEC(A2886)</f>
        <v>0</v>
      </c>
      <c r="I2886" s="0" t="n">
        <f aca="false">HEX2DEC(B2886)</f>
        <v>0</v>
      </c>
      <c r="J2886" s="0" t="n">
        <f aca="false">HEX2DEC(C2886)</f>
        <v>0</v>
      </c>
      <c r="K2886" s="0" t="n">
        <f aca="false">HEX2DEC(D2886)</f>
        <v>0</v>
      </c>
      <c r="L2886" s="0" t="n">
        <f aca="false">HEX2DEC(E2886)</f>
        <v>0</v>
      </c>
      <c r="M2886" s="0" t="n">
        <f aca="false">HEX2DEC(F2886)</f>
        <v>0</v>
      </c>
      <c r="O2886" s="0" t="n">
        <f aca="false">(H2886/256)+((I2886&lt;128)*I2886+(I2886&gt;128)*(I2886-256))</f>
        <v>0</v>
      </c>
      <c r="P2886" s="0" t="n">
        <f aca="false">(J2886/256)+((K2886&lt;128)*K2886+(K2886&gt;128)*(K2886-256))</f>
        <v>0</v>
      </c>
      <c r="Q2886" s="0" t="n">
        <f aca="false">(L2886/256)+((M2886&lt;128)*M2886+(M2886&gt;128)*(M2886-256))</f>
        <v>0</v>
      </c>
      <c r="R2886" s="1"/>
      <c r="S2886" s="1"/>
      <c r="T2886" s="1"/>
    </row>
    <row r="2887" customFormat="false" ht="12.75" hidden="false" customHeight="false" outlineLevel="0" collapsed="false">
      <c r="H2887" s="0" t="n">
        <f aca="false">HEX2DEC(A2887)</f>
        <v>0</v>
      </c>
      <c r="I2887" s="0" t="n">
        <f aca="false">HEX2DEC(B2887)</f>
        <v>0</v>
      </c>
      <c r="J2887" s="0" t="n">
        <f aca="false">HEX2DEC(C2887)</f>
        <v>0</v>
      </c>
      <c r="K2887" s="0" t="n">
        <f aca="false">HEX2DEC(D2887)</f>
        <v>0</v>
      </c>
      <c r="L2887" s="0" t="n">
        <f aca="false">HEX2DEC(E2887)</f>
        <v>0</v>
      </c>
      <c r="M2887" s="0" t="n">
        <f aca="false">HEX2DEC(F2887)</f>
        <v>0</v>
      </c>
      <c r="O2887" s="0" t="n">
        <f aca="false">(H2887/256)+((I2887&lt;128)*I2887+(I2887&gt;128)*(I2887-256))</f>
        <v>0</v>
      </c>
      <c r="P2887" s="0" t="n">
        <f aca="false">(J2887/256)+((K2887&lt;128)*K2887+(K2887&gt;128)*(K2887-256))</f>
        <v>0</v>
      </c>
      <c r="Q2887" s="0" t="n">
        <f aca="false">(L2887/256)+((M2887&lt;128)*M2887+(M2887&gt;128)*(M2887-256))</f>
        <v>0</v>
      </c>
      <c r="R2887" s="1"/>
      <c r="S2887" s="1"/>
      <c r="T2887" s="1"/>
    </row>
    <row r="2888" customFormat="false" ht="12.75" hidden="false" customHeight="false" outlineLevel="0" collapsed="false">
      <c r="H2888" s="0" t="n">
        <f aca="false">HEX2DEC(A2888)</f>
        <v>0</v>
      </c>
      <c r="I2888" s="0" t="n">
        <f aca="false">HEX2DEC(B2888)</f>
        <v>0</v>
      </c>
      <c r="J2888" s="0" t="n">
        <f aca="false">HEX2DEC(C2888)</f>
        <v>0</v>
      </c>
      <c r="K2888" s="0" t="n">
        <f aca="false">HEX2DEC(D2888)</f>
        <v>0</v>
      </c>
      <c r="L2888" s="0" t="n">
        <f aca="false">HEX2DEC(E2888)</f>
        <v>0</v>
      </c>
      <c r="M2888" s="0" t="n">
        <f aca="false">HEX2DEC(F2888)</f>
        <v>0</v>
      </c>
      <c r="O2888" s="0" t="n">
        <f aca="false">(H2888/256)+((I2888&lt;128)*I2888+(I2888&gt;128)*(I2888-256))</f>
        <v>0</v>
      </c>
      <c r="P2888" s="0" t="n">
        <f aca="false">(J2888/256)+((K2888&lt;128)*K2888+(K2888&gt;128)*(K2888-256))</f>
        <v>0</v>
      </c>
      <c r="Q2888" s="0" t="n">
        <f aca="false">(L2888/256)+((M2888&lt;128)*M2888+(M2888&gt;128)*(M2888-256))</f>
        <v>0</v>
      </c>
      <c r="R2888" s="1"/>
      <c r="S2888" s="1"/>
      <c r="T2888" s="1"/>
    </row>
    <row r="2889" customFormat="false" ht="12.75" hidden="false" customHeight="false" outlineLevel="0" collapsed="false">
      <c r="H2889" s="0" t="n">
        <f aca="false">HEX2DEC(A2889)</f>
        <v>0</v>
      </c>
      <c r="I2889" s="0" t="n">
        <f aca="false">HEX2DEC(B2889)</f>
        <v>0</v>
      </c>
      <c r="J2889" s="0" t="n">
        <f aca="false">HEX2DEC(C2889)</f>
        <v>0</v>
      </c>
      <c r="K2889" s="0" t="n">
        <f aca="false">HEX2DEC(D2889)</f>
        <v>0</v>
      </c>
      <c r="L2889" s="0" t="n">
        <f aca="false">HEX2DEC(E2889)</f>
        <v>0</v>
      </c>
      <c r="M2889" s="0" t="n">
        <f aca="false">HEX2DEC(F2889)</f>
        <v>0</v>
      </c>
      <c r="O2889" s="0" t="n">
        <f aca="false">(H2889/256)+((I2889&lt;128)*I2889+(I2889&gt;128)*(I2889-256))</f>
        <v>0</v>
      </c>
      <c r="P2889" s="0" t="n">
        <f aca="false">(J2889/256)+((K2889&lt;128)*K2889+(K2889&gt;128)*(K2889-256))</f>
        <v>0</v>
      </c>
      <c r="Q2889" s="0" t="n">
        <f aca="false">(L2889/256)+((M2889&lt;128)*M2889+(M2889&gt;128)*(M2889-256))</f>
        <v>0</v>
      </c>
      <c r="R2889" s="1"/>
      <c r="S2889" s="1"/>
      <c r="T2889" s="1"/>
    </row>
    <row r="2890" customFormat="false" ht="12.75" hidden="false" customHeight="false" outlineLevel="0" collapsed="false">
      <c r="H2890" s="0" t="n">
        <f aca="false">HEX2DEC(A2890)</f>
        <v>0</v>
      </c>
      <c r="I2890" s="0" t="n">
        <f aca="false">HEX2DEC(B2890)</f>
        <v>0</v>
      </c>
      <c r="J2890" s="0" t="n">
        <f aca="false">HEX2DEC(C2890)</f>
        <v>0</v>
      </c>
      <c r="K2890" s="0" t="n">
        <f aca="false">HEX2DEC(D2890)</f>
        <v>0</v>
      </c>
      <c r="L2890" s="0" t="n">
        <f aca="false">HEX2DEC(E2890)</f>
        <v>0</v>
      </c>
      <c r="M2890" s="0" t="n">
        <f aca="false">HEX2DEC(F2890)</f>
        <v>0</v>
      </c>
      <c r="O2890" s="0" t="n">
        <f aca="false">(H2890/256)+((I2890&lt;128)*I2890+(I2890&gt;128)*(I2890-256))</f>
        <v>0</v>
      </c>
      <c r="P2890" s="0" t="n">
        <f aca="false">(J2890/256)+((K2890&lt;128)*K2890+(K2890&gt;128)*(K2890-256))</f>
        <v>0</v>
      </c>
      <c r="Q2890" s="0" t="n">
        <f aca="false">(L2890/256)+((M2890&lt;128)*M2890+(M2890&gt;128)*(M2890-256))</f>
        <v>0</v>
      </c>
      <c r="R2890" s="1"/>
      <c r="S2890" s="1"/>
      <c r="T2890" s="1"/>
    </row>
    <row r="2891" customFormat="false" ht="12.75" hidden="false" customHeight="false" outlineLevel="0" collapsed="false">
      <c r="H2891" s="0" t="n">
        <f aca="false">HEX2DEC(A2891)</f>
        <v>0</v>
      </c>
      <c r="I2891" s="0" t="n">
        <f aca="false">HEX2DEC(B2891)</f>
        <v>0</v>
      </c>
      <c r="J2891" s="0" t="n">
        <f aca="false">HEX2DEC(C2891)</f>
        <v>0</v>
      </c>
      <c r="K2891" s="0" t="n">
        <f aca="false">HEX2DEC(D2891)</f>
        <v>0</v>
      </c>
      <c r="L2891" s="0" t="n">
        <f aca="false">HEX2DEC(E2891)</f>
        <v>0</v>
      </c>
      <c r="M2891" s="0" t="n">
        <f aca="false">HEX2DEC(F2891)</f>
        <v>0</v>
      </c>
      <c r="O2891" s="0" t="n">
        <f aca="false">(H2891/256)+((I2891&lt;128)*I2891+(I2891&gt;128)*(I2891-256))</f>
        <v>0</v>
      </c>
      <c r="P2891" s="0" t="n">
        <f aca="false">(J2891/256)+((K2891&lt;128)*K2891+(K2891&gt;128)*(K2891-256))</f>
        <v>0</v>
      </c>
      <c r="Q2891" s="0" t="n">
        <f aca="false">(L2891/256)+((M2891&lt;128)*M2891+(M2891&gt;128)*(M2891-256))</f>
        <v>0</v>
      </c>
      <c r="R2891" s="1"/>
      <c r="S2891" s="1"/>
      <c r="T2891" s="1"/>
    </row>
    <row r="2892" customFormat="false" ht="12.75" hidden="false" customHeight="false" outlineLevel="0" collapsed="false">
      <c r="H2892" s="0" t="n">
        <f aca="false">HEX2DEC(A2892)</f>
        <v>0</v>
      </c>
      <c r="I2892" s="0" t="n">
        <f aca="false">HEX2DEC(B2892)</f>
        <v>0</v>
      </c>
      <c r="J2892" s="0" t="n">
        <f aca="false">HEX2DEC(C2892)</f>
        <v>0</v>
      </c>
      <c r="K2892" s="0" t="n">
        <f aca="false">HEX2DEC(D2892)</f>
        <v>0</v>
      </c>
      <c r="L2892" s="0" t="n">
        <f aca="false">HEX2DEC(E2892)</f>
        <v>0</v>
      </c>
      <c r="M2892" s="0" t="n">
        <f aca="false">HEX2DEC(F2892)</f>
        <v>0</v>
      </c>
      <c r="O2892" s="0" t="n">
        <f aca="false">(H2892/256)+((I2892&lt;128)*I2892+(I2892&gt;128)*(I2892-256))</f>
        <v>0</v>
      </c>
      <c r="P2892" s="0" t="n">
        <f aca="false">(J2892/256)+((K2892&lt;128)*K2892+(K2892&gt;128)*(K2892-256))</f>
        <v>0</v>
      </c>
      <c r="Q2892" s="0" t="n">
        <f aca="false">(L2892/256)+((M2892&lt;128)*M2892+(M2892&gt;128)*(M2892-256))</f>
        <v>0</v>
      </c>
      <c r="R2892" s="1"/>
      <c r="S2892" s="1"/>
      <c r="T2892" s="1"/>
    </row>
    <row r="2893" customFormat="false" ht="12.75" hidden="false" customHeight="false" outlineLevel="0" collapsed="false">
      <c r="H2893" s="0" t="n">
        <f aca="false">HEX2DEC(A2893)</f>
        <v>0</v>
      </c>
      <c r="I2893" s="0" t="n">
        <f aca="false">HEX2DEC(B2893)</f>
        <v>0</v>
      </c>
      <c r="J2893" s="0" t="n">
        <f aca="false">HEX2DEC(C2893)</f>
        <v>0</v>
      </c>
      <c r="K2893" s="0" t="n">
        <f aca="false">HEX2DEC(D2893)</f>
        <v>0</v>
      </c>
      <c r="L2893" s="0" t="n">
        <f aca="false">HEX2DEC(E2893)</f>
        <v>0</v>
      </c>
      <c r="M2893" s="0" t="n">
        <f aca="false">HEX2DEC(F2893)</f>
        <v>0</v>
      </c>
      <c r="O2893" s="0" t="n">
        <f aca="false">(H2893/256)+((I2893&lt;128)*I2893+(I2893&gt;128)*(I2893-256))</f>
        <v>0</v>
      </c>
      <c r="P2893" s="0" t="n">
        <f aca="false">(J2893/256)+((K2893&lt;128)*K2893+(K2893&gt;128)*(K2893-256))</f>
        <v>0</v>
      </c>
      <c r="Q2893" s="0" t="n">
        <f aca="false">(L2893/256)+((M2893&lt;128)*M2893+(M2893&gt;128)*(M2893-256))</f>
        <v>0</v>
      </c>
      <c r="R2893" s="1"/>
      <c r="S2893" s="1"/>
      <c r="T2893" s="1"/>
    </row>
    <row r="2894" customFormat="false" ht="12.75" hidden="false" customHeight="false" outlineLevel="0" collapsed="false">
      <c r="H2894" s="0" t="n">
        <f aca="false">HEX2DEC(A2894)</f>
        <v>0</v>
      </c>
      <c r="I2894" s="0" t="n">
        <f aca="false">HEX2DEC(B2894)</f>
        <v>0</v>
      </c>
      <c r="J2894" s="0" t="n">
        <f aca="false">HEX2DEC(C2894)</f>
        <v>0</v>
      </c>
      <c r="K2894" s="0" t="n">
        <f aca="false">HEX2DEC(D2894)</f>
        <v>0</v>
      </c>
      <c r="L2894" s="0" t="n">
        <f aca="false">HEX2DEC(E2894)</f>
        <v>0</v>
      </c>
      <c r="M2894" s="0" t="n">
        <f aca="false">HEX2DEC(F2894)</f>
        <v>0</v>
      </c>
      <c r="O2894" s="0" t="n">
        <f aca="false">(H2894/256)+((I2894&lt;128)*I2894+(I2894&gt;128)*(I2894-256))</f>
        <v>0</v>
      </c>
      <c r="P2894" s="0" t="n">
        <f aca="false">(J2894/256)+((K2894&lt;128)*K2894+(K2894&gt;128)*(K2894-256))</f>
        <v>0</v>
      </c>
      <c r="Q2894" s="0" t="n">
        <f aca="false">(L2894/256)+((M2894&lt;128)*M2894+(M2894&gt;128)*(M2894-256))</f>
        <v>0</v>
      </c>
      <c r="R2894" s="1"/>
      <c r="S2894" s="1"/>
      <c r="T2894" s="1"/>
    </row>
    <row r="2895" customFormat="false" ht="12.75" hidden="false" customHeight="false" outlineLevel="0" collapsed="false">
      <c r="H2895" s="0" t="n">
        <f aca="false">HEX2DEC(A2895)</f>
        <v>0</v>
      </c>
      <c r="I2895" s="0" t="n">
        <f aca="false">HEX2DEC(B2895)</f>
        <v>0</v>
      </c>
      <c r="J2895" s="0" t="n">
        <f aca="false">HEX2DEC(C2895)</f>
        <v>0</v>
      </c>
      <c r="K2895" s="0" t="n">
        <f aca="false">HEX2DEC(D2895)</f>
        <v>0</v>
      </c>
      <c r="L2895" s="0" t="n">
        <f aca="false">HEX2DEC(E2895)</f>
        <v>0</v>
      </c>
      <c r="M2895" s="0" t="n">
        <f aca="false">HEX2DEC(F2895)</f>
        <v>0</v>
      </c>
      <c r="O2895" s="0" t="n">
        <f aca="false">(H2895/256)+((I2895&lt;128)*I2895+(I2895&gt;128)*(I2895-256))</f>
        <v>0</v>
      </c>
      <c r="P2895" s="0" t="n">
        <f aca="false">(J2895/256)+((K2895&lt;128)*K2895+(K2895&gt;128)*(K2895-256))</f>
        <v>0</v>
      </c>
      <c r="Q2895" s="0" t="n">
        <f aca="false">(L2895/256)+((M2895&lt;128)*M2895+(M2895&gt;128)*(M2895-256))</f>
        <v>0</v>
      </c>
      <c r="R2895" s="1"/>
      <c r="S2895" s="1"/>
      <c r="T2895" s="1"/>
    </row>
    <row r="2896" customFormat="false" ht="12.75" hidden="false" customHeight="false" outlineLevel="0" collapsed="false">
      <c r="H2896" s="0" t="n">
        <f aca="false">HEX2DEC(A2896)</f>
        <v>0</v>
      </c>
      <c r="I2896" s="0" t="n">
        <f aca="false">HEX2DEC(B2896)</f>
        <v>0</v>
      </c>
      <c r="J2896" s="0" t="n">
        <f aca="false">HEX2DEC(C2896)</f>
        <v>0</v>
      </c>
      <c r="K2896" s="0" t="n">
        <f aca="false">HEX2DEC(D2896)</f>
        <v>0</v>
      </c>
      <c r="L2896" s="0" t="n">
        <f aca="false">HEX2DEC(E2896)</f>
        <v>0</v>
      </c>
      <c r="M2896" s="0" t="n">
        <f aca="false">HEX2DEC(F2896)</f>
        <v>0</v>
      </c>
      <c r="O2896" s="0" t="n">
        <f aca="false">(H2896/256)+((I2896&lt;128)*I2896+(I2896&gt;128)*(I2896-256))</f>
        <v>0</v>
      </c>
      <c r="P2896" s="0" t="n">
        <f aca="false">(J2896/256)+((K2896&lt;128)*K2896+(K2896&gt;128)*(K2896-256))</f>
        <v>0</v>
      </c>
      <c r="Q2896" s="0" t="n">
        <f aca="false">(L2896/256)+((M2896&lt;128)*M2896+(M2896&gt;128)*(M2896-256))</f>
        <v>0</v>
      </c>
      <c r="R2896" s="1"/>
      <c r="S2896" s="1"/>
      <c r="T2896" s="1"/>
    </row>
    <row r="2897" customFormat="false" ht="12.75" hidden="false" customHeight="false" outlineLevel="0" collapsed="false">
      <c r="H2897" s="0" t="n">
        <f aca="false">HEX2DEC(A2897)</f>
        <v>0</v>
      </c>
      <c r="I2897" s="0" t="n">
        <f aca="false">HEX2DEC(B2897)</f>
        <v>0</v>
      </c>
      <c r="J2897" s="0" t="n">
        <f aca="false">HEX2DEC(C2897)</f>
        <v>0</v>
      </c>
      <c r="K2897" s="0" t="n">
        <f aca="false">HEX2DEC(D2897)</f>
        <v>0</v>
      </c>
      <c r="L2897" s="0" t="n">
        <f aca="false">HEX2DEC(E2897)</f>
        <v>0</v>
      </c>
      <c r="M2897" s="0" t="n">
        <f aca="false">HEX2DEC(F2897)</f>
        <v>0</v>
      </c>
      <c r="O2897" s="0" t="n">
        <f aca="false">(H2897/256)+((I2897&lt;128)*I2897+(I2897&gt;128)*(I2897-256))</f>
        <v>0</v>
      </c>
      <c r="P2897" s="0" t="n">
        <f aca="false">(J2897/256)+((K2897&lt;128)*K2897+(K2897&gt;128)*(K2897-256))</f>
        <v>0</v>
      </c>
      <c r="Q2897" s="0" t="n">
        <f aca="false">(L2897/256)+((M2897&lt;128)*M2897+(M2897&gt;128)*(M2897-256))</f>
        <v>0</v>
      </c>
      <c r="R2897" s="1"/>
      <c r="S2897" s="1"/>
      <c r="T2897" s="1"/>
    </row>
    <row r="2898" customFormat="false" ht="12.75" hidden="false" customHeight="false" outlineLevel="0" collapsed="false">
      <c r="H2898" s="0" t="n">
        <f aca="false">HEX2DEC(A2898)</f>
        <v>0</v>
      </c>
      <c r="I2898" s="0" t="n">
        <f aca="false">HEX2DEC(B2898)</f>
        <v>0</v>
      </c>
      <c r="J2898" s="0" t="n">
        <f aca="false">HEX2DEC(C2898)</f>
        <v>0</v>
      </c>
      <c r="K2898" s="0" t="n">
        <f aca="false">HEX2DEC(D2898)</f>
        <v>0</v>
      </c>
      <c r="L2898" s="0" t="n">
        <f aca="false">HEX2DEC(E2898)</f>
        <v>0</v>
      </c>
      <c r="M2898" s="0" t="n">
        <f aca="false">HEX2DEC(F2898)</f>
        <v>0</v>
      </c>
      <c r="O2898" s="0" t="n">
        <f aca="false">(H2898/256)+((I2898&lt;128)*I2898+(I2898&gt;128)*(I2898-256))</f>
        <v>0</v>
      </c>
      <c r="P2898" s="0" t="n">
        <f aca="false">(J2898/256)+((K2898&lt;128)*K2898+(K2898&gt;128)*(K2898-256))</f>
        <v>0</v>
      </c>
      <c r="Q2898" s="0" t="n">
        <f aca="false">(L2898/256)+((M2898&lt;128)*M2898+(M2898&gt;128)*(M2898-256))</f>
        <v>0</v>
      </c>
      <c r="R2898" s="1"/>
      <c r="S2898" s="1"/>
      <c r="T2898" s="1"/>
    </row>
    <row r="2899" customFormat="false" ht="12.75" hidden="false" customHeight="false" outlineLevel="0" collapsed="false">
      <c r="H2899" s="0" t="n">
        <f aca="false">HEX2DEC(A2899)</f>
        <v>0</v>
      </c>
      <c r="I2899" s="0" t="n">
        <f aca="false">HEX2DEC(B2899)</f>
        <v>0</v>
      </c>
      <c r="J2899" s="0" t="n">
        <f aca="false">HEX2DEC(C2899)</f>
        <v>0</v>
      </c>
      <c r="K2899" s="0" t="n">
        <f aca="false">HEX2DEC(D2899)</f>
        <v>0</v>
      </c>
      <c r="L2899" s="0" t="n">
        <f aca="false">HEX2DEC(E2899)</f>
        <v>0</v>
      </c>
      <c r="M2899" s="0" t="n">
        <f aca="false">HEX2DEC(F2899)</f>
        <v>0</v>
      </c>
      <c r="O2899" s="0" t="n">
        <f aca="false">(H2899/256)+((I2899&lt;128)*I2899+(I2899&gt;128)*(I2899-256))</f>
        <v>0</v>
      </c>
      <c r="P2899" s="0" t="n">
        <f aca="false">(J2899/256)+((K2899&lt;128)*K2899+(K2899&gt;128)*(K2899-256))</f>
        <v>0</v>
      </c>
      <c r="Q2899" s="0" t="n">
        <f aca="false">(L2899/256)+((M2899&lt;128)*M2899+(M2899&gt;128)*(M2899-256))</f>
        <v>0</v>
      </c>
      <c r="R2899" s="1"/>
      <c r="S2899" s="1"/>
      <c r="T2899" s="1"/>
    </row>
    <row r="2900" customFormat="false" ht="12.75" hidden="false" customHeight="false" outlineLevel="0" collapsed="false">
      <c r="H2900" s="0" t="n">
        <f aca="false">HEX2DEC(A2900)</f>
        <v>0</v>
      </c>
      <c r="I2900" s="0" t="n">
        <f aca="false">HEX2DEC(B2900)</f>
        <v>0</v>
      </c>
      <c r="J2900" s="0" t="n">
        <f aca="false">HEX2DEC(C2900)</f>
        <v>0</v>
      </c>
      <c r="K2900" s="0" t="n">
        <f aca="false">HEX2DEC(D2900)</f>
        <v>0</v>
      </c>
      <c r="L2900" s="0" t="n">
        <f aca="false">HEX2DEC(E2900)</f>
        <v>0</v>
      </c>
      <c r="M2900" s="0" t="n">
        <f aca="false">HEX2DEC(F2900)</f>
        <v>0</v>
      </c>
      <c r="O2900" s="0" t="n">
        <f aca="false">(H2900/256)+((I2900&lt;128)*I2900+(I2900&gt;128)*(I2900-256))</f>
        <v>0</v>
      </c>
      <c r="P2900" s="0" t="n">
        <f aca="false">(J2900/256)+((K2900&lt;128)*K2900+(K2900&gt;128)*(K2900-256))</f>
        <v>0</v>
      </c>
      <c r="Q2900" s="0" t="n">
        <f aca="false">(L2900/256)+((M2900&lt;128)*M2900+(M2900&gt;128)*(M2900-256))</f>
        <v>0</v>
      </c>
      <c r="R2900" s="1"/>
      <c r="S2900" s="1"/>
      <c r="T2900" s="1"/>
    </row>
    <row r="2901" customFormat="false" ht="12.75" hidden="false" customHeight="false" outlineLevel="0" collapsed="false">
      <c r="H2901" s="0" t="n">
        <f aca="false">HEX2DEC(A2901)</f>
        <v>0</v>
      </c>
      <c r="I2901" s="0" t="n">
        <f aca="false">HEX2DEC(B2901)</f>
        <v>0</v>
      </c>
      <c r="J2901" s="0" t="n">
        <f aca="false">HEX2DEC(C2901)</f>
        <v>0</v>
      </c>
      <c r="K2901" s="0" t="n">
        <f aca="false">HEX2DEC(D2901)</f>
        <v>0</v>
      </c>
      <c r="L2901" s="0" t="n">
        <f aca="false">HEX2DEC(E2901)</f>
        <v>0</v>
      </c>
      <c r="M2901" s="0" t="n">
        <f aca="false">HEX2DEC(F2901)</f>
        <v>0</v>
      </c>
      <c r="O2901" s="0" t="n">
        <f aca="false">(H2901/256)+((I2901&lt;128)*I2901+(I2901&gt;128)*(I2901-256))</f>
        <v>0</v>
      </c>
      <c r="P2901" s="0" t="n">
        <f aca="false">(J2901/256)+((K2901&lt;128)*K2901+(K2901&gt;128)*(K2901-256))</f>
        <v>0</v>
      </c>
      <c r="Q2901" s="0" t="n">
        <f aca="false">(L2901/256)+((M2901&lt;128)*M2901+(M2901&gt;128)*(M2901-256))</f>
        <v>0</v>
      </c>
      <c r="R2901" s="1"/>
      <c r="S2901" s="1"/>
      <c r="T2901" s="1"/>
    </row>
    <row r="2902" customFormat="false" ht="12.75" hidden="false" customHeight="false" outlineLevel="0" collapsed="false">
      <c r="H2902" s="0" t="n">
        <f aca="false">HEX2DEC(A2902)</f>
        <v>0</v>
      </c>
      <c r="I2902" s="0" t="n">
        <f aca="false">HEX2DEC(B2902)</f>
        <v>0</v>
      </c>
      <c r="J2902" s="0" t="n">
        <f aca="false">HEX2DEC(C2902)</f>
        <v>0</v>
      </c>
      <c r="K2902" s="0" t="n">
        <f aca="false">HEX2DEC(D2902)</f>
        <v>0</v>
      </c>
      <c r="L2902" s="0" t="n">
        <f aca="false">HEX2DEC(E2902)</f>
        <v>0</v>
      </c>
      <c r="M2902" s="0" t="n">
        <f aca="false">HEX2DEC(F2902)</f>
        <v>0</v>
      </c>
      <c r="O2902" s="0" t="n">
        <f aca="false">(H2902/256)+((I2902&lt;128)*I2902+(I2902&gt;128)*(I2902-256))</f>
        <v>0</v>
      </c>
      <c r="P2902" s="0" t="n">
        <f aca="false">(J2902/256)+((K2902&lt;128)*K2902+(K2902&gt;128)*(K2902-256))</f>
        <v>0</v>
      </c>
      <c r="Q2902" s="0" t="n">
        <f aca="false">(L2902/256)+((M2902&lt;128)*M2902+(M2902&gt;128)*(M2902-256))</f>
        <v>0</v>
      </c>
      <c r="R2902" s="1"/>
      <c r="S2902" s="1"/>
      <c r="T2902" s="1"/>
    </row>
    <row r="2903" customFormat="false" ht="12.75" hidden="false" customHeight="false" outlineLevel="0" collapsed="false">
      <c r="H2903" s="0" t="n">
        <f aca="false">HEX2DEC(A2903)</f>
        <v>0</v>
      </c>
      <c r="I2903" s="0" t="n">
        <f aca="false">HEX2DEC(B2903)</f>
        <v>0</v>
      </c>
      <c r="J2903" s="0" t="n">
        <f aca="false">HEX2DEC(C2903)</f>
        <v>0</v>
      </c>
      <c r="K2903" s="0" t="n">
        <f aca="false">HEX2DEC(D2903)</f>
        <v>0</v>
      </c>
      <c r="L2903" s="0" t="n">
        <f aca="false">HEX2DEC(E2903)</f>
        <v>0</v>
      </c>
      <c r="M2903" s="0" t="n">
        <f aca="false">HEX2DEC(F2903)</f>
        <v>0</v>
      </c>
      <c r="O2903" s="0" t="n">
        <f aca="false">(H2903/256)+((I2903&lt;128)*I2903+(I2903&gt;128)*(I2903-256))</f>
        <v>0</v>
      </c>
      <c r="P2903" s="0" t="n">
        <f aca="false">(J2903/256)+((K2903&lt;128)*K2903+(K2903&gt;128)*(K2903-256))</f>
        <v>0</v>
      </c>
      <c r="Q2903" s="0" t="n">
        <f aca="false">(L2903/256)+((M2903&lt;128)*M2903+(M2903&gt;128)*(M2903-256))</f>
        <v>0</v>
      </c>
      <c r="R2903" s="1"/>
      <c r="S2903" s="1"/>
      <c r="T2903" s="1"/>
    </row>
    <row r="2904" customFormat="false" ht="12.75" hidden="false" customHeight="false" outlineLevel="0" collapsed="false">
      <c r="H2904" s="0" t="n">
        <f aca="false">HEX2DEC(A2904)</f>
        <v>0</v>
      </c>
      <c r="I2904" s="0" t="n">
        <f aca="false">HEX2DEC(B2904)</f>
        <v>0</v>
      </c>
      <c r="J2904" s="0" t="n">
        <f aca="false">HEX2DEC(C2904)</f>
        <v>0</v>
      </c>
      <c r="K2904" s="0" t="n">
        <f aca="false">HEX2DEC(D2904)</f>
        <v>0</v>
      </c>
      <c r="L2904" s="0" t="n">
        <f aca="false">HEX2DEC(E2904)</f>
        <v>0</v>
      </c>
      <c r="M2904" s="0" t="n">
        <f aca="false">HEX2DEC(F2904)</f>
        <v>0</v>
      </c>
      <c r="O2904" s="0" t="n">
        <f aca="false">(H2904/256)+((I2904&lt;128)*I2904+(I2904&gt;128)*(I2904-256))</f>
        <v>0</v>
      </c>
      <c r="P2904" s="0" t="n">
        <f aca="false">(J2904/256)+((K2904&lt;128)*K2904+(K2904&gt;128)*(K2904-256))</f>
        <v>0</v>
      </c>
      <c r="Q2904" s="0" t="n">
        <f aca="false">(L2904/256)+((M2904&lt;128)*M2904+(M2904&gt;128)*(M2904-256))</f>
        <v>0</v>
      </c>
      <c r="R2904" s="1"/>
      <c r="S2904" s="1"/>
      <c r="T2904" s="1"/>
    </row>
    <row r="2905" customFormat="false" ht="12.75" hidden="false" customHeight="false" outlineLevel="0" collapsed="false">
      <c r="H2905" s="0" t="n">
        <f aca="false">HEX2DEC(A2905)</f>
        <v>0</v>
      </c>
      <c r="I2905" s="0" t="n">
        <f aca="false">HEX2DEC(B2905)</f>
        <v>0</v>
      </c>
      <c r="J2905" s="0" t="n">
        <f aca="false">HEX2DEC(C2905)</f>
        <v>0</v>
      </c>
      <c r="K2905" s="0" t="n">
        <f aca="false">HEX2DEC(D2905)</f>
        <v>0</v>
      </c>
      <c r="L2905" s="0" t="n">
        <f aca="false">HEX2DEC(E2905)</f>
        <v>0</v>
      </c>
      <c r="M2905" s="0" t="n">
        <f aca="false">HEX2DEC(F2905)</f>
        <v>0</v>
      </c>
      <c r="O2905" s="0" t="n">
        <f aca="false">(H2905/256)+((I2905&lt;128)*I2905+(I2905&gt;128)*(I2905-256))</f>
        <v>0</v>
      </c>
      <c r="P2905" s="0" t="n">
        <f aca="false">(J2905/256)+((K2905&lt;128)*K2905+(K2905&gt;128)*(K2905-256))</f>
        <v>0</v>
      </c>
      <c r="Q2905" s="0" t="n">
        <f aca="false">(L2905/256)+((M2905&lt;128)*M2905+(M2905&gt;128)*(M2905-256))</f>
        <v>0</v>
      </c>
      <c r="R2905" s="1"/>
      <c r="S2905" s="1"/>
      <c r="T2905" s="1"/>
    </row>
    <row r="2906" customFormat="false" ht="12.75" hidden="false" customHeight="false" outlineLevel="0" collapsed="false">
      <c r="H2906" s="0" t="n">
        <f aca="false">HEX2DEC(A2906)</f>
        <v>0</v>
      </c>
      <c r="I2906" s="0" t="n">
        <f aca="false">HEX2DEC(B2906)</f>
        <v>0</v>
      </c>
      <c r="J2906" s="0" t="n">
        <f aca="false">HEX2DEC(C2906)</f>
        <v>0</v>
      </c>
      <c r="K2906" s="0" t="n">
        <f aca="false">HEX2DEC(D2906)</f>
        <v>0</v>
      </c>
      <c r="L2906" s="0" t="n">
        <f aca="false">HEX2DEC(E2906)</f>
        <v>0</v>
      </c>
      <c r="M2906" s="0" t="n">
        <f aca="false">HEX2DEC(F2906)</f>
        <v>0</v>
      </c>
      <c r="O2906" s="0" t="n">
        <f aca="false">(H2906/256)+((I2906&lt;128)*I2906+(I2906&gt;128)*(I2906-256))</f>
        <v>0</v>
      </c>
      <c r="P2906" s="0" t="n">
        <f aca="false">(J2906/256)+((K2906&lt;128)*K2906+(K2906&gt;128)*(K2906-256))</f>
        <v>0</v>
      </c>
      <c r="Q2906" s="0" t="n">
        <f aca="false">(L2906/256)+((M2906&lt;128)*M2906+(M2906&gt;128)*(M2906-256))</f>
        <v>0</v>
      </c>
      <c r="R2906" s="1"/>
      <c r="S2906" s="1"/>
      <c r="T2906" s="1"/>
    </row>
    <row r="2907" customFormat="false" ht="12.75" hidden="false" customHeight="false" outlineLevel="0" collapsed="false">
      <c r="H2907" s="0" t="n">
        <f aca="false">HEX2DEC(A2907)</f>
        <v>0</v>
      </c>
      <c r="I2907" s="0" t="n">
        <f aca="false">HEX2DEC(B2907)</f>
        <v>0</v>
      </c>
      <c r="J2907" s="0" t="n">
        <f aca="false">HEX2DEC(C2907)</f>
        <v>0</v>
      </c>
      <c r="K2907" s="0" t="n">
        <f aca="false">HEX2DEC(D2907)</f>
        <v>0</v>
      </c>
      <c r="L2907" s="0" t="n">
        <f aca="false">HEX2DEC(E2907)</f>
        <v>0</v>
      </c>
      <c r="M2907" s="0" t="n">
        <f aca="false">HEX2DEC(F2907)</f>
        <v>0</v>
      </c>
      <c r="O2907" s="0" t="n">
        <f aca="false">(H2907/256)+((I2907&lt;128)*I2907+(I2907&gt;128)*(I2907-256))</f>
        <v>0</v>
      </c>
      <c r="P2907" s="0" t="n">
        <f aca="false">(J2907/256)+((K2907&lt;128)*K2907+(K2907&gt;128)*(K2907-256))</f>
        <v>0</v>
      </c>
      <c r="Q2907" s="0" t="n">
        <f aca="false">(L2907/256)+((M2907&lt;128)*M2907+(M2907&gt;128)*(M2907-256))</f>
        <v>0</v>
      </c>
      <c r="R2907" s="1"/>
      <c r="S2907" s="1"/>
      <c r="T2907" s="1"/>
    </row>
    <row r="2908" customFormat="false" ht="12.75" hidden="false" customHeight="false" outlineLevel="0" collapsed="false">
      <c r="H2908" s="0" t="n">
        <f aca="false">HEX2DEC(A2908)</f>
        <v>0</v>
      </c>
      <c r="I2908" s="0" t="n">
        <f aca="false">HEX2DEC(B2908)</f>
        <v>0</v>
      </c>
      <c r="J2908" s="0" t="n">
        <f aca="false">HEX2DEC(C2908)</f>
        <v>0</v>
      </c>
      <c r="K2908" s="0" t="n">
        <f aca="false">HEX2DEC(D2908)</f>
        <v>0</v>
      </c>
      <c r="L2908" s="0" t="n">
        <f aca="false">HEX2DEC(E2908)</f>
        <v>0</v>
      </c>
      <c r="M2908" s="0" t="n">
        <f aca="false">HEX2DEC(F2908)</f>
        <v>0</v>
      </c>
      <c r="O2908" s="0" t="n">
        <f aca="false">(H2908/256)+((I2908&lt;128)*I2908+(I2908&gt;128)*(I2908-256))</f>
        <v>0</v>
      </c>
      <c r="P2908" s="0" t="n">
        <f aca="false">(J2908/256)+((K2908&lt;128)*K2908+(K2908&gt;128)*(K2908-256))</f>
        <v>0</v>
      </c>
      <c r="Q2908" s="0" t="n">
        <f aca="false">(L2908/256)+((M2908&lt;128)*M2908+(M2908&gt;128)*(M2908-256))</f>
        <v>0</v>
      </c>
      <c r="R2908" s="1"/>
      <c r="S2908" s="1"/>
      <c r="T2908" s="1"/>
    </row>
    <row r="2909" customFormat="false" ht="12.75" hidden="false" customHeight="false" outlineLevel="0" collapsed="false">
      <c r="H2909" s="0" t="n">
        <f aca="false">HEX2DEC(A2909)</f>
        <v>0</v>
      </c>
      <c r="I2909" s="0" t="n">
        <f aca="false">HEX2DEC(B2909)</f>
        <v>0</v>
      </c>
      <c r="J2909" s="0" t="n">
        <f aca="false">HEX2DEC(C2909)</f>
        <v>0</v>
      </c>
      <c r="K2909" s="0" t="n">
        <f aca="false">HEX2DEC(D2909)</f>
        <v>0</v>
      </c>
      <c r="L2909" s="0" t="n">
        <f aca="false">HEX2DEC(E2909)</f>
        <v>0</v>
      </c>
      <c r="M2909" s="0" t="n">
        <f aca="false">HEX2DEC(F2909)</f>
        <v>0</v>
      </c>
      <c r="O2909" s="0" t="n">
        <f aca="false">(H2909/256)+((I2909&lt;128)*I2909+(I2909&gt;128)*(I2909-256))</f>
        <v>0</v>
      </c>
      <c r="P2909" s="0" t="n">
        <f aca="false">(J2909/256)+((K2909&lt;128)*K2909+(K2909&gt;128)*(K2909-256))</f>
        <v>0</v>
      </c>
      <c r="Q2909" s="0" t="n">
        <f aca="false">(L2909/256)+((M2909&lt;128)*M2909+(M2909&gt;128)*(M2909-256))</f>
        <v>0</v>
      </c>
      <c r="R2909" s="1"/>
      <c r="S2909" s="1"/>
      <c r="T2909" s="1"/>
    </row>
    <row r="2910" customFormat="false" ht="12.75" hidden="false" customHeight="false" outlineLevel="0" collapsed="false">
      <c r="H2910" s="0" t="n">
        <f aca="false">HEX2DEC(A2910)</f>
        <v>0</v>
      </c>
      <c r="I2910" s="0" t="n">
        <f aca="false">HEX2DEC(B2910)</f>
        <v>0</v>
      </c>
      <c r="J2910" s="0" t="n">
        <f aca="false">HEX2DEC(C2910)</f>
        <v>0</v>
      </c>
      <c r="K2910" s="0" t="n">
        <f aca="false">HEX2DEC(D2910)</f>
        <v>0</v>
      </c>
      <c r="L2910" s="0" t="n">
        <f aca="false">HEX2DEC(E2910)</f>
        <v>0</v>
      </c>
      <c r="M2910" s="0" t="n">
        <f aca="false">HEX2DEC(F2910)</f>
        <v>0</v>
      </c>
      <c r="O2910" s="0" t="n">
        <f aca="false">(H2910/256)+((I2910&lt;128)*I2910+(I2910&gt;128)*(I2910-256))</f>
        <v>0</v>
      </c>
      <c r="P2910" s="0" t="n">
        <f aca="false">(J2910/256)+((K2910&lt;128)*K2910+(K2910&gt;128)*(K2910-256))</f>
        <v>0</v>
      </c>
      <c r="Q2910" s="0" t="n">
        <f aca="false">(L2910/256)+((M2910&lt;128)*M2910+(M2910&gt;128)*(M2910-256))</f>
        <v>0</v>
      </c>
      <c r="R2910" s="1"/>
      <c r="S2910" s="1"/>
      <c r="T2910" s="1"/>
    </row>
    <row r="2911" customFormat="false" ht="12.75" hidden="false" customHeight="false" outlineLevel="0" collapsed="false">
      <c r="H2911" s="0" t="n">
        <f aca="false">HEX2DEC(A2911)</f>
        <v>0</v>
      </c>
      <c r="I2911" s="0" t="n">
        <f aca="false">HEX2DEC(B2911)</f>
        <v>0</v>
      </c>
      <c r="J2911" s="0" t="n">
        <f aca="false">HEX2DEC(C2911)</f>
        <v>0</v>
      </c>
      <c r="K2911" s="0" t="n">
        <f aca="false">HEX2DEC(D2911)</f>
        <v>0</v>
      </c>
      <c r="L2911" s="0" t="n">
        <f aca="false">HEX2DEC(E2911)</f>
        <v>0</v>
      </c>
      <c r="M2911" s="0" t="n">
        <f aca="false">HEX2DEC(F2911)</f>
        <v>0</v>
      </c>
      <c r="O2911" s="0" t="n">
        <f aca="false">(H2911/256)+((I2911&lt;128)*I2911+(I2911&gt;128)*(I2911-256))</f>
        <v>0</v>
      </c>
      <c r="P2911" s="0" t="n">
        <f aca="false">(J2911/256)+((K2911&lt;128)*K2911+(K2911&gt;128)*(K2911-256))</f>
        <v>0</v>
      </c>
      <c r="Q2911" s="0" t="n">
        <f aca="false">(L2911/256)+((M2911&lt;128)*M2911+(M2911&gt;128)*(M2911-256))</f>
        <v>0</v>
      </c>
      <c r="R2911" s="1"/>
      <c r="S2911" s="1"/>
      <c r="T2911" s="1"/>
    </row>
    <row r="2912" customFormat="false" ht="12.75" hidden="false" customHeight="false" outlineLevel="0" collapsed="false">
      <c r="H2912" s="0" t="n">
        <f aca="false">HEX2DEC(A2912)</f>
        <v>0</v>
      </c>
      <c r="I2912" s="0" t="n">
        <f aca="false">HEX2DEC(B2912)</f>
        <v>0</v>
      </c>
      <c r="J2912" s="0" t="n">
        <f aca="false">HEX2DEC(C2912)</f>
        <v>0</v>
      </c>
      <c r="K2912" s="0" t="n">
        <f aca="false">HEX2DEC(D2912)</f>
        <v>0</v>
      </c>
      <c r="L2912" s="0" t="n">
        <f aca="false">HEX2DEC(E2912)</f>
        <v>0</v>
      </c>
      <c r="M2912" s="0" t="n">
        <f aca="false">HEX2DEC(F2912)</f>
        <v>0</v>
      </c>
      <c r="O2912" s="0" t="n">
        <f aca="false">(H2912/256)+((I2912&lt;128)*I2912+(I2912&gt;128)*(I2912-256))</f>
        <v>0</v>
      </c>
      <c r="P2912" s="0" t="n">
        <f aca="false">(J2912/256)+((K2912&lt;128)*K2912+(K2912&gt;128)*(K2912-256))</f>
        <v>0</v>
      </c>
      <c r="Q2912" s="0" t="n">
        <f aca="false">(L2912/256)+((M2912&lt;128)*M2912+(M2912&gt;128)*(M2912-256))</f>
        <v>0</v>
      </c>
      <c r="R2912" s="1"/>
      <c r="S2912" s="1"/>
      <c r="T2912" s="1"/>
    </row>
    <row r="2913" customFormat="false" ht="12.75" hidden="false" customHeight="false" outlineLevel="0" collapsed="false">
      <c r="H2913" s="0" t="n">
        <f aca="false">HEX2DEC(A2913)</f>
        <v>0</v>
      </c>
      <c r="I2913" s="0" t="n">
        <f aca="false">HEX2DEC(B2913)</f>
        <v>0</v>
      </c>
      <c r="J2913" s="0" t="n">
        <f aca="false">HEX2DEC(C2913)</f>
        <v>0</v>
      </c>
      <c r="K2913" s="0" t="n">
        <f aca="false">HEX2DEC(D2913)</f>
        <v>0</v>
      </c>
      <c r="L2913" s="0" t="n">
        <f aca="false">HEX2DEC(E2913)</f>
        <v>0</v>
      </c>
      <c r="M2913" s="0" t="n">
        <f aca="false">HEX2DEC(F2913)</f>
        <v>0</v>
      </c>
      <c r="O2913" s="0" t="n">
        <f aca="false">(H2913/256)+((I2913&lt;128)*I2913+(I2913&gt;128)*(I2913-256))</f>
        <v>0</v>
      </c>
      <c r="P2913" s="0" t="n">
        <f aca="false">(J2913/256)+((K2913&lt;128)*K2913+(K2913&gt;128)*(K2913-256))</f>
        <v>0</v>
      </c>
      <c r="Q2913" s="0" t="n">
        <f aca="false">(L2913/256)+((M2913&lt;128)*M2913+(M2913&gt;128)*(M2913-256))</f>
        <v>0</v>
      </c>
      <c r="R2913" s="1"/>
      <c r="S2913" s="1"/>
      <c r="T2913" s="1"/>
    </row>
    <row r="2914" customFormat="false" ht="12.75" hidden="false" customHeight="false" outlineLevel="0" collapsed="false">
      <c r="H2914" s="0" t="n">
        <f aca="false">HEX2DEC(A2914)</f>
        <v>0</v>
      </c>
      <c r="I2914" s="0" t="n">
        <f aca="false">HEX2DEC(B2914)</f>
        <v>0</v>
      </c>
      <c r="J2914" s="0" t="n">
        <f aca="false">HEX2DEC(C2914)</f>
        <v>0</v>
      </c>
      <c r="K2914" s="0" t="n">
        <f aca="false">HEX2DEC(D2914)</f>
        <v>0</v>
      </c>
      <c r="L2914" s="0" t="n">
        <f aca="false">HEX2DEC(E2914)</f>
        <v>0</v>
      </c>
      <c r="M2914" s="0" t="n">
        <f aca="false">HEX2DEC(F2914)</f>
        <v>0</v>
      </c>
      <c r="O2914" s="0" t="n">
        <f aca="false">(H2914/256)+((I2914&lt;128)*I2914+(I2914&gt;128)*(I2914-256))</f>
        <v>0</v>
      </c>
      <c r="P2914" s="0" t="n">
        <f aca="false">(J2914/256)+((K2914&lt;128)*K2914+(K2914&gt;128)*(K2914-256))</f>
        <v>0</v>
      </c>
      <c r="Q2914" s="0" t="n">
        <f aca="false">(L2914/256)+((M2914&lt;128)*M2914+(M2914&gt;128)*(M2914-256))</f>
        <v>0</v>
      </c>
      <c r="R2914" s="1"/>
      <c r="S2914" s="1"/>
      <c r="T2914" s="1"/>
    </row>
    <row r="2915" customFormat="false" ht="12.75" hidden="false" customHeight="false" outlineLevel="0" collapsed="false">
      <c r="H2915" s="0" t="n">
        <f aca="false">HEX2DEC(A2915)</f>
        <v>0</v>
      </c>
      <c r="I2915" s="0" t="n">
        <f aca="false">HEX2DEC(B2915)</f>
        <v>0</v>
      </c>
      <c r="J2915" s="0" t="n">
        <f aca="false">HEX2DEC(C2915)</f>
        <v>0</v>
      </c>
      <c r="K2915" s="0" t="n">
        <f aca="false">HEX2DEC(D2915)</f>
        <v>0</v>
      </c>
      <c r="L2915" s="0" t="n">
        <f aca="false">HEX2DEC(E2915)</f>
        <v>0</v>
      </c>
      <c r="M2915" s="0" t="n">
        <f aca="false">HEX2DEC(F2915)</f>
        <v>0</v>
      </c>
      <c r="O2915" s="0" t="n">
        <f aca="false">(H2915/256)+((I2915&lt;128)*I2915+(I2915&gt;128)*(I2915-256))</f>
        <v>0</v>
      </c>
      <c r="P2915" s="0" t="n">
        <f aca="false">(J2915/256)+((K2915&lt;128)*K2915+(K2915&gt;128)*(K2915-256))</f>
        <v>0</v>
      </c>
      <c r="Q2915" s="0" t="n">
        <f aca="false">(L2915/256)+((M2915&lt;128)*M2915+(M2915&gt;128)*(M2915-256))</f>
        <v>0</v>
      </c>
      <c r="R2915" s="1"/>
      <c r="S2915" s="1"/>
      <c r="T2915" s="1"/>
    </row>
    <row r="2916" customFormat="false" ht="12.75" hidden="false" customHeight="false" outlineLevel="0" collapsed="false">
      <c r="H2916" s="0" t="n">
        <f aca="false">HEX2DEC(A2916)</f>
        <v>0</v>
      </c>
      <c r="I2916" s="0" t="n">
        <f aca="false">HEX2DEC(B2916)</f>
        <v>0</v>
      </c>
      <c r="J2916" s="0" t="n">
        <f aca="false">HEX2DEC(C2916)</f>
        <v>0</v>
      </c>
      <c r="K2916" s="0" t="n">
        <f aca="false">HEX2DEC(D2916)</f>
        <v>0</v>
      </c>
      <c r="L2916" s="0" t="n">
        <f aca="false">HEX2DEC(E2916)</f>
        <v>0</v>
      </c>
      <c r="M2916" s="0" t="n">
        <f aca="false">HEX2DEC(F2916)</f>
        <v>0</v>
      </c>
      <c r="O2916" s="0" t="n">
        <f aca="false">(H2916/256)+((I2916&lt;128)*I2916+(I2916&gt;128)*(I2916-256))</f>
        <v>0</v>
      </c>
      <c r="P2916" s="0" t="n">
        <f aca="false">(J2916/256)+((K2916&lt;128)*K2916+(K2916&gt;128)*(K2916-256))</f>
        <v>0</v>
      </c>
      <c r="Q2916" s="0" t="n">
        <f aca="false">(L2916/256)+((M2916&lt;128)*M2916+(M2916&gt;128)*(M2916-256))</f>
        <v>0</v>
      </c>
      <c r="R2916" s="1"/>
      <c r="S2916" s="1"/>
      <c r="T2916" s="1"/>
    </row>
    <row r="2917" customFormat="false" ht="12.75" hidden="false" customHeight="false" outlineLevel="0" collapsed="false">
      <c r="H2917" s="0" t="n">
        <f aca="false">HEX2DEC(A2917)</f>
        <v>0</v>
      </c>
      <c r="I2917" s="0" t="n">
        <f aca="false">HEX2DEC(B2917)</f>
        <v>0</v>
      </c>
      <c r="J2917" s="0" t="n">
        <f aca="false">HEX2DEC(C2917)</f>
        <v>0</v>
      </c>
      <c r="K2917" s="0" t="n">
        <f aca="false">HEX2DEC(D2917)</f>
        <v>0</v>
      </c>
      <c r="L2917" s="0" t="n">
        <f aca="false">HEX2DEC(E2917)</f>
        <v>0</v>
      </c>
      <c r="M2917" s="0" t="n">
        <f aca="false">HEX2DEC(F2917)</f>
        <v>0</v>
      </c>
      <c r="O2917" s="0" t="n">
        <f aca="false">(H2917/256)+((I2917&lt;128)*I2917+(I2917&gt;128)*(I2917-256))</f>
        <v>0</v>
      </c>
      <c r="P2917" s="0" t="n">
        <f aca="false">(J2917/256)+((K2917&lt;128)*K2917+(K2917&gt;128)*(K2917-256))</f>
        <v>0</v>
      </c>
      <c r="Q2917" s="0" t="n">
        <f aca="false">(L2917/256)+((M2917&lt;128)*M2917+(M2917&gt;128)*(M2917-256))</f>
        <v>0</v>
      </c>
      <c r="R2917" s="1"/>
      <c r="S2917" s="1"/>
      <c r="T2917" s="1"/>
    </row>
    <row r="2918" customFormat="false" ht="12.75" hidden="false" customHeight="false" outlineLevel="0" collapsed="false">
      <c r="H2918" s="0" t="n">
        <f aca="false">HEX2DEC(A2918)</f>
        <v>0</v>
      </c>
      <c r="I2918" s="0" t="n">
        <f aca="false">HEX2DEC(B2918)</f>
        <v>0</v>
      </c>
      <c r="J2918" s="0" t="n">
        <f aca="false">HEX2DEC(C2918)</f>
        <v>0</v>
      </c>
      <c r="K2918" s="0" t="n">
        <f aca="false">HEX2DEC(D2918)</f>
        <v>0</v>
      </c>
      <c r="L2918" s="0" t="n">
        <f aca="false">HEX2DEC(E2918)</f>
        <v>0</v>
      </c>
      <c r="M2918" s="0" t="n">
        <f aca="false">HEX2DEC(F2918)</f>
        <v>0</v>
      </c>
      <c r="O2918" s="0" t="n">
        <f aca="false">(H2918/256)+((I2918&lt;128)*I2918+(I2918&gt;128)*(I2918-256))</f>
        <v>0</v>
      </c>
      <c r="P2918" s="0" t="n">
        <f aca="false">(J2918/256)+((K2918&lt;128)*K2918+(K2918&gt;128)*(K2918-256))</f>
        <v>0</v>
      </c>
      <c r="Q2918" s="0" t="n">
        <f aca="false">(L2918/256)+((M2918&lt;128)*M2918+(M2918&gt;128)*(M2918-256))</f>
        <v>0</v>
      </c>
      <c r="R2918" s="1"/>
      <c r="S2918" s="1"/>
      <c r="T2918" s="1"/>
    </row>
    <row r="2919" customFormat="false" ht="12.75" hidden="false" customHeight="false" outlineLevel="0" collapsed="false">
      <c r="H2919" s="0" t="n">
        <f aca="false">HEX2DEC(A2919)</f>
        <v>0</v>
      </c>
      <c r="I2919" s="0" t="n">
        <f aca="false">HEX2DEC(B2919)</f>
        <v>0</v>
      </c>
      <c r="J2919" s="0" t="n">
        <f aca="false">HEX2DEC(C2919)</f>
        <v>0</v>
      </c>
      <c r="K2919" s="0" t="n">
        <f aca="false">HEX2DEC(D2919)</f>
        <v>0</v>
      </c>
      <c r="L2919" s="0" t="n">
        <f aca="false">HEX2DEC(E2919)</f>
        <v>0</v>
      </c>
      <c r="M2919" s="0" t="n">
        <f aca="false">HEX2DEC(F2919)</f>
        <v>0</v>
      </c>
      <c r="O2919" s="0" t="n">
        <f aca="false">(H2919/256)+((I2919&lt;128)*I2919+(I2919&gt;128)*(I2919-256))</f>
        <v>0</v>
      </c>
      <c r="P2919" s="0" t="n">
        <f aca="false">(J2919/256)+((K2919&lt;128)*K2919+(K2919&gt;128)*(K2919-256))</f>
        <v>0</v>
      </c>
      <c r="Q2919" s="0" t="n">
        <f aca="false">(L2919/256)+((M2919&lt;128)*M2919+(M2919&gt;128)*(M2919-256))</f>
        <v>0</v>
      </c>
      <c r="R2919" s="1"/>
      <c r="S2919" s="1"/>
      <c r="T2919" s="1"/>
    </row>
    <row r="2920" customFormat="false" ht="12.75" hidden="false" customHeight="false" outlineLevel="0" collapsed="false">
      <c r="H2920" s="0" t="n">
        <f aca="false">HEX2DEC(A2920)</f>
        <v>0</v>
      </c>
      <c r="I2920" s="0" t="n">
        <f aca="false">HEX2DEC(B2920)</f>
        <v>0</v>
      </c>
      <c r="J2920" s="0" t="n">
        <f aca="false">HEX2DEC(C2920)</f>
        <v>0</v>
      </c>
      <c r="K2920" s="0" t="n">
        <f aca="false">HEX2DEC(D2920)</f>
        <v>0</v>
      </c>
      <c r="L2920" s="0" t="n">
        <f aca="false">HEX2DEC(E2920)</f>
        <v>0</v>
      </c>
      <c r="M2920" s="0" t="n">
        <f aca="false">HEX2DEC(F2920)</f>
        <v>0</v>
      </c>
      <c r="O2920" s="0" t="n">
        <f aca="false">(H2920/256)+((I2920&lt;128)*I2920+(I2920&gt;128)*(I2920-256))</f>
        <v>0</v>
      </c>
      <c r="P2920" s="0" t="n">
        <f aca="false">(J2920/256)+((K2920&lt;128)*K2920+(K2920&gt;128)*(K2920-256))</f>
        <v>0</v>
      </c>
      <c r="Q2920" s="0" t="n">
        <f aca="false">(L2920/256)+((M2920&lt;128)*M2920+(M2920&gt;128)*(M2920-256))</f>
        <v>0</v>
      </c>
      <c r="R2920" s="1"/>
      <c r="S2920" s="1"/>
      <c r="T2920" s="1"/>
    </row>
    <row r="2921" customFormat="false" ht="12.75" hidden="false" customHeight="false" outlineLevel="0" collapsed="false">
      <c r="H2921" s="0" t="n">
        <f aca="false">HEX2DEC(A2921)</f>
        <v>0</v>
      </c>
      <c r="I2921" s="0" t="n">
        <f aca="false">HEX2DEC(B2921)</f>
        <v>0</v>
      </c>
      <c r="J2921" s="0" t="n">
        <f aca="false">HEX2DEC(C2921)</f>
        <v>0</v>
      </c>
      <c r="K2921" s="0" t="n">
        <f aca="false">HEX2DEC(D2921)</f>
        <v>0</v>
      </c>
      <c r="L2921" s="0" t="n">
        <f aca="false">HEX2DEC(E2921)</f>
        <v>0</v>
      </c>
      <c r="M2921" s="0" t="n">
        <f aca="false">HEX2DEC(F2921)</f>
        <v>0</v>
      </c>
      <c r="O2921" s="0" t="n">
        <f aca="false">(H2921/256)+((I2921&lt;128)*I2921+(I2921&gt;128)*(I2921-256))</f>
        <v>0</v>
      </c>
      <c r="P2921" s="0" t="n">
        <f aca="false">(J2921/256)+((K2921&lt;128)*K2921+(K2921&gt;128)*(K2921-256))</f>
        <v>0</v>
      </c>
      <c r="Q2921" s="0" t="n">
        <f aca="false">(L2921/256)+((M2921&lt;128)*M2921+(M2921&gt;128)*(M2921-256))</f>
        <v>0</v>
      </c>
      <c r="R2921" s="1"/>
      <c r="S2921" s="1"/>
      <c r="T2921" s="1"/>
    </row>
    <row r="2922" customFormat="false" ht="12.75" hidden="false" customHeight="false" outlineLevel="0" collapsed="false">
      <c r="H2922" s="0" t="n">
        <f aca="false">HEX2DEC(A2922)</f>
        <v>0</v>
      </c>
      <c r="I2922" s="0" t="n">
        <f aca="false">HEX2DEC(B2922)</f>
        <v>0</v>
      </c>
      <c r="J2922" s="0" t="n">
        <f aca="false">HEX2DEC(C2922)</f>
        <v>0</v>
      </c>
      <c r="K2922" s="0" t="n">
        <f aca="false">HEX2DEC(D2922)</f>
        <v>0</v>
      </c>
      <c r="L2922" s="0" t="n">
        <f aca="false">HEX2DEC(E2922)</f>
        <v>0</v>
      </c>
      <c r="M2922" s="0" t="n">
        <f aca="false">HEX2DEC(F2922)</f>
        <v>0</v>
      </c>
      <c r="O2922" s="0" t="n">
        <f aca="false">(H2922/256)+((I2922&lt;128)*I2922+(I2922&gt;128)*(I2922-256))</f>
        <v>0</v>
      </c>
      <c r="P2922" s="0" t="n">
        <f aca="false">(J2922/256)+((K2922&lt;128)*K2922+(K2922&gt;128)*(K2922-256))</f>
        <v>0</v>
      </c>
      <c r="Q2922" s="0" t="n">
        <f aca="false">(L2922/256)+((M2922&lt;128)*M2922+(M2922&gt;128)*(M2922-256))</f>
        <v>0</v>
      </c>
      <c r="R2922" s="1"/>
      <c r="S2922" s="1"/>
      <c r="T2922" s="1"/>
    </row>
    <row r="2923" customFormat="false" ht="12.75" hidden="false" customHeight="false" outlineLevel="0" collapsed="false">
      <c r="H2923" s="0" t="n">
        <f aca="false">HEX2DEC(A2923)</f>
        <v>0</v>
      </c>
      <c r="I2923" s="0" t="n">
        <f aca="false">HEX2DEC(B2923)</f>
        <v>0</v>
      </c>
      <c r="J2923" s="0" t="n">
        <f aca="false">HEX2DEC(C2923)</f>
        <v>0</v>
      </c>
      <c r="K2923" s="0" t="n">
        <f aca="false">HEX2DEC(D2923)</f>
        <v>0</v>
      </c>
      <c r="L2923" s="0" t="n">
        <f aca="false">HEX2DEC(E2923)</f>
        <v>0</v>
      </c>
      <c r="M2923" s="0" t="n">
        <f aca="false">HEX2DEC(F2923)</f>
        <v>0</v>
      </c>
      <c r="O2923" s="0" t="n">
        <f aca="false">(H2923/256)+((I2923&lt;128)*I2923+(I2923&gt;128)*(I2923-256))</f>
        <v>0</v>
      </c>
      <c r="P2923" s="0" t="n">
        <f aca="false">(J2923/256)+((K2923&lt;128)*K2923+(K2923&gt;128)*(K2923-256))</f>
        <v>0</v>
      </c>
      <c r="Q2923" s="0" t="n">
        <f aca="false">(L2923/256)+((M2923&lt;128)*M2923+(M2923&gt;128)*(M2923-256))</f>
        <v>0</v>
      </c>
      <c r="R2923" s="1"/>
      <c r="S2923" s="1"/>
      <c r="T2923" s="1"/>
    </row>
    <row r="2924" customFormat="false" ht="12.75" hidden="false" customHeight="false" outlineLevel="0" collapsed="false">
      <c r="H2924" s="0" t="n">
        <f aca="false">HEX2DEC(A2924)</f>
        <v>0</v>
      </c>
      <c r="I2924" s="0" t="n">
        <f aca="false">HEX2DEC(B2924)</f>
        <v>0</v>
      </c>
      <c r="J2924" s="0" t="n">
        <f aca="false">HEX2DEC(C2924)</f>
        <v>0</v>
      </c>
      <c r="K2924" s="0" t="n">
        <f aca="false">HEX2DEC(D2924)</f>
        <v>0</v>
      </c>
      <c r="L2924" s="0" t="n">
        <f aca="false">HEX2DEC(E2924)</f>
        <v>0</v>
      </c>
      <c r="M2924" s="0" t="n">
        <f aca="false">HEX2DEC(F2924)</f>
        <v>0</v>
      </c>
      <c r="O2924" s="0" t="n">
        <f aca="false">(H2924/256)+((I2924&lt;128)*I2924+(I2924&gt;128)*(I2924-256))</f>
        <v>0</v>
      </c>
      <c r="P2924" s="0" t="n">
        <f aca="false">(J2924/256)+((K2924&lt;128)*K2924+(K2924&gt;128)*(K2924-256))</f>
        <v>0</v>
      </c>
      <c r="Q2924" s="0" t="n">
        <f aca="false">(L2924/256)+((M2924&lt;128)*M2924+(M2924&gt;128)*(M2924-256))</f>
        <v>0</v>
      </c>
      <c r="R2924" s="1"/>
      <c r="S2924" s="1"/>
      <c r="T2924" s="1"/>
    </row>
    <row r="2925" customFormat="false" ht="12.75" hidden="false" customHeight="false" outlineLevel="0" collapsed="false">
      <c r="H2925" s="0" t="n">
        <f aca="false">HEX2DEC(A2925)</f>
        <v>0</v>
      </c>
      <c r="I2925" s="0" t="n">
        <f aca="false">HEX2DEC(B2925)</f>
        <v>0</v>
      </c>
      <c r="J2925" s="0" t="n">
        <f aca="false">HEX2DEC(C2925)</f>
        <v>0</v>
      </c>
      <c r="K2925" s="0" t="n">
        <f aca="false">HEX2DEC(D2925)</f>
        <v>0</v>
      </c>
      <c r="L2925" s="0" t="n">
        <f aca="false">HEX2DEC(E2925)</f>
        <v>0</v>
      </c>
      <c r="M2925" s="0" t="n">
        <f aca="false">HEX2DEC(F2925)</f>
        <v>0</v>
      </c>
      <c r="O2925" s="0" t="n">
        <f aca="false">(H2925/256)+((I2925&lt;128)*I2925+(I2925&gt;128)*(I2925-256))</f>
        <v>0</v>
      </c>
      <c r="P2925" s="0" t="n">
        <f aca="false">(J2925/256)+((K2925&lt;128)*K2925+(K2925&gt;128)*(K2925-256))</f>
        <v>0</v>
      </c>
      <c r="Q2925" s="0" t="n">
        <f aca="false">(L2925/256)+((M2925&lt;128)*M2925+(M2925&gt;128)*(M2925-256))</f>
        <v>0</v>
      </c>
      <c r="R2925" s="1"/>
      <c r="S2925" s="1"/>
      <c r="T2925" s="1"/>
    </row>
    <row r="2926" customFormat="false" ht="12.75" hidden="false" customHeight="false" outlineLevel="0" collapsed="false">
      <c r="H2926" s="0" t="n">
        <f aca="false">HEX2DEC(A2926)</f>
        <v>0</v>
      </c>
      <c r="I2926" s="0" t="n">
        <f aca="false">HEX2DEC(B2926)</f>
        <v>0</v>
      </c>
      <c r="J2926" s="0" t="n">
        <f aca="false">HEX2DEC(C2926)</f>
        <v>0</v>
      </c>
      <c r="K2926" s="0" t="n">
        <f aca="false">HEX2DEC(D2926)</f>
        <v>0</v>
      </c>
      <c r="L2926" s="0" t="n">
        <f aca="false">HEX2DEC(E2926)</f>
        <v>0</v>
      </c>
      <c r="M2926" s="0" t="n">
        <f aca="false">HEX2DEC(F2926)</f>
        <v>0</v>
      </c>
      <c r="O2926" s="0" t="n">
        <f aca="false">(H2926/256)+((I2926&lt;128)*I2926+(I2926&gt;128)*(I2926-256))</f>
        <v>0</v>
      </c>
      <c r="P2926" s="0" t="n">
        <f aca="false">(J2926/256)+((K2926&lt;128)*K2926+(K2926&gt;128)*(K2926-256))</f>
        <v>0</v>
      </c>
      <c r="Q2926" s="0" t="n">
        <f aca="false">(L2926/256)+((M2926&lt;128)*M2926+(M2926&gt;128)*(M2926-256))</f>
        <v>0</v>
      </c>
      <c r="R2926" s="1"/>
      <c r="S2926" s="1"/>
      <c r="T2926" s="1"/>
    </row>
    <row r="2927" customFormat="false" ht="12.75" hidden="false" customHeight="false" outlineLevel="0" collapsed="false">
      <c r="H2927" s="0" t="n">
        <f aca="false">HEX2DEC(A2927)</f>
        <v>0</v>
      </c>
      <c r="I2927" s="0" t="n">
        <f aca="false">HEX2DEC(B2927)</f>
        <v>0</v>
      </c>
      <c r="J2927" s="0" t="n">
        <f aca="false">HEX2DEC(C2927)</f>
        <v>0</v>
      </c>
      <c r="K2927" s="0" t="n">
        <f aca="false">HEX2DEC(D2927)</f>
        <v>0</v>
      </c>
      <c r="L2927" s="0" t="n">
        <f aca="false">HEX2DEC(E2927)</f>
        <v>0</v>
      </c>
      <c r="M2927" s="0" t="n">
        <f aca="false">HEX2DEC(F2927)</f>
        <v>0</v>
      </c>
      <c r="O2927" s="0" t="n">
        <f aca="false">(H2927/256)+((I2927&lt;128)*I2927+(I2927&gt;128)*(I2927-256))</f>
        <v>0</v>
      </c>
      <c r="P2927" s="0" t="n">
        <f aca="false">(J2927/256)+((K2927&lt;128)*K2927+(K2927&gt;128)*(K2927-256))</f>
        <v>0</v>
      </c>
      <c r="Q2927" s="0" t="n">
        <f aca="false">(L2927/256)+((M2927&lt;128)*M2927+(M2927&gt;128)*(M2927-256))</f>
        <v>0</v>
      </c>
      <c r="R2927" s="1"/>
      <c r="S2927" s="1"/>
      <c r="T2927" s="1"/>
    </row>
    <row r="2928" customFormat="false" ht="12.75" hidden="false" customHeight="false" outlineLevel="0" collapsed="false">
      <c r="H2928" s="0" t="n">
        <f aca="false">HEX2DEC(A2928)</f>
        <v>0</v>
      </c>
      <c r="I2928" s="0" t="n">
        <f aca="false">HEX2DEC(B2928)</f>
        <v>0</v>
      </c>
      <c r="J2928" s="0" t="n">
        <f aca="false">HEX2DEC(C2928)</f>
        <v>0</v>
      </c>
      <c r="K2928" s="0" t="n">
        <f aca="false">HEX2DEC(D2928)</f>
        <v>0</v>
      </c>
      <c r="L2928" s="0" t="n">
        <f aca="false">HEX2DEC(E2928)</f>
        <v>0</v>
      </c>
      <c r="M2928" s="0" t="n">
        <f aca="false">HEX2DEC(F2928)</f>
        <v>0</v>
      </c>
      <c r="O2928" s="0" t="n">
        <f aca="false">(H2928/256)+((I2928&lt;128)*I2928+(I2928&gt;128)*(I2928-256))</f>
        <v>0</v>
      </c>
      <c r="P2928" s="0" t="n">
        <f aca="false">(J2928/256)+((K2928&lt;128)*K2928+(K2928&gt;128)*(K2928-256))</f>
        <v>0</v>
      </c>
      <c r="Q2928" s="0" t="n">
        <f aca="false">(L2928/256)+((M2928&lt;128)*M2928+(M2928&gt;128)*(M2928-256))</f>
        <v>0</v>
      </c>
      <c r="R2928" s="1"/>
      <c r="S2928" s="1"/>
      <c r="T2928" s="1"/>
    </row>
    <row r="2929" customFormat="false" ht="12.75" hidden="false" customHeight="false" outlineLevel="0" collapsed="false">
      <c r="H2929" s="0" t="n">
        <f aca="false">HEX2DEC(A2929)</f>
        <v>0</v>
      </c>
      <c r="I2929" s="0" t="n">
        <f aca="false">HEX2DEC(B2929)</f>
        <v>0</v>
      </c>
      <c r="J2929" s="0" t="n">
        <f aca="false">HEX2DEC(C2929)</f>
        <v>0</v>
      </c>
      <c r="K2929" s="0" t="n">
        <f aca="false">HEX2DEC(D2929)</f>
        <v>0</v>
      </c>
      <c r="L2929" s="0" t="n">
        <f aca="false">HEX2DEC(E2929)</f>
        <v>0</v>
      </c>
      <c r="M2929" s="0" t="n">
        <f aca="false">HEX2DEC(F2929)</f>
        <v>0</v>
      </c>
      <c r="O2929" s="0" t="n">
        <f aca="false">(H2929/256)+((I2929&lt;128)*I2929+(I2929&gt;128)*(I2929-256))</f>
        <v>0</v>
      </c>
      <c r="P2929" s="0" t="n">
        <f aca="false">(J2929/256)+((K2929&lt;128)*K2929+(K2929&gt;128)*(K2929-256))</f>
        <v>0</v>
      </c>
      <c r="Q2929" s="0" t="n">
        <f aca="false">(L2929/256)+((M2929&lt;128)*M2929+(M2929&gt;128)*(M2929-256))</f>
        <v>0</v>
      </c>
      <c r="R2929" s="1"/>
      <c r="S2929" s="1"/>
      <c r="T2929" s="1"/>
    </row>
    <row r="2930" customFormat="false" ht="12.75" hidden="false" customHeight="false" outlineLevel="0" collapsed="false">
      <c r="H2930" s="0" t="n">
        <f aca="false">HEX2DEC(A2930)</f>
        <v>0</v>
      </c>
      <c r="I2930" s="0" t="n">
        <f aca="false">HEX2DEC(B2930)</f>
        <v>0</v>
      </c>
      <c r="J2930" s="0" t="n">
        <f aca="false">HEX2DEC(C2930)</f>
        <v>0</v>
      </c>
      <c r="K2930" s="0" t="n">
        <f aca="false">HEX2DEC(D2930)</f>
        <v>0</v>
      </c>
      <c r="L2930" s="0" t="n">
        <f aca="false">HEX2DEC(E2930)</f>
        <v>0</v>
      </c>
      <c r="M2930" s="0" t="n">
        <f aca="false">HEX2DEC(F2930)</f>
        <v>0</v>
      </c>
      <c r="O2930" s="0" t="n">
        <f aca="false">(H2930/256)+((I2930&lt;128)*I2930+(I2930&gt;128)*(I2930-256))</f>
        <v>0</v>
      </c>
      <c r="P2930" s="0" t="n">
        <f aca="false">(J2930/256)+((K2930&lt;128)*K2930+(K2930&gt;128)*(K2930-256))</f>
        <v>0</v>
      </c>
      <c r="Q2930" s="0" t="n">
        <f aca="false">(L2930/256)+((M2930&lt;128)*M2930+(M2930&gt;128)*(M2930-256))</f>
        <v>0</v>
      </c>
      <c r="R2930" s="1"/>
      <c r="S2930" s="1"/>
      <c r="T2930" s="1"/>
    </row>
    <row r="2931" customFormat="false" ht="12.75" hidden="false" customHeight="false" outlineLevel="0" collapsed="false">
      <c r="H2931" s="0" t="n">
        <f aca="false">HEX2DEC(A2931)</f>
        <v>0</v>
      </c>
      <c r="I2931" s="0" t="n">
        <f aca="false">HEX2DEC(B2931)</f>
        <v>0</v>
      </c>
      <c r="J2931" s="0" t="n">
        <f aca="false">HEX2DEC(C2931)</f>
        <v>0</v>
      </c>
      <c r="K2931" s="0" t="n">
        <f aca="false">HEX2DEC(D2931)</f>
        <v>0</v>
      </c>
      <c r="L2931" s="0" t="n">
        <f aca="false">HEX2DEC(E2931)</f>
        <v>0</v>
      </c>
      <c r="M2931" s="0" t="n">
        <f aca="false">HEX2DEC(F2931)</f>
        <v>0</v>
      </c>
      <c r="O2931" s="0" t="n">
        <f aca="false">(H2931/256)+((I2931&lt;128)*I2931+(I2931&gt;128)*(I2931-256))</f>
        <v>0</v>
      </c>
      <c r="P2931" s="0" t="n">
        <f aca="false">(J2931/256)+((K2931&lt;128)*K2931+(K2931&gt;128)*(K2931-256))</f>
        <v>0</v>
      </c>
      <c r="Q2931" s="0" t="n">
        <f aca="false">(L2931/256)+((M2931&lt;128)*M2931+(M2931&gt;128)*(M2931-256))</f>
        <v>0</v>
      </c>
      <c r="R2931" s="1"/>
      <c r="S2931" s="1"/>
      <c r="T2931" s="1"/>
    </row>
    <row r="2932" customFormat="false" ht="12.75" hidden="false" customHeight="false" outlineLevel="0" collapsed="false">
      <c r="H2932" s="0" t="n">
        <f aca="false">HEX2DEC(A2932)</f>
        <v>0</v>
      </c>
      <c r="I2932" s="0" t="n">
        <f aca="false">HEX2DEC(B2932)</f>
        <v>0</v>
      </c>
      <c r="J2932" s="0" t="n">
        <f aca="false">HEX2DEC(C2932)</f>
        <v>0</v>
      </c>
      <c r="K2932" s="0" t="n">
        <f aca="false">HEX2DEC(D2932)</f>
        <v>0</v>
      </c>
      <c r="L2932" s="0" t="n">
        <f aca="false">HEX2DEC(E2932)</f>
        <v>0</v>
      </c>
      <c r="M2932" s="0" t="n">
        <f aca="false">HEX2DEC(F2932)</f>
        <v>0</v>
      </c>
      <c r="O2932" s="0" t="n">
        <f aca="false">(H2932/256)+((I2932&lt;128)*I2932+(I2932&gt;128)*(I2932-256))</f>
        <v>0</v>
      </c>
      <c r="P2932" s="0" t="n">
        <f aca="false">(J2932/256)+((K2932&lt;128)*K2932+(K2932&gt;128)*(K2932-256))</f>
        <v>0</v>
      </c>
      <c r="Q2932" s="0" t="n">
        <f aca="false">(L2932/256)+((M2932&lt;128)*M2932+(M2932&gt;128)*(M2932-256))</f>
        <v>0</v>
      </c>
      <c r="R2932" s="1"/>
      <c r="S2932" s="1"/>
      <c r="T2932" s="1"/>
    </row>
    <row r="2933" customFormat="false" ht="12.75" hidden="false" customHeight="false" outlineLevel="0" collapsed="false">
      <c r="H2933" s="0" t="n">
        <f aca="false">HEX2DEC(A2933)</f>
        <v>0</v>
      </c>
      <c r="I2933" s="0" t="n">
        <f aca="false">HEX2DEC(B2933)</f>
        <v>0</v>
      </c>
      <c r="J2933" s="0" t="n">
        <f aca="false">HEX2DEC(C2933)</f>
        <v>0</v>
      </c>
      <c r="K2933" s="0" t="n">
        <f aca="false">HEX2DEC(D2933)</f>
        <v>0</v>
      </c>
      <c r="L2933" s="0" t="n">
        <f aca="false">HEX2DEC(E2933)</f>
        <v>0</v>
      </c>
      <c r="M2933" s="0" t="n">
        <f aca="false">HEX2DEC(F2933)</f>
        <v>0</v>
      </c>
      <c r="O2933" s="0" t="n">
        <f aca="false">(H2933/256)+((I2933&lt;128)*I2933+(I2933&gt;128)*(I2933-256))</f>
        <v>0</v>
      </c>
      <c r="P2933" s="0" t="n">
        <f aca="false">(J2933/256)+((K2933&lt;128)*K2933+(K2933&gt;128)*(K2933-256))</f>
        <v>0</v>
      </c>
      <c r="Q2933" s="0" t="n">
        <f aca="false">(L2933/256)+((M2933&lt;128)*M2933+(M2933&gt;128)*(M2933-256))</f>
        <v>0</v>
      </c>
      <c r="R2933" s="1"/>
      <c r="S2933" s="1"/>
      <c r="T2933" s="1"/>
    </row>
    <row r="2934" customFormat="false" ht="12.75" hidden="false" customHeight="false" outlineLevel="0" collapsed="false">
      <c r="H2934" s="0" t="n">
        <f aca="false">HEX2DEC(A2934)</f>
        <v>0</v>
      </c>
      <c r="I2934" s="0" t="n">
        <f aca="false">HEX2DEC(B2934)</f>
        <v>0</v>
      </c>
      <c r="J2934" s="0" t="n">
        <f aca="false">HEX2DEC(C2934)</f>
        <v>0</v>
      </c>
      <c r="K2934" s="0" t="n">
        <f aca="false">HEX2DEC(D2934)</f>
        <v>0</v>
      </c>
      <c r="L2934" s="0" t="n">
        <f aca="false">HEX2DEC(E2934)</f>
        <v>0</v>
      </c>
      <c r="M2934" s="0" t="n">
        <f aca="false">HEX2DEC(F2934)</f>
        <v>0</v>
      </c>
      <c r="O2934" s="0" t="n">
        <f aca="false">(H2934/256)+((I2934&lt;128)*I2934+(I2934&gt;128)*(I2934-256))</f>
        <v>0</v>
      </c>
      <c r="P2934" s="0" t="n">
        <f aca="false">(J2934/256)+((K2934&lt;128)*K2934+(K2934&gt;128)*(K2934-256))</f>
        <v>0</v>
      </c>
      <c r="Q2934" s="0" t="n">
        <f aca="false">(L2934/256)+((M2934&lt;128)*M2934+(M2934&gt;128)*(M2934-256))</f>
        <v>0</v>
      </c>
      <c r="R2934" s="1"/>
      <c r="S2934" s="1"/>
      <c r="T2934" s="1"/>
    </row>
    <row r="2935" customFormat="false" ht="12.75" hidden="false" customHeight="false" outlineLevel="0" collapsed="false">
      <c r="H2935" s="0" t="n">
        <f aca="false">HEX2DEC(A2935)</f>
        <v>0</v>
      </c>
      <c r="I2935" s="0" t="n">
        <f aca="false">HEX2DEC(B2935)</f>
        <v>0</v>
      </c>
      <c r="J2935" s="0" t="n">
        <f aca="false">HEX2DEC(C2935)</f>
        <v>0</v>
      </c>
      <c r="K2935" s="0" t="n">
        <f aca="false">HEX2DEC(D2935)</f>
        <v>0</v>
      </c>
      <c r="L2935" s="0" t="n">
        <f aca="false">HEX2DEC(E2935)</f>
        <v>0</v>
      </c>
      <c r="M2935" s="0" t="n">
        <f aca="false">HEX2DEC(F2935)</f>
        <v>0</v>
      </c>
      <c r="O2935" s="0" t="n">
        <f aca="false">(H2935/256)+((I2935&lt;128)*I2935+(I2935&gt;128)*(I2935-256))</f>
        <v>0</v>
      </c>
      <c r="P2935" s="0" t="n">
        <f aca="false">(J2935/256)+((K2935&lt;128)*K2935+(K2935&gt;128)*(K2935-256))</f>
        <v>0</v>
      </c>
      <c r="Q2935" s="0" t="n">
        <f aca="false">(L2935/256)+((M2935&lt;128)*M2935+(M2935&gt;128)*(M2935-256))</f>
        <v>0</v>
      </c>
      <c r="R2935" s="1"/>
      <c r="S2935" s="1"/>
      <c r="T2935" s="1"/>
    </row>
    <row r="2936" customFormat="false" ht="12.75" hidden="false" customHeight="false" outlineLevel="0" collapsed="false">
      <c r="H2936" s="0" t="n">
        <f aca="false">HEX2DEC(A2936)</f>
        <v>0</v>
      </c>
      <c r="I2936" s="0" t="n">
        <f aca="false">HEX2DEC(B2936)</f>
        <v>0</v>
      </c>
      <c r="J2936" s="0" t="n">
        <f aca="false">HEX2DEC(C2936)</f>
        <v>0</v>
      </c>
      <c r="K2936" s="0" t="n">
        <f aca="false">HEX2DEC(D2936)</f>
        <v>0</v>
      </c>
      <c r="L2936" s="0" t="n">
        <f aca="false">HEX2DEC(E2936)</f>
        <v>0</v>
      </c>
      <c r="M2936" s="0" t="n">
        <f aca="false">HEX2DEC(F2936)</f>
        <v>0</v>
      </c>
      <c r="O2936" s="0" t="n">
        <f aca="false">(H2936/256)+((I2936&lt;128)*I2936+(I2936&gt;128)*(I2936-256))</f>
        <v>0</v>
      </c>
      <c r="P2936" s="0" t="n">
        <f aca="false">(J2936/256)+((K2936&lt;128)*K2936+(K2936&gt;128)*(K2936-256))</f>
        <v>0</v>
      </c>
      <c r="Q2936" s="0" t="n">
        <f aca="false">(L2936/256)+((M2936&lt;128)*M2936+(M2936&gt;128)*(M2936-256))</f>
        <v>0</v>
      </c>
      <c r="R2936" s="1"/>
      <c r="S2936" s="1"/>
      <c r="T2936" s="1"/>
    </row>
    <row r="2937" customFormat="false" ht="12.75" hidden="false" customHeight="false" outlineLevel="0" collapsed="false">
      <c r="H2937" s="0" t="n">
        <f aca="false">HEX2DEC(A2937)</f>
        <v>0</v>
      </c>
      <c r="I2937" s="0" t="n">
        <f aca="false">HEX2DEC(B2937)</f>
        <v>0</v>
      </c>
      <c r="J2937" s="0" t="n">
        <f aca="false">HEX2DEC(C2937)</f>
        <v>0</v>
      </c>
      <c r="K2937" s="0" t="n">
        <f aca="false">HEX2DEC(D2937)</f>
        <v>0</v>
      </c>
      <c r="L2937" s="0" t="n">
        <f aca="false">HEX2DEC(E2937)</f>
        <v>0</v>
      </c>
      <c r="M2937" s="0" t="n">
        <f aca="false">HEX2DEC(F2937)</f>
        <v>0</v>
      </c>
      <c r="O2937" s="0" t="n">
        <f aca="false">(H2937/256)+((I2937&lt;128)*I2937+(I2937&gt;128)*(I2937-256))</f>
        <v>0</v>
      </c>
      <c r="P2937" s="0" t="n">
        <f aca="false">(J2937/256)+((K2937&lt;128)*K2937+(K2937&gt;128)*(K2937-256))</f>
        <v>0</v>
      </c>
      <c r="Q2937" s="0" t="n">
        <f aca="false">(L2937/256)+((M2937&lt;128)*M2937+(M2937&gt;128)*(M2937-256))</f>
        <v>0</v>
      </c>
      <c r="R2937" s="1"/>
      <c r="S2937" s="1"/>
      <c r="T2937" s="1"/>
    </row>
    <row r="2938" customFormat="false" ht="12.75" hidden="false" customHeight="false" outlineLevel="0" collapsed="false">
      <c r="H2938" s="0" t="n">
        <f aca="false">HEX2DEC(A2938)</f>
        <v>0</v>
      </c>
      <c r="I2938" s="0" t="n">
        <f aca="false">HEX2DEC(B2938)</f>
        <v>0</v>
      </c>
      <c r="J2938" s="0" t="n">
        <f aca="false">HEX2DEC(C2938)</f>
        <v>0</v>
      </c>
      <c r="K2938" s="0" t="n">
        <f aca="false">HEX2DEC(D2938)</f>
        <v>0</v>
      </c>
      <c r="L2938" s="0" t="n">
        <f aca="false">HEX2DEC(E2938)</f>
        <v>0</v>
      </c>
      <c r="M2938" s="0" t="n">
        <f aca="false">HEX2DEC(F2938)</f>
        <v>0</v>
      </c>
      <c r="O2938" s="0" t="n">
        <f aca="false">(H2938/256)+((I2938&lt;128)*I2938+(I2938&gt;128)*(I2938-256))</f>
        <v>0</v>
      </c>
      <c r="P2938" s="0" t="n">
        <f aca="false">(J2938/256)+((K2938&lt;128)*K2938+(K2938&gt;128)*(K2938-256))</f>
        <v>0</v>
      </c>
      <c r="Q2938" s="0" t="n">
        <f aca="false">(L2938/256)+((M2938&lt;128)*M2938+(M2938&gt;128)*(M2938-256))</f>
        <v>0</v>
      </c>
      <c r="R2938" s="1"/>
      <c r="S2938" s="1"/>
      <c r="T2938" s="1"/>
    </row>
    <row r="2939" customFormat="false" ht="12.75" hidden="false" customHeight="false" outlineLevel="0" collapsed="false">
      <c r="H2939" s="0" t="n">
        <f aca="false">HEX2DEC(A2939)</f>
        <v>0</v>
      </c>
      <c r="I2939" s="0" t="n">
        <f aca="false">HEX2DEC(B2939)</f>
        <v>0</v>
      </c>
      <c r="J2939" s="0" t="n">
        <f aca="false">HEX2DEC(C2939)</f>
        <v>0</v>
      </c>
      <c r="K2939" s="0" t="n">
        <f aca="false">HEX2DEC(D2939)</f>
        <v>0</v>
      </c>
      <c r="L2939" s="0" t="n">
        <f aca="false">HEX2DEC(E2939)</f>
        <v>0</v>
      </c>
      <c r="M2939" s="0" t="n">
        <f aca="false">HEX2DEC(F2939)</f>
        <v>0</v>
      </c>
      <c r="O2939" s="0" t="n">
        <f aca="false">(H2939/256)+((I2939&lt;128)*I2939+(I2939&gt;128)*(I2939-256))</f>
        <v>0</v>
      </c>
      <c r="P2939" s="0" t="n">
        <f aca="false">(J2939/256)+((K2939&lt;128)*K2939+(K2939&gt;128)*(K2939-256))</f>
        <v>0</v>
      </c>
      <c r="Q2939" s="0" t="n">
        <f aca="false">(L2939/256)+((M2939&lt;128)*M2939+(M2939&gt;128)*(M2939-256))</f>
        <v>0</v>
      </c>
      <c r="R2939" s="1"/>
      <c r="S2939" s="1"/>
      <c r="T2939" s="1"/>
    </row>
    <row r="2940" customFormat="false" ht="12.75" hidden="false" customHeight="false" outlineLevel="0" collapsed="false">
      <c r="H2940" s="0" t="n">
        <f aca="false">HEX2DEC(A2940)</f>
        <v>0</v>
      </c>
      <c r="I2940" s="0" t="n">
        <f aca="false">HEX2DEC(B2940)</f>
        <v>0</v>
      </c>
      <c r="J2940" s="0" t="n">
        <f aca="false">HEX2DEC(C2940)</f>
        <v>0</v>
      </c>
      <c r="K2940" s="0" t="n">
        <f aca="false">HEX2DEC(D2940)</f>
        <v>0</v>
      </c>
      <c r="L2940" s="0" t="n">
        <f aca="false">HEX2DEC(E2940)</f>
        <v>0</v>
      </c>
      <c r="M2940" s="0" t="n">
        <f aca="false">HEX2DEC(F2940)</f>
        <v>0</v>
      </c>
      <c r="O2940" s="0" t="n">
        <f aca="false">(H2940/256)+((I2940&lt;128)*I2940+(I2940&gt;128)*(I2940-256))</f>
        <v>0</v>
      </c>
      <c r="P2940" s="0" t="n">
        <f aca="false">(J2940/256)+((K2940&lt;128)*K2940+(K2940&gt;128)*(K2940-256))</f>
        <v>0</v>
      </c>
      <c r="Q2940" s="0" t="n">
        <f aca="false">(L2940/256)+((M2940&lt;128)*M2940+(M2940&gt;128)*(M2940-256))</f>
        <v>0</v>
      </c>
      <c r="R2940" s="1"/>
      <c r="S2940" s="1"/>
      <c r="T2940" s="1"/>
    </row>
    <row r="2941" customFormat="false" ht="12.75" hidden="false" customHeight="false" outlineLevel="0" collapsed="false">
      <c r="H2941" s="0" t="n">
        <f aca="false">HEX2DEC(A2941)</f>
        <v>0</v>
      </c>
      <c r="I2941" s="0" t="n">
        <f aca="false">HEX2DEC(B2941)</f>
        <v>0</v>
      </c>
      <c r="J2941" s="0" t="n">
        <f aca="false">HEX2DEC(C2941)</f>
        <v>0</v>
      </c>
      <c r="K2941" s="0" t="n">
        <f aca="false">HEX2DEC(D2941)</f>
        <v>0</v>
      </c>
      <c r="L2941" s="0" t="n">
        <f aca="false">HEX2DEC(E2941)</f>
        <v>0</v>
      </c>
      <c r="M2941" s="0" t="n">
        <f aca="false">HEX2DEC(F2941)</f>
        <v>0</v>
      </c>
      <c r="O2941" s="0" t="n">
        <f aca="false">(H2941/256)+((I2941&lt;128)*I2941+(I2941&gt;128)*(I2941-256))</f>
        <v>0</v>
      </c>
      <c r="P2941" s="0" t="n">
        <f aca="false">(J2941/256)+((K2941&lt;128)*K2941+(K2941&gt;128)*(K2941-256))</f>
        <v>0</v>
      </c>
      <c r="Q2941" s="0" t="n">
        <f aca="false">(L2941/256)+((M2941&lt;128)*M2941+(M2941&gt;128)*(M2941-256))</f>
        <v>0</v>
      </c>
      <c r="R2941" s="1"/>
      <c r="S2941" s="1"/>
      <c r="T2941" s="1"/>
    </row>
    <row r="2942" customFormat="false" ht="12.75" hidden="false" customHeight="false" outlineLevel="0" collapsed="false">
      <c r="H2942" s="0" t="n">
        <f aca="false">HEX2DEC(A2942)</f>
        <v>0</v>
      </c>
      <c r="I2942" s="0" t="n">
        <f aca="false">HEX2DEC(B2942)</f>
        <v>0</v>
      </c>
      <c r="J2942" s="0" t="n">
        <f aca="false">HEX2DEC(C2942)</f>
        <v>0</v>
      </c>
      <c r="K2942" s="0" t="n">
        <f aca="false">HEX2DEC(D2942)</f>
        <v>0</v>
      </c>
      <c r="L2942" s="0" t="n">
        <f aca="false">HEX2DEC(E2942)</f>
        <v>0</v>
      </c>
      <c r="M2942" s="0" t="n">
        <f aca="false">HEX2DEC(F2942)</f>
        <v>0</v>
      </c>
      <c r="O2942" s="0" t="n">
        <f aca="false">(H2942/256)+((I2942&lt;128)*I2942+(I2942&gt;128)*(I2942-256))</f>
        <v>0</v>
      </c>
      <c r="P2942" s="0" t="n">
        <f aca="false">(J2942/256)+((K2942&lt;128)*K2942+(K2942&gt;128)*(K2942-256))</f>
        <v>0</v>
      </c>
      <c r="Q2942" s="0" t="n">
        <f aca="false">(L2942/256)+((M2942&lt;128)*M2942+(M2942&gt;128)*(M2942-256))</f>
        <v>0</v>
      </c>
      <c r="R2942" s="1"/>
      <c r="S2942" s="1"/>
      <c r="T2942" s="1"/>
    </row>
    <row r="2943" customFormat="false" ht="12.75" hidden="false" customHeight="false" outlineLevel="0" collapsed="false">
      <c r="H2943" s="0" t="n">
        <f aca="false">HEX2DEC(A2943)</f>
        <v>0</v>
      </c>
      <c r="I2943" s="0" t="n">
        <f aca="false">HEX2DEC(B2943)</f>
        <v>0</v>
      </c>
      <c r="J2943" s="0" t="n">
        <f aca="false">HEX2DEC(C2943)</f>
        <v>0</v>
      </c>
      <c r="K2943" s="0" t="n">
        <f aca="false">HEX2DEC(D2943)</f>
        <v>0</v>
      </c>
      <c r="L2943" s="0" t="n">
        <f aca="false">HEX2DEC(E2943)</f>
        <v>0</v>
      </c>
      <c r="M2943" s="0" t="n">
        <f aca="false">HEX2DEC(F2943)</f>
        <v>0</v>
      </c>
      <c r="O2943" s="0" t="n">
        <f aca="false">(H2943/256)+((I2943&lt;128)*I2943+(I2943&gt;128)*(I2943-256))</f>
        <v>0</v>
      </c>
      <c r="P2943" s="0" t="n">
        <f aca="false">(J2943/256)+((K2943&lt;128)*K2943+(K2943&gt;128)*(K2943-256))</f>
        <v>0</v>
      </c>
      <c r="Q2943" s="0" t="n">
        <f aca="false">(L2943/256)+((M2943&lt;128)*M2943+(M2943&gt;128)*(M2943-256))</f>
        <v>0</v>
      </c>
      <c r="R2943" s="1"/>
      <c r="S2943" s="1"/>
      <c r="T2943" s="1"/>
    </row>
    <row r="2944" customFormat="false" ht="12.75" hidden="false" customHeight="false" outlineLevel="0" collapsed="false">
      <c r="H2944" s="0" t="n">
        <f aca="false">HEX2DEC(A2944)</f>
        <v>0</v>
      </c>
      <c r="I2944" s="0" t="n">
        <f aca="false">HEX2DEC(B2944)</f>
        <v>0</v>
      </c>
      <c r="J2944" s="0" t="n">
        <f aca="false">HEX2DEC(C2944)</f>
        <v>0</v>
      </c>
      <c r="K2944" s="0" t="n">
        <f aca="false">HEX2DEC(D2944)</f>
        <v>0</v>
      </c>
      <c r="L2944" s="0" t="n">
        <f aca="false">HEX2DEC(E2944)</f>
        <v>0</v>
      </c>
      <c r="M2944" s="0" t="n">
        <f aca="false">HEX2DEC(F2944)</f>
        <v>0</v>
      </c>
      <c r="O2944" s="0" t="n">
        <f aca="false">(H2944/256)+((I2944&lt;128)*I2944+(I2944&gt;128)*(I2944-256))</f>
        <v>0</v>
      </c>
      <c r="P2944" s="0" t="n">
        <f aca="false">(J2944/256)+((K2944&lt;128)*K2944+(K2944&gt;128)*(K2944-256))</f>
        <v>0</v>
      </c>
      <c r="Q2944" s="0" t="n">
        <f aca="false">(L2944/256)+((M2944&lt;128)*M2944+(M2944&gt;128)*(M2944-256))</f>
        <v>0</v>
      </c>
      <c r="R2944" s="1"/>
      <c r="S2944" s="1"/>
      <c r="T2944" s="1"/>
    </row>
    <row r="2945" customFormat="false" ht="12.75" hidden="false" customHeight="false" outlineLevel="0" collapsed="false">
      <c r="H2945" s="0" t="n">
        <f aca="false">HEX2DEC(A2945)</f>
        <v>0</v>
      </c>
      <c r="I2945" s="0" t="n">
        <f aca="false">HEX2DEC(B2945)</f>
        <v>0</v>
      </c>
      <c r="J2945" s="0" t="n">
        <f aca="false">HEX2DEC(C2945)</f>
        <v>0</v>
      </c>
      <c r="K2945" s="0" t="n">
        <f aca="false">HEX2DEC(D2945)</f>
        <v>0</v>
      </c>
      <c r="L2945" s="0" t="n">
        <f aca="false">HEX2DEC(E2945)</f>
        <v>0</v>
      </c>
      <c r="M2945" s="0" t="n">
        <f aca="false">HEX2DEC(F2945)</f>
        <v>0</v>
      </c>
      <c r="O2945" s="0" t="n">
        <f aca="false">(H2945/256)+((I2945&lt;128)*I2945+(I2945&gt;128)*(I2945-256))</f>
        <v>0</v>
      </c>
      <c r="P2945" s="0" t="n">
        <f aca="false">(J2945/256)+((K2945&lt;128)*K2945+(K2945&gt;128)*(K2945-256))</f>
        <v>0</v>
      </c>
      <c r="Q2945" s="0" t="n">
        <f aca="false">(L2945/256)+((M2945&lt;128)*M2945+(M2945&gt;128)*(M2945-256))</f>
        <v>0</v>
      </c>
      <c r="R2945" s="1"/>
      <c r="S2945" s="1"/>
      <c r="T2945" s="1"/>
    </row>
    <row r="2946" customFormat="false" ht="12.75" hidden="false" customHeight="false" outlineLevel="0" collapsed="false">
      <c r="H2946" s="0" t="n">
        <f aca="false">HEX2DEC(A2946)</f>
        <v>0</v>
      </c>
      <c r="I2946" s="0" t="n">
        <f aca="false">HEX2DEC(B2946)</f>
        <v>0</v>
      </c>
      <c r="J2946" s="0" t="n">
        <f aca="false">HEX2DEC(C2946)</f>
        <v>0</v>
      </c>
      <c r="K2946" s="0" t="n">
        <f aca="false">HEX2DEC(D2946)</f>
        <v>0</v>
      </c>
      <c r="L2946" s="0" t="n">
        <f aca="false">HEX2DEC(E2946)</f>
        <v>0</v>
      </c>
      <c r="M2946" s="0" t="n">
        <f aca="false">HEX2DEC(F2946)</f>
        <v>0</v>
      </c>
      <c r="O2946" s="0" t="n">
        <f aca="false">(H2946/256)+((I2946&lt;128)*I2946+(I2946&gt;128)*(I2946-256))</f>
        <v>0</v>
      </c>
      <c r="P2946" s="0" t="n">
        <f aca="false">(J2946/256)+((K2946&lt;128)*K2946+(K2946&gt;128)*(K2946-256))</f>
        <v>0</v>
      </c>
      <c r="Q2946" s="0" t="n">
        <f aca="false">(L2946/256)+((M2946&lt;128)*M2946+(M2946&gt;128)*(M2946-256))</f>
        <v>0</v>
      </c>
      <c r="R2946" s="1"/>
      <c r="S2946" s="1"/>
      <c r="T2946" s="1"/>
    </row>
    <row r="2947" customFormat="false" ht="12.75" hidden="false" customHeight="false" outlineLevel="0" collapsed="false">
      <c r="H2947" s="0" t="n">
        <f aca="false">HEX2DEC(A2947)</f>
        <v>0</v>
      </c>
      <c r="I2947" s="0" t="n">
        <f aca="false">HEX2DEC(B2947)</f>
        <v>0</v>
      </c>
      <c r="J2947" s="0" t="n">
        <f aca="false">HEX2DEC(C2947)</f>
        <v>0</v>
      </c>
      <c r="K2947" s="0" t="n">
        <f aca="false">HEX2DEC(D2947)</f>
        <v>0</v>
      </c>
      <c r="L2947" s="0" t="n">
        <f aca="false">HEX2DEC(E2947)</f>
        <v>0</v>
      </c>
      <c r="M2947" s="0" t="n">
        <f aca="false">HEX2DEC(F2947)</f>
        <v>0</v>
      </c>
      <c r="O2947" s="0" t="n">
        <f aca="false">(H2947/256)+((I2947&lt;128)*I2947+(I2947&gt;128)*(I2947-256))</f>
        <v>0</v>
      </c>
      <c r="P2947" s="0" t="n">
        <f aca="false">(J2947/256)+((K2947&lt;128)*K2947+(K2947&gt;128)*(K2947-256))</f>
        <v>0</v>
      </c>
      <c r="Q2947" s="0" t="n">
        <f aca="false">(L2947/256)+((M2947&lt;128)*M2947+(M2947&gt;128)*(M2947-256))</f>
        <v>0</v>
      </c>
      <c r="R2947" s="1"/>
      <c r="S2947" s="1"/>
      <c r="T2947" s="1"/>
    </row>
    <row r="2948" customFormat="false" ht="12.75" hidden="false" customHeight="false" outlineLevel="0" collapsed="false">
      <c r="H2948" s="0" t="n">
        <f aca="false">HEX2DEC(A2948)</f>
        <v>0</v>
      </c>
      <c r="I2948" s="0" t="n">
        <f aca="false">HEX2DEC(B2948)</f>
        <v>0</v>
      </c>
      <c r="J2948" s="0" t="n">
        <f aca="false">HEX2DEC(C2948)</f>
        <v>0</v>
      </c>
      <c r="K2948" s="0" t="n">
        <f aca="false">HEX2DEC(D2948)</f>
        <v>0</v>
      </c>
      <c r="L2948" s="0" t="n">
        <f aca="false">HEX2DEC(E2948)</f>
        <v>0</v>
      </c>
      <c r="M2948" s="0" t="n">
        <f aca="false">HEX2DEC(F2948)</f>
        <v>0</v>
      </c>
      <c r="O2948" s="0" t="n">
        <f aca="false">(H2948/256)+((I2948&lt;128)*I2948+(I2948&gt;128)*(I2948-256))</f>
        <v>0</v>
      </c>
      <c r="P2948" s="0" t="n">
        <f aca="false">(J2948/256)+((K2948&lt;128)*K2948+(K2948&gt;128)*(K2948-256))</f>
        <v>0</v>
      </c>
      <c r="Q2948" s="0" t="n">
        <f aca="false">(L2948/256)+((M2948&lt;128)*M2948+(M2948&gt;128)*(M2948-256))</f>
        <v>0</v>
      </c>
      <c r="R2948" s="1"/>
      <c r="S2948" s="1"/>
      <c r="T2948" s="1"/>
    </row>
    <row r="2949" customFormat="false" ht="12.75" hidden="false" customHeight="false" outlineLevel="0" collapsed="false">
      <c r="H2949" s="0" t="n">
        <f aca="false">HEX2DEC(A2949)</f>
        <v>0</v>
      </c>
      <c r="I2949" s="0" t="n">
        <f aca="false">HEX2DEC(B2949)</f>
        <v>0</v>
      </c>
      <c r="J2949" s="0" t="n">
        <f aca="false">HEX2DEC(C2949)</f>
        <v>0</v>
      </c>
      <c r="K2949" s="0" t="n">
        <f aca="false">HEX2DEC(D2949)</f>
        <v>0</v>
      </c>
      <c r="L2949" s="0" t="n">
        <f aca="false">HEX2DEC(E2949)</f>
        <v>0</v>
      </c>
      <c r="M2949" s="0" t="n">
        <f aca="false">HEX2DEC(F2949)</f>
        <v>0</v>
      </c>
      <c r="O2949" s="0" t="n">
        <f aca="false">(H2949/256)+((I2949&lt;128)*I2949+(I2949&gt;128)*(I2949-256))</f>
        <v>0</v>
      </c>
      <c r="P2949" s="0" t="n">
        <f aca="false">(J2949/256)+((K2949&lt;128)*K2949+(K2949&gt;128)*(K2949-256))</f>
        <v>0</v>
      </c>
      <c r="Q2949" s="0" t="n">
        <f aca="false">(L2949/256)+((M2949&lt;128)*M2949+(M2949&gt;128)*(M2949-256))</f>
        <v>0</v>
      </c>
      <c r="R2949" s="1"/>
      <c r="S2949" s="1"/>
      <c r="T2949" s="1"/>
    </row>
    <row r="2950" customFormat="false" ht="12.75" hidden="false" customHeight="false" outlineLevel="0" collapsed="false">
      <c r="H2950" s="0" t="n">
        <f aca="false">HEX2DEC(A2950)</f>
        <v>0</v>
      </c>
      <c r="I2950" s="0" t="n">
        <f aca="false">HEX2DEC(B2950)</f>
        <v>0</v>
      </c>
      <c r="J2950" s="0" t="n">
        <f aca="false">HEX2DEC(C2950)</f>
        <v>0</v>
      </c>
      <c r="K2950" s="0" t="n">
        <f aca="false">HEX2DEC(D2950)</f>
        <v>0</v>
      </c>
      <c r="L2950" s="0" t="n">
        <f aca="false">HEX2DEC(E2950)</f>
        <v>0</v>
      </c>
      <c r="M2950" s="0" t="n">
        <f aca="false">HEX2DEC(F2950)</f>
        <v>0</v>
      </c>
      <c r="O2950" s="0" t="n">
        <f aca="false">(H2950/256)+((I2950&lt;128)*I2950+(I2950&gt;128)*(I2950-256))</f>
        <v>0</v>
      </c>
      <c r="P2950" s="0" t="n">
        <f aca="false">(J2950/256)+((K2950&lt;128)*K2950+(K2950&gt;128)*(K2950-256))</f>
        <v>0</v>
      </c>
      <c r="Q2950" s="0" t="n">
        <f aca="false">(L2950/256)+((M2950&lt;128)*M2950+(M2950&gt;128)*(M2950-256))</f>
        <v>0</v>
      </c>
      <c r="R2950" s="1"/>
      <c r="S2950" s="1"/>
      <c r="T2950" s="1"/>
    </row>
    <row r="2951" customFormat="false" ht="12.75" hidden="false" customHeight="false" outlineLevel="0" collapsed="false">
      <c r="H2951" s="0" t="n">
        <f aca="false">HEX2DEC(A2951)</f>
        <v>0</v>
      </c>
      <c r="I2951" s="0" t="n">
        <f aca="false">HEX2DEC(B2951)</f>
        <v>0</v>
      </c>
      <c r="J2951" s="0" t="n">
        <f aca="false">HEX2DEC(C2951)</f>
        <v>0</v>
      </c>
      <c r="K2951" s="0" t="n">
        <f aca="false">HEX2DEC(D2951)</f>
        <v>0</v>
      </c>
      <c r="L2951" s="0" t="n">
        <f aca="false">HEX2DEC(E2951)</f>
        <v>0</v>
      </c>
      <c r="M2951" s="0" t="n">
        <f aca="false">HEX2DEC(F2951)</f>
        <v>0</v>
      </c>
      <c r="O2951" s="0" t="n">
        <f aca="false">(H2951/256)+((I2951&lt;128)*I2951+(I2951&gt;128)*(I2951-256))</f>
        <v>0</v>
      </c>
      <c r="P2951" s="0" t="n">
        <f aca="false">(J2951/256)+((K2951&lt;128)*K2951+(K2951&gt;128)*(K2951-256))</f>
        <v>0</v>
      </c>
      <c r="Q2951" s="0" t="n">
        <f aca="false">(L2951/256)+((M2951&lt;128)*M2951+(M2951&gt;128)*(M2951-256))</f>
        <v>0</v>
      </c>
      <c r="R2951" s="1"/>
      <c r="S2951" s="1"/>
      <c r="T2951" s="1"/>
    </row>
    <row r="2952" customFormat="false" ht="12.75" hidden="false" customHeight="false" outlineLevel="0" collapsed="false">
      <c r="H2952" s="0" t="n">
        <f aca="false">HEX2DEC(A2952)</f>
        <v>0</v>
      </c>
      <c r="I2952" s="0" t="n">
        <f aca="false">HEX2DEC(B2952)</f>
        <v>0</v>
      </c>
      <c r="J2952" s="0" t="n">
        <f aca="false">HEX2DEC(C2952)</f>
        <v>0</v>
      </c>
      <c r="K2952" s="0" t="n">
        <f aca="false">HEX2DEC(D2952)</f>
        <v>0</v>
      </c>
      <c r="L2952" s="0" t="n">
        <f aca="false">HEX2DEC(E2952)</f>
        <v>0</v>
      </c>
      <c r="M2952" s="0" t="n">
        <f aca="false">HEX2DEC(F2952)</f>
        <v>0</v>
      </c>
      <c r="O2952" s="0" t="n">
        <f aca="false">(H2952/256)+((I2952&lt;128)*I2952+(I2952&gt;128)*(I2952-256))</f>
        <v>0</v>
      </c>
      <c r="P2952" s="0" t="n">
        <f aca="false">(J2952/256)+((K2952&lt;128)*K2952+(K2952&gt;128)*(K2952-256))</f>
        <v>0</v>
      </c>
      <c r="Q2952" s="0" t="n">
        <f aca="false">(L2952/256)+((M2952&lt;128)*M2952+(M2952&gt;128)*(M2952-256))</f>
        <v>0</v>
      </c>
      <c r="R2952" s="1"/>
      <c r="S2952" s="1"/>
      <c r="T2952" s="1"/>
    </row>
    <row r="2953" customFormat="false" ht="12.75" hidden="false" customHeight="false" outlineLevel="0" collapsed="false">
      <c r="H2953" s="0" t="n">
        <f aca="false">HEX2DEC(A2953)</f>
        <v>0</v>
      </c>
      <c r="I2953" s="0" t="n">
        <f aca="false">HEX2DEC(B2953)</f>
        <v>0</v>
      </c>
      <c r="J2953" s="0" t="n">
        <f aca="false">HEX2DEC(C2953)</f>
        <v>0</v>
      </c>
      <c r="K2953" s="0" t="n">
        <f aca="false">HEX2DEC(D2953)</f>
        <v>0</v>
      </c>
      <c r="L2953" s="0" t="n">
        <f aca="false">HEX2DEC(E2953)</f>
        <v>0</v>
      </c>
      <c r="M2953" s="0" t="n">
        <f aca="false">HEX2DEC(F2953)</f>
        <v>0</v>
      </c>
      <c r="O2953" s="0" t="n">
        <f aca="false">(H2953/256)+((I2953&lt;128)*I2953+(I2953&gt;128)*(I2953-256))</f>
        <v>0</v>
      </c>
      <c r="P2953" s="0" t="n">
        <f aca="false">(J2953/256)+((K2953&lt;128)*K2953+(K2953&gt;128)*(K2953-256))</f>
        <v>0</v>
      </c>
      <c r="Q2953" s="0" t="n">
        <f aca="false">(L2953/256)+((M2953&lt;128)*M2953+(M2953&gt;128)*(M2953-256))</f>
        <v>0</v>
      </c>
      <c r="R2953" s="1"/>
      <c r="S2953" s="1"/>
      <c r="T2953" s="1"/>
    </row>
    <row r="2954" customFormat="false" ht="12.75" hidden="false" customHeight="false" outlineLevel="0" collapsed="false">
      <c r="H2954" s="0" t="n">
        <f aca="false">HEX2DEC(A2954)</f>
        <v>0</v>
      </c>
      <c r="I2954" s="0" t="n">
        <f aca="false">HEX2DEC(B2954)</f>
        <v>0</v>
      </c>
      <c r="J2954" s="0" t="n">
        <f aca="false">HEX2DEC(C2954)</f>
        <v>0</v>
      </c>
      <c r="K2954" s="0" t="n">
        <f aca="false">HEX2DEC(D2954)</f>
        <v>0</v>
      </c>
      <c r="L2954" s="0" t="n">
        <f aca="false">HEX2DEC(E2954)</f>
        <v>0</v>
      </c>
      <c r="M2954" s="0" t="n">
        <f aca="false">HEX2DEC(F2954)</f>
        <v>0</v>
      </c>
      <c r="O2954" s="0" t="n">
        <f aca="false">(H2954/256)+((I2954&lt;128)*I2954+(I2954&gt;128)*(I2954-256))</f>
        <v>0</v>
      </c>
      <c r="P2954" s="0" t="n">
        <f aca="false">(J2954/256)+((K2954&lt;128)*K2954+(K2954&gt;128)*(K2954-256))</f>
        <v>0</v>
      </c>
      <c r="Q2954" s="0" t="n">
        <f aca="false">(L2954/256)+((M2954&lt;128)*M2954+(M2954&gt;128)*(M2954-256))</f>
        <v>0</v>
      </c>
      <c r="R2954" s="1"/>
      <c r="S2954" s="1"/>
      <c r="T2954" s="1"/>
    </row>
    <row r="2955" customFormat="false" ht="12.75" hidden="false" customHeight="false" outlineLevel="0" collapsed="false">
      <c r="H2955" s="0" t="n">
        <f aca="false">HEX2DEC(A2955)</f>
        <v>0</v>
      </c>
      <c r="I2955" s="0" t="n">
        <f aca="false">HEX2DEC(B2955)</f>
        <v>0</v>
      </c>
      <c r="J2955" s="0" t="n">
        <f aca="false">HEX2DEC(C2955)</f>
        <v>0</v>
      </c>
      <c r="K2955" s="0" t="n">
        <f aca="false">HEX2DEC(D2955)</f>
        <v>0</v>
      </c>
      <c r="L2955" s="0" t="n">
        <f aca="false">HEX2DEC(E2955)</f>
        <v>0</v>
      </c>
      <c r="M2955" s="0" t="n">
        <f aca="false">HEX2DEC(F2955)</f>
        <v>0</v>
      </c>
      <c r="O2955" s="0" t="n">
        <f aca="false">(H2955/256)+((I2955&lt;128)*I2955+(I2955&gt;128)*(I2955-256))</f>
        <v>0</v>
      </c>
      <c r="P2955" s="0" t="n">
        <f aca="false">(J2955/256)+((K2955&lt;128)*K2955+(K2955&gt;128)*(K2955-256))</f>
        <v>0</v>
      </c>
      <c r="Q2955" s="0" t="n">
        <f aca="false">(L2955/256)+((M2955&lt;128)*M2955+(M2955&gt;128)*(M2955-256))</f>
        <v>0</v>
      </c>
      <c r="R2955" s="1"/>
      <c r="S2955" s="1"/>
      <c r="T2955" s="1"/>
    </row>
    <row r="2956" customFormat="false" ht="12.75" hidden="false" customHeight="false" outlineLevel="0" collapsed="false">
      <c r="H2956" s="0" t="n">
        <f aca="false">HEX2DEC(A2956)</f>
        <v>0</v>
      </c>
      <c r="I2956" s="0" t="n">
        <f aca="false">HEX2DEC(B2956)</f>
        <v>0</v>
      </c>
      <c r="J2956" s="0" t="n">
        <f aca="false">HEX2DEC(C2956)</f>
        <v>0</v>
      </c>
      <c r="K2956" s="0" t="n">
        <f aca="false">HEX2DEC(D2956)</f>
        <v>0</v>
      </c>
      <c r="L2956" s="0" t="n">
        <f aca="false">HEX2DEC(E2956)</f>
        <v>0</v>
      </c>
      <c r="M2956" s="0" t="n">
        <f aca="false">HEX2DEC(F2956)</f>
        <v>0</v>
      </c>
      <c r="O2956" s="0" t="n">
        <f aca="false">(H2956/256)+((I2956&lt;128)*I2956+(I2956&gt;128)*(I2956-256))</f>
        <v>0</v>
      </c>
      <c r="P2956" s="0" t="n">
        <f aca="false">(J2956/256)+((K2956&lt;128)*K2956+(K2956&gt;128)*(K2956-256))</f>
        <v>0</v>
      </c>
      <c r="Q2956" s="0" t="n">
        <f aca="false">(L2956/256)+((M2956&lt;128)*M2956+(M2956&gt;128)*(M2956-256))</f>
        <v>0</v>
      </c>
      <c r="R2956" s="1"/>
      <c r="S2956" s="1"/>
      <c r="T2956" s="1"/>
    </row>
    <row r="2957" customFormat="false" ht="12.75" hidden="false" customHeight="false" outlineLevel="0" collapsed="false">
      <c r="H2957" s="0" t="n">
        <f aca="false">HEX2DEC(A2957)</f>
        <v>0</v>
      </c>
      <c r="I2957" s="0" t="n">
        <f aca="false">HEX2DEC(B2957)</f>
        <v>0</v>
      </c>
      <c r="J2957" s="0" t="n">
        <f aca="false">HEX2DEC(C2957)</f>
        <v>0</v>
      </c>
      <c r="K2957" s="0" t="n">
        <f aca="false">HEX2DEC(D2957)</f>
        <v>0</v>
      </c>
      <c r="L2957" s="0" t="n">
        <f aca="false">HEX2DEC(E2957)</f>
        <v>0</v>
      </c>
      <c r="M2957" s="0" t="n">
        <f aca="false">HEX2DEC(F2957)</f>
        <v>0</v>
      </c>
      <c r="O2957" s="0" t="n">
        <f aca="false">(H2957/256)+((I2957&lt;128)*I2957+(I2957&gt;128)*(I2957-256))</f>
        <v>0</v>
      </c>
      <c r="P2957" s="0" t="n">
        <f aca="false">(J2957/256)+((K2957&lt;128)*K2957+(K2957&gt;128)*(K2957-256))</f>
        <v>0</v>
      </c>
      <c r="Q2957" s="0" t="n">
        <f aca="false">(L2957/256)+((M2957&lt;128)*M2957+(M2957&gt;128)*(M2957-256))</f>
        <v>0</v>
      </c>
      <c r="R2957" s="1"/>
      <c r="S2957" s="1"/>
      <c r="T2957" s="1"/>
    </row>
    <row r="2958" customFormat="false" ht="12.75" hidden="false" customHeight="false" outlineLevel="0" collapsed="false">
      <c r="H2958" s="0" t="n">
        <f aca="false">HEX2DEC(A2958)</f>
        <v>0</v>
      </c>
      <c r="I2958" s="0" t="n">
        <f aca="false">HEX2DEC(B2958)</f>
        <v>0</v>
      </c>
      <c r="J2958" s="0" t="n">
        <f aca="false">HEX2DEC(C2958)</f>
        <v>0</v>
      </c>
      <c r="K2958" s="0" t="n">
        <f aca="false">HEX2DEC(D2958)</f>
        <v>0</v>
      </c>
      <c r="L2958" s="0" t="n">
        <f aca="false">HEX2DEC(E2958)</f>
        <v>0</v>
      </c>
      <c r="M2958" s="0" t="n">
        <f aca="false">HEX2DEC(F2958)</f>
        <v>0</v>
      </c>
      <c r="O2958" s="0" t="n">
        <f aca="false">(H2958/256)+((I2958&lt;128)*I2958+(I2958&gt;128)*(I2958-256))</f>
        <v>0</v>
      </c>
      <c r="P2958" s="0" t="n">
        <f aca="false">(J2958/256)+((K2958&lt;128)*K2958+(K2958&gt;128)*(K2958-256))</f>
        <v>0</v>
      </c>
      <c r="Q2958" s="0" t="n">
        <f aca="false">(L2958/256)+((M2958&lt;128)*M2958+(M2958&gt;128)*(M2958-256))</f>
        <v>0</v>
      </c>
      <c r="R2958" s="1"/>
      <c r="S2958" s="1"/>
      <c r="T2958" s="1"/>
    </row>
    <row r="2959" customFormat="false" ht="12.75" hidden="false" customHeight="false" outlineLevel="0" collapsed="false">
      <c r="H2959" s="0" t="n">
        <f aca="false">HEX2DEC(A2959)</f>
        <v>0</v>
      </c>
      <c r="I2959" s="0" t="n">
        <f aca="false">HEX2DEC(B2959)</f>
        <v>0</v>
      </c>
      <c r="J2959" s="0" t="n">
        <f aca="false">HEX2DEC(C2959)</f>
        <v>0</v>
      </c>
      <c r="K2959" s="0" t="n">
        <f aca="false">HEX2DEC(D2959)</f>
        <v>0</v>
      </c>
      <c r="L2959" s="0" t="n">
        <f aca="false">HEX2DEC(E2959)</f>
        <v>0</v>
      </c>
      <c r="M2959" s="0" t="n">
        <f aca="false">HEX2DEC(F2959)</f>
        <v>0</v>
      </c>
      <c r="O2959" s="0" t="n">
        <f aca="false">(H2959/256)+((I2959&lt;128)*I2959+(I2959&gt;128)*(I2959-256))</f>
        <v>0</v>
      </c>
      <c r="P2959" s="0" t="n">
        <f aca="false">(J2959/256)+((K2959&lt;128)*K2959+(K2959&gt;128)*(K2959-256))</f>
        <v>0</v>
      </c>
      <c r="Q2959" s="0" t="n">
        <f aca="false">(L2959/256)+((M2959&lt;128)*M2959+(M2959&gt;128)*(M2959-256))</f>
        <v>0</v>
      </c>
      <c r="R2959" s="1"/>
      <c r="S2959" s="1"/>
      <c r="T2959" s="1"/>
    </row>
    <row r="2960" customFormat="false" ht="12.75" hidden="false" customHeight="false" outlineLevel="0" collapsed="false">
      <c r="H2960" s="0" t="n">
        <f aca="false">HEX2DEC(A2960)</f>
        <v>0</v>
      </c>
      <c r="I2960" s="0" t="n">
        <f aca="false">HEX2DEC(B2960)</f>
        <v>0</v>
      </c>
      <c r="J2960" s="0" t="n">
        <f aca="false">HEX2DEC(C2960)</f>
        <v>0</v>
      </c>
      <c r="K2960" s="0" t="n">
        <f aca="false">HEX2DEC(D2960)</f>
        <v>0</v>
      </c>
      <c r="L2960" s="0" t="n">
        <f aca="false">HEX2DEC(E2960)</f>
        <v>0</v>
      </c>
      <c r="M2960" s="0" t="n">
        <f aca="false">HEX2DEC(F2960)</f>
        <v>0</v>
      </c>
      <c r="O2960" s="0" t="n">
        <f aca="false">(H2960/256)+((I2960&lt;128)*I2960+(I2960&gt;128)*(I2960-256))</f>
        <v>0</v>
      </c>
      <c r="P2960" s="0" t="n">
        <f aca="false">(J2960/256)+((K2960&lt;128)*K2960+(K2960&gt;128)*(K2960-256))</f>
        <v>0</v>
      </c>
      <c r="Q2960" s="0" t="n">
        <f aca="false">(L2960/256)+((M2960&lt;128)*M2960+(M2960&gt;128)*(M2960-256))</f>
        <v>0</v>
      </c>
      <c r="R2960" s="1"/>
      <c r="S2960" s="1"/>
      <c r="T2960" s="1"/>
    </row>
    <row r="2961" customFormat="false" ht="12.75" hidden="false" customHeight="false" outlineLevel="0" collapsed="false">
      <c r="H2961" s="0" t="n">
        <f aca="false">HEX2DEC(A2961)</f>
        <v>0</v>
      </c>
      <c r="I2961" s="0" t="n">
        <f aca="false">HEX2DEC(B2961)</f>
        <v>0</v>
      </c>
      <c r="J2961" s="0" t="n">
        <f aca="false">HEX2DEC(C2961)</f>
        <v>0</v>
      </c>
      <c r="K2961" s="0" t="n">
        <f aca="false">HEX2DEC(D2961)</f>
        <v>0</v>
      </c>
      <c r="L2961" s="0" t="n">
        <f aca="false">HEX2DEC(E2961)</f>
        <v>0</v>
      </c>
      <c r="M2961" s="0" t="n">
        <f aca="false">HEX2DEC(F2961)</f>
        <v>0</v>
      </c>
      <c r="O2961" s="0" t="n">
        <f aca="false">(H2961/256)+((I2961&lt;128)*I2961+(I2961&gt;128)*(I2961-256))</f>
        <v>0</v>
      </c>
      <c r="P2961" s="0" t="n">
        <f aca="false">(J2961/256)+((K2961&lt;128)*K2961+(K2961&gt;128)*(K2961-256))</f>
        <v>0</v>
      </c>
      <c r="Q2961" s="0" t="n">
        <f aca="false">(L2961/256)+((M2961&lt;128)*M2961+(M2961&gt;128)*(M2961-256))</f>
        <v>0</v>
      </c>
      <c r="R2961" s="1"/>
      <c r="S2961" s="1"/>
      <c r="T2961" s="1"/>
    </row>
    <row r="2962" customFormat="false" ht="12.75" hidden="false" customHeight="false" outlineLevel="0" collapsed="false">
      <c r="H2962" s="0" t="n">
        <f aca="false">HEX2DEC(A2962)</f>
        <v>0</v>
      </c>
      <c r="I2962" s="0" t="n">
        <f aca="false">HEX2DEC(B2962)</f>
        <v>0</v>
      </c>
      <c r="J2962" s="0" t="n">
        <f aca="false">HEX2DEC(C2962)</f>
        <v>0</v>
      </c>
      <c r="K2962" s="0" t="n">
        <f aca="false">HEX2DEC(D2962)</f>
        <v>0</v>
      </c>
      <c r="L2962" s="0" t="n">
        <f aca="false">HEX2DEC(E2962)</f>
        <v>0</v>
      </c>
      <c r="M2962" s="0" t="n">
        <f aca="false">HEX2DEC(F2962)</f>
        <v>0</v>
      </c>
      <c r="O2962" s="0" t="n">
        <f aca="false">(H2962/256)+((I2962&lt;128)*I2962+(I2962&gt;128)*(I2962-256))</f>
        <v>0</v>
      </c>
      <c r="P2962" s="0" t="n">
        <f aca="false">(J2962/256)+((K2962&lt;128)*K2962+(K2962&gt;128)*(K2962-256))</f>
        <v>0</v>
      </c>
      <c r="Q2962" s="0" t="n">
        <f aca="false">(L2962/256)+((M2962&lt;128)*M2962+(M2962&gt;128)*(M2962-256))</f>
        <v>0</v>
      </c>
      <c r="R2962" s="1"/>
      <c r="S2962" s="1"/>
      <c r="T2962" s="1"/>
    </row>
    <row r="2963" customFormat="false" ht="12.75" hidden="false" customHeight="false" outlineLevel="0" collapsed="false">
      <c r="H2963" s="0" t="n">
        <f aca="false">HEX2DEC(A2963)</f>
        <v>0</v>
      </c>
      <c r="I2963" s="0" t="n">
        <f aca="false">HEX2DEC(B2963)</f>
        <v>0</v>
      </c>
      <c r="J2963" s="0" t="n">
        <f aca="false">HEX2DEC(C2963)</f>
        <v>0</v>
      </c>
      <c r="K2963" s="0" t="n">
        <f aca="false">HEX2DEC(D2963)</f>
        <v>0</v>
      </c>
      <c r="L2963" s="0" t="n">
        <f aca="false">HEX2DEC(E2963)</f>
        <v>0</v>
      </c>
      <c r="M2963" s="0" t="n">
        <f aca="false">HEX2DEC(F2963)</f>
        <v>0</v>
      </c>
      <c r="O2963" s="0" t="n">
        <f aca="false">(H2963/256)+((I2963&lt;128)*I2963+(I2963&gt;128)*(I2963-256))</f>
        <v>0</v>
      </c>
      <c r="P2963" s="0" t="n">
        <f aca="false">(J2963/256)+((K2963&lt;128)*K2963+(K2963&gt;128)*(K2963-256))</f>
        <v>0</v>
      </c>
      <c r="Q2963" s="0" t="n">
        <f aca="false">(L2963/256)+((M2963&lt;128)*M2963+(M2963&gt;128)*(M2963-256))</f>
        <v>0</v>
      </c>
      <c r="R2963" s="1"/>
      <c r="S2963" s="1"/>
      <c r="T2963" s="1"/>
    </row>
    <row r="2964" customFormat="false" ht="12.75" hidden="false" customHeight="false" outlineLevel="0" collapsed="false">
      <c r="H2964" s="0" t="n">
        <f aca="false">HEX2DEC(A2964)</f>
        <v>0</v>
      </c>
      <c r="I2964" s="0" t="n">
        <f aca="false">HEX2DEC(B2964)</f>
        <v>0</v>
      </c>
      <c r="J2964" s="0" t="n">
        <f aca="false">HEX2DEC(C2964)</f>
        <v>0</v>
      </c>
      <c r="K2964" s="0" t="n">
        <f aca="false">HEX2DEC(D2964)</f>
        <v>0</v>
      </c>
      <c r="L2964" s="0" t="n">
        <f aca="false">HEX2DEC(E2964)</f>
        <v>0</v>
      </c>
      <c r="M2964" s="0" t="n">
        <f aca="false">HEX2DEC(F2964)</f>
        <v>0</v>
      </c>
      <c r="O2964" s="0" t="n">
        <f aca="false">(H2964/256)+((I2964&lt;128)*I2964+(I2964&gt;128)*(I2964-256))</f>
        <v>0</v>
      </c>
      <c r="P2964" s="0" t="n">
        <f aca="false">(J2964/256)+((K2964&lt;128)*K2964+(K2964&gt;128)*(K2964-256))</f>
        <v>0</v>
      </c>
      <c r="Q2964" s="0" t="n">
        <f aca="false">(L2964/256)+((M2964&lt;128)*M2964+(M2964&gt;128)*(M2964-256))</f>
        <v>0</v>
      </c>
      <c r="R2964" s="1"/>
      <c r="S2964" s="1"/>
      <c r="T2964" s="1"/>
    </row>
    <row r="2965" customFormat="false" ht="12.75" hidden="false" customHeight="false" outlineLevel="0" collapsed="false">
      <c r="H2965" s="0" t="n">
        <f aca="false">HEX2DEC(A2965)</f>
        <v>0</v>
      </c>
      <c r="I2965" s="0" t="n">
        <f aca="false">HEX2DEC(B2965)</f>
        <v>0</v>
      </c>
      <c r="J2965" s="0" t="n">
        <f aca="false">HEX2DEC(C2965)</f>
        <v>0</v>
      </c>
      <c r="K2965" s="0" t="n">
        <f aca="false">HEX2DEC(D2965)</f>
        <v>0</v>
      </c>
      <c r="L2965" s="0" t="n">
        <f aca="false">HEX2DEC(E2965)</f>
        <v>0</v>
      </c>
      <c r="M2965" s="0" t="n">
        <f aca="false">HEX2DEC(F2965)</f>
        <v>0</v>
      </c>
      <c r="O2965" s="0" t="n">
        <f aca="false">(H2965/256)+((I2965&lt;128)*I2965+(I2965&gt;128)*(I2965-256))</f>
        <v>0</v>
      </c>
      <c r="P2965" s="0" t="n">
        <f aca="false">(J2965/256)+((K2965&lt;128)*K2965+(K2965&gt;128)*(K2965-256))</f>
        <v>0</v>
      </c>
      <c r="Q2965" s="0" t="n">
        <f aca="false">(L2965/256)+((M2965&lt;128)*M2965+(M2965&gt;128)*(M2965-256))</f>
        <v>0</v>
      </c>
      <c r="R2965" s="1"/>
      <c r="S2965" s="1"/>
      <c r="T2965" s="1"/>
    </row>
    <row r="2966" customFormat="false" ht="12.75" hidden="false" customHeight="false" outlineLevel="0" collapsed="false">
      <c r="H2966" s="0" t="n">
        <f aca="false">HEX2DEC(A2966)</f>
        <v>0</v>
      </c>
      <c r="I2966" s="0" t="n">
        <f aca="false">HEX2DEC(B2966)</f>
        <v>0</v>
      </c>
      <c r="J2966" s="0" t="n">
        <f aca="false">HEX2DEC(C2966)</f>
        <v>0</v>
      </c>
      <c r="K2966" s="0" t="n">
        <f aca="false">HEX2DEC(D2966)</f>
        <v>0</v>
      </c>
      <c r="L2966" s="0" t="n">
        <f aca="false">HEX2DEC(E2966)</f>
        <v>0</v>
      </c>
      <c r="M2966" s="0" t="n">
        <f aca="false">HEX2DEC(F2966)</f>
        <v>0</v>
      </c>
      <c r="O2966" s="0" t="n">
        <f aca="false">(H2966/256)+((I2966&lt;128)*I2966+(I2966&gt;128)*(I2966-256))</f>
        <v>0</v>
      </c>
      <c r="P2966" s="0" t="n">
        <f aca="false">(J2966/256)+((K2966&lt;128)*K2966+(K2966&gt;128)*(K2966-256))</f>
        <v>0</v>
      </c>
      <c r="Q2966" s="0" t="n">
        <f aca="false">(L2966/256)+((M2966&lt;128)*M2966+(M2966&gt;128)*(M2966-256))</f>
        <v>0</v>
      </c>
      <c r="R2966" s="1"/>
      <c r="S2966" s="1"/>
      <c r="T2966" s="1"/>
    </row>
    <row r="2967" customFormat="false" ht="12.75" hidden="false" customHeight="false" outlineLevel="0" collapsed="false">
      <c r="H2967" s="0" t="n">
        <f aca="false">HEX2DEC(A2967)</f>
        <v>0</v>
      </c>
      <c r="I2967" s="0" t="n">
        <f aca="false">HEX2DEC(B2967)</f>
        <v>0</v>
      </c>
      <c r="J2967" s="0" t="n">
        <f aca="false">HEX2DEC(C2967)</f>
        <v>0</v>
      </c>
      <c r="K2967" s="0" t="n">
        <f aca="false">HEX2DEC(D2967)</f>
        <v>0</v>
      </c>
      <c r="L2967" s="0" t="n">
        <f aca="false">HEX2DEC(E2967)</f>
        <v>0</v>
      </c>
      <c r="M2967" s="0" t="n">
        <f aca="false">HEX2DEC(F2967)</f>
        <v>0</v>
      </c>
      <c r="O2967" s="0" t="n">
        <f aca="false">(H2967/256)+((I2967&lt;128)*I2967+(I2967&gt;128)*(I2967-256))</f>
        <v>0</v>
      </c>
      <c r="P2967" s="0" t="n">
        <f aca="false">(J2967/256)+((K2967&lt;128)*K2967+(K2967&gt;128)*(K2967-256))</f>
        <v>0</v>
      </c>
      <c r="Q2967" s="0" t="n">
        <f aca="false">(L2967/256)+((M2967&lt;128)*M2967+(M2967&gt;128)*(M2967-256))</f>
        <v>0</v>
      </c>
      <c r="R2967" s="1"/>
      <c r="S2967" s="1"/>
      <c r="T2967" s="1"/>
    </row>
    <row r="2968" customFormat="false" ht="12.75" hidden="false" customHeight="false" outlineLevel="0" collapsed="false">
      <c r="H2968" s="0" t="n">
        <f aca="false">HEX2DEC(A2968)</f>
        <v>0</v>
      </c>
      <c r="I2968" s="0" t="n">
        <f aca="false">HEX2DEC(B2968)</f>
        <v>0</v>
      </c>
      <c r="J2968" s="0" t="n">
        <f aca="false">HEX2DEC(C2968)</f>
        <v>0</v>
      </c>
      <c r="K2968" s="0" t="n">
        <f aca="false">HEX2DEC(D2968)</f>
        <v>0</v>
      </c>
      <c r="L2968" s="0" t="n">
        <f aca="false">HEX2DEC(E2968)</f>
        <v>0</v>
      </c>
      <c r="M2968" s="0" t="n">
        <f aca="false">HEX2DEC(F2968)</f>
        <v>0</v>
      </c>
      <c r="O2968" s="0" t="n">
        <f aca="false">(H2968/256)+((I2968&lt;128)*I2968+(I2968&gt;128)*(I2968-256))</f>
        <v>0</v>
      </c>
      <c r="P2968" s="0" t="n">
        <f aca="false">(J2968/256)+((K2968&lt;128)*K2968+(K2968&gt;128)*(K2968-256))</f>
        <v>0</v>
      </c>
      <c r="Q2968" s="0" t="n">
        <f aca="false">(L2968/256)+((M2968&lt;128)*M2968+(M2968&gt;128)*(M2968-256))</f>
        <v>0</v>
      </c>
      <c r="R2968" s="1"/>
      <c r="S2968" s="1"/>
      <c r="T2968" s="1"/>
    </row>
    <row r="2969" customFormat="false" ht="12.75" hidden="false" customHeight="false" outlineLevel="0" collapsed="false">
      <c r="H2969" s="0" t="n">
        <f aca="false">HEX2DEC(A2969)</f>
        <v>0</v>
      </c>
      <c r="I2969" s="0" t="n">
        <f aca="false">HEX2DEC(B2969)</f>
        <v>0</v>
      </c>
      <c r="J2969" s="0" t="n">
        <f aca="false">HEX2DEC(C2969)</f>
        <v>0</v>
      </c>
      <c r="K2969" s="0" t="n">
        <f aca="false">HEX2DEC(D2969)</f>
        <v>0</v>
      </c>
      <c r="L2969" s="0" t="n">
        <f aca="false">HEX2DEC(E2969)</f>
        <v>0</v>
      </c>
      <c r="M2969" s="0" t="n">
        <f aca="false">HEX2DEC(F2969)</f>
        <v>0</v>
      </c>
      <c r="O2969" s="0" t="n">
        <f aca="false">(H2969/256)+((I2969&lt;128)*I2969+(I2969&gt;128)*(I2969-256))</f>
        <v>0</v>
      </c>
      <c r="P2969" s="0" t="n">
        <f aca="false">(J2969/256)+((K2969&lt;128)*K2969+(K2969&gt;128)*(K2969-256))</f>
        <v>0</v>
      </c>
      <c r="Q2969" s="0" t="n">
        <f aca="false">(L2969/256)+((M2969&lt;128)*M2969+(M2969&gt;128)*(M2969-256))</f>
        <v>0</v>
      </c>
      <c r="R2969" s="1"/>
      <c r="S2969" s="1"/>
      <c r="T2969" s="1"/>
    </row>
    <row r="2970" customFormat="false" ht="12.75" hidden="false" customHeight="false" outlineLevel="0" collapsed="false">
      <c r="H2970" s="0" t="n">
        <f aca="false">HEX2DEC(A2970)</f>
        <v>0</v>
      </c>
      <c r="I2970" s="0" t="n">
        <f aca="false">HEX2DEC(B2970)</f>
        <v>0</v>
      </c>
      <c r="J2970" s="0" t="n">
        <f aca="false">HEX2DEC(C2970)</f>
        <v>0</v>
      </c>
      <c r="K2970" s="0" t="n">
        <f aca="false">HEX2DEC(D2970)</f>
        <v>0</v>
      </c>
      <c r="L2970" s="0" t="n">
        <f aca="false">HEX2DEC(E2970)</f>
        <v>0</v>
      </c>
      <c r="M2970" s="0" t="n">
        <f aca="false">HEX2DEC(F2970)</f>
        <v>0</v>
      </c>
      <c r="O2970" s="0" t="n">
        <f aca="false">(H2970/256)+((I2970&lt;128)*I2970+(I2970&gt;128)*(I2970-256))</f>
        <v>0</v>
      </c>
      <c r="P2970" s="0" t="n">
        <f aca="false">(J2970/256)+((K2970&lt;128)*K2970+(K2970&gt;128)*(K2970-256))</f>
        <v>0</v>
      </c>
      <c r="Q2970" s="0" t="n">
        <f aca="false">(L2970/256)+((M2970&lt;128)*M2970+(M2970&gt;128)*(M2970-256))</f>
        <v>0</v>
      </c>
      <c r="R2970" s="1"/>
      <c r="S2970" s="1"/>
      <c r="T2970" s="1"/>
    </row>
    <row r="2971" customFormat="false" ht="12.75" hidden="false" customHeight="false" outlineLevel="0" collapsed="false">
      <c r="H2971" s="0" t="n">
        <f aca="false">HEX2DEC(A2971)</f>
        <v>0</v>
      </c>
      <c r="I2971" s="0" t="n">
        <f aca="false">HEX2DEC(B2971)</f>
        <v>0</v>
      </c>
      <c r="J2971" s="0" t="n">
        <f aca="false">HEX2DEC(C2971)</f>
        <v>0</v>
      </c>
      <c r="K2971" s="0" t="n">
        <f aca="false">HEX2DEC(D2971)</f>
        <v>0</v>
      </c>
      <c r="L2971" s="0" t="n">
        <f aca="false">HEX2DEC(E2971)</f>
        <v>0</v>
      </c>
      <c r="M2971" s="0" t="n">
        <f aca="false">HEX2DEC(F2971)</f>
        <v>0</v>
      </c>
      <c r="O2971" s="0" t="n">
        <f aca="false">(H2971/256)+((I2971&lt;128)*I2971+(I2971&gt;128)*(I2971-256))</f>
        <v>0</v>
      </c>
      <c r="P2971" s="0" t="n">
        <f aca="false">(J2971/256)+((K2971&lt;128)*K2971+(K2971&gt;128)*(K2971-256))</f>
        <v>0</v>
      </c>
      <c r="Q2971" s="0" t="n">
        <f aca="false">(L2971/256)+((M2971&lt;128)*M2971+(M2971&gt;128)*(M2971-256))</f>
        <v>0</v>
      </c>
      <c r="R2971" s="1"/>
      <c r="S2971" s="1"/>
      <c r="T2971" s="1"/>
    </row>
    <row r="2972" customFormat="false" ht="12.75" hidden="false" customHeight="false" outlineLevel="0" collapsed="false">
      <c r="H2972" s="0" t="n">
        <f aca="false">HEX2DEC(A2972)</f>
        <v>0</v>
      </c>
      <c r="I2972" s="0" t="n">
        <f aca="false">HEX2DEC(B2972)</f>
        <v>0</v>
      </c>
      <c r="J2972" s="0" t="n">
        <f aca="false">HEX2DEC(C2972)</f>
        <v>0</v>
      </c>
      <c r="K2972" s="0" t="n">
        <f aca="false">HEX2DEC(D2972)</f>
        <v>0</v>
      </c>
      <c r="L2972" s="0" t="n">
        <f aca="false">HEX2DEC(E2972)</f>
        <v>0</v>
      </c>
      <c r="M2972" s="0" t="n">
        <f aca="false">HEX2DEC(F2972)</f>
        <v>0</v>
      </c>
      <c r="O2972" s="0" t="n">
        <f aca="false">(H2972/256)+((I2972&lt;128)*I2972+(I2972&gt;128)*(I2972-256))</f>
        <v>0</v>
      </c>
      <c r="P2972" s="0" t="n">
        <f aca="false">(J2972/256)+((K2972&lt;128)*K2972+(K2972&gt;128)*(K2972-256))</f>
        <v>0</v>
      </c>
      <c r="Q2972" s="0" t="n">
        <f aca="false">(L2972/256)+((M2972&lt;128)*M2972+(M2972&gt;128)*(M2972-256))</f>
        <v>0</v>
      </c>
      <c r="R2972" s="1"/>
      <c r="S2972" s="1"/>
      <c r="T2972" s="1"/>
    </row>
    <row r="2973" customFormat="false" ht="12.75" hidden="false" customHeight="false" outlineLevel="0" collapsed="false">
      <c r="H2973" s="0" t="n">
        <f aca="false">HEX2DEC(A2973)</f>
        <v>0</v>
      </c>
      <c r="I2973" s="0" t="n">
        <f aca="false">HEX2DEC(B2973)</f>
        <v>0</v>
      </c>
      <c r="J2973" s="0" t="n">
        <f aca="false">HEX2DEC(C2973)</f>
        <v>0</v>
      </c>
      <c r="K2973" s="0" t="n">
        <f aca="false">HEX2DEC(D2973)</f>
        <v>0</v>
      </c>
      <c r="L2973" s="0" t="n">
        <f aca="false">HEX2DEC(E2973)</f>
        <v>0</v>
      </c>
      <c r="M2973" s="0" t="n">
        <f aca="false">HEX2DEC(F2973)</f>
        <v>0</v>
      </c>
      <c r="O2973" s="0" t="n">
        <f aca="false">(H2973/256)+((I2973&lt;128)*I2973+(I2973&gt;128)*(I2973-256))</f>
        <v>0</v>
      </c>
      <c r="P2973" s="0" t="n">
        <f aca="false">(J2973/256)+((K2973&lt;128)*K2973+(K2973&gt;128)*(K2973-256))</f>
        <v>0</v>
      </c>
      <c r="Q2973" s="0" t="n">
        <f aca="false">(L2973/256)+((M2973&lt;128)*M2973+(M2973&gt;128)*(M2973-256))</f>
        <v>0</v>
      </c>
      <c r="R2973" s="1"/>
      <c r="S2973" s="1"/>
      <c r="T2973" s="1"/>
    </row>
    <row r="2974" customFormat="false" ht="12.75" hidden="false" customHeight="false" outlineLevel="0" collapsed="false">
      <c r="H2974" s="0" t="n">
        <f aca="false">HEX2DEC(A2974)</f>
        <v>0</v>
      </c>
      <c r="I2974" s="0" t="n">
        <f aca="false">HEX2DEC(B2974)</f>
        <v>0</v>
      </c>
      <c r="J2974" s="0" t="n">
        <f aca="false">HEX2DEC(C2974)</f>
        <v>0</v>
      </c>
      <c r="K2974" s="0" t="n">
        <f aca="false">HEX2DEC(D2974)</f>
        <v>0</v>
      </c>
      <c r="L2974" s="0" t="n">
        <f aca="false">HEX2DEC(E2974)</f>
        <v>0</v>
      </c>
      <c r="M2974" s="0" t="n">
        <f aca="false">HEX2DEC(F2974)</f>
        <v>0</v>
      </c>
      <c r="O2974" s="0" t="n">
        <f aca="false">(H2974/256)+((I2974&lt;128)*I2974+(I2974&gt;128)*(I2974-256))</f>
        <v>0</v>
      </c>
      <c r="P2974" s="0" t="n">
        <f aca="false">(J2974/256)+((K2974&lt;128)*K2974+(K2974&gt;128)*(K2974-256))</f>
        <v>0</v>
      </c>
      <c r="Q2974" s="0" t="n">
        <f aca="false">(L2974/256)+((M2974&lt;128)*M2974+(M2974&gt;128)*(M2974-256))</f>
        <v>0</v>
      </c>
      <c r="R2974" s="1"/>
      <c r="S2974" s="1"/>
      <c r="T2974" s="1"/>
    </row>
    <row r="2975" customFormat="false" ht="12.75" hidden="false" customHeight="false" outlineLevel="0" collapsed="false">
      <c r="H2975" s="0" t="n">
        <f aca="false">HEX2DEC(A2975)</f>
        <v>0</v>
      </c>
      <c r="I2975" s="0" t="n">
        <f aca="false">HEX2DEC(B2975)</f>
        <v>0</v>
      </c>
      <c r="J2975" s="0" t="n">
        <f aca="false">HEX2DEC(C2975)</f>
        <v>0</v>
      </c>
      <c r="K2975" s="0" t="n">
        <f aca="false">HEX2DEC(D2975)</f>
        <v>0</v>
      </c>
      <c r="L2975" s="0" t="n">
        <f aca="false">HEX2DEC(E2975)</f>
        <v>0</v>
      </c>
      <c r="M2975" s="0" t="n">
        <f aca="false">HEX2DEC(F2975)</f>
        <v>0</v>
      </c>
      <c r="O2975" s="0" t="n">
        <f aca="false">(H2975/256)+((I2975&lt;128)*I2975+(I2975&gt;128)*(I2975-256))</f>
        <v>0</v>
      </c>
      <c r="P2975" s="0" t="n">
        <f aca="false">(J2975/256)+((K2975&lt;128)*K2975+(K2975&gt;128)*(K2975-256))</f>
        <v>0</v>
      </c>
      <c r="Q2975" s="0" t="n">
        <f aca="false">(L2975/256)+((M2975&lt;128)*M2975+(M2975&gt;128)*(M2975-256))</f>
        <v>0</v>
      </c>
      <c r="R2975" s="1"/>
      <c r="S2975" s="1"/>
      <c r="T2975" s="1"/>
    </row>
    <row r="2976" customFormat="false" ht="12.75" hidden="false" customHeight="false" outlineLevel="0" collapsed="false">
      <c r="H2976" s="0" t="n">
        <f aca="false">HEX2DEC(A2976)</f>
        <v>0</v>
      </c>
      <c r="I2976" s="0" t="n">
        <f aca="false">HEX2DEC(B2976)</f>
        <v>0</v>
      </c>
      <c r="J2976" s="0" t="n">
        <f aca="false">HEX2DEC(C2976)</f>
        <v>0</v>
      </c>
      <c r="K2976" s="0" t="n">
        <f aca="false">HEX2DEC(D2976)</f>
        <v>0</v>
      </c>
      <c r="L2976" s="0" t="n">
        <f aca="false">HEX2DEC(E2976)</f>
        <v>0</v>
      </c>
      <c r="M2976" s="0" t="n">
        <f aca="false">HEX2DEC(F2976)</f>
        <v>0</v>
      </c>
      <c r="O2976" s="0" t="n">
        <f aca="false">(H2976/256)+((I2976&lt;128)*I2976+(I2976&gt;128)*(I2976-256))</f>
        <v>0</v>
      </c>
      <c r="P2976" s="0" t="n">
        <f aca="false">(J2976/256)+((K2976&lt;128)*K2976+(K2976&gt;128)*(K2976-256))</f>
        <v>0</v>
      </c>
      <c r="Q2976" s="0" t="n">
        <f aca="false">(L2976/256)+((M2976&lt;128)*M2976+(M2976&gt;128)*(M2976-256))</f>
        <v>0</v>
      </c>
      <c r="R2976" s="1"/>
      <c r="S2976" s="1"/>
      <c r="T2976" s="1"/>
    </row>
    <row r="2977" customFormat="false" ht="12.75" hidden="false" customHeight="false" outlineLevel="0" collapsed="false">
      <c r="H2977" s="0" t="n">
        <f aca="false">HEX2DEC(A2977)</f>
        <v>0</v>
      </c>
      <c r="I2977" s="0" t="n">
        <f aca="false">HEX2DEC(B2977)</f>
        <v>0</v>
      </c>
      <c r="J2977" s="0" t="n">
        <f aca="false">HEX2DEC(C2977)</f>
        <v>0</v>
      </c>
      <c r="K2977" s="0" t="n">
        <f aca="false">HEX2DEC(D2977)</f>
        <v>0</v>
      </c>
      <c r="L2977" s="0" t="n">
        <f aca="false">HEX2DEC(E2977)</f>
        <v>0</v>
      </c>
      <c r="M2977" s="0" t="n">
        <f aca="false">HEX2DEC(F2977)</f>
        <v>0</v>
      </c>
      <c r="O2977" s="0" t="n">
        <f aca="false">(H2977/256)+((I2977&lt;128)*I2977+(I2977&gt;128)*(I2977-256))</f>
        <v>0</v>
      </c>
      <c r="P2977" s="0" t="n">
        <f aca="false">(J2977/256)+((K2977&lt;128)*K2977+(K2977&gt;128)*(K2977-256))</f>
        <v>0</v>
      </c>
      <c r="Q2977" s="0" t="n">
        <f aca="false">(L2977/256)+((M2977&lt;128)*M2977+(M2977&gt;128)*(M2977-256))</f>
        <v>0</v>
      </c>
      <c r="R2977" s="1"/>
      <c r="S2977" s="1"/>
      <c r="T2977" s="1"/>
    </row>
    <row r="2978" customFormat="false" ht="12.75" hidden="false" customHeight="false" outlineLevel="0" collapsed="false">
      <c r="H2978" s="0" t="n">
        <f aca="false">HEX2DEC(A2978)</f>
        <v>0</v>
      </c>
      <c r="I2978" s="0" t="n">
        <f aca="false">HEX2DEC(B2978)</f>
        <v>0</v>
      </c>
      <c r="J2978" s="0" t="n">
        <f aca="false">HEX2DEC(C2978)</f>
        <v>0</v>
      </c>
      <c r="K2978" s="0" t="n">
        <f aca="false">HEX2DEC(D2978)</f>
        <v>0</v>
      </c>
      <c r="L2978" s="0" t="n">
        <f aca="false">HEX2DEC(E2978)</f>
        <v>0</v>
      </c>
      <c r="M2978" s="0" t="n">
        <f aca="false">HEX2DEC(F2978)</f>
        <v>0</v>
      </c>
      <c r="O2978" s="0" t="n">
        <f aca="false">(H2978/256)+((I2978&lt;128)*I2978+(I2978&gt;128)*(I2978-256))</f>
        <v>0</v>
      </c>
      <c r="P2978" s="0" t="n">
        <f aca="false">(J2978/256)+((K2978&lt;128)*K2978+(K2978&gt;128)*(K2978-256))</f>
        <v>0</v>
      </c>
      <c r="Q2978" s="0" t="n">
        <f aca="false">(L2978/256)+((M2978&lt;128)*M2978+(M2978&gt;128)*(M2978-256))</f>
        <v>0</v>
      </c>
      <c r="R2978" s="1"/>
      <c r="S2978" s="1"/>
      <c r="T2978" s="1"/>
    </row>
    <row r="2979" customFormat="false" ht="12.75" hidden="false" customHeight="false" outlineLevel="0" collapsed="false">
      <c r="H2979" s="0" t="n">
        <f aca="false">HEX2DEC(A2979)</f>
        <v>0</v>
      </c>
      <c r="I2979" s="0" t="n">
        <f aca="false">HEX2DEC(B2979)</f>
        <v>0</v>
      </c>
      <c r="J2979" s="0" t="n">
        <f aca="false">HEX2DEC(C2979)</f>
        <v>0</v>
      </c>
      <c r="K2979" s="0" t="n">
        <f aca="false">HEX2DEC(D2979)</f>
        <v>0</v>
      </c>
      <c r="L2979" s="0" t="n">
        <f aca="false">HEX2DEC(E2979)</f>
        <v>0</v>
      </c>
      <c r="M2979" s="0" t="n">
        <f aca="false">HEX2DEC(F2979)</f>
        <v>0</v>
      </c>
      <c r="O2979" s="0" t="n">
        <f aca="false">(H2979/256)+((I2979&lt;128)*I2979+(I2979&gt;128)*(I2979-256))</f>
        <v>0</v>
      </c>
      <c r="P2979" s="0" t="n">
        <f aca="false">(J2979/256)+((K2979&lt;128)*K2979+(K2979&gt;128)*(K2979-256))</f>
        <v>0</v>
      </c>
      <c r="Q2979" s="0" t="n">
        <f aca="false">(L2979/256)+((M2979&lt;128)*M2979+(M2979&gt;128)*(M2979-256))</f>
        <v>0</v>
      </c>
      <c r="R2979" s="1"/>
      <c r="S2979" s="1"/>
      <c r="T2979" s="1"/>
    </row>
    <row r="2980" customFormat="false" ht="12.75" hidden="false" customHeight="false" outlineLevel="0" collapsed="false">
      <c r="H2980" s="0" t="n">
        <f aca="false">HEX2DEC(A2980)</f>
        <v>0</v>
      </c>
      <c r="I2980" s="0" t="n">
        <f aca="false">HEX2DEC(B2980)</f>
        <v>0</v>
      </c>
      <c r="J2980" s="0" t="n">
        <f aca="false">HEX2DEC(C2980)</f>
        <v>0</v>
      </c>
      <c r="K2980" s="0" t="n">
        <f aca="false">HEX2DEC(D2980)</f>
        <v>0</v>
      </c>
      <c r="L2980" s="0" t="n">
        <f aca="false">HEX2DEC(E2980)</f>
        <v>0</v>
      </c>
      <c r="M2980" s="0" t="n">
        <f aca="false">HEX2DEC(F2980)</f>
        <v>0</v>
      </c>
      <c r="O2980" s="0" t="n">
        <f aca="false">(H2980/256)+((I2980&lt;128)*I2980+(I2980&gt;128)*(I2980-256))</f>
        <v>0</v>
      </c>
      <c r="P2980" s="0" t="n">
        <f aca="false">(J2980/256)+((K2980&lt;128)*K2980+(K2980&gt;128)*(K2980-256))</f>
        <v>0</v>
      </c>
      <c r="Q2980" s="0" t="n">
        <f aca="false">(L2980/256)+((M2980&lt;128)*M2980+(M2980&gt;128)*(M2980-256))</f>
        <v>0</v>
      </c>
      <c r="R2980" s="1"/>
      <c r="S2980" s="1"/>
      <c r="T2980" s="1"/>
    </row>
    <row r="2981" customFormat="false" ht="12.75" hidden="false" customHeight="false" outlineLevel="0" collapsed="false">
      <c r="H2981" s="0" t="n">
        <f aca="false">HEX2DEC(A2981)</f>
        <v>0</v>
      </c>
      <c r="I2981" s="0" t="n">
        <f aca="false">HEX2DEC(B2981)</f>
        <v>0</v>
      </c>
      <c r="J2981" s="0" t="n">
        <f aca="false">HEX2DEC(C2981)</f>
        <v>0</v>
      </c>
      <c r="K2981" s="0" t="n">
        <f aca="false">HEX2DEC(D2981)</f>
        <v>0</v>
      </c>
      <c r="L2981" s="0" t="n">
        <f aca="false">HEX2DEC(E2981)</f>
        <v>0</v>
      </c>
      <c r="M2981" s="0" t="n">
        <f aca="false">HEX2DEC(F2981)</f>
        <v>0</v>
      </c>
      <c r="O2981" s="0" t="n">
        <f aca="false">(H2981/256)+((I2981&lt;128)*I2981+(I2981&gt;128)*(I2981-256))</f>
        <v>0</v>
      </c>
      <c r="P2981" s="0" t="n">
        <f aca="false">(J2981/256)+((K2981&lt;128)*K2981+(K2981&gt;128)*(K2981-256))</f>
        <v>0</v>
      </c>
      <c r="Q2981" s="0" t="n">
        <f aca="false">(L2981/256)+((M2981&lt;128)*M2981+(M2981&gt;128)*(M2981-256))</f>
        <v>0</v>
      </c>
      <c r="R2981" s="1"/>
      <c r="S2981" s="1"/>
      <c r="T2981" s="1"/>
    </row>
    <row r="2982" customFormat="false" ht="12.75" hidden="false" customHeight="false" outlineLevel="0" collapsed="false">
      <c r="H2982" s="0" t="n">
        <f aca="false">HEX2DEC(A2982)</f>
        <v>0</v>
      </c>
      <c r="I2982" s="0" t="n">
        <f aca="false">HEX2DEC(B2982)</f>
        <v>0</v>
      </c>
      <c r="J2982" s="0" t="n">
        <f aca="false">HEX2DEC(C2982)</f>
        <v>0</v>
      </c>
      <c r="K2982" s="0" t="n">
        <f aca="false">HEX2DEC(D2982)</f>
        <v>0</v>
      </c>
      <c r="L2982" s="0" t="n">
        <f aca="false">HEX2DEC(E2982)</f>
        <v>0</v>
      </c>
      <c r="M2982" s="0" t="n">
        <f aca="false">HEX2DEC(F2982)</f>
        <v>0</v>
      </c>
      <c r="O2982" s="0" t="n">
        <f aca="false">(H2982/256)+((I2982&lt;128)*I2982+(I2982&gt;128)*(I2982-256))</f>
        <v>0</v>
      </c>
      <c r="P2982" s="0" t="n">
        <f aca="false">(J2982/256)+((K2982&lt;128)*K2982+(K2982&gt;128)*(K2982-256))</f>
        <v>0</v>
      </c>
      <c r="Q2982" s="0" t="n">
        <f aca="false">(L2982/256)+((M2982&lt;128)*M2982+(M2982&gt;128)*(M2982-256))</f>
        <v>0</v>
      </c>
      <c r="R2982" s="1"/>
      <c r="S2982" s="1"/>
      <c r="T2982" s="1"/>
    </row>
    <row r="2983" customFormat="false" ht="12.75" hidden="false" customHeight="false" outlineLevel="0" collapsed="false">
      <c r="H2983" s="0" t="n">
        <f aca="false">HEX2DEC(A2983)</f>
        <v>0</v>
      </c>
      <c r="I2983" s="0" t="n">
        <f aca="false">HEX2DEC(B2983)</f>
        <v>0</v>
      </c>
      <c r="J2983" s="0" t="n">
        <f aca="false">HEX2DEC(C2983)</f>
        <v>0</v>
      </c>
      <c r="K2983" s="0" t="n">
        <f aca="false">HEX2DEC(D2983)</f>
        <v>0</v>
      </c>
      <c r="L2983" s="0" t="n">
        <f aca="false">HEX2DEC(E2983)</f>
        <v>0</v>
      </c>
      <c r="M2983" s="0" t="n">
        <f aca="false">HEX2DEC(F2983)</f>
        <v>0</v>
      </c>
      <c r="O2983" s="0" t="n">
        <f aca="false">(H2983/256)+((I2983&lt;128)*I2983+(I2983&gt;128)*(I2983-256))</f>
        <v>0</v>
      </c>
      <c r="P2983" s="0" t="n">
        <f aca="false">(J2983/256)+((K2983&lt;128)*K2983+(K2983&gt;128)*(K2983-256))</f>
        <v>0</v>
      </c>
      <c r="Q2983" s="0" t="n">
        <f aca="false">(L2983/256)+((M2983&lt;128)*M2983+(M2983&gt;128)*(M2983-256))</f>
        <v>0</v>
      </c>
      <c r="R2983" s="1"/>
      <c r="S2983" s="1"/>
      <c r="T2983" s="1"/>
    </row>
    <row r="2984" customFormat="false" ht="12.75" hidden="false" customHeight="false" outlineLevel="0" collapsed="false">
      <c r="H2984" s="0" t="n">
        <f aca="false">HEX2DEC(A2984)</f>
        <v>0</v>
      </c>
      <c r="I2984" s="0" t="n">
        <f aca="false">HEX2DEC(B2984)</f>
        <v>0</v>
      </c>
      <c r="J2984" s="0" t="n">
        <f aca="false">HEX2DEC(C2984)</f>
        <v>0</v>
      </c>
      <c r="K2984" s="0" t="n">
        <f aca="false">HEX2DEC(D2984)</f>
        <v>0</v>
      </c>
      <c r="L2984" s="0" t="n">
        <f aca="false">HEX2DEC(E2984)</f>
        <v>0</v>
      </c>
      <c r="M2984" s="0" t="n">
        <f aca="false">HEX2DEC(F2984)</f>
        <v>0</v>
      </c>
      <c r="O2984" s="0" t="n">
        <f aca="false">(H2984/256)+((I2984&lt;128)*I2984+(I2984&gt;128)*(I2984-256))</f>
        <v>0</v>
      </c>
      <c r="P2984" s="0" t="n">
        <f aca="false">(J2984/256)+((K2984&lt;128)*K2984+(K2984&gt;128)*(K2984-256))</f>
        <v>0</v>
      </c>
      <c r="Q2984" s="0" t="n">
        <f aca="false">(L2984/256)+((M2984&lt;128)*M2984+(M2984&gt;128)*(M2984-256))</f>
        <v>0</v>
      </c>
      <c r="R2984" s="1"/>
      <c r="S2984" s="1"/>
      <c r="T2984" s="1"/>
    </row>
    <row r="2985" customFormat="false" ht="12.75" hidden="false" customHeight="false" outlineLevel="0" collapsed="false">
      <c r="H2985" s="0" t="n">
        <f aca="false">HEX2DEC(A2985)</f>
        <v>0</v>
      </c>
      <c r="I2985" s="0" t="n">
        <f aca="false">HEX2DEC(B2985)</f>
        <v>0</v>
      </c>
      <c r="J2985" s="0" t="n">
        <f aca="false">HEX2DEC(C2985)</f>
        <v>0</v>
      </c>
      <c r="K2985" s="0" t="n">
        <f aca="false">HEX2DEC(D2985)</f>
        <v>0</v>
      </c>
      <c r="L2985" s="0" t="n">
        <f aca="false">HEX2DEC(E2985)</f>
        <v>0</v>
      </c>
      <c r="M2985" s="0" t="n">
        <f aca="false">HEX2DEC(F2985)</f>
        <v>0</v>
      </c>
      <c r="O2985" s="0" t="n">
        <f aca="false">(H2985/256)+((I2985&lt;128)*I2985+(I2985&gt;128)*(I2985-256))</f>
        <v>0</v>
      </c>
      <c r="P2985" s="0" t="n">
        <f aca="false">(J2985/256)+((K2985&lt;128)*K2985+(K2985&gt;128)*(K2985-256))</f>
        <v>0</v>
      </c>
      <c r="Q2985" s="0" t="n">
        <f aca="false">(L2985/256)+((M2985&lt;128)*M2985+(M2985&gt;128)*(M2985-256))</f>
        <v>0</v>
      </c>
      <c r="R2985" s="1"/>
      <c r="S2985" s="1"/>
      <c r="T2985" s="1"/>
    </row>
    <row r="2986" customFormat="false" ht="12.75" hidden="false" customHeight="false" outlineLevel="0" collapsed="false">
      <c r="H2986" s="0" t="n">
        <f aca="false">HEX2DEC(A2986)</f>
        <v>0</v>
      </c>
      <c r="I2986" s="0" t="n">
        <f aca="false">HEX2DEC(B2986)</f>
        <v>0</v>
      </c>
      <c r="J2986" s="0" t="n">
        <f aca="false">HEX2DEC(C2986)</f>
        <v>0</v>
      </c>
      <c r="K2986" s="0" t="n">
        <f aca="false">HEX2DEC(D2986)</f>
        <v>0</v>
      </c>
      <c r="L2986" s="0" t="n">
        <f aca="false">HEX2DEC(E2986)</f>
        <v>0</v>
      </c>
      <c r="M2986" s="0" t="n">
        <f aca="false">HEX2DEC(F2986)</f>
        <v>0</v>
      </c>
      <c r="O2986" s="0" t="n">
        <f aca="false">(H2986/256)+((I2986&lt;128)*I2986+(I2986&gt;128)*(I2986-256))</f>
        <v>0</v>
      </c>
      <c r="P2986" s="0" t="n">
        <f aca="false">(J2986/256)+((K2986&lt;128)*K2986+(K2986&gt;128)*(K2986-256))</f>
        <v>0</v>
      </c>
      <c r="Q2986" s="0" t="n">
        <f aca="false">(L2986/256)+((M2986&lt;128)*M2986+(M2986&gt;128)*(M2986-256))</f>
        <v>0</v>
      </c>
      <c r="R2986" s="1"/>
      <c r="S2986" s="1"/>
      <c r="T2986" s="1"/>
    </row>
    <row r="2987" customFormat="false" ht="12.75" hidden="false" customHeight="false" outlineLevel="0" collapsed="false">
      <c r="H2987" s="0" t="n">
        <f aca="false">HEX2DEC(A2987)</f>
        <v>0</v>
      </c>
      <c r="I2987" s="0" t="n">
        <f aca="false">HEX2DEC(B2987)</f>
        <v>0</v>
      </c>
      <c r="J2987" s="0" t="n">
        <f aca="false">HEX2DEC(C2987)</f>
        <v>0</v>
      </c>
      <c r="K2987" s="0" t="n">
        <f aca="false">HEX2DEC(D2987)</f>
        <v>0</v>
      </c>
      <c r="L2987" s="0" t="n">
        <f aca="false">HEX2DEC(E2987)</f>
        <v>0</v>
      </c>
      <c r="M2987" s="0" t="n">
        <f aca="false">HEX2DEC(F2987)</f>
        <v>0</v>
      </c>
      <c r="O2987" s="0" t="n">
        <f aca="false">(H2987/256)+((I2987&lt;128)*I2987+(I2987&gt;128)*(I2987-256))</f>
        <v>0</v>
      </c>
      <c r="P2987" s="0" t="n">
        <f aca="false">(J2987/256)+((K2987&lt;128)*K2987+(K2987&gt;128)*(K2987-256))</f>
        <v>0</v>
      </c>
      <c r="Q2987" s="0" t="n">
        <f aca="false">(L2987/256)+((M2987&lt;128)*M2987+(M2987&gt;128)*(M2987-256))</f>
        <v>0</v>
      </c>
      <c r="R2987" s="1"/>
      <c r="S2987" s="1"/>
      <c r="T2987" s="1"/>
    </row>
    <row r="2988" customFormat="false" ht="12.75" hidden="false" customHeight="false" outlineLevel="0" collapsed="false">
      <c r="H2988" s="0" t="n">
        <f aca="false">HEX2DEC(A2988)</f>
        <v>0</v>
      </c>
      <c r="I2988" s="0" t="n">
        <f aca="false">HEX2DEC(B2988)</f>
        <v>0</v>
      </c>
      <c r="J2988" s="0" t="n">
        <f aca="false">HEX2DEC(C2988)</f>
        <v>0</v>
      </c>
      <c r="K2988" s="0" t="n">
        <f aca="false">HEX2DEC(D2988)</f>
        <v>0</v>
      </c>
      <c r="L2988" s="0" t="n">
        <f aca="false">HEX2DEC(E2988)</f>
        <v>0</v>
      </c>
      <c r="M2988" s="0" t="n">
        <f aca="false">HEX2DEC(F2988)</f>
        <v>0</v>
      </c>
      <c r="O2988" s="0" t="n">
        <f aca="false">(H2988/256)+((I2988&lt;128)*I2988+(I2988&gt;128)*(I2988-256))</f>
        <v>0</v>
      </c>
      <c r="P2988" s="0" t="n">
        <f aca="false">(J2988/256)+((K2988&lt;128)*K2988+(K2988&gt;128)*(K2988-256))</f>
        <v>0</v>
      </c>
      <c r="Q2988" s="0" t="n">
        <f aca="false">(L2988/256)+((M2988&lt;128)*M2988+(M2988&gt;128)*(M2988-256))</f>
        <v>0</v>
      </c>
      <c r="R2988" s="1"/>
      <c r="S2988" s="1"/>
      <c r="T2988" s="1"/>
    </row>
    <row r="2989" customFormat="false" ht="12.75" hidden="false" customHeight="false" outlineLevel="0" collapsed="false">
      <c r="H2989" s="0" t="n">
        <f aca="false">HEX2DEC(A2989)</f>
        <v>0</v>
      </c>
      <c r="I2989" s="0" t="n">
        <f aca="false">HEX2DEC(B2989)</f>
        <v>0</v>
      </c>
      <c r="J2989" s="0" t="n">
        <f aca="false">HEX2DEC(C2989)</f>
        <v>0</v>
      </c>
      <c r="K2989" s="0" t="n">
        <f aca="false">HEX2DEC(D2989)</f>
        <v>0</v>
      </c>
      <c r="L2989" s="0" t="n">
        <f aca="false">HEX2DEC(E2989)</f>
        <v>0</v>
      </c>
      <c r="M2989" s="0" t="n">
        <f aca="false">HEX2DEC(F2989)</f>
        <v>0</v>
      </c>
      <c r="O2989" s="0" t="n">
        <f aca="false">(H2989/256)+((I2989&lt;128)*I2989+(I2989&gt;128)*(I2989-256))</f>
        <v>0</v>
      </c>
      <c r="P2989" s="0" t="n">
        <f aca="false">(J2989/256)+((K2989&lt;128)*K2989+(K2989&gt;128)*(K2989-256))</f>
        <v>0</v>
      </c>
      <c r="Q2989" s="0" t="n">
        <f aca="false">(L2989/256)+((M2989&lt;128)*M2989+(M2989&gt;128)*(M2989-256))</f>
        <v>0</v>
      </c>
      <c r="R2989" s="1"/>
      <c r="S2989" s="1"/>
      <c r="T2989" s="1"/>
    </row>
    <row r="2990" customFormat="false" ht="12.75" hidden="false" customHeight="false" outlineLevel="0" collapsed="false">
      <c r="H2990" s="0" t="n">
        <f aca="false">HEX2DEC(A2990)</f>
        <v>0</v>
      </c>
      <c r="I2990" s="0" t="n">
        <f aca="false">HEX2DEC(B2990)</f>
        <v>0</v>
      </c>
      <c r="J2990" s="0" t="n">
        <f aca="false">HEX2DEC(C2990)</f>
        <v>0</v>
      </c>
      <c r="K2990" s="0" t="n">
        <f aca="false">HEX2DEC(D2990)</f>
        <v>0</v>
      </c>
      <c r="L2990" s="0" t="n">
        <f aca="false">HEX2DEC(E2990)</f>
        <v>0</v>
      </c>
      <c r="M2990" s="0" t="n">
        <f aca="false">HEX2DEC(F2990)</f>
        <v>0</v>
      </c>
      <c r="O2990" s="0" t="n">
        <f aca="false">(H2990/256)+((I2990&lt;128)*I2990+(I2990&gt;128)*(I2990-256))</f>
        <v>0</v>
      </c>
      <c r="P2990" s="0" t="n">
        <f aca="false">(J2990/256)+((K2990&lt;128)*K2990+(K2990&gt;128)*(K2990-256))</f>
        <v>0</v>
      </c>
      <c r="Q2990" s="0" t="n">
        <f aca="false">(L2990/256)+((M2990&lt;128)*M2990+(M2990&gt;128)*(M2990-256))</f>
        <v>0</v>
      </c>
      <c r="R2990" s="1"/>
      <c r="S2990" s="1"/>
      <c r="T2990" s="1"/>
    </row>
    <row r="2991" customFormat="false" ht="12.75" hidden="false" customHeight="false" outlineLevel="0" collapsed="false">
      <c r="H2991" s="0" t="n">
        <f aca="false">HEX2DEC(A2991)</f>
        <v>0</v>
      </c>
      <c r="I2991" s="0" t="n">
        <f aca="false">HEX2DEC(B2991)</f>
        <v>0</v>
      </c>
      <c r="J2991" s="0" t="n">
        <f aca="false">HEX2DEC(C2991)</f>
        <v>0</v>
      </c>
      <c r="K2991" s="0" t="n">
        <f aca="false">HEX2DEC(D2991)</f>
        <v>0</v>
      </c>
      <c r="L2991" s="0" t="n">
        <f aca="false">HEX2DEC(E2991)</f>
        <v>0</v>
      </c>
      <c r="M2991" s="0" t="n">
        <f aca="false">HEX2DEC(F2991)</f>
        <v>0</v>
      </c>
      <c r="O2991" s="0" t="n">
        <f aca="false">(H2991/256)+((I2991&lt;128)*I2991+(I2991&gt;128)*(I2991-256))</f>
        <v>0</v>
      </c>
      <c r="P2991" s="0" t="n">
        <f aca="false">(J2991/256)+((K2991&lt;128)*K2991+(K2991&gt;128)*(K2991-256))</f>
        <v>0</v>
      </c>
      <c r="Q2991" s="0" t="n">
        <f aca="false">(L2991/256)+((M2991&lt;128)*M2991+(M2991&gt;128)*(M2991-256))</f>
        <v>0</v>
      </c>
      <c r="R2991" s="1"/>
      <c r="S2991" s="1"/>
      <c r="T2991" s="1"/>
    </row>
    <row r="2992" customFormat="false" ht="12.75" hidden="false" customHeight="false" outlineLevel="0" collapsed="false">
      <c r="H2992" s="0" t="n">
        <f aca="false">HEX2DEC(A2992)</f>
        <v>0</v>
      </c>
      <c r="I2992" s="0" t="n">
        <f aca="false">HEX2DEC(B2992)</f>
        <v>0</v>
      </c>
      <c r="J2992" s="0" t="n">
        <f aca="false">HEX2DEC(C2992)</f>
        <v>0</v>
      </c>
      <c r="K2992" s="0" t="n">
        <f aca="false">HEX2DEC(D2992)</f>
        <v>0</v>
      </c>
      <c r="L2992" s="0" t="n">
        <f aca="false">HEX2DEC(E2992)</f>
        <v>0</v>
      </c>
      <c r="M2992" s="0" t="n">
        <f aca="false">HEX2DEC(F2992)</f>
        <v>0</v>
      </c>
      <c r="O2992" s="0" t="n">
        <f aca="false">(H2992/256)+((I2992&lt;128)*I2992+(I2992&gt;128)*(I2992-256))</f>
        <v>0</v>
      </c>
      <c r="P2992" s="0" t="n">
        <f aca="false">(J2992/256)+((K2992&lt;128)*K2992+(K2992&gt;128)*(K2992-256))</f>
        <v>0</v>
      </c>
      <c r="Q2992" s="0" t="n">
        <f aca="false">(L2992/256)+((M2992&lt;128)*M2992+(M2992&gt;128)*(M2992-256))</f>
        <v>0</v>
      </c>
      <c r="R2992" s="1"/>
      <c r="S2992" s="1"/>
      <c r="T2992" s="1"/>
    </row>
    <row r="2993" customFormat="false" ht="12.75" hidden="false" customHeight="false" outlineLevel="0" collapsed="false">
      <c r="H2993" s="0" t="n">
        <f aca="false">HEX2DEC(A2993)</f>
        <v>0</v>
      </c>
      <c r="I2993" s="0" t="n">
        <f aca="false">HEX2DEC(B2993)</f>
        <v>0</v>
      </c>
      <c r="J2993" s="0" t="n">
        <f aca="false">HEX2DEC(C2993)</f>
        <v>0</v>
      </c>
      <c r="K2993" s="0" t="n">
        <f aca="false">HEX2DEC(D2993)</f>
        <v>0</v>
      </c>
      <c r="L2993" s="0" t="n">
        <f aca="false">HEX2DEC(E2993)</f>
        <v>0</v>
      </c>
      <c r="M2993" s="0" t="n">
        <f aca="false">HEX2DEC(F2993)</f>
        <v>0</v>
      </c>
      <c r="O2993" s="0" t="n">
        <f aca="false">(H2993/256)+((I2993&lt;128)*I2993+(I2993&gt;128)*(I2993-256))</f>
        <v>0</v>
      </c>
      <c r="P2993" s="0" t="n">
        <f aca="false">(J2993/256)+((K2993&lt;128)*K2993+(K2993&gt;128)*(K2993-256))</f>
        <v>0</v>
      </c>
      <c r="Q2993" s="0" t="n">
        <f aca="false">(L2993/256)+((M2993&lt;128)*M2993+(M2993&gt;128)*(M2993-256))</f>
        <v>0</v>
      </c>
      <c r="R2993" s="1"/>
      <c r="S2993" s="1"/>
      <c r="T2993" s="1"/>
    </row>
    <row r="2994" customFormat="false" ht="12.75" hidden="false" customHeight="false" outlineLevel="0" collapsed="false">
      <c r="H2994" s="0" t="n">
        <f aca="false">HEX2DEC(A2994)</f>
        <v>0</v>
      </c>
      <c r="I2994" s="0" t="n">
        <f aca="false">HEX2DEC(B2994)</f>
        <v>0</v>
      </c>
      <c r="J2994" s="0" t="n">
        <f aca="false">HEX2DEC(C2994)</f>
        <v>0</v>
      </c>
      <c r="K2994" s="0" t="n">
        <f aca="false">HEX2DEC(D2994)</f>
        <v>0</v>
      </c>
      <c r="L2994" s="0" t="n">
        <f aca="false">HEX2DEC(E2994)</f>
        <v>0</v>
      </c>
      <c r="M2994" s="0" t="n">
        <f aca="false">HEX2DEC(F2994)</f>
        <v>0</v>
      </c>
      <c r="O2994" s="0" t="n">
        <f aca="false">(H2994/256)+((I2994&lt;128)*I2994+(I2994&gt;128)*(I2994-256))</f>
        <v>0</v>
      </c>
      <c r="P2994" s="0" t="n">
        <f aca="false">(J2994/256)+((K2994&lt;128)*K2994+(K2994&gt;128)*(K2994-256))</f>
        <v>0</v>
      </c>
      <c r="Q2994" s="0" t="n">
        <f aca="false">(L2994/256)+((M2994&lt;128)*M2994+(M2994&gt;128)*(M2994-256))</f>
        <v>0</v>
      </c>
      <c r="R2994" s="1"/>
      <c r="S2994" s="1"/>
      <c r="T2994" s="1"/>
    </row>
    <row r="2995" customFormat="false" ht="12.75" hidden="false" customHeight="false" outlineLevel="0" collapsed="false">
      <c r="H2995" s="0" t="n">
        <f aca="false">HEX2DEC(A2995)</f>
        <v>0</v>
      </c>
      <c r="I2995" s="0" t="n">
        <f aca="false">HEX2DEC(B2995)</f>
        <v>0</v>
      </c>
      <c r="J2995" s="0" t="n">
        <f aca="false">HEX2DEC(C2995)</f>
        <v>0</v>
      </c>
      <c r="K2995" s="0" t="n">
        <f aca="false">HEX2DEC(D2995)</f>
        <v>0</v>
      </c>
      <c r="L2995" s="0" t="n">
        <f aca="false">HEX2DEC(E2995)</f>
        <v>0</v>
      </c>
      <c r="M2995" s="0" t="n">
        <f aca="false">HEX2DEC(F2995)</f>
        <v>0</v>
      </c>
      <c r="O2995" s="0" t="n">
        <f aca="false">(H2995/256)+((I2995&lt;128)*I2995+(I2995&gt;128)*(I2995-256))</f>
        <v>0</v>
      </c>
      <c r="P2995" s="0" t="n">
        <f aca="false">(J2995/256)+((K2995&lt;128)*K2995+(K2995&gt;128)*(K2995-256))</f>
        <v>0</v>
      </c>
      <c r="Q2995" s="0" t="n">
        <f aca="false">(L2995/256)+((M2995&lt;128)*M2995+(M2995&gt;128)*(M2995-256))</f>
        <v>0</v>
      </c>
      <c r="R2995" s="1"/>
      <c r="S2995" s="1"/>
      <c r="T2995" s="1"/>
    </row>
    <row r="2996" customFormat="false" ht="12.75" hidden="false" customHeight="false" outlineLevel="0" collapsed="false">
      <c r="H2996" s="0" t="n">
        <f aca="false">HEX2DEC(A2996)</f>
        <v>0</v>
      </c>
      <c r="I2996" s="0" t="n">
        <f aca="false">HEX2DEC(B2996)</f>
        <v>0</v>
      </c>
      <c r="J2996" s="0" t="n">
        <f aca="false">HEX2DEC(C2996)</f>
        <v>0</v>
      </c>
      <c r="K2996" s="0" t="n">
        <f aca="false">HEX2DEC(D2996)</f>
        <v>0</v>
      </c>
      <c r="L2996" s="0" t="n">
        <f aca="false">HEX2DEC(E2996)</f>
        <v>0</v>
      </c>
      <c r="M2996" s="0" t="n">
        <f aca="false">HEX2DEC(F2996)</f>
        <v>0</v>
      </c>
      <c r="O2996" s="0" t="n">
        <f aca="false">(H2996/256)+((I2996&lt;128)*I2996+(I2996&gt;128)*(I2996-256))</f>
        <v>0</v>
      </c>
      <c r="P2996" s="0" t="n">
        <f aca="false">(J2996/256)+((K2996&lt;128)*K2996+(K2996&gt;128)*(K2996-256))</f>
        <v>0</v>
      </c>
      <c r="Q2996" s="0" t="n">
        <f aca="false">(L2996/256)+((M2996&lt;128)*M2996+(M2996&gt;128)*(M2996-256))</f>
        <v>0</v>
      </c>
      <c r="R2996" s="1"/>
      <c r="S2996" s="1"/>
      <c r="T2996" s="1"/>
    </row>
    <row r="2997" customFormat="false" ht="12.75" hidden="false" customHeight="false" outlineLevel="0" collapsed="false">
      <c r="H2997" s="0" t="n">
        <f aca="false">HEX2DEC(A2997)</f>
        <v>0</v>
      </c>
      <c r="I2997" s="0" t="n">
        <f aca="false">HEX2DEC(B2997)</f>
        <v>0</v>
      </c>
      <c r="J2997" s="0" t="n">
        <f aca="false">HEX2DEC(C2997)</f>
        <v>0</v>
      </c>
      <c r="K2997" s="0" t="n">
        <f aca="false">HEX2DEC(D2997)</f>
        <v>0</v>
      </c>
      <c r="L2997" s="0" t="n">
        <f aca="false">HEX2DEC(E2997)</f>
        <v>0</v>
      </c>
      <c r="M2997" s="0" t="n">
        <f aca="false">HEX2DEC(F2997)</f>
        <v>0</v>
      </c>
      <c r="O2997" s="0" t="n">
        <f aca="false">(H2997/256)+((I2997&lt;128)*I2997+(I2997&gt;128)*(I2997-256))</f>
        <v>0</v>
      </c>
      <c r="P2997" s="0" t="n">
        <f aca="false">(J2997/256)+((K2997&lt;128)*K2997+(K2997&gt;128)*(K2997-256))</f>
        <v>0</v>
      </c>
      <c r="Q2997" s="0" t="n">
        <f aca="false">(L2997/256)+((M2997&lt;128)*M2997+(M2997&gt;128)*(M2997-256))</f>
        <v>0</v>
      </c>
      <c r="R2997" s="1"/>
      <c r="S2997" s="1"/>
      <c r="T2997" s="1"/>
    </row>
    <row r="2998" customFormat="false" ht="12.75" hidden="false" customHeight="false" outlineLevel="0" collapsed="false">
      <c r="H2998" s="0" t="n">
        <f aca="false">HEX2DEC(A2998)</f>
        <v>0</v>
      </c>
      <c r="I2998" s="0" t="n">
        <f aca="false">HEX2DEC(B2998)</f>
        <v>0</v>
      </c>
      <c r="J2998" s="0" t="n">
        <f aca="false">HEX2DEC(C2998)</f>
        <v>0</v>
      </c>
      <c r="K2998" s="0" t="n">
        <f aca="false">HEX2DEC(D2998)</f>
        <v>0</v>
      </c>
      <c r="L2998" s="0" t="n">
        <f aca="false">HEX2DEC(E2998)</f>
        <v>0</v>
      </c>
      <c r="M2998" s="0" t="n">
        <f aca="false">HEX2DEC(F2998)</f>
        <v>0</v>
      </c>
      <c r="O2998" s="0" t="n">
        <f aca="false">(H2998/256)+((I2998&lt;128)*I2998+(I2998&gt;128)*(I2998-256))</f>
        <v>0</v>
      </c>
      <c r="P2998" s="0" t="n">
        <f aca="false">(J2998/256)+((K2998&lt;128)*K2998+(K2998&gt;128)*(K2998-256))</f>
        <v>0</v>
      </c>
      <c r="Q2998" s="0" t="n">
        <f aca="false">(L2998/256)+((M2998&lt;128)*M2998+(M2998&gt;128)*(M2998-256))</f>
        <v>0</v>
      </c>
      <c r="R2998" s="1"/>
      <c r="S2998" s="1"/>
      <c r="T2998" s="1"/>
    </row>
    <row r="2999" customFormat="false" ht="12.75" hidden="false" customHeight="false" outlineLevel="0" collapsed="false">
      <c r="H2999" s="0" t="n">
        <f aca="false">HEX2DEC(A2999)</f>
        <v>0</v>
      </c>
      <c r="I2999" s="0" t="n">
        <f aca="false">HEX2DEC(B2999)</f>
        <v>0</v>
      </c>
      <c r="J2999" s="0" t="n">
        <f aca="false">HEX2DEC(C2999)</f>
        <v>0</v>
      </c>
      <c r="K2999" s="0" t="n">
        <f aca="false">HEX2DEC(D2999)</f>
        <v>0</v>
      </c>
      <c r="L2999" s="0" t="n">
        <f aca="false">HEX2DEC(E2999)</f>
        <v>0</v>
      </c>
      <c r="M2999" s="0" t="n">
        <f aca="false">HEX2DEC(F2999)</f>
        <v>0</v>
      </c>
      <c r="O2999" s="0" t="n">
        <f aca="false">(H2999/256)+((I2999&lt;128)*I2999+(I2999&gt;128)*(I2999-256))</f>
        <v>0</v>
      </c>
      <c r="P2999" s="0" t="n">
        <f aca="false">(J2999/256)+((K2999&lt;128)*K2999+(K2999&gt;128)*(K2999-256))</f>
        <v>0</v>
      </c>
      <c r="Q2999" s="0" t="n">
        <f aca="false">(L2999/256)+((M2999&lt;128)*M2999+(M2999&gt;128)*(M2999-256))</f>
        <v>0</v>
      </c>
      <c r="R2999" s="1"/>
      <c r="S2999" s="1"/>
      <c r="T2999" s="1"/>
    </row>
    <row r="3000" customFormat="false" ht="12.75" hidden="false" customHeight="false" outlineLevel="0" collapsed="false">
      <c r="H3000" s="0" t="n">
        <f aca="false">HEX2DEC(A3000)</f>
        <v>0</v>
      </c>
      <c r="I3000" s="0" t="n">
        <f aca="false">HEX2DEC(B3000)</f>
        <v>0</v>
      </c>
      <c r="J3000" s="0" t="n">
        <f aca="false">HEX2DEC(C3000)</f>
        <v>0</v>
      </c>
      <c r="K3000" s="0" t="n">
        <f aca="false">HEX2DEC(D3000)</f>
        <v>0</v>
      </c>
      <c r="L3000" s="0" t="n">
        <f aca="false">HEX2DEC(E3000)</f>
        <v>0</v>
      </c>
      <c r="M3000" s="0" t="n">
        <f aca="false">HEX2DEC(F3000)</f>
        <v>0</v>
      </c>
      <c r="O3000" s="0" t="n">
        <f aca="false">(H3000/256)+((I3000&lt;128)*I3000+(I3000&gt;128)*(I3000-256))</f>
        <v>0</v>
      </c>
      <c r="P3000" s="0" t="n">
        <f aca="false">(J3000/256)+((K3000&lt;128)*K3000+(K3000&gt;128)*(K3000-256))</f>
        <v>0</v>
      </c>
      <c r="Q3000" s="0" t="n">
        <f aca="false">(L3000/256)+((M3000&lt;128)*M3000+(M3000&gt;128)*(M3000-256))</f>
        <v>0</v>
      </c>
      <c r="R3000" s="1"/>
      <c r="S3000" s="1"/>
      <c r="T3000" s="1"/>
    </row>
    <row r="3001" customFormat="false" ht="12.75" hidden="false" customHeight="false" outlineLevel="0" collapsed="false">
      <c r="H3001" s="0" t="n">
        <f aca="false">HEX2DEC(A3001)</f>
        <v>0</v>
      </c>
      <c r="I3001" s="0" t="n">
        <f aca="false">HEX2DEC(B3001)</f>
        <v>0</v>
      </c>
      <c r="J3001" s="0" t="n">
        <f aca="false">HEX2DEC(C3001)</f>
        <v>0</v>
      </c>
      <c r="K3001" s="0" t="n">
        <f aca="false">HEX2DEC(D3001)</f>
        <v>0</v>
      </c>
      <c r="L3001" s="0" t="n">
        <f aca="false">HEX2DEC(E3001)</f>
        <v>0</v>
      </c>
      <c r="M3001" s="0" t="n">
        <f aca="false">HEX2DEC(F3001)</f>
        <v>0</v>
      </c>
      <c r="O3001" s="0" t="n">
        <f aca="false">(H3001/256)+((I3001&lt;128)*I3001+(I3001&gt;128)*(I3001-256))</f>
        <v>0</v>
      </c>
      <c r="P3001" s="0" t="n">
        <f aca="false">(J3001/256)+((K3001&lt;128)*K3001+(K3001&gt;128)*(K3001-256))</f>
        <v>0</v>
      </c>
      <c r="Q3001" s="0" t="n">
        <f aca="false">(L3001/256)+((M3001&lt;128)*M3001+(M3001&gt;128)*(M3001-256))</f>
        <v>0</v>
      </c>
      <c r="R3001" s="1"/>
      <c r="S3001" s="1"/>
      <c r="T3001" s="1"/>
    </row>
    <row r="3002" customFormat="false" ht="12.75" hidden="false" customHeight="false" outlineLevel="0" collapsed="false">
      <c r="H3002" s="0" t="n">
        <f aca="false">HEX2DEC(A3002)</f>
        <v>0</v>
      </c>
      <c r="I3002" s="0" t="n">
        <f aca="false">HEX2DEC(B3002)</f>
        <v>0</v>
      </c>
      <c r="J3002" s="0" t="n">
        <f aca="false">HEX2DEC(C3002)</f>
        <v>0</v>
      </c>
      <c r="K3002" s="0" t="n">
        <f aca="false">HEX2DEC(D3002)</f>
        <v>0</v>
      </c>
      <c r="L3002" s="0" t="n">
        <f aca="false">HEX2DEC(E3002)</f>
        <v>0</v>
      </c>
      <c r="M3002" s="0" t="n">
        <f aca="false">HEX2DEC(F3002)</f>
        <v>0</v>
      </c>
      <c r="O3002" s="0" t="n">
        <f aca="false">(H3002/256)+((I3002&lt;128)*I3002+(I3002&gt;128)*(I3002-256))</f>
        <v>0</v>
      </c>
      <c r="P3002" s="0" t="n">
        <f aca="false">(J3002/256)+((K3002&lt;128)*K3002+(K3002&gt;128)*(K3002-256))</f>
        <v>0</v>
      </c>
      <c r="Q3002" s="0" t="n">
        <f aca="false">(L3002/256)+((M3002&lt;128)*M3002+(M3002&gt;128)*(M3002-256))</f>
        <v>0</v>
      </c>
      <c r="R3002" s="1"/>
      <c r="S3002" s="1"/>
      <c r="T3002" s="1"/>
    </row>
    <row r="3003" customFormat="false" ht="12.75" hidden="false" customHeight="false" outlineLevel="0" collapsed="false">
      <c r="H3003" s="0" t="n">
        <f aca="false">HEX2DEC(A3003)</f>
        <v>0</v>
      </c>
      <c r="I3003" s="0" t="n">
        <f aca="false">HEX2DEC(B3003)</f>
        <v>0</v>
      </c>
      <c r="J3003" s="0" t="n">
        <f aca="false">HEX2DEC(C3003)</f>
        <v>0</v>
      </c>
      <c r="K3003" s="0" t="n">
        <f aca="false">HEX2DEC(D3003)</f>
        <v>0</v>
      </c>
      <c r="L3003" s="0" t="n">
        <f aca="false">HEX2DEC(E3003)</f>
        <v>0</v>
      </c>
      <c r="M3003" s="0" t="n">
        <f aca="false">HEX2DEC(F3003)</f>
        <v>0</v>
      </c>
      <c r="O3003" s="0" t="n">
        <f aca="false">(H3003/256)+((I3003&lt;128)*I3003+(I3003&gt;128)*(I3003-256))</f>
        <v>0</v>
      </c>
      <c r="P3003" s="0" t="n">
        <f aca="false">(J3003/256)+((K3003&lt;128)*K3003+(K3003&gt;128)*(K3003-256))</f>
        <v>0</v>
      </c>
      <c r="Q3003" s="0" t="n">
        <f aca="false">(L3003/256)+((M3003&lt;128)*M3003+(M3003&gt;128)*(M3003-256))</f>
        <v>0</v>
      </c>
      <c r="R3003" s="1"/>
      <c r="S3003" s="1"/>
      <c r="T3003" s="1"/>
    </row>
    <row r="3004" customFormat="false" ht="12.75" hidden="false" customHeight="false" outlineLevel="0" collapsed="false">
      <c r="H3004" s="0" t="n">
        <f aca="false">HEX2DEC(A3004)</f>
        <v>0</v>
      </c>
      <c r="I3004" s="0" t="n">
        <f aca="false">HEX2DEC(B3004)</f>
        <v>0</v>
      </c>
      <c r="J3004" s="0" t="n">
        <f aca="false">HEX2DEC(C3004)</f>
        <v>0</v>
      </c>
      <c r="K3004" s="0" t="n">
        <f aca="false">HEX2DEC(D3004)</f>
        <v>0</v>
      </c>
      <c r="L3004" s="0" t="n">
        <f aca="false">HEX2DEC(E3004)</f>
        <v>0</v>
      </c>
      <c r="M3004" s="0" t="n">
        <f aca="false">HEX2DEC(F3004)</f>
        <v>0</v>
      </c>
      <c r="O3004" s="0" t="n">
        <f aca="false">(H3004/256)+((I3004&lt;128)*I3004+(I3004&gt;128)*(I3004-256))</f>
        <v>0</v>
      </c>
      <c r="P3004" s="0" t="n">
        <f aca="false">(J3004/256)+((K3004&lt;128)*K3004+(K3004&gt;128)*(K3004-256))</f>
        <v>0</v>
      </c>
      <c r="Q3004" s="0" t="n">
        <f aca="false">(L3004/256)+((M3004&lt;128)*M3004+(M3004&gt;128)*(M3004-256))</f>
        <v>0</v>
      </c>
      <c r="R3004" s="1"/>
      <c r="S3004" s="1"/>
      <c r="T3004" s="1"/>
    </row>
    <row r="3005" customFormat="false" ht="12.75" hidden="false" customHeight="false" outlineLevel="0" collapsed="false">
      <c r="H3005" s="0" t="n">
        <f aca="false">HEX2DEC(A3005)</f>
        <v>0</v>
      </c>
      <c r="I3005" s="0" t="n">
        <f aca="false">HEX2DEC(B3005)</f>
        <v>0</v>
      </c>
      <c r="J3005" s="0" t="n">
        <f aca="false">HEX2DEC(C3005)</f>
        <v>0</v>
      </c>
      <c r="K3005" s="0" t="n">
        <f aca="false">HEX2DEC(D3005)</f>
        <v>0</v>
      </c>
      <c r="L3005" s="0" t="n">
        <f aca="false">HEX2DEC(E3005)</f>
        <v>0</v>
      </c>
      <c r="M3005" s="0" t="n">
        <f aca="false">HEX2DEC(F3005)</f>
        <v>0</v>
      </c>
      <c r="O3005" s="0" t="n">
        <f aca="false">(H3005/256)+((I3005&lt;128)*I3005+(I3005&gt;128)*(I3005-256))</f>
        <v>0</v>
      </c>
      <c r="P3005" s="0" t="n">
        <f aca="false">(J3005/256)+((K3005&lt;128)*K3005+(K3005&gt;128)*(K3005-256))</f>
        <v>0</v>
      </c>
      <c r="Q3005" s="0" t="n">
        <f aca="false">(L3005/256)+((M3005&lt;128)*M3005+(M3005&gt;128)*(M3005-256))</f>
        <v>0</v>
      </c>
      <c r="R3005" s="1"/>
      <c r="S3005" s="1"/>
      <c r="T3005" s="1"/>
    </row>
    <row r="3006" customFormat="false" ht="12.75" hidden="false" customHeight="false" outlineLevel="0" collapsed="false">
      <c r="H3006" s="0" t="n">
        <f aca="false">HEX2DEC(A3006)</f>
        <v>0</v>
      </c>
      <c r="I3006" s="0" t="n">
        <f aca="false">HEX2DEC(B3006)</f>
        <v>0</v>
      </c>
      <c r="J3006" s="0" t="n">
        <f aca="false">HEX2DEC(C3006)</f>
        <v>0</v>
      </c>
      <c r="K3006" s="0" t="n">
        <f aca="false">HEX2DEC(D3006)</f>
        <v>0</v>
      </c>
      <c r="L3006" s="0" t="n">
        <f aca="false">HEX2DEC(E3006)</f>
        <v>0</v>
      </c>
      <c r="M3006" s="0" t="n">
        <f aca="false">HEX2DEC(F3006)</f>
        <v>0</v>
      </c>
      <c r="O3006" s="0" t="n">
        <f aca="false">(H3006/256)+((I3006&lt;128)*I3006+(I3006&gt;128)*(I3006-256))</f>
        <v>0</v>
      </c>
      <c r="P3006" s="0" t="n">
        <f aca="false">(J3006/256)+((K3006&lt;128)*K3006+(K3006&gt;128)*(K3006-256))</f>
        <v>0</v>
      </c>
      <c r="Q3006" s="0" t="n">
        <f aca="false">(L3006/256)+((M3006&lt;128)*M3006+(M3006&gt;128)*(M3006-256))</f>
        <v>0</v>
      </c>
      <c r="R3006" s="1"/>
      <c r="S3006" s="1"/>
      <c r="T3006" s="1"/>
    </row>
    <row r="3007" customFormat="false" ht="12.75" hidden="false" customHeight="false" outlineLevel="0" collapsed="false">
      <c r="H3007" s="0" t="n">
        <f aca="false">HEX2DEC(A3007)</f>
        <v>0</v>
      </c>
      <c r="I3007" s="0" t="n">
        <f aca="false">HEX2DEC(B3007)</f>
        <v>0</v>
      </c>
      <c r="J3007" s="0" t="n">
        <f aca="false">HEX2DEC(C3007)</f>
        <v>0</v>
      </c>
      <c r="K3007" s="0" t="n">
        <f aca="false">HEX2DEC(D3007)</f>
        <v>0</v>
      </c>
      <c r="L3007" s="0" t="n">
        <f aca="false">HEX2DEC(E3007)</f>
        <v>0</v>
      </c>
      <c r="M3007" s="0" t="n">
        <f aca="false">HEX2DEC(F3007)</f>
        <v>0</v>
      </c>
      <c r="O3007" s="0" t="n">
        <f aca="false">(H3007/256)+((I3007&lt;128)*I3007+(I3007&gt;128)*(I3007-256))</f>
        <v>0</v>
      </c>
      <c r="P3007" s="0" t="n">
        <f aca="false">(J3007/256)+((K3007&lt;128)*K3007+(K3007&gt;128)*(K3007-256))</f>
        <v>0</v>
      </c>
      <c r="Q3007" s="0" t="n">
        <f aca="false">(L3007/256)+((M3007&lt;128)*M3007+(M3007&gt;128)*(M3007-256))</f>
        <v>0</v>
      </c>
      <c r="R3007" s="1"/>
      <c r="S3007" s="1"/>
      <c r="T3007" s="1"/>
    </row>
    <row r="3008" customFormat="false" ht="12.75" hidden="false" customHeight="false" outlineLevel="0" collapsed="false">
      <c r="H3008" s="0" t="n">
        <f aca="false">HEX2DEC(A3008)</f>
        <v>0</v>
      </c>
      <c r="I3008" s="0" t="n">
        <f aca="false">HEX2DEC(B3008)</f>
        <v>0</v>
      </c>
      <c r="J3008" s="0" t="n">
        <f aca="false">HEX2DEC(C3008)</f>
        <v>0</v>
      </c>
      <c r="K3008" s="0" t="n">
        <f aca="false">HEX2DEC(D3008)</f>
        <v>0</v>
      </c>
      <c r="L3008" s="0" t="n">
        <f aca="false">HEX2DEC(E3008)</f>
        <v>0</v>
      </c>
      <c r="M3008" s="0" t="n">
        <f aca="false">HEX2DEC(F3008)</f>
        <v>0</v>
      </c>
      <c r="O3008" s="0" t="n">
        <f aca="false">(H3008/256)+((I3008&lt;128)*I3008+(I3008&gt;128)*(I3008-256))</f>
        <v>0</v>
      </c>
      <c r="P3008" s="0" t="n">
        <f aca="false">(J3008/256)+((K3008&lt;128)*K3008+(K3008&gt;128)*(K3008-256))</f>
        <v>0</v>
      </c>
      <c r="Q3008" s="0" t="n">
        <f aca="false">(L3008/256)+((M3008&lt;128)*M3008+(M3008&gt;128)*(M3008-256))</f>
        <v>0</v>
      </c>
      <c r="R3008" s="1"/>
      <c r="S3008" s="1"/>
      <c r="T3008" s="1"/>
    </row>
    <row r="3009" customFormat="false" ht="12.75" hidden="false" customHeight="false" outlineLevel="0" collapsed="false">
      <c r="H3009" s="0" t="n">
        <f aca="false">HEX2DEC(A3009)</f>
        <v>0</v>
      </c>
      <c r="I3009" s="0" t="n">
        <f aca="false">HEX2DEC(B3009)</f>
        <v>0</v>
      </c>
      <c r="J3009" s="0" t="n">
        <f aca="false">HEX2DEC(C3009)</f>
        <v>0</v>
      </c>
      <c r="K3009" s="0" t="n">
        <f aca="false">HEX2DEC(D3009)</f>
        <v>0</v>
      </c>
      <c r="L3009" s="0" t="n">
        <f aca="false">HEX2DEC(E3009)</f>
        <v>0</v>
      </c>
      <c r="M3009" s="0" t="n">
        <f aca="false">HEX2DEC(F3009)</f>
        <v>0</v>
      </c>
      <c r="O3009" s="0" t="n">
        <f aca="false">(H3009/256)+((I3009&lt;128)*I3009+(I3009&gt;128)*(I3009-256))</f>
        <v>0</v>
      </c>
      <c r="P3009" s="0" t="n">
        <f aca="false">(J3009/256)+((K3009&lt;128)*K3009+(K3009&gt;128)*(K3009-256))</f>
        <v>0</v>
      </c>
      <c r="Q3009" s="0" t="n">
        <f aca="false">(L3009/256)+((M3009&lt;128)*M3009+(M3009&gt;128)*(M3009-256))</f>
        <v>0</v>
      </c>
      <c r="R3009" s="1"/>
      <c r="S3009" s="1"/>
      <c r="T3009" s="1"/>
    </row>
    <row r="3010" customFormat="false" ht="12.75" hidden="false" customHeight="false" outlineLevel="0" collapsed="false">
      <c r="H3010" s="0" t="n">
        <f aca="false">HEX2DEC(A3010)</f>
        <v>0</v>
      </c>
      <c r="I3010" s="0" t="n">
        <f aca="false">HEX2DEC(B3010)</f>
        <v>0</v>
      </c>
      <c r="J3010" s="0" t="n">
        <f aca="false">HEX2DEC(C3010)</f>
        <v>0</v>
      </c>
      <c r="K3010" s="0" t="n">
        <f aca="false">HEX2DEC(D3010)</f>
        <v>0</v>
      </c>
      <c r="L3010" s="0" t="n">
        <f aca="false">HEX2DEC(E3010)</f>
        <v>0</v>
      </c>
      <c r="M3010" s="0" t="n">
        <f aca="false">HEX2DEC(F3010)</f>
        <v>0</v>
      </c>
      <c r="O3010" s="0" t="n">
        <f aca="false">(H3010/256)+((I3010&lt;128)*I3010+(I3010&gt;128)*(I3010-256))</f>
        <v>0</v>
      </c>
      <c r="P3010" s="0" t="n">
        <f aca="false">(J3010/256)+((K3010&lt;128)*K3010+(K3010&gt;128)*(K3010-256))</f>
        <v>0</v>
      </c>
      <c r="Q3010" s="0" t="n">
        <f aca="false">(L3010/256)+((M3010&lt;128)*M3010+(M3010&gt;128)*(M3010-256))</f>
        <v>0</v>
      </c>
      <c r="R3010" s="1"/>
      <c r="S3010" s="1"/>
      <c r="T3010" s="1"/>
    </row>
    <row r="3011" customFormat="false" ht="12.75" hidden="false" customHeight="false" outlineLevel="0" collapsed="false">
      <c r="H3011" s="0" t="n">
        <f aca="false">HEX2DEC(A3011)</f>
        <v>0</v>
      </c>
      <c r="I3011" s="0" t="n">
        <f aca="false">HEX2DEC(B3011)</f>
        <v>0</v>
      </c>
      <c r="J3011" s="0" t="n">
        <f aca="false">HEX2DEC(C3011)</f>
        <v>0</v>
      </c>
      <c r="K3011" s="0" t="n">
        <f aca="false">HEX2DEC(D3011)</f>
        <v>0</v>
      </c>
      <c r="L3011" s="0" t="n">
        <f aca="false">HEX2DEC(E3011)</f>
        <v>0</v>
      </c>
      <c r="M3011" s="0" t="n">
        <f aca="false">HEX2DEC(F3011)</f>
        <v>0</v>
      </c>
      <c r="O3011" s="0" t="n">
        <f aca="false">(H3011/256)+((I3011&lt;128)*I3011+(I3011&gt;128)*(I3011-256))</f>
        <v>0</v>
      </c>
      <c r="P3011" s="0" t="n">
        <f aca="false">(J3011/256)+((K3011&lt;128)*K3011+(K3011&gt;128)*(K3011-256))</f>
        <v>0</v>
      </c>
      <c r="Q3011" s="0" t="n">
        <f aca="false">(L3011/256)+((M3011&lt;128)*M3011+(M3011&gt;128)*(M3011-256))</f>
        <v>0</v>
      </c>
      <c r="R3011" s="1"/>
      <c r="S3011" s="1"/>
      <c r="T3011" s="1"/>
    </row>
    <row r="3012" customFormat="false" ht="12.75" hidden="false" customHeight="false" outlineLevel="0" collapsed="false">
      <c r="H3012" s="0" t="n">
        <f aca="false">HEX2DEC(A3012)</f>
        <v>0</v>
      </c>
      <c r="I3012" s="0" t="n">
        <f aca="false">HEX2DEC(B3012)</f>
        <v>0</v>
      </c>
      <c r="J3012" s="0" t="n">
        <f aca="false">HEX2DEC(C3012)</f>
        <v>0</v>
      </c>
      <c r="K3012" s="0" t="n">
        <f aca="false">HEX2DEC(D3012)</f>
        <v>0</v>
      </c>
      <c r="L3012" s="0" t="n">
        <f aca="false">HEX2DEC(E3012)</f>
        <v>0</v>
      </c>
      <c r="M3012" s="0" t="n">
        <f aca="false">HEX2DEC(F3012)</f>
        <v>0</v>
      </c>
      <c r="O3012" s="0" t="n">
        <f aca="false">(H3012/256)+((I3012&lt;128)*I3012+(I3012&gt;128)*(I3012-256))</f>
        <v>0</v>
      </c>
      <c r="P3012" s="0" t="n">
        <f aca="false">(J3012/256)+((K3012&lt;128)*K3012+(K3012&gt;128)*(K3012-256))</f>
        <v>0</v>
      </c>
      <c r="Q3012" s="0" t="n">
        <f aca="false">(L3012/256)+((M3012&lt;128)*M3012+(M3012&gt;128)*(M3012-256))</f>
        <v>0</v>
      </c>
      <c r="R3012" s="1"/>
      <c r="S3012" s="1"/>
      <c r="T3012" s="1"/>
    </row>
    <row r="3013" customFormat="false" ht="12.75" hidden="false" customHeight="false" outlineLevel="0" collapsed="false">
      <c r="H3013" s="0" t="n">
        <f aca="false">HEX2DEC(A3013)</f>
        <v>0</v>
      </c>
      <c r="I3013" s="0" t="n">
        <f aca="false">HEX2DEC(B3013)</f>
        <v>0</v>
      </c>
      <c r="J3013" s="0" t="n">
        <f aca="false">HEX2DEC(C3013)</f>
        <v>0</v>
      </c>
      <c r="K3013" s="0" t="n">
        <f aca="false">HEX2DEC(D3013)</f>
        <v>0</v>
      </c>
      <c r="L3013" s="0" t="n">
        <f aca="false">HEX2DEC(E3013)</f>
        <v>0</v>
      </c>
      <c r="M3013" s="0" t="n">
        <f aca="false">HEX2DEC(F3013)</f>
        <v>0</v>
      </c>
      <c r="O3013" s="0" t="n">
        <f aca="false">(H3013/256)+((I3013&lt;128)*I3013+(I3013&gt;128)*(I3013-256))</f>
        <v>0</v>
      </c>
      <c r="P3013" s="0" t="n">
        <f aca="false">(J3013/256)+((K3013&lt;128)*K3013+(K3013&gt;128)*(K3013-256))</f>
        <v>0</v>
      </c>
      <c r="Q3013" s="0" t="n">
        <f aca="false">(L3013/256)+((M3013&lt;128)*M3013+(M3013&gt;128)*(M3013-256))</f>
        <v>0</v>
      </c>
      <c r="R3013" s="1"/>
      <c r="S3013" s="1"/>
      <c r="T3013" s="1"/>
    </row>
    <row r="3014" customFormat="false" ht="12.75" hidden="false" customHeight="false" outlineLevel="0" collapsed="false">
      <c r="H3014" s="0" t="n">
        <f aca="false">HEX2DEC(A3014)</f>
        <v>0</v>
      </c>
      <c r="I3014" s="0" t="n">
        <f aca="false">HEX2DEC(B3014)</f>
        <v>0</v>
      </c>
      <c r="J3014" s="0" t="n">
        <f aca="false">HEX2DEC(C3014)</f>
        <v>0</v>
      </c>
      <c r="K3014" s="0" t="n">
        <f aca="false">HEX2DEC(D3014)</f>
        <v>0</v>
      </c>
      <c r="L3014" s="0" t="n">
        <f aca="false">HEX2DEC(E3014)</f>
        <v>0</v>
      </c>
      <c r="M3014" s="0" t="n">
        <f aca="false">HEX2DEC(F3014)</f>
        <v>0</v>
      </c>
      <c r="O3014" s="0" t="n">
        <f aca="false">(H3014/256)+((I3014&lt;128)*I3014+(I3014&gt;128)*(I3014-256))</f>
        <v>0</v>
      </c>
      <c r="P3014" s="0" t="n">
        <f aca="false">(J3014/256)+((K3014&lt;128)*K3014+(K3014&gt;128)*(K3014-256))</f>
        <v>0</v>
      </c>
      <c r="Q3014" s="0" t="n">
        <f aca="false">(L3014/256)+((M3014&lt;128)*M3014+(M3014&gt;128)*(M3014-256))</f>
        <v>0</v>
      </c>
      <c r="R3014" s="1"/>
      <c r="S3014" s="1"/>
      <c r="T3014" s="1"/>
    </row>
    <row r="3015" customFormat="false" ht="12.75" hidden="false" customHeight="false" outlineLevel="0" collapsed="false">
      <c r="H3015" s="0" t="n">
        <f aca="false">HEX2DEC(A3015)</f>
        <v>0</v>
      </c>
      <c r="I3015" s="0" t="n">
        <f aca="false">HEX2DEC(B3015)</f>
        <v>0</v>
      </c>
      <c r="J3015" s="0" t="n">
        <f aca="false">HEX2DEC(C3015)</f>
        <v>0</v>
      </c>
      <c r="K3015" s="0" t="n">
        <f aca="false">HEX2DEC(D3015)</f>
        <v>0</v>
      </c>
      <c r="L3015" s="0" t="n">
        <f aca="false">HEX2DEC(E3015)</f>
        <v>0</v>
      </c>
      <c r="M3015" s="0" t="n">
        <f aca="false">HEX2DEC(F3015)</f>
        <v>0</v>
      </c>
      <c r="O3015" s="0" t="n">
        <f aca="false">(H3015/256)+((I3015&lt;128)*I3015+(I3015&gt;128)*(I3015-256))</f>
        <v>0</v>
      </c>
      <c r="P3015" s="0" t="n">
        <f aca="false">(J3015/256)+((K3015&lt;128)*K3015+(K3015&gt;128)*(K3015-256))</f>
        <v>0</v>
      </c>
      <c r="Q3015" s="0" t="n">
        <f aca="false">(L3015/256)+((M3015&lt;128)*M3015+(M3015&gt;128)*(M3015-256))</f>
        <v>0</v>
      </c>
      <c r="R3015" s="1"/>
      <c r="S3015" s="1"/>
      <c r="T3015" s="1"/>
    </row>
    <row r="3016" customFormat="false" ht="12.75" hidden="false" customHeight="false" outlineLevel="0" collapsed="false">
      <c r="H3016" s="0" t="n">
        <f aca="false">HEX2DEC(A3016)</f>
        <v>0</v>
      </c>
      <c r="I3016" s="0" t="n">
        <f aca="false">HEX2DEC(B3016)</f>
        <v>0</v>
      </c>
      <c r="J3016" s="0" t="n">
        <f aca="false">HEX2DEC(C3016)</f>
        <v>0</v>
      </c>
      <c r="K3016" s="0" t="n">
        <f aca="false">HEX2DEC(D3016)</f>
        <v>0</v>
      </c>
      <c r="L3016" s="0" t="n">
        <f aca="false">HEX2DEC(E3016)</f>
        <v>0</v>
      </c>
      <c r="M3016" s="0" t="n">
        <f aca="false">HEX2DEC(F3016)</f>
        <v>0</v>
      </c>
      <c r="O3016" s="0" t="n">
        <f aca="false">(H3016/256)+((I3016&lt;128)*I3016+(I3016&gt;128)*(I3016-256))</f>
        <v>0</v>
      </c>
      <c r="P3016" s="0" t="n">
        <f aca="false">(J3016/256)+((K3016&lt;128)*K3016+(K3016&gt;128)*(K3016-256))</f>
        <v>0</v>
      </c>
      <c r="Q3016" s="0" t="n">
        <f aca="false">(L3016/256)+((M3016&lt;128)*M3016+(M3016&gt;128)*(M3016-256))</f>
        <v>0</v>
      </c>
      <c r="R3016" s="1"/>
      <c r="S3016" s="1"/>
      <c r="T3016" s="1"/>
    </row>
    <row r="3017" customFormat="false" ht="12.75" hidden="false" customHeight="false" outlineLevel="0" collapsed="false">
      <c r="H3017" s="0" t="n">
        <f aca="false">HEX2DEC(A3017)</f>
        <v>0</v>
      </c>
      <c r="I3017" s="0" t="n">
        <f aca="false">HEX2DEC(B3017)</f>
        <v>0</v>
      </c>
      <c r="J3017" s="0" t="n">
        <f aca="false">HEX2DEC(C3017)</f>
        <v>0</v>
      </c>
      <c r="K3017" s="0" t="n">
        <f aca="false">HEX2DEC(D3017)</f>
        <v>0</v>
      </c>
      <c r="L3017" s="0" t="n">
        <f aca="false">HEX2DEC(E3017)</f>
        <v>0</v>
      </c>
      <c r="M3017" s="0" t="n">
        <f aca="false">HEX2DEC(F3017)</f>
        <v>0</v>
      </c>
      <c r="O3017" s="0" t="n">
        <f aca="false">(H3017/256)+((I3017&lt;128)*I3017+(I3017&gt;128)*(I3017-256))</f>
        <v>0</v>
      </c>
      <c r="P3017" s="0" t="n">
        <f aca="false">(J3017/256)+((K3017&lt;128)*K3017+(K3017&gt;128)*(K3017-256))</f>
        <v>0</v>
      </c>
      <c r="Q3017" s="0" t="n">
        <f aca="false">(L3017/256)+((M3017&lt;128)*M3017+(M3017&gt;128)*(M3017-256))</f>
        <v>0</v>
      </c>
      <c r="R3017" s="1"/>
      <c r="S3017" s="1"/>
      <c r="T3017" s="1"/>
    </row>
    <row r="3018" customFormat="false" ht="12.75" hidden="false" customHeight="false" outlineLevel="0" collapsed="false">
      <c r="H3018" s="0" t="n">
        <f aca="false">HEX2DEC(A3018)</f>
        <v>0</v>
      </c>
      <c r="I3018" s="0" t="n">
        <f aca="false">HEX2DEC(B3018)</f>
        <v>0</v>
      </c>
      <c r="J3018" s="0" t="n">
        <f aca="false">HEX2DEC(C3018)</f>
        <v>0</v>
      </c>
      <c r="K3018" s="0" t="n">
        <f aca="false">HEX2DEC(D3018)</f>
        <v>0</v>
      </c>
      <c r="L3018" s="0" t="n">
        <f aca="false">HEX2DEC(E3018)</f>
        <v>0</v>
      </c>
      <c r="M3018" s="0" t="n">
        <f aca="false">HEX2DEC(F3018)</f>
        <v>0</v>
      </c>
      <c r="O3018" s="0" t="n">
        <f aca="false">(H3018/256)+((I3018&lt;128)*I3018+(I3018&gt;128)*(I3018-256))</f>
        <v>0</v>
      </c>
      <c r="P3018" s="0" t="n">
        <f aca="false">(J3018/256)+((K3018&lt;128)*K3018+(K3018&gt;128)*(K3018-256))</f>
        <v>0</v>
      </c>
      <c r="Q3018" s="0" t="n">
        <f aca="false">(L3018/256)+((M3018&lt;128)*M3018+(M3018&gt;128)*(M3018-256))</f>
        <v>0</v>
      </c>
      <c r="R3018" s="1"/>
      <c r="S3018" s="1"/>
      <c r="T3018" s="1"/>
    </row>
    <row r="3019" customFormat="false" ht="12.75" hidden="false" customHeight="false" outlineLevel="0" collapsed="false">
      <c r="H3019" s="0" t="n">
        <f aca="false">HEX2DEC(A3019)</f>
        <v>0</v>
      </c>
      <c r="I3019" s="0" t="n">
        <f aca="false">HEX2DEC(B3019)</f>
        <v>0</v>
      </c>
      <c r="J3019" s="0" t="n">
        <f aca="false">HEX2DEC(C3019)</f>
        <v>0</v>
      </c>
      <c r="K3019" s="0" t="n">
        <f aca="false">HEX2DEC(D3019)</f>
        <v>0</v>
      </c>
      <c r="L3019" s="0" t="n">
        <f aca="false">HEX2DEC(E3019)</f>
        <v>0</v>
      </c>
      <c r="M3019" s="0" t="n">
        <f aca="false">HEX2DEC(F3019)</f>
        <v>0</v>
      </c>
      <c r="O3019" s="0" t="n">
        <f aca="false">(H3019/256)+((I3019&lt;128)*I3019+(I3019&gt;128)*(I3019-256))</f>
        <v>0</v>
      </c>
      <c r="P3019" s="0" t="n">
        <f aca="false">(J3019/256)+((K3019&lt;128)*K3019+(K3019&gt;128)*(K3019-256))</f>
        <v>0</v>
      </c>
      <c r="Q3019" s="0" t="n">
        <f aca="false">(L3019/256)+((M3019&lt;128)*M3019+(M3019&gt;128)*(M3019-256))</f>
        <v>0</v>
      </c>
      <c r="R3019" s="1"/>
      <c r="S3019" s="1"/>
      <c r="T3019" s="1"/>
    </row>
    <row r="3020" customFormat="false" ht="12.75" hidden="false" customHeight="false" outlineLevel="0" collapsed="false">
      <c r="H3020" s="0" t="n">
        <f aca="false">HEX2DEC(A3020)</f>
        <v>0</v>
      </c>
      <c r="I3020" s="0" t="n">
        <f aca="false">HEX2DEC(B3020)</f>
        <v>0</v>
      </c>
      <c r="J3020" s="0" t="n">
        <f aca="false">HEX2DEC(C3020)</f>
        <v>0</v>
      </c>
      <c r="K3020" s="0" t="n">
        <f aca="false">HEX2DEC(D3020)</f>
        <v>0</v>
      </c>
      <c r="L3020" s="0" t="n">
        <f aca="false">HEX2DEC(E3020)</f>
        <v>0</v>
      </c>
      <c r="M3020" s="0" t="n">
        <f aca="false">HEX2DEC(F3020)</f>
        <v>0</v>
      </c>
      <c r="O3020" s="0" t="n">
        <f aca="false">(H3020/256)+((I3020&lt;128)*I3020+(I3020&gt;128)*(I3020-256))</f>
        <v>0</v>
      </c>
      <c r="P3020" s="0" t="n">
        <f aca="false">(J3020/256)+((K3020&lt;128)*K3020+(K3020&gt;128)*(K3020-256))</f>
        <v>0</v>
      </c>
      <c r="Q3020" s="0" t="n">
        <f aca="false">(L3020/256)+((M3020&lt;128)*M3020+(M3020&gt;128)*(M3020-256))</f>
        <v>0</v>
      </c>
      <c r="R3020" s="1"/>
      <c r="S3020" s="1"/>
      <c r="T3020" s="1"/>
    </row>
    <row r="3021" customFormat="false" ht="12.75" hidden="false" customHeight="false" outlineLevel="0" collapsed="false">
      <c r="H3021" s="0" t="n">
        <f aca="false">HEX2DEC(A3021)</f>
        <v>0</v>
      </c>
      <c r="I3021" s="0" t="n">
        <f aca="false">HEX2DEC(B3021)</f>
        <v>0</v>
      </c>
      <c r="J3021" s="0" t="n">
        <f aca="false">HEX2DEC(C3021)</f>
        <v>0</v>
      </c>
      <c r="K3021" s="0" t="n">
        <f aca="false">HEX2DEC(D3021)</f>
        <v>0</v>
      </c>
      <c r="L3021" s="0" t="n">
        <f aca="false">HEX2DEC(E3021)</f>
        <v>0</v>
      </c>
      <c r="M3021" s="0" t="n">
        <f aca="false">HEX2DEC(F3021)</f>
        <v>0</v>
      </c>
      <c r="O3021" s="0" t="n">
        <f aca="false">(H3021/256)+((I3021&lt;128)*I3021+(I3021&gt;128)*(I3021-256))</f>
        <v>0</v>
      </c>
      <c r="P3021" s="0" t="n">
        <f aca="false">(J3021/256)+((K3021&lt;128)*K3021+(K3021&gt;128)*(K3021-256))</f>
        <v>0</v>
      </c>
      <c r="Q3021" s="0" t="n">
        <f aca="false">(L3021/256)+((M3021&lt;128)*M3021+(M3021&gt;128)*(M3021-256))</f>
        <v>0</v>
      </c>
      <c r="R3021" s="1"/>
      <c r="S3021" s="1"/>
      <c r="T3021" s="1"/>
    </row>
    <row r="3022" customFormat="false" ht="12.75" hidden="false" customHeight="false" outlineLevel="0" collapsed="false">
      <c r="H3022" s="0" t="n">
        <f aca="false">HEX2DEC(A3022)</f>
        <v>0</v>
      </c>
      <c r="I3022" s="0" t="n">
        <f aca="false">HEX2DEC(B3022)</f>
        <v>0</v>
      </c>
      <c r="J3022" s="0" t="n">
        <f aca="false">HEX2DEC(C3022)</f>
        <v>0</v>
      </c>
      <c r="K3022" s="0" t="n">
        <f aca="false">HEX2DEC(D3022)</f>
        <v>0</v>
      </c>
      <c r="L3022" s="0" t="n">
        <f aca="false">HEX2DEC(E3022)</f>
        <v>0</v>
      </c>
      <c r="M3022" s="0" t="n">
        <f aca="false">HEX2DEC(F3022)</f>
        <v>0</v>
      </c>
      <c r="O3022" s="0" t="n">
        <f aca="false">(H3022/256)+((I3022&lt;128)*I3022+(I3022&gt;128)*(I3022-256))</f>
        <v>0</v>
      </c>
      <c r="P3022" s="0" t="n">
        <f aca="false">(J3022/256)+((K3022&lt;128)*K3022+(K3022&gt;128)*(K3022-256))</f>
        <v>0</v>
      </c>
      <c r="Q3022" s="0" t="n">
        <f aca="false">(L3022/256)+((M3022&lt;128)*M3022+(M3022&gt;128)*(M3022-256))</f>
        <v>0</v>
      </c>
      <c r="R3022" s="1"/>
      <c r="S3022" s="1"/>
      <c r="T3022" s="1"/>
    </row>
    <row r="3023" customFormat="false" ht="12.75" hidden="false" customHeight="false" outlineLevel="0" collapsed="false">
      <c r="H3023" s="0" t="n">
        <f aca="false">HEX2DEC(A3023)</f>
        <v>0</v>
      </c>
      <c r="I3023" s="0" t="n">
        <f aca="false">HEX2DEC(B3023)</f>
        <v>0</v>
      </c>
      <c r="J3023" s="0" t="n">
        <f aca="false">HEX2DEC(C3023)</f>
        <v>0</v>
      </c>
      <c r="K3023" s="0" t="n">
        <f aca="false">HEX2DEC(D3023)</f>
        <v>0</v>
      </c>
      <c r="L3023" s="0" t="n">
        <f aca="false">HEX2DEC(E3023)</f>
        <v>0</v>
      </c>
      <c r="M3023" s="0" t="n">
        <f aca="false">HEX2DEC(F3023)</f>
        <v>0</v>
      </c>
      <c r="O3023" s="0" t="n">
        <f aca="false">(H3023/256)+((I3023&lt;128)*I3023+(I3023&gt;128)*(I3023-256))</f>
        <v>0</v>
      </c>
      <c r="P3023" s="0" t="n">
        <f aca="false">(J3023/256)+((K3023&lt;128)*K3023+(K3023&gt;128)*(K3023-256))</f>
        <v>0</v>
      </c>
      <c r="Q3023" s="0" t="n">
        <f aca="false">(L3023/256)+((M3023&lt;128)*M3023+(M3023&gt;128)*(M3023-256))</f>
        <v>0</v>
      </c>
      <c r="R3023" s="1"/>
      <c r="S3023" s="1"/>
      <c r="T3023" s="1"/>
    </row>
    <row r="3024" customFormat="false" ht="12.75" hidden="false" customHeight="false" outlineLevel="0" collapsed="false">
      <c r="H3024" s="0" t="n">
        <f aca="false">HEX2DEC(A3024)</f>
        <v>0</v>
      </c>
      <c r="I3024" s="0" t="n">
        <f aca="false">HEX2DEC(B3024)</f>
        <v>0</v>
      </c>
      <c r="J3024" s="0" t="n">
        <f aca="false">HEX2DEC(C3024)</f>
        <v>0</v>
      </c>
      <c r="K3024" s="0" t="n">
        <f aca="false">HEX2DEC(D3024)</f>
        <v>0</v>
      </c>
      <c r="L3024" s="0" t="n">
        <f aca="false">HEX2DEC(E3024)</f>
        <v>0</v>
      </c>
      <c r="M3024" s="0" t="n">
        <f aca="false">HEX2DEC(F3024)</f>
        <v>0</v>
      </c>
      <c r="O3024" s="0" t="n">
        <f aca="false">(H3024/256)+((I3024&lt;128)*I3024+(I3024&gt;128)*(I3024-256))</f>
        <v>0</v>
      </c>
      <c r="P3024" s="0" t="n">
        <f aca="false">(J3024/256)+((K3024&lt;128)*K3024+(K3024&gt;128)*(K3024-256))</f>
        <v>0</v>
      </c>
      <c r="Q3024" s="0" t="n">
        <f aca="false">(L3024/256)+((M3024&lt;128)*M3024+(M3024&gt;128)*(M3024-256))</f>
        <v>0</v>
      </c>
      <c r="R3024" s="1"/>
      <c r="S3024" s="1"/>
      <c r="T3024" s="1"/>
    </row>
    <row r="3025" customFormat="false" ht="12.75" hidden="false" customHeight="false" outlineLevel="0" collapsed="false">
      <c r="H3025" s="0" t="n">
        <f aca="false">HEX2DEC(A3025)</f>
        <v>0</v>
      </c>
      <c r="I3025" s="0" t="n">
        <f aca="false">HEX2DEC(B3025)</f>
        <v>0</v>
      </c>
      <c r="J3025" s="0" t="n">
        <f aca="false">HEX2DEC(C3025)</f>
        <v>0</v>
      </c>
      <c r="K3025" s="0" t="n">
        <f aca="false">HEX2DEC(D3025)</f>
        <v>0</v>
      </c>
      <c r="L3025" s="0" t="n">
        <f aca="false">HEX2DEC(E3025)</f>
        <v>0</v>
      </c>
      <c r="M3025" s="0" t="n">
        <f aca="false">HEX2DEC(F3025)</f>
        <v>0</v>
      </c>
      <c r="O3025" s="0" t="n">
        <f aca="false">(H3025/256)+((I3025&lt;128)*I3025+(I3025&gt;128)*(I3025-256))</f>
        <v>0</v>
      </c>
      <c r="P3025" s="0" t="n">
        <f aca="false">(J3025/256)+((K3025&lt;128)*K3025+(K3025&gt;128)*(K3025-256))</f>
        <v>0</v>
      </c>
      <c r="Q3025" s="0" t="n">
        <f aca="false">(L3025/256)+((M3025&lt;128)*M3025+(M3025&gt;128)*(M3025-256))</f>
        <v>0</v>
      </c>
      <c r="R3025" s="1"/>
      <c r="S3025" s="1"/>
      <c r="T3025" s="1"/>
    </row>
    <row r="3026" customFormat="false" ht="12.75" hidden="false" customHeight="false" outlineLevel="0" collapsed="false">
      <c r="H3026" s="0" t="n">
        <f aca="false">HEX2DEC(A3026)</f>
        <v>0</v>
      </c>
      <c r="I3026" s="0" t="n">
        <f aca="false">HEX2DEC(B3026)</f>
        <v>0</v>
      </c>
      <c r="J3026" s="0" t="n">
        <f aca="false">HEX2DEC(C3026)</f>
        <v>0</v>
      </c>
      <c r="K3026" s="0" t="n">
        <f aca="false">HEX2DEC(D3026)</f>
        <v>0</v>
      </c>
      <c r="L3026" s="0" t="n">
        <f aca="false">HEX2DEC(E3026)</f>
        <v>0</v>
      </c>
      <c r="M3026" s="0" t="n">
        <f aca="false">HEX2DEC(F3026)</f>
        <v>0</v>
      </c>
      <c r="O3026" s="0" t="n">
        <f aca="false">(H3026/256)+((I3026&lt;128)*I3026+(I3026&gt;128)*(I3026-256))</f>
        <v>0</v>
      </c>
      <c r="P3026" s="0" t="n">
        <f aca="false">(J3026/256)+((K3026&lt;128)*K3026+(K3026&gt;128)*(K3026-256))</f>
        <v>0</v>
      </c>
      <c r="Q3026" s="0" t="n">
        <f aca="false">(L3026/256)+((M3026&lt;128)*M3026+(M3026&gt;128)*(M3026-256))</f>
        <v>0</v>
      </c>
      <c r="R3026" s="1"/>
      <c r="S3026" s="1"/>
      <c r="T3026" s="1"/>
    </row>
    <row r="3027" customFormat="false" ht="12.75" hidden="false" customHeight="false" outlineLevel="0" collapsed="false">
      <c r="H3027" s="0" t="n">
        <f aca="false">HEX2DEC(A3027)</f>
        <v>0</v>
      </c>
      <c r="I3027" s="0" t="n">
        <f aca="false">HEX2DEC(B3027)</f>
        <v>0</v>
      </c>
      <c r="J3027" s="0" t="n">
        <f aca="false">HEX2DEC(C3027)</f>
        <v>0</v>
      </c>
      <c r="K3027" s="0" t="n">
        <f aca="false">HEX2DEC(D3027)</f>
        <v>0</v>
      </c>
      <c r="L3027" s="0" t="n">
        <f aca="false">HEX2DEC(E3027)</f>
        <v>0</v>
      </c>
      <c r="M3027" s="0" t="n">
        <f aca="false">HEX2DEC(F3027)</f>
        <v>0</v>
      </c>
      <c r="O3027" s="0" t="n">
        <f aca="false">(H3027/256)+((I3027&lt;128)*I3027+(I3027&gt;128)*(I3027-256))</f>
        <v>0</v>
      </c>
      <c r="P3027" s="0" t="n">
        <f aca="false">(J3027/256)+((K3027&lt;128)*K3027+(K3027&gt;128)*(K3027-256))</f>
        <v>0</v>
      </c>
      <c r="Q3027" s="0" t="n">
        <f aca="false">(L3027/256)+((M3027&lt;128)*M3027+(M3027&gt;128)*(M3027-256))</f>
        <v>0</v>
      </c>
      <c r="R3027" s="1"/>
      <c r="S3027" s="1"/>
      <c r="T3027" s="1"/>
    </row>
    <row r="3028" customFormat="false" ht="12.75" hidden="false" customHeight="false" outlineLevel="0" collapsed="false">
      <c r="H3028" s="0" t="n">
        <f aca="false">HEX2DEC(A3028)</f>
        <v>0</v>
      </c>
      <c r="I3028" s="0" t="n">
        <f aca="false">HEX2DEC(B3028)</f>
        <v>0</v>
      </c>
      <c r="J3028" s="0" t="n">
        <f aca="false">HEX2DEC(C3028)</f>
        <v>0</v>
      </c>
      <c r="K3028" s="0" t="n">
        <f aca="false">HEX2DEC(D3028)</f>
        <v>0</v>
      </c>
      <c r="L3028" s="0" t="n">
        <f aca="false">HEX2DEC(E3028)</f>
        <v>0</v>
      </c>
      <c r="M3028" s="0" t="n">
        <f aca="false">HEX2DEC(F3028)</f>
        <v>0</v>
      </c>
      <c r="O3028" s="0" t="n">
        <f aca="false">(H3028/256)+((I3028&lt;128)*I3028+(I3028&gt;128)*(I3028-256))</f>
        <v>0</v>
      </c>
      <c r="P3028" s="0" t="n">
        <f aca="false">(J3028/256)+((K3028&lt;128)*K3028+(K3028&gt;128)*(K3028-256))</f>
        <v>0</v>
      </c>
      <c r="Q3028" s="0" t="n">
        <f aca="false">(L3028/256)+((M3028&lt;128)*M3028+(M3028&gt;128)*(M3028-256))</f>
        <v>0</v>
      </c>
      <c r="R3028" s="1"/>
      <c r="S3028" s="1"/>
      <c r="T3028" s="1"/>
    </row>
    <row r="3029" customFormat="false" ht="12.75" hidden="false" customHeight="false" outlineLevel="0" collapsed="false">
      <c r="H3029" s="0" t="n">
        <f aca="false">HEX2DEC(A3029)</f>
        <v>0</v>
      </c>
      <c r="I3029" s="0" t="n">
        <f aca="false">HEX2DEC(B3029)</f>
        <v>0</v>
      </c>
      <c r="J3029" s="0" t="n">
        <f aca="false">HEX2DEC(C3029)</f>
        <v>0</v>
      </c>
      <c r="K3029" s="0" t="n">
        <f aca="false">HEX2DEC(D3029)</f>
        <v>0</v>
      </c>
      <c r="L3029" s="0" t="n">
        <f aca="false">HEX2DEC(E3029)</f>
        <v>0</v>
      </c>
      <c r="M3029" s="0" t="n">
        <f aca="false">HEX2DEC(F3029)</f>
        <v>0</v>
      </c>
      <c r="O3029" s="0" t="n">
        <f aca="false">(H3029/256)+((I3029&lt;128)*I3029+(I3029&gt;128)*(I3029-256))</f>
        <v>0</v>
      </c>
      <c r="P3029" s="0" t="n">
        <f aca="false">(J3029/256)+((K3029&lt;128)*K3029+(K3029&gt;128)*(K3029-256))</f>
        <v>0</v>
      </c>
      <c r="Q3029" s="0" t="n">
        <f aca="false">(L3029/256)+((M3029&lt;128)*M3029+(M3029&gt;128)*(M3029-256))</f>
        <v>0</v>
      </c>
      <c r="R3029" s="1"/>
      <c r="S3029" s="1"/>
      <c r="T3029" s="1"/>
    </row>
    <row r="3030" customFormat="false" ht="12.75" hidden="false" customHeight="false" outlineLevel="0" collapsed="false">
      <c r="H3030" s="0" t="n">
        <f aca="false">HEX2DEC(A3030)</f>
        <v>0</v>
      </c>
      <c r="I3030" s="0" t="n">
        <f aca="false">HEX2DEC(B3030)</f>
        <v>0</v>
      </c>
      <c r="J3030" s="0" t="n">
        <f aca="false">HEX2DEC(C3030)</f>
        <v>0</v>
      </c>
      <c r="K3030" s="0" t="n">
        <f aca="false">HEX2DEC(D3030)</f>
        <v>0</v>
      </c>
      <c r="L3030" s="0" t="n">
        <f aca="false">HEX2DEC(E3030)</f>
        <v>0</v>
      </c>
      <c r="M3030" s="0" t="n">
        <f aca="false">HEX2DEC(F3030)</f>
        <v>0</v>
      </c>
      <c r="O3030" s="0" t="n">
        <f aca="false">(H3030/256)+((I3030&lt;128)*I3030+(I3030&gt;128)*(I3030-256))</f>
        <v>0</v>
      </c>
      <c r="P3030" s="0" t="n">
        <f aca="false">(J3030/256)+((K3030&lt;128)*K3030+(K3030&gt;128)*(K3030-256))</f>
        <v>0</v>
      </c>
      <c r="Q3030" s="0" t="n">
        <f aca="false">(L3030/256)+((M3030&lt;128)*M3030+(M3030&gt;128)*(M3030-256))</f>
        <v>0</v>
      </c>
      <c r="R3030" s="1"/>
      <c r="S3030" s="1"/>
      <c r="T3030" s="1"/>
    </row>
    <row r="3031" customFormat="false" ht="12.75" hidden="false" customHeight="false" outlineLevel="0" collapsed="false">
      <c r="H3031" s="0" t="n">
        <f aca="false">HEX2DEC(A3031)</f>
        <v>0</v>
      </c>
      <c r="I3031" s="0" t="n">
        <f aca="false">HEX2DEC(B3031)</f>
        <v>0</v>
      </c>
      <c r="J3031" s="0" t="n">
        <f aca="false">HEX2DEC(C3031)</f>
        <v>0</v>
      </c>
      <c r="K3031" s="0" t="n">
        <f aca="false">HEX2DEC(D3031)</f>
        <v>0</v>
      </c>
      <c r="L3031" s="0" t="n">
        <f aca="false">HEX2DEC(E3031)</f>
        <v>0</v>
      </c>
      <c r="M3031" s="0" t="n">
        <f aca="false">HEX2DEC(F3031)</f>
        <v>0</v>
      </c>
      <c r="O3031" s="0" t="n">
        <f aca="false">(H3031/256)+((I3031&lt;128)*I3031+(I3031&gt;128)*(I3031-256))</f>
        <v>0</v>
      </c>
      <c r="P3031" s="0" t="n">
        <f aca="false">(J3031/256)+((K3031&lt;128)*K3031+(K3031&gt;128)*(K3031-256))</f>
        <v>0</v>
      </c>
      <c r="Q3031" s="0" t="n">
        <f aca="false">(L3031/256)+((M3031&lt;128)*M3031+(M3031&gt;128)*(M3031-256))</f>
        <v>0</v>
      </c>
      <c r="R3031" s="1"/>
      <c r="S3031" s="1"/>
      <c r="T3031" s="1"/>
    </row>
    <row r="3032" customFormat="false" ht="12.75" hidden="false" customHeight="false" outlineLevel="0" collapsed="false">
      <c r="H3032" s="0" t="n">
        <f aca="false">HEX2DEC(A3032)</f>
        <v>0</v>
      </c>
      <c r="I3032" s="0" t="n">
        <f aca="false">HEX2DEC(B3032)</f>
        <v>0</v>
      </c>
      <c r="J3032" s="0" t="n">
        <f aca="false">HEX2DEC(C3032)</f>
        <v>0</v>
      </c>
      <c r="K3032" s="0" t="n">
        <f aca="false">HEX2DEC(D3032)</f>
        <v>0</v>
      </c>
      <c r="L3032" s="0" t="n">
        <f aca="false">HEX2DEC(E3032)</f>
        <v>0</v>
      </c>
      <c r="M3032" s="0" t="n">
        <f aca="false">HEX2DEC(F3032)</f>
        <v>0</v>
      </c>
      <c r="O3032" s="0" t="n">
        <f aca="false">(H3032/256)+((I3032&lt;128)*I3032+(I3032&gt;128)*(I3032-256))</f>
        <v>0</v>
      </c>
      <c r="P3032" s="0" t="n">
        <f aca="false">(J3032/256)+((K3032&lt;128)*K3032+(K3032&gt;128)*(K3032-256))</f>
        <v>0</v>
      </c>
      <c r="Q3032" s="0" t="n">
        <f aca="false">(L3032/256)+((M3032&lt;128)*M3032+(M3032&gt;128)*(M3032-256))</f>
        <v>0</v>
      </c>
      <c r="R3032" s="1"/>
      <c r="S3032" s="1"/>
      <c r="T3032" s="1"/>
    </row>
    <row r="3033" customFormat="false" ht="12.75" hidden="false" customHeight="false" outlineLevel="0" collapsed="false">
      <c r="H3033" s="0" t="n">
        <f aca="false">HEX2DEC(A3033)</f>
        <v>0</v>
      </c>
      <c r="I3033" s="0" t="n">
        <f aca="false">HEX2DEC(B3033)</f>
        <v>0</v>
      </c>
      <c r="J3033" s="0" t="n">
        <f aca="false">HEX2DEC(C3033)</f>
        <v>0</v>
      </c>
      <c r="K3033" s="0" t="n">
        <f aca="false">HEX2DEC(D3033)</f>
        <v>0</v>
      </c>
      <c r="L3033" s="0" t="n">
        <f aca="false">HEX2DEC(E3033)</f>
        <v>0</v>
      </c>
      <c r="M3033" s="0" t="n">
        <f aca="false">HEX2DEC(F3033)</f>
        <v>0</v>
      </c>
      <c r="O3033" s="0" t="n">
        <f aca="false">(H3033/256)+((I3033&lt;128)*I3033+(I3033&gt;128)*(I3033-256))</f>
        <v>0</v>
      </c>
      <c r="P3033" s="0" t="n">
        <f aca="false">(J3033/256)+((K3033&lt;128)*K3033+(K3033&gt;128)*(K3033-256))</f>
        <v>0</v>
      </c>
      <c r="Q3033" s="0" t="n">
        <f aca="false">(L3033/256)+((M3033&lt;128)*M3033+(M3033&gt;128)*(M3033-256))</f>
        <v>0</v>
      </c>
      <c r="R3033" s="1"/>
      <c r="S3033" s="1"/>
      <c r="T3033" s="1"/>
    </row>
    <row r="3034" customFormat="false" ht="12.75" hidden="false" customHeight="false" outlineLevel="0" collapsed="false">
      <c r="H3034" s="0" t="n">
        <f aca="false">HEX2DEC(A3034)</f>
        <v>0</v>
      </c>
      <c r="I3034" s="0" t="n">
        <f aca="false">HEX2DEC(B3034)</f>
        <v>0</v>
      </c>
      <c r="J3034" s="0" t="n">
        <f aca="false">HEX2DEC(C3034)</f>
        <v>0</v>
      </c>
      <c r="K3034" s="0" t="n">
        <f aca="false">HEX2DEC(D3034)</f>
        <v>0</v>
      </c>
      <c r="L3034" s="0" t="n">
        <f aca="false">HEX2DEC(E3034)</f>
        <v>0</v>
      </c>
      <c r="M3034" s="0" t="n">
        <f aca="false">HEX2DEC(F3034)</f>
        <v>0</v>
      </c>
      <c r="O3034" s="0" t="n">
        <f aca="false">(H3034/256)+((I3034&lt;128)*I3034+(I3034&gt;128)*(I3034-256))</f>
        <v>0</v>
      </c>
      <c r="P3034" s="0" t="n">
        <f aca="false">(J3034/256)+((K3034&lt;128)*K3034+(K3034&gt;128)*(K3034-256))</f>
        <v>0</v>
      </c>
      <c r="Q3034" s="0" t="n">
        <f aca="false">(L3034/256)+((M3034&lt;128)*M3034+(M3034&gt;128)*(M3034-256))</f>
        <v>0</v>
      </c>
      <c r="R3034" s="1"/>
      <c r="S3034" s="1"/>
      <c r="T3034" s="1"/>
    </row>
    <row r="3035" customFormat="false" ht="12.75" hidden="false" customHeight="false" outlineLevel="0" collapsed="false">
      <c r="H3035" s="0" t="n">
        <f aca="false">HEX2DEC(A3035)</f>
        <v>0</v>
      </c>
      <c r="I3035" s="0" t="n">
        <f aca="false">HEX2DEC(B3035)</f>
        <v>0</v>
      </c>
      <c r="J3035" s="0" t="n">
        <f aca="false">HEX2DEC(C3035)</f>
        <v>0</v>
      </c>
      <c r="K3035" s="0" t="n">
        <f aca="false">HEX2DEC(D3035)</f>
        <v>0</v>
      </c>
      <c r="L3035" s="0" t="n">
        <f aca="false">HEX2DEC(E3035)</f>
        <v>0</v>
      </c>
      <c r="M3035" s="0" t="n">
        <f aca="false">HEX2DEC(F3035)</f>
        <v>0</v>
      </c>
      <c r="O3035" s="0" t="n">
        <f aca="false">(H3035/256)+((I3035&lt;128)*I3035+(I3035&gt;128)*(I3035-256))</f>
        <v>0</v>
      </c>
      <c r="P3035" s="0" t="n">
        <f aca="false">(J3035/256)+((K3035&lt;128)*K3035+(K3035&gt;128)*(K3035-256))</f>
        <v>0</v>
      </c>
      <c r="Q3035" s="0" t="n">
        <f aca="false">(L3035/256)+((M3035&lt;128)*M3035+(M3035&gt;128)*(M3035-256))</f>
        <v>0</v>
      </c>
      <c r="R3035" s="1"/>
      <c r="S3035" s="1"/>
      <c r="T3035" s="1"/>
    </row>
    <row r="3036" customFormat="false" ht="12.75" hidden="false" customHeight="false" outlineLevel="0" collapsed="false">
      <c r="H3036" s="0" t="n">
        <f aca="false">HEX2DEC(A3036)</f>
        <v>0</v>
      </c>
      <c r="I3036" s="0" t="n">
        <f aca="false">HEX2DEC(B3036)</f>
        <v>0</v>
      </c>
      <c r="J3036" s="0" t="n">
        <f aca="false">HEX2DEC(C3036)</f>
        <v>0</v>
      </c>
      <c r="K3036" s="0" t="n">
        <f aca="false">HEX2DEC(D3036)</f>
        <v>0</v>
      </c>
      <c r="L3036" s="0" t="n">
        <f aca="false">HEX2DEC(E3036)</f>
        <v>0</v>
      </c>
      <c r="M3036" s="0" t="n">
        <f aca="false">HEX2DEC(F3036)</f>
        <v>0</v>
      </c>
      <c r="O3036" s="0" t="n">
        <f aca="false">(H3036/256)+((I3036&lt;128)*I3036+(I3036&gt;128)*(I3036-256))</f>
        <v>0</v>
      </c>
      <c r="P3036" s="0" t="n">
        <f aca="false">(J3036/256)+((K3036&lt;128)*K3036+(K3036&gt;128)*(K3036-256))</f>
        <v>0</v>
      </c>
      <c r="Q3036" s="0" t="n">
        <f aca="false">(L3036/256)+((M3036&lt;128)*M3036+(M3036&gt;128)*(M3036-256))</f>
        <v>0</v>
      </c>
      <c r="R3036" s="1"/>
      <c r="S3036" s="1"/>
      <c r="T3036" s="1"/>
    </row>
    <row r="3037" customFormat="false" ht="12.75" hidden="false" customHeight="false" outlineLevel="0" collapsed="false">
      <c r="H3037" s="0" t="n">
        <f aca="false">HEX2DEC(A3037)</f>
        <v>0</v>
      </c>
      <c r="I3037" s="0" t="n">
        <f aca="false">HEX2DEC(B3037)</f>
        <v>0</v>
      </c>
      <c r="J3037" s="0" t="n">
        <f aca="false">HEX2DEC(C3037)</f>
        <v>0</v>
      </c>
      <c r="K3037" s="0" t="n">
        <f aca="false">HEX2DEC(D3037)</f>
        <v>0</v>
      </c>
      <c r="L3037" s="0" t="n">
        <f aca="false">HEX2DEC(E3037)</f>
        <v>0</v>
      </c>
      <c r="M3037" s="0" t="n">
        <f aca="false">HEX2DEC(F3037)</f>
        <v>0</v>
      </c>
      <c r="O3037" s="0" t="n">
        <f aca="false">(H3037/256)+((I3037&lt;128)*I3037+(I3037&gt;128)*(I3037-256))</f>
        <v>0</v>
      </c>
      <c r="P3037" s="0" t="n">
        <f aca="false">(J3037/256)+((K3037&lt;128)*K3037+(K3037&gt;128)*(K3037-256))</f>
        <v>0</v>
      </c>
      <c r="Q3037" s="0" t="n">
        <f aca="false">(L3037/256)+((M3037&lt;128)*M3037+(M3037&gt;128)*(M3037-256))</f>
        <v>0</v>
      </c>
      <c r="R3037" s="1"/>
      <c r="S3037" s="1"/>
      <c r="T3037" s="1"/>
    </row>
    <row r="3038" customFormat="false" ht="12.75" hidden="false" customHeight="false" outlineLevel="0" collapsed="false">
      <c r="H3038" s="0" t="n">
        <f aca="false">HEX2DEC(A3038)</f>
        <v>0</v>
      </c>
      <c r="I3038" s="0" t="n">
        <f aca="false">HEX2DEC(B3038)</f>
        <v>0</v>
      </c>
      <c r="J3038" s="0" t="n">
        <f aca="false">HEX2DEC(C3038)</f>
        <v>0</v>
      </c>
      <c r="K3038" s="0" t="n">
        <f aca="false">HEX2DEC(D3038)</f>
        <v>0</v>
      </c>
      <c r="L3038" s="0" t="n">
        <f aca="false">HEX2DEC(E3038)</f>
        <v>0</v>
      </c>
      <c r="M3038" s="0" t="n">
        <f aca="false">HEX2DEC(F3038)</f>
        <v>0</v>
      </c>
      <c r="O3038" s="0" t="n">
        <f aca="false">(H3038/256)+((I3038&lt;128)*I3038+(I3038&gt;128)*(I3038-256))</f>
        <v>0</v>
      </c>
      <c r="P3038" s="0" t="n">
        <f aca="false">(J3038/256)+((K3038&lt;128)*K3038+(K3038&gt;128)*(K3038-256))</f>
        <v>0</v>
      </c>
      <c r="Q3038" s="0" t="n">
        <f aca="false">(L3038/256)+((M3038&lt;128)*M3038+(M3038&gt;128)*(M3038-256))</f>
        <v>0</v>
      </c>
      <c r="R3038" s="1"/>
      <c r="S3038" s="1"/>
      <c r="T3038" s="1"/>
    </row>
    <row r="3039" customFormat="false" ht="12.75" hidden="false" customHeight="false" outlineLevel="0" collapsed="false">
      <c r="H3039" s="0" t="n">
        <f aca="false">HEX2DEC(A3039)</f>
        <v>0</v>
      </c>
      <c r="I3039" s="0" t="n">
        <f aca="false">HEX2DEC(B3039)</f>
        <v>0</v>
      </c>
      <c r="J3039" s="0" t="n">
        <f aca="false">HEX2DEC(C3039)</f>
        <v>0</v>
      </c>
      <c r="K3039" s="0" t="n">
        <f aca="false">HEX2DEC(D3039)</f>
        <v>0</v>
      </c>
      <c r="L3039" s="0" t="n">
        <f aca="false">HEX2DEC(E3039)</f>
        <v>0</v>
      </c>
      <c r="M3039" s="0" t="n">
        <f aca="false">HEX2DEC(F3039)</f>
        <v>0</v>
      </c>
      <c r="O3039" s="0" t="n">
        <f aca="false">(H3039/256)+((I3039&lt;128)*I3039+(I3039&gt;128)*(I3039-256))</f>
        <v>0</v>
      </c>
      <c r="P3039" s="0" t="n">
        <f aca="false">(J3039/256)+((K3039&lt;128)*K3039+(K3039&gt;128)*(K3039-256))</f>
        <v>0</v>
      </c>
      <c r="Q3039" s="0" t="n">
        <f aca="false">(L3039/256)+((M3039&lt;128)*M3039+(M3039&gt;128)*(M3039-256))</f>
        <v>0</v>
      </c>
      <c r="R3039" s="1"/>
      <c r="S3039" s="1"/>
      <c r="T3039" s="1"/>
    </row>
    <row r="3040" customFormat="false" ht="12.75" hidden="false" customHeight="false" outlineLevel="0" collapsed="false">
      <c r="H3040" s="0" t="n">
        <f aca="false">HEX2DEC(A3040)</f>
        <v>0</v>
      </c>
      <c r="I3040" s="0" t="n">
        <f aca="false">HEX2DEC(B3040)</f>
        <v>0</v>
      </c>
      <c r="J3040" s="0" t="n">
        <f aca="false">HEX2DEC(C3040)</f>
        <v>0</v>
      </c>
      <c r="K3040" s="0" t="n">
        <f aca="false">HEX2DEC(D3040)</f>
        <v>0</v>
      </c>
      <c r="L3040" s="0" t="n">
        <f aca="false">HEX2DEC(E3040)</f>
        <v>0</v>
      </c>
      <c r="M3040" s="0" t="n">
        <f aca="false">HEX2DEC(F3040)</f>
        <v>0</v>
      </c>
      <c r="O3040" s="0" t="n">
        <f aca="false">(H3040/256)+((I3040&lt;128)*I3040+(I3040&gt;128)*(I3040-256))</f>
        <v>0</v>
      </c>
      <c r="P3040" s="0" t="n">
        <f aca="false">(J3040/256)+((K3040&lt;128)*K3040+(K3040&gt;128)*(K3040-256))</f>
        <v>0</v>
      </c>
      <c r="Q3040" s="0" t="n">
        <f aca="false">(L3040/256)+((M3040&lt;128)*M3040+(M3040&gt;128)*(M3040-256))</f>
        <v>0</v>
      </c>
      <c r="R3040" s="1"/>
      <c r="S3040" s="1"/>
      <c r="T3040" s="1"/>
    </row>
    <row r="3041" customFormat="false" ht="12.75" hidden="false" customHeight="false" outlineLevel="0" collapsed="false">
      <c r="H3041" s="0" t="n">
        <f aca="false">HEX2DEC(A3041)</f>
        <v>0</v>
      </c>
      <c r="I3041" s="0" t="n">
        <f aca="false">HEX2DEC(B3041)</f>
        <v>0</v>
      </c>
      <c r="J3041" s="0" t="n">
        <f aca="false">HEX2DEC(C3041)</f>
        <v>0</v>
      </c>
      <c r="K3041" s="0" t="n">
        <f aca="false">HEX2DEC(D3041)</f>
        <v>0</v>
      </c>
      <c r="L3041" s="0" t="n">
        <f aca="false">HEX2DEC(E3041)</f>
        <v>0</v>
      </c>
      <c r="M3041" s="0" t="n">
        <f aca="false">HEX2DEC(F3041)</f>
        <v>0</v>
      </c>
      <c r="O3041" s="0" t="n">
        <f aca="false">(H3041/256)+((I3041&lt;128)*I3041+(I3041&gt;128)*(I3041-256))</f>
        <v>0</v>
      </c>
      <c r="P3041" s="0" t="n">
        <f aca="false">(J3041/256)+((K3041&lt;128)*K3041+(K3041&gt;128)*(K3041-256))</f>
        <v>0</v>
      </c>
      <c r="Q3041" s="0" t="n">
        <f aca="false">(L3041/256)+((M3041&lt;128)*M3041+(M3041&gt;128)*(M3041-256))</f>
        <v>0</v>
      </c>
      <c r="R3041" s="1"/>
      <c r="S3041" s="1"/>
      <c r="T3041" s="1"/>
    </row>
    <row r="3042" customFormat="false" ht="12.75" hidden="false" customHeight="false" outlineLevel="0" collapsed="false">
      <c r="H3042" s="0" t="n">
        <f aca="false">HEX2DEC(A3042)</f>
        <v>0</v>
      </c>
      <c r="I3042" s="0" t="n">
        <f aca="false">HEX2DEC(B3042)</f>
        <v>0</v>
      </c>
      <c r="J3042" s="0" t="n">
        <f aca="false">HEX2DEC(C3042)</f>
        <v>0</v>
      </c>
      <c r="K3042" s="0" t="n">
        <f aca="false">HEX2DEC(D3042)</f>
        <v>0</v>
      </c>
      <c r="L3042" s="0" t="n">
        <f aca="false">HEX2DEC(E3042)</f>
        <v>0</v>
      </c>
      <c r="M3042" s="0" t="n">
        <f aca="false">HEX2DEC(F3042)</f>
        <v>0</v>
      </c>
      <c r="O3042" s="0" t="n">
        <f aca="false">(H3042/256)+((I3042&lt;128)*I3042+(I3042&gt;128)*(I3042-256))</f>
        <v>0</v>
      </c>
      <c r="P3042" s="0" t="n">
        <f aca="false">(J3042/256)+((K3042&lt;128)*K3042+(K3042&gt;128)*(K3042-256))</f>
        <v>0</v>
      </c>
      <c r="Q3042" s="0" t="n">
        <f aca="false">(L3042/256)+((M3042&lt;128)*M3042+(M3042&gt;128)*(M3042-256))</f>
        <v>0</v>
      </c>
      <c r="R3042" s="1"/>
      <c r="S3042" s="1"/>
      <c r="T3042" s="1"/>
    </row>
    <row r="3043" customFormat="false" ht="12.75" hidden="false" customHeight="false" outlineLevel="0" collapsed="false">
      <c r="H3043" s="0" t="n">
        <f aca="false">HEX2DEC(A3043)</f>
        <v>0</v>
      </c>
      <c r="I3043" s="0" t="n">
        <f aca="false">HEX2DEC(B3043)</f>
        <v>0</v>
      </c>
      <c r="J3043" s="0" t="n">
        <f aca="false">HEX2DEC(C3043)</f>
        <v>0</v>
      </c>
      <c r="K3043" s="0" t="n">
        <f aca="false">HEX2DEC(D3043)</f>
        <v>0</v>
      </c>
      <c r="L3043" s="0" t="n">
        <f aca="false">HEX2DEC(E3043)</f>
        <v>0</v>
      </c>
      <c r="M3043" s="0" t="n">
        <f aca="false">HEX2DEC(F3043)</f>
        <v>0</v>
      </c>
      <c r="O3043" s="0" t="n">
        <f aca="false">(H3043/256)+((I3043&lt;128)*I3043+(I3043&gt;128)*(I3043-256))</f>
        <v>0</v>
      </c>
      <c r="P3043" s="0" t="n">
        <f aca="false">(J3043/256)+((K3043&lt;128)*K3043+(K3043&gt;128)*(K3043-256))</f>
        <v>0</v>
      </c>
      <c r="Q3043" s="0" t="n">
        <f aca="false">(L3043/256)+((M3043&lt;128)*M3043+(M3043&gt;128)*(M3043-256))</f>
        <v>0</v>
      </c>
      <c r="R3043" s="1"/>
      <c r="S3043" s="1"/>
      <c r="T3043" s="1"/>
    </row>
    <row r="3044" customFormat="false" ht="12.75" hidden="false" customHeight="false" outlineLevel="0" collapsed="false">
      <c r="H3044" s="0" t="n">
        <f aca="false">HEX2DEC(A3044)</f>
        <v>0</v>
      </c>
      <c r="I3044" s="0" t="n">
        <f aca="false">HEX2DEC(B3044)</f>
        <v>0</v>
      </c>
      <c r="J3044" s="0" t="n">
        <f aca="false">HEX2DEC(C3044)</f>
        <v>0</v>
      </c>
      <c r="K3044" s="0" t="n">
        <f aca="false">HEX2DEC(D3044)</f>
        <v>0</v>
      </c>
      <c r="L3044" s="0" t="n">
        <f aca="false">HEX2DEC(E3044)</f>
        <v>0</v>
      </c>
      <c r="M3044" s="0" t="n">
        <f aca="false">HEX2DEC(F3044)</f>
        <v>0</v>
      </c>
      <c r="O3044" s="0" t="n">
        <f aca="false">(H3044/256)+((I3044&lt;128)*I3044+(I3044&gt;128)*(I3044-256))</f>
        <v>0</v>
      </c>
      <c r="P3044" s="0" t="n">
        <f aca="false">(J3044/256)+((K3044&lt;128)*K3044+(K3044&gt;128)*(K3044-256))</f>
        <v>0</v>
      </c>
      <c r="Q3044" s="0" t="n">
        <f aca="false">(L3044/256)+((M3044&lt;128)*M3044+(M3044&gt;128)*(M3044-256))</f>
        <v>0</v>
      </c>
      <c r="R3044" s="1"/>
      <c r="S3044" s="1"/>
      <c r="T3044" s="1"/>
    </row>
    <row r="3045" customFormat="false" ht="12.75" hidden="false" customHeight="false" outlineLevel="0" collapsed="false">
      <c r="H3045" s="0" t="n">
        <f aca="false">HEX2DEC(A3045)</f>
        <v>0</v>
      </c>
      <c r="I3045" s="0" t="n">
        <f aca="false">HEX2DEC(B3045)</f>
        <v>0</v>
      </c>
      <c r="J3045" s="0" t="n">
        <f aca="false">HEX2DEC(C3045)</f>
        <v>0</v>
      </c>
      <c r="K3045" s="0" t="n">
        <f aca="false">HEX2DEC(D3045)</f>
        <v>0</v>
      </c>
      <c r="L3045" s="0" t="n">
        <f aca="false">HEX2DEC(E3045)</f>
        <v>0</v>
      </c>
      <c r="M3045" s="0" t="n">
        <f aca="false">HEX2DEC(F3045)</f>
        <v>0</v>
      </c>
      <c r="O3045" s="0" t="n">
        <f aca="false">(H3045/256)+((I3045&lt;128)*I3045+(I3045&gt;128)*(I3045-256))</f>
        <v>0</v>
      </c>
      <c r="P3045" s="0" t="n">
        <f aca="false">(J3045/256)+((K3045&lt;128)*K3045+(K3045&gt;128)*(K3045-256))</f>
        <v>0</v>
      </c>
      <c r="Q3045" s="0" t="n">
        <f aca="false">(L3045/256)+((M3045&lt;128)*M3045+(M3045&gt;128)*(M3045-256))</f>
        <v>0</v>
      </c>
      <c r="R3045" s="1"/>
      <c r="S3045" s="1"/>
      <c r="T3045" s="1"/>
    </row>
    <row r="3046" customFormat="false" ht="12.75" hidden="false" customHeight="false" outlineLevel="0" collapsed="false">
      <c r="H3046" s="0" t="n">
        <f aca="false">HEX2DEC(A3046)</f>
        <v>0</v>
      </c>
      <c r="I3046" s="0" t="n">
        <f aca="false">HEX2DEC(B3046)</f>
        <v>0</v>
      </c>
      <c r="J3046" s="0" t="n">
        <f aca="false">HEX2DEC(C3046)</f>
        <v>0</v>
      </c>
      <c r="K3046" s="0" t="n">
        <f aca="false">HEX2DEC(D3046)</f>
        <v>0</v>
      </c>
      <c r="L3046" s="0" t="n">
        <f aca="false">HEX2DEC(E3046)</f>
        <v>0</v>
      </c>
      <c r="M3046" s="0" t="n">
        <f aca="false">HEX2DEC(F3046)</f>
        <v>0</v>
      </c>
      <c r="O3046" s="0" t="n">
        <f aca="false">(H3046/256)+((I3046&lt;128)*I3046+(I3046&gt;128)*(I3046-256))</f>
        <v>0</v>
      </c>
      <c r="P3046" s="0" t="n">
        <f aca="false">(J3046/256)+((K3046&lt;128)*K3046+(K3046&gt;128)*(K3046-256))</f>
        <v>0</v>
      </c>
      <c r="Q3046" s="0" t="n">
        <f aca="false">(L3046/256)+((M3046&lt;128)*M3046+(M3046&gt;128)*(M3046-256))</f>
        <v>0</v>
      </c>
      <c r="R3046" s="1"/>
      <c r="S3046" s="1"/>
      <c r="T3046" s="1"/>
    </row>
    <row r="3047" customFormat="false" ht="12.75" hidden="false" customHeight="false" outlineLevel="0" collapsed="false">
      <c r="H3047" s="0" t="n">
        <f aca="false">HEX2DEC(A3047)</f>
        <v>0</v>
      </c>
      <c r="I3047" s="0" t="n">
        <f aca="false">HEX2DEC(B3047)</f>
        <v>0</v>
      </c>
      <c r="J3047" s="0" t="n">
        <f aca="false">HEX2DEC(C3047)</f>
        <v>0</v>
      </c>
      <c r="K3047" s="0" t="n">
        <f aca="false">HEX2DEC(D3047)</f>
        <v>0</v>
      </c>
      <c r="L3047" s="0" t="n">
        <f aca="false">HEX2DEC(E3047)</f>
        <v>0</v>
      </c>
      <c r="M3047" s="0" t="n">
        <f aca="false">HEX2DEC(F3047)</f>
        <v>0</v>
      </c>
      <c r="O3047" s="0" t="n">
        <f aca="false">(H3047/256)+((I3047&lt;128)*I3047+(I3047&gt;128)*(I3047-256))</f>
        <v>0</v>
      </c>
      <c r="P3047" s="0" t="n">
        <f aca="false">(J3047/256)+((K3047&lt;128)*K3047+(K3047&gt;128)*(K3047-256))</f>
        <v>0</v>
      </c>
      <c r="Q3047" s="0" t="n">
        <f aca="false">(L3047/256)+((M3047&lt;128)*M3047+(M3047&gt;128)*(M3047-256))</f>
        <v>0</v>
      </c>
      <c r="R3047" s="1"/>
      <c r="S3047" s="1"/>
      <c r="T3047" s="1"/>
    </row>
    <row r="3048" customFormat="false" ht="12.75" hidden="false" customHeight="false" outlineLevel="0" collapsed="false">
      <c r="H3048" s="0" t="n">
        <f aca="false">HEX2DEC(A3048)</f>
        <v>0</v>
      </c>
      <c r="I3048" s="0" t="n">
        <f aca="false">HEX2DEC(B3048)</f>
        <v>0</v>
      </c>
      <c r="J3048" s="0" t="n">
        <f aca="false">HEX2DEC(C3048)</f>
        <v>0</v>
      </c>
      <c r="K3048" s="0" t="n">
        <f aca="false">HEX2DEC(D3048)</f>
        <v>0</v>
      </c>
      <c r="L3048" s="0" t="n">
        <f aca="false">HEX2DEC(E3048)</f>
        <v>0</v>
      </c>
      <c r="M3048" s="0" t="n">
        <f aca="false">HEX2DEC(F3048)</f>
        <v>0</v>
      </c>
      <c r="O3048" s="0" t="n">
        <f aca="false">(H3048/256)+((I3048&lt;128)*I3048+(I3048&gt;128)*(I3048-256))</f>
        <v>0</v>
      </c>
      <c r="P3048" s="0" t="n">
        <f aca="false">(J3048/256)+((K3048&lt;128)*K3048+(K3048&gt;128)*(K3048-256))</f>
        <v>0</v>
      </c>
      <c r="Q3048" s="0" t="n">
        <f aca="false">(L3048/256)+((M3048&lt;128)*M3048+(M3048&gt;128)*(M3048-256))</f>
        <v>0</v>
      </c>
      <c r="R3048" s="1"/>
      <c r="S3048" s="1"/>
      <c r="T3048" s="1"/>
    </row>
    <row r="3049" customFormat="false" ht="12.75" hidden="false" customHeight="false" outlineLevel="0" collapsed="false">
      <c r="H3049" s="0" t="n">
        <f aca="false">HEX2DEC(A3049)</f>
        <v>0</v>
      </c>
      <c r="I3049" s="0" t="n">
        <f aca="false">HEX2DEC(B3049)</f>
        <v>0</v>
      </c>
      <c r="J3049" s="0" t="n">
        <f aca="false">HEX2DEC(C3049)</f>
        <v>0</v>
      </c>
      <c r="K3049" s="0" t="n">
        <f aca="false">HEX2DEC(D3049)</f>
        <v>0</v>
      </c>
      <c r="L3049" s="0" t="n">
        <f aca="false">HEX2DEC(E3049)</f>
        <v>0</v>
      </c>
      <c r="M3049" s="0" t="n">
        <f aca="false">HEX2DEC(F3049)</f>
        <v>0</v>
      </c>
      <c r="O3049" s="0" t="n">
        <f aca="false">(H3049/256)+((I3049&lt;128)*I3049+(I3049&gt;128)*(I3049-256))</f>
        <v>0</v>
      </c>
      <c r="P3049" s="0" t="n">
        <f aca="false">(J3049/256)+((K3049&lt;128)*K3049+(K3049&gt;128)*(K3049-256))</f>
        <v>0</v>
      </c>
      <c r="Q3049" s="0" t="n">
        <f aca="false">(L3049/256)+((M3049&lt;128)*M3049+(M3049&gt;128)*(M3049-256))</f>
        <v>0</v>
      </c>
      <c r="R3049" s="1"/>
      <c r="S3049" s="1"/>
      <c r="T3049" s="1"/>
    </row>
    <row r="3050" customFormat="false" ht="12.75" hidden="false" customHeight="false" outlineLevel="0" collapsed="false">
      <c r="H3050" s="0" t="n">
        <f aca="false">HEX2DEC(A3050)</f>
        <v>0</v>
      </c>
      <c r="I3050" s="0" t="n">
        <f aca="false">HEX2DEC(B3050)</f>
        <v>0</v>
      </c>
      <c r="J3050" s="0" t="n">
        <f aca="false">HEX2DEC(C3050)</f>
        <v>0</v>
      </c>
      <c r="K3050" s="0" t="n">
        <f aca="false">HEX2DEC(D3050)</f>
        <v>0</v>
      </c>
      <c r="L3050" s="0" t="n">
        <f aca="false">HEX2DEC(E3050)</f>
        <v>0</v>
      </c>
      <c r="M3050" s="0" t="n">
        <f aca="false">HEX2DEC(F3050)</f>
        <v>0</v>
      </c>
      <c r="O3050" s="0" t="n">
        <f aca="false">(H3050/256)+((I3050&lt;128)*I3050+(I3050&gt;128)*(I3050-256))</f>
        <v>0</v>
      </c>
      <c r="P3050" s="0" t="n">
        <f aca="false">(J3050/256)+((K3050&lt;128)*K3050+(K3050&gt;128)*(K3050-256))</f>
        <v>0</v>
      </c>
      <c r="Q3050" s="0" t="n">
        <f aca="false">(L3050/256)+((M3050&lt;128)*M3050+(M3050&gt;128)*(M3050-256))</f>
        <v>0</v>
      </c>
      <c r="R3050" s="1"/>
      <c r="S3050" s="1"/>
      <c r="T3050" s="1"/>
    </row>
    <row r="3051" customFormat="false" ht="12.75" hidden="false" customHeight="false" outlineLevel="0" collapsed="false">
      <c r="H3051" s="0" t="n">
        <f aca="false">HEX2DEC(A3051)</f>
        <v>0</v>
      </c>
      <c r="I3051" s="0" t="n">
        <f aca="false">HEX2DEC(B3051)</f>
        <v>0</v>
      </c>
      <c r="J3051" s="0" t="n">
        <f aca="false">HEX2DEC(C3051)</f>
        <v>0</v>
      </c>
      <c r="K3051" s="0" t="n">
        <f aca="false">HEX2DEC(D3051)</f>
        <v>0</v>
      </c>
      <c r="L3051" s="0" t="n">
        <f aca="false">HEX2DEC(E3051)</f>
        <v>0</v>
      </c>
      <c r="M3051" s="0" t="n">
        <f aca="false">HEX2DEC(F3051)</f>
        <v>0</v>
      </c>
      <c r="O3051" s="0" t="n">
        <f aca="false">(H3051/256)+((I3051&lt;128)*I3051+(I3051&gt;128)*(I3051-256))</f>
        <v>0</v>
      </c>
      <c r="P3051" s="0" t="n">
        <f aca="false">(J3051/256)+((K3051&lt;128)*K3051+(K3051&gt;128)*(K3051-256))</f>
        <v>0</v>
      </c>
      <c r="Q3051" s="0" t="n">
        <f aca="false">(L3051/256)+((M3051&lt;128)*M3051+(M3051&gt;128)*(M3051-256))</f>
        <v>0</v>
      </c>
      <c r="R3051" s="1"/>
      <c r="S3051" s="1"/>
      <c r="T3051" s="1"/>
    </row>
    <row r="3052" customFormat="false" ht="12.75" hidden="false" customHeight="false" outlineLevel="0" collapsed="false">
      <c r="H3052" s="0" t="n">
        <f aca="false">HEX2DEC(A3052)</f>
        <v>0</v>
      </c>
      <c r="I3052" s="0" t="n">
        <f aca="false">HEX2DEC(B3052)</f>
        <v>0</v>
      </c>
      <c r="J3052" s="0" t="n">
        <f aca="false">HEX2DEC(C3052)</f>
        <v>0</v>
      </c>
      <c r="K3052" s="0" t="n">
        <f aca="false">HEX2DEC(D3052)</f>
        <v>0</v>
      </c>
      <c r="L3052" s="0" t="n">
        <f aca="false">HEX2DEC(E3052)</f>
        <v>0</v>
      </c>
      <c r="M3052" s="0" t="n">
        <f aca="false">HEX2DEC(F3052)</f>
        <v>0</v>
      </c>
      <c r="O3052" s="0" t="n">
        <f aca="false">(H3052/256)+((I3052&lt;128)*I3052+(I3052&gt;128)*(I3052-256))</f>
        <v>0</v>
      </c>
      <c r="P3052" s="0" t="n">
        <f aca="false">(J3052/256)+((K3052&lt;128)*K3052+(K3052&gt;128)*(K3052-256))</f>
        <v>0</v>
      </c>
      <c r="Q3052" s="0" t="n">
        <f aca="false">(L3052/256)+((M3052&lt;128)*M3052+(M3052&gt;128)*(M3052-256))</f>
        <v>0</v>
      </c>
      <c r="R3052" s="1"/>
      <c r="S3052" s="1"/>
      <c r="T3052" s="1"/>
    </row>
    <row r="3053" customFormat="false" ht="12.75" hidden="false" customHeight="false" outlineLevel="0" collapsed="false">
      <c r="H3053" s="0" t="n">
        <f aca="false">HEX2DEC(A3053)</f>
        <v>0</v>
      </c>
      <c r="I3053" s="0" t="n">
        <f aca="false">HEX2DEC(B3053)</f>
        <v>0</v>
      </c>
      <c r="J3053" s="0" t="n">
        <f aca="false">HEX2DEC(C3053)</f>
        <v>0</v>
      </c>
      <c r="K3053" s="0" t="n">
        <f aca="false">HEX2DEC(D3053)</f>
        <v>0</v>
      </c>
      <c r="L3053" s="0" t="n">
        <f aca="false">HEX2DEC(E3053)</f>
        <v>0</v>
      </c>
      <c r="M3053" s="0" t="n">
        <f aca="false">HEX2DEC(F3053)</f>
        <v>0</v>
      </c>
      <c r="O3053" s="0" t="n">
        <f aca="false">(H3053/256)+((I3053&lt;128)*I3053+(I3053&gt;128)*(I3053-256))</f>
        <v>0</v>
      </c>
      <c r="P3053" s="0" t="n">
        <f aca="false">(J3053/256)+((K3053&lt;128)*K3053+(K3053&gt;128)*(K3053-256))</f>
        <v>0</v>
      </c>
      <c r="Q3053" s="0" t="n">
        <f aca="false">(L3053/256)+((M3053&lt;128)*M3053+(M3053&gt;128)*(M3053-256))</f>
        <v>0</v>
      </c>
      <c r="R3053" s="1"/>
      <c r="S3053" s="1"/>
      <c r="T3053" s="1"/>
    </row>
    <row r="3054" customFormat="false" ht="12.75" hidden="false" customHeight="false" outlineLevel="0" collapsed="false">
      <c r="H3054" s="0" t="n">
        <f aca="false">HEX2DEC(A3054)</f>
        <v>0</v>
      </c>
      <c r="I3054" s="0" t="n">
        <f aca="false">HEX2DEC(B3054)</f>
        <v>0</v>
      </c>
      <c r="J3054" s="0" t="n">
        <f aca="false">HEX2DEC(C3054)</f>
        <v>0</v>
      </c>
      <c r="K3054" s="0" t="n">
        <f aca="false">HEX2DEC(D3054)</f>
        <v>0</v>
      </c>
      <c r="L3054" s="0" t="n">
        <f aca="false">HEX2DEC(E3054)</f>
        <v>0</v>
      </c>
      <c r="M3054" s="0" t="n">
        <f aca="false">HEX2DEC(F3054)</f>
        <v>0</v>
      </c>
      <c r="O3054" s="0" t="n">
        <f aca="false">(H3054/256)+((I3054&lt;128)*I3054+(I3054&gt;128)*(I3054-256))</f>
        <v>0</v>
      </c>
      <c r="P3054" s="0" t="n">
        <f aca="false">(J3054/256)+((K3054&lt;128)*K3054+(K3054&gt;128)*(K3054-256))</f>
        <v>0</v>
      </c>
      <c r="Q3054" s="0" t="n">
        <f aca="false">(L3054/256)+((M3054&lt;128)*M3054+(M3054&gt;128)*(M3054-256))</f>
        <v>0</v>
      </c>
      <c r="R3054" s="1"/>
      <c r="S3054" s="1"/>
      <c r="T3054" s="1"/>
    </row>
    <row r="3055" customFormat="false" ht="12.75" hidden="false" customHeight="false" outlineLevel="0" collapsed="false">
      <c r="H3055" s="0" t="n">
        <f aca="false">HEX2DEC(A3055)</f>
        <v>0</v>
      </c>
      <c r="I3055" s="0" t="n">
        <f aca="false">HEX2DEC(B3055)</f>
        <v>0</v>
      </c>
      <c r="J3055" s="0" t="n">
        <f aca="false">HEX2DEC(C3055)</f>
        <v>0</v>
      </c>
      <c r="K3055" s="0" t="n">
        <f aca="false">HEX2DEC(D3055)</f>
        <v>0</v>
      </c>
      <c r="L3055" s="0" t="n">
        <f aca="false">HEX2DEC(E3055)</f>
        <v>0</v>
      </c>
      <c r="M3055" s="0" t="n">
        <f aca="false">HEX2DEC(F3055)</f>
        <v>0</v>
      </c>
      <c r="O3055" s="0" t="n">
        <f aca="false">(H3055/256)+((I3055&lt;128)*I3055+(I3055&gt;128)*(I3055-256))</f>
        <v>0</v>
      </c>
      <c r="P3055" s="0" t="n">
        <f aca="false">(J3055/256)+((K3055&lt;128)*K3055+(K3055&gt;128)*(K3055-256))</f>
        <v>0</v>
      </c>
      <c r="Q3055" s="0" t="n">
        <f aca="false">(L3055/256)+((M3055&lt;128)*M3055+(M3055&gt;128)*(M3055-256))</f>
        <v>0</v>
      </c>
      <c r="R3055" s="1"/>
      <c r="S3055" s="1"/>
      <c r="T3055" s="1"/>
    </row>
    <row r="3056" customFormat="false" ht="12.75" hidden="false" customHeight="false" outlineLevel="0" collapsed="false">
      <c r="H3056" s="0" t="n">
        <f aca="false">HEX2DEC(A3056)</f>
        <v>0</v>
      </c>
      <c r="I3056" s="0" t="n">
        <f aca="false">HEX2DEC(B3056)</f>
        <v>0</v>
      </c>
      <c r="J3056" s="0" t="n">
        <f aca="false">HEX2DEC(C3056)</f>
        <v>0</v>
      </c>
      <c r="K3056" s="0" t="n">
        <f aca="false">HEX2DEC(D3056)</f>
        <v>0</v>
      </c>
      <c r="L3056" s="0" t="n">
        <f aca="false">HEX2DEC(E3056)</f>
        <v>0</v>
      </c>
      <c r="M3056" s="0" t="n">
        <f aca="false">HEX2DEC(F3056)</f>
        <v>0</v>
      </c>
      <c r="O3056" s="0" t="n">
        <f aca="false">(H3056/256)+((I3056&lt;128)*I3056+(I3056&gt;128)*(I3056-256))</f>
        <v>0</v>
      </c>
      <c r="P3056" s="0" t="n">
        <f aca="false">(J3056/256)+((K3056&lt;128)*K3056+(K3056&gt;128)*(K3056-256))</f>
        <v>0</v>
      </c>
      <c r="Q3056" s="0" t="n">
        <f aca="false">(L3056/256)+((M3056&lt;128)*M3056+(M3056&gt;128)*(M3056-256))</f>
        <v>0</v>
      </c>
      <c r="R3056" s="1"/>
      <c r="S3056" s="1"/>
      <c r="T3056" s="1"/>
    </row>
    <row r="3057" customFormat="false" ht="12.75" hidden="false" customHeight="false" outlineLevel="0" collapsed="false">
      <c r="H3057" s="0" t="n">
        <f aca="false">HEX2DEC(A3057)</f>
        <v>0</v>
      </c>
      <c r="I3057" s="0" t="n">
        <f aca="false">HEX2DEC(B3057)</f>
        <v>0</v>
      </c>
      <c r="J3057" s="0" t="n">
        <f aca="false">HEX2DEC(C3057)</f>
        <v>0</v>
      </c>
      <c r="K3057" s="0" t="n">
        <f aca="false">HEX2DEC(D3057)</f>
        <v>0</v>
      </c>
      <c r="L3057" s="0" t="n">
        <f aca="false">HEX2DEC(E3057)</f>
        <v>0</v>
      </c>
      <c r="M3057" s="0" t="n">
        <f aca="false">HEX2DEC(F3057)</f>
        <v>0</v>
      </c>
      <c r="O3057" s="0" t="n">
        <f aca="false">(H3057/256)+((I3057&lt;128)*I3057+(I3057&gt;128)*(I3057-256))</f>
        <v>0</v>
      </c>
      <c r="P3057" s="0" t="n">
        <f aca="false">(J3057/256)+((K3057&lt;128)*K3057+(K3057&gt;128)*(K3057-256))</f>
        <v>0</v>
      </c>
      <c r="Q3057" s="0" t="n">
        <f aca="false">(L3057/256)+((M3057&lt;128)*M3057+(M3057&gt;128)*(M3057-256))</f>
        <v>0</v>
      </c>
      <c r="R3057" s="1"/>
      <c r="S3057" s="1"/>
      <c r="T3057" s="1"/>
    </row>
    <row r="3058" customFormat="false" ht="12.75" hidden="false" customHeight="false" outlineLevel="0" collapsed="false">
      <c r="H3058" s="0" t="n">
        <f aca="false">HEX2DEC(A3058)</f>
        <v>0</v>
      </c>
      <c r="I3058" s="0" t="n">
        <f aca="false">HEX2DEC(B3058)</f>
        <v>0</v>
      </c>
      <c r="J3058" s="0" t="n">
        <f aca="false">HEX2DEC(C3058)</f>
        <v>0</v>
      </c>
      <c r="K3058" s="0" t="n">
        <f aca="false">HEX2DEC(D3058)</f>
        <v>0</v>
      </c>
      <c r="L3058" s="0" t="n">
        <f aca="false">HEX2DEC(E3058)</f>
        <v>0</v>
      </c>
      <c r="M3058" s="0" t="n">
        <f aca="false">HEX2DEC(F3058)</f>
        <v>0</v>
      </c>
      <c r="O3058" s="0" t="n">
        <f aca="false">(H3058/256)+((I3058&lt;128)*I3058+(I3058&gt;128)*(I3058-256))</f>
        <v>0</v>
      </c>
      <c r="P3058" s="0" t="n">
        <f aca="false">(J3058/256)+((K3058&lt;128)*K3058+(K3058&gt;128)*(K3058-256))</f>
        <v>0</v>
      </c>
      <c r="Q3058" s="0" t="n">
        <f aca="false">(L3058/256)+((M3058&lt;128)*M3058+(M3058&gt;128)*(M3058-256))</f>
        <v>0</v>
      </c>
      <c r="R3058" s="1"/>
      <c r="S3058" s="1"/>
      <c r="T3058" s="1"/>
    </row>
    <row r="3059" customFormat="false" ht="12.75" hidden="false" customHeight="false" outlineLevel="0" collapsed="false">
      <c r="H3059" s="0" t="n">
        <f aca="false">HEX2DEC(A3059)</f>
        <v>0</v>
      </c>
      <c r="I3059" s="0" t="n">
        <f aca="false">HEX2DEC(B3059)</f>
        <v>0</v>
      </c>
      <c r="J3059" s="0" t="n">
        <f aca="false">HEX2DEC(C3059)</f>
        <v>0</v>
      </c>
      <c r="K3059" s="0" t="n">
        <f aca="false">HEX2DEC(D3059)</f>
        <v>0</v>
      </c>
      <c r="L3059" s="0" t="n">
        <f aca="false">HEX2DEC(E3059)</f>
        <v>0</v>
      </c>
      <c r="M3059" s="0" t="n">
        <f aca="false">HEX2DEC(F3059)</f>
        <v>0</v>
      </c>
      <c r="O3059" s="0" t="n">
        <f aca="false">(H3059/256)+((I3059&lt;128)*I3059+(I3059&gt;128)*(I3059-256))</f>
        <v>0</v>
      </c>
      <c r="P3059" s="0" t="n">
        <f aca="false">(J3059/256)+((K3059&lt;128)*K3059+(K3059&gt;128)*(K3059-256))</f>
        <v>0</v>
      </c>
      <c r="Q3059" s="0" t="n">
        <f aca="false">(L3059/256)+((M3059&lt;128)*M3059+(M3059&gt;128)*(M3059-256))</f>
        <v>0</v>
      </c>
      <c r="R3059" s="1"/>
      <c r="S3059" s="1"/>
      <c r="T3059" s="1"/>
    </row>
    <row r="3060" customFormat="false" ht="12.75" hidden="false" customHeight="false" outlineLevel="0" collapsed="false">
      <c r="H3060" s="0" t="n">
        <f aca="false">HEX2DEC(A3060)</f>
        <v>0</v>
      </c>
      <c r="I3060" s="0" t="n">
        <f aca="false">HEX2DEC(B3060)</f>
        <v>0</v>
      </c>
      <c r="J3060" s="0" t="n">
        <f aca="false">HEX2DEC(C3060)</f>
        <v>0</v>
      </c>
      <c r="K3060" s="0" t="n">
        <f aca="false">HEX2DEC(D3060)</f>
        <v>0</v>
      </c>
      <c r="L3060" s="0" t="n">
        <f aca="false">HEX2DEC(E3060)</f>
        <v>0</v>
      </c>
      <c r="M3060" s="0" t="n">
        <f aca="false">HEX2DEC(F3060)</f>
        <v>0</v>
      </c>
      <c r="O3060" s="0" t="n">
        <f aca="false">(H3060/256)+((I3060&lt;128)*I3060+(I3060&gt;128)*(I3060-256))</f>
        <v>0</v>
      </c>
      <c r="P3060" s="0" t="n">
        <f aca="false">(J3060/256)+((K3060&lt;128)*K3060+(K3060&gt;128)*(K3060-256))</f>
        <v>0</v>
      </c>
      <c r="Q3060" s="0" t="n">
        <f aca="false">(L3060/256)+((M3060&lt;128)*M3060+(M3060&gt;128)*(M3060-256))</f>
        <v>0</v>
      </c>
      <c r="R3060" s="1"/>
      <c r="S3060" s="1"/>
      <c r="T3060" s="1"/>
    </row>
    <row r="3061" customFormat="false" ht="12.75" hidden="false" customHeight="false" outlineLevel="0" collapsed="false">
      <c r="H3061" s="0" t="n">
        <f aca="false">HEX2DEC(A3061)</f>
        <v>0</v>
      </c>
      <c r="I3061" s="0" t="n">
        <f aca="false">HEX2DEC(B3061)</f>
        <v>0</v>
      </c>
      <c r="J3061" s="0" t="n">
        <f aca="false">HEX2DEC(C3061)</f>
        <v>0</v>
      </c>
      <c r="K3061" s="0" t="n">
        <f aca="false">HEX2DEC(D3061)</f>
        <v>0</v>
      </c>
      <c r="L3061" s="0" t="n">
        <f aca="false">HEX2DEC(E3061)</f>
        <v>0</v>
      </c>
      <c r="M3061" s="0" t="n">
        <f aca="false">HEX2DEC(F3061)</f>
        <v>0</v>
      </c>
      <c r="O3061" s="0" t="n">
        <f aca="false">(H3061/256)+((I3061&lt;128)*I3061+(I3061&gt;128)*(I3061-256))</f>
        <v>0</v>
      </c>
      <c r="P3061" s="0" t="n">
        <f aca="false">(J3061/256)+((K3061&lt;128)*K3061+(K3061&gt;128)*(K3061-256))</f>
        <v>0</v>
      </c>
      <c r="Q3061" s="0" t="n">
        <f aca="false">(L3061/256)+((M3061&lt;128)*M3061+(M3061&gt;128)*(M3061-256))</f>
        <v>0</v>
      </c>
      <c r="R3061" s="1"/>
      <c r="S3061" s="1"/>
      <c r="T3061" s="1"/>
    </row>
    <row r="3062" customFormat="false" ht="12.75" hidden="false" customHeight="false" outlineLevel="0" collapsed="false">
      <c r="H3062" s="0" t="n">
        <f aca="false">HEX2DEC(A3062)</f>
        <v>0</v>
      </c>
      <c r="I3062" s="0" t="n">
        <f aca="false">HEX2DEC(B3062)</f>
        <v>0</v>
      </c>
      <c r="J3062" s="0" t="n">
        <f aca="false">HEX2DEC(C3062)</f>
        <v>0</v>
      </c>
      <c r="K3062" s="0" t="n">
        <f aca="false">HEX2DEC(D3062)</f>
        <v>0</v>
      </c>
      <c r="L3062" s="0" t="n">
        <f aca="false">HEX2DEC(E3062)</f>
        <v>0</v>
      </c>
      <c r="M3062" s="0" t="n">
        <f aca="false">HEX2DEC(F3062)</f>
        <v>0</v>
      </c>
      <c r="O3062" s="0" t="n">
        <f aca="false">(H3062/256)+((I3062&lt;128)*I3062+(I3062&gt;128)*(I3062-256))</f>
        <v>0</v>
      </c>
      <c r="P3062" s="0" t="n">
        <f aca="false">(J3062/256)+((K3062&lt;128)*K3062+(K3062&gt;128)*(K3062-256))</f>
        <v>0</v>
      </c>
      <c r="Q3062" s="0" t="n">
        <f aca="false">(L3062/256)+((M3062&lt;128)*M3062+(M3062&gt;128)*(M3062-256))</f>
        <v>0</v>
      </c>
      <c r="R3062" s="1"/>
      <c r="S3062" s="1"/>
      <c r="T3062" s="1"/>
    </row>
    <row r="3063" customFormat="false" ht="12.75" hidden="false" customHeight="false" outlineLevel="0" collapsed="false">
      <c r="H3063" s="0" t="n">
        <f aca="false">HEX2DEC(A3063)</f>
        <v>0</v>
      </c>
      <c r="I3063" s="0" t="n">
        <f aca="false">HEX2DEC(B3063)</f>
        <v>0</v>
      </c>
      <c r="J3063" s="0" t="n">
        <f aca="false">HEX2DEC(C3063)</f>
        <v>0</v>
      </c>
      <c r="K3063" s="0" t="n">
        <f aca="false">HEX2DEC(D3063)</f>
        <v>0</v>
      </c>
      <c r="L3063" s="0" t="n">
        <f aca="false">HEX2DEC(E3063)</f>
        <v>0</v>
      </c>
      <c r="M3063" s="0" t="n">
        <f aca="false">HEX2DEC(F3063)</f>
        <v>0</v>
      </c>
      <c r="O3063" s="0" t="n">
        <f aca="false">(H3063/256)+((I3063&lt;128)*I3063+(I3063&gt;128)*(I3063-256))</f>
        <v>0</v>
      </c>
      <c r="P3063" s="0" t="n">
        <f aca="false">(J3063/256)+((K3063&lt;128)*K3063+(K3063&gt;128)*(K3063-256))</f>
        <v>0</v>
      </c>
      <c r="Q3063" s="0" t="n">
        <f aca="false">(L3063/256)+((M3063&lt;128)*M3063+(M3063&gt;128)*(M3063-256))</f>
        <v>0</v>
      </c>
      <c r="R3063" s="1"/>
      <c r="S3063" s="1"/>
      <c r="T3063" s="1"/>
    </row>
    <row r="3064" customFormat="false" ht="12.75" hidden="false" customHeight="false" outlineLevel="0" collapsed="false">
      <c r="H3064" s="0" t="n">
        <f aca="false">HEX2DEC(A3064)</f>
        <v>0</v>
      </c>
      <c r="I3064" s="0" t="n">
        <f aca="false">HEX2DEC(B3064)</f>
        <v>0</v>
      </c>
      <c r="J3064" s="0" t="n">
        <f aca="false">HEX2DEC(C3064)</f>
        <v>0</v>
      </c>
      <c r="K3064" s="0" t="n">
        <f aca="false">HEX2DEC(D3064)</f>
        <v>0</v>
      </c>
      <c r="L3064" s="0" t="n">
        <f aca="false">HEX2DEC(E3064)</f>
        <v>0</v>
      </c>
      <c r="M3064" s="0" t="n">
        <f aca="false">HEX2DEC(F3064)</f>
        <v>0</v>
      </c>
      <c r="O3064" s="0" t="n">
        <f aca="false">(H3064/256)+((I3064&lt;128)*I3064+(I3064&gt;128)*(I3064-256))</f>
        <v>0</v>
      </c>
      <c r="P3064" s="0" t="n">
        <f aca="false">(J3064/256)+((K3064&lt;128)*K3064+(K3064&gt;128)*(K3064-256))</f>
        <v>0</v>
      </c>
      <c r="Q3064" s="0" t="n">
        <f aca="false">(L3064/256)+((M3064&lt;128)*M3064+(M3064&gt;128)*(M3064-256))</f>
        <v>0</v>
      </c>
      <c r="R3064" s="1"/>
      <c r="S3064" s="1"/>
      <c r="T3064" s="1"/>
    </row>
    <row r="3065" customFormat="false" ht="12.75" hidden="false" customHeight="false" outlineLevel="0" collapsed="false">
      <c r="H3065" s="0" t="n">
        <f aca="false">HEX2DEC(A3065)</f>
        <v>0</v>
      </c>
      <c r="I3065" s="0" t="n">
        <f aca="false">HEX2DEC(B3065)</f>
        <v>0</v>
      </c>
      <c r="J3065" s="0" t="n">
        <f aca="false">HEX2DEC(C3065)</f>
        <v>0</v>
      </c>
      <c r="K3065" s="0" t="n">
        <f aca="false">HEX2DEC(D3065)</f>
        <v>0</v>
      </c>
      <c r="L3065" s="0" t="n">
        <f aca="false">HEX2DEC(E3065)</f>
        <v>0</v>
      </c>
      <c r="M3065" s="0" t="n">
        <f aca="false">HEX2DEC(F3065)</f>
        <v>0</v>
      </c>
      <c r="O3065" s="0" t="n">
        <f aca="false">(H3065/256)+((I3065&lt;128)*I3065+(I3065&gt;128)*(I3065-256))</f>
        <v>0</v>
      </c>
      <c r="P3065" s="0" t="n">
        <f aca="false">(J3065/256)+((K3065&lt;128)*K3065+(K3065&gt;128)*(K3065-256))</f>
        <v>0</v>
      </c>
      <c r="Q3065" s="0" t="n">
        <f aca="false">(L3065/256)+((M3065&lt;128)*M3065+(M3065&gt;128)*(M3065-256))</f>
        <v>0</v>
      </c>
      <c r="R3065" s="1"/>
      <c r="S3065" s="1"/>
      <c r="T3065" s="1"/>
    </row>
    <row r="3066" customFormat="false" ht="12.75" hidden="false" customHeight="false" outlineLevel="0" collapsed="false">
      <c r="H3066" s="0" t="n">
        <f aca="false">HEX2DEC(A3066)</f>
        <v>0</v>
      </c>
      <c r="I3066" s="0" t="n">
        <f aca="false">HEX2DEC(B3066)</f>
        <v>0</v>
      </c>
      <c r="J3066" s="0" t="n">
        <f aca="false">HEX2DEC(C3066)</f>
        <v>0</v>
      </c>
      <c r="K3066" s="0" t="n">
        <f aca="false">HEX2DEC(D3066)</f>
        <v>0</v>
      </c>
      <c r="L3066" s="0" t="n">
        <f aca="false">HEX2DEC(E3066)</f>
        <v>0</v>
      </c>
      <c r="M3066" s="0" t="n">
        <f aca="false">HEX2DEC(F3066)</f>
        <v>0</v>
      </c>
      <c r="O3066" s="0" t="n">
        <f aca="false">(H3066/256)+((I3066&lt;128)*I3066+(I3066&gt;128)*(I3066-256))</f>
        <v>0</v>
      </c>
      <c r="P3066" s="0" t="n">
        <f aca="false">(J3066/256)+((K3066&lt;128)*K3066+(K3066&gt;128)*(K3066-256))</f>
        <v>0</v>
      </c>
      <c r="Q3066" s="0" t="n">
        <f aca="false">(L3066/256)+((M3066&lt;128)*M3066+(M3066&gt;128)*(M3066-256))</f>
        <v>0</v>
      </c>
      <c r="R3066" s="1"/>
      <c r="S3066" s="1"/>
      <c r="T3066" s="1"/>
    </row>
    <row r="3067" customFormat="false" ht="12.75" hidden="false" customHeight="false" outlineLevel="0" collapsed="false">
      <c r="H3067" s="0" t="n">
        <f aca="false">HEX2DEC(A3067)</f>
        <v>0</v>
      </c>
      <c r="I3067" s="0" t="n">
        <f aca="false">HEX2DEC(B3067)</f>
        <v>0</v>
      </c>
      <c r="J3067" s="0" t="n">
        <f aca="false">HEX2DEC(C3067)</f>
        <v>0</v>
      </c>
      <c r="K3067" s="0" t="n">
        <f aca="false">HEX2DEC(D3067)</f>
        <v>0</v>
      </c>
      <c r="L3067" s="0" t="n">
        <f aca="false">HEX2DEC(E3067)</f>
        <v>0</v>
      </c>
      <c r="M3067" s="0" t="n">
        <f aca="false">HEX2DEC(F3067)</f>
        <v>0</v>
      </c>
      <c r="O3067" s="0" t="n">
        <f aca="false">(H3067/256)+((I3067&lt;128)*I3067+(I3067&gt;128)*(I3067-256))</f>
        <v>0</v>
      </c>
      <c r="P3067" s="0" t="n">
        <f aca="false">(J3067/256)+((K3067&lt;128)*K3067+(K3067&gt;128)*(K3067-256))</f>
        <v>0</v>
      </c>
      <c r="Q3067" s="0" t="n">
        <f aca="false">(L3067/256)+((M3067&lt;128)*M3067+(M3067&gt;128)*(M3067-256))</f>
        <v>0</v>
      </c>
      <c r="R3067" s="1"/>
      <c r="S3067" s="1"/>
      <c r="T3067" s="1"/>
    </row>
    <row r="3068" customFormat="false" ht="12.75" hidden="false" customHeight="false" outlineLevel="0" collapsed="false">
      <c r="H3068" s="0" t="n">
        <f aca="false">HEX2DEC(A3068)</f>
        <v>0</v>
      </c>
      <c r="I3068" s="0" t="n">
        <f aca="false">HEX2DEC(B3068)</f>
        <v>0</v>
      </c>
      <c r="J3068" s="0" t="n">
        <f aca="false">HEX2DEC(C3068)</f>
        <v>0</v>
      </c>
      <c r="K3068" s="0" t="n">
        <f aca="false">HEX2DEC(D3068)</f>
        <v>0</v>
      </c>
      <c r="L3068" s="0" t="n">
        <f aca="false">HEX2DEC(E3068)</f>
        <v>0</v>
      </c>
      <c r="M3068" s="0" t="n">
        <f aca="false">HEX2DEC(F3068)</f>
        <v>0</v>
      </c>
      <c r="O3068" s="0" t="n">
        <f aca="false">(H3068/256)+((I3068&lt;128)*I3068+(I3068&gt;128)*(I3068-256))</f>
        <v>0</v>
      </c>
      <c r="P3068" s="0" t="n">
        <f aca="false">(J3068/256)+((K3068&lt;128)*K3068+(K3068&gt;128)*(K3068-256))</f>
        <v>0</v>
      </c>
      <c r="Q3068" s="0" t="n">
        <f aca="false">(L3068/256)+((M3068&lt;128)*M3068+(M3068&gt;128)*(M3068-256))</f>
        <v>0</v>
      </c>
      <c r="R3068" s="1"/>
      <c r="S3068" s="1"/>
      <c r="T3068" s="1"/>
    </row>
    <row r="3069" customFormat="false" ht="12.75" hidden="false" customHeight="false" outlineLevel="0" collapsed="false">
      <c r="H3069" s="0" t="n">
        <f aca="false">HEX2DEC(A3069)</f>
        <v>0</v>
      </c>
      <c r="I3069" s="0" t="n">
        <f aca="false">HEX2DEC(B3069)</f>
        <v>0</v>
      </c>
      <c r="J3069" s="0" t="n">
        <f aca="false">HEX2DEC(C3069)</f>
        <v>0</v>
      </c>
      <c r="K3069" s="0" t="n">
        <f aca="false">HEX2DEC(D3069)</f>
        <v>0</v>
      </c>
      <c r="L3069" s="0" t="n">
        <f aca="false">HEX2DEC(E3069)</f>
        <v>0</v>
      </c>
      <c r="M3069" s="0" t="n">
        <f aca="false">HEX2DEC(F3069)</f>
        <v>0</v>
      </c>
      <c r="O3069" s="0" t="n">
        <f aca="false">(H3069/256)+((I3069&lt;128)*I3069+(I3069&gt;128)*(I3069-256))</f>
        <v>0</v>
      </c>
      <c r="P3069" s="0" t="n">
        <f aca="false">(J3069/256)+((K3069&lt;128)*K3069+(K3069&gt;128)*(K3069-256))</f>
        <v>0</v>
      </c>
      <c r="Q3069" s="0" t="n">
        <f aca="false">(L3069/256)+((M3069&lt;128)*M3069+(M3069&gt;128)*(M3069-256))</f>
        <v>0</v>
      </c>
      <c r="R3069" s="1"/>
      <c r="S3069" s="1"/>
      <c r="T3069" s="1"/>
    </row>
    <row r="3070" customFormat="false" ht="12.75" hidden="false" customHeight="false" outlineLevel="0" collapsed="false">
      <c r="H3070" s="0" t="n">
        <f aca="false">HEX2DEC(A3070)</f>
        <v>0</v>
      </c>
      <c r="I3070" s="0" t="n">
        <f aca="false">HEX2DEC(B3070)</f>
        <v>0</v>
      </c>
      <c r="J3070" s="0" t="n">
        <f aca="false">HEX2DEC(C3070)</f>
        <v>0</v>
      </c>
      <c r="K3070" s="0" t="n">
        <f aca="false">HEX2DEC(D3070)</f>
        <v>0</v>
      </c>
      <c r="L3070" s="0" t="n">
        <f aca="false">HEX2DEC(E3070)</f>
        <v>0</v>
      </c>
      <c r="M3070" s="0" t="n">
        <f aca="false">HEX2DEC(F3070)</f>
        <v>0</v>
      </c>
      <c r="O3070" s="0" t="n">
        <f aca="false">(H3070/256)+((I3070&lt;128)*I3070+(I3070&gt;128)*(I3070-256))</f>
        <v>0</v>
      </c>
      <c r="P3070" s="0" t="n">
        <f aca="false">(J3070/256)+((K3070&lt;128)*K3070+(K3070&gt;128)*(K3070-256))</f>
        <v>0</v>
      </c>
      <c r="Q3070" s="0" t="n">
        <f aca="false">(L3070/256)+((M3070&lt;128)*M3070+(M3070&gt;128)*(M3070-256))</f>
        <v>0</v>
      </c>
      <c r="R3070" s="1"/>
      <c r="S3070" s="1"/>
      <c r="T3070" s="1"/>
    </row>
    <row r="3071" customFormat="false" ht="12.75" hidden="false" customHeight="false" outlineLevel="0" collapsed="false">
      <c r="H3071" s="0" t="n">
        <f aca="false">HEX2DEC(A3071)</f>
        <v>0</v>
      </c>
      <c r="I3071" s="0" t="n">
        <f aca="false">HEX2DEC(B3071)</f>
        <v>0</v>
      </c>
      <c r="J3071" s="0" t="n">
        <f aca="false">HEX2DEC(C3071)</f>
        <v>0</v>
      </c>
      <c r="K3071" s="0" t="n">
        <f aca="false">HEX2DEC(D3071)</f>
        <v>0</v>
      </c>
      <c r="L3071" s="0" t="n">
        <f aca="false">HEX2DEC(E3071)</f>
        <v>0</v>
      </c>
      <c r="M3071" s="0" t="n">
        <f aca="false">HEX2DEC(F3071)</f>
        <v>0</v>
      </c>
      <c r="O3071" s="0" t="n">
        <f aca="false">(H3071/256)+((I3071&lt;128)*I3071+(I3071&gt;128)*(I3071-256))</f>
        <v>0</v>
      </c>
      <c r="P3071" s="0" t="n">
        <f aca="false">(J3071/256)+((K3071&lt;128)*K3071+(K3071&gt;128)*(K3071-256))</f>
        <v>0</v>
      </c>
      <c r="Q3071" s="0" t="n">
        <f aca="false">(L3071/256)+((M3071&lt;128)*M3071+(M3071&gt;128)*(M3071-256))</f>
        <v>0</v>
      </c>
      <c r="R3071" s="1"/>
      <c r="S3071" s="1"/>
      <c r="T3071" s="1"/>
    </row>
    <row r="3072" customFormat="false" ht="12.75" hidden="false" customHeight="false" outlineLevel="0" collapsed="false">
      <c r="H3072" s="0" t="n">
        <f aca="false">HEX2DEC(A3072)</f>
        <v>0</v>
      </c>
      <c r="I3072" s="0" t="n">
        <f aca="false">HEX2DEC(B3072)</f>
        <v>0</v>
      </c>
      <c r="J3072" s="0" t="n">
        <f aca="false">HEX2DEC(C3072)</f>
        <v>0</v>
      </c>
      <c r="K3072" s="0" t="n">
        <f aca="false">HEX2DEC(D3072)</f>
        <v>0</v>
      </c>
      <c r="L3072" s="0" t="n">
        <f aca="false">HEX2DEC(E3072)</f>
        <v>0</v>
      </c>
      <c r="M3072" s="0" t="n">
        <f aca="false">HEX2DEC(F3072)</f>
        <v>0</v>
      </c>
      <c r="O3072" s="0" t="n">
        <f aca="false">(H3072/256)+((I3072&lt;128)*I3072+(I3072&gt;128)*(I3072-256))</f>
        <v>0</v>
      </c>
      <c r="P3072" s="0" t="n">
        <f aca="false">(J3072/256)+((K3072&lt;128)*K3072+(K3072&gt;128)*(K3072-256))</f>
        <v>0</v>
      </c>
      <c r="Q3072" s="0" t="n">
        <f aca="false">(L3072/256)+((M3072&lt;128)*M3072+(M3072&gt;128)*(M3072-256))</f>
        <v>0</v>
      </c>
      <c r="R3072" s="1"/>
      <c r="S3072" s="1"/>
      <c r="T3072" s="1"/>
    </row>
    <row r="3073" customFormat="false" ht="12.75" hidden="false" customHeight="false" outlineLevel="0" collapsed="false">
      <c r="H3073" s="0" t="n">
        <f aca="false">HEX2DEC(A3073)</f>
        <v>0</v>
      </c>
      <c r="I3073" s="0" t="n">
        <f aca="false">HEX2DEC(B3073)</f>
        <v>0</v>
      </c>
      <c r="J3073" s="0" t="n">
        <f aca="false">HEX2DEC(C3073)</f>
        <v>0</v>
      </c>
      <c r="K3073" s="0" t="n">
        <f aca="false">HEX2DEC(D3073)</f>
        <v>0</v>
      </c>
      <c r="L3073" s="0" t="n">
        <f aca="false">HEX2DEC(E3073)</f>
        <v>0</v>
      </c>
      <c r="M3073" s="0" t="n">
        <f aca="false">HEX2DEC(F3073)</f>
        <v>0</v>
      </c>
      <c r="O3073" s="0" t="n">
        <f aca="false">(H3073/256)+((I3073&lt;128)*I3073+(I3073&gt;128)*(I3073-256))</f>
        <v>0</v>
      </c>
      <c r="P3073" s="0" t="n">
        <f aca="false">(J3073/256)+((K3073&lt;128)*K3073+(K3073&gt;128)*(K3073-256))</f>
        <v>0</v>
      </c>
      <c r="Q3073" s="0" t="n">
        <f aca="false">(L3073/256)+((M3073&lt;128)*M3073+(M3073&gt;128)*(M3073-256))</f>
        <v>0</v>
      </c>
      <c r="R3073" s="1"/>
      <c r="S3073" s="1"/>
      <c r="T3073" s="1"/>
    </row>
    <row r="3074" customFormat="false" ht="12.75" hidden="false" customHeight="false" outlineLevel="0" collapsed="false">
      <c r="H3074" s="0" t="n">
        <f aca="false">HEX2DEC(A3074)</f>
        <v>0</v>
      </c>
      <c r="I3074" s="0" t="n">
        <f aca="false">HEX2DEC(B3074)</f>
        <v>0</v>
      </c>
      <c r="J3074" s="0" t="n">
        <f aca="false">HEX2DEC(C3074)</f>
        <v>0</v>
      </c>
      <c r="K3074" s="0" t="n">
        <f aca="false">HEX2DEC(D3074)</f>
        <v>0</v>
      </c>
      <c r="L3074" s="0" t="n">
        <f aca="false">HEX2DEC(E3074)</f>
        <v>0</v>
      </c>
      <c r="M3074" s="0" t="n">
        <f aca="false">HEX2DEC(F3074)</f>
        <v>0</v>
      </c>
      <c r="O3074" s="0" t="n">
        <f aca="false">(H3074/256)+((I3074&lt;128)*I3074+(I3074&gt;128)*(I3074-256))</f>
        <v>0</v>
      </c>
      <c r="P3074" s="0" t="n">
        <f aca="false">(J3074/256)+((K3074&lt;128)*K3074+(K3074&gt;128)*(K3074-256))</f>
        <v>0</v>
      </c>
      <c r="Q3074" s="0" t="n">
        <f aca="false">(L3074/256)+((M3074&lt;128)*M3074+(M3074&gt;128)*(M3074-256))</f>
        <v>0</v>
      </c>
      <c r="R3074" s="1"/>
      <c r="S3074" s="1"/>
      <c r="T3074" s="1"/>
    </row>
    <row r="3075" customFormat="false" ht="12.75" hidden="false" customHeight="false" outlineLevel="0" collapsed="false">
      <c r="H3075" s="0" t="n">
        <f aca="false">HEX2DEC(A3075)</f>
        <v>0</v>
      </c>
      <c r="I3075" s="0" t="n">
        <f aca="false">HEX2DEC(B3075)</f>
        <v>0</v>
      </c>
      <c r="J3075" s="0" t="n">
        <f aca="false">HEX2DEC(C3075)</f>
        <v>0</v>
      </c>
      <c r="K3075" s="0" t="n">
        <f aca="false">HEX2DEC(D3075)</f>
        <v>0</v>
      </c>
      <c r="L3075" s="0" t="n">
        <f aca="false">HEX2DEC(E3075)</f>
        <v>0</v>
      </c>
      <c r="M3075" s="0" t="n">
        <f aca="false">HEX2DEC(F3075)</f>
        <v>0</v>
      </c>
      <c r="O3075" s="0" t="n">
        <f aca="false">(H3075/256)+((I3075&lt;128)*I3075+(I3075&gt;128)*(I3075-256))</f>
        <v>0</v>
      </c>
      <c r="P3075" s="0" t="n">
        <f aca="false">(J3075/256)+((K3075&lt;128)*K3075+(K3075&gt;128)*(K3075-256))</f>
        <v>0</v>
      </c>
      <c r="Q3075" s="0" t="n">
        <f aca="false">(L3075/256)+((M3075&lt;128)*M3075+(M3075&gt;128)*(M3075-256))</f>
        <v>0</v>
      </c>
      <c r="R3075" s="1"/>
      <c r="S3075" s="1"/>
      <c r="T3075" s="1"/>
    </row>
    <row r="3076" customFormat="false" ht="12.75" hidden="false" customHeight="false" outlineLevel="0" collapsed="false">
      <c r="H3076" s="0" t="n">
        <f aca="false">HEX2DEC(A3076)</f>
        <v>0</v>
      </c>
      <c r="I3076" s="0" t="n">
        <f aca="false">HEX2DEC(B3076)</f>
        <v>0</v>
      </c>
      <c r="J3076" s="0" t="n">
        <f aca="false">HEX2DEC(C3076)</f>
        <v>0</v>
      </c>
      <c r="K3076" s="0" t="n">
        <f aca="false">HEX2DEC(D3076)</f>
        <v>0</v>
      </c>
      <c r="L3076" s="0" t="n">
        <f aca="false">HEX2DEC(E3076)</f>
        <v>0</v>
      </c>
      <c r="M3076" s="0" t="n">
        <f aca="false">HEX2DEC(F3076)</f>
        <v>0</v>
      </c>
      <c r="O3076" s="0" t="n">
        <f aca="false">(H3076/256)+((I3076&lt;128)*I3076+(I3076&gt;128)*(I3076-256))</f>
        <v>0</v>
      </c>
      <c r="P3076" s="0" t="n">
        <f aca="false">(J3076/256)+((K3076&lt;128)*K3076+(K3076&gt;128)*(K3076-256))</f>
        <v>0</v>
      </c>
      <c r="Q3076" s="0" t="n">
        <f aca="false">(L3076/256)+((M3076&lt;128)*M3076+(M3076&gt;128)*(M3076-256))</f>
        <v>0</v>
      </c>
      <c r="R3076" s="1"/>
      <c r="S3076" s="1"/>
      <c r="T3076" s="1"/>
    </row>
    <row r="3077" customFormat="false" ht="12.75" hidden="false" customHeight="false" outlineLevel="0" collapsed="false">
      <c r="H3077" s="0" t="n">
        <f aca="false">HEX2DEC(A3077)</f>
        <v>0</v>
      </c>
      <c r="I3077" s="0" t="n">
        <f aca="false">HEX2DEC(B3077)</f>
        <v>0</v>
      </c>
      <c r="J3077" s="0" t="n">
        <f aca="false">HEX2DEC(C3077)</f>
        <v>0</v>
      </c>
      <c r="K3077" s="0" t="n">
        <f aca="false">HEX2DEC(D3077)</f>
        <v>0</v>
      </c>
      <c r="L3077" s="0" t="n">
        <f aca="false">HEX2DEC(E3077)</f>
        <v>0</v>
      </c>
      <c r="M3077" s="0" t="n">
        <f aca="false">HEX2DEC(F3077)</f>
        <v>0</v>
      </c>
      <c r="O3077" s="0" t="n">
        <f aca="false">(H3077/256)+((I3077&lt;128)*I3077+(I3077&gt;128)*(I3077-256))</f>
        <v>0</v>
      </c>
      <c r="P3077" s="0" t="n">
        <f aca="false">(J3077/256)+((K3077&lt;128)*K3077+(K3077&gt;128)*(K3077-256))</f>
        <v>0</v>
      </c>
      <c r="Q3077" s="0" t="n">
        <f aca="false">(L3077/256)+((M3077&lt;128)*M3077+(M3077&gt;128)*(M3077-256))</f>
        <v>0</v>
      </c>
      <c r="R3077" s="1"/>
      <c r="S3077" s="1"/>
      <c r="T3077" s="1"/>
    </row>
    <row r="3078" customFormat="false" ht="12.75" hidden="false" customHeight="false" outlineLevel="0" collapsed="false">
      <c r="H3078" s="0" t="n">
        <f aca="false">HEX2DEC(A3078)</f>
        <v>0</v>
      </c>
      <c r="I3078" s="0" t="n">
        <f aca="false">HEX2DEC(B3078)</f>
        <v>0</v>
      </c>
      <c r="J3078" s="0" t="n">
        <f aca="false">HEX2DEC(C3078)</f>
        <v>0</v>
      </c>
      <c r="K3078" s="0" t="n">
        <f aca="false">HEX2DEC(D3078)</f>
        <v>0</v>
      </c>
      <c r="L3078" s="0" t="n">
        <f aca="false">HEX2DEC(E3078)</f>
        <v>0</v>
      </c>
      <c r="M3078" s="0" t="n">
        <f aca="false">HEX2DEC(F3078)</f>
        <v>0</v>
      </c>
      <c r="O3078" s="0" t="n">
        <f aca="false">(H3078/256)+((I3078&lt;128)*I3078+(I3078&gt;128)*(I3078-256))</f>
        <v>0</v>
      </c>
      <c r="P3078" s="0" t="n">
        <f aca="false">(J3078/256)+((K3078&lt;128)*K3078+(K3078&gt;128)*(K3078-256))</f>
        <v>0</v>
      </c>
      <c r="Q3078" s="0" t="n">
        <f aca="false">(L3078/256)+((M3078&lt;128)*M3078+(M3078&gt;128)*(M3078-256))</f>
        <v>0</v>
      </c>
      <c r="R3078" s="1"/>
      <c r="S3078" s="1"/>
      <c r="T3078" s="1"/>
    </row>
    <row r="3079" customFormat="false" ht="12.75" hidden="false" customHeight="false" outlineLevel="0" collapsed="false">
      <c r="H3079" s="0" t="n">
        <f aca="false">HEX2DEC(A3079)</f>
        <v>0</v>
      </c>
      <c r="I3079" s="0" t="n">
        <f aca="false">HEX2DEC(B3079)</f>
        <v>0</v>
      </c>
      <c r="J3079" s="0" t="n">
        <f aca="false">HEX2DEC(C3079)</f>
        <v>0</v>
      </c>
      <c r="K3079" s="0" t="n">
        <f aca="false">HEX2DEC(D3079)</f>
        <v>0</v>
      </c>
      <c r="L3079" s="0" t="n">
        <f aca="false">HEX2DEC(E3079)</f>
        <v>0</v>
      </c>
      <c r="M3079" s="0" t="n">
        <f aca="false">HEX2DEC(F3079)</f>
        <v>0</v>
      </c>
      <c r="O3079" s="0" t="n">
        <f aca="false">(H3079/256)+((I3079&lt;128)*I3079+(I3079&gt;128)*(I3079-256))</f>
        <v>0</v>
      </c>
      <c r="P3079" s="0" t="n">
        <f aca="false">(J3079/256)+((K3079&lt;128)*K3079+(K3079&gt;128)*(K3079-256))</f>
        <v>0</v>
      </c>
      <c r="Q3079" s="0" t="n">
        <f aca="false">(L3079/256)+((M3079&lt;128)*M3079+(M3079&gt;128)*(M3079-256))</f>
        <v>0</v>
      </c>
      <c r="R3079" s="1"/>
      <c r="S3079" s="1"/>
      <c r="T3079" s="1"/>
    </row>
    <row r="3080" customFormat="false" ht="12.75" hidden="false" customHeight="false" outlineLevel="0" collapsed="false">
      <c r="H3080" s="0" t="n">
        <f aca="false">HEX2DEC(A3080)</f>
        <v>0</v>
      </c>
      <c r="I3080" s="0" t="n">
        <f aca="false">HEX2DEC(B3080)</f>
        <v>0</v>
      </c>
      <c r="J3080" s="0" t="n">
        <f aca="false">HEX2DEC(C3080)</f>
        <v>0</v>
      </c>
      <c r="K3080" s="0" t="n">
        <f aca="false">HEX2DEC(D3080)</f>
        <v>0</v>
      </c>
      <c r="L3080" s="0" t="n">
        <f aca="false">HEX2DEC(E3080)</f>
        <v>0</v>
      </c>
      <c r="M3080" s="0" t="n">
        <f aca="false">HEX2DEC(F3080)</f>
        <v>0</v>
      </c>
      <c r="O3080" s="0" t="n">
        <f aca="false">(H3080/256)+((I3080&lt;128)*I3080+(I3080&gt;128)*(I3080-256))</f>
        <v>0</v>
      </c>
      <c r="P3080" s="0" t="n">
        <f aca="false">(J3080/256)+((K3080&lt;128)*K3080+(K3080&gt;128)*(K3080-256))</f>
        <v>0</v>
      </c>
      <c r="Q3080" s="0" t="n">
        <f aca="false">(L3080/256)+((M3080&lt;128)*M3080+(M3080&gt;128)*(M3080-256))</f>
        <v>0</v>
      </c>
      <c r="R3080" s="1"/>
      <c r="S3080" s="1"/>
      <c r="T3080" s="1"/>
    </row>
    <row r="3081" customFormat="false" ht="12.75" hidden="false" customHeight="false" outlineLevel="0" collapsed="false">
      <c r="H3081" s="0" t="n">
        <f aca="false">HEX2DEC(A3081)</f>
        <v>0</v>
      </c>
      <c r="I3081" s="0" t="n">
        <f aca="false">HEX2DEC(B3081)</f>
        <v>0</v>
      </c>
      <c r="J3081" s="0" t="n">
        <f aca="false">HEX2DEC(C3081)</f>
        <v>0</v>
      </c>
      <c r="K3081" s="0" t="n">
        <f aca="false">HEX2DEC(D3081)</f>
        <v>0</v>
      </c>
      <c r="L3081" s="0" t="n">
        <f aca="false">HEX2DEC(E3081)</f>
        <v>0</v>
      </c>
      <c r="M3081" s="0" t="n">
        <f aca="false">HEX2DEC(F3081)</f>
        <v>0</v>
      </c>
      <c r="O3081" s="0" t="n">
        <f aca="false">(H3081/256)+((I3081&lt;128)*I3081+(I3081&gt;128)*(I3081-256))</f>
        <v>0</v>
      </c>
      <c r="P3081" s="0" t="n">
        <f aca="false">(J3081/256)+((K3081&lt;128)*K3081+(K3081&gt;128)*(K3081-256))</f>
        <v>0</v>
      </c>
      <c r="Q3081" s="0" t="n">
        <f aca="false">(L3081/256)+((M3081&lt;128)*M3081+(M3081&gt;128)*(M3081-256))</f>
        <v>0</v>
      </c>
      <c r="R3081" s="1"/>
      <c r="S3081" s="1"/>
      <c r="T3081" s="1"/>
    </row>
    <row r="3082" customFormat="false" ht="12.75" hidden="false" customHeight="false" outlineLevel="0" collapsed="false">
      <c r="H3082" s="0" t="n">
        <f aca="false">HEX2DEC(A3082)</f>
        <v>0</v>
      </c>
      <c r="I3082" s="0" t="n">
        <f aca="false">HEX2DEC(B3082)</f>
        <v>0</v>
      </c>
      <c r="J3082" s="0" t="n">
        <f aca="false">HEX2DEC(C3082)</f>
        <v>0</v>
      </c>
      <c r="K3082" s="0" t="n">
        <f aca="false">HEX2DEC(D3082)</f>
        <v>0</v>
      </c>
      <c r="L3082" s="0" t="n">
        <f aca="false">HEX2DEC(E3082)</f>
        <v>0</v>
      </c>
      <c r="M3082" s="0" t="n">
        <f aca="false">HEX2DEC(F3082)</f>
        <v>0</v>
      </c>
      <c r="O3082" s="0" t="n">
        <f aca="false">(H3082/256)+((I3082&lt;128)*I3082+(I3082&gt;128)*(I3082-256))</f>
        <v>0</v>
      </c>
      <c r="P3082" s="0" t="n">
        <f aca="false">(J3082/256)+((K3082&lt;128)*K3082+(K3082&gt;128)*(K3082-256))</f>
        <v>0</v>
      </c>
      <c r="Q3082" s="0" t="n">
        <f aca="false">(L3082/256)+((M3082&lt;128)*M3082+(M3082&gt;128)*(M3082-256))</f>
        <v>0</v>
      </c>
      <c r="R3082" s="1"/>
      <c r="S3082" s="1"/>
      <c r="T3082" s="1"/>
    </row>
    <row r="3083" customFormat="false" ht="12.75" hidden="false" customHeight="false" outlineLevel="0" collapsed="false">
      <c r="H3083" s="0" t="n">
        <f aca="false">HEX2DEC(A3083)</f>
        <v>0</v>
      </c>
      <c r="I3083" s="0" t="n">
        <f aca="false">HEX2DEC(B3083)</f>
        <v>0</v>
      </c>
      <c r="J3083" s="0" t="n">
        <f aca="false">HEX2DEC(C3083)</f>
        <v>0</v>
      </c>
      <c r="K3083" s="0" t="n">
        <f aca="false">HEX2DEC(D3083)</f>
        <v>0</v>
      </c>
      <c r="L3083" s="0" t="n">
        <f aca="false">HEX2DEC(E3083)</f>
        <v>0</v>
      </c>
      <c r="M3083" s="0" t="n">
        <f aca="false">HEX2DEC(F3083)</f>
        <v>0</v>
      </c>
      <c r="O3083" s="0" t="n">
        <f aca="false">(H3083/256)+((I3083&lt;128)*I3083+(I3083&gt;128)*(I3083-256))</f>
        <v>0</v>
      </c>
      <c r="P3083" s="0" t="n">
        <f aca="false">(J3083/256)+((K3083&lt;128)*K3083+(K3083&gt;128)*(K3083-256))</f>
        <v>0</v>
      </c>
      <c r="Q3083" s="0" t="n">
        <f aca="false">(L3083/256)+((M3083&lt;128)*M3083+(M3083&gt;128)*(M3083-256))</f>
        <v>0</v>
      </c>
      <c r="R3083" s="1"/>
      <c r="S3083" s="1"/>
      <c r="T3083" s="1"/>
    </row>
    <row r="3084" customFormat="false" ht="12.75" hidden="false" customHeight="false" outlineLevel="0" collapsed="false">
      <c r="H3084" s="0" t="n">
        <f aca="false">HEX2DEC(A3084)</f>
        <v>0</v>
      </c>
      <c r="I3084" s="0" t="n">
        <f aca="false">HEX2DEC(B3084)</f>
        <v>0</v>
      </c>
      <c r="J3084" s="0" t="n">
        <f aca="false">HEX2DEC(C3084)</f>
        <v>0</v>
      </c>
      <c r="K3084" s="0" t="n">
        <f aca="false">HEX2DEC(D3084)</f>
        <v>0</v>
      </c>
      <c r="L3084" s="0" t="n">
        <f aca="false">HEX2DEC(E3084)</f>
        <v>0</v>
      </c>
      <c r="M3084" s="0" t="n">
        <f aca="false">HEX2DEC(F3084)</f>
        <v>0</v>
      </c>
      <c r="O3084" s="0" t="n">
        <f aca="false">(H3084/256)+((I3084&lt;128)*I3084+(I3084&gt;128)*(I3084-256))</f>
        <v>0</v>
      </c>
      <c r="P3084" s="0" t="n">
        <f aca="false">(J3084/256)+((K3084&lt;128)*K3084+(K3084&gt;128)*(K3084-256))</f>
        <v>0</v>
      </c>
      <c r="Q3084" s="0" t="n">
        <f aca="false">(L3084/256)+((M3084&lt;128)*M3084+(M3084&gt;128)*(M3084-256))</f>
        <v>0</v>
      </c>
      <c r="R3084" s="1"/>
      <c r="S3084" s="1"/>
      <c r="T3084" s="1"/>
    </row>
    <row r="3085" customFormat="false" ht="12.75" hidden="false" customHeight="false" outlineLevel="0" collapsed="false">
      <c r="H3085" s="0" t="n">
        <f aca="false">HEX2DEC(A3085)</f>
        <v>0</v>
      </c>
      <c r="I3085" s="0" t="n">
        <f aca="false">HEX2DEC(B3085)</f>
        <v>0</v>
      </c>
      <c r="J3085" s="0" t="n">
        <f aca="false">HEX2DEC(C3085)</f>
        <v>0</v>
      </c>
      <c r="K3085" s="0" t="n">
        <f aca="false">HEX2DEC(D3085)</f>
        <v>0</v>
      </c>
      <c r="L3085" s="0" t="n">
        <f aca="false">HEX2DEC(E3085)</f>
        <v>0</v>
      </c>
      <c r="M3085" s="0" t="n">
        <f aca="false">HEX2DEC(F3085)</f>
        <v>0</v>
      </c>
      <c r="O3085" s="0" t="n">
        <f aca="false">(H3085/256)+((I3085&lt;128)*I3085+(I3085&gt;128)*(I3085-256))</f>
        <v>0</v>
      </c>
      <c r="P3085" s="0" t="n">
        <f aca="false">(J3085/256)+((K3085&lt;128)*K3085+(K3085&gt;128)*(K3085-256))</f>
        <v>0</v>
      </c>
      <c r="Q3085" s="0" t="n">
        <f aca="false">(L3085/256)+((M3085&lt;128)*M3085+(M3085&gt;128)*(M3085-256))</f>
        <v>0</v>
      </c>
      <c r="R3085" s="1"/>
      <c r="S3085" s="1"/>
      <c r="T3085" s="1"/>
    </row>
    <row r="3086" customFormat="false" ht="12.75" hidden="false" customHeight="false" outlineLevel="0" collapsed="false">
      <c r="H3086" s="0" t="n">
        <f aca="false">HEX2DEC(A3086)</f>
        <v>0</v>
      </c>
      <c r="I3086" s="0" t="n">
        <f aca="false">HEX2DEC(B3086)</f>
        <v>0</v>
      </c>
      <c r="J3086" s="0" t="n">
        <f aca="false">HEX2DEC(C3086)</f>
        <v>0</v>
      </c>
      <c r="K3086" s="0" t="n">
        <f aca="false">HEX2DEC(D3086)</f>
        <v>0</v>
      </c>
      <c r="L3086" s="0" t="n">
        <f aca="false">HEX2DEC(E3086)</f>
        <v>0</v>
      </c>
      <c r="M3086" s="0" t="n">
        <f aca="false">HEX2DEC(F3086)</f>
        <v>0</v>
      </c>
      <c r="O3086" s="0" t="n">
        <f aca="false">(H3086/256)+((I3086&lt;128)*I3086+(I3086&gt;128)*(I3086-256))</f>
        <v>0</v>
      </c>
      <c r="P3086" s="0" t="n">
        <f aca="false">(J3086/256)+((K3086&lt;128)*K3086+(K3086&gt;128)*(K3086-256))</f>
        <v>0</v>
      </c>
      <c r="Q3086" s="0" t="n">
        <f aca="false">(L3086/256)+((M3086&lt;128)*M3086+(M3086&gt;128)*(M3086-256))</f>
        <v>0</v>
      </c>
      <c r="R3086" s="1"/>
      <c r="S3086" s="1"/>
      <c r="T3086" s="1"/>
    </row>
    <row r="3087" customFormat="false" ht="12.75" hidden="false" customHeight="false" outlineLevel="0" collapsed="false">
      <c r="H3087" s="0" t="n">
        <f aca="false">HEX2DEC(A3087)</f>
        <v>0</v>
      </c>
      <c r="I3087" s="0" t="n">
        <f aca="false">HEX2DEC(B3087)</f>
        <v>0</v>
      </c>
      <c r="J3087" s="0" t="n">
        <f aca="false">HEX2DEC(C3087)</f>
        <v>0</v>
      </c>
      <c r="K3087" s="0" t="n">
        <f aca="false">HEX2DEC(D3087)</f>
        <v>0</v>
      </c>
      <c r="L3087" s="0" t="n">
        <f aca="false">HEX2DEC(E3087)</f>
        <v>0</v>
      </c>
      <c r="M3087" s="0" t="n">
        <f aca="false">HEX2DEC(F3087)</f>
        <v>0</v>
      </c>
      <c r="O3087" s="0" t="n">
        <f aca="false">(H3087/256)+((I3087&lt;128)*I3087+(I3087&gt;128)*(I3087-256))</f>
        <v>0</v>
      </c>
      <c r="P3087" s="0" t="n">
        <f aca="false">(J3087/256)+((K3087&lt;128)*K3087+(K3087&gt;128)*(K3087-256))</f>
        <v>0</v>
      </c>
      <c r="Q3087" s="0" t="n">
        <f aca="false">(L3087/256)+((M3087&lt;128)*M3087+(M3087&gt;128)*(M3087-256))</f>
        <v>0</v>
      </c>
      <c r="R3087" s="1"/>
      <c r="S3087" s="1"/>
      <c r="T3087" s="1"/>
    </row>
    <row r="3088" customFormat="false" ht="12.75" hidden="false" customHeight="false" outlineLevel="0" collapsed="false">
      <c r="H3088" s="0" t="n">
        <f aca="false">HEX2DEC(A3088)</f>
        <v>0</v>
      </c>
      <c r="I3088" s="0" t="n">
        <f aca="false">HEX2DEC(B3088)</f>
        <v>0</v>
      </c>
      <c r="J3088" s="0" t="n">
        <f aca="false">HEX2DEC(C3088)</f>
        <v>0</v>
      </c>
      <c r="K3088" s="0" t="n">
        <f aca="false">HEX2DEC(D3088)</f>
        <v>0</v>
      </c>
      <c r="L3088" s="0" t="n">
        <f aca="false">HEX2DEC(E3088)</f>
        <v>0</v>
      </c>
      <c r="M3088" s="0" t="n">
        <f aca="false">HEX2DEC(F3088)</f>
        <v>0</v>
      </c>
      <c r="O3088" s="0" t="n">
        <f aca="false">(H3088/256)+((I3088&lt;128)*I3088+(I3088&gt;128)*(I3088-256))</f>
        <v>0</v>
      </c>
      <c r="P3088" s="0" t="n">
        <f aca="false">(J3088/256)+((K3088&lt;128)*K3088+(K3088&gt;128)*(K3088-256))</f>
        <v>0</v>
      </c>
      <c r="Q3088" s="0" t="n">
        <f aca="false">(L3088/256)+((M3088&lt;128)*M3088+(M3088&gt;128)*(M3088-256))</f>
        <v>0</v>
      </c>
      <c r="R3088" s="1"/>
      <c r="S3088" s="1"/>
      <c r="T3088" s="1"/>
    </row>
    <row r="3089" customFormat="false" ht="12.75" hidden="false" customHeight="false" outlineLevel="0" collapsed="false">
      <c r="H3089" s="0" t="n">
        <f aca="false">HEX2DEC(A3089)</f>
        <v>0</v>
      </c>
      <c r="I3089" s="0" t="n">
        <f aca="false">HEX2DEC(B3089)</f>
        <v>0</v>
      </c>
      <c r="J3089" s="0" t="n">
        <f aca="false">HEX2DEC(C3089)</f>
        <v>0</v>
      </c>
      <c r="K3089" s="0" t="n">
        <f aca="false">HEX2DEC(D3089)</f>
        <v>0</v>
      </c>
      <c r="L3089" s="0" t="n">
        <f aca="false">HEX2DEC(E3089)</f>
        <v>0</v>
      </c>
      <c r="M3089" s="0" t="n">
        <f aca="false">HEX2DEC(F3089)</f>
        <v>0</v>
      </c>
      <c r="O3089" s="0" t="n">
        <f aca="false">(H3089/256)+((I3089&lt;128)*I3089+(I3089&gt;128)*(I3089-256))</f>
        <v>0</v>
      </c>
      <c r="P3089" s="0" t="n">
        <f aca="false">(J3089/256)+((K3089&lt;128)*K3089+(K3089&gt;128)*(K3089-256))</f>
        <v>0</v>
      </c>
      <c r="Q3089" s="0" t="n">
        <f aca="false">(L3089/256)+((M3089&lt;128)*M3089+(M3089&gt;128)*(M3089-256))</f>
        <v>0</v>
      </c>
      <c r="R3089" s="1"/>
      <c r="S3089" s="1"/>
      <c r="T3089" s="1"/>
    </row>
    <row r="3090" customFormat="false" ht="12.75" hidden="false" customHeight="false" outlineLevel="0" collapsed="false">
      <c r="H3090" s="0" t="n">
        <f aca="false">HEX2DEC(A3090)</f>
        <v>0</v>
      </c>
      <c r="I3090" s="0" t="n">
        <f aca="false">HEX2DEC(B3090)</f>
        <v>0</v>
      </c>
      <c r="J3090" s="0" t="n">
        <f aca="false">HEX2DEC(C3090)</f>
        <v>0</v>
      </c>
      <c r="K3090" s="0" t="n">
        <f aca="false">HEX2DEC(D3090)</f>
        <v>0</v>
      </c>
      <c r="L3090" s="0" t="n">
        <f aca="false">HEX2DEC(E3090)</f>
        <v>0</v>
      </c>
      <c r="M3090" s="0" t="n">
        <f aca="false">HEX2DEC(F3090)</f>
        <v>0</v>
      </c>
      <c r="O3090" s="0" t="n">
        <f aca="false">(H3090/256)+((I3090&lt;128)*I3090+(I3090&gt;128)*(I3090-256))</f>
        <v>0</v>
      </c>
      <c r="P3090" s="0" t="n">
        <f aca="false">(J3090/256)+((K3090&lt;128)*K3090+(K3090&gt;128)*(K3090-256))</f>
        <v>0</v>
      </c>
      <c r="Q3090" s="0" t="n">
        <f aca="false">(L3090/256)+((M3090&lt;128)*M3090+(M3090&gt;128)*(M3090-256))</f>
        <v>0</v>
      </c>
      <c r="R3090" s="1"/>
      <c r="S3090" s="1"/>
      <c r="T3090" s="1"/>
    </row>
    <row r="3091" customFormat="false" ht="12.75" hidden="false" customHeight="false" outlineLevel="0" collapsed="false">
      <c r="H3091" s="0" t="n">
        <f aca="false">HEX2DEC(A3091)</f>
        <v>0</v>
      </c>
      <c r="I3091" s="0" t="n">
        <f aca="false">HEX2DEC(B3091)</f>
        <v>0</v>
      </c>
      <c r="J3091" s="0" t="n">
        <f aca="false">HEX2DEC(C3091)</f>
        <v>0</v>
      </c>
      <c r="K3091" s="0" t="n">
        <f aca="false">HEX2DEC(D3091)</f>
        <v>0</v>
      </c>
      <c r="L3091" s="0" t="n">
        <f aca="false">HEX2DEC(E3091)</f>
        <v>0</v>
      </c>
      <c r="M3091" s="0" t="n">
        <f aca="false">HEX2DEC(F3091)</f>
        <v>0</v>
      </c>
      <c r="O3091" s="0" t="n">
        <f aca="false">(H3091/256)+((I3091&lt;128)*I3091+(I3091&gt;128)*(I3091-256))</f>
        <v>0</v>
      </c>
      <c r="P3091" s="0" t="n">
        <f aca="false">(J3091/256)+((K3091&lt;128)*K3091+(K3091&gt;128)*(K3091-256))</f>
        <v>0</v>
      </c>
      <c r="Q3091" s="0" t="n">
        <f aca="false">(L3091/256)+((M3091&lt;128)*M3091+(M3091&gt;128)*(M3091-256))</f>
        <v>0</v>
      </c>
      <c r="R3091" s="1"/>
      <c r="S3091" s="1"/>
      <c r="T3091" s="1"/>
    </row>
    <row r="3092" customFormat="false" ht="12.75" hidden="false" customHeight="false" outlineLevel="0" collapsed="false">
      <c r="H3092" s="0" t="n">
        <f aca="false">HEX2DEC(A3092)</f>
        <v>0</v>
      </c>
      <c r="I3092" s="0" t="n">
        <f aca="false">HEX2DEC(B3092)</f>
        <v>0</v>
      </c>
      <c r="J3092" s="0" t="n">
        <f aca="false">HEX2DEC(C3092)</f>
        <v>0</v>
      </c>
      <c r="K3092" s="0" t="n">
        <f aca="false">HEX2DEC(D3092)</f>
        <v>0</v>
      </c>
      <c r="L3092" s="0" t="n">
        <f aca="false">HEX2DEC(E3092)</f>
        <v>0</v>
      </c>
      <c r="M3092" s="0" t="n">
        <f aca="false">HEX2DEC(F3092)</f>
        <v>0</v>
      </c>
      <c r="O3092" s="0" t="n">
        <f aca="false">(H3092/256)+((I3092&lt;128)*I3092+(I3092&gt;128)*(I3092-256))</f>
        <v>0</v>
      </c>
      <c r="P3092" s="0" t="n">
        <f aca="false">(J3092/256)+((K3092&lt;128)*K3092+(K3092&gt;128)*(K3092-256))</f>
        <v>0</v>
      </c>
      <c r="Q3092" s="0" t="n">
        <f aca="false">(L3092/256)+((M3092&lt;128)*M3092+(M3092&gt;128)*(M3092-256))</f>
        <v>0</v>
      </c>
      <c r="R3092" s="1"/>
      <c r="S3092" s="1"/>
      <c r="T3092" s="1"/>
    </row>
    <row r="3093" customFormat="false" ht="12.75" hidden="false" customHeight="false" outlineLevel="0" collapsed="false">
      <c r="H3093" s="0" t="n">
        <f aca="false">HEX2DEC(A3093)</f>
        <v>0</v>
      </c>
      <c r="I3093" s="0" t="n">
        <f aca="false">HEX2DEC(B3093)</f>
        <v>0</v>
      </c>
      <c r="J3093" s="0" t="n">
        <f aca="false">HEX2DEC(C3093)</f>
        <v>0</v>
      </c>
      <c r="K3093" s="0" t="n">
        <f aca="false">HEX2DEC(D3093)</f>
        <v>0</v>
      </c>
      <c r="L3093" s="0" t="n">
        <f aca="false">HEX2DEC(E3093)</f>
        <v>0</v>
      </c>
      <c r="M3093" s="0" t="n">
        <f aca="false">HEX2DEC(F3093)</f>
        <v>0</v>
      </c>
      <c r="O3093" s="0" t="n">
        <f aca="false">(H3093/256)+((I3093&lt;128)*I3093+(I3093&gt;128)*(I3093-256))</f>
        <v>0</v>
      </c>
      <c r="P3093" s="0" t="n">
        <f aca="false">(J3093/256)+((K3093&lt;128)*K3093+(K3093&gt;128)*(K3093-256))</f>
        <v>0</v>
      </c>
      <c r="Q3093" s="0" t="n">
        <f aca="false">(L3093/256)+((M3093&lt;128)*M3093+(M3093&gt;128)*(M3093-256))</f>
        <v>0</v>
      </c>
      <c r="R3093" s="1"/>
      <c r="S3093" s="1"/>
      <c r="T3093" s="1"/>
    </row>
    <row r="3094" customFormat="false" ht="12.75" hidden="false" customHeight="false" outlineLevel="0" collapsed="false">
      <c r="H3094" s="0" t="n">
        <f aca="false">HEX2DEC(A3094)</f>
        <v>0</v>
      </c>
      <c r="I3094" s="0" t="n">
        <f aca="false">HEX2DEC(B3094)</f>
        <v>0</v>
      </c>
      <c r="J3094" s="0" t="n">
        <f aca="false">HEX2DEC(C3094)</f>
        <v>0</v>
      </c>
      <c r="K3094" s="0" t="n">
        <f aca="false">HEX2DEC(D3094)</f>
        <v>0</v>
      </c>
      <c r="L3094" s="0" t="n">
        <f aca="false">HEX2DEC(E3094)</f>
        <v>0</v>
      </c>
      <c r="M3094" s="0" t="n">
        <f aca="false">HEX2DEC(F3094)</f>
        <v>0</v>
      </c>
      <c r="O3094" s="0" t="n">
        <f aca="false">(H3094/256)+((I3094&lt;128)*I3094+(I3094&gt;128)*(I3094-256))</f>
        <v>0</v>
      </c>
      <c r="P3094" s="0" t="n">
        <f aca="false">(J3094/256)+((K3094&lt;128)*K3094+(K3094&gt;128)*(K3094-256))</f>
        <v>0</v>
      </c>
      <c r="Q3094" s="0" t="n">
        <f aca="false">(L3094/256)+((M3094&lt;128)*M3094+(M3094&gt;128)*(M3094-256))</f>
        <v>0</v>
      </c>
      <c r="R3094" s="1"/>
      <c r="S3094" s="1"/>
      <c r="T3094" s="1"/>
    </row>
    <row r="3095" customFormat="false" ht="12.75" hidden="false" customHeight="false" outlineLevel="0" collapsed="false">
      <c r="H3095" s="0" t="n">
        <f aca="false">HEX2DEC(A3095)</f>
        <v>0</v>
      </c>
      <c r="I3095" s="0" t="n">
        <f aca="false">HEX2DEC(B3095)</f>
        <v>0</v>
      </c>
      <c r="J3095" s="0" t="n">
        <f aca="false">HEX2DEC(C3095)</f>
        <v>0</v>
      </c>
      <c r="K3095" s="0" t="n">
        <f aca="false">HEX2DEC(D3095)</f>
        <v>0</v>
      </c>
      <c r="L3095" s="0" t="n">
        <f aca="false">HEX2DEC(E3095)</f>
        <v>0</v>
      </c>
      <c r="M3095" s="0" t="n">
        <f aca="false">HEX2DEC(F3095)</f>
        <v>0</v>
      </c>
      <c r="O3095" s="0" t="n">
        <f aca="false">(H3095/256)+((I3095&lt;128)*I3095+(I3095&gt;128)*(I3095-256))</f>
        <v>0</v>
      </c>
      <c r="P3095" s="0" t="n">
        <f aca="false">(J3095/256)+((K3095&lt;128)*K3095+(K3095&gt;128)*(K3095-256))</f>
        <v>0</v>
      </c>
      <c r="Q3095" s="0" t="n">
        <f aca="false">(L3095/256)+((M3095&lt;128)*M3095+(M3095&gt;128)*(M3095-256))</f>
        <v>0</v>
      </c>
      <c r="R3095" s="1"/>
      <c r="S3095" s="1"/>
      <c r="T3095" s="1"/>
    </row>
    <row r="3096" customFormat="false" ht="12.75" hidden="false" customHeight="false" outlineLevel="0" collapsed="false">
      <c r="H3096" s="0" t="n">
        <f aca="false">HEX2DEC(A3096)</f>
        <v>0</v>
      </c>
      <c r="I3096" s="0" t="n">
        <f aca="false">HEX2DEC(B3096)</f>
        <v>0</v>
      </c>
      <c r="J3096" s="0" t="n">
        <f aca="false">HEX2DEC(C3096)</f>
        <v>0</v>
      </c>
      <c r="K3096" s="0" t="n">
        <f aca="false">HEX2DEC(D3096)</f>
        <v>0</v>
      </c>
      <c r="L3096" s="0" t="n">
        <f aca="false">HEX2DEC(E3096)</f>
        <v>0</v>
      </c>
      <c r="M3096" s="0" t="n">
        <f aca="false">HEX2DEC(F3096)</f>
        <v>0</v>
      </c>
      <c r="O3096" s="0" t="n">
        <f aca="false">(H3096/256)+((I3096&lt;128)*I3096+(I3096&gt;128)*(I3096-256))</f>
        <v>0</v>
      </c>
      <c r="P3096" s="0" t="n">
        <f aca="false">(J3096/256)+((K3096&lt;128)*K3096+(K3096&gt;128)*(K3096-256))</f>
        <v>0</v>
      </c>
      <c r="Q3096" s="0" t="n">
        <f aca="false">(L3096/256)+((M3096&lt;128)*M3096+(M3096&gt;128)*(M3096-256))</f>
        <v>0</v>
      </c>
      <c r="R3096" s="1"/>
      <c r="S3096" s="1"/>
      <c r="T3096" s="1"/>
    </row>
    <row r="3097" customFormat="false" ht="12.75" hidden="false" customHeight="false" outlineLevel="0" collapsed="false">
      <c r="H3097" s="0" t="n">
        <f aca="false">HEX2DEC(A3097)</f>
        <v>0</v>
      </c>
      <c r="I3097" s="0" t="n">
        <f aca="false">HEX2DEC(B3097)</f>
        <v>0</v>
      </c>
      <c r="J3097" s="0" t="n">
        <f aca="false">HEX2DEC(C3097)</f>
        <v>0</v>
      </c>
      <c r="K3097" s="0" t="n">
        <f aca="false">HEX2DEC(D3097)</f>
        <v>0</v>
      </c>
      <c r="L3097" s="0" t="n">
        <f aca="false">HEX2DEC(E3097)</f>
        <v>0</v>
      </c>
      <c r="M3097" s="0" t="n">
        <f aca="false">HEX2DEC(F3097)</f>
        <v>0</v>
      </c>
      <c r="O3097" s="0" t="n">
        <f aca="false">(H3097/256)+((I3097&lt;128)*I3097+(I3097&gt;128)*(I3097-256))</f>
        <v>0</v>
      </c>
      <c r="P3097" s="0" t="n">
        <f aca="false">(J3097/256)+((K3097&lt;128)*K3097+(K3097&gt;128)*(K3097-256))</f>
        <v>0</v>
      </c>
      <c r="Q3097" s="0" t="n">
        <f aca="false">(L3097/256)+((M3097&lt;128)*M3097+(M3097&gt;128)*(M3097-256))</f>
        <v>0</v>
      </c>
      <c r="R3097" s="1"/>
      <c r="S3097" s="1"/>
      <c r="T3097" s="1"/>
    </row>
    <row r="3098" customFormat="false" ht="12.75" hidden="false" customHeight="false" outlineLevel="0" collapsed="false">
      <c r="H3098" s="0" t="n">
        <f aca="false">HEX2DEC(A3098)</f>
        <v>0</v>
      </c>
      <c r="I3098" s="0" t="n">
        <f aca="false">HEX2DEC(B3098)</f>
        <v>0</v>
      </c>
      <c r="J3098" s="0" t="n">
        <f aca="false">HEX2DEC(C3098)</f>
        <v>0</v>
      </c>
      <c r="K3098" s="0" t="n">
        <f aca="false">HEX2DEC(D3098)</f>
        <v>0</v>
      </c>
      <c r="L3098" s="0" t="n">
        <f aca="false">HEX2DEC(E3098)</f>
        <v>0</v>
      </c>
      <c r="M3098" s="0" t="n">
        <f aca="false">HEX2DEC(F3098)</f>
        <v>0</v>
      </c>
      <c r="O3098" s="0" t="n">
        <f aca="false">(H3098/256)+((I3098&lt;128)*I3098+(I3098&gt;128)*(I3098-256))</f>
        <v>0</v>
      </c>
      <c r="P3098" s="0" t="n">
        <f aca="false">(J3098/256)+((K3098&lt;128)*K3098+(K3098&gt;128)*(K3098-256))</f>
        <v>0</v>
      </c>
      <c r="Q3098" s="0" t="n">
        <f aca="false">(L3098/256)+((M3098&lt;128)*M3098+(M3098&gt;128)*(M3098-256))</f>
        <v>0</v>
      </c>
      <c r="R3098" s="1"/>
      <c r="S3098" s="1"/>
      <c r="T3098" s="1"/>
    </row>
    <row r="3099" customFormat="false" ht="12.75" hidden="false" customHeight="false" outlineLevel="0" collapsed="false">
      <c r="H3099" s="0" t="n">
        <f aca="false">HEX2DEC(A3099)</f>
        <v>0</v>
      </c>
      <c r="I3099" s="0" t="n">
        <f aca="false">HEX2DEC(B3099)</f>
        <v>0</v>
      </c>
      <c r="J3099" s="0" t="n">
        <f aca="false">HEX2DEC(C3099)</f>
        <v>0</v>
      </c>
      <c r="K3099" s="0" t="n">
        <f aca="false">HEX2DEC(D3099)</f>
        <v>0</v>
      </c>
      <c r="L3099" s="0" t="n">
        <f aca="false">HEX2DEC(E3099)</f>
        <v>0</v>
      </c>
      <c r="M3099" s="0" t="n">
        <f aca="false">HEX2DEC(F3099)</f>
        <v>0</v>
      </c>
      <c r="O3099" s="0" t="n">
        <f aca="false">(H3099/256)+((I3099&lt;128)*I3099+(I3099&gt;128)*(I3099-256))</f>
        <v>0</v>
      </c>
      <c r="P3099" s="0" t="n">
        <f aca="false">(J3099/256)+((K3099&lt;128)*K3099+(K3099&gt;128)*(K3099-256))</f>
        <v>0</v>
      </c>
      <c r="Q3099" s="0" t="n">
        <f aca="false">(L3099/256)+((M3099&lt;128)*M3099+(M3099&gt;128)*(M3099-256))</f>
        <v>0</v>
      </c>
      <c r="R3099" s="1"/>
      <c r="S3099" s="1"/>
      <c r="T3099" s="1"/>
    </row>
    <row r="3100" customFormat="false" ht="12.75" hidden="false" customHeight="false" outlineLevel="0" collapsed="false">
      <c r="H3100" s="0" t="n">
        <f aca="false">HEX2DEC(A3100)</f>
        <v>0</v>
      </c>
      <c r="I3100" s="0" t="n">
        <f aca="false">HEX2DEC(B3100)</f>
        <v>0</v>
      </c>
      <c r="J3100" s="0" t="n">
        <f aca="false">HEX2DEC(C3100)</f>
        <v>0</v>
      </c>
      <c r="K3100" s="0" t="n">
        <f aca="false">HEX2DEC(D3100)</f>
        <v>0</v>
      </c>
      <c r="L3100" s="0" t="n">
        <f aca="false">HEX2DEC(E3100)</f>
        <v>0</v>
      </c>
      <c r="M3100" s="0" t="n">
        <f aca="false">HEX2DEC(F3100)</f>
        <v>0</v>
      </c>
      <c r="O3100" s="0" t="n">
        <f aca="false">(H3100/256)+((I3100&lt;128)*I3100+(I3100&gt;128)*(I3100-256))</f>
        <v>0</v>
      </c>
      <c r="P3100" s="0" t="n">
        <f aca="false">(J3100/256)+((K3100&lt;128)*K3100+(K3100&gt;128)*(K3100-256))</f>
        <v>0</v>
      </c>
      <c r="Q3100" s="0" t="n">
        <f aca="false">(L3100/256)+((M3100&lt;128)*M3100+(M3100&gt;128)*(M3100-256))</f>
        <v>0</v>
      </c>
      <c r="R3100" s="1"/>
      <c r="S3100" s="1"/>
      <c r="T3100" s="1"/>
    </row>
    <row r="3101" customFormat="false" ht="12.75" hidden="false" customHeight="false" outlineLevel="0" collapsed="false">
      <c r="H3101" s="0" t="n">
        <f aca="false">HEX2DEC(A3101)</f>
        <v>0</v>
      </c>
      <c r="I3101" s="0" t="n">
        <f aca="false">HEX2DEC(B3101)</f>
        <v>0</v>
      </c>
      <c r="J3101" s="0" t="n">
        <f aca="false">HEX2DEC(C3101)</f>
        <v>0</v>
      </c>
      <c r="K3101" s="0" t="n">
        <f aca="false">HEX2DEC(D3101)</f>
        <v>0</v>
      </c>
      <c r="L3101" s="0" t="n">
        <f aca="false">HEX2DEC(E3101)</f>
        <v>0</v>
      </c>
      <c r="M3101" s="0" t="n">
        <f aca="false">HEX2DEC(F3101)</f>
        <v>0</v>
      </c>
      <c r="O3101" s="0" t="n">
        <f aca="false">(H3101/256)+((I3101&lt;128)*I3101+(I3101&gt;128)*(I3101-256))</f>
        <v>0</v>
      </c>
      <c r="P3101" s="0" t="n">
        <f aca="false">(J3101/256)+((K3101&lt;128)*K3101+(K3101&gt;128)*(K3101-256))</f>
        <v>0</v>
      </c>
      <c r="Q3101" s="0" t="n">
        <f aca="false">(L3101/256)+((M3101&lt;128)*M3101+(M3101&gt;128)*(M3101-256))</f>
        <v>0</v>
      </c>
      <c r="R3101" s="1"/>
      <c r="S3101" s="1"/>
      <c r="T3101" s="1"/>
    </row>
    <row r="3102" customFormat="false" ht="12.75" hidden="false" customHeight="false" outlineLevel="0" collapsed="false">
      <c r="H3102" s="0" t="n">
        <f aca="false">HEX2DEC(A3102)</f>
        <v>0</v>
      </c>
      <c r="I3102" s="0" t="n">
        <f aca="false">HEX2DEC(B3102)</f>
        <v>0</v>
      </c>
      <c r="J3102" s="0" t="n">
        <f aca="false">HEX2DEC(C3102)</f>
        <v>0</v>
      </c>
      <c r="K3102" s="0" t="n">
        <f aca="false">HEX2DEC(D3102)</f>
        <v>0</v>
      </c>
      <c r="L3102" s="0" t="n">
        <f aca="false">HEX2DEC(E3102)</f>
        <v>0</v>
      </c>
      <c r="M3102" s="0" t="n">
        <f aca="false">HEX2DEC(F3102)</f>
        <v>0</v>
      </c>
      <c r="O3102" s="0" t="n">
        <f aca="false">(H3102/256)+((I3102&lt;128)*I3102+(I3102&gt;128)*(I3102-256))</f>
        <v>0</v>
      </c>
      <c r="P3102" s="0" t="n">
        <f aca="false">(J3102/256)+((K3102&lt;128)*K3102+(K3102&gt;128)*(K3102-256))</f>
        <v>0</v>
      </c>
      <c r="Q3102" s="0" t="n">
        <f aca="false">(L3102/256)+((M3102&lt;128)*M3102+(M3102&gt;128)*(M3102-256))</f>
        <v>0</v>
      </c>
      <c r="R3102" s="1"/>
      <c r="S3102" s="1"/>
      <c r="T3102" s="1"/>
    </row>
    <row r="3103" customFormat="false" ht="12.75" hidden="false" customHeight="false" outlineLevel="0" collapsed="false">
      <c r="H3103" s="0" t="n">
        <f aca="false">HEX2DEC(A3103)</f>
        <v>0</v>
      </c>
      <c r="I3103" s="0" t="n">
        <f aca="false">HEX2DEC(B3103)</f>
        <v>0</v>
      </c>
      <c r="J3103" s="0" t="n">
        <f aca="false">HEX2DEC(C3103)</f>
        <v>0</v>
      </c>
      <c r="K3103" s="0" t="n">
        <f aca="false">HEX2DEC(D3103)</f>
        <v>0</v>
      </c>
      <c r="L3103" s="0" t="n">
        <f aca="false">HEX2DEC(E3103)</f>
        <v>0</v>
      </c>
      <c r="M3103" s="0" t="n">
        <f aca="false">HEX2DEC(F3103)</f>
        <v>0</v>
      </c>
      <c r="O3103" s="0" t="n">
        <f aca="false">(H3103/256)+((I3103&lt;128)*I3103+(I3103&gt;128)*(I3103-256))</f>
        <v>0</v>
      </c>
      <c r="P3103" s="0" t="n">
        <f aca="false">(J3103/256)+((K3103&lt;128)*K3103+(K3103&gt;128)*(K3103-256))</f>
        <v>0</v>
      </c>
      <c r="Q3103" s="0" t="n">
        <f aca="false">(L3103/256)+((M3103&lt;128)*M3103+(M3103&gt;128)*(M3103-256))</f>
        <v>0</v>
      </c>
      <c r="R3103" s="1"/>
      <c r="S3103" s="1"/>
      <c r="T3103" s="1"/>
    </row>
    <row r="3104" customFormat="false" ht="12.75" hidden="false" customHeight="false" outlineLevel="0" collapsed="false">
      <c r="H3104" s="0" t="n">
        <f aca="false">HEX2DEC(A3104)</f>
        <v>0</v>
      </c>
      <c r="I3104" s="0" t="n">
        <f aca="false">HEX2DEC(B3104)</f>
        <v>0</v>
      </c>
      <c r="J3104" s="0" t="n">
        <f aca="false">HEX2DEC(C3104)</f>
        <v>0</v>
      </c>
      <c r="K3104" s="0" t="n">
        <f aca="false">HEX2DEC(D3104)</f>
        <v>0</v>
      </c>
      <c r="L3104" s="0" t="n">
        <f aca="false">HEX2DEC(E3104)</f>
        <v>0</v>
      </c>
      <c r="M3104" s="0" t="n">
        <f aca="false">HEX2DEC(F3104)</f>
        <v>0</v>
      </c>
      <c r="O3104" s="0" t="n">
        <f aca="false">(H3104/256)+((I3104&lt;128)*I3104+(I3104&gt;128)*(I3104-256))</f>
        <v>0</v>
      </c>
      <c r="P3104" s="0" t="n">
        <f aca="false">(J3104/256)+((K3104&lt;128)*K3104+(K3104&gt;128)*(K3104-256))</f>
        <v>0</v>
      </c>
      <c r="Q3104" s="0" t="n">
        <f aca="false">(L3104/256)+((M3104&lt;128)*M3104+(M3104&gt;128)*(M3104-256))</f>
        <v>0</v>
      </c>
      <c r="R3104" s="1"/>
      <c r="S3104" s="1"/>
      <c r="T3104" s="1"/>
    </row>
    <row r="3105" customFormat="false" ht="12.75" hidden="false" customHeight="false" outlineLevel="0" collapsed="false">
      <c r="H3105" s="0" t="n">
        <f aca="false">HEX2DEC(A3105)</f>
        <v>0</v>
      </c>
      <c r="I3105" s="0" t="n">
        <f aca="false">HEX2DEC(B3105)</f>
        <v>0</v>
      </c>
      <c r="J3105" s="0" t="n">
        <f aca="false">HEX2DEC(C3105)</f>
        <v>0</v>
      </c>
      <c r="K3105" s="0" t="n">
        <f aca="false">HEX2DEC(D3105)</f>
        <v>0</v>
      </c>
      <c r="L3105" s="0" t="n">
        <f aca="false">HEX2DEC(E3105)</f>
        <v>0</v>
      </c>
      <c r="M3105" s="0" t="n">
        <f aca="false">HEX2DEC(F3105)</f>
        <v>0</v>
      </c>
      <c r="O3105" s="0" t="n">
        <f aca="false">(H3105/256)+((I3105&lt;128)*I3105+(I3105&gt;128)*(I3105-256))</f>
        <v>0</v>
      </c>
      <c r="P3105" s="0" t="n">
        <f aca="false">(J3105/256)+((K3105&lt;128)*K3105+(K3105&gt;128)*(K3105-256))</f>
        <v>0</v>
      </c>
      <c r="Q3105" s="0" t="n">
        <f aca="false">(L3105/256)+((M3105&lt;128)*M3105+(M3105&gt;128)*(M3105-256))</f>
        <v>0</v>
      </c>
      <c r="R3105" s="1"/>
      <c r="S3105" s="1"/>
      <c r="T3105" s="1"/>
    </row>
    <row r="3106" customFormat="false" ht="12.75" hidden="false" customHeight="false" outlineLevel="0" collapsed="false">
      <c r="H3106" s="0" t="n">
        <f aca="false">HEX2DEC(A3106)</f>
        <v>0</v>
      </c>
      <c r="I3106" s="0" t="n">
        <f aca="false">HEX2DEC(B3106)</f>
        <v>0</v>
      </c>
      <c r="J3106" s="0" t="n">
        <f aca="false">HEX2DEC(C3106)</f>
        <v>0</v>
      </c>
      <c r="K3106" s="0" t="n">
        <f aca="false">HEX2DEC(D3106)</f>
        <v>0</v>
      </c>
      <c r="L3106" s="0" t="n">
        <f aca="false">HEX2DEC(E3106)</f>
        <v>0</v>
      </c>
      <c r="M3106" s="0" t="n">
        <f aca="false">HEX2DEC(F3106)</f>
        <v>0</v>
      </c>
      <c r="O3106" s="0" t="n">
        <f aca="false">(H3106/256)+((I3106&lt;128)*I3106+(I3106&gt;128)*(I3106-256))</f>
        <v>0</v>
      </c>
      <c r="P3106" s="0" t="n">
        <f aca="false">(J3106/256)+((K3106&lt;128)*K3106+(K3106&gt;128)*(K3106-256))</f>
        <v>0</v>
      </c>
      <c r="Q3106" s="0" t="n">
        <f aca="false">(L3106/256)+((M3106&lt;128)*M3106+(M3106&gt;128)*(M3106-256))</f>
        <v>0</v>
      </c>
      <c r="R3106" s="1"/>
      <c r="S3106" s="1"/>
      <c r="T3106" s="1"/>
    </row>
    <row r="3107" customFormat="false" ht="12.75" hidden="false" customHeight="false" outlineLevel="0" collapsed="false">
      <c r="H3107" s="0" t="n">
        <f aca="false">HEX2DEC(A3107)</f>
        <v>0</v>
      </c>
      <c r="I3107" s="0" t="n">
        <f aca="false">HEX2DEC(B3107)</f>
        <v>0</v>
      </c>
      <c r="J3107" s="0" t="n">
        <f aca="false">HEX2DEC(C3107)</f>
        <v>0</v>
      </c>
      <c r="K3107" s="0" t="n">
        <f aca="false">HEX2DEC(D3107)</f>
        <v>0</v>
      </c>
      <c r="L3107" s="0" t="n">
        <f aca="false">HEX2DEC(E3107)</f>
        <v>0</v>
      </c>
      <c r="M3107" s="0" t="n">
        <f aca="false">HEX2DEC(F3107)</f>
        <v>0</v>
      </c>
      <c r="O3107" s="0" t="n">
        <f aca="false">(H3107/256)+((I3107&lt;128)*I3107+(I3107&gt;128)*(I3107-256))</f>
        <v>0</v>
      </c>
      <c r="P3107" s="0" t="n">
        <f aca="false">(J3107/256)+((K3107&lt;128)*K3107+(K3107&gt;128)*(K3107-256))</f>
        <v>0</v>
      </c>
      <c r="Q3107" s="0" t="n">
        <f aca="false">(L3107/256)+((M3107&lt;128)*M3107+(M3107&gt;128)*(M3107-256))</f>
        <v>0</v>
      </c>
      <c r="R3107" s="1"/>
      <c r="S3107" s="1"/>
      <c r="T3107" s="1"/>
    </row>
    <row r="3108" customFormat="false" ht="12.75" hidden="false" customHeight="false" outlineLevel="0" collapsed="false">
      <c r="H3108" s="0" t="n">
        <f aca="false">HEX2DEC(A3108)</f>
        <v>0</v>
      </c>
      <c r="I3108" s="0" t="n">
        <f aca="false">HEX2DEC(B3108)</f>
        <v>0</v>
      </c>
      <c r="J3108" s="0" t="n">
        <f aca="false">HEX2DEC(C3108)</f>
        <v>0</v>
      </c>
      <c r="K3108" s="0" t="n">
        <f aca="false">HEX2DEC(D3108)</f>
        <v>0</v>
      </c>
      <c r="L3108" s="0" t="n">
        <f aca="false">HEX2DEC(E3108)</f>
        <v>0</v>
      </c>
      <c r="M3108" s="0" t="n">
        <f aca="false">HEX2DEC(F3108)</f>
        <v>0</v>
      </c>
      <c r="O3108" s="0" t="n">
        <f aca="false">(H3108/256)+((I3108&lt;128)*I3108+(I3108&gt;128)*(I3108-256))</f>
        <v>0</v>
      </c>
      <c r="P3108" s="0" t="n">
        <f aca="false">(J3108/256)+((K3108&lt;128)*K3108+(K3108&gt;128)*(K3108-256))</f>
        <v>0</v>
      </c>
      <c r="Q3108" s="0" t="n">
        <f aca="false">(L3108/256)+((M3108&lt;128)*M3108+(M3108&gt;128)*(M3108-256))</f>
        <v>0</v>
      </c>
      <c r="R3108" s="1"/>
      <c r="S3108" s="1"/>
      <c r="T3108" s="1"/>
    </row>
    <row r="3109" customFormat="false" ht="12.75" hidden="false" customHeight="false" outlineLevel="0" collapsed="false">
      <c r="H3109" s="0" t="n">
        <f aca="false">HEX2DEC(A3109)</f>
        <v>0</v>
      </c>
      <c r="I3109" s="0" t="n">
        <f aca="false">HEX2DEC(B3109)</f>
        <v>0</v>
      </c>
      <c r="J3109" s="0" t="n">
        <f aca="false">HEX2DEC(C3109)</f>
        <v>0</v>
      </c>
      <c r="K3109" s="0" t="n">
        <f aca="false">HEX2DEC(D3109)</f>
        <v>0</v>
      </c>
      <c r="L3109" s="0" t="n">
        <f aca="false">HEX2DEC(E3109)</f>
        <v>0</v>
      </c>
      <c r="M3109" s="0" t="n">
        <f aca="false">HEX2DEC(F3109)</f>
        <v>0</v>
      </c>
      <c r="O3109" s="0" t="n">
        <f aca="false">(H3109/256)+((I3109&lt;128)*I3109+(I3109&gt;128)*(I3109-256))</f>
        <v>0</v>
      </c>
      <c r="P3109" s="0" t="n">
        <f aca="false">(J3109/256)+((K3109&lt;128)*K3109+(K3109&gt;128)*(K3109-256))</f>
        <v>0</v>
      </c>
      <c r="Q3109" s="0" t="n">
        <f aca="false">(L3109/256)+((M3109&lt;128)*M3109+(M3109&gt;128)*(M3109-256))</f>
        <v>0</v>
      </c>
      <c r="R3109" s="1"/>
      <c r="S3109" s="1"/>
      <c r="T3109" s="1"/>
    </row>
    <row r="3110" customFormat="false" ht="12.75" hidden="false" customHeight="false" outlineLevel="0" collapsed="false">
      <c r="H3110" s="0" t="n">
        <f aca="false">HEX2DEC(A3110)</f>
        <v>0</v>
      </c>
      <c r="I3110" s="0" t="n">
        <f aca="false">HEX2DEC(B3110)</f>
        <v>0</v>
      </c>
      <c r="J3110" s="0" t="n">
        <f aca="false">HEX2DEC(C3110)</f>
        <v>0</v>
      </c>
      <c r="K3110" s="0" t="n">
        <f aca="false">HEX2DEC(D3110)</f>
        <v>0</v>
      </c>
      <c r="L3110" s="0" t="n">
        <f aca="false">HEX2DEC(E3110)</f>
        <v>0</v>
      </c>
      <c r="M3110" s="0" t="n">
        <f aca="false">HEX2DEC(F3110)</f>
        <v>0</v>
      </c>
      <c r="O3110" s="0" t="n">
        <f aca="false">(H3110/256)+((I3110&lt;128)*I3110+(I3110&gt;128)*(I3110-256))</f>
        <v>0</v>
      </c>
      <c r="P3110" s="0" t="n">
        <f aca="false">(J3110/256)+((K3110&lt;128)*K3110+(K3110&gt;128)*(K3110-256))</f>
        <v>0</v>
      </c>
      <c r="Q3110" s="0" t="n">
        <f aca="false">(L3110/256)+((M3110&lt;128)*M3110+(M3110&gt;128)*(M3110-256))</f>
        <v>0</v>
      </c>
      <c r="R3110" s="1"/>
      <c r="S3110" s="1"/>
      <c r="T3110" s="1"/>
    </row>
    <row r="3111" customFormat="false" ht="12.75" hidden="false" customHeight="false" outlineLevel="0" collapsed="false">
      <c r="H3111" s="0" t="n">
        <f aca="false">HEX2DEC(A3111)</f>
        <v>0</v>
      </c>
      <c r="I3111" s="0" t="n">
        <f aca="false">HEX2DEC(B3111)</f>
        <v>0</v>
      </c>
      <c r="J3111" s="0" t="n">
        <f aca="false">HEX2DEC(C3111)</f>
        <v>0</v>
      </c>
      <c r="K3111" s="0" t="n">
        <f aca="false">HEX2DEC(D3111)</f>
        <v>0</v>
      </c>
      <c r="L3111" s="0" t="n">
        <f aca="false">HEX2DEC(E3111)</f>
        <v>0</v>
      </c>
      <c r="M3111" s="0" t="n">
        <f aca="false">HEX2DEC(F3111)</f>
        <v>0</v>
      </c>
      <c r="O3111" s="0" t="n">
        <f aca="false">(H3111/256)+((I3111&lt;128)*I3111+(I3111&gt;128)*(I3111-256))</f>
        <v>0</v>
      </c>
      <c r="P3111" s="0" t="n">
        <f aca="false">(J3111/256)+((K3111&lt;128)*K3111+(K3111&gt;128)*(K3111-256))</f>
        <v>0</v>
      </c>
      <c r="Q3111" s="0" t="n">
        <f aca="false">(L3111/256)+((M3111&lt;128)*M3111+(M3111&gt;128)*(M3111-256))</f>
        <v>0</v>
      </c>
      <c r="R3111" s="1"/>
      <c r="S3111" s="1"/>
      <c r="T3111" s="1"/>
    </row>
    <row r="3112" customFormat="false" ht="12.75" hidden="false" customHeight="false" outlineLevel="0" collapsed="false">
      <c r="H3112" s="0" t="n">
        <f aca="false">HEX2DEC(A3112)</f>
        <v>0</v>
      </c>
      <c r="I3112" s="0" t="n">
        <f aca="false">HEX2DEC(B3112)</f>
        <v>0</v>
      </c>
      <c r="J3112" s="0" t="n">
        <f aca="false">HEX2DEC(C3112)</f>
        <v>0</v>
      </c>
      <c r="K3112" s="0" t="n">
        <f aca="false">HEX2DEC(D3112)</f>
        <v>0</v>
      </c>
      <c r="L3112" s="0" t="n">
        <f aca="false">HEX2DEC(E3112)</f>
        <v>0</v>
      </c>
      <c r="M3112" s="0" t="n">
        <f aca="false">HEX2DEC(F3112)</f>
        <v>0</v>
      </c>
      <c r="O3112" s="0" t="n">
        <f aca="false">(H3112/256)+((I3112&lt;128)*I3112+(I3112&gt;128)*(I3112-256))</f>
        <v>0</v>
      </c>
      <c r="P3112" s="0" t="n">
        <f aca="false">(J3112/256)+((K3112&lt;128)*K3112+(K3112&gt;128)*(K3112-256))</f>
        <v>0</v>
      </c>
      <c r="Q3112" s="0" t="n">
        <f aca="false">(L3112/256)+((M3112&lt;128)*M3112+(M3112&gt;128)*(M3112-256))</f>
        <v>0</v>
      </c>
      <c r="R3112" s="1"/>
      <c r="S3112" s="1"/>
      <c r="T3112" s="1"/>
    </row>
    <row r="3113" customFormat="false" ht="12.75" hidden="false" customHeight="false" outlineLevel="0" collapsed="false">
      <c r="H3113" s="0" t="n">
        <f aca="false">HEX2DEC(A3113)</f>
        <v>0</v>
      </c>
      <c r="I3113" s="0" t="n">
        <f aca="false">HEX2DEC(B3113)</f>
        <v>0</v>
      </c>
      <c r="J3113" s="0" t="n">
        <f aca="false">HEX2DEC(C3113)</f>
        <v>0</v>
      </c>
      <c r="K3113" s="0" t="n">
        <f aca="false">HEX2DEC(D3113)</f>
        <v>0</v>
      </c>
      <c r="L3113" s="0" t="n">
        <f aca="false">HEX2DEC(E3113)</f>
        <v>0</v>
      </c>
      <c r="M3113" s="0" t="n">
        <f aca="false">HEX2DEC(F3113)</f>
        <v>0</v>
      </c>
      <c r="O3113" s="0" t="n">
        <f aca="false">(H3113/256)+((I3113&lt;128)*I3113+(I3113&gt;128)*(I3113-256))</f>
        <v>0</v>
      </c>
      <c r="P3113" s="0" t="n">
        <f aca="false">(J3113/256)+((K3113&lt;128)*K3113+(K3113&gt;128)*(K3113-256))</f>
        <v>0</v>
      </c>
      <c r="Q3113" s="0" t="n">
        <f aca="false">(L3113/256)+((M3113&lt;128)*M3113+(M3113&gt;128)*(M3113-256))</f>
        <v>0</v>
      </c>
      <c r="R3113" s="1"/>
      <c r="S3113" s="1"/>
      <c r="T3113" s="1"/>
    </row>
    <row r="3114" customFormat="false" ht="12.75" hidden="false" customHeight="false" outlineLevel="0" collapsed="false">
      <c r="H3114" s="0" t="n">
        <f aca="false">HEX2DEC(A3114)</f>
        <v>0</v>
      </c>
      <c r="I3114" s="0" t="n">
        <f aca="false">HEX2DEC(B3114)</f>
        <v>0</v>
      </c>
      <c r="J3114" s="0" t="n">
        <f aca="false">HEX2DEC(C3114)</f>
        <v>0</v>
      </c>
      <c r="K3114" s="0" t="n">
        <f aca="false">HEX2DEC(D3114)</f>
        <v>0</v>
      </c>
      <c r="L3114" s="0" t="n">
        <f aca="false">HEX2DEC(E3114)</f>
        <v>0</v>
      </c>
      <c r="M3114" s="0" t="n">
        <f aca="false">HEX2DEC(F3114)</f>
        <v>0</v>
      </c>
      <c r="O3114" s="0" t="n">
        <f aca="false">(H3114/256)+((I3114&lt;128)*I3114+(I3114&gt;128)*(I3114-256))</f>
        <v>0</v>
      </c>
      <c r="P3114" s="0" t="n">
        <f aca="false">(J3114/256)+((K3114&lt;128)*K3114+(K3114&gt;128)*(K3114-256))</f>
        <v>0</v>
      </c>
      <c r="Q3114" s="0" t="n">
        <f aca="false">(L3114/256)+((M3114&lt;128)*M3114+(M3114&gt;128)*(M3114-256))</f>
        <v>0</v>
      </c>
      <c r="R3114" s="1"/>
      <c r="S3114" s="1"/>
      <c r="T3114" s="1"/>
    </row>
    <row r="3115" customFormat="false" ht="12.75" hidden="false" customHeight="false" outlineLevel="0" collapsed="false">
      <c r="H3115" s="0" t="n">
        <f aca="false">HEX2DEC(A3115)</f>
        <v>0</v>
      </c>
      <c r="I3115" s="0" t="n">
        <f aca="false">HEX2DEC(B3115)</f>
        <v>0</v>
      </c>
      <c r="J3115" s="0" t="n">
        <f aca="false">HEX2DEC(C3115)</f>
        <v>0</v>
      </c>
      <c r="K3115" s="0" t="n">
        <f aca="false">HEX2DEC(D3115)</f>
        <v>0</v>
      </c>
      <c r="L3115" s="0" t="n">
        <f aca="false">HEX2DEC(E3115)</f>
        <v>0</v>
      </c>
      <c r="M3115" s="0" t="n">
        <f aca="false">HEX2DEC(F3115)</f>
        <v>0</v>
      </c>
      <c r="O3115" s="0" t="n">
        <f aca="false">(H3115/256)+((I3115&lt;128)*I3115+(I3115&gt;128)*(I3115-256))</f>
        <v>0</v>
      </c>
      <c r="P3115" s="0" t="n">
        <f aca="false">(J3115/256)+((K3115&lt;128)*K3115+(K3115&gt;128)*(K3115-256))</f>
        <v>0</v>
      </c>
      <c r="Q3115" s="0" t="n">
        <f aca="false">(L3115/256)+((M3115&lt;128)*M3115+(M3115&gt;128)*(M3115-256))</f>
        <v>0</v>
      </c>
      <c r="R3115" s="1"/>
      <c r="S3115" s="1"/>
      <c r="T3115" s="1"/>
    </row>
    <row r="3116" customFormat="false" ht="12.75" hidden="false" customHeight="false" outlineLevel="0" collapsed="false">
      <c r="H3116" s="0" t="n">
        <f aca="false">HEX2DEC(A3116)</f>
        <v>0</v>
      </c>
      <c r="I3116" s="0" t="n">
        <f aca="false">HEX2DEC(B3116)</f>
        <v>0</v>
      </c>
      <c r="J3116" s="0" t="n">
        <f aca="false">HEX2DEC(C3116)</f>
        <v>0</v>
      </c>
      <c r="K3116" s="0" t="n">
        <f aca="false">HEX2DEC(D3116)</f>
        <v>0</v>
      </c>
      <c r="L3116" s="0" t="n">
        <f aca="false">HEX2DEC(E3116)</f>
        <v>0</v>
      </c>
      <c r="M3116" s="0" t="n">
        <f aca="false">HEX2DEC(F3116)</f>
        <v>0</v>
      </c>
      <c r="O3116" s="0" t="n">
        <f aca="false">(H3116/256)+((I3116&lt;128)*I3116+(I3116&gt;128)*(I3116-256))</f>
        <v>0</v>
      </c>
      <c r="P3116" s="0" t="n">
        <f aca="false">(J3116/256)+((K3116&lt;128)*K3116+(K3116&gt;128)*(K3116-256))</f>
        <v>0</v>
      </c>
      <c r="Q3116" s="0" t="n">
        <f aca="false">(L3116/256)+((M3116&lt;128)*M3116+(M3116&gt;128)*(M3116-256))</f>
        <v>0</v>
      </c>
      <c r="R3116" s="1"/>
      <c r="S3116" s="1"/>
      <c r="T3116" s="1"/>
    </row>
    <row r="3117" customFormat="false" ht="12.75" hidden="false" customHeight="false" outlineLevel="0" collapsed="false">
      <c r="H3117" s="0" t="n">
        <f aca="false">HEX2DEC(A3117)</f>
        <v>0</v>
      </c>
      <c r="I3117" s="0" t="n">
        <f aca="false">HEX2DEC(B3117)</f>
        <v>0</v>
      </c>
      <c r="J3117" s="0" t="n">
        <f aca="false">HEX2DEC(C3117)</f>
        <v>0</v>
      </c>
      <c r="K3117" s="0" t="n">
        <f aca="false">HEX2DEC(D3117)</f>
        <v>0</v>
      </c>
      <c r="L3117" s="0" t="n">
        <f aca="false">HEX2DEC(E3117)</f>
        <v>0</v>
      </c>
      <c r="M3117" s="0" t="n">
        <f aca="false">HEX2DEC(F3117)</f>
        <v>0</v>
      </c>
      <c r="O3117" s="0" t="n">
        <f aca="false">(H3117/256)+((I3117&lt;128)*I3117+(I3117&gt;128)*(I3117-256))</f>
        <v>0</v>
      </c>
      <c r="P3117" s="0" t="n">
        <f aca="false">(J3117/256)+((K3117&lt;128)*K3117+(K3117&gt;128)*(K3117-256))</f>
        <v>0</v>
      </c>
      <c r="Q3117" s="0" t="n">
        <f aca="false">(L3117/256)+((M3117&lt;128)*M3117+(M3117&gt;128)*(M3117-256))</f>
        <v>0</v>
      </c>
      <c r="R3117" s="1"/>
      <c r="S3117" s="1"/>
      <c r="T3117" s="1"/>
    </row>
    <row r="3118" customFormat="false" ht="12.75" hidden="false" customHeight="false" outlineLevel="0" collapsed="false">
      <c r="H3118" s="0" t="n">
        <f aca="false">HEX2DEC(A3118)</f>
        <v>0</v>
      </c>
      <c r="I3118" s="0" t="n">
        <f aca="false">HEX2DEC(B3118)</f>
        <v>0</v>
      </c>
      <c r="J3118" s="0" t="n">
        <f aca="false">HEX2DEC(C3118)</f>
        <v>0</v>
      </c>
      <c r="K3118" s="0" t="n">
        <f aca="false">HEX2DEC(D3118)</f>
        <v>0</v>
      </c>
      <c r="L3118" s="0" t="n">
        <f aca="false">HEX2DEC(E3118)</f>
        <v>0</v>
      </c>
      <c r="M3118" s="0" t="n">
        <f aca="false">HEX2DEC(F3118)</f>
        <v>0</v>
      </c>
      <c r="O3118" s="0" t="n">
        <f aca="false">(H3118/256)+((I3118&lt;128)*I3118+(I3118&gt;128)*(I3118-256))</f>
        <v>0</v>
      </c>
      <c r="P3118" s="0" t="n">
        <f aca="false">(J3118/256)+((K3118&lt;128)*K3118+(K3118&gt;128)*(K3118-256))</f>
        <v>0</v>
      </c>
      <c r="Q3118" s="0" t="n">
        <f aca="false">(L3118/256)+((M3118&lt;128)*M3118+(M3118&gt;128)*(M3118-256))</f>
        <v>0</v>
      </c>
      <c r="R3118" s="1"/>
      <c r="S3118" s="1"/>
      <c r="T3118" s="1"/>
    </row>
    <row r="3119" customFormat="false" ht="12.75" hidden="false" customHeight="false" outlineLevel="0" collapsed="false">
      <c r="H3119" s="0" t="n">
        <f aca="false">HEX2DEC(A3119)</f>
        <v>0</v>
      </c>
      <c r="I3119" s="0" t="n">
        <f aca="false">HEX2DEC(B3119)</f>
        <v>0</v>
      </c>
      <c r="J3119" s="0" t="n">
        <f aca="false">HEX2DEC(C3119)</f>
        <v>0</v>
      </c>
      <c r="K3119" s="0" t="n">
        <f aca="false">HEX2DEC(D3119)</f>
        <v>0</v>
      </c>
      <c r="L3119" s="0" t="n">
        <f aca="false">HEX2DEC(E3119)</f>
        <v>0</v>
      </c>
      <c r="M3119" s="0" t="n">
        <f aca="false">HEX2DEC(F3119)</f>
        <v>0</v>
      </c>
      <c r="O3119" s="0" t="n">
        <f aca="false">(H3119/256)+((I3119&lt;128)*I3119+(I3119&gt;128)*(I3119-256))</f>
        <v>0</v>
      </c>
      <c r="P3119" s="0" t="n">
        <f aca="false">(J3119/256)+((K3119&lt;128)*K3119+(K3119&gt;128)*(K3119-256))</f>
        <v>0</v>
      </c>
      <c r="Q3119" s="0" t="n">
        <f aca="false">(L3119/256)+((M3119&lt;128)*M3119+(M3119&gt;128)*(M3119-256))</f>
        <v>0</v>
      </c>
      <c r="R3119" s="1"/>
      <c r="S3119" s="1"/>
      <c r="T3119" s="1"/>
    </row>
    <row r="3120" customFormat="false" ht="12.75" hidden="false" customHeight="false" outlineLevel="0" collapsed="false">
      <c r="H3120" s="0" t="n">
        <f aca="false">HEX2DEC(A3120)</f>
        <v>0</v>
      </c>
      <c r="I3120" s="0" t="n">
        <f aca="false">HEX2DEC(B3120)</f>
        <v>0</v>
      </c>
      <c r="J3120" s="0" t="n">
        <f aca="false">HEX2DEC(C3120)</f>
        <v>0</v>
      </c>
      <c r="K3120" s="0" t="n">
        <f aca="false">HEX2DEC(D3120)</f>
        <v>0</v>
      </c>
      <c r="L3120" s="0" t="n">
        <f aca="false">HEX2DEC(E3120)</f>
        <v>0</v>
      </c>
      <c r="M3120" s="0" t="n">
        <f aca="false">HEX2DEC(F3120)</f>
        <v>0</v>
      </c>
      <c r="O3120" s="0" t="n">
        <f aca="false">(H3120/256)+((I3120&lt;128)*I3120+(I3120&gt;128)*(I3120-256))</f>
        <v>0</v>
      </c>
      <c r="P3120" s="0" t="n">
        <f aca="false">(J3120/256)+((K3120&lt;128)*K3120+(K3120&gt;128)*(K3120-256))</f>
        <v>0</v>
      </c>
      <c r="Q3120" s="0" t="n">
        <f aca="false">(L3120/256)+((M3120&lt;128)*M3120+(M3120&gt;128)*(M3120-256))</f>
        <v>0</v>
      </c>
      <c r="R3120" s="1"/>
      <c r="S3120" s="1"/>
      <c r="T3120" s="1"/>
    </row>
    <row r="3121" customFormat="false" ht="12.75" hidden="false" customHeight="false" outlineLevel="0" collapsed="false">
      <c r="H3121" s="0" t="n">
        <f aca="false">HEX2DEC(A3121)</f>
        <v>0</v>
      </c>
      <c r="I3121" s="0" t="n">
        <f aca="false">HEX2DEC(B3121)</f>
        <v>0</v>
      </c>
      <c r="J3121" s="0" t="n">
        <f aca="false">HEX2DEC(C3121)</f>
        <v>0</v>
      </c>
      <c r="K3121" s="0" t="n">
        <f aca="false">HEX2DEC(D3121)</f>
        <v>0</v>
      </c>
      <c r="L3121" s="0" t="n">
        <f aca="false">HEX2DEC(E3121)</f>
        <v>0</v>
      </c>
      <c r="M3121" s="0" t="n">
        <f aca="false">HEX2DEC(F3121)</f>
        <v>0</v>
      </c>
      <c r="O3121" s="0" t="n">
        <f aca="false">(H3121/256)+((I3121&lt;128)*I3121+(I3121&gt;128)*(I3121-256))</f>
        <v>0</v>
      </c>
      <c r="P3121" s="0" t="n">
        <f aca="false">(J3121/256)+((K3121&lt;128)*K3121+(K3121&gt;128)*(K3121-256))</f>
        <v>0</v>
      </c>
      <c r="Q3121" s="0" t="n">
        <f aca="false">(L3121/256)+((M3121&lt;128)*M3121+(M3121&gt;128)*(M3121-256))</f>
        <v>0</v>
      </c>
      <c r="R3121" s="1"/>
      <c r="S3121" s="1"/>
      <c r="T3121" s="1"/>
    </row>
    <row r="3122" customFormat="false" ht="12.75" hidden="false" customHeight="false" outlineLevel="0" collapsed="false">
      <c r="H3122" s="0" t="n">
        <f aca="false">HEX2DEC(A3122)</f>
        <v>0</v>
      </c>
      <c r="I3122" s="0" t="n">
        <f aca="false">HEX2DEC(B3122)</f>
        <v>0</v>
      </c>
      <c r="J3122" s="0" t="n">
        <f aca="false">HEX2DEC(C3122)</f>
        <v>0</v>
      </c>
      <c r="K3122" s="0" t="n">
        <f aca="false">HEX2DEC(D3122)</f>
        <v>0</v>
      </c>
      <c r="L3122" s="0" t="n">
        <f aca="false">HEX2DEC(E3122)</f>
        <v>0</v>
      </c>
      <c r="M3122" s="0" t="n">
        <f aca="false">HEX2DEC(F3122)</f>
        <v>0</v>
      </c>
      <c r="O3122" s="0" t="n">
        <f aca="false">(H3122/256)+((I3122&lt;128)*I3122+(I3122&gt;128)*(I3122-256))</f>
        <v>0</v>
      </c>
      <c r="P3122" s="0" t="n">
        <f aca="false">(J3122/256)+((K3122&lt;128)*K3122+(K3122&gt;128)*(K3122-256))</f>
        <v>0</v>
      </c>
      <c r="Q3122" s="0" t="n">
        <f aca="false">(L3122/256)+((M3122&lt;128)*M3122+(M3122&gt;128)*(M3122-256))</f>
        <v>0</v>
      </c>
      <c r="R3122" s="1"/>
      <c r="S3122" s="1"/>
      <c r="T3122" s="1"/>
    </row>
    <row r="3123" customFormat="false" ht="12.75" hidden="false" customHeight="false" outlineLevel="0" collapsed="false">
      <c r="H3123" s="0" t="n">
        <f aca="false">HEX2DEC(A3123)</f>
        <v>0</v>
      </c>
      <c r="I3123" s="0" t="n">
        <f aca="false">HEX2DEC(B3123)</f>
        <v>0</v>
      </c>
      <c r="J3123" s="0" t="n">
        <f aca="false">HEX2DEC(C3123)</f>
        <v>0</v>
      </c>
      <c r="K3123" s="0" t="n">
        <f aca="false">HEX2DEC(D3123)</f>
        <v>0</v>
      </c>
      <c r="L3123" s="0" t="n">
        <f aca="false">HEX2DEC(E3123)</f>
        <v>0</v>
      </c>
      <c r="M3123" s="0" t="n">
        <f aca="false">HEX2DEC(F3123)</f>
        <v>0</v>
      </c>
      <c r="O3123" s="0" t="n">
        <f aca="false">(H3123/256)+((I3123&lt;128)*I3123+(I3123&gt;128)*(I3123-256))</f>
        <v>0</v>
      </c>
      <c r="P3123" s="0" t="n">
        <f aca="false">(J3123/256)+((K3123&lt;128)*K3123+(K3123&gt;128)*(K3123-256))</f>
        <v>0</v>
      </c>
      <c r="Q3123" s="0" t="n">
        <f aca="false">(L3123/256)+((M3123&lt;128)*M3123+(M3123&gt;128)*(M3123-256))</f>
        <v>0</v>
      </c>
      <c r="R3123" s="1"/>
      <c r="S3123" s="1"/>
      <c r="T3123" s="1"/>
    </row>
    <row r="3124" customFormat="false" ht="12.75" hidden="false" customHeight="false" outlineLevel="0" collapsed="false">
      <c r="H3124" s="0" t="n">
        <f aca="false">HEX2DEC(A3124)</f>
        <v>0</v>
      </c>
      <c r="I3124" s="0" t="n">
        <f aca="false">HEX2DEC(B3124)</f>
        <v>0</v>
      </c>
      <c r="J3124" s="0" t="n">
        <f aca="false">HEX2DEC(C3124)</f>
        <v>0</v>
      </c>
      <c r="K3124" s="0" t="n">
        <f aca="false">HEX2DEC(D3124)</f>
        <v>0</v>
      </c>
      <c r="L3124" s="0" t="n">
        <f aca="false">HEX2DEC(E3124)</f>
        <v>0</v>
      </c>
      <c r="M3124" s="0" t="n">
        <f aca="false">HEX2DEC(F3124)</f>
        <v>0</v>
      </c>
      <c r="O3124" s="0" t="n">
        <f aca="false">(H3124/256)+((I3124&lt;128)*I3124+(I3124&gt;128)*(I3124-256))</f>
        <v>0</v>
      </c>
      <c r="P3124" s="0" t="n">
        <f aca="false">(J3124/256)+((K3124&lt;128)*K3124+(K3124&gt;128)*(K3124-256))</f>
        <v>0</v>
      </c>
      <c r="Q3124" s="0" t="n">
        <f aca="false">(L3124/256)+((M3124&lt;128)*M3124+(M3124&gt;128)*(M3124-256))</f>
        <v>0</v>
      </c>
      <c r="R3124" s="1"/>
      <c r="S3124" s="1"/>
      <c r="T3124" s="1"/>
    </row>
    <row r="3125" customFormat="false" ht="12.75" hidden="false" customHeight="false" outlineLevel="0" collapsed="false">
      <c r="H3125" s="0" t="n">
        <f aca="false">HEX2DEC(A3125)</f>
        <v>0</v>
      </c>
      <c r="I3125" s="0" t="n">
        <f aca="false">HEX2DEC(B3125)</f>
        <v>0</v>
      </c>
      <c r="J3125" s="0" t="n">
        <f aca="false">HEX2DEC(C3125)</f>
        <v>0</v>
      </c>
      <c r="K3125" s="0" t="n">
        <f aca="false">HEX2DEC(D3125)</f>
        <v>0</v>
      </c>
      <c r="L3125" s="0" t="n">
        <f aca="false">HEX2DEC(E3125)</f>
        <v>0</v>
      </c>
      <c r="M3125" s="0" t="n">
        <f aca="false">HEX2DEC(F3125)</f>
        <v>0</v>
      </c>
      <c r="O3125" s="0" t="n">
        <f aca="false">(H3125/256)+((I3125&lt;128)*I3125+(I3125&gt;128)*(I3125-256))</f>
        <v>0</v>
      </c>
      <c r="P3125" s="0" t="n">
        <f aca="false">(J3125/256)+((K3125&lt;128)*K3125+(K3125&gt;128)*(K3125-256))</f>
        <v>0</v>
      </c>
      <c r="Q3125" s="0" t="n">
        <f aca="false">(L3125/256)+((M3125&lt;128)*M3125+(M3125&gt;128)*(M3125-256))</f>
        <v>0</v>
      </c>
      <c r="R3125" s="1"/>
      <c r="S3125" s="1"/>
      <c r="T3125" s="1"/>
    </row>
    <row r="3126" customFormat="false" ht="12.75" hidden="false" customHeight="false" outlineLevel="0" collapsed="false">
      <c r="H3126" s="0" t="n">
        <f aca="false">HEX2DEC(A3126)</f>
        <v>0</v>
      </c>
      <c r="I3126" s="0" t="n">
        <f aca="false">HEX2DEC(B3126)</f>
        <v>0</v>
      </c>
      <c r="J3126" s="0" t="n">
        <f aca="false">HEX2DEC(C3126)</f>
        <v>0</v>
      </c>
      <c r="K3126" s="0" t="n">
        <f aca="false">HEX2DEC(D3126)</f>
        <v>0</v>
      </c>
      <c r="L3126" s="0" t="n">
        <f aca="false">HEX2DEC(E3126)</f>
        <v>0</v>
      </c>
      <c r="M3126" s="0" t="n">
        <f aca="false">HEX2DEC(F3126)</f>
        <v>0</v>
      </c>
      <c r="O3126" s="0" t="n">
        <f aca="false">(H3126/256)+((I3126&lt;128)*I3126+(I3126&gt;128)*(I3126-256))</f>
        <v>0</v>
      </c>
      <c r="P3126" s="0" t="n">
        <f aca="false">(J3126/256)+((K3126&lt;128)*K3126+(K3126&gt;128)*(K3126-256))</f>
        <v>0</v>
      </c>
      <c r="Q3126" s="0" t="n">
        <f aca="false">(L3126/256)+((M3126&lt;128)*M3126+(M3126&gt;128)*(M3126-256))</f>
        <v>0</v>
      </c>
      <c r="R3126" s="1"/>
      <c r="S3126" s="1"/>
      <c r="T3126" s="1"/>
    </row>
    <row r="3127" customFormat="false" ht="12.75" hidden="false" customHeight="false" outlineLevel="0" collapsed="false">
      <c r="H3127" s="0" t="n">
        <f aca="false">HEX2DEC(A3127)</f>
        <v>0</v>
      </c>
      <c r="I3127" s="0" t="n">
        <f aca="false">HEX2DEC(B3127)</f>
        <v>0</v>
      </c>
      <c r="J3127" s="0" t="n">
        <f aca="false">HEX2DEC(C3127)</f>
        <v>0</v>
      </c>
      <c r="K3127" s="0" t="n">
        <f aca="false">HEX2DEC(D3127)</f>
        <v>0</v>
      </c>
      <c r="L3127" s="0" t="n">
        <f aca="false">HEX2DEC(E3127)</f>
        <v>0</v>
      </c>
      <c r="M3127" s="0" t="n">
        <f aca="false">HEX2DEC(F3127)</f>
        <v>0</v>
      </c>
      <c r="O3127" s="0" t="n">
        <f aca="false">(H3127/256)+((I3127&lt;128)*I3127+(I3127&gt;128)*(I3127-256))</f>
        <v>0</v>
      </c>
      <c r="P3127" s="0" t="n">
        <f aca="false">(J3127/256)+((K3127&lt;128)*K3127+(K3127&gt;128)*(K3127-256))</f>
        <v>0</v>
      </c>
      <c r="Q3127" s="0" t="n">
        <f aca="false">(L3127/256)+((M3127&lt;128)*M3127+(M3127&gt;128)*(M3127-256))</f>
        <v>0</v>
      </c>
      <c r="R3127" s="1"/>
      <c r="S3127" s="1"/>
      <c r="T3127" s="1"/>
    </row>
    <row r="3128" customFormat="false" ht="12.75" hidden="false" customHeight="false" outlineLevel="0" collapsed="false">
      <c r="H3128" s="0" t="n">
        <f aca="false">HEX2DEC(A3128)</f>
        <v>0</v>
      </c>
      <c r="I3128" s="0" t="n">
        <f aca="false">HEX2DEC(B3128)</f>
        <v>0</v>
      </c>
      <c r="J3128" s="0" t="n">
        <f aca="false">HEX2DEC(C3128)</f>
        <v>0</v>
      </c>
      <c r="K3128" s="0" t="n">
        <f aca="false">HEX2DEC(D3128)</f>
        <v>0</v>
      </c>
      <c r="L3128" s="0" t="n">
        <f aca="false">HEX2DEC(E3128)</f>
        <v>0</v>
      </c>
      <c r="M3128" s="0" t="n">
        <f aca="false">HEX2DEC(F3128)</f>
        <v>0</v>
      </c>
      <c r="O3128" s="0" t="n">
        <f aca="false">(H3128/256)+((I3128&lt;128)*I3128+(I3128&gt;128)*(I3128-256))</f>
        <v>0</v>
      </c>
      <c r="P3128" s="0" t="n">
        <f aca="false">(J3128/256)+((K3128&lt;128)*K3128+(K3128&gt;128)*(K3128-256))</f>
        <v>0</v>
      </c>
      <c r="Q3128" s="0" t="n">
        <f aca="false">(L3128/256)+((M3128&lt;128)*M3128+(M3128&gt;128)*(M3128-256))</f>
        <v>0</v>
      </c>
      <c r="R3128" s="1"/>
      <c r="S3128" s="1"/>
      <c r="T3128" s="1"/>
    </row>
    <row r="3129" customFormat="false" ht="12.75" hidden="false" customHeight="false" outlineLevel="0" collapsed="false">
      <c r="H3129" s="0" t="n">
        <f aca="false">HEX2DEC(A3129)</f>
        <v>0</v>
      </c>
      <c r="I3129" s="0" t="n">
        <f aca="false">HEX2DEC(B3129)</f>
        <v>0</v>
      </c>
      <c r="J3129" s="0" t="n">
        <f aca="false">HEX2DEC(C3129)</f>
        <v>0</v>
      </c>
      <c r="K3129" s="0" t="n">
        <f aca="false">HEX2DEC(D3129)</f>
        <v>0</v>
      </c>
      <c r="L3129" s="0" t="n">
        <f aca="false">HEX2DEC(E3129)</f>
        <v>0</v>
      </c>
      <c r="M3129" s="0" t="n">
        <f aca="false">HEX2DEC(F3129)</f>
        <v>0</v>
      </c>
      <c r="O3129" s="0" t="n">
        <f aca="false">(H3129/256)+((I3129&lt;128)*I3129+(I3129&gt;128)*(I3129-256))</f>
        <v>0</v>
      </c>
      <c r="P3129" s="0" t="n">
        <f aca="false">(J3129/256)+((K3129&lt;128)*K3129+(K3129&gt;128)*(K3129-256))</f>
        <v>0</v>
      </c>
      <c r="Q3129" s="0" t="n">
        <f aca="false">(L3129/256)+((M3129&lt;128)*M3129+(M3129&gt;128)*(M3129-256))</f>
        <v>0</v>
      </c>
      <c r="R3129" s="1"/>
      <c r="S3129" s="1"/>
      <c r="T3129" s="1"/>
    </row>
    <row r="3130" customFormat="false" ht="12.75" hidden="false" customHeight="false" outlineLevel="0" collapsed="false">
      <c r="H3130" s="0" t="n">
        <f aca="false">HEX2DEC(A3130)</f>
        <v>0</v>
      </c>
      <c r="I3130" s="0" t="n">
        <f aca="false">HEX2DEC(B3130)</f>
        <v>0</v>
      </c>
      <c r="J3130" s="0" t="n">
        <f aca="false">HEX2DEC(C3130)</f>
        <v>0</v>
      </c>
      <c r="K3130" s="0" t="n">
        <f aca="false">HEX2DEC(D3130)</f>
        <v>0</v>
      </c>
      <c r="L3130" s="0" t="n">
        <f aca="false">HEX2DEC(E3130)</f>
        <v>0</v>
      </c>
      <c r="M3130" s="0" t="n">
        <f aca="false">HEX2DEC(F3130)</f>
        <v>0</v>
      </c>
      <c r="O3130" s="0" t="n">
        <f aca="false">(H3130/256)+((I3130&lt;128)*I3130+(I3130&gt;128)*(I3130-256))</f>
        <v>0</v>
      </c>
      <c r="P3130" s="0" t="n">
        <f aca="false">(J3130/256)+((K3130&lt;128)*K3130+(K3130&gt;128)*(K3130-256))</f>
        <v>0</v>
      </c>
      <c r="Q3130" s="0" t="n">
        <f aca="false">(L3130/256)+((M3130&lt;128)*M3130+(M3130&gt;128)*(M3130-256))</f>
        <v>0</v>
      </c>
      <c r="R3130" s="1"/>
      <c r="S3130" s="1"/>
      <c r="T3130" s="1"/>
    </row>
    <row r="3131" customFormat="false" ht="12.75" hidden="false" customHeight="false" outlineLevel="0" collapsed="false">
      <c r="H3131" s="0" t="n">
        <f aca="false">HEX2DEC(A3131)</f>
        <v>0</v>
      </c>
      <c r="I3131" s="0" t="n">
        <f aca="false">HEX2DEC(B3131)</f>
        <v>0</v>
      </c>
      <c r="J3131" s="0" t="n">
        <f aca="false">HEX2DEC(C3131)</f>
        <v>0</v>
      </c>
      <c r="K3131" s="0" t="n">
        <f aca="false">HEX2DEC(D3131)</f>
        <v>0</v>
      </c>
      <c r="L3131" s="0" t="n">
        <f aca="false">HEX2DEC(E3131)</f>
        <v>0</v>
      </c>
      <c r="M3131" s="0" t="n">
        <f aca="false">HEX2DEC(F3131)</f>
        <v>0</v>
      </c>
      <c r="O3131" s="0" t="n">
        <f aca="false">(H3131/256)+((I3131&lt;128)*I3131+(I3131&gt;128)*(I3131-256))</f>
        <v>0</v>
      </c>
      <c r="P3131" s="0" t="n">
        <f aca="false">(J3131/256)+((K3131&lt;128)*K3131+(K3131&gt;128)*(K3131-256))</f>
        <v>0</v>
      </c>
      <c r="Q3131" s="0" t="n">
        <f aca="false">(L3131/256)+((M3131&lt;128)*M3131+(M3131&gt;128)*(M3131-256))</f>
        <v>0</v>
      </c>
      <c r="R3131" s="1"/>
      <c r="S3131" s="1"/>
      <c r="T3131" s="1"/>
    </row>
    <row r="3132" customFormat="false" ht="12.75" hidden="false" customHeight="false" outlineLevel="0" collapsed="false">
      <c r="H3132" s="0" t="n">
        <f aca="false">HEX2DEC(A3132)</f>
        <v>0</v>
      </c>
      <c r="I3132" s="0" t="n">
        <f aca="false">HEX2DEC(B3132)</f>
        <v>0</v>
      </c>
      <c r="J3132" s="0" t="n">
        <f aca="false">HEX2DEC(C3132)</f>
        <v>0</v>
      </c>
      <c r="K3132" s="0" t="n">
        <f aca="false">HEX2DEC(D3132)</f>
        <v>0</v>
      </c>
      <c r="L3132" s="0" t="n">
        <f aca="false">HEX2DEC(E3132)</f>
        <v>0</v>
      </c>
      <c r="M3132" s="0" t="n">
        <f aca="false">HEX2DEC(F3132)</f>
        <v>0</v>
      </c>
      <c r="O3132" s="0" t="n">
        <f aca="false">(H3132/256)+((I3132&lt;128)*I3132+(I3132&gt;128)*(I3132-256))</f>
        <v>0</v>
      </c>
      <c r="P3132" s="0" t="n">
        <f aca="false">(J3132/256)+((K3132&lt;128)*K3132+(K3132&gt;128)*(K3132-256))</f>
        <v>0</v>
      </c>
      <c r="Q3132" s="0" t="n">
        <f aca="false">(L3132/256)+((M3132&lt;128)*M3132+(M3132&gt;128)*(M3132-256))</f>
        <v>0</v>
      </c>
      <c r="R3132" s="1"/>
      <c r="S3132" s="1"/>
      <c r="T3132" s="1"/>
    </row>
    <row r="3133" customFormat="false" ht="12.75" hidden="false" customHeight="false" outlineLevel="0" collapsed="false">
      <c r="H3133" s="0" t="n">
        <f aca="false">HEX2DEC(A3133)</f>
        <v>0</v>
      </c>
      <c r="I3133" s="0" t="n">
        <f aca="false">HEX2DEC(B3133)</f>
        <v>0</v>
      </c>
      <c r="J3133" s="0" t="n">
        <f aca="false">HEX2DEC(C3133)</f>
        <v>0</v>
      </c>
      <c r="K3133" s="0" t="n">
        <f aca="false">HEX2DEC(D3133)</f>
        <v>0</v>
      </c>
      <c r="L3133" s="0" t="n">
        <f aca="false">HEX2DEC(E3133)</f>
        <v>0</v>
      </c>
      <c r="M3133" s="0" t="n">
        <f aca="false">HEX2DEC(F3133)</f>
        <v>0</v>
      </c>
      <c r="O3133" s="0" t="n">
        <f aca="false">(H3133/256)+((I3133&lt;128)*I3133+(I3133&gt;128)*(I3133-256))</f>
        <v>0</v>
      </c>
      <c r="P3133" s="0" t="n">
        <f aca="false">(J3133/256)+((K3133&lt;128)*K3133+(K3133&gt;128)*(K3133-256))</f>
        <v>0</v>
      </c>
      <c r="Q3133" s="0" t="n">
        <f aca="false">(L3133/256)+((M3133&lt;128)*M3133+(M3133&gt;128)*(M3133-256))</f>
        <v>0</v>
      </c>
      <c r="R3133" s="1"/>
      <c r="S3133" s="1"/>
      <c r="T3133" s="1"/>
    </row>
    <row r="3134" customFormat="false" ht="12.75" hidden="false" customHeight="false" outlineLevel="0" collapsed="false">
      <c r="H3134" s="0" t="n">
        <f aca="false">HEX2DEC(A3134)</f>
        <v>0</v>
      </c>
      <c r="I3134" s="0" t="n">
        <f aca="false">HEX2DEC(B3134)</f>
        <v>0</v>
      </c>
      <c r="J3134" s="0" t="n">
        <f aca="false">HEX2DEC(C3134)</f>
        <v>0</v>
      </c>
      <c r="K3134" s="0" t="n">
        <f aca="false">HEX2DEC(D3134)</f>
        <v>0</v>
      </c>
      <c r="L3134" s="0" t="n">
        <f aca="false">HEX2DEC(E3134)</f>
        <v>0</v>
      </c>
      <c r="M3134" s="0" t="n">
        <f aca="false">HEX2DEC(F3134)</f>
        <v>0</v>
      </c>
      <c r="O3134" s="0" t="n">
        <f aca="false">(H3134/256)+((I3134&lt;128)*I3134+(I3134&gt;128)*(I3134-256))</f>
        <v>0</v>
      </c>
      <c r="P3134" s="0" t="n">
        <f aca="false">(J3134/256)+((K3134&lt;128)*K3134+(K3134&gt;128)*(K3134-256))</f>
        <v>0</v>
      </c>
      <c r="Q3134" s="0" t="n">
        <f aca="false">(L3134/256)+((M3134&lt;128)*M3134+(M3134&gt;128)*(M3134-256))</f>
        <v>0</v>
      </c>
      <c r="R3134" s="1"/>
      <c r="S3134" s="1"/>
      <c r="T3134" s="1"/>
    </row>
    <row r="3135" customFormat="false" ht="12.75" hidden="false" customHeight="false" outlineLevel="0" collapsed="false">
      <c r="H3135" s="0" t="n">
        <f aca="false">HEX2DEC(A3135)</f>
        <v>0</v>
      </c>
      <c r="I3135" s="0" t="n">
        <f aca="false">HEX2DEC(B3135)</f>
        <v>0</v>
      </c>
      <c r="J3135" s="0" t="n">
        <f aca="false">HEX2DEC(C3135)</f>
        <v>0</v>
      </c>
      <c r="K3135" s="0" t="n">
        <f aca="false">HEX2DEC(D3135)</f>
        <v>0</v>
      </c>
      <c r="L3135" s="0" t="n">
        <f aca="false">HEX2DEC(E3135)</f>
        <v>0</v>
      </c>
      <c r="M3135" s="0" t="n">
        <f aca="false">HEX2DEC(F3135)</f>
        <v>0</v>
      </c>
      <c r="O3135" s="0" t="n">
        <f aca="false">(H3135/256)+((I3135&lt;128)*I3135+(I3135&gt;128)*(I3135-256))</f>
        <v>0</v>
      </c>
      <c r="P3135" s="0" t="n">
        <f aca="false">(J3135/256)+((K3135&lt;128)*K3135+(K3135&gt;128)*(K3135-256))</f>
        <v>0</v>
      </c>
      <c r="Q3135" s="0" t="n">
        <f aca="false">(L3135/256)+((M3135&lt;128)*M3135+(M3135&gt;128)*(M3135-256))</f>
        <v>0</v>
      </c>
      <c r="R3135" s="1"/>
      <c r="S3135" s="1"/>
      <c r="T3135" s="1"/>
    </row>
    <row r="3136" customFormat="false" ht="12.75" hidden="false" customHeight="false" outlineLevel="0" collapsed="false">
      <c r="H3136" s="0" t="n">
        <f aca="false">HEX2DEC(A3136)</f>
        <v>0</v>
      </c>
      <c r="I3136" s="0" t="n">
        <f aca="false">HEX2DEC(B3136)</f>
        <v>0</v>
      </c>
      <c r="J3136" s="0" t="n">
        <f aca="false">HEX2DEC(C3136)</f>
        <v>0</v>
      </c>
      <c r="K3136" s="0" t="n">
        <f aca="false">HEX2DEC(D3136)</f>
        <v>0</v>
      </c>
      <c r="L3136" s="0" t="n">
        <f aca="false">HEX2DEC(E3136)</f>
        <v>0</v>
      </c>
      <c r="M3136" s="0" t="n">
        <f aca="false">HEX2DEC(F3136)</f>
        <v>0</v>
      </c>
      <c r="O3136" s="0" t="n">
        <f aca="false">(H3136/256)+((I3136&lt;128)*I3136+(I3136&gt;128)*(I3136-256))</f>
        <v>0</v>
      </c>
      <c r="P3136" s="0" t="n">
        <f aca="false">(J3136/256)+((K3136&lt;128)*K3136+(K3136&gt;128)*(K3136-256))</f>
        <v>0</v>
      </c>
      <c r="Q3136" s="0" t="n">
        <f aca="false">(L3136/256)+((M3136&lt;128)*M3136+(M3136&gt;128)*(M3136-256))</f>
        <v>0</v>
      </c>
      <c r="R3136" s="1"/>
      <c r="S3136" s="1"/>
      <c r="T3136" s="1"/>
    </row>
    <row r="3137" customFormat="false" ht="12.75" hidden="false" customHeight="false" outlineLevel="0" collapsed="false">
      <c r="H3137" s="0" t="n">
        <f aca="false">HEX2DEC(A3137)</f>
        <v>0</v>
      </c>
      <c r="I3137" s="0" t="n">
        <f aca="false">HEX2DEC(B3137)</f>
        <v>0</v>
      </c>
      <c r="J3137" s="0" t="n">
        <f aca="false">HEX2DEC(C3137)</f>
        <v>0</v>
      </c>
      <c r="K3137" s="0" t="n">
        <f aca="false">HEX2DEC(D3137)</f>
        <v>0</v>
      </c>
      <c r="L3137" s="0" t="n">
        <f aca="false">HEX2DEC(E3137)</f>
        <v>0</v>
      </c>
      <c r="M3137" s="0" t="n">
        <f aca="false">HEX2DEC(F3137)</f>
        <v>0</v>
      </c>
      <c r="O3137" s="0" t="n">
        <f aca="false">(H3137/256)+((I3137&lt;128)*I3137+(I3137&gt;128)*(I3137-256))</f>
        <v>0</v>
      </c>
      <c r="P3137" s="0" t="n">
        <f aca="false">(J3137/256)+((K3137&lt;128)*K3137+(K3137&gt;128)*(K3137-256))</f>
        <v>0</v>
      </c>
      <c r="Q3137" s="0" t="n">
        <f aca="false">(L3137/256)+((M3137&lt;128)*M3137+(M3137&gt;128)*(M3137-256))</f>
        <v>0</v>
      </c>
      <c r="R3137" s="1"/>
      <c r="S3137" s="1"/>
      <c r="T3137" s="1"/>
    </row>
    <row r="3138" customFormat="false" ht="12.75" hidden="false" customHeight="false" outlineLevel="0" collapsed="false">
      <c r="H3138" s="0" t="n">
        <f aca="false">HEX2DEC(A3138)</f>
        <v>0</v>
      </c>
      <c r="I3138" s="0" t="n">
        <f aca="false">HEX2DEC(B3138)</f>
        <v>0</v>
      </c>
      <c r="J3138" s="0" t="n">
        <f aca="false">HEX2DEC(C3138)</f>
        <v>0</v>
      </c>
      <c r="K3138" s="0" t="n">
        <f aca="false">HEX2DEC(D3138)</f>
        <v>0</v>
      </c>
      <c r="L3138" s="0" t="n">
        <f aca="false">HEX2DEC(E3138)</f>
        <v>0</v>
      </c>
      <c r="M3138" s="0" t="n">
        <f aca="false">HEX2DEC(F3138)</f>
        <v>0</v>
      </c>
      <c r="O3138" s="0" t="n">
        <f aca="false">(H3138/256)+((I3138&lt;128)*I3138+(I3138&gt;128)*(I3138-256))</f>
        <v>0</v>
      </c>
      <c r="P3138" s="0" t="n">
        <f aca="false">(J3138/256)+((K3138&lt;128)*K3138+(K3138&gt;128)*(K3138-256))</f>
        <v>0</v>
      </c>
      <c r="Q3138" s="0" t="n">
        <f aca="false">(L3138/256)+((M3138&lt;128)*M3138+(M3138&gt;128)*(M3138-256))</f>
        <v>0</v>
      </c>
      <c r="R3138" s="1"/>
      <c r="S3138" s="1"/>
      <c r="T3138" s="1"/>
    </row>
    <row r="3139" customFormat="false" ht="12.75" hidden="false" customHeight="false" outlineLevel="0" collapsed="false">
      <c r="H3139" s="0" t="n">
        <f aca="false">HEX2DEC(A3139)</f>
        <v>0</v>
      </c>
      <c r="I3139" s="0" t="n">
        <f aca="false">HEX2DEC(B3139)</f>
        <v>0</v>
      </c>
      <c r="J3139" s="0" t="n">
        <f aca="false">HEX2DEC(C3139)</f>
        <v>0</v>
      </c>
      <c r="K3139" s="0" t="n">
        <f aca="false">HEX2DEC(D3139)</f>
        <v>0</v>
      </c>
      <c r="L3139" s="0" t="n">
        <f aca="false">HEX2DEC(E3139)</f>
        <v>0</v>
      </c>
      <c r="M3139" s="0" t="n">
        <f aca="false">HEX2DEC(F3139)</f>
        <v>0</v>
      </c>
      <c r="O3139" s="0" t="n">
        <f aca="false">(H3139/256)+((I3139&lt;128)*I3139+(I3139&gt;128)*(I3139-256))</f>
        <v>0</v>
      </c>
      <c r="P3139" s="0" t="n">
        <f aca="false">(J3139/256)+((K3139&lt;128)*K3139+(K3139&gt;128)*(K3139-256))</f>
        <v>0</v>
      </c>
      <c r="Q3139" s="0" t="n">
        <f aca="false">(L3139/256)+((M3139&lt;128)*M3139+(M3139&gt;128)*(M3139-256))</f>
        <v>0</v>
      </c>
      <c r="R3139" s="1"/>
      <c r="S3139" s="1"/>
      <c r="T3139" s="1"/>
    </row>
    <row r="3140" customFormat="false" ht="12.75" hidden="false" customHeight="false" outlineLevel="0" collapsed="false">
      <c r="H3140" s="0" t="n">
        <f aca="false">HEX2DEC(A3140)</f>
        <v>0</v>
      </c>
      <c r="I3140" s="0" t="n">
        <f aca="false">HEX2DEC(B3140)</f>
        <v>0</v>
      </c>
      <c r="J3140" s="0" t="n">
        <f aca="false">HEX2DEC(C3140)</f>
        <v>0</v>
      </c>
      <c r="K3140" s="0" t="n">
        <f aca="false">HEX2DEC(D3140)</f>
        <v>0</v>
      </c>
      <c r="L3140" s="0" t="n">
        <f aca="false">HEX2DEC(E3140)</f>
        <v>0</v>
      </c>
      <c r="M3140" s="0" t="n">
        <f aca="false">HEX2DEC(F3140)</f>
        <v>0</v>
      </c>
      <c r="O3140" s="0" t="n">
        <f aca="false">(H3140/256)+((I3140&lt;128)*I3140+(I3140&gt;128)*(I3140-256))</f>
        <v>0</v>
      </c>
      <c r="P3140" s="0" t="n">
        <f aca="false">(J3140/256)+((K3140&lt;128)*K3140+(K3140&gt;128)*(K3140-256))</f>
        <v>0</v>
      </c>
      <c r="Q3140" s="0" t="n">
        <f aca="false">(L3140/256)+((M3140&lt;128)*M3140+(M3140&gt;128)*(M3140-256))</f>
        <v>0</v>
      </c>
      <c r="R3140" s="1"/>
      <c r="S3140" s="1"/>
      <c r="T3140" s="1"/>
    </row>
    <row r="3141" customFormat="false" ht="12.75" hidden="false" customHeight="false" outlineLevel="0" collapsed="false">
      <c r="H3141" s="0" t="n">
        <f aca="false">HEX2DEC(A3141)</f>
        <v>0</v>
      </c>
      <c r="I3141" s="0" t="n">
        <f aca="false">HEX2DEC(B3141)</f>
        <v>0</v>
      </c>
      <c r="J3141" s="0" t="n">
        <f aca="false">HEX2DEC(C3141)</f>
        <v>0</v>
      </c>
      <c r="K3141" s="0" t="n">
        <f aca="false">HEX2DEC(D3141)</f>
        <v>0</v>
      </c>
      <c r="L3141" s="0" t="n">
        <f aca="false">HEX2DEC(E3141)</f>
        <v>0</v>
      </c>
      <c r="M3141" s="0" t="n">
        <f aca="false">HEX2DEC(F3141)</f>
        <v>0</v>
      </c>
      <c r="O3141" s="0" t="n">
        <f aca="false">(H3141/256)+((I3141&lt;128)*I3141+(I3141&gt;128)*(I3141-256))</f>
        <v>0</v>
      </c>
      <c r="P3141" s="0" t="n">
        <f aca="false">(J3141/256)+((K3141&lt;128)*K3141+(K3141&gt;128)*(K3141-256))</f>
        <v>0</v>
      </c>
      <c r="Q3141" s="0" t="n">
        <f aca="false">(L3141/256)+((M3141&lt;128)*M3141+(M3141&gt;128)*(M3141-256))</f>
        <v>0</v>
      </c>
      <c r="R3141" s="1"/>
      <c r="S3141" s="1"/>
      <c r="T3141" s="1"/>
    </row>
    <row r="3142" customFormat="false" ht="12.75" hidden="false" customHeight="false" outlineLevel="0" collapsed="false">
      <c r="H3142" s="0" t="n">
        <f aca="false">HEX2DEC(A3142)</f>
        <v>0</v>
      </c>
      <c r="I3142" s="0" t="n">
        <f aca="false">HEX2DEC(B3142)</f>
        <v>0</v>
      </c>
      <c r="J3142" s="0" t="n">
        <f aca="false">HEX2DEC(C3142)</f>
        <v>0</v>
      </c>
      <c r="K3142" s="0" t="n">
        <f aca="false">HEX2DEC(D3142)</f>
        <v>0</v>
      </c>
      <c r="L3142" s="0" t="n">
        <f aca="false">HEX2DEC(E3142)</f>
        <v>0</v>
      </c>
      <c r="M3142" s="0" t="n">
        <f aca="false">HEX2DEC(F3142)</f>
        <v>0</v>
      </c>
      <c r="O3142" s="0" t="n">
        <f aca="false">(H3142/256)+((I3142&lt;128)*I3142+(I3142&gt;128)*(I3142-256))</f>
        <v>0</v>
      </c>
      <c r="P3142" s="0" t="n">
        <f aca="false">(J3142/256)+((K3142&lt;128)*K3142+(K3142&gt;128)*(K3142-256))</f>
        <v>0</v>
      </c>
      <c r="Q3142" s="0" t="n">
        <f aca="false">(L3142/256)+((M3142&lt;128)*M3142+(M3142&gt;128)*(M3142-256))</f>
        <v>0</v>
      </c>
      <c r="R3142" s="1"/>
      <c r="S3142" s="1"/>
      <c r="T3142" s="1"/>
    </row>
    <row r="3143" customFormat="false" ht="12.75" hidden="false" customHeight="false" outlineLevel="0" collapsed="false">
      <c r="H3143" s="0" t="n">
        <f aca="false">HEX2DEC(A3143)</f>
        <v>0</v>
      </c>
      <c r="I3143" s="0" t="n">
        <f aca="false">HEX2DEC(B3143)</f>
        <v>0</v>
      </c>
      <c r="J3143" s="0" t="n">
        <f aca="false">HEX2DEC(C3143)</f>
        <v>0</v>
      </c>
      <c r="K3143" s="0" t="n">
        <f aca="false">HEX2DEC(D3143)</f>
        <v>0</v>
      </c>
      <c r="L3143" s="0" t="n">
        <f aca="false">HEX2DEC(E3143)</f>
        <v>0</v>
      </c>
      <c r="M3143" s="0" t="n">
        <f aca="false">HEX2DEC(F3143)</f>
        <v>0</v>
      </c>
      <c r="O3143" s="0" t="n">
        <f aca="false">(H3143/256)+((I3143&lt;128)*I3143+(I3143&gt;128)*(I3143-256))</f>
        <v>0</v>
      </c>
      <c r="P3143" s="0" t="n">
        <f aca="false">(J3143/256)+((K3143&lt;128)*K3143+(K3143&gt;128)*(K3143-256))</f>
        <v>0</v>
      </c>
      <c r="Q3143" s="0" t="n">
        <f aca="false">(L3143/256)+((M3143&lt;128)*M3143+(M3143&gt;128)*(M3143-256))</f>
        <v>0</v>
      </c>
      <c r="R3143" s="1"/>
      <c r="S3143" s="1"/>
      <c r="T3143" s="1"/>
    </row>
    <row r="3144" customFormat="false" ht="12.75" hidden="false" customHeight="false" outlineLevel="0" collapsed="false">
      <c r="H3144" s="0" t="n">
        <f aca="false">HEX2DEC(A3144)</f>
        <v>0</v>
      </c>
      <c r="I3144" s="0" t="n">
        <f aca="false">HEX2DEC(B3144)</f>
        <v>0</v>
      </c>
      <c r="J3144" s="0" t="n">
        <f aca="false">HEX2DEC(C3144)</f>
        <v>0</v>
      </c>
      <c r="K3144" s="0" t="n">
        <f aca="false">HEX2DEC(D3144)</f>
        <v>0</v>
      </c>
      <c r="L3144" s="0" t="n">
        <f aca="false">HEX2DEC(E3144)</f>
        <v>0</v>
      </c>
      <c r="M3144" s="0" t="n">
        <f aca="false">HEX2DEC(F3144)</f>
        <v>0</v>
      </c>
      <c r="O3144" s="0" t="n">
        <f aca="false">(H3144/256)+((I3144&lt;128)*I3144+(I3144&gt;128)*(I3144-256))</f>
        <v>0</v>
      </c>
      <c r="P3144" s="0" t="n">
        <f aca="false">(J3144/256)+((K3144&lt;128)*K3144+(K3144&gt;128)*(K3144-256))</f>
        <v>0</v>
      </c>
      <c r="Q3144" s="0" t="n">
        <f aca="false">(L3144/256)+((M3144&lt;128)*M3144+(M3144&gt;128)*(M3144-256))</f>
        <v>0</v>
      </c>
      <c r="R3144" s="1"/>
      <c r="S3144" s="1"/>
      <c r="T3144" s="1"/>
    </row>
    <row r="3145" customFormat="false" ht="12.75" hidden="false" customHeight="false" outlineLevel="0" collapsed="false">
      <c r="H3145" s="0" t="n">
        <f aca="false">HEX2DEC(A3145)</f>
        <v>0</v>
      </c>
      <c r="I3145" s="0" t="n">
        <f aca="false">HEX2DEC(B3145)</f>
        <v>0</v>
      </c>
      <c r="J3145" s="0" t="n">
        <f aca="false">HEX2DEC(C3145)</f>
        <v>0</v>
      </c>
      <c r="K3145" s="0" t="n">
        <f aca="false">HEX2DEC(D3145)</f>
        <v>0</v>
      </c>
      <c r="L3145" s="0" t="n">
        <f aca="false">HEX2DEC(E3145)</f>
        <v>0</v>
      </c>
      <c r="M3145" s="0" t="n">
        <f aca="false">HEX2DEC(F3145)</f>
        <v>0</v>
      </c>
      <c r="O3145" s="0" t="n">
        <f aca="false">(H3145/256)+((I3145&lt;128)*I3145+(I3145&gt;128)*(I3145-256))</f>
        <v>0</v>
      </c>
      <c r="P3145" s="0" t="n">
        <f aca="false">(J3145/256)+((K3145&lt;128)*K3145+(K3145&gt;128)*(K3145-256))</f>
        <v>0</v>
      </c>
      <c r="Q3145" s="0" t="n">
        <f aca="false">(L3145/256)+((M3145&lt;128)*M3145+(M3145&gt;128)*(M3145-256))</f>
        <v>0</v>
      </c>
      <c r="R3145" s="1"/>
      <c r="S3145" s="1"/>
      <c r="T3145" s="1"/>
    </row>
    <row r="3146" customFormat="false" ht="12.75" hidden="false" customHeight="false" outlineLevel="0" collapsed="false">
      <c r="H3146" s="0" t="n">
        <f aca="false">HEX2DEC(A3146)</f>
        <v>0</v>
      </c>
      <c r="I3146" s="0" t="n">
        <f aca="false">HEX2DEC(B3146)</f>
        <v>0</v>
      </c>
      <c r="J3146" s="0" t="n">
        <f aca="false">HEX2DEC(C3146)</f>
        <v>0</v>
      </c>
      <c r="K3146" s="0" t="n">
        <f aca="false">HEX2DEC(D3146)</f>
        <v>0</v>
      </c>
      <c r="L3146" s="0" t="n">
        <f aca="false">HEX2DEC(E3146)</f>
        <v>0</v>
      </c>
      <c r="M3146" s="0" t="n">
        <f aca="false">HEX2DEC(F3146)</f>
        <v>0</v>
      </c>
      <c r="O3146" s="0" t="n">
        <f aca="false">(H3146/256)+((I3146&lt;128)*I3146+(I3146&gt;128)*(I3146-256))</f>
        <v>0</v>
      </c>
      <c r="P3146" s="0" t="n">
        <f aca="false">(J3146/256)+((K3146&lt;128)*K3146+(K3146&gt;128)*(K3146-256))</f>
        <v>0</v>
      </c>
      <c r="Q3146" s="0" t="n">
        <f aca="false">(L3146/256)+((M3146&lt;128)*M3146+(M3146&gt;128)*(M3146-256))</f>
        <v>0</v>
      </c>
      <c r="R3146" s="1"/>
      <c r="S3146" s="1"/>
      <c r="T3146" s="1"/>
    </row>
    <row r="3147" customFormat="false" ht="12.75" hidden="false" customHeight="false" outlineLevel="0" collapsed="false">
      <c r="H3147" s="0" t="n">
        <f aca="false">HEX2DEC(A3147)</f>
        <v>0</v>
      </c>
      <c r="I3147" s="0" t="n">
        <f aca="false">HEX2DEC(B3147)</f>
        <v>0</v>
      </c>
      <c r="J3147" s="0" t="n">
        <f aca="false">HEX2DEC(C3147)</f>
        <v>0</v>
      </c>
      <c r="K3147" s="0" t="n">
        <f aca="false">HEX2DEC(D3147)</f>
        <v>0</v>
      </c>
      <c r="L3147" s="0" t="n">
        <f aca="false">HEX2DEC(E3147)</f>
        <v>0</v>
      </c>
      <c r="M3147" s="0" t="n">
        <f aca="false">HEX2DEC(F3147)</f>
        <v>0</v>
      </c>
      <c r="O3147" s="0" t="n">
        <f aca="false">(H3147/256)+((I3147&lt;128)*I3147+(I3147&gt;128)*(I3147-256))</f>
        <v>0</v>
      </c>
      <c r="P3147" s="0" t="n">
        <f aca="false">(J3147/256)+((K3147&lt;128)*K3147+(K3147&gt;128)*(K3147-256))</f>
        <v>0</v>
      </c>
      <c r="Q3147" s="0" t="n">
        <f aca="false">(L3147/256)+((M3147&lt;128)*M3147+(M3147&gt;128)*(M3147-256))</f>
        <v>0</v>
      </c>
      <c r="R3147" s="1"/>
      <c r="S3147" s="1"/>
      <c r="T3147" s="1"/>
    </row>
    <row r="3148" customFormat="false" ht="12.75" hidden="false" customHeight="false" outlineLevel="0" collapsed="false">
      <c r="H3148" s="0" t="n">
        <f aca="false">HEX2DEC(A3148)</f>
        <v>0</v>
      </c>
      <c r="I3148" s="0" t="n">
        <f aca="false">HEX2DEC(B3148)</f>
        <v>0</v>
      </c>
      <c r="J3148" s="0" t="n">
        <f aca="false">HEX2DEC(C3148)</f>
        <v>0</v>
      </c>
      <c r="K3148" s="0" t="n">
        <f aca="false">HEX2DEC(D3148)</f>
        <v>0</v>
      </c>
      <c r="L3148" s="0" t="n">
        <f aca="false">HEX2DEC(E3148)</f>
        <v>0</v>
      </c>
      <c r="M3148" s="0" t="n">
        <f aca="false">HEX2DEC(F3148)</f>
        <v>0</v>
      </c>
      <c r="O3148" s="0" t="n">
        <f aca="false">(H3148/256)+((I3148&lt;128)*I3148+(I3148&gt;128)*(I3148-256))</f>
        <v>0</v>
      </c>
      <c r="P3148" s="0" t="n">
        <f aca="false">(J3148/256)+((K3148&lt;128)*K3148+(K3148&gt;128)*(K3148-256))</f>
        <v>0</v>
      </c>
      <c r="Q3148" s="0" t="n">
        <f aca="false">(L3148/256)+((M3148&lt;128)*M3148+(M3148&gt;128)*(M3148-256))</f>
        <v>0</v>
      </c>
      <c r="R3148" s="1"/>
      <c r="S3148" s="1"/>
      <c r="T3148" s="1"/>
    </row>
    <row r="3149" customFormat="false" ht="12.75" hidden="false" customHeight="false" outlineLevel="0" collapsed="false">
      <c r="H3149" s="0" t="n">
        <f aca="false">HEX2DEC(A3149)</f>
        <v>0</v>
      </c>
      <c r="I3149" s="0" t="n">
        <f aca="false">HEX2DEC(B3149)</f>
        <v>0</v>
      </c>
      <c r="J3149" s="0" t="n">
        <f aca="false">HEX2DEC(C3149)</f>
        <v>0</v>
      </c>
      <c r="K3149" s="0" t="n">
        <f aca="false">HEX2DEC(D3149)</f>
        <v>0</v>
      </c>
      <c r="L3149" s="0" t="n">
        <f aca="false">HEX2DEC(E3149)</f>
        <v>0</v>
      </c>
      <c r="M3149" s="0" t="n">
        <f aca="false">HEX2DEC(F3149)</f>
        <v>0</v>
      </c>
      <c r="O3149" s="0" t="n">
        <f aca="false">(H3149/256)+((I3149&lt;128)*I3149+(I3149&gt;128)*(I3149-256))</f>
        <v>0</v>
      </c>
      <c r="P3149" s="0" t="n">
        <f aca="false">(J3149/256)+((K3149&lt;128)*K3149+(K3149&gt;128)*(K3149-256))</f>
        <v>0</v>
      </c>
      <c r="Q3149" s="0" t="n">
        <f aca="false">(L3149/256)+((M3149&lt;128)*M3149+(M3149&gt;128)*(M3149-256))</f>
        <v>0</v>
      </c>
      <c r="R3149" s="1"/>
      <c r="S3149" s="1"/>
      <c r="T3149" s="1"/>
    </row>
    <row r="3150" customFormat="false" ht="12.75" hidden="false" customHeight="false" outlineLevel="0" collapsed="false">
      <c r="H3150" s="0" t="n">
        <f aca="false">HEX2DEC(A3150)</f>
        <v>0</v>
      </c>
      <c r="I3150" s="0" t="n">
        <f aca="false">HEX2DEC(B3150)</f>
        <v>0</v>
      </c>
      <c r="J3150" s="0" t="n">
        <f aca="false">HEX2DEC(C3150)</f>
        <v>0</v>
      </c>
      <c r="K3150" s="0" t="n">
        <f aca="false">HEX2DEC(D3150)</f>
        <v>0</v>
      </c>
      <c r="L3150" s="0" t="n">
        <f aca="false">HEX2DEC(E3150)</f>
        <v>0</v>
      </c>
      <c r="M3150" s="0" t="n">
        <f aca="false">HEX2DEC(F3150)</f>
        <v>0</v>
      </c>
      <c r="O3150" s="0" t="n">
        <f aca="false">(H3150/256)+((I3150&lt;128)*I3150+(I3150&gt;128)*(I3150-256))</f>
        <v>0</v>
      </c>
      <c r="P3150" s="0" t="n">
        <f aca="false">(J3150/256)+((K3150&lt;128)*K3150+(K3150&gt;128)*(K3150-256))</f>
        <v>0</v>
      </c>
      <c r="Q3150" s="0" t="n">
        <f aca="false">(L3150/256)+((M3150&lt;128)*M3150+(M3150&gt;128)*(M3150-256))</f>
        <v>0</v>
      </c>
      <c r="R3150" s="1"/>
      <c r="S3150" s="1"/>
      <c r="T3150" s="1"/>
    </row>
    <row r="3151" customFormat="false" ht="12.75" hidden="false" customHeight="false" outlineLevel="0" collapsed="false">
      <c r="H3151" s="0" t="n">
        <f aca="false">HEX2DEC(A3151)</f>
        <v>0</v>
      </c>
      <c r="I3151" s="0" t="n">
        <f aca="false">HEX2DEC(B3151)</f>
        <v>0</v>
      </c>
      <c r="J3151" s="0" t="n">
        <f aca="false">HEX2DEC(C3151)</f>
        <v>0</v>
      </c>
      <c r="K3151" s="0" t="n">
        <f aca="false">HEX2DEC(D3151)</f>
        <v>0</v>
      </c>
      <c r="L3151" s="0" t="n">
        <f aca="false">HEX2DEC(E3151)</f>
        <v>0</v>
      </c>
      <c r="M3151" s="0" t="n">
        <f aca="false">HEX2DEC(F3151)</f>
        <v>0</v>
      </c>
      <c r="O3151" s="0" t="n">
        <f aca="false">(H3151/256)+((I3151&lt;128)*I3151+(I3151&gt;128)*(I3151-256))</f>
        <v>0</v>
      </c>
      <c r="P3151" s="0" t="n">
        <f aca="false">(J3151/256)+((K3151&lt;128)*K3151+(K3151&gt;128)*(K3151-256))</f>
        <v>0</v>
      </c>
      <c r="Q3151" s="0" t="n">
        <f aca="false">(L3151/256)+((M3151&lt;128)*M3151+(M3151&gt;128)*(M3151-256))</f>
        <v>0</v>
      </c>
      <c r="R3151" s="1"/>
      <c r="S3151" s="1"/>
      <c r="T3151" s="1"/>
    </row>
    <row r="3152" customFormat="false" ht="12.75" hidden="false" customHeight="false" outlineLevel="0" collapsed="false">
      <c r="H3152" s="0" t="n">
        <f aca="false">HEX2DEC(A3152)</f>
        <v>0</v>
      </c>
      <c r="I3152" s="0" t="n">
        <f aca="false">HEX2DEC(B3152)</f>
        <v>0</v>
      </c>
      <c r="J3152" s="0" t="n">
        <f aca="false">HEX2DEC(C3152)</f>
        <v>0</v>
      </c>
      <c r="K3152" s="0" t="n">
        <f aca="false">HEX2DEC(D3152)</f>
        <v>0</v>
      </c>
      <c r="L3152" s="0" t="n">
        <f aca="false">HEX2DEC(E3152)</f>
        <v>0</v>
      </c>
      <c r="M3152" s="0" t="n">
        <f aca="false">HEX2DEC(F3152)</f>
        <v>0</v>
      </c>
      <c r="O3152" s="0" t="n">
        <f aca="false">(H3152/256)+((I3152&lt;128)*I3152+(I3152&gt;128)*(I3152-256))</f>
        <v>0</v>
      </c>
      <c r="P3152" s="0" t="n">
        <f aca="false">(J3152/256)+((K3152&lt;128)*K3152+(K3152&gt;128)*(K3152-256))</f>
        <v>0</v>
      </c>
      <c r="Q3152" s="0" t="n">
        <f aca="false">(L3152/256)+((M3152&lt;128)*M3152+(M3152&gt;128)*(M3152-256))</f>
        <v>0</v>
      </c>
      <c r="R3152" s="1"/>
      <c r="S3152" s="1"/>
      <c r="T3152" s="1"/>
    </row>
    <row r="3153" customFormat="false" ht="12.75" hidden="false" customHeight="false" outlineLevel="0" collapsed="false">
      <c r="H3153" s="0" t="n">
        <f aca="false">HEX2DEC(A3153)</f>
        <v>0</v>
      </c>
      <c r="I3153" s="0" t="n">
        <f aca="false">HEX2DEC(B3153)</f>
        <v>0</v>
      </c>
      <c r="J3153" s="0" t="n">
        <f aca="false">HEX2DEC(C3153)</f>
        <v>0</v>
      </c>
      <c r="K3153" s="0" t="n">
        <f aca="false">HEX2DEC(D3153)</f>
        <v>0</v>
      </c>
      <c r="L3153" s="0" t="n">
        <f aca="false">HEX2DEC(E3153)</f>
        <v>0</v>
      </c>
      <c r="M3153" s="0" t="n">
        <f aca="false">HEX2DEC(F3153)</f>
        <v>0</v>
      </c>
      <c r="O3153" s="0" t="n">
        <f aca="false">(H3153/256)+((I3153&lt;128)*I3153+(I3153&gt;128)*(I3153-256))</f>
        <v>0</v>
      </c>
      <c r="P3153" s="0" t="n">
        <f aca="false">(J3153/256)+((K3153&lt;128)*K3153+(K3153&gt;128)*(K3153-256))</f>
        <v>0</v>
      </c>
      <c r="Q3153" s="0" t="n">
        <f aca="false">(L3153/256)+((M3153&lt;128)*M3153+(M3153&gt;128)*(M3153-256))</f>
        <v>0</v>
      </c>
      <c r="R3153" s="1"/>
      <c r="S3153" s="1"/>
      <c r="T3153" s="1"/>
    </row>
    <row r="3154" customFormat="false" ht="12.75" hidden="false" customHeight="false" outlineLevel="0" collapsed="false">
      <c r="H3154" s="0" t="n">
        <f aca="false">HEX2DEC(A3154)</f>
        <v>0</v>
      </c>
      <c r="I3154" s="0" t="n">
        <f aca="false">HEX2DEC(B3154)</f>
        <v>0</v>
      </c>
      <c r="J3154" s="0" t="n">
        <f aca="false">HEX2DEC(C3154)</f>
        <v>0</v>
      </c>
      <c r="K3154" s="0" t="n">
        <f aca="false">HEX2DEC(D3154)</f>
        <v>0</v>
      </c>
      <c r="L3154" s="0" t="n">
        <f aca="false">HEX2DEC(E3154)</f>
        <v>0</v>
      </c>
      <c r="M3154" s="0" t="n">
        <f aca="false">HEX2DEC(F3154)</f>
        <v>0</v>
      </c>
      <c r="O3154" s="0" t="n">
        <f aca="false">(H3154/256)+((I3154&lt;128)*I3154+(I3154&gt;128)*(I3154-256))</f>
        <v>0</v>
      </c>
      <c r="P3154" s="0" t="n">
        <f aca="false">(J3154/256)+((K3154&lt;128)*K3154+(K3154&gt;128)*(K3154-256))</f>
        <v>0</v>
      </c>
      <c r="Q3154" s="0" t="n">
        <f aca="false">(L3154/256)+((M3154&lt;128)*M3154+(M3154&gt;128)*(M3154-256))</f>
        <v>0</v>
      </c>
      <c r="R3154" s="1"/>
      <c r="S3154" s="1"/>
      <c r="T3154" s="1"/>
    </row>
    <row r="3155" customFormat="false" ht="12.75" hidden="false" customHeight="false" outlineLevel="0" collapsed="false">
      <c r="H3155" s="0" t="n">
        <f aca="false">HEX2DEC(A3155)</f>
        <v>0</v>
      </c>
      <c r="I3155" s="0" t="n">
        <f aca="false">HEX2DEC(B3155)</f>
        <v>0</v>
      </c>
      <c r="J3155" s="0" t="n">
        <f aca="false">HEX2DEC(C3155)</f>
        <v>0</v>
      </c>
      <c r="K3155" s="0" t="n">
        <f aca="false">HEX2DEC(D3155)</f>
        <v>0</v>
      </c>
      <c r="L3155" s="0" t="n">
        <f aca="false">HEX2DEC(E3155)</f>
        <v>0</v>
      </c>
      <c r="M3155" s="0" t="n">
        <f aca="false">HEX2DEC(F3155)</f>
        <v>0</v>
      </c>
      <c r="O3155" s="0" t="n">
        <f aca="false">(H3155/256)+((I3155&lt;128)*I3155+(I3155&gt;128)*(I3155-256))</f>
        <v>0</v>
      </c>
      <c r="P3155" s="0" t="n">
        <f aca="false">(J3155/256)+((K3155&lt;128)*K3155+(K3155&gt;128)*(K3155-256))</f>
        <v>0</v>
      </c>
      <c r="Q3155" s="0" t="n">
        <f aca="false">(L3155/256)+((M3155&lt;128)*M3155+(M3155&gt;128)*(M3155-256))</f>
        <v>0</v>
      </c>
      <c r="R3155" s="1"/>
      <c r="S3155" s="1"/>
      <c r="T3155" s="1"/>
    </row>
    <row r="3156" customFormat="false" ht="12.75" hidden="false" customHeight="false" outlineLevel="0" collapsed="false">
      <c r="H3156" s="0" t="n">
        <f aca="false">HEX2DEC(A3156)</f>
        <v>0</v>
      </c>
      <c r="I3156" s="0" t="n">
        <f aca="false">HEX2DEC(B3156)</f>
        <v>0</v>
      </c>
      <c r="J3156" s="0" t="n">
        <f aca="false">HEX2DEC(C3156)</f>
        <v>0</v>
      </c>
      <c r="K3156" s="0" t="n">
        <f aca="false">HEX2DEC(D3156)</f>
        <v>0</v>
      </c>
      <c r="L3156" s="0" t="n">
        <f aca="false">HEX2DEC(E3156)</f>
        <v>0</v>
      </c>
      <c r="M3156" s="0" t="n">
        <f aca="false">HEX2DEC(F3156)</f>
        <v>0</v>
      </c>
      <c r="O3156" s="0" t="n">
        <f aca="false">(H3156/256)+((I3156&lt;128)*I3156+(I3156&gt;128)*(I3156-256))</f>
        <v>0</v>
      </c>
      <c r="P3156" s="0" t="n">
        <f aca="false">(J3156/256)+((K3156&lt;128)*K3156+(K3156&gt;128)*(K3156-256))</f>
        <v>0</v>
      </c>
      <c r="Q3156" s="0" t="n">
        <f aca="false">(L3156/256)+((M3156&lt;128)*M3156+(M3156&gt;128)*(M3156-256))</f>
        <v>0</v>
      </c>
      <c r="R3156" s="1"/>
      <c r="S3156" s="1"/>
      <c r="T3156" s="1"/>
    </row>
    <row r="3157" customFormat="false" ht="12.75" hidden="false" customHeight="false" outlineLevel="0" collapsed="false">
      <c r="H3157" s="0" t="n">
        <f aca="false">HEX2DEC(A3157)</f>
        <v>0</v>
      </c>
      <c r="I3157" s="0" t="n">
        <f aca="false">HEX2DEC(B3157)</f>
        <v>0</v>
      </c>
      <c r="J3157" s="0" t="n">
        <f aca="false">HEX2DEC(C3157)</f>
        <v>0</v>
      </c>
      <c r="K3157" s="0" t="n">
        <f aca="false">HEX2DEC(D3157)</f>
        <v>0</v>
      </c>
      <c r="L3157" s="0" t="n">
        <f aca="false">HEX2DEC(E3157)</f>
        <v>0</v>
      </c>
      <c r="M3157" s="0" t="n">
        <f aca="false">HEX2DEC(F3157)</f>
        <v>0</v>
      </c>
      <c r="O3157" s="0" t="n">
        <f aca="false">(H3157/256)+((I3157&lt;128)*I3157+(I3157&gt;128)*(I3157-256))</f>
        <v>0</v>
      </c>
      <c r="P3157" s="0" t="n">
        <f aca="false">(J3157/256)+((K3157&lt;128)*K3157+(K3157&gt;128)*(K3157-256))</f>
        <v>0</v>
      </c>
      <c r="Q3157" s="0" t="n">
        <f aca="false">(L3157/256)+((M3157&lt;128)*M3157+(M3157&gt;128)*(M3157-256))</f>
        <v>0</v>
      </c>
      <c r="R3157" s="1"/>
      <c r="S3157" s="1"/>
      <c r="T3157" s="1"/>
    </row>
    <row r="3158" customFormat="false" ht="12.75" hidden="false" customHeight="false" outlineLevel="0" collapsed="false">
      <c r="H3158" s="0" t="n">
        <f aca="false">HEX2DEC(A3158)</f>
        <v>0</v>
      </c>
      <c r="I3158" s="0" t="n">
        <f aca="false">HEX2DEC(B3158)</f>
        <v>0</v>
      </c>
      <c r="J3158" s="0" t="n">
        <f aca="false">HEX2DEC(C3158)</f>
        <v>0</v>
      </c>
      <c r="K3158" s="0" t="n">
        <f aca="false">HEX2DEC(D3158)</f>
        <v>0</v>
      </c>
      <c r="L3158" s="0" t="n">
        <f aca="false">HEX2DEC(E3158)</f>
        <v>0</v>
      </c>
      <c r="M3158" s="0" t="n">
        <f aca="false">HEX2DEC(F3158)</f>
        <v>0</v>
      </c>
      <c r="O3158" s="0" t="n">
        <f aca="false">(H3158/256)+((I3158&lt;128)*I3158+(I3158&gt;128)*(I3158-256))</f>
        <v>0</v>
      </c>
      <c r="P3158" s="0" t="n">
        <f aca="false">(J3158/256)+((K3158&lt;128)*K3158+(K3158&gt;128)*(K3158-256))</f>
        <v>0</v>
      </c>
      <c r="Q3158" s="0" t="n">
        <f aca="false">(L3158/256)+((M3158&lt;128)*M3158+(M3158&gt;128)*(M3158-256))</f>
        <v>0</v>
      </c>
      <c r="R3158" s="1"/>
      <c r="S3158" s="1"/>
      <c r="T3158" s="1"/>
    </row>
    <row r="3159" customFormat="false" ht="12.75" hidden="false" customHeight="false" outlineLevel="0" collapsed="false">
      <c r="H3159" s="0" t="n">
        <f aca="false">HEX2DEC(A3159)</f>
        <v>0</v>
      </c>
      <c r="I3159" s="0" t="n">
        <f aca="false">HEX2DEC(B3159)</f>
        <v>0</v>
      </c>
      <c r="J3159" s="0" t="n">
        <f aca="false">HEX2DEC(C3159)</f>
        <v>0</v>
      </c>
      <c r="K3159" s="0" t="n">
        <f aca="false">HEX2DEC(D3159)</f>
        <v>0</v>
      </c>
      <c r="L3159" s="0" t="n">
        <f aca="false">HEX2DEC(E3159)</f>
        <v>0</v>
      </c>
      <c r="M3159" s="0" t="n">
        <f aca="false">HEX2DEC(F3159)</f>
        <v>0</v>
      </c>
      <c r="O3159" s="0" t="n">
        <f aca="false">(H3159/256)+((I3159&lt;128)*I3159+(I3159&gt;128)*(I3159-256))</f>
        <v>0</v>
      </c>
      <c r="P3159" s="0" t="n">
        <f aca="false">(J3159/256)+((K3159&lt;128)*K3159+(K3159&gt;128)*(K3159-256))</f>
        <v>0</v>
      </c>
      <c r="Q3159" s="0" t="n">
        <f aca="false">(L3159/256)+((M3159&lt;128)*M3159+(M3159&gt;128)*(M3159-256))</f>
        <v>0</v>
      </c>
      <c r="R3159" s="1"/>
      <c r="S3159" s="1"/>
      <c r="T3159" s="1"/>
    </row>
    <row r="3160" customFormat="false" ht="12.75" hidden="false" customHeight="false" outlineLevel="0" collapsed="false">
      <c r="H3160" s="0" t="n">
        <f aca="false">HEX2DEC(A3160)</f>
        <v>0</v>
      </c>
      <c r="I3160" s="0" t="n">
        <f aca="false">HEX2DEC(B3160)</f>
        <v>0</v>
      </c>
      <c r="J3160" s="0" t="n">
        <f aca="false">HEX2DEC(C3160)</f>
        <v>0</v>
      </c>
      <c r="K3160" s="0" t="n">
        <f aca="false">HEX2DEC(D3160)</f>
        <v>0</v>
      </c>
      <c r="L3160" s="0" t="n">
        <f aca="false">HEX2DEC(E3160)</f>
        <v>0</v>
      </c>
      <c r="M3160" s="0" t="n">
        <f aca="false">HEX2DEC(F3160)</f>
        <v>0</v>
      </c>
      <c r="O3160" s="0" t="n">
        <f aca="false">(H3160/256)+((I3160&lt;128)*I3160+(I3160&gt;128)*(I3160-256))</f>
        <v>0</v>
      </c>
      <c r="P3160" s="0" t="n">
        <f aca="false">(J3160/256)+((K3160&lt;128)*K3160+(K3160&gt;128)*(K3160-256))</f>
        <v>0</v>
      </c>
      <c r="Q3160" s="0" t="n">
        <f aca="false">(L3160/256)+((M3160&lt;128)*M3160+(M3160&gt;128)*(M3160-256))</f>
        <v>0</v>
      </c>
      <c r="R3160" s="1"/>
      <c r="S3160" s="1"/>
      <c r="T3160" s="1"/>
    </row>
    <row r="3161" customFormat="false" ht="12.75" hidden="false" customHeight="false" outlineLevel="0" collapsed="false">
      <c r="H3161" s="0" t="n">
        <f aca="false">HEX2DEC(A3161)</f>
        <v>0</v>
      </c>
      <c r="I3161" s="0" t="n">
        <f aca="false">HEX2DEC(B3161)</f>
        <v>0</v>
      </c>
      <c r="J3161" s="0" t="n">
        <f aca="false">HEX2DEC(C3161)</f>
        <v>0</v>
      </c>
      <c r="K3161" s="0" t="n">
        <f aca="false">HEX2DEC(D3161)</f>
        <v>0</v>
      </c>
      <c r="L3161" s="0" t="n">
        <f aca="false">HEX2DEC(E3161)</f>
        <v>0</v>
      </c>
      <c r="M3161" s="0" t="n">
        <f aca="false">HEX2DEC(F3161)</f>
        <v>0</v>
      </c>
      <c r="O3161" s="0" t="n">
        <f aca="false">(H3161/256)+((I3161&lt;128)*I3161+(I3161&gt;128)*(I3161-256))</f>
        <v>0</v>
      </c>
      <c r="P3161" s="0" t="n">
        <f aca="false">(J3161/256)+((K3161&lt;128)*K3161+(K3161&gt;128)*(K3161-256))</f>
        <v>0</v>
      </c>
      <c r="Q3161" s="0" t="n">
        <f aca="false">(L3161/256)+((M3161&lt;128)*M3161+(M3161&gt;128)*(M3161-256))</f>
        <v>0</v>
      </c>
      <c r="R3161" s="1"/>
      <c r="S3161" s="1"/>
      <c r="T3161" s="1"/>
    </row>
    <row r="3162" customFormat="false" ht="12.75" hidden="false" customHeight="false" outlineLevel="0" collapsed="false">
      <c r="H3162" s="0" t="n">
        <f aca="false">HEX2DEC(A3162)</f>
        <v>0</v>
      </c>
      <c r="I3162" s="0" t="n">
        <f aca="false">HEX2DEC(B3162)</f>
        <v>0</v>
      </c>
      <c r="J3162" s="0" t="n">
        <f aca="false">HEX2DEC(C3162)</f>
        <v>0</v>
      </c>
      <c r="K3162" s="0" t="n">
        <f aca="false">HEX2DEC(D3162)</f>
        <v>0</v>
      </c>
      <c r="L3162" s="0" t="n">
        <f aca="false">HEX2DEC(E3162)</f>
        <v>0</v>
      </c>
      <c r="M3162" s="0" t="n">
        <f aca="false">HEX2DEC(F3162)</f>
        <v>0</v>
      </c>
      <c r="O3162" s="0" t="n">
        <f aca="false">(H3162/256)+((I3162&lt;128)*I3162+(I3162&gt;128)*(I3162-256))</f>
        <v>0</v>
      </c>
      <c r="P3162" s="0" t="n">
        <f aca="false">(J3162/256)+((K3162&lt;128)*K3162+(K3162&gt;128)*(K3162-256))</f>
        <v>0</v>
      </c>
      <c r="Q3162" s="0" t="n">
        <f aca="false">(L3162/256)+((M3162&lt;128)*M3162+(M3162&gt;128)*(M3162-256))</f>
        <v>0</v>
      </c>
      <c r="R3162" s="1"/>
      <c r="S3162" s="1"/>
      <c r="T3162" s="1"/>
    </row>
    <row r="3163" customFormat="false" ht="12.75" hidden="false" customHeight="false" outlineLevel="0" collapsed="false">
      <c r="H3163" s="0" t="n">
        <f aca="false">HEX2DEC(A3163)</f>
        <v>0</v>
      </c>
      <c r="I3163" s="0" t="n">
        <f aca="false">HEX2DEC(B3163)</f>
        <v>0</v>
      </c>
      <c r="J3163" s="0" t="n">
        <f aca="false">HEX2DEC(C3163)</f>
        <v>0</v>
      </c>
      <c r="K3163" s="0" t="n">
        <f aca="false">HEX2DEC(D3163)</f>
        <v>0</v>
      </c>
      <c r="L3163" s="0" t="n">
        <f aca="false">HEX2DEC(E3163)</f>
        <v>0</v>
      </c>
      <c r="M3163" s="0" t="n">
        <f aca="false">HEX2DEC(F3163)</f>
        <v>0</v>
      </c>
      <c r="O3163" s="0" t="n">
        <f aca="false">(H3163/256)+((I3163&lt;128)*I3163+(I3163&gt;128)*(I3163-256))</f>
        <v>0</v>
      </c>
      <c r="P3163" s="0" t="n">
        <f aca="false">(J3163/256)+((K3163&lt;128)*K3163+(K3163&gt;128)*(K3163-256))</f>
        <v>0</v>
      </c>
      <c r="Q3163" s="0" t="n">
        <f aca="false">(L3163/256)+((M3163&lt;128)*M3163+(M3163&gt;128)*(M3163-256))</f>
        <v>0</v>
      </c>
      <c r="R3163" s="1"/>
      <c r="S3163" s="1"/>
      <c r="T3163" s="1"/>
    </row>
    <row r="3164" customFormat="false" ht="12.75" hidden="false" customHeight="false" outlineLevel="0" collapsed="false">
      <c r="H3164" s="0" t="n">
        <f aca="false">HEX2DEC(A3164)</f>
        <v>0</v>
      </c>
      <c r="I3164" s="0" t="n">
        <f aca="false">HEX2DEC(B3164)</f>
        <v>0</v>
      </c>
      <c r="J3164" s="0" t="n">
        <f aca="false">HEX2DEC(C3164)</f>
        <v>0</v>
      </c>
      <c r="K3164" s="0" t="n">
        <f aca="false">HEX2DEC(D3164)</f>
        <v>0</v>
      </c>
      <c r="L3164" s="0" t="n">
        <f aca="false">HEX2DEC(E3164)</f>
        <v>0</v>
      </c>
      <c r="M3164" s="0" t="n">
        <f aca="false">HEX2DEC(F3164)</f>
        <v>0</v>
      </c>
      <c r="O3164" s="0" t="n">
        <f aca="false">(H3164/256)+((I3164&lt;128)*I3164+(I3164&gt;128)*(I3164-256))</f>
        <v>0</v>
      </c>
      <c r="P3164" s="0" t="n">
        <f aca="false">(J3164/256)+((K3164&lt;128)*K3164+(K3164&gt;128)*(K3164-256))</f>
        <v>0</v>
      </c>
      <c r="Q3164" s="0" t="n">
        <f aca="false">(L3164/256)+((M3164&lt;128)*M3164+(M3164&gt;128)*(M3164-256))</f>
        <v>0</v>
      </c>
      <c r="R3164" s="1"/>
      <c r="S3164" s="1"/>
      <c r="T3164" s="1"/>
    </row>
    <row r="3165" customFormat="false" ht="12.75" hidden="false" customHeight="false" outlineLevel="0" collapsed="false">
      <c r="H3165" s="0" t="n">
        <f aca="false">HEX2DEC(A3165)</f>
        <v>0</v>
      </c>
      <c r="I3165" s="0" t="n">
        <f aca="false">HEX2DEC(B3165)</f>
        <v>0</v>
      </c>
      <c r="J3165" s="0" t="n">
        <f aca="false">HEX2DEC(C3165)</f>
        <v>0</v>
      </c>
      <c r="K3165" s="0" t="n">
        <f aca="false">HEX2DEC(D3165)</f>
        <v>0</v>
      </c>
      <c r="L3165" s="0" t="n">
        <f aca="false">HEX2DEC(E3165)</f>
        <v>0</v>
      </c>
      <c r="M3165" s="0" t="n">
        <f aca="false">HEX2DEC(F3165)</f>
        <v>0</v>
      </c>
      <c r="O3165" s="0" t="n">
        <f aca="false">(H3165/256)+((I3165&lt;128)*I3165+(I3165&gt;128)*(I3165-256))</f>
        <v>0</v>
      </c>
      <c r="P3165" s="0" t="n">
        <f aca="false">(J3165/256)+((K3165&lt;128)*K3165+(K3165&gt;128)*(K3165-256))</f>
        <v>0</v>
      </c>
      <c r="Q3165" s="0" t="n">
        <f aca="false">(L3165/256)+((M3165&lt;128)*M3165+(M3165&gt;128)*(M3165-256))</f>
        <v>0</v>
      </c>
      <c r="R3165" s="1"/>
      <c r="S3165" s="1"/>
      <c r="T3165" s="1"/>
    </row>
    <row r="3166" customFormat="false" ht="12.75" hidden="false" customHeight="false" outlineLevel="0" collapsed="false">
      <c r="H3166" s="0" t="n">
        <f aca="false">HEX2DEC(A3166)</f>
        <v>0</v>
      </c>
      <c r="I3166" s="0" t="n">
        <f aca="false">HEX2DEC(B3166)</f>
        <v>0</v>
      </c>
      <c r="J3166" s="0" t="n">
        <f aca="false">HEX2DEC(C3166)</f>
        <v>0</v>
      </c>
      <c r="K3166" s="0" t="n">
        <f aca="false">HEX2DEC(D3166)</f>
        <v>0</v>
      </c>
      <c r="L3166" s="0" t="n">
        <f aca="false">HEX2DEC(E3166)</f>
        <v>0</v>
      </c>
      <c r="M3166" s="0" t="n">
        <f aca="false">HEX2DEC(F3166)</f>
        <v>0</v>
      </c>
      <c r="O3166" s="0" t="n">
        <f aca="false">(H3166/256)+((I3166&lt;128)*I3166+(I3166&gt;128)*(I3166-256))</f>
        <v>0</v>
      </c>
      <c r="P3166" s="0" t="n">
        <f aca="false">(J3166/256)+((K3166&lt;128)*K3166+(K3166&gt;128)*(K3166-256))</f>
        <v>0</v>
      </c>
      <c r="Q3166" s="0" t="n">
        <f aca="false">(L3166/256)+((M3166&lt;128)*M3166+(M3166&gt;128)*(M3166-256))</f>
        <v>0</v>
      </c>
      <c r="R3166" s="1"/>
      <c r="S3166" s="1"/>
      <c r="T3166" s="1"/>
    </row>
    <row r="3167" customFormat="false" ht="12.75" hidden="false" customHeight="false" outlineLevel="0" collapsed="false">
      <c r="H3167" s="0" t="n">
        <f aca="false">HEX2DEC(A3167)</f>
        <v>0</v>
      </c>
      <c r="I3167" s="0" t="n">
        <f aca="false">HEX2DEC(B3167)</f>
        <v>0</v>
      </c>
      <c r="J3167" s="0" t="n">
        <f aca="false">HEX2DEC(C3167)</f>
        <v>0</v>
      </c>
      <c r="K3167" s="0" t="n">
        <f aca="false">HEX2DEC(D3167)</f>
        <v>0</v>
      </c>
      <c r="L3167" s="0" t="n">
        <f aca="false">HEX2DEC(E3167)</f>
        <v>0</v>
      </c>
      <c r="M3167" s="0" t="n">
        <f aca="false">HEX2DEC(F3167)</f>
        <v>0</v>
      </c>
      <c r="O3167" s="0" t="n">
        <f aca="false">(H3167/256)+((I3167&lt;128)*I3167+(I3167&gt;128)*(I3167-256))</f>
        <v>0</v>
      </c>
      <c r="P3167" s="0" t="n">
        <f aca="false">(J3167/256)+((K3167&lt;128)*K3167+(K3167&gt;128)*(K3167-256))</f>
        <v>0</v>
      </c>
      <c r="Q3167" s="0" t="n">
        <f aca="false">(L3167/256)+((M3167&lt;128)*M3167+(M3167&gt;128)*(M3167-256))</f>
        <v>0</v>
      </c>
      <c r="R3167" s="1"/>
      <c r="S3167" s="1"/>
      <c r="T3167" s="1"/>
    </row>
    <row r="3168" customFormat="false" ht="12.75" hidden="false" customHeight="false" outlineLevel="0" collapsed="false">
      <c r="H3168" s="0" t="n">
        <f aca="false">HEX2DEC(A3168)</f>
        <v>0</v>
      </c>
      <c r="I3168" s="0" t="n">
        <f aca="false">HEX2DEC(B3168)</f>
        <v>0</v>
      </c>
      <c r="J3168" s="0" t="n">
        <f aca="false">HEX2DEC(C3168)</f>
        <v>0</v>
      </c>
      <c r="K3168" s="0" t="n">
        <f aca="false">HEX2DEC(D3168)</f>
        <v>0</v>
      </c>
      <c r="L3168" s="0" t="n">
        <f aca="false">HEX2DEC(E3168)</f>
        <v>0</v>
      </c>
      <c r="M3168" s="0" t="n">
        <f aca="false">HEX2DEC(F3168)</f>
        <v>0</v>
      </c>
      <c r="O3168" s="0" t="n">
        <f aca="false">(H3168/256)+((I3168&lt;128)*I3168+(I3168&gt;128)*(I3168-256))</f>
        <v>0</v>
      </c>
      <c r="P3168" s="0" t="n">
        <f aca="false">(J3168/256)+((K3168&lt;128)*K3168+(K3168&gt;128)*(K3168-256))</f>
        <v>0</v>
      </c>
      <c r="Q3168" s="0" t="n">
        <f aca="false">(L3168/256)+((M3168&lt;128)*M3168+(M3168&gt;128)*(M3168-256))</f>
        <v>0</v>
      </c>
      <c r="R3168" s="1"/>
      <c r="S3168" s="1"/>
      <c r="T3168" s="1"/>
    </row>
    <row r="3169" customFormat="false" ht="12.75" hidden="false" customHeight="false" outlineLevel="0" collapsed="false">
      <c r="H3169" s="0" t="n">
        <f aca="false">HEX2DEC(A3169)</f>
        <v>0</v>
      </c>
      <c r="I3169" s="0" t="n">
        <f aca="false">HEX2DEC(B3169)</f>
        <v>0</v>
      </c>
      <c r="J3169" s="0" t="n">
        <f aca="false">HEX2DEC(C3169)</f>
        <v>0</v>
      </c>
      <c r="K3169" s="0" t="n">
        <f aca="false">HEX2DEC(D3169)</f>
        <v>0</v>
      </c>
      <c r="L3169" s="0" t="n">
        <f aca="false">HEX2DEC(E3169)</f>
        <v>0</v>
      </c>
      <c r="M3169" s="0" t="n">
        <f aca="false">HEX2DEC(F3169)</f>
        <v>0</v>
      </c>
      <c r="O3169" s="0" t="n">
        <f aca="false">(H3169/256)+((I3169&lt;128)*I3169+(I3169&gt;128)*(I3169-256))</f>
        <v>0</v>
      </c>
      <c r="P3169" s="0" t="n">
        <f aca="false">(J3169/256)+((K3169&lt;128)*K3169+(K3169&gt;128)*(K3169-256))</f>
        <v>0</v>
      </c>
      <c r="Q3169" s="0" t="n">
        <f aca="false">(L3169/256)+((M3169&lt;128)*M3169+(M3169&gt;128)*(M3169-256))</f>
        <v>0</v>
      </c>
      <c r="R3169" s="1"/>
      <c r="S3169" s="1"/>
      <c r="T3169" s="1"/>
    </row>
    <row r="3170" customFormat="false" ht="12.75" hidden="false" customHeight="false" outlineLevel="0" collapsed="false">
      <c r="H3170" s="0" t="n">
        <f aca="false">HEX2DEC(A3170)</f>
        <v>0</v>
      </c>
      <c r="I3170" s="0" t="n">
        <f aca="false">HEX2DEC(B3170)</f>
        <v>0</v>
      </c>
      <c r="J3170" s="0" t="n">
        <f aca="false">HEX2DEC(C3170)</f>
        <v>0</v>
      </c>
      <c r="K3170" s="0" t="n">
        <f aca="false">HEX2DEC(D3170)</f>
        <v>0</v>
      </c>
      <c r="L3170" s="0" t="n">
        <f aca="false">HEX2DEC(E3170)</f>
        <v>0</v>
      </c>
      <c r="M3170" s="0" t="n">
        <f aca="false">HEX2DEC(F3170)</f>
        <v>0</v>
      </c>
      <c r="O3170" s="0" t="n">
        <f aca="false">(H3170/256)+((I3170&lt;128)*I3170+(I3170&gt;128)*(I3170-256))</f>
        <v>0</v>
      </c>
      <c r="P3170" s="0" t="n">
        <f aca="false">(J3170/256)+((K3170&lt;128)*K3170+(K3170&gt;128)*(K3170-256))</f>
        <v>0</v>
      </c>
      <c r="Q3170" s="0" t="n">
        <f aca="false">(L3170/256)+((M3170&lt;128)*M3170+(M3170&gt;128)*(M3170-256))</f>
        <v>0</v>
      </c>
      <c r="R3170" s="1"/>
      <c r="S3170" s="1"/>
      <c r="T3170" s="1"/>
    </row>
    <row r="3171" customFormat="false" ht="12.75" hidden="false" customHeight="false" outlineLevel="0" collapsed="false">
      <c r="H3171" s="0" t="n">
        <f aca="false">HEX2DEC(A3171)</f>
        <v>0</v>
      </c>
      <c r="I3171" s="0" t="n">
        <f aca="false">HEX2DEC(B3171)</f>
        <v>0</v>
      </c>
      <c r="J3171" s="0" t="n">
        <f aca="false">HEX2DEC(C3171)</f>
        <v>0</v>
      </c>
      <c r="K3171" s="0" t="n">
        <f aca="false">HEX2DEC(D3171)</f>
        <v>0</v>
      </c>
      <c r="L3171" s="0" t="n">
        <f aca="false">HEX2DEC(E3171)</f>
        <v>0</v>
      </c>
      <c r="M3171" s="0" t="n">
        <f aca="false">HEX2DEC(F3171)</f>
        <v>0</v>
      </c>
      <c r="O3171" s="0" t="n">
        <f aca="false">(H3171/256)+((I3171&lt;128)*I3171+(I3171&gt;128)*(I3171-256))</f>
        <v>0</v>
      </c>
      <c r="P3171" s="0" t="n">
        <f aca="false">(J3171/256)+((K3171&lt;128)*K3171+(K3171&gt;128)*(K3171-256))</f>
        <v>0</v>
      </c>
      <c r="Q3171" s="0" t="n">
        <f aca="false">(L3171/256)+((M3171&lt;128)*M3171+(M3171&gt;128)*(M3171-256))</f>
        <v>0</v>
      </c>
      <c r="R3171" s="1"/>
      <c r="S3171" s="1"/>
      <c r="T3171" s="1"/>
    </row>
    <row r="3172" customFormat="false" ht="12.75" hidden="false" customHeight="false" outlineLevel="0" collapsed="false">
      <c r="H3172" s="0" t="n">
        <f aca="false">HEX2DEC(A3172)</f>
        <v>0</v>
      </c>
      <c r="I3172" s="0" t="n">
        <f aca="false">HEX2DEC(B3172)</f>
        <v>0</v>
      </c>
      <c r="J3172" s="0" t="n">
        <f aca="false">HEX2DEC(C3172)</f>
        <v>0</v>
      </c>
      <c r="K3172" s="0" t="n">
        <f aca="false">HEX2DEC(D3172)</f>
        <v>0</v>
      </c>
      <c r="L3172" s="0" t="n">
        <f aca="false">HEX2DEC(E3172)</f>
        <v>0</v>
      </c>
      <c r="M3172" s="0" t="n">
        <f aca="false">HEX2DEC(F3172)</f>
        <v>0</v>
      </c>
      <c r="O3172" s="0" t="n">
        <f aca="false">(H3172/256)+((I3172&lt;128)*I3172+(I3172&gt;128)*(I3172-256))</f>
        <v>0</v>
      </c>
      <c r="P3172" s="0" t="n">
        <f aca="false">(J3172/256)+((K3172&lt;128)*K3172+(K3172&gt;128)*(K3172-256))</f>
        <v>0</v>
      </c>
      <c r="Q3172" s="0" t="n">
        <f aca="false">(L3172/256)+((M3172&lt;128)*M3172+(M3172&gt;128)*(M3172-256))</f>
        <v>0</v>
      </c>
      <c r="R3172" s="1"/>
      <c r="S3172" s="1"/>
      <c r="T3172" s="1"/>
    </row>
    <row r="3173" customFormat="false" ht="12.75" hidden="false" customHeight="false" outlineLevel="0" collapsed="false">
      <c r="H3173" s="0" t="n">
        <f aca="false">HEX2DEC(A3173)</f>
        <v>0</v>
      </c>
      <c r="I3173" s="0" t="n">
        <f aca="false">HEX2DEC(B3173)</f>
        <v>0</v>
      </c>
      <c r="J3173" s="0" t="n">
        <f aca="false">HEX2DEC(C3173)</f>
        <v>0</v>
      </c>
      <c r="K3173" s="0" t="n">
        <f aca="false">HEX2DEC(D3173)</f>
        <v>0</v>
      </c>
      <c r="L3173" s="0" t="n">
        <f aca="false">HEX2DEC(E3173)</f>
        <v>0</v>
      </c>
      <c r="M3173" s="0" t="n">
        <f aca="false">HEX2DEC(F3173)</f>
        <v>0</v>
      </c>
      <c r="O3173" s="0" t="n">
        <f aca="false">(H3173/256)+((I3173&lt;128)*I3173+(I3173&gt;128)*(I3173-256))</f>
        <v>0</v>
      </c>
      <c r="P3173" s="0" t="n">
        <f aca="false">(J3173/256)+((K3173&lt;128)*K3173+(K3173&gt;128)*(K3173-256))</f>
        <v>0</v>
      </c>
      <c r="Q3173" s="0" t="n">
        <f aca="false">(L3173/256)+((M3173&lt;128)*M3173+(M3173&gt;128)*(M3173-256))</f>
        <v>0</v>
      </c>
      <c r="R3173" s="1"/>
      <c r="S3173" s="1"/>
      <c r="T3173" s="1"/>
    </row>
    <row r="3174" customFormat="false" ht="12.75" hidden="false" customHeight="false" outlineLevel="0" collapsed="false">
      <c r="H3174" s="0" t="n">
        <f aca="false">HEX2DEC(A3174)</f>
        <v>0</v>
      </c>
      <c r="I3174" s="0" t="n">
        <f aca="false">HEX2DEC(B3174)</f>
        <v>0</v>
      </c>
      <c r="J3174" s="0" t="n">
        <f aca="false">HEX2DEC(C3174)</f>
        <v>0</v>
      </c>
      <c r="K3174" s="0" t="n">
        <f aca="false">HEX2DEC(D3174)</f>
        <v>0</v>
      </c>
      <c r="L3174" s="0" t="n">
        <f aca="false">HEX2DEC(E3174)</f>
        <v>0</v>
      </c>
      <c r="M3174" s="0" t="n">
        <f aca="false">HEX2DEC(F3174)</f>
        <v>0</v>
      </c>
      <c r="O3174" s="0" t="n">
        <f aca="false">(H3174/256)+((I3174&lt;128)*I3174+(I3174&gt;128)*(I3174-256))</f>
        <v>0</v>
      </c>
      <c r="P3174" s="0" t="n">
        <f aca="false">(J3174/256)+((K3174&lt;128)*K3174+(K3174&gt;128)*(K3174-256))</f>
        <v>0</v>
      </c>
      <c r="Q3174" s="0" t="n">
        <f aca="false">(L3174/256)+((M3174&lt;128)*M3174+(M3174&gt;128)*(M3174-256))</f>
        <v>0</v>
      </c>
      <c r="R3174" s="1"/>
      <c r="S3174" s="1"/>
      <c r="T3174" s="1"/>
    </row>
    <row r="3175" customFormat="false" ht="12.75" hidden="false" customHeight="false" outlineLevel="0" collapsed="false">
      <c r="H3175" s="0" t="n">
        <f aca="false">HEX2DEC(A3175)</f>
        <v>0</v>
      </c>
      <c r="I3175" s="0" t="n">
        <f aca="false">HEX2DEC(B3175)</f>
        <v>0</v>
      </c>
      <c r="J3175" s="0" t="n">
        <f aca="false">HEX2DEC(C3175)</f>
        <v>0</v>
      </c>
      <c r="K3175" s="0" t="n">
        <f aca="false">HEX2DEC(D3175)</f>
        <v>0</v>
      </c>
      <c r="L3175" s="0" t="n">
        <f aca="false">HEX2DEC(E3175)</f>
        <v>0</v>
      </c>
      <c r="M3175" s="0" t="n">
        <f aca="false">HEX2DEC(F3175)</f>
        <v>0</v>
      </c>
      <c r="O3175" s="0" t="n">
        <f aca="false">(H3175/256)+((I3175&lt;128)*I3175+(I3175&gt;128)*(I3175-256))</f>
        <v>0</v>
      </c>
      <c r="P3175" s="0" t="n">
        <f aca="false">(J3175/256)+((K3175&lt;128)*K3175+(K3175&gt;128)*(K3175-256))</f>
        <v>0</v>
      </c>
      <c r="Q3175" s="0" t="n">
        <f aca="false">(L3175/256)+((M3175&lt;128)*M3175+(M3175&gt;128)*(M3175-256))</f>
        <v>0</v>
      </c>
      <c r="R3175" s="1"/>
      <c r="S3175" s="1"/>
      <c r="T3175" s="1"/>
    </row>
    <row r="3176" customFormat="false" ht="12.75" hidden="false" customHeight="false" outlineLevel="0" collapsed="false">
      <c r="H3176" s="0" t="n">
        <f aca="false">HEX2DEC(A3176)</f>
        <v>0</v>
      </c>
      <c r="I3176" s="0" t="n">
        <f aca="false">HEX2DEC(B3176)</f>
        <v>0</v>
      </c>
      <c r="J3176" s="0" t="n">
        <f aca="false">HEX2DEC(C3176)</f>
        <v>0</v>
      </c>
      <c r="K3176" s="0" t="n">
        <f aca="false">HEX2DEC(D3176)</f>
        <v>0</v>
      </c>
      <c r="L3176" s="0" t="n">
        <f aca="false">HEX2DEC(E3176)</f>
        <v>0</v>
      </c>
      <c r="M3176" s="0" t="n">
        <f aca="false">HEX2DEC(F3176)</f>
        <v>0</v>
      </c>
      <c r="O3176" s="0" t="n">
        <f aca="false">(H3176/256)+((I3176&lt;128)*I3176+(I3176&gt;128)*(I3176-256))</f>
        <v>0</v>
      </c>
      <c r="P3176" s="0" t="n">
        <f aca="false">(J3176/256)+((K3176&lt;128)*K3176+(K3176&gt;128)*(K3176-256))</f>
        <v>0</v>
      </c>
      <c r="Q3176" s="0" t="n">
        <f aca="false">(L3176/256)+((M3176&lt;128)*M3176+(M3176&gt;128)*(M3176-256))</f>
        <v>0</v>
      </c>
      <c r="R3176" s="1"/>
      <c r="S3176" s="1"/>
      <c r="T3176" s="1"/>
    </row>
    <row r="3177" customFormat="false" ht="12.75" hidden="false" customHeight="false" outlineLevel="0" collapsed="false">
      <c r="H3177" s="0" t="n">
        <f aca="false">HEX2DEC(A3177)</f>
        <v>0</v>
      </c>
      <c r="I3177" s="0" t="n">
        <f aca="false">HEX2DEC(B3177)</f>
        <v>0</v>
      </c>
      <c r="J3177" s="0" t="n">
        <f aca="false">HEX2DEC(C3177)</f>
        <v>0</v>
      </c>
      <c r="K3177" s="0" t="n">
        <f aca="false">HEX2DEC(D3177)</f>
        <v>0</v>
      </c>
      <c r="L3177" s="0" t="n">
        <f aca="false">HEX2DEC(E3177)</f>
        <v>0</v>
      </c>
      <c r="M3177" s="0" t="n">
        <f aca="false">HEX2DEC(F3177)</f>
        <v>0</v>
      </c>
      <c r="O3177" s="0" t="n">
        <f aca="false">(H3177/256)+((I3177&lt;128)*I3177+(I3177&gt;128)*(I3177-256))</f>
        <v>0</v>
      </c>
      <c r="P3177" s="0" t="n">
        <f aca="false">(J3177/256)+((K3177&lt;128)*K3177+(K3177&gt;128)*(K3177-256))</f>
        <v>0</v>
      </c>
      <c r="Q3177" s="0" t="n">
        <f aca="false">(L3177/256)+((M3177&lt;128)*M3177+(M3177&gt;128)*(M3177-256))</f>
        <v>0</v>
      </c>
      <c r="R3177" s="1"/>
      <c r="S3177" s="1"/>
      <c r="T3177" s="1"/>
    </row>
    <row r="3178" customFormat="false" ht="12.75" hidden="false" customHeight="false" outlineLevel="0" collapsed="false">
      <c r="H3178" s="0" t="n">
        <f aca="false">HEX2DEC(A3178)</f>
        <v>0</v>
      </c>
      <c r="I3178" s="0" t="n">
        <f aca="false">HEX2DEC(B3178)</f>
        <v>0</v>
      </c>
      <c r="J3178" s="0" t="n">
        <f aca="false">HEX2DEC(C3178)</f>
        <v>0</v>
      </c>
      <c r="K3178" s="0" t="n">
        <f aca="false">HEX2DEC(D3178)</f>
        <v>0</v>
      </c>
      <c r="L3178" s="0" t="n">
        <f aca="false">HEX2DEC(E3178)</f>
        <v>0</v>
      </c>
      <c r="M3178" s="0" t="n">
        <f aca="false">HEX2DEC(F3178)</f>
        <v>0</v>
      </c>
      <c r="O3178" s="0" t="n">
        <f aca="false">(H3178/256)+((I3178&lt;128)*I3178+(I3178&gt;128)*(I3178-256))</f>
        <v>0</v>
      </c>
      <c r="P3178" s="0" t="n">
        <f aca="false">(J3178/256)+((K3178&lt;128)*K3178+(K3178&gt;128)*(K3178-256))</f>
        <v>0</v>
      </c>
      <c r="Q3178" s="0" t="n">
        <f aca="false">(L3178/256)+((M3178&lt;128)*M3178+(M3178&gt;128)*(M3178-256))</f>
        <v>0</v>
      </c>
      <c r="R3178" s="1"/>
      <c r="S3178" s="1"/>
      <c r="T3178" s="1"/>
    </row>
    <row r="3179" customFormat="false" ht="12.75" hidden="false" customHeight="false" outlineLevel="0" collapsed="false">
      <c r="H3179" s="0" t="n">
        <f aca="false">HEX2DEC(A3179)</f>
        <v>0</v>
      </c>
      <c r="I3179" s="0" t="n">
        <f aca="false">HEX2DEC(B3179)</f>
        <v>0</v>
      </c>
      <c r="J3179" s="0" t="n">
        <f aca="false">HEX2DEC(C3179)</f>
        <v>0</v>
      </c>
      <c r="K3179" s="0" t="n">
        <f aca="false">HEX2DEC(D3179)</f>
        <v>0</v>
      </c>
      <c r="L3179" s="0" t="n">
        <f aca="false">HEX2DEC(E3179)</f>
        <v>0</v>
      </c>
      <c r="M3179" s="0" t="n">
        <f aca="false">HEX2DEC(F3179)</f>
        <v>0</v>
      </c>
      <c r="O3179" s="0" t="n">
        <f aca="false">(H3179/256)+((I3179&lt;128)*I3179+(I3179&gt;128)*(I3179-256))</f>
        <v>0</v>
      </c>
      <c r="P3179" s="0" t="n">
        <f aca="false">(J3179/256)+((K3179&lt;128)*K3179+(K3179&gt;128)*(K3179-256))</f>
        <v>0</v>
      </c>
      <c r="Q3179" s="0" t="n">
        <f aca="false">(L3179/256)+((M3179&lt;128)*M3179+(M3179&gt;128)*(M3179-256))</f>
        <v>0</v>
      </c>
      <c r="R3179" s="1"/>
      <c r="S3179" s="1"/>
      <c r="T3179" s="1"/>
    </row>
    <row r="3180" customFormat="false" ht="12.75" hidden="false" customHeight="false" outlineLevel="0" collapsed="false">
      <c r="H3180" s="0" t="n">
        <f aca="false">HEX2DEC(A3180)</f>
        <v>0</v>
      </c>
      <c r="I3180" s="0" t="n">
        <f aca="false">HEX2DEC(B3180)</f>
        <v>0</v>
      </c>
      <c r="J3180" s="0" t="n">
        <f aca="false">HEX2DEC(C3180)</f>
        <v>0</v>
      </c>
      <c r="K3180" s="0" t="n">
        <f aca="false">HEX2DEC(D3180)</f>
        <v>0</v>
      </c>
      <c r="L3180" s="0" t="n">
        <f aca="false">HEX2DEC(E3180)</f>
        <v>0</v>
      </c>
      <c r="M3180" s="0" t="n">
        <f aca="false">HEX2DEC(F3180)</f>
        <v>0</v>
      </c>
      <c r="O3180" s="0" t="n">
        <f aca="false">(H3180/256)+((I3180&lt;128)*I3180+(I3180&gt;128)*(I3180-256))</f>
        <v>0</v>
      </c>
      <c r="P3180" s="0" t="n">
        <f aca="false">(J3180/256)+((K3180&lt;128)*K3180+(K3180&gt;128)*(K3180-256))</f>
        <v>0</v>
      </c>
      <c r="Q3180" s="0" t="n">
        <f aca="false">(L3180/256)+((M3180&lt;128)*M3180+(M3180&gt;128)*(M3180-256))</f>
        <v>0</v>
      </c>
      <c r="R3180" s="1"/>
      <c r="S3180" s="1"/>
      <c r="T3180" s="1"/>
    </row>
    <row r="3181" customFormat="false" ht="12.75" hidden="false" customHeight="false" outlineLevel="0" collapsed="false">
      <c r="H3181" s="0" t="n">
        <f aca="false">HEX2DEC(A3181)</f>
        <v>0</v>
      </c>
      <c r="I3181" s="0" t="n">
        <f aca="false">HEX2DEC(B3181)</f>
        <v>0</v>
      </c>
      <c r="J3181" s="0" t="n">
        <f aca="false">HEX2DEC(C3181)</f>
        <v>0</v>
      </c>
      <c r="K3181" s="0" t="n">
        <f aca="false">HEX2DEC(D3181)</f>
        <v>0</v>
      </c>
      <c r="L3181" s="0" t="n">
        <f aca="false">HEX2DEC(E3181)</f>
        <v>0</v>
      </c>
      <c r="M3181" s="0" t="n">
        <f aca="false">HEX2DEC(F3181)</f>
        <v>0</v>
      </c>
      <c r="O3181" s="0" t="n">
        <f aca="false">(H3181/256)+((I3181&lt;128)*I3181+(I3181&gt;128)*(I3181-256))</f>
        <v>0</v>
      </c>
      <c r="P3181" s="0" t="n">
        <f aca="false">(J3181/256)+((K3181&lt;128)*K3181+(K3181&gt;128)*(K3181-256))</f>
        <v>0</v>
      </c>
      <c r="Q3181" s="0" t="n">
        <f aca="false">(L3181/256)+((M3181&lt;128)*M3181+(M3181&gt;128)*(M3181-256))</f>
        <v>0</v>
      </c>
      <c r="R3181" s="1"/>
      <c r="S3181" s="1"/>
      <c r="T3181" s="1"/>
    </row>
    <row r="3182" customFormat="false" ht="12.75" hidden="false" customHeight="false" outlineLevel="0" collapsed="false">
      <c r="H3182" s="0" t="n">
        <f aca="false">HEX2DEC(A3182)</f>
        <v>0</v>
      </c>
      <c r="I3182" s="0" t="n">
        <f aca="false">HEX2DEC(B3182)</f>
        <v>0</v>
      </c>
      <c r="J3182" s="0" t="n">
        <f aca="false">HEX2DEC(C3182)</f>
        <v>0</v>
      </c>
      <c r="K3182" s="0" t="n">
        <f aca="false">HEX2DEC(D3182)</f>
        <v>0</v>
      </c>
      <c r="L3182" s="0" t="n">
        <f aca="false">HEX2DEC(E3182)</f>
        <v>0</v>
      </c>
      <c r="M3182" s="0" t="n">
        <f aca="false">HEX2DEC(F3182)</f>
        <v>0</v>
      </c>
      <c r="O3182" s="0" t="n">
        <f aca="false">(H3182/256)+((I3182&lt;128)*I3182+(I3182&gt;128)*(I3182-256))</f>
        <v>0</v>
      </c>
      <c r="P3182" s="0" t="n">
        <f aca="false">(J3182/256)+((K3182&lt;128)*K3182+(K3182&gt;128)*(K3182-256))</f>
        <v>0</v>
      </c>
      <c r="Q3182" s="0" t="n">
        <f aca="false">(L3182/256)+((M3182&lt;128)*M3182+(M3182&gt;128)*(M3182-256))</f>
        <v>0</v>
      </c>
      <c r="R3182" s="1"/>
      <c r="S3182" s="1"/>
      <c r="T3182" s="1"/>
    </row>
    <row r="3183" customFormat="false" ht="12.75" hidden="false" customHeight="false" outlineLevel="0" collapsed="false">
      <c r="H3183" s="0" t="n">
        <f aca="false">HEX2DEC(A3183)</f>
        <v>0</v>
      </c>
      <c r="I3183" s="0" t="n">
        <f aca="false">HEX2DEC(B3183)</f>
        <v>0</v>
      </c>
      <c r="J3183" s="0" t="n">
        <f aca="false">HEX2DEC(C3183)</f>
        <v>0</v>
      </c>
      <c r="K3183" s="0" t="n">
        <f aca="false">HEX2DEC(D3183)</f>
        <v>0</v>
      </c>
      <c r="L3183" s="0" t="n">
        <f aca="false">HEX2DEC(E3183)</f>
        <v>0</v>
      </c>
      <c r="M3183" s="0" t="n">
        <f aca="false">HEX2DEC(F3183)</f>
        <v>0</v>
      </c>
      <c r="O3183" s="0" t="n">
        <f aca="false">(H3183/256)+((I3183&lt;128)*I3183+(I3183&gt;128)*(I3183-256))</f>
        <v>0</v>
      </c>
      <c r="P3183" s="0" t="n">
        <f aca="false">(J3183/256)+((K3183&lt;128)*K3183+(K3183&gt;128)*(K3183-256))</f>
        <v>0</v>
      </c>
      <c r="Q3183" s="0" t="n">
        <f aca="false">(L3183/256)+((M3183&lt;128)*M3183+(M3183&gt;128)*(M3183-256))</f>
        <v>0</v>
      </c>
      <c r="R3183" s="1"/>
      <c r="S3183" s="1"/>
      <c r="T3183" s="1"/>
    </row>
    <row r="3184" customFormat="false" ht="12.75" hidden="false" customHeight="false" outlineLevel="0" collapsed="false">
      <c r="H3184" s="0" t="n">
        <f aca="false">HEX2DEC(A3184)</f>
        <v>0</v>
      </c>
      <c r="I3184" s="0" t="n">
        <f aca="false">HEX2DEC(B3184)</f>
        <v>0</v>
      </c>
      <c r="J3184" s="0" t="n">
        <f aca="false">HEX2DEC(C3184)</f>
        <v>0</v>
      </c>
      <c r="K3184" s="0" t="n">
        <f aca="false">HEX2DEC(D3184)</f>
        <v>0</v>
      </c>
      <c r="L3184" s="0" t="n">
        <f aca="false">HEX2DEC(E3184)</f>
        <v>0</v>
      </c>
      <c r="M3184" s="0" t="n">
        <f aca="false">HEX2DEC(F3184)</f>
        <v>0</v>
      </c>
      <c r="O3184" s="0" t="n">
        <f aca="false">(H3184/256)+((I3184&lt;128)*I3184+(I3184&gt;128)*(I3184-256))</f>
        <v>0</v>
      </c>
      <c r="P3184" s="0" t="n">
        <f aca="false">(J3184/256)+((K3184&lt;128)*K3184+(K3184&gt;128)*(K3184-256))</f>
        <v>0</v>
      </c>
      <c r="Q3184" s="0" t="n">
        <f aca="false">(L3184/256)+((M3184&lt;128)*M3184+(M3184&gt;128)*(M3184-256))</f>
        <v>0</v>
      </c>
      <c r="R3184" s="1"/>
      <c r="S3184" s="1"/>
      <c r="T3184" s="1"/>
    </row>
    <row r="3185" customFormat="false" ht="12.75" hidden="false" customHeight="false" outlineLevel="0" collapsed="false">
      <c r="H3185" s="0" t="n">
        <f aca="false">HEX2DEC(A3185)</f>
        <v>0</v>
      </c>
      <c r="I3185" s="0" t="n">
        <f aca="false">HEX2DEC(B3185)</f>
        <v>0</v>
      </c>
      <c r="J3185" s="0" t="n">
        <f aca="false">HEX2DEC(C3185)</f>
        <v>0</v>
      </c>
      <c r="K3185" s="0" t="n">
        <f aca="false">HEX2DEC(D3185)</f>
        <v>0</v>
      </c>
      <c r="L3185" s="0" t="n">
        <f aca="false">HEX2DEC(E3185)</f>
        <v>0</v>
      </c>
      <c r="M3185" s="0" t="n">
        <f aca="false">HEX2DEC(F3185)</f>
        <v>0</v>
      </c>
      <c r="O3185" s="0" t="n">
        <f aca="false">(H3185/256)+((I3185&lt;128)*I3185+(I3185&gt;128)*(I3185-256))</f>
        <v>0</v>
      </c>
      <c r="P3185" s="0" t="n">
        <f aca="false">(J3185/256)+((K3185&lt;128)*K3185+(K3185&gt;128)*(K3185-256))</f>
        <v>0</v>
      </c>
      <c r="Q3185" s="0" t="n">
        <f aca="false">(L3185/256)+((M3185&lt;128)*M3185+(M3185&gt;128)*(M3185-256))</f>
        <v>0</v>
      </c>
      <c r="R3185" s="1"/>
      <c r="S3185" s="1"/>
      <c r="T3185" s="1"/>
    </row>
    <row r="3186" customFormat="false" ht="12.75" hidden="false" customHeight="false" outlineLevel="0" collapsed="false">
      <c r="H3186" s="0" t="n">
        <f aca="false">HEX2DEC(A3186)</f>
        <v>0</v>
      </c>
      <c r="I3186" s="0" t="n">
        <f aca="false">HEX2DEC(B3186)</f>
        <v>0</v>
      </c>
      <c r="J3186" s="0" t="n">
        <f aca="false">HEX2DEC(C3186)</f>
        <v>0</v>
      </c>
      <c r="K3186" s="0" t="n">
        <f aca="false">HEX2DEC(D3186)</f>
        <v>0</v>
      </c>
      <c r="L3186" s="0" t="n">
        <f aca="false">HEX2DEC(E3186)</f>
        <v>0</v>
      </c>
      <c r="M3186" s="0" t="n">
        <f aca="false">HEX2DEC(F3186)</f>
        <v>0</v>
      </c>
      <c r="O3186" s="0" t="n">
        <f aca="false">(H3186/256)+((I3186&lt;128)*I3186+(I3186&gt;128)*(I3186-256))</f>
        <v>0</v>
      </c>
      <c r="P3186" s="0" t="n">
        <f aca="false">(J3186/256)+((K3186&lt;128)*K3186+(K3186&gt;128)*(K3186-256))</f>
        <v>0</v>
      </c>
      <c r="Q3186" s="0" t="n">
        <f aca="false">(L3186/256)+((M3186&lt;128)*M3186+(M3186&gt;128)*(M3186-256))</f>
        <v>0</v>
      </c>
      <c r="R3186" s="1"/>
      <c r="S3186" s="1"/>
      <c r="T3186" s="1"/>
    </row>
    <row r="3187" customFormat="false" ht="12.75" hidden="false" customHeight="false" outlineLevel="0" collapsed="false">
      <c r="H3187" s="0" t="n">
        <f aca="false">HEX2DEC(A3187)</f>
        <v>0</v>
      </c>
      <c r="I3187" s="0" t="n">
        <f aca="false">HEX2DEC(B3187)</f>
        <v>0</v>
      </c>
      <c r="J3187" s="0" t="n">
        <f aca="false">HEX2DEC(C3187)</f>
        <v>0</v>
      </c>
      <c r="K3187" s="0" t="n">
        <f aca="false">HEX2DEC(D3187)</f>
        <v>0</v>
      </c>
      <c r="L3187" s="0" t="n">
        <f aca="false">HEX2DEC(E3187)</f>
        <v>0</v>
      </c>
      <c r="M3187" s="0" t="n">
        <f aca="false">HEX2DEC(F3187)</f>
        <v>0</v>
      </c>
      <c r="O3187" s="0" t="n">
        <f aca="false">(H3187/256)+((I3187&lt;128)*I3187+(I3187&gt;128)*(I3187-256))</f>
        <v>0</v>
      </c>
      <c r="P3187" s="0" t="n">
        <f aca="false">(J3187/256)+((K3187&lt;128)*K3187+(K3187&gt;128)*(K3187-256))</f>
        <v>0</v>
      </c>
      <c r="Q3187" s="0" t="n">
        <f aca="false">(L3187/256)+((M3187&lt;128)*M3187+(M3187&gt;128)*(M3187-256))</f>
        <v>0</v>
      </c>
      <c r="R3187" s="1"/>
      <c r="S3187" s="1"/>
      <c r="T3187" s="1"/>
    </row>
    <row r="3188" customFormat="false" ht="12.75" hidden="false" customHeight="false" outlineLevel="0" collapsed="false">
      <c r="H3188" s="0" t="n">
        <f aca="false">HEX2DEC(A3188)</f>
        <v>0</v>
      </c>
      <c r="I3188" s="0" t="n">
        <f aca="false">HEX2DEC(B3188)</f>
        <v>0</v>
      </c>
      <c r="J3188" s="0" t="n">
        <f aca="false">HEX2DEC(C3188)</f>
        <v>0</v>
      </c>
      <c r="K3188" s="0" t="n">
        <f aca="false">HEX2DEC(D3188)</f>
        <v>0</v>
      </c>
      <c r="L3188" s="0" t="n">
        <f aca="false">HEX2DEC(E3188)</f>
        <v>0</v>
      </c>
      <c r="M3188" s="0" t="n">
        <f aca="false">HEX2DEC(F3188)</f>
        <v>0</v>
      </c>
      <c r="O3188" s="0" t="n">
        <f aca="false">(H3188/256)+((I3188&lt;128)*I3188+(I3188&gt;128)*(I3188-256))</f>
        <v>0</v>
      </c>
      <c r="P3188" s="0" t="n">
        <f aca="false">(J3188/256)+((K3188&lt;128)*K3188+(K3188&gt;128)*(K3188-256))</f>
        <v>0</v>
      </c>
      <c r="Q3188" s="0" t="n">
        <f aca="false">(L3188/256)+((M3188&lt;128)*M3188+(M3188&gt;128)*(M3188-256))</f>
        <v>0</v>
      </c>
      <c r="R3188" s="1"/>
      <c r="S3188" s="1"/>
      <c r="T3188" s="1"/>
    </row>
    <row r="3189" customFormat="false" ht="12.75" hidden="false" customHeight="false" outlineLevel="0" collapsed="false">
      <c r="H3189" s="0" t="n">
        <f aca="false">HEX2DEC(A3189)</f>
        <v>0</v>
      </c>
      <c r="I3189" s="0" t="n">
        <f aca="false">HEX2DEC(B3189)</f>
        <v>0</v>
      </c>
      <c r="J3189" s="0" t="n">
        <f aca="false">HEX2DEC(C3189)</f>
        <v>0</v>
      </c>
      <c r="K3189" s="0" t="n">
        <f aca="false">HEX2DEC(D3189)</f>
        <v>0</v>
      </c>
      <c r="L3189" s="0" t="n">
        <f aca="false">HEX2DEC(E3189)</f>
        <v>0</v>
      </c>
      <c r="M3189" s="0" t="n">
        <f aca="false">HEX2DEC(F3189)</f>
        <v>0</v>
      </c>
      <c r="O3189" s="0" t="n">
        <f aca="false">(H3189/256)+((I3189&lt;128)*I3189+(I3189&gt;128)*(I3189-256))</f>
        <v>0</v>
      </c>
      <c r="P3189" s="0" t="n">
        <f aca="false">(J3189/256)+((K3189&lt;128)*K3189+(K3189&gt;128)*(K3189-256))</f>
        <v>0</v>
      </c>
      <c r="Q3189" s="0" t="n">
        <f aca="false">(L3189/256)+((M3189&lt;128)*M3189+(M3189&gt;128)*(M3189-256))</f>
        <v>0</v>
      </c>
      <c r="R3189" s="1"/>
      <c r="S3189" s="1"/>
      <c r="T3189" s="1"/>
    </row>
    <row r="3190" customFormat="false" ht="12.75" hidden="false" customHeight="false" outlineLevel="0" collapsed="false">
      <c r="H3190" s="0" t="n">
        <f aca="false">HEX2DEC(A3190)</f>
        <v>0</v>
      </c>
      <c r="I3190" s="0" t="n">
        <f aca="false">HEX2DEC(B3190)</f>
        <v>0</v>
      </c>
      <c r="J3190" s="0" t="n">
        <f aca="false">HEX2DEC(C3190)</f>
        <v>0</v>
      </c>
      <c r="K3190" s="0" t="n">
        <f aca="false">HEX2DEC(D3190)</f>
        <v>0</v>
      </c>
      <c r="L3190" s="0" t="n">
        <f aca="false">HEX2DEC(E3190)</f>
        <v>0</v>
      </c>
      <c r="M3190" s="0" t="n">
        <f aca="false">HEX2DEC(F3190)</f>
        <v>0</v>
      </c>
      <c r="O3190" s="0" t="n">
        <f aca="false">(H3190/256)+((I3190&lt;128)*I3190+(I3190&gt;128)*(I3190-256))</f>
        <v>0</v>
      </c>
      <c r="P3190" s="0" t="n">
        <f aca="false">(J3190/256)+((K3190&lt;128)*K3190+(K3190&gt;128)*(K3190-256))</f>
        <v>0</v>
      </c>
      <c r="Q3190" s="0" t="n">
        <f aca="false">(L3190/256)+((M3190&lt;128)*M3190+(M3190&gt;128)*(M3190-256))</f>
        <v>0</v>
      </c>
      <c r="R3190" s="1"/>
      <c r="S3190" s="1"/>
      <c r="T3190" s="1"/>
    </row>
    <row r="3191" customFormat="false" ht="12.75" hidden="false" customHeight="false" outlineLevel="0" collapsed="false">
      <c r="H3191" s="0" t="n">
        <f aca="false">HEX2DEC(A3191)</f>
        <v>0</v>
      </c>
      <c r="I3191" s="0" t="n">
        <f aca="false">HEX2DEC(B3191)</f>
        <v>0</v>
      </c>
      <c r="J3191" s="0" t="n">
        <f aca="false">HEX2DEC(C3191)</f>
        <v>0</v>
      </c>
      <c r="K3191" s="0" t="n">
        <f aca="false">HEX2DEC(D3191)</f>
        <v>0</v>
      </c>
      <c r="L3191" s="0" t="n">
        <f aca="false">HEX2DEC(E3191)</f>
        <v>0</v>
      </c>
      <c r="M3191" s="0" t="n">
        <f aca="false">HEX2DEC(F3191)</f>
        <v>0</v>
      </c>
      <c r="O3191" s="0" t="n">
        <f aca="false">(H3191/256)+((I3191&lt;128)*I3191+(I3191&gt;128)*(I3191-256))</f>
        <v>0</v>
      </c>
      <c r="P3191" s="0" t="n">
        <f aca="false">(J3191/256)+((K3191&lt;128)*K3191+(K3191&gt;128)*(K3191-256))</f>
        <v>0</v>
      </c>
      <c r="Q3191" s="0" t="n">
        <f aca="false">(L3191/256)+((M3191&lt;128)*M3191+(M3191&gt;128)*(M3191-256))</f>
        <v>0</v>
      </c>
      <c r="R3191" s="1"/>
      <c r="S3191" s="1"/>
      <c r="T3191" s="1"/>
    </row>
    <row r="3192" customFormat="false" ht="12.75" hidden="false" customHeight="false" outlineLevel="0" collapsed="false">
      <c r="H3192" s="0" t="n">
        <f aca="false">HEX2DEC(A3192)</f>
        <v>0</v>
      </c>
      <c r="I3192" s="0" t="n">
        <f aca="false">HEX2DEC(B3192)</f>
        <v>0</v>
      </c>
      <c r="J3192" s="0" t="n">
        <f aca="false">HEX2DEC(C3192)</f>
        <v>0</v>
      </c>
      <c r="K3192" s="0" t="n">
        <f aca="false">HEX2DEC(D3192)</f>
        <v>0</v>
      </c>
      <c r="L3192" s="0" t="n">
        <f aca="false">HEX2DEC(E3192)</f>
        <v>0</v>
      </c>
      <c r="M3192" s="0" t="n">
        <f aca="false">HEX2DEC(F3192)</f>
        <v>0</v>
      </c>
      <c r="O3192" s="0" t="n">
        <f aca="false">(H3192/256)+((I3192&lt;128)*I3192+(I3192&gt;128)*(I3192-256))</f>
        <v>0</v>
      </c>
      <c r="P3192" s="0" t="n">
        <f aca="false">(J3192/256)+((K3192&lt;128)*K3192+(K3192&gt;128)*(K3192-256))</f>
        <v>0</v>
      </c>
      <c r="Q3192" s="0" t="n">
        <f aca="false">(L3192/256)+((M3192&lt;128)*M3192+(M3192&gt;128)*(M3192-256))</f>
        <v>0</v>
      </c>
      <c r="R3192" s="1"/>
      <c r="S3192" s="1"/>
      <c r="T3192" s="1"/>
    </row>
    <row r="3193" customFormat="false" ht="12.75" hidden="false" customHeight="false" outlineLevel="0" collapsed="false">
      <c r="H3193" s="0" t="n">
        <f aca="false">HEX2DEC(A3193)</f>
        <v>0</v>
      </c>
      <c r="I3193" s="0" t="n">
        <f aca="false">HEX2DEC(B3193)</f>
        <v>0</v>
      </c>
      <c r="J3193" s="0" t="n">
        <f aca="false">HEX2DEC(C3193)</f>
        <v>0</v>
      </c>
      <c r="K3193" s="0" t="n">
        <f aca="false">HEX2DEC(D3193)</f>
        <v>0</v>
      </c>
      <c r="L3193" s="0" t="n">
        <f aca="false">HEX2DEC(E3193)</f>
        <v>0</v>
      </c>
      <c r="M3193" s="0" t="n">
        <f aca="false">HEX2DEC(F3193)</f>
        <v>0</v>
      </c>
      <c r="O3193" s="0" t="n">
        <f aca="false">(H3193/256)+((I3193&lt;128)*I3193+(I3193&gt;128)*(I3193-256))</f>
        <v>0</v>
      </c>
      <c r="P3193" s="0" t="n">
        <f aca="false">(J3193/256)+((K3193&lt;128)*K3193+(K3193&gt;128)*(K3193-256))</f>
        <v>0</v>
      </c>
      <c r="Q3193" s="0" t="n">
        <f aca="false">(L3193/256)+((M3193&lt;128)*M3193+(M3193&gt;128)*(M3193-256))</f>
        <v>0</v>
      </c>
      <c r="R3193" s="1"/>
      <c r="S3193" s="1"/>
      <c r="T3193" s="1"/>
    </row>
    <row r="3194" customFormat="false" ht="12.75" hidden="false" customHeight="false" outlineLevel="0" collapsed="false">
      <c r="H3194" s="0" t="n">
        <f aca="false">HEX2DEC(A3194)</f>
        <v>0</v>
      </c>
      <c r="I3194" s="0" t="n">
        <f aca="false">HEX2DEC(B3194)</f>
        <v>0</v>
      </c>
      <c r="J3194" s="0" t="n">
        <f aca="false">HEX2DEC(C3194)</f>
        <v>0</v>
      </c>
      <c r="K3194" s="0" t="n">
        <f aca="false">HEX2DEC(D3194)</f>
        <v>0</v>
      </c>
      <c r="L3194" s="0" t="n">
        <f aca="false">HEX2DEC(E3194)</f>
        <v>0</v>
      </c>
      <c r="M3194" s="0" t="n">
        <f aca="false">HEX2DEC(F3194)</f>
        <v>0</v>
      </c>
      <c r="O3194" s="0" t="n">
        <f aca="false">(H3194/256)+((I3194&lt;128)*I3194+(I3194&gt;128)*(I3194-256))</f>
        <v>0</v>
      </c>
      <c r="P3194" s="0" t="n">
        <f aca="false">(J3194/256)+((K3194&lt;128)*K3194+(K3194&gt;128)*(K3194-256))</f>
        <v>0</v>
      </c>
      <c r="Q3194" s="0" t="n">
        <f aca="false">(L3194/256)+((M3194&lt;128)*M3194+(M3194&gt;128)*(M3194-256))</f>
        <v>0</v>
      </c>
      <c r="R3194" s="1"/>
      <c r="S3194" s="1"/>
      <c r="T3194" s="1"/>
    </row>
    <row r="3195" customFormat="false" ht="12.75" hidden="false" customHeight="false" outlineLevel="0" collapsed="false">
      <c r="H3195" s="0" t="n">
        <f aca="false">HEX2DEC(A3195)</f>
        <v>0</v>
      </c>
      <c r="I3195" s="0" t="n">
        <f aca="false">HEX2DEC(B3195)</f>
        <v>0</v>
      </c>
      <c r="J3195" s="0" t="n">
        <f aca="false">HEX2DEC(C3195)</f>
        <v>0</v>
      </c>
      <c r="K3195" s="0" t="n">
        <f aca="false">HEX2DEC(D3195)</f>
        <v>0</v>
      </c>
      <c r="L3195" s="0" t="n">
        <f aca="false">HEX2DEC(E3195)</f>
        <v>0</v>
      </c>
      <c r="M3195" s="0" t="n">
        <f aca="false">HEX2DEC(F3195)</f>
        <v>0</v>
      </c>
      <c r="O3195" s="0" t="n">
        <f aca="false">(H3195/256)+((I3195&lt;128)*I3195+(I3195&gt;128)*(I3195-256))</f>
        <v>0</v>
      </c>
      <c r="P3195" s="0" t="n">
        <f aca="false">(J3195/256)+((K3195&lt;128)*K3195+(K3195&gt;128)*(K3195-256))</f>
        <v>0</v>
      </c>
      <c r="Q3195" s="0" t="n">
        <f aca="false">(L3195/256)+((M3195&lt;128)*M3195+(M3195&gt;128)*(M3195-256))</f>
        <v>0</v>
      </c>
      <c r="R3195" s="1"/>
      <c r="S3195" s="1"/>
      <c r="T3195" s="1"/>
    </row>
    <row r="3196" customFormat="false" ht="12.75" hidden="false" customHeight="false" outlineLevel="0" collapsed="false">
      <c r="H3196" s="0" t="n">
        <f aca="false">HEX2DEC(A3196)</f>
        <v>0</v>
      </c>
      <c r="I3196" s="0" t="n">
        <f aca="false">HEX2DEC(B3196)</f>
        <v>0</v>
      </c>
      <c r="J3196" s="0" t="n">
        <f aca="false">HEX2DEC(C3196)</f>
        <v>0</v>
      </c>
      <c r="K3196" s="0" t="n">
        <f aca="false">HEX2DEC(D3196)</f>
        <v>0</v>
      </c>
      <c r="L3196" s="0" t="n">
        <f aca="false">HEX2DEC(E3196)</f>
        <v>0</v>
      </c>
      <c r="M3196" s="0" t="n">
        <f aca="false">HEX2DEC(F3196)</f>
        <v>0</v>
      </c>
      <c r="O3196" s="0" t="n">
        <f aca="false">(H3196/256)+((I3196&lt;128)*I3196+(I3196&gt;128)*(I3196-256))</f>
        <v>0</v>
      </c>
      <c r="P3196" s="0" t="n">
        <f aca="false">(J3196/256)+((K3196&lt;128)*K3196+(K3196&gt;128)*(K3196-256))</f>
        <v>0</v>
      </c>
      <c r="Q3196" s="0" t="n">
        <f aca="false">(L3196/256)+((M3196&lt;128)*M3196+(M3196&gt;128)*(M3196-256))</f>
        <v>0</v>
      </c>
      <c r="R3196" s="1"/>
      <c r="S3196" s="1"/>
      <c r="T3196" s="1"/>
    </row>
    <row r="3197" customFormat="false" ht="12.75" hidden="false" customHeight="false" outlineLevel="0" collapsed="false">
      <c r="H3197" s="0" t="n">
        <f aca="false">HEX2DEC(A3197)</f>
        <v>0</v>
      </c>
      <c r="I3197" s="0" t="n">
        <f aca="false">HEX2DEC(B3197)</f>
        <v>0</v>
      </c>
      <c r="J3197" s="0" t="n">
        <f aca="false">HEX2DEC(C3197)</f>
        <v>0</v>
      </c>
      <c r="K3197" s="0" t="n">
        <f aca="false">HEX2DEC(D3197)</f>
        <v>0</v>
      </c>
      <c r="L3197" s="0" t="n">
        <f aca="false">HEX2DEC(E3197)</f>
        <v>0</v>
      </c>
      <c r="M3197" s="0" t="n">
        <f aca="false">HEX2DEC(F3197)</f>
        <v>0</v>
      </c>
      <c r="O3197" s="0" t="n">
        <f aca="false">(H3197/256)+((I3197&lt;128)*I3197+(I3197&gt;128)*(I3197-256))</f>
        <v>0</v>
      </c>
      <c r="P3197" s="0" t="n">
        <f aca="false">(J3197/256)+((K3197&lt;128)*K3197+(K3197&gt;128)*(K3197-256))</f>
        <v>0</v>
      </c>
      <c r="Q3197" s="0" t="n">
        <f aca="false">(L3197/256)+((M3197&lt;128)*M3197+(M3197&gt;128)*(M3197-256))</f>
        <v>0</v>
      </c>
      <c r="R3197" s="1"/>
      <c r="S3197" s="1"/>
      <c r="T3197" s="1"/>
    </row>
    <row r="3198" customFormat="false" ht="12.75" hidden="false" customHeight="false" outlineLevel="0" collapsed="false">
      <c r="H3198" s="0" t="n">
        <f aca="false">HEX2DEC(A3198)</f>
        <v>0</v>
      </c>
      <c r="I3198" s="0" t="n">
        <f aca="false">HEX2DEC(B3198)</f>
        <v>0</v>
      </c>
      <c r="J3198" s="0" t="n">
        <f aca="false">HEX2DEC(C3198)</f>
        <v>0</v>
      </c>
      <c r="K3198" s="0" t="n">
        <f aca="false">HEX2DEC(D3198)</f>
        <v>0</v>
      </c>
      <c r="L3198" s="0" t="n">
        <f aca="false">HEX2DEC(E3198)</f>
        <v>0</v>
      </c>
      <c r="M3198" s="0" t="n">
        <f aca="false">HEX2DEC(F3198)</f>
        <v>0</v>
      </c>
      <c r="O3198" s="0" t="n">
        <f aca="false">(H3198/256)+((I3198&lt;128)*I3198+(I3198&gt;128)*(I3198-256))</f>
        <v>0</v>
      </c>
      <c r="P3198" s="0" t="n">
        <f aca="false">(J3198/256)+((K3198&lt;128)*K3198+(K3198&gt;128)*(K3198-256))</f>
        <v>0</v>
      </c>
      <c r="Q3198" s="0" t="n">
        <f aca="false">(L3198/256)+((M3198&lt;128)*M3198+(M3198&gt;128)*(M3198-256))</f>
        <v>0</v>
      </c>
      <c r="R3198" s="1"/>
      <c r="S3198" s="1"/>
      <c r="T3198" s="1"/>
    </row>
    <row r="3199" customFormat="false" ht="12.75" hidden="false" customHeight="false" outlineLevel="0" collapsed="false">
      <c r="H3199" s="0" t="n">
        <f aca="false">HEX2DEC(A3199)</f>
        <v>0</v>
      </c>
      <c r="I3199" s="0" t="n">
        <f aca="false">HEX2DEC(B3199)</f>
        <v>0</v>
      </c>
      <c r="J3199" s="0" t="n">
        <f aca="false">HEX2DEC(C3199)</f>
        <v>0</v>
      </c>
      <c r="K3199" s="0" t="n">
        <f aca="false">HEX2DEC(D3199)</f>
        <v>0</v>
      </c>
      <c r="L3199" s="0" t="n">
        <f aca="false">HEX2DEC(E3199)</f>
        <v>0</v>
      </c>
      <c r="M3199" s="0" t="n">
        <f aca="false">HEX2DEC(F3199)</f>
        <v>0</v>
      </c>
      <c r="O3199" s="0" t="n">
        <f aca="false">(H3199/256)+((I3199&lt;128)*I3199+(I3199&gt;128)*(I3199-256))</f>
        <v>0</v>
      </c>
      <c r="P3199" s="0" t="n">
        <f aca="false">(J3199/256)+((K3199&lt;128)*K3199+(K3199&gt;128)*(K3199-256))</f>
        <v>0</v>
      </c>
      <c r="Q3199" s="0" t="n">
        <f aca="false">(L3199/256)+((M3199&lt;128)*M3199+(M3199&gt;128)*(M3199-256))</f>
        <v>0</v>
      </c>
      <c r="R3199" s="1"/>
      <c r="S3199" s="1"/>
      <c r="T3199" s="1"/>
    </row>
    <row r="3200" customFormat="false" ht="12.75" hidden="false" customHeight="false" outlineLevel="0" collapsed="false">
      <c r="H3200" s="0" t="n">
        <f aca="false">HEX2DEC(A3200)</f>
        <v>0</v>
      </c>
      <c r="I3200" s="0" t="n">
        <f aca="false">HEX2DEC(B3200)</f>
        <v>0</v>
      </c>
      <c r="J3200" s="0" t="n">
        <f aca="false">HEX2DEC(C3200)</f>
        <v>0</v>
      </c>
      <c r="K3200" s="0" t="n">
        <f aca="false">HEX2DEC(D3200)</f>
        <v>0</v>
      </c>
      <c r="L3200" s="0" t="n">
        <f aca="false">HEX2DEC(E3200)</f>
        <v>0</v>
      </c>
      <c r="M3200" s="0" t="n">
        <f aca="false">HEX2DEC(F3200)</f>
        <v>0</v>
      </c>
      <c r="O3200" s="0" t="n">
        <f aca="false">(H3200/256)+((I3200&lt;128)*I3200+(I3200&gt;128)*(I3200-256))</f>
        <v>0</v>
      </c>
      <c r="P3200" s="0" t="n">
        <f aca="false">(J3200/256)+((K3200&lt;128)*K3200+(K3200&gt;128)*(K3200-256))</f>
        <v>0</v>
      </c>
      <c r="Q3200" s="0" t="n">
        <f aca="false">(L3200/256)+((M3200&lt;128)*M3200+(M3200&gt;128)*(M3200-256))</f>
        <v>0</v>
      </c>
      <c r="R3200" s="1"/>
      <c r="S3200" s="1"/>
      <c r="T3200" s="1"/>
    </row>
    <row r="3201" customFormat="false" ht="12.75" hidden="false" customHeight="false" outlineLevel="0" collapsed="false">
      <c r="H3201" s="0" t="n">
        <f aca="false">HEX2DEC(A3201)</f>
        <v>0</v>
      </c>
      <c r="I3201" s="0" t="n">
        <f aca="false">HEX2DEC(B3201)</f>
        <v>0</v>
      </c>
      <c r="J3201" s="0" t="n">
        <f aca="false">HEX2DEC(C3201)</f>
        <v>0</v>
      </c>
      <c r="K3201" s="0" t="n">
        <f aca="false">HEX2DEC(D3201)</f>
        <v>0</v>
      </c>
      <c r="L3201" s="0" t="n">
        <f aca="false">HEX2DEC(E3201)</f>
        <v>0</v>
      </c>
      <c r="M3201" s="0" t="n">
        <f aca="false">HEX2DEC(F3201)</f>
        <v>0</v>
      </c>
      <c r="O3201" s="0" t="n">
        <f aca="false">(H3201/256)+((I3201&lt;128)*I3201+(I3201&gt;128)*(I3201-256))</f>
        <v>0</v>
      </c>
      <c r="P3201" s="0" t="n">
        <f aca="false">(J3201/256)+((K3201&lt;128)*K3201+(K3201&gt;128)*(K3201-256))</f>
        <v>0</v>
      </c>
      <c r="Q3201" s="0" t="n">
        <f aca="false">(L3201/256)+((M3201&lt;128)*M3201+(M3201&gt;128)*(M3201-256))</f>
        <v>0</v>
      </c>
      <c r="R3201" s="1"/>
      <c r="S3201" s="1"/>
      <c r="T3201" s="1"/>
    </row>
    <row r="3202" customFormat="false" ht="12.75" hidden="false" customHeight="false" outlineLevel="0" collapsed="false">
      <c r="H3202" s="0" t="n">
        <f aca="false">HEX2DEC(A3202)</f>
        <v>0</v>
      </c>
      <c r="I3202" s="0" t="n">
        <f aca="false">HEX2DEC(B3202)</f>
        <v>0</v>
      </c>
      <c r="J3202" s="0" t="n">
        <f aca="false">HEX2DEC(C3202)</f>
        <v>0</v>
      </c>
      <c r="K3202" s="0" t="n">
        <f aca="false">HEX2DEC(D3202)</f>
        <v>0</v>
      </c>
      <c r="L3202" s="0" t="n">
        <f aca="false">HEX2DEC(E3202)</f>
        <v>0</v>
      </c>
      <c r="M3202" s="0" t="n">
        <f aca="false">HEX2DEC(F3202)</f>
        <v>0</v>
      </c>
      <c r="O3202" s="0" t="n">
        <f aca="false">(H3202/256)+((I3202&lt;128)*I3202+(I3202&gt;128)*(I3202-256))</f>
        <v>0</v>
      </c>
      <c r="P3202" s="0" t="n">
        <f aca="false">(J3202/256)+((K3202&lt;128)*K3202+(K3202&gt;128)*(K3202-256))</f>
        <v>0</v>
      </c>
      <c r="Q3202" s="0" t="n">
        <f aca="false">(L3202/256)+((M3202&lt;128)*M3202+(M3202&gt;128)*(M3202-256))</f>
        <v>0</v>
      </c>
      <c r="R3202" s="1"/>
      <c r="S3202" s="1"/>
      <c r="T3202" s="1"/>
    </row>
    <row r="3203" customFormat="false" ht="12.75" hidden="false" customHeight="false" outlineLevel="0" collapsed="false">
      <c r="H3203" s="0" t="n">
        <f aca="false">HEX2DEC(A3203)</f>
        <v>0</v>
      </c>
      <c r="I3203" s="0" t="n">
        <f aca="false">HEX2DEC(B3203)</f>
        <v>0</v>
      </c>
      <c r="J3203" s="0" t="n">
        <f aca="false">HEX2DEC(C3203)</f>
        <v>0</v>
      </c>
      <c r="K3203" s="0" t="n">
        <f aca="false">HEX2DEC(D3203)</f>
        <v>0</v>
      </c>
      <c r="L3203" s="0" t="n">
        <f aca="false">HEX2DEC(E3203)</f>
        <v>0</v>
      </c>
      <c r="M3203" s="0" t="n">
        <f aca="false">HEX2DEC(F3203)</f>
        <v>0</v>
      </c>
      <c r="O3203" s="0" t="n">
        <f aca="false">(H3203/256)+((I3203&lt;128)*I3203+(I3203&gt;128)*(I3203-256))</f>
        <v>0</v>
      </c>
      <c r="P3203" s="0" t="n">
        <f aca="false">(J3203/256)+((K3203&lt;128)*K3203+(K3203&gt;128)*(K3203-256))</f>
        <v>0</v>
      </c>
      <c r="Q3203" s="0" t="n">
        <f aca="false">(L3203/256)+((M3203&lt;128)*M3203+(M3203&gt;128)*(M3203-256))</f>
        <v>0</v>
      </c>
      <c r="R3203" s="1"/>
      <c r="S3203" s="1"/>
      <c r="T3203" s="1"/>
    </row>
    <row r="3204" customFormat="false" ht="12.75" hidden="false" customHeight="false" outlineLevel="0" collapsed="false">
      <c r="H3204" s="0" t="n">
        <f aca="false">HEX2DEC(A3204)</f>
        <v>0</v>
      </c>
      <c r="I3204" s="0" t="n">
        <f aca="false">HEX2DEC(B3204)</f>
        <v>0</v>
      </c>
      <c r="J3204" s="0" t="n">
        <f aca="false">HEX2DEC(C3204)</f>
        <v>0</v>
      </c>
      <c r="K3204" s="0" t="n">
        <f aca="false">HEX2DEC(D3204)</f>
        <v>0</v>
      </c>
      <c r="L3204" s="0" t="n">
        <f aca="false">HEX2DEC(E3204)</f>
        <v>0</v>
      </c>
      <c r="M3204" s="0" t="n">
        <f aca="false">HEX2DEC(F3204)</f>
        <v>0</v>
      </c>
      <c r="O3204" s="0" t="n">
        <f aca="false">(H3204/256)+((I3204&lt;128)*I3204+(I3204&gt;128)*(I3204-256))</f>
        <v>0</v>
      </c>
      <c r="P3204" s="0" t="n">
        <f aca="false">(J3204/256)+((K3204&lt;128)*K3204+(K3204&gt;128)*(K3204-256))</f>
        <v>0</v>
      </c>
      <c r="Q3204" s="0" t="n">
        <f aca="false">(L3204/256)+((M3204&lt;128)*M3204+(M3204&gt;128)*(M3204-256))</f>
        <v>0</v>
      </c>
      <c r="R3204" s="1"/>
      <c r="S3204" s="1"/>
      <c r="T3204" s="1"/>
    </row>
    <row r="3205" customFormat="false" ht="12.75" hidden="false" customHeight="false" outlineLevel="0" collapsed="false">
      <c r="H3205" s="0" t="n">
        <f aca="false">HEX2DEC(A3205)</f>
        <v>0</v>
      </c>
      <c r="I3205" s="0" t="n">
        <f aca="false">HEX2DEC(B3205)</f>
        <v>0</v>
      </c>
      <c r="J3205" s="0" t="n">
        <f aca="false">HEX2DEC(C3205)</f>
        <v>0</v>
      </c>
      <c r="K3205" s="0" t="n">
        <f aca="false">HEX2DEC(D3205)</f>
        <v>0</v>
      </c>
      <c r="L3205" s="0" t="n">
        <f aca="false">HEX2DEC(E3205)</f>
        <v>0</v>
      </c>
      <c r="M3205" s="0" t="n">
        <f aca="false">HEX2DEC(F3205)</f>
        <v>0</v>
      </c>
      <c r="O3205" s="0" t="n">
        <f aca="false">(H3205/256)+((I3205&lt;128)*I3205+(I3205&gt;128)*(I3205-256))</f>
        <v>0</v>
      </c>
      <c r="P3205" s="0" t="n">
        <f aca="false">(J3205/256)+((K3205&lt;128)*K3205+(K3205&gt;128)*(K3205-256))</f>
        <v>0</v>
      </c>
      <c r="Q3205" s="0" t="n">
        <f aca="false">(L3205/256)+((M3205&lt;128)*M3205+(M3205&gt;128)*(M3205-256))</f>
        <v>0</v>
      </c>
      <c r="R3205" s="1"/>
      <c r="S3205" s="1"/>
      <c r="T3205" s="1"/>
    </row>
    <row r="3206" customFormat="false" ht="12.75" hidden="false" customHeight="false" outlineLevel="0" collapsed="false">
      <c r="H3206" s="0" t="n">
        <f aca="false">HEX2DEC(A3206)</f>
        <v>0</v>
      </c>
      <c r="I3206" s="0" t="n">
        <f aca="false">HEX2DEC(B3206)</f>
        <v>0</v>
      </c>
      <c r="J3206" s="0" t="n">
        <f aca="false">HEX2DEC(C3206)</f>
        <v>0</v>
      </c>
      <c r="K3206" s="0" t="n">
        <f aca="false">HEX2DEC(D3206)</f>
        <v>0</v>
      </c>
      <c r="L3206" s="0" t="n">
        <f aca="false">HEX2DEC(E3206)</f>
        <v>0</v>
      </c>
      <c r="M3206" s="0" t="n">
        <f aca="false">HEX2DEC(F3206)</f>
        <v>0</v>
      </c>
      <c r="O3206" s="0" t="n">
        <f aca="false">(H3206/256)+((I3206&lt;128)*I3206+(I3206&gt;128)*(I3206-256))</f>
        <v>0</v>
      </c>
      <c r="P3206" s="0" t="n">
        <f aca="false">(J3206/256)+((K3206&lt;128)*K3206+(K3206&gt;128)*(K3206-256))</f>
        <v>0</v>
      </c>
      <c r="Q3206" s="0" t="n">
        <f aca="false">(L3206/256)+((M3206&lt;128)*M3206+(M3206&gt;128)*(M3206-256))</f>
        <v>0</v>
      </c>
      <c r="R3206" s="1"/>
      <c r="S3206" s="1"/>
      <c r="T3206" s="1"/>
    </row>
    <row r="3207" customFormat="false" ht="12.75" hidden="false" customHeight="false" outlineLevel="0" collapsed="false">
      <c r="H3207" s="0" t="n">
        <f aca="false">HEX2DEC(A3207)</f>
        <v>0</v>
      </c>
      <c r="I3207" s="0" t="n">
        <f aca="false">HEX2DEC(B3207)</f>
        <v>0</v>
      </c>
      <c r="J3207" s="0" t="n">
        <f aca="false">HEX2DEC(C3207)</f>
        <v>0</v>
      </c>
      <c r="K3207" s="0" t="n">
        <f aca="false">HEX2DEC(D3207)</f>
        <v>0</v>
      </c>
      <c r="L3207" s="0" t="n">
        <f aca="false">HEX2DEC(E3207)</f>
        <v>0</v>
      </c>
      <c r="M3207" s="0" t="n">
        <f aca="false">HEX2DEC(F3207)</f>
        <v>0</v>
      </c>
      <c r="O3207" s="0" t="n">
        <f aca="false">(H3207/256)+((I3207&lt;128)*I3207+(I3207&gt;128)*(I3207-256))</f>
        <v>0</v>
      </c>
      <c r="P3207" s="0" t="n">
        <f aca="false">(J3207/256)+((K3207&lt;128)*K3207+(K3207&gt;128)*(K3207-256))</f>
        <v>0</v>
      </c>
      <c r="Q3207" s="0" t="n">
        <f aca="false">(L3207/256)+((M3207&lt;128)*M3207+(M3207&gt;128)*(M3207-256))</f>
        <v>0</v>
      </c>
      <c r="R3207" s="1"/>
      <c r="S3207" s="1"/>
      <c r="T3207" s="1"/>
    </row>
    <row r="3208" customFormat="false" ht="12.75" hidden="false" customHeight="false" outlineLevel="0" collapsed="false">
      <c r="H3208" s="0" t="n">
        <f aca="false">HEX2DEC(A3208)</f>
        <v>0</v>
      </c>
      <c r="I3208" s="0" t="n">
        <f aca="false">HEX2DEC(B3208)</f>
        <v>0</v>
      </c>
      <c r="J3208" s="0" t="n">
        <f aca="false">HEX2DEC(C3208)</f>
        <v>0</v>
      </c>
      <c r="K3208" s="0" t="n">
        <f aca="false">HEX2DEC(D3208)</f>
        <v>0</v>
      </c>
      <c r="L3208" s="0" t="n">
        <f aca="false">HEX2DEC(E3208)</f>
        <v>0</v>
      </c>
      <c r="M3208" s="0" t="n">
        <f aca="false">HEX2DEC(F3208)</f>
        <v>0</v>
      </c>
      <c r="O3208" s="0" t="n">
        <f aca="false">(H3208/256)+((I3208&lt;128)*I3208+(I3208&gt;128)*(I3208-256))</f>
        <v>0</v>
      </c>
      <c r="P3208" s="0" t="n">
        <f aca="false">(J3208/256)+((K3208&lt;128)*K3208+(K3208&gt;128)*(K3208-256))</f>
        <v>0</v>
      </c>
      <c r="Q3208" s="0" t="n">
        <f aca="false">(L3208/256)+((M3208&lt;128)*M3208+(M3208&gt;128)*(M3208-256))</f>
        <v>0</v>
      </c>
      <c r="R3208" s="1"/>
      <c r="S3208" s="1"/>
      <c r="T3208" s="1"/>
    </row>
    <row r="3209" customFormat="false" ht="12.75" hidden="false" customHeight="false" outlineLevel="0" collapsed="false">
      <c r="H3209" s="0" t="n">
        <f aca="false">HEX2DEC(A3209)</f>
        <v>0</v>
      </c>
      <c r="I3209" s="0" t="n">
        <f aca="false">HEX2DEC(B3209)</f>
        <v>0</v>
      </c>
      <c r="J3209" s="0" t="n">
        <f aca="false">HEX2DEC(C3209)</f>
        <v>0</v>
      </c>
      <c r="K3209" s="0" t="n">
        <f aca="false">HEX2DEC(D3209)</f>
        <v>0</v>
      </c>
      <c r="L3209" s="0" t="n">
        <f aca="false">HEX2DEC(E3209)</f>
        <v>0</v>
      </c>
      <c r="M3209" s="0" t="n">
        <f aca="false">HEX2DEC(F3209)</f>
        <v>0</v>
      </c>
      <c r="O3209" s="0" t="n">
        <f aca="false">(H3209/256)+((I3209&lt;128)*I3209+(I3209&gt;128)*(I3209-256))</f>
        <v>0</v>
      </c>
      <c r="P3209" s="0" t="n">
        <f aca="false">(J3209/256)+((K3209&lt;128)*K3209+(K3209&gt;128)*(K3209-256))</f>
        <v>0</v>
      </c>
      <c r="Q3209" s="0" t="n">
        <f aca="false">(L3209/256)+((M3209&lt;128)*M3209+(M3209&gt;128)*(M3209-256))</f>
        <v>0</v>
      </c>
      <c r="R3209" s="1"/>
      <c r="S3209" s="1"/>
      <c r="T3209" s="1"/>
    </row>
    <row r="3210" customFormat="false" ht="12.75" hidden="false" customHeight="false" outlineLevel="0" collapsed="false">
      <c r="H3210" s="0" t="n">
        <f aca="false">HEX2DEC(A3210)</f>
        <v>0</v>
      </c>
      <c r="I3210" s="0" t="n">
        <f aca="false">HEX2DEC(B3210)</f>
        <v>0</v>
      </c>
      <c r="J3210" s="0" t="n">
        <f aca="false">HEX2DEC(C3210)</f>
        <v>0</v>
      </c>
      <c r="K3210" s="0" t="n">
        <f aca="false">HEX2DEC(D3210)</f>
        <v>0</v>
      </c>
      <c r="L3210" s="0" t="n">
        <f aca="false">HEX2DEC(E3210)</f>
        <v>0</v>
      </c>
      <c r="M3210" s="0" t="n">
        <f aca="false">HEX2DEC(F3210)</f>
        <v>0</v>
      </c>
      <c r="O3210" s="0" t="n">
        <f aca="false">(H3210/256)+((I3210&lt;128)*I3210+(I3210&gt;128)*(I3210-256))</f>
        <v>0</v>
      </c>
      <c r="P3210" s="0" t="n">
        <f aca="false">(J3210/256)+((K3210&lt;128)*K3210+(K3210&gt;128)*(K3210-256))</f>
        <v>0</v>
      </c>
      <c r="Q3210" s="0" t="n">
        <f aca="false">(L3210/256)+((M3210&lt;128)*M3210+(M3210&gt;128)*(M3210-256))</f>
        <v>0</v>
      </c>
      <c r="R3210" s="1"/>
      <c r="S3210" s="1"/>
      <c r="T3210" s="1"/>
    </row>
    <row r="3211" customFormat="false" ht="12.75" hidden="false" customHeight="false" outlineLevel="0" collapsed="false">
      <c r="H3211" s="0" t="n">
        <f aca="false">HEX2DEC(A3211)</f>
        <v>0</v>
      </c>
      <c r="I3211" s="0" t="n">
        <f aca="false">HEX2DEC(B3211)</f>
        <v>0</v>
      </c>
      <c r="J3211" s="0" t="n">
        <f aca="false">HEX2DEC(C3211)</f>
        <v>0</v>
      </c>
      <c r="K3211" s="0" t="n">
        <f aca="false">HEX2DEC(D3211)</f>
        <v>0</v>
      </c>
      <c r="L3211" s="0" t="n">
        <f aca="false">HEX2DEC(E3211)</f>
        <v>0</v>
      </c>
      <c r="M3211" s="0" t="n">
        <f aca="false">HEX2DEC(F3211)</f>
        <v>0</v>
      </c>
      <c r="O3211" s="0" t="n">
        <f aca="false">(H3211/256)+((I3211&lt;128)*I3211+(I3211&gt;128)*(I3211-256))</f>
        <v>0</v>
      </c>
      <c r="P3211" s="0" t="n">
        <f aca="false">(J3211/256)+((K3211&lt;128)*K3211+(K3211&gt;128)*(K3211-256))</f>
        <v>0</v>
      </c>
      <c r="Q3211" s="0" t="n">
        <f aca="false">(L3211/256)+((M3211&lt;128)*M3211+(M3211&gt;128)*(M3211-256))</f>
        <v>0</v>
      </c>
      <c r="R3211" s="1"/>
      <c r="S3211" s="1"/>
      <c r="T3211" s="1"/>
    </row>
    <row r="3212" customFormat="false" ht="12.75" hidden="false" customHeight="false" outlineLevel="0" collapsed="false">
      <c r="H3212" s="0" t="n">
        <f aca="false">HEX2DEC(A3212)</f>
        <v>0</v>
      </c>
      <c r="I3212" s="0" t="n">
        <f aca="false">HEX2DEC(B3212)</f>
        <v>0</v>
      </c>
      <c r="J3212" s="0" t="n">
        <f aca="false">HEX2DEC(C3212)</f>
        <v>0</v>
      </c>
      <c r="K3212" s="0" t="n">
        <f aca="false">HEX2DEC(D3212)</f>
        <v>0</v>
      </c>
      <c r="L3212" s="0" t="n">
        <f aca="false">HEX2DEC(E3212)</f>
        <v>0</v>
      </c>
      <c r="M3212" s="0" t="n">
        <f aca="false">HEX2DEC(F3212)</f>
        <v>0</v>
      </c>
      <c r="O3212" s="0" t="n">
        <f aca="false">(H3212/256)+((I3212&lt;128)*I3212+(I3212&gt;128)*(I3212-256))</f>
        <v>0</v>
      </c>
      <c r="P3212" s="0" t="n">
        <f aca="false">(J3212/256)+((K3212&lt;128)*K3212+(K3212&gt;128)*(K3212-256))</f>
        <v>0</v>
      </c>
      <c r="Q3212" s="0" t="n">
        <f aca="false">(L3212/256)+((M3212&lt;128)*M3212+(M3212&gt;128)*(M3212-256))</f>
        <v>0</v>
      </c>
      <c r="R3212" s="1"/>
      <c r="S3212" s="1"/>
      <c r="T3212" s="1"/>
    </row>
    <row r="3213" customFormat="false" ht="12.75" hidden="false" customHeight="false" outlineLevel="0" collapsed="false">
      <c r="H3213" s="0" t="n">
        <f aca="false">HEX2DEC(A3213)</f>
        <v>0</v>
      </c>
      <c r="I3213" s="0" t="n">
        <f aca="false">HEX2DEC(B3213)</f>
        <v>0</v>
      </c>
      <c r="J3213" s="0" t="n">
        <f aca="false">HEX2DEC(C3213)</f>
        <v>0</v>
      </c>
      <c r="K3213" s="0" t="n">
        <f aca="false">HEX2DEC(D3213)</f>
        <v>0</v>
      </c>
      <c r="L3213" s="0" t="n">
        <f aca="false">HEX2DEC(E3213)</f>
        <v>0</v>
      </c>
      <c r="M3213" s="0" t="n">
        <f aca="false">HEX2DEC(F3213)</f>
        <v>0</v>
      </c>
      <c r="O3213" s="0" t="n">
        <f aca="false">(H3213/256)+((I3213&lt;128)*I3213+(I3213&gt;128)*(I3213-256))</f>
        <v>0</v>
      </c>
      <c r="P3213" s="0" t="n">
        <f aca="false">(J3213/256)+((K3213&lt;128)*K3213+(K3213&gt;128)*(K3213-256))</f>
        <v>0</v>
      </c>
      <c r="Q3213" s="0" t="n">
        <f aca="false">(L3213/256)+((M3213&lt;128)*M3213+(M3213&gt;128)*(M3213-256))</f>
        <v>0</v>
      </c>
      <c r="R3213" s="1"/>
      <c r="S3213" s="1"/>
      <c r="T3213" s="1"/>
    </row>
    <row r="3214" customFormat="false" ht="12.75" hidden="false" customHeight="false" outlineLevel="0" collapsed="false">
      <c r="H3214" s="0" t="n">
        <f aca="false">HEX2DEC(A3214)</f>
        <v>0</v>
      </c>
      <c r="I3214" s="0" t="n">
        <f aca="false">HEX2DEC(B3214)</f>
        <v>0</v>
      </c>
      <c r="J3214" s="0" t="n">
        <f aca="false">HEX2DEC(C3214)</f>
        <v>0</v>
      </c>
      <c r="K3214" s="0" t="n">
        <f aca="false">HEX2DEC(D3214)</f>
        <v>0</v>
      </c>
      <c r="L3214" s="0" t="n">
        <f aca="false">HEX2DEC(E3214)</f>
        <v>0</v>
      </c>
      <c r="M3214" s="0" t="n">
        <f aca="false">HEX2DEC(F3214)</f>
        <v>0</v>
      </c>
      <c r="O3214" s="0" t="n">
        <f aca="false">(H3214/256)+((I3214&lt;128)*I3214+(I3214&gt;128)*(I3214-256))</f>
        <v>0</v>
      </c>
      <c r="P3214" s="0" t="n">
        <f aca="false">(J3214/256)+((K3214&lt;128)*K3214+(K3214&gt;128)*(K3214-256))</f>
        <v>0</v>
      </c>
      <c r="Q3214" s="0" t="n">
        <f aca="false">(L3214/256)+((M3214&lt;128)*M3214+(M3214&gt;128)*(M3214-256))</f>
        <v>0</v>
      </c>
      <c r="R3214" s="1"/>
      <c r="S3214" s="1"/>
      <c r="T3214" s="1"/>
    </row>
    <row r="3215" customFormat="false" ht="12.75" hidden="false" customHeight="false" outlineLevel="0" collapsed="false">
      <c r="H3215" s="0" t="n">
        <f aca="false">HEX2DEC(A3215)</f>
        <v>0</v>
      </c>
      <c r="I3215" s="0" t="n">
        <f aca="false">HEX2DEC(B3215)</f>
        <v>0</v>
      </c>
      <c r="J3215" s="0" t="n">
        <f aca="false">HEX2DEC(C3215)</f>
        <v>0</v>
      </c>
      <c r="K3215" s="0" t="n">
        <f aca="false">HEX2DEC(D3215)</f>
        <v>0</v>
      </c>
      <c r="L3215" s="0" t="n">
        <f aca="false">HEX2DEC(E3215)</f>
        <v>0</v>
      </c>
      <c r="M3215" s="0" t="n">
        <f aca="false">HEX2DEC(F3215)</f>
        <v>0</v>
      </c>
      <c r="O3215" s="0" t="n">
        <f aca="false">(H3215/256)+((I3215&lt;128)*I3215+(I3215&gt;128)*(I3215-256))</f>
        <v>0</v>
      </c>
      <c r="P3215" s="0" t="n">
        <f aca="false">(J3215/256)+((K3215&lt;128)*K3215+(K3215&gt;128)*(K3215-256))</f>
        <v>0</v>
      </c>
      <c r="Q3215" s="0" t="n">
        <f aca="false">(L3215/256)+((M3215&lt;128)*M3215+(M3215&gt;128)*(M3215-256))</f>
        <v>0</v>
      </c>
      <c r="R3215" s="1"/>
      <c r="S3215" s="1"/>
      <c r="T3215" s="1"/>
    </row>
    <row r="3216" customFormat="false" ht="12.75" hidden="false" customHeight="false" outlineLevel="0" collapsed="false">
      <c r="H3216" s="0" t="n">
        <f aca="false">HEX2DEC(A3216)</f>
        <v>0</v>
      </c>
      <c r="I3216" s="0" t="n">
        <f aca="false">HEX2DEC(B3216)</f>
        <v>0</v>
      </c>
      <c r="J3216" s="0" t="n">
        <f aca="false">HEX2DEC(C3216)</f>
        <v>0</v>
      </c>
      <c r="K3216" s="0" t="n">
        <f aca="false">HEX2DEC(D3216)</f>
        <v>0</v>
      </c>
      <c r="L3216" s="0" t="n">
        <f aca="false">HEX2DEC(E3216)</f>
        <v>0</v>
      </c>
      <c r="M3216" s="0" t="n">
        <f aca="false">HEX2DEC(F3216)</f>
        <v>0</v>
      </c>
      <c r="O3216" s="0" t="n">
        <f aca="false">(H3216/256)+((I3216&lt;128)*I3216+(I3216&gt;128)*(I3216-256))</f>
        <v>0</v>
      </c>
      <c r="P3216" s="0" t="n">
        <f aca="false">(J3216/256)+((K3216&lt;128)*K3216+(K3216&gt;128)*(K3216-256))</f>
        <v>0</v>
      </c>
      <c r="Q3216" s="0" t="n">
        <f aca="false">(L3216/256)+((M3216&lt;128)*M3216+(M3216&gt;128)*(M3216-256))</f>
        <v>0</v>
      </c>
      <c r="R3216" s="1"/>
      <c r="S3216" s="1"/>
      <c r="T3216" s="1"/>
    </row>
    <row r="3217" customFormat="false" ht="12.75" hidden="false" customHeight="false" outlineLevel="0" collapsed="false">
      <c r="H3217" s="0" t="n">
        <f aca="false">HEX2DEC(A3217)</f>
        <v>0</v>
      </c>
      <c r="I3217" s="0" t="n">
        <f aca="false">HEX2DEC(B3217)</f>
        <v>0</v>
      </c>
      <c r="J3217" s="0" t="n">
        <f aca="false">HEX2DEC(C3217)</f>
        <v>0</v>
      </c>
      <c r="K3217" s="0" t="n">
        <f aca="false">HEX2DEC(D3217)</f>
        <v>0</v>
      </c>
      <c r="L3217" s="0" t="n">
        <f aca="false">HEX2DEC(E3217)</f>
        <v>0</v>
      </c>
      <c r="M3217" s="0" t="n">
        <f aca="false">HEX2DEC(F3217)</f>
        <v>0</v>
      </c>
      <c r="O3217" s="0" t="n">
        <f aca="false">(H3217/256)+((I3217&lt;128)*I3217+(I3217&gt;128)*(I3217-256))</f>
        <v>0</v>
      </c>
      <c r="P3217" s="0" t="n">
        <f aca="false">(J3217/256)+((K3217&lt;128)*K3217+(K3217&gt;128)*(K3217-256))</f>
        <v>0</v>
      </c>
      <c r="Q3217" s="0" t="n">
        <f aca="false">(L3217/256)+((M3217&lt;128)*M3217+(M3217&gt;128)*(M3217-256))</f>
        <v>0</v>
      </c>
      <c r="R3217" s="1"/>
      <c r="S3217" s="1"/>
      <c r="T3217" s="1"/>
    </row>
    <row r="3218" customFormat="false" ht="12.75" hidden="false" customHeight="false" outlineLevel="0" collapsed="false">
      <c r="H3218" s="0" t="n">
        <f aca="false">HEX2DEC(A3218)</f>
        <v>0</v>
      </c>
      <c r="I3218" s="0" t="n">
        <f aca="false">HEX2DEC(B3218)</f>
        <v>0</v>
      </c>
      <c r="J3218" s="0" t="n">
        <f aca="false">HEX2DEC(C3218)</f>
        <v>0</v>
      </c>
      <c r="K3218" s="0" t="n">
        <f aca="false">HEX2DEC(D3218)</f>
        <v>0</v>
      </c>
      <c r="L3218" s="0" t="n">
        <f aca="false">HEX2DEC(E3218)</f>
        <v>0</v>
      </c>
      <c r="M3218" s="0" t="n">
        <f aca="false">HEX2DEC(F3218)</f>
        <v>0</v>
      </c>
      <c r="O3218" s="0" t="n">
        <f aca="false">(H3218/256)+((I3218&lt;128)*I3218+(I3218&gt;128)*(I3218-256))</f>
        <v>0</v>
      </c>
      <c r="P3218" s="0" t="n">
        <f aca="false">(J3218/256)+((K3218&lt;128)*K3218+(K3218&gt;128)*(K3218-256))</f>
        <v>0</v>
      </c>
      <c r="Q3218" s="0" t="n">
        <f aca="false">(L3218/256)+((M3218&lt;128)*M3218+(M3218&gt;128)*(M3218-256))</f>
        <v>0</v>
      </c>
      <c r="R3218" s="1"/>
      <c r="S3218" s="1"/>
      <c r="T3218" s="1"/>
    </row>
    <row r="3219" customFormat="false" ht="12.75" hidden="false" customHeight="false" outlineLevel="0" collapsed="false">
      <c r="H3219" s="0" t="n">
        <f aca="false">HEX2DEC(A3219)</f>
        <v>0</v>
      </c>
      <c r="I3219" s="0" t="n">
        <f aca="false">HEX2DEC(B3219)</f>
        <v>0</v>
      </c>
      <c r="J3219" s="0" t="n">
        <f aca="false">HEX2DEC(C3219)</f>
        <v>0</v>
      </c>
      <c r="K3219" s="0" t="n">
        <f aca="false">HEX2DEC(D3219)</f>
        <v>0</v>
      </c>
      <c r="L3219" s="0" t="n">
        <f aca="false">HEX2DEC(E3219)</f>
        <v>0</v>
      </c>
      <c r="M3219" s="0" t="n">
        <f aca="false">HEX2DEC(F3219)</f>
        <v>0</v>
      </c>
      <c r="O3219" s="0" t="n">
        <f aca="false">(H3219/256)+((I3219&lt;128)*I3219+(I3219&gt;128)*(I3219-256))</f>
        <v>0</v>
      </c>
      <c r="P3219" s="0" t="n">
        <f aca="false">(J3219/256)+((K3219&lt;128)*K3219+(K3219&gt;128)*(K3219-256))</f>
        <v>0</v>
      </c>
      <c r="Q3219" s="0" t="n">
        <f aca="false">(L3219/256)+((M3219&lt;128)*M3219+(M3219&gt;128)*(M3219-256))</f>
        <v>0</v>
      </c>
      <c r="R3219" s="1"/>
      <c r="S3219" s="1"/>
      <c r="T3219" s="1"/>
    </row>
    <row r="3220" customFormat="false" ht="12.75" hidden="false" customHeight="false" outlineLevel="0" collapsed="false">
      <c r="H3220" s="0" t="n">
        <f aca="false">HEX2DEC(A3220)</f>
        <v>0</v>
      </c>
      <c r="I3220" s="0" t="n">
        <f aca="false">HEX2DEC(B3220)</f>
        <v>0</v>
      </c>
      <c r="J3220" s="0" t="n">
        <f aca="false">HEX2DEC(C3220)</f>
        <v>0</v>
      </c>
      <c r="K3220" s="0" t="n">
        <f aca="false">HEX2DEC(D3220)</f>
        <v>0</v>
      </c>
      <c r="L3220" s="0" t="n">
        <f aca="false">HEX2DEC(E3220)</f>
        <v>0</v>
      </c>
      <c r="M3220" s="0" t="n">
        <f aca="false">HEX2DEC(F3220)</f>
        <v>0</v>
      </c>
      <c r="O3220" s="0" t="n">
        <f aca="false">(H3220/256)+((I3220&lt;128)*I3220+(I3220&gt;128)*(I3220-256))</f>
        <v>0</v>
      </c>
      <c r="P3220" s="0" t="n">
        <f aca="false">(J3220/256)+((K3220&lt;128)*K3220+(K3220&gt;128)*(K3220-256))</f>
        <v>0</v>
      </c>
      <c r="Q3220" s="0" t="n">
        <f aca="false">(L3220/256)+((M3220&lt;128)*M3220+(M3220&gt;128)*(M3220-256))</f>
        <v>0</v>
      </c>
      <c r="R3220" s="1"/>
      <c r="S3220" s="1"/>
      <c r="T3220" s="1"/>
    </row>
    <row r="3221" customFormat="false" ht="12.75" hidden="false" customHeight="false" outlineLevel="0" collapsed="false">
      <c r="H3221" s="0" t="n">
        <f aca="false">HEX2DEC(A3221)</f>
        <v>0</v>
      </c>
      <c r="I3221" s="0" t="n">
        <f aca="false">HEX2DEC(B3221)</f>
        <v>0</v>
      </c>
      <c r="J3221" s="0" t="n">
        <f aca="false">HEX2DEC(C3221)</f>
        <v>0</v>
      </c>
      <c r="K3221" s="0" t="n">
        <f aca="false">HEX2DEC(D3221)</f>
        <v>0</v>
      </c>
      <c r="L3221" s="0" t="n">
        <f aca="false">HEX2DEC(E3221)</f>
        <v>0</v>
      </c>
      <c r="M3221" s="0" t="n">
        <f aca="false">HEX2DEC(F3221)</f>
        <v>0</v>
      </c>
      <c r="O3221" s="0" t="n">
        <f aca="false">(H3221/256)+((I3221&lt;128)*I3221+(I3221&gt;128)*(I3221-256))</f>
        <v>0</v>
      </c>
      <c r="P3221" s="0" t="n">
        <f aca="false">(J3221/256)+((K3221&lt;128)*K3221+(K3221&gt;128)*(K3221-256))</f>
        <v>0</v>
      </c>
      <c r="Q3221" s="0" t="n">
        <f aca="false">(L3221/256)+((M3221&lt;128)*M3221+(M3221&gt;128)*(M3221-256))</f>
        <v>0</v>
      </c>
      <c r="R3221" s="1"/>
      <c r="S3221" s="1"/>
      <c r="T3221" s="1"/>
    </row>
    <row r="3222" customFormat="false" ht="12.75" hidden="false" customHeight="false" outlineLevel="0" collapsed="false">
      <c r="H3222" s="0" t="n">
        <f aca="false">HEX2DEC(A3222)</f>
        <v>0</v>
      </c>
      <c r="I3222" s="0" t="n">
        <f aca="false">HEX2DEC(B3222)</f>
        <v>0</v>
      </c>
      <c r="J3222" s="0" t="n">
        <f aca="false">HEX2DEC(C3222)</f>
        <v>0</v>
      </c>
      <c r="K3222" s="0" t="n">
        <f aca="false">HEX2DEC(D3222)</f>
        <v>0</v>
      </c>
      <c r="L3222" s="0" t="n">
        <f aca="false">HEX2DEC(E3222)</f>
        <v>0</v>
      </c>
      <c r="M3222" s="0" t="n">
        <f aca="false">HEX2DEC(F3222)</f>
        <v>0</v>
      </c>
      <c r="O3222" s="0" t="n">
        <f aca="false">(H3222/256)+((I3222&lt;128)*I3222+(I3222&gt;128)*(I3222-256))</f>
        <v>0</v>
      </c>
      <c r="P3222" s="0" t="n">
        <f aca="false">(J3222/256)+((K3222&lt;128)*K3222+(K3222&gt;128)*(K3222-256))</f>
        <v>0</v>
      </c>
      <c r="Q3222" s="0" t="n">
        <f aca="false">(L3222/256)+((M3222&lt;128)*M3222+(M3222&gt;128)*(M3222-256))</f>
        <v>0</v>
      </c>
      <c r="R3222" s="1"/>
      <c r="S3222" s="1"/>
      <c r="T3222" s="1"/>
    </row>
    <row r="3223" customFormat="false" ht="12.75" hidden="false" customHeight="false" outlineLevel="0" collapsed="false">
      <c r="H3223" s="0" t="n">
        <f aca="false">HEX2DEC(A3223)</f>
        <v>0</v>
      </c>
      <c r="I3223" s="0" t="n">
        <f aca="false">HEX2DEC(B3223)</f>
        <v>0</v>
      </c>
      <c r="J3223" s="0" t="n">
        <f aca="false">HEX2DEC(C3223)</f>
        <v>0</v>
      </c>
      <c r="K3223" s="0" t="n">
        <f aca="false">HEX2DEC(D3223)</f>
        <v>0</v>
      </c>
      <c r="L3223" s="0" t="n">
        <f aca="false">HEX2DEC(E3223)</f>
        <v>0</v>
      </c>
      <c r="M3223" s="0" t="n">
        <f aca="false">HEX2DEC(F3223)</f>
        <v>0</v>
      </c>
      <c r="O3223" s="0" t="n">
        <f aca="false">(H3223/256)+((I3223&lt;128)*I3223+(I3223&gt;128)*(I3223-256))</f>
        <v>0</v>
      </c>
      <c r="P3223" s="0" t="n">
        <f aca="false">(J3223/256)+((K3223&lt;128)*K3223+(K3223&gt;128)*(K3223-256))</f>
        <v>0</v>
      </c>
      <c r="Q3223" s="0" t="n">
        <f aca="false">(L3223/256)+((M3223&lt;128)*M3223+(M3223&gt;128)*(M3223-256))</f>
        <v>0</v>
      </c>
      <c r="R3223" s="1"/>
      <c r="S3223" s="1"/>
      <c r="T3223" s="1"/>
    </row>
    <row r="3224" customFormat="false" ht="12.75" hidden="false" customHeight="false" outlineLevel="0" collapsed="false">
      <c r="H3224" s="0" t="n">
        <f aca="false">HEX2DEC(A3224)</f>
        <v>0</v>
      </c>
      <c r="I3224" s="0" t="n">
        <f aca="false">HEX2DEC(B3224)</f>
        <v>0</v>
      </c>
      <c r="J3224" s="0" t="n">
        <f aca="false">HEX2DEC(C3224)</f>
        <v>0</v>
      </c>
      <c r="K3224" s="0" t="n">
        <f aca="false">HEX2DEC(D3224)</f>
        <v>0</v>
      </c>
      <c r="L3224" s="0" t="n">
        <f aca="false">HEX2DEC(E3224)</f>
        <v>0</v>
      </c>
      <c r="M3224" s="0" t="n">
        <f aca="false">HEX2DEC(F3224)</f>
        <v>0</v>
      </c>
      <c r="O3224" s="0" t="n">
        <f aca="false">(H3224/256)+((I3224&lt;128)*I3224+(I3224&gt;128)*(I3224-256))</f>
        <v>0</v>
      </c>
      <c r="P3224" s="0" t="n">
        <f aca="false">(J3224/256)+((K3224&lt;128)*K3224+(K3224&gt;128)*(K3224-256))</f>
        <v>0</v>
      </c>
      <c r="Q3224" s="0" t="n">
        <f aca="false">(L3224/256)+((M3224&lt;128)*M3224+(M3224&gt;128)*(M3224-256))</f>
        <v>0</v>
      </c>
      <c r="R3224" s="1"/>
      <c r="S3224" s="1"/>
      <c r="T3224" s="1"/>
    </row>
    <row r="3225" customFormat="false" ht="12.75" hidden="false" customHeight="false" outlineLevel="0" collapsed="false">
      <c r="H3225" s="0" t="n">
        <f aca="false">HEX2DEC(A3225)</f>
        <v>0</v>
      </c>
      <c r="I3225" s="0" t="n">
        <f aca="false">HEX2DEC(B3225)</f>
        <v>0</v>
      </c>
      <c r="J3225" s="0" t="n">
        <f aca="false">HEX2DEC(C3225)</f>
        <v>0</v>
      </c>
      <c r="K3225" s="0" t="n">
        <f aca="false">HEX2DEC(D3225)</f>
        <v>0</v>
      </c>
      <c r="L3225" s="0" t="n">
        <f aca="false">HEX2DEC(E3225)</f>
        <v>0</v>
      </c>
      <c r="M3225" s="0" t="n">
        <f aca="false">HEX2DEC(F3225)</f>
        <v>0</v>
      </c>
      <c r="O3225" s="0" t="n">
        <f aca="false">(H3225/256)+((I3225&lt;128)*I3225+(I3225&gt;128)*(I3225-256))</f>
        <v>0</v>
      </c>
      <c r="P3225" s="0" t="n">
        <f aca="false">(J3225/256)+((K3225&lt;128)*K3225+(K3225&gt;128)*(K3225-256))</f>
        <v>0</v>
      </c>
      <c r="Q3225" s="0" t="n">
        <f aca="false">(L3225/256)+((M3225&lt;128)*M3225+(M3225&gt;128)*(M3225-256))</f>
        <v>0</v>
      </c>
      <c r="R3225" s="1"/>
      <c r="S3225" s="1"/>
      <c r="T3225" s="1"/>
    </row>
    <row r="3226" customFormat="false" ht="12.75" hidden="false" customHeight="false" outlineLevel="0" collapsed="false">
      <c r="H3226" s="0" t="n">
        <f aca="false">HEX2DEC(A3226)</f>
        <v>0</v>
      </c>
      <c r="I3226" s="0" t="n">
        <f aca="false">HEX2DEC(B3226)</f>
        <v>0</v>
      </c>
      <c r="J3226" s="0" t="n">
        <f aca="false">HEX2DEC(C3226)</f>
        <v>0</v>
      </c>
      <c r="K3226" s="0" t="n">
        <f aca="false">HEX2DEC(D3226)</f>
        <v>0</v>
      </c>
      <c r="L3226" s="0" t="n">
        <f aca="false">HEX2DEC(E3226)</f>
        <v>0</v>
      </c>
      <c r="M3226" s="0" t="n">
        <f aca="false">HEX2DEC(F3226)</f>
        <v>0</v>
      </c>
      <c r="O3226" s="0" t="n">
        <f aca="false">(H3226/256)+((I3226&lt;128)*I3226+(I3226&gt;128)*(I3226-256))</f>
        <v>0</v>
      </c>
      <c r="P3226" s="0" t="n">
        <f aca="false">(J3226/256)+((K3226&lt;128)*K3226+(K3226&gt;128)*(K3226-256))</f>
        <v>0</v>
      </c>
      <c r="Q3226" s="0" t="n">
        <f aca="false">(L3226/256)+((M3226&lt;128)*M3226+(M3226&gt;128)*(M3226-256))</f>
        <v>0</v>
      </c>
      <c r="R3226" s="1"/>
      <c r="S3226" s="1"/>
      <c r="T3226" s="1"/>
    </row>
    <row r="3227" customFormat="false" ht="12.75" hidden="false" customHeight="false" outlineLevel="0" collapsed="false">
      <c r="H3227" s="0" t="n">
        <f aca="false">HEX2DEC(A3227)</f>
        <v>0</v>
      </c>
      <c r="I3227" s="0" t="n">
        <f aca="false">HEX2DEC(B3227)</f>
        <v>0</v>
      </c>
      <c r="J3227" s="0" t="n">
        <f aca="false">HEX2DEC(C3227)</f>
        <v>0</v>
      </c>
      <c r="K3227" s="0" t="n">
        <f aca="false">HEX2DEC(D3227)</f>
        <v>0</v>
      </c>
      <c r="L3227" s="0" t="n">
        <f aca="false">HEX2DEC(E3227)</f>
        <v>0</v>
      </c>
      <c r="M3227" s="0" t="n">
        <f aca="false">HEX2DEC(F3227)</f>
        <v>0</v>
      </c>
      <c r="O3227" s="0" t="n">
        <f aca="false">(H3227/256)+((I3227&lt;128)*I3227+(I3227&gt;128)*(I3227-256))</f>
        <v>0</v>
      </c>
      <c r="P3227" s="0" t="n">
        <f aca="false">(J3227/256)+((K3227&lt;128)*K3227+(K3227&gt;128)*(K3227-256))</f>
        <v>0</v>
      </c>
      <c r="Q3227" s="0" t="n">
        <f aca="false">(L3227/256)+((M3227&lt;128)*M3227+(M3227&gt;128)*(M3227-256))</f>
        <v>0</v>
      </c>
      <c r="R3227" s="1"/>
      <c r="S3227" s="1"/>
      <c r="T3227" s="1"/>
    </row>
    <row r="3228" customFormat="false" ht="12.75" hidden="false" customHeight="false" outlineLevel="0" collapsed="false">
      <c r="H3228" s="0" t="n">
        <f aca="false">HEX2DEC(A3228)</f>
        <v>0</v>
      </c>
      <c r="I3228" s="0" t="n">
        <f aca="false">HEX2DEC(B3228)</f>
        <v>0</v>
      </c>
      <c r="J3228" s="0" t="n">
        <f aca="false">HEX2DEC(C3228)</f>
        <v>0</v>
      </c>
      <c r="K3228" s="0" t="n">
        <f aca="false">HEX2DEC(D3228)</f>
        <v>0</v>
      </c>
      <c r="L3228" s="0" t="n">
        <f aca="false">HEX2DEC(E3228)</f>
        <v>0</v>
      </c>
      <c r="M3228" s="0" t="n">
        <f aca="false">HEX2DEC(F3228)</f>
        <v>0</v>
      </c>
      <c r="O3228" s="0" t="n">
        <f aca="false">(H3228/256)+((I3228&lt;128)*I3228+(I3228&gt;128)*(I3228-256))</f>
        <v>0</v>
      </c>
      <c r="P3228" s="0" t="n">
        <f aca="false">(J3228/256)+((K3228&lt;128)*K3228+(K3228&gt;128)*(K3228-256))</f>
        <v>0</v>
      </c>
      <c r="Q3228" s="0" t="n">
        <f aca="false">(L3228/256)+((M3228&lt;128)*M3228+(M3228&gt;128)*(M3228-256))</f>
        <v>0</v>
      </c>
      <c r="R3228" s="1"/>
      <c r="S3228" s="1"/>
      <c r="T3228" s="1"/>
    </row>
    <row r="3229" customFormat="false" ht="12.75" hidden="false" customHeight="false" outlineLevel="0" collapsed="false">
      <c r="H3229" s="0" t="n">
        <f aca="false">HEX2DEC(A3229)</f>
        <v>0</v>
      </c>
      <c r="I3229" s="0" t="n">
        <f aca="false">HEX2DEC(B3229)</f>
        <v>0</v>
      </c>
      <c r="J3229" s="0" t="n">
        <f aca="false">HEX2DEC(C3229)</f>
        <v>0</v>
      </c>
      <c r="K3229" s="0" t="n">
        <f aca="false">HEX2DEC(D3229)</f>
        <v>0</v>
      </c>
      <c r="L3229" s="0" t="n">
        <f aca="false">HEX2DEC(E3229)</f>
        <v>0</v>
      </c>
      <c r="M3229" s="0" t="n">
        <f aca="false">HEX2DEC(F3229)</f>
        <v>0</v>
      </c>
      <c r="O3229" s="0" t="n">
        <f aca="false">(H3229/256)+((I3229&lt;128)*I3229+(I3229&gt;128)*(I3229-256))</f>
        <v>0</v>
      </c>
      <c r="P3229" s="0" t="n">
        <f aca="false">(J3229/256)+((K3229&lt;128)*K3229+(K3229&gt;128)*(K3229-256))</f>
        <v>0</v>
      </c>
      <c r="Q3229" s="0" t="n">
        <f aca="false">(L3229/256)+((M3229&lt;128)*M3229+(M3229&gt;128)*(M3229-256))</f>
        <v>0</v>
      </c>
      <c r="R3229" s="1"/>
      <c r="S3229" s="1"/>
      <c r="T3229" s="1"/>
    </row>
    <row r="3230" customFormat="false" ht="12.75" hidden="false" customHeight="false" outlineLevel="0" collapsed="false">
      <c r="H3230" s="0" t="n">
        <f aca="false">HEX2DEC(A3230)</f>
        <v>0</v>
      </c>
      <c r="I3230" s="0" t="n">
        <f aca="false">HEX2DEC(B3230)</f>
        <v>0</v>
      </c>
      <c r="J3230" s="0" t="n">
        <f aca="false">HEX2DEC(C3230)</f>
        <v>0</v>
      </c>
      <c r="K3230" s="0" t="n">
        <f aca="false">HEX2DEC(D3230)</f>
        <v>0</v>
      </c>
      <c r="L3230" s="0" t="n">
        <f aca="false">HEX2DEC(E3230)</f>
        <v>0</v>
      </c>
      <c r="M3230" s="0" t="n">
        <f aca="false">HEX2DEC(F3230)</f>
        <v>0</v>
      </c>
      <c r="O3230" s="0" t="n">
        <f aca="false">(H3230/256)+((I3230&lt;128)*I3230+(I3230&gt;128)*(I3230-256))</f>
        <v>0</v>
      </c>
      <c r="P3230" s="0" t="n">
        <f aca="false">(J3230/256)+((K3230&lt;128)*K3230+(K3230&gt;128)*(K3230-256))</f>
        <v>0</v>
      </c>
      <c r="Q3230" s="0" t="n">
        <f aca="false">(L3230/256)+((M3230&lt;128)*M3230+(M3230&gt;128)*(M3230-256))</f>
        <v>0</v>
      </c>
      <c r="R3230" s="1"/>
      <c r="S3230" s="1"/>
      <c r="T3230" s="1"/>
    </row>
    <row r="3231" customFormat="false" ht="12.75" hidden="false" customHeight="false" outlineLevel="0" collapsed="false">
      <c r="H3231" s="0" t="n">
        <f aca="false">HEX2DEC(A3231)</f>
        <v>0</v>
      </c>
      <c r="I3231" s="0" t="n">
        <f aca="false">HEX2DEC(B3231)</f>
        <v>0</v>
      </c>
      <c r="J3231" s="0" t="n">
        <f aca="false">HEX2DEC(C3231)</f>
        <v>0</v>
      </c>
      <c r="K3231" s="0" t="n">
        <f aca="false">HEX2DEC(D3231)</f>
        <v>0</v>
      </c>
      <c r="L3231" s="0" t="n">
        <f aca="false">HEX2DEC(E3231)</f>
        <v>0</v>
      </c>
      <c r="M3231" s="0" t="n">
        <f aca="false">HEX2DEC(F3231)</f>
        <v>0</v>
      </c>
      <c r="O3231" s="0" t="n">
        <f aca="false">(H3231/256)+((I3231&lt;128)*I3231+(I3231&gt;128)*(I3231-256))</f>
        <v>0</v>
      </c>
      <c r="P3231" s="0" t="n">
        <f aca="false">(J3231/256)+((K3231&lt;128)*K3231+(K3231&gt;128)*(K3231-256))</f>
        <v>0</v>
      </c>
      <c r="Q3231" s="0" t="n">
        <f aca="false">(L3231/256)+((M3231&lt;128)*M3231+(M3231&gt;128)*(M3231-256))</f>
        <v>0</v>
      </c>
      <c r="R3231" s="1"/>
      <c r="S3231" s="1"/>
      <c r="T3231" s="1"/>
    </row>
    <row r="3232" customFormat="false" ht="12.75" hidden="false" customHeight="false" outlineLevel="0" collapsed="false">
      <c r="H3232" s="0" t="n">
        <f aca="false">HEX2DEC(A3232)</f>
        <v>0</v>
      </c>
      <c r="I3232" s="0" t="n">
        <f aca="false">HEX2DEC(B3232)</f>
        <v>0</v>
      </c>
      <c r="J3232" s="0" t="n">
        <f aca="false">HEX2DEC(C3232)</f>
        <v>0</v>
      </c>
      <c r="K3232" s="0" t="n">
        <f aca="false">HEX2DEC(D3232)</f>
        <v>0</v>
      </c>
      <c r="L3232" s="0" t="n">
        <f aca="false">HEX2DEC(E3232)</f>
        <v>0</v>
      </c>
      <c r="M3232" s="0" t="n">
        <f aca="false">HEX2DEC(F3232)</f>
        <v>0</v>
      </c>
      <c r="O3232" s="0" t="n">
        <f aca="false">(H3232/256)+((I3232&lt;128)*I3232+(I3232&gt;128)*(I3232-256))</f>
        <v>0</v>
      </c>
      <c r="P3232" s="0" t="n">
        <f aca="false">(J3232/256)+((K3232&lt;128)*K3232+(K3232&gt;128)*(K3232-256))</f>
        <v>0</v>
      </c>
      <c r="Q3232" s="0" t="n">
        <f aca="false">(L3232/256)+((M3232&lt;128)*M3232+(M3232&gt;128)*(M3232-256))</f>
        <v>0</v>
      </c>
      <c r="R3232" s="1"/>
      <c r="S3232" s="1"/>
      <c r="T3232" s="1"/>
    </row>
    <row r="3233" customFormat="false" ht="12.75" hidden="false" customHeight="false" outlineLevel="0" collapsed="false">
      <c r="H3233" s="0" t="n">
        <f aca="false">HEX2DEC(A3233)</f>
        <v>0</v>
      </c>
      <c r="I3233" s="0" t="n">
        <f aca="false">HEX2DEC(B3233)</f>
        <v>0</v>
      </c>
      <c r="J3233" s="0" t="n">
        <f aca="false">HEX2DEC(C3233)</f>
        <v>0</v>
      </c>
      <c r="K3233" s="0" t="n">
        <f aca="false">HEX2DEC(D3233)</f>
        <v>0</v>
      </c>
      <c r="L3233" s="0" t="n">
        <f aca="false">HEX2DEC(E3233)</f>
        <v>0</v>
      </c>
      <c r="M3233" s="0" t="n">
        <f aca="false">HEX2DEC(F3233)</f>
        <v>0</v>
      </c>
      <c r="O3233" s="0" t="n">
        <f aca="false">(H3233/256)+((I3233&lt;128)*I3233+(I3233&gt;128)*(I3233-256))</f>
        <v>0</v>
      </c>
      <c r="P3233" s="0" t="n">
        <f aca="false">(J3233/256)+((K3233&lt;128)*K3233+(K3233&gt;128)*(K3233-256))</f>
        <v>0</v>
      </c>
      <c r="Q3233" s="0" t="n">
        <f aca="false">(L3233/256)+((M3233&lt;128)*M3233+(M3233&gt;128)*(M3233-256))</f>
        <v>0</v>
      </c>
      <c r="R3233" s="1"/>
      <c r="S3233" s="1"/>
      <c r="T3233" s="1"/>
    </row>
    <row r="3234" customFormat="false" ht="12.75" hidden="false" customHeight="false" outlineLevel="0" collapsed="false">
      <c r="H3234" s="0" t="n">
        <f aca="false">HEX2DEC(A3234)</f>
        <v>0</v>
      </c>
      <c r="I3234" s="0" t="n">
        <f aca="false">HEX2DEC(B3234)</f>
        <v>0</v>
      </c>
      <c r="J3234" s="0" t="n">
        <f aca="false">HEX2DEC(C3234)</f>
        <v>0</v>
      </c>
      <c r="K3234" s="0" t="n">
        <f aca="false">HEX2DEC(D3234)</f>
        <v>0</v>
      </c>
      <c r="L3234" s="0" t="n">
        <f aca="false">HEX2DEC(E3234)</f>
        <v>0</v>
      </c>
      <c r="M3234" s="0" t="n">
        <f aca="false">HEX2DEC(F3234)</f>
        <v>0</v>
      </c>
      <c r="O3234" s="0" t="n">
        <f aca="false">(H3234/256)+((I3234&lt;128)*I3234+(I3234&gt;128)*(I3234-256))</f>
        <v>0</v>
      </c>
      <c r="P3234" s="0" t="n">
        <f aca="false">(J3234/256)+((K3234&lt;128)*K3234+(K3234&gt;128)*(K3234-256))</f>
        <v>0</v>
      </c>
      <c r="Q3234" s="0" t="n">
        <f aca="false">(L3234/256)+((M3234&lt;128)*M3234+(M3234&gt;128)*(M3234-256))</f>
        <v>0</v>
      </c>
      <c r="R3234" s="1"/>
      <c r="S3234" s="1"/>
      <c r="T3234" s="1"/>
    </row>
    <row r="3235" customFormat="false" ht="12.75" hidden="false" customHeight="false" outlineLevel="0" collapsed="false">
      <c r="H3235" s="0" t="n">
        <f aca="false">HEX2DEC(A3235)</f>
        <v>0</v>
      </c>
      <c r="I3235" s="0" t="n">
        <f aca="false">HEX2DEC(B3235)</f>
        <v>0</v>
      </c>
      <c r="J3235" s="0" t="n">
        <f aca="false">HEX2DEC(C3235)</f>
        <v>0</v>
      </c>
      <c r="K3235" s="0" t="n">
        <f aca="false">HEX2DEC(D3235)</f>
        <v>0</v>
      </c>
      <c r="L3235" s="0" t="n">
        <f aca="false">HEX2DEC(E3235)</f>
        <v>0</v>
      </c>
      <c r="M3235" s="0" t="n">
        <f aca="false">HEX2DEC(F3235)</f>
        <v>0</v>
      </c>
      <c r="O3235" s="0" t="n">
        <f aca="false">(H3235/256)+((I3235&lt;128)*I3235+(I3235&gt;128)*(I3235-256))</f>
        <v>0</v>
      </c>
      <c r="P3235" s="0" t="n">
        <f aca="false">(J3235/256)+((K3235&lt;128)*K3235+(K3235&gt;128)*(K3235-256))</f>
        <v>0</v>
      </c>
      <c r="Q3235" s="0" t="n">
        <f aca="false">(L3235/256)+((M3235&lt;128)*M3235+(M3235&gt;128)*(M3235-256))</f>
        <v>0</v>
      </c>
      <c r="R3235" s="1"/>
      <c r="S3235" s="1"/>
      <c r="T3235" s="1"/>
    </row>
    <row r="3236" customFormat="false" ht="12.75" hidden="false" customHeight="false" outlineLevel="0" collapsed="false">
      <c r="H3236" s="0" t="n">
        <f aca="false">HEX2DEC(A3236)</f>
        <v>0</v>
      </c>
      <c r="I3236" s="0" t="n">
        <f aca="false">HEX2DEC(B3236)</f>
        <v>0</v>
      </c>
      <c r="J3236" s="0" t="n">
        <f aca="false">HEX2DEC(C3236)</f>
        <v>0</v>
      </c>
      <c r="K3236" s="0" t="n">
        <f aca="false">HEX2DEC(D3236)</f>
        <v>0</v>
      </c>
      <c r="L3236" s="0" t="n">
        <f aca="false">HEX2DEC(E3236)</f>
        <v>0</v>
      </c>
      <c r="M3236" s="0" t="n">
        <f aca="false">HEX2DEC(F3236)</f>
        <v>0</v>
      </c>
      <c r="O3236" s="0" t="n">
        <f aca="false">(H3236/256)+((I3236&lt;128)*I3236+(I3236&gt;128)*(I3236-256))</f>
        <v>0</v>
      </c>
      <c r="P3236" s="0" t="n">
        <f aca="false">(J3236/256)+((K3236&lt;128)*K3236+(K3236&gt;128)*(K3236-256))</f>
        <v>0</v>
      </c>
      <c r="Q3236" s="0" t="n">
        <f aca="false">(L3236/256)+((M3236&lt;128)*M3236+(M3236&gt;128)*(M3236-256))</f>
        <v>0</v>
      </c>
      <c r="R3236" s="1"/>
      <c r="S3236" s="1"/>
      <c r="T3236" s="1"/>
    </row>
    <row r="3237" customFormat="false" ht="12.75" hidden="false" customHeight="false" outlineLevel="0" collapsed="false">
      <c r="H3237" s="0" t="n">
        <f aca="false">HEX2DEC(A3237)</f>
        <v>0</v>
      </c>
      <c r="I3237" s="0" t="n">
        <f aca="false">HEX2DEC(B3237)</f>
        <v>0</v>
      </c>
      <c r="J3237" s="0" t="n">
        <f aca="false">HEX2DEC(C3237)</f>
        <v>0</v>
      </c>
      <c r="K3237" s="0" t="n">
        <f aca="false">HEX2DEC(D3237)</f>
        <v>0</v>
      </c>
      <c r="L3237" s="0" t="n">
        <f aca="false">HEX2DEC(E3237)</f>
        <v>0</v>
      </c>
      <c r="M3237" s="0" t="n">
        <f aca="false">HEX2DEC(F3237)</f>
        <v>0</v>
      </c>
      <c r="O3237" s="0" t="n">
        <f aca="false">(H3237/256)+((I3237&lt;128)*I3237+(I3237&gt;128)*(I3237-256))</f>
        <v>0</v>
      </c>
      <c r="P3237" s="0" t="n">
        <f aca="false">(J3237/256)+((K3237&lt;128)*K3237+(K3237&gt;128)*(K3237-256))</f>
        <v>0</v>
      </c>
      <c r="Q3237" s="0" t="n">
        <f aca="false">(L3237/256)+((M3237&lt;128)*M3237+(M3237&gt;128)*(M3237-256))</f>
        <v>0</v>
      </c>
      <c r="R3237" s="1"/>
      <c r="S3237" s="1"/>
      <c r="T3237" s="1"/>
    </row>
    <row r="3238" customFormat="false" ht="12.75" hidden="false" customHeight="false" outlineLevel="0" collapsed="false">
      <c r="H3238" s="0" t="n">
        <f aca="false">HEX2DEC(A3238)</f>
        <v>0</v>
      </c>
      <c r="I3238" s="0" t="n">
        <f aca="false">HEX2DEC(B3238)</f>
        <v>0</v>
      </c>
      <c r="J3238" s="0" t="n">
        <f aca="false">HEX2DEC(C3238)</f>
        <v>0</v>
      </c>
      <c r="K3238" s="0" t="n">
        <f aca="false">HEX2DEC(D3238)</f>
        <v>0</v>
      </c>
      <c r="L3238" s="0" t="n">
        <f aca="false">HEX2DEC(E3238)</f>
        <v>0</v>
      </c>
      <c r="M3238" s="0" t="n">
        <f aca="false">HEX2DEC(F3238)</f>
        <v>0</v>
      </c>
      <c r="O3238" s="0" t="n">
        <f aca="false">(H3238/256)+((I3238&lt;128)*I3238+(I3238&gt;128)*(I3238-256))</f>
        <v>0</v>
      </c>
      <c r="P3238" s="0" t="n">
        <f aca="false">(J3238/256)+((K3238&lt;128)*K3238+(K3238&gt;128)*(K3238-256))</f>
        <v>0</v>
      </c>
      <c r="Q3238" s="0" t="n">
        <f aca="false">(L3238/256)+((M3238&lt;128)*M3238+(M3238&gt;128)*(M3238-256))</f>
        <v>0</v>
      </c>
      <c r="R3238" s="1"/>
      <c r="S3238" s="1"/>
      <c r="T3238" s="1"/>
    </row>
    <row r="3239" customFormat="false" ht="12.75" hidden="false" customHeight="false" outlineLevel="0" collapsed="false">
      <c r="H3239" s="0" t="n">
        <f aca="false">HEX2DEC(A3239)</f>
        <v>0</v>
      </c>
      <c r="I3239" s="0" t="n">
        <f aca="false">HEX2DEC(B3239)</f>
        <v>0</v>
      </c>
      <c r="J3239" s="0" t="n">
        <f aca="false">HEX2DEC(C3239)</f>
        <v>0</v>
      </c>
      <c r="K3239" s="0" t="n">
        <f aca="false">HEX2DEC(D3239)</f>
        <v>0</v>
      </c>
      <c r="L3239" s="0" t="n">
        <f aca="false">HEX2DEC(E3239)</f>
        <v>0</v>
      </c>
      <c r="M3239" s="0" t="n">
        <f aca="false">HEX2DEC(F3239)</f>
        <v>0</v>
      </c>
      <c r="O3239" s="0" t="n">
        <f aca="false">(H3239/256)+((I3239&lt;128)*I3239+(I3239&gt;128)*(I3239-256))</f>
        <v>0</v>
      </c>
      <c r="P3239" s="0" t="n">
        <f aca="false">(J3239/256)+((K3239&lt;128)*K3239+(K3239&gt;128)*(K3239-256))</f>
        <v>0</v>
      </c>
      <c r="Q3239" s="0" t="n">
        <f aca="false">(L3239/256)+((M3239&lt;128)*M3239+(M3239&gt;128)*(M3239-256))</f>
        <v>0</v>
      </c>
      <c r="R3239" s="1"/>
      <c r="S3239" s="1"/>
      <c r="T3239" s="1"/>
    </row>
    <row r="3240" customFormat="false" ht="12.75" hidden="false" customHeight="false" outlineLevel="0" collapsed="false">
      <c r="H3240" s="0" t="n">
        <f aca="false">HEX2DEC(A3240)</f>
        <v>0</v>
      </c>
      <c r="I3240" s="0" t="n">
        <f aca="false">HEX2DEC(B3240)</f>
        <v>0</v>
      </c>
      <c r="J3240" s="0" t="n">
        <f aca="false">HEX2DEC(C3240)</f>
        <v>0</v>
      </c>
      <c r="K3240" s="0" t="n">
        <f aca="false">HEX2DEC(D3240)</f>
        <v>0</v>
      </c>
      <c r="L3240" s="0" t="n">
        <f aca="false">HEX2DEC(E3240)</f>
        <v>0</v>
      </c>
      <c r="M3240" s="0" t="n">
        <f aca="false">HEX2DEC(F3240)</f>
        <v>0</v>
      </c>
      <c r="O3240" s="0" t="n">
        <f aca="false">(H3240/256)+((I3240&lt;128)*I3240+(I3240&gt;128)*(I3240-256))</f>
        <v>0</v>
      </c>
      <c r="P3240" s="0" t="n">
        <f aca="false">(J3240/256)+((K3240&lt;128)*K3240+(K3240&gt;128)*(K3240-256))</f>
        <v>0</v>
      </c>
      <c r="Q3240" s="0" t="n">
        <f aca="false">(L3240/256)+((M3240&lt;128)*M3240+(M3240&gt;128)*(M3240-256))</f>
        <v>0</v>
      </c>
      <c r="R3240" s="1"/>
      <c r="S3240" s="1"/>
      <c r="T3240" s="1"/>
    </row>
    <row r="3241" customFormat="false" ht="12.75" hidden="false" customHeight="false" outlineLevel="0" collapsed="false">
      <c r="H3241" s="0" t="n">
        <f aca="false">HEX2DEC(A3241)</f>
        <v>0</v>
      </c>
      <c r="I3241" s="0" t="n">
        <f aca="false">HEX2DEC(B3241)</f>
        <v>0</v>
      </c>
      <c r="J3241" s="0" t="n">
        <f aca="false">HEX2DEC(C3241)</f>
        <v>0</v>
      </c>
      <c r="K3241" s="0" t="n">
        <f aca="false">HEX2DEC(D3241)</f>
        <v>0</v>
      </c>
      <c r="L3241" s="0" t="n">
        <f aca="false">HEX2DEC(E3241)</f>
        <v>0</v>
      </c>
      <c r="M3241" s="0" t="n">
        <f aca="false">HEX2DEC(F3241)</f>
        <v>0</v>
      </c>
      <c r="O3241" s="0" t="n">
        <f aca="false">(H3241/256)+((I3241&lt;128)*I3241+(I3241&gt;128)*(I3241-256))</f>
        <v>0</v>
      </c>
      <c r="P3241" s="0" t="n">
        <f aca="false">(J3241/256)+((K3241&lt;128)*K3241+(K3241&gt;128)*(K3241-256))</f>
        <v>0</v>
      </c>
      <c r="Q3241" s="0" t="n">
        <f aca="false">(L3241/256)+((M3241&lt;128)*M3241+(M3241&gt;128)*(M3241-256))</f>
        <v>0</v>
      </c>
      <c r="R3241" s="1"/>
      <c r="S3241" s="1"/>
      <c r="T3241" s="1"/>
    </row>
    <row r="3242" customFormat="false" ht="12.75" hidden="false" customHeight="false" outlineLevel="0" collapsed="false">
      <c r="H3242" s="0" t="n">
        <f aca="false">HEX2DEC(A3242)</f>
        <v>0</v>
      </c>
      <c r="I3242" s="0" t="n">
        <f aca="false">HEX2DEC(B3242)</f>
        <v>0</v>
      </c>
      <c r="J3242" s="0" t="n">
        <f aca="false">HEX2DEC(C3242)</f>
        <v>0</v>
      </c>
      <c r="K3242" s="0" t="n">
        <f aca="false">HEX2DEC(D3242)</f>
        <v>0</v>
      </c>
      <c r="L3242" s="0" t="n">
        <f aca="false">HEX2DEC(E3242)</f>
        <v>0</v>
      </c>
      <c r="M3242" s="0" t="n">
        <f aca="false">HEX2DEC(F3242)</f>
        <v>0</v>
      </c>
      <c r="O3242" s="0" t="n">
        <f aca="false">(H3242/256)+((I3242&lt;128)*I3242+(I3242&gt;128)*(I3242-256))</f>
        <v>0</v>
      </c>
      <c r="P3242" s="0" t="n">
        <f aca="false">(J3242/256)+((K3242&lt;128)*K3242+(K3242&gt;128)*(K3242-256))</f>
        <v>0</v>
      </c>
      <c r="Q3242" s="0" t="n">
        <f aca="false">(L3242/256)+((M3242&lt;128)*M3242+(M3242&gt;128)*(M3242-256))</f>
        <v>0</v>
      </c>
      <c r="R3242" s="1"/>
      <c r="S3242" s="1"/>
      <c r="T3242" s="1"/>
    </row>
    <row r="3243" customFormat="false" ht="12.75" hidden="false" customHeight="false" outlineLevel="0" collapsed="false">
      <c r="H3243" s="0" t="n">
        <f aca="false">HEX2DEC(A3243)</f>
        <v>0</v>
      </c>
      <c r="I3243" s="0" t="n">
        <f aca="false">HEX2DEC(B3243)</f>
        <v>0</v>
      </c>
      <c r="J3243" s="0" t="n">
        <f aca="false">HEX2DEC(C3243)</f>
        <v>0</v>
      </c>
      <c r="K3243" s="0" t="n">
        <f aca="false">HEX2DEC(D3243)</f>
        <v>0</v>
      </c>
      <c r="L3243" s="0" t="n">
        <f aca="false">HEX2DEC(E3243)</f>
        <v>0</v>
      </c>
      <c r="M3243" s="0" t="n">
        <f aca="false">HEX2DEC(F3243)</f>
        <v>0</v>
      </c>
      <c r="O3243" s="0" t="n">
        <f aca="false">(H3243/256)+((I3243&lt;128)*I3243+(I3243&gt;128)*(I3243-256))</f>
        <v>0</v>
      </c>
      <c r="P3243" s="0" t="n">
        <f aca="false">(J3243/256)+((K3243&lt;128)*K3243+(K3243&gt;128)*(K3243-256))</f>
        <v>0</v>
      </c>
      <c r="Q3243" s="0" t="n">
        <f aca="false">(L3243/256)+((M3243&lt;128)*M3243+(M3243&gt;128)*(M3243-256))</f>
        <v>0</v>
      </c>
      <c r="R3243" s="1"/>
      <c r="S3243" s="1"/>
      <c r="T3243" s="1"/>
    </row>
    <row r="3244" customFormat="false" ht="12.75" hidden="false" customHeight="false" outlineLevel="0" collapsed="false">
      <c r="H3244" s="0" t="n">
        <f aca="false">HEX2DEC(A3244)</f>
        <v>0</v>
      </c>
      <c r="I3244" s="0" t="n">
        <f aca="false">HEX2DEC(B3244)</f>
        <v>0</v>
      </c>
      <c r="J3244" s="0" t="n">
        <f aca="false">HEX2DEC(C3244)</f>
        <v>0</v>
      </c>
      <c r="K3244" s="0" t="n">
        <f aca="false">HEX2DEC(D3244)</f>
        <v>0</v>
      </c>
      <c r="L3244" s="0" t="n">
        <f aca="false">HEX2DEC(E3244)</f>
        <v>0</v>
      </c>
      <c r="M3244" s="0" t="n">
        <f aca="false">HEX2DEC(F3244)</f>
        <v>0</v>
      </c>
      <c r="O3244" s="0" t="n">
        <f aca="false">(H3244/256)+((I3244&lt;128)*I3244+(I3244&gt;128)*(I3244-256))</f>
        <v>0</v>
      </c>
      <c r="P3244" s="0" t="n">
        <f aca="false">(J3244/256)+((K3244&lt;128)*K3244+(K3244&gt;128)*(K3244-256))</f>
        <v>0</v>
      </c>
      <c r="Q3244" s="0" t="n">
        <f aca="false">(L3244/256)+((M3244&lt;128)*M3244+(M3244&gt;128)*(M3244-256))</f>
        <v>0</v>
      </c>
      <c r="R3244" s="1"/>
      <c r="S3244" s="1"/>
      <c r="T3244" s="1"/>
    </row>
    <row r="3245" customFormat="false" ht="12.75" hidden="false" customHeight="false" outlineLevel="0" collapsed="false">
      <c r="H3245" s="0" t="n">
        <f aca="false">HEX2DEC(A3245)</f>
        <v>0</v>
      </c>
      <c r="I3245" s="0" t="n">
        <f aca="false">HEX2DEC(B3245)</f>
        <v>0</v>
      </c>
      <c r="J3245" s="0" t="n">
        <f aca="false">HEX2DEC(C3245)</f>
        <v>0</v>
      </c>
      <c r="K3245" s="0" t="n">
        <f aca="false">HEX2DEC(D3245)</f>
        <v>0</v>
      </c>
      <c r="L3245" s="0" t="n">
        <f aca="false">HEX2DEC(E3245)</f>
        <v>0</v>
      </c>
      <c r="M3245" s="0" t="n">
        <f aca="false">HEX2DEC(F3245)</f>
        <v>0</v>
      </c>
      <c r="O3245" s="0" t="n">
        <f aca="false">(H3245/256)+((I3245&lt;128)*I3245+(I3245&gt;128)*(I3245-256))</f>
        <v>0</v>
      </c>
      <c r="P3245" s="0" t="n">
        <f aca="false">(J3245/256)+((K3245&lt;128)*K3245+(K3245&gt;128)*(K3245-256))</f>
        <v>0</v>
      </c>
      <c r="Q3245" s="0" t="n">
        <f aca="false">(L3245/256)+((M3245&lt;128)*M3245+(M3245&gt;128)*(M3245-256))</f>
        <v>0</v>
      </c>
      <c r="R3245" s="1"/>
      <c r="S3245" s="1"/>
      <c r="T3245" s="1"/>
    </row>
    <row r="3246" customFormat="false" ht="12.75" hidden="false" customHeight="false" outlineLevel="0" collapsed="false">
      <c r="H3246" s="0" t="n">
        <f aca="false">HEX2DEC(A3246)</f>
        <v>0</v>
      </c>
      <c r="I3246" s="0" t="n">
        <f aca="false">HEX2DEC(B3246)</f>
        <v>0</v>
      </c>
      <c r="J3246" s="0" t="n">
        <f aca="false">HEX2DEC(C3246)</f>
        <v>0</v>
      </c>
      <c r="K3246" s="0" t="n">
        <f aca="false">HEX2DEC(D3246)</f>
        <v>0</v>
      </c>
      <c r="L3246" s="0" t="n">
        <f aca="false">HEX2DEC(E3246)</f>
        <v>0</v>
      </c>
      <c r="M3246" s="0" t="n">
        <f aca="false">HEX2DEC(F3246)</f>
        <v>0</v>
      </c>
      <c r="O3246" s="0" t="n">
        <f aca="false">(H3246/256)+((I3246&lt;128)*I3246+(I3246&gt;128)*(I3246-256))</f>
        <v>0</v>
      </c>
      <c r="P3246" s="0" t="n">
        <f aca="false">(J3246/256)+((K3246&lt;128)*K3246+(K3246&gt;128)*(K3246-256))</f>
        <v>0</v>
      </c>
      <c r="Q3246" s="0" t="n">
        <f aca="false">(L3246/256)+((M3246&lt;128)*M3246+(M3246&gt;128)*(M3246-256))</f>
        <v>0</v>
      </c>
      <c r="R3246" s="1"/>
      <c r="S3246" s="1"/>
      <c r="T3246" s="1"/>
    </row>
    <row r="3247" customFormat="false" ht="12.75" hidden="false" customHeight="false" outlineLevel="0" collapsed="false">
      <c r="H3247" s="0" t="n">
        <f aca="false">HEX2DEC(A3247)</f>
        <v>0</v>
      </c>
      <c r="I3247" s="0" t="n">
        <f aca="false">HEX2DEC(B3247)</f>
        <v>0</v>
      </c>
      <c r="J3247" s="0" t="n">
        <f aca="false">HEX2DEC(C3247)</f>
        <v>0</v>
      </c>
      <c r="K3247" s="0" t="n">
        <f aca="false">HEX2DEC(D3247)</f>
        <v>0</v>
      </c>
      <c r="L3247" s="0" t="n">
        <f aca="false">HEX2DEC(E3247)</f>
        <v>0</v>
      </c>
      <c r="M3247" s="0" t="n">
        <f aca="false">HEX2DEC(F3247)</f>
        <v>0</v>
      </c>
      <c r="O3247" s="0" t="n">
        <f aca="false">(H3247/256)+((I3247&lt;128)*I3247+(I3247&gt;128)*(I3247-256))</f>
        <v>0</v>
      </c>
      <c r="P3247" s="0" t="n">
        <f aca="false">(J3247/256)+((K3247&lt;128)*K3247+(K3247&gt;128)*(K3247-256))</f>
        <v>0</v>
      </c>
      <c r="Q3247" s="0" t="n">
        <f aca="false">(L3247/256)+((M3247&lt;128)*M3247+(M3247&gt;128)*(M3247-256))</f>
        <v>0</v>
      </c>
      <c r="R3247" s="1"/>
      <c r="S3247" s="1"/>
      <c r="T3247" s="1"/>
    </row>
    <row r="3248" customFormat="false" ht="12.75" hidden="false" customHeight="false" outlineLevel="0" collapsed="false">
      <c r="H3248" s="0" t="n">
        <f aca="false">HEX2DEC(A3248)</f>
        <v>0</v>
      </c>
      <c r="I3248" s="0" t="n">
        <f aca="false">HEX2DEC(B3248)</f>
        <v>0</v>
      </c>
      <c r="J3248" s="0" t="n">
        <f aca="false">HEX2DEC(C3248)</f>
        <v>0</v>
      </c>
      <c r="K3248" s="0" t="n">
        <f aca="false">HEX2DEC(D3248)</f>
        <v>0</v>
      </c>
      <c r="L3248" s="0" t="n">
        <f aca="false">HEX2DEC(E3248)</f>
        <v>0</v>
      </c>
      <c r="M3248" s="0" t="n">
        <f aca="false">HEX2DEC(F3248)</f>
        <v>0</v>
      </c>
      <c r="O3248" s="0" t="n">
        <f aca="false">(H3248/256)+((I3248&lt;128)*I3248+(I3248&gt;128)*(I3248-256))</f>
        <v>0</v>
      </c>
      <c r="P3248" s="0" t="n">
        <f aca="false">(J3248/256)+((K3248&lt;128)*K3248+(K3248&gt;128)*(K3248-256))</f>
        <v>0</v>
      </c>
      <c r="Q3248" s="0" t="n">
        <f aca="false">(L3248/256)+((M3248&lt;128)*M3248+(M3248&gt;128)*(M3248-256))</f>
        <v>0</v>
      </c>
      <c r="R3248" s="1"/>
      <c r="S3248" s="1"/>
      <c r="T3248" s="1"/>
    </row>
    <row r="3249" customFormat="false" ht="12.75" hidden="false" customHeight="false" outlineLevel="0" collapsed="false">
      <c r="H3249" s="0" t="n">
        <f aca="false">HEX2DEC(A3249)</f>
        <v>0</v>
      </c>
      <c r="I3249" s="0" t="n">
        <f aca="false">HEX2DEC(B3249)</f>
        <v>0</v>
      </c>
      <c r="J3249" s="0" t="n">
        <f aca="false">HEX2DEC(C3249)</f>
        <v>0</v>
      </c>
      <c r="K3249" s="0" t="n">
        <f aca="false">HEX2DEC(D3249)</f>
        <v>0</v>
      </c>
      <c r="L3249" s="0" t="n">
        <f aca="false">HEX2DEC(E3249)</f>
        <v>0</v>
      </c>
      <c r="M3249" s="0" t="n">
        <f aca="false">HEX2DEC(F3249)</f>
        <v>0</v>
      </c>
      <c r="O3249" s="0" t="n">
        <f aca="false">(H3249/256)+((I3249&lt;128)*I3249+(I3249&gt;128)*(I3249-256))</f>
        <v>0</v>
      </c>
      <c r="P3249" s="0" t="n">
        <f aca="false">(J3249/256)+((K3249&lt;128)*K3249+(K3249&gt;128)*(K3249-256))</f>
        <v>0</v>
      </c>
      <c r="Q3249" s="0" t="n">
        <f aca="false">(L3249/256)+((M3249&lt;128)*M3249+(M3249&gt;128)*(M3249-256))</f>
        <v>0</v>
      </c>
      <c r="R3249" s="1"/>
      <c r="S3249" s="1"/>
      <c r="T3249" s="1"/>
    </row>
    <row r="3250" customFormat="false" ht="12.75" hidden="false" customHeight="false" outlineLevel="0" collapsed="false">
      <c r="H3250" s="0" t="n">
        <f aca="false">HEX2DEC(A3250)</f>
        <v>0</v>
      </c>
      <c r="I3250" s="0" t="n">
        <f aca="false">HEX2DEC(B3250)</f>
        <v>0</v>
      </c>
      <c r="J3250" s="0" t="n">
        <f aca="false">HEX2DEC(C3250)</f>
        <v>0</v>
      </c>
      <c r="K3250" s="0" t="n">
        <f aca="false">HEX2DEC(D3250)</f>
        <v>0</v>
      </c>
      <c r="L3250" s="0" t="n">
        <f aca="false">HEX2DEC(E3250)</f>
        <v>0</v>
      </c>
      <c r="M3250" s="0" t="n">
        <f aca="false">HEX2DEC(F3250)</f>
        <v>0</v>
      </c>
      <c r="O3250" s="0" t="n">
        <f aca="false">(H3250/256)+((I3250&lt;128)*I3250+(I3250&gt;128)*(I3250-256))</f>
        <v>0</v>
      </c>
      <c r="P3250" s="0" t="n">
        <f aca="false">(J3250/256)+((K3250&lt;128)*K3250+(K3250&gt;128)*(K3250-256))</f>
        <v>0</v>
      </c>
      <c r="Q3250" s="0" t="n">
        <f aca="false">(L3250/256)+((M3250&lt;128)*M3250+(M3250&gt;128)*(M3250-256))</f>
        <v>0</v>
      </c>
      <c r="R3250" s="1"/>
      <c r="S3250" s="1"/>
      <c r="T3250" s="1"/>
    </row>
    <row r="3251" customFormat="false" ht="12.75" hidden="false" customHeight="false" outlineLevel="0" collapsed="false">
      <c r="H3251" s="0" t="n">
        <f aca="false">HEX2DEC(A3251)</f>
        <v>0</v>
      </c>
      <c r="I3251" s="0" t="n">
        <f aca="false">HEX2DEC(B3251)</f>
        <v>0</v>
      </c>
      <c r="J3251" s="0" t="n">
        <f aca="false">HEX2DEC(C3251)</f>
        <v>0</v>
      </c>
      <c r="K3251" s="0" t="n">
        <f aca="false">HEX2DEC(D3251)</f>
        <v>0</v>
      </c>
      <c r="L3251" s="0" t="n">
        <f aca="false">HEX2DEC(E3251)</f>
        <v>0</v>
      </c>
      <c r="M3251" s="0" t="n">
        <f aca="false">HEX2DEC(F3251)</f>
        <v>0</v>
      </c>
      <c r="O3251" s="0" t="n">
        <f aca="false">(H3251/256)+((I3251&lt;128)*I3251+(I3251&gt;128)*(I3251-256))</f>
        <v>0</v>
      </c>
      <c r="P3251" s="0" t="n">
        <f aca="false">(J3251/256)+((K3251&lt;128)*K3251+(K3251&gt;128)*(K3251-256))</f>
        <v>0</v>
      </c>
      <c r="Q3251" s="0" t="n">
        <f aca="false">(L3251/256)+((M3251&lt;128)*M3251+(M3251&gt;128)*(M3251-256))</f>
        <v>0</v>
      </c>
      <c r="R3251" s="1"/>
      <c r="S3251" s="1"/>
      <c r="T3251" s="1"/>
    </row>
    <row r="3252" customFormat="false" ht="12.75" hidden="false" customHeight="false" outlineLevel="0" collapsed="false">
      <c r="H3252" s="0" t="n">
        <f aca="false">HEX2DEC(A3252)</f>
        <v>0</v>
      </c>
      <c r="I3252" s="0" t="n">
        <f aca="false">HEX2DEC(B3252)</f>
        <v>0</v>
      </c>
      <c r="J3252" s="0" t="n">
        <f aca="false">HEX2DEC(C3252)</f>
        <v>0</v>
      </c>
      <c r="K3252" s="0" t="n">
        <f aca="false">HEX2DEC(D3252)</f>
        <v>0</v>
      </c>
      <c r="L3252" s="0" t="n">
        <f aca="false">HEX2DEC(E3252)</f>
        <v>0</v>
      </c>
      <c r="M3252" s="0" t="n">
        <f aca="false">HEX2DEC(F3252)</f>
        <v>0</v>
      </c>
      <c r="O3252" s="0" t="n">
        <f aca="false">(H3252/256)+((I3252&lt;128)*I3252+(I3252&gt;128)*(I3252-256))</f>
        <v>0</v>
      </c>
      <c r="P3252" s="0" t="n">
        <f aca="false">(J3252/256)+((K3252&lt;128)*K3252+(K3252&gt;128)*(K3252-256))</f>
        <v>0</v>
      </c>
      <c r="Q3252" s="0" t="n">
        <f aca="false">(L3252/256)+((M3252&lt;128)*M3252+(M3252&gt;128)*(M3252-256))</f>
        <v>0</v>
      </c>
      <c r="R3252" s="1"/>
      <c r="S3252" s="1"/>
      <c r="T3252" s="1"/>
    </row>
    <row r="3253" customFormat="false" ht="12.75" hidden="false" customHeight="false" outlineLevel="0" collapsed="false">
      <c r="H3253" s="0" t="n">
        <f aca="false">HEX2DEC(A3253)</f>
        <v>0</v>
      </c>
      <c r="I3253" s="0" t="n">
        <f aca="false">HEX2DEC(B3253)</f>
        <v>0</v>
      </c>
      <c r="J3253" s="0" t="n">
        <f aca="false">HEX2DEC(C3253)</f>
        <v>0</v>
      </c>
      <c r="K3253" s="0" t="n">
        <f aca="false">HEX2DEC(D3253)</f>
        <v>0</v>
      </c>
      <c r="L3253" s="0" t="n">
        <f aca="false">HEX2DEC(E3253)</f>
        <v>0</v>
      </c>
      <c r="M3253" s="0" t="n">
        <f aca="false">HEX2DEC(F3253)</f>
        <v>0</v>
      </c>
      <c r="O3253" s="0" t="n">
        <f aca="false">(H3253/256)+((I3253&lt;128)*I3253+(I3253&gt;128)*(I3253-256))</f>
        <v>0</v>
      </c>
      <c r="P3253" s="0" t="n">
        <f aca="false">(J3253/256)+((K3253&lt;128)*K3253+(K3253&gt;128)*(K3253-256))</f>
        <v>0</v>
      </c>
      <c r="Q3253" s="0" t="n">
        <f aca="false">(L3253/256)+((M3253&lt;128)*M3253+(M3253&gt;128)*(M3253-256))</f>
        <v>0</v>
      </c>
      <c r="R3253" s="1"/>
      <c r="S3253" s="1"/>
      <c r="T3253" s="1"/>
    </row>
    <row r="3254" customFormat="false" ht="12.75" hidden="false" customHeight="false" outlineLevel="0" collapsed="false">
      <c r="H3254" s="0" t="n">
        <f aca="false">HEX2DEC(A3254)</f>
        <v>0</v>
      </c>
      <c r="I3254" s="0" t="n">
        <f aca="false">HEX2DEC(B3254)</f>
        <v>0</v>
      </c>
      <c r="J3254" s="0" t="n">
        <f aca="false">HEX2DEC(C3254)</f>
        <v>0</v>
      </c>
      <c r="K3254" s="0" t="n">
        <f aca="false">HEX2DEC(D3254)</f>
        <v>0</v>
      </c>
      <c r="L3254" s="0" t="n">
        <f aca="false">HEX2DEC(E3254)</f>
        <v>0</v>
      </c>
      <c r="M3254" s="0" t="n">
        <f aca="false">HEX2DEC(F3254)</f>
        <v>0</v>
      </c>
      <c r="O3254" s="0" t="n">
        <f aca="false">(H3254/256)+((I3254&lt;128)*I3254+(I3254&gt;128)*(I3254-256))</f>
        <v>0</v>
      </c>
      <c r="P3254" s="0" t="n">
        <f aca="false">(J3254/256)+((K3254&lt;128)*K3254+(K3254&gt;128)*(K3254-256))</f>
        <v>0</v>
      </c>
      <c r="Q3254" s="0" t="n">
        <f aca="false">(L3254/256)+((M3254&lt;128)*M3254+(M3254&gt;128)*(M3254-256))</f>
        <v>0</v>
      </c>
      <c r="R3254" s="1"/>
      <c r="S3254" s="1"/>
      <c r="T3254" s="1"/>
    </row>
    <row r="3255" customFormat="false" ht="12.75" hidden="false" customHeight="false" outlineLevel="0" collapsed="false">
      <c r="H3255" s="0" t="n">
        <f aca="false">HEX2DEC(A3255)</f>
        <v>0</v>
      </c>
      <c r="I3255" s="0" t="n">
        <f aca="false">HEX2DEC(B3255)</f>
        <v>0</v>
      </c>
      <c r="J3255" s="0" t="n">
        <f aca="false">HEX2DEC(C3255)</f>
        <v>0</v>
      </c>
      <c r="K3255" s="0" t="n">
        <f aca="false">HEX2DEC(D3255)</f>
        <v>0</v>
      </c>
      <c r="L3255" s="0" t="n">
        <f aca="false">HEX2DEC(E3255)</f>
        <v>0</v>
      </c>
      <c r="M3255" s="0" t="n">
        <f aca="false">HEX2DEC(F3255)</f>
        <v>0</v>
      </c>
      <c r="O3255" s="0" t="n">
        <f aca="false">(H3255/256)+((I3255&lt;128)*I3255+(I3255&gt;128)*(I3255-256))</f>
        <v>0</v>
      </c>
      <c r="P3255" s="0" t="n">
        <f aca="false">(J3255/256)+((K3255&lt;128)*K3255+(K3255&gt;128)*(K3255-256))</f>
        <v>0</v>
      </c>
      <c r="Q3255" s="0" t="n">
        <f aca="false">(L3255/256)+((M3255&lt;128)*M3255+(M3255&gt;128)*(M3255-256))</f>
        <v>0</v>
      </c>
      <c r="R3255" s="1"/>
      <c r="S3255" s="1"/>
      <c r="T3255" s="1"/>
    </row>
    <row r="3256" customFormat="false" ht="12.75" hidden="false" customHeight="false" outlineLevel="0" collapsed="false">
      <c r="H3256" s="0" t="n">
        <f aca="false">HEX2DEC(A3256)</f>
        <v>0</v>
      </c>
      <c r="I3256" s="0" t="n">
        <f aca="false">HEX2DEC(B3256)</f>
        <v>0</v>
      </c>
      <c r="J3256" s="0" t="n">
        <f aca="false">HEX2DEC(C3256)</f>
        <v>0</v>
      </c>
      <c r="K3256" s="0" t="n">
        <f aca="false">HEX2DEC(D3256)</f>
        <v>0</v>
      </c>
      <c r="L3256" s="0" t="n">
        <f aca="false">HEX2DEC(E3256)</f>
        <v>0</v>
      </c>
      <c r="M3256" s="0" t="n">
        <f aca="false">HEX2DEC(F3256)</f>
        <v>0</v>
      </c>
      <c r="O3256" s="0" t="n">
        <f aca="false">(H3256/256)+((I3256&lt;128)*I3256+(I3256&gt;128)*(I3256-256))</f>
        <v>0</v>
      </c>
      <c r="P3256" s="0" t="n">
        <f aca="false">(J3256/256)+((K3256&lt;128)*K3256+(K3256&gt;128)*(K3256-256))</f>
        <v>0</v>
      </c>
      <c r="Q3256" s="0" t="n">
        <f aca="false">(L3256/256)+((M3256&lt;128)*M3256+(M3256&gt;128)*(M3256-256))</f>
        <v>0</v>
      </c>
      <c r="R3256" s="1"/>
      <c r="S3256" s="1"/>
      <c r="T3256" s="1"/>
    </row>
    <row r="3257" customFormat="false" ht="12.75" hidden="false" customHeight="false" outlineLevel="0" collapsed="false">
      <c r="H3257" s="0" t="n">
        <f aca="false">HEX2DEC(A3257)</f>
        <v>0</v>
      </c>
      <c r="I3257" s="0" t="n">
        <f aca="false">HEX2DEC(B3257)</f>
        <v>0</v>
      </c>
      <c r="J3257" s="0" t="n">
        <f aca="false">HEX2DEC(C3257)</f>
        <v>0</v>
      </c>
      <c r="K3257" s="0" t="n">
        <f aca="false">HEX2DEC(D3257)</f>
        <v>0</v>
      </c>
      <c r="L3257" s="0" t="n">
        <f aca="false">HEX2DEC(E3257)</f>
        <v>0</v>
      </c>
      <c r="M3257" s="0" t="n">
        <f aca="false">HEX2DEC(F3257)</f>
        <v>0</v>
      </c>
      <c r="O3257" s="0" t="n">
        <f aca="false">(H3257/256)+((I3257&lt;128)*I3257+(I3257&gt;128)*(I3257-256))</f>
        <v>0</v>
      </c>
      <c r="P3257" s="0" t="n">
        <f aca="false">(J3257/256)+((K3257&lt;128)*K3257+(K3257&gt;128)*(K3257-256))</f>
        <v>0</v>
      </c>
      <c r="Q3257" s="0" t="n">
        <f aca="false">(L3257/256)+((M3257&lt;128)*M3257+(M3257&gt;128)*(M3257-256))</f>
        <v>0</v>
      </c>
      <c r="R3257" s="1"/>
      <c r="S3257" s="1"/>
      <c r="T3257" s="1"/>
    </row>
    <row r="3258" customFormat="false" ht="12.75" hidden="false" customHeight="false" outlineLevel="0" collapsed="false">
      <c r="H3258" s="0" t="n">
        <f aca="false">HEX2DEC(A3258)</f>
        <v>0</v>
      </c>
      <c r="I3258" s="0" t="n">
        <f aca="false">HEX2DEC(B3258)</f>
        <v>0</v>
      </c>
      <c r="J3258" s="0" t="n">
        <f aca="false">HEX2DEC(C3258)</f>
        <v>0</v>
      </c>
      <c r="K3258" s="0" t="n">
        <f aca="false">HEX2DEC(D3258)</f>
        <v>0</v>
      </c>
      <c r="L3258" s="0" t="n">
        <f aca="false">HEX2DEC(E3258)</f>
        <v>0</v>
      </c>
      <c r="M3258" s="0" t="n">
        <f aca="false">HEX2DEC(F3258)</f>
        <v>0</v>
      </c>
      <c r="O3258" s="0" t="n">
        <f aca="false">(H3258/256)+((I3258&lt;128)*I3258+(I3258&gt;128)*(I3258-256))</f>
        <v>0</v>
      </c>
      <c r="P3258" s="0" t="n">
        <f aca="false">(J3258/256)+((K3258&lt;128)*K3258+(K3258&gt;128)*(K3258-256))</f>
        <v>0</v>
      </c>
      <c r="Q3258" s="0" t="n">
        <f aca="false">(L3258/256)+((M3258&lt;128)*M3258+(M3258&gt;128)*(M3258-256))</f>
        <v>0</v>
      </c>
      <c r="R3258" s="1"/>
      <c r="S3258" s="1"/>
      <c r="T3258" s="1"/>
    </row>
    <row r="3259" customFormat="false" ht="12.75" hidden="false" customHeight="false" outlineLevel="0" collapsed="false">
      <c r="H3259" s="0" t="n">
        <f aca="false">HEX2DEC(A3259)</f>
        <v>0</v>
      </c>
      <c r="I3259" s="0" t="n">
        <f aca="false">HEX2DEC(B3259)</f>
        <v>0</v>
      </c>
      <c r="J3259" s="0" t="n">
        <f aca="false">HEX2DEC(C3259)</f>
        <v>0</v>
      </c>
      <c r="K3259" s="0" t="n">
        <f aca="false">HEX2DEC(D3259)</f>
        <v>0</v>
      </c>
      <c r="L3259" s="0" t="n">
        <f aca="false">HEX2DEC(E3259)</f>
        <v>0</v>
      </c>
      <c r="M3259" s="0" t="n">
        <f aca="false">HEX2DEC(F3259)</f>
        <v>0</v>
      </c>
      <c r="O3259" s="0" t="n">
        <f aca="false">(H3259/256)+((I3259&lt;128)*I3259+(I3259&gt;128)*(I3259-256))</f>
        <v>0</v>
      </c>
      <c r="P3259" s="0" t="n">
        <f aca="false">(J3259/256)+((K3259&lt;128)*K3259+(K3259&gt;128)*(K3259-256))</f>
        <v>0</v>
      </c>
      <c r="Q3259" s="0" t="n">
        <f aca="false">(L3259/256)+((M3259&lt;128)*M3259+(M3259&gt;128)*(M3259-256))</f>
        <v>0</v>
      </c>
      <c r="R3259" s="1"/>
      <c r="S3259" s="1"/>
      <c r="T3259" s="1"/>
    </row>
    <row r="3260" customFormat="false" ht="12.75" hidden="false" customHeight="false" outlineLevel="0" collapsed="false">
      <c r="H3260" s="0" t="n">
        <f aca="false">HEX2DEC(A3260)</f>
        <v>0</v>
      </c>
      <c r="I3260" s="0" t="n">
        <f aca="false">HEX2DEC(B3260)</f>
        <v>0</v>
      </c>
      <c r="J3260" s="0" t="n">
        <f aca="false">HEX2DEC(C3260)</f>
        <v>0</v>
      </c>
      <c r="K3260" s="0" t="n">
        <f aca="false">HEX2DEC(D3260)</f>
        <v>0</v>
      </c>
      <c r="L3260" s="0" t="n">
        <f aca="false">HEX2DEC(E3260)</f>
        <v>0</v>
      </c>
      <c r="M3260" s="0" t="n">
        <f aca="false">HEX2DEC(F3260)</f>
        <v>0</v>
      </c>
      <c r="O3260" s="0" t="n">
        <f aca="false">(H3260/256)+((I3260&lt;128)*I3260+(I3260&gt;128)*(I3260-256))</f>
        <v>0</v>
      </c>
      <c r="P3260" s="0" t="n">
        <f aca="false">(J3260/256)+((K3260&lt;128)*K3260+(K3260&gt;128)*(K3260-256))</f>
        <v>0</v>
      </c>
      <c r="Q3260" s="0" t="n">
        <f aca="false">(L3260/256)+((M3260&lt;128)*M3260+(M3260&gt;128)*(M3260-256))</f>
        <v>0</v>
      </c>
      <c r="R3260" s="1"/>
      <c r="S3260" s="1"/>
      <c r="T3260" s="1"/>
    </row>
    <row r="3261" customFormat="false" ht="12.75" hidden="false" customHeight="false" outlineLevel="0" collapsed="false">
      <c r="H3261" s="0" t="n">
        <f aca="false">HEX2DEC(A3261)</f>
        <v>0</v>
      </c>
      <c r="I3261" s="0" t="n">
        <f aca="false">HEX2DEC(B3261)</f>
        <v>0</v>
      </c>
      <c r="J3261" s="0" t="n">
        <f aca="false">HEX2DEC(C3261)</f>
        <v>0</v>
      </c>
      <c r="K3261" s="0" t="n">
        <f aca="false">HEX2DEC(D3261)</f>
        <v>0</v>
      </c>
      <c r="L3261" s="0" t="n">
        <f aca="false">HEX2DEC(E3261)</f>
        <v>0</v>
      </c>
      <c r="M3261" s="0" t="n">
        <f aca="false">HEX2DEC(F3261)</f>
        <v>0</v>
      </c>
      <c r="O3261" s="0" t="n">
        <f aca="false">(H3261/256)+((I3261&lt;128)*I3261+(I3261&gt;128)*(I3261-256))</f>
        <v>0</v>
      </c>
      <c r="P3261" s="0" t="n">
        <f aca="false">(J3261/256)+((K3261&lt;128)*K3261+(K3261&gt;128)*(K3261-256))</f>
        <v>0</v>
      </c>
      <c r="Q3261" s="0" t="n">
        <f aca="false">(L3261/256)+((M3261&lt;128)*M3261+(M3261&gt;128)*(M3261-256))</f>
        <v>0</v>
      </c>
      <c r="R3261" s="1"/>
      <c r="S3261" s="1"/>
      <c r="T3261" s="1"/>
    </row>
    <row r="3262" customFormat="false" ht="12.75" hidden="false" customHeight="false" outlineLevel="0" collapsed="false">
      <c r="H3262" s="0" t="n">
        <f aca="false">HEX2DEC(A3262)</f>
        <v>0</v>
      </c>
      <c r="I3262" s="0" t="n">
        <f aca="false">HEX2DEC(B3262)</f>
        <v>0</v>
      </c>
      <c r="J3262" s="0" t="n">
        <f aca="false">HEX2DEC(C3262)</f>
        <v>0</v>
      </c>
      <c r="K3262" s="0" t="n">
        <f aca="false">HEX2DEC(D3262)</f>
        <v>0</v>
      </c>
      <c r="L3262" s="0" t="n">
        <f aca="false">HEX2DEC(E3262)</f>
        <v>0</v>
      </c>
      <c r="M3262" s="0" t="n">
        <f aca="false">HEX2DEC(F3262)</f>
        <v>0</v>
      </c>
      <c r="O3262" s="0" t="n">
        <f aca="false">(H3262/256)+((I3262&lt;128)*I3262+(I3262&gt;128)*(I3262-256))</f>
        <v>0</v>
      </c>
      <c r="P3262" s="0" t="n">
        <f aca="false">(J3262/256)+((K3262&lt;128)*K3262+(K3262&gt;128)*(K3262-256))</f>
        <v>0</v>
      </c>
      <c r="Q3262" s="0" t="n">
        <f aca="false">(L3262/256)+((M3262&lt;128)*M3262+(M3262&gt;128)*(M3262-256))</f>
        <v>0</v>
      </c>
      <c r="R3262" s="1"/>
      <c r="S3262" s="1"/>
      <c r="T3262" s="1"/>
    </row>
    <row r="3263" customFormat="false" ht="12.75" hidden="false" customHeight="false" outlineLevel="0" collapsed="false">
      <c r="H3263" s="0" t="n">
        <f aca="false">HEX2DEC(A3263)</f>
        <v>0</v>
      </c>
      <c r="I3263" s="0" t="n">
        <f aca="false">HEX2DEC(B3263)</f>
        <v>0</v>
      </c>
      <c r="J3263" s="0" t="n">
        <f aca="false">HEX2DEC(C3263)</f>
        <v>0</v>
      </c>
      <c r="K3263" s="0" t="n">
        <f aca="false">HEX2DEC(D3263)</f>
        <v>0</v>
      </c>
      <c r="L3263" s="0" t="n">
        <f aca="false">HEX2DEC(E3263)</f>
        <v>0</v>
      </c>
      <c r="M3263" s="0" t="n">
        <f aca="false">HEX2DEC(F3263)</f>
        <v>0</v>
      </c>
      <c r="O3263" s="0" t="n">
        <f aca="false">(H3263/256)+((I3263&lt;128)*I3263+(I3263&gt;128)*(I3263-256))</f>
        <v>0</v>
      </c>
      <c r="P3263" s="0" t="n">
        <f aca="false">(J3263/256)+((K3263&lt;128)*K3263+(K3263&gt;128)*(K3263-256))</f>
        <v>0</v>
      </c>
      <c r="Q3263" s="0" t="n">
        <f aca="false">(L3263/256)+((M3263&lt;128)*M3263+(M3263&gt;128)*(M3263-256))</f>
        <v>0</v>
      </c>
      <c r="R3263" s="1"/>
      <c r="S3263" s="1"/>
      <c r="T3263" s="1"/>
    </row>
    <row r="3264" customFormat="false" ht="12.75" hidden="false" customHeight="false" outlineLevel="0" collapsed="false">
      <c r="H3264" s="0" t="n">
        <f aca="false">HEX2DEC(A3264)</f>
        <v>0</v>
      </c>
      <c r="I3264" s="0" t="n">
        <f aca="false">HEX2DEC(B3264)</f>
        <v>0</v>
      </c>
      <c r="J3264" s="0" t="n">
        <f aca="false">HEX2DEC(C3264)</f>
        <v>0</v>
      </c>
      <c r="K3264" s="0" t="n">
        <f aca="false">HEX2DEC(D3264)</f>
        <v>0</v>
      </c>
      <c r="L3264" s="0" t="n">
        <f aca="false">HEX2DEC(E3264)</f>
        <v>0</v>
      </c>
      <c r="M3264" s="0" t="n">
        <f aca="false">HEX2DEC(F3264)</f>
        <v>0</v>
      </c>
      <c r="O3264" s="0" t="n">
        <f aca="false">(H3264/256)+((I3264&lt;128)*I3264+(I3264&gt;128)*(I3264-256))</f>
        <v>0</v>
      </c>
      <c r="P3264" s="0" t="n">
        <f aca="false">(J3264/256)+((K3264&lt;128)*K3264+(K3264&gt;128)*(K3264-256))</f>
        <v>0</v>
      </c>
      <c r="Q3264" s="0" t="n">
        <f aca="false">(L3264/256)+((M3264&lt;128)*M3264+(M3264&gt;128)*(M3264-256))</f>
        <v>0</v>
      </c>
      <c r="R3264" s="1"/>
      <c r="S3264" s="1"/>
      <c r="T3264" s="1"/>
    </row>
    <row r="3265" customFormat="false" ht="12.75" hidden="false" customHeight="false" outlineLevel="0" collapsed="false">
      <c r="H3265" s="0" t="n">
        <f aca="false">HEX2DEC(A3265)</f>
        <v>0</v>
      </c>
      <c r="I3265" s="0" t="n">
        <f aca="false">HEX2DEC(B3265)</f>
        <v>0</v>
      </c>
      <c r="J3265" s="0" t="n">
        <f aca="false">HEX2DEC(C3265)</f>
        <v>0</v>
      </c>
      <c r="K3265" s="0" t="n">
        <f aca="false">HEX2DEC(D3265)</f>
        <v>0</v>
      </c>
      <c r="L3265" s="0" t="n">
        <f aca="false">HEX2DEC(E3265)</f>
        <v>0</v>
      </c>
      <c r="M3265" s="0" t="n">
        <f aca="false">HEX2DEC(F3265)</f>
        <v>0</v>
      </c>
      <c r="O3265" s="0" t="n">
        <f aca="false">(H3265/256)+((I3265&lt;128)*I3265+(I3265&gt;128)*(I3265-256))</f>
        <v>0</v>
      </c>
      <c r="P3265" s="0" t="n">
        <f aca="false">(J3265/256)+((K3265&lt;128)*K3265+(K3265&gt;128)*(K3265-256))</f>
        <v>0</v>
      </c>
      <c r="Q3265" s="0" t="n">
        <f aca="false">(L3265/256)+((M3265&lt;128)*M3265+(M3265&gt;128)*(M3265-256))</f>
        <v>0</v>
      </c>
      <c r="R3265" s="1"/>
      <c r="S3265" s="1"/>
      <c r="T3265" s="1"/>
    </row>
    <row r="3266" customFormat="false" ht="12.75" hidden="false" customHeight="false" outlineLevel="0" collapsed="false">
      <c r="H3266" s="0" t="n">
        <f aca="false">HEX2DEC(A3266)</f>
        <v>0</v>
      </c>
      <c r="I3266" s="0" t="n">
        <f aca="false">HEX2DEC(B3266)</f>
        <v>0</v>
      </c>
      <c r="J3266" s="0" t="n">
        <f aca="false">HEX2DEC(C3266)</f>
        <v>0</v>
      </c>
      <c r="K3266" s="0" t="n">
        <f aca="false">HEX2DEC(D3266)</f>
        <v>0</v>
      </c>
      <c r="L3266" s="0" t="n">
        <f aca="false">HEX2DEC(E3266)</f>
        <v>0</v>
      </c>
      <c r="M3266" s="0" t="n">
        <f aca="false">HEX2DEC(F3266)</f>
        <v>0</v>
      </c>
      <c r="O3266" s="0" t="n">
        <f aca="false">(H3266/256)+((I3266&lt;128)*I3266+(I3266&gt;128)*(I3266-256))</f>
        <v>0</v>
      </c>
      <c r="P3266" s="0" t="n">
        <f aca="false">(J3266/256)+((K3266&lt;128)*K3266+(K3266&gt;128)*(K3266-256))</f>
        <v>0</v>
      </c>
      <c r="Q3266" s="0" t="n">
        <f aca="false">(L3266/256)+((M3266&lt;128)*M3266+(M3266&gt;128)*(M3266-256))</f>
        <v>0</v>
      </c>
      <c r="R3266" s="1"/>
      <c r="S3266" s="1"/>
      <c r="T3266" s="1"/>
    </row>
    <row r="3267" customFormat="false" ht="12.75" hidden="false" customHeight="false" outlineLevel="0" collapsed="false">
      <c r="H3267" s="0" t="n">
        <f aca="false">HEX2DEC(A3267)</f>
        <v>0</v>
      </c>
      <c r="I3267" s="0" t="n">
        <f aca="false">HEX2DEC(B3267)</f>
        <v>0</v>
      </c>
      <c r="J3267" s="0" t="n">
        <f aca="false">HEX2DEC(C3267)</f>
        <v>0</v>
      </c>
      <c r="K3267" s="0" t="n">
        <f aca="false">HEX2DEC(D3267)</f>
        <v>0</v>
      </c>
      <c r="L3267" s="0" t="n">
        <f aca="false">HEX2DEC(E3267)</f>
        <v>0</v>
      </c>
      <c r="M3267" s="0" t="n">
        <f aca="false">HEX2DEC(F3267)</f>
        <v>0</v>
      </c>
      <c r="O3267" s="0" t="n">
        <f aca="false">(H3267/256)+((I3267&lt;128)*I3267+(I3267&gt;128)*(I3267-256))</f>
        <v>0</v>
      </c>
      <c r="P3267" s="0" t="n">
        <f aca="false">(J3267/256)+((K3267&lt;128)*K3267+(K3267&gt;128)*(K3267-256))</f>
        <v>0</v>
      </c>
      <c r="Q3267" s="0" t="n">
        <f aca="false">(L3267/256)+((M3267&lt;128)*M3267+(M3267&gt;128)*(M3267-256))</f>
        <v>0</v>
      </c>
      <c r="R3267" s="1"/>
      <c r="S3267" s="1"/>
      <c r="T3267" s="1"/>
    </row>
    <row r="3268" customFormat="false" ht="12.75" hidden="false" customHeight="false" outlineLevel="0" collapsed="false">
      <c r="H3268" s="0" t="n">
        <f aca="false">HEX2DEC(A3268)</f>
        <v>0</v>
      </c>
      <c r="I3268" s="0" t="n">
        <f aca="false">HEX2DEC(B3268)</f>
        <v>0</v>
      </c>
      <c r="J3268" s="0" t="n">
        <f aca="false">HEX2DEC(C3268)</f>
        <v>0</v>
      </c>
      <c r="K3268" s="0" t="n">
        <f aca="false">HEX2DEC(D3268)</f>
        <v>0</v>
      </c>
      <c r="L3268" s="0" t="n">
        <f aca="false">HEX2DEC(E3268)</f>
        <v>0</v>
      </c>
      <c r="M3268" s="0" t="n">
        <f aca="false">HEX2DEC(F3268)</f>
        <v>0</v>
      </c>
      <c r="O3268" s="0" t="n">
        <f aca="false">(H3268/256)+((I3268&lt;128)*I3268+(I3268&gt;128)*(I3268-256))</f>
        <v>0</v>
      </c>
      <c r="P3268" s="0" t="n">
        <f aca="false">(J3268/256)+((K3268&lt;128)*K3268+(K3268&gt;128)*(K3268-256))</f>
        <v>0</v>
      </c>
      <c r="Q3268" s="0" t="n">
        <f aca="false">(L3268/256)+((M3268&lt;128)*M3268+(M3268&gt;128)*(M3268-256))</f>
        <v>0</v>
      </c>
      <c r="R3268" s="1"/>
      <c r="S3268" s="1"/>
      <c r="T3268" s="1"/>
    </row>
    <row r="3269" customFormat="false" ht="12.75" hidden="false" customHeight="false" outlineLevel="0" collapsed="false">
      <c r="H3269" s="0" t="n">
        <f aca="false">HEX2DEC(A3269)</f>
        <v>0</v>
      </c>
      <c r="I3269" s="0" t="n">
        <f aca="false">HEX2DEC(B3269)</f>
        <v>0</v>
      </c>
      <c r="J3269" s="0" t="n">
        <f aca="false">HEX2DEC(C3269)</f>
        <v>0</v>
      </c>
      <c r="K3269" s="0" t="n">
        <f aca="false">HEX2DEC(D3269)</f>
        <v>0</v>
      </c>
      <c r="L3269" s="0" t="n">
        <f aca="false">HEX2DEC(E3269)</f>
        <v>0</v>
      </c>
      <c r="M3269" s="0" t="n">
        <f aca="false">HEX2DEC(F3269)</f>
        <v>0</v>
      </c>
      <c r="O3269" s="0" t="n">
        <f aca="false">(H3269/256)+((I3269&lt;128)*I3269+(I3269&gt;128)*(I3269-256))</f>
        <v>0</v>
      </c>
      <c r="P3269" s="0" t="n">
        <f aca="false">(J3269/256)+((K3269&lt;128)*K3269+(K3269&gt;128)*(K3269-256))</f>
        <v>0</v>
      </c>
      <c r="Q3269" s="0" t="n">
        <f aca="false">(L3269/256)+((M3269&lt;128)*M3269+(M3269&gt;128)*(M3269-256))</f>
        <v>0</v>
      </c>
      <c r="R3269" s="1"/>
      <c r="S3269" s="1"/>
      <c r="T3269" s="1"/>
    </row>
    <row r="3270" customFormat="false" ht="12.75" hidden="false" customHeight="false" outlineLevel="0" collapsed="false">
      <c r="H3270" s="0" t="n">
        <f aca="false">HEX2DEC(A3270)</f>
        <v>0</v>
      </c>
      <c r="I3270" s="0" t="n">
        <f aca="false">HEX2DEC(B3270)</f>
        <v>0</v>
      </c>
      <c r="J3270" s="0" t="n">
        <f aca="false">HEX2DEC(C3270)</f>
        <v>0</v>
      </c>
      <c r="K3270" s="0" t="n">
        <f aca="false">HEX2DEC(D3270)</f>
        <v>0</v>
      </c>
      <c r="L3270" s="0" t="n">
        <f aca="false">HEX2DEC(E3270)</f>
        <v>0</v>
      </c>
      <c r="M3270" s="0" t="n">
        <f aca="false">HEX2DEC(F3270)</f>
        <v>0</v>
      </c>
      <c r="O3270" s="0" t="n">
        <f aca="false">(H3270/256)+((I3270&lt;128)*I3270+(I3270&gt;128)*(I3270-256))</f>
        <v>0</v>
      </c>
      <c r="P3270" s="0" t="n">
        <f aca="false">(J3270/256)+((K3270&lt;128)*K3270+(K3270&gt;128)*(K3270-256))</f>
        <v>0</v>
      </c>
      <c r="Q3270" s="0" t="n">
        <f aca="false">(L3270/256)+((M3270&lt;128)*M3270+(M3270&gt;128)*(M3270-256))</f>
        <v>0</v>
      </c>
      <c r="R3270" s="1"/>
      <c r="S3270" s="1"/>
      <c r="T3270" s="1"/>
    </row>
    <row r="3271" customFormat="false" ht="12.75" hidden="false" customHeight="false" outlineLevel="0" collapsed="false">
      <c r="H3271" s="0" t="n">
        <f aca="false">HEX2DEC(A3271)</f>
        <v>0</v>
      </c>
      <c r="I3271" s="0" t="n">
        <f aca="false">HEX2DEC(B3271)</f>
        <v>0</v>
      </c>
      <c r="J3271" s="0" t="n">
        <f aca="false">HEX2DEC(C3271)</f>
        <v>0</v>
      </c>
      <c r="K3271" s="0" t="n">
        <f aca="false">HEX2DEC(D3271)</f>
        <v>0</v>
      </c>
      <c r="L3271" s="0" t="n">
        <f aca="false">HEX2DEC(E3271)</f>
        <v>0</v>
      </c>
      <c r="M3271" s="0" t="n">
        <f aca="false">HEX2DEC(F3271)</f>
        <v>0</v>
      </c>
      <c r="O3271" s="0" t="n">
        <f aca="false">(H3271/256)+((I3271&lt;128)*I3271+(I3271&gt;128)*(I3271-256))</f>
        <v>0</v>
      </c>
      <c r="P3271" s="0" t="n">
        <f aca="false">(J3271/256)+((K3271&lt;128)*K3271+(K3271&gt;128)*(K3271-256))</f>
        <v>0</v>
      </c>
      <c r="Q3271" s="0" t="n">
        <f aca="false">(L3271/256)+((M3271&lt;128)*M3271+(M3271&gt;128)*(M3271-256))</f>
        <v>0</v>
      </c>
      <c r="R3271" s="1"/>
      <c r="S3271" s="1"/>
      <c r="T3271" s="1"/>
    </row>
    <row r="3272" customFormat="false" ht="12.75" hidden="false" customHeight="false" outlineLevel="0" collapsed="false">
      <c r="H3272" s="0" t="n">
        <f aca="false">HEX2DEC(A3272)</f>
        <v>0</v>
      </c>
      <c r="I3272" s="0" t="n">
        <f aca="false">HEX2DEC(B3272)</f>
        <v>0</v>
      </c>
      <c r="J3272" s="0" t="n">
        <f aca="false">HEX2DEC(C3272)</f>
        <v>0</v>
      </c>
      <c r="K3272" s="0" t="n">
        <f aca="false">HEX2DEC(D3272)</f>
        <v>0</v>
      </c>
      <c r="L3272" s="0" t="n">
        <f aca="false">HEX2DEC(E3272)</f>
        <v>0</v>
      </c>
      <c r="M3272" s="0" t="n">
        <f aca="false">HEX2DEC(F3272)</f>
        <v>0</v>
      </c>
      <c r="O3272" s="0" t="n">
        <f aca="false">(H3272/256)+((I3272&lt;128)*I3272+(I3272&gt;128)*(I3272-256))</f>
        <v>0</v>
      </c>
      <c r="P3272" s="0" t="n">
        <f aca="false">(J3272/256)+((K3272&lt;128)*K3272+(K3272&gt;128)*(K3272-256))</f>
        <v>0</v>
      </c>
      <c r="Q3272" s="0" t="n">
        <f aca="false">(L3272/256)+((M3272&lt;128)*M3272+(M3272&gt;128)*(M3272-256))</f>
        <v>0</v>
      </c>
      <c r="R3272" s="1"/>
      <c r="S3272" s="1"/>
      <c r="T3272" s="1"/>
    </row>
    <row r="3273" customFormat="false" ht="12.75" hidden="false" customHeight="false" outlineLevel="0" collapsed="false">
      <c r="H3273" s="0" t="n">
        <f aca="false">HEX2DEC(A3273)</f>
        <v>0</v>
      </c>
      <c r="I3273" s="0" t="n">
        <f aca="false">HEX2DEC(B3273)</f>
        <v>0</v>
      </c>
      <c r="J3273" s="0" t="n">
        <f aca="false">HEX2DEC(C3273)</f>
        <v>0</v>
      </c>
      <c r="K3273" s="0" t="n">
        <f aca="false">HEX2DEC(D3273)</f>
        <v>0</v>
      </c>
      <c r="L3273" s="0" t="n">
        <f aca="false">HEX2DEC(E3273)</f>
        <v>0</v>
      </c>
      <c r="M3273" s="0" t="n">
        <f aca="false">HEX2DEC(F3273)</f>
        <v>0</v>
      </c>
      <c r="O3273" s="0" t="n">
        <f aca="false">(H3273/256)+((I3273&lt;128)*I3273+(I3273&gt;128)*(I3273-256))</f>
        <v>0</v>
      </c>
      <c r="P3273" s="0" t="n">
        <f aca="false">(J3273/256)+((K3273&lt;128)*K3273+(K3273&gt;128)*(K3273-256))</f>
        <v>0</v>
      </c>
      <c r="Q3273" s="0" t="n">
        <f aca="false">(L3273/256)+((M3273&lt;128)*M3273+(M3273&gt;128)*(M3273-256))</f>
        <v>0</v>
      </c>
      <c r="R3273" s="1"/>
      <c r="S3273" s="1"/>
      <c r="T3273" s="1"/>
    </row>
    <row r="3274" customFormat="false" ht="12.75" hidden="false" customHeight="false" outlineLevel="0" collapsed="false">
      <c r="H3274" s="0" t="n">
        <f aca="false">HEX2DEC(A3274)</f>
        <v>0</v>
      </c>
      <c r="I3274" s="0" t="n">
        <f aca="false">HEX2DEC(B3274)</f>
        <v>0</v>
      </c>
      <c r="J3274" s="0" t="n">
        <f aca="false">HEX2DEC(C3274)</f>
        <v>0</v>
      </c>
      <c r="K3274" s="0" t="n">
        <f aca="false">HEX2DEC(D3274)</f>
        <v>0</v>
      </c>
      <c r="L3274" s="0" t="n">
        <f aca="false">HEX2DEC(E3274)</f>
        <v>0</v>
      </c>
      <c r="M3274" s="0" t="n">
        <f aca="false">HEX2DEC(F3274)</f>
        <v>0</v>
      </c>
      <c r="O3274" s="0" t="n">
        <f aca="false">(H3274/256)+((I3274&lt;128)*I3274+(I3274&gt;128)*(I3274-256))</f>
        <v>0</v>
      </c>
      <c r="P3274" s="0" t="n">
        <f aca="false">(J3274/256)+((K3274&lt;128)*K3274+(K3274&gt;128)*(K3274-256))</f>
        <v>0</v>
      </c>
      <c r="Q3274" s="0" t="n">
        <f aca="false">(L3274/256)+((M3274&lt;128)*M3274+(M3274&gt;128)*(M3274-256))</f>
        <v>0</v>
      </c>
      <c r="R3274" s="1"/>
      <c r="S3274" s="1"/>
      <c r="T3274" s="1"/>
    </row>
    <row r="3275" customFormat="false" ht="12.75" hidden="false" customHeight="false" outlineLevel="0" collapsed="false">
      <c r="H3275" s="0" t="n">
        <f aca="false">HEX2DEC(A3275)</f>
        <v>0</v>
      </c>
      <c r="I3275" s="0" t="n">
        <f aca="false">HEX2DEC(B3275)</f>
        <v>0</v>
      </c>
      <c r="J3275" s="0" t="n">
        <f aca="false">HEX2DEC(C3275)</f>
        <v>0</v>
      </c>
      <c r="K3275" s="0" t="n">
        <f aca="false">HEX2DEC(D3275)</f>
        <v>0</v>
      </c>
      <c r="L3275" s="0" t="n">
        <f aca="false">HEX2DEC(E3275)</f>
        <v>0</v>
      </c>
      <c r="M3275" s="0" t="n">
        <f aca="false">HEX2DEC(F3275)</f>
        <v>0</v>
      </c>
      <c r="O3275" s="0" t="n">
        <f aca="false">(H3275/256)+((I3275&lt;128)*I3275+(I3275&gt;128)*(I3275-256))</f>
        <v>0</v>
      </c>
      <c r="P3275" s="0" t="n">
        <f aca="false">(J3275/256)+((K3275&lt;128)*K3275+(K3275&gt;128)*(K3275-256))</f>
        <v>0</v>
      </c>
      <c r="Q3275" s="0" t="n">
        <f aca="false">(L3275/256)+((M3275&lt;128)*M3275+(M3275&gt;128)*(M3275-256))</f>
        <v>0</v>
      </c>
      <c r="R3275" s="1"/>
      <c r="S3275" s="1"/>
      <c r="T3275" s="1"/>
    </row>
    <row r="3276" customFormat="false" ht="12.75" hidden="false" customHeight="false" outlineLevel="0" collapsed="false">
      <c r="H3276" s="0" t="n">
        <f aca="false">HEX2DEC(A3276)</f>
        <v>0</v>
      </c>
      <c r="I3276" s="0" t="n">
        <f aca="false">HEX2DEC(B3276)</f>
        <v>0</v>
      </c>
      <c r="J3276" s="0" t="n">
        <f aca="false">HEX2DEC(C3276)</f>
        <v>0</v>
      </c>
      <c r="K3276" s="0" t="n">
        <f aca="false">HEX2DEC(D3276)</f>
        <v>0</v>
      </c>
      <c r="L3276" s="0" t="n">
        <f aca="false">HEX2DEC(E3276)</f>
        <v>0</v>
      </c>
      <c r="M3276" s="0" t="n">
        <f aca="false">HEX2DEC(F3276)</f>
        <v>0</v>
      </c>
      <c r="O3276" s="0" t="n">
        <f aca="false">(H3276/256)+((I3276&lt;128)*I3276+(I3276&gt;128)*(I3276-256))</f>
        <v>0</v>
      </c>
      <c r="P3276" s="0" t="n">
        <f aca="false">(J3276/256)+((K3276&lt;128)*K3276+(K3276&gt;128)*(K3276-256))</f>
        <v>0</v>
      </c>
      <c r="Q3276" s="0" t="n">
        <f aca="false">(L3276/256)+((M3276&lt;128)*M3276+(M3276&gt;128)*(M3276-256))</f>
        <v>0</v>
      </c>
      <c r="R3276" s="1"/>
      <c r="S3276" s="1"/>
      <c r="T3276" s="1"/>
    </row>
    <row r="3277" customFormat="false" ht="12.75" hidden="false" customHeight="false" outlineLevel="0" collapsed="false">
      <c r="H3277" s="0" t="n">
        <f aca="false">HEX2DEC(A3277)</f>
        <v>0</v>
      </c>
      <c r="I3277" s="0" t="n">
        <f aca="false">HEX2DEC(B3277)</f>
        <v>0</v>
      </c>
      <c r="J3277" s="0" t="n">
        <f aca="false">HEX2DEC(C3277)</f>
        <v>0</v>
      </c>
      <c r="K3277" s="0" t="n">
        <f aca="false">HEX2DEC(D3277)</f>
        <v>0</v>
      </c>
      <c r="L3277" s="0" t="n">
        <f aca="false">HEX2DEC(E3277)</f>
        <v>0</v>
      </c>
      <c r="M3277" s="0" t="n">
        <f aca="false">HEX2DEC(F3277)</f>
        <v>0</v>
      </c>
      <c r="O3277" s="0" t="n">
        <f aca="false">(H3277/256)+((I3277&lt;128)*I3277+(I3277&gt;128)*(I3277-256))</f>
        <v>0</v>
      </c>
      <c r="P3277" s="0" t="n">
        <f aca="false">(J3277/256)+((K3277&lt;128)*K3277+(K3277&gt;128)*(K3277-256))</f>
        <v>0</v>
      </c>
      <c r="Q3277" s="0" t="n">
        <f aca="false">(L3277/256)+((M3277&lt;128)*M3277+(M3277&gt;128)*(M3277-256))</f>
        <v>0</v>
      </c>
      <c r="R3277" s="1"/>
      <c r="S3277" s="1"/>
      <c r="T3277" s="1"/>
    </row>
    <row r="3278" customFormat="false" ht="12.75" hidden="false" customHeight="false" outlineLevel="0" collapsed="false">
      <c r="H3278" s="0" t="n">
        <f aca="false">HEX2DEC(A3278)</f>
        <v>0</v>
      </c>
      <c r="I3278" s="0" t="n">
        <f aca="false">HEX2DEC(B3278)</f>
        <v>0</v>
      </c>
      <c r="J3278" s="0" t="n">
        <f aca="false">HEX2DEC(C3278)</f>
        <v>0</v>
      </c>
      <c r="K3278" s="0" t="n">
        <f aca="false">HEX2DEC(D3278)</f>
        <v>0</v>
      </c>
      <c r="L3278" s="0" t="n">
        <f aca="false">HEX2DEC(E3278)</f>
        <v>0</v>
      </c>
      <c r="M3278" s="0" t="n">
        <f aca="false">HEX2DEC(F3278)</f>
        <v>0</v>
      </c>
      <c r="O3278" s="0" t="n">
        <f aca="false">(H3278/256)+((I3278&lt;128)*I3278+(I3278&gt;128)*(I3278-256))</f>
        <v>0</v>
      </c>
      <c r="P3278" s="0" t="n">
        <f aca="false">(J3278/256)+((K3278&lt;128)*K3278+(K3278&gt;128)*(K3278-256))</f>
        <v>0</v>
      </c>
      <c r="Q3278" s="0" t="n">
        <f aca="false">(L3278/256)+((M3278&lt;128)*M3278+(M3278&gt;128)*(M3278-256))</f>
        <v>0</v>
      </c>
      <c r="R3278" s="1"/>
      <c r="S3278" s="1"/>
      <c r="T3278" s="1"/>
    </row>
    <row r="3279" customFormat="false" ht="12.75" hidden="false" customHeight="false" outlineLevel="0" collapsed="false">
      <c r="H3279" s="0" t="n">
        <f aca="false">HEX2DEC(A3279)</f>
        <v>0</v>
      </c>
      <c r="I3279" s="0" t="n">
        <f aca="false">HEX2DEC(B3279)</f>
        <v>0</v>
      </c>
      <c r="J3279" s="0" t="n">
        <f aca="false">HEX2DEC(C3279)</f>
        <v>0</v>
      </c>
      <c r="K3279" s="0" t="n">
        <f aca="false">HEX2DEC(D3279)</f>
        <v>0</v>
      </c>
      <c r="L3279" s="0" t="n">
        <f aca="false">HEX2DEC(E3279)</f>
        <v>0</v>
      </c>
      <c r="M3279" s="0" t="n">
        <f aca="false">HEX2DEC(F3279)</f>
        <v>0</v>
      </c>
      <c r="O3279" s="0" t="n">
        <f aca="false">(H3279/256)+((I3279&lt;128)*I3279+(I3279&gt;128)*(I3279-256))</f>
        <v>0</v>
      </c>
      <c r="P3279" s="0" t="n">
        <f aca="false">(J3279/256)+((K3279&lt;128)*K3279+(K3279&gt;128)*(K3279-256))</f>
        <v>0</v>
      </c>
      <c r="Q3279" s="0" t="n">
        <f aca="false">(L3279/256)+((M3279&lt;128)*M3279+(M3279&gt;128)*(M3279-256))</f>
        <v>0</v>
      </c>
      <c r="R3279" s="1"/>
      <c r="S3279" s="1"/>
      <c r="T3279" s="1"/>
    </row>
    <row r="3280" customFormat="false" ht="12.75" hidden="false" customHeight="false" outlineLevel="0" collapsed="false">
      <c r="H3280" s="0" t="n">
        <f aca="false">HEX2DEC(A3280)</f>
        <v>0</v>
      </c>
      <c r="I3280" s="0" t="n">
        <f aca="false">HEX2DEC(B3280)</f>
        <v>0</v>
      </c>
      <c r="J3280" s="0" t="n">
        <f aca="false">HEX2DEC(C3280)</f>
        <v>0</v>
      </c>
      <c r="K3280" s="0" t="n">
        <f aca="false">HEX2DEC(D3280)</f>
        <v>0</v>
      </c>
      <c r="L3280" s="0" t="n">
        <f aca="false">HEX2DEC(E3280)</f>
        <v>0</v>
      </c>
      <c r="M3280" s="0" t="n">
        <f aca="false">HEX2DEC(F3280)</f>
        <v>0</v>
      </c>
      <c r="O3280" s="0" t="n">
        <f aca="false">(H3280/256)+((I3280&lt;128)*I3280+(I3280&gt;128)*(I3280-256))</f>
        <v>0</v>
      </c>
      <c r="P3280" s="0" t="n">
        <f aca="false">(J3280/256)+((K3280&lt;128)*K3280+(K3280&gt;128)*(K3280-256))</f>
        <v>0</v>
      </c>
      <c r="Q3280" s="0" t="n">
        <f aca="false">(L3280/256)+((M3280&lt;128)*M3280+(M3280&gt;128)*(M3280-256))</f>
        <v>0</v>
      </c>
      <c r="R3280" s="1"/>
      <c r="S3280" s="1"/>
      <c r="T3280" s="1"/>
    </row>
    <row r="3281" customFormat="false" ht="12.75" hidden="false" customHeight="false" outlineLevel="0" collapsed="false">
      <c r="H3281" s="0" t="n">
        <f aca="false">HEX2DEC(A3281)</f>
        <v>0</v>
      </c>
      <c r="I3281" s="0" t="n">
        <f aca="false">HEX2DEC(B3281)</f>
        <v>0</v>
      </c>
      <c r="J3281" s="0" t="n">
        <f aca="false">HEX2DEC(C3281)</f>
        <v>0</v>
      </c>
      <c r="K3281" s="0" t="n">
        <f aca="false">HEX2DEC(D3281)</f>
        <v>0</v>
      </c>
      <c r="L3281" s="0" t="n">
        <f aca="false">HEX2DEC(E3281)</f>
        <v>0</v>
      </c>
      <c r="M3281" s="0" t="n">
        <f aca="false">HEX2DEC(F3281)</f>
        <v>0</v>
      </c>
      <c r="O3281" s="0" t="n">
        <f aca="false">(H3281/256)+((I3281&lt;128)*I3281+(I3281&gt;128)*(I3281-256))</f>
        <v>0</v>
      </c>
      <c r="P3281" s="0" t="n">
        <f aca="false">(J3281/256)+((K3281&lt;128)*K3281+(K3281&gt;128)*(K3281-256))</f>
        <v>0</v>
      </c>
      <c r="Q3281" s="0" t="n">
        <f aca="false">(L3281/256)+((M3281&lt;128)*M3281+(M3281&gt;128)*(M3281-256))</f>
        <v>0</v>
      </c>
      <c r="R3281" s="1"/>
      <c r="S3281" s="1"/>
      <c r="T3281" s="1"/>
    </row>
    <row r="3282" customFormat="false" ht="12.75" hidden="false" customHeight="false" outlineLevel="0" collapsed="false">
      <c r="H3282" s="0" t="n">
        <f aca="false">HEX2DEC(A3282)</f>
        <v>0</v>
      </c>
      <c r="I3282" s="0" t="n">
        <f aca="false">HEX2DEC(B3282)</f>
        <v>0</v>
      </c>
      <c r="J3282" s="0" t="n">
        <f aca="false">HEX2DEC(C3282)</f>
        <v>0</v>
      </c>
      <c r="K3282" s="0" t="n">
        <f aca="false">HEX2DEC(D3282)</f>
        <v>0</v>
      </c>
      <c r="L3282" s="0" t="n">
        <f aca="false">HEX2DEC(E3282)</f>
        <v>0</v>
      </c>
      <c r="M3282" s="0" t="n">
        <f aca="false">HEX2DEC(F3282)</f>
        <v>0</v>
      </c>
      <c r="O3282" s="0" t="n">
        <f aca="false">(H3282/256)+((I3282&lt;128)*I3282+(I3282&gt;128)*(I3282-256))</f>
        <v>0</v>
      </c>
      <c r="P3282" s="0" t="n">
        <f aca="false">(J3282/256)+((K3282&lt;128)*K3282+(K3282&gt;128)*(K3282-256))</f>
        <v>0</v>
      </c>
      <c r="Q3282" s="0" t="n">
        <f aca="false">(L3282/256)+((M3282&lt;128)*M3282+(M3282&gt;128)*(M3282-256))</f>
        <v>0</v>
      </c>
      <c r="R3282" s="1"/>
      <c r="S3282" s="1"/>
      <c r="T3282" s="1"/>
    </row>
    <row r="3283" customFormat="false" ht="12.75" hidden="false" customHeight="false" outlineLevel="0" collapsed="false">
      <c r="H3283" s="0" t="n">
        <f aca="false">HEX2DEC(A3283)</f>
        <v>0</v>
      </c>
      <c r="I3283" s="0" t="n">
        <f aca="false">HEX2DEC(B3283)</f>
        <v>0</v>
      </c>
      <c r="J3283" s="0" t="n">
        <f aca="false">HEX2DEC(C3283)</f>
        <v>0</v>
      </c>
      <c r="K3283" s="0" t="n">
        <f aca="false">HEX2DEC(D3283)</f>
        <v>0</v>
      </c>
      <c r="L3283" s="0" t="n">
        <f aca="false">HEX2DEC(E3283)</f>
        <v>0</v>
      </c>
      <c r="M3283" s="0" t="n">
        <f aca="false">HEX2DEC(F3283)</f>
        <v>0</v>
      </c>
      <c r="O3283" s="0" t="n">
        <f aca="false">(H3283/256)+((I3283&lt;128)*I3283+(I3283&gt;128)*(I3283-256))</f>
        <v>0</v>
      </c>
      <c r="P3283" s="0" t="n">
        <f aca="false">(J3283/256)+((K3283&lt;128)*K3283+(K3283&gt;128)*(K3283-256))</f>
        <v>0</v>
      </c>
      <c r="Q3283" s="0" t="n">
        <f aca="false">(L3283/256)+((M3283&lt;128)*M3283+(M3283&gt;128)*(M3283-256))</f>
        <v>0</v>
      </c>
      <c r="R3283" s="1"/>
      <c r="S3283" s="1"/>
      <c r="T3283" s="1"/>
    </row>
    <row r="3284" customFormat="false" ht="12.75" hidden="false" customHeight="false" outlineLevel="0" collapsed="false">
      <c r="H3284" s="0" t="n">
        <f aca="false">HEX2DEC(A3284)</f>
        <v>0</v>
      </c>
      <c r="I3284" s="0" t="n">
        <f aca="false">HEX2DEC(B3284)</f>
        <v>0</v>
      </c>
      <c r="J3284" s="0" t="n">
        <f aca="false">HEX2DEC(C3284)</f>
        <v>0</v>
      </c>
      <c r="K3284" s="0" t="n">
        <f aca="false">HEX2DEC(D3284)</f>
        <v>0</v>
      </c>
      <c r="L3284" s="0" t="n">
        <f aca="false">HEX2DEC(E3284)</f>
        <v>0</v>
      </c>
      <c r="M3284" s="0" t="n">
        <f aca="false">HEX2DEC(F3284)</f>
        <v>0</v>
      </c>
      <c r="O3284" s="0" t="n">
        <f aca="false">(H3284/256)+((I3284&lt;128)*I3284+(I3284&gt;128)*(I3284-256))</f>
        <v>0</v>
      </c>
      <c r="P3284" s="0" t="n">
        <f aca="false">(J3284/256)+((K3284&lt;128)*K3284+(K3284&gt;128)*(K3284-256))</f>
        <v>0</v>
      </c>
      <c r="Q3284" s="0" t="n">
        <f aca="false">(L3284/256)+((M3284&lt;128)*M3284+(M3284&gt;128)*(M3284-256))</f>
        <v>0</v>
      </c>
      <c r="R3284" s="1"/>
      <c r="S3284" s="1"/>
      <c r="T3284" s="1"/>
    </row>
    <row r="3285" customFormat="false" ht="12.75" hidden="false" customHeight="false" outlineLevel="0" collapsed="false">
      <c r="H3285" s="0" t="n">
        <f aca="false">HEX2DEC(A3285)</f>
        <v>0</v>
      </c>
      <c r="I3285" s="0" t="n">
        <f aca="false">HEX2DEC(B3285)</f>
        <v>0</v>
      </c>
      <c r="J3285" s="0" t="n">
        <f aca="false">HEX2DEC(C3285)</f>
        <v>0</v>
      </c>
      <c r="K3285" s="0" t="n">
        <f aca="false">HEX2DEC(D3285)</f>
        <v>0</v>
      </c>
      <c r="L3285" s="0" t="n">
        <f aca="false">HEX2DEC(E3285)</f>
        <v>0</v>
      </c>
      <c r="M3285" s="0" t="n">
        <f aca="false">HEX2DEC(F3285)</f>
        <v>0</v>
      </c>
      <c r="O3285" s="0" t="n">
        <f aca="false">(H3285/256)+((I3285&lt;128)*I3285+(I3285&gt;128)*(I3285-256))</f>
        <v>0</v>
      </c>
      <c r="P3285" s="0" t="n">
        <f aca="false">(J3285/256)+((K3285&lt;128)*K3285+(K3285&gt;128)*(K3285-256))</f>
        <v>0</v>
      </c>
      <c r="Q3285" s="0" t="n">
        <f aca="false">(L3285/256)+((M3285&lt;128)*M3285+(M3285&gt;128)*(M3285-256))</f>
        <v>0</v>
      </c>
      <c r="R3285" s="1"/>
      <c r="S3285" s="1"/>
      <c r="T3285" s="1"/>
    </row>
    <row r="3286" customFormat="false" ht="12.75" hidden="false" customHeight="false" outlineLevel="0" collapsed="false">
      <c r="H3286" s="0" t="n">
        <f aca="false">HEX2DEC(A3286)</f>
        <v>0</v>
      </c>
      <c r="I3286" s="0" t="n">
        <f aca="false">HEX2DEC(B3286)</f>
        <v>0</v>
      </c>
      <c r="J3286" s="0" t="n">
        <f aca="false">HEX2DEC(C3286)</f>
        <v>0</v>
      </c>
      <c r="K3286" s="0" t="n">
        <f aca="false">HEX2DEC(D3286)</f>
        <v>0</v>
      </c>
      <c r="L3286" s="0" t="n">
        <f aca="false">HEX2DEC(E3286)</f>
        <v>0</v>
      </c>
      <c r="M3286" s="0" t="n">
        <f aca="false">HEX2DEC(F3286)</f>
        <v>0</v>
      </c>
      <c r="O3286" s="0" t="n">
        <f aca="false">(H3286/256)+((I3286&lt;128)*I3286+(I3286&gt;128)*(I3286-256))</f>
        <v>0</v>
      </c>
      <c r="P3286" s="0" t="n">
        <f aca="false">(J3286/256)+((K3286&lt;128)*K3286+(K3286&gt;128)*(K3286-256))</f>
        <v>0</v>
      </c>
      <c r="Q3286" s="0" t="n">
        <f aca="false">(L3286/256)+((M3286&lt;128)*M3286+(M3286&gt;128)*(M3286-256))</f>
        <v>0</v>
      </c>
      <c r="R3286" s="1"/>
      <c r="S3286" s="1"/>
      <c r="T3286" s="1"/>
    </row>
    <row r="3287" customFormat="false" ht="12.75" hidden="false" customHeight="false" outlineLevel="0" collapsed="false">
      <c r="H3287" s="0" t="n">
        <f aca="false">HEX2DEC(A3287)</f>
        <v>0</v>
      </c>
      <c r="I3287" s="0" t="n">
        <f aca="false">HEX2DEC(B3287)</f>
        <v>0</v>
      </c>
      <c r="J3287" s="0" t="n">
        <f aca="false">HEX2DEC(C3287)</f>
        <v>0</v>
      </c>
      <c r="K3287" s="0" t="n">
        <f aca="false">HEX2DEC(D3287)</f>
        <v>0</v>
      </c>
      <c r="L3287" s="0" t="n">
        <f aca="false">HEX2DEC(E3287)</f>
        <v>0</v>
      </c>
      <c r="M3287" s="0" t="n">
        <f aca="false">HEX2DEC(F3287)</f>
        <v>0</v>
      </c>
      <c r="O3287" s="0" t="n">
        <f aca="false">(H3287/256)+((I3287&lt;128)*I3287+(I3287&gt;128)*(I3287-256))</f>
        <v>0</v>
      </c>
      <c r="P3287" s="0" t="n">
        <f aca="false">(J3287/256)+((K3287&lt;128)*K3287+(K3287&gt;128)*(K3287-256))</f>
        <v>0</v>
      </c>
      <c r="Q3287" s="0" t="n">
        <f aca="false">(L3287/256)+((M3287&lt;128)*M3287+(M3287&gt;128)*(M3287-256))</f>
        <v>0</v>
      </c>
      <c r="R3287" s="1"/>
      <c r="S3287" s="1"/>
      <c r="T3287" s="1"/>
    </row>
    <row r="3288" customFormat="false" ht="12.75" hidden="false" customHeight="false" outlineLevel="0" collapsed="false">
      <c r="H3288" s="0" t="n">
        <f aca="false">HEX2DEC(A3288)</f>
        <v>0</v>
      </c>
      <c r="I3288" s="0" t="n">
        <f aca="false">HEX2DEC(B3288)</f>
        <v>0</v>
      </c>
      <c r="J3288" s="0" t="n">
        <f aca="false">HEX2DEC(C3288)</f>
        <v>0</v>
      </c>
      <c r="K3288" s="0" t="n">
        <f aca="false">HEX2DEC(D3288)</f>
        <v>0</v>
      </c>
      <c r="L3288" s="0" t="n">
        <f aca="false">HEX2DEC(E3288)</f>
        <v>0</v>
      </c>
      <c r="M3288" s="0" t="n">
        <f aca="false">HEX2DEC(F3288)</f>
        <v>0</v>
      </c>
      <c r="O3288" s="0" t="n">
        <f aca="false">(H3288/256)+((I3288&lt;128)*I3288+(I3288&gt;128)*(I3288-256))</f>
        <v>0</v>
      </c>
      <c r="P3288" s="0" t="n">
        <f aca="false">(J3288/256)+((K3288&lt;128)*K3288+(K3288&gt;128)*(K3288-256))</f>
        <v>0</v>
      </c>
      <c r="Q3288" s="0" t="n">
        <f aca="false">(L3288/256)+((M3288&lt;128)*M3288+(M3288&gt;128)*(M3288-256))</f>
        <v>0</v>
      </c>
      <c r="R3288" s="1"/>
      <c r="S3288" s="1"/>
      <c r="T3288" s="1"/>
    </row>
    <row r="3289" customFormat="false" ht="12.75" hidden="false" customHeight="false" outlineLevel="0" collapsed="false">
      <c r="H3289" s="0" t="n">
        <f aca="false">HEX2DEC(A3289)</f>
        <v>0</v>
      </c>
      <c r="I3289" s="0" t="n">
        <f aca="false">HEX2DEC(B3289)</f>
        <v>0</v>
      </c>
      <c r="J3289" s="0" t="n">
        <f aca="false">HEX2DEC(C3289)</f>
        <v>0</v>
      </c>
      <c r="K3289" s="0" t="n">
        <f aca="false">HEX2DEC(D3289)</f>
        <v>0</v>
      </c>
      <c r="L3289" s="0" t="n">
        <f aca="false">HEX2DEC(E3289)</f>
        <v>0</v>
      </c>
      <c r="M3289" s="0" t="n">
        <f aca="false">HEX2DEC(F3289)</f>
        <v>0</v>
      </c>
      <c r="O3289" s="0" t="n">
        <f aca="false">(H3289/256)+((I3289&lt;128)*I3289+(I3289&gt;128)*(I3289-256))</f>
        <v>0</v>
      </c>
      <c r="P3289" s="0" t="n">
        <f aca="false">(J3289/256)+((K3289&lt;128)*K3289+(K3289&gt;128)*(K3289-256))</f>
        <v>0</v>
      </c>
      <c r="Q3289" s="0" t="n">
        <f aca="false">(L3289/256)+((M3289&lt;128)*M3289+(M3289&gt;128)*(M3289-256))</f>
        <v>0</v>
      </c>
      <c r="R3289" s="1"/>
      <c r="S3289" s="1"/>
      <c r="T3289" s="1"/>
    </row>
    <row r="3290" customFormat="false" ht="12.75" hidden="false" customHeight="false" outlineLevel="0" collapsed="false">
      <c r="H3290" s="0" t="n">
        <f aca="false">HEX2DEC(A3290)</f>
        <v>0</v>
      </c>
      <c r="I3290" s="0" t="n">
        <f aca="false">HEX2DEC(B3290)</f>
        <v>0</v>
      </c>
      <c r="J3290" s="0" t="n">
        <f aca="false">HEX2DEC(C3290)</f>
        <v>0</v>
      </c>
      <c r="K3290" s="0" t="n">
        <f aca="false">HEX2DEC(D3290)</f>
        <v>0</v>
      </c>
      <c r="L3290" s="0" t="n">
        <f aca="false">HEX2DEC(E3290)</f>
        <v>0</v>
      </c>
      <c r="M3290" s="0" t="n">
        <f aca="false">HEX2DEC(F3290)</f>
        <v>0</v>
      </c>
      <c r="O3290" s="0" t="n">
        <f aca="false">(H3290/256)+((I3290&lt;128)*I3290+(I3290&gt;128)*(I3290-256))</f>
        <v>0</v>
      </c>
      <c r="P3290" s="0" t="n">
        <f aca="false">(J3290/256)+((K3290&lt;128)*K3290+(K3290&gt;128)*(K3290-256))</f>
        <v>0</v>
      </c>
      <c r="Q3290" s="0" t="n">
        <f aca="false">(L3290/256)+((M3290&lt;128)*M3290+(M3290&gt;128)*(M3290-256))</f>
        <v>0</v>
      </c>
      <c r="R3290" s="1"/>
      <c r="S3290" s="1"/>
      <c r="T3290" s="1"/>
    </row>
    <row r="3291" customFormat="false" ht="12.75" hidden="false" customHeight="false" outlineLevel="0" collapsed="false">
      <c r="H3291" s="0" t="n">
        <f aca="false">HEX2DEC(A3291)</f>
        <v>0</v>
      </c>
      <c r="I3291" s="0" t="n">
        <f aca="false">HEX2DEC(B3291)</f>
        <v>0</v>
      </c>
      <c r="J3291" s="0" t="n">
        <f aca="false">HEX2DEC(C3291)</f>
        <v>0</v>
      </c>
      <c r="K3291" s="0" t="n">
        <f aca="false">HEX2DEC(D3291)</f>
        <v>0</v>
      </c>
      <c r="L3291" s="0" t="n">
        <f aca="false">HEX2DEC(E3291)</f>
        <v>0</v>
      </c>
      <c r="M3291" s="0" t="n">
        <f aca="false">HEX2DEC(F3291)</f>
        <v>0</v>
      </c>
      <c r="O3291" s="0" t="n">
        <f aca="false">(H3291/256)+((I3291&lt;128)*I3291+(I3291&gt;128)*(I3291-256))</f>
        <v>0</v>
      </c>
      <c r="P3291" s="0" t="n">
        <f aca="false">(J3291/256)+((K3291&lt;128)*K3291+(K3291&gt;128)*(K3291-256))</f>
        <v>0</v>
      </c>
      <c r="Q3291" s="0" t="n">
        <f aca="false">(L3291/256)+((M3291&lt;128)*M3291+(M3291&gt;128)*(M3291-256))</f>
        <v>0</v>
      </c>
      <c r="R3291" s="1"/>
      <c r="S3291" s="1"/>
      <c r="T3291" s="1"/>
    </row>
    <row r="3292" customFormat="false" ht="12.75" hidden="false" customHeight="false" outlineLevel="0" collapsed="false">
      <c r="H3292" s="0" t="n">
        <f aca="false">HEX2DEC(A3292)</f>
        <v>0</v>
      </c>
      <c r="I3292" s="0" t="n">
        <f aca="false">HEX2DEC(B3292)</f>
        <v>0</v>
      </c>
      <c r="J3292" s="0" t="n">
        <f aca="false">HEX2DEC(C3292)</f>
        <v>0</v>
      </c>
      <c r="K3292" s="0" t="n">
        <f aca="false">HEX2DEC(D3292)</f>
        <v>0</v>
      </c>
      <c r="L3292" s="0" t="n">
        <f aca="false">HEX2DEC(E3292)</f>
        <v>0</v>
      </c>
      <c r="M3292" s="0" t="n">
        <f aca="false">HEX2DEC(F3292)</f>
        <v>0</v>
      </c>
      <c r="O3292" s="0" t="n">
        <f aca="false">(H3292/256)+((I3292&lt;128)*I3292+(I3292&gt;128)*(I3292-256))</f>
        <v>0</v>
      </c>
      <c r="P3292" s="0" t="n">
        <f aca="false">(J3292/256)+((K3292&lt;128)*K3292+(K3292&gt;128)*(K3292-256))</f>
        <v>0</v>
      </c>
      <c r="Q3292" s="0" t="n">
        <f aca="false">(L3292/256)+((M3292&lt;128)*M3292+(M3292&gt;128)*(M3292-256))</f>
        <v>0</v>
      </c>
      <c r="R3292" s="1"/>
      <c r="S3292" s="1"/>
      <c r="T3292" s="1"/>
    </row>
    <row r="3293" customFormat="false" ht="12.75" hidden="false" customHeight="false" outlineLevel="0" collapsed="false">
      <c r="H3293" s="0" t="n">
        <f aca="false">HEX2DEC(A3293)</f>
        <v>0</v>
      </c>
      <c r="I3293" s="0" t="n">
        <f aca="false">HEX2DEC(B3293)</f>
        <v>0</v>
      </c>
      <c r="J3293" s="0" t="n">
        <f aca="false">HEX2DEC(C3293)</f>
        <v>0</v>
      </c>
      <c r="K3293" s="0" t="n">
        <f aca="false">HEX2DEC(D3293)</f>
        <v>0</v>
      </c>
      <c r="L3293" s="0" t="n">
        <f aca="false">HEX2DEC(E3293)</f>
        <v>0</v>
      </c>
      <c r="M3293" s="0" t="n">
        <f aca="false">HEX2DEC(F3293)</f>
        <v>0</v>
      </c>
      <c r="O3293" s="0" t="n">
        <f aca="false">(H3293/256)+((I3293&lt;128)*I3293+(I3293&gt;128)*(I3293-256))</f>
        <v>0</v>
      </c>
      <c r="P3293" s="0" t="n">
        <f aca="false">(J3293/256)+((K3293&lt;128)*K3293+(K3293&gt;128)*(K3293-256))</f>
        <v>0</v>
      </c>
      <c r="Q3293" s="0" t="n">
        <f aca="false">(L3293/256)+((M3293&lt;128)*M3293+(M3293&gt;128)*(M3293-256))</f>
        <v>0</v>
      </c>
      <c r="R3293" s="1"/>
      <c r="S3293" s="1"/>
      <c r="T3293" s="1"/>
    </row>
    <row r="3294" customFormat="false" ht="12.75" hidden="false" customHeight="false" outlineLevel="0" collapsed="false">
      <c r="H3294" s="0" t="n">
        <f aca="false">HEX2DEC(A3294)</f>
        <v>0</v>
      </c>
      <c r="I3294" s="0" t="n">
        <f aca="false">HEX2DEC(B3294)</f>
        <v>0</v>
      </c>
      <c r="J3294" s="0" t="n">
        <f aca="false">HEX2DEC(C3294)</f>
        <v>0</v>
      </c>
      <c r="K3294" s="0" t="n">
        <f aca="false">HEX2DEC(D3294)</f>
        <v>0</v>
      </c>
      <c r="L3294" s="0" t="n">
        <f aca="false">HEX2DEC(E3294)</f>
        <v>0</v>
      </c>
      <c r="M3294" s="0" t="n">
        <f aca="false">HEX2DEC(F3294)</f>
        <v>0</v>
      </c>
      <c r="O3294" s="0" t="n">
        <f aca="false">(H3294/256)+((I3294&lt;128)*I3294+(I3294&gt;128)*(I3294-256))</f>
        <v>0</v>
      </c>
      <c r="P3294" s="0" t="n">
        <f aca="false">(J3294/256)+((K3294&lt;128)*K3294+(K3294&gt;128)*(K3294-256))</f>
        <v>0</v>
      </c>
      <c r="Q3294" s="0" t="n">
        <f aca="false">(L3294/256)+((M3294&lt;128)*M3294+(M3294&gt;128)*(M3294-256))</f>
        <v>0</v>
      </c>
      <c r="R3294" s="1"/>
      <c r="S3294" s="1"/>
      <c r="T3294" s="1"/>
    </row>
    <row r="3295" customFormat="false" ht="12.75" hidden="false" customHeight="false" outlineLevel="0" collapsed="false">
      <c r="H3295" s="0" t="n">
        <f aca="false">HEX2DEC(A3295)</f>
        <v>0</v>
      </c>
      <c r="I3295" s="0" t="n">
        <f aca="false">HEX2DEC(B3295)</f>
        <v>0</v>
      </c>
      <c r="J3295" s="0" t="n">
        <f aca="false">HEX2DEC(C3295)</f>
        <v>0</v>
      </c>
      <c r="K3295" s="0" t="n">
        <f aca="false">HEX2DEC(D3295)</f>
        <v>0</v>
      </c>
      <c r="L3295" s="0" t="n">
        <f aca="false">HEX2DEC(E3295)</f>
        <v>0</v>
      </c>
      <c r="M3295" s="0" t="n">
        <f aca="false">HEX2DEC(F3295)</f>
        <v>0</v>
      </c>
      <c r="O3295" s="0" t="n">
        <f aca="false">(H3295/256)+((I3295&lt;128)*I3295+(I3295&gt;128)*(I3295-256))</f>
        <v>0</v>
      </c>
      <c r="P3295" s="0" t="n">
        <f aca="false">(J3295/256)+((K3295&lt;128)*K3295+(K3295&gt;128)*(K3295-256))</f>
        <v>0</v>
      </c>
      <c r="Q3295" s="0" t="n">
        <f aca="false">(L3295/256)+((M3295&lt;128)*M3295+(M3295&gt;128)*(M3295-256))</f>
        <v>0</v>
      </c>
      <c r="R3295" s="1"/>
      <c r="S3295" s="1"/>
      <c r="T3295" s="1"/>
    </row>
    <row r="3296" customFormat="false" ht="12.75" hidden="false" customHeight="false" outlineLevel="0" collapsed="false">
      <c r="H3296" s="0" t="n">
        <f aca="false">HEX2DEC(A3296)</f>
        <v>0</v>
      </c>
      <c r="I3296" s="0" t="n">
        <f aca="false">HEX2DEC(B3296)</f>
        <v>0</v>
      </c>
      <c r="J3296" s="0" t="n">
        <f aca="false">HEX2DEC(C3296)</f>
        <v>0</v>
      </c>
      <c r="K3296" s="0" t="n">
        <f aca="false">HEX2DEC(D3296)</f>
        <v>0</v>
      </c>
      <c r="L3296" s="0" t="n">
        <f aca="false">HEX2DEC(E3296)</f>
        <v>0</v>
      </c>
      <c r="M3296" s="0" t="n">
        <f aca="false">HEX2DEC(F3296)</f>
        <v>0</v>
      </c>
      <c r="O3296" s="0" t="n">
        <f aca="false">(H3296/256)+((I3296&lt;128)*I3296+(I3296&gt;128)*(I3296-256))</f>
        <v>0</v>
      </c>
      <c r="P3296" s="0" t="n">
        <f aca="false">(J3296/256)+((K3296&lt;128)*K3296+(K3296&gt;128)*(K3296-256))</f>
        <v>0</v>
      </c>
      <c r="Q3296" s="0" t="n">
        <f aca="false">(L3296/256)+((M3296&lt;128)*M3296+(M3296&gt;128)*(M3296-256))</f>
        <v>0</v>
      </c>
      <c r="R3296" s="1"/>
      <c r="S3296" s="1"/>
      <c r="T3296" s="1"/>
    </row>
    <row r="3297" customFormat="false" ht="12.75" hidden="false" customHeight="false" outlineLevel="0" collapsed="false">
      <c r="H3297" s="0" t="n">
        <f aca="false">HEX2DEC(A3297)</f>
        <v>0</v>
      </c>
      <c r="I3297" s="0" t="n">
        <f aca="false">HEX2DEC(B3297)</f>
        <v>0</v>
      </c>
      <c r="J3297" s="0" t="n">
        <f aca="false">HEX2DEC(C3297)</f>
        <v>0</v>
      </c>
      <c r="K3297" s="0" t="n">
        <f aca="false">HEX2DEC(D3297)</f>
        <v>0</v>
      </c>
      <c r="L3297" s="0" t="n">
        <f aca="false">HEX2DEC(E3297)</f>
        <v>0</v>
      </c>
      <c r="M3297" s="0" t="n">
        <f aca="false">HEX2DEC(F3297)</f>
        <v>0</v>
      </c>
      <c r="O3297" s="0" t="n">
        <f aca="false">(H3297/256)+((I3297&lt;128)*I3297+(I3297&gt;128)*(I3297-256))</f>
        <v>0</v>
      </c>
      <c r="P3297" s="0" t="n">
        <f aca="false">(J3297/256)+((K3297&lt;128)*K3297+(K3297&gt;128)*(K3297-256))</f>
        <v>0</v>
      </c>
      <c r="Q3297" s="0" t="n">
        <f aca="false">(L3297/256)+((M3297&lt;128)*M3297+(M3297&gt;128)*(M3297-256))</f>
        <v>0</v>
      </c>
      <c r="R3297" s="1"/>
      <c r="S3297" s="1"/>
      <c r="T3297" s="1"/>
    </row>
    <row r="3298" customFormat="false" ht="12.75" hidden="false" customHeight="false" outlineLevel="0" collapsed="false">
      <c r="H3298" s="0" t="n">
        <f aca="false">HEX2DEC(A3298)</f>
        <v>0</v>
      </c>
      <c r="I3298" s="0" t="n">
        <f aca="false">HEX2DEC(B3298)</f>
        <v>0</v>
      </c>
      <c r="J3298" s="0" t="n">
        <f aca="false">HEX2DEC(C3298)</f>
        <v>0</v>
      </c>
      <c r="K3298" s="0" t="n">
        <f aca="false">HEX2DEC(D3298)</f>
        <v>0</v>
      </c>
      <c r="L3298" s="0" t="n">
        <f aca="false">HEX2DEC(E3298)</f>
        <v>0</v>
      </c>
      <c r="M3298" s="0" t="n">
        <f aca="false">HEX2DEC(F3298)</f>
        <v>0</v>
      </c>
      <c r="O3298" s="0" t="n">
        <f aca="false">(H3298/256)+((I3298&lt;128)*I3298+(I3298&gt;128)*(I3298-256))</f>
        <v>0</v>
      </c>
      <c r="P3298" s="0" t="n">
        <f aca="false">(J3298/256)+((K3298&lt;128)*K3298+(K3298&gt;128)*(K3298-256))</f>
        <v>0</v>
      </c>
      <c r="Q3298" s="0" t="n">
        <f aca="false">(L3298/256)+((M3298&lt;128)*M3298+(M3298&gt;128)*(M3298-256))</f>
        <v>0</v>
      </c>
      <c r="R3298" s="1"/>
      <c r="S3298" s="1"/>
      <c r="T3298" s="1"/>
    </row>
    <row r="3299" customFormat="false" ht="12.75" hidden="false" customHeight="false" outlineLevel="0" collapsed="false">
      <c r="H3299" s="0" t="n">
        <f aca="false">HEX2DEC(A3299)</f>
        <v>0</v>
      </c>
      <c r="I3299" s="0" t="n">
        <f aca="false">HEX2DEC(B3299)</f>
        <v>0</v>
      </c>
      <c r="J3299" s="0" t="n">
        <f aca="false">HEX2DEC(C3299)</f>
        <v>0</v>
      </c>
      <c r="K3299" s="0" t="n">
        <f aca="false">HEX2DEC(D3299)</f>
        <v>0</v>
      </c>
      <c r="L3299" s="0" t="n">
        <f aca="false">HEX2DEC(E3299)</f>
        <v>0</v>
      </c>
      <c r="M3299" s="0" t="n">
        <f aca="false">HEX2DEC(F3299)</f>
        <v>0</v>
      </c>
      <c r="O3299" s="0" t="n">
        <f aca="false">(H3299/256)+((I3299&lt;128)*I3299+(I3299&gt;128)*(I3299-256))</f>
        <v>0</v>
      </c>
      <c r="P3299" s="0" t="n">
        <f aca="false">(J3299/256)+((K3299&lt;128)*K3299+(K3299&gt;128)*(K3299-256))</f>
        <v>0</v>
      </c>
      <c r="Q3299" s="0" t="n">
        <f aca="false">(L3299/256)+((M3299&lt;128)*M3299+(M3299&gt;128)*(M3299-256))</f>
        <v>0</v>
      </c>
      <c r="R3299" s="1"/>
      <c r="S3299" s="1"/>
      <c r="T3299" s="1"/>
    </row>
    <row r="3300" customFormat="false" ht="12.75" hidden="false" customHeight="false" outlineLevel="0" collapsed="false">
      <c r="H3300" s="0" t="n">
        <f aca="false">HEX2DEC(A3300)</f>
        <v>0</v>
      </c>
      <c r="I3300" s="0" t="n">
        <f aca="false">HEX2DEC(B3300)</f>
        <v>0</v>
      </c>
      <c r="J3300" s="0" t="n">
        <f aca="false">HEX2DEC(C3300)</f>
        <v>0</v>
      </c>
      <c r="K3300" s="0" t="n">
        <f aca="false">HEX2DEC(D3300)</f>
        <v>0</v>
      </c>
      <c r="L3300" s="0" t="n">
        <f aca="false">HEX2DEC(E3300)</f>
        <v>0</v>
      </c>
      <c r="M3300" s="0" t="n">
        <f aca="false">HEX2DEC(F3300)</f>
        <v>0</v>
      </c>
      <c r="O3300" s="0" t="n">
        <f aca="false">(H3300/256)+((I3300&lt;128)*I3300+(I3300&gt;128)*(I3300-256))</f>
        <v>0</v>
      </c>
      <c r="P3300" s="0" t="n">
        <f aca="false">(J3300/256)+((K3300&lt;128)*K3300+(K3300&gt;128)*(K3300-256))</f>
        <v>0</v>
      </c>
      <c r="Q3300" s="0" t="n">
        <f aca="false">(L3300/256)+((M3300&lt;128)*M3300+(M3300&gt;128)*(M3300-256))</f>
        <v>0</v>
      </c>
      <c r="R3300" s="1"/>
      <c r="S3300" s="1"/>
      <c r="T3300" s="1"/>
    </row>
    <row r="3301" customFormat="false" ht="12.75" hidden="false" customHeight="false" outlineLevel="0" collapsed="false">
      <c r="H3301" s="0" t="n">
        <f aca="false">HEX2DEC(A3301)</f>
        <v>0</v>
      </c>
      <c r="I3301" s="0" t="n">
        <f aca="false">HEX2DEC(B3301)</f>
        <v>0</v>
      </c>
      <c r="J3301" s="0" t="n">
        <f aca="false">HEX2DEC(C3301)</f>
        <v>0</v>
      </c>
      <c r="K3301" s="0" t="n">
        <f aca="false">HEX2DEC(D3301)</f>
        <v>0</v>
      </c>
      <c r="L3301" s="0" t="n">
        <f aca="false">HEX2DEC(E3301)</f>
        <v>0</v>
      </c>
      <c r="M3301" s="0" t="n">
        <f aca="false">HEX2DEC(F3301)</f>
        <v>0</v>
      </c>
      <c r="O3301" s="0" t="n">
        <f aca="false">(H3301/256)+((I3301&lt;128)*I3301+(I3301&gt;128)*(I3301-256))</f>
        <v>0</v>
      </c>
      <c r="P3301" s="0" t="n">
        <f aca="false">(J3301/256)+((K3301&lt;128)*K3301+(K3301&gt;128)*(K3301-256))</f>
        <v>0</v>
      </c>
      <c r="Q3301" s="0" t="n">
        <f aca="false">(L3301/256)+((M3301&lt;128)*M3301+(M3301&gt;128)*(M3301-256))</f>
        <v>0</v>
      </c>
      <c r="R3301" s="1"/>
      <c r="S3301" s="1"/>
      <c r="T3301" s="1"/>
    </row>
    <row r="3302" customFormat="false" ht="12.75" hidden="false" customHeight="false" outlineLevel="0" collapsed="false">
      <c r="H3302" s="0" t="n">
        <f aca="false">HEX2DEC(A3302)</f>
        <v>0</v>
      </c>
      <c r="I3302" s="0" t="n">
        <f aca="false">HEX2DEC(B3302)</f>
        <v>0</v>
      </c>
      <c r="J3302" s="0" t="n">
        <f aca="false">HEX2DEC(C3302)</f>
        <v>0</v>
      </c>
      <c r="K3302" s="0" t="n">
        <f aca="false">HEX2DEC(D3302)</f>
        <v>0</v>
      </c>
      <c r="L3302" s="0" t="n">
        <f aca="false">HEX2DEC(E3302)</f>
        <v>0</v>
      </c>
      <c r="M3302" s="0" t="n">
        <f aca="false">HEX2DEC(F3302)</f>
        <v>0</v>
      </c>
      <c r="O3302" s="0" t="n">
        <f aca="false">(H3302/256)+((I3302&lt;128)*I3302+(I3302&gt;128)*(I3302-256))</f>
        <v>0</v>
      </c>
      <c r="P3302" s="0" t="n">
        <f aca="false">(J3302/256)+((K3302&lt;128)*K3302+(K3302&gt;128)*(K3302-256))</f>
        <v>0</v>
      </c>
      <c r="Q3302" s="0" t="n">
        <f aca="false">(L3302/256)+((M3302&lt;128)*M3302+(M3302&gt;128)*(M3302-256))</f>
        <v>0</v>
      </c>
      <c r="R3302" s="1"/>
      <c r="S3302" s="1"/>
      <c r="T3302" s="1"/>
    </row>
    <row r="3303" customFormat="false" ht="12.75" hidden="false" customHeight="false" outlineLevel="0" collapsed="false">
      <c r="H3303" s="0" t="n">
        <f aca="false">HEX2DEC(A3303)</f>
        <v>0</v>
      </c>
      <c r="I3303" s="0" t="n">
        <f aca="false">HEX2DEC(B3303)</f>
        <v>0</v>
      </c>
      <c r="J3303" s="0" t="n">
        <f aca="false">HEX2DEC(C3303)</f>
        <v>0</v>
      </c>
      <c r="K3303" s="0" t="n">
        <f aca="false">HEX2DEC(D3303)</f>
        <v>0</v>
      </c>
      <c r="L3303" s="0" t="n">
        <f aca="false">HEX2DEC(E3303)</f>
        <v>0</v>
      </c>
      <c r="M3303" s="0" t="n">
        <f aca="false">HEX2DEC(F3303)</f>
        <v>0</v>
      </c>
      <c r="O3303" s="0" t="n">
        <f aca="false">(H3303/256)+((I3303&lt;128)*I3303+(I3303&gt;128)*(I3303-256))</f>
        <v>0</v>
      </c>
      <c r="P3303" s="0" t="n">
        <f aca="false">(J3303/256)+((K3303&lt;128)*K3303+(K3303&gt;128)*(K3303-256))</f>
        <v>0</v>
      </c>
      <c r="Q3303" s="0" t="n">
        <f aca="false">(L3303/256)+((M3303&lt;128)*M3303+(M3303&gt;128)*(M3303-256))</f>
        <v>0</v>
      </c>
      <c r="R3303" s="1"/>
      <c r="S3303" s="1"/>
      <c r="T3303" s="1"/>
    </row>
    <row r="3304" customFormat="false" ht="12.75" hidden="false" customHeight="false" outlineLevel="0" collapsed="false">
      <c r="H3304" s="0" t="n">
        <f aca="false">HEX2DEC(A3304)</f>
        <v>0</v>
      </c>
      <c r="I3304" s="0" t="n">
        <f aca="false">HEX2DEC(B3304)</f>
        <v>0</v>
      </c>
      <c r="J3304" s="0" t="n">
        <f aca="false">HEX2DEC(C3304)</f>
        <v>0</v>
      </c>
      <c r="K3304" s="0" t="n">
        <f aca="false">HEX2DEC(D3304)</f>
        <v>0</v>
      </c>
      <c r="L3304" s="0" t="n">
        <f aca="false">HEX2DEC(E3304)</f>
        <v>0</v>
      </c>
      <c r="M3304" s="0" t="n">
        <f aca="false">HEX2DEC(F3304)</f>
        <v>0</v>
      </c>
      <c r="O3304" s="0" t="n">
        <f aca="false">(H3304/256)+((I3304&lt;128)*I3304+(I3304&gt;128)*(I3304-256))</f>
        <v>0</v>
      </c>
      <c r="P3304" s="0" t="n">
        <f aca="false">(J3304/256)+((K3304&lt;128)*K3304+(K3304&gt;128)*(K3304-256))</f>
        <v>0</v>
      </c>
      <c r="Q3304" s="0" t="n">
        <f aca="false">(L3304/256)+((M3304&lt;128)*M3304+(M3304&gt;128)*(M3304-256))</f>
        <v>0</v>
      </c>
      <c r="R3304" s="1"/>
      <c r="S3304" s="1"/>
      <c r="T3304" s="1"/>
    </row>
    <row r="3305" customFormat="false" ht="12.75" hidden="false" customHeight="false" outlineLevel="0" collapsed="false">
      <c r="H3305" s="0" t="n">
        <f aca="false">HEX2DEC(A3305)</f>
        <v>0</v>
      </c>
      <c r="I3305" s="0" t="n">
        <f aca="false">HEX2DEC(B3305)</f>
        <v>0</v>
      </c>
      <c r="J3305" s="0" t="n">
        <f aca="false">HEX2DEC(C3305)</f>
        <v>0</v>
      </c>
      <c r="K3305" s="0" t="n">
        <f aca="false">HEX2DEC(D3305)</f>
        <v>0</v>
      </c>
      <c r="L3305" s="0" t="n">
        <f aca="false">HEX2DEC(E3305)</f>
        <v>0</v>
      </c>
      <c r="M3305" s="0" t="n">
        <f aca="false">HEX2DEC(F3305)</f>
        <v>0</v>
      </c>
      <c r="O3305" s="0" t="n">
        <f aca="false">(H3305/256)+((I3305&lt;128)*I3305+(I3305&gt;128)*(I3305-256))</f>
        <v>0</v>
      </c>
      <c r="P3305" s="0" t="n">
        <f aca="false">(J3305/256)+((K3305&lt;128)*K3305+(K3305&gt;128)*(K3305-256))</f>
        <v>0</v>
      </c>
      <c r="Q3305" s="0" t="n">
        <f aca="false">(L3305/256)+((M3305&lt;128)*M3305+(M3305&gt;128)*(M3305-256))</f>
        <v>0</v>
      </c>
      <c r="R3305" s="1"/>
      <c r="S3305" s="1"/>
      <c r="T3305" s="1"/>
    </row>
    <row r="3306" customFormat="false" ht="12.75" hidden="false" customHeight="false" outlineLevel="0" collapsed="false">
      <c r="H3306" s="0" t="n">
        <f aca="false">HEX2DEC(A3306)</f>
        <v>0</v>
      </c>
      <c r="I3306" s="0" t="n">
        <f aca="false">HEX2DEC(B3306)</f>
        <v>0</v>
      </c>
      <c r="J3306" s="0" t="n">
        <f aca="false">HEX2DEC(C3306)</f>
        <v>0</v>
      </c>
      <c r="K3306" s="0" t="n">
        <f aca="false">HEX2DEC(D3306)</f>
        <v>0</v>
      </c>
      <c r="L3306" s="0" t="n">
        <f aca="false">HEX2DEC(E3306)</f>
        <v>0</v>
      </c>
      <c r="M3306" s="0" t="n">
        <f aca="false">HEX2DEC(F3306)</f>
        <v>0</v>
      </c>
      <c r="O3306" s="0" t="n">
        <f aca="false">(H3306/256)+((I3306&lt;128)*I3306+(I3306&gt;128)*(I3306-256))</f>
        <v>0</v>
      </c>
      <c r="P3306" s="0" t="n">
        <f aca="false">(J3306/256)+((K3306&lt;128)*K3306+(K3306&gt;128)*(K3306-256))</f>
        <v>0</v>
      </c>
      <c r="Q3306" s="0" t="n">
        <f aca="false">(L3306/256)+((M3306&lt;128)*M3306+(M3306&gt;128)*(M3306-256))</f>
        <v>0</v>
      </c>
      <c r="R3306" s="1"/>
      <c r="S3306" s="1"/>
      <c r="T3306" s="1"/>
    </row>
    <row r="3307" customFormat="false" ht="12.75" hidden="false" customHeight="false" outlineLevel="0" collapsed="false">
      <c r="H3307" s="0" t="n">
        <f aca="false">HEX2DEC(A3307)</f>
        <v>0</v>
      </c>
      <c r="I3307" s="0" t="n">
        <f aca="false">HEX2DEC(B3307)</f>
        <v>0</v>
      </c>
      <c r="J3307" s="0" t="n">
        <f aca="false">HEX2DEC(C3307)</f>
        <v>0</v>
      </c>
      <c r="K3307" s="0" t="n">
        <f aca="false">HEX2DEC(D3307)</f>
        <v>0</v>
      </c>
      <c r="L3307" s="0" t="n">
        <f aca="false">HEX2DEC(E3307)</f>
        <v>0</v>
      </c>
      <c r="M3307" s="0" t="n">
        <f aca="false">HEX2DEC(F3307)</f>
        <v>0</v>
      </c>
      <c r="O3307" s="0" t="n">
        <f aca="false">(H3307/256)+((I3307&lt;128)*I3307+(I3307&gt;128)*(I3307-256))</f>
        <v>0</v>
      </c>
      <c r="P3307" s="0" t="n">
        <f aca="false">(J3307/256)+((K3307&lt;128)*K3307+(K3307&gt;128)*(K3307-256))</f>
        <v>0</v>
      </c>
      <c r="Q3307" s="0" t="n">
        <f aca="false">(L3307/256)+((M3307&lt;128)*M3307+(M3307&gt;128)*(M3307-256))</f>
        <v>0</v>
      </c>
      <c r="R3307" s="1"/>
      <c r="S3307" s="1"/>
      <c r="T3307" s="1"/>
    </row>
    <row r="3308" customFormat="false" ht="12.75" hidden="false" customHeight="false" outlineLevel="0" collapsed="false">
      <c r="H3308" s="0" t="n">
        <f aca="false">HEX2DEC(A3308)</f>
        <v>0</v>
      </c>
      <c r="I3308" s="0" t="n">
        <f aca="false">HEX2DEC(B3308)</f>
        <v>0</v>
      </c>
      <c r="J3308" s="0" t="n">
        <f aca="false">HEX2DEC(C3308)</f>
        <v>0</v>
      </c>
      <c r="K3308" s="0" t="n">
        <f aca="false">HEX2DEC(D3308)</f>
        <v>0</v>
      </c>
      <c r="L3308" s="0" t="n">
        <f aca="false">HEX2DEC(E3308)</f>
        <v>0</v>
      </c>
      <c r="M3308" s="0" t="n">
        <f aca="false">HEX2DEC(F3308)</f>
        <v>0</v>
      </c>
      <c r="O3308" s="0" t="n">
        <f aca="false">(H3308/256)+((I3308&lt;128)*I3308+(I3308&gt;128)*(I3308-256))</f>
        <v>0</v>
      </c>
      <c r="P3308" s="0" t="n">
        <f aca="false">(J3308/256)+((K3308&lt;128)*K3308+(K3308&gt;128)*(K3308-256))</f>
        <v>0</v>
      </c>
      <c r="Q3308" s="0" t="n">
        <f aca="false">(L3308/256)+((M3308&lt;128)*M3308+(M3308&gt;128)*(M3308-256))</f>
        <v>0</v>
      </c>
      <c r="R3308" s="1"/>
      <c r="S3308" s="1"/>
      <c r="T3308" s="1"/>
    </row>
    <row r="3309" customFormat="false" ht="12.75" hidden="false" customHeight="false" outlineLevel="0" collapsed="false">
      <c r="H3309" s="0" t="n">
        <f aca="false">HEX2DEC(A3309)</f>
        <v>0</v>
      </c>
      <c r="I3309" s="0" t="n">
        <f aca="false">HEX2DEC(B3309)</f>
        <v>0</v>
      </c>
      <c r="J3309" s="0" t="n">
        <f aca="false">HEX2DEC(C3309)</f>
        <v>0</v>
      </c>
      <c r="K3309" s="0" t="n">
        <f aca="false">HEX2DEC(D3309)</f>
        <v>0</v>
      </c>
      <c r="L3309" s="0" t="n">
        <f aca="false">HEX2DEC(E3309)</f>
        <v>0</v>
      </c>
      <c r="M3309" s="0" t="n">
        <f aca="false">HEX2DEC(F3309)</f>
        <v>0</v>
      </c>
      <c r="O3309" s="0" t="n">
        <f aca="false">(H3309/256)+((I3309&lt;128)*I3309+(I3309&gt;128)*(I3309-256))</f>
        <v>0</v>
      </c>
      <c r="P3309" s="0" t="n">
        <f aca="false">(J3309/256)+((K3309&lt;128)*K3309+(K3309&gt;128)*(K3309-256))</f>
        <v>0</v>
      </c>
      <c r="Q3309" s="0" t="n">
        <f aca="false">(L3309/256)+((M3309&lt;128)*M3309+(M3309&gt;128)*(M3309-256))</f>
        <v>0</v>
      </c>
      <c r="R3309" s="1"/>
      <c r="S3309" s="1"/>
      <c r="T3309" s="1"/>
    </row>
    <row r="3310" customFormat="false" ht="12.75" hidden="false" customHeight="false" outlineLevel="0" collapsed="false">
      <c r="H3310" s="0" t="n">
        <f aca="false">HEX2DEC(A3310)</f>
        <v>0</v>
      </c>
      <c r="I3310" s="0" t="n">
        <f aca="false">HEX2DEC(B3310)</f>
        <v>0</v>
      </c>
      <c r="J3310" s="0" t="n">
        <f aca="false">HEX2DEC(C3310)</f>
        <v>0</v>
      </c>
      <c r="K3310" s="0" t="n">
        <f aca="false">HEX2DEC(D3310)</f>
        <v>0</v>
      </c>
      <c r="L3310" s="0" t="n">
        <f aca="false">HEX2DEC(E3310)</f>
        <v>0</v>
      </c>
      <c r="M3310" s="0" t="n">
        <f aca="false">HEX2DEC(F3310)</f>
        <v>0</v>
      </c>
      <c r="O3310" s="0" t="n">
        <f aca="false">(H3310/256)+((I3310&lt;128)*I3310+(I3310&gt;128)*(I3310-256))</f>
        <v>0</v>
      </c>
      <c r="P3310" s="0" t="n">
        <f aca="false">(J3310/256)+((K3310&lt;128)*K3310+(K3310&gt;128)*(K3310-256))</f>
        <v>0</v>
      </c>
      <c r="Q3310" s="0" t="n">
        <f aca="false">(L3310/256)+((M3310&lt;128)*M3310+(M3310&gt;128)*(M3310-256))</f>
        <v>0</v>
      </c>
      <c r="R3310" s="1"/>
      <c r="S3310" s="1"/>
      <c r="T3310" s="1"/>
    </row>
    <row r="3311" customFormat="false" ht="12.75" hidden="false" customHeight="false" outlineLevel="0" collapsed="false">
      <c r="H3311" s="0" t="n">
        <f aca="false">HEX2DEC(A3311)</f>
        <v>0</v>
      </c>
      <c r="I3311" s="0" t="n">
        <f aca="false">HEX2DEC(B3311)</f>
        <v>0</v>
      </c>
      <c r="J3311" s="0" t="n">
        <f aca="false">HEX2DEC(C3311)</f>
        <v>0</v>
      </c>
      <c r="K3311" s="0" t="n">
        <f aca="false">HEX2DEC(D3311)</f>
        <v>0</v>
      </c>
      <c r="L3311" s="0" t="n">
        <f aca="false">HEX2DEC(E3311)</f>
        <v>0</v>
      </c>
      <c r="M3311" s="0" t="n">
        <f aca="false">HEX2DEC(F3311)</f>
        <v>0</v>
      </c>
      <c r="O3311" s="0" t="n">
        <f aca="false">(H3311/256)+((I3311&lt;128)*I3311+(I3311&gt;128)*(I3311-256))</f>
        <v>0</v>
      </c>
      <c r="P3311" s="0" t="n">
        <f aca="false">(J3311/256)+((K3311&lt;128)*K3311+(K3311&gt;128)*(K3311-256))</f>
        <v>0</v>
      </c>
      <c r="Q3311" s="0" t="n">
        <f aca="false">(L3311/256)+((M3311&lt;128)*M3311+(M3311&gt;128)*(M3311-256))</f>
        <v>0</v>
      </c>
      <c r="R3311" s="1"/>
      <c r="S3311" s="1"/>
      <c r="T3311" s="1"/>
    </row>
    <row r="3312" customFormat="false" ht="12.75" hidden="false" customHeight="false" outlineLevel="0" collapsed="false">
      <c r="H3312" s="0" t="n">
        <f aca="false">HEX2DEC(A3312)</f>
        <v>0</v>
      </c>
      <c r="I3312" s="0" t="n">
        <f aca="false">HEX2DEC(B3312)</f>
        <v>0</v>
      </c>
      <c r="J3312" s="0" t="n">
        <f aca="false">HEX2DEC(C3312)</f>
        <v>0</v>
      </c>
      <c r="K3312" s="0" t="n">
        <f aca="false">HEX2DEC(D3312)</f>
        <v>0</v>
      </c>
      <c r="L3312" s="0" t="n">
        <f aca="false">HEX2DEC(E3312)</f>
        <v>0</v>
      </c>
      <c r="M3312" s="0" t="n">
        <f aca="false">HEX2DEC(F3312)</f>
        <v>0</v>
      </c>
      <c r="O3312" s="0" t="n">
        <f aca="false">(H3312/256)+((I3312&lt;128)*I3312+(I3312&gt;128)*(I3312-256))</f>
        <v>0</v>
      </c>
      <c r="P3312" s="0" t="n">
        <f aca="false">(J3312/256)+((K3312&lt;128)*K3312+(K3312&gt;128)*(K3312-256))</f>
        <v>0</v>
      </c>
      <c r="Q3312" s="0" t="n">
        <f aca="false">(L3312/256)+((M3312&lt;128)*M3312+(M3312&gt;128)*(M3312-256))</f>
        <v>0</v>
      </c>
      <c r="R3312" s="1"/>
      <c r="S3312" s="1"/>
      <c r="T3312" s="1"/>
    </row>
    <row r="3313" customFormat="false" ht="12.75" hidden="false" customHeight="false" outlineLevel="0" collapsed="false">
      <c r="H3313" s="0" t="n">
        <f aca="false">HEX2DEC(A3313)</f>
        <v>0</v>
      </c>
      <c r="I3313" s="0" t="n">
        <f aca="false">HEX2DEC(B3313)</f>
        <v>0</v>
      </c>
      <c r="J3313" s="0" t="n">
        <f aca="false">HEX2DEC(C3313)</f>
        <v>0</v>
      </c>
      <c r="K3313" s="0" t="n">
        <f aca="false">HEX2DEC(D3313)</f>
        <v>0</v>
      </c>
      <c r="L3313" s="0" t="n">
        <f aca="false">HEX2DEC(E3313)</f>
        <v>0</v>
      </c>
      <c r="M3313" s="0" t="n">
        <f aca="false">HEX2DEC(F3313)</f>
        <v>0</v>
      </c>
      <c r="O3313" s="0" t="n">
        <f aca="false">(H3313/256)+((I3313&lt;128)*I3313+(I3313&gt;128)*(I3313-256))</f>
        <v>0</v>
      </c>
      <c r="P3313" s="0" t="n">
        <f aca="false">(J3313/256)+((K3313&lt;128)*K3313+(K3313&gt;128)*(K3313-256))</f>
        <v>0</v>
      </c>
      <c r="Q3313" s="0" t="n">
        <f aca="false">(L3313/256)+((M3313&lt;128)*M3313+(M3313&gt;128)*(M3313-256))</f>
        <v>0</v>
      </c>
      <c r="R3313" s="1"/>
      <c r="S3313" s="1"/>
      <c r="T3313" s="1"/>
    </row>
    <row r="3314" customFormat="false" ht="12.75" hidden="false" customHeight="false" outlineLevel="0" collapsed="false">
      <c r="H3314" s="0" t="n">
        <f aca="false">HEX2DEC(A3314)</f>
        <v>0</v>
      </c>
      <c r="I3314" s="0" t="n">
        <f aca="false">HEX2DEC(B3314)</f>
        <v>0</v>
      </c>
      <c r="J3314" s="0" t="n">
        <f aca="false">HEX2DEC(C3314)</f>
        <v>0</v>
      </c>
      <c r="K3314" s="0" t="n">
        <f aca="false">HEX2DEC(D3314)</f>
        <v>0</v>
      </c>
      <c r="L3314" s="0" t="n">
        <f aca="false">HEX2DEC(E3314)</f>
        <v>0</v>
      </c>
      <c r="M3314" s="0" t="n">
        <f aca="false">HEX2DEC(F3314)</f>
        <v>0</v>
      </c>
      <c r="O3314" s="0" t="n">
        <f aca="false">(H3314/256)+((I3314&lt;128)*I3314+(I3314&gt;128)*(I3314-256))</f>
        <v>0</v>
      </c>
      <c r="P3314" s="0" t="n">
        <f aca="false">(J3314/256)+((K3314&lt;128)*K3314+(K3314&gt;128)*(K3314-256))</f>
        <v>0</v>
      </c>
      <c r="Q3314" s="0" t="n">
        <f aca="false">(L3314/256)+((M3314&lt;128)*M3314+(M3314&gt;128)*(M3314-256))</f>
        <v>0</v>
      </c>
      <c r="R3314" s="1"/>
      <c r="S3314" s="1"/>
      <c r="T3314" s="1"/>
    </row>
    <row r="3315" customFormat="false" ht="12.75" hidden="false" customHeight="false" outlineLevel="0" collapsed="false">
      <c r="H3315" s="0" t="n">
        <f aca="false">HEX2DEC(A3315)</f>
        <v>0</v>
      </c>
      <c r="I3315" s="0" t="n">
        <f aca="false">HEX2DEC(B3315)</f>
        <v>0</v>
      </c>
      <c r="J3315" s="0" t="n">
        <f aca="false">HEX2DEC(C3315)</f>
        <v>0</v>
      </c>
      <c r="K3315" s="0" t="n">
        <f aca="false">HEX2DEC(D3315)</f>
        <v>0</v>
      </c>
      <c r="L3315" s="0" t="n">
        <f aca="false">HEX2DEC(E3315)</f>
        <v>0</v>
      </c>
      <c r="M3315" s="0" t="n">
        <f aca="false">HEX2DEC(F3315)</f>
        <v>0</v>
      </c>
      <c r="O3315" s="0" t="n">
        <f aca="false">(H3315/256)+((I3315&lt;128)*I3315+(I3315&gt;128)*(I3315-256))</f>
        <v>0</v>
      </c>
      <c r="P3315" s="0" t="n">
        <f aca="false">(J3315/256)+((K3315&lt;128)*K3315+(K3315&gt;128)*(K3315-256))</f>
        <v>0</v>
      </c>
      <c r="Q3315" s="0" t="n">
        <f aca="false">(L3315/256)+((M3315&lt;128)*M3315+(M3315&gt;128)*(M3315-256))</f>
        <v>0</v>
      </c>
      <c r="R3315" s="1"/>
      <c r="S3315" s="1"/>
      <c r="T3315" s="1"/>
    </row>
    <row r="3316" customFormat="false" ht="12.75" hidden="false" customHeight="false" outlineLevel="0" collapsed="false">
      <c r="H3316" s="0" t="n">
        <f aca="false">HEX2DEC(A3316)</f>
        <v>0</v>
      </c>
      <c r="I3316" s="0" t="n">
        <f aca="false">HEX2DEC(B3316)</f>
        <v>0</v>
      </c>
      <c r="J3316" s="0" t="n">
        <f aca="false">HEX2DEC(C3316)</f>
        <v>0</v>
      </c>
      <c r="K3316" s="0" t="n">
        <f aca="false">HEX2DEC(D3316)</f>
        <v>0</v>
      </c>
      <c r="L3316" s="0" t="n">
        <f aca="false">HEX2DEC(E3316)</f>
        <v>0</v>
      </c>
      <c r="M3316" s="0" t="n">
        <f aca="false">HEX2DEC(F3316)</f>
        <v>0</v>
      </c>
      <c r="O3316" s="0" t="n">
        <f aca="false">(H3316/256)+((I3316&lt;128)*I3316+(I3316&gt;128)*(I3316-256))</f>
        <v>0</v>
      </c>
      <c r="P3316" s="0" t="n">
        <f aca="false">(J3316/256)+((K3316&lt;128)*K3316+(K3316&gt;128)*(K3316-256))</f>
        <v>0</v>
      </c>
      <c r="Q3316" s="0" t="n">
        <f aca="false">(L3316/256)+((M3316&lt;128)*M3316+(M3316&gt;128)*(M3316-256))</f>
        <v>0</v>
      </c>
      <c r="R3316" s="1"/>
      <c r="S3316" s="1"/>
      <c r="T3316" s="1"/>
    </row>
    <row r="3317" customFormat="false" ht="12.75" hidden="false" customHeight="false" outlineLevel="0" collapsed="false">
      <c r="H3317" s="0" t="n">
        <f aca="false">HEX2DEC(A3317)</f>
        <v>0</v>
      </c>
      <c r="I3317" s="0" t="n">
        <f aca="false">HEX2DEC(B3317)</f>
        <v>0</v>
      </c>
      <c r="J3317" s="0" t="n">
        <f aca="false">HEX2DEC(C3317)</f>
        <v>0</v>
      </c>
      <c r="K3317" s="0" t="n">
        <f aca="false">HEX2DEC(D3317)</f>
        <v>0</v>
      </c>
      <c r="L3317" s="0" t="n">
        <f aca="false">HEX2DEC(E3317)</f>
        <v>0</v>
      </c>
      <c r="M3317" s="0" t="n">
        <f aca="false">HEX2DEC(F3317)</f>
        <v>0</v>
      </c>
      <c r="O3317" s="0" t="n">
        <f aca="false">(H3317/256)+((I3317&lt;128)*I3317+(I3317&gt;128)*(I3317-256))</f>
        <v>0</v>
      </c>
      <c r="P3317" s="0" t="n">
        <f aca="false">(J3317/256)+((K3317&lt;128)*K3317+(K3317&gt;128)*(K3317-256))</f>
        <v>0</v>
      </c>
      <c r="Q3317" s="0" t="n">
        <f aca="false">(L3317/256)+((M3317&lt;128)*M3317+(M3317&gt;128)*(M3317-256))</f>
        <v>0</v>
      </c>
      <c r="R3317" s="1"/>
      <c r="S3317" s="1"/>
      <c r="T3317" s="1"/>
    </row>
    <row r="3318" customFormat="false" ht="12.75" hidden="false" customHeight="false" outlineLevel="0" collapsed="false">
      <c r="H3318" s="0" t="n">
        <f aca="false">HEX2DEC(A3318)</f>
        <v>0</v>
      </c>
      <c r="I3318" s="0" t="n">
        <f aca="false">HEX2DEC(B3318)</f>
        <v>0</v>
      </c>
      <c r="J3318" s="0" t="n">
        <f aca="false">HEX2DEC(C3318)</f>
        <v>0</v>
      </c>
      <c r="K3318" s="0" t="n">
        <f aca="false">HEX2DEC(D3318)</f>
        <v>0</v>
      </c>
      <c r="L3318" s="0" t="n">
        <f aca="false">HEX2DEC(E3318)</f>
        <v>0</v>
      </c>
      <c r="M3318" s="0" t="n">
        <f aca="false">HEX2DEC(F3318)</f>
        <v>0</v>
      </c>
      <c r="O3318" s="0" t="n">
        <f aca="false">(H3318/256)+((I3318&lt;128)*I3318+(I3318&gt;128)*(I3318-256))</f>
        <v>0</v>
      </c>
      <c r="P3318" s="0" t="n">
        <f aca="false">(J3318/256)+((K3318&lt;128)*K3318+(K3318&gt;128)*(K3318-256))</f>
        <v>0</v>
      </c>
      <c r="Q3318" s="0" t="n">
        <f aca="false">(L3318/256)+((M3318&lt;128)*M3318+(M3318&gt;128)*(M3318-256))</f>
        <v>0</v>
      </c>
      <c r="R3318" s="1"/>
      <c r="S3318" s="1"/>
      <c r="T3318" s="1"/>
    </row>
    <row r="3319" customFormat="false" ht="12.75" hidden="false" customHeight="false" outlineLevel="0" collapsed="false">
      <c r="H3319" s="0" t="n">
        <f aca="false">HEX2DEC(A3319)</f>
        <v>0</v>
      </c>
      <c r="I3319" s="0" t="n">
        <f aca="false">HEX2DEC(B3319)</f>
        <v>0</v>
      </c>
      <c r="J3319" s="0" t="n">
        <f aca="false">HEX2DEC(C3319)</f>
        <v>0</v>
      </c>
      <c r="K3319" s="0" t="n">
        <f aca="false">HEX2DEC(D3319)</f>
        <v>0</v>
      </c>
      <c r="L3319" s="0" t="n">
        <f aca="false">HEX2DEC(E3319)</f>
        <v>0</v>
      </c>
      <c r="M3319" s="0" t="n">
        <f aca="false">HEX2DEC(F3319)</f>
        <v>0</v>
      </c>
      <c r="O3319" s="0" t="n">
        <f aca="false">(H3319/256)+((I3319&lt;128)*I3319+(I3319&gt;128)*(I3319-256))</f>
        <v>0</v>
      </c>
      <c r="P3319" s="0" t="n">
        <f aca="false">(J3319/256)+((K3319&lt;128)*K3319+(K3319&gt;128)*(K3319-256))</f>
        <v>0</v>
      </c>
      <c r="Q3319" s="0" t="n">
        <f aca="false">(L3319/256)+((M3319&lt;128)*M3319+(M3319&gt;128)*(M3319-256))</f>
        <v>0</v>
      </c>
      <c r="R3319" s="1"/>
      <c r="S3319" s="1"/>
      <c r="T3319" s="1"/>
    </row>
    <row r="3320" customFormat="false" ht="12.75" hidden="false" customHeight="false" outlineLevel="0" collapsed="false">
      <c r="H3320" s="0" t="n">
        <f aca="false">HEX2DEC(A3320)</f>
        <v>0</v>
      </c>
      <c r="I3320" s="0" t="n">
        <f aca="false">HEX2DEC(B3320)</f>
        <v>0</v>
      </c>
      <c r="J3320" s="0" t="n">
        <f aca="false">HEX2DEC(C3320)</f>
        <v>0</v>
      </c>
      <c r="K3320" s="0" t="n">
        <f aca="false">HEX2DEC(D3320)</f>
        <v>0</v>
      </c>
      <c r="L3320" s="0" t="n">
        <f aca="false">HEX2DEC(E3320)</f>
        <v>0</v>
      </c>
      <c r="M3320" s="0" t="n">
        <f aca="false">HEX2DEC(F3320)</f>
        <v>0</v>
      </c>
      <c r="O3320" s="0" t="n">
        <f aca="false">(H3320/256)+((I3320&lt;128)*I3320+(I3320&gt;128)*(I3320-256))</f>
        <v>0</v>
      </c>
      <c r="P3320" s="0" t="n">
        <f aca="false">(J3320/256)+((K3320&lt;128)*K3320+(K3320&gt;128)*(K3320-256))</f>
        <v>0</v>
      </c>
      <c r="Q3320" s="0" t="n">
        <f aca="false">(L3320/256)+((M3320&lt;128)*M3320+(M3320&gt;128)*(M3320-256))</f>
        <v>0</v>
      </c>
      <c r="R3320" s="1"/>
      <c r="S3320" s="1"/>
      <c r="T3320" s="1"/>
    </row>
    <row r="3321" customFormat="false" ht="12.75" hidden="false" customHeight="false" outlineLevel="0" collapsed="false">
      <c r="H3321" s="0" t="n">
        <f aca="false">HEX2DEC(A3321)</f>
        <v>0</v>
      </c>
      <c r="I3321" s="0" t="n">
        <f aca="false">HEX2DEC(B3321)</f>
        <v>0</v>
      </c>
      <c r="J3321" s="0" t="n">
        <f aca="false">HEX2DEC(C3321)</f>
        <v>0</v>
      </c>
      <c r="K3321" s="0" t="n">
        <f aca="false">HEX2DEC(D3321)</f>
        <v>0</v>
      </c>
      <c r="L3321" s="0" t="n">
        <f aca="false">HEX2DEC(E3321)</f>
        <v>0</v>
      </c>
      <c r="M3321" s="0" t="n">
        <f aca="false">HEX2DEC(F3321)</f>
        <v>0</v>
      </c>
      <c r="O3321" s="0" t="n">
        <f aca="false">(H3321/256)+((I3321&lt;128)*I3321+(I3321&gt;128)*(I3321-256))</f>
        <v>0</v>
      </c>
      <c r="P3321" s="0" t="n">
        <f aca="false">(J3321/256)+((K3321&lt;128)*K3321+(K3321&gt;128)*(K3321-256))</f>
        <v>0</v>
      </c>
      <c r="Q3321" s="0" t="n">
        <f aca="false">(L3321/256)+((M3321&lt;128)*M3321+(M3321&gt;128)*(M3321-256))</f>
        <v>0</v>
      </c>
      <c r="R3321" s="1"/>
      <c r="S3321" s="1"/>
      <c r="T3321" s="1"/>
    </row>
    <row r="3322" customFormat="false" ht="12.75" hidden="false" customHeight="false" outlineLevel="0" collapsed="false">
      <c r="H3322" s="0" t="n">
        <f aca="false">HEX2DEC(A3322)</f>
        <v>0</v>
      </c>
      <c r="I3322" s="0" t="n">
        <f aca="false">HEX2DEC(B3322)</f>
        <v>0</v>
      </c>
      <c r="J3322" s="0" t="n">
        <f aca="false">HEX2DEC(C3322)</f>
        <v>0</v>
      </c>
      <c r="K3322" s="0" t="n">
        <f aca="false">HEX2DEC(D3322)</f>
        <v>0</v>
      </c>
      <c r="L3322" s="0" t="n">
        <f aca="false">HEX2DEC(E3322)</f>
        <v>0</v>
      </c>
      <c r="M3322" s="0" t="n">
        <f aca="false">HEX2DEC(F3322)</f>
        <v>0</v>
      </c>
      <c r="O3322" s="0" t="n">
        <f aca="false">(H3322/256)+((I3322&lt;128)*I3322+(I3322&gt;128)*(I3322-256))</f>
        <v>0</v>
      </c>
      <c r="P3322" s="0" t="n">
        <f aca="false">(J3322/256)+((K3322&lt;128)*K3322+(K3322&gt;128)*(K3322-256))</f>
        <v>0</v>
      </c>
      <c r="Q3322" s="0" t="n">
        <f aca="false">(L3322/256)+((M3322&lt;128)*M3322+(M3322&gt;128)*(M3322-256))</f>
        <v>0</v>
      </c>
      <c r="R3322" s="1"/>
      <c r="S3322" s="1"/>
      <c r="T3322" s="1"/>
    </row>
    <row r="3323" customFormat="false" ht="12.75" hidden="false" customHeight="false" outlineLevel="0" collapsed="false">
      <c r="H3323" s="0" t="n">
        <f aca="false">HEX2DEC(A3323)</f>
        <v>0</v>
      </c>
      <c r="I3323" s="0" t="n">
        <f aca="false">HEX2DEC(B3323)</f>
        <v>0</v>
      </c>
      <c r="J3323" s="0" t="n">
        <f aca="false">HEX2DEC(C3323)</f>
        <v>0</v>
      </c>
      <c r="K3323" s="0" t="n">
        <f aca="false">HEX2DEC(D3323)</f>
        <v>0</v>
      </c>
      <c r="L3323" s="0" t="n">
        <f aca="false">HEX2DEC(E3323)</f>
        <v>0</v>
      </c>
      <c r="M3323" s="0" t="n">
        <f aca="false">HEX2DEC(F3323)</f>
        <v>0</v>
      </c>
      <c r="O3323" s="0" t="n">
        <f aca="false">(H3323/256)+((I3323&lt;128)*I3323+(I3323&gt;128)*(I3323-256))</f>
        <v>0</v>
      </c>
      <c r="P3323" s="0" t="n">
        <f aca="false">(J3323/256)+((K3323&lt;128)*K3323+(K3323&gt;128)*(K3323-256))</f>
        <v>0</v>
      </c>
      <c r="Q3323" s="0" t="n">
        <f aca="false">(L3323/256)+((M3323&lt;128)*M3323+(M3323&gt;128)*(M3323-256))</f>
        <v>0</v>
      </c>
      <c r="R3323" s="1"/>
      <c r="S3323" s="1"/>
      <c r="T3323" s="1"/>
    </row>
    <row r="3324" customFormat="false" ht="12.75" hidden="false" customHeight="false" outlineLevel="0" collapsed="false">
      <c r="H3324" s="0" t="n">
        <f aca="false">HEX2DEC(A3324)</f>
        <v>0</v>
      </c>
      <c r="I3324" s="0" t="n">
        <f aca="false">HEX2DEC(B3324)</f>
        <v>0</v>
      </c>
      <c r="J3324" s="0" t="n">
        <f aca="false">HEX2DEC(C3324)</f>
        <v>0</v>
      </c>
      <c r="K3324" s="0" t="n">
        <f aca="false">HEX2DEC(D3324)</f>
        <v>0</v>
      </c>
      <c r="L3324" s="0" t="n">
        <f aca="false">HEX2DEC(E3324)</f>
        <v>0</v>
      </c>
      <c r="M3324" s="0" t="n">
        <f aca="false">HEX2DEC(F3324)</f>
        <v>0</v>
      </c>
      <c r="O3324" s="0" t="n">
        <f aca="false">(H3324/256)+((I3324&lt;128)*I3324+(I3324&gt;128)*(I3324-256))</f>
        <v>0</v>
      </c>
      <c r="P3324" s="0" t="n">
        <f aca="false">(J3324/256)+((K3324&lt;128)*K3324+(K3324&gt;128)*(K3324-256))</f>
        <v>0</v>
      </c>
      <c r="Q3324" s="0" t="n">
        <f aca="false">(L3324/256)+((M3324&lt;128)*M3324+(M3324&gt;128)*(M3324-256))</f>
        <v>0</v>
      </c>
      <c r="R3324" s="1"/>
      <c r="S3324" s="1"/>
      <c r="T3324" s="1"/>
    </row>
    <row r="3325" customFormat="false" ht="12.75" hidden="false" customHeight="false" outlineLevel="0" collapsed="false">
      <c r="H3325" s="0" t="n">
        <f aca="false">HEX2DEC(A3325)</f>
        <v>0</v>
      </c>
      <c r="I3325" s="0" t="n">
        <f aca="false">HEX2DEC(B3325)</f>
        <v>0</v>
      </c>
      <c r="J3325" s="0" t="n">
        <f aca="false">HEX2DEC(C3325)</f>
        <v>0</v>
      </c>
      <c r="K3325" s="0" t="n">
        <f aca="false">HEX2DEC(D3325)</f>
        <v>0</v>
      </c>
      <c r="L3325" s="0" t="n">
        <f aca="false">HEX2DEC(E3325)</f>
        <v>0</v>
      </c>
      <c r="M3325" s="0" t="n">
        <f aca="false">HEX2DEC(F3325)</f>
        <v>0</v>
      </c>
      <c r="O3325" s="0" t="n">
        <f aca="false">(H3325/256)+((I3325&lt;128)*I3325+(I3325&gt;128)*(I3325-256))</f>
        <v>0</v>
      </c>
      <c r="P3325" s="0" t="n">
        <f aca="false">(J3325/256)+((K3325&lt;128)*K3325+(K3325&gt;128)*(K3325-256))</f>
        <v>0</v>
      </c>
      <c r="Q3325" s="0" t="n">
        <f aca="false">(L3325/256)+((M3325&lt;128)*M3325+(M3325&gt;128)*(M3325-256))</f>
        <v>0</v>
      </c>
      <c r="R3325" s="1"/>
      <c r="S3325" s="1"/>
      <c r="T3325" s="1"/>
    </row>
    <row r="3326" customFormat="false" ht="12.75" hidden="false" customHeight="false" outlineLevel="0" collapsed="false">
      <c r="H3326" s="0" t="n">
        <f aca="false">HEX2DEC(A3326)</f>
        <v>0</v>
      </c>
      <c r="I3326" s="0" t="n">
        <f aca="false">HEX2DEC(B3326)</f>
        <v>0</v>
      </c>
      <c r="J3326" s="0" t="n">
        <f aca="false">HEX2DEC(C3326)</f>
        <v>0</v>
      </c>
      <c r="K3326" s="0" t="n">
        <f aca="false">HEX2DEC(D3326)</f>
        <v>0</v>
      </c>
      <c r="L3326" s="0" t="n">
        <f aca="false">HEX2DEC(E3326)</f>
        <v>0</v>
      </c>
      <c r="M3326" s="0" t="n">
        <f aca="false">HEX2DEC(F3326)</f>
        <v>0</v>
      </c>
      <c r="O3326" s="0" t="n">
        <f aca="false">(H3326/256)+((I3326&lt;128)*I3326+(I3326&gt;128)*(I3326-256))</f>
        <v>0</v>
      </c>
      <c r="P3326" s="0" t="n">
        <f aca="false">(J3326/256)+((K3326&lt;128)*K3326+(K3326&gt;128)*(K3326-256))</f>
        <v>0</v>
      </c>
      <c r="Q3326" s="0" t="n">
        <f aca="false">(L3326/256)+((M3326&lt;128)*M3326+(M3326&gt;128)*(M3326-256))</f>
        <v>0</v>
      </c>
      <c r="R3326" s="1"/>
      <c r="S3326" s="1"/>
      <c r="T3326" s="1"/>
    </row>
    <row r="3327" customFormat="false" ht="12.75" hidden="false" customHeight="false" outlineLevel="0" collapsed="false">
      <c r="H3327" s="0" t="n">
        <f aca="false">HEX2DEC(A3327)</f>
        <v>0</v>
      </c>
      <c r="I3327" s="0" t="n">
        <f aca="false">HEX2DEC(B3327)</f>
        <v>0</v>
      </c>
      <c r="J3327" s="0" t="n">
        <f aca="false">HEX2DEC(C3327)</f>
        <v>0</v>
      </c>
      <c r="K3327" s="0" t="n">
        <f aca="false">HEX2DEC(D3327)</f>
        <v>0</v>
      </c>
      <c r="L3327" s="0" t="n">
        <f aca="false">HEX2DEC(E3327)</f>
        <v>0</v>
      </c>
      <c r="M3327" s="0" t="n">
        <f aca="false">HEX2DEC(F3327)</f>
        <v>0</v>
      </c>
      <c r="O3327" s="0" t="n">
        <f aca="false">(H3327/256)+((I3327&lt;128)*I3327+(I3327&gt;128)*(I3327-256))</f>
        <v>0</v>
      </c>
      <c r="P3327" s="0" t="n">
        <f aca="false">(J3327/256)+((K3327&lt;128)*K3327+(K3327&gt;128)*(K3327-256))</f>
        <v>0</v>
      </c>
      <c r="Q3327" s="0" t="n">
        <f aca="false">(L3327/256)+((M3327&lt;128)*M3327+(M3327&gt;128)*(M3327-256))</f>
        <v>0</v>
      </c>
      <c r="R3327" s="1"/>
      <c r="S3327" s="1"/>
      <c r="T3327" s="1"/>
    </row>
    <row r="3328" customFormat="false" ht="12.75" hidden="false" customHeight="false" outlineLevel="0" collapsed="false">
      <c r="H3328" s="0" t="n">
        <f aca="false">HEX2DEC(A3328)</f>
        <v>0</v>
      </c>
      <c r="I3328" s="0" t="n">
        <f aca="false">HEX2DEC(B3328)</f>
        <v>0</v>
      </c>
      <c r="J3328" s="0" t="n">
        <f aca="false">HEX2DEC(C3328)</f>
        <v>0</v>
      </c>
      <c r="K3328" s="0" t="n">
        <f aca="false">HEX2DEC(D3328)</f>
        <v>0</v>
      </c>
      <c r="L3328" s="0" t="n">
        <f aca="false">HEX2DEC(E3328)</f>
        <v>0</v>
      </c>
      <c r="M3328" s="0" t="n">
        <f aca="false">HEX2DEC(F3328)</f>
        <v>0</v>
      </c>
      <c r="O3328" s="0" t="n">
        <f aca="false">(H3328/256)+((I3328&lt;128)*I3328+(I3328&gt;128)*(I3328-256))</f>
        <v>0</v>
      </c>
      <c r="P3328" s="0" t="n">
        <f aca="false">(J3328/256)+((K3328&lt;128)*K3328+(K3328&gt;128)*(K3328-256))</f>
        <v>0</v>
      </c>
      <c r="Q3328" s="0" t="n">
        <f aca="false">(L3328/256)+((M3328&lt;128)*M3328+(M3328&gt;128)*(M3328-256))</f>
        <v>0</v>
      </c>
      <c r="R3328" s="1"/>
      <c r="S3328" s="1"/>
      <c r="T3328" s="1"/>
    </row>
    <row r="3329" customFormat="false" ht="12.75" hidden="false" customHeight="false" outlineLevel="0" collapsed="false">
      <c r="H3329" s="0" t="n">
        <f aca="false">HEX2DEC(A3329)</f>
        <v>0</v>
      </c>
      <c r="I3329" s="0" t="n">
        <f aca="false">HEX2DEC(B3329)</f>
        <v>0</v>
      </c>
      <c r="J3329" s="0" t="n">
        <f aca="false">HEX2DEC(C3329)</f>
        <v>0</v>
      </c>
      <c r="K3329" s="0" t="n">
        <f aca="false">HEX2DEC(D3329)</f>
        <v>0</v>
      </c>
      <c r="L3329" s="0" t="n">
        <f aca="false">HEX2DEC(E3329)</f>
        <v>0</v>
      </c>
      <c r="M3329" s="0" t="n">
        <f aca="false">HEX2DEC(F3329)</f>
        <v>0</v>
      </c>
      <c r="O3329" s="0" t="n">
        <f aca="false">(H3329/256)+((I3329&lt;128)*I3329+(I3329&gt;128)*(I3329-256))</f>
        <v>0</v>
      </c>
      <c r="P3329" s="0" t="n">
        <f aca="false">(J3329/256)+((K3329&lt;128)*K3329+(K3329&gt;128)*(K3329-256))</f>
        <v>0</v>
      </c>
      <c r="Q3329" s="0" t="n">
        <f aca="false">(L3329/256)+((M3329&lt;128)*M3329+(M3329&gt;128)*(M3329-256))</f>
        <v>0</v>
      </c>
      <c r="R3329" s="1"/>
      <c r="S3329" s="1"/>
      <c r="T3329" s="1"/>
    </row>
    <row r="3330" customFormat="false" ht="12.75" hidden="false" customHeight="false" outlineLevel="0" collapsed="false">
      <c r="H3330" s="0" t="n">
        <f aca="false">HEX2DEC(A3330)</f>
        <v>0</v>
      </c>
      <c r="I3330" s="0" t="n">
        <f aca="false">HEX2DEC(B3330)</f>
        <v>0</v>
      </c>
      <c r="J3330" s="0" t="n">
        <f aca="false">HEX2DEC(C3330)</f>
        <v>0</v>
      </c>
      <c r="K3330" s="0" t="n">
        <f aca="false">HEX2DEC(D3330)</f>
        <v>0</v>
      </c>
      <c r="L3330" s="0" t="n">
        <f aca="false">HEX2DEC(E3330)</f>
        <v>0</v>
      </c>
      <c r="M3330" s="0" t="n">
        <f aca="false">HEX2DEC(F3330)</f>
        <v>0</v>
      </c>
      <c r="O3330" s="0" t="n">
        <f aca="false">(H3330/256)+((I3330&lt;128)*I3330+(I3330&gt;128)*(I3330-256))</f>
        <v>0</v>
      </c>
      <c r="P3330" s="0" t="n">
        <f aca="false">(J3330/256)+((K3330&lt;128)*K3330+(K3330&gt;128)*(K3330-256))</f>
        <v>0</v>
      </c>
      <c r="Q3330" s="0" t="n">
        <f aca="false">(L3330/256)+((M3330&lt;128)*M3330+(M3330&gt;128)*(M3330-256))</f>
        <v>0</v>
      </c>
      <c r="R3330" s="1"/>
      <c r="S3330" s="1"/>
      <c r="T3330" s="1"/>
    </row>
    <row r="3331" customFormat="false" ht="12.75" hidden="false" customHeight="false" outlineLevel="0" collapsed="false">
      <c r="H3331" s="0" t="n">
        <f aca="false">HEX2DEC(A3331)</f>
        <v>0</v>
      </c>
      <c r="I3331" s="0" t="n">
        <f aca="false">HEX2DEC(B3331)</f>
        <v>0</v>
      </c>
      <c r="J3331" s="0" t="n">
        <f aca="false">HEX2DEC(C3331)</f>
        <v>0</v>
      </c>
      <c r="K3331" s="0" t="n">
        <f aca="false">HEX2DEC(D3331)</f>
        <v>0</v>
      </c>
      <c r="L3331" s="0" t="n">
        <f aca="false">HEX2DEC(E3331)</f>
        <v>0</v>
      </c>
      <c r="M3331" s="0" t="n">
        <f aca="false">HEX2DEC(F3331)</f>
        <v>0</v>
      </c>
      <c r="O3331" s="0" t="n">
        <f aca="false">(H3331/256)+((I3331&lt;128)*I3331+(I3331&gt;128)*(I3331-256))</f>
        <v>0</v>
      </c>
      <c r="P3331" s="0" t="n">
        <f aca="false">(J3331/256)+((K3331&lt;128)*K3331+(K3331&gt;128)*(K3331-256))</f>
        <v>0</v>
      </c>
      <c r="Q3331" s="0" t="n">
        <f aca="false">(L3331/256)+((M3331&lt;128)*M3331+(M3331&gt;128)*(M3331-256))</f>
        <v>0</v>
      </c>
      <c r="R3331" s="1"/>
      <c r="S3331" s="1"/>
      <c r="T3331" s="1"/>
    </row>
    <row r="3332" customFormat="false" ht="12.75" hidden="false" customHeight="false" outlineLevel="0" collapsed="false">
      <c r="H3332" s="0" t="n">
        <f aca="false">HEX2DEC(A3332)</f>
        <v>0</v>
      </c>
      <c r="I3332" s="0" t="n">
        <f aca="false">HEX2DEC(B3332)</f>
        <v>0</v>
      </c>
      <c r="J3332" s="0" t="n">
        <f aca="false">HEX2DEC(C3332)</f>
        <v>0</v>
      </c>
      <c r="K3332" s="0" t="n">
        <f aca="false">HEX2DEC(D3332)</f>
        <v>0</v>
      </c>
      <c r="L3332" s="0" t="n">
        <f aca="false">HEX2DEC(E3332)</f>
        <v>0</v>
      </c>
      <c r="M3332" s="0" t="n">
        <f aca="false">HEX2DEC(F3332)</f>
        <v>0</v>
      </c>
      <c r="O3332" s="0" t="n">
        <f aca="false">(H3332/256)+((I3332&lt;128)*I3332+(I3332&gt;128)*(I3332-256))</f>
        <v>0</v>
      </c>
      <c r="P3332" s="0" t="n">
        <f aca="false">(J3332/256)+((K3332&lt;128)*K3332+(K3332&gt;128)*(K3332-256))</f>
        <v>0</v>
      </c>
      <c r="Q3332" s="0" t="n">
        <f aca="false">(L3332/256)+((M3332&lt;128)*M3332+(M3332&gt;128)*(M3332-256))</f>
        <v>0</v>
      </c>
      <c r="R3332" s="1"/>
      <c r="S3332" s="1"/>
      <c r="T3332" s="1"/>
    </row>
    <row r="3333" customFormat="false" ht="12.75" hidden="false" customHeight="false" outlineLevel="0" collapsed="false">
      <c r="H3333" s="0" t="n">
        <f aca="false">HEX2DEC(A3333)</f>
        <v>0</v>
      </c>
      <c r="I3333" s="0" t="n">
        <f aca="false">HEX2DEC(B3333)</f>
        <v>0</v>
      </c>
      <c r="J3333" s="0" t="n">
        <f aca="false">HEX2DEC(C3333)</f>
        <v>0</v>
      </c>
      <c r="K3333" s="0" t="n">
        <f aca="false">HEX2DEC(D3333)</f>
        <v>0</v>
      </c>
      <c r="L3333" s="0" t="n">
        <f aca="false">HEX2DEC(E3333)</f>
        <v>0</v>
      </c>
      <c r="M3333" s="0" t="n">
        <f aca="false">HEX2DEC(F3333)</f>
        <v>0</v>
      </c>
      <c r="O3333" s="0" t="n">
        <f aca="false">(H3333/256)+((I3333&lt;128)*I3333+(I3333&gt;128)*(I3333-256))</f>
        <v>0</v>
      </c>
      <c r="P3333" s="0" t="n">
        <f aca="false">(J3333/256)+((K3333&lt;128)*K3333+(K3333&gt;128)*(K3333-256))</f>
        <v>0</v>
      </c>
      <c r="Q3333" s="0" t="n">
        <f aca="false">(L3333/256)+((M3333&lt;128)*M3333+(M3333&gt;128)*(M3333-256))</f>
        <v>0</v>
      </c>
      <c r="R3333" s="1"/>
      <c r="S3333" s="1"/>
      <c r="T3333" s="1"/>
    </row>
    <row r="3334" customFormat="false" ht="12.75" hidden="false" customHeight="false" outlineLevel="0" collapsed="false">
      <c r="H3334" s="0" t="n">
        <f aca="false">HEX2DEC(A3334)</f>
        <v>0</v>
      </c>
      <c r="I3334" s="0" t="n">
        <f aca="false">HEX2DEC(B3334)</f>
        <v>0</v>
      </c>
      <c r="J3334" s="0" t="n">
        <f aca="false">HEX2DEC(C3334)</f>
        <v>0</v>
      </c>
      <c r="K3334" s="0" t="n">
        <f aca="false">HEX2DEC(D3334)</f>
        <v>0</v>
      </c>
      <c r="L3334" s="0" t="n">
        <f aca="false">HEX2DEC(E3334)</f>
        <v>0</v>
      </c>
      <c r="M3334" s="0" t="n">
        <f aca="false">HEX2DEC(F3334)</f>
        <v>0</v>
      </c>
      <c r="O3334" s="0" t="n">
        <f aca="false">(H3334/256)+((I3334&lt;128)*I3334+(I3334&gt;128)*(I3334-256))</f>
        <v>0</v>
      </c>
      <c r="P3334" s="0" t="n">
        <f aca="false">(J3334/256)+((K3334&lt;128)*K3334+(K3334&gt;128)*(K3334-256))</f>
        <v>0</v>
      </c>
      <c r="Q3334" s="0" t="n">
        <f aca="false">(L3334/256)+((M3334&lt;128)*M3334+(M3334&gt;128)*(M3334-256))</f>
        <v>0</v>
      </c>
      <c r="R3334" s="1"/>
      <c r="S3334" s="1"/>
      <c r="T3334" s="1"/>
    </row>
    <row r="3335" customFormat="false" ht="12.75" hidden="false" customHeight="false" outlineLevel="0" collapsed="false">
      <c r="H3335" s="0" t="n">
        <f aca="false">HEX2DEC(A3335)</f>
        <v>0</v>
      </c>
      <c r="I3335" s="0" t="n">
        <f aca="false">HEX2DEC(B3335)</f>
        <v>0</v>
      </c>
      <c r="J3335" s="0" t="n">
        <f aca="false">HEX2DEC(C3335)</f>
        <v>0</v>
      </c>
      <c r="K3335" s="0" t="n">
        <f aca="false">HEX2DEC(D3335)</f>
        <v>0</v>
      </c>
      <c r="L3335" s="0" t="n">
        <f aca="false">HEX2DEC(E3335)</f>
        <v>0</v>
      </c>
      <c r="M3335" s="0" t="n">
        <f aca="false">HEX2DEC(F3335)</f>
        <v>0</v>
      </c>
      <c r="O3335" s="0" t="n">
        <f aca="false">(H3335/256)+((I3335&lt;128)*I3335+(I3335&gt;128)*(I3335-256))</f>
        <v>0</v>
      </c>
      <c r="P3335" s="0" t="n">
        <f aca="false">(J3335/256)+((K3335&lt;128)*K3335+(K3335&gt;128)*(K3335-256))</f>
        <v>0</v>
      </c>
      <c r="Q3335" s="0" t="n">
        <f aca="false">(L3335/256)+((M3335&lt;128)*M3335+(M3335&gt;128)*(M3335-256))</f>
        <v>0</v>
      </c>
      <c r="R3335" s="1"/>
      <c r="S3335" s="1"/>
      <c r="T3335" s="1"/>
    </row>
    <row r="3336" customFormat="false" ht="12.75" hidden="false" customHeight="false" outlineLevel="0" collapsed="false">
      <c r="H3336" s="0" t="n">
        <f aca="false">HEX2DEC(A3336)</f>
        <v>0</v>
      </c>
      <c r="I3336" s="0" t="n">
        <f aca="false">HEX2DEC(B3336)</f>
        <v>0</v>
      </c>
      <c r="J3336" s="0" t="n">
        <f aca="false">HEX2DEC(C3336)</f>
        <v>0</v>
      </c>
      <c r="K3336" s="0" t="n">
        <f aca="false">HEX2DEC(D3336)</f>
        <v>0</v>
      </c>
      <c r="L3336" s="0" t="n">
        <f aca="false">HEX2DEC(E3336)</f>
        <v>0</v>
      </c>
      <c r="M3336" s="0" t="n">
        <f aca="false">HEX2DEC(F3336)</f>
        <v>0</v>
      </c>
      <c r="O3336" s="0" t="n">
        <f aca="false">(H3336/256)+((I3336&lt;128)*I3336+(I3336&gt;128)*(I3336-256))</f>
        <v>0</v>
      </c>
      <c r="P3336" s="0" t="n">
        <f aca="false">(J3336/256)+((K3336&lt;128)*K3336+(K3336&gt;128)*(K3336-256))</f>
        <v>0</v>
      </c>
      <c r="Q3336" s="0" t="n">
        <f aca="false">(L3336/256)+((M3336&lt;128)*M3336+(M3336&gt;128)*(M3336-256))</f>
        <v>0</v>
      </c>
      <c r="R3336" s="1"/>
      <c r="S3336" s="1"/>
      <c r="T3336" s="1"/>
    </row>
    <row r="3337" customFormat="false" ht="12.75" hidden="false" customHeight="false" outlineLevel="0" collapsed="false">
      <c r="H3337" s="0" t="n">
        <f aca="false">HEX2DEC(A3337)</f>
        <v>0</v>
      </c>
      <c r="I3337" s="0" t="n">
        <f aca="false">HEX2DEC(B3337)</f>
        <v>0</v>
      </c>
      <c r="J3337" s="0" t="n">
        <f aca="false">HEX2DEC(C3337)</f>
        <v>0</v>
      </c>
      <c r="K3337" s="0" t="n">
        <f aca="false">HEX2DEC(D3337)</f>
        <v>0</v>
      </c>
      <c r="L3337" s="0" t="n">
        <f aca="false">HEX2DEC(E3337)</f>
        <v>0</v>
      </c>
      <c r="M3337" s="0" t="n">
        <f aca="false">HEX2DEC(F3337)</f>
        <v>0</v>
      </c>
      <c r="O3337" s="0" t="n">
        <f aca="false">(H3337/256)+((I3337&lt;128)*I3337+(I3337&gt;128)*(I3337-256))</f>
        <v>0</v>
      </c>
      <c r="P3337" s="0" t="n">
        <f aca="false">(J3337/256)+((K3337&lt;128)*K3337+(K3337&gt;128)*(K3337-256))</f>
        <v>0</v>
      </c>
      <c r="Q3337" s="0" t="n">
        <f aca="false">(L3337/256)+((M3337&lt;128)*M3337+(M3337&gt;128)*(M3337-256))</f>
        <v>0</v>
      </c>
      <c r="R3337" s="1"/>
      <c r="S3337" s="1"/>
      <c r="T3337" s="1"/>
    </row>
    <row r="3338" customFormat="false" ht="12.75" hidden="false" customHeight="false" outlineLevel="0" collapsed="false">
      <c r="H3338" s="0" t="n">
        <f aca="false">HEX2DEC(A3338)</f>
        <v>0</v>
      </c>
      <c r="I3338" s="0" t="n">
        <f aca="false">HEX2DEC(B3338)</f>
        <v>0</v>
      </c>
      <c r="J3338" s="0" t="n">
        <f aca="false">HEX2DEC(C3338)</f>
        <v>0</v>
      </c>
      <c r="K3338" s="0" t="n">
        <f aca="false">HEX2DEC(D3338)</f>
        <v>0</v>
      </c>
      <c r="L3338" s="0" t="n">
        <f aca="false">HEX2DEC(E3338)</f>
        <v>0</v>
      </c>
      <c r="M3338" s="0" t="n">
        <f aca="false">HEX2DEC(F3338)</f>
        <v>0</v>
      </c>
      <c r="O3338" s="0" t="n">
        <f aca="false">(H3338/256)+((I3338&lt;128)*I3338+(I3338&gt;128)*(I3338-256))</f>
        <v>0</v>
      </c>
      <c r="P3338" s="0" t="n">
        <f aca="false">(J3338/256)+((K3338&lt;128)*K3338+(K3338&gt;128)*(K3338-256))</f>
        <v>0</v>
      </c>
      <c r="Q3338" s="0" t="n">
        <f aca="false">(L3338/256)+((M3338&lt;128)*M3338+(M3338&gt;128)*(M3338-256))</f>
        <v>0</v>
      </c>
      <c r="R3338" s="1"/>
      <c r="S3338" s="1"/>
      <c r="T3338" s="1"/>
    </row>
    <row r="3339" customFormat="false" ht="12.75" hidden="false" customHeight="false" outlineLevel="0" collapsed="false">
      <c r="H3339" s="0" t="n">
        <f aca="false">HEX2DEC(A3339)</f>
        <v>0</v>
      </c>
      <c r="I3339" s="0" t="n">
        <f aca="false">HEX2DEC(B3339)</f>
        <v>0</v>
      </c>
      <c r="J3339" s="0" t="n">
        <f aca="false">HEX2DEC(C3339)</f>
        <v>0</v>
      </c>
      <c r="K3339" s="0" t="n">
        <f aca="false">HEX2DEC(D3339)</f>
        <v>0</v>
      </c>
      <c r="L3339" s="0" t="n">
        <f aca="false">HEX2DEC(E3339)</f>
        <v>0</v>
      </c>
      <c r="M3339" s="0" t="n">
        <f aca="false">HEX2DEC(F3339)</f>
        <v>0</v>
      </c>
      <c r="O3339" s="0" t="n">
        <f aca="false">(H3339/256)+((I3339&lt;128)*I3339+(I3339&gt;128)*(I3339-256))</f>
        <v>0</v>
      </c>
      <c r="P3339" s="0" t="n">
        <f aca="false">(J3339/256)+((K3339&lt;128)*K3339+(K3339&gt;128)*(K3339-256))</f>
        <v>0</v>
      </c>
      <c r="Q3339" s="0" t="n">
        <f aca="false">(L3339/256)+((M3339&lt;128)*M3339+(M3339&gt;128)*(M3339-256))</f>
        <v>0</v>
      </c>
      <c r="R3339" s="1"/>
      <c r="S3339" s="1"/>
      <c r="T3339" s="1"/>
    </row>
    <row r="3340" customFormat="false" ht="12.75" hidden="false" customHeight="false" outlineLevel="0" collapsed="false">
      <c r="H3340" s="0" t="n">
        <f aca="false">HEX2DEC(A3340)</f>
        <v>0</v>
      </c>
      <c r="I3340" s="0" t="n">
        <f aca="false">HEX2DEC(B3340)</f>
        <v>0</v>
      </c>
      <c r="J3340" s="0" t="n">
        <f aca="false">HEX2DEC(C3340)</f>
        <v>0</v>
      </c>
      <c r="K3340" s="0" t="n">
        <f aca="false">HEX2DEC(D3340)</f>
        <v>0</v>
      </c>
      <c r="L3340" s="0" t="n">
        <f aca="false">HEX2DEC(E3340)</f>
        <v>0</v>
      </c>
      <c r="M3340" s="0" t="n">
        <f aca="false">HEX2DEC(F3340)</f>
        <v>0</v>
      </c>
      <c r="O3340" s="0" t="n">
        <f aca="false">(H3340/256)+((I3340&lt;128)*I3340+(I3340&gt;128)*(I3340-256))</f>
        <v>0</v>
      </c>
      <c r="P3340" s="0" t="n">
        <f aca="false">(J3340/256)+((K3340&lt;128)*K3340+(K3340&gt;128)*(K3340-256))</f>
        <v>0</v>
      </c>
      <c r="Q3340" s="0" t="n">
        <f aca="false">(L3340/256)+((M3340&lt;128)*M3340+(M3340&gt;128)*(M3340-256))</f>
        <v>0</v>
      </c>
      <c r="R3340" s="1"/>
      <c r="S3340" s="1"/>
      <c r="T3340" s="1"/>
    </row>
    <row r="3341" customFormat="false" ht="12.75" hidden="false" customHeight="false" outlineLevel="0" collapsed="false">
      <c r="H3341" s="0" t="n">
        <f aca="false">HEX2DEC(A3341)</f>
        <v>0</v>
      </c>
      <c r="I3341" s="0" t="n">
        <f aca="false">HEX2DEC(B3341)</f>
        <v>0</v>
      </c>
      <c r="J3341" s="0" t="n">
        <f aca="false">HEX2DEC(C3341)</f>
        <v>0</v>
      </c>
      <c r="K3341" s="0" t="n">
        <f aca="false">HEX2DEC(D3341)</f>
        <v>0</v>
      </c>
      <c r="L3341" s="0" t="n">
        <f aca="false">HEX2DEC(E3341)</f>
        <v>0</v>
      </c>
      <c r="M3341" s="0" t="n">
        <f aca="false">HEX2DEC(F3341)</f>
        <v>0</v>
      </c>
      <c r="O3341" s="0" t="n">
        <f aca="false">(H3341/256)+((I3341&lt;128)*I3341+(I3341&gt;128)*(I3341-256))</f>
        <v>0</v>
      </c>
      <c r="P3341" s="0" t="n">
        <f aca="false">(J3341/256)+((K3341&lt;128)*K3341+(K3341&gt;128)*(K3341-256))</f>
        <v>0</v>
      </c>
      <c r="Q3341" s="0" t="n">
        <f aca="false">(L3341/256)+((M3341&lt;128)*M3341+(M3341&gt;128)*(M3341-256))</f>
        <v>0</v>
      </c>
      <c r="R3341" s="1"/>
      <c r="S3341" s="1"/>
      <c r="T3341" s="1"/>
    </row>
    <row r="3342" customFormat="false" ht="12.75" hidden="false" customHeight="false" outlineLevel="0" collapsed="false">
      <c r="H3342" s="0" t="n">
        <f aca="false">HEX2DEC(A3342)</f>
        <v>0</v>
      </c>
      <c r="I3342" s="0" t="n">
        <f aca="false">HEX2DEC(B3342)</f>
        <v>0</v>
      </c>
      <c r="J3342" s="0" t="n">
        <f aca="false">HEX2DEC(C3342)</f>
        <v>0</v>
      </c>
      <c r="K3342" s="0" t="n">
        <f aca="false">HEX2DEC(D3342)</f>
        <v>0</v>
      </c>
      <c r="L3342" s="0" t="n">
        <f aca="false">HEX2DEC(E3342)</f>
        <v>0</v>
      </c>
      <c r="M3342" s="0" t="n">
        <f aca="false">HEX2DEC(F3342)</f>
        <v>0</v>
      </c>
      <c r="O3342" s="0" t="n">
        <f aca="false">(H3342/256)+((I3342&lt;128)*I3342+(I3342&gt;128)*(I3342-256))</f>
        <v>0</v>
      </c>
      <c r="P3342" s="0" t="n">
        <f aca="false">(J3342/256)+((K3342&lt;128)*K3342+(K3342&gt;128)*(K3342-256))</f>
        <v>0</v>
      </c>
      <c r="Q3342" s="0" t="n">
        <f aca="false">(L3342/256)+((M3342&lt;128)*M3342+(M3342&gt;128)*(M3342-256))</f>
        <v>0</v>
      </c>
      <c r="R3342" s="1"/>
      <c r="S3342" s="1"/>
      <c r="T3342" s="1"/>
    </row>
    <row r="3343" customFormat="false" ht="12.75" hidden="false" customHeight="false" outlineLevel="0" collapsed="false">
      <c r="H3343" s="0" t="n">
        <f aca="false">HEX2DEC(A3343)</f>
        <v>0</v>
      </c>
      <c r="I3343" s="0" t="n">
        <f aca="false">HEX2DEC(B3343)</f>
        <v>0</v>
      </c>
      <c r="J3343" s="0" t="n">
        <f aca="false">HEX2DEC(C3343)</f>
        <v>0</v>
      </c>
      <c r="K3343" s="0" t="n">
        <f aca="false">HEX2DEC(D3343)</f>
        <v>0</v>
      </c>
      <c r="L3343" s="0" t="n">
        <f aca="false">HEX2DEC(E3343)</f>
        <v>0</v>
      </c>
      <c r="M3343" s="0" t="n">
        <f aca="false">HEX2DEC(F3343)</f>
        <v>0</v>
      </c>
      <c r="O3343" s="0" t="n">
        <f aca="false">(H3343/256)+((I3343&lt;128)*I3343+(I3343&gt;128)*(I3343-256))</f>
        <v>0</v>
      </c>
      <c r="P3343" s="0" t="n">
        <f aca="false">(J3343/256)+((K3343&lt;128)*K3343+(K3343&gt;128)*(K3343-256))</f>
        <v>0</v>
      </c>
      <c r="Q3343" s="0" t="n">
        <f aca="false">(L3343/256)+((M3343&lt;128)*M3343+(M3343&gt;128)*(M3343-256))</f>
        <v>0</v>
      </c>
      <c r="R3343" s="1"/>
      <c r="S3343" s="1"/>
      <c r="T3343" s="1"/>
    </row>
    <row r="3344" customFormat="false" ht="12.75" hidden="false" customHeight="false" outlineLevel="0" collapsed="false">
      <c r="H3344" s="0" t="n">
        <f aca="false">HEX2DEC(A3344)</f>
        <v>0</v>
      </c>
      <c r="I3344" s="0" t="n">
        <f aca="false">HEX2DEC(B3344)</f>
        <v>0</v>
      </c>
      <c r="J3344" s="0" t="n">
        <f aca="false">HEX2DEC(C3344)</f>
        <v>0</v>
      </c>
      <c r="K3344" s="0" t="n">
        <f aca="false">HEX2DEC(D3344)</f>
        <v>0</v>
      </c>
      <c r="L3344" s="0" t="n">
        <f aca="false">HEX2DEC(E3344)</f>
        <v>0</v>
      </c>
      <c r="M3344" s="0" t="n">
        <f aca="false">HEX2DEC(F3344)</f>
        <v>0</v>
      </c>
      <c r="O3344" s="0" t="n">
        <f aca="false">(H3344/256)+((I3344&lt;128)*I3344+(I3344&gt;128)*(I3344-256))</f>
        <v>0</v>
      </c>
      <c r="P3344" s="0" t="n">
        <f aca="false">(J3344/256)+((K3344&lt;128)*K3344+(K3344&gt;128)*(K3344-256))</f>
        <v>0</v>
      </c>
      <c r="Q3344" s="0" t="n">
        <f aca="false">(L3344/256)+((M3344&lt;128)*M3344+(M3344&gt;128)*(M3344-256))</f>
        <v>0</v>
      </c>
      <c r="R3344" s="1"/>
      <c r="S3344" s="1"/>
      <c r="T3344" s="1"/>
    </row>
    <row r="3345" customFormat="false" ht="12.75" hidden="false" customHeight="false" outlineLevel="0" collapsed="false">
      <c r="H3345" s="0" t="n">
        <f aca="false">HEX2DEC(A3345)</f>
        <v>0</v>
      </c>
      <c r="I3345" s="0" t="n">
        <f aca="false">HEX2DEC(B3345)</f>
        <v>0</v>
      </c>
      <c r="J3345" s="0" t="n">
        <f aca="false">HEX2DEC(C3345)</f>
        <v>0</v>
      </c>
      <c r="K3345" s="0" t="n">
        <f aca="false">HEX2DEC(D3345)</f>
        <v>0</v>
      </c>
      <c r="L3345" s="0" t="n">
        <f aca="false">HEX2DEC(E3345)</f>
        <v>0</v>
      </c>
      <c r="M3345" s="0" t="n">
        <f aca="false">HEX2DEC(F3345)</f>
        <v>0</v>
      </c>
      <c r="O3345" s="0" t="n">
        <f aca="false">(H3345/256)+((I3345&lt;128)*I3345+(I3345&gt;128)*(I3345-256))</f>
        <v>0</v>
      </c>
      <c r="P3345" s="0" t="n">
        <f aca="false">(J3345/256)+((K3345&lt;128)*K3345+(K3345&gt;128)*(K3345-256))</f>
        <v>0</v>
      </c>
      <c r="Q3345" s="0" t="n">
        <f aca="false">(L3345/256)+((M3345&lt;128)*M3345+(M3345&gt;128)*(M3345-256))</f>
        <v>0</v>
      </c>
      <c r="R3345" s="1"/>
      <c r="S3345" s="1"/>
      <c r="T3345" s="1"/>
    </row>
    <row r="3346" customFormat="false" ht="12.75" hidden="false" customHeight="false" outlineLevel="0" collapsed="false">
      <c r="H3346" s="0" t="n">
        <f aca="false">HEX2DEC(A3346)</f>
        <v>0</v>
      </c>
      <c r="I3346" s="0" t="n">
        <f aca="false">HEX2DEC(B3346)</f>
        <v>0</v>
      </c>
      <c r="J3346" s="0" t="n">
        <f aca="false">HEX2DEC(C3346)</f>
        <v>0</v>
      </c>
      <c r="K3346" s="0" t="n">
        <f aca="false">HEX2DEC(D3346)</f>
        <v>0</v>
      </c>
      <c r="L3346" s="0" t="n">
        <f aca="false">HEX2DEC(E3346)</f>
        <v>0</v>
      </c>
      <c r="M3346" s="0" t="n">
        <f aca="false">HEX2DEC(F3346)</f>
        <v>0</v>
      </c>
      <c r="O3346" s="0" t="n">
        <f aca="false">(H3346/256)+((I3346&lt;128)*I3346+(I3346&gt;128)*(I3346-256))</f>
        <v>0</v>
      </c>
      <c r="P3346" s="0" t="n">
        <f aca="false">(J3346/256)+((K3346&lt;128)*K3346+(K3346&gt;128)*(K3346-256))</f>
        <v>0</v>
      </c>
      <c r="Q3346" s="0" t="n">
        <f aca="false">(L3346/256)+((M3346&lt;128)*M3346+(M3346&gt;128)*(M3346-256))</f>
        <v>0</v>
      </c>
      <c r="R3346" s="1"/>
      <c r="S3346" s="1"/>
      <c r="T3346" s="1"/>
    </row>
    <row r="3347" customFormat="false" ht="12.75" hidden="false" customHeight="false" outlineLevel="0" collapsed="false">
      <c r="H3347" s="0" t="n">
        <f aca="false">HEX2DEC(A3347)</f>
        <v>0</v>
      </c>
      <c r="I3347" s="0" t="n">
        <f aca="false">HEX2DEC(B3347)</f>
        <v>0</v>
      </c>
      <c r="J3347" s="0" t="n">
        <f aca="false">HEX2DEC(C3347)</f>
        <v>0</v>
      </c>
      <c r="K3347" s="0" t="n">
        <f aca="false">HEX2DEC(D3347)</f>
        <v>0</v>
      </c>
      <c r="L3347" s="0" t="n">
        <f aca="false">HEX2DEC(E3347)</f>
        <v>0</v>
      </c>
      <c r="M3347" s="0" t="n">
        <f aca="false">HEX2DEC(F3347)</f>
        <v>0</v>
      </c>
      <c r="O3347" s="0" t="n">
        <f aca="false">(H3347/256)+((I3347&lt;128)*I3347+(I3347&gt;128)*(I3347-256))</f>
        <v>0</v>
      </c>
      <c r="P3347" s="0" t="n">
        <f aca="false">(J3347/256)+((K3347&lt;128)*K3347+(K3347&gt;128)*(K3347-256))</f>
        <v>0</v>
      </c>
      <c r="Q3347" s="0" t="n">
        <f aca="false">(L3347/256)+((M3347&lt;128)*M3347+(M3347&gt;128)*(M3347-256))</f>
        <v>0</v>
      </c>
      <c r="R3347" s="1"/>
      <c r="S3347" s="1"/>
      <c r="T3347" s="1"/>
    </row>
    <row r="3348" customFormat="false" ht="12.75" hidden="false" customHeight="false" outlineLevel="0" collapsed="false">
      <c r="H3348" s="0" t="n">
        <f aca="false">HEX2DEC(A3348)</f>
        <v>0</v>
      </c>
      <c r="I3348" s="0" t="n">
        <f aca="false">HEX2DEC(B3348)</f>
        <v>0</v>
      </c>
      <c r="J3348" s="0" t="n">
        <f aca="false">HEX2DEC(C3348)</f>
        <v>0</v>
      </c>
      <c r="K3348" s="0" t="n">
        <f aca="false">HEX2DEC(D3348)</f>
        <v>0</v>
      </c>
      <c r="L3348" s="0" t="n">
        <f aca="false">HEX2DEC(E3348)</f>
        <v>0</v>
      </c>
      <c r="M3348" s="0" t="n">
        <f aca="false">HEX2DEC(F3348)</f>
        <v>0</v>
      </c>
      <c r="O3348" s="0" t="n">
        <f aca="false">(H3348/256)+((I3348&lt;128)*I3348+(I3348&gt;128)*(I3348-256))</f>
        <v>0</v>
      </c>
      <c r="P3348" s="0" t="n">
        <f aca="false">(J3348/256)+((K3348&lt;128)*K3348+(K3348&gt;128)*(K3348-256))</f>
        <v>0</v>
      </c>
      <c r="Q3348" s="0" t="n">
        <f aca="false">(L3348/256)+((M3348&lt;128)*M3348+(M3348&gt;128)*(M3348-256))</f>
        <v>0</v>
      </c>
      <c r="R3348" s="1"/>
      <c r="S3348" s="1"/>
      <c r="T3348" s="1"/>
    </row>
    <row r="3349" customFormat="false" ht="12.75" hidden="false" customHeight="false" outlineLevel="0" collapsed="false">
      <c r="H3349" s="0" t="n">
        <f aca="false">HEX2DEC(A3349)</f>
        <v>0</v>
      </c>
      <c r="I3349" s="0" t="n">
        <f aca="false">HEX2DEC(B3349)</f>
        <v>0</v>
      </c>
      <c r="J3349" s="0" t="n">
        <f aca="false">HEX2DEC(C3349)</f>
        <v>0</v>
      </c>
      <c r="K3349" s="0" t="n">
        <f aca="false">HEX2DEC(D3349)</f>
        <v>0</v>
      </c>
      <c r="L3349" s="0" t="n">
        <f aca="false">HEX2DEC(E3349)</f>
        <v>0</v>
      </c>
      <c r="M3349" s="0" t="n">
        <f aca="false">HEX2DEC(F3349)</f>
        <v>0</v>
      </c>
      <c r="O3349" s="0" t="n">
        <f aca="false">(H3349/256)+((I3349&lt;128)*I3349+(I3349&gt;128)*(I3349-256))</f>
        <v>0</v>
      </c>
      <c r="P3349" s="0" t="n">
        <f aca="false">(J3349/256)+((K3349&lt;128)*K3349+(K3349&gt;128)*(K3349-256))</f>
        <v>0</v>
      </c>
      <c r="Q3349" s="0" t="n">
        <f aca="false">(L3349/256)+((M3349&lt;128)*M3349+(M3349&gt;128)*(M3349-256))</f>
        <v>0</v>
      </c>
      <c r="R3349" s="1"/>
      <c r="S3349" s="1"/>
      <c r="T3349" s="1"/>
    </row>
    <row r="3350" customFormat="false" ht="12.75" hidden="false" customHeight="false" outlineLevel="0" collapsed="false">
      <c r="H3350" s="0" t="n">
        <f aca="false">HEX2DEC(A3350)</f>
        <v>0</v>
      </c>
      <c r="I3350" s="0" t="n">
        <f aca="false">HEX2DEC(B3350)</f>
        <v>0</v>
      </c>
      <c r="J3350" s="0" t="n">
        <f aca="false">HEX2DEC(C3350)</f>
        <v>0</v>
      </c>
      <c r="K3350" s="0" t="n">
        <f aca="false">HEX2DEC(D3350)</f>
        <v>0</v>
      </c>
      <c r="L3350" s="0" t="n">
        <f aca="false">HEX2DEC(E3350)</f>
        <v>0</v>
      </c>
      <c r="M3350" s="0" t="n">
        <f aca="false">HEX2DEC(F3350)</f>
        <v>0</v>
      </c>
      <c r="O3350" s="0" t="n">
        <f aca="false">(H3350/256)+((I3350&lt;128)*I3350+(I3350&gt;128)*(I3350-256))</f>
        <v>0</v>
      </c>
      <c r="P3350" s="0" t="n">
        <f aca="false">(J3350/256)+((K3350&lt;128)*K3350+(K3350&gt;128)*(K3350-256))</f>
        <v>0</v>
      </c>
      <c r="Q3350" s="0" t="n">
        <f aca="false">(L3350/256)+((M3350&lt;128)*M3350+(M3350&gt;128)*(M3350-256))</f>
        <v>0</v>
      </c>
      <c r="R3350" s="1"/>
      <c r="S3350" s="1"/>
      <c r="T3350" s="1"/>
    </row>
    <row r="3351" customFormat="false" ht="12.75" hidden="false" customHeight="false" outlineLevel="0" collapsed="false">
      <c r="H3351" s="0" t="n">
        <f aca="false">HEX2DEC(A3351)</f>
        <v>0</v>
      </c>
      <c r="I3351" s="0" t="n">
        <f aca="false">HEX2DEC(B3351)</f>
        <v>0</v>
      </c>
      <c r="J3351" s="0" t="n">
        <f aca="false">HEX2DEC(C3351)</f>
        <v>0</v>
      </c>
      <c r="K3351" s="0" t="n">
        <f aca="false">HEX2DEC(D3351)</f>
        <v>0</v>
      </c>
      <c r="L3351" s="0" t="n">
        <f aca="false">HEX2DEC(E3351)</f>
        <v>0</v>
      </c>
      <c r="M3351" s="0" t="n">
        <f aca="false">HEX2DEC(F3351)</f>
        <v>0</v>
      </c>
      <c r="O3351" s="0" t="n">
        <f aca="false">(H3351/256)+((I3351&lt;128)*I3351+(I3351&gt;128)*(I3351-256))</f>
        <v>0</v>
      </c>
      <c r="P3351" s="0" t="n">
        <f aca="false">(J3351/256)+((K3351&lt;128)*K3351+(K3351&gt;128)*(K3351-256))</f>
        <v>0</v>
      </c>
      <c r="Q3351" s="0" t="n">
        <f aca="false">(L3351/256)+((M3351&lt;128)*M3351+(M3351&gt;128)*(M3351-256))</f>
        <v>0</v>
      </c>
      <c r="R3351" s="1"/>
      <c r="S3351" s="1"/>
      <c r="T3351" s="1"/>
    </row>
    <row r="3352" customFormat="false" ht="12.75" hidden="false" customHeight="false" outlineLevel="0" collapsed="false">
      <c r="H3352" s="0" t="n">
        <f aca="false">HEX2DEC(A3352)</f>
        <v>0</v>
      </c>
      <c r="I3352" s="0" t="n">
        <f aca="false">HEX2DEC(B3352)</f>
        <v>0</v>
      </c>
      <c r="J3352" s="0" t="n">
        <f aca="false">HEX2DEC(C3352)</f>
        <v>0</v>
      </c>
      <c r="K3352" s="0" t="n">
        <f aca="false">HEX2DEC(D3352)</f>
        <v>0</v>
      </c>
      <c r="L3352" s="0" t="n">
        <f aca="false">HEX2DEC(E3352)</f>
        <v>0</v>
      </c>
      <c r="M3352" s="0" t="n">
        <f aca="false">HEX2DEC(F3352)</f>
        <v>0</v>
      </c>
      <c r="O3352" s="0" t="n">
        <f aca="false">(H3352/256)+((I3352&lt;128)*I3352+(I3352&gt;128)*(I3352-256))</f>
        <v>0</v>
      </c>
      <c r="P3352" s="0" t="n">
        <f aca="false">(J3352/256)+((K3352&lt;128)*K3352+(K3352&gt;128)*(K3352-256))</f>
        <v>0</v>
      </c>
      <c r="Q3352" s="0" t="n">
        <f aca="false">(L3352/256)+((M3352&lt;128)*M3352+(M3352&gt;128)*(M3352-256))</f>
        <v>0</v>
      </c>
      <c r="R3352" s="1"/>
      <c r="S3352" s="1"/>
      <c r="T3352" s="1"/>
    </row>
    <row r="3353" customFormat="false" ht="12.75" hidden="false" customHeight="false" outlineLevel="0" collapsed="false">
      <c r="H3353" s="0" t="n">
        <f aca="false">HEX2DEC(A3353)</f>
        <v>0</v>
      </c>
      <c r="I3353" s="0" t="n">
        <f aca="false">HEX2DEC(B3353)</f>
        <v>0</v>
      </c>
      <c r="J3353" s="0" t="n">
        <f aca="false">HEX2DEC(C3353)</f>
        <v>0</v>
      </c>
      <c r="K3353" s="0" t="n">
        <f aca="false">HEX2DEC(D3353)</f>
        <v>0</v>
      </c>
      <c r="L3353" s="0" t="n">
        <f aca="false">HEX2DEC(E3353)</f>
        <v>0</v>
      </c>
      <c r="M3353" s="0" t="n">
        <f aca="false">HEX2DEC(F3353)</f>
        <v>0</v>
      </c>
      <c r="O3353" s="0" t="n">
        <f aca="false">(H3353/256)+((I3353&lt;128)*I3353+(I3353&gt;128)*(I3353-256))</f>
        <v>0</v>
      </c>
      <c r="P3353" s="0" t="n">
        <f aca="false">(J3353/256)+((K3353&lt;128)*K3353+(K3353&gt;128)*(K3353-256))</f>
        <v>0</v>
      </c>
      <c r="Q3353" s="0" t="n">
        <f aca="false">(L3353/256)+((M3353&lt;128)*M3353+(M3353&gt;128)*(M3353-256))</f>
        <v>0</v>
      </c>
      <c r="R3353" s="1"/>
      <c r="S3353" s="1"/>
      <c r="T3353" s="1"/>
    </row>
    <row r="3354" customFormat="false" ht="12.75" hidden="false" customHeight="false" outlineLevel="0" collapsed="false">
      <c r="H3354" s="0" t="n">
        <f aca="false">HEX2DEC(A3354)</f>
        <v>0</v>
      </c>
      <c r="I3354" s="0" t="n">
        <f aca="false">HEX2DEC(B3354)</f>
        <v>0</v>
      </c>
      <c r="J3354" s="0" t="n">
        <f aca="false">HEX2DEC(C3354)</f>
        <v>0</v>
      </c>
      <c r="K3354" s="0" t="n">
        <f aca="false">HEX2DEC(D3354)</f>
        <v>0</v>
      </c>
      <c r="L3354" s="0" t="n">
        <f aca="false">HEX2DEC(E3354)</f>
        <v>0</v>
      </c>
      <c r="M3354" s="0" t="n">
        <f aca="false">HEX2DEC(F3354)</f>
        <v>0</v>
      </c>
      <c r="O3354" s="0" t="n">
        <f aca="false">(H3354/256)+((I3354&lt;128)*I3354+(I3354&gt;128)*(I3354-256))</f>
        <v>0</v>
      </c>
      <c r="P3354" s="0" t="n">
        <f aca="false">(J3354/256)+((K3354&lt;128)*K3354+(K3354&gt;128)*(K3354-256))</f>
        <v>0</v>
      </c>
      <c r="Q3354" s="0" t="n">
        <f aca="false">(L3354/256)+((M3354&lt;128)*M3354+(M3354&gt;128)*(M3354-256))</f>
        <v>0</v>
      </c>
      <c r="R3354" s="1"/>
      <c r="S3354" s="1"/>
      <c r="T3354" s="1"/>
    </row>
    <row r="3355" customFormat="false" ht="12.75" hidden="false" customHeight="false" outlineLevel="0" collapsed="false">
      <c r="H3355" s="0" t="n">
        <f aca="false">HEX2DEC(A3355)</f>
        <v>0</v>
      </c>
      <c r="I3355" s="0" t="n">
        <f aca="false">HEX2DEC(B3355)</f>
        <v>0</v>
      </c>
      <c r="J3355" s="0" t="n">
        <f aca="false">HEX2DEC(C3355)</f>
        <v>0</v>
      </c>
      <c r="K3355" s="0" t="n">
        <f aca="false">HEX2DEC(D3355)</f>
        <v>0</v>
      </c>
      <c r="L3355" s="0" t="n">
        <f aca="false">HEX2DEC(E3355)</f>
        <v>0</v>
      </c>
      <c r="M3355" s="0" t="n">
        <f aca="false">HEX2DEC(F3355)</f>
        <v>0</v>
      </c>
      <c r="O3355" s="0" t="n">
        <f aca="false">(H3355/256)+((I3355&lt;128)*I3355+(I3355&gt;128)*(I3355-256))</f>
        <v>0</v>
      </c>
      <c r="P3355" s="0" t="n">
        <f aca="false">(J3355/256)+((K3355&lt;128)*K3355+(K3355&gt;128)*(K3355-256))</f>
        <v>0</v>
      </c>
      <c r="Q3355" s="0" t="n">
        <f aca="false">(L3355/256)+((M3355&lt;128)*M3355+(M3355&gt;128)*(M3355-256))</f>
        <v>0</v>
      </c>
      <c r="R3355" s="1"/>
      <c r="S3355" s="1"/>
      <c r="T3355" s="1"/>
    </row>
    <row r="3356" customFormat="false" ht="12.75" hidden="false" customHeight="false" outlineLevel="0" collapsed="false">
      <c r="H3356" s="0" t="n">
        <f aca="false">HEX2DEC(A3356)</f>
        <v>0</v>
      </c>
      <c r="I3356" s="0" t="n">
        <f aca="false">HEX2DEC(B3356)</f>
        <v>0</v>
      </c>
      <c r="J3356" s="0" t="n">
        <f aca="false">HEX2DEC(C3356)</f>
        <v>0</v>
      </c>
      <c r="K3356" s="0" t="n">
        <f aca="false">HEX2DEC(D3356)</f>
        <v>0</v>
      </c>
      <c r="L3356" s="0" t="n">
        <f aca="false">HEX2DEC(E3356)</f>
        <v>0</v>
      </c>
      <c r="M3356" s="0" t="n">
        <f aca="false">HEX2DEC(F3356)</f>
        <v>0</v>
      </c>
      <c r="O3356" s="0" t="n">
        <f aca="false">(H3356/256)+((I3356&lt;128)*I3356+(I3356&gt;128)*(I3356-256))</f>
        <v>0</v>
      </c>
      <c r="P3356" s="0" t="n">
        <f aca="false">(J3356/256)+((K3356&lt;128)*K3356+(K3356&gt;128)*(K3356-256))</f>
        <v>0</v>
      </c>
      <c r="Q3356" s="0" t="n">
        <f aca="false">(L3356/256)+((M3356&lt;128)*M3356+(M3356&gt;128)*(M3356-256))</f>
        <v>0</v>
      </c>
      <c r="R3356" s="1"/>
      <c r="S3356" s="1"/>
      <c r="T3356" s="1"/>
    </row>
    <row r="3357" customFormat="false" ht="12.75" hidden="false" customHeight="false" outlineLevel="0" collapsed="false">
      <c r="H3357" s="0" t="n">
        <f aca="false">HEX2DEC(A3357)</f>
        <v>0</v>
      </c>
      <c r="I3357" s="0" t="n">
        <f aca="false">HEX2DEC(B3357)</f>
        <v>0</v>
      </c>
      <c r="J3357" s="0" t="n">
        <f aca="false">HEX2DEC(C3357)</f>
        <v>0</v>
      </c>
      <c r="K3357" s="0" t="n">
        <f aca="false">HEX2DEC(D3357)</f>
        <v>0</v>
      </c>
      <c r="L3357" s="0" t="n">
        <f aca="false">HEX2DEC(E3357)</f>
        <v>0</v>
      </c>
      <c r="M3357" s="0" t="n">
        <f aca="false">HEX2DEC(F3357)</f>
        <v>0</v>
      </c>
      <c r="O3357" s="0" t="n">
        <f aca="false">(H3357/256)+((I3357&lt;128)*I3357+(I3357&gt;128)*(I3357-256))</f>
        <v>0</v>
      </c>
      <c r="P3357" s="0" t="n">
        <f aca="false">(J3357/256)+((K3357&lt;128)*K3357+(K3357&gt;128)*(K3357-256))</f>
        <v>0</v>
      </c>
      <c r="Q3357" s="0" t="n">
        <f aca="false">(L3357/256)+((M3357&lt;128)*M3357+(M3357&gt;128)*(M3357-256))</f>
        <v>0</v>
      </c>
      <c r="R3357" s="1"/>
      <c r="S3357" s="1"/>
      <c r="T3357" s="1"/>
    </row>
    <row r="3358" customFormat="false" ht="12.75" hidden="false" customHeight="false" outlineLevel="0" collapsed="false">
      <c r="H3358" s="0" t="n">
        <f aca="false">HEX2DEC(A3358)</f>
        <v>0</v>
      </c>
      <c r="I3358" s="0" t="n">
        <f aca="false">HEX2DEC(B3358)</f>
        <v>0</v>
      </c>
      <c r="J3358" s="0" t="n">
        <f aca="false">HEX2DEC(C3358)</f>
        <v>0</v>
      </c>
      <c r="K3358" s="0" t="n">
        <f aca="false">HEX2DEC(D3358)</f>
        <v>0</v>
      </c>
      <c r="L3358" s="0" t="n">
        <f aca="false">HEX2DEC(E3358)</f>
        <v>0</v>
      </c>
      <c r="M3358" s="0" t="n">
        <f aca="false">HEX2DEC(F3358)</f>
        <v>0</v>
      </c>
      <c r="O3358" s="0" t="n">
        <f aca="false">(H3358/256)+((I3358&lt;128)*I3358+(I3358&gt;128)*(I3358-256))</f>
        <v>0</v>
      </c>
      <c r="P3358" s="0" t="n">
        <f aca="false">(J3358/256)+((K3358&lt;128)*K3358+(K3358&gt;128)*(K3358-256))</f>
        <v>0</v>
      </c>
      <c r="Q3358" s="0" t="n">
        <f aca="false">(L3358/256)+((M3358&lt;128)*M3358+(M3358&gt;128)*(M3358-256))</f>
        <v>0</v>
      </c>
      <c r="R3358" s="1"/>
      <c r="S3358" s="1"/>
      <c r="T3358" s="1"/>
    </row>
    <row r="3359" customFormat="false" ht="12.75" hidden="false" customHeight="false" outlineLevel="0" collapsed="false">
      <c r="H3359" s="0" t="n">
        <f aca="false">HEX2DEC(A3359)</f>
        <v>0</v>
      </c>
      <c r="I3359" s="0" t="n">
        <f aca="false">HEX2DEC(B3359)</f>
        <v>0</v>
      </c>
      <c r="J3359" s="0" t="n">
        <f aca="false">HEX2DEC(C3359)</f>
        <v>0</v>
      </c>
      <c r="K3359" s="0" t="n">
        <f aca="false">HEX2DEC(D3359)</f>
        <v>0</v>
      </c>
      <c r="L3359" s="0" t="n">
        <f aca="false">HEX2DEC(E3359)</f>
        <v>0</v>
      </c>
      <c r="M3359" s="0" t="n">
        <f aca="false">HEX2DEC(F3359)</f>
        <v>0</v>
      </c>
      <c r="O3359" s="0" t="n">
        <f aca="false">(H3359/256)+((I3359&lt;128)*I3359+(I3359&gt;128)*(I3359-256))</f>
        <v>0</v>
      </c>
      <c r="P3359" s="0" t="n">
        <f aca="false">(J3359/256)+((K3359&lt;128)*K3359+(K3359&gt;128)*(K3359-256))</f>
        <v>0</v>
      </c>
      <c r="Q3359" s="0" t="n">
        <f aca="false">(L3359/256)+((M3359&lt;128)*M3359+(M3359&gt;128)*(M3359-256))</f>
        <v>0</v>
      </c>
      <c r="R3359" s="1"/>
      <c r="S3359" s="1"/>
      <c r="T3359" s="1"/>
    </row>
    <row r="3360" customFormat="false" ht="12.75" hidden="false" customHeight="false" outlineLevel="0" collapsed="false">
      <c r="H3360" s="0" t="n">
        <f aca="false">HEX2DEC(A3360)</f>
        <v>0</v>
      </c>
      <c r="I3360" s="0" t="n">
        <f aca="false">HEX2DEC(B3360)</f>
        <v>0</v>
      </c>
      <c r="J3360" s="0" t="n">
        <f aca="false">HEX2DEC(C3360)</f>
        <v>0</v>
      </c>
      <c r="K3360" s="0" t="n">
        <f aca="false">HEX2DEC(D3360)</f>
        <v>0</v>
      </c>
      <c r="L3360" s="0" t="n">
        <f aca="false">HEX2DEC(E3360)</f>
        <v>0</v>
      </c>
      <c r="M3360" s="0" t="n">
        <f aca="false">HEX2DEC(F3360)</f>
        <v>0</v>
      </c>
      <c r="O3360" s="0" t="n">
        <f aca="false">(H3360/256)+((I3360&lt;128)*I3360+(I3360&gt;128)*(I3360-256))</f>
        <v>0</v>
      </c>
      <c r="P3360" s="0" t="n">
        <f aca="false">(J3360/256)+((K3360&lt;128)*K3360+(K3360&gt;128)*(K3360-256))</f>
        <v>0</v>
      </c>
      <c r="Q3360" s="0" t="n">
        <f aca="false">(L3360/256)+((M3360&lt;128)*M3360+(M3360&gt;128)*(M3360-256))</f>
        <v>0</v>
      </c>
      <c r="R3360" s="1"/>
      <c r="S3360" s="1"/>
      <c r="T3360" s="1"/>
    </row>
    <row r="3361" customFormat="false" ht="12.75" hidden="false" customHeight="false" outlineLevel="0" collapsed="false">
      <c r="H3361" s="0" t="n">
        <f aca="false">HEX2DEC(A3361)</f>
        <v>0</v>
      </c>
      <c r="I3361" s="0" t="n">
        <f aca="false">HEX2DEC(B3361)</f>
        <v>0</v>
      </c>
      <c r="J3361" s="0" t="n">
        <f aca="false">HEX2DEC(C3361)</f>
        <v>0</v>
      </c>
      <c r="K3361" s="0" t="n">
        <f aca="false">HEX2DEC(D3361)</f>
        <v>0</v>
      </c>
      <c r="L3361" s="0" t="n">
        <f aca="false">HEX2DEC(E3361)</f>
        <v>0</v>
      </c>
      <c r="M3361" s="0" t="n">
        <f aca="false">HEX2DEC(F3361)</f>
        <v>0</v>
      </c>
      <c r="O3361" s="0" t="n">
        <f aca="false">(H3361/256)+((I3361&lt;128)*I3361+(I3361&gt;128)*(I3361-256))</f>
        <v>0</v>
      </c>
      <c r="P3361" s="0" t="n">
        <f aca="false">(J3361/256)+((K3361&lt;128)*K3361+(K3361&gt;128)*(K3361-256))</f>
        <v>0</v>
      </c>
      <c r="Q3361" s="0" t="n">
        <f aca="false">(L3361/256)+((M3361&lt;128)*M3361+(M3361&gt;128)*(M3361-256))</f>
        <v>0</v>
      </c>
      <c r="R3361" s="1"/>
      <c r="S3361" s="1"/>
      <c r="T3361" s="1"/>
    </row>
    <row r="3362" customFormat="false" ht="12.75" hidden="false" customHeight="false" outlineLevel="0" collapsed="false">
      <c r="H3362" s="0" t="n">
        <f aca="false">HEX2DEC(A3362)</f>
        <v>0</v>
      </c>
      <c r="I3362" s="0" t="n">
        <f aca="false">HEX2DEC(B3362)</f>
        <v>0</v>
      </c>
      <c r="J3362" s="0" t="n">
        <f aca="false">HEX2DEC(C3362)</f>
        <v>0</v>
      </c>
      <c r="K3362" s="0" t="n">
        <f aca="false">HEX2DEC(D3362)</f>
        <v>0</v>
      </c>
      <c r="L3362" s="0" t="n">
        <f aca="false">HEX2DEC(E3362)</f>
        <v>0</v>
      </c>
      <c r="M3362" s="0" t="n">
        <f aca="false">HEX2DEC(F3362)</f>
        <v>0</v>
      </c>
      <c r="O3362" s="0" t="n">
        <f aca="false">(H3362/256)+((I3362&lt;128)*I3362+(I3362&gt;128)*(I3362-256))</f>
        <v>0</v>
      </c>
      <c r="P3362" s="0" t="n">
        <f aca="false">(J3362/256)+((K3362&lt;128)*K3362+(K3362&gt;128)*(K3362-256))</f>
        <v>0</v>
      </c>
      <c r="Q3362" s="0" t="n">
        <f aca="false">(L3362/256)+((M3362&lt;128)*M3362+(M3362&gt;128)*(M3362-256))</f>
        <v>0</v>
      </c>
      <c r="R3362" s="1"/>
      <c r="S3362" s="1"/>
      <c r="T3362" s="1"/>
    </row>
    <row r="3363" customFormat="false" ht="12.75" hidden="false" customHeight="false" outlineLevel="0" collapsed="false">
      <c r="H3363" s="0" t="n">
        <f aca="false">HEX2DEC(A3363)</f>
        <v>0</v>
      </c>
      <c r="I3363" s="0" t="n">
        <f aca="false">HEX2DEC(B3363)</f>
        <v>0</v>
      </c>
      <c r="J3363" s="0" t="n">
        <f aca="false">HEX2DEC(C3363)</f>
        <v>0</v>
      </c>
      <c r="K3363" s="0" t="n">
        <f aca="false">HEX2DEC(D3363)</f>
        <v>0</v>
      </c>
      <c r="L3363" s="0" t="n">
        <f aca="false">HEX2DEC(E3363)</f>
        <v>0</v>
      </c>
      <c r="M3363" s="0" t="n">
        <f aca="false">HEX2DEC(F3363)</f>
        <v>0</v>
      </c>
      <c r="O3363" s="0" t="n">
        <f aca="false">(H3363/256)+((I3363&lt;128)*I3363+(I3363&gt;128)*(I3363-256))</f>
        <v>0</v>
      </c>
      <c r="P3363" s="0" t="n">
        <f aca="false">(J3363/256)+((K3363&lt;128)*K3363+(K3363&gt;128)*(K3363-256))</f>
        <v>0</v>
      </c>
      <c r="Q3363" s="0" t="n">
        <f aca="false">(L3363/256)+((M3363&lt;128)*M3363+(M3363&gt;128)*(M3363-256))</f>
        <v>0</v>
      </c>
      <c r="R3363" s="1"/>
      <c r="S3363" s="1"/>
      <c r="T3363" s="1"/>
    </row>
    <row r="3364" customFormat="false" ht="12.75" hidden="false" customHeight="false" outlineLevel="0" collapsed="false">
      <c r="H3364" s="0" t="n">
        <f aca="false">HEX2DEC(A3364)</f>
        <v>0</v>
      </c>
      <c r="I3364" s="0" t="n">
        <f aca="false">HEX2DEC(B3364)</f>
        <v>0</v>
      </c>
      <c r="J3364" s="0" t="n">
        <f aca="false">HEX2DEC(C3364)</f>
        <v>0</v>
      </c>
      <c r="K3364" s="0" t="n">
        <f aca="false">HEX2DEC(D3364)</f>
        <v>0</v>
      </c>
      <c r="L3364" s="0" t="n">
        <f aca="false">HEX2DEC(E3364)</f>
        <v>0</v>
      </c>
      <c r="M3364" s="0" t="n">
        <f aca="false">HEX2DEC(F3364)</f>
        <v>0</v>
      </c>
      <c r="O3364" s="0" t="n">
        <f aca="false">(H3364/256)+((I3364&lt;128)*I3364+(I3364&gt;128)*(I3364-256))</f>
        <v>0</v>
      </c>
      <c r="P3364" s="0" t="n">
        <f aca="false">(J3364/256)+((K3364&lt;128)*K3364+(K3364&gt;128)*(K3364-256))</f>
        <v>0</v>
      </c>
      <c r="Q3364" s="0" t="n">
        <f aca="false">(L3364/256)+((M3364&lt;128)*M3364+(M3364&gt;128)*(M3364-256))</f>
        <v>0</v>
      </c>
      <c r="R3364" s="1"/>
      <c r="S3364" s="1"/>
      <c r="T3364" s="1"/>
    </row>
    <row r="3365" customFormat="false" ht="12.75" hidden="false" customHeight="false" outlineLevel="0" collapsed="false">
      <c r="H3365" s="0" t="n">
        <f aca="false">HEX2DEC(A3365)</f>
        <v>0</v>
      </c>
      <c r="I3365" s="0" t="n">
        <f aca="false">HEX2DEC(B3365)</f>
        <v>0</v>
      </c>
      <c r="J3365" s="0" t="n">
        <f aca="false">HEX2DEC(C3365)</f>
        <v>0</v>
      </c>
      <c r="K3365" s="0" t="n">
        <f aca="false">HEX2DEC(D3365)</f>
        <v>0</v>
      </c>
      <c r="L3365" s="0" t="n">
        <f aca="false">HEX2DEC(E3365)</f>
        <v>0</v>
      </c>
      <c r="M3365" s="0" t="n">
        <f aca="false">HEX2DEC(F3365)</f>
        <v>0</v>
      </c>
      <c r="O3365" s="0" t="n">
        <f aca="false">(H3365/256)+((I3365&lt;128)*I3365+(I3365&gt;128)*(I3365-256))</f>
        <v>0</v>
      </c>
      <c r="P3365" s="0" t="n">
        <f aca="false">(J3365/256)+((K3365&lt;128)*K3365+(K3365&gt;128)*(K3365-256))</f>
        <v>0</v>
      </c>
      <c r="Q3365" s="0" t="n">
        <f aca="false">(L3365/256)+((M3365&lt;128)*M3365+(M3365&gt;128)*(M3365-256))</f>
        <v>0</v>
      </c>
      <c r="R3365" s="1"/>
      <c r="S3365" s="1"/>
      <c r="T3365" s="1"/>
    </row>
    <row r="3366" customFormat="false" ht="12.75" hidden="false" customHeight="false" outlineLevel="0" collapsed="false">
      <c r="H3366" s="0" t="n">
        <f aca="false">HEX2DEC(A3366)</f>
        <v>0</v>
      </c>
      <c r="I3366" s="0" t="n">
        <f aca="false">HEX2DEC(B3366)</f>
        <v>0</v>
      </c>
      <c r="J3366" s="0" t="n">
        <f aca="false">HEX2DEC(C3366)</f>
        <v>0</v>
      </c>
      <c r="K3366" s="0" t="n">
        <f aca="false">HEX2DEC(D3366)</f>
        <v>0</v>
      </c>
      <c r="L3366" s="0" t="n">
        <f aca="false">HEX2DEC(E3366)</f>
        <v>0</v>
      </c>
      <c r="M3366" s="0" t="n">
        <f aca="false">HEX2DEC(F3366)</f>
        <v>0</v>
      </c>
      <c r="O3366" s="0" t="n">
        <f aca="false">(H3366/256)+((I3366&lt;128)*I3366+(I3366&gt;128)*(I3366-256))</f>
        <v>0</v>
      </c>
      <c r="P3366" s="0" t="n">
        <f aca="false">(J3366/256)+((K3366&lt;128)*K3366+(K3366&gt;128)*(K3366-256))</f>
        <v>0</v>
      </c>
      <c r="Q3366" s="0" t="n">
        <f aca="false">(L3366/256)+((M3366&lt;128)*M3366+(M3366&gt;128)*(M3366-256))</f>
        <v>0</v>
      </c>
      <c r="R3366" s="1"/>
      <c r="S3366" s="1"/>
      <c r="T3366" s="1"/>
    </row>
    <row r="3367" customFormat="false" ht="12.75" hidden="false" customHeight="false" outlineLevel="0" collapsed="false">
      <c r="H3367" s="0" t="n">
        <f aca="false">HEX2DEC(A3367)</f>
        <v>0</v>
      </c>
      <c r="I3367" s="0" t="n">
        <f aca="false">HEX2DEC(B3367)</f>
        <v>0</v>
      </c>
      <c r="J3367" s="0" t="n">
        <f aca="false">HEX2DEC(C3367)</f>
        <v>0</v>
      </c>
      <c r="K3367" s="0" t="n">
        <f aca="false">HEX2DEC(D3367)</f>
        <v>0</v>
      </c>
      <c r="L3367" s="0" t="n">
        <f aca="false">HEX2DEC(E3367)</f>
        <v>0</v>
      </c>
      <c r="M3367" s="0" t="n">
        <f aca="false">HEX2DEC(F3367)</f>
        <v>0</v>
      </c>
      <c r="O3367" s="0" t="n">
        <f aca="false">(H3367/256)+((I3367&lt;128)*I3367+(I3367&gt;128)*(I3367-256))</f>
        <v>0</v>
      </c>
      <c r="P3367" s="0" t="n">
        <f aca="false">(J3367/256)+((K3367&lt;128)*K3367+(K3367&gt;128)*(K3367-256))</f>
        <v>0</v>
      </c>
      <c r="Q3367" s="0" t="n">
        <f aca="false">(L3367/256)+((M3367&lt;128)*M3367+(M3367&gt;128)*(M3367-256))</f>
        <v>0</v>
      </c>
      <c r="R3367" s="1"/>
      <c r="S3367" s="1"/>
      <c r="T3367" s="1"/>
    </row>
    <row r="3368" customFormat="false" ht="12.75" hidden="false" customHeight="false" outlineLevel="0" collapsed="false">
      <c r="H3368" s="0" t="n">
        <f aca="false">HEX2DEC(A3368)</f>
        <v>0</v>
      </c>
      <c r="I3368" s="0" t="n">
        <f aca="false">HEX2DEC(B3368)</f>
        <v>0</v>
      </c>
      <c r="J3368" s="0" t="n">
        <f aca="false">HEX2DEC(C3368)</f>
        <v>0</v>
      </c>
      <c r="K3368" s="0" t="n">
        <f aca="false">HEX2DEC(D3368)</f>
        <v>0</v>
      </c>
      <c r="L3368" s="0" t="n">
        <f aca="false">HEX2DEC(E3368)</f>
        <v>0</v>
      </c>
      <c r="M3368" s="0" t="n">
        <f aca="false">HEX2DEC(F3368)</f>
        <v>0</v>
      </c>
      <c r="O3368" s="0" t="n">
        <f aca="false">(H3368/256)+((I3368&lt;128)*I3368+(I3368&gt;128)*(I3368-256))</f>
        <v>0</v>
      </c>
      <c r="P3368" s="0" t="n">
        <f aca="false">(J3368/256)+((K3368&lt;128)*K3368+(K3368&gt;128)*(K3368-256))</f>
        <v>0</v>
      </c>
      <c r="Q3368" s="0" t="n">
        <f aca="false">(L3368/256)+((M3368&lt;128)*M3368+(M3368&gt;128)*(M3368-256))</f>
        <v>0</v>
      </c>
      <c r="R3368" s="1"/>
      <c r="S3368" s="1"/>
      <c r="T3368" s="1"/>
    </row>
    <row r="3369" customFormat="false" ht="12.75" hidden="false" customHeight="false" outlineLevel="0" collapsed="false">
      <c r="H3369" s="0" t="n">
        <f aca="false">HEX2DEC(A3369)</f>
        <v>0</v>
      </c>
      <c r="I3369" s="0" t="n">
        <f aca="false">HEX2DEC(B3369)</f>
        <v>0</v>
      </c>
      <c r="J3369" s="0" t="n">
        <f aca="false">HEX2DEC(C3369)</f>
        <v>0</v>
      </c>
      <c r="K3369" s="0" t="n">
        <f aca="false">HEX2DEC(D3369)</f>
        <v>0</v>
      </c>
      <c r="L3369" s="0" t="n">
        <f aca="false">HEX2DEC(E3369)</f>
        <v>0</v>
      </c>
      <c r="M3369" s="0" t="n">
        <f aca="false">HEX2DEC(F3369)</f>
        <v>0</v>
      </c>
      <c r="O3369" s="0" t="n">
        <f aca="false">(H3369/256)+((I3369&lt;128)*I3369+(I3369&gt;128)*(I3369-256))</f>
        <v>0</v>
      </c>
      <c r="P3369" s="0" t="n">
        <f aca="false">(J3369/256)+((K3369&lt;128)*K3369+(K3369&gt;128)*(K3369-256))</f>
        <v>0</v>
      </c>
      <c r="Q3369" s="0" t="n">
        <f aca="false">(L3369/256)+((M3369&lt;128)*M3369+(M3369&gt;128)*(M3369-256))</f>
        <v>0</v>
      </c>
      <c r="R3369" s="1"/>
      <c r="S3369" s="1"/>
      <c r="T3369" s="1"/>
    </row>
    <row r="3370" customFormat="false" ht="12.75" hidden="false" customHeight="false" outlineLevel="0" collapsed="false">
      <c r="H3370" s="0" t="n">
        <f aca="false">HEX2DEC(A3370)</f>
        <v>0</v>
      </c>
      <c r="I3370" s="0" t="n">
        <f aca="false">HEX2DEC(B3370)</f>
        <v>0</v>
      </c>
      <c r="J3370" s="0" t="n">
        <f aca="false">HEX2DEC(C3370)</f>
        <v>0</v>
      </c>
      <c r="K3370" s="0" t="n">
        <f aca="false">HEX2DEC(D3370)</f>
        <v>0</v>
      </c>
      <c r="L3370" s="0" t="n">
        <f aca="false">HEX2DEC(E3370)</f>
        <v>0</v>
      </c>
      <c r="M3370" s="0" t="n">
        <f aca="false">HEX2DEC(F3370)</f>
        <v>0</v>
      </c>
      <c r="O3370" s="0" t="n">
        <f aca="false">(H3370/256)+((I3370&lt;128)*I3370+(I3370&gt;128)*(I3370-256))</f>
        <v>0</v>
      </c>
      <c r="P3370" s="0" t="n">
        <f aca="false">(J3370/256)+((K3370&lt;128)*K3370+(K3370&gt;128)*(K3370-256))</f>
        <v>0</v>
      </c>
      <c r="Q3370" s="0" t="n">
        <f aca="false">(L3370/256)+((M3370&lt;128)*M3370+(M3370&gt;128)*(M3370-256))</f>
        <v>0</v>
      </c>
      <c r="R3370" s="1"/>
      <c r="S3370" s="1"/>
      <c r="T3370" s="1"/>
    </row>
    <row r="3371" customFormat="false" ht="12.75" hidden="false" customHeight="false" outlineLevel="0" collapsed="false">
      <c r="H3371" s="0" t="n">
        <f aca="false">HEX2DEC(A3371)</f>
        <v>0</v>
      </c>
      <c r="I3371" s="0" t="n">
        <f aca="false">HEX2DEC(B3371)</f>
        <v>0</v>
      </c>
      <c r="J3371" s="0" t="n">
        <f aca="false">HEX2DEC(C3371)</f>
        <v>0</v>
      </c>
      <c r="K3371" s="0" t="n">
        <f aca="false">HEX2DEC(D3371)</f>
        <v>0</v>
      </c>
      <c r="L3371" s="0" t="n">
        <f aca="false">HEX2DEC(E3371)</f>
        <v>0</v>
      </c>
      <c r="M3371" s="0" t="n">
        <f aca="false">HEX2DEC(F3371)</f>
        <v>0</v>
      </c>
      <c r="O3371" s="0" t="n">
        <f aca="false">(H3371/256)+((I3371&lt;128)*I3371+(I3371&gt;128)*(I3371-256))</f>
        <v>0</v>
      </c>
      <c r="P3371" s="0" t="n">
        <f aca="false">(J3371/256)+((K3371&lt;128)*K3371+(K3371&gt;128)*(K3371-256))</f>
        <v>0</v>
      </c>
      <c r="Q3371" s="0" t="n">
        <f aca="false">(L3371/256)+((M3371&lt;128)*M3371+(M3371&gt;128)*(M3371-256))</f>
        <v>0</v>
      </c>
      <c r="R3371" s="1"/>
      <c r="S3371" s="1"/>
      <c r="T3371" s="1"/>
    </row>
    <row r="3372" customFormat="false" ht="12.75" hidden="false" customHeight="false" outlineLevel="0" collapsed="false">
      <c r="H3372" s="0" t="n">
        <f aca="false">HEX2DEC(A3372)</f>
        <v>0</v>
      </c>
      <c r="I3372" s="0" t="n">
        <f aca="false">HEX2DEC(B3372)</f>
        <v>0</v>
      </c>
      <c r="J3372" s="0" t="n">
        <f aca="false">HEX2DEC(C3372)</f>
        <v>0</v>
      </c>
      <c r="K3372" s="0" t="n">
        <f aca="false">HEX2DEC(D3372)</f>
        <v>0</v>
      </c>
      <c r="L3372" s="0" t="n">
        <f aca="false">HEX2DEC(E3372)</f>
        <v>0</v>
      </c>
      <c r="M3372" s="0" t="n">
        <f aca="false">HEX2DEC(F3372)</f>
        <v>0</v>
      </c>
      <c r="O3372" s="0" t="n">
        <f aca="false">(H3372/256)+((I3372&lt;128)*I3372+(I3372&gt;128)*(I3372-256))</f>
        <v>0</v>
      </c>
      <c r="P3372" s="0" t="n">
        <f aca="false">(J3372/256)+((K3372&lt;128)*K3372+(K3372&gt;128)*(K3372-256))</f>
        <v>0</v>
      </c>
      <c r="Q3372" s="0" t="n">
        <f aca="false">(L3372/256)+((M3372&lt;128)*M3372+(M3372&gt;128)*(M3372-256))</f>
        <v>0</v>
      </c>
      <c r="R3372" s="1"/>
      <c r="S3372" s="1"/>
      <c r="T3372" s="1"/>
    </row>
    <row r="3373" customFormat="false" ht="12.75" hidden="false" customHeight="false" outlineLevel="0" collapsed="false">
      <c r="H3373" s="0" t="n">
        <f aca="false">HEX2DEC(A3373)</f>
        <v>0</v>
      </c>
      <c r="I3373" s="0" t="n">
        <f aca="false">HEX2DEC(B3373)</f>
        <v>0</v>
      </c>
      <c r="J3373" s="0" t="n">
        <f aca="false">HEX2DEC(C3373)</f>
        <v>0</v>
      </c>
      <c r="K3373" s="0" t="n">
        <f aca="false">HEX2DEC(D3373)</f>
        <v>0</v>
      </c>
      <c r="L3373" s="0" t="n">
        <f aca="false">HEX2DEC(E3373)</f>
        <v>0</v>
      </c>
      <c r="M3373" s="0" t="n">
        <f aca="false">HEX2DEC(F3373)</f>
        <v>0</v>
      </c>
      <c r="O3373" s="0" t="n">
        <f aca="false">(H3373/256)+((I3373&lt;128)*I3373+(I3373&gt;128)*(I3373-256))</f>
        <v>0</v>
      </c>
      <c r="P3373" s="0" t="n">
        <f aca="false">(J3373/256)+((K3373&lt;128)*K3373+(K3373&gt;128)*(K3373-256))</f>
        <v>0</v>
      </c>
      <c r="Q3373" s="0" t="n">
        <f aca="false">(L3373/256)+((M3373&lt;128)*M3373+(M3373&gt;128)*(M3373-256))</f>
        <v>0</v>
      </c>
      <c r="R3373" s="1"/>
      <c r="S3373" s="1"/>
      <c r="T3373" s="1"/>
    </row>
    <row r="3374" customFormat="false" ht="12.75" hidden="false" customHeight="false" outlineLevel="0" collapsed="false">
      <c r="H3374" s="0" t="n">
        <f aca="false">HEX2DEC(A3374)</f>
        <v>0</v>
      </c>
      <c r="I3374" s="0" t="n">
        <f aca="false">HEX2DEC(B3374)</f>
        <v>0</v>
      </c>
      <c r="J3374" s="0" t="n">
        <f aca="false">HEX2DEC(C3374)</f>
        <v>0</v>
      </c>
      <c r="K3374" s="0" t="n">
        <f aca="false">HEX2DEC(D3374)</f>
        <v>0</v>
      </c>
      <c r="L3374" s="0" t="n">
        <f aca="false">HEX2DEC(E3374)</f>
        <v>0</v>
      </c>
      <c r="M3374" s="0" t="n">
        <f aca="false">HEX2DEC(F3374)</f>
        <v>0</v>
      </c>
      <c r="O3374" s="0" t="n">
        <f aca="false">(H3374/256)+((I3374&lt;128)*I3374+(I3374&gt;128)*(I3374-256))</f>
        <v>0</v>
      </c>
      <c r="P3374" s="0" t="n">
        <f aca="false">(J3374/256)+((K3374&lt;128)*K3374+(K3374&gt;128)*(K3374-256))</f>
        <v>0</v>
      </c>
      <c r="Q3374" s="0" t="n">
        <f aca="false">(L3374/256)+((M3374&lt;128)*M3374+(M3374&gt;128)*(M3374-256))</f>
        <v>0</v>
      </c>
      <c r="R3374" s="1"/>
      <c r="S3374" s="1"/>
      <c r="T3374" s="1"/>
    </row>
    <row r="3375" customFormat="false" ht="12.75" hidden="false" customHeight="false" outlineLevel="0" collapsed="false">
      <c r="H3375" s="0" t="n">
        <f aca="false">HEX2DEC(A3375)</f>
        <v>0</v>
      </c>
      <c r="I3375" s="0" t="n">
        <f aca="false">HEX2DEC(B3375)</f>
        <v>0</v>
      </c>
      <c r="J3375" s="0" t="n">
        <f aca="false">HEX2DEC(C3375)</f>
        <v>0</v>
      </c>
      <c r="K3375" s="0" t="n">
        <f aca="false">HEX2DEC(D3375)</f>
        <v>0</v>
      </c>
      <c r="L3375" s="0" t="n">
        <f aca="false">HEX2DEC(E3375)</f>
        <v>0</v>
      </c>
      <c r="M3375" s="0" t="n">
        <f aca="false">HEX2DEC(F3375)</f>
        <v>0</v>
      </c>
      <c r="O3375" s="0" t="n">
        <f aca="false">(H3375/256)+((I3375&lt;128)*I3375+(I3375&gt;128)*(I3375-256))</f>
        <v>0</v>
      </c>
      <c r="P3375" s="0" t="n">
        <f aca="false">(J3375/256)+((K3375&lt;128)*K3375+(K3375&gt;128)*(K3375-256))</f>
        <v>0</v>
      </c>
      <c r="Q3375" s="0" t="n">
        <f aca="false">(L3375/256)+((M3375&lt;128)*M3375+(M3375&gt;128)*(M3375-256))</f>
        <v>0</v>
      </c>
      <c r="R3375" s="1"/>
      <c r="S3375" s="1"/>
      <c r="T3375" s="1"/>
    </row>
    <row r="3376" customFormat="false" ht="12.75" hidden="false" customHeight="false" outlineLevel="0" collapsed="false">
      <c r="H3376" s="0" t="n">
        <f aca="false">HEX2DEC(A3376)</f>
        <v>0</v>
      </c>
      <c r="I3376" s="0" t="n">
        <f aca="false">HEX2DEC(B3376)</f>
        <v>0</v>
      </c>
      <c r="J3376" s="0" t="n">
        <f aca="false">HEX2DEC(C3376)</f>
        <v>0</v>
      </c>
      <c r="K3376" s="0" t="n">
        <f aca="false">HEX2DEC(D3376)</f>
        <v>0</v>
      </c>
      <c r="L3376" s="0" t="n">
        <f aca="false">HEX2DEC(E3376)</f>
        <v>0</v>
      </c>
      <c r="M3376" s="0" t="n">
        <f aca="false">HEX2DEC(F3376)</f>
        <v>0</v>
      </c>
      <c r="O3376" s="0" t="n">
        <f aca="false">(H3376/256)+((I3376&lt;128)*I3376+(I3376&gt;128)*(I3376-256))</f>
        <v>0</v>
      </c>
      <c r="P3376" s="0" t="n">
        <f aca="false">(J3376/256)+((K3376&lt;128)*K3376+(K3376&gt;128)*(K3376-256))</f>
        <v>0</v>
      </c>
      <c r="Q3376" s="0" t="n">
        <f aca="false">(L3376/256)+((M3376&lt;128)*M3376+(M3376&gt;128)*(M3376-256))</f>
        <v>0</v>
      </c>
      <c r="R3376" s="1"/>
      <c r="S3376" s="1"/>
      <c r="T3376" s="1"/>
    </row>
    <row r="3377" customFormat="false" ht="12.75" hidden="false" customHeight="false" outlineLevel="0" collapsed="false">
      <c r="H3377" s="0" t="n">
        <f aca="false">HEX2DEC(A3377)</f>
        <v>0</v>
      </c>
      <c r="I3377" s="0" t="n">
        <f aca="false">HEX2DEC(B3377)</f>
        <v>0</v>
      </c>
      <c r="J3377" s="0" t="n">
        <f aca="false">HEX2DEC(C3377)</f>
        <v>0</v>
      </c>
      <c r="K3377" s="0" t="n">
        <f aca="false">HEX2DEC(D3377)</f>
        <v>0</v>
      </c>
      <c r="L3377" s="0" t="n">
        <f aca="false">HEX2DEC(E3377)</f>
        <v>0</v>
      </c>
      <c r="M3377" s="0" t="n">
        <f aca="false">HEX2DEC(F3377)</f>
        <v>0</v>
      </c>
      <c r="O3377" s="0" t="n">
        <f aca="false">(H3377/256)+((I3377&lt;128)*I3377+(I3377&gt;128)*(I3377-256))</f>
        <v>0</v>
      </c>
      <c r="P3377" s="0" t="n">
        <f aca="false">(J3377/256)+((K3377&lt;128)*K3377+(K3377&gt;128)*(K3377-256))</f>
        <v>0</v>
      </c>
      <c r="Q3377" s="0" t="n">
        <f aca="false">(L3377/256)+((M3377&lt;128)*M3377+(M3377&gt;128)*(M3377-256))</f>
        <v>0</v>
      </c>
      <c r="R3377" s="1"/>
      <c r="S3377" s="1"/>
      <c r="T3377" s="1"/>
    </row>
    <row r="3378" customFormat="false" ht="12.75" hidden="false" customHeight="false" outlineLevel="0" collapsed="false">
      <c r="H3378" s="0" t="n">
        <f aca="false">HEX2DEC(A3378)</f>
        <v>0</v>
      </c>
      <c r="I3378" s="0" t="n">
        <f aca="false">HEX2DEC(B3378)</f>
        <v>0</v>
      </c>
      <c r="J3378" s="0" t="n">
        <f aca="false">HEX2DEC(C3378)</f>
        <v>0</v>
      </c>
      <c r="K3378" s="0" t="n">
        <f aca="false">HEX2DEC(D3378)</f>
        <v>0</v>
      </c>
      <c r="L3378" s="0" t="n">
        <f aca="false">HEX2DEC(E3378)</f>
        <v>0</v>
      </c>
      <c r="M3378" s="0" t="n">
        <f aca="false">HEX2DEC(F3378)</f>
        <v>0</v>
      </c>
      <c r="O3378" s="0" t="n">
        <f aca="false">(H3378/256)+((I3378&lt;128)*I3378+(I3378&gt;128)*(I3378-256))</f>
        <v>0</v>
      </c>
      <c r="P3378" s="0" t="n">
        <f aca="false">(J3378/256)+((K3378&lt;128)*K3378+(K3378&gt;128)*(K3378-256))</f>
        <v>0</v>
      </c>
      <c r="Q3378" s="0" t="n">
        <f aca="false">(L3378/256)+((M3378&lt;128)*M3378+(M3378&gt;128)*(M3378-256))</f>
        <v>0</v>
      </c>
      <c r="R3378" s="1"/>
      <c r="S3378" s="1"/>
      <c r="T3378" s="1"/>
    </row>
    <row r="3379" customFormat="false" ht="12.75" hidden="false" customHeight="false" outlineLevel="0" collapsed="false">
      <c r="H3379" s="0" t="n">
        <f aca="false">HEX2DEC(A3379)</f>
        <v>0</v>
      </c>
      <c r="I3379" s="0" t="n">
        <f aca="false">HEX2DEC(B3379)</f>
        <v>0</v>
      </c>
      <c r="J3379" s="0" t="n">
        <f aca="false">HEX2DEC(C3379)</f>
        <v>0</v>
      </c>
      <c r="K3379" s="0" t="n">
        <f aca="false">HEX2DEC(D3379)</f>
        <v>0</v>
      </c>
      <c r="L3379" s="0" t="n">
        <f aca="false">HEX2DEC(E3379)</f>
        <v>0</v>
      </c>
      <c r="M3379" s="0" t="n">
        <f aca="false">HEX2DEC(F3379)</f>
        <v>0</v>
      </c>
      <c r="O3379" s="0" t="n">
        <f aca="false">(H3379/256)+((I3379&lt;128)*I3379+(I3379&gt;128)*(I3379-256))</f>
        <v>0</v>
      </c>
      <c r="P3379" s="0" t="n">
        <f aca="false">(J3379/256)+((K3379&lt;128)*K3379+(K3379&gt;128)*(K3379-256))</f>
        <v>0</v>
      </c>
      <c r="Q3379" s="0" t="n">
        <f aca="false">(L3379/256)+((M3379&lt;128)*M3379+(M3379&gt;128)*(M3379-256))</f>
        <v>0</v>
      </c>
      <c r="R3379" s="1"/>
      <c r="S3379" s="1"/>
      <c r="T3379" s="1"/>
    </row>
    <row r="3380" customFormat="false" ht="12.75" hidden="false" customHeight="false" outlineLevel="0" collapsed="false">
      <c r="H3380" s="0" t="n">
        <f aca="false">HEX2DEC(A3380)</f>
        <v>0</v>
      </c>
      <c r="I3380" s="0" t="n">
        <f aca="false">HEX2DEC(B3380)</f>
        <v>0</v>
      </c>
      <c r="J3380" s="0" t="n">
        <f aca="false">HEX2DEC(C3380)</f>
        <v>0</v>
      </c>
      <c r="K3380" s="0" t="n">
        <f aca="false">HEX2DEC(D3380)</f>
        <v>0</v>
      </c>
      <c r="L3380" s="0" t="n">
        <f aca="false">HEX2DEC(E3380)</f>
        <v>0</v>
      </c>
      <c r="M3380" s="0" t="n">
        <f aca="false">HEX2DEC(F3380)</f>
        <v>0</v>
      </c>
      <c r="O3380" s="0" t="n">
        <f aca="false">(H3380/256)+((I3380&lt;128)*I3380+(I3380&gt;128)*(I3380-256))</f>
        <v>0</v>
      </c>
      <c r="P3380" s="0" t="n">
        <f aca="false">(J3380/256)+((K3380&lt;128)*K3380+(K3380&gt;128)*(K3380-256))</f>
        <v>0</v>
      </c>
      <c r="Q3380" s="0" t="n">
        <f aca="false">(L3380/256)+((M3380&lt;128)*M3380+(M3380&gt;128)*(M3380-256))</f>
        <v>0</v>
      </c>
      <c r="R3380" s="1"/>
      <c r="S3380" s="1"/>
      <c r="T3380" s="1"/>
    </row>
    <row r="3381" customFormat="false" ht="12.75" hidden="false" customHeight="false" outlineLevel="0" collapsed="false">
      <c r="H3381" s="0" t="n">
        <f aca="false">HEX2DEC(A3381)</f>
        <v>0</v>
      </c>
      <c r="I3381" s="0" t="n">
        <f aca="false">HEX2DEC(B3381)</f>
        <v>0</v>
      </c>
      <c r="J3381" s="0" t="n">
        <f aca="false">HEX2DEC(C3381)</f>
        <v>0</v>
      </c>
      <c r="K3381" s="0" t="n">
        <f aca="false">HEX2DEC(D3381)</f>
        <v>0</v>
      </c>
      <c r="L3381" s="0" t="n">
        <f aca="false">HEX2DEC(E3381)</f>
        <v>0</v>
      </c>
      <c r="M3381" s="0" t="n">
        <f aca="false">HEX2DEC(F3381)</f>
        <v>0</v>
      </c>
      <c r="O3381" s="0" t="n">
        <f aca="false">(H3381/256)+((I3381&lt;128)*I3381+(I3381&gt;128)*(I3381-256))</f>
        <v>0</v>
      </c>
      <c r="P3381" s="0" t="n">
        <f aca="false">(J3381/256)+((K3381&lt;128)*K3381+(K3381&gt;128)*(K3381-256))</f>
        <v>0</v>
      </c>
      <c r="Q3381" s="0" t="n">
        <f aca="false">(L3381/256)+((M3381&lt;128)*M3381+(M3381&gt;128)*(M3381-256))</f>
        <v>0</v>
      </c>
      <c r="R3381" s="1"/>
      <c r="S3381" s="1"/>
      <c r="T3381" s="1"/>
    </row>
    <row r="3382" customFormat="false" ht="12.75" hidden="false" customHeight="false" outlineLevel="0" collapsed="false">
      <c r="H3382" s="0" t="n">
        <f aca="false">HEX2DEC(A3382)</f>
        <v>0</v>
      </c>
      <c r="I3382" s="0" t="n">
        <f aca="false">HEX2DEC(B3382)</f>
        <v>0</v>
      </c>
      <c r="J3382" s="0" t="n">
        <f aca="false">HEX2DEC(C3382)</f>
        <v>0</v>
      </c>
      <c r="K3382" s="0" t="n">
        <f aca="false">HEX2DEC(D3382)</f>
        <v>0</v>
      </c>
      <c r="L3382" s="0" t="n">
        <f aca="false">HEX2DEC(E3382)</f>
        <v>0</v>
      </c>
      <c r="M3382" s="0" t="n">
        <f aca="false">HEX2DEC(F3382)</f>
        <v>0</v>
      </c>
      <c r="O3382" s="0" t="n">
        <f aca="false">(H3382/256)+((I3382&lt;128)*I3382+(I3382&gt;128)*(I3382-256))</f>
        <v>0</v>
      </c>
      <c r="P3382" s="0" t="n">
        <f aca="false">(J3382/256)+((K3382&lt;128)*K3382+(K3382&gt;128)*(K3382-256))</f>
        <v>0</v>
      </c>
      <c r="Q3382" s="0" t="n">
        <f aca="false">(L3382/256)+((M3382&lt;128)*M3382+(M3382&gt;128)*(M3382-256))</f>
        <v>0</v>
      </c>
      <c r="R3382" s="1"/>
      <c r="S3382" s="1"/>
      <c r="T3382" s="1"/>
    </row>
    <row r="3383" customFormat="false" ht="12.75" hidden="false" customHeight="false" outlineLevel="0" collapsed="false">
      <c r="H3383" s="0" t="n">
        <f aca="false">HEX2DEC(A3383)</f>
        <v>0</v>
      </c>
      <c r="I3383" s="0" t="n">
        <f aca="false">HEX2DEC(B3383)</f>
        <v>0</v>
      </c>
      <c r="J3383" s="0" t="n">
        <f aca="false">HEX2DEC(C3383)</f>
        <v>0</v>
      </c>
      <c r="K3383" s="0" t="n">
        <f aca="false">HEX2DEC(D3383)</f>
        <v>0</v>
      </c>
      <c r="L3383" s="0" t="n">
        <f aca="false">HEX2DEC(E3383)</f>
        <v>0</v>
      </c>
      <c r="M3383" s="0" t="n">
        <f aca="false">HEX2DEC(F3383)</f>
        <v>0</v>
      </c>
      <c r="O3383" s="0" t="n">
        <f aca="false">(H3383/256)+((I3383&lt;128)*I3383+(I3383&gt;128)*(I3383-256))</f>
        <v>0</v>
      </c>
      <c r="P3383" s="0" t="n">
        <f aca="false">(J3383/256)+((K3383&lt;128)*K3383+(K3383&gt;128)*(K3383-256))</f>
        <v>0</v>
      </c>
      <c r="Q3383" s="0" t="n">
        <f aca="false">(L3383/256)+((M3383&lt;128)*M3383+(M3383&gt;128)*(M3383-256))</f>
        <v>0</v>
      </c>
      <c r="R3383" s="1"/>
      <c r="S3383" s="1"/>
      <c r="T3383" s="1"/>
    </row>
    <row r="3384" customFormat="false" ht="12.75" hidden="false" customHeight="false" outlineLevel="0" collapsed="false">
      <c r="H3384" s="0" t="n">
        <f aca="false">HEX2DEC(A3384)</f>
        <v>0</v>
      </c>
      <c r="I3384" s="0" t="n">
        <f aca="false">HEX2DEC(B3384)</f>
        <v>0</v>
      </c>
      <c r="J3384" s="0" t="n">
        <f aca="false">HEX2DEC(C3384)</f>
        <v>0</v>
      </c>
      <c r="K3384" s="0" t="n">
        <f aca="false">HEX2DEC(D3384)</f>
        <v>0</v>
      </c>
      <c r="L3384" s="0" t="n">
        <f aca="false">HEX2DEC(E3384)</f>
        <v>0</v>
      </c>
      <c r="M3384" s="0" t="n">
        <f aca="false">HEX2DEC(F3384)</f>
        <v>0</v>
      </c>
      <c r="O3384" s="0" t="n">
        <f aca="false">(H3384/256)+((I3384&lt;128)*I3384+(I3384&gt;128)*(I3384-256))</f>
        <v>0</v>
      </c>
      <c r="P3384" s="0" t="n">
        <f aca="false">(J3384/256)+((K3384&lt;128)*K3384+(K3384&gt;128)*(K3384-256))</f>
        <v>0</v>
      </c>
      <c r="Q3384" s="0" t="n">
        <f aca="false">(L3384/256)+((M3384&lt;128)*M3384+(M3384&gt;128)*(M3384-256))</f>
        <v>0</v>
      </c>
      <c r="R3384" s="1"/>
      <c r="S3384" s="1"/>
      <c r="T3384" s="1"/>
    </row>
    <row r="3385" customFormat="false" ht="12.75" hidden="false" customHeight="false" outlineLevel="0" collapsed="false">
      <c r="H3385" s="0" t="n">
        <f aca="false">HEX2DEC(A3385)</f>
        <v>0</v>
      </c>
      <c r="I3385" s="0" t="n">
        <f aca="false">HEX2DEC(B3385)</f>
        <v>0</v>
      </c>
      <c r="J3385" s="0" t="n">
        <f aca="false">HEX2DEC(C3385)</f>
        <v>0</v>
      </c>
      <c r="K3385" s="0" t="n">
        <f aca="false">HEX2DEC(D3385)</f>
        <v>0</v>
      </c>
      <c r="L3385" s="0" t="n">
        <f aca="false">HEX2DEC(E3385)</f>
        <v>0</v>
      </c>
      <c r="M3385" s="0" t="n">
        <f aca="false">HEX2DEC(F3385)</f>
        <v>0</v>
      </c>
      <c r="O3385" s="0" t="n">
        <f aca="false">(H3385/256)+((I3385&lt;128)*I3385+(I3385&gt;128)*(I3385-256))</f>
        <v>0</v>
      </c>
      <c r="P3385" s="0" t="n">
        <f aca="false">(J3385/256)+((K3385&lt;128)*K3385+(K3385&gt;128)*(K3385-256))</f>
        <v>0</v>
      </c>
      <c r="Q3385" s="0" t="n">
        <f aca="false">(L3385/256)+((M3385&lt;128)*M3385+(M3385&gt;128)*(M3385-256))</f>
        <v>0</v>
      </c>
      <c r="R3385" s="1"/>
      <c r="S3385" s="1"/>
      <c r="T3385" s="1"/>
    </row>
    <row r="3386" customFormat="false" ht="12.75" hidden="false" customHeight="false" outlineLevel="0" collapsed="false">
      <c r="H3386" s="0" t="n">
        <f aca="false">HEX2DEC(A3386)</f>
        <v>0</v>
      </c>
      <c r="I3386" s="0" t="n">
        <f aca="false">HEX2DEC(B3386)</f>
        <v>0</v>
      </c>
      <c r="J3386" s="0" t="n">
        <f aca="false">HEX2DEC(C3386)</f>
        <v>0</v>
      </c>
      <c r="K3386" s="0" t="n">
        <f aca="false">HEX2DEC(D3386)</f>
        <v>0</v>
      </c>
      <c r="L3386" s="0" t="n">
        <f aca="false">HEX2DEC(E3386)</f>
        <v>0</v>
      </c>
      <c r="M3386" s="0" t="n">
        <f aca="false">HEX2DEC(F3386)</f>
        <v>0</v>
      </c>
      <c r="O3386" s="0" t="n">
        <f aca="false">(H3386/256)+((I3386&lt;128)*I3386+(I3386&gt;128)*(I3386-256))</f>
        <v>0</v>
      </c>
      <c r="P3386" s="0" t="n">
        <f aca="false">(J3386/256)+((K3386&lt;128)*K3386+(K3386&gt;128)*(K3386-256))</f>
        <v>0</v>
      </c>
      <c r="Q3386" s="0" t="n">
        <f aca="false">(L3386/256)+((M3386&lt;128)*M3386+(M3386&gt;128)*(M3386-256))</f>
        <v>0</v>
      </c>
      <c r="R3386" s="1"/>
      <c r="S3386" s="1"/>
      <c r="T3386" s="1"/>
    </row>
    <row r="3387" customFormat="false" ht="12.75" hidden="false" customHeight="false" outlineLevel="0" collapsed="false">
      <c r="H3387" s="0" t="n">
        <f aca="false">HEX2DEC(A3387)</f>
        <v>0</v>
      </c>
      <c r="I3387" s="0" t="n">
        <f aca="false">HEX2DEC(B3387)</f>
        <v>0</v>
      </c>
      <c r="J3387" s="0" t="n">
        <f aca="false">HEX2DEC(C3387)</f>
        <v>0</v>
      </c>
      <c r="K3387" s="0" t="n">
        <f aca="false">HEX2DEC(D3387)</f>
        <v>0</v>
      </c>
      <c r="L3387" s="0" t="n">
        <f aca="false">HEX2DEC(E3387)</f>
        <v>0</v>
      </c>
      <c r="M3387" s="0" t="n">
        <f aca="false">HEX2DEC(F3387)</f>
        <v>0</v>
      </c>
      <c r="O3387" s="0" t="n">
        <f aca="false">(H3387/256)+((I3387&lt;128)*I3387+(I3387&gt;128)*(I3387-256))</f>
        <v>0</v>
      </c>
      <c r="P3387" s="0" t="n">
        <f aca="false">(J3387/256)+((K3387&lt;128)*K3387+(K3387&gt;128)*(K3387-256))</f>
        <v>0</v>
      </c>
      <c r="Q3387" s="0" t="n">
        <f aca="false">(L3387/256)+((M3387&lt;128)*M3387+(M3387&gt;128)*(M3387-256))</f>
        <v>0</v>
      </c>
      <c r="R3387" s="1"/>
      <c r="S3387" s="1"/>
      <c r="T3387" s="1"/>
    </row>
    <row r="3388" customFormat="false" ht="12.75" hidden="false" customHeight="false" outlineLevel="0" collapsed="false">
      <c r="H3388" s="0" t="n">
        <f aca="false">HEX2DEC(A3388)</f>
        <v>0</v>
      </c>
      <c r="I3388" s="0" t="n">
        <f aca="false">HEX2DEC(B3388)</f>
        <v>0</v>
      </c>
      <c r="J3388" s="0" t="n">
        <f aca="false">HEX2DEC(C3388)</f>
        <v>0</v>
      </c>
      <c r="K3388" s="0" t="n">
        <f aca="false">HEX2DEC(D3388)</f>
        <v>0</v>
      </c>
      <c r="L3388" s="0" t="n">
        <f aca="false">HEX2DEC(E3388)</f>
        <v>0</v>
      </c>
      <c r="M3388" s="0" t="n">
        <f aca="false">HEX2DEC(F3388)</f>
        <v>0</v>
      </c>
      <c r="O3388" s="0" t="n">
        <f aca="false">(H3388/256)+((I3388&lt;128)*I3388+(I3388&gt;128)*(I3388-256))</f>
        <v>0</v>
      </c>
      <c r="P3388" s="0" t="n">
        <f aca="false">(J3388/256)+((K3388&lt;128)*K3388+(K3388&gt;128)*(K3388-256))</f>
        <v>0</v>
      </c>
      <c r="Q3388" s="0" t="n">
        <f aca="false">(L3388/256)+((M3388&lt;128)*M3388+(M3388&gt;128)*(M3388-256))</f>
        <v>0</v>
      </c>
      <c r="R3388" s="1"/>
      <c r="S3388" s="1"/>
      <c r="T3388" s="1"/>
    </row>
    <row r="3389" customFormat="false" ht="12.75" hidden="false" customHeight="false" outlineLevel="0" collapsed="false">
      <c r="H3389" s="0" t="n">
        <f aca="false">HEX2DEC(A3389)</f>
        <v>0</v>
      </c>
      <c r="I3389" s="0" t="n">
        <f aca="false">HEX2DEC(B3389)</f>
        <v>0</v>
      </c>
      <c r="J3389" s="0" t="n">
        <f aca="false">HEX2DEC(C3389)</f>
        <v>0</v>
      </c>
      <c r="K3389" s="0" t="n">
        <f aca="false">HEX2DEC(D3389)</f>
        <v>0</v>
      </c>
      <c r="L3389" s="0" t="n">
        <f aca="false">HEX2DEC(E3389)</f>
        <v>0</v>
      </c>
      <c r="M3389" s="0" t="n">
        <f aca="false">HEX2DEC(F3389)</f>
        <v>0</v>
      </c>
      <c r="O3389" s="0" t="n">
        <f aca="false">(H3389/256)+((I3389&lt;128)*I3389+(I3389&gt;128)*(I3389-256))</f>
        <v>0</v>
      </c>
      <c r="P3389" s="0" t="n">
        <f aca="false">(J3389/256)+((K3389&lt;128)*K3389+(K3389&gt;128)*(K3389-256))</f>
        <v>0</v>
      </c>
      <c r="Q3389" s="0" t="n">
        <f aca="false">(L3389/256)+((M3389&lt;128)*M3389+(M3389&gt;128)*(M3389-256))</f>
        <v>0</v>
      </c>
      <c r="R3389" s="1"/>
      <c r="S3389" s="1"/>
      <c r="T3389" s="1"/>
    </row>
    <row r="3390" customFormat="false" ht="12.75" hidden="false" customHeight="false" outlineLevel="0" collapsed="false">
      <c r="H3390" s="0" t="n">
        <f aca="false">HEX2DEC(A3390)</f>
        <v>0</v>
      </c>
      <c r="I3390" s="0" t="n">
        <f aca="false">HEX2DEC(B3390)</f>
        <v>0</v>
      </c>
      <c r="J3390" s="0" t="n">
        <f aca="false">HEX2DEC(C3390)</f>
        <v>0</v>
      </c>
      <c r="K3390" s="0" t="n">
        <f aca="false">HEX2DEC(D3390)</f>
        <v>0</v>
      </c>
      <c r="L3390" s="0" t="n">
        <f aca="false">HEX2DEC(E3390)</f>
        <v>0</v>
      </c>
      <c r="M3390" s="0" t="n">
        <f aca="false">HEX2DEC(F3390)</f>
        <v>0</v>
      </c>
      <c r="O3390" s="0" t="n">
        <f aca="false">(H3390/256)+((I3390&lt;128)*I3390+(I3390&gt;128)*(I3390-256))</f>
        <v>0</v>
      </c>
      <c r="P3390" s="0" t="n">
        <f aca="false">(J3390/256)+((K3390&lt;128)*K3390+(K3390&gt;128)*(K3390-256))</f>
        <v>0</v>
      </c>
      <c r="Q3390" s="0" t="n">
        <f aca="false">(L3390/256)+((M3390&lt;128)*M3390+(M3390&gt;128)*(M3390-256))</f>
        <v>0</v>
      </c>
      <c r="R3390" s="1"/>
      <c r="S3390" s="1"/>
      <c r="T3390" s="1"/>
    </row>
    <row r="3391" customFormat="false" ht="12.75" hidden="false" customHeight="false" outlineLevel="0" collapsed="false">
      <c r="H3391" s="0" t="n">
        <f aca="false">HEX2DEC(A3391)</f>
        <v>0</v>
      </c>
      <c r="I3391" s="0" t="n">
        <f aca="false">HEX2DEC(B3391)</f>
        <v>0</v>
      </c>
      <c r="J3391" s="0" t="n">
        <f aca="false">HEX2DEC(C3391)</f>
        <v>0</v>
      </c>
      <c r="K3391" s="0" t="n">
        <f aca="false">HEX2DEC(D3391)</f>
        <v>0</v>
      </c>
      <c r="L3391" s="0" t="n">
        <f aca="false">HEX2DEC(E3391)</f>
        <v>0</v>
      </c>
      <c r="M3391" s="0" t="n">
        <f aca="false">HEX2DEC(F3391)</f>
        <v>0</v>
      </c>
      <c r="O3391" s="0" t="n">
        <f aca="false">(H3391/256)+((I3391&lt;128)*I3391+(I3391&gt;128)*(I3391-256))</f>
        <v>0</v>
      </c>
      <c r="P3391" s="0" t="n">
        <f aca="false">(J3391/256)+((K3391&lt;128)*K3391+(K3391&gt;128)*(K3391-256))</f>
        <v>0</v>
      </c>
      <c r="Q3391" s="0" t="n">
        <f aca="false">(L3391/256)+((M3391&lt;128)*M3391+(M3391&gt;128)*(M3391-256))</f>
        <v>0</v>
      </c>
      <c r="R3391" s="1"/>
      <c r="S3391" s="1"/>
      <c r="T3391" s="1"/>
    </row>
    <row r="3392" customFormat="false" ht="12.75" hidden="false" customHeight="false" outlineLevel="0" collapsed="false">
      <c r="H3392" s="0" t="n">
        <f aca="false">HEX2DEC(A3392)</f>
        <v>0</v>
      </c>
      <c r="I3392" s="0" t="n">
        <f aca="false">HEX2DEC(B3392)</f>
        <v>0</v>
      </c>
      <c r="J3392" s="0" t="n">
        <f aca="false">HEX2DEC(C3392)</f>
        <v>0</v>
      </c>
      <c r="K3392" s="0" t="n">
        <f aca="false">HEX2DEC(D3392)</f>
        <v>0</v>
      </c>
      <c r="L3392" s="0" t="n">
        <f aca="false">HEX2DEC(E3392)</f>
        <v>0</v>
      </c>
      <c r="M3392" s="0" t="n">
        <f aca="false">HEX2DEC(F3392)</f>
        <v>0</v>
      </c>
      <c r="O3392" s="0" t="n">
        <f aca="false">(H3392/256)+((I3392&lt;128)*I3392+(I3392&gt;128)*(I3392-256))</f>
        <v>0</v>
      </c>
      <c r="P3392" s="0" t="n">
        <f aca="false">(J3392/256)+((K3392&lt;128)*K3392+(K3392&gt;128)*(K3392-256))</f>
        <v>0</v>
      </c>
      <c r="Q3392" s="0" t="n">
        <f aca="false">(L3392/256)+((M3392&lt;128)*M3392+(M3392&gt;128)*(M3392-256))</f>
        <v>0</v>
      </c>
      <c r="R3392" s="1"/>
      <c r="S3392" s="1"/>
      <c r="T3392" s="1"/>
    </row>
    <row r="3393" customFormat="false" ht="12.75" hidden="false" customHeight="false" outlineLevel="0" collapsed="false">
      <c r="H3393" s="0" t="n">
        <f aca="false">HEX2DEC(A3393)</f>
        <v>0</v>
      </c>
      <c r="I3393" s="0" t="n">
        <f aca="false">HEX2DEC(B3393)</f>
        <v>0</v>
      </c>
      <c r="J3393" s="0" t="n">
        <f aca="false">HEX2DEC(C3393)</f>
        <v>0</v>
      </c>
      <c r="K3393" s="0" t="n">
        <f aca="false">HEX2DEC(D3393)</f>
        <v>0</v>
      </c>
      <c r="L3393" s="0" t="n">
        <f aca="false">HEX2DEC(E3393)</f>
        <v>0</v>
      </c>
      <c r="M3393" s="0" t="n">
        <f aca="false">HEX2DEC(F3393)</f>
        <v>0</v>
      </c>
      <c r="O3393" s="0" t="n">
        <f aca="false">(H3393/256)+((I3393&lt;128)*I3393+(I3393&gt;128)*(I3393-256))</f>
        <v>0</v>
      </c>
      <c r="P3393" s="0" t="n">
        <f aca="false">(J3393/256)+((K3393&lt;128)*K3393+(K3393&gt;128)*(K3393-256))</f>
        <v>0</v>
      </c>
      <c r="Q3393" s="0" t="n">
        <f aca="false">(L3393/256)+((M3393&lt;128)*M3393+(M3393&gt;128)*(M3393-256))</f>
        <v>0</v>
      </c>
      <c r="R3393" s="1"/>
      <c r="S3393" s="1"/>
      <c r="T3393" s="1"/>
    </row>
    <row r="3394" customFormat="false" ht="12.75" hidden="false" customHeight="false" outlineLevel="0" collapsed="false">
      <c r="H3394" s="0" t="n">
        <f aca="false">HEX2DEC(A3394)</f>
        <v>0</v>
      </c>
      <c r="I3394" s="0" t="n">
        <f aca="false">HEX2DEC(B3394)</f>
        <v>0</v>
      </c>
      <c r="J3394" s="0" t="n">
        <f aca="false">HEX2DEC(C3394)</f>
        <v>0</v>
      </c>
      <c r="K3394" s="0" t="n">
        <f aca="false">HEX2DEC(D3394)</f>
        <v>0</v>
      </c>
      <c r="L3394" s="0" t="n">
        <f aca="false">HEX2DEC(E3394)</f>
        <v>0</v>
      </c>
      <c r="M3394" s="0" t="n">
        <f aca="false">HEX2DEC(F3394)</f>
        <v>0</v>
      </c>
      <c r="O3394" s="0" t="n">
        <f aca="false">(H3394/256)+((I3394&lt;128)*I3394+(I3394&gt;128)*(I3394-256))</f>
        <v>0</v>
      </c>
      <c r="P3394" s="0" t="n">
        <f aca="false">(J3394/256)+((K3394&lt;128)*K3394+(K3394&gt;128)*(K3394-256))</f>
        <v>0</v>
      </c>
      <c r="Q3394" s="0" t="n">
        <f aca="false">(L3394/256)+((M3394&lt;128)*M3394+(M3394&gt;128)*(M3394-256))</f>
        <v>0</v>
      </c>
      <c r="R3394" s="1"/>
      <c r="S3394" s="1"/>
      <c r="T3394" s="1"/>
    </row>
    <row r="3395" customFormat="false" ht="12.75" hidden="false" customHeight="false" outlineLevel="0" collapsed="false">
      <c r="H3395" s="0" t="n">
        <f aca="false">HEX2DEC(A3395)</f>
        <v>0</v>
      </c>
      <c r="I3395" s="0" t="n">
        <f aca="false">HEX2DEC(B3395)</f>
        <v>0</v>
      </c>
      <c r="J3395" s="0" t="n">
        <f aca="false">HEX2DEC(C3395)</f>
        <v>0</v>
      </c>
      <c r="K3395" s="0" t="n">
        <f aca="false">HEX2DEC(D3395)</f>
        <v>0</v>
      </c>
      <c r="L3395" s="0" t="n">
        <f aca="false">HEX2DEC(E3395)</f>
        <v>0</v>
      </c>
      <c r="M3395" s="0" t="n">
        <f aca="false">HEX2DEC(F3395)</f>
        <v>0</v>
      </c>
      <c r="O3395" s="0" t="n">
        <f aca="false">(H3395/256)+((I3395&lt;128)*I3395+(I3395&gt;128)*(I3395-256))</f>
        <v>0</v>
      </c>
      <c r="P3395" s="0" t="n">
        <f aca="false">(J3395/256)+((K3395&lt;128)*K3395+(K3395&gt;128)*(K3395-256))</f>
        <v>0</v>
      </c>
      <c r="Q3395" s="0" t="n">
        <f aca="false">(L3395/256)+((M3395&lt;128)*M3395+(M3395&gt;128)*(M3395-256))</f>
        <v>0</v>
      </c>
      <c r="R3395" s="1"/>
      <c r="S3395" s="1"/>
      <c r="T3395" s="1"/>
    </row>
    <row r="3396" customFormat="false" ht="12.75" hidden="false" customHeight="false" outlineLevel="0" collapsed="false">
      <c r="H3396" s="0" t="n">
        <f aca="false">HEX2DEC(A3396)</f>
        <v>0</v>
      </c>
      <c r="I3396" s="0" t="n">
        <f aca="false">HEX2DEC(B3396)</f>
        <v>0</v>
      </c>
      <c r="J3396" s="0" t="n">
        <f aca="false">HEX2DEC(C3396)</f>
        <v>0</v>
      </c>
      <c r="K3396" s="0" t="n">
        <f aca="false">HEX2DEC(D3396)</f>
        <v>0</v>
      </c>
      <c r="L3396" s="0" t="n">
        <f aca="false">HEX2DEC(E3396)</f>
        <v>0</v>
      </c>
      <c r="M3396" s="0" t="n">
        <f aca="false">HEX2DEC(F3396)</f>
        <v>0</v>
      </c>
      <c r="O3396" s="0" t="n">
        <f aca="false">(H3396/256)+((I3396&lt;128)*I3396+(I3396&gt;128)*(I3396-256))</f>
        <v>0</v>
      </c>
      <c r="P3396" s="0" t="n">
        <f aca="false">(J3396/256)+((K3396&lt;128)*K3396+(K3396&gt;128)*(K3396-256))</f>
        <v>0</v>
      </c>
      <c r="Q3396" s="0" t="n">
        <f aca="false">(L3396/256)+((M3396&lt;128)*M3396+(M3396&gt;128)*(M3396-256))</f>
        <v>0</v>
      </c>
      <c r="R3396" s="1"/>
      <c r="S3396" s="1"/>
      <c r="T3396" s="1"/>
    </row>
    <row r="3397" customFormat="false" ht="12.75" hidden="false" customHeight="false" outlineLevel="0" collapsed="false">
      <c r="H3397" s="0" t="n">
        <f aca="false">HEX2DEC(A3397)</f>
        <v>0</v>
      </c>
      <c r="I3397" s="0" t="n">
        <f aca="false">HEX2DEC(B3397)</f>
        <v>0</v>
      </c>
      <c r="J3397" s="0" t="n">
        <f aca="false">HEX2DEC(C3397)</f>
        <v>0</v>
      </c>
      <c r="K3397" s="0" t="n">
        <f aca="false">HEX2DEC(D3397)</f>
        <v>0</v>
      </c>
      <c r="L3397" s="0" t="n">
        <f aca="false">HEX2DEC(E3397)</f>
        <v>0</v>
      </c>
      <c r="M3397" s="0" t="n">
        <f aca="false">HEX2DEC(F3397)</f>
        <v>0</v>
      </c>
      <c r="O3397" s="0" t="n">
        <f aca="false">(H3397/256)+((I3397&lt;128)*I3397+(I3397&gt;128)*(I3397-256))</f>
        <v>0</v>
      </c>
      <c r="P3397" s="0" t="n">
        <f aca="false">(J3397/256)+((K3397&lt;128)*K3397+(K3397&gt;128)*(K3397-256))</f>
        <v>0</v>
      </c>
      <c r="Q3397" s="0" t="n">
        <f aca="false">(L3397/256)+((M3397&lt;128)*M3397+(M3397&gt;128)*(M3397-256))</f>
        <v>0</v>
      </c>
      <c r="R3397" s="1"/>
      <c r="S3397" s="1"/>
      <c r="T3397" s="1"/>
    </row>
    <row r="3398" customFormat="false" ht="12.75" hidden="false" customHeight="false" outlineLevel="0" collapsed="false">
      <c r="H3398" s="0" t="n">
        <f aca="false">HEX2DEC(A3398)</f>
        <v>0</v>
      </c>
      <c r="I3398" s="0" t="n">
        <f aca="false">HEX2DEC(B3398)</f>
        <v>0</v>
      </c>
      <c r="J3398" s="0" t="n">
        <f aca="false">HEX2DEC(C3398)</f>
        <v>0</v>
      </c>
      <c r="K3398" s="0" t="n">
        <f aca="false">HEX2DEC(D3398)</f>
        <v>0</v>
      </c>
      <c r="L3398" s="0" t="n">
        <f aca="false">HEX2DEC(E3398)</f>
        <v>0</v>
      </c>
      <c r="M3398" s="0" t="n">
        <f aca="false">HEX2DEC(F3398)</f>
        <v>0</v>
      </c>
      <c r="O3398" s="0" t="n">
        <f aca="false">(H3398/256)+((I3398&lt;128)*I3398+(I3398&gt;128)*(I3398-256))</f>
        <v>0</v>
      </c>
      <c r="P3398" s="0" t="n">
        <f aca="false">(J3398/256)+((K3398&lt;128)*K3398+(K3398&gt;128)*(K3398-256))</f>
        <v>0</v>
      </c>
      <c r="Q3398" s="0" t="n">
        <f aca="false">(L3398/256)+((M3398&lt;128)*M3398+(M3398&gt;128)*(M3398-256))</f>
        <v>0</v>
      </c>
      <c r="R3398" s="1"/>
      <c r="S3398" s="1"/>
      <c r="T3398" s="1"/>
    </row>
    <row r="3399" customFormat="false" ht="12.75" hidden="false" customHeight="false" outlineLevel="0" collapsed="false">
      <c r="H3399" s="0" t="n">
        <f aca="false">HEX2DEC(A3399)</f>
        <v>0</v>
      </c>
      <c r="I3399" s="0" t="n">
        <f aca="false">HEX2DEC(B3399)</f>
        <v>0</v>
      </c>
      <c r="J3399" s="0" t="n">
        <f aca="false">HEX2DEC(C3399)</f>
        <v>0</v>
      </c>
      <c r="K3399" s="0" t="n">
        <f aca="false">HEX2DEC(D3399)</f>
        <v>0</v>
      </c>
      <c r="L3399" s="0" t="n">
        <f aca="false">HEX2DEC(E3399)</f>
        <v>0</v>
      </c>
      <c r="M3399" s="0" t="n">
        <f aca="false">HEX2DEC(F3399)</f>
        <v>0</v>
      </c>
      <c r="O3399" s="0" t="n">
        <f aca="false">(H3399/256)+((I3399&lt;128)*I3399+(I3399&gt;128)*(I3399-256))</f>
        <v>0</v>
      </c>
      <c r="P3399" s="0" t="n">
        <f aca="false">(J3399/256)+((K3399&lt;128)*K3399+(K3399&gt;128)*(K3399-256))</f>
        <v>0</v>
      </c>
      <c r="Q3399" s="0" t="n">
        <f aca="false">(L3399/256)+((M3399&lt;128)*M3399+(M3399&gt;128)*(M3399-256))</f>
        <v>0</v>
      </c>
      <c r="R3399" s="1"/>
      <c r="S3399" s="1"/>
      <c r="T3399" s="1"/>
    </row>
    <row r="3400" customFormat="false" ht="12.75" hidden="false" customHeight="false" outlineLevel="0" collapsed="false">
      <c r="H3400" s="0" t="n">
        <f aca="false">HEX2DEC(A3400)</f>
        <v>0</v>
      </c>
      <c r="I3400" s="0" t="n">
        <f aca="false">HEX2DEC(B3400)</f>
        <v>0</v>
      </c>
      <c r="J3400" s="0" t="n">
        <f aca="false">HEX2DEC(C3400)</f>
        <v>0</v>
      </c>
      <c r="K3400" s="0" t="n">
        <f aca="false">HEX2DEC(D3400)</f>
        <v>0</v>
      </c>
      <c r="L3400" s="0" t="n">
        <f aca="false">HEX2DEC(E3400)</f>
        <v>0</v>
      </c>
      <c r="M3400" s="0" t="n">
        <f aca="false">HEX2DEC(F3400)</f>
        <v>0</v>
      </c>
      <c r="O3400" s="0" t="n">
        <f aca="false">(H3400/256)+((I3400&lt;128)*I3400+(I3400&gt;128)*(I3400-256))</f>
        <v>0</v>
      </c>
      <c r="P3400" s="0" t="n">
        <f aca="false">(J3400/256)+((K3400&lt;128)*K3400+(K3400&gt;128)*(K3400-256))</f>
        <v>0</v>
      </c>
      <c r="Q3400" s="0" t="n">
        <f aca="false">(L3400/256)+((M3400&lt;128)*M3400+(M3400&gt;128)*(M3400-256))</f>
        <v>0</v>
      </c>
      <c r="R3400" s="1"/>
      <c r="S3400" s="1"/>
      <c r="T3400" s="1"/>
    </row>
    <row r="3401" customFormat="false" ht="12.75" hidden="false" customHeight="false" outlineLevel="0" collapsed="false">
      <c r="H3401" s="0" t="n">
        <f aca="false">HEX2DEC(A3401)</f>
        <v>0</v>
      </c>
      <c r="I3401" s="0" t="n">
        <f aca="false">HEX2DEC(B3401)</f>
        <v>0</v>
      </c>
      <c r="J3401" s="0" t="n">
        <f aca="false">HEX2DEC(C3401)</f>
        <v>0</v>
      </c>
      <c r="K3401" s="0" t="n">
        <f aca="false">HEX2DEC(D3401)</f>
        <v>0</v>
      </c>
      <c r="L3401" s="0" t="n">
        <f aca="false">HEX2DEC(E3401)</f>
        <v>0</v>
      </c>
      <c r="M3401" s="0" t="n">
        <f aca="false">HEX2DEC(F3401)</f>
        <v>0</v>
      </c>
      <c r="O3401" s="0" t="n">
        <f aca="false">(H3401/256)+((I3401&lt;128)*I3401+(I3401&gt;128)*(I3401-256))</f>
        <v>0</v>
      </c>
      <c r="P3401" s="0" t="n">
        <f aca="false">(J3401/256)+((K3401&lt;128)*K3401+(K3401&gt;128)*(K3401-256))</f>
        <v>0</v>
      </c>
      <c r="Q3401" s="0" t="n">
        <f aca="false">(L3401/256)+((M3401&lt;128)*M3401+(M3401&gt;128)*(M3401-256))</f>
        <v>0</v>
      </c>
      <c r="R3401" s="1"/>
      <c r="S3401" s="1"/>
      <c r="T3401" s="1"/>
    </row>
    <row r="3402" customFormat="false" ht="12.75" hidden="false" customHeight="false" outlineLevel="0" collapsed="false">
      <c r="H3402" s="0" t="n">
        <f aca="false">HEX2DEC(A3402)</f>
        <v>0</v>
      </c>
      <c r="I3402" s="0" t="n">
        <f aca="false">HEX2DEC(B3402)</f>
        <v>0</v>
      </c>
      <c r="J3402" s="0" t="n">
        <f aca="false">HEX2DEC(C3402)</f>
        <v>0</v>
      </c>
      <c r="K3402" s="0" t="n">
        <f aca="false">HEX2DEC(D3402)</f>
        <v>0</v>
      </c>
      <c r="L3402" s="0" t="n">
        <f aca="false">HEX2DEC(E3402)</f>
        <v>0</v>
      </c>
      <c r="M3402" s="0" t="n">
        <f aca="false">HEX2DEC(F3402)</f>
        <v>0</v>
      </c>
      <c r="O3402" s="0" t="n">
        <f aca="false">(H3402/256)+((I3402&lt;128)*I3402+(I3402&gt;128)*(I3402-256))</f>
        <v>0</v>
      </c>
      <c r="P3402" s="0" t="n">
        <f aca="false">(J3402/256)+((K3402&lt;128)*K3402+(K3402&gt;128)*(K3402-256))</f>
        <v>0</v>
      </c>
      <c r="Q3402" s="0" t="n">
        <f aca="false">(L3402/256)+((M3402&lt;128)*M3402+(M3402&gt;128)*(M3402-256))</f>
        <v>0</v>
      </c>
      <c r="R3402" s="1"/>
      <c r="S3402" s="1"/>
      <c r="T3402" s="1"/>
    </row>
    <row r="3403" customFormat="false" ht="12.75" hidden="false" customHeight="false" outlineLevel="0" collapsed="false">
      <c r="H3403" s="0" t="n">
        <f aca="false">HEX2DEC(A3403)</f>
        <v>0</v>
      </c>
      <c r="I3403" s="0" t="n">
        <f aca="false">HEX2DEC(B3403)</f>
        <v>0</v>
      </c>
      <c r="J3403" s="0" t="n">
        <f aca="false">HEX2DEC(C3403)</f>
        <v>0</v>
      </c>
      <c r="K3403" s="0" t="n">
        <f aca="false">HEX2DEC(D3403)</f>
        <v>0</v>
      </c>
      <c r="L3403" s="0" t="n">
        <f aca="false">HEX2DEC(E3403)</f>
        <v>0</v>
      </c>
      <c r="M3403" s="0" t="n">
        <f aca="false">HEX2DEC(F3403)</f>
        <v>0</v>
      </c>
      <c r="O3403" s="0" t="n">
        <f aca="false">(H3403/256)+((I3403&lt;128)*I3403+(I3403&gt;128)*(I3403-256))</f>
        <v>0</v>
      </c>
      <c r="P3403" s="0" t="n">
        <f aca="false">(J3403/256)+((K3403&lt;128)*K3403+(K3403&gt;128)*(K3403-256))</f>
        <v>0</v>
      </c>
      <c r="Q3403" s="0" t="n">
        <f aca="false">(L3403/256)+((M3403&lt;128)*M3403+(M3403&gt;128)*(M3403-256))</f>
        <v>0</v>
      </c>
      <c r="R3403" s="1"/>
      <c r="S3403" s="1"/>
      <c r="T3403" s="1"/>
    </row>
    <row r="3404" customFormat="false" ht="12.75" hidden="false" customHeight="false" outlineLevel="0" collapsed="false">
      <c r="H3404" s="0" t="n">
        <f aca="false">HEX2DEC(A3404)</f>
        <v>0</v>
      </c>
      <c r="I3404" s="0" t="n">
        <f aca="false">HEX2DEC(B3404)</f>
        <v>0</v>
      </c>
      <c r="J3404" s="0" t="n">
        <f aca="false">HEX2DEC(C3404)</f>
        <v>0</v>
      </c>
      <c r="K3404" s="0" t="n">
        <f aca="false">HEX2DEC(D3404)</f>
        <v>0</v>
      </c>
      <c r="L3404" s="0" t="n">
        <f aca="false">HEX2DEC(E3404)</f>
        <v>0</v>
      </c>
      <c r="M3404" s="0" t="n">
        <f aca="false">HEX2DEC(F3404)</f>
        <v>0</v>
      </c>
      <c r="O3404" s="0" t="n">
        <f aca="false">(H3404/256)+((I3404&lt;128)*I3404+(I3404&gt;128)*(I3404-256))</f>
        <v>0</v>
      </c>
      <c r="P3404" s="0" t="n">
        <f aca="false">(J3404/256)+((K3404&lt;128)*K3404+(K3404&gt;128)*(K3404-256))</f>
        <v>0</v>
      </c>
      <c r="Q3404" s="0" t="n">
        <f aca="false">(L3404/256)+((M3404&lt;128)*M3404+(M3404&gt;128)*(M3404-256))</f>
        <v>0</v>
      </c>
      <c r="R3404" s="1"/>
      <c r="S3404" s="1"/>
      <c r="T3404" s="1"/>
    </row>
    <row r="3405" customFormat="false" ht="12.75" hidden="false" customHeight="false" outlineLevel="0" collapsed="false">
      <c r="H3405" s="0" t="n">
        <f aca="false">HEX2DEC(A3405)</f>
        <v>0</v>
      </c>
      <c r="I3405" s="0" t="n">
        <f aca="false">HEX2DEC(B3405)</f>
        <v>0</v>
      </c>
      <c r="J3405" s="0" t="n">
        <f aca="false">HEX2DEC(C3405)</f>
        <v>0</v>
      </c>
      <c r="K3405" s="0" t="n">
        <f aca="false">HEX2DEC(D3405)</f>
        <v>0</v>
      </c>
      <c r="L3405" s="0" t="n">
        <f aca="false">HEX2DEC(E3405)</f>
        <v>0</v>
      </c>
      <c r="M3405" s="0" t="n">
        <f aca="false">HEX2DEC(F3405)</f>
        <v>0</v>
      </c>
      <c r="O3405" s="0" t="n">
        <f aca="false">(H3405/256)+((I3405&lt;128)*I3405+(I3405&gt;128)*(I3405-256))</f>
        <v>0</v>
      </c>
      <c r="P3405" s="0" t="n">
        <f aca="false">(J3405/256)+((K3405&lt;128)*K3405+(K3405&gt;128)*(K3405-256))</f>
        <v>0</v>
      </c>
      <c r="Q3405" s="0" t="n">
        <f aca="false">(L3405/256)+((M3405&lt;128)*M3405+(M3405&gt;128)*(M3405-256))</f>
        <v>0</v>
      </c>
      <c r="R3405" s="1"/>
      <c r="S3405" s="1"/>
      <c r="T3405" s="1"/>
    </row>
    <row r="3406" customFormat="false" ht="12.75" hidden="false" customHeight="false" outlineLevel="0" collapsed="false">
      <c r="H3406" s="0" t="n">
        <f aca="false">HEX2DEC(A3406)</f>
        <v>0</v>
      </c>
      <c r="I3406" s="0" t="n">
        <f aca="false">HEX2DEC(B3406)</f>
        <v>0</v>
      </c>
      <c r="J3406" s="0" t="n">
        <f aca="false">HEX2DEC(C3406)</f>
        <v>0</v>
      </c>
      <c r="K3406" s="0" t="n">
        <f aca="false">HEX2DEC(D3406)</f>
        <v>0</v>
      </c>
      <c r="L3406" s="0" t="n">
        <f aca="false">HEX2DEC(E3406)</f>
        <v>0</v>
      </c>
      <c r="M3406" s="0" t="n">
        <f aca="false">HEX2DEC(F3406)</f>
        <v>0</v>
      </c>
      <c r="O3406" s="0" t="n">
        <f aca="false">(H3406/256)+((I3406&lt;128)*I3406+(I3406&gt;128)*(I3406-256))</f>
        <v>0</v>
      </c>
      <c r="P3406" s="0" t="n">
        <f aca="false">(J3406/256)+((K3406&lt;128)*K3406+(K3406&gt;128)*(K3406-256))</f>
        <v>0</v>
      </c>
      <c r="Q3406" s="0" t="n">
        <f aca="false">(L3406/256)+((M3406&lt;128)*M3406+(M3406&gt;128)*(M3406-256))</f>
        <v>0</v>
      </c>
      <c r="R3406" s="1"/>
      <c r="S3406" s="1"/>
      <c r="T3406" s="1"/>
    </row>
    <row r="3407" customFormat="false" ht="12.75" hidden="false" customHeight="false" outlineLevel="0" collapsed="false">
      <c r="H3407" s="0" t="n">
        <f aca="false">HEX2DEC(A3407)</f>
        <v>0</v>
      </c>
      <c r="I3407" s="0" t="n">
        <f aca="false">HEX2DEC(B3407)</f>
        <v>0</v>
      </c>
      <c r="J3407" s="0" t="n">
        <f aca="false">HEX2DEC(C3407)</f>
        <v>0</v>
      </c>
      <c r="K3407" s="0" t="n">
        <f aca="false">HEX2DEC(D3407)</f>
        <v>0</v>
      </c>
      <c r="L3407" s="0" t="n">
        <f aca="false">HEX2DEC(E3407)</f>
        <v>0</v>
      </c>
      <c r="M3407" s="0" t="n">
        <f aca="false">HEX2DEC(F3407)</f>
        <v>0</v>
      </c>
      <c r="O3407" s="0" t="n">
        <f aca="false">(H3407/256)+((I3407&lt;128)*I3407+(I3407&gt;128)*(I3407-256))</f>
        <v>0</v>
      </c>
      <c r="P3407" s="0" t="n">
        <f aca="false">(J3407/256)+((K3407&lt;128)*K3407+(K3407&gt;128)*(K3407-256))</f>
        <v>0</v>
      </c>
      <c r="Q3407" s="0" t="n">
        <f aca="false">(L3407/256)+((M3407&lt;128)*M3407+(M3407&gt;128)*(M3407-256))</f>
        <v>0</v>
      </c>
      <c r="R3407" s="1"/>
      <c r="S3407" s="1"/>
      <c r="T3407" s="1"/>
    </row>
    <row r="3408" customFormat="false" ht="12.75" hidden="false" customHeight="false" outlineLevel="0" collapsed="false">
      <c r="H3408" s="0" t="n">
        <f aca="false">HEX2DEC(A3408)</f>
        <v>0</v>
      </c>
      <c r="I3408" s="0" t="n">
        <f aca="false">HEX2DEC(B3408)</f>
        <v>0</v>
      </c>
      <c r="J3408" s="0" t="n">
        <f aca="false">HEX2DEC(C3408)</f>
        <v>0</v>
      </c>
      <c r="K3408" s="0" t="n">
        <f aca="false">HEX2DEC(D3408)</f>
        <v>0</v>
      </c>
      <c r="L3408" s="0" t="n">
        <f aca="false">HEX2DEC(E3408)</f>
        <v>0</v>
      </c>
      <c r="M3408" s="0" t="n">
        <f aca="false">HEX2DEC(F3408)</f>
        <v>0</v>
      </c>
      <c r="O3408" s="0" t="n">
        <f aca="false">(H3408/256)+((I3408&lt;128)*I3408+(I3408&gt;128)*(I3408-256))</f>
        <v>0</v>
      </c>
      <c r="P3408" s="0" t="n">
        <f aca="false">(J3408/256)+((K3408&lt;128)*K3408+(K3408&gt;128)*(K3408-256))</f>
        <v>0</v>
      </c>
      <c r="Q3408" s="0" t="n">
        <f aca="false">(L3408/256)+((M3408&lt;128)*M3408+(M3408&gt;128)*(M3408-256))</f>
        <v>0</v>
      </c>
      <c r="R3408" s="1"/>
      <c r="S3408" s="1"/>
      <c r="T3408" s="1"/>
    </row>
    <row r="3409" customFormat="false" ht="12.75" hidden="false" customHeight="false" outlineLevel="0" collapsed="false">
      <c r="H3409" s="0" t="n">
        <f aca="false">HEX2DEC(A3409)</f>
        <v>0</v>
      </c>
      <c r="I3409" s="0" t="n">
        <f aca="false">HEX2DEC(B3409)</f>
        <v>0</v>
      </c>
      <c r="J3409" s="0" t="n">
        <f aca="false">HEX2DEC(C3409)</f>
        <v>0</v>
      </c>
      <c r="K3409" s="0" t="n">
        <f aca="false">HEX2DEC(D3409)</f>
        <v>0</v>
      </c>
      <c r="L3409" s="0" t="n">
        <f aca="false">HEX2DEC(E3409)</f>
        <v>0</v>
      </c>
      <c r="M3409" s="0" t="n">
        <f aca="false">HEX2DEC(F3409)</f>
        <v>0</v>
      </c>
      <c r="O3409" s="0" t="n">
        <f aca="false">(H3409/256)+((I3409&lt;128)*I3409+(I3409&gt;128)*(I3409-256))</f>
        <v>0</v>
      </c>
      <c r="P3409" s="0" t="n">
        <f aca="false">(J3409/256)+((K3409&lt;128)*K3409+(K3409&gt;128)*(K3409-256))</f>
        <v>0</v>
      </c>
      <c r="Q3409" s="0" t="n">
        <f aca="false">(L3409/256)+((M3409&lt;128)*M3409+(M3409&gt;128)*(M3409-256))</f>
        <v>0</v>
      </c>
      <c r="R3409" s="1"/>
      <c r="S3409" s="1"/>
      <c r="T3409" s="1"/>
    </row>
    <row r="3410" customFormat="false" ht="12.75" hidden="false" customHeight="false" outlineLevel="0" collapsed="false">
      <c r="H3410" s="0" t="n">
        <f aca="false">HEX2DEC(A3410)</f>
        <v>0</v>
      </c>
      <c r="I3410" s="0" t="n">
        <f aca="false">HEX2DEC(B3410)</f>
        <v>0</v>
      </c>
      <c r="J3410" s="0" t="n">
        <f aca="false">HEX2DEC(C3410)</f>
        <v>0</v>
      </c>
      <c r="K3410" s="0" t="n">
        <f aca="false">HEX2DEC(D3410)</f>
        <v>0</v>
      </c>
      <c r="L3410" s="0" t="n">
        <f aca="false">HEX2DEC(E3410)</f>
        <v>0</v>
      </c>
      <c r="M3410" s="0" t="n">
        <f aca="false">HEX2DEC(F3410)</f>
        <v>0</v>
      </c>
      <c r="O3410" s="0" t="n">
        <f aca="false">(H3410/256)+((I3410&lt;128)*I3410+(I3410&gt;128)*(I3410-256))</f>
        <v>0</v>
      </c>
      <c r="P3410" s="0" t="n">
        <f aca="false">(J3410/256)+((K3410&lt;128)*K3410+(K3410&gt;128)*(K3410-256))</f>
        <v>0</v>
      </c>
      <c r="Q3410" s="0" t="n">
        <f aca="false">(L3410/256)+((M3410&lt;128)*M3410+(M3410&gt;128)*(M3410-256))</f>
        <v>0</v>
      </c>
      <c r="R3410" s="1"/>
      <c r="S3410" s="1"/>
      <c r="T3410" s="1"/>
    </row>
    <row r="3411" customFormat="false" ht="12.75" hidden="false" customHeight="false" outlineLevel="0" collapsed="false">
      <c r="H3411" s="0" t="n">
        <f aca="false">HEX2DEC(A3411)</f>
        <v>0</v>
      </c>
      <c r="I3411" s="0" t="n">
        <f aca="false">HEX2DEC(B3411)</f>
        <v>0</v>
      </c>
      <c r="J3411" s="0" t="n">
        <f aca="false">HEX2DEC(C3411)</f>
        <v>0</v>
      </c>
      <c r="K3411" s="0" t="n">
        <f aca="false">HEX2DEC(D3411)</f>
        <v>0</v>
      </c>
      <c r="L3411" s="0" t="n">
        <f aca="false">HEX2DEC(E3411)</f>
        <v>0</v>
      </c>
      <c r="M3411" s="0" t="n">
        <f aca="false">HEX2DEC(F3411)</f>
        <v>0</v>
      </c>
      <c r="O3411" s="0" t="n">
        <f aca="false">(H3411/256)+((I3411&lt;128)*I3411+(I3411&gt;128)*(I3411-256))</f>
        <v>0</v>
      </c>
      <c r="P3411" s="0" t="n">
        <f aca="false">(J3411/256)+((K3411&lt;128)*K3411+(K3411&gt;128)*(K3411-256))</f>
        <v>0</v>
      </c>
      <c r="Q3411" s="0" t="n">
        <f aca="false">(L3411/256)+((M3411&lt;128)*M3411+(M3411&gt;128)*(M3411-256))</f>
        <v>0</v>
      </c>
      <c r="R3411" s="1"/>
      <c r="S3411" s="1"/>
      <c r="T3411" s="1"/>
    </row>
    <row r="3412" customFormat="false" ht="12.75" hidden="false" customHeight="false" outlineLevel="0" collapsed="false">
      <c r="H3412" s="0" t="n">
        <f aca="false">HEX2DEC(A3412)</f>
        <v>0</v>
      </c>
      <c r="I3412" s="0" t="n">
        <f aca="false">HEX2DEC(B3412)</f>
        <v>0</v>
      </c>
      <c r="J3412" s="0" t="n">
        <f aca="false">HEX2DEC(C3412)</f>
        <v>0</v>
      </c>
      <c r="K3412" s="0" t="n">
        <f aca="false">HEX2DEC(D3412)</f>
        <v>0</v>
      </c>
      <c r="L3412" s="0" t="n">
        <f aca="false">HEX2DEC(E3412)</f>
        <v>0</v>
      </c>
      <c r="M3412" s="0" t="n">
        <f aca="false">HEX2DEC(F3412)</f>
        <v>0</v>
      </c>
      <c r="O3412" s="0" t="n">
        <f aca="false">(H3412/256)+((I3412&lt;128)*I3412+(I3412&gt;128)*(I3412-256))</f>
        <v>0</v>
      </c>
      <c r="P3412" s="0" t="n">
        <f aca="false">(J3412/256)+((K3412&lt;128)*K3412+(K3412&gt;128)*(K3412-256))</f>
        <v>0</v>
      </c>
      <c r="Q3412" s="0" t="n">
        <f aca="false">(L3412/256)+((M3412&lt;128)*M3412+(M3412&gt;128)*(M3412-256))</f>
        <v>0</v>
      </c>
      <c r="R3412" s="1"/>
      <c r="S3412" s="1"/>
      <c r="T3412" s="1"/>
    </row>
    <row r="3413" customFormat="false" ht="12.75" hidden="false" customHeight="false" outlineLevel="0" collapsed="false">
      <c r="H3413" s="0" t="n">
        <f aca="false">HEX2DEC(A3413)</f>
        <v>0</v>
      </c>
      <c r="I3413" s="0" t="n">
        <f aca="false">HEX2DEC(B3413)</f>
        <v>0</v>
      </c>
      <c r="J3413" s="0" t="n">
        <f aca="false">HEX2DEC(C3413)</f>
        <v>0</v>
      </c>
      <c r="K3413" s="0" t="n">
        <f aca="false">HEX2DEC(D3413)</f>
        <v>0</v>
      </c>
      <c r="L3413" s="0" t="n">
        <f aca="false">HEX2DEC(E3413)</f>
        <v>0</v>
      </c>
      <c r="M3413" s="0" t="n">
        <f aca="false">HEX2DEC(F3413)</f>
        <v>0</v>
      </c>
      <c r="O3413" s="0" t="n">
        <f aca="false">(H3413/256)+((I3413&lt;128)*I3413+(I3413&gt;128)*(I3413-256))</f>
        <v>0</v>
      </c>
      <c r="P3413" s="0" t="n">
        <f aca="false">(J3413/256)+((K3413&lt;128)*K3413+(K3413&gt;128)*(K3413-256))</f>
        <v>0</v>
      </c>
      <c r="Q3413" s="0" t="n">
        <f aca="false">(L3413/256)+((M3413&lt;128)*M3413+(M3413&gt;128)*(M3413-256))</f>
        <v>0</v>
      </c>
      <c r="R3413" s="1"/>
      <c r="S3413" s="1"/>
      <c r="T3413" s="1"/>
    </row>
    <row r="3414" customFormat="false" ht="12.75" hidden="false" customHeight="false" outlineLevel="0" collapsed="false">
      <c r="H3414" s="0" t="n">
        <f aca="false">HEX2DEC(A3414)</f>
        <v>0</v>
      </c>
      <c r="I3414" s="0" t="n">
        <f aca="false">HEX2DEC(B3414)</f>
        <v>0</v>
      </c>
      <c r="J3414" s="0" t="n">
        <f aca="false">HEX2DEC(C3414)</f>
        <v>0</v>
      </c>
      <c r="K3414" s="0" t="n">
        <f aca="false">HEX2DEC(D3414)</f>
        <v>0</v>
      </c>
      <c r="L3414" s="0" t="n">
        <f aca="false">HEX2DEC(E3414)</f>
        <v>0</v>
      </c>
      <c r="M3414" s="0" t="n">
        <f aca="false">HEX2DEC(F3414)</f>
        <v>0</v>
      </c>
      <c r="O3414" s="0" t="n">
        <f aca="false">(H3414/256)+((I3414&lt;128)*I3414+(I3414&gt;128)*(I3414-256))</f>
        <v>0</v>
      </c>
      <c r="P3414" s="0" t="n">
        <f aca="false">(J3414/256)+((K3414&lt;128)*K3414+(K3414&gt;128)*(K3414-256))</f>
        <v>0</v>
      </c>
      <c r="Q3414" s="0" t="n">
        <f aca="false">(L3414/256)+((M3414&lt;128)*M3414+(M3414&gt;128)*(M3414-256))</f>
        <v>0</v>
      </c>
      <c r="R3414" s="1"/>
      <c r="S3414" s="1"/>
      <c r="T3414" s="1"/>
    </row>
    <row r="3415" customFormat="false" ht="12.75" hidden="false" customHeight="false" outlineLevel="0" collapsed="false">
      <c r="H3415" s="0" t="n">
        <f aca="false">HEX2DEC(A3415)</f>
        <v>0</v>
      </c>
      <c r="I3415" s="0" t="n">
        <f aca="false">HEX2DEC(B3415)</f>
        <v>0</v>
      </c>
      <c r="J3415" s="0" t="n">
        <f aca="false">HEX2DEC(C3415)</f>
        <v>0</v>
      </c>
      <c r="K3415" s="0" t="n">
        <f aca="false">HEX2DEC(D3415)</f>
        <v>0</v>
      </c>
      <c r="L3415" s="0" t="n">
        <f aca="false">HEX2DEC(E3415)</f>
        <v>0</v>
      </c>
      <c r="M3415" s="0" t="n">
        <f aca="false">HEX2DEC(F3415)</f>
        <v>0</v>
      </c>
      <c r="O3415" s="0" t="n">
        <f aca="false">(H3415/256)+((I3415&lt;128)*I3415+(I3415&gt;128)*(I3415-256))</f>
        <v>0</v>
      </c>
      <c r="P3415" s="0" t="n">
        <f aca="false">(J3415/256)+((K3415&lt;128)*K3415+(K3415&gt;128)*(K3415-256))</f>
        <v>0</v>
      </c>
      <c r="Q3415" s="0" t="n">
        <f aca="false">(L3415/256)+((M3415&lt;128)*M3415+(M3415&gt;128)*(M3415-256))</f>
        <v>0</v>
      </c>
      <c r="R3415" s="1"/>
      <c r="S3415" s="1"/>
      <c r="T3415" s="1"/>
    </row>
    <row r="3416" customFormat="false" ht="12.75" hidden="false" customHeight="false" outlineLevel="0" collapsed="false">
      <c r="H3416" s="0" t="n">
        <f aca="false">HEX2DEC(A3416)</f>
        <v>0</v>
      </c>
      <c r="I3416" s="0" t="n">
        <f aca="false">HEX2DEC(B3416)</f>
        <v>0</v>
      </c>
      <c r="J3416" s="0" t="n">
        <f aca="false">HEX2DEC(C3416)</f>
        <v>0</v>
      </c>
      <c r="K3416" s="0" t="n">
        <f aca="false">HEX2DEC(D3416)</f>
        <v>0</v>
      </c>
      <c r="L3416" s="0" t="n">
        <f aca="false">HEX2DEC(E3416)</f>
        <v>0</v>
      </c>
      <c r="M3416" s="0" t="n">
        <f aca="false">HEX2DEC(F3416)</f>
        <v>0</v>
      </c>
      <c r="O3416" s="0" t="n">
        <f aca="false">(H3416/256)+((I3416&lt;128)*I3416+(I3416&gt;128)*(I3416-256))</f>
        <v>0</v>
      </c>
      <c r="P3416" s="0" t="n">
        <f aca="false">(J3416/256)+((K3416&lt;128)*K3416+(K3416&gt;128)*(K3416-256))</f>
        <v>0</v>
      </c>
      <c r="Q3416" s="0" t="n">
        <f aca="false">(L3416/256)+((M3416&lt;128)*M3416+(M3416&gt;128)*(M3416-256))</f>
        <v>0</v>
      </c>
      <c r="R3416" s="1"/>
      <c r="S3416" s="1"/>
      <c r="T3416" s="1"/>
    </row>
    <row r="3417" customFormat="false" ht="12.75" hidden="false" customHeight="false" outlineLevel="0" collapsed="false">
      <c r="H3417" s="0" t="n">
        <f aca="false">HEX2DEC(A3417)</f>
        <v>0</v>
      </c>
      <c r="I3417" s="0" t="n">
        <f aca="false">HEX2DEC(B3417)</f>
        <v>0</v>
      </c>
      <c r="J3417" s="0" t="n">
        <f aca="false">HEX2DEC(C3417)</f>
        <v>0</v>
      </c>
      <c r="K3417" s="0" t="n">
        <f aca="false">HEX2DEC(D3417)</f>
        <v>0</v>
      </c>
      <c r="L3417" s="0" t="n">
        <f aca="false">HEX2DEC(E3417)</f>
        <v>0</v>
      </c>
      <c r="M3417" s="0" t="n">
        <f aca="false">HEX2DEC(F3417)</f>
        <v>0</v>
      </c>
      <c r="O3417" s="0" t="n">
        <f aca="false">(H3417/256)+((I3417&lt;128)*I3417+(I3417&gt;128)*(I3417-256))</f>
        <v>0</v>
      </c>
      <c r="P3417" s="0" t="n">
        <f aca="false">(J3417/256)+((K3417&lt;128)*K3417+(K3417&gt;128)*(K3417-256))</f>
        <v>0</v>
      </c>
      <c r="Q3417" s="0" t="n">
        <f aca="false">(L3417/256)+((M3417&lt;128)*M3417+(M3417&gt;128)*(M3417-256))</f>
        <v>0</v>
      </c>
      <c r="R3417" s="1"/>
      <c r="S3417" s="1"/>
      <c r="T3417" s="1"/>
    </row>
    <row r="3418" customFormat="false" ht="12.75" hidden="false" customHeight="false" outlineLevel="0" collapsed="false">
      <c r="H3418" s="0" t="n">
        <f aca="false">HEX2DEC(A3418)</f>
        <v>0</v>
      </c>
      <c r="I3418" s="0" t="n">
        <f aca="false">HEX2DEC(B3418)</f>
        <v>0</v>
      </c>
      <c r="J3418" s="0" t="n">
        <f aca="false">HEX2DEC(C3418)</f>
        <v>0</v>
      </c>
      <c r="K3418" s="0" t="n">
        <f aca="false">HEX2DEC(D3418)</f>
        <v>0</v>
      </c>
      <c r="L3418" s="0" t="n">
        <f aca="false">HEX2DEC(E3418)</f>
        <v>0</v>
      </c>
      <c r="M3418" s="0" t="n">
        <f aca="false">HEX2DEC(F3418)</f>
        <v>0</v>
      </c>
      <c r="O3418" s="0" t="n">
        <f aca="false">(H3418/256)+((I3418&lt;128)*I3418+(I3418&gt;128)*(I3418-256))</f>
        <v>0</v>
      </c>
      <c r="P3418" s="0" t="n">
        <f aca="false">(J3418/256)+((K3418&lt;128)*K3418+(K3418&gt;128)*(K3418-256))</f>
        <v>0</v>
      </c>
      <c r="Q3418" s="0" t="n">
        <f aca="false">(L3418/256)+((M3418&lt;128)*M3418+(M3418&gt;128)*(M3418-256))</f>
        <v>0</v>
      </c>
      <c r="R3418" s="1"/>
      <c r="S3418" s="1"/>
      <c r="T3418" s="1"/>
    </row>
    <row r="3419" customFormat="false" ht="12.75" hidden="false" customHeight="false" outlineLevel="0" collapsed="false">
      <c r="H3419" s="0" t="n">
        <f aca="false">HEX2DEC(A3419)</f>
        <v>0</v>
      </c>
      <c r="I3419" s="0" t="n">
        <f aca="false">HEX2DEC(B3419)</f>
        <v>0</v>
      </c>
      <c r="J3419" s="0" t="n">
        <f aca="false">HEX2DEC(C3419)</f>
        <v>0</v>
      </c>
      <c r="K3419" s="0" t="n">
        <f aca="false">HEX2DEC(D3419)</f>
        <v>0</v>
      </c>
      <c r="L3419" s="0" t="n">
        <f aca="false">HEX2DEC(E3419)</f>
        <v>0</v>
      </c>
      <c r="M3419" s="0" t="n">
        <f aca="false">HEX2DEC(F3419)</f>
        <v>0</v>
      </c>
      <c r="O3419" s="0" t="n">
        <f aca="false">(H3419/256)+((I3419&lt;128)*I3419+(I3419&gt;128)*(I3419-256))</f>
        <v>0</v>
      </c>
      <c r="P3419" s="0" t="n">
        <f aca="false">(J3419/256)+((K3419&lt;128)*K3419+(K3419&gt;128)*(K3419-256))</f>
        <v>0</v>
      </c>
      <c r="Q3419" s="0" t="n">
        <f aca="false">(L3419/256)+((M3419&lt;128)*M3419+(M3419&gt;128)*(M3419-256))</f>
        <v>0</v>
      </c>
      <c r="R3419" s="1"/>
      <c r="S3419" s="1"/>
      <c r="T3419" s="1"/>
    </row>
    <row r="3420" customFormat="false" ht="12.75" hidden="false" customHeight="false" outlineLevel="0" collapsed="false">
      <c r="H3420" s="0" t="n">
        <f aca="false">HEX2DEC(A3420)</f>
        <v>0</v>
      </c>
      <c r="I3420" s="0" t="n">
        <f aca="false">HEX2DEC(B3420)</f>
        <v>0</v>
      </c>
      <c r="J3420" s="0" t="n">
        <f aca="false">HEX2DEC(C3420)</f>
        <v>0</v>
      </c>
      <c r="K3420" s="0" t="n">
        <f aca="false">HEX2DEC(D3420)</f>
        <v>0</v>
      </c>
      <c r="L3420" s="0" t="n">
        <f aca="false">HEX2DEC(E3420)</f>
        <v>0</v>
      </c>
      <c r="M3420" s="0" t="n">
        <f aca="false">HEX2DEC(F3420)</f>
        <v>0</v>
      </c>
      <c r="O3420" s="0" t="n">
        <f aca="false">(H3420/256)+((I3420&lt;128)*I3420+(I3420&gt;128)*(I3420-256))</f>
        <v>0</v>
      </c>
      <c r="P3420" s="0" t="n">
        <f aca="false">(J3420/256)+((K3420&lt;128)*K3420+(K3420&gt;128)*(K3420-256))</f>
        <v>0</v>
      </c>
      <c r="Q3420" s="0" t="n">
        <f aca="false">(L3420/256)+((M3420&lt;128)*M3420+(M3420&gt;128)*(M3420-256))</f>
        <v>0</v>
      </c>
      <c r="R3420" s="1"/>
      <c r="S3420" s="1"/>
      <c r="T3420" s="1"/>
    </row>
    <row r="3421" customFormat="false" ht="12.75" hidden="false" customHeight="false" outlineLevel="0" collapsed="false">
      <c r="H3421" s="0" t="n">
        <f aca="false">HEX2DEC(A3421)</f>
        <v>0</v>
      </c>
      <c r="I3421" s="0" t="n">
        <f aca="false">HEX2DEC(B3421)</f>
        <v>0</v>
      </c>
      <c r="J3421" s="0" t="n">
        <f aca="false">HEX2DEC(C3421)</f>
        <v>0</v>
      </c>
      <c r="K3421" s="0" t="n">
        <f aca="false">HEX2DEC(D3421)</f>
        <v>0</v>
      </c>
      <c r="L3421" s="0" t="n">
        <f aca="false">HEX2DEC(E3421)</f>
        <v>0</v>
      </c>
      <c r="M3421" s="0" t="n">
        <f aca="false">HEX2DEC(F3421)</f>
        <v>0</v>
      </c>
      <c r="O3421" s="0" t="n">
        <f aca="false">(H3421/256)+((I3421&lt;128)*I3421+(I3421&gt;128)*(I3421-256))</f>
        <v>0</v>
      </c>
      <c r="P3421" s="0" t="n">
        <f aca="false">(J3421/256)+((K3421&lt;128)*K3421+(K3421&gt;128)*(K3421-256))</f>
        <v>0</v>
      </c>
      <c r="Q3421" s="0" t="n">
        <f aca="false">(L3421/256)+((M3421&lt;128)*M3421+(M3421&gt;128)*(M3421-256))</f>
        <v>0</v>
      </c>
      <c r="R3421" s="1"/>
      <c r="S3421" s="1"/>
      <c r="T3421" s="1"/>
    </row>
    <row r="3422" customFormat="false" ht="12.75" hidden="false" customHeight="false" outlineLevel="0" collapsed="false">
      <c r="H3422" s="0" t="n">
        <f aca="false">HEX2DEC(A3422)</f>
        <v>0</v>
      </c>
      <c r="I3422" s="0" t="n">
        <f aca="false">HEX2DEC(B3422)</f>
        <v>0</v>
      </c>
      <c r="J3422" s="0" t="n">
        <f aca="false">HEX2DEC(C3422)</f>
        <v>0</v>
      </c>
      <c r="K3422" s="0" t="n">
        <f aca="false">HEX2DEC(D3422)</f>
        <v>0</v>
      </c>
      <c r="L3422" s="0" t="n">
        <f aca="false">HEX2DEC(E3422)</f>
        <v>0</v>
      </c>
      <c r="M3422" s="0" t="n">
        <f aca="false">HEX2DEC(F3422)</f>
        <v>0</v>
      </c>
      <c r="O3422" s="0" t="n">
        <f aca="false">(H3422/256)+((I3422&lt;128)*I3422+(I3422&gt;128)*(I3422-256))</f>
        <v>0</v>
      </c>
      <c r="P3422" s="0" t="n">
        <f aca="false">(J3422/256)+((K3422&lt;128)*K3422+(K3422&gt;128)*(K3422-256))</f>
        <v>0</v>
      </c>
      <c r="Q3422" s="0" t="n">
        <f aca="false">(L3422/256)+((M3422&lt;128)*M3422+(M3422&gt;128)*(M3422-256))</f>
        <v>0</v>
      </c>
      <c r="R3422" s="1"/>
      <c r="S3422" s="1"/>
      <c r="T3422" s="1"/>
    </row>
    <row r="3423" customFormat="false" ht="12.75" hidden="false" customHeight="false" outlineLevel="0" collapsed="false">
      <c r="H3423" s="0" t="n">
        <f aca="false">HEX2DEC(A3423)</f>
        <v>0</v>
      </c>
      <c r="I3423" s="0" t="n">
        <f aca="false">HEX2DEC(B3423)</f>
        <v>0</v>
      </c>
      <c r="J3423" s="0" t="n">
        <f aca="false">HEX2DEC(C3423)</f>
        <v>0</v>
      </c>
      <c r="K3423" s="0" t="n">
        <f aca="false">HEX2DEC(D3423)</f>
        <v>0</v>
      </c>
      <c r="L3423" s="0" t="n">
        <f aca="false">HEX2DEC(E3423)</f>
        <v>0</v>
      </c>
      <c r="M3423" s="0" t="n">
        <f aca="false">HEX2DEC(F3423)</f>
        <v>0</v>
      </c>
      <c r="O3423" s="0" t="n">
        <f aca="false">(H3423/256)+((I3423&lt;128)*I3423+(I3423&gt;128)*(I3423-256))</f>
        <v>0</v>
      </c>
      <c r="P3423" s="0" t="n">
        <f aca="false">(J3423/256)+((K3423&lt;128)*K3423+(K3423&gt;128)*(K3423-256))</f>
        <v>0</v>
      </c>
      <c r="Q3423" s="0" t="n">
        <f aca="false">(L3423/256)+((M3423&lt;128)*M3423+(M3423&gt;128)*(M3423-256))</f>
        <v>0</v>
      </c>
      <c r="R3423" s="1"/>
      <c r="S3423" s="1"/>
      <c r="T3423" s="1"/>
    </row>
    <row r="3424" customFormat="false" ht="12.75" hidden="false" customHeight="false" outlineLevel="0" collapsed="false">
      <c r="H3424" s="0" t="n">
        <f aca="false">HEX2DEC(A3424)</f>
        <v>0</v>
      </c>
      <c r="I3424" s="0" t="n">
        <f aca="false">HEX2DEC(B3424)</f>
        <v>0</v>
      </c>
      <c r="J3424" s="0" t="n">
        <f aca="false">HEX2DEC(C3424)</f>
        <v>0</v>
      </c>
      <c r="K3424" s="0" t="n">
        <f aca="false">HEX2DEC(D3424)</f>
        <v>0</v>
      </c>
      <c r="L3424" s="0" t="n">
        <f aca="false">HEX2DEC(E3424)</f>
        <v>0</v>
      </c>
      <c r="M3424" s="0" t="n">
        <f aca="false">HEX2DEC(F3424)</f>
        <v>0</v>
      </c>
      <c r="O3424" s="0" t="n">
        <f aca="false">(H3424/256)+((I3424&lt;128)*I3424+(I3424&gt;128)*(I3424-256))</f>
        <v>0</v>
      </c>
      <c r="P3424" s="0" t="n">
        <f aca="false">(J3424/256)+((K3424&lt;128)*K3424+(K3424&gt;128)*(K3424-256))</f>
        <v>0</v>
      </c>
      <c r="Q3424" s="0" t="n">
        <f aca="false">(L3424/256)+((M3424&lt;128)*M3424+(M3424&gt;128)*(M3424-256))</f>
        <v>0</v>
      </c>
      <c r="R3424" s="1"/>
      <c r="S3424" s="1"/>
      <c r="T3424" s="1"/>
    </row>
    <row r="3425" customFormat="false" ht="12.75" hidden="false" customHeight="false" outlineLevel="0" collapsed="false">
      <c r="H3425" s="0" t="n">
        <f aca="false">HEX2DEC(A3425)</f>
        <v>0</v>
      </c>
      <c r="I3425" s="0" t="n">
        <f aca="false">HEX2DEC(B3425)</f>
        <v>0</v>
      </c>
      <c r="J3425" s="0" t="n">
        <f aca="false">HEX2DEC(C3425)</f>
        <v>0</v>
      </c>
      <c r="K3425" s="0" t="n">
        <f aca="false">HEX2DEC(D3425)</f>
        <v>0</v>
      </c>
      <c r="L3425" s="0" t="n">
        <f aca="false">HEX2DEC(E3425)</f>
        <v>0</v>
      </c>
      <c r="M3425" s="0" t="n">
        <f aca="false">HEX2DEC(F3425)</f>
        <v>0</v>
      </c>
      <c r="O3425" s="0" t="n">
        <f aca="false">(H3425/256)+((I3425&lt;128)*I3425+(I3425&gt;128)*(I3425-256))</f>
        <v>0</v>
      </c>
      <c r="P3425" s="0" t="n">
        <f aca="false">(J3425/256)+((K3425&lt;128)*K3425+(K3425&gt;128)*(K3425-256))</f>
        <v>0</v>
      </c>
      <c r="Q3425" s="0" t="n">
        <f aca="false">(L3425/256)+((M3425&lt;128)*M3425+(M3425&gt;128)*(M3425-256))</f>
        <v>0</v>
      </c>
      <c r="R3425" s="1"/>
      <c r="S3425" s="1"/>
      <c r="T3425" s="1"/>
    </row>
    <row r="3426" customFormat="false" ht="12.75" hidden="false" customHeight="false" outlineLevel="0" collapsed="false">
      <c r="H3426" s="0" t="n">
        <f aca="false">HEX2DEC(A3426)</f>
        <v>0</v>
      </c>
      <c r="I3426" s="0" t="n">
        <f aca="false">HEX2DEC(B3426)</f>
        <v>0</v>
      </c>
      <c r="J3426" s="0" t="n">
        <f aca="false">HEX2DEC(C3426)</f>
        <v>0</v>
      </c>
      <c r="K3426" s="0" t="n">
        <f aca="false">HEX2DEC(D3426)</f>
        <v>0</v>
      </c>
      <c r="L3426" s="0" t="n">
        <f aca="false">HEX2DEC(E3426)</f>
        <v>0</v>
      </c>
      <c r="M3426" s="0" t="n">
        <f aca="false">HEX2DEC(F3426)</f>
        <v>0</v>
      </c>
      <c r="O3426" s="0" t="n">
        <f aca="false">(H3426/256)+((I3426&lt;128)*I3426+(I3426&gt;128)*(I3426-256))</f>
        <v>0</v>
      </c>
      <c r="P3426" s="0" t="n">
        <f aca="false">(J3426/256)+((K3426&lt;128)*K3426+(K3426&gt;128)*(K3426-256))</f>
        <v>0</v>
      </c>
      <c r="Q3426" s="0" t="n">
        <f aca="false">(L3426/256)+((M3426&lt;128)*M3426+(M3426&gt;128)*(M3426-256))</f>
        <v>0</v>
      </c>
      <c r="R3426" s="1"/>
      <c r="S3426" s="1"/>
      <c r="T3426" s="1"/>
    </row>
    <row r="3427" customFormat="false" ht="12.75" hidden="false" customHeight="false" outlineLevel="0" collapsed="false">
      <c r="H3427" s="0" t="n">
        <f aca="false">HEX2DEC(A3427)</f>
        <v>0</v>
      </c>
      <c r="I3427" s="0" t="n">
        <f aca="false">HEX2DEC(B3427)</f>
        <v>0</v>
      </c>
      <c r="J3427" s="0" t="n">
        <f aca="false">HEX2DEC(C3427)</f>
        <v>0</v>
      </c>
      <c r="K3427" s="0" t="n">
        <f aca="false">HEX2DEC(D3427)</f>
        <v>0</v>
      </c>
      <c r="L3427" s="0" t="n">
        <f aca="false">HEX2DEC(E3427)</f>
        <v>0</v>
      </c>
      <c r="M3427" s="0" t="n">
        <f aca="false">HEX2DEC(F3427)</f>
        <v>0</v>
      </c>
      <c r="O3427" s="0" t="n">
        <f aca="false">(H3427/256)+((I3427&lt;128)*I3427+(I3427&gt;128)*(I3427-256))</f>
        <v>0</v>
      </c>
      <c r="P3427" s="0" t="n">
        <f aca="false">(J3427/256)+((K3427&lt;128)*K3427+(K3427&gt;128)*(K3427-256))</f>
        <v>0</v>
      </c>
      <c r="Q3427" s="0" t="n">
        <f aca="false">(L3427/256)+((M3427&lt;128)*M3427+(M3427&gt;128)*(M3427-256))</f>
        <v>0</v>
      </c>
      <c r="R3427" s="1"/>
      <c r="S3427" s="1"/>
      <c r="T3427" s="1"/>
    </row>
    <row r="3428" customFormat="false" ht="12.75" hidden="false" customHeight="false" outlineLevel="0" collapsed="false">
      <c r="H3428" s="0" t="n">
        <f aca="false">HEX2DEC(A3428)</f>
        <v>0</v>
      </c>
      <c r="I3428" s="0" t="n">
        <f aca="false">HEX2DEC(B3428)</f>
        <v>0</v>
      </c>
      <c r="J3428" s="0" t="n">
        <f aca="false">HEX2DEC(C3428)</f>
        <v>0</v>
      </c>
      <c r="K3428" s="0" t="n">
        <f aca="false">HEX2DEC(D3428)</f>
        <v>0</v>
      </c>
      <c r="L3428" s="0" t="n">
        <f aca="false">HEX2DEC(E3428)</f>
        <v>0</v>
      </c>
      <c r="M3428" s="0" t="n">
        <f aca="false">HEX2DEC(F3428)</f>
        <v>0</v>
      </c>
      <c r="O3428" s="0" t="n">
        <f aca="false">(H3428/256)+((I3428&lt;128)*I3428+(I3428&gt;128)*(I3428-256))</f>
        <v>0</v>
      </c>
      <c r="P3428" s="0" t="n">
        <f aca="false">(J3428/256)+((K3428&lt;128)*K3428+(K3428&gt;128)*(K3428-256))</f>
        <v>0</v>
      </c>
      <c r="Q3428" s="0" t="n">
        <f aca="false">(L3428/256)+((M3428&lt;128)*M3428+(M3428&gt;128)*(M3428-256))</f>
        <v>0</v>
      </c>
      <c r="R3428" s="1"/>
      <c r="S3428" s="1"/>
      <c r="T3428" s="1"/>
    </row>
    <row r="3429" customFormat="false" ht="12.75" hidden="false" customHeight="false" outlineLevel="0" collapsed="false">
      <c r="H3429" s="0" t="n">
        <f aca="false">HEX2DEC(A3429)</f>
        <v>0</v>
      </c>
      <c r="I3429" s="0" t="n">
        <f aca="false">HEX2DEC(B3429)</f>
        <v>0</v>
      </c>
      <c r="J3429" s="0" t="n">
        <f aca="false">HEX2DEC(C3429)</f>
        <v>0</v>
      </c>
      <c r="K3429" s="0" t="n">
        <f aca="false">HEX2DEC(D3429)</f>
        <v>0</v>
      </c>
      <c r="L3429" s="0" t="n">
        <f aca="false">HEX2DEC(E3429)</f>
        <v>0</v>
      </c>
      <c r="M3429" s="0" t="n">
        <f aca="false">HEX2DEC(F3429)</f>
        <v>0</v>
      </c>
      <c r="O3429" s="0" t="n">
        <f aca="false">(H3429/256)+((I3429&lt;128)*I3429+(I3429&gt;128)*(I3429-256))</f>
        <v>0</v>
      </c>
      <c r="P3429" s="0" t="n">
        <f aca="false">(J3429/256)+((K3429&lt;128)*K3429+(K3429&gt;128)*(K3429-256))</f>
        <v>0</v>
      </c>
      <c r="Q3429" s="0" t="n">
        <f aca="false">(L3429/256)+((M3429&lt;128)*M3429+(M3429&gt;128)*(M3429-256))</f>
        <v>0</v>
      </c>
      <c r="R3429" s="1"/>
      <c r="S3429" s="1"/>
      <c r="T3429" s="1"/>
    </row>
    <row r="3430" customFormat="false" ht="12.75" hidden="false" customHeight="false" outlineLevel="0" collapsed="false">
      <c r="H3430" s="0" t="n">
        <f aca="false">HEX2DEC(A3430)</f>
        <v>0</v>
      </c>
      <c r="I3430" s="0" t="n">
        <f aca="false">HEX2DEC(B3430)</f>
        <v>0</v>
      </c>
      <c r="J3430" s="0" t="n">
        <f aca="false">HEX2DEC(C3430)</f>
        <v>0</v>
      </c>
      <c r="K3430" s="0" t="n">
        <f aca="false">HEX2DEC(D3430)</f>
        <v>0</v>
      </c>
      <c r="L3430" s="0" t="n">
        <f aca="false">HEX2DEC(E3430)</f>
        <v>0</v>
      </c>
      <c r="M3430" s="0" t="n">
        <f aca="false">HEX2DEC(F3430)</f>
        <v>0</v>
      </c>
      <c r="O3430" s="0" t="n">
        <f aca="false">(H3430/256)+((I3430&lt;128)*I3430+(I3430&gt;128)*(I3430-256))</f>
        <v>0</v>
      </c>
      <c r="P3430" s="0" t="n">
        <f aca="false">(J3430/256)+((K3430&lt;128)*K3430+(K3430&gt;128)*(K3430-256))</f>
        <v>0</v>
      </c>
      <c r="Q3430" s="0" t="n">
        <f aca="false">(L3430/256)+((M3430&lt;128)*M3430+(M3430&gt;128)*(M3430-256))</f>
        <v>0</v>
      </c>
      <c r="R3430" s="1"/>
      <c r="S3430" s="1"/>
      <c r="T3430" s="1"/>
    </row>
    <row r="3431" customFormat="false" ht="12.75" hidden="false" customHeight="false" outlineLevel="0" collapsed="false">
      <c r="H3431" s="0" t="n">
        <f aca="false">HEX2DEC(A3431)</f>
        <v>0</v>
      </c>
      <c r="I3431" s="0" t="n">
        <f aca="false">HEX2DEC(B3431)</f>
        <v>0</v>
      </c>
      <c r="J3431" s="0" t="n">
        <f aca="false">HEX2DEC(C3431)</f>
        <v>0</v>
      </c>
      <c r="K3431" s="0" t="n">
        <f aca="false">HEX2DEC(D3431)</f>
        <v>0</v>
      </c>
      <c r="L3431" s="0" t="n">
        <f aca="false">HEX2DEC(E3431)</f>
        <v>0</v>
      </c>
      <c r="M3431" s="0" t="n">
        <f aca="false">HEX2DEC(F3431)</f>
        <v>0</v>
      </c>
      <c r="O3431" s="0" t="n">
        <f aca="false">(H3431/256)+((I3431&lt;128)*I3431+(I3431&gt;128)*(I3431-256))</f>
        <v>0</v>
      </c>
      <c r="P3431" s="0" t="n">
        <f aca="false">(J3431/256)+((K3431&lt;128)*K3431+(K3431&gt;128)*(K3431-256))</f>
        <v>0</v>
      </c>
      <c r="Q3431" s="0" t="n">
        <f aca="false">(L3431/256)+((M3431&lt;128)*M3431+(M3431&gt;128)*(M3431-256))</f>
        <v>0</v>
      </c>
      <c r="R3431" s="1"/>
      <c r="S3431" s="1"/>
      <c r="T3431" s="1"/>
    </row>
    <row r="3432" customFormat="false" ht="12.75" hidden="false" customHeight="false" outlineLevel="0" collapsed="false">
      <c r="H3432" s="0" t="n">
        <f aca="false">HEX2DEC(A3432)</f>
        <v>0</v>
      </c>
      <c r="I3432" s="0" t="n">
        <f aca="false">HEX2DEC(B3432)</f>
        <v>0</v>
      </c>
      <c r="J3432" s="0" t="n">
        <f aca="false">HEX2DEC(C3432)</f>
        <v>0</v>
      </c>
      <c r="K3432" s="0" t="n">
        <f aca="false">HEX2DEC(D3432)</f>
        <v>0</v>
      </c>
      <c r="L3432" s="0" t="n">
        <f aca="false">HEX2DEC(E3432)</f>
        <v>0</v>
      </c>
      <c r="M3432" s="0" t="n">
        <f aca="false">HEX2DEC(F3432)</f>
        <v>0</v>
      </c>
      <c r="O3432" s="0" t="n">
        <f aca="false">(H3432/256)+((I3432&lt;128)*I3432+(I3432&gt;128)*(I3432-256))</f>
        <v>0</v>
      </c>
      <c r="P3432" s="0" t="n">
        <f aca="false">(J3432/256)+((K3432&lt;128)*K3432+(K3432&gt;128)*(K3432-256))</f>
        <v>0</v>
      </c>
      <c r="Q3432" s="0" t="n">
        <f aca="false">(L3432/256)+((M3432&lt;128)*M3432+(M3432&gt;128)*(M3432-256))</f>
        <v>0</v>
      </c>
      <c r="R3432" s="1"/>
      <c r="S3432" s="1"/>
      <c r="T3432" s="1"/>
    </row>
    <row r="3433" customFormat="false" ht="12.75" hidden="false" customHeight="false" outlineLevel="0" collapsed="false">
      <c r="H3433" s="0" t="n">
        <f aca="false">HEX2DEC(A3433)</f>
        <v>0</v>
      </c>
      <c r="I3433" s="0" t="n">
        <f aca="false">HEX2DEC(B3433)</f>
        <v>0</v>
      </c>
      <c r="J3433" s="0" t="n">
        <f aca="false">HEX2DEC(C3433)</f>
        <v>0</v>
      </c>
      <c r="K3433" s="0" t="n">
        <f aca="false">HEX2DEC(D3433)</f>
        <v>0</v>
      </c>
      <c r="L3433" s="0" t="n">
        <f aca="false">HEX2DEC(E3433)</f>
        <v>0</v>
      </c>
      <c r="M3433" s="0" t="n">
        <f aca="false">HEX2DEC(F3433)</f>
        <v>0</v>
      </c>
      <c r="O3433" s="0" t="n">
        <f aca="false">(H3433/256)+((I3433&lt;128)*I3433+(I3433&gt;128)*(I3433-256))</f>
        <v>0</v>
      </c>
      <c r="P3433" s="0" t="n">
        <f aca="false">(J3433/256)+((K3433&lt;128)*K3433+(K3433&gt;128)*(K3433-256))</f>
        <v>0</v>
      </c>
      <c r="Q3433" s="0" t="n">
        <f aca="false">(L3433/256)+((M3433&lt;128)*M3433+(M3433&gt;128)*(M3433-256))</f>
        <v>0</v>
      </c>
      <c r="R3433" s="1"/>
      <c r="S3433" s="1"/>
      <c r="T3433" s="1"/>
    </row>
    <row r="3434" customFormat="false" ht="12.75" hidden="false" customHeight="false" outlineLevel="0" collapsed="false">
      <c r="H3434" s="0" t="n">
        <f aca="false">HEX2DEC(A3434)</f>
        <v>0</v>
      </c>
      <c r="I3434" s="0" t="n">
        <f aca="false">HEX2DEC(B3434)</f>
        <v>0</v>
      </c>
      <c r="J3434" s="0" t="n">
        <f aca="false">HEX2DEC(C3434)</f>
        <v>0</v>
      </c>
      <c r="K3434" s="0" t="n">
        <f aca="false">HEX2DEC(D3434)</f>
        <v>0</v>
      </c>
      <c r="L3434" s="0" t="n">
        <f aca="false">HEX2DEC(E3434)</f>
        <v>0</v>
      </c>
      <c r="M3434" s="0" t="n">
        <f aca="false">HEX2DEC(F3434)</f>
        <v>0</v>
      </c>
      <c r="O3434" s="0" t="n">
        <f aca="false">(H3434/256)+((I3434&lt;128)*I3434+(I3434&gt;128)*(I3434-256))</f>
        <v>0</v>
      </c>
      <c r="P3434" s="0" t="n">
        <f aca="false">(J3434/256)+((K3434&lt;128)*K3434+(K3434&gt;128)*(K3434-256))</f>
        <v>0</v>
      </c>
      <c r="Q3434" s="0" t="n">
        <f aca="false">(L3434/256)+((M3434&lt;128)*M3434+(M3434&gt;128)*(M3434-256))</f>
        <v>0</v>
      </c>
      <c r="R3434" s="1"/>
      <c r="S3434" s="1"/>
      <c r="T3434" s="1"/>
    </row>
    <row r="3435" customFormat="false" ht="12.75" hidden="false" customHeight="false" outlineLevel="0" collapsed="false">
      <c r="H3435" s="0" t="n">
        <f aca="false">HEX2DEC(A3435)</f>
        <v>0</v>
      </c>
      <c r="I3435" s="0" t="n">
        <f aca="false">HEX2DEC(B3435)</f>
        <v>0</v>
      </c>
      <c r="J3435" s="0" t="n">
        <f aca="false">HEX2DEC(C3435)</f>
        <v>0</v>
      </c>
      <c r="K3435" s="0" t="n">
        <f aca="false">HEX2DEC(D3435)</f>
        <v>0</v>
      </c>
      <c r="L3435" s="0" t="n">
        <f aca="false">HEX2DEC(E3435)</f>
        <v>0</v>
      </c>
      <c r="M3435" s="0" t="n">
        <f aca="false">HEX2DEC(F3435)</f>
        <v>0</v>
      </c>
      <c r="O3435" s="0" t="n">
        <f aca="false">(H3435/256)+((I3435&lt;128)*I3435+(I3435&gt;128)*(I3435-256))</f>
        <v>0</v>
      </c>
      <c r="P3435" s="0" t="n">
        <f aca="false">(J3435/256)+((K3435&lt;128)*K3435+(K3435&gt;128)*(K3435-256))</f>
        <v>0</v>
      </c>
      <c r="Q3435" s="0" t="n">
        <f aca="false">(L3435/256)+((M3435&lt;128)*M3435+(M3435&gt;128)*(M3435-256))</f>
        <v>0</v>
      </c>
      <c r="R3435" s="1"/>
      <c r="S3435" s="1"/>
      <c r="T3435" s="1"/>
    </row>
    <row r="3436" customFormat="false" ht="12.75" hidden="false" customHeight="false" outlineLevel="0" collapsed="false">
      <c r="H3436" s="0" t="n">
        <f aca="false">HEX2DEC(A3436)</f>
        <v>0</v>
      </c>
      <c r="I3436" s="0" t="n">
        <f aca="false">HEX2DEC(B3436)</f>
        <v>0</v>
      </c>
      <c r="J3436" s="0" t="n">
        <f aca="false">HEX2DEC(C3436)</f>
        <v>0</v>
      </c>
      <c r="K3436" s="0" t="n">
        <f aca="false">HEX2DEC(D3436)</f>
        <v>0</v>
      </c>
      <c r="L3436" s="0" t="n">
        <f aca="false">HEX2DEC(E3436)</f>
        <v>0</v>
      </c>
      <c r="M3436" s="0" t="n">
        <f aca="false">HEX2DEC(F3436)</f>
        <v>0</v>
      </c>
      <c r="O3436" s="0" t="n">
        <f aca="false">(H3436/256)+((I3436&lt;128)*I3436+(I3436&gt;128)*(I3436-256))</f>
        <v>0</v>
      </c>
      <c r="P3436" s="0" t="n">
        <f aca="false">(J3436/256)+((K3436&lt;128)*K3436+(K3436&gt;128)*(K3436-256))</f>
        <v>0</v>
      </c>
      <c r="Q3436" s="0" t="n">
        <f aca="false">(L3436/256)+((M3436&lt;128)*M3436+(M3436&gt;128)*(M3436-256))</f>
        <v>0</v>
      </c>
      <c r="R3436" s="1"/>
      <c r="S3436" s="1"/>
      <c r="T3436" s="1"/>
    </row>
    <row r="3437" customFormat="false" ht="12.75" hidden="false" customHeight="false" outlineLevel="0" collapsed="false">
      <c r="H3437" s="0" t="n">
        <f aca="false">HEX2DEC(A3437)</f>
        <v>0</v>
      </c>
      <c r="I3437" s="0" t="n">
        <f aca="false">HEX2DEC(B3437)</f>
        <v>0</v>
      </c>
      <c r="J3437" s="0" t="n">
        <f aca="false">HEX2DEC(C3437)</f>
        <v>0</v>
      </c>
      <c r="K3437" s="0" t="n">
        <f aca="false">HEX2DEC(D3437)</f>
        <v>0</v>
      </c>
      <c r="L3437" s="0" t="n">
        <f aca="false">HEX2DEC(E3437)</f>
        <v>0</v>
      </c>
      <c r="M3437" s="0" t="n">
        <f aca="false">HEX2DEC(F3437)</f>
        <v>0</v>
      </c>
      <c r="O3437" s="0" t="n">
        <f aca="false">(H3437/256)+((I3437&lt;128)*I3437+(I3437&gt;128)*(I3437-256))</f>
        <v>0</v>
      </c>
      <c r="P3437" s="0" t="n">
        <f aca="false">(J3437/256)+((K3437&lt;128)*K3437+(K3437&gt;128)*(K3437-256))</f>
        <v>0</v>
      </c>
      <c r="Q3437" s="0" t="n">
        <f aca="false">(L3437/256)+((M3437&lt;128)*M3437+(M3437&gt;128)*(M3437-256))</f>
        <v>0</v>
      </c>
      <c r="R3437" s="1"/>
      <c r="S3437" s="1"/>
      <c r="T3437" s="1"/>
    </row>
    <row r="3438" customFormat="false" ht="12.75" hidden="false" customHeight="false" outlineLevel="0" collapsed="false">
      <c r="H3438" s="0" t="n">
        <f aca="false">HEX2DEC(A3438)</f>
        <v>0</v>
      </c>
      <c r="I3438" s="0" t="n">
        <f aca="false">HEX2DEC(B3438)</f>
        <v>0</v>
      </c>
      <c r="J3438" s="0" t="n">
        <f aca="false">HEX2DEC(C3438)</f>
        <v>0</v>
      </c>
      <c r="K3438" s="0" t="n">
        <f aca="false">HEX2DEC(D3438)</f>
        <v>0</v>
      </c>
      <c r="L3438" s="0" t="n">
        <f aca="false">HEX2DEC(E3438)</f>
        <v>0</v>
      </c>
      <c r="M3438" s="0" t="n">
        <f aca="false">HEX2DEC(F3438)</f>
        <v>0</v>
      </c>
      <c r="O3438" s="0" t="n">
        <f aca="false">(H3438/256)+((I3438&lt;128)*I3438+(I3438&gt;128)*(I3438-256))</f>
        <v>0</v>
      </c>
      <c r="P3438" s="0" t="n">
        <f aca="false">(J3438/256)+((K3438&lt;128)*K3438+(K3438&gt;128)*(K3438-256))</f>
        <v>0</v>
      </c>
      <c r="Q3438" s="0" t="n">
        <f aca="false">(L3438/256)+((M3438&lt;128)*M3438+(M3438&gt;128)*(M3438-256))</f>
        <v>0</v>
      </c>
      <c r="R3438" s="1"/>
      <c r="S3438" s="1"/>
      <c r="T3438" s="1"/>
    </row>
    <row r="3439" customFormat="false" ht="12.75" hidden="false" customHeight="false" outlineLevel="0" collapsed="false">
      <c r="H3439" s="0" t="n">
        <f aca="false">HEX2DEC(A3439)</f>
        <v>0</v>
      </c>
      <c r="I3439" s="0" t="n">
        <f aca="false">HEX2DEC(B3439)</f>
        <v>0</v>
      </c>
      <c r="J3439" s="0" t="n">
        <f aca="false">HEX2DEC(C3439)</f>
        <v>0</v>
      </c>
      <c r="K3439" s="0" t="n">
        <f aca="false">HEX2DEC(D3439)</f>
        <v>0</v>
      </c>
      <c r="L3439" s="0" t="n">
        <f aca="false">HEX2DEC(E3439)</f>
        <v>0</v>
      </c>
      <c r="M3439" s="0" t="n">
        <f aca="false">HEX2DEC(F3439)</f>
        <v>0</v>
      </c>
      <c r="O3439" s="0" t="n">
        <f aca="false">(H3439/256)+((I3439&lt;128)*I3439+(I3439&gt;128)*(I3439-256))</f>
        <v>0</v>
      </c>
      <c r="P3439" s="0" t="n">
        <f aca="false">(J3439/256)+((K3439&lt;128)*K3439+(K3439&gt;128)*(K3439-256))</f>
        <v>0</v>
      </c>
      <c r="Q3439" s="0" t="n">
        <f aca="false">(L3439/256)+((M3439&lt;128)*M3439+(M3439&gt;128)*(M3439-256))</f>
        <v>0</v>
      </c>
      <c r="R3439" s="1"/>
      <c r="S3439" s="1"/>
      <c r="T3439" s="1"/>
    </row>
    <row r="3440" customFormat="false" ht="12.75" hidden="false" customHeight="false" outlineLevel="0" collapsed="false">
      <c r="H3440" s="0" t="n">
        <f aca="false">HEX2DEC(A3440)</f>
        <v>0</v>
      </c>
      <c r="I3440" s="0" t="n">
        <f aca="false">HEX2DEC(B3440)</f>
        <v>0</v>
      </c>
      <c r="J3440" s="0" t="n">
        <f aca="false">HEX2DEC(C3440)</f>
        <v>0</v>
      </c>
      <c r="K3440" s="0" t="n">
        <f aca="false">HEX2DEC(D3440)</f>
        <v>0</v>
      </c>
      <c r="L3440" s="0" t="n">
        <f aca="false">HEX2DEC(E3440)</f>
        <v>0</v>
      </c>
      <c r="M3440" s="0" t="n">
        <f aca="false">HEX2DEC(F3440)</f>
        <v>0</v>
      </c>
      <c r="O3440" s="0" t="n">
        <f aca="false">(H3440/256)+((I3440&lt;128)*I3440+(I3440&gt;128)*(I3440-256))</f>
        <v>0</v>
      </c>
      <c r="P3440" s="0" t="n">
        <f aca="false">(J3440/256)+((K3440&lt;128)*K3440+(K3440&gt;128)*(K3440-256))</f>
        <v>0</v>
      </c>
      <c r="Q3440" s="0" t="n">
        <f aca="false">(L3440/256)+((M3440&lt;128)*M3440+(M3440&gt;128)*(M3440-256))</f>
        <v>0</v>
      </c>
      <c r="R3440" s="1"/>
      <c r="S3440" s="1"/>
      <c r="T3440" s="1"/>
    </row>
    <row r="3441" customFormat="false" ht="12.75" hidden="false" customHeight="false" outlineLevel="0" collapsed="false">
      <c r="H3441" s="0" t="n">
        <f aca="false">HEX2DEC(A3441)</f>
        <v>0</v>
      </c>
      <c r="I3441" s="0" t="n">
        <f aca="false">HEX2DEC(B3441)</f>
        <v>0</v>
      </c>
      <c r="J3441" s="0" t="n">
        <f aca="false">HEX2DEC(C3441)</f>
        <v>0</v>
      </c>
      <c r="K3441" s="0" t="n">
        <f aca="false">HEX2DEC(D3441)</f>
        <v>0</v>
      </c>
      <c r="L3441" s="0" t="n">
        <f aca="false">HEX2DEC(E3441)</f>
        <v>0</v>
      </c>
      <c r="M3441" s="0" t="n">
        <f aca="false">HEX2DEC(F3441)</f>
        <v>0</v>
      </c>
      <c r="O3441" s="0" t="n">
        <f aca="false">(H3441/256)+((I3441&lt;128)*I3441+(I3441&gt;128)*(I3441-256))</f>
        <v>0</v>
      </c>
      <c r="P3441" s="0" t="n">
        <f aca="false">(J3441/256)+((K3441&lt;128)*K3441+(K3441&gt;128)*(K3441-256))</f>
        <v>0</v>
      </c>
      <c r="Q3441" s="0" t="n">
        <f aca="false">(L3441/256)+((M3441&lt;128)*M3441+(M3441&gt;128)*(M3441-256))</f>
        <v>0</v>
      </c>
      <c r="R3441" s="1"/>
      <c r="S3441" s="1"/>
      <c r="T3441" s="1"/>
    </row>
    <row r="3442" customFormat="false" ht="12.75" hidden="false" customHeight="false" outlineLevel="0" collapsed="false">
      <c r="H3442" s="0" t="n">
        <f aca="false">HEX2DEC(A3442)</f>
        <v>0</v>
      </c>
      <c r="I3442" s="0" t="n">
        <f aca="false">HEX2DEC(B3442)</f>
        <v>0</v>
      </c>
      <c r="J3442" s="0" t="n">
        <f aca="false">HEX2DEC(C3442)</f>
        <v>0</v>
      </c>
      <c r="K3442" s="0" t="n">
        <f aca="false">HEX2DEC(D3442)</f>
        <v>0</v>
      </c>
      <c r="L3442" s="0" t="n">
        <f aca="false">HEX2DEC(E3442)</f>
        <v>0</v>
      </c>
      <c r="M3442" s="0" t="n">
        <f aca="false">HEX2DEC(F3442)</f>
        <v>0</v>
      </c>
      <c r="O3442" s="0" t="n">
        <f aca="false">(H3442/256)+((I3442&lt;128)*I3442+(I3442&gt;128)*(I3442-256))</f>
        <v>0</v>
      </c>
      <c r="P3442" s="0" t="n">
        <f aca="false">(J3442/256)+((K3442&lt;128)*K3442+(K3442&gt;128)*(K3442-256))</f>
        <v>0</v>
      </c>
      <c r="Q3442" s="0" t="n">
        <f aca="false">(L3442/256)+((M3442&lt;128)*M3442+(M3442&gt;128)*(M3442-256))</f>
        <v>0</v>
      </c>
      <c r="R3442" s="1"/>
      <c r="S3442" s="1"/>
      <c r="T3442" s="1"/>
    </row>
    <row r="3443" customFormat="false" ht="12.75" hidden="false" customHeight="false" outlineLevel="0" collapsed="false">
      <c r="H3443" s="0" t="n">
        <f aca="false">HEX2DEC(A3443)</f>
        <v>0</v>
      </c>
      <c r="I3443" s="0" t="n">
        <f aca="false">HEX2DEC(B3443)</f>
        <v>0</v>
      </c>
      <c r="J3443" s="0" t="n">
        <f aca="false">HEX2DEC(C3443)</f>
        <v>0</v>
      </c>
      <c r="K3443" s="0" t="n">
        <f aca="false">HEX2DEC(D3443)</f>
        <v>0</v>
      </c>
      <c r="L3443" s="0" t="n">
        <f aca="false">HEX2DEC(E3443)</f>
        <v>0</v>
      </c>
      <c r="M3443" s="0" t="n">
        <f aca="false">HEX2DEC(F3443)</f>
        <v>0</v>
      </c>
      <c r="O3443" s="0" t="n">
        <f aca="false">(H3443/256)+((I3443&lt;128)*I3443+(I3443&gt;128)*(I3443-256))</f>
        <v>0</v>
      </c>
      <c r="P3443" s="0" t="n">
        <f aca="false">(J3443/256)+((K3443&lt;128)*K3443+(K3443&gt;128)*(K3443-256))</f>
        <v>0</v>
      </c>
      <c r="Q3443" s="0" t="n">
        <f aca="false">(L3443/256)+((M3443&lt;128)*M3443+(M3443&gt;128)*(M3443-256))</f>
        <v>0</v>
      </c>
      <c r="R3443" s="1"/>
      <c r="S3443" s="1"/>
      <c r="T3443" s="1"/>
    </row>
    <row r="3444" customFormat="false" ht="12.75" hidden="false" customHeight="false" outlineLevel="0" collapsed="false">
      <c r="H3444" s="0" t="n">
        <f aca="false">HEX2DEC(A3444)</f>
        <v>0</v>
      </c>
      <c r="I3444" s="0" t="n">
        <f aca="false">HEX2DEC(B3444)</f>
        <v>0</v>
      </c>
      <c r="J3444" s="0" t="n">
        <f aca="false">HEX2DEC(C3444)</f>
        <v>0</v>
      </c>
      <c r="K3444" s="0" t="n">
        <f aca="false">HEX2DEC(D3444)</f>
        <v>0</v>
      </c>
      <c r="L3444" s="0" t="n">
        <f aca="false">HEX2DEC(E3444)</f>
        <v>0</v>
      </c>
      <c r="M3444" s="0" t="n">
        <f aca="false">HEX2DEC(F3444)</f>
        <v>0</v>
      </c>
      <c r="O3444" s="0" t="n">
        <f aca="false">(H3444/256)+((I3444&lt;128)*I3444+(I3444&gt;128)*(I3444-256))</f>
        <v>0</v>
      </c>
      <c r="P3444" s="0" t="n">
        <f aca="false">(J3444/256)+((K3444&lt;128)*K3444+(K3444&gt;128)*(K3444-256))</f>
        <v>0</v>
      </c>
      <c r="Q3444" s="0" t="n">
        <f aca="false">(L3444/256)+((M3444&lt;128)*M3444+(M3444&gt;128)*(M3444-256))</f>
        <v>0</v>
      </c>
      <c r="R3444" s="1"/>
      <c r="S3444" s="1"/>
      <c r="T3444" s="1"/>
    </row>
    <row r="3445" customFormat="false" ht="12.75" hidden="false" customHeight="false" outlineLevel="0" collapsed="false">
      <c r="H3445" s="0" t="n">
        <f aca="false">HEX2DEC(A3445)</f>
        <v>0</v>
      </c>
      <c r="I3445" s="0" t="n">
        <f aca="false">HEX2DEC(B3445)</f>
        <v>0</v>
      </c>
      <c r="J3445" s="0" t="n">
        <f aca="false">HEX2DEC(C3445)</f>
        <v>0</v>
      </c>
      <c r="K3445" s="0" t="n">
        <f aca="false">HEX2DEC(D3445)</f>
        <v>0</v>
      </c>
      <c r="L3445" s="0" t="n">
        <f aca="false">HEX2DEC(E3445)</f>
        <v>0</v>
      </c>
      <c r="M3445" s="0" t="n">
        <f aca="false">HEX2DEC(F3445)</f>
        <v>0</v>
      </c>
      <c r="O3445" s="0" t="n">
        <f aca="false">(H3445/256)+((I3445&lt;128)*I3445+(I3445&gt;128)*(I3445-256))</f>
        <v>0</v>
      </c>
      <c r="P3445" s="0" t="n">
        <f aca="false">(J3445/256)+((K3445&lt;128)*K3445+(K3445&gt;128)*(K3445-256))</f>
        <v>0</v>
      </c>
      <c r="Q3445" s="0" t="n">
        <f aca="false">(L3445/256)+((M3445&lt;128)*M3445+(M3445&gt;128)*(M3445-256))</f>
        <v>0</v>
      </c>
      <c r="R3445" s="1"/>
      <c r="S3445" s="1"/>
      <c r="T3445" s="1"/>
    </row>
    <row r="3446" customFormat="false" ht="12.75" hidden="false" customHeight="false" outlineLevel="0" collapsed="false">
      <c r="H3446" s="0" t="n">
        <f aca="false">HEX2DEC(A3446)</f>
        <v>0</v>
      </c>
      <c r="I3446" s="0" t="n">
        <f aca="false">HEX2DEC(B3446)</f>
        <v>0</v>
      </c>
      <c r="J3446" s="0" t="n">
        <f aca="false">HEX2DEC(C3446)</f>
        <v>0</v>
      </c>
      <c r="K3446" s="0" t="n">
        <f aca="false">HEX2DEC(D3446)</f>
        <v>0</v>
      </c>
      <c r="L3446" s="0" t="n">
        <f aca="false">HEX2DEC(E3446)</f>
        <v>0</v>
      </c>
      <c r="M3446" s="0" t="n">
        <f aca="false">HEX2DEC(F3446)</f>
        <v>0</v>
      </c>
      <c r="O3446" s="0" t="n">
        <f aca="false">(H3446/256)+((I3446&lt;128)*I3446+(I3446&gt;128)*(I3446-256))</f>
        <v>0</v>
      </c>
      <c r="P3446" s="0" t="n">
        <f aca="false">(J3446/256)+((K3446&lt;128)*K3446+(K3446&gt;128)*(K3446-256))</f>
        <v>0</v>
      </c>
      <c r="Q3446" s="0" t="n">
        <f aca="false">(L3446/256)+((M3446&lt;128)*M3446+(M3446&gt;128)*(M3446-256))</f>
        <v>0</v>
      </c>
      <c r="R3446" s="1"/>
      <c r="S3446" s="1"/>
      <c r="T3446" s="1"/>
    </row>
    <row r="3447" customFormat="false" ht="12.75" hidden="false" customHeight="false" outlineLevel="0" collapsed="false">
      <c r="H3447" s="0" t="n">
        <f aca="false">HEX2DEC(A3447)</f>
        <v>0</v>
      </c>
      <c r="I3447" s="0" t="n">
        <f aca="false">HEX2DEC(B3447)</f>
        <v>0</v>
      </c>
      <c r="J3447" s="0" t="n">
        <f aca="false">HEX2DEC(C3447)</f>
        <v>0</v>
      </c>
      <c r="K3447" s="0" t="n">
        <f aca="false">HEX2DEC(D3447)</f>
        <v>0</v>
      </c>
      <c r="L3447" s="0" t="n">
        <f aca="false">HEX2DEC(E3447)</f>
        <v>0</v>
      </c>
      <c r="M3447" s="0" t="n">
        <f aca="false">HEX2DEC(F3447)</f>
        <v>0</v>
      </c>
      <c r="O3447" s="0" t="n">
        <f aca="false">(H3447/256)+((I3447&lt;128)*I3447+(I3447&gt;128)*(I3447-256))</f>
        <v>0</v>
      </c>
      <c r="P3447" s="0" t="n">
        <f aca="false">(J3447/256)+((K3447&lt;128)*K3447+(K3447&gt;128)*(K3447-256))</f>
        <v>0</v>
      </c>
      <c r="Q3447" s="0" t="n">
        <f aca="false">(L3447/256)+((M3447&lt;128)*M3447+(M3447&gt;128)*(M3447-256))</f>
        <v>0</v>
      </c>
      <c r="R3447" s="1"/>
      <c r="S3447" s="1"/>
      <c r="T3447" s="1"/>
    </row>
    <row r="3448" customFormat="false" ht="12.75" hidden="false" customHeight="false" outlineLevel="0" collapsed="false">
      <c r="H3448" s="0" t="n">
        <f aca="false">HEX2DEC(A3448)</f>
        <v>0</v>
      </c>
      <c r="I3448" s="0" t="n">
        <f aca="false">HEX2DEC(B3448)</f>
        <v>0</v>
      </c>
      <c r="J3448" s="0" t="n">
        <f aca="false">HEX2DEC(C3448)</f>
        <v>0</v>
      </c>
      <c r="K3448" s="0" t="n">
        <f aca="false">HEX2DEC(D3448)</f>
        <v>0</v>
      </c>
      <c r="L3448" s="0" t="n">
        <f aca="false">HEX2DEC(E3448)</f>
        <v>0</v>
      </c>
      <c r="M3448" s="0" t="n">
        <f aca="false">HEX2DEC(F3448)</f>
        <v>0</v>
      </c>
      <c r="O3448" s="0" t="n">
        <f aca="false">(H3448/256)+((I3448&lt;128)*I3448+(I3448&gt;128)*(I3448-256))</f>
        <v>0</v>
      </c>
      <c r="P3448" s="0" t="n">
        <f aca="false">(J3448/256)+((K3448&lt;128)*K3448+(K3448&gt;128)*(K3448-256))</f>
        <v>0</v>
      </c>
      <c r="Q3448" s="0" t="n">
        <f aca="false">(L3448/256)+((M3448&lt;128)*M3448+(M3448&gt;128)*(M3448-256))</f>
        <v>0</v>
      </c>
      <c r="R3448" s="1"/>
      <c r="S3448" s="1"/>
      <c r="T3448" s="1"/>
    </row>
    <row r="3449" customFormat="false" ht="12.75" hidden="false" customHeight="false" outlineLevel="0" collapsed="false">
      <c r="H3449" s="0" t="n">
        <f aca="false">HEX2DEC(A3449)</f>
        <v>0</v>
      </c>
      <c r="I3449" s="0" t="n">
        <f aca="false">HEX2DEC(B3449)</f>
        <v>0</v>
      </c>
      <c r="J3449" s="0" t="n">
        <f aca="false">HEX2DEC(C3449)</f>
        <v>0</v>
      </c>
      <c r="K3449" s="0" t="n">
        <f aca="false">HEX2DEC(D3449)</f>
        <v>0</v>
      </c>
      <c r="L3449" s="0" t="n">
        <f aca="false">HEX2DEC(E3449)</f>
        <v>0</v>
      </c>
      <c r="M3449" s="0" t="n">
        <f aca="false">HEX2DEC(F3449)</f>
        <v>0</v>
      </c>
      <c r="O3449" s="0" t="n">
        <f aca="false">(H3449/256)+((I3449&lt;128)*I3449+(I3449&gt;128)*(I3449-256))</f>
        <v>0</v>
      </c>
      <c r="P3449" s="0" t="n">
        <f aca="false">(J3449/256)+((K3449&lt;128)*K3449+(K3449&gt;128)*(K3449-256))</f>
        <v>0</v>
      </c>
      <c r="Q3449" s="0" t="n">
        <f aca="false">(L3449/256)+((M3449&lt;128)*M3449+(M3449&gt;128)*(M3449-256))</f>
        <v>0</v>
      </c>
      <c r="R3449" s="1"/>
      <c r="S3449" s="1"/>
      <c r="T3449" s="1"/>
    </row>
    <row r="3450" customFormat="false" ht="12.75" hidden="false" customHeight="false" outlineLevel="0" collapsed="false">
      <c r="H3450" s="0" t="n">
        <f aca="false">HEX2DEC(A3450)</f>
        <v>0</v>
      </c>
      <c r="I3450" s="0" t="n">
        <f aca="false">HEX2DEC(B3450)</f>
        <v>0</v>
      </c>
      <c r="J3450" s="0" t="n">
        <f aca="false">HEX2DEC(C3450)</f>
        <v>0</v>
      </c>
      <c r="K3450" s="0" t="n">
        <f aca="false">HEX2DEC(D3450)</f>
        <v>0</v>
      </c>
      <c r="L3450" s="0" t="n">
        <f aca="false">HEX2DEC(E3450)</f>
        <v>0</v>
      </c>
      <c r="M3450" s="0" t="n">
        <f aca="false">HEX2DEC(F3450)</f>
        <v>0</v>
      </c>
      <c r="O3450" s="0" t="n">
        <f aca="false">(H3450/256)+((I3450&lt;128)*I3450+(I3450&gt;128)*(I3450-256))</f>
        <v>0</v>
      </c>
      <c r="P3450" s="0" t="n">
        <f aca="false">(J3450/256)+((K3450&lt;128)*K3450+(K3450&gt;128)*(K3450-256))</f>
        <v>0</v>
      </c>
      <c r="Q3450" s="0" t="n">
        <f aca="false">(L3450/256)+((M3450&lt;128)*M3450+(M3450&gt;128)*(M3450-256))</f>
        <v>0</v>
      </c>
      <c r="R3450" s="1"/>
      <c r="S3450" s="1"/>
      <c r="T3450" s="1"/>
    </row>
    <row r="3451" customFormat="false" ht="12.75" hidden="false" customHeight="false" outlineLevel="0" collapsed="false">
      <c r="H3451" s="0" t="n">
        <f aca="false">HEX2DEC(A3451)</f>
        <v>0</v>
      </c>
      <c r="I3451" s="0" t="n">
        <f aca="false">HEX2DEC(B3451)</f>
        <v>0</v>
      </c>
      <c r="J3451" s="0" t="n">
        <f aca="false">HEX2DEC(C3451)</f>
        <v>0</v>
      </c>
      <c r="K3451" s="0" t="n">
        <f aca="false">HEX2DEC(D3451)</f>
        <v>0</v>
      </c>
      <c r="L3451" s="0" t="n">
        <f aca="false">HEX2DEC(E3451)</f>
        <v>0</v>
      </c>
      <c r="M3451" s="0" t="n">
        <f aca="false">HEX2DEC(F3451)</f>
        <v>0</v>
      </c>
      <c r="O3451" s="0" t="n">
        <f aca="false">(H3451/256)+((I3451&lt;128)*I3451+(I3451&gt;128)*(I3451-256))</f>
        <v>0</v>
      </c>
      <c r="P3451" s="0" t="n">
        <f aca="false">(J3451/256)+((K3451&lt;128)*K3451+(K3451&gt;128)*(K3451-256))</f>
        <v>0</v>
      </c>
      <c r="Q3451" s="0" t="n">
        <f aca="false">(L3451/256)+((M3451&lt;128)*M3451+(M3451&gt;128)*(M3451-256))</f>
        <v>0</v>
      </c>
      <c r="R3451" s="1"/>
      <c r="S3451" s="1"/>
      <c r="T3451" s="1"/>
    </row>
    <row r="3452" customFormat="false" ht="12.75" hidden="false" customHeight="false" outlineLevel="0" collapsed="false">
      <c r="H3452" s="0" t="n">
        <f aca="false">HEX2DEC(A3452)</f>
        <v>0</v>
      </c>
      <c r="I3452" s="0" t="n">
        <f aca="false">HEX2DEC(B3452)</f>
        <v>0</v>
      </c>
      <c r="J3452" s="0" t="n">
        <f aca="false">HEX2DEC(C3452)</f>
        <v>0</v>
      </c>
      <c r="K3452" s="0" t="n">
        <f aca="false">HEX2DEC(D3452)</f>
        <v>0</v>
      </c>
      <c r="L3452" s="0" t="n">
        <f aca="false">HEX2DEC(E3452)</f>
        <v>0</v>
      </c>
      <c r="M3452" s="0" t="n">
        <f aca="false">HEX2DEC(F3452)</f>
        <v>0</v>
      </c>
      <c r="O3452" s="0" t="n">
        <f aca="false">(H3452/256)+((I3452&lt;128)*I3452+(I3452&gt;128)*(I3452-256))</f>
        <v>0</v>
      </c>
      <c r="P3452" s="0" t="n">
        <f aca="false">(J3452/256)+((K3452&lt;128)*K3452+(K3452&gt;128)*(K3452-256))</f>
        <v>0</v>
      </c>
      <c r="Q3452" s="0" t="n">
        <f aca="false">(L3452/256)+((M3452&lt;128)*M3452+(M3452&gt;128)*(M3452-256))</f>
        <v>0</v>
      </c>
      <c r="R3452" s="1"/>
      <c r="S3452" s="1"/>
      <c r="T3452" s="1"/>
    </row>
    <row r="3453" customFormat="false" ht="12.75" hidden="false" customHeight="false" outlineLevel="0" collapsed="false">
      <c r="H3453" s="0" t="n">
        <f aca="false">HEX2DEC(A3453)</f>
        <v>0</v>
      </c>
      <c r="I3453" s="0" t="n">
        <f aca="false">HEX2DEC(B3453)</f>
        <v>0</v>
      </c>
      <c r="J3453" s="0" t="n">
        <f aca="false">HEX2DEC(C3453)</f>
        <v>0</v>
      </c>
      <c r="K3453" s="0" t="n">
        <f aca="false">HEX2DEC(D3453)</f>
        <v>0</v>
      </c>
      <c r="L3453" s="0" t="n">
        <f aca="false">HEX2DEC(E3453)</f>
        <v>0</v>
      </c>
      <c r="M3453" s="0" t="n">
        <f aca="false">HEX2DEC(F3453)</f>
        <v>0</v>
      </c>
      <c r="O3453" s="0" t="n">
        <f aca="false">(H3453/256)+((I3453&lt;128)*I3453+(I3453&gt;128)*(I3453-256))</f>
        <v>0</v>
      </c>
      <c r="P3453" s="0" t="n">
        <f aca="false">(J3453/256)+((K3453&lt;128)*K3453+(K3453&gt;128)*(K3453-256))</f>
        <v>0</v>
      </c>
      <c r="Q3453" s="0" t="n">
        <f aca="false">(L3453/256)+((M3453&lt;128)*M3453+(M3453&gt;128)*(M3453-256))</f>
        <v>0</v>
      </c>
      <c r="R3453" s="1"/>
      <c r="S3453" s="1"/>
      <c r="T3453" s="1"/>
    </row>
    <row r="3454" customFormat="false" ht="12.75" hidden="false" customHeight="false" outlineLevel="0" collapsed="false">
      <c r="H3454" s="0" t="n">
        <f aca="false">HEX2DEC(A3454)</f>
        <v>0</v>
      </c>
      <c r="I3454" s="0" t="n">
        <f aca="false">HEX2DEC(B3454)</f>
        <v>0</v>
      </c>
      <c r="J3454" s="0" t="n">
        <f aca="false">HEX2DEC(C3454)</f>
        <v>0</v>
      </c>
      <c r="K3454" s="0" t="n">
        <f aca="false">HEX2DEC(D3454)</f>
        <v>0</v>
      </c>
      <c r="L3454" s="0" t="n">
        <f aca="false">HEX2DEC(E3454)</f>
        <v>0</v>
      </c>
      <c r="M3454" s="0" t="n">
        <f aca="false">HEX2DEC(F3454)</f>
        <v>0</v>
      </c>
      <c r="O3454" s="0" t="n">
        <f aca="false">(H3454/256)+((I3454&lt;128)*I3454+(I3454&gt;128)*(I3454-256))</f>
        <v>0</v>
      </c>
      <c r="P3454" s="0" t="n">
        <f aca="false">(J3454/256)+((K3454&lt;128)*K3454+(K3454&gt;128)*(K3454-256))</f>
        <v>0</v>
      </c>
      <c r="Q3454" s="0" t="n">
        <f aca="false">(L3454/256)+((M3454&lt;128)*M3454+(M3454&gt;128)*(M3454-256))</f>
        <v>0</v>
      </c>
      <c r="R3454" s="1"/>
      <c r="S3454" s="1"/>
      <c r="T3454" s="1"/>
    </row>
    <row r="3455" customFormat="false" ht="12.75" hidden="false" customHeight="false" outlineLevel="0" collapsed="false">
      <c r="H3455" s="0" t="n">
        <f aca="false">HEX2DEC(A3455)</f>
        <v>0</v>
      </c>
      <c r="I3455" s="0" t="n">
        <f aca="false">HEX2DEC(B3455)</f>
        <v>0</v>
      </c>
      <c r="J3455" s="0" t="n">
        <f aca="false">HEX2DEC(C3455)</f>
        <v>0</v>
      </c>
      <c r="K3455" s="0" t="n">
        <f aca="false">HEX2DEC(D3455)</f>
        <v>0</v>
      </c>
      <c r="L3455" s="0" t="n">
        <f aca="false">HEX2DEC(E3455)</f>
        <v>0</v>
      </c>
      <c r="M3455" s="0" t="n">
        <f aca="false">HEX2DEC(F3455)</f>
        <v>0</v>
      </c>
      <c r="O3455" s="0" t="n">
        <f aca="false">(H3455/256)+((I3455&lt;128)*I3455+(I3455&gt;128)*(I3455-256))</f>
        <v>0</v>
      </c>
      <c r="P3455" s="0" t="n">
        <f aca="false">(J3455/256)+((K3455&lt;128)*K3455+(K3455&gt;128)*(K3455-256))</f>
        <v>0</v>
      </c>
      <c r="Q3455" s="0" t="n">
        <f aca="false">(L3455/256)+((M3455&lt;128)*M3455+(M3455&gt;128)*(M3455-256))</f>
        <v>0</v>
      </c>
      <c r="R3455" s="1"/>
      <c r="S3455" s="1"/>
      <c r="T3455" s="1"/>
    </row>
    <row r="3456" customFormat="false" ht="12.75" hidden="false" customHeight="false" outlineLevel="0" collapsed="false">
      <c r="H3456" s="0" t="n">
        <f aca="false">HEX2DEC(A3456)</f>
        <v>0</v>
      </c>
      <c r="I3456" s="0" t="n">
        <f aca="false">HEX2DEC(B3456)</f>
        <v>0</v>
      </c>
      <c r="J3456" s="0" t="n">
        <f aca="false">HEX2DEC(C3456)</f>
        <v>0</v>
      </c>
      <c r="K3456" s="0" t="n">
        <f aca="false">HEX2DEC(D3456)</f>
        <v>0</v>
      </c>
      <c r="L3456" s="0" t="n">
        <f aca="false">HEX2DEC(E3456)</f>
        <v>0</v>
      </c>
      <c r="M3456" s="0" t="n">
        <f aca="false">HEX2DEC(F3456)</f>
        <v>0</v>
      </c>
      <c r="O3456" s="0" t="n">
        <f aca="false">(H3456/256)+((I3456&lt;128)*I3456+(I3456&gt;128)*(I3456-256))</f>
        <v>0</v>
      </c>
      <c r="P3456" s="0" t="n">
        <f aca="false">(J3456/256)+((K3456&lt;128)*K3456+(K3456&gt;128)*(K3456-256))</f>
        <v>0</v>
      </c>
      <c r="Q3456" s="0" t="n">
        <f aca="false">(L3456/256)+((M3456&lt;128)*M3456+(M3456&gt;128)*(M3456-256))</f>
        <v>0</v>
      </c>
      <c r="R3456" s="1"/>
      <c r="S3456" s="1"/>
      <c r="T3456" s="1"/>
    </row>
    <row r="3457" customFormat="false" ht="12.75" hidden="false" customHeight="false" outlineLevel="0" collapsed="false">
      <c r="H3457" s="0" t="n">
        <f aca="false">HEX2DEC(A3457)</f>
        <v>0</v>
      </c>
      <c r="I3457" s="0" t="n">
        <f aca="false">HEX2DEC(B3457)</f>
        <v>0</v>
      </c>
      <c r="J3457" s="0" t="n">
        <f aca="false">HEX2DEC(C3457)</f>
        <v>0</v>
      </c>
      <c r="K3457" s="0" t="n">
        <f aca="false">HEX2DEC(D3457)</f>
        <v>0</v>
      </c>
      <c r="L3457" s="0" t="n">
        <f aca="false">HEX2DEC(E3457)</f>
        <v>0</v>
      </c>
      <c r="M3457" s="0" t="n">
        <f aca="false">HEX2DEC(F3457)</f>
        <v>0</v>
      </c>
      <c r="O3457" s="0" t="n">
        <f aca="false">(H3457/256)+((I3457&lt;128)*I3457+(I3457&gt;128)*(I3457-256))</f>
        <v>0</v>
      </c>
      <c r="P3457" s="0" t="n">
        <f aca="false">(J3457/256)+((K3457&lt;128)*K3457+(K3457&gt;128)*(K3457-256))</f>
        <v>0</v>
      </c>
      <c r="Q3457" s="0" t="n">
        <f aca="false">(L3457/256)+((M3457&lt;128)*M3457+(M3457&gt;128)*(M3457-256))</f>
        <v>0</v>
      </c>
      <c r="R3457" s="1"/>
      <c r="S3457" s="1"/>
      <c r="T3457" s="1"/>
    </row>
    <row r="3458" customFormat="false" ht="12.75" hidden="false" customHeight="false" outlineLevel="0" collapsed="false">
      <c r="H3458" s="0" t="n">
        <f aca="false">HEX2DEC(A3458)</f>
        <v>0</v>
      </c>
      <c r="I3458" s="0" t="n">
        <f aca="false">HEX2DEC(B3458)</f>
        <v>0</v>
      </c>
      <c r="J3458" s="0" t="n">
        <f aca="false">HEX2DEC(C3458)</f>
        <v>0</v>
      </c>
      <c r="K3458" s="0" t="n">
        <f aca="false">HEX2DEC(D3458)</f>
        <v>0</v>
      </c>
      <c r="L3458" s="0" t="n">
        <f aca="false">HEX2DEC(E3458)</f>
        <v>0</v>
      </c>
      <c r="M3458" s="0" t="n">
        <f aca="false">HEX2DEC(F3458)</f>
        <v>0</v>
      </c>
      <c r="O3458" s="0" t="n">
        <f aca="false">(H3458/256)+((I3458&lt;128)*I3458+(I3458&gt;128)*(I3458-256))</f>
        <v>0</v>
      </c>
      <c r="P3458" s="0" t="n">
        <f aca="false">(J3458/256)+((K3458&lt;128)*K3458+(K3458&gt;128)*(K3458-256))</f>
        <v>0</v>
      </c>
      <c r="Q3458" s="0" t="n">
        <f aca="false">(L3458/256)+((M3458&lt;128)*M3458+(M3458&gt;128)*(M3458-256))</f>
        <v>0</v>
      </c>
      <c r="R3458" s="1"/>
      <c r="S3458" s="1"/>
      <c r="T3458" s="1"/>
    </row>
    <row r="3459" customFormat="false" ht="12.75" hidden="false" customHeight="false" outlineLevel="0" collapsed="false">
      <c r="H3459" s="0" t="n">
        <f aca="false">HEX2DEC(A3459)</f>
        <v>0</v>
      </c>
      <c r="I3459" s="0" t="n">
        <f aca="false">HEX2DEC(B3459)</f>
        <v>0</v>
      </c>
      <c r="J3459" s="0" t="n">
        <f aca="false">HEX2DEC(C3459)</f>
        <v>0</v>
      </c>
      <c r="K3459" s="0" t="n">
        <f aca="false">HEX2DEC(D3459)</f>
        <v>0</v>
      </c>
      <c r="L3459" s="0" t="n">
        <f aca="false">HEX2DEC(E3459)</f>
        <v>0</v>
      </c>
      <c r="M3459" s="0" t="n">
        <f aca="false">HEX2DEC(F3459)</f>
        <v>0</v>
      </c>
      <c r="O3459" s="0" t="n">
        <f aca="false">(H3459/256)+((I3459&lt;128)*I3459+(I3459&gt;128)*(I3459-256))</f>
        <v>0</v>
      </c>
      <c r="P3459" s="0" t="n">
        <f aca="false">(J3459/256)+((K3459&lt;128)*K3459+(K3459&gt;128)*(K3459-256))</f>
        <v>0</v>
      </c>
      <c r="Q3459" s="0" t="n">
        <f aca="false">(L3459/256)+((M3459&lt;128)*M3459+(M3459&gt;128)*(M3459-256))</f>
        <v>0</v>
      </c>
      <c r="R3459" s="1"/>
      <c r="S3459" s="1"/>
      <c r="T3459" s="1"/>
    </row>
    <row r="3460" customFormat="false" ht="12.75" hidden="false" customHeight="false" outlineLevel="0" collapsed="false">
      <c r="H3460" s="0" t="n">
        <f aca="false">HEX2DEC(A3460)</f>
        <v>0</v>
      </c>
      <c r="I3460" s="0" t="n">
        <f aca="false">HEX2DEC(B3460)</f>
        <v>0</v>
      </c>
      <c r="J3460" s="0" t="n">
        <f aca="false">HEX2DEC(C3460)</f>
        <v>0</v>
      </c>
      <c r="K3460" s="0" t="n">
        <f aca="false">HEX2DEC(D3460)</f>
        <v>0</v>
      </c>
      <c r="L3460" s="0" t="n">
        <f aca="false">HEX2DEC(E3460)</f>
        <v>0</v>
      </c>
      <c r="M3460" s="0" t="n">
        <f aca="false">HEX2DEC(F3460)</f>
        <v>0</v>
      </c>
      <c r="O3460" s="0" t="n">
        <f aca="false">(H3460/256)+((I3460&lt;128)*I3460+(I3460&gt;128)*(I3460-256))</f>
        <v>0</v>
      </c>
      <c r="P3460" s="0" t="n">
        <f aca="false">(J3460/256)+((K3460&lt;128)*K3460+(K3460&gt;128)*(K3460-256))</f>
        <v>0</v>
      </c>
      <c r="Q3460" s="0" t="n">
        <f aca="false">(L3460/256)+((M3460&lt;128)*M3460+(M3460&gt;128)*(M3460-256))</f>
        <v>0</v>
      </c>
      <c r="R3460" s="1"/>
      <c r="S3460" s="1"/>
      <c r="T3460" s="1"/>
    </row>
    <row r="3461" customFormat="false" ht="12.75" hidden="false" customHeight="false" outlineLevel="0" collapsed="false">
      <c r="H3461" s="0" t="n">
        <f aca="false">HEX2DEC(A3461)</f>
        <v>0</v>
      </c>
      <c r="I3461" s="0" t="n">
        <f aca="false">HEX2DEC(B3461)</f>
        <v>0</v>
      </c>
      <c r="J3461" s="0" t="n">
        <f aca="false">HEX2DEC(C3461)</f>
        <v>0</v>
      </c>
      <c r="K3461" s="0" t="n">
        <f aca="false">HEX2DEC(D3461)</f>
        <v>0</v>
      </c>
      <c r="L3461" s="0" t="n">
        <f aca="false">HEX2DEC(E3461)</f>
        <v>0</v>
      </c>
      <c r="M3461" s="0" t="n">
        <f aca="false">HEX2DEC(F3461)</f>
        <v>0</v>
      </c>
      <c r="O3461" s="0" t="n">
        <f aca="false">(H3461/256)+((I3461&lt;128)*I3461+(I3461&gt;128)*(I3461-256))</f>
        <v>0</v>
      </c>
      <c r="P3461" s="0" t="n">
        <f aca="false">(J3461/256)+((K3461&lt;128)*K3461+(K3461&gt;128)*(K3461-256))</f>
        <v>0</v>
      </c>
      <c r="Q3461" s="0" t="n">
        <f aca="false">(L3461/256)+((M3461&lt;128)*M3461+(M3461&gt;128)*(M3461-256))</f>
        <v>0</v>
      </c>
      <c r="R3461" s="1"/>
      <c r="S3461" s="1"/>
      <c r="T3461" s="1"/>
    </row>
    <row r="3462" customFormat="false" ht="12.75" hidden="false" customHeight="false" outlineLevel="0" collapsed="false">
      <c r="H3462" s="0" t="n">
        <f aca="false">HEX2DEC(A3462)</f>
        <v>0</v>
      </c>
      <c r="I3462" s="0" t="n">
        <f aca="false">HEX2DEC(B3462)</f>
        <v>0</v>
      </c>
      <c r="J3462" s="0" t="n">
        <f aca="false">HEX2DEC(C3462)</f>
        <v>0</v>
      </c>
      <c r="K3462" s="0" t="n">
        <f aca="false">HEX2DEC(D3462)</f>
        <v>0</v>
      </c>
      <c r="L3462" s="0" t="n">
        <f aca="false">HEX2DEC(E3462)</f>
        <v>0</v>
      </c>
      <c r="M3462" s="0" t="n">
        <f aca="false">HEX2DEC(F3462)</f>
        <v>0</v>
      </c>
      <c r="O3462" s="0" t="n">
        <f aca="false">(H3462/256)+((I3462&lt;128)*I3462+(I3462&gt;128)*(I3462-256))</f>
        <v>0</v>
      </c>
      <c r="P3462" s="0" t="n">
        <f aca="false">(J3462/256)+((K3462&lt;128)*K3462+(K3462&gt;128)*(K3462-256))</f>
        <v>0</v>
      </c>
      <c r="Q3462" s="0" t="n">
        <f aca="false">(L3462/256)+((M3462&lt;128)*M3462+(M3462&gt;128)*(M3462-256))</f>
        <v>0</v>
      </c>
      <c r="R3462" s="1"/>
      <c r="S3462" s="1"/>
      <c r="T3462" s="1"/>
    </row>
    <row r="3463" customFormat="false" ht="12.75" hidden="false" customHeight="false" outlineLevel="0" collapsed="false">
      <c r="H3463" s="0" t="n">
        <f aca="false">HEX2DEC(A3463)</f>
        <v>0</v>
      </c>
      <c r="I3463" s="0" t="n">
        <f aca="false">HEX2DEC(B3463)</f>
        <v>0</v>
      </c>
      <c r="J3463" s="0" t="n">
        <f aca="false">HEX2DEC(C3463)</f>
        <v>0</v>
      </c>
      <c r="K3463" s="0" t="n">
        <f aca="false">HEX2DEC(D3463)</f>
        <v>0</v>
      </c>
      <c r="L3463" s="0" t="n">
        <f aca="false">HEX2DEC(E3463)</f>
        <v>0</v>
      </c>
      <c r="M3463" s="0" t="n">
        <f aca="false">HEX2DEC(F3463)</f>
        <v>0</v>
      </c>
      <c r="O3463" s="0" t="n">
        <f aca="false">(H3463/256)+((I3463&lt;128)*I3463+(I3463&gt;128)*(I3463-256))</f>
        <v>0</v>
      </c>
      <c r="P3463" s="0" t="n">
        <f aca="false">(J3463/256)+((K3463&lt;128)*K3463+(K3463&gt;128)*(K3463-256))</f>
        <v>0</v>
      </c>
      <c r="Q3463" s="0" t="n">
        <f aca="false">(L3463/256)+((M3463&lt;128)*M3463+(M3463&gt;128)*(M3463-256))</f>
        <v>0</v>
      </c>
      <c r="R3463" s="1"/>
      <c r="S3463" s="1"/>
      <c r="T3463" s="1"/>
    </row>
    <row r="3464" customFormat="false" ht="12.75" hidden="false" customHeight="false" outlineLevel="0" collapsed="false">
      <c r="H3464" s="0" t="n">
        <f aca="false">HEX2DEC(A3464)</f>
        <v>0</v>
      </c>
      <c r="I3464" s="0" t="n">
        <f aca="false">HEX2DEC(B3464)</f>
        <v>0</v>
      </c>
      <c r="J3464" s="0" t="n">
        <f aca="false">HEX2DEC(C3464)</f>
        <v>0</v>
      </c>
      <c r="K3464" s="0" t="n">
        <f aca="false">HEX2DEC(D3464)</f>
        <v>0</v>
      </c>
      <c r="L3464" s="0" t="n">
        <f aca="false">HEX2DEC(E3464)</f>
        <v>0</v>
      </c>
      <c r="M3464" s="0" t="n">
        <f aca="false">HEX2DEC(F3464)</f>
        <v>0</v>
      </c>
      <c r="O3464" s="0" t="n">
        <f aca="false">(H3464/256)+((I3464&lt;128)*I3464+(I3464&gt;128)*(I3464-256))</f>
        <v>0</v>
      </c>
      <c r="P3464" s="0" t="n">
        <f aca="false">(J3464/256)+((K3464&lt;128)*K3464+(K3464&gt;128)*(K3464-256))</f>
        <v>0</v>
      </c>
      <c r="Q3464" s="0" t="n">
        <f aca="false">(L3464/256)+((M3464&lt;128)*M3464+(M3464&gt;128)*(M3464-256))</f>
        <v>0</v>
      </c>
      <c r="R3464" s="1"/>
      <c r="S3464" s="1"/>
      <c r="T3464" s="1"/>
    </row>
    <row r="3465" customFormat="false" ht="12.75" hidden="false" customHeight="false" outlineLevel="0" collapsed="false">
      <c r="H3465" s="0" t="n">
        <f aca="false">HEX2DEC(A3465)</f>
        <v>0</v>
      </c>
      <c r="I3465" s="0" t="n">
        <f aca="false">HEX2DEC(B3465)</f>
        <v>0</v>
      </c>
      <c r="J3465" s="0" t="n">
        <f aca="false">HEX2DEC(C3465)</f>
        <v>0</v>
      </c>
      <c r="K3465" s="0" t="n">
        <f aca="false">HEX2DEC(D3465)</f>
        <v>0</v>
      </c>
      <c r="L3465" s="0" t="n">
        <f aca="false">HEX2DEC(E3465)</f>
        <v>0</v>
      </c>
      <c r="M3465" s="0" t="n">
        <f aca="false">HEX2DEC(F3465)</f>
        <v>0</v>
      </c>
      <c r="O3465" s="0" t="n">
        <f aca="false">(H3465/256)+((I3465&lt;128)*I3465+(I3465&gt;128)*(I3465-256))</f>
        <v>0</v>
      </c>
      <c r="P3465" s="0" t="n">
        <f aca="false">(J3465/256)+((K3465&lt;128)*K3465+(K3465&gt;128)*(K3465-256))</f>
        <v>0</v>
      </c>
      <c r="Q3465" s="0" t="n">
        <f aca="false">(L3465/256)+((M3465&lt;128)*M3465+(M3465&gt;128)*(M3465-256))</f>
        <v>0</v>
      </c>
      <c r="R3465" s="1"/>
      <c r="S3465" s="1"/>
      <c r="T3465" s="1"/>
    </row>
    <row r="3466" customFormat="false" ht="12.75" hidden="false" customHeight="false" outlineLevel="0" collapsed="false">
      <c r="H3466" s="0" t="n">
        <f aca="false">HEX2DEC(A3466)</f>
        <v>0</v>
      </c>
      <c r="I3466" s="0" t="n">
        <f aca="false">HEX2DEC(B3466)</f>
        <v>0</v>
      </c>
      <c r="J3466" s="0" t="n">
        <f aca="false">HEX2DEC(C3466)</f>
        <v>0</v>
      </c>
      <c r="K3466" s="0" t="n">
        <f aca="false">HEX2DEC(D3466)</f>
        <v>0</v>
      </c>
      <c r="L3466" s="0" t="n">
        <f aca="false">HEX2DEC(E3466)</f>
        <v>0</v>
      </c>
      <c r="M3466" s="0" t="n">
        <f aca="false">HEX2DEC(F3466)</f>
        <v>0</v>
      </c>
      <c r="O3466" s="0" t="n">
        <f aca="false">(H3466/256)+((I3466&lt;128)*I3466+(I3466&gt;128)*(I3466-256))</f>
        <v>0</v>
      </c>
      <c r="P3466" s="0" t="n">
        <f aca="false">(J3466/256)+((K3466&lt;128)*K3466+(K3466&gt;128)*(K3466-256))</f>
        <v>0</v>
      </c>
      <c r="Q3466" s="0" t="n">
        <f aca="false">(L3466/256)+((M3466&lt;128)*M3466+(M3466&gt;128)*(M3466-256))</f>
        <v>0</v>
      </c>
      <c r="R3466" s="1"/>
      <c r="S3466" s="1"/>
      <c r="T3466" s="1"/>
    </row>
    <row r="3467" customFormat="false" ht="12.75" hidden="false" customHeight="false" outlineLevel="0" collapsed="false">
      <c r="H3467" s="0" t="n">
        <f aca="false">HEX2DEC(A3467)</f>
        <v>0</v>
      </c>
      <c r="I3467" s="0" t="n">
        <f aca="false">HEX2DEC(B3467)</f>
        <v>0</v>
      </c>
      <c r="J3467" s="0" t="n">
        <f aca="false">HEX2DEC(C3467)</f>
        <v>0</v>
      </c>
      <c r="K3467" s="0" t="n">
        <f aca="false">HEX2DEC(D3467)</f>
        <v>0</v>
      </c>
      <c r="L3467" s="0" t="n">
        <f aca="false">HEX2DEC(E3467)</f>
        <v>0</v>
      </c>
      <c r="M3467" s="0" t="n">
        <f aca="false">HEX2DEC(F3467)</f>
        <v>0</v>
      </c>
      <c r="O3467" s="0" t="n">
        <f aca="false">(H3467/256)+((I3467&lt;128)*I3467+(I3467&gt;128)*(I3467-256))</f>
        <v>0</v>
      </c>
      <c r="P3467" s="0" t="n">
        <f aca="false">(J3467/256)+((K3467&lt;128)*K3467+(K3467&gt;128)*(K3467-256))</f>
        <v>0</v>
      </c>
      <c r="Q3467" s="0" t="n">
        <f aca="false">(L3467/256)+((M3467&lt;128)*M3467+(M3467&gt;128)*(M3467-256))</f>
        <v>0</v>
      </c>
      <c r="R3467" s="1"/>
      <c r="S3467" s="1"/>
      <c r="T3467" s="1"/>
    </row>
    <row r="3468" customFormat="false" ht="12.75" hidden="false" customHeight="false" outlineLevel="0" collapsed="false">
      <c r="H3468" s="0" t="n">
        <f aca="false">HEX2DEC(A3468)</f>
        <v>0</v>
      </c>
      <c r="I3468" s="0" t="n">
        <f aca="false">HEX2DEC(B3468)</f>
        <v>0</v>
      </c>
      <c r="J3468" s="0" t="n">
        <f aca="false">HEX2DEC(C3468)</f>
        <v>0</v>
      </c>
      <c r="K3468" s="0" t="n">
        <f aca="false">HEX2DEC(D3468)</f>
        <v>0</v>
      </c>
      <c r="L3468" s="0" t="n">
        <f aca="false">HEX2DEC(E3468)</f>
        <v>0</v>
      </c>
      <c r="M3468" s="0" t="n">
        <f aca="false">HEX2DEC(F3468)</f>
        <v>0</v>
      </c>
      <c r="O3468" s="0" t="n">
        <f aca="false">(H3468/256)+((I3468&lt;128)*I3468+(I3468&gt;128)*(I3468-256))</f>
        <v>0</v>
      </c>
      <c r="P3468" s="0" t="n">
        <f aca="false">(J3468/256)+((K3468&lt;128)*K3468+(K3468&gt;128)*(K3468-256))</f>
        <v>0</v>
      </c>
      <c r="Q3468" s="0" t="n">
        <f aca="false">(L3468/256)+((M3468&lt;128)*M3468+(M3468&gt;128)*(M3468-256))</f>
        <v>0</v>
      </c>
      <c r="R3468" s="1"/>
      <c r="S3468" s="1"/>
      <c r="T3468" s="1"/>
    </row>
    <row r="3469" customFormat="false" ht="12.75" hidden="false" customHeight="false" outlineLevel="0" collapsed="false">
      <c r="H3469" s="0" t="n">
        <f aca="false">HEX2DEC(A3469)</f>
        <v>0</v>
      </c>
      <c r="I3469" s="0" t="n">
        <f aca="false">HEX2DEC(B3469)</f>
        <v>0</v>
      </c>
      <c r="J3469" s="0" t="n">
        <f aca="false">HEX2DEC(C3469)</f>
        <v>0</v>
      </c>
      <c r="K3469" s="0" t="n">
        <f aca="false">HEX2DEC(D3469)</f>
        <v>0</v>
      </c>
      <c r="L3469" s="0" t="n">
        <f aca="false">HEX2DEC(E3469)</f>
        <v>0</v>
      </c>
      <c r="M3469" s="0" t="n">
        <f aca="false">HEX2DEC(F3469)</f>
        <v>0</v>
      </c>
      <c r="O3469" s="0" t="n">
        <f aca="false">(H3469/256)+((I3469&lt;128)*I3469+(I3469&gt;128)*(I3469-256))</f>
        <v>0</v>
      </c>
      <c r="P3469" s="0" t="n">
        <f aca="false">(J3469/256)+((K3469&lt;128)*K3469+(K3469&gt;128)*(K3469-256))</f>
        <v>0</v>
      </c>
      <c r="Q3469" s="0" t="n">
        <f aca="false">(L3469/256)+((M3469&lt;128)*M3469+(M3469&gt;128)*(M3469-256))</f>
        <v>0</v>
      </c>
      <c r="R3469" s="1"/>
      <c r="S3469" s="1"/>
      <c r="T3469" s="1"/>
    </row>
    <row r="3470" customFormat="false" ht="12.75" hidden="false" customHeight="false" outlineLevel="0" collapsed="false">
      <c r="H3470" s="0" t="n">
        <f aca="false">HEX2DEC(A3470)</f>
        <v>0</v>
      </c>
      <c r="I3470" s="0" t="n">
        <f aca="false">HEX2DEC(B3470)</f>
        <v>0</v>
      </c>
      <c r="J3470" s="0" t="n">
        <f aca="false">HEX2DEC(C3470)</f>
        <v>0</v>
      </c>
      <c r="K3470" s="0" t="n">
        <f aca="false">HEX2DEC(D3470)</f>
        <v>0</v>
      </c>
      <c r="L3470" s="0" t="n">
        <f aca="false">HEX2DEC(E3470)</f>
        <v>0</v>
      </c>
      <c r="M3470" s="0" t="n">
        <f aca="false">HEX2DEC(F3470)</f>
        <v>0</v>
      </c>
      <c r="O3470" s="0" t="n">
        <f aca="false">(H3470/256)+((I3470&lt;128)*I3470+(I3470&gt;128)*(I3470-256))</f>
        <v>0</v>
      </c>
      <c r="P3470" s="0" t="n">
        <f aca="false">(J3470/256)+((K3470&lt;128)*K3470+(K3470&gt;128)*(K3470-256))</f>
        <v>0</v>
      </c>
      <c r="Q3470" s="0" t="n">
        <f aca="false">(L3470/256)+((M3470&lt;128)*M3470+(M3470&gt;128)*(M3470-256))</f>
        <v>0</v>
      </c>
      <c r="R3470" s="1"/>
      <c r="S3470" s="1"/>
      <c r="T3470" s="1"/>
    </row>
    <row r="3471" customFormat="false" ht="12.75" hidden="false" customHeight="false" outlineLevel="0" collapsed="false">
      <c r="H3471" s="0" t="n">
        <f aca="false">HEX2DEC(A3471)</f>
        <v>0</v>
      </c>
      <c r="I3471" s="0" t="n">
        <f aca="false">HEX2DEC(B3471)</f>
        <v>0</v>
      </c>
      <c r="J3471" s="0" t="n">
        <f aca="false">HEX2DEC(C3471)</f>
        <v>0</v>
      </c>
      <c r="K3471" s="0" t="n">
        <f aca="false">HEX2DEC(D3471)</f>
        <v>0</v>
      </c>
      <c r="L3471" s="0" t="n">
        <f aca="false">HEX2DEC(E3471)</f>
        <v>0</v>
      </c>
      <c r="M3471" s="0" t="n">
        <f aca="false">HEX2DEC(F3471)</f>
        <v>0</v>
      </c>
      <c r="O3471" s="0" t="n">
        <f aca="false">(H3471/256)+((I3471&lt;128)*I3471+(I3471&gt;128)*(I3471-256))</f>
        <v>0</v>
      </c>
      <c r="P3471" s="0" t="n">
        <f aca="false">(J3471/256)+((K3471&lt;128)*K3471+(K3471&gt;128)*(K3471-256))</f>
        <v>0</v>
      </c>
      <c r="Q3471" s="0" t="n">
        <f aca="false">(L3471/256)+((M3471&lt;128)*M3471+(M3471&gt;128)*(M3471-256))</f>
        <v>0</v>
      </c>
      <c r="R3471" s="1"/>
      <c r="S3471" s="1"/>
      <c r="T3471" s="1"/>
    </row>
    <row r="3472" customFormat="false" ht="12.75" hidden="false" customHeight="false" outlineLevel="0" collapsed="false">
      <c r="H3472" s="0" t="n">
        <f aca="false">HEX2DEC(A3472)</f>
        <v>0</v>
      </c>
      <c r="I3472" s="0" t="n">
        <f aca="false">HEX2DEC(B3472)</f>
        <v>0</v>
      </c>
      <c r="J3472" s="0" t="n">
        <f aca="false">HEX2DEC(C3472)</f>
        <v>0</v>
      </c>
      <c r="K3472" s="0" t="n">
        <f aca="false">HEX2DEC(D3472)</f>
        <v>0</v>
      </c>
      <c r="L3472" s="0" t="n">
        <f aca="false">HEX2DEC(E3472)</f>
        <v>0</v>
      </c>
      <c r="M3472" s="0" t="n">
        <f aca="false">HEX2DEC(F3472)</f>
        <v>0</v>
      </c>
      <c r="O3472" s="0" t="n">
        <f aca="false">(H3472/256)+((I3472&lt;128)*I3472+(I3472&gt;128)*(I3472-256))</f>
        <v>0</v>
      </c>
      <c r="P3472" s="0" t="n">
        <f aca="false">(J3472/256)+((K3472&lt;128)*K3472+(K3472&gt;128)*(K3472-256))</f>
        <v>0</v>
      </c>
      <c r="Q3472" s="0" t="n">
        <f aca="false">(L3472/256)+((M3472&lt;128)*M3472+(M3472&gt;128)*(M3472-256))</f>
        <v>0</v>
      </c>
      <c r="R3472" s="1"/>
      <c r="S3472" s="1"/>
      <c r="T3472" s="1"/>
    </row>
    <row r="3473" customFormat="false" ht="12.75" hidden="false" customHeight="false" outlineLevel="0" collapsed="false">
      <c r="H3473" s="0" t="n">
        <f aca="false">HEX2DEC(A3473)</f>
        <v>0</v>
      </c>
      <c r="I3473" s="0" t="n">
        <f aca="false">HEX2DEC(B3473)</f>
        <v>0</v>
      </c>
      <c r="J3473" s="0" t="n">
        <f aca="false">HEX2DEC(C3473)</f>
        <v>0</v>
      </c>
      <c r="K3473" s="0" t="n">
        <f aca="false">HEX2DEC(D3473)</f>
        <v>0</v>
      </c>
      <c r="L3473" s="0" t="n">
        <f aca="false">HEX2DEC(E3473)</f>
        <v>0</v>
      </c>
      <c r="M3473" s="0" t="n">
        <f aca="false">HEX2DEC(F3473)</f>
        <v>0</v>
      </c>
      <c r="O3473" s="0" t="n">
        <f aca="false">(H3473/256)+((I3473&lt;128)*I3473+(I3473&gt;128)*(I3473-256))</f>
        <v>0</v>
      </c>
      <c r="P3473" s="0" t="n">
        <f aca="false">(J3473/256)+((K3473&lt;128)*K3473+(K3473&gt;128)*(K3473-256))</f>
        <v>0</v>
      </c>
      <c r="Q3473" s="0" t="n">
        <f aca="false">(L3473/256)+((M3473&lt;128)*M3473+(M3473&gt;128)*(M3473-256))</f>
        <v>0</v>
      </c>
      <c r="R3473" s="1"/>
      <c r="S3473" s="1"/>
      <c r="T3473" s="1"/>
    </row>
    <row r="3474" customFormat="false" ht="12.75" hidden="false" customHeight="false" outlineLevel="0" collapsed="false">
      <c r="H3474" s="0" t="n">
        <f aca="false">HEX2DEC(A3474)</f>
        <v>0</v>
      </c>
      <c r="I3474" s="0" t="n">
        <f aca="false">HEX2DEC(B3474)</f>
        <v>0</v>
      </c>
      <c r="J3474" s="0" t="n">
        <f aca="false">HEX2DEC(C3474)</f>
        <v>0</v>
      </c>
      <c r="K3474" s="0" t="n">
        <f aca="false">HEX2DEC(D3474)</f>
        <v>0</v>
      </c>
      <c r="L3474" s="0" t="n">
        <f aca="false">HEX2DEC(E3474)</f>
        <v>0</v>
      </c>
      <c r="M3474" s="0" t="n">
        <f aca="false">HEX2DEC(F3474)</f>
        <v>0</v>
      </c>
      <c r="O3474" s="0" t="n">
        <f aca="false">(H3474/256)+((I3474&lt;128)*I3474+(I3474&gt;128)*(I3474-256))</f>
        <v>0</v>
      </c>
      <c r="P3474" s="0" t="n">
        <f aca="false">(J3474/256)+((K3474&lt;128)*K3474+(K3474&gt;128)*(K3474-256))</f>
        <v>0</v>
      </c>
      <c r="Q3474" s="0" t="n">
        <f aca="false">(L3474/256)+((M3474&lt;128)*M3474+(M3474&gt;128)*(M3474-256))</f>
        <v>0</v>
      </c>
      <c r="R3474" s="1"/>
      <c r="S3474" s="1"/>
      <c r="T3474" s="1"/>
    </row>
    <row r="3475" customFormat="false" ht="12.75" hidden="false" customHeight="false" outlineLevel="0" collapsed="false">
      <c r="H3475" s="0" t="n">
        <f aca="false">HEX2DEC(A3475)</f>
        <v>0</v>
      </c>
      <c r="I3475" s="0" t="n">
        <f aca="false">HEX2DEC(B3475)</f>
        <v>0</v>
      </c>
      <c r="J3475" s="0" t="n">
        <f aca="false">HEX2DEC(C3475)</f>
        <v>0</v>
      </c>
      <c r="K3475" s="0" t="n">
        <f aca="false">HEX2DEC(D3475)</f>
        <v>0</v>
      </c>
      <c r="L3475" s="0" t="n">
        <f aca="false">HEX2DEC(E3475)</f>
        <v>0</v>
      </c>
      <c r="M3475" s="0" t="n">
        <f aca="false">HEX2DEC(F3475)</f>
        <v>0</v>
      </c>
      <c r="O3475" s="0" t="n">
        <f aca="false">(H3475/256)+((I3475&lt;128)*I3475+(I3475&gt;128)*(I3475-256))</f>
        <v>0</v>
      </c>
      <c r="P3475" s="0" t="n">
        <f aca="false">(J3475/256)+((K3475&lt;128)*K3475+(K3475&gt;128)*(K3475-256))</f>
        <v>0</v>
      </c>
      <c r="Q3475" s="0" t="n">
        <f aca="false">(L3475/256)+((M3475&lt;128)*M3475+(M3475&gt;128)*(M3475-256))</f>
        <v>0</v>
      </c>
      <c r="R3475" s="1"/>
      <c r="S3475" s="1"/>
      <c r="T3475" s="1"/>
    </row>
    <row r="3476" customFormat="false" ht="12.75" hidden="false" customHeight="false" outlineLevel="0" collapsed="false">
      <c r="H3476" s="0" t="n">
        <f aca="false">HEX2DEC(A3476)</f>
        <v>0</v>
      </c>
      <c r="I3476" s="0" t="n">
        <f aca="false">HEX2DEC(B3476)</f>
        <v>0</v>
      </c>
      <c r="J3476" s="0" t="n">
        <f aca="false">HEX2DEC(C3476)</f>
        <v>0</v>
      </c>
      <c r="K3476" s="0" t="n">
        <f aca="false">HEX2DEC(D3476)</f>
        <v>0</v>
      </c>
      <c r="L3476" s="0" t="n">
        <f aca="false">HEX2DEC(E3476)</f>
        <v>0</v>
      </c>
      <c r="M3476" s="0" t="n">
        <f aca="false">HEX2DEC(F3476)</f>
        <v>0</v>
      </c>
      <c r="O3476" s="0" t="n">
        <f aca="false">(H3476/256)+((I3476&lt;128)*I3476+(I3476&gt;128)*(I3476-256))</f>
        <v>0</v>
      </c>
      <c r="P3476" s="0" t="n">
        <f aca="false">(J3476/256)+((K3476&lt;128)*K3476+(K3476&gt;128)*(K3476-256))</f>
        <v>0</v>
      </c>
      <c r="Q3476" s="0" t="n">
        <f aca="false">(L3476/256)+((M3476&lt;128)*M3476+(M3476&gt;128)*(M3476-256))</f>
        <v>0</v>
      </c>
      <c r="R3476" s="1"/>
      <c r="S3476" s="1"/>
      <c r="T3476" s="1"/>
    </row>
    <row r="3477" customFormat="false" ht="12.75" hidden="false" customHeight="false" outlineLevel="0" collapsed="false">
      <c r="H3477" s="0" t="n">
        <f aca="false">HEX2DEC(A3477)</f>
        <v>0</v>
      </c>
      <c r="I3477" s="0" t="n">
        <f aca="false">HEX2DEC(B3477)</f>
        <v>0</v>
      </c>
      <c r="J3477" s="0" t="n">
        <f aca="false">HEX2DEC(C3477)</f>
        <v>0</v>
      </c>
      <c r="K3477" s="0" t="n">
        <f aca="false">HEX2DEC(D3477)</f>
        <v>0</v>
      </c>
      <c r="L3477" s="0" t="n">
        <f aca="false">HEX2DEC(E3477)</f>
        <v>0</v>
      </c>
      <c r="M3477" s="0" t="n">
        <f aca="false">HEX2DEC(F3477)</f>
        <v>0</v>
      </c>
      <c r="O3477" s="0" t="n">
        <f aca="false">(H3477/256)+((I3477&lt;128)*I3477+(I3477&gt;128)*(I3477-256))</f>
        <v>0</v>
      </c>
      <c r="P3477" s="0" t="n">
        <f aca="false">(J3477/256)+((K3477&lt;128)*K3477+(K3477&gt;128)*(K3477-256))</f>
        <v>0</v>
      </c>
      <c r="Q3477" s="0" t="n">
        <f aca="false">(L3477/256)+((M3477&lt;128)*M3477+(M3477&gt;128)*(M3477-256))</f>
        <v>0</v>
      </c>
      <c r="R3477" s="1"/>
      <c r="S3477" s="1"/>
      <c r="T3477" s="1"/>
    </row>
    <row r="3478" customFormat="false" ht="12.75" hidden="false" customHeight="false" outlineLevel="0" collapsed="false">
      <c r="H3478" s="0" t="n">
        <f aca="false">HEX2DEC(A3478)</f>
        <v>0</v>
      </c>
      <c r="I3478" s="0" t="n">
        <f aca="false">HEX2DEC(B3478)</f>
        <v>0</v>
      </c>
      <c r="J3478" s="0" t="n">
        <f aca="false">HEX2DEC(C3478)</f>
        <v>0</v>
      </c>
      <c r="K3478" s="0" t="n">
        <f aca="false">HEX2DEC(D3478)</f>
        <v>0</v>
      </c>
      <c r="L3478" s="0" t="n">
        <f aca="false">HEX2DEC(E3478)</f>
        <v>0</v>
      </c>
      <c r="M3478" s="0" t="n">
        <f aca="false">HEX2DEC(F3478)</f>
        <v>0</v>
      </c>
      <c r="O3478" s="0" t="n">
        <f aca="false">(H3478/256)+((I3478&lt;128)*I3478+(I3478&gt;128)*(I3478-256))</f>
        <v>0</v>
      </c>
      <c r="P3478" s="0" t="n">
        <f aca="false">(J3478/256)+((K3478&lt;128)*K3478+(K3478&gt;128)*(K3478-256))</f>
        <v>0</v>
      </c>
      <c r="Q3478" s="0" t="n">
        <f aca="false">(L3478/256)+((M3478&lt;128)*M3478+(M3478&gt;128)*(M3478-256))</f>
        <v>0</v>
      </c>
      <c r="R3478" s="1"/>
      <c r="S3478" s="1"/>
      <c r="T3478" s="1"/>
    </row>
    <row r="3479" customFormat="false" ht="12.75" hidden="false" customHeight="false" outlineLevel="0" collapsed="false">
      <c r="H3479" s="0" t="n">
        <f aca="false">HEX2DEC(A3479)</f>
        <v>0</v>
      </c>
      <c r="I3479" s="0" t="n">
        <f aca="false">HEX2DEC(B3479)</f>
        <v>0</v>
      </c>
      <c r="J3479" s="0" t="n">
        <f aca="false">HEX2DEC(C3479)</f>
        <v>0</v>
      </c>
      <c r="K3479" s="0" t="n">
        <f aca="false">HEX2DEC(D3479)</f>
        <v>0</v>
      </c>
      <c r="L3479" s="0" t="n">
        <f aca="false">HEX2DEC(E3479)</f>
        <v>0</v>
      </c>
      <c r="M3479" s="0" t="n">
        <f aca="false">HEX2DEC(F3479)</f>
        <v>0</v>
      </c>
      <c r="O3479" s="0" t="n">
        <f aca="false">(H3479/256)+((I3479&lt;128)*I3479+(I3479&gt;128)*(I3479-256))</f>
        <v>0</v>
      </c>
      <c r="P3479" s="0" t="n">
        <f aca="false">(J3479/256)+((K3479&lt;128)*K3479+(K3479&gt;128)*(K3479-256))</f>
        <v>0</v>
      </c>
      <c r="Q3479" s="0" t="n">
        <f aca="false">(L3479/256)+((M3479&lt;128)*M3479+(M3479&gt;128)*(M3479-256))</f>
        <v>0</v>
      </c>
      <c r="R3479" s="1"/>
      <c r="S3479" s="1"/>
      <c r="T3479" s="1"/>
    </row>
    <row r="3480" customFormat="false" ht="12.75" hidden="false" customHeight="false" outlineLevel="0" collapsed="false">
      <c r="H3480" s="0" t="n">
        <f aca="false">HEX2DEC(A3480)</f>
        <v>0</v>
      </c>
      <c r="I3480" s="0" t="n">
        <f aca="false">HEX2DEC(B3480)</f>
        <v>0</v>
      </c>
      <c r="J3480" s="0" t="n">
        <f aca="false">HEX2DEC(C3480)</f>
        <v>0</v>
      </c>
      <c r="K3480" s="0" t="n">
        <f aca="false">HEX2DEC(D3480)</f>
        <v>0</v>
      </c>
      <c r="L3480" s="0" t="n">
        <f aca="false">HEX2DEC(E3480)</f>
        <v>0</v>
      </c>
      <c r="M3480" s="0" t="n">
        <f aca="false">HEX2DEC(F3480)</f>
        <v>0</v>
      </c>
      <c r="O3480" s="0" t="n">
        <f aca="false">(H3480/256)+((I3480&lt;128)*I3480+(I3480&gt;128)*(I3480-256))</f>
        <v>0</v>
      </c>
      <c r="P3480" s="0" t="n">
        <f aca="false">(J3480/256)+((K3480&lt;128)*K3480+(K3480&gt;128)*(K3480-256))</f>
        <v>0</v>
      </c>
      <c r="Q3480" s="0" t="n">
        <f aca="false">(L3480/256)+((M3480&lt;128)*M3480+(M3480&gt;128)*(M3480-256))</f>
        <v>0</v>
      </c>
      <c r="R3480" s="1"/>
      <c r="S3480" s="1"/>
      <c r="T3480" s="1"/>
    </row>
    <row r="3481" customFormat="false" ht="12.75" hidden="false" customHeight="false" outlineLevel="0" collapsed="false">
      <c r="H3481" s="0" t="n">
        <f aca="false">HEX2DEC(A3481)</f>
        <v>0</v>
      </c>
      <c r="I3481" s="0" t="n">
        <f aca="false">HEX2DEC(B3481)</f>
        <v>0</v>
      </c>
      <c r="J3481" s="0" t="n">
        <f aca="false">HEX2DEC(C3481)</f>
        <v>0</v>
      </c>
      <c r="K3481" s="0" t="n">
        <f aca="false">HEX2DEC(D3481)</f>
        <v>0</v>
      </c>
      <c r="L3481" s="0" t="n">
        <f aca="false">HEX2DEC(E3481)</f>
        <v>0</v>
      </c>
      <c r="M3481" s="0" t="n">
        <f aca="false">HEX2DEC(F3481)</f>
        <v>0</v>
      </c>
      <c r="O3481" s="0" t="n">
        <f aca="false">(H3481/256)+((I3481&lt;128)*I3481+(I3481&gt;128)*(I3481-256))</f>
        <v>0</v>
      </c>
      <c r="P3481" s="0" t="n">
        <f aca="false">(J3481/256)+((K3481&lt;128)*K3481+(K3481&gt;128)*(K3481-256))</f>
        <v>0</v>
      </c>
      <c r="Q3481" s="0" t="n">
        <f aca="false">(L3481/256)+((M3481&lt;128)*M3481+(M3481&gt;128)*(M3481-256))</f>
        <v>0</v>
      </c>
      <c r="R3481" s="1"/>
      <c r="S3481" s="1"/>
      <c r="T3481" s="1"/>
    </row>
    <row r="3482" customFormat="false" ht="12.75" hidden="false" customHeight="false" outlineLevel="0" collapsed="false">
      <c r="H3482" s="0" t="n">
        <f aca="false">HEX2DEC(A3482)</f>
        <v>0</v>
      </c>
      <c r="I3482" s="0" t="n">
        <f aca="false">HEX2DEC(B3482)</f>
        <v>0</v>
      </c>
      <c r="J3482" s="0" t="n">
        <f aca="false">HEX2DEC(C3482)</f>
        <v>0</v>
      </c>
      <c r="K3482" s="0" t="n">
        <f aca="false">HEX2DEC(D3482)</f>
        <v>0</v>
      </c>
      <c r="L3482" s="0" t="n">
        <f aca="false">HEX2DEC(E3482)</f>
        <v>0</v>
      </c>
      <c r="M3482" s="0" t="n">
        <f aca="false">HEX2DEC(F3482)</f>
        <v>0</v>
      </c>
      <c r="O3482" s="0" t="n">
        <f aca="false">(H3482/256)+((I3482&lt;128)*I3482+(I3482&gt;128)*(I3482-256))</f>
        <v>0</v>
      </c>
      <c r="P3482" s="0" t="n">
        <f aca="false">(J3482/256)+((K3482&lt;128)*K3482+(K3482&gt;128)*(K3482-256))</f>
        <v>0</v>
      </c>
      <c r="Q3482" s="0" t="n">
        <f aca="false">(L3482/256)+((M3482&lt;128)*M3482+(M3482&gt;128)*(M3482-256))</f>
        <v>0</v>
      </c>
      <c r="R3482" s="1"/>
      <c r="S3482" s="1"/>
      <c r="T3482" s="1"/>
    </row>
    <row r="3483" customFormat="false" ht="12.75" hidden="false" customHeight="false" outlineLevel="0" collapsed="false">
      <c r="H3483" s="0" t="n">
        <f aca="false">HEX2DEC(A3483)</f>
        <v>0</v>
      </c>
      <c r="I3483" s="0" t="n">
        <f aca="false">HEX2DEC(B3483)</f>
        <v>0</v>
      </c>
      <c r="J3483" s="0" t="n">
        <f aca="false">HEX2DEC(C3483)</f>
        <v>0</v>
      </c>
      <c r="K3483" s="0" t="n">
        <f aca="false">HEX2DEC(D3483)</f>
        <v>0</v>
      </c>
      <c r="L3483" s="0" t="n">
        <f aca="false">HEX2DEC(E3483)</f>
        <v>0</v>
      </c>
      <c r="M3483" s="0" t="n">
        <f aca="false">HEX2DEC(F3483)</f>
        <v>0</v>
      </c>
      <c r="O3483" s="0" t="n">
        <f aca="false">(H3483/256)+((I3483&lt;128)*I3483+(I3483&gt;128)*(I3483-256))</f>
        <v>0</v>
      </c>
      <c r="P3483" s="0" t="n">
        <f aca="false">(J3483/256)+((K3483&lt;128)*K3483+(K3483&gt;128)*(K3483-256))</f>
        <v>0</v>
      </c>
      <c r="Q3483" s="0" t="n">
        <f aca="false">(L3483/256)+((M3483&lt;128)*M3483+(M3483&gt;128)*(M3483-256))</f>
        <v>0</v>
      </c>
      <c r="R3483" s="1"/>
      <c r="S3483" s="1"/>
      <c r="T3483" s="1"/>
    </row>
    <row r="3484" customFormat="false" ht="12.75" hidden="false" customHeight="false" outlineLevel="0" collapsed="false">
      <c r="H3484" s="0" t="n">
        <f aca="false">HEX2DEC(A3484)</f>
        <v>0</v>
      </c>
      <c r="I3484" s="0" t="n">
        <f aca="false">HEX2DEC(B3484)</f>
        <v>0</v>
      </c>
      <c r="J3484" s="0" t="n">
        <f aca="false">HEX2DEC(C3484)</f>
        <v>0</v>
      </c>
      <c r="K3484" s="0" t="n">
        <f aca="false">HEX2DEC(D3484)</f>
        <v>0</v>
      </c>
      <c r="L3484" s="0" t="n">
        <f aca="false">HEX2DEC(E3484)</f>
        <v>0</v>
      </c>
      <c r="M3484" s="0" t="n">
        <f aca="false">HEX2DEC(F3484)</f>
        <v>0</v>
      </c>
      <c r="O3484" s="0" t="n">
        <f aca="false">(H3484/256)+((I3484&lt;128)*I3484+(I3484&gt;128)*(I3484-256))</f>
        <v>0</v>
      </c>
      <c r="P3484" s="0" t="n">
        <f aca="false">(J3484/256)+((K3484&lt;128)*K3484+(K3484&gt;128)*(K3484-256))</f>
        <v>0</v>
      </c>
      <c r="Q3484" s="0" t="n">
        <f aca="false">(L3484/256)+((M3484&lt;128)*M3484+(M3484&gt;128)*(M3484-256))</f>
        <v>0</v>
      </c>
      <c r="R3484" s="1"/>
      <c r="S3484" s="1"/>
      <c r="T3484" s="1"/>
    </row>
    <row r="3485" customFormat="false" ht="12.75" hidden="false" customHeight="false" outlineLevel="0" collapsed="false">
      <c r="H3485" s="0" t="n">
        <f aca="false">HEX2DEC(A3485)</f>
        <v>0</v>
      </c>
      <c r="I3485" s="0" t="n">
        <f aca="false">HEX2DEC(B3485)</f>
        <v>0</v>
      </c>
      <c r="J3485" s="0" t="n">
        <f aca="false">HEX2DEC(C3485)</f>
        <v>0</v>
      </c>
      <c r="K3485" s="0" t="n">
        <f aca="false">HEX2DEC(D3485)</f>
        <v>0</v>
      </c>
      <c r="L3485" s="0" t="n">
        <f aca="false">HEX2DEC(E3485)</f>
        <v>0</v>
      </c>
      <c r="M3485" s="0" t="n">
        <f aca="false">HEX2DEC(F3485)</f>
        <v>0</v>
      </c>
      <c r="O3485" s="0" t="n">
        <f aca="false">(H3485/256)+((I3485&lt;128)*I3485+(I3485&gt;128)*(I3485-256))</f>
        <v>0</v>
      </c>
      <c r="P3485" s="0" t="n">
        <f aca="false">(J3485/256)+((K3485&lt;128)*K3485+(K3485&gt;128)*(K3485-256))</f>
        <v>0</v>
      </c>
      <c r="Q3485" s="0" t="n">
        <f aca="false">(L3485/256)+((M3485&lt;128)*M3485+(M3485&gt;128)*(M3485-256))</f>
        <v>0</v>
      </c>
      <c r="R3485" s="1"/>
      <c r="S3485" s="1"/>
      <c r="T3485" s="1"/>
    </row>
    <row r="3486" customFormat="false" ht="12.75" hidden="false" customHeight="false" outlineLevel="0" collapsed="false">
      <c r="H3486" s="0" t="n">
        <f aca="false">HEX2DEC(A3486)</f>
        <v>0</v>
      </c>
      <c r="I3486" s="0" t="n">
        <f aca="false">HEX2DEC(B3486)</f>
        <v>0</v>
      </c>
      <c r="J3486" s="0" t="n">
        <f aca="false">HEX2DEC(C3486)</f>
        <v>0</v>
      </c>
      <c r="K3486" s="0" t="n">
        <f aca="false">HEX2DEC(D3486)</f>
        <v>0</v>
      </c>
      <c r="L3486" s="0" t="n">
        <f aca="false">HEX2DEC(E3486)</f>
        <v>0</v>
      </c>
      <c r="M3486" s="0" t="n">
        <f aca="false">HEX2DEC(F3486)</f>
        <v>0</v>
      </c>
      <c r="O3486" s="0" t="n">
        <f aca="false">(H3486/256)+((I3486&lt;128)*I3486+(I3486&gt;128)*(I3486-256))</f>
        <v>0</v>
      </c>
      <c r="P3486" s="0" t="n">
        <f aca="false">(J3486/256)+((K3486&lt;128)*K3486+(K3486&gt;128)*(K3486-256))</f>
        <v>0</v>
      </c>
      <c r="Q3486" s="0" t="n">
        <f aca="false">(L3486/256)+((M3486&lt;128)*M3486+(M3486&gt;128)*(M3486-256))</f>
        <v>0</v>
      </c>
      <c r="R3486" s="1"/>
      <c r="S3486" s="1"/>
      <c r="T3486" s="1"/>
    </row>
    <row r="3487" customFormat="false" ht="12.75" hidden="false" customHeight="false" outlineLevel="0" collapsed="false">
      <c r="H3487" s="0" t="n">
        <f aca="false">HEX2DEC(A3487)</f>
        <v>0</v>
      </c>
      <c r="I3487" s="0" t="n">
        <f aca="false">HEX2DEC(B3487)</f>
        <v>0</v>
      </c>
      <c r="J3487" s="0" t="n">
        <f aca="false">HEX2DEC(C3487)</f>
        <v>0</v>
      </c>
      <c r="K3487" s="0" t="n">
        <f aca="false">HEX2DEC(D3487)</f>
        <v>0</v>
      </c>
      <c r="L3487" s="0" t="n">
        <f aca="false">HEX2DEC(E3487)</f>
        <v>0</v>
      </c>
      <c r="M3487" s="0" t="n">
        <f aca="false">HEX2DEC(F3487)</f>
        <v>0</v>
      </c>
      <c r="O3487" s="0" t="n">
        <f aca="false">(H3487/256)+((I3487&lt;128)*I3487+(I3487&gt;128)*(I3487-256))</f>
        <v>0</v>
      </c>
      <c r="P3487" s="0" t="n">
        <f aca="false">(J3487/256)+((K3487&lt;128)*K3487+(K3487&gt;128)*(K3487-256))</f>
        <v>0</v>
      </c>
      <c r="Q3487" s="0" t="n">
        <f aca="false">(L3487/256)+((M3487&lt;128)*M3487+(M3487&gt;128)*(M3487-256))</f>
        <v>0</v>
      </c>
      <c r="R3487" s="1"/>
      <c r="S3487" s="1"/>
      <c r="T3487" s="1"/>
    </row>
    <row r="3488" customFormat="false" ht="12.75" hidden="false" customHeight="false" outlineLevel="0" collapsed="false">
      <c r="H3488" s="0" t="n">
        <f aca="false">HEX2DEC(A3488)</f>
        <v>0</v>
      </c>
      <c r="I3488" s="0" t="n">
        <f aca="false">HEX2DEC(B3488)</f>
        <v>0</v>
      </c>
      <c r="J3488" s="0" t="n">
        <f aca="false">HEX2DEC(C3488)</f>
        <v>0</v>
      </c>
      <c r="K3488" s="0" t="n">
        <f aca="false">HEX2DEC(D3488)</f>
        <v>0</v>
      </c>
      <c r="L3488" s="0" t="n">
        <f aca="false">HEX2DEC(E3488)</f>
        <v>0</v>
      </c>
      <c r="M3488" s="0" t="n">
        <f aca="false">HEX2DEC(F3488)</f>
        <v>0</v>
      </c>
      <c r="O3488" s="0" t="n">
        <f aca="false">(H3488/256)+((I3488&lt;128)*I3488+(I3488&gt;128)*(I3488-256))</f>
        <v>0</v>
      </c>
      <c r="P3488" s="0" t="n">
        <f aca="false">(J3488/256)+((K3488&lt;128)*K3488+(K3488&gt;128)*(K3488-256))</f>
        <v>0</v>
      </c>
      <c r="Q3488" s="0" t="n">
        <f aca="false">(L3488/256)+((M3488&lt;128)*M3488+(M3488&gt;128)*(M3488-256))</f>
        <v>0</v>
      </c>
      <c r="R3488" s="1"/>
      <c r="S3488" s="1"/>
      <c r="T3488" s="1"/>
    </row>
    <row r="3489" customFormat="false" ht="12.75" hidden="false" customHeight="false" outlineLevel="0" collapsed="false">
      <c r="H3489" s="0" t="n">
        <f aca="false">HEX2DEC(A3489)</f>
        <v>0</v>
      </c>
      <c r="I3489" s="0" t="n">
        <f aca="false">HEX2DEC(B3489)</f>
        <v>0</v>
      </c>
      <c r="J3489" s="0" t="n">
        <f aca="false">HEX2DEC(C3489)</f>
        <v>0</v>
      </c>
      <c r="K3489" s="0" t="n">
        <f aca="false">HEX2DEC(D3489)</f>
        <v>0</v>
      </c>
      <c r="L3489" s="0" t="n">
        <f aca="false">HEX2DEC(E3489)</f>
        <v>0</v>
      </c>
      <c r="M3489" s="0" t="n">
        <f aca="false">HEX2DEC(F3489)</f>
        <v>0</v>
      </c>
      <c r="O3489" s="0" t="n">
        <f aca="false">(H3489/256)+((I3489&lt;128)*I3489+(I3489&gt;128)*(I3489-256))</f>
        <v>0</v>
      </c>
      <c r="P3489" s="0" t="n">
        <f aca="false">(J3489/256)+((K3489&lt;128)*K3489+(K3489&gt;128)*(K3489-256))</f>
        <v>0</v>
      </c>
      <c r="Q3489" s="0" t="n">
        <f aca="false">(L3489/256)+((M3489&lt;128)*M3489+(M3489&gt;128)*(M3489-256))</f>
        <v>0</v>
      </c>
      <c r="R3489" s="1"/>
      <c r="S3489" s="1"/>
      <c r="T3489" s="1"/>
    </row>
    <row r="3490" customFormat="false" ht="12.75" hidden="false" customHeight="false" outlineLevel="0" collapsed="false">
      <c r="H3490" s="0" t="n">
        <f aca="false">HEX2DEC(A3490)</f>
        <v>0</v>
      </c>
      <c r="I3490" s="0" t="n">
        <f aca="false">HEX2DEC(B3490)</f>
        <v>0</v>
      </c>
      <c r="J3490" s="0" t="n">
        <f aca="false">HEX2DEC(C3490)</f>
        <v>0</v>
      </c>
      <c r="K3490" s="0" t="n">
        <f aca="false">HEX2DEC(D3490)</f>
        <v>0</v>
      </c>
      <c r="L3490" s="0" t="n">
        <f aca="false">HEX2DEC(E3490)</f>
        <v>0</v>
      </c>
      <c r="M3490" s="0" t="n">
        <f aca="false">HEX2DEC(F3490)</f>
        <v>0</v>
      </c>
      <c r="O3490" s="0" t="n">
        <f aca="false">(H3490/256)+((I3490&lt;128)*I3490+(I3490&gt;128)*(I3490-256))</f>
        <v>0</v>
      </c>
      <c r="P3490" s="0" t="n">
        <f aca="false">(J3490/256)+((K3490&lt;128)*K3490+(K3490&gt;128)*(K3490-256))</f>
        <v>0</v>
      </c>
      <c r="Q3490" s="0" t="n">
        <f aca="false">(L3490/256)+((M3490&lt;128)*M3490+(M3490&gt;128)*(M3490-256))</f>
        <v>0</v>
      </c>
      <c r="R3490" s="1"/>
      <c r="S3490" s="1"/>
      <c r="T3490" s="1"/>
    </row>
    <row r="3491" customFormat="false" ht="12.75" hidden="false" customHeight="false" outlineLevel="0" collapsed="false">
      <c r="H3491" s="0" t="n">
        <f aca="false">HEX2DEC(A3491)</f>
        <v>0</v>
      </c>
      <c r="I3491" s="0" t="n">
        <f aca="false">HEX2DEC(B3491)</f>
        <v>0</v>
      </c>
      <c r="J3491" s="0" t="n">
        <f aca="false">HEX2DEC(C3491)</f>
        <v>0</v>
      </c>
      <c r="K3491" s="0" t="n">
        <f aca="false">HEX2DEC(D3491)</f>
        <v>0</v>
      </c>
      <c r="L3491" s="0" t="n">
        <f aca="false">HEX2DEC(E3491)</f>
        <v>0</v>
      </c>
      <c r="M3491" s="0" t="n">
        <f aca="false">HEX2DEC(F3491)</f>
        <v>0</v>
      </c>
      <c r="O3491" s="0" t="n">
        <f aca="false">(H3491/256)+((I3491&lt;128)*I3491+(I3491&gt;128)*(I3491-256))</f>
        <v>0</v>
      </c>
      <c r="P3491" s="0" t="n">
        <f aca="false">(J3491/256)+((K3491&lt;128)*K3491+(K3491&gt;128)*(K3491-256))</f>
        <v>0</v>
      </c>
      <c r="Q3491" s="0" t="n">
        <f aca="false">(L3491/256)+((M3491&lt;128)*M3491+(M3491&gt;128)*(M3491-256))</f>
        <v>0</v>
      </c>
      <c r="R3491" s="1"/>
      <c r="S3491" s="1"/>
      <c r="T3491" s="1"/>
    </row>
    <row r="3492" customFormat="false" ht="12.75" hidden="false" customHeight="false" outlineLevel="0" collapsed="false">
      <c r="H3492" s="0" t="n">
        <f aca="false">HEX2DEC(A3492)</f>
        <v>0</v>
      </c>
      <c r="I3492" s="0" t="n">
        <f aca="false">HEX2DEC(B3492)</f>
        <v>0</v>
      </c>
      <c r="J3492" s="0" t="n">
        <f aca="false">HEX2DEC(C3492)</f>
        <v>0</v>
      </c>
      <c r="K3492" s="0" t="n">
        <f aca="false">HEX2DEC(D3492)</f>
        <v>0</v>
      </c>
      <c r="L3492" s="0" t="n">
        <f aca="false">HEX2DEC(E3492)</f>
        <v>0</v>
      </c>
      <c r="M3492" s="0" t="n">
        <f aca="false">HEX2DEC(F3492)</f>
        <v>0</v>
      </c>
      <c r="O3492" s="0" t="n">
        <f aca="false">(H3492/256)+((I3492&lt;128)*I3492+(I3492&gt;128)*(I3492-256))</f>
        <v>0</v>
      </c>
      <c r="P3492" s="0" t="n">
        <f aca="false">(J3492/256)+((K3492&lt;128)*K3492+(K3492&gt;128)*(K3492-256))</f>
        <v>0</v>
      </c>
      <c r="Q3492" s="0" t="n">
        <f aca="false">(L3492/256)+((M3492&lt;128)*M3492+(M3492&gt;128)*(M3492-256))</f>
        <v>0</v>
      </c>
      <c r="R3492" s="1"/>
      <c r="S3492" s="1"/>
      <c r="T3492" s="1"/>
    </row>
    <row r="3493" customFormat="false" ht="12.75" hidden="false" customHeight="false" outlineLevel="0" collapsed="false">
      <c r="H3493" s="0" t="n">
        <f aca="false">HEX2DEC(A3493)</f>
        <v>0</v>
      </c>
      <c r="I3493" s="0" t="n">
        <f aca="false">HEX2DEC(B3493)</f>
        <v>0</v>
      </c>
      <c r="J3493" s="0" t="n">
        <f aca="false">HEX2DEC(C3493)</f>
        <v>0</v>
      </c>
      <c r="K3493" s="0" t="n">
        <f aca="false">HEX2DEC(D3493)</f>
        <v>0</v>
      </c>
      <c r="L3493" s="0" t="n">
        <f aca="false">HEX2DEC(E3493)</f>
        <v>0</v>
      </c>
      <c r="M3493" s="0" t="n">
        <f aca="false">HEX2DEC(F3493)</f>
        <v>0</v>
      </c>
      <c r="O3493" s="0" t="n">
        <f aca="false">(H3493/256)+((I3493&lt;128)*I3493+(I3493&gt;128)*(I3493-256))</f>
        <v>0</v>
      </c>
      <c r="P3493" s="0" t="n">
        <f aca="false">(J3493/256)+((K3493&lt;128)*K3493+(K3493&gt;128)*(K3493-256))</f>
        <v>0</v>
      </c>
      <c r="Q3493" s="0" t="n">
        <f aca="false">(L3493/256)+((M3493&lt;128)*M3493+(M3493&gt;128)*(M3493-256))</f>
        <v>0</v>
      </c>
      <c r="R3493" s="1"/>
      <c r="S3493" s="1"/>
      <c r="T3493" s="1"/>
    </row>
    <row r="3494" customFormat="false" ht="12.75" hidden="false" customHeight="false" outlineLevel="0" collapsed="false">
      <c r="H3494" s="0" t="n">
        <f aca="false">HEX2DEC(A3494)</f>
        <v>0</v>
      </c>
      <c r="I3494" s="0" t="n">
        <f aca="false">HEX2DEC(B3494)</f>
        <v>0</v>
      </c>
      <c r="J3494" s="0" t="n">
        <f aca="false">HEX2DEC(C3494)</f>
        <v>0</v>
      </c>
      <c r="K3494" s="0" t="n">
        <f aca="false">HEX2DEC(D3494)</f>
        <v>0</v>
      </c>
      <c r="L3494" s="0" t="n">
        <f aca="false">HEX2DEC(E3494)</f>
        <v>0</v>
      </c>
      <c r="M3494" s="0" t="n">
        <f aca="false">HEX2DEC(F3494)</f>
        <v>0</v>
      </c>
      <c r="O3494" s="0" t="n">
        <f aca="false">(H3494/256)+((I3494&lt;128)*I3494+(I3494&gt;128)*(I3494-256))</f>
        <v>0</v>
      </c>
      <c r="P3494" s="0" t="n">
        <f aca="false">(J3494/256)+((K3494&lt;128)*K3494+(K3494&gt;128)*(K3494-256))</f>
        <v>0</v>
      </c>
      <c r="Q3494" s="0" t="n">
        <f aca="false">(L3494/256)+((M3494&lt;128)*M3494+(M3494&gt;128)*(M3494-256))</f>
        <v>0</v>
      </c>
      <c r="R3494" s="1"/>
      <c r="S3494" s="1"/>
      <c r="T3494" s="1"/>
    </row>
    <row r="3495" customFormat="false" ht="12.75" hidden="false" customHeight="false" outlineLevel="0" collapsed="false">
      <c r="H3495" s="0" t="n">
        <f aca="false">HEX2DEC(A3495)</f>
        <v>0</v>
      </c>
      <c r="I3495" s="0" t="n">
        <f aca="false">HEX2DEC(B3495)</f>
        <v>0</v>
      </c>
      <c r="J3495" s="0" t="n">
        <f aca="false">HEX2DEC(C3495)</f>
        <v>0</v>
      </c>
      <c r="K3495" s="0" t="n">
        <f aca="false">HEX2DEC(D3495)</f>
        <v>0</v>
      </c>
      <c r="L3495" s="0" t="n">
        <f aca="false">HEX2DEC(E3495)</f>
        <v>0</v>
      </c>
      <c r="M3495" s="0" t="n">
        <f aca="false">HEX2DEC(F3495)</f>
        <v>0</v>
      </c>
      <c r="O3495" s="0" t="n">
        <f aca="false">(H3495/256)+((I3495&lt;128)*I3495+(I3495&gt;128)*(I3495-256))</f>
        <v>0</v>
      </c>
      <c r="P3495" s="0" t="n">
        <f aca="false">(J3495/256)+((K3495&lt;128)*K3495+(K3495&gt;128)*(K3495-256))</f>
        <v>0</v>
      </c>
      <c r="Q3495" s="0" t="n">
        <f aca="false">(L3495/256)+((M3495&lt;128)*M3495+(M3495&gt;128)*(M3495-256))</f>
        <v>0</v>
      </c>
      <c r="R3495" s="1"/>
      <c r="S3495" s="1"/>
      <c r="T3495" s="1"/>
    </row>
    <row r="3496" customFormat="false" ht="12.75" hidden="false" customHeight="false" outlineLevel="0" collapsed="false">
      <c r="H3496" s="0" t="n">
        <f aca="false">HEX2DEC(A3496)</f>
        <v>0</v>
      </c>
      <c r="I3496" s="0" t="n">
        <f aca="false">HEX2DEC(B3496)</f>
        <v>0</v>
      </c>
      <c r="J3496" s="0" t="n">
        <f aca="false">HEX2DEC(C3496)</f>
        <v>0</v>
      </c>
      <c r="K3496" s="0" t="n">
        <f aca="false">HEX2DEC(D3496)</f>
        <v>0</v>
      </c>
      <c r="L3496" s="0" t="n">
        <f aca="false">HEX2DEC(E3496)</f>
        <v>0</v>
      </c>
      <c r="M3496" s="0" t="n">
        <f aca="false">HEX2DEC(F3496)</f>
        <v>0</v>
      </c>
      <c r="O3496" s="0" t="n">
        <f aca="false">(H3496/256)+((I3496&lt;128)*I3496+(I3496&gt;128)*(I3496-256))</f>
        <v>0</v>
      </c>
      <c r="P3496" s="0" t="n">
        <f aca="false">(J3496/256)+((K3496&lt;128)*K3496+(K3496&gt;128)*(K3496-256))</f>
        <v>0</v>
      </c>
      <c r="Q3496" s="0" t="n">
        <f aca="false">(L3496/256)+((M3496&lt;128)*M3496+(M3496&gt;128)*(M3496-256))</f>
        <v>0</v>
      </c>
      <c r="R3496" s="1"/>
      <c r="S3496" s="1"/>
      <c r="T3496" s="1"/>
    </row>
    <row r="3497" customFormat="false" ht="12.75" hidden="false" customHeight="false" outlineLevel="0" collapsed="false">
      <c r="H3497" s="0" t="n">
        <f aca="false">HEX2DEC(A3497)</f>
        <v>0</v>
      </c>
      <c r="I3497" s="0" t="n">
        <f aca="false">HEX2DEC(B3497)</f>
        <v>0</v>
      </c>
      <c r="J3497" s="0" t="n">
        <f aca="false">HEX2DEC(C3497)</f>
        <v>0</v>
      </c>
      <c r="K3497" s="0" t="n">
        <f aca="false">HEX2DEC(D3497)</f>
        <v>0</v>
      </c>
      <c r="L3497" s="0" t="n">
        <f aca="false">HEX2DEC(E3497)</f>
        <v>0</v>
      </c>
      <c r="M3497" s="0" t="n">
        <f aca="false">HEX2DEC(F3497)</f>
        <v>0</v>
      </c>
      <c r="O3497" s="0" t="n">
        <f aca="false">(H3497/256)+((I3497&lt;128)*I3497+(I3497&gt;128)*(I3497-256))</f>
        <v>0</v>
      </c>
      <c r="P3497" s="0" t="n">
        <f aca="false">(J3497/256)+((K3497&lt;128)*K3497+(K3497&gt;128)*(K3497-256))</f>
        <v>0</v>
      </c>
      <c r="Q3497" s="0" t="n">
        <f aca="false">(L3497/256)+((M3497&lt;128)*M3497+(M3497&gt;128)*(M3497-256))</f>
        <v>0</v>
      </c>
      <c r="R3497" s="1"/>
      <c r="S3497" s="1"/>
      <c r="T3497" s="1"/>
    </row>
    <row r="3498" customFormat="false" ht="12.75" hidden="false" customHeight="false" outlineLevel="0" collapsed="false">
      <c r="H3498" s="0" t="n">
        <f aca="false">HEX2DEC(A3498)</f>
        <v>0</v>
      </c>
      <c r="I3498" s="0" t="n">
        <f aca="false">HEX2DEC(B3498)</f>
        <v>0</v>
      </c>
      <c r="J3498" s="0" t="n">
        <f aca="false">HEX2DEC(C3498)</f>
        <v>0</v>
      </c>
      <c r="K3498" s="0" t="n">
        <f aca="false">HEX2DEC(D3498)</f>
        <v>0</v>
      </c>
      <c r="L3498" s="0" t="n">
        <f aca="false">HEX2DEC(E3498)</f>
        <v>0</v>
      </c>
      <c r="M3498" s="0" t="n">
        <f aca="false">HEX2DEC(F3498)</f>
        <v>0</v>
      </c>
      <c r="O3498" s="0" t="n">
        <f aca="false">(H3498/256)+((I3498&lt;128)*I3498+(I3498&gt;128)*(I3498-256))</f>
        <v>0</v>
      </c>
      <c r="P3498" s="0" t="n">
        <f aca="false">(J3498/256)+((K3498&lt;128)*K3498+(K3498&gt;128)*(K3498-256))</f>
        <v>0</v>
      </c>
      <c r="Q3498" s="0" t="n">
        <f aca="false">(L3498/256)+((M3498&lt;128)*M3498+(M3498&gt;128)*(M3498-256))</f>
        <v>0</v>
      </c>
      <c r="R3498" s="1"/>
      <c r="S3498" s="1"/>
      <c r="T3498" s="1"/>
    </row>
    <row r="3499" customFormat="false" ht="12.75" hidden="false" customHeight="false" outlineLevel="0" collapsed="false">
      <c r="H3499" s="0" t="n">
        <f aca="false">HEX2DEC(A3499)</f>
        <v>0</v>
      </c>
      <c r="I3499" s="0" t="n">
        <f aca="false">HEX2DEC(B3499)</f>
        <v>0</v>
      </c>
      <c r="J3499" s="0" t="n">
        <f aca="false">HEX2DEC(C3499)</f>
        <v>0</v>
      </c>
      <c r="K3499" s="0" t="n">
        <f aca="false">HEX2DEC(D3499)</f>
        <v>0</v>
      </c>
      <c r="L3499" s="0" t="n">
        <f aca="false">HEX2DEC(E3499)</f>
        <v>0</v>
      </c>
      <c r="M3499" s="0" t="n">
        <f aca="false">HEX2DEC(F3499)</f>
        <v>0</v>
      </c>
      <c r="O3499" s="0" t="n">
        <f aca="false">(H3499/256)+((I3499&lt;128)*I3499+(I3499&gt;128)*(I3499-256))</f>
        <v>0</v>
      </c>
      <c r="P3499" s="0" t="n">
        <f aca="false">(J3499/256)+((K3499&lt;128)*K3499+(K3499&gt;128)*(K3499-256))</f>
        <v>0</v>
      </c>
      <c r="Q3499" s="0" t="n">
        <f aca="false">(L3499/256)+((M3499&lt;128)*M3499+(M3499&gt;128)*(M3499-256))</f>
        <v>0</v>
      </c>
      <c r="R3499" s="1"/>
      <c r="S3499" s="1"/>
      <c r="T3499" s="1"/>
    </row>
    <row r="3500" customFormat="false" ht="12.75" hidden="false" customHeight="false" outlineLevel="0" collapsed="false">
      <c r="H3500" s="0" t="n">
        <f aca="false">HEX2DEC(A3500)</f>
        <v>0</v>
      </c>
      <c r="I3500" s="0" t="n">
        <f aca="false">HEX2DEC(B3500)</f>
        <v>0</v>
      </c>
      <c r="J3500" s="0" t="n">
        <f aca="false">HEX2DEC(C3500)</f>
        <v>0</v>
      </c>
      <c r="K3500" s="0" t="n">
        <f aca="false">HEX2DEC(D3500)</f>
        <v>0</v>
      </c>
      <c r="L3500" s="0" t="n">
        <f aca="false">HEX2DEC(E3500)</f>
        <v>0</v>
      </c>
      <c r="M3500" s="0" t="n">
        <f aca="false">HEX2DEC(F3500)</f>
        <v>0</v>
      </c>
      <c r="O3500" s="0" t="n">
        <f aca="false">(H3500/256)+((I3500&lt;128)*I3500+(I3500&gt;128)*(I3500-256))</f>
        <v>0</v>
      </c>
      <c r="P3500" s="0" t="n">
        <f aca="false">(J3500/256)+((K3500&lt;128)*K3500+(K3500&gt;128)*(K3500-256))</f>
        <v>0</v>
      </c>
      <c r="Q3500" s="0" t="n">
        <f aca="false">(L3500/256)+((M3500&lt;128)*M3500+(M3500&gt;128)*(M3500-256))</f>
        <v>0</v>
      </c>
      <c r="R3500" s="1"/>
      <c r="S3500" s="1"/>
      <c r="T3500" s="1"/>
    </row>
    <row r="3501" customFormat="false" ht="12.75" hidden="false" customHeight="false" outlineLevel="0" collapsed="false">
      <c r="H3501" s="0" t="n">
        <f aca="false">HEX2DEC(A3501)</f>
        <v>0</v>
      </c>
      <c r="I3501" s="0" t="n">
        <f aca="false">HEX2DEC(B3501)</f>
        <v>0</v>
      </c>
      <c r="J3501" s="0" t="n">
        <f aca="false">HEX2DEC(C3501)</f>
        <v>0</v>
      </c>
      <c r="K3501" s="0" t="n">
        <f aca="false">HEX2DEC(D3501)</f>
        <v>0</v>
      </c>
      <c r="L3501" s="0" t="n">
        <f aca="false">HEX2DEC(E3501)</f>
        <v>0</v>
      </c>
      <c r="M3501" s="0" t="n">
        <f aca="false">HEX2DEC(F3501)</f>
        <v>0</v>
      </c>
      <c r="O3501" s="0" t="n">
        <f aca="false">(H3501/256)+((I3501&lt;128)*I3501+(I3501&gt;128)*(I3501-256))</f>
        <v>0</v>
      </c>
      <c r="P3501" s="0" t="n">
        <f aca="false">(J3501/256)+((K3501&lt;128)*K3501+(K3501&gt;128)*(K3501-256))</f>
        <v>0</v>
      </c>
      <c r="Q3501" s="0" t="n">
        <f aca="false">(L3501/256)+((M3501&lt;128)*M3501+(M3501&gt;128)*(M3501-256))</f>
        <v>0</v>
      </c>
      <c r="R3501" s="1"/>
      <c r="S3501" s="1"/>
      <c r="T3501" s="1"/>
    </row>
    <row r="3502" customFormat="false" ht="12.75" hidden="false" customHeight="false" outlineLevel="0" collapsed="false">
      <c r="H3502" s="0" t="n">
        <f aca="false">HEX2DEC(A3502)</f>
        <v>0</v>
      </c>
      <c r="I3502" s="0" t="n">
        <f aca="false">HEX2DEC(B3502)</f>
        <v>0</v>
      </c>
      <c r="J3502" s="0" t="n">
        <f aca="false">HEX2DEC(C3502)</f>
        <v>0</v>
      </c>
      <c r="K3502" s="0" t="n">
        <f aca="false">HEX2DEC(D3502)</f>
        <v>0</v>
      </c>
      <c r="L3502" s="0" t="n">
        <f aca="false">HEX2DEC(E3502)</f>
        <v>0</v>
      </c>
      <c r="M3502" s="0" t="n">
        <f aca="false">HEX2DEC(F3502)</f>
        <v>0</v>
      </c>
      <c r="O3502" s="0" t="n">
        <f aca="false">(H3502/256)+((I3502&lt;128)*I3502+(I3502&gt;128)*(I3502-256))</f>
        <v>0</v>
      </c>
      <c r="P3502" s="0" t="n">
        <f aca="false">(J3502/256)+((K3502&lt;128)*K3502+(K3502&gt;128)*(K3502-256))</f>
        <v>0</v>
      </c>
      <c r="Q3502" s="0" t="n">
        <f aca="false">(L3502/256)+((M3502&lt;128)*M3502+(M3502&gt;128)*(M3502-256))</f>
        <v>0</v>
      </c>
      <c r="R3502" s="1"/>
      <c r="S3502" s="1"/>
      <c r="T3502" s="1"/>
    </row>
    <row r="3503" customFormat="false" ht="12.75" hidden="false" customHeight="false" outlineLevel="0" collapsed="false">
      <c r="H3503" s="0" t="n">
        <f aca="false">HEX2DEC(A3503)</f>
        <v>0</v>
      </c>
      <c r="I3503" s="0" t="n">
        <f aca="false">HEX2DEC(B3503)</f>
        <v>0</v>
      </c>
      <c r="J3503" s="0" t="n">
        <f aca="false">HEX2DEC(C3503)</f>
        <v>0</v>
      </c>
      <c r="K3503" s="0" t="n">
        <f aca="false">HEX2DEC(D3503)</f>
        <v>0</v>
      </c>
      <c r="L3503" s="0" t="n">
        <f aca="false">HEX2DEC(E3503)</f>
        <v>0</v>
      </c>
      <c r="M3503" s="0" t="n">
        <f aca="false">HEX2DEC(F3503)</f>
        <v>0</v>
      </c>
      <c r="O3503" s="0" t="n">
        <f aca="false">(H3503/256)+((I3503&lt;128)*I3503+(I3503&gt;128)*(I3503-256))</f>
        <v>0</v>
      </c>
      <c r="P3503" s="0" t="n">
        <f aca="false">(J3503/256)+((K3503&lt;128)*K3503+(K3503&gt;128)*(K3503-256))</f>
        <v>0</v>
      </c>
      <c r="Q3503" s="0" t="n">
        <f aca="false">(L3503/256)+((M3503&lt;128)*M3503+(M3503&gt;128)*(M3503-256))</f>
        <v>0</v>
      </c>
      <c r="R3503" s="1"/>
      <c r="S3503" s="1"/>
      <c r="T3503" s="1"/>
    </row>
    <row r="3504" customFormat="false" ht="12.75" hidden="false" customHeight="false" outlineLevel="0" collapsed="false">
      <c r="H3504" s="0" t="n">
        <f aca="false">HEX2DEC(A3504)</f>
        <v>0</v>
      </c>
      <c r="I3504" s="0" t="n">
        <f aca="false">HEX2DEC(B3504)</f>
        <v>0</v>
      </c>
      <c r="J3504" s="0" t="n">
        <f aca="false">HEX2DEC(C3504)</f>
        <v>0</v>
      </c>
      <c r="K3504" s="0" t="n">
        <f aca="false">HEX2DEC(D3504)</f>
        <v>0</v>
      </c>
      <c r="L3504" s="0" t="n">
        <f aca="false">HEX2DEC(E3504)</f>
        <v>0</v>
      </c>
      <c r="M3504" s="0" t="n">
        <f aca="false">HEX2DEC(F3504)</f>
        <v>0</v>
      </c>
      <c r="O3504" s="0" t="n">
        <f aca="false">(H3504/256)+((I3504&lt;128)*I3504+(I3504&gt;128)*(I3504-256))</f>
        <v>0</v>
      </c>
      <c r="P3504" s="0" t="n">
        <f aca="false">(J3504/256)+((K3504&lt;128)*K3504+(K3504&gt;128)*(K3504-256))</f>
        <v>0</v>
      </c>
      <c r="Q3504" s="0" t="n">
        <f aca="false">(L3504/256)+((M3504&lt;128)*M3504+(M3504&gt;128)*(M3504-256))</f>
        <v>0</v>
      </c>
      <c r="R3504" s="1"/>
      <c r="S3504" s="1"/>
      <c r="T3504" s="1"/>
    </row>
    <row r="3505" customFormat="false" ht="12.75" hidden="false" customHeight="false" outlineLevel="0" collapsed="false">
      <c r="H3505" s="0" t="n">
        <f aca="false">HEX2DEC(A3505)</f>
        <v>0</v>
      </c>
      <c r="I3505" s="0" t="n">
        <f aca="false">HEX2DEC(B3505)</f>
        <v>0</v>
      </c>
      <c r="J3505" s="0" t="n">
        <f aca="false">HEX2DEC(C3505)</f>
        <v>0</v>
      </c>
      <c r="K3505" s="0" t="n">
        <f aca="false">HEX2DEC(D3505)</f>
        <v>0</v>
      </c>
      <c r="L3505" s="0" t="n">
        <f aca="false">HEX2DEC(E3505)</f>
        <v>0</v>
      </c>
      <c r="M3505" s="0" t="n">
        <f aca="false">HEX2DEC(F3505)</f>
        <v>0</v>
      </c>
      <c r="O3505" s="0" t="n">
        <f aca="false">(H3505/256)+((I3505&lt;128)*I3505+(I3505&gt;128)*(I3505-256))</f>
        <v>0</v>
      </c>
      <c r="P3505" s="0" t="n">
        <f aca="false">(J3505/256)+((K3505&lt;128)*K3505+(K3505&gt;128)*(K3505-256))</f>
        <v>0</v>
      </c>
      <c r="Q3505" s="0" t="n">
        <f aca="false">(L3505/256)+((M3505&lt;128)*M3505+(M3505&gt;128)*(M3505-256))</f>
        <v>0</v>
      </c>
      <c r="R3505" s="1"/>
      <c r="S3505" s="1"/>
      <c r="T3505" s="1"/>
    </row>
    <row r="3506" customFormat="false" ht="12.75" hidden="false" customHeight="false" outlineLevel="0" collapsed="false">
      <c r="H3506" s="0" t="n">
        <f aca="false">HEX2DEC(A3506)</f>
        <v>0</v>
      </c>
      <c r="I3506" s="0" t="n">
        <f aca="false">HEX2DEC(B3506)</f>
        <v>0</v>
      </c>
      <c r="J3506" s="0" t="n">
        <f aca="false">HEX2DEC(C3506)</f>
        <v>0</v>
      </c>
      <c r="K3506" s="0" t="n">
        <f aca="false">HEX2DEC(D3506)</f>
        <v>0</v>
      </c>
      <c r="L3506" s="0" t="n">
        <f aca="false">HEX2DEC(E3506)</f>
        <v>0</v>
      </c>
      <c r="M3506" s="0" t="n">
        <f aca="false">HEX2DEC(F3506)</f>
        <v>0</v>
      </c>
      <c r="O3506" s="0" t="n">
        <f aca="false">(H3506/256)+((I3506&lt;128)*I3506+(I3506&gt;128)*(I3506-256))</f>
        <v>0</v>
      </c>
      <c r="P3506" s="0" t="n">
        <f aca="false">(J3506/256)+((K3506&lt;128)*K3506+(K3506&gt;128)*(K3506-256))</f>
        <v>0</v>
      </c>
      <c r="Q3506" s="0" t="n">
        <f aca="false">(L3506/256)+((M3506&lt;128)*M3506+(M3506&gt;128)*(M3506-256))</f>
        <v>0</v>
      </c>
      <c r="R3506" s="1"/>
      <c r="S3506" s="1"/>
      <c r="T3506" s="1"/>
    </row>
    <row r="3507" customFormat="false" ht="12.75" hidden="false" customHeight="false" outlineLevel="0" collapsed="false">
      <c r="H3507" s="0" t="n">
        <f aca="false">HEX2DEC(A3507)</f>
        <v>0</v>
      </c>
      <c r="I3507" s="0" t="n">
        <f aca="false">HEX2DEC(B3507)</f>
        <v>0</v>
      </c>
      <c r="J3507" s="0" t="n">
        <f aca="false">HEX2DEC(C3507)</f>
        <v>0</v>
      </c>
      <c r="K3507" s="0" t="n">
        <f aca="false">HEX2DEC(D3507)</f>
        <v>0</v>
      </c>
      <c r="L3507" s="0" t="n">
        <f aca="false">HEX2DEC(E3507)</f>
        <v>0</v>
      </c>
      <c r="M3507" s="0" t="n">
        <f aca="false">HEX2DEC(F3507)</f>
        <v>0</v>
      </c>
      <c r="O3507" s="0" t="n">
        <f aca="false">(H3507/256)+((I3507&lt;128)*I3507+(I3507&gt;128)*(I3507-256))</f>
        <v>0</v>
      </c>
      <c r="P3507" s="0" t="n">
        <f aca="false">(J3507/256)+((K3507&lt;128)*K3507+(K3507&gt;128)*(K3507-256))</f>
        <v>0</v>
      </c>
      <c r="Q3507" s="0" t="n">
        <f aca="false">(L3507/256)+((M3507&lt;128)*M3507+(M3507&gt;128)*(M3507-256))</f>
        <v>0</v>
      </c>
      <c r="R3507" s="1"/>
      <c r="S3507" s="1"/>
      <c r="T3507" s="1"/>
    </row>
    <row r="3508" customFormat="false" ht="12.75" hidden="false" customHeight="false" outlineLevel="0" collapsed="false">
      <c r="H3508" s="0" t="n">
        <f aca="false">HEX2DEC(A3508)</f>
        <v>0</v>
      </c>
      <c r="I3508" s="0" t="n">
        <f aca="false">HEX2DEC(B3508)</f>
        <v>0</v>
      </c>
      <c r="J3508" s="0" t="n">
        <f aca="false">HEX2DEC(C3508)</f>
        <v>0</v>
      </c>
      <c r="K3508" s="0" t="n">
        <f aca="false">HEX2DEC(D3508)</f>
        <v>0</v>
      </c>
      <c r="L3508" s="0" t="n">
        <f aca="false">HEX2DEC(E3508)</f>
        <v>0</v>
      </c>
      <c r="M3508" s="0" t="n">
        <f aca="false">HEX2DEC(F3508)</f>
        <v>0</v>
      </c>
      <c r="O3508" s="0" t="n">
        <f aca="false">(H3508/256)+((I3508&lt;128)*I3508+(I3508&gt;128)*(I3508-256))</f>
        <v>0</v>
      </c>
      <c r="P3508" s="0" t="n">
        <f aca="false">(J3508/256)+((K3508&lt;128)*K3508+(K3508&gt;128)*(K3508-256))</f>
        <v>0</v>
      </c>
      <c r="Q3508" s="0" t="n">
        <f aca="false">(L3508/256)+((M3508&lt;128)*M3508+(M3508&gt;128)*(M3508-256))</f>
        <v>0</v>
      </c>
      <c r="R3508" s="1"/>
      <c r="S3508" s="1"/>
      <c r="T3508" s="1"/>
    </row>
    <row r="3509" customFormat="false" ht="12.75" hidden="false" customHeight="false" outlineLevel="0" collapsed="false">
      <c r="H3509" s="0" t="n">
        <f aca="false">HEX2DEC(A3509)</f>
        <v>0</v>
      </c>
      <c r="I3509" s="0" t="n">
        <f aca="false">HEX2DEC(B3509)</f>
        <v>0</v>
      </c>
      <c r="J3509" s="0" t="n">
        <f aca="false">HEX2DEC(C3509)</f>
        <v>0</v>
      </c>
      <c r="K3509" s="0" t="n">
        <f aca="false">HEX2DEC(D3509)</f>
        <v>0</v>
      </c>
      <c r="L3509" s="0" t="n">
        <f aca="false">HEX2DEC(E3509)</f>
        <v>0</v>
      </c>
      <c r="M3509" s="0" t="n">
        <f aca="false">HEX2DEC(F3509)</f>
        <v>0</v>
      </c>
      <c r="O3509" s="0" t="n">
        <f aca="false">(H3509/256)+((I3509&lt;128)*I3509+(I3509&gt;128)*(I3509-256))</f>
        <v>0</v>
      </c>
      <c r="P3509" s="0" t="n">
        <f aca="false">(J3509/256)+((K3509&lt;128)*K3509+(K3509&gt;128)*(K3509-256))</f>
        <v>0</v>
      </c>
      <c r="Q3509" s="0" t="n">
        <f aca="false">(L3509/256)+((M3509&lt;128)*M3509+(M3509&gt;128)*(M3509-256))</f>
        <v>0</v>
      </c>
      <c r="R3509" s="1"/>
      <c r="S3509" s="1"/>
      <c r="T3509" s="1"/>
    </row>
    <row r="3510" customFormat="false" ht="12.75" hidden="false" customHeight="false" outlineLevel="0" collapsed="false">
      <c r="H3510" s="0" t="n">
        <f aca="false">HEX2DEC(A3510)</f>
        <v>0</v>
      </c>
      <c r="I3510" s="0" t="n">
        <f aca="false">HEX2DEC(B3510)</f>
        <v>0</v>
      </c>
      <c r="J3510" s="0" t="n">
        <f aca="false">HEX2DEC(C3510)</f>
        <v>0</v>
      </c>
      <c r="K3510" s="0" t="n">
        <f aca="false">HEX2DEC(D3510)</f>
        <v>0</v>
      </c>
      <c r="L3510" s="0" t="n">
        <f aca="false">HEX2DEC(E3510)</f>
        <v>0</v>
      </c>
      <c r="M3510" s="0" t="n">
        <f aca="false">HEX2DEC(F3510)</f>
        <v>0</v>
      </c>
      <c r="O3510" s="0" t="n">
        <f aca="false">(H3510/256)+((I3510&lt;128)*I3510+(I3510&gt;128)*(I3510-256))</f>
        <v>0</v>
      </c>
      <c r="P3510" s="0" t="n">
        <f aca="false">(J3510/256)+((K3510&lt;128)*K3510+(K3510&gt;128)*(K3510-256))</f>
        <v>0</v>
      </c>
      <c r="Q3510" s="0" t="n">
        <f aca="false">(L3510/256)+((M3510&lt;128)*M3510+(M3510&gt;128)*(M3510-256))</f>
        <v>0</v>
      </c>
      <c r="R3510" s="1"/>
      <c r="S3510" s="1"/>
      <c r="T3510" s="1"/>
    </row>
    <row r="3511" customFormat="false" ht="12.75" hidden="false" customHeight="false" outlineLevel="0" collapsed="false">
      <c r="H3511" s="0" t="n">
        <f aca="false">HEX2DEC(A3511)</f>
        <v>0</v>
      </c>
      <c r="I3511" s="0" t="n">
        <f aca="false">HEX2DEC(B3511)</f>
        <v>0</v>
      </c>
      <c r="J3511" s="0" t="n">
        <f aca="false">HEX2DEC(C3511)</f>
        <v>0</v>
      </c>
      <c r="K3511" s="0" t="n">
        <f aca="false">HEX2DEC(D3511)</f>
        <v>0</v>
      </c>
      <c r="L3511" s="0" t="n">
        <f aca="false">HEX2DEC(E3511)</f>
        <v>0</v>
      </c>
      <c r="M3511" s="0" t="n">
        <f aca="false">HEX2DEC(F3511)</f>
        <v>0</v>
      </c>
      <c r="O3511" s="0" t="n">
        <f aca="false">(H3511/256)+((I3511&lt;128)*I3511+(I3511&gt;128)*(I3511-256))</f>
        <v>0</v>
      </c>
      <c r="P3511" s="0" t="n">
        <f aca="false">(J3511/256)+((K3511&lt;128)*K3511+(K3511&gt;128)*(K3511-256))</f>
        <v>0</v>
      </c>
      <c r="Q3511" s="0" t="n">
        <f aca="false">(L3511/256)+((M3511&lt;128)*M3511+(M3511&gt;128)*(M3511-256))</f>
        <v>0</v>
      </c>
      <c r="R3511" s="1"/>
      <c r="S3511" s="1"/>
      <c r="T3511" s="1"/>
    </row>
    <row r="3512" customFormat="false" ht="12.75" hidden="false" customHeight="false" outlineLevel="0" collapsed="false">
      <c r="H3512" s="0" t="n">
        <f aca="false">HEX2DEC(A3512)</f>
        <v>0</v>
      </c>
      <c r="I3512" s="0" t="n">
        <f aca="false">HEX2DEC(B3512)</f>
        <v>0</v>
      </c>
      <c r="J3512" s="0" t="n">
        <f aca="false">HEX2DEC(C3512)</f>
        <v>0</v>
      </c>
      <c r="K3512" s="0" t="n">
        <f aca="false">HEX2DEC(D3512)</f>
        <v>0</v>
      </c>
      <c r="L3512" s="0" t="n">
        <f aca="false">HEX2DEC(E3512)</f>
        <v>0</v>
      </c>
      <c r="M3512" s="0" t="n">
        <f aca="false">HEX2DEC(F3512)</f>
        <v>0</v>
      </c>
      <c r="O3512" s="0" t="n">
        <f aca="false">(H3512/256)+((I3512&lt;128)*I3512+(I3512&gt;128)*(I3512-256))</f>
        <v>0</v>
      </c>
      <c r="P3512" s="0" t="n">
        <f aca="false">(J3512/256)+((K3512&lt;128)*K3512+(K3512&gt;128)*(K3512-256))</f>
        <v>0</v>
      </c>
      <c r="Q3512" s="0" t="n">
        <f aca="false">(L3512/256)+((M3512&lt;128)*M3512+(M3512&gt;128)*(M3512-256))</f>
        <v>0</v>
      </c>
      <c r="R3512" s="1"/>
      <c r="S3512" s="1"/>
      <c r="T3512" s="1"/>
    </row>
    <row r="3513" customFormat="false" ht="12.75" hidden="false" customHeight="false" outlineLevel="0" collapsed="false">
      <c r="H3513" s="0" t="n">
        <f aca="false">HEX2DEC(A3513)</f>
        <v>0</v>
      </c>
      <c r="I3513" s="0" t="n">
        <f aca="false">HEX2DEC(B3513)</f>
        <v>0</v>
      </c>
      <c r="J3513" s="0" t="n">
        <f aca="false">HEX2DEC(C3513)</f>
        <v>0</v>
      </c>
      <c r="K3513" s="0" t="n">
        <f aca="false">HEX2DEC(D3513)</f>
        <v>0</v>
      </c>
      <c r="L3513" s="0" t="n">
        <f aca="false">HEX2DEC(E3513)</f>
        <v>0</v>
      </c>
      <c r="M3513" s="0" t="n">
        <f aca="false">HEX2DEC(F3513)</f>
        <v>0</v>
      </c>
      <c r="O3513" s="0" t="n">
        <f aca="false">(H3513/256)+((I3513&lt;128)*I3513+(I3513&gt;128)*(I3513-256))</f>
        <v>0</v>
      </c>
      <c r="P3513" s="0" t="n">
        <f aca="false">(J3513/256)+((K3513&lt;128)*K3513+(K3513&gt;128)*(K3513-256))</f>
        <v>0</v>
      </c>
      <c r="Q3513" s="0" t="n">
        <f aca="false">(L3513/256)+((M3513&lt;128)*M3513+(M3513&gt;128)*(M3513-256))</f>
        <v>0</v>
      </c>
      <c r="R3513" s="1"/>
      <c r="S3513" s="1"/>
      <c r="T3513" s="1"/>
    </row>
    <row r="3514" customFormat="false" ht="12.75" hidden="false" customHeight="false" outlineLevel="0" collapsed="false">
      <c r="H3514" s="0" t="n">
        <f aca="false">HEX2DEC(A3514)</f>
        <v>0</v>
      </c>
      <c r="I3514" s="0" t="n">
        <f aca="false">HEX2DEC(B3514)</f>
        <v>0</v>
      </c>
      <c r="J3514" s="0" t="n">
        <f aca="false">HEX2DEC(C3514)</f>
        <v>0</v>
      </c>
      <c r="K3514" s="0" t="n">
        <f aca="false">HEX2DEC(D3514)</f>
        <v>0</v>
      </c>
      <c r="L3514" s="0" t="n">
        <f aca="false">HEX2DEC(E3514)</f>
        <v>0</v>
      </c>
      <c r="M3514" s="0" t="n">
        <f aca="false">HEX2DEC(F3514)</f>
        <v>0</v>
      </c>
      <c r="O3514" s="0" t="n">
        <f aca="false">(H3514/256)+((I3514&lt;128)*I3514+(I3514&gt;128)*(I3514-256))</f>
        <v>0</v>
      </c>
      <c r="P3514" s="0" t="n">
        <f aca="false">(J3514/256)+((K3514&lt;128)*K3514+(K3514&gt;128)*(K3514-256))</f>
        <v>0</v>
      </c>
      <c r="Q3514" s="0" t="n">
        <f aca="false">(L3514/256)+((M3514&lt;128)*M3514+(M3514&gt;128)*(M3514-256))</f>
        <v>0</v>
      </c>
      <c r="R3514" s="1"/>
      <c r="S3514" s="1"/>
      <c r="T3514" s="1"/>
    </row>
    <row r="3515" customFormat="false" ht="12.75" hidden="false" customHeight="false" outlineLevel="0" collapsed="false">
      <c r="H3515" s="0" t="n">
        <f aca="false">HEX2DEC(A3515)</f>
        <v>0</v>
      </c>
      <c r="I3515" s="0" t="n">
        <f aca="false">HEX2DEC(B3515)</f>
        <v>0</v>
      </c>
      <c r="J3515" s="0" t="n">
        <f aca="false">HEX2DEC(C3515)</f>
        <v>0</v>
      </c>
      <c r="K3515" s="0" t="n">
        <f aca="false">HEX2DEC(D3515)</f>
        <v>0</v>
      </c>
      <c r="L3515" s="0" t="n">
        <f aca="false">HEX2DEC(E3515)</f>
        <v>0</v>
      </c>
      <c r="M3515" s="0" t="n">
        <f aca="false">HEX2DEC(F3515)</f>
        <v>0</v>
      </c>
      <c r="O3515" s="0" t="n">
        <f aca="false">(H3515/256)+((I3515&lt;128)*I3515+(I3515&gt;128)*(I3515-256))</f>
        <v>0</v>
      </c>
      <c r="P3515" s="0" t="n">
        <f aca="false">(J3515/256)+((K3515&lt;128)*K3515+(K3515&gt;128)*(K3515-256))</f>
        <v>0</v>
      </c>
      <c r="Q3515" s="0" t="n">
        <f aca="false">(L3515/256)+((M3515&lt;128)*M3515+(M3515&gt;128)*(M3515-256))</f>
        <v>0</v>
      </c>
      <c r="R3515" s="1"/>
      <c r="S3515" s="1"/>
      <c r="T3515" s="1"/>
    </row>
    <row r="3516" customFormat="false" ht="12.75" hidden="false" customHeight="false" outlineLevel="0" collapsed="false">
      <c r="H3516" s="0" t="n">
        <f aca="false">HEX2DEC(A3516)</f>
        <v>0</v>
      </c>
      <c r="I3516" s="0" t="n">
        <f aca="false">HEX2DEC(B3516)</f>
        <v>0</v>
      </c>
      <c r="J3516" s="0" t="n">
        <f aca="false">HEX2DEC(C3516)</f>
        <v>0</v>
      </c>
      <c r="K3516" s="0" t="n">
        <f aca="false">HEX2DEC(D3516)</f>
        <v>0</v>
      </c>
      <c r="L3516" s="0" t="n">
        <f aca="false">HEX2DEC(E3516)</f>
        <v>0</v>
      </c>
      <c r="M3516" s="0" t="n">
        <f aca="false">HEX2DEC(F3516)</f>
        <v>0</v>
      </c>
      <c r="O3516" s="0" t="n">
        <f aca="false">(H3516/256)+((I3516&lt;128)*I3516+(I3516&gt;128)*(I3516-256))</f>
        <v>0</v>
      </c>
      <c r="P3516" s="0" t="n">
        <f aca="false">(J3516/256)+((K3516&lt;128)*K3516+(K3516&gt;128)*(K3516-256))</f>
        <v>0</v>
      </c>
      <c r="Q3516" s="0" t="n">
        <f aca="false">(L3516/256)+((M3516&lt;128)*M3516+(M3516&gt;128)*(M3516-256))</f>
        <v>0</v>
      </c>
      <c r="R3516" s="1"/>
      <c r="S3516" s="1"/>
      <c r="T3516" s="1"/>
    </row>
    <row r="3517" customFormat="false" ht="12.75" hidden="false" customHeight="false" outlineLevel="0" collapsed="false">
      <c r="H3517" s="0" t="n">
        <f aca="false">HEX2DEC(A3517)</f>
        <v>0</v>
      </c>
      <c r="I3517" s="0" t="n">
        <f aca="false">HEX2DEC(B3517)</f>
        <v>0</v>
      </c>
      <c r="J3517" s="0" t="n">
        <f aca="false">HEX2DEC(C3517)</f>
        <v>0</v>
      </c>
      <c r="K3517" s="0" t="n">
        <f aca="false">HEX2DEC(D3517)</f>
        <v>0</v>
      </c>
      <c r="L3517" s="0" t="n">
        <f aca="false">HEX2DEC(E3517)</f>
        <v>0</v>
      </c>
      <c r="M3517" s="0" t="n">
        <f aca="false">HEX2DEC(F3517)</f>
        <v>0</v>
      </c>
      <c r="O3517" s="0" t="n">
        <f aca="false">(H3517/256)+((I3517&lt;128)*I3517+(I3517&gt;128)*(I3517-256))</f>
        <v>0</v>
      </c>
      <c r="P3517" s="0" t="n">
        <f aca="false">(J3517/256)+((K3517&lt;128)*K3517+(K3517&gt;128)*(K3517-256))</f>
        <v>0</v>
      </c>
      <c r="Q3517" s="0" t="n">
        <f aca="false">(L3517/256)+((M3517&lt;128)*M3517+(M3517&gt;128)*(M3517-256))</f>
        <v>0</v>
      </c>
      <c r="R3517" s="1"/>
      <c r="S3517" s="1"/>
      <c r="T3517" s="1"/>
    </row>
    <row r="3518" customFormat="false" ht="12.75" hidden="false" customHeight="false" outlineLevel="0" collapsed="false">
      <c r="H3518" s="0" t="n">
        <f aca="false">HEX2DEC(A3518)</f>
        <v>0</v>
      </c>
      <c r="I3518" s="0" t="n">
        <f aca="false">HEX2DEC(B3518)</f>
        <v>0</v>
      </c>
      <c r="J3518" s="0" t="n">
        <f aca="false">HEX2DEC(C3518)</f>
        <v>0</v>
      </c>
      <c r="K3518" s="0" t="n">
        <f aca="false">HEX2DEC(D3518)</f>
        <v>0</v>
      </c>
      <c r="L3518" s="0" t="n">
        <f aca="false">HEX2DEC(E3518)</f>
        <v>0</v>
      </c>
      <c r="M3518" s="0" t="n">
        <f aca="false">HEX2DEC(F3518)</f>
        <v>0</v>
      </c>
      <c r="O3518" s="0" t="n">
        <f aca="false">(H3518/256)+((I3518&lt;128)*I3518+(I3518&gt;128)*(I3518-256))</f>
        <v>0</v>
      </c>
      <c r="P3518" s="0" t="n">
        <f aca="false">(J3518/256)+((K3518&lt;128)*K3518+(K3518&gt;128)*(K3518-256))</f>
        <v>0</v>
      </c>
      <c r="Q3518" s="0" t="n">
        <f aca="false">(L3518/256)+((M3518&lt;128)*M3518+(M3518&gt;128)*(M3518-256))</f>
        <v>0</v>
      </c>
      <c r="R3518" s="1"/>
      <c r="S3518" s="1"/>
      <c r="T3518" s="1"/>
    </row>
    <row r="3519" customFormat="false" ht="12.75" hidden="false" customHeight="false" outlineLevel="0" collapsed="false">
      <c r="H3519" s="0" t="n">
        <f aca="false">HEX2DEC(A3519)</f>
        <v>0</v>
      </c>
      <c r="I3519" s="0" t="n">
        <f aca="false">HEX2DEC(B3519)</f>
        <v>0</v>
      </c>
      <c r="J3519" s="0" t="n">
        <f aca="false">HEX2DEC(C3519)</f>
        <v>0</v>
      </c>
      <c r="K3519" s="0" t="n">
        <f aca="false">HEX2DEC(D3519)</f>
        <v>0</v>
      </c>
      <c r="L3519" s="0" t="n">
        <f aca="false">HEX2DEC(E3519)</f>
        <v>0</v>
      </c>
      <c r="M3519" s="0" t="n">
        <f aca="false">HEX2DEC(F3519)</f>
        <v>0</v>
      </c>
      <c r="O3519" s="0" t="n">
        <f aca="false">(H3519/256)+((I3519&lt;128)*I3519+(I3519&gt;128)*(I3519-256))</f>
        <v>0</v>
      </c>
      <c r="P3519" s="0" t="n">
        <f aca="false">(J3519/256)+((K3519&lt;128)*K3519+(K3519&gt;128)*(K3519-256))</f>
        <v>0</v>
      </c>
      <c r="Q3519" s="0" t="n">
        <f aca="false">(L3519/256)+((M3519&lt;128)*M3519+(M3519&gt;128)*(M3519-256))</f>
        <v>0</v>
      </c>
      <c r="R3519" s="1"/>
      <c r="S3519" s="1"/>
      <c r="T3519" s="1"/>
    </row>
    <row r="3520" customFormat="false" ht="12.75" hidden="false" customHeight="false" outlineLevel="0" collapsed="false">
      <c r="H3520" s="0" t="n">
        <f aca="false">HEX2DEC(A3520)</f>
        <v>0</v>
      </c>
      <c r="I3520" s="0" t="n">
        <f aca="false">HEX2DEC(B3520)</f>
        <v>0</v>
      </c>
      <c r="J3520" s="0" t="n">
        <f aca="false">HEX2DEC(C3520)</f>
        <v>0</v>
      </c>
      <c r="K3520" s="0" t="n">
        <f aca="false">HEX2DEC(D3520)</f>
        <v>0</v>
      </c>
      <c r="L3520" s="0" t="n">
        <f aca="false">HEX2DEC(E3520)</f>
        <v>0</v>
      </c>
      <c r="M3520" s="0" t="n">
        <f aca="false">HEX2DEC(F3520)</f>
        <v>0</v>
      </c>
      <c r="O3520" s="0" t="n">
        <f aca="false">(H3520/256)+((I3520&lt;128)*I3520+(I3520&gt;128)*(I3520-256))</f>
        <v>0</v>
      </c>
      <c r="P3520" s="0" t="n">
        <f aca="false">(J3520/256)+((K3520&lt;128)*K3520+(K3520&gt;128)*(K3520-256))</f>
        <v>0</v>
      </c>
      <c r="Q3520" s="0" t="n">
        <f aca="false">(L3520/256)+((M3520&lt;128)*M3520+(M3520&gt;128)*(M3520-256))</f>
        <v>0</v>
      </c>
      <c r="R3520" s="1"/>
      <c r="S3520" s="1"/>
      <c r="T3520" s="1"/>
    </row>
    <row r="3521" customFormat="false" ht="12.75" hidden="false" customHeight="false" outlineLevel="0" collapsed="false">
      <c r="H3521" s="0" t="n">
        <f aca="false">HEX2DEC(A3521)</f>
        <v>0</v>
      </c>
      <c r="I3521" s="0" t="n">
        <f aca="false">HEX2DEC(B3521)</f>
        <v>0</v>
      </c>
      <c r="J3521" s="0" t="n">
        <f aca="false">HEX2DEC(C3521)</f>
        <v>0</v>
      </c>
      <c r="K3521" s="0" t="n">
        <f aca="false">HEX2DEC(D3521)</f>
        <v>0</v>
      </c>
      <c r="L3521" s="0" t="n">
        <f aca="false">HEX2DEC(E3521)</f>
        <v>0</v>
      </c>
      <c r="M3521" s="0" t="n">
        <f aca="false">HEX2DEC(F3521)</f>
        <v>0</v>
      </c>
      <c r="O3521" s="0" t="n">
        <f aca="false">(H3521/256)+((I3521&lt;128)*I3521+(I3521&gt;128)*(I3521-256))</f>
        <v>0</v>
      </c>
      <c r="P3521" s="0" t="n">
        <f aca="false">(J3521/256)+((K3521&lt;128)*K3521+(K3521&gt;128)*(K3521-256))</f>
        <v>0</v>
      </c>
      <c r="Q3521" s="0" t="n">
        <f aca="false">(L3521/256)+((M3521&lt;128)*M3521+(M3521&gt;128)*(M3521-256))</f>
        <v>0</v>
      </c>
      <c r="R3521" s="1"/>
      <c r="S3521" s="1"/>
      <c r="T3521" s="1"/>
    </row>
    <row r="3522" customFormat="false" ht="12.75" hidden="false" customHeight="false" outlineLevel="0" collapsed="false">
      <c r="H3522" s="0" t="n">
        <f aca="false">HEX2DEC(A3522)</f>
        <v>0</v>
      </c>
      <c r="I3522" s="0" t="n">
        <f aca="false">HEX2DEC(B3522)</f>
        <v>0</v>
      </c>
      <c r="J3522" s="0" t="n">
        <f aca="false">HEX2DEC(C3522)</f>
        <v>0</v>
      </c>
      <c r="K3522" s="0" t="n">
        <f aca="false">HEX2DEC(D3522)</f>
        <v>0</v>
      </c>
      <c r="L3522" s="0" t="n">
        <f aca="false">HEX2DEC(E3522)</f>
        <v>0</v>
      </c>
      <c r="M3522" s="0" t="n">
        <f aca="false">HEX2DEC(F3522)</f>
        <v>0</v>
      </c>
      <c r="O3522" s="0" t="n">
        <f aca="false">(H3522/256)+((I3522&lt;128)*I3522+(I3522&gt;128)*(I3522-256))</f>
        <v>0</v>
      </c>
      <c r="P3522" s="0" t="n">
        <f aca="false">(J3522/256)+((K3522&lt;128)*K3522+(K3522&gt;128)*(K3522-256))</f>
        <v>0</v>
      </c>
      <c r="Q3522" s="0" t="n">
        <f aca="false">(L3522/256)+((M3522&lt;128)*M3522+(M3522&gt;128)*(M3522-256))</f>
        <v>0</v>
      </c>
      <c r="R3522" s="1"/>
      <c r="S3522" s="1"/>
      <c r="T3522" s="1"/>
    </row>
    <row r="3523" customFormat="false" ht="12.75" hidden="false" customHeight="false" outlineLevel="0" collapsed="false">
      <c r="H3523" s="0" t="n">
        <f aca="false">HEX2DEC(A3523)</f>
        <v>0</v>
      </c>
      <c r="I3523" s="0" t="n">
        <f aca="false">HEX2DEC(B3523)</f>
        <v>0</v>
      </c>
      <c r="J3523" s="0" t="n">
        <f aca="false">HEX2DEC(C3523)</f>
        <v>0</v>
      </c>
      <c r="K3523" s="0" t="n">
        <f aca="false">HEX2DEC(D3523)</f>
        <v>0</v>
      </c>
      <c r="L3523" s="0" t="n">
        <f aca="false">HEX2DEC(E3523)</f>
        <v>0</v>
      </c>
      <c r="M3523" s="0" t="n">
        <f aca="false">HEX2DEC(F3523)</f>
        <v>0</v>
      </c>
      <c r="O3523" s="0" t="n">
        <f aca="false">(H3523/256)+((I3523&lt;128)*I3523+(I3523&gt;128)*(I3523-256))</f>
        <v>0</v>
      </c>
      <c r="P3523" s="0" t="n">
        <f aca="false">(J3523/256)+((K3523&lt;128)*K3523+(K3523&gt;128)*(K3523-256))</f>
        <v>0</v>
      </c>
      <c r="Q3523" s="0" t="n">
        <f aca="false">(L3523/256)+((M3523&lt;128)*M3523+(M3523&gt;128)*(M3523-256))</f>
        <v>0</v>
      </c>
      <c r="R3523" s="1"/>
      <c r="S3523" s="1"/>
      <c r="T3523" s="1"/>
    </row>
    <row r="3524" customFormat="false" ht="12.75" hidden="false" customHeight="false" outlineLevel="0" collapsed="false">
      <c r="H3524" s="0" t="n">
        <f aca="false">HEX2DEC(A3524)</f>
        <v>0</v>
      </c>
      <c r="I3524" s="0" t="n">
        <f aca="false">HEX2DEC(B3524)</f>
        <v>0</v>
      </c>
      <c r="J3524" s="0" t="n">
        <f aca="false">HEX2DEC(C3524)</f>
        <v>0</v>
      </c>
      <c r="K3524" s="0" t="n">
        <f aca="false">HEX2DEC(D3524)</f>
        <v>0</v>
      </c>
      <c r="L3524" s="0" t="n">
        <f aca="false">HEX2DEC(E3524)</f>
        <v>0</v>
      </c>
      <c r="M3524" s="0" t="n">
        <f aca="false">HEX2DEC(F3524)</f>
        <v>0</v>
      </c>
      <c r="O3524" s="0" t="n">
        <f aca="false">(H3524/256)+((I3524&lt;128)*I3524+(I3524&gt;128)*(I3524-256))</f>
        <v>0</v>
      </c>
      <c r="P3524" s="0" t="n">
        <f aca="false">(J3524/256)+((K3524&lt;128)*K3524+(K3524&gt;128)*(K3524-256))</f>
        <v>0</v>
      </c>
      <c r="Q3524" s="0" t="n">
        <f aca="false">(L3524/256)+((M3524&lt;128)*M3524+(M3524&gt;128)*(M3524-256))</f>
        <v>0</v>
      </c>
      <c r="R3524" s="1"/>
      <c r="S3524" s="1"/>
      <c r="T3524" s="1"/>
    </row>
    <row r="3525" customFormat="false" ht="12.75" hidden="false" customHeight="false" outlineLevel="0" collapsed="false">
      <c r="H3525" s="0" t="n">
        <f aca="false">HEX2DEC(A3525)</f>
        <v>0</v>
      </c>
      <c r="I3525" s="0" t="n">
        <f aca="false">HEX2DEC(B3525)</f>
        <v>0</v>
      </c>
      <c r="J3525" s="0" t="n">
        <f aca="false">HEX2DEC(C3525)</f>
        <v>0</v>
      </c>
      <c r="K3525" s="0" t="n">
        <f aca="false">HEX2DEC(D3525)</f>
        <v>0</v>
      </c>
      <c r="L3525" s="0" t="n">
        <f aca="false">HEX2DEC(E3525)</f>
        <v>0</v>
      </c>
      <c r="M3525" s="0" t="n">
        <f aca="false">HEX2DEC(F3525)</f>
        <v>0</v>
      </c>
      <c r="O3525" s="0" t="n">
        <f aca="false">(H3525/256)+((I3525&lt;128)*I3525+(I3525&gt;128)*(I3525-256))</f>
        <v>0</v>
      </c>
      <c r="P3525" s="0" t="n">
        <f aca="false">(J3525/256)+((K3525&lt;128)*K3525+(K3525&gt;128)*(K3525-256))</f>
        <v>0</v>
      </c>
      <c r="Q3525" s="0" t="n">
        <f aca="false">(L3525/256)+((M3525&lt;128)*M3525+(M3525&gt;128)*(M3525-256))</f>
        <v>0</v>
      </c>
      <c r="R3525" s="1"/>
      <c r="S3525" s="1"/>
      <c r="T3525" s="1"/>
    </row>
    <row r="3526" customFormat="false" ht="12.75" hidden="false" customHeight="false" outlineLevel="0" collapsed="false">
      <c r="H3526" s="0" t="n">
        <f aca="false">HEX2DEC(A3526)</f>
        <v>0</v>
      </c>
      <c r="I3526" s="0" t="n">
        <f aca="false">HEX2DEC(B3526)</f>
        <v>0</v>
      </c>
      <c r="J3526" s="0" t="n">
        <f aca="false">HEX2DEC(C3526)</f>
        <v>0</v>
      </c>
      <c r="K3526" s="0" t="n">
        <f aca="false">HEX2DEC(D3526)</f>
        <v>0</v>
      </c>
      <c r="L3526" s="0" t="n">
        <f aca="false">HEX2DEC(E3526)</f>
        <v>0</v>
      </c>
      <c r="M3526" s="0" t="n">
        <f aca="false">HEX2DEC(F3526)</f>
        <v>0</v>
      </c>
      <c r="O3526" s="0" t="n">
        <f aca="false">(H3526/256)+((I3526&lt;128)*I3526+(I3526&gt;128)*(I3526-256))</f>
        <v>0</v>
      </c>
      <c r="P3526" s="0" t="n">
        <f aca="false">(J3526/256)+((K3526&lt;128)*K3526+(K3526&gt;128)*(K3526-256))</f>
        <v>0</v>
      </c>
      <c r="Q3526" s="0" t="n">
        <f aca="false">(L3526/256)+((M3526&lt;128)*M3526+(M3526&gt;128)*(M3526-256))</f>
        <v>0</v>
      </c>
      <c r="R3526" s="1"/>
      <c r="S3526" s="1"/>
      <c r="T3526" s="1"/>
    </row>
    <row r="3527" customFormat="false" ht="12.75" hidden="false" customHeight="false" outlineLevel="0" collapsed="false">
      <c r="H3527" s="0" t="n">
        <f aca="false">HEX2DEC(A3527)</f>
        <v>0</v>
      </c>
      <c r="I3527" s="0" t="n">
        <f aca="false">HEX2DEC(B3527)</f>
        <v>0</v>
      </c>
      <c r="J3527" s="0" t="n">
        <f aca="false">HEX2DEC(C3527)</f>
        <v>0</v>
      </c>
      <c r="K3527" s="0" t="n">
        <f aca="false">HEX2DEC(D3527)</f>
        <v>0</v>
      </c>
      <c r="L3527" s="0" t="n">
        <f aca="false">HEX2DEC(E3527)</f>
        <v>0</v>
      </c>
      <c r="M3527" s="0" t="n">
        <f aca="false">HEX2DEC(F3527)</f>
        <v>0</v>
      </c>
      <c r="O3527" s="0" t="n">
        <f aca="false">(H3527/256)+((I3527&lt;128)*I3527+(I3527&gt;128)*(I3527-256))</f>
        <v>0</v>
      </c>
      <c r="P3527" s="0" t="n">
        <f aca="false">(J3527/256)+((K3527&lt;128)*K3527+(K3527&gt;128)*(K3527-256))</f>
        <v>0</v>
      </c>
      <c r="Q3527" s="0" t="n">
        <f aca="false">(L3527/256)+((M3527&lt;128)*M3527+(M3527&gt;128)*(M3527-256))</f>
        <v>0</v>
      </c>
      <c r="R3527" s="1"/>
      <c r="S3527" s="1"/>
      <c r="T3527" s="1"/>
    </row>
    <row r="3528" customFormat="false" ht="12.75" hidden="false" customHeight="false" outlineLevel="0" collapsed="false">
      <c r="H3528" s="0" t="n">
        <f aca="false">HEX2DEC(A3528)</f>
        <v>0</v>
      </c>
      <c r="I3528" s="0" t="n">
        <f aca="false">HEX2DEC(B3528)</f>
        <v>0</v>
      </c>
      <c r="J3528" s="0" t="n">
        <f aca="false">HEX2DEC(C3528)</f>
        <v>0</v>
      </c>
      <c r="K3528" s="0" t="n">
        <f aca="false">HEX2DEC(D3528)</f>
        <v>0</v>
      </c>
      <c r="L3528" s="0" t="n">
        <f aca="false">HEX2DEC(E3528)</f>
        <v>0</v>
      </c>
      <c r="M3528" s="0" t="n">
        <f aca="false">HEX2DEC(F3528)</f>
        <v>0</v>
      </c>
      <c r="O3528" s="0" t="n">
        <f aca="false">(H3528/256)+((I3528&lt;128)*I3528+(I3528&gt;128)*(I3528-256))</f>
        <v>0</v>
      </c>
      <c r="P3528" s="0" t="n">
        <f aca="false">(J3528/256)+((K3528&lt;128)*K3528+(K3528&gt;128)*(K3528-256))</f>
        <v>0</v>
      </c>
      <c r="Q3528" s="0" t="n">
        <f aca="false">(L3528/256)+((M3528&lt;128)*M3528+(M3528&gt;128)*(M3528-256))</f>
        <v>0</v>
      </c>
      <c r="R3528" s="1"/>
      <c r="S3528" s="1"/>
      <c r="T3528" s="1"/>
    </row>
    <row r="3529" customFormat="false" ht="12.75" hidden="false" customHeight="false" outlineLevel="0" collapsed="false">
      <c r="H3529" s="0" t="n">
        <f aca="false">HEX2DEC(A3529)</f>
        <v>0</v>
      </c>
      <c r="I3529" s="0" t="n">
        <f aca="false">HEX2DEC(B3529)</f>
        <v>0</v>
      </c>
      <c r="J3529" s="0" t="n">
        <f aca="false">HEX2DEC(C3529)</f>
        <v>0</v>
      </c>
      <c r="K3529" s="0" t="n">
        <f aca="false">HEX2DEC(D3529)</f>
        <v>0</v>
      </c>
      <c r="L3529" s="0" t="n">
        <f aca="false">HEX2DEC(E3529)</f>
        <v>0</v>
      </c>
      <c r="M3529" s="0" t="n">
        <f aca="false">HEX2DEC(F3529)</f>
        <v>0</v>
      </c>
      <c r="O3529" s="0" t="n">
        <f aca="false">(H3529/256)+((I3529&lt;128)*I3529+(I3529&gt;128)*(I3529-256))</f>
        <v>0</v>
      </c>
      <c r="P3529" s="0" t="n">
        <f aca="false">(J3529/256)+((K3529&lt;128)*K3529+(K3529&gt;128)*(K3529-256))</f>
        <v>0</v>
      </c>
      <c r="Q3529" s="0" t="n">
        <f aca="false">(L3529/256)+((M3529&lt;128)*M3529+(M3529&gt;128)*(M3529-256))</f>
        <v>0</v>
      </c>
      <c r="R3529" s="1"/>
      <c r="S3529" s="1"/>
      <c r="T3529" s="1"/>
    </row>
    <row r="3530" customFormat="false" ht="12.75" hidden="false" customHeight="false" outlineLevel="0" collapsed="false">
      <c r="H3530" s="0" t="n">
        <f aca="false">HEX2DEC(A3530)</f>
        <v>0</v>
      </c>
      <c r="I3530" s="0" t="n">
        <f aca="false">HEX2DEC(B3530)</f>
        <v>0</v>
      </c>
      <c r="J3530" s="0" t="n">
        <f aca="false">HEX2DEC(C3530)</f>
        <v>0</v>
      </c>
      <c r="K3530" s="0" t="n">
        <f aca="false">HEX2DEC(D3530)</f>
        <v>0</v>
      </c>
      <c r="L3530" s="0" t="n">
        <f aca="false">HEX2DEC(E3530)</f>
        <v>0</v>
      </c>
      <c r="M3530" s="0" t="n">
        <f aca="false">HEX2DEC(F3530)</f>
        <v>0</v>
      </c>
      <c r="O3530" s="0" t="n">
        <f aca="false">(H3530/256)+((I3530&lt;128)*I3530+(I3530&gt;128)*(I3530-256))</f>
        <v>0</v>
      </c>
      <c r="P3530" s="0" t="n">
        <f aca="false">(J3530/256)+((K3530&lt;128)*K3530+(K3530&gt;128)*(K3530-256))</f>
        <v>0</v>
      </c>
      <c r="Q3530" s="0" t="n">
        <f aca="false">(L3530/256)+((M3530&lt;128)*M3530+(M3530&gt;128)*(M3530-256))</f>
        <v>0</v>
      </c>
      <c r="R3530" s="1"/>
      <c r="S3530" s="1"/>
      <c r="T3530" s="1"/>
    </row>
    <row r="3531" customFormat="false" ht="12.75" hidden="false" customHeight="false" outlineLevel="0" collapsed="false">
      <c r="H3531" s="0" t="n">
        <f aca="false">HEX2DEC(A3531)</f>
        <v>0</v>
      </c>
      <c r="I3531" s="0" t="n">
        <f aca="false">HEX2DEC(B3531)</f>
        <v>0</v>
      </c>
      <c r="J3531" s="0" t="n">
        <f aca="false">HEX2DEC(C3531)</f>
        <v>0</v>
      </c>
      <c r="K3531" s="0" t="n">
        <f aca="false">HEX2DEC(D3531)</f>
        <v>0</v>
      </c>
      <c r="L3531" s="0" t="n">
        <f aca="false">HEX2DEC(E3531)</f>
        <v>0</v>
      </c>
      <c r="M3531" s="0" t="n">
        <f aca="false">HEX2DEC(F3531)</f>
        <v>0</v>
      </c>
      <c r="O3531" s="0" t="n">
        <f aca="false">(H3531/256)+((I3531&lt;128)*I3531+(I3531&gt;128)*(I3531-256))</f>
        <v>0</v>
      </c>
      <c r="P3531" s="0" t="n">
        <f aca="false">(J3531/256)+((K3531&lt;128)*K3531+(K3531&gt;128)*(K3531-256))</f>
        <v>0</v>
      </c>
      <c r="Q3531" s="0" t="n">
        <f aca="false">(L3531/256)+((M3531&lt;128)*M3531+(M3531&gt;128)*(M3531-256))</f>
        <v>0</v>
      </c>
      <c r="R3531" s="1"/>
      <c r="S3531" s="1"/>
      <c r="T3531" s="1"/>
    </row>
    <row r="3532" customFormat="false" ht="12.75" hidden="false" customHeight="false" outlineLevel="0" collapsed="false">
      <c r="H3532" s="0" t="n">
        <f aca="false">HEX2DEC(A3532)</f>
        <v>0</v>
      </c>
      <c r="I3532" s="0" t="n">
        <f aca="false">HEX2DEC(B3532)</f>
        <v>0</v>
      </c>
      <c r="J3532" s="0" t="n">
        <f aca="false">HEX2DEC(C3532)</f>
        <v>0</v>
      </c>
      <c r="K3532" s="0" t="n">
        <f aca="false">HEX2DEC(D3532)</f>
        <v>0</v>
      </c>
      <c r="L3532" s="0" t="n">
        <f aca="false">HEX2DEC(E3532)</f>
        <v>0</v>
      </c>
      <c r="M3532" s="0" t="n">
        <f aca="false">HEX2DEC(F3532)</f>
        <v>0</v>
      </c>
      <c r="O3532" s="0" t="n">
        <f aca="false">(H3532/256)+((I3532&lt;128)*I3532+(I3532&gt;128)*(I3532-256))</f>
        <v>0</v>
      </c>
      <c r="P3532" s="0" t="n">
        <f aca="false">(J3532/256)+((K3532&lt;128)*K3532+(K3532&gt;128)*(K3532-256))</f>
        <v>0</v>
      </c>
      <c r="Q3532" s="0" t="n">
        <f aca="false">(L3532/256)+((M3532&lt;128)*M3532+(M3532&gt;128)*(M3532-256))</f>
        <v>0</v>
      </c>
      <c r="R3532" s="1"/>
      <c r="S3532" s="1"/>
      <c r="T3532" s="1"/>
    </row>
    <row r="3533" customFormat="false" ht="12.75" hidden="false" customHeight="false" outlineLevel="0" collapsed="false">
      <c r="H3533" s="0" t="n">
        <f aca="false">HEX2DEC(A3533)</f>
        <v>0</v>
      </c>
      <c r="I3533" s="0" t="n">
        <f aca="false">HEX2DEC(B3533)</f>
        <v>0</v>
      </c>
      <c r="J3533" s="0" t="n">
        <f aca="false">HEX2DEC(C3533)</f>
        <v>0</v>
      </c>
      <c r="K3533" s="0" t="n">
        <f aca="false">HEX2DEC(D3533)</f>
        <v>0</v>
      </c>
      <c r="L3533" s="0" t="n">
        <f aca="false">HEX2DEC(E3533)</f>
        <v>0</v>
      </c>
      <c r="M3533" s="0" t="n">
        <f aca="false">HEX2DEC(F3533)</f>
        <v>0</v>
      </c>
      <c r="O3533" s="0" t="n">
        <f aca="false">(H3533/256)+((I3533&lt;128)*I3533+(I3533&gt;128)*(I3533-256))</f>
        <v>0</v>
      </c>
      <c r="P3533" s="0" t="n">
        <f aca="false">(J3533/256)+((K3533&lt;128)*K3533+(K3533&gt;128)*(K3533-256))</f>
        <v>0</v>
      </c>
      <c r="Q3533" s="0" t="n">
        <f aca="false">(L3533/256)+((M3533&lt;128)*M3533+(M3533&gt;128)*(M3533-256))</f>
        <v>0</v>
      </c>
      <c r="R3533" s="1"/>
      <c r="S3533" s="1"/>
      <c r="T3533" s="1"/>
    </row>
    <row r="3534" customFormat="false" ht="12.75" hidden="false" customHeight="false" outlineLevel="0" collapsed="false">
      <c r="H3534" s="0" t="n">
        <f aca="false">HEX2DEC(A3534)</f>
        <v>0</v>
      </c>
      <c r="I3534" s="0" t="n">
        <f aca="false">HEX2DEC(B3534)</f>
        <v>0</v>
      </c>
      <c r="J3534" s="0" t="n">
        <f aca="false">HEX2DEC(C3534)</f>
        <v>0</v>
      </c>
      <c r="K3534" s="0" t="n">
        <f aca="false">HEX2DEC(D3534)</f>
        <v>0</v>
      </c>
      <c r="L3534" s="0" t="n">
        <f aca="false">HEX2DEC(E3534)</f>
        <v>0</v>
      </c>
      <c r="M3534" s="0" t="n">
        <f aca="false">HEX2DEC(F3534)</f>
        <v>0</v>
      </c>
      <c r="O3534" s="0" t="n">
        <f aca="false">(H3534/256)+((I3534&lt;128)*I3534+(I3534&gt;128)*(I3534-256))</f>
        <v>0</v>
      </c>
      <c r="P3534" s="0" t="n">
        <f aca="false">(J3534/256)+((K3534&lt;128)*K3534+(K3534&gt;128)*(K3534-256))</f>
        <v>0</v>
      </c>
      <c r="Q3534" s="0" t="n">
        <f aca="false">(L3534/256)+((M3534&lt;128)*M3534+(M3534&gt;128)*(M3534-256))</f>
        <v>0</v>
      </c>
      <c r="R3534" s="1"/>
      <c r="S3534" s="1"/>
      <c r="T3534" s="1"/>
    </row>
    <row r="3535" customFormat="false" ht="12.75" hidden="false" customHeight="false" outlineLevel="0" collapsed="false">
      <c r="H3535" s="0" t="n">
        <f aca="false">HEX2DEC(A3535)</f>
        <v>0</v>
      </c>
      <c r="I3535" s="0" t="n">
        <f aca="false">HEX2DEC(B3535)</f>
        <v>0</v>
      </c>
      <c r="J3535" s="0" t="n">
        <f aca="false">HEX2DEC(C3535)</f>
        <v>0</v>
      </c>
      <c r="K3535" s="0" t="n">
        <f aca="false">HEX2DEC(D3535)</f>
        <v>0</v>
      </c>
      <c r="L3535" s="0" t="n">
        <f aca="false">HEX2DEC(E3535)</f>
        <v>0</v>
      </c>
      <c r="M3535" s="0" t="n">
        <f aca="false">HEX2DEC(F3535)</f>
        <v>0</v>
      </c>
      <c r="O3535" s="0" t="n">
        <f aca="false">(H3535/256)+((I3535&lt;128)*I3535+(I3535&gt;128)*(I3535-256))</f>
        <v>0</v>
      </c>
      <c r="P3535" s="0" t="n">
        <f aca="false">(J3535/256)+((K3535&lt;128)*K3535+(K3535&gt;128)*(K3535-256))</f>
        <v>0</v>
      </c>
      <c r="Q3535" s="0" t="n">
        <f aca="false">(L3535/256)+((M3535&lt;128)*M3535+(M3535&gt;128)*(M3535-256))</f>
        <v>0</v>
      </c>
      <c r="R3535" s="1"/>
      <c r="S3535" s="1"/>
      <c r="T3535" s="1"/>
    </row>
    <row r="3536" customFormat="false" ht="12.75" hidden="false" customHeight="false" outlineLevel="0" collapsed="false">
      <c r="H3536" s="0" t="n">
        <f aca="false">HEX2DEC(A3536)</f>
        <v>0</v>
      </c>
      <c r="I3536" s="0" t="n">
        <f aca="false">HEX2DEC(B3536)</f>
        <v>0</v>
      </c>
      <c r="J3536" s="0" t="n">
        <f aca="false">HEX2DEC(C3536)</f>
        <v>0</v>
      </c>
      <c r="K3536" s="0" t="n">
        <f aca="false">HEX2DEC(D3536)</f>
        <v>0</v>
      </c>
      <c r="L3536" s="0" t="n">
        <f aca="false">HEX2DEC(E3536)</f>
        <v>0</v>
      </c>
      <c r="M3536" s="0" t="n">
        <f aca="false">HEX2DEC(F3536)</f>
        <v>0</v>
      </c>
      <c r="O3536" s="0" t="n">
        <f aca="false">(H3536/256)+((I3536&lt;128)*I3536+(I3536&gt;128)*(I3536-256))</f>
        <v>0</v>
      </c>
      <c r="P3536" s="0" t="n">
        <f aca="false">(J3536/256)+((K3536&lt;128)*K3536+(K3536&gt;128)*(K3536-256))</f>
        <v>0</v>
      </c>
      <c r="Q3536" s="0" t="n">
        <f aca="false">(L3536/256)+((M3536&lt;128)*M3536+(M3536&gt;128)*(M3536-256))</f>
        <v>0</v>
      </c>
      <c r="R3536" s="1"/>
      <c r="S3536" s="1"/>
      <c r="T3536" s="1"/>
    </row>
    <row r="3537" customFormat="false" ht="12.75" hidden="false" customHeight="false" outlineLevel="0" collapsed="false">
      <c r="H3537" s="0" t="n">
        <f aca="false">HEX2DEC(A3537)</f>
        <v>0</v>
      </c>
      <c r="I3537" s="0" t="n">
        <f aca="false">HEX2DEC(B3537)</f>
        <v>0</v>
      </c>
      <c r="J3537" s="0" t="n">
        <f aca="false">HEX2DEC(C3537)</f>
        <v>0</v>
      </c>
      <c r="K3537" s="0" t="n">
        <f aca="false">HEX2DEC(D3537)</f>
        <v>0</v>
      </c>
      <c r="L3537" s="0" t="n">
        <f aca="false">HEX2DEC(E3537)</f>
        <v>0</v>
      </c>
      <c r="M3537" s="0" t="n">
        <f aca="false">HEX2DEC(F3537)</f>
        <v>0</v>
      </c>
      <c r="O3537" s="0" t="n">
        <f aca="false">(H3537/256)+((I3537&lt;128)*I3537+(I3537&gt;128)*(I3537-256))</f>
        <v>0</v>
      </c>
      <c r="P3537" s="0" t="n">
        <f aca="false">(J3537/256)+((K3537&lt;128)*K3537+(K3537&gt;128)*(K3537-256))</f>
        <v>0</v>
      </c>
      <c r="Q3537" s="0" t="n">
        <f aca="false">(L3537/256)+((M3537&lt;128)*M3537+(M3537&gt;128)*(M3537-256))</f>
        <v>0</v>
      </c>
      <c r="R3537" s="1"/>
      <c r="S3537" s="1"/>
      <c r="T3537" s="1"/>
    </row>
    <row r="3538" customFormat="false" ht="12.75" hidden="false" customHeight="false" outlineLevel="0" collapsed="false">
      <c r="H3538" s="0" t="n">
        <f aca="false">HEX2DEC(A3538)</f>
        <v>0</v>
      </c>
      <c r="I3538" s="0" t="n">
        <f aca="false">HEX2DEC(B3538)</f>
        <v>0</v>
      </c>
      <c r="J3538" s="0" t="n">
        <f aca="false">HEX2DEC(C3538)</f>
        <v>0</v>
      </c>
      <c r="K3538" s="0" t="n">
        <f aca="false">HEX2DEC(D3538)</f>
        <v>0</v>
      </c>
      <c r="L3538" s="0" t="n">
        <f aca="false">HEX2DEC(E3538)</f>
        <v>0</v>
      </c>
      <c r="M3538" s="0" t="n">
        <f aca="false">HEX2DEC(F3538)</f>
        <v>0</v>
      </c>
      <c r="O3538" s="0" t="n">
        <f aca="false">(H3538/256)+((I3538&lt;128)*I3538+(I3538&gt;128)*(I3538-256))</f>
        <v>0</v>
      </c>
      <c r="P3538" s="0" t="n">
        <f aca="false">(J3538/256)+((K3538&lt;128)*K3538+(K3538&gt;128)*(K3538-256))</f>
        <v>0</v>
      </c>
      <c r="Q3538" s="0" t="n">
        <f aca="false">(L3538/256)+((M3538&lt;128)*M3538+(M3538&gt;128)*(M3538-256))</f>
        <v>0</v>
      </c>
      <c r="R3538" s="1"/>
      <c r="S3538" s="1"/>
      <c r="T3538" s="1"/>
    </row>
    <row r="3539" customFormat="false" ht="12.75" hidden="false" customHeight="false" outlineLevel="0" collapsed="false">
      <c r="H3539" s="0" t="n">
        <f aca="false">HEX2DEC(A3539)</f>
        <v>0</v>
      </c>
      <c r="I3539" s="0" t="n">
        <f aca="false">HEX2DEC(B3539)</f>
        <v>0</v>
      </c>
      <c r="J3539" s="0" t="n">
        <f aca="false">HEX2DEC(C3539)</f>
        <v>0</v>
      </c>
      <c r="K3539" s="0" t="n">
        <f aca="false">HEX2DEC(D3539)</f>
        <v>0</v>
      </c>
      <c r="L3539" s="0" t="n">
        <f aca="false">HEX2DEC(E3539)</f>
        <v>0</v>
      </c>
      <c r="M3539" s="0" t="n">
        <f aca="false">HEX2DEC(F3539)</f>
        <v>0</v>
      </c>
      <c r="O3539" s="0" t="n">
        <f aca="false">(H3539/256)+((I3539&lt;128)*I3539+(I3539&gt;128)*(I3539-256))</f>
        <v>0</v>
      </c>
      <c r="P3539" s="0" t="n">
        <f aca="false">(J3539/256)+((K3539&lt;128)*K3539+(K3539&gt;128)*(K3539-256))</f>
        <v>0</v>
      </c>
      <c r="Q3539" s="0" t="n">
        <f aca="false">(L3539/256)+((M3539&lt;128)*M3539+(M3539&gt;128)*(M3539-256))</f>
        <v>0</v>
      </c>
      <c r="R3539" s="1"/>
      <c r="S3539" s="1"/>
      <c r="T3539" s="1"/>
    </row>
    <row r="3540" customFormat="false" ht="12.75" hidden="false" customHeight="false" outlineLevel="0" collapsed="false">
      <c r="H3540" s="0" t="n">
        <f aca="false">HEX2DEC(A3540)</f>
        <v>0</v>
      </c>
      <c r="I3540" s="0" t="n">
        <f aca="false">HEX2DEC(B3540)</f>
        <v>0</v>
      </c>
      <c r="J3540" s="0" t="n">
        <f aca="false">HEX2DEC(C3540)</f>
        <v>0</v>
      </c>
      <c r="K3540" s="0" t="n">
        <f aca="false">HEX2DEC(D3540)</f>
        <v>0</v>
      </c>
      <c r="L3540" s="0" t="n">
        <f aca="false">HEX2DEC(E3540)</f>
        <v>0</v>
      </c>
      <c r="M3540" s="0" t="n">
        <f aca="false">HEX2DEC(F3540)</f>
        <v>0</v>
      </c>
      <c r="O3540" s="0" t="n">
        <f aca="false">(H3540/256)+((I3540&lt;128)*I3540+(I3540&gt;128)*(I3540-256))</f>
        <v>0</v>
      </c>
      <c r="P3540" s="0" t="n">
        <f aca="false">(J3540/256)+((K3540&lt;128)*K3540+(K3540&gt;128)*(K3540-256))</f>
        <v>0</v>
      </c>
      <c r="Q3540" s="0" t="n">
        <f aca="false">(L3540/256)+((M3540&lt;128)*M3540+(M3540&gt;128)*(M3540-256))</f>
        <v>0</v>
      </c>
      <c r="R3540" s="1"/>
      <c r="S3540" s="1"/>
      <c r="T3540" s="1"/>
    </row>
    <row r="3541" customFormat="false" ht="12.75" hidden="false" customHeight="false" outlineLevel="0" collapsed="false">
      <c r="H3541" s="0" t="n">
        <f aca="false">HEX2DEC(A3541)</f>
        <v>0</v>
      </c>
      <c r="I3541" s="0" t="n">
        <f aca="false">HEX2DEC(B3541)</f>
        <v>0</v>
      </c>
      <c r="J3541" s="0" t="n">
        <f aca="false">HEX2DEC(C3541)</f>
        <v>0</v>
      </c>
      <c r="K3541" s="0" t="n">
        <f aca="false">HEX2DEC(D3541)</f>
        <v>0</v>
      </c>
      <c r="L3541" s="0" t="n">
        <f aca="false">HEX2DEC(E3541)</f>
        <v>0</v>
      </c>
      <c r="M3541" s="0" t="n">
        <f aca="false">HEX2DEC(F3541)</f>
        <v>0</v>
      </c>
      <c r="O3541" s="0" t="n">
        <f aca="false">(H3541/256)+((I3541&lt;128)*I3541+(I3541&gt;128)*(I3541-256))</f>
        <v>0</v>
      </c>
      <c r="P3541" s="0" t="n">
        <f aca="false">(J3541/256)+((K3541&lt;128)*K3541+(K3541&gt;128)*(K3541-256))</f>
        <v>0</v>
      </c>
      <c r="Q3541" s="0" t="n">
        <f aca="false">(L3541/256)+((M3541&lt;128)*M3541+(M3541&gt;128)*(M3541-256))</f>
        <v>0</v>
      </c>
      <c r="R3541" s="1"/>
      <c r="S3541" s="1"/>
      <c r="T3541" s="1"/>
    </row>
    <row r="3542" customFormat="false" ht="12.75" hidden="false" customHeight="false" outlineLevel="0" collapsed="false">
      <c r="H3542" s="0" t="n">
        <f aca="false">HEX2DEC(A3542)</f>
        <v>0</v>
      </c>
      <c r="I3542" s="0" t="n">
        <f aca="false">HEX2DEC(B3542)</f>
        <v>0</v>
      </c>
      <c r="J3542" s="0" t="n">
        <f aca="false">HEX2DEC(C3542)</f>
        <v>0</v>
      </c>
      <c r="K3542" s="0" t="n">
        <f aca="false">HEX2DEC(D3542)</f>
        <v>0</v>
      </c>
      <c r="L3542" s="0" t="n">
        <f aca="false">HEX2DEC(E3542)</f>
        <v>0</v>
      </c>
      <c r="M3542" s="0" t="n">
        <f aca="false">HEX2DEC(F3542)</f>
        <v>0</v>
      </c>
      <c r="O3542" s="0" t="n">
        <f aca="false">(H3542/256)+((I3542&lt;128)*I3542+(I3542&gt;128)*(I3542-256))</f>
        <v>0</v>
      </c>
      <c r="P3542" s="0" t="n">
        <f aca="false">(J3542/256)+((K3542&lt;128)*K3542+(K3542&gt;128)*(K3542-256))</f>
        <v>0</v>
      </c>
      <c r="Q3542" s="0" t="n">
        <f aca="false">(L3542/256)+((M3542&lt;128)*M3542+(M3542&gt;128)*(M3542-256))</f>
        <v>0</v>
      </c>
      <c r="R3542" s="1"/>
      <c r="S3542" s="1"/>
      <c r="T3542" s="1"/>
    </row>
    <row r="3543" customFormat="false" ht="12.75" hidden="false" customHeight="false" outlineLevel="0" collapsed="false">
      <c r="H3543" s="0" t="n">
        <f aca="false">HEX2DEC(A3543)</f>
        <v>0</v>
      </c>
      <c r="I3543" s="0" t="n">
        <f aca="false">HEX2DEC(B3543)</f>
        <v>0</v>
      </c>
      <c r="J3543" s="0" t="n">
        <f aca="false">HEX2DEC(C3543)</f>
        <v>0</v>
      </c>
      <c r="K3543" s="0" t="n">
        <f aca="false">HEX2DEC(D3543)</f>
        <v>0</v>
      </c>
      <c r="L3543" s="0" t="n">
        <f aca="false">HEX2DEC(E3543)</f>
        <v>0</v>
      </c>
      <c r="M3543" s="0" t="n">
        <f aca="false">HEX2DEC(F3543)</f>
        <v>0</v>
      </c>
      <c r="O3543" s="0" t="n">
        <f aca="false">(H3543/256)+((I3543&lt;128)*I3543+(I3543&gt;128)*(I3543-256))</f>
        <v>0</v>
      </c>
      <c r="P3543" s="0" t="n">
        <f aca="false">(J3543/256)+((K3543&lt;128)*K3543+(K3543&gt;128)*(K3543-256))</f>
        <v>0</v>
      </c>
      <c r="Q3543" s="0" t="n">
        <f aca="false">(L3543/256)+((M3543&lt;128)*M3543+(M3543&gt;128)*(M3543-256))</f>
        <v>0</v>
      </c>
      <c r="R3543" s="1"/>
      <c r="S3543" s="1"/>
      <c r="T3543" s="1"/>
    </row>
    <row r="3544" customFormat="false" ht="12.75" hidden="false" customHeight="false" outlineLevel="0" collapsed="false">
      <c r="H3544" s="0" t="n">
        <f aca="false">HEX2DEC(A3544)</f>
        <v>0</v>
      </c>
      <c r="I3544" s="0" t="n">
        <f aca="false">HEX2DEC(B3544)</f>
        <v>0</v>
      </c>
      <c r="J3544" s="0" t="n">
        <f aca="false">HEX2DEC(C3544)</f>
        <v>0</v>
      </c>
      <c r="K3544" s="0" t="n">
        <f aca="false">HEX2DEC(D3544)</f>
        <v>0</v>
      </c>
      <c r="L3544" s="0" t="n">
        <f aca="false">HEX2DEC(E3544)</f>
        <v>0</v>
      </c>
      <c r="M3544" s="0" t="n">
        <f aca="false">HEX2DEC(F3544)</f>
        <v>0</v>
      </c>
      <c r="O3544" s="0" t="n">
        <f aca="false">(H3544/256)+((I3544&lt;128)*I3544+(I3544&gt;128)*(I3544-256))</f>
        <v>0</v>
      </c>
      <c r="P3544" s="0" t="n">
        <f aca="false">(J3544/256)+((K3544&lt;128)*K3544+(K3544&gt;128)*(K3544-256))</f>
        <v>0</v>
      </c>
      <c r="Q3544" s="0" t="n">
        <f aca="false">(L3544/256)+((M3544&lt;128)*M3544+(M3544&gt;128)*(M3544-256))</f>
        <v>0</v>
      </c>
      <c r="R3544" s="1"/>
      <c r="S3544" s="1"/>
      <c r="T3544" s="1"/>
    </row>
    <row r="3545" customFormat="false" ht="12.75" hidden="false" customHeight="false" outlineLevel="0" collapsed="false">
      <c r="H3545" s="0" t="n">
        <f aca="false">HEX2DEC(A3545)</f>
        <v>0</v>
      </c>
      <c r="I3545" s="0" t="n">
        <f aca="false">HEX2DEC(B3545)</f>
        <v>0</v>
      </c>
      <c r="J3545" s="0" t="n">
        <f aca="false">HEX2DEC(C3545)</f>
        <v>0</v>
      </c>
      <c r="K3545" s="0" t="n">
        <f aca="false">HEX2DEC(D3545)</f>
        <v>0</v>
      </c>
      <c r="L3545" s="0" t="n">
        <f aca="false">HEX2DEC(E3545)</f>
        <v>0</v>
      </c>
      <c r="M3545" s="0" t="n">
        <f aca="false">HEX2DEC(F3545)</f>
        <v>0</v>
      </c>
      <c r="O3545" s="0" t="n">
        <f aca="false">(H3545/256)+((I3545&lt;128)*I3545+(I3545&gt;128)*(I3545-256))</f>
        <v>0</v>
      </c>
      <c r="P3545" s="0" t="n">
        <f aca="false">(J3545/256)+((K3545&lt;128)*K3545+(K3545&gt;128)*(K3545-256))</f>
        <v>0</v>
      </c>
      <c r="Q3545" s="0" t="n">
        <f aca="false">(L3545/256)+((M3545&lt;128)*M3545+(M3545&gt;128)*(M3545-256))</f>
        <v>0</v>
      </c>
      <c r="R3545" s="1"/>
      <c r="S3545" s="1"/>
      <c r="T3545" s="1"/>
    </row>
    <row r="3546" customFormat="false" ht="12.75" hidden="false" customHeight="false" outlineLevel="0" collapsed="false">
      <c r="H3546" s="0" t="n">
        <f aca="false">HEX2DEC(A3546)</f>
        <v>0</v>
      </c>
      <c r="I3546" s="0" t="n">
        <f aca="false">HEX2DEC(B3546)</f>
        <v>0</v>
      </c>
      <c r="J3546" s="0" t="n">
        <f aca="false">HEX2DEC(C3546)</f>
        <v>0</v>
      </c>
      <c r="K3546" s="0" t="n">
        <f aca="false">HEX2DEC(D3546)</f>
        <v>0</v>
      </c>
      <c r="L3546" s="0" t="n">
        <f aca="false">HEX2DEC(E3546)</f>
        <v>0</v>
      </c>
      <c r="M3546" s="0" t="n">
        <f aca="false">HEX2DEC(F3546)</f>
        <v>0</v>
      </c>
      <c r="O3546" s="0" t="n">
        <f aca="false">(H3546/256)+((I3546&lt;128)*I3546+(I3546&gt;128)*(I3546-256))</f>
        <v>0</v>
      </c>
      <c r="P3546" s="0" t="n">
        <f aca="false">(J3546/256)+((K3546&lt;128)*K3546+(K3546&gt;128)*(K3546-256))</f>
        <v>0</v>
      </c>
      <c r="Q3546" s="0" t="n">
        <f aca="false">(L3546/256)+((M3546&lt;128)*M3546+(M3546&gt;128)*(M3546-256))</f>
        <v>0</v>
      </c>
      <c r="R3546" s="1"/>
      <c r="S3546" s="1"/>
      <c r="T3546" s="1"/>
    </row>
    <row r="3547" customFormat="false" ht="12.75" hidden="false" customHeight="false" outlineLevel="0" collapsed="false">
      <c r="H3547" s="0" t="n">
        <f aca="false">HEX2DEC(A3547)</f>
        <v>0</v>
      </c>
      <c r="I3547" s="0" t="n">
        <f aca="false">HEX2DEC(B3547)</f>
        <v>0</v>
      </c>
      <c r="J3547" s="0" t="n">
        <f aca="false">HEX2DEC(C3547)</f>
        <v>0</v>
      </c>
      <c r="K3547" s="0" t="n">
        <f aca="false">HEX2DEC(D3547)</f>
        <v>0</v>
      </c>
      <c r="L3547" s="0" t="n">
        <f aca="false">HEX2DEC(E3547)</f>
        <v>0</v>
      </c>
      <c r="M3547" s="0" t="n">
        <f aca="false">HEX2DEC(F3547)</f>
        <v>0</v>
      </c>
      <c r="O3547" s="0" t="n">
        <f aca="false">(H3547/256)+((I3547&lt;128)*I3547+(I3547&gt;128)*(I3547-256))</f>
        <v>0</v>
      </c>
      <c r="P3547" s="0" t="n">
        <f aca="false">(J3547/256)+((K3547&lt;128)*K3547+(K3547&gt;128)*(K3547-256))</f>
        <v>0</v>
      </c>
      <c r="Q3547" s="0" t="n">
        <f aca="false">(L3547/256)+((M3547&lt;128)*M3547+(M3547&gt;128)*(M3547-256))</f>
        <v>0</v>
      </c>
      <c r="R3547" s="1"/>
      <c r="S3547" s="1"/>
      <c r="T3547" s="1"/>
    </row>
    <row r="3548" customFormat="false" ht="12.75" hidden="false" customHeight="false" outlineLevel="0" collapsed="false">
      <c r="H3548" s="0" t="n">
        <f aca="false">HEX2DEC(A3548)</f>
        <v>0</v>
      </c>
      <c r="I3548" s="0" t="n">
        <f aca="false">HEX2DEC(B3548)</f>
        <v>0</v>
      </c>
      <c r="J3548" s="0" t="n">
        <f aca="false">HEX2DEC(C3548)</f>
        <v>0</v>
      </c>
      <c r="K3548" s="0" t="n">
        <f aca="false">HEX2DEC(D3548)</f>
        <v>0</v>
      </c>
      <c r="L3548" s="0" t="n">
        <f aca="false">HEX2DEC(E3548)</f>
        <v>0</v>
      </c>
      <c r="M3548" s="0" t="n">
        <f aca="false">HEX2DEC(F3548)</f>
        <v>0</v>
      </c>
      <c r="O3548" s="0" t="n">
        <f aca="false">(H3548/256)+((I3548&lt;128)*I3548+(I3548&gt;128)*(I3548-256))</f>
        <v>0</v>
      </c>
      <c r="P3548" s="0" t="n">
        <f aca="false">(J3548/256)+((K3548&lt;128)*K3548+(K3548&gt;128)*(K3548-256))</f>
        <v>0</v>
      </c>
      <c r="Q3548" s="0" t="n">
        <f aca="false">(L3548/256)+((M3548&lt;128)*M3548+(M3548&gt;128)*(M3548-256))</f>
        <v>0</v>
      </c>
      <c r="R3548" s="1"/>
      <c r="S3548" s="1"/>
      <c r="T3548" s="1"/>
    </row>
    <row r="3549" customFormat="false" ht="12.75" hidden="false" customHeight="false" outlineLevel="0" collapsed="false">
      <c r="H3549" s="0" t="n">
        <f aca="false">HEX2DEC(A3549)</f>
        <v>0</v>
      </c>
      <c r="I3549" s="0" t="n">
        <f aca="false">HEX2DEC(B3549)</f>
        <v>0</v>
      </c>
      <c r="J3549" s="0" t="n">
        <f aca="false">HEX2DEC(C3549)</f>
        <v>0</v>
      </c>
      <c r="K3549" s="0" t="n">
        <f aca="false">HEX2DEC(D3549)</f>
        <v>0</v>
      </c>
      <c r="L3549" s="0" t="n">
        <f aca="false">HEX2DEC(E3549)</f>
        <v>0</v>
      </c>
      <c r="M3549" s="0" t="n">
        <f aca="false">HEX2DEC(F3549)</f>
        <v>0</v>
      </c>
      <c r="O3549" s="0" t="n">
        <f aca="false">(H3549/256)+((I3549&lt;128)*I3549+(I3549&gt;128)*(I3549-256))</f>
        <v>0</v>
      </c>
      <c r="P3549" s="0" t="n">
        <f aca="false">(J3549/256)+((K3549&lt;128)*K3549+(K3549&gt;128)*(K3549-256))</f>
        <v>0</v>
      </c>
      <c r="Q3549" s="0" t="n">
        <f aca="false">(L3549/256)+((M3549&lt;128)*M3549+(M3549&gt;128)*(M3549-256))</f>
        <v>0</v>
      </c>
      <c r="R3549" s="1"/>
      <c r="S3549" s="1"/>
      <c r="T3549" s="1"/>
    </row>
    <row r="3550" customFormat="false" ht="12.75" hidden="false" customHeight="false" outlineLevel="0" collapsed="false">
      <c r="H3550" s="0" t="n">
        <f aca="false">HEX2DEC(A3550)</f>
        <v>0</v>
      </c>
      <c r="I3550" s="0" t="n">
        <f aca="false">HEX2DEC(B3550)</f>
        <v>0</v>
      </c>
      <c r="J3550" s="0" t="n">
        <f aca="false">HEX2DEC(C3550)</f>
        <v>0</v>
      </c>
      <c r="K3550" s="0" t="n">
        <f aca="false">HEX2DEC(D3550)</f>
        <v>0</v>
      </c>
      <c r="L3550" s="0" t="n">
        <f aca="false">HEX2DEC(E3550)</f>
        <v>0</v>
      </c>
      <c r="M3550" s="0" t="n">
        <f aca="false">HEX2DEC(F3550)</f>
        <v>0</v>
      </c>
      <c r="O3550" s="0" t="n">
        <f aca="false">(H3550/256)+((I3550&lt;128)*I3550+(I3550&gt;128)*(I3550-256))</f>
        <v>0</v>
      </c>
      <c r="P3550" s="0" t="n">
        <f aca="false">(J3550/256)+((K3550&lt;128)*K3550+(K3550&gt;128)*(K3550-256))</f>
        <v>0</v>
      </c>
      <c r="Q3550" s="0" t="n">
        <f aca="false">(L3550/256)+((M3550&lt;128)*M3550+(M3550&gt;128)*(M3550-256))</f>
        <v>0</v>
      </c>
      <c r="R3550" s="1"/>
      <c r="S3550" s="1"/>
      <c r="T3550" s="1"/>
    </row>
    <row r="3551" customFormat="false" ht="12.75" hidden="false" customHeight="false" outlineLevel="0" collapsed="false">
      <c r="H3551" s="0" t="n">
        <f aca="false">HEX2DEC(A3551)</f>
        <v>0</v>
      </c>
      <c r="I3551" s="0" t="n">
        <f aca="false">HEX2DEC(B3551)</f>
        <v>0</v>
      </c>
      <c r="J3551" s="0" t="n">
        <f aca="false">HEX2DEC(C3551)</f>
        <v>0</v>
      </c>
      <c r="K3551" s="0" t="n">
        <f aca="false">HEX2DEC(D3551)</f>
        <v>0</v>
      </c>
      <c r="L3551" s="0" t="n">
        <f aca="false">HEX2DEC(E3551)</f>
        <v>0</v>
      </c>
      <c r="M3551" s="0" t="n">
        <f aca="false">HEX2DEC(F3551)</f>
        <v>0</v>
      </c>
      <c r="O3551" s="0" t="n">
        <f aca="false">(H3551/256)+((I3551&lt;128)*I3551+(I3551&gt;128)*(I3551-256))</f>
        <v>0</v>
      </c>
      <c r="P3551" s="0" t="n">
        <f aca="false">(J3551/256)+((K3551&lt;128)*K3551+(K3551&gt;128)*(K3551-256))</f>
        <v>0</v>
      </c>
      <c r="Q3551" s="0" t="n">
        <f aca="false">(L3551/256)+((M3551&lt;128)*M3551+(M3551&gt;128)*(M3551-256))</f>
        <v>0</v>
      </c>
      <c r="R3551" s="1"/>
      <c r="S3551" s="1"/>
      <c r="T3551" s="1"/>
    </row>
    <row r="3552" customFormat="false" ht="12.75" hidden="false" customHeight="false" outlineLevel="0" collapsed="false">
      <c r="H3552" s="0" t="n">
        <f aca="false">HEX2DEC(A3552)</f>
        <v>0</v>
      </c>
      <c r="I3552" s="0" t="n">
        <f aca="false">HEX2DEC(B3552)</f>
        <v>0</v>
      </c>
      <c r="J3552" s="0" t="n">
        <f aca="false">HEX2DEC(C3552)</f>
        <v>0</v>
      </c>
      <c r="K3552" s="0" t="n">
        <f aca="false">HEX2DEC(D3552)</f>
        <v>0</v>
      </c>
      <c r="L3552" s="0" t="n">
        <f aca="false">HEX2DEC(E3552)</f>
        <v>0</v>
      </c>
      <c r="M3552" s="0" t="n">
        <f aca="false">HEX2DEC(F3552)</f>
        <v>0</v>
      </c>
      <c r="O3552" s="0" t="n">
        <f aca="false">(H3552/256)+((I3552&lt;128)*I3552+(I3552&gt;128)*(I3552-256))</f>
        <v>0</v>
      </c>
      <c r="P3552" s="0" t="n">
        <f aca="false">(J3552/256)+((K3552&lt;128)*K3552+(K3552&gt;128)*(K3552-256))</f>
        <v>0</v>
      </c>
      <c r="Q3552" s="0" t="n">
        <f aca="false">(L3552/256)+((M3552&lt;128)*M3552+(M3552&gt;128)*(M3552-256))</f>
        <v>0</v>
      </c>
      <c r="R3552" s="1"/>
      <c r="S3552" s="1"/>
      <c r="T3552" s="1"/>
    </row>
    <row r="3553" customFormat="false" ht="12.75" hidden="false" customHeight="false" outlineLevel="0" collapsed="false">
      <c r="H3553" s="0" t="n">
        <f aca="false">HEX2DEC(A3553)</f>
        <v>0</v>
      </c>
      <c r="I3553" s="0" t="n">
        <f aca="false">HEX2DEC(B3553)</f>
        <v>0</v>
      </c>
      <c r="J3553" s="0" t="n">
        <f aca="false">HEX2DEC(C3553)</f>
        <v>0</v>
      </c>
      <c r="K3553" s="0" t="n">
        <f aca="false">HEX2DEC(D3553)</f>
        <v>0</v>
      </c>
      <c r="L3553" s="0" t="n">
        <f aca="false">HEX2DEC(E3553)</f>
        <v>0</v>
      </c>
      <c r="M3553" s="0" t="n">
        <f aca="false">HEX2DEC(F3553)</f>
        <v>0</v>
      </c>
      <c r="O3553" s="0" t="n">
        <f aca="false">(H3553/256)+((I3553&lt;128)*I3553+(I3553&gt;128)*(I3553-256))</f>
        <v>0</v>
      </c>
      <c r="P3553" s="0" t="n">
        <f aca="false">(J3553/256)+((K3553&lt;128)*K3553+(K3553&gt;128)*(K3553-256))</f>
        <v>0</v>
      </c>
      <c r="Q3553" s="0" t="n">
        <f aca="false">(L3553/256)+((M3553&lt;128)*M3553+(M3553&gt;128)*(M3553-256))</f>
        <v>0</v>
      </c>
      <c r="R3553" s="1"/>
      <c r="S3553" s="1"/>
      <c r="T3553" s="1"/>
    </row>
    <row r="3554" customFormat="false" ht="12.75" hidden="false" customHeight="false" outlineLevel="0" collapsed="false">
      <c r="H3554" s="0" t="n">
        <f aca="false">HEX2DEC(A3554)</f>
        <v>0</v>
      </c>
      <c r="I3554" s="0" t="n">
        <f aca="false">HEX2DEC(B3554)</f>
        <v>0</v>
      </c>
      <c r="J3554" s="0" t="n">
        <f aca="false">HEX2DEC(C3554)</f>
        <v>0</v>
      </c>
      <c r="K3554" s="0" t="n">
        <f aca="false">HEX2DEC(D3554)</f>
        <v>0</v>
      </c>
      <c r="L3554" s="0" t="n">
        <f aca="false">HEX2DEC(E3554)</f>
        <v>0</v>
      </c>
      <c r="M3554" s="0" t="n">
        <f aca="false">HEX2DEC(F3554)</f>
        <v>0</v>
      </c>
      <c r="O3554" s="0" t="n">
        <f aca="false">(H3554/256)+((I3554&lt;128)*I3554+(I3554&gt;128)*(I3554-256))</f>
        <v>0</v>
      </c>
      <c r="P3554" s="0" t="n">
        <f aca="false">(J3554/256)+((K3554&lt;128)*K3554+(K3554&gt;128)*(K3554-256))</f>
        <v>0</v>
      </c>
      <c r="Q3554" s="0" t="n">
        <f aca="false">(L3554/256)+((M3554&lt;128)*M3554+(M3554&gt;128)*(M3554-256))</f>
        <v>0</v>
      </c>
      <c r="R3554" s="1"/>
      <c r="S3554" s="1"/>
      <c r="T3554" s="1"/>
    </row>
    <row r="3555" customFormat="false" ht="12.75" hidden="false" customHeight="false" outlineLevel="0" collapsed="false">
      <c r="H3555" s="0" t="n">
        <f aca="false">HEX2DEC(A3555)</f>
        <v>0</v>
      </c>
      <c r="I3555" s="0" t="n">
        <f aca="false">HEX2DEC(B3555)</f>
        <v>0</v>
      </c>
      <c r="J3555" s="0" t="n">
        <f aca="false">HEX2DEC(C3555)</f>
        <v>0</v>
      </c>
      <c r="K3555" s="0" t="n">
        <f aca="false">HEX2DEC(D3555)</f>
        <v>0</v>
      </c>
      <c r="L3555" s="0" t="n">
        <f aca="false">HEX2DEC(E3555)</f>
        <v>0</v>
      </c>
      <c r="M3555" s="0" t="n">
        <f aca="false">HEX2DEC(F3555)</f>
        <v>0</v>
      </c>
      <c r="O3555" s="0" t="n">
        <f aca="false">(H3555/256)+((I3555&lt;128)*I3555+(I3555&gt;128)*(I3555-256))</f>
        <v>0</v>
      </c>
      <c r="P3555" s="0" t="n">
        <f aca="false">(J3555/256)+((K3555&lt;128)*K3555+(K3555&gt;128)*(K3555-256))</f>
        <v>0</v>
      </c>
      <c r="Q3555" s="0" t="n">
        <f aca="false">(L3555/256)+((M3555&lt;128)*M3555+(M3555&gt;128)*(M3555-256))</f>
        <v>0</v>
      </c>
      <c r="R3555" s="1"/>
      <c r="S3555" s="1"/>
      <c r="T3555" s="1"/>
    </row>
    <row r="3556" customFormat="false" ht="12.75" hidden="false" customHeight="false" outlineLevel="0" collapsed="false">
      <c r="H3556" s="0" t="n">
        <f aca="false">HEX2DEC(A3556)</f>
        <v>0</v>
      </c>
      <c r="I3556" s="0" t="n">
        <f aca="false">HEX2DEC(B3556)</f>
        <v>0</v>
      </c>
      <c r="J3556" s="0" t="n">
        <f aca="false">HEX2DEC(C3556)</f>
        <v>0</v>
      </c>
      <c r="K3556" s="0" t="n">
        <f aca="false">HEX2DEC(D3556)</f>
        <v>0</v>
      </c>
      <c r="L3556" s="0" t="n">
        <f aca="false">HEX2DEC(E3556)</f>
        <v>0</v>
      </c>
      <c r="M3556" s="0" t="n">
        <f aca="false">HEX2DEC(F3556)</f>
        <v>0</v>
      </c>
      <c r="O3556" s="0" t="n">
        <f aca="false">(H3556/256)+((I3556&lt;128)*I3556+(I3556&gt;128)*(I3556-256))</f>
        <v>0</v>
      </c>
      <c r="P3556" s="0" t="n">
        <f aca="false">(J3556/256)+((K3556&lt;128)*K3556+(K3556&gt;128)*(K3556-256))</f>
        <v>0</v>
      </c>
      <c r="Q3556" s="0" t="n">
        <f aca="false">(L3556/256)+((M3556&lt;128)*M3556+(M3556&gt;128)*(M3556-256))</f>
        <v>0</v>
      </c>
      <c r="R3556" s="1"/>
      <c r="S3556" s="1"/>
      <c r="T3556" s="1"/>
    </row>
    <row r="3557" customFormat="false" ht="12.75" hidden="false" customHeight="false" outlineLevel="0" collapsed="false">
      <c r="H3557" s="0" t="n">
        <f aca="false">HEX2DEC(A3557)</f>
        <v>0</v>
      </c>
      <c r="I3557" s="0" t="n">
        <f aca="false">HEX2DEC(B3557)</f>
        <v>0</v>
      </c>
      <c r="J3557" s="0" t="n">
        <f aca="false">HEX2DEC(C3557)</f>
        <v>0</v>
      </c>
      <c r="K3557" s="0" t="n">
        <f aca="false">HEX2DEC(D3557)</f>
        <v>0</v>
      </c>
      <c r="L3557" s="0" t="n">
        <f aca="false">HEX2DEC(E3557)</f>
        <v>0</v>
      </c>
      <c r="M3557" s="0" t="n">
        <f aca="false">HEX2DEC(F3557)</f>
        <v>0</v>
      </c>
      <c r="O3557" s="0" t="n">
        <f aca="false">(H3557/256)+((I3557&lt;128)*I3557+(I3557&gt;128)*(I3557-256))</f>
        <v>0</v>
      </c>
      <c r="P3557" s="0" t="n">
        <f aca="false">(J3557/256)+((K3557&lt;128)*K3557+(K3557&gt;128)*(K3557-256))</f>
        <v>0</v>
      </c>
      <c r="Q3557" s="0" t="n">
        <f aca="false">(L3557/256)+((M3557&lt;128)*M3557+(M3557&gt;128)*(M3557-256))</f>
        <v>0</v>
      </c>
      <c r="R3557" s="1"/>
      <c r="S3557" s="1"/>
      <c r="T3557" s="1"/>
    </row>
    <row r="3558" customFormat="false" ht="12.75" hidden="false" customHeight="false" outlineLevel="0" collapsed="false">
      <c r="H3558" s="0" t="n">
        <f aca="false">HEX2DEC(A3558)</f>
        <v>0</v>
      </c>
      <c r="I3558" s="0" t="n">
        <f aca="false">HEX2DEC(B3558)</f>
        <v>0</v>
      </c>
      <c r="J3558" s="0" t="n">
        <f aca="false">HEX2DEC(C3558)</f>
        <v>0</v>
      </c>
      <c r="K3558" s="0" t="n">
        <f aca="false">HEX2DEC(D3558)</f>
        <v>0</v>
      </c>
      <c r="L3558" s="0" t="n">
        <f aca="false">HEX2DEC(E3558)</f>
        <v>0</v>
      </c>
      <c r="M3558" s="0" t="n">
        <f aca="false">HEX2DEC(F3558)</f>
        <v>0</v>
      </c>
      <c r="O3558" s="0" t="n">
        <f aca="false">(H3558/256)+((I3558&lt;128)*I3558+(I3558&gt;128)*(I3558-256))</f>
        <v>0</v>
      </c>
      <c r="P3558" s="0" t="n">
        <f aca="false">(J3558/256)+((K3558&lt;128)*K3558+(K3558&gt;128)*(K3558-256))</f>
        <v>0</v>
      </c>
      <c r="Q3558" s="0" t="n">
        <f aca="false">(L3558/256)+((M3558&lt;128)*M3558+(M3558&gt;128)*(M3558-256))</f>
        <v>0</v>
      </c>
      <c r="R3558" s="1"/>
      <c r="S3558" s="1"/>
      <c r="T3558" s="1"/>
    </row>
    <row r="3559" customFormat="false" ht="12.75" hidden="false" customHeight="false" outlineLevel="0" collapsed="false">
      <c r="H3559" s="0" t="n">
        <f aca="false">HEX2DEC(A3559)</f>
        <v>0</v>
      </c>
      <c r="I3559" s="0" t="n">
        <f aca="false">HEX2DEC(B3559)</f>
        <v>0</v>
      </c>
      <c r="J3559" s="0" t="n">
        <f aca="false">HEX2DEC(C3559)</f>
        <v>0</v>
      </c>
      <c r="K3559" s="0" t="n">
        <f aca="false">HEX2DEC(D3559)</f>
        <v>0</v>
      </c>
      <c r="L3559" s="0" t="n">
        <f aca="false">HEX2DEC(E3559)</f>
        <v>0</v>
      </c>
      <c r="M3559" s="0" t="n">
        <f aca="false">HEX2DEC(F3559)</f>
        <v>0</v>
      </c>
      <c r="O3559" s="0" t="n">
        <f aca="false">(H3559/256)+((I3559&lt;128)*I3559+(I3559&gt;128)*(I3559-256))</f>
        <v>0</v>
      </c>
      <c r="P3559" s="0" t="n">
        <f aca="false">(J3559/256)+((K3559&lt;128)*K3559+(K3559&gt;128)*(K3559-256))</f>
        <v>0</v>
      </c>
      <c r="Q3559" s="0" t="n">
        <f aca="false">(L3559/256)+((M3559&lt;128)*M3559+(M3559&gt;128)*(M3559-256))</f>
        <v>0</v>
      </c>
      <c r="R3559" s="1"/>
      <c r="S3559" s="1"/>
      <c r="T3559" s="1"/>
    </row>
    <row r="3560" customFormat="false" ht="12.75" hidden="false" customHeight="false" outlineLevel="0" collapsed="false">
      <c r="H3560" s="0" t="n">
        <f aca="false">HEX2DEC(A3560)</f>
        <v>0</v>
      </c>
      <c r="I3560" s="0" t="n">
        <f aca="false">HEX2DEC(B3560)</f>
        <v>0</v>
      </c>
      <c r="J3560" s="0" t="n">
        <f aca="false">HEX2DEC(C3560)</f>
        <v>0</v>
      </c>
      <c r="K3560" s="0" t="n">
        <f aca="false">HEX2DEC(D3560)</f>
        <v>0</v>
      </c>
      <c r="L3560" s="0" t="n">
        <f aca="false">HEX2DEC(E3560)</f>
        <v>0</v>
      </c>
      <c r="M3560" s="0" t="n">
        <f aca="false">HEX2DEC(F3560)</f>
        <v>0</v>
      </c>
      <c r="O3560" s="0" t="n">
        <f aca="false">(H3560/256)+((I3560&lt;128)*I3560+(I3560&gt;128)*(I3560-256))</f>
        <v>0</v>
      </c>
      <c r="P3560" s="0" t="n">
        <f aca="false">(J3560/256)+((K3560&lt;128)*K3560+(K3560&gt;128)*(K3560-256))</f>
        <v>0</v>
      </c>
      <c r="Q3560" s="0" t="n">
        <f aca="false">(L3560/256)+((M3560&lt;128)*M3560+(M3560&gt;128)*(M3560-256))</f>
        <v>0</v>
      </c>
      <c r="R3560" s="1"/>
      <c r="S3560" s="1"/>
      <c r="T3560" s="1"/>
    </row>
    <row r="3561" customFormat="false" ht="12.75" hidden="false" customHeight="false" outlineLevel="0" collapsed="false">
      <c r="H3561" s="0" t="n">
        <f aca="false">HEX2DEC(A3561)</f>
        <v>0</v>
      </c>
      <c r="I3561" s="0" t="n">
        <f aca="false">HEX2DEC(B3561)</f>
        <v>0</v>
      </c>
      <c r="J3561" s="0" t="n">
        <f aca="false">HEX2DEC(C3561)</f>
        <v>0</v>
      </c>
      <c r="K3561" s="0" t="n">
        <f aca="false">HEX2DEC(D3561)</f>
        <v>0</v>
      </c>
      <c r="L3561" s="0" t="n">
        <f aca="false">HEX2DEC(E3561)</f>
        <v>0</v>
      </c>
      <c r="M3561" s="0" t="n">
        <f aca="false">HEX2DEC(F3561)</f>
        <v>0</v>
      </c>
      <c r="O3561" s="0" t="n">
        <f aca="false">(H3561/256)+((I3561&lt;128)*I3561+(I3561&gt;128)*(I3561-256))</f>
        <v>0</v>
      </c>
      <c r="P3561" s="0" t="n">
        <f aca="false">(J3561/256)+((K3561&lt;128)*K3561+(K3561&gt;128)*(K3561-256))</f>
        <v>0</v>
      </c>
      <c r="Q3561" s="0" t="n">
        <f aca="false">(L3561/256)+((M3561&lt;128)*M3561+(M3561&gt;128)*(M3561-256))</f>
        <v>0</v>
      </c>
      <c r="R3561" s="1"/>
      <c r="S3561" s="1"/>
      <c r="T3561" s="1"/>
    </row>
    <row r="3562" customFormat="false" ht="12.75" hidden="false" customHeight="false" outlineLevel="0" collapsed="false">
      <c r="H3562" s="0" t="n">
        <f aca="false">HEX2DEC(A3562)</f>
        <v>0</v>
      </c>
      <c r="I3562" s="0" t="n">
        <f aca="false">HEX2DEC(B3562)</f>
        <v>0</v>
      </c>
      <c r="J3562" s="0" t="n">
        <f aca="false">HEX2DEC(C3562)</f>
        <v>0</v>
      </c>
      <c r="K3562" s="0" t="n">
        <f aca="false">HEX2DEC(D3562)</f>
        <v>0</v>
      </c>
      <c r="L3562" s="0" t="n">
        <f aca="false">HEX2DEC(E3562)</f>
        <v>0</v>
      </c>
      <c r="M3562" s="0" t="n">
        <f aca="false">HEX2DEC(F3562)</f>
        <v>0</v>
      </c>
      <c r="O3562" s="0" t="n">
        <f aca="false">(H3562/256)+((I3562&lt;128)*I3562+(I3562&gt;128)*(I3562-256))</f>
        <v>0</v>
      </c>
      <c r="P3562" s="0" t="n">
        <f aca="false">(J3562/256)+((K3562&lt;128)*K3562+(K3562&gt;128)*(K3562-256))</f>
        <v>0</v>
      </c>
      <c r="Q3562" s="0" t="n">
        <f aca="false">(L3562/256)+((M3562&lt;128)*M3562+(M3562&gt;128)*(M3562-256))</f>
        <v>0</v>
      </c>
      <c r="R3562" s="1"/>
      <c r="S3562" s="1"/>
      <c r="T3562" s="1"/>
    </row>
    <row r="3563" customFormat="false" ht="12.75" hidden="false" customHeight="false" outlineLevel="0" collapsed="false">
      <c r="H3563" s="0" t="n">
        <f aca="false">HEX2DEC(A3563)</f>
        <v>0</v>
      </c>
      <c r="I3563" s="0" t="n">
        <f aca="false">HEX2DEC(B3563)</f>
        <v>0</v>
      </c>
      <c r="J3563" s="0" t="n">
        <f aca="false">HEX2DEC(C3563)</f>
        <v>0</v>
      </c>
      <c r="K3563" s="0" t="n">
        <f aca="false">HEX2DEC(D3563)</f>
        <v>0</v>
      </c>
      <c r="L3563" s="0" t="n">
        <f aca="false">HEX2DEC(E3563)</f>
        <v>0</v>
      </c>
      <c r="M3563" s="0" t="n">
        <f aca="false">HEX2DEC(F3563)</f>
        <v>0</v>
      </c>
      <c r="O3563" s="0" t="n">
        <f aca="false">(H3563/256)+((I3563&lt;128)*I3563+(I3563&gt;128)*(I3563-256))</f>
        <v>0</v>
      </c>
      <c r="P3563" s="0" t="n">
        <f aca="false">(J3563/256)+((K3563&lt;128)*K3563+(K3563&gt;128)*(K3563-256))</f>
        <v>0</v>
      </c>
      <c r="Q3563" s="0" t="n">
        <f aca="false">(L3563/256)+((M3563&lt;128)*M3563+(M3563&gt;128)*(M3563-256))</f>
        <v>0</v>
      </c>
      <c r="R3563" s="1"/>
      <c r="S3563" s="1"/>
      <c r="T3563" s="1"/>
    </row>
    <row r="3564" customFormat="false" ht="12.75" hidden="false" customHeight="false" outlineLevel="0" collapsed="false">
      <c r="H3564" s="0" t="n">
        <f aca="false">HEX2DEC(A3564)</f>
        <v>0</v>
      </c>
      <c r="I3564" s="0" t="n">
        <f aca="false">HEX2DEC(B3564)</f>
        <v>0</v>
      </c>
      <c r="J3564" s="0" t="n">
        <f aca="false">HEX2DEC(C3564)</f>
        <v>0</v>
      </c>
      <c r="K3564" s="0" t="n">
        <f aca="false">HEX2DEC(D3564)</f>
        <v>0</v>
      </c>
      <c r="L3564" s="0" t="n">
        <f aca="false">HEX2DEC(E3564)</f>
        <v>0</v>
      </c>
      <c r="M3564" s="0" t="n">
        <f aca="false">HEX2DEC(F3564)</f>
        <v>0</v>
      </c>
      <c r="O3564" s="0" t="n">
        <f aca="false">(H3564/256)+((I3564&lt;128)*I3564+(I3564&gt;128)*(I3564-256))</f>
        <v>0</v>
      </c>
      <c r="P3564" s="0" t="n">
        <f aca="false">(J3564/256)+((K3564&lt;128)*K3564+(K3564&gt;128)*(K3564-256))</f>
        <v>0</v>
      </c>
      <c r="Q3564" s="0" t="n">
        <f aca="false">(L3564/256)+((M3564&lt;128)*M3564+(M3564&gt;128)*(M3564-256))</f>
        <v>0</v>
      </c>
      <c r="R3564" s="1"/>
      <c r="S3564" s="1"/>
      <c r="T3564" s="1"/>
    </row>
    <row r="3565" customFormat="false" ht="12.75" hidden="false" customHeight="false" outlineLevel="0" collapsed="false">
      <c r="H3565" s="0" t="n">
        <f aca="false">HEX2DEC(A3565)</f>
        <v>0</v>
      </c>
      <c r="I3565" s="0" t="n">
        <f aca="false">HEX2DEC(B3565)</f>
        <v>0</v>
      </c>
      <c r="J3565" s="0" t="n">
        <f aca="false">HEX2DEC(C3565)</f>
        <v>0</v>
      </c>
      <c r="K3565" s="0" t="n">
        <f aca="false">HEX2DEC(D3565)</f>
        <v>0</v>
      </c>
      <c r="L3565" s="0" t="n">
        <f aca="false">HEX2DEC(E3565)</f>
        <v>0</v>
      </c>
      <c r="M3565" s="0" t="n">
        <f aca="false">HEX2DEC(F3565)</f>
        <v>0</v>
      </c>
      <c r="O3565" s="0" t="n">
        <f aca="false">(H3565/256)+((I3565&lt;128)*I3565+(I3565&gt;128)*(I3565-256))</f>
        <v>0</v>
      </c>
      <c r="P3565" s="0" t="n">
        <f aca="false">(J3565/256)+((K3565&lt;128)*K3565+(K3565&gt;128)*(K3565-256))</f>
        <v>0</v>
      </c>
      <c r="Q3565" s="0" t="n">
        <f aca="false">(L3565/256)+((M3565&lt;128)*M3565+(M3565&gt;128)*(M3565-256))</f>
        <v>0</v>
      </c>
      <c r="R3565" s="1"/>
      <c r="S3565" s="1"/>
      <c r="T3565" s="1"/>
    </row>
    <row r="3566" customFormat="false" ht="12.75" hidden="false" customHeight="false" outlineLevel="0" collapsed="false">
      <c r="H3566" s="0" t="n">
        <f aca="false">HEX2DEC(A3566)</f>
        <v>0</v>
      </c>
      <c r="I3566" s="0" t="n">
        <f aca="false">HEX2DEC(B3566)</f>
        <v>0</v>
      </c>
      <c r="J3566" s="0" t="n">
        <f aca="false">HEX2DEC(C3566)</f>
        <v>0</v>
      </c>
      <c r="K3566" s="0" t="n">
        <f aca="false">HEX2DEC(D3566)</f>
        <v>0</v>
      </c>
      <c r="L3566" s="0" t="n">
        <f aca="false">HEX2DEC(E3566)</f>
        <v>0</v>
      </c>
      <c r="M3566" s="0" t="n">
        <f aca="false">HEX2DEC(F3566)</f>
        <v>0</v>
      </c>
      <c r="O3566" s="0" t="n">
        <f aca="false">(H3566/256)+((I3566&lt;128)*I3566+(I3566&gt;128)*(I3566-256))</f>
        <v>0</v>
      </c>
      <c r="P3566" s="0" t="n">
        <f aca="false">(J3566/256)+((K3566&lt;128)*K3566+(K3566&gt;128)*(K3566-256))</f>
        <v>0</v>
      </c>
      <c r="Q3566" s="0" t="n">
        <f aca="false">(L3566/256)+((M3566&lt;128)*M3566+(M3566&gt;128)*(M3566-256))</f>
        <v>0</v>
      </c>
      <c r="R3566" s="1"/>
      <c r="S3566" s="1"/>
      <c r="T3566" s="1"/>
    </row>
    <row r="3567" customFormat="false" ht="12.75" hidden="false" customHeight="false" outlineLevel="0" collapsed="false">
      <c r="H3567" s="0" t="n">
        <f aca="false">HEX2DEC(A3567)</f>
        <v>0</v>
      </c>
      <c r="I3567" s="0" t="n">
        <f aca="false">HEX2DEC(B3567)</f>
        <v>0</v>
      </c>
      <c r="J3567" s="0" t="n">
        <f aca="false">HEX2DEC(C3567)</f>
        <v>0</v>
      </c>
      <c r="K3567" s="0" t="n">
        <f aca="false">HEX2DEC(D3567)</f>
        <v>0</v>
      </c>
      <c r="L3567" s="0" t="n">
        <f aca="false">HEX2DEC(E3567)</f>
        <v>0</v>
      </c>
      <c r="M3567" s="0" t="n">
        <f aca="false">HEX2DEC(F3567)</f>
        <v>0</v>
      </c>
      <c r="O3567" s="0" t="n">
        <f aca="false">(H3567/256)+((I3567&lt;128)*I3567+(I3567&gt;128)*(I3567-256))</f>
        <v>0</v>
      </c>
      <c r="P3567" s="0" t="n">
        <f aca="false">(J3567/256)+((K3567&lt;128)*K3567+(K3567&gt;128)*(K3567-256))</f>
        <v>0</v>
      </c>
      <c r="Q3567" s="0" t="n">
        <f aca="false">(L3567/256)+((M3567&lt;128)*M3567+(M3567&gt;128)*(M3567-256))</f>
        <v>0</v>
      </c>
      <c r="R3567" s="1"/>
      <c r="S3567" s="1"/>
      <c r="T3567" s="1"/>
    </row>
    <row r="3568" customFormat="false" ht="12.75" hidden="false" customHeight="false" outlineLevel="0" collapsed="false">
      <c r="H3568" s="0" t="n">
        <f aca="false">HEX2DEC(A3568)</f>
        <v>0</v>
      </c>
      <c r="I3568" s="0" t="n">
        <f aca="false">HEX2DEC(B3568)</f>
        <v>0</v>
      </c>
      <c r="J3568" s="0" t="n">
        <f aca="false">HEX2DEC(C3568)</f>
        <v>0</v>
      </c>
      <c r="K3568" s="0" t="n">
        <f aca="false">HEX2DEC(D3568)</f>
        <v>0</v>
      </c>
      <c r="L3568" s="0" t="n">
        <f aca="false">HEX2DEC(E3568)</f>
        <v>0</v>
      </c>
      <c r="M3568" s="0" t="n">
        <f aca="false">HEX2DEC(F3568)</f>
        <v>0</v>
      </c>
      <c r="O3568" s="0" t="n">
        <f aca="false">(H3568/256)+((I3568&lt;128)*I3568+(I3568&gt;128)*(I3568-256))</f>
        <v>0</v>
      </c>
      <c r="P3568" s="0" t="n">
        <f aca="false">(J3568/256)+((K3568&lt;128)*K3568+(K3568&gt;128)*(K3568-256))</f>
        <v>0</v>
      </c>
      <c r="Q3568" s="0" t="n">
        <f aca="false">(L3568/256)+((M3568&lt;128)*M3568+(M3568&gt;128)*(M3568-256))</f>
        <v>0</v>
      </c>
      <c r="R3568" s="1"/>
      <c r="S3568" s="1"/>
      <c r="T3568" s="1"/>
    </row>
    <row r="3569" customFormat="false" ht="12.75" hidden="false" customHeight="false" outlineLevel="0" collapsed="false">
      <c r="H3569" s="0" t="n">
        <f aca="false">HEX2DEC(A3569)</f>
        <v>0</v>
      </c>
      <c r="I3569" s="0" t="n">
        <f aca="false">HEX2DEC(B3569)</f>
        <v>0</v>
      </c>
      <c r="J3569" s="0" t="n">
        <f aca="false">HEX2DEC(C3569)</f>
        <v>0</v>
      </c>
      <c r="K3569" s="0" t="n">
        <f aca="false">HEX2DEC(D3569)</f>
        <v>0</v>
      </c>
      <c r="L3569" s="0" t="n">
        <f aca="false">HEX2DEC(E3569)</f>
        <v>0</v>
      </c>
      <c r="M3569" s="0" t="n">
        <f aca="false">HEX2DEC(F3569)</f>
        <v>0</v>
      </c>
      <c r="O3569" s="0" t="n">
        <f aca="false">(H3569/256)+((I3569&lt;128)*I3569+(I3569&gt;128)*(I3569-256))</f>
        <v>0</v>
      </c>
      <c r="P3569" s="0" t="n">
        <f aca="false">(J3569/256)+((K3569&lt;128)*K3569+(K3569&gt;128)*(K3569-256))</f>
        <v>0</v>
      </c>
      <c r="Q3569" s="0" t="n">
        <f aca="false">(L3569/256)+((M3569&lt;128)*M3569+(M3569&gt;128)*(M3569-256))</f>
        <v>0</v>
      </c>
      <c r="R3569" s="1"/>
      <c r="S3569" s="1"/>
      <c r="T3569" s="1"/>
    </row>
    <row r="3570" customFormat="false" ht="12.75" hidden="false" customHeight="false" outlineLevel="0" collapsed="false">
      <c r="H3570" s="0" t="n">
        <f aca="false">HEX2DEC(A3570)</f>
        <v>0</v>
      </c>
      <c r="I3570" s="0" t="n">
        <f aca="false">HEX2DEC(B3570)</f>
        <v>0</v>
      </c>
      <c r="J3570" s="0" t="n">
        <f aca="false">HEX2DEC(C3570)</f>
        <v>0</v>
      </c>
      <c r="K3570" s="0" t="n">
        <f aca="false">HEX2DEC(D3570)</f>
        <v>0</v>
      </c>
      <c r="L3570" s="0" t="n">
        <f aca="false">HEX2DEC(E3570)</f>
        <v>0</v>
      </c>
      <c r="M3570" s="0" t="n">
        <f aca="false">HEX2DEC(F3570)</f>
        <v>0</v>
      </c>
      <c r="O3570" s="0" t="n">
        <f aca="false">(H3570/256)+((I3570&lt;128)*I3570+(I3570&gt;128)*(I3570-256))</f>
        <v>0</v>
      </c>
      <c r="P3570" s="0" t="n">
        <f aca="false">(J3570/256)+((K3570&lt;128)*K3570+(K3570&gt;128)*(K3570-256))</f>
        <v>0</v>
      </c>
      <c r="Q3570" s="0" t="n">
        <f aca="false">(L3570/256)+((M3570&lt;128)*M3570+(M3570&gt;128)*(M3570-256))</f>
        <v>0</v>
      </c>
      <c r="R3570" s="1"/>
      <c r="S3570" s="1"/>
      <c r="T3570" s="1"/>
    </row>
    <row r="3571" customFormat="false" ht="12.75" hidden="false" customHeight="false" outlineLevel="0" collapsed="false">
      <c r="H3571" s="0" t="n">
        <f aca="false">HEX2DEC(A3571)</f>
        <v>0</v>
      </c>
      <c r="I3571" s="0" t="n">
        <f aca="false">HEX2DEC(B3571)</f>
        <v>0</v>
      </c>
      <c r="J3571" s="0" t="n">
        <f aca="false">HEX2DEC(C3571)</f>
        <v>0</v>
      </c>
      <c r="K3571" s="0" t="n">
        <f aca="false">HEX2DEC(D3571)</f>
        <v>0</v>
      </c>
      <c r="L3571" s="0" t="n">
        <f aca="false">HEX2DEC(E3571)</f>
        <v>0</v>
      </c>
      <c r="M3571" s="0" t="n">
        <f aca="false">HEX2DEC(F3571)</f>
        <v>0</v>
      </c>
      <c r="O3571" s="0" t="n">
        <f aca="false">(H3571/256)+((I3571&lt;128)*I3571+(I3571&gt;128)*(I3571-256))</f>
        <v>0</v>
      </c>
      <c r="P3571" s="0" t="n">
        <f aca="false">(J3571/256)+((K3571&lt;128)*K3571+(K3571&gt;128)*(K3571-256))</f>
        <v>0</v>
      </c>
      <c r="Q3571" s="0" t="n">
        <f aca="false">(L3571/256)+((M3571&lt;128)*M3571+(M3571&gt;128)*(M3571-256))</f>
        <v>0</v>
      </c>
      <c r="R3571" s="1"/>
      <c r="S3571" s="1"/>
      <c r="T3571" s="1"/>
    </row>
    <row r="3572" customFormat="false" ht="12.75" hidden="false" customHeight="false" outlineLevel="0" collapsed="false">
      <c r="H3572" s="0" t="n">
        <f aca="false">HEX2DEC(A3572)</f>
        <v>0</v>
      </c>
      <c r="I3572" s="0" t="n">
        <f aca="false">HEX2DEC(B3572)</f>
        <v>0</v>
      </c>
      <c r="J3572" s="0" t="n">
        <f aca="false">HEX2DEC(C3572)</f>
        <v>0</v>
      </c>
      <c r="K3572" s="0" t="n">
        <f aca="false">HEX2DEC(D3572)</f>
        <v>0</v>
      </c>
      <c r="L3572" s="0" t="n">
        <f aca="false">HEX2DEC(E3572)</f>
        <v>0</v>
      </c>
      <c r="M3572" s="0" t="n">
        <f aca="false">HEX2DEC(F3572)</f>
        <v>0</v>
      </c>
      <c r="O3572" s="0" t="n">
        <f aca="false">(H3572/256)+((I3572&lt;128)*I3572+(I3572&gt;128)*(I3572-256))</f>
        <v>0</v>
      </c>
      <c r="P3572" s="0" t="n">
        <f aca="false">(J3572/256)+((K3572&lt;128)*K3572+(K3572&gt;128)*(K3572-256))</f>
        <v>0</v>
      </c>
      <c r="Q3572" s="0" t="n">
        <f aca="false">(L3572/256)+((M3572&lt;128)*M3572+(M3572&gt;128)*(M3572-256))</f>
        <v>0</v>
      </c>
      <c r="R3572" s="1"/>
      <c r="S3572" s="1"/>
      <c r="T3572" s="1"/>
    </row>
    <row r="3573" customFormat="false" ht="12.75" hidden="false" customHeight="false" outlineLevel="0" collapsed="false">
      <c r="H3573" s="0" t="n">
        <f aca="false">HEX2DEC(A3573)</f>
        <v>0</v>
      </c>
      <c r="I3573" s="0" t="n">
        <f aca="false">HEX2DEC(B3573)</f>
        <v>0</v>
      </c>
      <c r="J3573" s="0" t="n">
        <f aca="false">HEX2DEC(C3573)</f>
        <v>0</v>
      </c>
      <c r="K3573" s="0" t="n">
        <f aca="false">HEX2DEC(D3573)</f>
        <v>0</v>
      </c>
      <c r="L3573" s="0" t="n">
        <f aca="false">HEX2DEC(E3573)</f>
        <v>0</v>
      </c>
      <c r="M3573" s="0" t="n">
        <f aca="false">HEX2DEC(F3573)</f>
        <v>0</v>
      </c>
      <c r="O3573" s="0" t="n">
        <f aca="false">(H3573/256)+((I3573&lt;128)*I3573+(I3573&gt;128)*(I3573-256))</f>
        <v>0</v>
      </c>
      <c r="P3573" s="0" t="n">
        <f aca="false">(J3573/256)+((K3573&lt;128)*K3573+(K3573&gt;128)*(K3573-256))</f>
        <v>0</v>
      </c>
      <c r="Q3573" s="0" t="n">
        <f aca="false">(L3573/256)+((M3573&lt;128)*M3573+(M3573&gt;128)*(M3573-256))</f>
        <v>0</v>
      </c>
      <c r="R3573" s="1"/>
      <c r="S3573" s="1"/>
      <c r="T3573" s="1"/>
    </row>
    <row r="3574" customFormat="false" ht="12.75" hidden="false" customHeight="false" outlineLevel="0" collapsed="false">
      <c r="H3574" s="0" t="n">
        <f aca="false">HEX2DEC(A3574)</f>
        <v>0</v>
      </c>
      <c r="I3574" s="0" t="n">
        <f aca="false">HEX2DEC(B3574)</f>
        <v>0</v>
      </c>
      <c r="J3574" s="0" t="n">
        <f aca="false">HEX2DEC(C3574)</f>
        <v>0</v>
      </c>
      <c r="K3574" s="0" t="n">
        <f aca="false">HEX2DEC(D3574)</f>
        <v>0</v>
      </c>
      <c r="L3574" s="0" t="n">
        <f aca="false">HEX2DEC(E3574)</f>
        <v>0</v>
      </c>
      <c r="M3574" s="0" t="n">
        <f aca="false">HEX2DEC(F3574)</f>
        <v>0</v>
      </c>
      <c r="O3574" s="0" t="n">
        <f aca="false">(H3574/256)+((I3574&lt;128)*I3574+(I3574&gt;128)*(I3574-256))</f>
        <v>0</v>
      </c>
      <c r="P3574" s="0" t="n">
        <f aca="false">(J3574/256)+((K3574&lt;128)*K3574+(K3574&gt;128)*(K3574-256))</f>
        <v>0</v>
      </c>
      <c r="Q3574" s="0" t="n">
        <f aca="false">(L3574/256)+((M3574&lt;128)*M3574+(M3574&gt;128)*(M3574-256))</f>
        <v>0</v>
      </c>
      <c r="R3574" s="1"/>
      <c r="S3574" s="1"/>
      <c r="T3574" s="1"/>
    </row>
    <row r="3575" customFormat="false" ht="12.75" hidden="false" customHeight="false" outlineLevel="0" collapsed="false">
      <c r="H3575" s="0" t="n">
        <f aca="false">HEX2DEC(A3575)</f>
        <v>0</v>
      </c>
      <c r="I3575" s="0" t="n">
        <f aca="false">HEX2DEC(B3575)</f>
        <v>0</v>
      </c>
      <c r="J3575" s="0" t="n">
        <f aca="false">HEX2DEC(C3575)</f>
        <v>0</v>
      </c>
      <c r="K3575" s="0" t="n">
        <f aca="false">HEX2DEC(D3575)</f>
        <v>0</v>
      </c>
      <c r="L3575" s="0" t="n">
        <f aca="false">HEX2DEC(E3575)</f>
        <v>0</v>
      </c>
      <c r="M3575" s="0" t="n">
        <f aca="false">HEX2DEC(F3575)</f>
        <v>0</v>
      </c>
      <c r="O3575" s="0" t="n">
        <f aca="false">(H3575/256)+((I3575&lt;128)*I3575+(I3575&gt;128)*(I3575-256))</f>
        <v>0</v>
      </c>
      <c r="P3575" s="0" t="n">
        <f aca="false">(J3575/256)+((K3575&lt;128)*K3575+(K3575&gt;128)*(K3575-256))</f>
        <v>0</v>
      </c>
      <c r="Q3575" s="0" t="n">
        <f aca="false">(L3575/256)+((M3575&lt;128)*M3575+(M3575&gt;128)*(M3575-256))</f>
        <v>0</v>
      </c>
      <c r="R3575" s="1"/>
      <c r="S3575" s="1"/>
      <c r="T3575" s="1"/>
    </row>
    <row r="3576" customFormat="false" ht="12.75" hidden="false" customHeight="false" outlineLevel="0" collapsed="false">
      <c r="H3576" s="0" t="n">
        <f aca="false">HEX2DEC(A3576)</f>
        <v>0</v>
      </c>
      <c r="I3576" s="0" t="n">
        <f aca="false">HEX2DEC(B3576)</f>
        <v>0</v>
      </c>
      <c r="J3576" s="0" t="n">
        <f aca="false">HEX2DEC(C3576)</f>
        <v>0</v>
      </c>
      <c r="K3576" s="0" t="n">
        <f aca="false">HEX2DEC(D3576)</f>
        <v>0</v>
      </c>
      <c r="L3576" s="0" t="n">
        <f aca="false">HEX2DEC(E3576)</f>
        <v>0</v>
      </c>
      <c r="M3576" s="0" t="n">
        <f aca="false">HEX2DEC(F3576)</f>
        <v>0</v>
      </c>
      <c r="O3576" s="0" t="n">
        <f aca="false">(H3576/256)+((I3576&lt;128)*I3576+(I3576&gt;128)*(I3576-256))</f>
        <v>0</v>
      </c>
      <c r="P3576" s="0" t="n">
        <f aca="false">(J3576/256)+((K3576&lt;128)*K3576+(K3576&gt;128)*(K3576-256))</f>
        <v>0</v>
      </c>
      <c r="Q3576" s="0" t="n">
        <f aca="false">(L3576/256)+((M3576&lt;128)*M3576+(M3576&gt;128)*(M3576-256))</f>
        <v>0</v>
      </c>
      <c r="R3576" s="1"/>
      <c r="S3576" s="1"/>
      <c r="T3576" s="1"/>
    </row>
    <row r="3577" customFormat="false" ht="12.75" hidden="false" customHeight="false" outlineLevel="0" collapsed="false">
      <c r="H3577" s="0" t="n">
        <f aca="false">HEX2DEC(A3577)</f>
        <v>0</v>
      </c>
      <c r="I3577" s="0" t="n">
        <f aca="false">HEX2DEC(B3577)</f>
        <v>0</v>
      </c>
      <c r="J3577" s="0" t="n">
        <f aca="false">HEX2DEC(C3577)</f>
        <v>0</v>
      </c>
      <c r="K3577" s="0" t="n">
        <f aca="false">HEX2DEC(D3577)</f>
        <v>0</v>
      </c>
      <c r="L3577" s="0" t="n">
        <f aca="false">HEX2DEC(E3577)</f>
        <v>0</v>
      </c>
      <c r="M3577" s="0" t="n">
        <f aca="false">HEX2DEC(F3577)</f>
        <v>0</v>
      </c>
      <c r="O3577" s="0" t="n">
        <f aca="false">(H3577/256)+((I3577&lt;128)*I3577+(I3577&gt;128)*(I3577-256))</f>
        <v>0</v>
      </c>
      <c r="P3577" s="0" t="n">
        <f aca="false">(J3577/256)+((K3577&lt;128)*K3577+(K3577&gt;128)*(K3577-256))</f>
        <v>0</v>
      </c>
      <c r="Q3577" s="0" t="n">
        <f aca="false">(L3577/256)+((M3577&lt;128)*M3577+(M3577&gt;128)*(M3577-256))</f>
        <v>0</v>
      </c>
      <c r="R3577" s="1"/>
      <c r="S3577" s="1"/>
      <c r="T3577" s="1"/>
    </row>
    <row r="3578" customFormat="false" ht="12.75" hidden="false" customHeight="false" outlineLevel="0" collapsed="false">
      <c r="H3578" s="0" t="n">
        <f aca="false">HEX2DEC(A3578)</f>
        <v>0</v>
      </c>
      <c r="I3578" s="0" t="n">
        <f aca="false">HEX2DEC(B3578)</f>
        <v>0</v>
      </c>
      <c r="J3578" s="0" t="n">
        <f aca="false">HEX2DEC(C3578)</f>
        <v>0</v>
      </c>
      <c r="K3578" s="0" t="n">
        <f aca="false">HEX2DEC(D3578)</f>
        <v>0</v>
      </c>
      <c r="L3578" s="0" t="n">
        <f aca="false">HEX2DEC(E3578)</f>
        <v>0</v>
      </c>
      <c r="M3578" s="0" t="n">
        <f aca="false">HEX2DEC(F3578)</f>
        <v>0</v>
      </c>
      <c r="O3578" s="0" t="n">
        <f aca="false">(H3578/256)+((I3578&lt;128)*I3578+(I3578&gt;128)*(I3578-256))</f>
        <v>0</v>
      </c>
      <c r="P3578" s="0" t="n">
        <f aca="false">(J3578/256)+((K3578&lt;128)*K3578+(K3578&gt;128)*(K3578-256))</f>
        <v>0</v>
      </c>
      <c r="Q3578" s="0" t="n">
        <f aca="false">(L3578/256)+((M3578&lt;128)*M3578+(M3578&gt;128)*(M3578-256))</f>
        <v>0</v>
      </c>
      <c r="R3578" s="1"/>
      <c r="S3578" s="1"/>
      <c r="T3578" s="1"/>
    </row>
    <row r="3579" customFormat="false" ht="12.75" hidden="false" customHeight="false" outlineLevel="0" collapsed="false">
      <c r="H3579" s="0" t="n">
        <f aca="false">HEX2DEC(A3579)</f>
        <v>0</v>
      </c>
      <c r="I3579" s="0" t="n">
        <f aca="false">HEX2DEC(B3579)</f>
        <v>0</v>
      </c>
      <c r="J3579" s="0" t="n">
        <f aca="false">HEX2DEC(C3579)</f>
        <v>0</v>
      </c>
      <c r="K3579" s="0" t="n">
        <f aca="false">HEX2DEC(D3579)</f>
        <v>0</v>
      </c>
      <c r="L3579" s="0" t="n">
        <f aca="false">HEX2DEC(E3579)</f>
        <v>0</v>
      </c>
      <c r="M3579" s="0" t="n">
        <f aca="false">HEX2DEC(F3579)</f>
        <v>0</v>
      </c>
      <c r="O3579" s="0" t="n">
        <f aca="false">(H3579/256)+((I3579&lt;128)*I3579+(I3579&gt;128)*(I3579-256))</f>
        <v>0</v>
      </c>
      <c r="P3579" s="0" t="n">
        <f aca="false">(J3579/256)+((K3579&lt;128)*K3579+(K3579&gt;128)*(K3579-256))</f>
        <v>0</v>
      </c>
      <c r="Q3579" s="0" t="n">
        <f aca="false">(L3579/256)+((M3579&lt;128)*M3579+(M3579&gt;128)*(M3579-256))</f>
        <v>0</v>
      </c>
      <c r="R3579" s="1"/>
      <c r="S3579" s="1"/>
      <c r="T3579" s="1"/>
    </row>
    <row r="3580" customFormat="false" ht="12.75" hidden="false" customHeight="false" outlineLevel="0" collapsed="false">
      <c r="H3580" s="0" t="n">
        <f aca="false">HEX2DEC(A3580)</f>
        <v>0</v>
      </c>
      <c r="I3580" s="0" t="n">
        <f aca="false">HEX2DEC(B3580)</f>
        <v>0</v>
      </c>
      <c r="J3580" s="0" t="n">
        <f aca="false">HEX2DEC(C3580)</f>
        <v>0</v>
      </c>
      <c r="K3580" s="0" t="n">
        <f aca="false">HEX2DEC(D3580)</f>
        <v>0</v>
      </c>
      <c r="L3580" s="0" t="n">
        <f aca="false">HEX2DEC(E3580)</f>
        <v>0</v>
      </c>
      <c r="M3580" s="0" t="n">
        <f aca="false">HEX2DEC(F3580)</f>
        <v>0</v>
      </c>
      <c r="O3580" s="0" t="n">
        <f aca="false">(H3580/256)+((I3580&lt;128)*I3580+(I3580&gt;128)*(I3580-256))</f>
        <v>0</v>
      </c>
      <c r="P3580" s="0" t="n">
        <f aca="false">(J3580/256)+((K3580&lt;128)*K3580+(K3580&gt;128)*(K3580-256))</f>
        <v>0</v>
      </c>
      <c r="Q3580" s="0" t="n">
        <f aca="false">(L3580/256)+((M3580&lt;128)*M3580+(M3580&gt;128)*(M3580-256))</f>
        <v>0</v>
      </c>
      <c r="R3580" s="1"/>
      <c r="S3580" s="1"/>
      <c r="T3580" s="1"/>
    </row>
    <row r="3581" customFormat="false" ht="12.75" hidden="false" customHeight="false" outlineLevel="0" collapsed="false">
      <c r="H3581" s="0" t="n">
        <f aca="false">HEX2DEC(A3581)</f>
        <v>0</v>
      </c>
      <c r="I3581" s="0" t="n">
        <f aca="false">HEX2DEC(B3581)</f>
        <v>0</v>
      </c>
      <c r="J3581" s="0" t="n">
        <f aca="false">HEX2DEC(C3581)</f>
        <v>0</v>
      </c>
      <c r="K3581" s="0" t="n">
        <f aca="false">HEX2DEC(D3581)</f>
        <v>0</v>
      </c>
      <c r="L3581" s="0" t="n">
        <f aca="false">HEX2DEC(E3581)</f>
        <v>0</v>
      </c>
      <c r="M3581" s="0" t="n">
        <f aca="false">HEX2DEC(F3581)</f>
        <v>0</v>
      </c>
      <c r="O3581" s="0" t="n">
        <f aca="false">(H3581/256)+((I3581&lt;128)*I3581+(I3581&gt;128)*(I3581-256))</f>
        <v>0</v>
      </c>
      <c r="P3581" s="0" t="n">
        <f aca="false">(J3581/256)+((K3581&lt;128)*K3581+(K3581&gt;128)*(K3581-256))</f>
        <v>0</v>
      </c>
      <c r="Q3581" s="0" t="n">
        <f aca="false">(L3581/256)+((M3581&lt;128)*M3581+(M3581&gt;128)*(M3581-256))</f>
        <v>0</v>
      </c>
      <c r="R3581" s="1"/>
      <c r="S3581" s="1"/>
      <c r="T3581" s="1"/>
    </row>
    <row r="3582" customFormat="false" ht="12.75" hidden="false" customHeight="false" outlineLevel="0" collapsed="false">
      <c r="H3582" s="0" t="n">
        <f aca="false">HEX2DEC(A3582)</f>
        <v>0</v>
      </c>
      <c r="I3582" s="0" t="n">
        <f aca="false">HEX2DEC(B3582)</f>
        <v>0</v>
      </c>
      <c r="J3582" s="0" t="n">
        <f aca="false">HEX2DEC(C3582)</f>
        <v>0</v>
      </c>
      <c r="K3582" s="0" t="n">
        <f aca="false">HEX2DEC(D3582)</f>
        <v>0</v>
      </c>
      <c r="L3582" s="0" t="n">
        <f aca="false">HEX2DEC(E3582)</f>
        <v>0</v>
      </c>
      <c r="M3582" s="0" t="n">
        <f aca="false">HEX2DEC(F3582)</f>
        <v>0</v>
      </c>
      <c r="O3582" s="0" t="n">
        <f aca="false">(H3582/256)+((I3582&lt;128)*I3582+(I3582&gt;128)*(I3582-256))</f>
        <v>0</v>
      </c>
      <c r="P3582" s="0" t="n">
        <f aca="false">(J3582/256)+((K3582&lt;128)*K3582+(K3582&gt;128)*(K3582-256))</f>
        <v>0</v>
      </c>
      <c r="Q3582" s="0" t="n">
        <f aca="false">(L3582/256)+((M3582&lt;128)*M3582+(M3582&gt;128)*(M3582-256))</f>
        <v>0</v>
      </c>
      <c r="R3582" s="1"/>
      <c r="S3582" s="1"/>
      <c r="T3582" s="1"/>
    </row>
    <row r="3583" customFormat="false" ht="12.75" hidden="false" customHeight="false" outlineLevel="0" collapsed="false">
      <c r="H3583" s="0" t="n">
        <f aca="false">HEX2DEC(A3583)</f>
        <v>0</v>
      </c>
      <c r="I3583" s="0" t="n">
        <f aca="false">HEX2DEC(B3583)</f>
        <v>0</v>
      </c>
      <c r="J3583" s="0" t="n">
        <f aca="false">HEX2DEC(C3583)</f>
        <v>0</v>
      </c>
      <c r="K3583" s="0" t="n">
        <f aca="false">HEX2DEC(D3583)</f>
        <v>0</v>
      </c>
      <c r="L3583" s="0" t="n">
        <f aca="false">HEX2DEC(E3583)</f>
        <v>0</v>
      </c>
      <c r="M3583" s="0" t="n">
        <f aca="false">HEX2DEC(F3583)</f>
        <v>0</v>
      </c>
      <c r="O3583" s="0" t="n">
        <f aca="false">(H3583/256)+((I3583&lt;128)*I3583+(I3583&gt;128)*(I3583-256))</f>
        <v>0</v>
      </c>
      <c r="P3583" s="0" t="n">
        <f aca="false">(J3583/256)+((K3583&lt;128)*K3583+(K3583&gt;128)*(K3583-256))</f>
        <v>0</v>
      </c>
      <c r="Q3583" s="0" t="n">
        <f aca="false">(L3583/256)+((M3583&lt;128)*M3583+(M3583&gt;128)*(M3583-256))</f>
        <v>0</v>
      </c>
      <c r="R3583" s="1"/>
      <c r="S3583" s="1"/>
      <c r="T3583" s="1"/>
    </row>
    <row r="3584" customFormat="false" ht="12.75" hidden="false" customHeight="false" outlineLevel="0" collapsed="false">
      <c r="H3584" s="0" t="n">
        <f aca="false">HEX2DEC(A3584)</f>
        <v>0</v>
      </c>
      <c r="I3584" s="0" t="n">
        <f aca="false">HEX2DEC(B3584)</f>
        <v>0</v>
      </c>
      <c r="J3584" s="0" t="n">
        <f aca="false">HEX2DEC(C3584)</f>
        <v>0</v>
      </c>
      <c r="K3584" s="0" t="n">
        <f aca="false">HEX2DEC(D3584)</f>
        <v>0</v>
      </c>
      <c r="L3584" s="0" t="n">
        <f aca="false">HEX2DEC(E3584)</f>
        <v>0</v>
      </c>
      <c r="M3584" s="0" t="n">
        <f aca="false">HEX2DEC(F3584)</f>
        <v>0</v>
      </c>
      <c r="O3584" s="0" t="n">
        <f aca="false">(H3584/256)+((I3584&lt;128)*I3584+(I3584&gt;128)*(I3584-256))</f>
        <v>0</v>
      </c>
      <c r="P3584" s="0" t="n">
        <f aca="false">(J3584/256)+((K3584&lt;128)*K3584+(K3584&gt;128)*(K3584-256))</f>
        <v>0</v>
      </c>
      <c r="Q3584" s="0" t="n">
        <f aca="false">(L3584/256)+((M3584&lt;128)*M3584+(M3584&gt;128)*(M3584-256))</f>
        <v>0</v>
      </c>
      <c r="R3584" s="1"/>
      <c r="S3584" s="1"/>
      <c r="T3584" s="1"/>
    </row>
    <row r="3585" customFormat="false" ht="12.75" hidden="false" customHeight="false" outlineLevel="0" collapsed="false">
      <c r="H3585" s="0" t="n">
        <f aca="false">HEX2DEC(A3585)</f>
        <v>0</v>
      </c>
      <c r="I3585" s="0" t="n">
        <f aca="false">HEX2DEC(B3585)</f>
        <v>0</v>
      </c>
      <c r="J3585" s="0" t="n">
        <f aca="false">HEX2DEC(C3585)</f>
        <v>0</v>
      </c>
      <c r="K3585" s="0" t="n">
        <f aca="false">HEX2DEC(D3585)</f>
        <v>0</v>
      </c>
      <c r="L3585" s="0" t="n">
        <f aca="false">HEX2DEC(E3585)</f>
        <v>0</v>
      </c>
      <c r="M3585" s="0" t="n">
        <f aca="false">HEX2DEC(F3585)</f>
        <v>0</v>
      </c>
      <c r="O3585" s="0" t="n">
        <f aca="false">(H3585/256)+((I3585&lt;128)*I3585+(I3585&gt;128)*(I3585-256))</f>
        <v>0</v>
      </c>
      <c r="P3585" s="0" t="n">
        <f aca="false">(J3585/256)+((K3585&lt;128)*K3585+(K3585&gt;128)*(K3585-256))</f>
        <v>0</v>
      </c>
      <c r="Q3585" s="0" t="n">
        <f aca="false">(L3585/256)+((M3585&lt;128)*M3585+(M3585&gt;128)*(M3585-256))</f>
        <v>0</v>
      </c>
      <c r="R3585" s="1"/>
      <c r="S3585" s="1"/>
      <c r="T3585" s="1"/>
    </row>
    <row r="3586" customFormat="false" ht="12.75" hidden="false" customHeight="false" outlineLevel="0" collapsed="false">
      <c r="H3586" s="0" t="n">
        <f aca="false">HEX2DEC(A3586)</f>
        <v>0</v>
      </c>
      <c r="I3586" s="0" t="n">
        <f aca="false">HEX2DEC(B3586)</f>
        <v>0</v>
      </c>
      <c r="J3586" s="0" t="n">
        <f aca="false">HEX2DEC(C3586)</f>
        <v>0</v>
      </c>
      <c r="K3586" s="0" t="n">
        <f aca="false">HEX2DEC(D3586)</f>
        <v>0</v>
      </c>
      <c r="L3586" s="0" t="n">
        <f aca="false">HEX2DEC(E3586)</f>
        <v>0</v>
      </c>
      <c r="M3586" s="0" t="n">
        <f aca="false">HEX2DEC(F3586)</f>
        <v>0</v>
      </c>
      <c r="O3586" s="0" t="n">
        <f aca="false">(H3586/256)+((I3586&lt;128)*I3586+(I3586&gt;128)*(I3586-256))</f>
        <v>0</v>
      </c>
      <c r="P3586" s="0" t="n">
        <f aca="false">(J3586/256)+((K3586&lt;128)*K3586+(K3586&gt;128)*(K3586-256))</f>
        <v>0</v>
      </c>
      <c r="Q3586" s="0" t="n">
        <f aca="false">(L3586/256)+((M3586&lt;128)*M3586+(M3586&gt;128)*(M3586-256))</f>
        <v>0</v>
      </c>
      <c r="R3586" s="1"/>
      <c r="S3586" s="1"/>
      <c r="T3586" s="1"/>
    </row>
    <row r="3587" customFormat="false" ht="12.75" hidden="false" customHeight="false" outlineLevel="0" collapsed="false">
      <c r="H3587" s="0" t="n">
        <f aca="false">HEX2DEC(A3587)</f>
        <v>0</v>
      </c>
      <c r="I3587" s="0" t="n">
        <f aca="false">HEX2DEC(B3587)</f>
        <v>0</v>
      </c>
      <c r="J3587" s="0" t="n">
        <f aca="false">HEX2DEC(C3587)</f>
        <v>0</v>
      </c>
      <c r="K3587" s="0" t="n">
        <f aca="false">HEX2DEC(D3587)</f>
        <v>0</v>
      </c>
      <c r="L3587" s="0" t="n">
        <f aca="false">HEX2DEC(E3587)</f>
        <v>0</v>
      </c>
      <c r="M3587" s="0" t="n">
        <f aca="false">HEX2DEC(F3587)</f>
        <v>0</v>
      </c>
      <c r="O3587" s="0" t="n">
        <f aca="false">(H3587/256)+((I3587&lt;128)*I3587+(I3587&gt;128)*(I3587-256))</f>
        <v>0</v>
      </c>
      <c r="P3587" s="0" t="n">
        <f aca="false">(J3587/256)+((K3587&lt;128)*K3587+(K3587&gt;128)*(K3587-256))</f>
        <v>0</v>
      </c>
      <c r="Q3587" s="0" t="n">
        <f aca="false">(L3587/256)+((M3587&lt;128)*M3587+(M3587&gt;128)*(M3587-256))</f>
        <v>0</v>
      </c>
      <c r="R3587" s="1"/>
      <c r="S3587" s="1"/>
      <c r="T3587" s="1"/>
    </row>
    <row r="3588" customFormat="false" ht="12.75" hidden="false" customHeight="false" outlineLevel="0" collapsed="false">
      <c r="H3588" s="0" t="n">
        <f aca="false">HEX2DEC(A3588)</f>
        <v>0</v>
      </c>
      <c r="I3588" s="0" t="n">
        <f aca="false">HEX2DEC(B3588)</f>
        <v>0</v>
      </c>
      <c r="J3588" s="0" t="n">
        <f aca="false">HEX2DEC(C3588)</f>
        <v>0</v>
      </c>
      <c r="K3588" s="0" t="n">
        <f aca="false">HEX2DEC(D3588)</f>
        <v>0</v>
      </c>
      <c r="L3588" s="0" t="n">
        <f aca="false">HEX2DEC(E3588)</f>
        <v>0</v>
      </c>
      <c r="M3588" s="0" t="n">
        <f aca="false">HEX2DEC(F3588)</f>
        <v>0</v>
      </c>
      <c r="O3588" s="0" t="n">
        <f aca="false">(H3588/256)+((I3588&lt;128)*I3588+(I3588&gt;128)*(I3588-256))</f>
        <v>0</v>
      </c>
      <c r="P3588" s="0" t="n">
        <f aca="false">(J3588/256)+((K3588&lt;128)*K3588+(K3588&gt;128)*(K3588-256))</f>
        <v>0</v>
      </c>
      <c r="Q3588" s="0" t="n">
        <f aca="false">(L3588/256)+((M3588&lt;128)*M3588+(M3588&gt;128)*(M3588-256))</f>
        <v>0</v>
      </c>
      <c r="R3588" s="1"/>
      <c r="S3588" s="1"/>
      <c r="T3588" s="1"/>
    </row>
    <row r="3589" customFormat="false" ht="12.75" hidden="false" customHeight="false" outlineLevel="0" collapsed="false">
      <c r="H3589" s="0" t="n">
        <f aca="false">HEX2DEC(A3589)</f>
        <v>0</v>
      </c>
      <c r="I3589" s="0" t="n">
        <f aca="false">HEX2DEC(B3589)</f>
        <v>0</v>
      </c>
      <c r="J3589" s="0" t="n">
        <f aca="false">HEX2DEC(C3589)</f>
        <v>0</v>
      </c>
      <c r="K3589" s="0" t="n">
        <f aca="false">HEX2DEC(D3589)</f>
        <v>0</v>
      </c>
      <c r="L3589" s="0" t="n">
        <f aca="false">HEX2DEC(E3589)</f>
        <v>0</v>
      </c>
      <c r="M3589" s="0" t="n">
        <f aca="false">HEX2DEC(F3589)</f>
        <v>0</v>
      </c>
      <c r="O3589" s="0" t="n">
        <f aca="false">(H3589/256)+((I3589&lt;128)*I3589+(I3589&gt;128)*(I3589-256))</f>
        <v>0</v>
      </c>
      <c r="P3589" s="0" t="n">
        <f aca="false">(J3589/256)+((K3589&lt;128)*K3589+(K3589&gt;128)*(K3589-256))</f>
        <v>0</v>
      </c>
      <c r="Q3589" s="0" t="n">
        <f aca="false">(L3589/256)+((M3589&lt;128)*M3589+(M3589&gt;128)*(M3589-256))</f>
        <v>0</v>
      </c>
      <c r="R3589" s="1"/>
      <c r="S3589" s="1"/>
      <c r="T3589" s="1"/>
    </row>
    <row r="3590" customFormat="false" ht="12.75" hidden="false" customHeight="false" outlineLevel="0" collapsed="false">
      <c r="H3590" s="0" t="n">
        <f aca="false">HEX2DEC(A3590)</f>
        <v>0</v>
      </c>
      <c r="I3590" s="0" t="n">
        <f aca="false">HEX2DEC(B3590)</f>
        <v>0</v>
      </c>
      <c r="J3590" s="0" t="n">
        <f aca="false">HEX2DEC(C3590)</f>
        <v>0</v>
      </c>
      <c r="K3590" s="0" t="n">
        <f aca="false">HEX2DEC(D3590)</f>
        <v>0</v>
      </c>
      <c r="L3590" s="0" t="n">
        <f aca="false">HEX2DEC(E3590)</f>
        <v>0</v>
      </c>
      <c r="M3590" s="0" t="n">
        <f aca="false">HEX2DEC(F3590)</f>
        <v>0</v>
      </c>
      <c r="O3590" s="0" t="n">
        <f aca="false">(H3590/256)+((I3590&lt;128)*I3590+(I3590&gt;128)*(I3590-256))</f>
        <v>0</v>
      </c>
      <c r="P3590" s="0" t="n">
        <f aca="false">(J3590/256)+((K3590&lt;128)*K3590+(K3590&gt;128)*(K3590-256))</f>
        <v>0</v>
      </c>
      <c r="Q3590" s="0" t="n">
        <f aca="false">(L3590/256)+((M3590&lt;128)*M3590+(M3590&gt;128)*(M3590-256))</f>
        <v>0</v>
      </c>
      <c r="R3590" s="1"/>
      <c r="S3590" s="1"/>
      <c r="T3590" s="1"/>
    </row>
    <row r="3591" customFormat="false" ht="12.75" hidden="false" customHeight="false" outlineLevel="0" collapsed="false">
      <c r="H3591" s="0" t="n">
        <f aca="false">HEX2DEC(A3591)</f>
        <v>0</v>
      </c>
      <c r="I3591" s="0" t="n">
        <f aca="false">HEX2DEC(B3591)</f>
        <v>0</v>
      </c>
      <c r="J3591" s="0" t="n">
        <f aca="false">HEX2DEC(C3591)</f>
        <v>0</v>
      </c>
      <c r="K3591" s="0" t="n">
        <f aca="false">HEX2DEC(D3591)</f>
        <v>0</v>
      </c>
      <c r="L3591" s="0" t="n">
        <f aca="false">HEX2DEC(E3591)</f>
        <v>0</v>
      </c>
      <c r="M3591" s="0" t="n">
        <f aca="false">HEX2DEC(F3591)</f>
        <v>0</v>
      </c>
      <c r="O3591" s="0" t="n">
        <f aca="false">(H3591/256)+((I3591&lt;128)*I3591+(I3591&gt;128)*(I3591-256))</f>
        <v>0</v>
      </c>
      <c r="P3591" s="0" t="n">
        <f aca="false">(J3591/256)+((K3591&lt;128)*K3591+(K3591&gt;128)*(K3591-256))</f>
        <v>0</v>
      </c>
      <c r="Q3591" s="0" t="n">
        <f aca="false">(L3591/256)+((M3591&lt;128)*M3591+(M3591&gt;128)*(M3591-256))</f>
        <v>0</v>
      </c>
      <c r="R3591" s="1"/>
      <c r="S3591" s="1"/>
      <c r="T3591" s="1"/>
    </row>
    <row r="3592" customFormat="false" ht="12.75" hidden="false" customHeight="false" outlineLevel="0" collapsed="false">
      <c r="H3592" s="0" t="n">
        <f aca="false">HEX2DEC(A3592)</f>
        <v>0</v>
      </c>
      <c r="I3592" s="0" t="n">
        <f aca="false">HEX2DEC(B3592)</f>
        <v>0</v>
      </c>
      <c r="J3592" s="0" t="n">
        <f aca="false">HEX2DEC(C3592)</f>
        <v>0</v>
      </c>
      <c r="K3592" s="0" t="n">
        <f aca="false">HEX2DEC(D3592)</f>
        <v>0</v>
      </c>
      <c r="L3592" s="0" t="n">
        <f aca="false">HEX2DEC(E3592)</f>
        <v>0</v>
      </c>
      <c r="M3592" s="0" t="n">
        <f aca="false">HEX2DEC(F3592)</f>
        <v>0</v>
      </c>
      <c r="O3592" s="0" t="n">
        <f aca="false">(H3592/256)+((I3592&lt;128)*I3592+(I3592&gt;128)*(I3592-256))</f>
        <v>0</v>
      </c>
      <c r="P3592" s="0" t="n">
        <f aca="false">(J3592/256)+((K3592&lt;128)*K3592+(K3592&gt;128)*(K3592-256))</f>
        <v>0</v>
      </c>
      <c r="Q3592" s="0" t="n">
        <f aca="false">(L3592/256)+((M3592&lt;128)*M3592+(M3592&gt;128)*(M3592-256))</f>
        <v>0</v>
      </c>
      <c r="R3592" s="1"/>
      <c r="S3592" s="1"/>
      <c r="T3592" s="1"/>
    </row>
    <row r="3593" customFormat="false" ht="12.75" hidden="false" customHeight="false" outlineLevel="0" collapsed="false">
      <c r="H3593" s="0" t="n">
        <f aca="false">HEX2DEC(A3593)</f>
        <v>0</v>
      </c>
      <c r="I3593" s="0" t="n">
        <f aca="false">HEX2DEC(B3593)</f>
        <v>0</v>
      </c>
      <c r="J3593" s="0" t="n">
        <f aca="false">HEX2DEC(C3593)</f>
        <v>0</v>
      </c>
      <c r="K3593" s="0" t="n">
        <f aca="false">HEX2DEC(D3593)</f>
        <v>0</v>
      </c>
      <c r="L3593" s="0" t="n">
        <f aca="false">HEX2DEC(E3593)</f>
        <v>0</v>
      </c>
      <c r="M3593" s="0" t="n">
        <f aca="false">HEX2DEC(F3593)</f>
        <v>0</v>
      </c>
      <c r="O3593" s="0" t="n">
        <f aca="false">(H3593/256)+((I3593&lt;128)*I3593+(I3593&gt;128)*(I3593-256))</f>
        <v>0</v>
      </c>
      <c r="P3593" s="0" t="n">
        <f aca="false">(J3593/256)+((K3593&lt;128)*K3593+(K3593&gt;128)*(K3593-256))</f>
        <v>0</v>
      </c>
      <c r="Q3593" s="0" t="n">
        <f aca="false">(L3593/256)+((M3593&lt;128)*M3593+(M3593&gt;128)*(M3593-256))</f>
        <v>0</v>
      </c>
      <c r="R3593" s="1"/>
      <c r="S3593" s="1"/>
      <c r="T3593" s="1"/>
    </row>
    <row r="3594" customFormat="false" ht="12.75" hidden="false" customHeight="false" outlineLevel="0" collapsed="false">
      <c r="H3594" s="0" t="n">
        <f aca="false">HEX2DEC(A3594)</f>
        <v>0</v>
      </c>
      <c r="I3594" s="0" t="n">
        <f aca="false">HEX2DEC(B3594)</f>
        <v>0</v>
      </c>
      <c r="J3594" s="0" t="n">
        <f aca="false">HEX2DEC(C3594)</f>
        <v>0</v>
      </c>
      <c r="K3594" s="0" t="n">
        <f aca="false">HEX2DEC(D3594)</f>
        <v>0</v>
      </c>
      <c r="L3594" s="0" t="n">
        <f aca="false">HEX2DEC(E3594)</f>
        <v>0</v>
      </c>
      <c r="M3594" s="0" t="n">
        <f aca="false">HEX2DEC(F3594)</f>
        <v>0</v>
      </c>
      <c r="O3594" s="0" t="n">
        <f aca="false">(H3594/256)+((I3594&lt;128)*I3594+(I3594&gt;128)*(I3594-256))</f>
        <v>0</v>
      </c>
      <c r="P3594" s="0" t="n">
        <f aca="false">(J3594/256)+((K3594&lt;128)*K3594+(K3594&gt;128)*(K3594-256))</f>
        <v>0</v>
      </c>
      <c r="Q3594" s="0" t="n">
        <f aca="false">(L3594/256)+((M3594&lt;128)*M3594+(M3594&gt;128)*(M3594-256))</f>
        <v>0</v>
      </c>
      <c r="R3594" s="1"/>
      <c r="S3594" s="1"/>
      <c r="T3594" s="1"/>
    </row>
    <row r="3595" customFormat="false" ht="12.75" hidden="false" customHeight="false" outlineLevel="0" collapsed="false">
      <c r="H3595" s="0" t="n">
        <f aca="false">HEX2DEC(A3595)</f>
        <v>0</v>
      </c>
      <c r="I3595" s="0" t="n">
        <f aca="false">HEX2DEC(B3595)</f>
        <v>0</v>
      </c>
      <c r="J3595" s="0" t="n">
        <f aca="false">HEX2DEC(C3595)</f>
        <v>0</v>
      </c>
      <c r="K3595" s="0" t="n">
        <f aca="false">HEX2DEC(D3595)</f>
        <v>0</v>
      </c>
      <c r="L3595" s="0" t="n">
        <f aca="false">HEX2DEC(E3595)</f>
        <v>0</v>
      </c>
      <c r="M3595" s="0" t="n">
        <f aca="false">HEX2DEC(F3595)</f>
        <v>0</v>
      </c>
      <c r="O3595" s="0" t="n">
        <f aca="false">(H3595/256)+((I3595&lt;128)*I3595+(I3595&gt;128)*(I3595-256))</f>
        <v>0</v>
      </c>
      <c r="P3595" s="0" t="n">
        <f aca="false">(J3595/256)+((K3595&lt;128)*K3595+(K3595&gt;128)*(K3595-256))</f>
        <v>0</v>
      </c>
      <c r="Q3595" s="0" t="n">
        <f aca="false">(L3595/256)+((M3595&lt;128)*M3595+(M3595&gt;128)*(M3595-256))</f>
        <v>0</v>
      </c>
      <c r="R3595" s="1"/>
      <c r="S3595" s="1"/>
      <c r="T3595" s="1"/>
    </row>
    <row r="3596" customFormat="false" ht="12.75" hidden="false" customHeight="false" outlineLevel="0" collapsed="false">
      <c r="H3596" s="0" t="n">
        <f aca="false">HEX2DEC(A3596)</f>
        <v>0</v>
      </c>
      <c r="I3596" s="0" t="n">
        <f aca="false">HEX2DEC(B3596)</f>
        <v>0</v>
      </c>
      <c r="J3596" s="0" t="n">
        <f aca="false">HEX2DEC(C3596)</f>
        <v>0</v>
      </c>
      <c r="K3596" s="0" t="n">
        <f aca="false">HEX2DEC(D3596)</f>
        <v>0</v>
      </c>
      <c r="L3596" s="0" t="n">
        <f aca="false">HEX2DEC(E3596)</f>
        <v>0</v>
      </c>
      <c r="M3596" s="0" t="n">
        <f aca="false">HEX2DEC(F3596)</f>
        <v>0</v>
      </c>
      <c r="O3596" s="0" t="n">
        <f aca="false">(H3596/256)+((I3596&lt;128)*I3596+(I3596&gt;128)*(I3596-256))</f>
        <v>0</v>
      </c>
      <c r="P3596" s="0" t="n">
        <f aca="false">(J3596/256)+((K3596&lt;128)*K3596+(K3596&gt;128)*(K3596-256))</f>
        <v>0</v>
      </c>
      <c r="Q3596" s="0" t="n">
        <f aca="false">(L3596/256)+((M3596&lt;128)*M3596+(M3596&gt;128)*(M3596-256))</f>
        <v>0</v>
      </c>
      <c r="R3596" s="1"/>
      <c r="S3596" s="1"/>
      <c r="T3596" s="1"/>
    </row>
    <row r="3597" customFormat="false" ht="12.75" hidden="false" customHeight="false" outlineLevel="0" collapsed="false">
      <c r="H3597" s="0" t="n">
        <f aca="false">HEX2DEC(A3597)</f>
        <v>0</v>
      </c>
      <c r="I3597" s="0" t="n">
        <f aca="false">HEX2DEC(B3597)</f>
        <v>0</v>
      </c>
      <c r="J3597" s="0" t="n">
        <f aca="false">HEX2DEC(C3597)</f>
        <v>0</v>
      </c>
      <c r="K3597" s="0" t="n">
        <f aca="false">HEX2DEC(D3597)</f>
        <v>0</v>
      </c>
      <c r="L3597" s="0" t="n">
        <f aca="false">HEX2DEC(E3597)</f>
        <v>0</v>
      </c>
      <c r="M3597" s="0" t="n">
        <f aca="false">HEX2DEC(F3597)</f>
        <v>0</v>
      </c>
      <c r="O3597" s="0" t="n">
        <f aca="false">(H3597/256)+((I3597&lt;128)*I3597+(I3597&gt;128)*(I3597-256))</f>
        <v>0</v>
      </c>
      <c r="P3597" s="0" t="n">
        <f aca="false">(J3597/256)+((K3597&lt;128)*K3597+(K3597&gt;128)*(K3597-256))</f>
        <v>0</v>
      </c>
      <c r="Q3597" s="0" t="n">
        <f aca="false">(L3597/256)+((M3597&lt;128)*M3597+(M3597&gt;128)*(M3597-256))</f>
        <v>0</v>
      </c>
      <c r="R3597" s="1"/>
      <c r="S3597" s="1"/>
      <c r="T3597" s="1"/>
    </row>
    <row r="3598" customFormat="false" ht="12.75" hidden="false" customHeight="false" outlineLevel="0" collapsed="false">
      <c r="H3598" s="0" t="n">
        <f aca="false">HEX2DEC(A3598)</f>
        <v>0</v>
      </c>
      <c r="I3598" s="0" t="n">
        <f aca="false">HEX2DEC(B3598)</f>
        <v>0</v>
      </c>
      <c r="J3598" s="0" t="n">
        <f aca="false">HEX2DEC(C3598)</f>
        <v>0</v>
      </c>
      <c r="K3598" s="0" t="n">
        <f aca="false">HEX2DEC(D3598)</f>
        <v>0</v>
      </c>
      <c r="L3598" s="0" t="n">
        <f aca="false">HEX2DEC(E3598)</f>
        <v>0</v>
      </c>
      <c r="M3598" s="0" t="n">
        <f aca="false">HEX2DEC(F3598)</f>
        <v>0</v>
      </c>
      <c r="O3598" s="0" t="n">
        <f aca="false">(H3598/256)+((I3598&lt;128)*I3598+(I3598&gt;128)*(I3598-256))</f>
        <v>0</v>
      </c>
      <c r="P3598" s="0" t="n">
        <f aca="false">(J3598/256)+((K3598&lt;128)*K3598+(K3598&gt;128)*(K3598-256))</f>
        <v>0</v>
      </c>
      <c r="Q3598" s="0" t="n">
        <f aca="false">(L3598/256)+((M3598&lt;128)*M3598+(M3598&gt;128)*(M3598-256))</f>
        <v>0</v>
      </c>
      <c r="R3598" s="1"/>
      <c r="S3598" s="1"/>
      <c r="T3598" s="1"/>
    </row>
    <row r="3599" customFormat="false" ht="12.75" hidden="false" customHeight="false" outlineLevel="0" collapsed="false">
      <c r="H3599" s="0" t="n">
        <f aca="false">HEX2DEC(A3599)</f>
        <v>0</v>
      </c>
      <c r="I3599" s="0" t="n">
        <f aca="false">HEX2DEC(B3599)</f>
        <v>0</v>
      </c>
      <c r="J3599" s="0" t="n">
        <f aca="false">HEX2DEC(C3599)</f>
        <v>0</v>
      </c>
      <c r="K3599" s="0" t="n">
        <f aca="false">HEX2DEC(D3599)</f>
        <v>0</v>
      </c>
      <c r="L3599" s="0" t="n">
        <f aca="false">HEX2DEC(E3599)</f>
        <v>0</v>
      </c>
      <c r="M3599" s="0" t="n">
        <f aca="false">HEX2DEC(F3599)</f>
        <v>0</v>
      </c>
      <c r="O3599" s="0" t="n">
        <f aca="false">(H3599/256)+((I3599&lt;128)*I3599+(I3599&gt;128)*(I3599-256))</f>
        <v>0</v>
      </c>
      <c r="P3599" s="0" t="n">
        <f aca="false">(J3599/256)+((K3599&lt;128)*K3599+(K3599&gt;128)*(K3599-256))</f>
        <v>0</v>
      </c>
      <c r="Q3599" s="0" t="n">
        <f aca="false">(L3599/256)+((M3599&lt;128)*M3599+(M3599&gt;128)*(M3599-256))</f>
        <v>0</v>
      </c>
      <c r="R3599" s="1"/>
      <c r="S3599" s="1"/>
      <c r="T3599" s="1"/>
    </row>
    <row r="3600" customFormat="false" ht="12.75" hidden="false" customHeight="false" outlineLevel="0" collapsed="false">
      <c r="H3600" s="0" t="n">
        <f aca="false">HEX2DEC(A3600)</f>
        <v>0</v>
      </c>
      <c r="I3600" s="0" t="n">
        <f aca="false">HEX2DEC(B3600)</f>
        <v>0</v>
      </c>
      <c r="J3600" s="0" t="n">
        <f aca="false">HEX2DEC(C3600)</f>
        <v>0</v>
      </c>
      <c r="K3600" s="0" t="n">
        <f aca="false">HEX2DEC(D3600)</f>
        <v>0</v>
      </c>
      <c r="L3600" s="0" t="n">
        <f aca="false">HEX2DEC(E3600)</f>
        <v>0</v>
      </c>
      <c r="M3600" s="0" t="n">
        <f aca="false">HEX2DEC(F3600)</f>
        <v>0</v>
      </c>
      <c r="O3600" s="0" t="n">
        <f aca="false">(H3600/256)+((I3600&lt;128)*I3600+(I3600&gt;128)*(I3600-256))</f>
        <v>0</v>
      </c>
      <c r="P3600" s="0" t="n">
        <f aca="false">(J3600/256)+((K3600&lt;128)*K3600+(K3600&gt;128)*(K3600-256))</f>
        <v>0</v>
      </c>
      <c r="Q3600" s="0" t="n">
        <f aca="false">(L3600/256)+((M3600&lt;128)*M3600+(M3600&gt;128)*(M3600-256))</f>
        <v>0</v>
      </c>
      <c r="R3600" s="1"/>
      <c r="S3600" s="1"/>
      <c r="T3600" s="1"/>
    </row>
    <row r="3601" customFormat="false" ht="12.75" hidden="false" customHeight="false" outlineLevel="0" collapsed="false">
      <c r="H3601" s="0" t="n">
        <f aca="false">HEX2DEC(A3601)</f>
        <v>0</v>
      </c>
      <c r="I3601" s="0" t="n">
        <f aca="false">HEX2DEC(B3601)</f>
        <v>0</v>
      </c>
      <c r="J3601" s="0" t="n">
        <f aca="false">HEX2DEC(C3601)</f>
        <v>0</v>
      </c>
      <c r="K3601" s="0" t="n">
        <f aca="false">HEX2DEC(D3601)</f>
        <v>0</v>
      </c>
      <c r="L3601" s="0" t="n">
        <f aca="false">HEX2DEC(E3601)</f>
        <v>0</v>
      </c>
      <c r="M3601" s="0" t="n">
        <f aca="false">HEX2DEC(F3601)</f>
        <v>0</v>
      </c>
      <c r="O3601" s="0" t="n">
        <f aca="false">(H3601/256)+((I3601&lt;128)*I3601+(I3601&gt;128)*(I3601-256))</f>
        <v>0</v>
      </c>
      <c r="P3601" s="0" t="n">
        <f aca="false">(J3601/256)+((K3601&lt;128)*K3601+(K3601&gt;128)*(K3601-256))</f>
        <v>0</v>
      </c>
      <c r="Q3601" s="0" t="n">
        <f aca="false">(L3601/256)+((M3601&lt;128)*M3601+(M3601&gt;128)*(M3601-256))</f>
        <v>0</v>
      </c>
      <c r="R3601" s="1"/>
      <c r="S3601" s="1"/>
      <c r="T3601" s="1"/>
    </row>
    <row r="3602" customFormat="false" ht="12.75" hidden="false" customHeight="false" outlineLevel="0" collapsed="false">
      <c r="H3602" s="0" t="n">
        <f aca="false">HEX2DEC(A3602)</f>
        <v>0</v>
      </c>
      <c r="I3602" s="0" t="n">
        <f aca="false">HEX2DEC(B3602)</f>
        <v>0</v>
      </c>
      <c r="J3602" s="0" t="n">
        <f aca="false">HEX2DEC(C3602)</f>
        <v>0</v>
      </c>
      <c r="K3602" s="0" t="n">
        <f aca="false">HEX2DEC(D3602)</f>
        <v>0</v>
      </c>
      <c r="L3602" s="0" t="n">
        <f aca="false">HEX2DEC(E3602)</f>
        <v>0</v>
      </c>
      <c r="M3602" s="0" t="n">
        <f aca="false">HEX2DEC(F3602)</f>
        <v>0</v>
      </c>
      <c r="O3602" s="0" t="n">
        <f aca="false">(H3602/256)+((I3602&lt;128)*I3602+(I3602&gt;128)*(I3602-256))</f>
        <v>0</v>
      </c>
      <c r="P3602" s="0" t="n">
        <f aca="false">(J3602/256)+((K3602&lt;128)*K3602+(K3602&gt;128)*(K3602-256))</f>
        <v>0</v>
      </c>
      <c r="Q3602" s="0" t="n">
        <f aca="false">(L3602/256)+((M3602&lt;128)*M3602+(M3602&gt;128)*(M3602-256))</f>
        <v>0</v>
      </c>
      <c r="R3602" s="1"/>
      <c r="S3602" s="1"/>
      <c r="T3602" s="1"/>
    </row>
    <row r="3603" customFormat="false" ht="12.75" hidden="false" customHeight="false" outlineLevel="0" collapsed="false">
      <c r="H3603" s="0" t="n">
        <f aca="false">HEX2DEC(A3603)</f>
        <v>0</v>
      </c>
      <c r="I3603" s="0" t="n">
        <f aca="false">HEX2DEC(B3603)</f>
        <v>0</v>
      </c>
      <c r="J3603" s="0" t="n">
        <f aca="false">HEX2DEC(C3603)</f>
        <v>0</v>
      </c>
      <c r="K3603" s="0" t="n">
        <f aca="false">HEX2DEC(D3603)</f>
        <v>0</v>
      </c>
      <c r="L3603" s="0" t="n">
        <f aca="false">HEX2DEC(E3603)</f>
        <v>0</v>
      </c>
      <c r="M3603" s="0" t="n">
        <f aca="false">HEX2DEC(F3603)</f>
        <v>0</v>
      </c>
      <c r="O3603" s="0" t="n">
        <f aca="false">(H3603/256)+((I3603&lt;128)*I3603+(I3603&gt;128)*(I3603-256))</f>
        <v>0</v>
      </c>
      <c r="P3603" s="0" t="n">
        <f aca="false">(J3603/256)+((K3603&lt;128)*K3603+(K3603&gt;128)*(K3603-256))</f>
        <v>0</v>
      </c>
      <c r="Q3603" s="0" t="n">
        <f aca="false">(L3603/256)+((M3603&lt;128)*M3603+(M3603&gt;128)*(M3603-256))</f>
        <v>0</v>
      </c>
      <c r="R3603" s="1"/>
      <c r="S3603" s="1"/>
      <c r="T3603" s="1"/>
    </row>
    <row r="3604" customFormat="false" ht="12.75" hidden="false" customHeight="false" outlineLevel="0" collapsed="false">
      <c r="H3604" s="0" t="n">
        <f aca="false">HEX2DEC(A3604)</f>
        <v>0</v>
      </c>
      <c r="I3604" s="0" t="n">
        <f aca="false">HEX2DEC(B3604)</f>
        <v>0</v>
      </c>
      <c r="J3604" s="0" t="n">
        <f aca="false">HEX2DEC(C3604)</f>
        <v>0</v>
      </c>
      <c r="K3604" s="0" t="n">
        <f aca="false">HEX2DEC(D3604)</f>
        <v>0</v>
      </c>
      <c r="L3604" s="0" t="n">
        <f aca="false">HEX2DEC(E3604)</f>
        <v>0</v>
      </c>
      <c r="M3604" s="0" t="n">
        <f aca="false">HEX2DEC(F3604)</f>
        <v>0</v>
      </c>
      <c r="O3604" s="0" t="n">
        <f aca="false">(H3604/256)+((I3604&lt;128)*I3604+(I3604&gt;128)*(I3604-256))</f>
        <v>0</v>
      </c>
      <c r="P3604" s="0" t="n">
        <f aca="false">(J3604/256)+((K3604&lt;128)*K3604+(K3604&gt;128)*(K3604-256))</f>
        <v>0</v>
      </c>
      <c r="Q3604" s="0" t="n">
        <f aca="false">(L3604/256)+((M3604&lt;128)*M3604+(M3604&gt;128)*(M3604-256))</f>
        <v>0</v>
      </c>
      <c r="R3604" s="1"/>
      <c r="S3604" s="1"/>
      <c r="T3604" s="1"/>
    </row>
    <row r="3605" customFormat="false" ht="12.75" hidden="false" customHeight="false" outlineLevel="0" collapsed="false">
      <c r="H3605" s="0" t="n">
        <f aca="false">HEX2DEC(A3605)</f>
        <v>0</v>
      </c>
      <c r="I3605" s="0" t="n">
        <f aca="false">HEX2DEC(B3605)</f>
        <v>0</v>
      </c>
      <c r="J3605" s="0" t="n">
        <f aca="false">HEX2DEC(C3605)</f>
        <v>0</v>
      </c>
      <c r="K3605" s="0" t="n">
        <f aca="false">HEX2DEC(D3605)</f>
        <v>0</v>
      </c>
      <c r="L3605" s="0" t="n">
        <f aca="false">HEX2DEC(E3605)</f>
        <v>0</v>
      </c>
      <c r="M3605" s="0" t="n">
        <f aca="false">HEX2DEC(F3605)</f>
        <v>0</v>
      </c>
      <c r="O3605" s="0" t="n">
        <f aca="false">(H3605/256)+((I3605&lt;128)*I3605+(I3605&gt;128)*(I3605-256))</f>
        <v>0</v>
      </c>
      <c r="P3605" s="0" t="n">
        <f aca="false">(J3605/256)+((K3605&lt;128)*K3605+(K3605&gt;128)*(K3605-256))</f>
        <v>0</v>
      </c>
      <c r="Q3605" s="0" t="n">
        <f aca="false">(L3605/256)+((M3605&lt;128)*M3605+(M3605&gt;128)*(M3605-256))</f>
        <v>0</v>
      </c>
      <c r="R3605" s="1"/>
      <c r="S3605" s="1"/>
      <c r="T3605" s="1"/>
    </row>
    <row r="3606" customFormat="false" ht="12.75" hidden="false" customHeight="false" outlineLevel="0" collapsed="false">
      <c r="H3606" s="0" t="n">
        <f aca="false">HEX2DEC(A3606)</f>
        <v>0</v>
      </c>
      <c r="I3606" s="0" t="n">
        <f aca="false">HEX2DEC(B3606)</f>
        <v>0</v>
      </c>
      <c r="J3606" s="0" t="n">
        <f aca="false">HEX2DEC(C3606)</f>
        <v>0</v>
      </c>
      <c r="K3606" s="0" t="n">
        <f aca="false">HEX2DEC(D3606)</f>
        <v>0</v>
      </c>
      <c r="L3606" s="0" t="n">
        <f aca="false">HEX2DEC(E3606)</f>
        <v>0</v>
      </c>
      <c r="M3606" s="0" t="n">
        <f aca="false">HEX2DEC(F3606)</f>
        <v>0</v>
      </c>
      <c r="O3606" s="0" t="n">
        <f aca="false">(H3606/256)+((I3606&lt;128)*I3606+(I3606&gt;128)*(I3606-256))</f>
        <v>0</v>
      </c>
      <c r="P3606" s="0" t="n">
        <f aca="false">(J3606/256)+((K3606&lt;128)*K3606+(K3606&gt;128)*(K3606-256))</f>
        <v>0</v>
      </c>
      <c r="Q3606" s="0" t="n">
        <f aca="false">(L3606/256)+((M3606&lt;128)*M3606+(M3606&gt;128)*(M3606-256))</f>
        <v>0</v>
      </c>
      <c r="R3606" s="1"/>
      <c r="S3606" s="1"/>
      <c r="T3606" s="1"/>
    </row>
    <row r="3607" customFormat="false" ht="12.75" hidden="false" customHeight="false" outlineLevel="0" collapsed="false">
      <c r="H3607" s="0" t="n">
        <f aca="false">HEX2DEC(A3607)</f>
        <v>0</v>
      </c>
      <c r="I3607" s="0" t="n">
        <f aca="false">HEX2DEC(B3607)</f>
        <v>0</v>
      </c>
      <c r="J3607" s="0" t="n">
        <f aca="false">HEX2DEC(C3607)</f>
        <v>0</v>
      </c>
      <c r="K3607" s="0" t="n">
        <f aca="false">HEX2DEC(D3607)</f>
        <v>0</v>
      </c>
      <c r="L3607" s="0" t="n">
        <f aca="false">HEX2DEC(E3607)</f>
        <v>0</v>
      </c>
      <c r="M3607" s="0" t="n">
        <f aca="false">HEX2DEC(F3607)</f>
        <v>0</v>
      </c>
      <c r="O3607" s="0" t="n">
        <f aca="false">(H3607/256)+((I3607&lt;128)*I3607+(I3607&gt;128)*(I3607-256))</f>
        <v>0</v>
      </c>
      <c r="P3607" s="0" t="n">
        <f aca="false">(J3607/256)+((K3607&lt;128)*K3607+(K3607&gt;128)*(K3607-256))</f>
        <v>0</v>
      </c>
      <c r="Q3607" s="0" t="n">
        <f aca="false">(L3607/256)+((M3607&lt;128)*M3607+(M3607&gt;128)*(M3607-256))</f>
        <v>0</v>
      </c>
      <c r="R3607" s="1"/>
      <c r="S3607" s="1"/>
      <c r="T3607" s="1"/>
    </row>
    <row r="3608" customFormat="false" ht="12.75" hidden="false" customHeight="false" outlineLevel="0" collapsed="false">
      <c r="H3608" s="0" t="n">
        <f aca="false">HEX2DEC(A3608)</f>
        <v>0</v>
      </c>
      <c r="I3608" s="0" t="n">
        <f aca="false">HEX2DEC(B3608)</f>
        <v>0</v>
      </c>
      <c r="J3608" s="0" t="n">
        <f aca="false">HEX2DEC(C3608)</f>
        <v>0</v>
      </c>
      <c r="K3608" s="0" t="n">
        <f aca="false">HEX2DEC(D3608)</f>
        <v>0</v>
      </c>
      <c r="L3608" s="0" t="n">
        <f aca="false">HEX2DEC(E3608)</f>
        <v>0</v>
      </c>
      <c r="M3608" s="0" t="n">
        <f aca="false">HEX2DEC(F3608)</f>
        <v>0</v>
      </c>
      <c r="O3608" s="0" t="n">
        <f aca="false">(H3608/256)+((I3608&lt;128)*I3608+(I3608&gt;128)*(I3608-256))</f>
        <v>0</v>
      </c>
      <c r="P3608" s="0" t="n">
        <f aca="false">(J3608/256)+((K3608&lt;128)*K3608+(K3608&gt;128)*(K3608-256))</f>
        <v>0</v>
      </c>
      <c r="Q3608" s="0" t="n">
        <f aca="false">(L3608/256)+((M3608&lt;128)*M3608+(M3608&gt;128)*(M3608-256))</f>
        <v>0</v>
      </c>
      <c r="R3608" s="1"/>
      <c r="S3608" s="1"/>
      <c r="T3608" s="1"/>
    </row>
    <row r="3609" customFormat="false" ht="12.75" hidden="false" customHeight="false" outlineLevel="0" collapsed="false">
      <c r="H3609" s="0" t="n">
        <f aca="false">HEX2DEC(A3609)</f>
        <v>0</v>
      </c>
      <c r="I3609" s="0" t="n">
        <f aca="false">HEX2DEC(B3609)</f>
        <v>0</v>
      </c>
      <c r="J3609" s="0" t="n">
        <f aca="false">HEX2DEC(C3609)</f>
        <v>0</v>
      </c>
      <c r="K3609" s="0" t="n">
        <f aca="false">HEX2DEC(D3609)</f>
        <v>0</v>
      </c>
      <c r="L3609" s="0" t="n">
        <f aca="false">HEX2DEC(E3609)</f>
        <v>0</v>
      </c>
      <c r="M3609" s="0" t="n">
        <f aca="false">HEX2DEC(F3609)</f>
        <v>0</v>
      </c>
      <c r="O3609" s="0" t="n">
        <f aca="false">(H3609/256)+((I3609&lt;128)*I3609+(I3609&gt;128)*(I3609-256))</f>
        <v>0</v>
      </c>
      <c r="P3609" s="0" t="n">
        <f aca="false">(J3609/256)+((K3609&lt;128)*K3609+(K3609&gt;128)*(K3609-256))</f>
        <v>0</v>
      </c>
      <c r="Q3609" s="0" t="n">
        <f aca="false">(L3609/256)+((M3609&lt;128)*M3609+(M3609&gt;128)*(M3609-256))</f>
        <v>0</v>
      </c>
      <c r="R3609" s="1"/>
      <c r="S3609" s="1"/>
      <c r="T3609" s="1"/>
    </row>
    <row r="3610" customFormat="false" ht="12.75" hidden="false" customHeight="false" outlineLevel="0" collapsed="false">
      <c r="H3610" s="0" t="n">
        <f aca="false">HEX2DEC(A3610)</f>
        <v>0</v>
      </c>
      <c r="I3610" s="0" t="n">
        <f aca="false">HEX2DEC(B3610)</f>
        <v>0</v>
      </c>
      <c r="J3610" s="0" t="n">
        <f aca="false">HEX2DEC(C3610)</f>
        <v>0</v>
      </c>
      <c r="K3610" s="0" t="n">
        <f aca="false">HEX2DEC(D3610)</f>
        <v>0</v>
      </c>
      <c r="L3610" s="0" t="n">
        <f aca="false">HEX2DEC(E3610)</f>
        <v>0</v>
      </c>
      <c r="M3610" s="0" t="n">
        <f aca="false">HEX2DEC(F3610)</f>
        <v>0</v>
      </c>
      <c r="O3610" s="0" t="n">
        <f aca="false">(H3610/256)+((I3610&lt;128)*I3610+(I3610&gt;128)*(I3610-256))</f>
        <v>0</v>
      </c>
      <c r="P3610" s="0" t="n">
        <f aca="false">(J3610/256)+((K3610&lt;128)*K3610+(K3610&gt;128)*(K3610-256))</f>
        <v>0</v>
      </c>
      <c r="Q3610" s="0" t="n">
        <f aca="false">(L3610/256)+((M3610&lt;128)*M3610+(M3610&gt;128)*(M3610-256))</f>
        <v>0</v>
      </c>
      <c r="R3610" s="1"/>
      <c r="S3610" s="1"/>
      <c r="T3610" s="1"/>
    </row>
    <row r="3611" customFormat="false" ht="12.75" hidden="false" customHeight="false" outlineLevel="0" collapsed="false">
      <c r="H3611" s="0" t="n">
        <f aca="false">HEX2DEC(A3611)</f>
        <v>0</v>
      </c>
      <c r="I3611" s="0" t="n">
        <f aca="false">HEX2DEC(B3611)</f>
        <v>0</v>
      </c>
      <c r="J3611" s="0" t="n">
        <f aca="false">HEX2DEC(C3611)</f>
        <v>0</v>
      </c>
      <c r="K3611" s="0" t="n">
        <f aca="false">HEX2DEC(D3611)</f>
        <v>0</v>
      </c>
      <c r="L3611" s="0" t="n">
        <f aca="false">HEX2DEC(E3611)</f>
        <v>0</v>
      </c>
      <c r="M3611" s="0" t="n">
        <f aca="false">HEX2DEC(F3611)</f>
        <v>0</v>
      </c>
      <c r="O3611" s="0" t="n">
        <f aca="false">(H3611/256)+((I3611&lt;128)*I3611+(I3611&gt;128)*(I3611-256))</f>
        <v>0</v>
      </c>
      <c r="P3611" s="0" t="n">
        <f aca="false">(J3611/256)+((K3611&lt;128)*K3611+(K3611&gt;128)*(K3611-256))</f>
        <v>0</v>
      </c>
      <c r="Q3611" s="0" t="n">
        <f aca="false">(L3611/256)+((M3611&lt;128)*M3611+(M3611&gt;128)*(M3611-256))</f>
        <v>0</v>
      </c>
      <c r="R3611" s="1"/>
      <c r="S3611" s="1"/>
      <c r="T3611" s="1"/>
    </row>
    <row r="3612" customFormat="false" ht="12.75" hidden="false" customHeight="false" outlineLevel="0" collapsed="false">
      <c r="H3612" s="0" t="n">
        <f aca="false">HEX2DEC(A3612)</f>
        <v>0</v>
      </c>
      <c r="I3612" s="0" t="n">
        <f aca="false">HEX2DEC(B3612)</f>
        <v>0</v>
      </c>
      <c r="J3612" s="0" t="n">
        <f aca="false">HEX2DEC(C3612)</f>
        <v>0</v>
      </c>
      <c r="K3612" s="0" t="n">
        <f aca="false">HEX2DEC(D3612)</f>
        <v>0</v>
      </c>
      <c r="L3612" s="0" t="n">
        <f aca="false">HEX2DEC(E3612)</f>
        <v>0</v>
      </c>
      <c r="M3612" s="0" t="n">
        <f aca="false">HEX2DEC(F3612)</f>
        <v>0</v>
      </c>
      <c r="O3612" s="0" t="n">
        <f aca="false">(H3612/256)+((I3612&lt;128)*I3612+(I3612&gt;128)*(I3612-256))</f>
        <v>0</v>
      </c>
      <c r="P3612" s="0" t="n">
        <f aca="false">(J3612/256)+((K3612&lt;128)*K3612+(K3612&gt;128)*(K3612-256))</f>
        <v>0</v>
      </c>
      <c r="Q3612" s="0" t="n">
        <f aca="false">(L3612/256)+((M3612&lt;128)*M3612+(M3612&gt;128)*(M3612-256))</f>
        <v>0</v>
      </c>
      <c r="R3612" s="1"/>
      <c r="S3612" s="1"/>
      <c r="T3612" s="1"/>
    </row>
    <row r="3613" customFormat="false" ht="12.75" hidden="false" customHeight="false" outlineLevel="0" collapsed="false">
      <c r="H3613" s="0" t="n">
        <f aca="false">HEX2DEC(A3613)</f>
        <v>0</v>
      </c>
      <c r="I3613" s="0" t="n">
        <f aca="false">HEX2DEC(B3613)</f>
        <v>0</v>
      </c>
      <c r="J3613" s="0" t="n">
        <f aca="false">HEX2DEC(C3613)</f>
        <v>0</v>
      </c>
      <c r="K3613" s="0" t="n">
        <f aca="false">HEX2DEC(D3613)</f>
        <v>0</v>
      </c>
      <c r="L3613" s="0" t="n">
        <f aca="false">HEX2DEC(E3613)</f>
        <v>0</v>
      </c>
      <c r="M3613" s="0" t="n">
        <f aca="false">HEX2DEC(F3613)</f>
        <v>0</v>
      </c>
      <c r="O3613" s="0" t="n">
        <f aca="false">(H3613/256)+((I3613&lt;128)*I3613+(I3613&gt;128)*(I3613-256))</f>
        <v>0</v>
      </c>
      <c r="P3613" s="0" t="n">
        <f aca="false">(J3613/256)+((K3613&lt;128)*K3613+(K3613&gt;128)*(K3613-256))</f>
        <v>0</v>
      </c>
      <c r="Q3613" s="0" t="n">
        <f aca="false">(L3613/256)+((M3613&lt;128)*M3613+(M3613&gt;128)*(M3613-256))</f>
        <v>0</v>
      </c>
      <c r="R3613" s="1"/>
      <c r="S3613" s="1"/>
      <c r="T3613" s="1"/>
    </row>
    <row r="3614" customFormat="false" ht="12.75" hidden="false" customHeight="false" outlineLevel="0" collapsed="false">
      <c r="H3614" s="0" t="n">
        <f aca="false">HEX2DEC(A3614)</f>
        <v>0</v>
      </c>
      <c r="I3614" s="0" t="n">
        <f aca="false">HEX2DEC(B3614)</f>
        <v>0</v>
      </c>
      <c r="J3614" s="0" t="n">
        <f aca="false">HEX2DEC(C3614)</f>
        <v>0</v>
      </c>
      <c r="K3614" s="0" t="n">
        <f aca="false">HEX2DEC(D3614)</f>
        <v>0</v>
      </c>
      <c r="L3614" s="0" t="n">
        <f aca="false">HEX2DEC(E3614)</f>
        <v>0</v>
      </c>
      <c r="M3614" s="0" t="n">
        <f aca="false">HEX2DEC(F3614)</f>
        <v>0</v>
      </c>
      <c r="O3614" s="0" t="n">
        <f aca="false">(H3614/256)+((I3614&lt;128)*I3614+(I3614&gt;128)*(I3614-256))</f>
        <v>0</v>
      </c>
      <c r="P3614" s="0" t="n">
        <f aca="false">(J3614/256)+((K3614&lt;128)*K3614+(K3614&gt;128)*(K3614-256))</f>
        <v>0</v>
      </c>
      <c r="Q3614" s="0" t="n">
        <f aca="false">(L3614/256)+((M3614&lt;128)*M3614+(M3614&gt;128)*(M3614-256))</f>
        <v>0</v>
      </c>
      <c r="R3614" s="1"/>
      <c r="S3614" s="1"/>
      <c r="T3614" s="1"/>
    </row>
    <row r="3615" customFormat="false" ht="12.75" hidden="false" customHeight="false" outlineLevel="0" collapsed="false">
      <c r="H3615" s="0" t="n">
        <f aca="false">HEX2DEC(A3615)</f>
        <v>0</v>
      </c>
      <c r="I3615" s="0" t="n">
        <f aca="false">HEX2DEC(B3615)</f>
        <v>0</v>
      </c>
      <c r="J3615" s="0" t="n">
        <f aca="false">HEX2DEC(C3615)</f>
        <v>0</v>
      </c>
      <c r="K3615" s="0" t="n">
        <f aca="false">HEX2DEC(D3615)</f>
        <v>0</v>
      </c>
      <c r="L3615" s="0" t="n">
        <f aca="false">HEX2DEC(E3615)</f>
        <v>0</v>
      </c>
      <c r="M3615" s="0" t="n">
        <f aca="false">HEX2DEC(F3615)</f>
        <v>0</v>
      </c>
      <c r="O3615" s="0" t="n">
        <f aca="false">(H3615/256)+((I3615&lt;128)*I3615+(I3615&gt;128)*(I3615-256))</f>
        <v>0</v>
      </c>
      <c r="P3615" s="0" t="n">
        <f aca="false">(J3615/256)+((K3615&lt;128)*K3615+(K3615&gt;128)*(K3615-256))</f>
        <v>0</v>
      </c>
      <c r="Q3615" s="0" t="n">
        <f aca="false">(L3615/256)+((M3615&lt;128)*M3615+(M3615&gt;128)*(M3615-256))</f>
        <v>0</v>
      </c>
      <c r="R3615" s="1"/>
      <c r="S3615" s="1"/>
      <c r="T3615" s="1"/>
    </row>
    <row r="3616" customFormat="false" ht="12.75" hidden="false" customHeight="false" outlineLevel="0" collapsed="false">
      <c r="H3616" s="0" t="n">
        <f aca="false">HEX2DEC(A3616)</f>
        <v>0</v>
      </c>
      <c r="I3616" s="0" t="n">
        <f aca="false">HEX2DEC(B3616)</f>
        <v>0</v>
      </c>
      <c r="J3616" s="0" t="n">
        <f aca="false">HEX2DEC(C3616)</f>
        <v>0</v>
      </c>
      <c r="K3616" s="0" t="n">
        <f aca="false">HEX2DEC(D3616)</f>
        <v>0</v>
      </c>
      <c r="L3616" s="0" t="n">
        <f aca="false">HEX2DEC(E3616)</f>
        <v>0</v>
      </c>
      <c r="M3616" s="0" t="n">
        <f aca="false">HEX2DEC(F3616)</f>
        <v>0</v>
      </c>
      <c r="O3616" s="0" t="n">
        <f aca="false">(H3616/256)+((I3616&lt;128)*I3616+(I3616&gt;128)*(I3616-256))</f>
        <v>0</v>
      </c>
      <c r="P3616" s="0" t="n">
        <f aca="false">(J3616/256)+((K3616&lt;128)*K3616+(K3616&gt;128)*(K3616-256))</f>
        <v>0</v>
      </c>
      <c r="Q3616" s="0" t="n">
        <f aca="false">(L3616/256)+((M3616&lt;128)*M3616+(M3616&gt;128)*(M3616-256))</f>
        <v>0</v>
      </c>
      <c r="R3616" s="1"/>
      <c r="S3616" s="1"/>
      <c r="T3616" s="1"/>
    </row>
    <row r="3617" customFormat="false" ht="12.75" hidden="false" customHeight="false" outlineLevel="0" collapsed="false">
      <c r="H3617" s="0" t="n">
        <f aca="false">HEX2DEC(A3617)</f>
        <v>0</v>
      </c>
      <c r="I3617" s="0" t="n">
        <f aca="false">HEX2DEC(B3617)</f>
        <v>0</v>
      </c>
      <c r="J3617" s="0" t="n">
        <f aca="false">HEX2DEC(C3617)</f>
        <v>0</v>
      </c>
      <c r="K3617" s="0" t="n">
        <f aca="false">HEX2DEC(D3617)</f>
        <v>0</v>
      </c>
      <c r="L3617" s="0" t="n">
        <f aca="false">HEX2DEC(E3617)</f>
        <v>0</v>
      </c>
      <c r="M3617" s="0" t="n">
        <f aca="false">HEX2DEC(F3617)</f>
        <v>0</v>
      </c>
      <c r="O3617" s="0" t="n">
        <f aca="false">(H3617/256)+((I3617&lt;128)*I3617+(I3617&gt;128)*(I3617-256))</f>
        <v>0</v>
      </c>
      <c r="P3617" s="0" t="n">
        <f aca="false">(J3617/256)+((K3617&lt;128)*K3617+(K3617&gt;128)*(K3617-256))</f>
        <v>0</v>
      </c>
      <c r="Q3617" s="0" t="n">
        <f aca="false">(L3617/256)+((M3617&lt;128)*M3617+(M3617&gt;128)*(M3617-256))</f>
        <v>0</v>
      </c>
      <c r="R3617" s="1"/>
      <c r="S3617" s="1"/>
      <c r="T3617" s="1"/>
    </row>
    <row r="3618" customFormat="false" ht="12.75" hidden="false" customHeight="false" outlineLevel="0" collapsed="false">
      <c r="H3618" s="0" t="n">
        <f aca="false">HEX2DEC(A3618)</f>
        <v>0</v>
      </c>
      <c r="I3618" s="0" t="n">
        <f aca="false">HEX2DEC(B3618)</f>
        <v>0</v>
      </c>
      <c r="J3618" s="0" t="n">
        <f aca="false">HEX2DEC(C3618)</f>
        <v>0</v>
      </c>
      <c r="K3618" s="0" t="n">
        <f aca="false">HEX2DEC(D3618)</f>
        <v>0</v>
      </c>
      <c r="L3618" s="0" t="n">
        <f aca="false">HEX2DEC(E3618)</f>
        <v>0</v>
      </c>
      <c r="M3618" s="0" t="n">
        <f aca="false">HEX2DEC(F3618)</f>
        <v>0</v>
      </c>
      <c r="O3618" s="0" t="n">
        <f aca="false">(H3618/256)+((I3618&lt;128)*I3618+(I3618&gt;128)*(I3618-256))</f>
        <v>0</v>
      </c>
      <c r="P3618" s="0" t="n">
        <f aca="false">(J3618/256)+((K3618&lt;128)*K3618+(K3618&gt;128)*(K3618-256))</f>
        <v>0</v>
      </c>
      <c r="Q3618" s="0" t="n">
        <f aca="false">(L3618/256)+((M3618&lt;128)*M3618+(M3618&gt;128)*(M3618-256))</f>
        <v>0</v>
      </c>
      <c r="R3618" s="1"/>
      <c r="S3618" s="1"/>
      <c r="T3618" s="1"/>
    </row>
    <row r="3619" customFormat="false" ht="12.75" hidden="false" customHeight="false" outlineLevel="0" collapsed="false">
      <c r="H3619" s="0" t="n">
        <f aca="false">HEX2DEC(A3619)</f>
        <v>0</v>
      </c>
      <c r="I3619" s="0" t="n">
        <f aca="false">HEX2DEC(B3619)</f>
        <v>0</v>
      </c>
      <c r="J3619" s="0" t="n">
        <f aca="false">HEX2DEC(C3619)</f>
        <v>0</v>
      </c>
      <c r="K3619" s="0" t="n">
        <f aca="false">HEX2DEC(D3619)</f>
        <v>0</v>
      </c>
      <c r="L3619" s="0" t="n">
        <f aca="false">HEX2DEC(E3619)</f>
        <v>0</v>
      </c>
      <c r="M3619" s="0" t="n">
        <f aca="false">HEX2DEC(F3619)</f>
        <v>0</v>
      </c>
      <c r="O3619" s="0" t="n">
        <f aca="false">(H3619/256)+((I3619&lt;128)*I3619+(I3619&gt;128)*(I3619-256))</f>
        <v>0</v>
      </c>
      <c r="P3619" s="0" t="n">
        <f aca="false">(J3619/256)+((K3619&lt;128)*K3619+(K3619&gt;128)*(K3619-256))</f>
        <v>0</v>
      </c>
      <c r="Q3619" s="0" t="n">
        <f aca="false">(L3619/256)+((M3619&lt;128)*M3619+(M3619&gt;128)*(M3619-256))</f>
        <v>0</v>
      </c>
      <c r="R3619" s="1"/>
      <c r="S3619" s="1"/>
      <c r="T3619" s="1"/>
    </row>
    <row r="3620" customFormat="false" ht="12.75" hidden="false" customHeight="false" outlineLevel="0" collapsed="false">
      <c r="H3620" s="0" t="n">
        <f aca="false">HEX2DEC(A3620)</f>
        <v>0</v>
      </c>
      <c r="I3620" s="0" t="n">
        <f aca="false">HEX2DEC(B3620)</f>
        <v>0</v>
      </c>
      <c r="J3620" s="0" t="n">
        <f aca="false">HEX2DEC(C3620)</f>
        <v>0</v>
      </c>
      <c r="K3620" s="0" t="n">
        <f aca="false">HEX2DEC(D3620)</f>
        <v>0</v>
      </c>
      <c r="L3620" s="0" t="n">
        <f aca="false">HEX2DEC(E3620)</f>
        <v>0</v>
      </c>
      <c r="M3620" s="0" t="n">
        <f aca="false">HEX2DEC(F3620)</f>
        <v>0</v>
      </c>
      <c r="O3620" s="0" t="n">
        <f aca="false">(H3620/256)+((I3620&lt;128)*I3620+(I3620&gt;128)*(I3620-256))</f>
        <v>0</v>
      </c>
      <c r="P3620" s="0" t="n">
        <f aca="false">(J3620/256)+((K3620&lt;128)*K3620+(K3620&gt;128)*(K3620-256))</f>
        <v>0</v>
      </c>
      <c r="Q3620" s="0" t="n">
        <f aca="false">(L3620/256)+((M3620&lt;128)*M3620+(M3620&gt;128)*(M3620-256))</f>
        <v>0</v>
      </c>
      <c r="R3620" s="1"/>
      <c r="S3620" s="1"/>
      <c r="T3620" s="1"/>
    </row>
    <row r="3621" customFormat="false" ht="12.75" hidden="false" customHeight="false" outlineLevel="0" collapsed="false">
      <c r="H3621" s="0" t="n">
        <f aca="false">HEX2DEC(A3621)</f>
        <v>0</v>
      </c>
      <c r="I3621" s="0" t="n">
        <f aca="false">HEX2DEC(B3621)</f>
        <v>0</v>
      </c>
      <c r="J3621" s="0" t="n">
        <f aca="false">HEX2DEC(C3621)</f>
        <v>0</v>
      </c>
      <c r="K3621" s="0" t="n">
        <f aca="false">HEX2DEC(D3621)</f>
        <v>0</v>
      </c>
      <c r="L3621" s="0" t="n">
        <f aca="false">HEX2DEC(E3621)</f>
        <v>0</v>
      </c>
      <c r="M3621" s="0" t="n">
        <f aca="false">HEX2DEC(F3621)</f>
        <v>0</v>
      </c>
      <c r="O3621" s="0" t="n">
        <f aca="false">(H3621/256)+((I3621&lt;128)*I3621+(I3621&gt;128)*(I3621-256))</f>
        <v>0</v>
      </c>
      <c r="P3621" s="0" t="n">
        <f aca="false">(J3621/256)+((K3621&lt;128)*K3621+(K3621&gt;128)*(K3621-256))</f>
        <v>0</v>
      </c>
      <c r="Q3621" s="0" t="n">
        <f aca="false">(L3621/256)+((M3621&lt;128)*M3621+(M3621&gt;128)*(M3621-256))</f>
        <v>0</v>
      </c>
      <c r="R3621" s="1"/>
      <c r="S3621" s="1"/>
      <c r="T3621" s="1"/>
    </row>
    <row r="3622" customFormat="false" ht="12.75" hidden="false" customHeight="false" outlineLevel="0" collapsed="false">
      <c r="H3622" s="0" t="n">
        <f aca="false">HEX2DEC(A3622)</f>
        <v>0</v>
      </c>
      <c r="I3622" s="0" t="n">
        <f aca="false">HEX2DEC(B3622)</f>
        <v>0</v>
      </c>
      <c r="J3622" s="0" t="n">
        <f aca="false">HEX2DEC(C3622)</f>
        <v>0</v>
      </c>
      <c r="K3622" s="0" t="n">
        <f aca="false">HEX2DEC(D3622)</f>
        <v>0</v>
      </c>
      <c r="L3622" s="0" t="n">
        <f aca="false">HEX2DEC(E3622)</f>
        <v>0</v>
      </c>
      <c r="M3622" s="0" t="n">
        <f aca="false">HEX2DEC(F3622)</f>
        <v>0</v>
      </c>
      <c r="O3622" s="0" t="n">
        <f aca="false">(H3622/256)+((I3622&lt;128)*I3622+(I3622&gt;128)*(I3622-256))</f>
        <v>0</v>
      </c>
      <c r="P3622" s="0" t="n">
        <f aca="false">(J3622/256)+((K3622&lt;128)*K3622+(K3622&gt;128)*(K3622-256))</f>
        <v>0</v>
      </c>
      <c r="Q3622" s="0" t="n">
        <f aca="false">(L3622/256)+((M3622&lt;128)*M3622+(M3622&gt;128)*(M3622-256))</f>
        <v>0</v>
      </c>
      <c r="R3622" s="1"/>
      <c r="S3622" s="1"/>
      <c r="T3622" s="1"/>
    </row>
    <row r="3623" customFormat="false" ht="12.75" hidden="false" customHeight="false" outlineLevel="0" collapsed="false">
      <c r="H3623" s="0" t="n">
        <f aca="false">HEX2DEC(A3623)</f>
        <v>0</v>
      </c>
      <c r="I3623" s="0" t="n">
        <f aca="false">HEX2DEC(B3623)</f>
        <v>0</v>
      </c>
      <c r="J3623" s="0" t="n">
        <f aca="false">HEX2DEC(C3623)</f>
        <v>0</v>
      </c>
      <c r="K3623" s="0" t="n">
        <f aca="false">HEX2DEC(D3623)</f>
        <v>0</v>
      </c>
      <c r="L3623" s="0" t="n">
        <f aca="false">HEX2DEC(E3623)</f>
        <v>0</v>
      </c>
      <c r="M3623" s="0" t="n">
        <f aca="false">HEX2DEC(F3623)</f>
        <v>0</v>
      </c>
      <c r="O3623" s="0" t="n">
        <f aca="false">(H3623/256)+((I3623&lt;128)*I3623+(I3623&gt;128)*(I3623-256))</f>
        <v>0</v>
      </c>
      <c r="P3623" s="0" t="n">
        <f aca="false">(J3623/256)+((K3623&lt;128)*K3623+(K3623&gt;128)*(K3623-256))</f>
        <v>0</v>
      </c>
      <c r="Q3623" s="0" t="n">
        <f aca="false">(L3623/256)+((M3623&lt;128)*M3623+(M3623&gt;128)*(M3623-256))</f>
        <v>0</v>
      </c>
      <c r="R3623" s="1"/>
      <c r="S3623" s="1"/>
      <c r="T3623" s="1"/>
    </row>
    <row r="3624" customFormat="false" ht="12.75" hidden="false" customHeight="false" outlineLevel="0" collapsed="false">
      <c r="H3624" s="0" t="n">
        <f aca="false">HEX2DEC(A3624)</f>
        <v>0</v>
      </c>
      <c r="I3624" s="0" t="n">
        <f aca="false">HEX2DEC(B3624)</f>
        <v>0</v>
      </c>
      <c r="J3624" s="0" t="n">
        <f aca="false">HEX2DEC(C3624)</f>
        <v>0</v>
      </c>
      <c r="K3624" s="0" t="n">
        <f aca="false">HEX2DEC(D3624)</f>
        <v>0</v>
      </c>
      <c r="L3624" s="0" t="n">
        <f aca="false">HEX2DEC(E3624)</f>
        <v>0</v>
      </c>
      <c r="M3624" s="0" t="n">
        <f aca="false">HEX2DEC(F3624)</f>
        <v>0</v>
      </c>
      <c r="O3624" s="0" t="n">
        <f aca="false">(H3624/256)+((I3624&lt;128)*I3624+(I3624&gt;128)*(I3624-256))</f>
        <v>0</v>
      </c>
      <c r="P3624" s="0" t="n">
        <f aca="false">(J3624/256)+((K3624&lt;128)*K3624+(K3624&gt;128)*(K3624-256))</f>
        <v>0</v>
      </c>
      <c r="Q3624" s="0" t="n">
        <f aca="false">(L3624/256)+((M3624&lt;128)*M3624+(M3624&gt;128)*(M3624-256))</f>
        <v>0</v>
      </c>
      <c r="R3624" s="1"/>
      <c r="S3624" s="1"/>
      <c r="T3624" s="1"/>
    </row>
    <row r="3625" customFormat="false" ht="12.75" hidden="false" customHeight="false" outlineLevel="0" collapsed="false">
      <c r="H3625" s="0" t="n">
        <f aca="false">HEX2DEC(A3625)</f>
        <v>0</v>
      </c>
      <c r="I3625" s="0" t="n">
        <f aca="false">HEX2DEC(B3625)</f>
        <v>0</v>
      </c>
      <c r="J3625" s="0" t="n">
        <f aca="false">HEX2DEC(C3625)</f>
        <v>0</v>
      </c>
      <c r="K3625" s="0" t="n">
        <f aca="false">HEX2DEC(D3625)</f>
        <v>0</v>
      </c>
      <c r="L3625" s="0" t="n">
        <f aca="false">HEX2DEC(E3625)</f>
        <v>0</v>
      </c>
      <c r="M3625" s="0" t="n">
        <f aca="false">HEX2DEC(F3625)</f>
        <v>0</v>
      </c>
      <c r="O3625" s="0" t="n">
        <f aca="false">(H3625/256)+((I3625&lt;128)*I3625+(I3625&gt;128)*(I3625-256))</f>
        <v>0</v>
      </c>
      <c r="P3625" s="0" t="n">
        <f aca="false">(J3625/256)+((K3625&lt;128)*K3625+(K3625&gt;128)*(K3625-256))</f>
        <v>0</v>
      </c>
      <c r="Q3625" s="0" t="n">
        <f aca="false">(L3625/256)+((M3625&lt;128)*M3625+(M3625&gt;128)*(M3625-256))</f>
        <v>0</v>
      </c>
      <c r="R3625" s="1"/>
      <c r="S3625" s="1"/>
      <c r="T3625" s="1"/>
    </row>
    <row r="3626" customFormat="false" ht="12.75" hidden="false" customHeight="false" outlineLevel="0" collapsed="false">
      <c r="H3626" s="0" t="n">
        <f aca="false">HEX2DEC(A3626)</f>
        <v>0</v>
      </c>
      <c r="I3626" s="0" t="n">
        <f aca="false">HEX2DEC(B3626)</f>
        <v>0</v>
      </c>
      <c r="J3626" s="0" t="n">
        <f aca="false">HEX2DEC(C3626)</f>
        <v>0</v>
      </c>
      <c r="K3626" s="0" t="n">
        <f aca="false">HEX2DEC(D3626)</f>
        <v>0</v>
      </c>
      <c r="L3626" s="0" t="n">
        <f aca="false">HEX2DEC(E3626)</f>
        <v>0</v>
      </c>
      <c r="M3626" s="0" t="n">
        <f aca="false">HEX2DEC(F3626)</f>
        <v>0</v>
      </c>
      <c r="O3626" s="0" t="n">
        <f aca="false">(H3626/256)+((I3626&lt;128)*I3626+(I3626&gt;128)*(I3626-256))</f>
        <v>0</v>
      </c>
      <c r="P3626" s="0" t="n">
        <f aca="false">(J3626/256)+((K3626&lt;128)*K3626+(K3626&gt;128)*(K3626-256))</f>
        <v>0</v>
      </c>
      <c r="Q3626" s="0" t="n">
        <f aca="false">(L3626/256)+((M3626&lt;128)*M3626+(M3626&gt;128)*(M3626-256))</f>
        <v>0</v>
      </c>
      <c r="R3626" s="1"/>
      <c r="S3626" s="1"/>
      <c r="T3626" s="1"/>
    </row>
    <row r="3627" customFormat="false" ht="12.75" hidden="false" customHeight="false" outlineLevel="0" collapsed="false">
      <c r="H3627" s="0" t="n">
        <f aca="false">HEX2DEC(A3627)</f>
        <v>0</v>
      </c>
      <c r="I3627" s="0" t="n">
        <f aca="false">HEX2DEC(B3627)</f>
        <v>0</v>
      </c>
      <c r="J3627" s="0" t="n">
        <f aca="false">HEX2DEC(C3627)</f>
        <v>0</v>
      </c>
      <c r="K3627" s="0" t="n">
        <f aca="false">HEX2DEC(D3627)</f>
        <v>0</v>
      </c>
      <c r="L3627" s="0" t="n">
        <f aca="false">HEX2DEC(E3627)</f>
        <v>0</v>
      </c>
      <c r="M3627" s="0" t="n">
        <f aca="false">HEX2DEC(F3627)</f>
        <v>0</v>
      </c>
      <c r="O3627" s="0" t="n">
        <f aca="false">(H3627/256)+((I3627&lt;128)*I3627+(I3627&gt;128)*(I3627-256))</f>
        <v>0</v>
      </c>
      <c r="P3627" s="0" t="n">
        <f aca="false">(J3627/256)+((K3627&lt;128)*K3627+(K3627&gt;128)*(K3627-256))</f>
        <v>0</v>
      </c>
      <c r="Q3627" s="0" t="n">
        <f aca="false">(L3627/256)+((M3627&lt;128)*M3627+(M3627&gt;128)*(M3627-256))</f>
        <v>0</v>
      </c>
      <c r="R3627" s="1"/>
      <c r="S3627" s="1"/>
      <c r="T3627" s="1"/>
    </row>
    <row r="3628" customFormat="false" ht="12.75" hidden="false" customHeight="false" outlineLevel="0" collapsed="false">
      <c r="H3628" s="0" t="n">
        <f aca="false">HEX2DEC(A3628)</f>
        <v>0</v>
      </c>
      <c r="I3628" s="0" t="n">
        <f aca="false">HEX2DEC(B3628)</f>
        <v>0</v>
      </c>
      <c r="J3628" s="0" t="n">
        <f aca="false">HEX2DEC(C3628)</f>
        <v>0</v>
      </c>
      <c r="K3628" s="0" t="n">
        <f aca="false">HEX2DEC(D3628)</f>
        <v>0</v>
      </c>
      <c r="L3628" s="0" t="n">
        <f aca="false">HEX2DEC(E3628)</f>
        <v>0</v>
      </c>
      <c r="M3628" s="0" t="n">
        <f aca="false">HEX2DEC(F3628)</f>
        <v>0</v>
      </c>
      <c r="O3628" s="0" t="n">
        <f aca="false">(H3628/256)+((I3628&lt;128)*I3628+(I3628&gt;128)*(I3628-256))</f>
        <v>0</v>
      </c>
      <c r="P3628" s="0" t="n">
        <f aca="false">(J3628/256)+((K3628&lt;128)*K3628+(K3628&gt;128)*(K3628-256))</f>
        <v>0</v>
      </c>
      <c r="Q3628" s="0" t="n">
        <f aca="false">(L3628/256)+((M3628&lt;128)*M3628+(M3628&gt;128)*(M3628-256))</f>
        <v>0</v>
      </c>
      <c r="R3628" s="1"/>
      <c r="S3628" s="1"/>
      <c r="T3628" s="1"/>
    </row>
    <row r="3629" customFormat="false" ht="12.75" hidden="false" customHeight="false" outlineLevel="0" collapsed="false">
      <c r="H3629" s="0" t="n">
        <f aca="false">HEX2DEC(A3629)</f>
        <v>0</v>
      </c>
      <c r="I3629" s="0" t="n">
        <f aca="false">HEX2DEC(B3629)</f>
        <v>0</v>
      </c>
      <c r="J3629" s="0" t="n">
        <f aca="false">HEX2DEC(C3629)</f>
        <v>0</v>
      </c>
      <c r="K3629" s="0" t="n">
        <f aca="false">HEX2DEC(D3629)</f>
        <v>0</v>
      </c>
      <c r="L3629" s="0" t="n">
        <f aca="false">HEX2DEC(E3629)</f>
        <v>0</v>
      </c>
      <c r="M3629" s="0" t="n">
        <f aca="false">HEX2DEC(F3629)</f>
        <v>0</v>
      </c>
      <c r="O3629" s="0" t="n">
        <f aca="false">(H3629/256)+((I3629&lt;128)*I3629+(I3629&gt;128)*(I3629-256))</f>
        <v>0</v>
      </c>
      <c r="P3629" s="0" t="n">
        <f aca="false">(J3629/256)+((K3629&lt;128)*K3629+(K3629&gt;128)*(K3629-256))</f>
        <v>0</v>
      </c>
      <c r="Q3629" s="0" t="n">
        <f aca="false">(L3629/256)+((M3629&lt;128)*M3629+(M3629&gt;128)*(M3629-256))</f>
        <v>0</v>
      </c>
      <c r="R3629" s="1"/>
      <c r="S3629" s="1"/>
      <c r="T3629" s="1"/>
    </row>
    <row r="3630" customFormat="false" ht="12.75" hidden="false" customHeight="false" outlineLevel="0" collapsed="false">
      <c r="H3630" s="0" t="n">
        <f aca="false">HEX2DEC(A3630)</f>
        <v>0</v>
      </c>
      <c r="I3630" s="0" t="n">
        <f aca="false">HEX2DEC(B3630)</f>
        <v>0</v>
      </c>
      <c r="J3630" s="0" t="n">
        <f aca="false">HEX2DEC(C3630)</f>
        <v>0</v>
      </c>
      <c r="K3630" s="0" t="n">
        <f aca="false">HEX2DEC(D3630)</f>
        <v>0</v>
      </c>
      <c r="L3630" s="0" t="n">
        <f aca="false">HEX2DEC(E3630)</f>
        <v>0</v>
      </c>
      <c r="M3630" s="0" t="n">
        <f aca="false">HEX2DEC(F3630)</f>
        <v>0</v>
      </c>
      <c r="O3630" s="0" t="n">
        <f aca="false">(H3630/256)+((I3630&lt;128)*I3630+(I3630&gt;128)*(I3630-256))</f>
        <v>0</v>
      </c>
      <c r="P3630" s="0" t="n">
        <f aca="false">(J3630/256)+((K3630&lt;128)*K3630+(K3630&gt;128)*(K3630-256))</f>
        <v>0</v>
      </c>
      <c r="Q3630" s="0" t="n">
        <f aca="false">(L3630/256)+((M3630&lt;128)*M3630+(M3630&gt;128)*(M3630-256))</f>
        <v>0</v>
      </c>
      <c r="R3630" s="1"/>
      <c r="S3630" s="1"/>
      <c r="T3630" s="1"/>
    </row>
    <row r="3631" customFormat="false" ht="12.75" hidden="false" customHeight="false" outlineLevel="0" collapsed="false">
      <c r="H3631" s="0" t="n">
        <f aca="false">HEX2DEC(A3631)</f>
        <v>0</v>
      </c>
      <c r="I3631" s="0" t="n">
        <f aca="false">HEX2DEC(B3631)</f>
        <v>0</v>
      </c>
      <c r="J3631" s="0" t="n">
        <f aca="false">HEX2DEC(C3631)</f>
        <v>0</v>
      </c>
      <c r="K3631" s="0" t="n">
        <f aca="false">HEX2DEC(D3631)</f>
        <v>0</v>
      </c>
      <c r="L3631" s="0" t="n">
        <f aca="false">HEX2DEC(E3631)</f>
        <v>0</v>
      </c>
      <c r="M3631" s="0" t="n">
        <f aca="false">HEX2DEC(F3631)</f>
        <v>0</v>
      </c>
      <c r="O3631" s="0" t="n">
        <f aca="false">(H3631/256)+((I3631&lt;128)*I3631+(I3631&gt;128)*(I3631-256))</f>
        <v>0</v>
      </c>
      <c r="P3631" s="0" t="n">
        <f aca="false">(J3631/256)+((K3631&lt;128)*K3631+(K3631&gt;128)*(K3631-256))</f>
        <v>0</v>
      </c>
      <c r="Q3631" s="0" t="n">
        <f aca="false">(L3631/256)+((M3631&lt;128)*M3631+(M3631&gt;128)*(M3631-256))</f>
        <v>0</v>
      </c>
      <c r="R3631" s="1"/>
      <c r="S3631" s="1"/>
      <c r="T3631" s="1"/>
    </row>
    <row r="3632" customFormat="false" ht="12.75" hidden="false" customHeight="false" outlineLevel="0" collapsed="false">
      <c r="H3632" s="0" t="n">
        <f aca="false">HEX2DEC(A3632)</f>
        <v>0</v>
      </c>
      <c r="I3632" s="0" t="n">
        <f aca="false">HEX2DEC(B3632)</f>
        <v>0</v>
      </c>
      <c r="J3632" s="0" t="n">
        <f aca="false">HEX2DEC(C3632)</f>
        <v>0</v>
      </c>
      <c r="K3632" s="0" t="n">
        <f aca="false">HEX2DEC(D3632)</f>
        <v>0</v>
      </c>
      <c r="L3632" s="0" t="n">
        <f aca="false">HEX2DEC(E3632)</f>
        <v>0</v>
      </c>
      <c r="M3632" s="0" t="n">
        <f aca="false">HEX2DEC(F3632)</f>
        <v>0</v>
      </c>
      <c r="O3632" s="0" t="n">
        <f aca="false">(H3632/256)+((I3632&lt;128)*I3632+(I3632&gt;128)*(I3632-256))</f>
        <v>0</v>
      </c>
      <c r="P3632" s="0" t="n">
        <f aca="false">(J3632/256)+((K3632&lt;128)*K3632+(K3632&gt;128)*(K3632-256))</f>
        <v>0</v>
      </c>
      <c r="Q3632" s="0" t="n">
        <f aca="false">(L3632/256)+((M3632&lt;128)*M3632+(M3632&gt;128)*(M3632-256))</f>
        <v>0</v>
      </c>
      <c r="R3632" s="1"/>
      <c r="S3632" s="1"/>
      <c r="T3632" s="1"/>
    </row>
    <row r="3633" customFormat="false" ht="12.75" hidden="false" customHeight="false" outlineLevel="0" collapsed="false">
      <c r="H3633" s="0" t="n">
        <f aca="false">HEX2DEC(A3633)</f>
        <v>0</v>
      </c>
      <c r="I3633" s="0" t="n">
        <f aca="false">HEX2DEC(B3633)</f>
        <v>0</v>
      </c>
      <c r="J3633" s="0" t="n">
        <f aca="false">HEX2DEC(C3633)</f>
        <v>0</v>
      </c>
      <c r="K3633" s="0" t="n">
        <f aca="false">HEX2DEC(D3633)</f>
        <v>0</v>
      </c>
      <c r="L3633" s="0" t="n">
        <f aca="false">HEX2DEC(E3633)</f>
        <v>0</v>
      </c>
      <c r="M3633" s="0" t="n">
        <f aca="false">HEX2DEC(F3633)</f>
        <v>0</v>
      </c>
      <c r="O3633" s="0" t="n">
        <f aca="false">(H3633/256)+((I3633&lt;128)*I3633+(I3633&gt;128)*(I3633-256))</f>
        <v>0</v>
      </c>
      <c r="P3633" s="0" t="n">
        <f aca="false">(J3633/256)+((K3633&lt;128)*K3633+(K3633&gt;128)*(K3633-256))</f>
        <v>0</v>
      </c>
      <c r="Q3633" s="0" t="n">
        <f aca="false">(L3633/256)+((M3633&lt;128)*M3633+(M3633&gt;128)*(M3633-256))</f>
        <v>0</v>
      </c>
      <c r="R3633" s="1"/>
      <c r="S3633" s="1"/>
      <c r="T3633" s="1"/>
    </row>
    <row r="3634" customFormat="false" ht="12.75" hidden="false" customHeight="false" outlineLevel="0" collapsed="false">
      <c r="H3634" s="0" t="n">
        <f aca="false">HEX2DEC(A3634)</f>
        <v>0</v>
      </c>
      <c r="I3634" s="0" t="n">
        <f aca="false">HEX2DEC(B3634)</f>
        <v>0</v>
      </c>
      <c r="J3634" s="0" t="n">
        <f aca="false">HEX2DEC(C3634)</f>
        <v>0</v>
      </c>
      <c r="K3634" s="0" t="n">
        <f aca="false">HEX2DEC(D3634)</f>
        <v>0</v>
      </c>
      <c r="L3634" s="0" t="n">
        <f aca="false">HEX2DEC(E3634)</f>
        <v>0</v>
      </c>
      <c r="M3634" s="0" t="n">
        <f aca="false">HEX2DEC(F3634)</f>
        <v>0</v>
      </c>
      <c r="O3634" s="0" t="n">
        <f aca="false">(H3634/256)+((I3634&lt;128)*I3634+(I3634&gt;128)*(I3634-256))</f>
        <v>0</v>
      </c>
      <c r="P3634" s="0" t="n">
        <f aca="false">(J3634/256)+((K3634&lt;128)*K3634+(K3634&gt;128)*(K3634-256))</f>
        <v>0</v>
      </c>
      <c r="Q3634" s="0" t="n">
        <f aca="false">(L3634/256)+((M3634&lt;128)*M3634+(M3634&gt;128)*(M3634-256))</f>
        <v>0</v>
      </c>
      <c r="R3634" s="1"/>
      <c r="S3634" s="1"/>
      <c r="T3634" s="1"/>
    </row>
    <row r="3635" customFormat="false" ht="12.75" hidden="false" customHeight="false" outlineLevel="0" collapsed="false">
      <c r="H3635" s="0" t="n">
        <f aca="false">HEX2DEC(A3635)</f>
        <v>0</v>
      </c>
      <c r="I3635" s="0" t="n">
        <f aca="false">HEX2DEC(B3635)</f>
        <v>0</v>
      </c>
      <c r="J3635" s="0" t="n">
        <f aca="false">HEX2DEC(C3635)</f>
        <v>0</v>
      </c>
      <c r="K3635" s="0" t="n">
        <f aca="false">HEX2DEC(D3635)</f>
        <v>0</v>
      </c>
      <c r="L3635" s="0" t="n">
        <f aca="false">HEX2DEC(E3635)</f>
        <v>0</v>
      </c>
      <c r="M3635" s="0" t="n">
        <f aca="false">HEX2DEC(F3635)</f>
        <v>0</v>
      </c>
      <c r="O3635" s="0" t="n">
        <f aca="false">(H3635/256)+((I3635&lt;128)*I3635+(I3635&gt;128)*(I3635-256))</f>
        <v>0</v>
      </c>
      <c r="P3635" s="0" t="n">
        <f aca="false">(J3635/256)+((K3635&lt;128)*K3635+(K3635&gt;128)*(K3635-256))</f>
        <v>0</v>
      </c>
      <c r="Q3635" s="0" t="n">
        <f aca="false">(L3635/256)+((M3635&lt;128)*M3635+(M3635&gt;128)*(M3635-256))</f>
        <v>0</v>
      </c>
      <c r="R3635" s="1"/>
      <c r="S3635" s="1"/>
      <c r="T3635" s="1"/>
    </row>
    <row r="3636" customFormat="false" ht="12.75" hidden="false" customHeight="false" outlineLevel="0" collapsed="false">
      <c r="H3636" s="0" t="n">
        <f aca="false">HEX2DEC(A3636)</f>
        <v>0</v>
      </c>
      <c r="I3636" s="0" t="n">
        <f aca="false">HEX2DEC(B3636)</f>
        <v>0</v>
      </c>
      <c r="J3636" s="0" t="n">
        <f aca="false">HEX2DEC(C3636)</f>
        <v>0</v>
      </c>
      <c r="K3636" s="0" t="n">
        <f aca="false">HEX2DEC(D3636)</f>
        <v>0</v>
      </c>
      <c r="L3636" s="0" t="n">
        <f aca="false">HEX2DEC(E3636)</f>
        <v>0</v>
      </c>
      <c r="M3636" s="0" t="n">
        <f aca="false">HEX2DEC(F3636)</f>
        <v>0</v>
      </c>
      <c r="O3636" s="0" t="n">
        <f aca="false">(H3636/256)+((I3636&lt;128)*I3636+(I3636&gt;128)*(I3636-256))</f>
        <v>0</v>
      </c>
      <c r="P3636" s="0" t="n">
        <f aca="false">(J3636/256)+((K3636&lt;128)*K3636+(K3636&gt;128)*(K3636-256))</f>
        <v>0</v>
      </c>
      <c r="Q3636" s="0" t="n">
        <f aca="false">(L3636/256)+((M3636&lt;128)*M3636+(M3636&gt;128)*(M3636-256))</f>
        <v>0</v>
      </c>
      <c r="R3636" s="1"/>
      <c r="S3636" s="1"/>
      <c r="T3636" s="1"/>
    </row>
    <row r="3637" customFormat="false" ht="12.75" hidden="false" customHeight="false" outlineLevel="0" collapsed="false">
      <c r="H3637" s="0" t="n">
        <f aca="false">HEX2DEC(A3637)</f>
        <v>0</v>
      </c>
      <c r="I3637" s="0" t="n">
        <f aca="false">HEX2DEC(B3637)</f>
        <v>0</v>
      </c>
      <c r="J3637" s="0" t="n">
        <f aca="false">HEX2DEC(C3637)</f>
        <v>0</v>
      </c>
      <c r="K3637" s="0" t="n">
        <f aca="false">HEX2DEC(D3637)</f>
        <v>0</v>
      </c>
      <c r="L3637" s="0" t="n">
        <f aca="false">HEX2DEC(E3637)</f>
        <v>0</v>
      </c>
      <c r="M3637" s="0" t="n">
        <f aca="false">HEX2DEC(F3637)</f>
        <v>0</v>
      </c>
      <c r="O3637" s="0" t="n">
        <f aca="false">(H3637/256)+((I3637&lt;128)*I3637+(I3637&gt;128)*(I3637-256))</f>
        <v>0</v>
      </c>
      <c r="P3637" s="0" t="n">
        <f aca="false">(J3637/256)+((K3637&lt;128)*K3637+(K3637&gt;128)*(K3637-256))</f>
        <v>0</v>
      </c>
      <c r="Q3637" s="0" t="n">
        <f aca="false">(L3637/256)+((M3637&lt;128)*M3637+(M3637&gt;128)*(M3637-256))</f>
        <v>0</v>
      </c>
      <c r="R3637" s="1"/>
      <c r="S3637" s="1"/>
      <c r="T3637" s="1"/>
    </row>
    <row r="3638" customFormat="false" ht="12.75" hidden="false" customHeight="false" outlineLevel="0" collapsed="false">
      <c r="H3638" s="0" t="n">
        <f aca="false">HEX2DEC(A3638)</f>
        <v>0</v>
      </c>
      <c r="I3638" s="0" t="n">
        <f aca="false">HEX2DEC(B3638)</f>
        <v>0</v>
      </c>
      <c r="J3638" s="0" t="n">
        <f aca="false">HEX2DEC(C3638)</f>
        <v>0</v>
      </c>
      <c r="K3638" s="0" t="n">
        <f aca="false">HEX2DEC(D3638)</f>
        <v>0</v>
      </c>
      <c r="L3638" s="0" t="n">
        <f aca="false">HEX2DEC(E3638)</f>
        <v>0</v>
      </c>
      <c r="M3638" s="0" t="n">
        <f aca="false">HEX2DEC(F3638)</f>
        <v>0</v>
      </c>
      <c r="O3638" s="0" t="n">
        <f aca="false">(H3638/256)+((I3638&lt;128)*I3638+(I3638&gt;128)*(I3638-256))</f>
        <v>0</v>
      </c>
      <c r="P3638" s="0" t="n">
        <f aca="false">(J3638/256)+((K3638&lt;128)*K3638+(K3638&gt;128)*(K3638-256))</f>
        <v>0</v>
      </c>
      <c r="Q3638" s="0" t="n">
        <f aca="false">(L3638/256)+((M3638&lt;128)*M3638+(M3638&gt;128)*(M3638-256))</f>
        <v>0</v>
      </c>
      <c r="R3638" s="1"/>
      <c r="S3638" s="1"/>
      <c r="T3638" s="1"/>
    </row>
    <row r="3639" customFormat="false" ht="12.75" hidden="false" customHeight="false" outlineLevel="0" collapsed="false">
      <c r="H3639" s="0" t="n">
        <f aca="false">HEX2DEC(A3639)</f>
        <v>0</v>
      </c>
      <c r="I3639" s="0" t="n">
        <f aca="false">HEX2DEC(B3639)</f>
        <v>0</v>
      </c>
      <c r="J3639" s="0" t="n">
        <f aca="false">HEX2DEC(C3639)</f>
        <v>0</v>
      </c>
      <c r="K3639" s="0" t="n">
        <f aca="false">HEX2DEC(D3639)</f>
        <v>0</v>
      </c>
      <c r="L3639" s="0" t="n">
        <f aca="false">HEX2DEC(E3639)</f>
        <v>0</v>
      </c>
      <c r="M3639" s="0" t="n">
        <f aca="false">HEX2DEC(F3639)</f>
        <v>0</v>
      </c>
      <c r="O3639" s="0" t="n">
        <f aca="false">(H3639/256)+((I3639&lt;128)*I3639+(I3639&gt;128)*(I3639-256))</f>
        <v>0</v>
      </c>
      <c r="P3639" s="0" t="n">
        <f aca="false">(J3639/256)+((K3639&lt;128)*K3639+(K3639&gt;128)*(K3639-256))</f>
        <v>0</v>
      </c>
      <c r="Q3639" s="0" t="n">
        <f aca="false">(L3639/256)+((M3639&lt;128)*M3639+(M3639&gt;128)*(M3639-256))</f>
        <v>0</v>
      </c>
      <c r="R3639" s="1"/>
      <c r="S3639" s="1"/>
      <c r="T3639" s="1"/>
    </row>
    <row r="3640" customFormat="false" ht="12.75" hidden="false" customHeight="false" outlineLevel="0" collapsed="false">
      <c r="H3640" s="0" t="n">
        <f aca="false">HEX2DEC(A3640)</f>
        <v>0</v>
      </c>
      <c r="I3640" s="0" t="n">
        <f aca="false">HEX2DEC(B3640)</f>
        <v>0</v>
      </c>
      <c r="J3640" s="0" t="n">
        <f aca="false">HEX2DEC(C3640)</f>
        <v>0</v>
      </c>
      <c r="K3640" s="0" t="n">
        <f aca="false">HEX2DEC(D3640)</f>
        <v>0</v>
      </c>
      <c r="L3640" s="0" t="n">
        <f aca="false">HEX2DEC(E3640)</f>
        <v>0</v>
      </c>
      <c r="M3640" s="0" t="n">
        <f aca="false">HEX2DEC(F3640)</f>
        <v>0</v>
      </c>
      <c r="O3640" s="0" t="n">
        <f aca="false">(H3640/256)+((I3640&lt;128)*I3640+(I3640&gt;128)*(I3640-256))</f>
        <v>0</v>
      </c>
      <c r="P3640" s="0" t="n">
        <f aca="false">(J3640/256)+((K3640&lt;128)*K3640+(K3640&gt;128)*(K3640-256))</f>
        <v>0</v>
      </c>
      <c r="Q3640" s="0" t="n">
        <f aca="false">(L3640/256)+((M3640&lt;128)*M3640+(M3640&gt;128)*(M3640-256))</f>
        <v>0</v>
      </c>
      <c r="R3640" s="1"/>
      <c r="S3640" s="1"/>
      <c r="T3640" s="1"/>
    </row>
    <row r="3641" customFormat="false" ht="12.75" hidden="false" customHeight="false" outlineLevel="0" collapsed="false">
      <c r="H3641" s="0" t="n">
        <f aca="false">HEX2DEC(A3641)</f>
        <v>0</v>
      </c>
      <c r="I3641" s="0" t="n">
        <f aca="false">HEX2DEC(B3641)</f>
        <v>0</v>
      </c>
      <c r="J3641" s="0" t="n">
        <f aca="false">HEX2DEC(C3641)</f>
        <v>0</v>
      </c>
      <c r="K3641" s="0" t="n">
        <f aca="false">HEX2DEC(D3641)</f>
        <v>0</v>
      </c>
      <c r="L3641" s="0" t="n">
        <f aca="false">HEX2DEC(E3641)</f>
        <v>0</v>
      </c>
      <c r="M3641" s="0" t="n">
        <f aca="false">HEX2DEC(F3641)</f>
        <v>0</v>
      </c>
      <c r="O3641" s="0" t="n">
        <f aca="false">(H3641/256)+((I3641&lt;128)*I3641+(I3641&gt;128)*(I3641-256))</f>
        <v>0</v>
      </c>
      <c r="P3641" s="0" t="n">
        <f aca="false">(J3641/256)+((K3641&lt;128)*K3641+(K3641&gt;128)*(K3641-256))</f>
        <v>0</v>
      </c>
      <c r="Q3641" s="0" t="n">
        <f aca="false">(L3641/256)+((M3641&lt;128)*M3641+(M3641&gt;128)*(M3641-256))</f>
        <v>0</v>
      </c>
      <c r="R3641" s="1"/>
      <c r="S3641" s="1"/>
      <c r="T3641" s="1"/>
    </row>
    <row r="3642" customFormat="false" ht="12.75" hidden="false" customHeight="false" outlineLevel="0" collapsed="false">
      <c r="H3642" s="0" t="n">
        <f aca="false">HEX2DEC(A3642)</f>
        <v>0</v>
      </c>
      <c r="I3642" s="0" t="n">
        <f aca="false">HEX2DEC(B3642)</f>
        <v>0</v>
      </c>
      <c r="J3642" s="0" t="n">
        <f aca="false">HEX2DEC(C3642)</f>
        <v>0</v>
      </c>
      <c r="K3642" s="0" t="n">
        <f aca="false">HEX2DEC(D3642)</f>
        <v>0</v>
      </c>
      <c r="L3642" s="0" t="n">
        <f aca="false">HEX2DEC(E3642)</f>
        <v>0</v>
      </c>
      <c r="M3642" s="0" t="n">
        <f aca="false">HEX2DEC(F3642)</f>
        <v>0</v>
      </c>
      <c r="O3642" s="0" t="n">
        <f aca="false">(H3642/256)+((I3642&lt;128)*I3642+(I3642&gt;128)*(I3642-256))</f>
        <v>0</v>
      </c>
      <c r="P3642" s="0" t="n">
        <f aca="false">(J3642/256)+((K3642&lt;128)*K3642+(K3642&gt;128)*(K3642-256))</f>
        <v>0</v>
      </c>
      <c r="Q3642" s="0" t="n">
        <f aca="false">(L3642/256)+((M3642&lt;128)*M3642+(M3642&gt;128)*(M3642-256))</f>
        <v>0</v>
      </c>
      <c r="R3642" s="1"/>
      <c r="S3642" s="1"/>
      <c r="T3642" s="1"/>
    </row>
    <row r="3643" customFormat="false" ht="12.75" hidden="false" customHeight="false" outlineLevel="0" collapsed="false">
      <c r="H3643" s="0" t="n">
        <f aca="false">HEX2DEC(A3643)</f>
        <v>0</v>
      </c>
      <c r="I3643" s="0" t="n">
        <f aca="false">HEX2DEC(B3643)</f>
        <v>0</v>
      </c>
      <c r="J3643" s="0" t="n">
        <f aca="false">HEX2DEC(C3643)</f>
        <v>0</v>
      </c>
      <c r="K3643" s="0" t="n">
        <f aca="false">HEX2DEC(D3643)</f>
        <v>0</v>
      </c>
      <c r="L3643" s="0" t="n">
        <f aca="false">HEX2DEC(E3643)</f>
        <v>0</v>
      </c>
      <c r="M3643" s="0" t="n">
        <f aca="false">HEX2DEC(F3643)</f>
        <v>0</v>
      </c>
      <c r="O3643" s="0" t="n">
        <f aca="false">(H3643/256)+((I3643&lt;128)*I3643+(I3643&gt;128)*(I3643-256))</f>
        <v>0</v>
      </c>
      <c r="P3643" s="0" t="n">
        <f aca="false">(J3643/256)+((K3643&lt;128)*K3643+(K3643&gt;128)*(K3643-256))</f>
        <v>0</v>
      </c>
      <c r="Q3643" s="0" t="n">
        <f aca="false">(L3643/256)+((M3643&lt;128)*M3643+(M3643&gt;128)*(M3643-256))</f>
        <v>0</v>
      </c>
      <c r="R3643" s="1"/>
      <c r="S3643" s="1"/>
      <c r="T3643" s="1"/>
    </row>
    <row r="3644" customFormat="false" ht="12.75" hidden="false" customHeight="false" outlineLevel="0" collapsed="false">
      <c r="H3644" s="0" t="n">
        <f aca="false">HEX2DEC(A3644)</f>
        <v>0</v>
      </c>
      <c r="I3644" s="0" t="n">
        <f aca="false">HEX2DEC(B3644)</f>
        <v>0</v>
      </c>
      <c r="J3644" s="0" t="n">
        <f aca="false">HEX2DEC(C3644)</f>
        <v>0</v>
      </c>
      <c r="K3644" s="0" t="n">
        <f aca="false">HEX2DEC(D3644)</f>
        <v>0</v>
      </c>
      <c r="L3644" s="0" t="n">
        <f aca="false">HEX2DEC(E3644)</f>
        <v>0</v>
      </c>
      <c r="M3644" s="0" t="n">
        <f aca="false">HEX2DEC(F3644)</f>
        <v>0</v>
      </c>
      <c r="O3644" s="0" t="n">
        <f aca="false">(H3644/256)+((I3644&lt;128)*I3644+(I3644&gt;128)*(I3644-256))</f>
        <v>0</v>
      </c>
      <c r="P3644" s="0" t="n">
        <f aca="false">(J3644/256)+((K3644&lt;128)*K3644+(K3644&gt;128)*(K3644-256))</f>
        <v>0</v>
      </c>
      <c r="Q3644" s="0" t="n">
        <f aca="false">(L3644/256)+((M3644&lt;128)*M3644+(M3644&gt;128)*(M3644-256))</f>
        <v>0</v>
      </c>
      <c r="R3644" s="1"/>
      <c r="S3644" s="1"/>
      <c r="T3644" s="1"/>
    </row>
    <row r="3645" customFormat="false" ht="12.75" hidden="false" customHeight="false" outlineLevel="0" collapsed="false">
      <c r="H3645" s="0" t="n">
        <f aca="false">HEX2DEC(A3645)</f>
        <v>0</v>
      </c>
      <c r="I3645" s="0" t="n">
        <f aca="false">HEX2DEC(B3645)</f>
        <v>0</v>
      </c>
      <c r="J3645" s="0" t="n">
        <f aca="false">HEX2DEC(C3645)</f>
        <v>0</v>
      </c>
      <c r="K3645" s="0" t="n">
        <f aca="false">HEX2DEC(D3645)</f>
        <v>0</v>
      </c>
      <c r="L3645" s="0" t="n">
        <f aca="false">HEX2DEC(E3645)</f>
        <v>0</v>
      </c>
      <c r="M3645" s="0" t="n">
        <f aca="false">HEX2DEC(F3645)</f>
        <v>0</v>
      </c>
      <c r="O3645" s="0" t="n">
        <f aca="false">(H3645/256)+((I3645&lt;128)*I3645+(I3645&gt;128)*(I3645-256))</f>
        <v>0</v>
      </c>
      <c r="P3645" s="0" t="n">
        <f aca="false">(J3645/256)+((K3645&lt;128)*K3645+(K3645&gt;128)*(K3645-256))</f>
        <v>0</v>
      </c>
      <c r="Q3645" s="0" t="n">
        <f aca="false">(L3645/256)+((M3645&lt;128)*M3645+(M3645&gt;128)*(M3645-256))</f>
        <v>0</v>
      </c>
      <c r="R3645" s="1"/>
      <c r="S3645" s="1"/>
      <c r="T3645" s="1"/>
    </row>
    <row r="3646" customFormat="false" ht="12.75" hidden="false" customHeight="false" outlineLevel="0" collapsed="false">
      <c r="H3646" s="0" t="n">
        <f aca="false">HEX2DEC(A3646)</f>
        <v>0</v>
      </c>
      <c r="I3646" s="0" t="n">
        <f aca="false">HEX2DEC(B3646)</f>
        <v>0</v>
      </c>
      <c r="J3646" s="0" t="n">
        <f aca="false">HEX2DEC(C3646)</f>
        <v>0</v>
      </c>
      <c r="K3646" s="0" t="n">
        <f aca="false">HEX2DEC(D3646)</f>
        <v>0</v>
      </c>
      <c r="L3646" s="0" t="n">
        <f aca="false">HEX2DEC(E3646)</f>
        <v>0</v>
      </c>
      <c r="M3646" s="0" t="n">
        <f aca="false">HEX2DEC(F3646)</f>
        <v>0</v>
      </c>
      <c r="O3646" s="0" t="n">
        <f aca="false">(H3646/256)+((I3646&lt;128)*I3646+(I3646&gt;128)*(I3646-256))</f>
        <v>0</v>
      </c>
      <c r="P3646" s="0" t="n">
        <f aca="false">(J3646/256)+((K3646&lt;128)*K3646+(K3646&gt;128)*(K3646-256))</f>
        <v>0</v>
      </c>
      <c r="Q3646" s="0" t="n">
        <f aca="false">(L3646/256)+((M3646&lt;128)*M3646+(M3646&gt;128)*(M3646-256))</f>
        <v>0</v>
      </c>
      <c r="R3646" s="1"/>
      <c r="S3646" s="1"/>
      <c r="T3646" s="1"/>
    </row>
    <row r="3647" customFormat="false" ht="12.75" hidden="false" customHeight="false" outlineLevel="0" collapsed="false">
      <c r="H3647" s="0" t="n">
        <f aca="false">HEX2DEC(A3647)</f>
        <v>0</v>
      </c>
      <c r="I3647" s="0" t="n">
        <f aca="false">HEX2DEC(B3647)</f>
        <v>0</v>
      </c>
      <c r="J3647" s="0" t="n">
        <f aca="false">HEX2DEC(C3647)</f>
        <v>0</v>
      </c>
      <c r="K3647" s="0" t="n">
        <f aca="false">HEX2DEC(D3647)</f>
        <v>0</v>
      </c>
      <c r="L3647" s="0" t="n">
        <f aca="false">HEX2DEC(E3647)</f>
        <v>0</v>
      </c>
      <c r="M3647" s="0" t="n">
        <f aca="false">HEX2DEC(F3647)</f>
        <v>0</v>
      </c>
      <c r="O3647" s="0" t="n">
        <f aca="false">(H3647/256)+((I3647&lt;128)*I3647+(I3647&gt;128)*(I3647-256))</f>
        <v>0</v>
      </c>
      <c r="P3647" s="0" t="n">
        <f aca="false">(J3647/256)+((K3647&lt;128)*K3647+(K3647&gt;128)*(K3647-256))</f>
        <v>0</v>
      </c>
      <c r="Q3647" s="0" t="n">
        <f aca="false">(L3647/256)+((M3647&lt;128)*M3647+(M3647&gt;128)*(M3647-256))</f>
        <v>0</v>
      </c>
      <c r="R3647" s="1"/>
      <c r="S3647" s="1"/>
      <c r="T3647" s="1"/>
    </row>
    <row r="3648" customFormat="false" ht="12.75" hidden="false" customHeight="false" outlineLevel="0" collapsed="false">
      <c r="H3648" s="0" t="n">
        <f aca="false">HEX2DEC(A3648)</f>
        <v>0</v>
      </c>
      <c r="I3648" s="0" t="n">
        <f aca="false">HEX2DEC(B3648)</f>
        <v>0</v>
      </c>
      <c r="J3648" s="0" t="n">
        <f aca="false">HEX2DEC(C3648)</f>
        <v>0</v>
      </c>
      <c r="K3648" s="0" t="n">
        <f aca="false">HEX2DEC(D3648)</f>
        <v>0</v>
      </c>
      <c r="L3648" s="0" t="n">
        <f aca="false">HEX2DEC(E3648)</f>
        <v>0</v>
      </c>
      <c r="M3648" s="0" t="n">
        <f aca="false">HEX2DEC(F3648)</f>
        <v>0</v>
      </c>
      <c r="O3648" s="0" t="n">
        <f aca="false">(H3648/256)+((I3648&lt;128)*I3648+(I3648&gt;128)*(I3648-256))</f>
        <v>0</v>
      </c>
      <c r="P3648" s="0" t="n">
        <f aca="false">(J3648/256)+((K3648&lt;128)*K3648+(K3648&gt;128)*(K3648-256))</f>
        <v>0</v>
      </c>
      <c r="Q3648" s="0" t="n">
        <f aca="false">(L3648/256)+((M3648&lt;128)*M3648+(M3648&gt;128)*(M3648-256))</f>
        <v>0</v>
      </c>
      <c r="R3648" s="1"/>
      <c r="S3648" s="1"/>
      <c r="T3648" s="1"/>
    </row>
    <row r="3649" customFormat="false" ht="12.75" hidden="false" customHeight="false" outlineLevel="0" collapsed="false">
      <c r="H3649" s="0" t="n">
        <f aca="false">HEX2DEC(A3649)</f>
        <v>0</v>
      </c>
      <c r="I3649" s="0" t="n">
        <f aca="false">HEX2DEC(B3649)</f>
        <v>0</v>
      </c>
      <c r="J3649" s="0" t="n">
        <f aca="false">HEX2DEC(C3649)</f>
        <v>0</v>
      </c>
      <c r="K3649" s="0" t="n">
        <f aca="false">HEX2DEC(D3649)</f>
        <v>0</v>
      </c>
      <c r="L3649" s="0" t="n">
        <f aca="false">HEX2DEC(E3649)</f>
        <v>0</v>
      </c>
      <c r="M3649" s="0" t="n">
        <f aca="false">HEX2DEC(F3649)</f>
        <v>0</v>
      </c>
      <c r="O3649" s="0" t="n">
        <f aca="false">(H3649/256)+((I3649&lt;128)*I3649+(I3649&gt;128)*(I3649-256))</f>
        <v>0</v>
      </c>
      <c r="P3649" s="0" t="n">
        <f aca="false">(J3649/256)+((K3649&lt;128)*K3649+(K3649&gt;128)*(K3649-256))</f>
        <v>0</v>
      </c>
      <c r="Q3649" s="0" t="n">
        <f aca="false">(L3649/256)+((M3649&lt;128)*M3649+(M3649&gt;128)*(M3649-256))</f>
        <v>0</v>
      </c>
      <c r="R3649" s="1"/>
      <c r="S3649" s="1"/>
      <c r="T3649" s="1"/>
    </row>
    <row r="3650" customFormat="false" ht="12.75" hidden="false" customHeight="false" outlineLevel="0" collapsed="false">
      <c r="H3650" s="0" t="n">
        <f aca="false">HEX2DEC(A3650)</f>
        <v>0</v>
      </c>
      <c r="I3650" s="0" t="n">
        <f aca="false">HEX2DEC(B3650)</f>
        <v>0</v>
      </c>
      <c r="J3650" s="0" t="n">
        <f aca="false">HEX2DEC(C3650)</f>
        <v>0</v>
      </c>
      <c r="K3650" s="0" t="n">
        <f aca="false">HEX2DEC(D3650)</f>
        <v>0</v>
      </c>
      <c r="L3650" s="0" t="n">
        <f aca="false">HEX2DEC(E3650)</f>
        <v>0</v>
      </c>
      <c r="M3650" s="0" t="n">
        <f aca="false">HEX2DEC(F3650)</f>
        <v>0</v>
      </c>
      <c r="O3650" s="0" t="n">
        <f aca="false">(H3650/256)+((I3650&lt;128)*I3650+(I3650&gt;128)*(I3650-256))</f>
        <v>0</v>
      </c>
      <c r="P3650" s="0" t="n">
        <f aca="false">(J3650/256)+((K3650&lt;128)*K3650+(K3650&gt;128)*(K3650-256))</f>
        <v>0</v>
      </c>
      <c r="Q3650" s="0" t="n">
        <f aca="false">(L3650/256)+((M3650&lt;128)*M3650+(M3650&gt;128)*(M3650-256))</f>
        <v>0</v>
      </c>
      <c r="R3650" s="1"/>
      <c r="S3650" s="1"/>
      <c r="T3650" s="1"/>
    </row>
    <row r="3651" customFormat="false" ht="12.75" hidden="false" customHeight="false" outlineLevel="0" collapsed="false">
      <c r="H3651" s="0" t="n">
        <f aca="false">HEX2DEC(A3651)</f>
        <v>0</v>
      </c>
      <c r="I3651" s="0" t="n">
        <f aca="false">HEX2DEC(B3651)</f>
        <v>0</v>
      </c>
      <c r="J3651" s="0" t="n">
        <f aca="false">HEX2DEC(C3651)</f>
        <v>0</v>
      </c>
      <c r="K3651" s="0" t="n">
        <f aca="false">HEX2DEC(D3651)</f>
        <v>0</v>
      </c>
      <c r="L3651" s="0" t="n">
        <f aca="false">HEX2DEC(E3651)</f>
        <v>0</v>
      </c>
      <c r="M3651" s="0" t="n">
        <f aca="false">HEX2DEC(F3651)</f>
        <v>0</v>
      </c>
      <c r="O3651" s="0" t="n">
        <f aca="false">(H3651/256)+((I3651&lt;128)*I3651+(I3651&gt;128)*(I3651-256))</f>
        <v>0</v>
      </c>
      <c r="P3651" s="0" t="n">
        <f aca="false">(J3651/256)+((K3651&lt;128)*K3651+(K3651&gt;128)*(K3651-256))</f>
        <v>0</v>
      </c>
      <c r="Q3651" s="0" t="n">
        <f aca="false">(L3651/256)+((M3651&lt;128)*M3651+(M3651&gt;128)*(M3651-256))</f>
        <v>0</v>
      </c>
      <c r="R3651" s="1"/>
      <c r="S3651" s="1"/>
      <c r="T3651" s="1"/>
    </row>
    <row r="3652" customFormat="false" ht="12.75" hidden="false" customHeight="false" outlineLevel="0" collapsed="false">
      <c r="H3652" s="0" t="n">
        <f aca="false">HEX2DEC(A3652)</f>
        <v>0</v>
      </c>
      <c r="I3652" s="0" t="n">
        <f aca="false">HEX2DEC(B3652)</f>
        <v>0</v>
      </c>
      <c r="J3652" s="0" t="n">
        <f aca="false">HEX2DEC(C3652)</f>
        <v>0</v>
      </c>
      <c r="K3652" s="0" t="n">
        <f aca="false">HEX2DEC(D3652)</f>
        <v>0</v>
      </c>
      <c r="L3652" s="0" t="n">
        <f aca="false">HEX2DEC(E3652)</f>
        <v>0</v>
      </c>
      <c r="M3652" s="0" t="n">
        <f aca="false">HEX2DEC(F3652)</f>
        <v>0</v>
      </c>
      <c r="O3652" s="0" t="n">
        <f aca="false">(H3652/256)+((I3652&lt;128)*I3652+(I3652&gt;128)*(I3652-256))</f>
        <v>0</v>
      </c>
      <c r="P3652" s="0" t="n">
        <f aca="false">(J3652/256)+((K3652&lt;128)*K3652+(K3652&gt;128)*(K3652-256))</f>
        <v>0</v>
      </c>
      <c r="Q3652" s="0" t="n">
        <f aca="false">(L3652/256)+((M3652&lt;128)*M3652+(M3652&gt;128)*(M3652-256))</f>
        <v>0</v>
      </c>
      <c r="R3652" s="1"/>
      <c r="S3652" s="1"/>
      <c r="T3652" s="1"/>
    </row>
    <row r="3653" customFormat="false" ht="12.75" hidden="false" customHeight="false" outlineLevel="0" collapsed="false">
      <c r="H3653" s="0" t="n">
        <f aca="false">HEX2DEC(A3653)</f>
        <v>0</v>
      </c>
      <c r="I3653" s="0" t="n">
        <f aca="false">HEX2DEC(B3653)</f>
        <v>0</v>
      </c>
      <c r="J3653" s="0" t="n">
        <f aca="false">HEX2DEC(C3653)</f>
        <v>0</v>
      </c>
      <c r="K3653" s="0" t="n">
        <f aca="false">HEX2DEC(D3653)</f>
        <v>0</v>
      </c>
      <c r="L3653" s="0" t="n">
        <f aca="false">HEX2DEC(E3653)</f>
        <v>0</v>
      </c>
      <c r="M3653" s="0" t="n">
        <f aca="false">HEX2DEC(F3653)</f>
        <v>0</v>
      </c>
      <c r="O3653" s="0" t="n">
        <f aca="false">(H3653/256)+((I3653&lt;128)*I3653+(I3653&gt;128)*(I3653-256))</f>
        <v>0</v>
      </c>
      <c r="P3653" s="0" t="n">
        <f aca="false">(J3653/256)+((K3653&lt;128)*K3653+(K3653&gt;128)*(K3653-256))</f>
        <v>0</v>
      </c>
      <c r="Q3653" s="0" t="n">
        <f aca="false">(L3653/256)+((M3653&lt;128)*M3653+(M3653&gt;128)*(M3653-256))</f>
        <v>0</v>
      </c>
      <c r="R3653" s="1"/>
      <c r="S3653" s="1"/>
      <c r="T3653" s="1"/>
    </row>
    <row r="3654" customFormat="false" ht="12.75" hidden="false" customHeight="false" outlineLevel="0" collapsed="false">
      <c r="H3654" s="0" t="n">
        <f aca="false">HEX2DEC(A3654)</f>
        <v>0</v>
      </c>
      <c r="I3654" s="0" t="n">
        <f aca="false">HEX2DEC(B3654)</f>
        <v>0</v>
      </c>
      <c r="J3654" s="0" t="n">
        <f aca="false">HEX2DEC(C3654)</f>
        <v>0</v>
      </c>
      <c r="K3654" s="0" t="n">
        <f aca="false">HEX2DEC(D3654)</f>
        <v>0</v>
      </c>
      <c r="L3654" s="0" t="n">
        <f aca="false">HEX2DEC(E3654)</f>
        <v>0</v>
      </c>
      <c r="M3654" s="0" t="n">
        <f aca="false">HEX2DEC(F3654)</f>
        <v>0</v>
      </c>
      <c r="O3654" s="0" t="n">
        <f aca="false">(H3654/256)+((I3654&lt;128)*I3654+(I3654&gt;128)*(I3654-256))</f>
        <v>0</v>
      </c>
      <c r="P3654" s="0" t="n">
        <f aca="false">(J3654/256)+((K3654&lt;128)*K3654+(K3654&gt;128)*(K3654-256))</f>
        <v>0</v>
      </c>
      <c r="Q3654" s="0" t="n">
        <f aca="false">(L3654/256)+((M3654&lt;128)*M3654+(M3654&gt;128)*(M3654-256))</f>
        <v>0</v>
      </c>
      <c r="R3654" s="1"/>
      <c r="S3654" s="1"/>
      <c r="T3654" s="1"/>
    </row>
    <row r="3655" customFormat="false" ht="12.75" hidden="false" customHeight="false" outlineLevel="0" collapsed="false">
      <c r="H3655" s="0" t="n">
        <f aca="false">HEX2DEC(A3655)</f>
        <v>0</v>
      </c>
      <c r="I3655" s="0" t="n">
        <f aca="false">HEX2DEC(B3655)</f>
        <v>0</v>
      </c>
      <c r="J3655" s="0" t="n">
        <f aca="false">HEX2DEC(C3655)</f>
        <v>0</v>
      </c>
      <c r="K3655" s="0" t="n">
        <f aca="false">HEX2DEC(D3655)</f>
        <v>0</v>
      </c>
      <c r="L3655" s="0" t="n">
        <f aca="false">HEX2DEC(E3655)</f>
        <v>0</v>
      </c>
      <c r="M3655" s="0" t="n">
        <f aca="false">HEX2DEC(F3655)</f>
        <v>0</v>
      </c>
      <c r="O3655" s="0" t="n">
        <f aca="false">(H3655/256)+((I3655&lt;128)*I3655+(I3655&gt;128)*(I3655-256))</f>
        <v>0</v>
      </c>
      <c r="P3655" s="0" t="n">
        <f aca="false">(J3655/256)+((K3655&lt;128)*K3655+(K3655&gt;128)*(K3655-256))</f>
        <v>0</v>
      </c>
      <c r="Q3655" s="0" t="n">
        <f aca="false">(L3655/256)+((M3655&lt;128)*M3655+(M3655&gt;128)*(M3655-256))</f>
        <v>0</v>
      </c>
      <c r="R3655" s="1"/>
      <c r="S3655" s="1"/>
      <c r="T3655" s="1"/>
    </row>
    <row r="3656" customFormat="false" ht="12.75" hidden="false" customHeight="false" outlineLevel="0" collapsed="false">
      <c r="H3656" s="0" t="n">
        <f aca="false">HEX2DEC(A3656)</f>
        <v>0</v>
      </c>
      <c r="I3656" s="0" t="n">
        <f aca="false">HEX2DEC(B3656)</f>
        <v>0</v>
      </c>
      <c r="J3656" s="0" t="n">
        <f aca="false">HEX2DEC(C3656)</f>
        <v>0</v>
      </c>
      <c r="K3656" s="0" t="n">
        <f aca="false">HEX2DEC(D3656)</f>
        <v>0</v>
      </c>
      <c r="L3656" s="0" t="n">
        <f aca="false">HEX2DEC(E3656)</f>
        <v>0</v>
      </c>
      <c r="M3656" s="0" t="n">
        <f aca="false">HEX2DEC(F3656)</f>
        <v>0</v>
      </c>
      <c r="O3656" s="0" t="n">
        <f aca="false">(H3656/256)+((I3656&lt;128)*I3656+(I3656&gt;128)*(I3656-256))</f>
        <v>0</v>
      </c>
      <c r="P3656" s="0" t="n">
        <f aca="false">(J3656/256)+((K3656&lt;128)*K3656+(K3656&gt;128)*(K3656-256))</f>
        <v>0</v>
      </c>
      <c r="Q3656" s="0" t="n">
        <f aca="false">(L3656/256)+((M3656&lt;128)*M3656+(M3656&gt;128)*(M3656-256))</f>
        <v>0</v>
      </c>
      <c r="R3656" s="1"/>
      <c r="S3656" s="1"/>
      <c r="T3656" s="1"/>
    </row>
    <row r="3657" customFormat="false" ht="12.75" hidden="false" customHeight="false" outlineLevel="0" collapsed="false">
      <c r="H3657" s="0" t="n">
        <f aca="false">HEX2DEC(A3657)</f>
        <v>0</v>
      </c>
      <c r="I3657" s="0" t="n">
        <f aca="false">HEX2DEC(B3657)</f>
        <v>0</v>
      </c>
      <c r="J3657" s="0" t="n">
        <f aca="false">HEX2DEC(C3657)</f>
        <v>0</v>
      </c>
      <c r="K3657" s="0" t="n">
        <f aca="false">HEX2DEC(D3657)</f>
        <v>0</v>
      </c>
      <c r="L3657" s="0" t="n">
        <f aca="false">HEX2DEC(E3657)</f>
        <v>0</v>
      </c>
      <c r="M3657" s="0" t="n">
        <f aca="false">HEX2DEC(F3657)</f>
        <v>0</v>
      </c>
      <c r="O3657" s="0" t="n">
        <f aca="false">(H3657/256)+((I3657&lt;128)*I3657+(I3657&gt;128)*(I3657-256))</f>
        <v>0</v>
      </c>
      <c r="P3657" s="0" t="n">
        <f aca="false">(J3657/256)+((K3657&lt;128)*K3657+(K3657&gt;128)*(K3657-256))</f>
        <v>0</v>
      </c>
      <c r="Q3657" s="0" t="n">
        <f aca="false">(L3657/256)+((M3657&lt;128)*M3657+(M3657&gt;128)*(M3657-256))</f>
        <v>0</v>
      </c>
      <c r="R3657" s="1"/>
      <c r="S3657" s="1"/>
      <c r="T3657" s="1"/>
    </row>
    <row r="3658" customFormat="false" ht="12.75" hidden="false" customHeight="false" outlineLevel="0" collapsed="false">
      <c r="H3658" s="0" t="n">
        <f aca="false">HEX2DEC(A3658)</f>
        <v>0</v>
      </c>
      <c r="I3658" s="0" t="n">
        <f aca="false">HEX2DEC(B3658)</f>
        <v>0</v>
      </c>
      <c r="J3658" s="0" t="n">
        <f aca="false">HEX2DEC(C3658)</f>
        <v>0</v>
      </c>
      <c r="K3658" s="0" t="n">
        <f aca="false">HEX2DEC(D3658)</f>
        <v>0</v>
      </c>
      <c r="L3658" s="0" t="n">
        <f aca="false">HEX2DEC(E3658)</f>
        <v>0</v>
      </c>
      <c r="M3658" s="0" t="n">
        <f aca="false">HEX2DEC(F3658)</f>
        <v>0</v>
      </c>
      <c r="O3658" s="0" t="n">
        <f aca="false">(H3658/256)+((I3658&lt;128)*I3658+(I3658&gt;128)*(I3658-256))</f>
        <v>0</v>
      </c>
      <c r="P3658" s="0" t="n">
        <f aca="false">(J3658/256)+((K3658&lt;128)*K3658+(K3658&gt;128)*(K3658-256))</f>
        <v>0</v>
      </c>
      <c r="Q3658" s="0" t="n">
        <f aca="false">(L3658/256)+((M3658&lt;128)*M3658+(M3658&gt;128)*(M3658-256))</f>
        <v>0</v>
      </c>
      <c r="R3658" s="1"/>
      <c r="S3658" s="1"/>
      <c r="T3658" s="1"/>
    </row>
    <row r="3659" customFormat="false" ht="12.75" hidden="false" customHeight="false" outlineLevel="0" collapsed="false">
      <c r="H3659" s="0" t="n">
        <f aca="false">HEX2DEC(A3659)</f>
        <v>0</v>
      </c>
      <c r="I3659" s="0" t="n">
        <f aca="false">HEX2DEC(B3659)</f>
        <v>0</v>
      </c>
      <c r="J3659" s="0" t="n">
        <f aca="false">HEX2DEC(C3659)</f>
        <v>0</v>
      </c>
      <c r="K3659" s="0" t="n">
        <f aca="false">HEX2DEC(D3659)</f>
        <v>0</v>
      </c>
      <c r="L3659" s="0" t="n">
        <f aca="false">HEX2DEC(E3659)</f>
        <v>0</v>
      </c>
      <c r="M3659" s="0" t="n">
        <f aca="false">HEX2DEC(F3659)</f>
        <v>0</v>
      </c>
      <c r="O3659" s="0" t="n">
        <f aca="false">(H3659/256)+((I3659&lt;128)*I3659+(I3659&gt;128)*(I3659-256))</f>
        <v>0</v>
      </c>
      <c r="P3659" s="0" t="n">
        <f aca="false">(J3659/256)+((K3659&lt;128)*K3659+(K3659&gt;128)*(K3659-256))</f>
        <v>0</v>
      </c>
      <c r="Q3659" s="0" t="n">
        <f aca="false">(L3659/256)+((M3659&lt;128)*M3659+(M3659&gt;128)*(M3659-256))</f>
        <v>0</v>
      </c>
      <c r="R3659" s="1"/>
      <c r="S3659" s="1"/>
      <c r="T3659" s="1"/>
    </row>
    <row r="3660" customFormat="false" ht="12.75" hidden="false" customHeight="false" outlineLevel="0" collapsed="false">
      <c r="H3660" s="0" t="n">
        <f aca="false">HEX2DEC(A3660)</f>
        <v>0</v>
      </c>
      <c r="I3660" s="0" t="n">
        <f aca="false">HEX2DEC(B3660)</f>
        <v>0</v>
      </c>
      <c r="J3660" s="0" t="n">
        <f aca="false">HEX2DEC(C3660)</f>
        <v>0</v>
      </c>
      <c r="K3660" s="0" t="n">
        <f aca="false">HEX2DEC(D3660)</f>
        <v>0</v>
      </c>
      <c r="L3660" s="0" t="n">
        <f aca="false">HEX2DEC(E3660)</f>
        <v>0</v>
      </c>
      <c r="M3660" s="0" t="n">
        <f aca="false">HEX2DEC(F3660)</f>
        <v>0</v>
      </c>
      <c r="O3660" s="0" t="n">
        <f aca="false">(H3660/256)+((I3660&lt;128)*I3660+(I3660&gt;128)*(I3660-256))</f>
        <v>0</v>
      </c>
      <c r="P3660" s="0" t="n">
        <f aca="false">(J3660/256)+((K3660&lt;128)*K3660+(K3660&gt;128)*(K3660-256))</f>
        <v>0</v>
      </c>
      <c r="Q3660" s="0" t="n">
        <f aca="false">(L3660/256)+((M3660&lt;128)*M3660+(M3660&gt;128)*(M3660-256))</f>
        <v>0</v>
      </c>
      <c r="R3660" s="1"/>
      <c r="S3660" s="1"/>
      <c r="T3660" s="1"/>
    </row>
    <row r="3661" customFormat="false" ht="12.75" hidden="false" customHeight="false" outlineLevel="0" collapsed="false">
      <c r="H3661" s="0" t="n">
        <f aca="false">HEX2DEC(A3661)</f>
        <v>0</v>
      </c>
      <c r="I3661" s="0" t="n">
        <f aca="false">HEX2DEC(B3661)</f>
        <v>0</v>
      </c>
      <c r="J3661" s="0" t="n">
        <f aca="false">HEX2DEC(C3661)</f>
        <v>0</v>
      </c>
      <c r="K3661" s="0" t="n">
        <f aca="false">HEX2DEC(D3661)</f>
        <v>0</v>
      </c>
      <c r="L3661" s="0" t="n">
        <f aca="false">HEX2DEC(E3661)</f>
        <v>0</v>
      </c>
      <c r="M3661" s="0" t="n">
        <f aca="false">HEX2DEC(F3661)</f>
        <v>0</v>
      </c>
      <c r="O3661" s="0" t="n">
        <f aca="false">(H3661/256)+((I3661&lt;128)*I3661+(I3661&gt;128)*(I3661-256))</f>
        <v>0</v>
      </c>
      <c r="P3661" s="0" t="n">
        <f aca="false">(J3661/256)+((K3661&lt;128)*K3661+(K3661&gt;128)*(K3661-256))</f>
        <v>0</v>
      </c>
      <c r="Q3661" s="0" t="n">
        <f aca="false">(L3661/256)+((M3661&lt;128)*M3661+(M3661&gt;128)*(M3661-256))</f>
        <v>0</v>
      </c>
      <c r="R3661" s="1"/>
      <c r="S3661" s="1"/>
      <c r="T3661" s="1"/>
    </row>
    <row r="3662" customFormat="false" ht="12.75" hidden="false" customHeight="false" outlineLevel="0" collapsed="false">
      <c r="H3662" s="0" t="n">
        <f aca="false">HEX2DEC(A3662)</f>
        <v>0</v>
      </c>
      <c r="I3662" s="0" t="n">
        <f aca="false">HEX2DEC(B3662)</f>
        <v>0</v>
      </c>
      <c r="J3662" s="0" t="n">
        <f aca="false">HEX2DEC(C3662)</f>
        <v>0</v>
      </c>
      <c r="K3662" s="0" t="n">
        <f aca="false">HEX2DEC(D3662)</f>
        <v>0</v>
      </c>
      <c r="L3662" s="0" t="n">
        <f aca="false">HEX2DEC(E3662)</f>
        <v>0</v>
      </c>
      <c r="M3662" s="0" t="n">
        <f aca="false">HEX2DEC(F3662)</f>
        <v>0</v>
      </c>
      <c r="O3662" s="0" t="n">
        <f aca="false">(H3662/256)+((I3662&lt;128)*I3662+(I3662&gt;128)*(I3662-256))</f>
        <v>0</v>
      </c>
      <c r="P3662" s="0" t="n">
        <f aca="false">(J3662/256)+((K3662&lt;128)*K3662+(K3662&gt;128)*(K3662-256))</f>
        <v>0</v>
      </c>
      <c r="Q3662" s="0" t="n">
        <f aca="false">(L3662/256)+((M3662&lt;128)*M3662+(M3662&gt;128)*(M3662-256))</f>
        <v>0</v>
      </c>
      <c r="R3662" s="1"/>
      <c r="S3662" s="1"/>
      <c r="T3662" s="1"/>
    </row>
    <row r="3663" customFormat="false" ht="12.75" hidden="false" customHeight="false" outlineLevel="0" collapsed="false">
      <c r="H3663" s="0" t="n">
        <f aca="false">HEX2DEC(A3663)</f>
        <v>0</v>
      </c>
      <c r="I3663" s="0" t="n">
        <f aca="false">HEX2DEC(B3663)</f>
        <v>0</v>
      </c>
      <c r="J3663" s="0" t="n">
        <f aca="false">HEX2DEC(C3663)</f>
        <v>0</v>
      </c>
      <c r="K3663" s="0" t="n">
        <f aca="false">HEX2DEC(D3663)</f>
        <v>0</v>
      </c>
      <c r="L3663" s="0" t="n">
        <f aca="false">HEX2DEC(E3663)</f>
        <v>0</v>
      </c>
      <c r="M3663" s="0" t="n">
        <f aca="false">HEX2DEC(F3663)</f>
        <v>0</v>
      </c>
      <c r="O3663" s="0" t="n">
        <f aca="false">(H3663/256)+((I3663&lt;128)*I3663+(I3663&gt;128)*(I3663-256))</f>
        <v>0</v>
      </c>
      <c r="P3663" s="0" t="n">
        <f aca="false">(J3663/256)+((K3663&lt;128)*K3663+(K3663&gt;128)*(K3663-256))</f>
        <v>0</v>
      </c>
      <c r="Q3663" s="0" t="n">
        <f aca="false">(L3663/256)+((M3663&lt;128)*M3663+(M3663&gt;128)*(M3663-256))</f>
        <v>0</v>
      </c>
      <c r="R3663" s="1"/>
      <c r="S3663" s="1"/>
      <c r="T3663" s="1"/>
    </row>
    <row r="3664" customFormat="false" ht="12.75" hidden="false" customHeight="false" outlineLevel="0" collapsed="false">
      <c r="H3664" s="0" t="n">
        <f aca="false">HEX2DEC(A3664)</f>
        <v>0</v>
      </c>
      <c r="I3664" s="0" t="n">
        <f aca="false">HEX2DEC(B3664)</f>
        <v>0</v>
      </c>
      <c r="J3664" s="0" t="n">
        <f aca="false">HEX2DEC(C3664)</f>
        <v>0</v>
      </c>
      <c r="K3664" s="0" t="n">
        <f aca="false">HEX2DEC(D3664)</f>
        <v>0</v>
      </c>
      <c r="L3664" s="0" t="n">
        <f aca="false">HEX2DEC(E3664)</f>
        <v>0</v>
      </c>
      <c r="M3664" s="0" t="n">
        <f aca="false">HEX2DEC(F3664)</f>
        <v>0</v>
      </c>
      <c r="O3664" s="0" t="n">
        <f aca="false">(H3664/256)+((I3664&lt;128)*I3664+(I3664&gt;128)*(I3664-256))</f>
        <v>0</v>
      </c>
      <c r="P3664" s="0" t="n">
        <f aca="false">(J3664/256)+((K3664&lt;128)*K3664+(K3664&gt;128)*(K3664-256))</f>
        <v>0</v>
      </c>
      <c r="Q3664" s="0" t="n">
        <f aca="false">(L3664/256)+((M3664&lt;128)*M3664+(M3664&gt;128)*(M3664-256))</f>
        <v>0</v>
      </c>
      <c r="R3664" s="1"/>
      <c r="S3664" s="1"/>
      <c r="T3664" s="1"/>
    </row>
    <row r="3665" customFormat="false" ht="12.75" hidden="false" customHeight="false" outlineLevel="0" collapsed="false">
      <c r="H3665" s="0" t="n">
        <f aca="false">HEX2DEC(A3665)</f>
        <v>0</v>
      </c>
      <c r="I3665" s="0" t="n">
        <f aca="false">HEX2DEC(B3665)</f>
        <v>0</v>
      </c>
      <c r="J3665" s="0" t="n">
        <f aca="false">HEX2DEC(C3665)</f>
        <v>0</v>
      </c>
      <c r="K3665" s="0" t="n">
        <f aca="false">HEX2DEC(D3665)</f>
        <v>0</v>
      </c>
      <c r="L3665" s="0" t="n">
        <f aca="false">HEX2DEC(E3665)</f>
        <v>0</v>
      </c>
      <c r="M3665" s="0" t="n">
        <f aca="false">HEX2DEC(F3665)</f>
        <v>0</v>
      </c>
      <c r="O3665" s="0" t="n">
        <f aca="false">(H3665/256)+((I3665&lt;128)*I3665+(I3665&gt;128)*(I3665-256))</f>
        <v>0</v>
      </c>
      <c r="P3665" s="0" t="n">
        <f aca="false">(J3665/256)+((K3665&lt;128)*K3665+(K3665&gt;128)*(K3665-256))</f>
        <v>0</v>
      </c>
      <c r="Q3665" s="0" t="n">
        <f aca="false">(L3665/256)+((M3665&lt;128)*M3665+(M3665&gt;128)*(M3665-256))</f>
        <v>0</v>
      </c>
      <c r="R3665" s="1"/>
      <c r="S3665" s="1"/>
      <c r="T3665" s="1"/>
    </row>
    <row r="3666" customFormat="false" ht="12.75" hidden="false" customHeight="false" outlineLevel="0" collapsed="false">
      <c r="H3666" s="0" t="n">
        <f aca="false">HEX2DEC(A3666)</f>
        <v>0</v>
      </c>
      <c r="I3666" s="0" t="n">
        <f aca="false">HEX2DEC(B3666)</f>
        <v>0</v>
      </c>
      <c r="J3666" s="0" t="n">
        <f aca="false">HEX2DEC(C3666)</f>
        <v>0</v>
      </c>
      <c r="K3666" s="0" t="n">
        <f aca="false">HEX2DEC(D3666)</f>
        <v>0</v>
      </c>
      <c r="L3666" s="0" t="n">
        <f aca="false">HEX2DEC(E3666)</f>
        <v>0</v>
      </c>
      <c r="M3666" s="0" t="n">
        <f aca="false">HEX2DEC(F3666)</f>
        <v>0</v>
      </c>
      <c r="O3666" s="0" t="n">
        <f aca="false">(H3666/256)+((I3666&lt;128)*I3666+(I3666&gt;128)*(I3666-256))</f>
        <v>0</v>
      </c>
      <c r="P3666" s="0" t="n">
        <f aca="false">(J3666/256)+((K3666&lt;128)*K3666+(K3666&gt;128)*(K3666-256))</f>
        <v>0</v>
      </c>
      <c r="Q3666" s="0" t="n">
        <f aca="false">(L3666/256)+((M3666&lt;128)*M3666+(M3666&gt;128)*(M3666-256))</f>
        <v>0</v>
      </c>
      <c r="R3666" s="1"/>
      <c r="S3666" s="1"/>
      <c r="T3666" s="1"/>
    </row>
    <row r="3667" customFormat="false" ht="12.75" hidden="false" customHeight="false" outlineLevel="0" collapsed="false">
      <c r="H3667" s="0" t="n">
        <f aca="false">HEX2DEC(A3667)</f>
        <v>0</v>
      </c>
      <c r="I3667" s="0" t="n">
        <f aca="false">HEX2DEC(B3667)</f>
        <v>0</v>
      </c>
      <c r="J3667" s="0" t="n">
        <f aca="false">HEX2DEC(C3667)</f>
        <v>0</v>
      </c>
      <c r="K3667" s="0" t="n">
        <f aca="false">HEX2DEC(D3667)</f>
        <v>0</v>
      </c>
      <c r="L3667" s="0" t="n">
        <f aca="false">HEX2DEC(E3667)</f>
        <v>0</v>
      </c>
      <c r="M3667" s="0" t="n">
        <f aca="false">HEX2DEC(F3667)</f>
        <v>0</v>
      </c>
      <c r="O3667" s="0" t="n">
        <f aca="false">(H3667/256)+((I3667&lt;128)*I3667+(I3667&gt;128)*(I3667-256))</f>
        <v>0</v>
      </c>
      <c r="P3667" s="0" t="n">
        <f aca="false">(J3667/256)+((K3667&lt;128)*K3667+(K3667&gt;128)*(K3667-256))</f>
        <v>0</v>
      </c>
      <c r="Q3667" s="0" t="n">
        <f aca="false">(L3667/256)+((M3667&lt;128)*M3667+(M3667&gt;128)*(M3667-256))</f>
        <v>0</v>
      </c>
      <c r="R3667" s="1"/>
      <c r="S3667" s="1"/>
      <c r="T3667" s="1"/>
    </row>
    <row r="3668" customFormat="false" ht="12.75" hidden="false" customHeight="false" outlineLevel="0" collapsed="false">
      <c r="H3668" s="0" t="n">
        <f aca="false">HEX2DEC(A3668)</f>
        <v>0</v>
      </c>
      <c r="I3668" s="0" t="n">
        <f aca="false">HEX2DEC(B3668)</f>
        <v>0</v>
      </c>
      <c r="J3668" s="0" t="n">
        <f aca="false">HEX2DEC(C3668)</f>
        <v>0</v>
      </c>
      <c r="K3668" s="0" t="n">
        <f aca="false">HEX2DEC(D3668)</f>
        <v>0</v>
      </c>
      <c r="L3668" s="0" t="n">
        <f aca="false">HEX2DEC(E3668)</f>
        <v>0</v>
      </c>
      <c r="M3668" s="0" t="n">
        <f aca="false">HEX2DEC(F3668)</f>
        <v>0</v>
      </c>
      <c r="O3668" s="0" t="n">
        <f aca="false">(H3668/256)+((I3668&lt;128)*I3668+(I3668&gt;128)*(I3668-256))</f>
        <v>0</v>
      </c>
      <c r="P3668" s="0" t="n">
        <f aca="false">(J3668/256)+((K3668&lt;128)*K3668+(K3668&gt;128)*(K3668-256))</f>
        <v>0</v>
      </c>
      <c r="Q3668" s="0" t="n">
        <f aca="false">(L3668/256)+((M3668&lt;128)*M3668+(M3668&gt;128)*(M3668-256))</f>
        <v>0</v>
      </c>
      <c r="R3668" s="1"/>
      <c r="S3668" s="1"/>
      <c r="T3668" s="1"/>
    </row>
    <row r="3669" customFormat="false" ht="12.75" hidden="false" customHeight="false" outlineLevel="0" collapsed="false">
      <c r="H3669" s="0" t="n">
        <f aca="false">HEX2DEC(A3669)</f>
        <v>0</v>
      </c>
      <c r="I3669" s="0" t="n">
        <f aca="false">HEX2DEC(B3669)</f>
        <v>0</v>
      </c>
      <c r="J3669" s="0" t="n">
        <f aca="false">HEX2DEC(C3669)</f>
        <v>0</v>
      </c>
      <c r="K3669" s="0" t="n">
        <f aca="false">HEX2DEC(D3669)</f>
        <v>0</v>
      </c>
      <c r="L3669" s="0" t="n">
        <f aca="false">HEX2DEC(E3669)</f>
        <v>0</v>
      </c>
      <c r="M3669" s="0" t="n">
        <f aca="false">HEX2DEC(F3669)</f>
        <v>0</v>
      </c>
      <c r="O3669" s="0" t="n">
        <f aca="false">(H3669/256)+((I3669&lt;128)*I3669+(I3669&gt;128)*(I3669-256))</f>
        <v>0</v>
      </c>
      <c r="P3669" s="0" t="n">
        <f aca="false">(J3669/256)+((K3669&lt;128)*K3669+(K3669&gt;128)*(K3669-256))</f>
        <v>0</v>
      </c>
      <c r="Q3669" s="0" t="n">
        <f aca="false">(L3669/256)+((M3669&lt;128)*M3669+(M3669&gt;128)*(M3669-256))</f>
        <v>0</v>
      </c>
      <c r="R3669" s="1"/>
      <c r="S3669" s="1"/>
      <c r="T3669" s="1"/>
    </row>
    <row r="3670" customFormat="false" ht="12.75" hidden="false" customHeight="false" outlineLevel="0" collapsed="false">
      <c r="H3670" s="0" t="n">
        <f aca="false">HEX2DEC(A3670)</f>
        <v>0</v>
      </c>
      <c r="I3670" s="0" t="n">
        <f aca="false">HEX2DEC(B3670)</f>
        <v>0</v>
      </c>
      <c r="J3670" s="0" t="n">
        <f aca="false">HEX2DEC(C3670)</f>
        <v>0</v>
      </c>
      <c r="K3670" s="0" t="n">
        <f aca="false">HEX2DEC(D3670)</f>
        <v>0</v>
      </c>
      <c r="L3670" s="0" t="n">
        <f aca="false">HEX2DEC(E3670)</f>
        <v>0</v>
      </c>
      <c r="M3670" s="0" t="n">
        <f aca="false">HEX2DEC(F3670)</f>
        <v>0</v>
      </c>
      <c r="O3670" s="0" t="n">
        <f aca="false">(H3670/256)+((I3670&lt;128)*I3670+(I3670&gt;128)*(I3670-256))</f>
        <v>0</v>
      </c>
      <c r="P3670" s="0" t="n">
        <f aca="false">(J3670/256)+((K3670&lt;128)*K3670+(K3670&gt;128)*(K3670-256))</f>
        <v>0</v>
      </c>
      <c r="Q3670" s="0" t="n">
        <f aca="false">(L3670/256)+((M3670&lt;128)*M3670+(M3670&gt;128)*(M3670-256))</f>
        <v>0</v>
      </c>
      <c r="R3670" s="1"/>
      <c r="S3670" s="1"/>
      <c r="T3670" s="1"/>
    </row>
    <row r="3671" customFormat="false" ht="12.75" hidden="false" customHeight="false" outlineLevel="0" collapsed="false">
      <c r="H3671" s="0" t="n">
        <f aca="false">HEX2DEC(A3671)</f>
        <v>0</v>
      </c>
      <c r="I3671" s="0" t="n">
        <f aca="false">HEX2DEC(B3671)</f>
        <v>0</v>
      </c>
      <c r="J3671" s="0" t="n">
        <f aca="false">HEX2DEC(C3671)</f>
        <v>0</v>
      </c>
      <c r="K3671" s="0" t="n">
        <f aca="false">HEX2DEC(D3671)</f>
        <v>0</v>
      </c>
      <c r="L3671" s="0" t="n">
        <f aca="false">HEX2DEC(E3671)</f>
        <v>0</v>
      </c>
      <c r="M3671" s="0" t="n">
        <f aca="false">HEX2DEC(F3671)</f>
        <v>0</v>
      </c>
      <c r="O3671" s="0" t="n">
        <f aca="false">(H3671/256)+((I3671&lt;128)*I3671+(I3671&gt;128)*(I3671-256))</f>
        <v>0</v>
      </c>
      <c r="P3671" s="0" t="n">
        <f aca="false">(J3671/256)+((K3671&lt;128)*K3671+(K3671&gt;128)*(K3671-256))</f>
        <v>0</v>
      </c>
      <c r="Q3671" s="0" t="n">
        <f aca="false">(L3671/256)+((M3671&lt;128)*M3671+(M3671&gt;128)*(M3671-256))</f>
        <v>0</v>
      </c>
      <c r="R3671" s="1"/>
      <c r="S3671" s="1"/>
      <c r="T3671" s="1"/>
    </row>
    <row r="3672" customFormat="false" ht="12.75" hidden="false" customHeight="false" outlineLevel="0" collapsed="false">
      <c r="H3672" s="0" t="n">
        <f aca="false">HEX2DEC(A3672)</f>
        <v>0</v>
      </c>
      <c r="I3672" s="0" t="n">
        <f aca="false">HEX2DEC(B3672)</f>
        <v>0</v>
      </c>
      <c r="J3672" s="0" t="n">
        <f aca="false">HEX2DEC(C3672)</f>
        <v>0</v>
      </c>
      <c r="K3672" s="0" t="n">
        <f aca="false">HEX2DEC(D3672)</f>
        <v>0</v>
      </c>
      <c r="L3672" s="0" t="n">
        <f aca="false">HEX2DEC(E3672)</f>
        <v>0</v>
      </c>
      <c r="M3672" s="0" t="n">
        <f aca="false">HEX2DEC(F3672)</f>
        <v>0</v>
      </c>
      <c r="O3672" s="0" t="n">
        <f aca="false">(H3672/256)+((I3672&lt;128)*I3672+(I3672&gt;128)*(I3672-256))</f>
        <v>0</v>
      </c>
      <c r="P3672" s="0" t="n">
        <f aca="false">(J3672/256)+((K3672&lt;128)*K3672+(K3672&gt;128)*(K3672-256))</f>
        <v>0</v>
      </c>
      <c r="Q3672" s="0" t="n">
        <f aca="false">(L3672/256)+((M3672&lt;128)*M3672+(M3672&gt;128)*(M3672-256))</f>
        <v>0</v>
      </c>
      <c r="R3672" s="1"/>
      <c r="S3672" s="1"/>
      <c r="T3672" s="1"/>
    </row>
    <row r="3673" customFormat="false" ht="12.75" hidden="false" customHeight="false" outlineLevel="0" collapsed="false">
      <c r="H3673" s="0" t="n">
        <f aca="false">HEX2DEC(A3673)</f>
        <v>0</v>
      </c>
      <c r="I3673" s="0" t="n">
        <f aca="false">HEX2DEC(B3673)</f>
        <v>0</v>
      </c>
      <c r="J3673" s="0" t="n">
        <f aca="false">HEX2DEC(C3673)</f>
        <v>0</v>
      </c>
      <c r="K3673" s="0" t="n">
        <f aca="false">HEX2DEC(D3673)</f>
        <v>0</v>
      </c>
      <c r="L3673" s="0" t="n">
        <f aca="false">HEX2DEC(E3673)</f>
        <v>0</v>
      </c>
      <c r="M3673" s="0" t="n">
        <f aca="false">HEX2DEC(F3673)</f>
        <v>0</v>
      </c>
      <c r="O3673" s="0" t="n">
        <f aca="false">(H3673/256)+((I3673&lt;128)*I3673+(I3673&gt;128)*(I3673-256))</f>
        <v>0</v>
      </c>
      <c r="P3673" s="0" t="n">
        <f aca="false">(J3673/256)+((K3673&lt;128)*K3673+(K3673&gt;128)*(K3673-256))</f>
        <v>0</v>
      </c>
      <c r="Q3673" s="0" t="n">
        <f aca="false">(L3673/256)+((M3673&lt;128)*M3673+(M3673&gt;128)*(M3673-256))</f>
        <v>0</v>
      </c>
      <c r="R3673" s="1"/>
      <c r="S3673" s="1"/>
      <c r="T3673" s="1"/>
    </row>
    <row r="3674" customFormat="false" ht="12.75" hidden="false" customHeight="false" outlineLevel="0" collapsed="false">
      <c r="H3674" s="0" t="n">
        <f aca="false">HEX2DEC(A3674)</f>
        <v>0</v>
      </c>
      <c r="I3674" s="0" t="n">
        <f aca="false">HEX2DEC(B3674)</f>
        <v>0</v>
      </c>
      <c r="J3674" s="0" t="n">
        <f aca="false">HEX2DEC(C3674)</f>
        <v>0</v>
      </c>
      <c r="K3674" s="0" t="n">
        <f aca="false">HEX2DEC(D3674)</f>
        <v>0</v>
      </c>
      <c r="L3674" s="0" t="n">
        <f aca="false">HEX2DEC(E3674)</f>
        <v>0</v>
      </c>
      <c r="M3674" s="0" t="n">
        <f aca="false">HEX2DEC(F3674)</f>
        <v>0</v>
      </c>
      <c r="O3674" s="0" t="n">
        <f aca="false">(H3674/256)+((I3674&lt;128)*I3674+(I3674&gt;128)*(I3674-256))</f>
        <v>0</v>
      </c>
      <c r="P3674" s="0" t="n">
        <f aca="false">(J3674/256)+((K3674&lt;128)*K3674+(K3674&gt;128)*(K3674-256))</f>
        <v>0</v>
      </c>
      <c r="Q3674" s="0" t="n">
        <f aca="false">(L3674/256)+((M3674&lt;128)*M3674+(M3674&gt;128)*(M3674-256))</f>
        <v>0</v>
      </c>
      <c r="R3674" s="1"/>
      <c r="S3674" s="1"/>
      <c r="T3674" s="1"/>
    </row>
    <row r="3675" customFormat="false" ht="12.75" hidden="false" customHeight="false" outlineLevel="0" collapsed="false">
      <c r="H3675" s="0" t="n">
        <f aca="false">HEX2DEC(A3675)</f>
        <v>0</v>
      </c>
      <c r="I3675" s="0" t="n">
        <f aca="false">HEX2DEC(B3675)</f>
        <v>0</v>
      </c>
      <c r="J3675" s="0" t="n">
        <f aca="false">HEX2DEC(C3675)</f>
        <v>0</v>
      </c>
      <c r="K3675" s="0" t="n">
        <f aca="false">HEX2DEC(D3675)</f>
        <v>0</v>
      </c>
      <c r="L3675" s="0" t="n">
        <f aca="false">HEX2DEC(E3675)</f>
        <v>0</v>
      </c>
      <c r="M3675" s="0" t="n">
        <f aca="false">HEX2DEC(F3675)</f>
        <v>0</v>
      </c>
      <c r="O3675" s="0" t="n">
        <f aca="false">(H3675/256)+((I3675&lt;128)*I3675+(I3675&gt;128)*(I3675-256))</f>
        <v>0</v>
      </c>
      <c r="P3675" s="0" t="n">
        <f aca="false">(J3675/256)+((K3675&lt;128)*K3675+(K3675&gt;128)*(K3675-256))</f>
        <v>0</v>
      </c>
      <c r="Q3675" s="0" t="n">
        <f aca="false">(L3675/256)+((M3675&lt;128)*M3675+(M3675&gt;128)*(M3675-256))</f>
        <v>0</v>
      </c>
      <c r="R3675" s="1"/>
      <c r="S3675" s="1"/>
      <c r="T3675" s="1"/>
    </row>
    <row r="3676" customFormat="false" ht="12.75" hidden="false" customHeight="false" outlineLevel="0" collapsed="false">
      <c r="H3676" s="0" t="n">
        <f aca="false">HEX2DEC(A3676)</f>
        <v>0</v>
      </c>
      <c r="I3676" s="0" t="n">
        <f aca="false">HEX2DEC(B3676)</f>
        <v>0</v>
      </c>
      <c r="J3676" s="0" t="n">
        <f aca="false">HEX2DEC(C3676)</f>
        <v>0</v>
      </c>
      <c r="K3676" s="0" t="n">
        <f aca="false">HEX2DEC(D3676)</f>
        <v>0</v>
      </c>
      <c r="L3676" s="0" t="n">
        <f aca="false">HEX2DEC(E3676)</f>
        <v>0</v>
      </c>
      <c r="M3676" s="0" t="n">
        <f aca="false">HEX2DEC(F3676)</f>
        <v>0</v>
      </c>
      <c r="O3676" s="0" t="n">
        <f aca="false">(H3676/256)+((I3676&lt;128)*I3676+(I3676&gt;128)*(I3676-256))</f>
        <v>0</v>
      </c>
      <c r="P3676" s="0" t="n">
        <f aca="false">(J3676/256)+((K3676&lt;128)*K3676+(K3676&gt;128)*(K3676-256))</f>
        <v>0</v>
      </c>
      <c r="Q3676" s="0" t="n">
        <f aca="false">(L3676/256)+((M3676&lt;128)*M3676+(M3676&gt;128)*(M3676-256))</f>
        <v>0</v>
      </c>
      <c r="R3676" s="1"/>
      <c r="S3676" s="1"/>
      <c r="T3676" s="1"/>
    </row>
    <row r="3677" customFormat="false" ht="12.75" hidden="false" customHeight="false" outlineLevel="0" collapsed="false">
      <c r="H3677" s="0" t="n">
        <f aca="false">HEX2DEC(A3677)</f>
        <v>0</v>
      </c>
      <c r="I3677" s="0" t="n">
        <f aca="false">HEX2DEC(B3677)</f>
        <v>0</v>
      </c>
      <c r="J3677" s="0" t="n">
        <f aca="false">HEX2DEC(C3677)</f>
        <v>0</v>
      </c>
      <c r="K3677" s="0" t="n">
        <f aca="false">HEX2DEC(D3677)</f>
        <v>0</v>
      </c>
      <c r="L3677" s="0" t="n">
        <f aca="false">HEX2DEC(E3677)</f>
        <v>0</v>
      </c>
      <c r="M3677" s="0" t="n">
        <f aca="false">HEX2DEC(F3677)</f>
        <v>0</v>
      </c>
      <c r="O3677" s="0" t="n">
        <f aca="false">(H3677/256)+((I3677&lt;128)*I3677+(I3677&gt;128)*(I3677-256))</f>
        <v>0</v>
      </c>
      <c r="P3677" s="0" t="n">
        <f aca="false">(J3677/256)+((K3677&lt;128)*K3677+(K3677&gt;128)*(K3677-256))</f>
        <v>0</v>
      </c>
      <c r="Q3677" s="0" t="n">
        <f aca="false">(L3677/256)+((M3677&lt;128)*M3677+(M3677&gt;128)*(M3677-256))</f>
        <v>0</v>
      </c>
      <c r="R3677" s="1"/>
      <c r="S3677" s="1"/>
      <c r="T3677" s="1"/>
    </row>
    <row r="3678" customFormat="false" ht="12.75" hidden="false" customHeight="false" outlineLevel="0" collapsed="false">
      <c r="H3678" s="0" t="n">
        <f aca="false">HEX2DEC(A3678)</f>
        <v>0</v>
      </c>
      <c r="I3678" s="0" t="n">
        <f aca="false">HEX2DEC(B3678)</f>
        <v>0</v>
      </c>
      <c r="J3678" s="0" t="n">
        <f aca="false">HEX2DEC(C3678)</f>
        <v>0</v>
      </c>
      <c r="K3678" s="0" t="n">
        <f aca="false">HEX2DEC(D3678)</f>
        <v>0</v>
      </c>
      <c r="L3678" s="0" t="n">
        <f aca="false">HEX2DEC(E3678)</f>
        <v>0</v>
      </c>
      <c r="M3678" s="0" t="n">
        <f aca="false">HEX2DEC(F3678)</f>
        <v>0</v>
      </c>
      <c r="O3678" s="0" t="n">
        <f aca="false">(H3678/256)+((I3678&lt;128)*I3678+(I3678&gt;128)*(I3678-256))</f>
        <v>0</v>
      </c>
      <c r="P3678" s="0" t="n">
        <f aca="false">(J3678/256)+((K3678&lt;128)*K3678+(K3678&gt;128)*(K3678-256))</f>
        <v>0</v>
      </c>
      <c r="Q3678" s="0" t="n">
        <f aca="false">(L3678/256)+((M3678&lt;128)*M3678+(M3678&gt;128)*(M3678-256))</f>
        <v>0</v>
      </c>
      <c r="R3678" s="1"/>
      <c r="S3678" s="1"/>
      <c r="T3678" s="1"/>
    </row>
    <row r="3679" customFormat="false" ht="12.75" hidden="false" customHeight="false" outlineLevel="0" collapsed="false">
      <c r="H3679" s="0" t="n">
        <f aca="false">HEX2DEC(A3679)</f>
        <v>0</v>
      </c>
      <c r="I3679" s="0" t="n">
        <f aca="false">HEX2DEC(B3679)</f>
        <v>0</v>
      </c>
      <c r="J3679" s="0" t="n">
        <f aca="false">HEX2DEC(C3679)</f>
        <v>0</v>
      </c>
      <c r="K3679" s="0" t="n">
        <f aca="false">HEX2DEC(D3679)</f>
        <v>0</v>
      </c>
      <c r="L3679" s="0" t="n">
        <f aca="false">HEX2DEC(E3679)</f>
        <v>0</v>
      </c>
      <c r="M3679" s="0" t="n">
        <f aca="false">HEX2DEC(F3679)</f>
        <v>0</v>
      </c>
      <c r="O3679" s="0" t="n">
        <f aca="false">(H3679/256)+((I3679&lt;128)*I3679+(I3679&gt;128)*(I3679-256))</f>
        <v>0</v>
      </c>
      <c r="P3679" s="0" t="n">
        <f aca="false">(J3679/256)+((K3679&lt;128)*K3679+(K3679&gt;128)*(K3679-256))</f>
        <v>0</v>
      </c>
      <c r="Q3679" s="0" t="n">
        <f aca="false">(L3679/256)+((M3679&lt;128)*M3679+(M3679&gt;128)*(M3679-256))</f>
        <v>0</v>
      </c>
      <c r="R3679" s="1"/>
      <c r="S3679" s="1"/>
      <c r="T3679" s="1"/>
    </row>
    <row r="3680" customFormat="false" ht="12.75" hidden="false" customHeight="false" outlineLevel="0" collapsed="false">
      <c r="H3680" s="0" t="n">
        <f aca="false">HEX2DEC(A3680)</f>
        <v>0</v>
      </c>
      <c r="I3680" s="0" t="n">
        <f aca="false">HEX2DEC(B3680)</f>
        <v>0</v>
      </c>
      <c r="J3680" s="0" t="n">
        <f aca="false">HEX2DEC(C3680)</f>
        <v>0</v>
      </c>
      <c r="K3680" s="0" t="n">
        <f aca="false">HEX2DEC(D3680)</f>
        <v>0</v>
      </c>
      <c r="L3680" s="0" t="n">
        <f aca="false">HEX2DEC(E3680)</f>
        <v>0</v>
      </c>
      <c r="M3680" s="0" t="n">
        <f aca="false">HEX2DEC(F3680)</f>
        <v>0</v>
      </c>
      <c r="O3680" s="0" t="n">
        <f aca="false">(H3680/256)+((I3680&lt;128)*I3680+(I3680&gt;128)*(I3680-256))</f>
        <v>0</v>
      </c>
      <c r="P3680" s="0" t="n">
        <f aca="false">(J3680/256)+((K3680&lt;128)*K3680+(K3680&gt;128)*(K3680-256))</f>
        <v>0</v>
      </c>
      <c r="Q3680" s="0" t="n">
        <f aca="false">(L3680/256)+((M3680&lt;128)*M3680+(M3680&gt;128)*(M3680-256))</f>
        <v>0</v>
      </c>
      <c r="R3680" s="1"/>
      <c r="S3680" s="1"/>
      <c r="T3680" s="1"/>
    </row>
    <row r="3681" customFormat="false" ht="12.75" hidden="false" customHeight="false" outlineLevel="0" collapsed="false">
      <c r="H3681" s="0" t="n">
        <f aca="false">HEX2DEC(A3681)</f>
        <v>0</v>
      </c>
      <c r="I3681" s="0" t="n">
        <f aca="false">HEX2DEC(B3681)</f>
        <v>0</v>
      </c>
      <c r="J3681" s="0" t="n">
        <f aca="false">HEX2DEC(C3681)</f>
        <v>0</v>
      </c>
      <c r="K3681" s="0" t="n">
        <f aca="false">HEX2DEC(D3681)</f>
        <v>0</v>
      </c>
      <c r="L3681" s="0" t="n">
        <f aca="false">HEX2DEC(E3681)</f>
        <v>0</v>
      </c>
      <c r="M3681" s="0" t="n">
        <f aca="false">HEX2DEC(F3681)</f>
        <v>0</v>
      </c>
      <c r="O3681" s="0" t="n">
        <f aca="false">(H3681/256)+((I3681&lt;128)*I3681+(I3681&gt;128)*(I3681-256))</f>
        <v>0</v>
      </c>
      <c r="P3681" s="0" t="n">
        <f aca="false">(J3681/256)+((K3681&lt;128)*K3681+(K3681&gt;128)*(K3681-256))</f>
        <v>0</v>
      </c>
      <c r="Q3681" s="0" t="n">
        <f aca="false">(L3681/256)+((M3681&lt;128)*M3681+(M3681&gt;128)*(M3681-256))</f>
        <v>0</v>
      </c>
      <c r="R3681" s="1"/>
      <c r="S3681" s="1"/>
      <c r="T3681" s="1"/>
    </row>
    <row r="3682" customFormat="false" ht="12.75" hidden="false" customHeight="false" outlineLevel="0" collapsed="false">
      <c r="H3682" s="0" t="n">
        <f aca="false">HEX2DEC(A3682)</f>
        <v>0</v>
      </c>
      <c r="I3682" s="0" t="n">
        <f aca="false">HEX2DEC(B3682)</f>
        <v>0</v>
      </c>
      <c r="J3682" s="0" t="n">
        <f aca="false">HEX2DEC(C3682)</f>
        <v>0</v>
      </c>
      <c r="K3682" s="0" t="n">
        <f aca="false">HEX2DEC(D3682)</f>
        <v>0</v>
      </c>
      <c r="L3682" s="0" t="n">
        <f aca="false">HEX2DEC(E3682)</f>
        <v>0</v>
      </c>
      <c r="M3682" s="0" t="n">
        <f aca="false">HEX2DEC(F3682)</f>
        <v>0</v>
      </c>
      <c r="O3682" s="0" t="n">
        <f aca="false">(H3682/256)+((I3682&lt;128)*I3682+(I3682&gt;128)*(I3682-256))</f>
        <v>0</v>
      </c>
      <c r="P3682" s="0" t="n">
        <f aca="false">(J3682/256)+((K3682&lt;128)*K3682+(K3682&gt;128)*(K3682-256))</f>
        <v>0</v>
      </c>
      <c r="Q3682" s="0" t="n">
        <f aca="false">(L3682/256)+((M3682&lt;128)*M3682+(M3682&gt;128)*(M3682-256))</f>
        <v>0</v>
      </c>
      <c r="R3682" s="1"/>
      <c r="S3682" s="1"/>
      <c r="T3682" s="1"/>
    </row>
    <row r="3683" customFormat="false" ht="12.75" hidden="false" customHeight="false" outlineLevel="0" collapsed="false">
      <c r="H3683" s="0" t="n">
        <f aca="false">HEX2DEC(A3683)</f>
        <v>0</v>
      </c>
      <c r="I3683" s="0" t="n">
        <f aca="false">HEX2DEC(B3683)</f>
        <v>0</v>
      </c>
      <c r="J3683" s="0" t="n">
        <f aca="false">HEX2DEC(C3683)</f>
        <v>0</v>
      </c>
      <c r="K3683" s="0" t="n">
        <f aca="false">HEX2DEC(D3683)</f>
        <v>0</v>
      </c>
      <c r="L3683" s="0" t="n">
        <f aca="false">HEX2DEC(E3683)</f>
        <v>0</v>
      </c>
      <c r="M3683" s="0" t="n">
        <f aca="false">HEX2DEC(F3683)</f>
        <v>0</v>
      </c>
      <c r="O3683" s="0" t="n">
        <f aca="false">(H3683/256)+((I3683&lt;128)*I3683+(I3683&gt;128)*(I3683-256))</f>
        <v>0</v>
      </c>
      <c r="P3683" s="0" t="n">
        <f aca="false">(J3683/256)+((K3683&lt;128)*K3683+(K3683&gt;128)*(K3683-256))</f>
        <v>0</v>
      </c>
      <c r="Q3683" s="0" t="n">
        <f aca="false">(L3683/256)+((M3683&lt;128)*M3683+(M3683&gt;128)*(M3683-256))</f>
        <v>0</v>
      </c>
      <c r="R3683" s="1"/>
      <c r="S3683" s="1"/>
      <c r="T3683" s="1"/>
    </row>
    <row r="3684" customFormat="false" ht="12.75" hidden="false" customHeight="false" outlineLevel="0" collapsed="false">
      <c r="H3684" s="0" t="n">
        <f aca="false">HEX2DEC(A3684)</f>
        <v>0</v>
      </c>
      <c r="I3684" s="0" t="n">
        <f aca="false">HEX2DEC(B3684)</f>
        <v>0</v>
      </c>
      <c r="J3684" s="0" t="n">
        <f aca="false">HEX2DEC(C3684)</f>
        <v>0</v>
      </c>
      <c r="K3684" s="0" t="n">
        <f aca="false">HEX2DEC(D3684)</f>
        <v>0</v>
      </c>
      <c r="L3684" s="0" t="n">
        <f aca="false">HEX2DEC(E3684)</f>
        <v>0</v>
      </c>
      <c r="M3684" s="0" t="n">
        <f aca="false">HEX2DEC(F3684)</f>
        <v>0</v>
      </c>
      <c r="O3684" s="0" t="n">
        <f aca="false">(H3684/256)+((I3684&lt;128)*I3684+(I3684&gt;128)*(I3684-256))</f>
        <v>0</v>
      </c>
      <c r="P3684" s="0" t="n">
        <f aca="false">(J3684/256)+((K3684&lt;128)*K3684+(K3684&gt;128)*(K3684-256))</f>
        <v>0</v>
      </c>
      <c r="Q3684" s="0" t="n">
        <f aca="false">(L3684/256)+((M3684&lt;128)*M3684+(M3684&gt;128)*(M3684-256))</f>
        <v>0</v>
      </c>
      <c r="R3684" s="1"/>
      <c r="S3684" s="1"/>
      <c r="T3684" s="1"/>
    </row>
    <row r="3685" customFormat="false" ht="12.75" hidden="false" customHeight="false" outlineLevel="0" collapsed="false">
      <c r="H3685" s="0" t="n">
        <f aca="false">HEX2DEC(A3685)</f>
        <v>0</v>
      </c>
      <c r="I3685" s="0" t="n">
        <f aca="false">HEX2DEC(B3685)</f>
        <v>0</v>
      </c>
      <c r="J3685" s="0" t="n">
        <f aca="false">HEX2DEC(C3685)</f>
        <v>0</v>
      </c>
      <c r="K3685" s="0" t="n">
        <f aca="false">HEX2DEC(D3685)</f>
        <v>0</v>
      </c>
      <c r="L3685" s="0" t="n">
        <f aca="false">HEX2DEC(E3685)</f>
        <v>0</v>
      </c>
      <c r="M3685" s="0" t="n">
        <f aca="false">HEX2DEC(F3685)</f>
        <v>0</v>
      </c>
      <c r="O3685" s="0" t="n">
        <f aca="false">(H3685/256)+((I3685&lt;128)*I3685+(I3685&gt;128)*(I3685-256))</f>
        <v>0</v>
      </c>
      <c r="P3685" s="0" t="n">
        <f aca="false">(J3685/256)+((K3685&lt;128)*K3685+(K3685&gt;128)*(K3685-256))</f>
        <v>0</v>
      </c>
      <c r="Q3685" s="0" t="n">
        <f aca="false">(L3685/256)+((M3685&lt;128)*M3685+(M3685&gt;128)*(M3685-256))</f>
        <v>0</v>
      </c>
      <c r="R3685" s="1"/>
      <c r="S3685" s="1"/>
      <c r="T3685" s="1"/>
    </row>
    <row r="3686" customFormat="false" ht="12.75" hidden="false" customHeight="false" outlineLevel="0" collapsed="false">
      <c r="H3686" s="0" t="n">
        <f aca="false">HEX2DEC(A3686)</f>
        <v>0</v>
      </c>
      <c r="I3686" s="0" t="n">
        <f aca="false">HEX2DEC(B3686)</f>
        <v>0</v>
      </c>
      <c r="J3686" s="0" t="n">
        <f aca="false">HEX2DEC(C3686)</f>
        <v>0</v>
      </c>
      <c r="K3686" s="0" t="n">
        <f aca="false">HEX2DEC(D3686)</f>
        <v>0</v>
      </c>
      <c r="L3686" s="0" t="n">
        <f aca="false">HEX2DEC(E3686)</f>
        <v>0</v>
      </c>
      <c r="M3686" s="0" t="n">
        <f aca="false">HEX2DEC(F3686)</f>
        <v>0</v>
      </c>
      <c r="O3686" s="0" t="n">
        <f aca="false">(H3686/256)+((I3686&lt;128)*I3686+(I3686&gt;128)*(I3686-256))</f>
        <v>0</v>
      </c>
      <c r="P3686" s="0" t="n">
        <f aca="false">(J3686/256)+((K3686&lt;128)*K3686+(K3686&gt;128)*(K3686-256))</f>
        <v>0</v>
      </c>
      <c r="Q3686" s="0" t="n">
        <f aca="false">(L3686/256)+((M3686&lt;128)*M3686+(M3686&gt;128)*(M3686-256))</f>
        <v>0</v>
      </c>
      <c r="R3686" s="1"/>
      <c r="S3686" s="1"/>
      <c r="T3686" s="1"/>
    </row>
    <row r="3687" customFormat="false" ht="12.75" hidden="false" customHeight="false" outlineLevel="0" collapsed="false">
      <c r="H3687" s="0" t="n">
        <f aca="false">HEX2DEC(A3687)</f>
        <v>0</v>
      </c>
      <c r="I3687" s="0" t="n">
        <f aca="false">HEX2DEC(B3687)</f>
        <v>0</v>
      </c>
      <c r="J3687" s="0" t="n">
        <f aca="false">HEX2DEC(C3687)</f>
        <v>0</v>
      </c>
      <c r="K3687" s="0" t="n">
        <f aca="false">HEX2DEC(D3687)</f>
        <v>0</v>
      </c>
      <c r="L3687" s="0" t="n">
        <f aca="false">HEX2DEC(E3687)</f>
        <v>0</v>
      </c>
      <c r="M3687" s="0" t="n">
        <f aca="false">HEX2DEC(F3687)</f>
        <v>0</v>
      </c>
      <c r="O3687" s="0" t="n">
        <f aca="false">(H3687/256)+((I3687&lt;128)*I3687+(I3687&gt;128)*(I3687-256))</f>
        <v>0</v>
      </c>
      <c r="P3687" s="0" t="n">
        <f aca="false">(J3687/256)+((K3687&lt;128)*K3687+(K3687&gt;128)*(K3687-256))</f>
        <v>0</v>
      </c>
      <c r="Q3687" s="0" t="n">
        <f aca="false">(L3687/256)+((M3687&lt;128)*M3687+(M3687&gt;128)*(M3687-256))</f>
        <v>0</v>
      </c>
      <c r="R3687" s="1"/>
      <c r="S3687" s="1"/>
      <c r="T3687" s="1"/>
    </row>
    <row r="3688" customFormat="false" ht="12.75" hidden="false" customHeight="false" outlineLevel="0" collapsed="false">
      <c r="H3688" s="0" t="n">
        <f aca="false">HEX2DEC(A3688)</f>
        <v>0</v>
      </c>
      <c r="I3688" s="0" t="n">
        <f aca="false">HEX2DEC(B3688)</f>
        <v>0</v>
      </c>
      <c r="J3688" s="0" t="n">
        <f aca="false">HEX2DEC(C3688)</f>
        <v>0</v>
      </c>
      <c r="K3688" s="0" t="n">
        <f aca="false">HEX2DEC(D3688)</f>
        <v>0</v>
      </c>
      <c r="L3688" s="0" t="n">
        <f aca="false">HEX2DEC(E3688)</f>
        <v>0</v>
      </c>
      <c r="M3688" s="0" t="n">
        <f aca="false">HEX2DEC(F3688)</f>
        <v>0</v>
      </c>
      <c r="O3688" s="0" t="n">
        <f aca="false">(H3688/256)+((I3688&lt;128)*I3688+(I3688&gt;128)*(I3688-256))</f>
        <v>0</v>
      </c>
      <c r="P3688" s="0" t="n">
        <f aca="false">(J3688/256)+((K3688&lt;128)*K3688+(K3688&gt;128)*(K3688-256))</f>
        <v>0</v>
      </c>
      <c r="Q3688" s="0" t="n">
        <f aca="false">(L3688/256)+((M3688&lt;128)*M3688+(M3688&gt;128)*(M3688-256))</f>
        <v>0</v>
      </c>
      <c r="R3688" s="1"/>
      <c r="S3688" s="1"/>
      <c r="T3688" s="1"/>
    </row>
    <row r="3689" customFormat="false" ht="12.75" hidden="false" customHeight="false" outlineLevel="0" collapsed="false">
      <c r="H3689" s="0" t="n">
        <f aca="false">HEX2DEC(A3689)</f>
        <v>0</v>
      </c>
      <c r="I3689" s="0" t="n">
        <f aca="false">HEX2DEC(B3689)</f>
        <v>0</v>
      </c>
      <c r="J3689" s="0" t="n">
        <f aca="false">HEX2DEC(C3689)</f>
        <v>0</v>
      </c>
      <c r="K3689" s="0" t="n">
        <f aca="false">HEX2DEC(D3689)</f>
        <v>0</v>
      </c>
      <c r="L3689" s="0" t="n">
        <f aca="false">HEX2DEC(E3689)</f>
        <v>0</v>
      </c>
      <c r="M3689" s="0" t="n">
        <f aca="false">HEX2DEC(F3689)</f>
        <v>0</v>
      </c>
      <c r="O3689" s="0" t="n">
        <f aca="false">(H3689/256)+((I3689&lt;128)*I3689+(I3689&gt;128)*(I3689-256))</f>
        <v>0</v>
      </c>
      <c r="P3689" s="0" t="n">
        <f aca="false">(J3689/256)+((K3689&lt;128)*K3689+(K3689&gt;128)*(K3689-256))</f>
        <v>0</v>
      </c>
      <c r="Q3689" s="0" t="n">
        <f aca="false">(L3689/256)+((M3689&lt;128)*M3689+(M3689&gt;128)*(M3689-256))</f>
        <v>0</v>
      </c>
      <c r="R3689" s="1"/>
      <c r="S3689" s="1"/>
      <c r="T3689" s="1"/>
    </row>
    <row r="3690" customFormat="false" ht="12.75" hidden="false" customHeight="false" outlineLevel="0" collapsed="false">
      <c r="H3690" s="0" t="n">
        <f aca="false">HEX2DEC(A3690)</f>
        <v>0</v>
      </c>
      <c r="I3690" s="0" t="n">
        <f aca="false">HEX2DEC(B3690)</f>
        <v>0</v>
      </c>
      <c r="J3690" s="0" t="n">
        <f aca="false">HEX2DEC(C3690)</f>
        <v>0</v>
      </c>
      <c r="K3690" s="0" t="n">
        <f aca="false">HEX2DEC(D3690)</f>
        <v>0</v>
      </c>
      <c r="L3690" s="0" t="n">
        <f aca="false">HEX2DEC(E3690)</f>
        <v>0</v>
      </c>
      <c r="M3690" s="0" t="n">
        <f aca="false">HEX2DEC(F3690)</f>
        <v>0</v>
      </c>
      <c r="O3690" s="0" t="n">
        <f aca="false">(H3690/256)+((I3690&lt;128)*I3690+(I3690&gt;128)*(I3690-256))</f>
        <v>0</v>
      </c>
      <c r="P3690" s="0" t="n">
        <f aca="false">(J3690/256)+((K3690&lt;128)*K3690+(K3690&gt;128)*(K3690-256))</f>
        <v>0</v>
      </c>
      <c r="Q3690" s="0" t="n">
        <f aca="false">(L3690/256)+((M3690&lt;128)*M3690+(M3690&gt;128)*(M3690-256))</f>
        <v>0</v>
      </c>
      <c r="R3690" s="1"/>
      <c r="S3690" s="1"/>
      <c r="T3690" s="1"/>
    </row>
    <row r="3691" customFormat="false" ht="12.75" hidden="false" customHeight="false" outlineLevel="0" collapsed="false">
      <c r="H3691" s="0" t="n">
        <f aca="false">HEX2DEC(A3691)</f>
        <v>0</v>
      </c>
      <c r="I3691" s="0" t="n">
        <f aca="false">HEX2DEC(B3691)</f>
        <v>0</v>
      </c>
      <c r="J3691" s="0" t="n">
        <f aca="false">HEX2DEC(C3691)</f>
        <v>0</v>
      </c>
      <c r="K3691" s="0" t="n">
        <f aca="false">HEX2DEC(D3691)</f>
        <v>0</v>
      </c>
      <c r="L3691" s="0" t="n">
        <f aca="false">HEX2DEC(E3691)</f>
        <v>0</v>
      </c>
      <c r="M3691" s="0" t="n">
        <f aca="false">HEX2DEC(F3691)</f>
        <v>0</v>
      </c>
      <c r="O3691" s="0" t="n">
        <f aca="false">(H3691/256)+((I3691&lt;128)*I3691+(I3691&gt;128)*(I3691-256))</f>
        <v>0</v>
      </c>
      <c r="P3691" s="0" t="n">
        <f aca="false">(J3691/256)+((K3691&lt;128)*K3691+(K3691&gt;128)*(K3691-256))</f>
        <v>0</v>
      </c>
      <c r="Q3691" s="0" t="n">
        <f aca="false">(L3691/256)+((M3691&lt;128)*M3691+(M3691&gt;128)*(M3691-256))</f>
        <v>0</v>
      </c>
      <c r="R3691" s="1"/>
      <c r="S3691" s="1"/>
      <c r="T3691" s="1"/>
    </row>
    <row r="3692" customFormat="false" ht="12.75" hidden="false" customHeight="false" outlineLevel="0" collapsed="false">
      <c r="H3692" s="0" t="n">
        <f aca="false">HEX2DEC(A3692)</f>
        <v>0</v>
      </c>
      <c r="I3692" s="0" t="n">
        <f aca="false">HEX2DEC(B3692)</f>
        <v>0</v>
      </c>
      <c r="J3692" s="0" t="n">
        <f aca="false">HEX2DEC(C3692)</f>
        <v>0</v>
      </c>
      <c r="K3692" s="0" t="n">
        <f aca="false">HEX2DEC(D3692)</f>
        <v>0</v>
      </c>
      <c r="L3692" s="0" t="n">
        <f aca="false">HEX2DEC(E3692)</f>
        <v>0</v>
      </c>
      <c r="M3692" s="0" t="n">
        <f aca="false">HEX2DEC(F3692)</f>
        <v>0</v>
      </c>
      <c r="O3692" s="0" t="n">
        <f aca="false">(H3692/256)+((I3692&lt;128)*I3692+(I3692&gt;128)*(I3692-256))</f>
        <v>0</v>
      </c>
      <c r="P3692" s="0" t="n">
        <f aca="false">(J3692/256)+((K3692&lt;128)*K3692+(K3692&gt;128)*(K3692-256))</f>
        <v>0</v>
      </c>
      <c r="Q3692" s="0" t="n">
        <f aca="false">(L3692/256)+((M3692&lt;128)*M3692+(M3692&gt;128)*(M3692-256))</f>
        <v>0</v>
      </c>
      <c r="R3692" s="1"/>
      <c r="S3692" s="1"/>
      <c r="T3692" s="1"/>
    </row>
    <row r="3693" customFormat="false" ht="12.75" hidden="false" customHeight="false" outlineLevel="0" collapsed="false">
      <c r="H3693" s="0" t="n">
        <f aca="false">HEX2DEC(A3693)</f>
        <v>0</v>
      </c>
      <c r="I3693" s="0" t="n">
        <f aca="false">HEX2DEC(B3693)</f>
        <v>0</v>
      </c>
      <c r="J3693" s="0" t="n">
        <f aca="false">HEX2DEC(C3693)</f>
        <v>0</v>
      </c>
      <c r="K3693" s="0" t="n">
        <f aca="false">HEX2DEC(D3693)</f>
        <v>0</v>
      </c>
      <c r="L3693" s="0" t="n">
        <f aca="false">HEX2DEC(E3693)</f>
        <v>0</v>
      </c>
      <c r="M3693" s="0" t="n">
        <f aca="false">HEX2DEC(F3693)</f>
        <v>0</v>
      </c>
      <c r="O3693" s="0" t="n">
        <f aca="false">(H3693/256)+((I3693&lt;128)*I3693+(I3693&gt;128)*(I3693-256))</f>
        <v>0</v>
      </c>
      <c r="P3693" s="0" t="n">
        <f aca="false">(J3693/256)+((K3693&lt;128)*K3693+(K3693&gt;128)*(K3693-256))</f>
        <v>0</v>
      </c>
      <c r="Q3693" s="0" t="n">
        <f aca="false">(L3693/256)+((M3693&lt;128)*M3693+(M3693&gt;128)*(M3693-256))</f>
        <v>0</v>
      </c>
      <c r="R3693" s="1"/>
      <c r="S3693" s="1"/>
      <c r="T3693" s="1"/>
    </row>
    <row r="3694" customFormat="false" ht="12.75" hidden="false" customHeight="false" outlineLevel="0" collapsed="false">
      <c r="H3694" s="0" t="n">
        <f aca="false">HEX2DEC(A3694)</f>
        <v>0</v>
      </c>
      <c r="I3694" s="0" t="n">
        <f aca="false">HEX2DEC(B3694)</f>
        <v>0</v>
      </c>
      <c r="J3694" s="0" t="n">
        <f aca="false">HEX2DEC(C3694)</f>
        <v>0</v>
      </c>
      <c r="K3694" s="0" t="n">
        <f aca="false">HEX2DEC(D3694)</f>
        <v>0</v>
      </c>
      <c r="L3694" s="0" t="n">
        <f aca="false">HEX2DEC(E3694)</f>
        <v>0</v>
      </c>
      <c r="M3694" s="0" t="n">
        <f aca="false">HEX2DEC(F3694)</f>
        <v>0</v>
      </c>
      <c r="O3694" s="0" t="n">
        <f aca="false">(H3694/256)+((I3694&lt;128)*I3694+(I3694&gt;128)*(I3694-256))</f>
        <v>0</v>
      </c>
      <c r="P3694" s="0" t="n">
        <f aca="false">(J3694/256)+((K3694&lt;128)*K3694+(K3694&gt;128)*(K3694-256))</f>
        <v>0</v>
      </c>
      <c r="Q3694" s="0" t="n">
        <f aca="false">(L3694/256)+((M3694&lt;128)*M3694+(M3694&gt;128)*(M3694-256))</f>
        <v>0</v>
      </c>
      <c r="R3694" s="1"/>
      <c r="S3694" s="1"/>
      <c r="T3694" s="1"/>
    </row>
    <row r="3695" customFormat="false" ht="12.75" hidden="false" customHeight="false" outlineLevel="0" collapsed="false">
      <c r="H3695" s="0" t="n">
        <f aca="false">HEX2DEC(A3695)</f>
        <v>0</v>
      </c>
      <c r="I3695" s="0" t="n">
        <f aca="false">HEX2DEC(B3695)</f>
        <v>0</v>
      </c>
      <c r="J3695" s="0" t="n">
        <f aca="false">HEX2DEC(C3695)</f>
        <v>0</v>
      </c>
      <c r="K3695" s="0" t="n">
        <f aca="false">HEX2DEC(D3695)</f>
        <v>0</v>
      </c>
      <c r="L3695" s="0" t="n">
        <f aca="false">HEX2DEC(E3695)</f>
        <v>0</v>
      </c>
      <c r="M3695" s="0" t="n">
        <f aca="false">HEX2DEC(F3695)</f>
        <v>0</v>
      </c>
      <c r="O3695" s="0" t="n">
        <f aca="false">(H3695/256)+((I3695&lt;128)*I3695+(I3695&gt;128)*(I3695-256))</f>
        <v>0</v>
      </c>
      <c r="P3695" s="0" t="n">
        <f aca="false">(J3695/256)+((K3695&lt;128)*K3695+(K3695&gt;128)*(K3695-256))</f>
        <v>0</v>
      </c>
      <c r="Q3695" s="0" t="n">
        <f aca="false">(L3695/256)+((M3695&lt;128)*M3695+(M3695&gt;128)*(M3695-256))</f>
        <v>0</v>
      </c>
      <c r="R3695" s="1"/>
      <c r="S3695" s="1"/>
      <c r="T3695" s="1"/>
    </row>
    <row r="3696" customFormat="false" ht="12.75" hidden="false" customHeight="false" outlineLevel="0" collapsed="false">
      <c r="H3696" s="0" t="n">
        <f aca="false">HEX2DEC(A3696)</f>
        <v>0</v>
      </c>
      <c r="I3696" s="0" t="n">
        <f aca="false">HEX2DEC(B3696)</f>
        <v>0</v>
      </c>
      <c r="J3696" s="0" t="n">
        <f aca="false">HEX2DEC(C3696)</f>
        <v>0</v>
      </c>
      <c r="K3696" s="0" t="n">
        <f aca="false">HEX2DEC(D3696)</f>
        <v>0</v>
      </c>
      <c r="L3696" s="0" t="n">
        <f aca="false">HEX2DEC(E3696)</f>
        <v>0</v>
      </c>
      <c r="M3696" s="0" t="n">
        <f aca="false">HEX2DEC(F3696)</f>
        <v>0</v>
      </c>
      <c r="O3696" s="0" t="n">
        <f aca="false">(H3696/256)+((I3696&lt;128)*I3696+(I3696&gt;128)*(I3696-256))</f>
        <v>0</v>
      </c>
      <c r="P3696" s="0" t="n">
        <f aca="false">(J3696/256)+((K3696&lt;128)*K3696+(K3696&gt;128)*(K3696-256))</f>
        <v>0</v>
      </c>
      <c r="Q3696" s="0" t="n">
        <f aca="false">(L3696/256)+((M3696&lt;128)*M3696+(M3696&gt;128)*(M3696-256))</f>
        <v>0</v>
      </c>
      <c r="R3696" s="1"/>
      <c r="S3696" s="1"/>
      <c r="T3696" s="1"/>
    </row>
    <row r="3697" customFormat="false" ht="12.75" hidden="false" customHeight="false" outlineLevel="0" collapsed="false">
      <c r="H3697" s="0" t="n">
        <f aca="false">HEX2DEC(A3697)</f>
        <v>0</v>
      </c>
      <c r="I3697" s="0" t="n">
        <f aca="false">HEX2DEC(B3697)</f>
        <v>0</v>
      </c>
      <c r="J3697" s="0" t="n">
        <f aca="false">HEX2DEC(C3697)</f>
        <v>0</v>
      </c>
      <c r="K3697" s="0" t="n">
        <f aca="false">HEX2DEC(D3697)</f>
        <v>0</v>
      </c>
      <c r="L3697" s="0" t="n">
        <f aca="false">HEX2DEC(E3697)</f>
        <v>0</v>
      </c>
      <c r="M3697" s="0" t="n">
        <f aca="false">HEX2DEC(F3697)</f>
        <v>0</v>
      </c>
      <c r="O3697" s="0" t="n">
        <f aca="false">(H3697/256)+((I3697&lt;128)*I3697+(I3697&gt;128)*(I3697-256))</f>
        <v>0</v>
      </c>
      <c r="P3697" s="0" t="n">
        <f aca="false">(J3697/256)+((K3697&lt;128)*K3697+(K3697&gt;128)*(K3697-256))</f>
        <v>0</v>
      </c>
      <c r="Q3697" s="0" t="n">
        <f aca="false">(L3697/256)+((M3697&lt;128)*M3697+(M3697&gt;128)*(M3697-256))</f>
        <v>0</v>
      </c>
      <c r="R3697" s="1"/>
      <c r="S3697" s="1"/>
      <c r="T3697" s="1"/>
    </row>
    <row r="3698" customFormat="false" ht="12.75" hidden="false" customHeight="false" outlineLevel="0" collapsed="false">
      <c r="H3698" s="0" t="n">
        <f aca="false">HEX2DEC(A3698)</f>
        <v>0</v>
      </c>
      <c r="I3698" s="0" t="n">
        <f aca="false">HEX2DEC(B3698)</f>
        <v>0</v>
      </c>
      <c r="J3698" s="0" t="n">
        <f aca="false">HEX2DEC(C3698)</f>
        <v>0</v>
      </c>
      <c r="K3698" s="0" t="n">
        <f aca="false">HEX2DEC(D3698)</f>
        <v>0</v>
      </c>
      <c r="L3698" s="0" t="n">
        <f aca="false">HEX2DEC(E3698)</f>
        <v>0</v>
      </c>
      <c r="M3698" s="0" t="n">
        <f aca="false">HEX2DEC(F3698)</f>
        <v>0</v>
      </c>
      <c r="O3698" s="0" t="n">
        <f aca="false">(H3698/256)+((I3698&lt;128)*I3698+(I3698&gt;128)*(I3698-256))</f>
        <v>0</v>
      </c>
      <c r="P3698" s="0" t="n">
        <f aca="false">(J3698/256)+((K3698&lt;128)*K3698+(K3698&gt;128)*(K3698-256))</f>
        <v>0</v>
      </c>
      <c r="Q3698" s="0" t="n">
        <f aca="false">(L3698/256)+((M3698&lt;128)*M3698+(M3698&gt;128)*(M3698-256))</f>
        <v>0</v>
      </c>
      <c r="R3698" s="1"/>
      <c r="S3698" s="1"/>
      <c r="T3698" s="1"/>
    </row>
    <row r="3699" customFormat="false" ht="12.75" hidden="false" customHeight="false" outlineLevel="0" collapsed="false">
      <c r="H3699" s="0" t="n">
        <f aca="false">HEX2DEC(A3699)</f>
        <v>0</v>
      </c>
      <c r="I3699" s="0" t="n">
        <f aca="false">HEX2DEC(B3699)</f>
        <v>0</v>
      </c>
      <c r="J3699" s="0" t="n">
        <f aca="false">HEX2DEC(C3699)</f>
        <v>0</v>
      </c>
      <c r="K3699" s="0" t="n">
        <f aca="false">HEX2DEC(D3699)</f>
        <v>0</v>
      </c>
      <c r="L3699" s="0" t="n">
        <f aca="false">HEX2DEC(E3699)</f>
        <v>0</v>
      </c>
      <c r="M3699" s="0" t="n">
        <f aca="false">HEX2DEC(F3699)</f>
        <v>0</v>
      </c>
      <c r="O3699" s="0" t="n">
        <f aca="false">(H3699/256)+((I3699&lt;128)*I3699+(I3699&gt;128)*(I3699-256))</f>
        <v>0</v>
      </c>
      <c r="P3699" s="0" t="n">
        <f aca="false">(J3699/256)+((K3699&lt;128)*K3699+(K3699&gt;128)*(K3699-256))</f>
        <v>0</v>
      </c>
      <c r="Q3699" s="0" t="n">
        <f aca="false">(L3699/256)+((M3699&lt;128)*M3699+(M3699&gt;128)*(M3699-256))</f>
        <v>0</v>
      </c>
      <c r="R3699" s="1"/>
      <c r="S3699" s="1"/>
      <c r="T3699" s="1"/>
    </row>
    <row r="3700" customFormat="false" ht="12.75" hidden="false" customHeight="false" outlineLevel="0" collapsed="false">
      <c r="H3700" s="0" t="n">
        <f aca="false">HEX2DEC(A3700)</f>
        <v>0</v>
      </c>
      <c r="I3700" s="0" t="n">
        <f aca="false">HEX2DEC(B3700)</f>
        <v>0</v>
      </c>
      <c r="J3700" s="0" t="n">
        <f aca="false">HEX2DEC(C3700)</f>
        <v>0</v>
      </c>
      <c r="K3700" s="0" t="n">
        <f aca="false">HEX2DEC(D3700)</f>
        <v>0</v>
      </c>
      <c r="L3700" s="0" t="n">
        <f aca="false">HEX2DEC(E3700)</f>
        <v>0</v>
      </c>
      <c r="M3700" s="0" t="n">
        <f aca="false">HEX2DEC(F3700)</f>
        <v>0</v>
      </c>
      <c r="O3700" s="0" t="n">
        <f aca="false">(H3700/256)+((I3700&lt;128)*I3700+(I3700&gt;128)*(I3700-256))</f>
        <v>0</v>
      </c>
      <c r="P3700" s="0" t="n">
        <f aca="false">(J3700/256)+((K3700&lt;128)*K3700+(K3700&gt;128)*(K3700-256))</f>
        <v>0</v>
      </c>
      <c r="Q3700" s="0" t="n">
        <f aca="false">(L3700/256)+((M3700&lt;128)*M3700+(M3700&gt;128)*(M3700-256))</f>
        <v>0</v>
      </c>
      <c r="R3700" s="1"/>
      <c r="S3700" s="1"/>
      <c r="T3700" s="1"/>
    </row>
    <row r="3701" customFormat="false" ht="12.75" hidden="false" customHeight="false" outlineLevel="0" collapsed="false">
      <c r="H3701" s="0" t="n">
        <f aca="false">HEX2DEC(A3701)</f>
        <v>0</v>
      </c>
      <c r="I3701" s="0" t="n">
        <f aca="false">HEX2DEC(B3701)</f>
        <v>0</v>
      </c>
      <c r="J3701" s="0" t="n">
        <f aca="false">HEX2DEC(C3701)</f>
        <v>0</v>
      </c>
      <c r="K3701" s="0" t="n">
        <f aca="false">HEX2DEC(D3701)</f>
        <v>0</v>
      </c>
      <c r="L3701" s="0" t="n">
        <f aca="false">HEX2DEC(E3701)</f>
        <v>0</v>
      </c>
      <c r="M3701" s="0" t="n">
        <f aca="false">HEX2DEC(F3701)</f>
        <v>0</v>
      </c>
      <c r="O3701" s="0" t="n">
        <f aca="false">(H3701/256)+((I3701&lt;128)*I3701+(I3701&gt;128)*(I3701-256))</f>
        <v>0</v>
      </c>
      <c r="P3701" s="0" t="n">
        <f aca="false">(J3701/256)+((K3701&lt;128)*K3701+(K3701&gt;128)*(K3701-256))</f>
        <v>0</v>
      </c>
      <c r="Q3701" s="0" t="n">
        <f aca="false">(L3701/256)+((M3701&lt;128)*M3701+(M3701&gt;128)*(M3701-256))</f>
        <v>0</v>
      </c>
      <c r="R3701" s="1"/>
      <c r="S3701" s="1"/>
      <c r="T3701" s="1"/>
    </row>
    <row r="3702" customFormat="false" ht="12.75" hidden="false" customHeight="false" outlineLevel="0" collapsed="false">
      <c r="H3702" s="0" t="n">
        <f aca="false">HEX2DEC(A3702)</f>
        <v>0</v>
      </c>
      <c r="I3702" s="0" t="n">
        <f aca="false">HEX2DEC(B3702)</f>
        <v>0</v>
      </c>
      <c r="J3702" s="0" t="n">
        <f aca="false">HEX2DEC(C3702)</f>
        <v>0</v>
      </c>
      <c r="K3702" s="0" t="n">
        <f aca="false">HEX2DEC(D3702)</f>
        <v>0</v>
      </c>
      <c r="L3702" s="0" t="n">
        <f aca="false">HEX2DEC(E3702)</f>
        <v>0</v>
      </c>
      <c r="M3702" s="0" t="n">
        <f aca="false">HEX2DEC(F3702)</f>
        <v>0</v>
      </c>
      <c r="O3702" s="0" t="n">
        <f aca="false">(H3702/256)+((I3702&lt;128)*I3702+(I3702&gt;128)*(I3702-256))</f>
        <v>0</v>
      </c>
      <c r="P3702" s="0" t="n">
        <f aca="false">(J3702/256)+((K3702&lt;128)*K3702+(K3702&gt;128)*(K3702-256))</f>
        <v>0</v>
      </c>
      <c r="Q3702" s="0" t="n">
        <f aca="false">(L3702/256)+((M3702&lt;128)*M3702+(M3702&gt;128)*(M3702-256))</f>
        <v>0</v>
      </c>
      <c r="R3702" s="1"/>
      <c r="S3702" s="1"/>
      <c r="T3702" s="1"/>
    </row>
    <row r="3703" customFormat="false" ht="12.75" hidden="false" customHeight="false" outlineLevel="0" collapsed="false">
      <c r="H3703" s="0" t="n">
        <f aca="false">HEX2DEC(A3703)</f>
        <v>0</v>
      </c>
      <c r="I3703" s="0" t="n">
        <f aca="false">HEX2DEC(B3703)</f>
        <v>0</v>
      </c>
      <c r="J3703" s="0" t="n">
        <f aca="false">HEX2DEC(C3703)</f>
        <v>0</v>
      </c>
      <c r="K3703" s="0" t="n">
        <f aca="false">HEX2DEC(D3703)</f>
        <v>0</v>
      </c>
      <c r="L3703" s="0" t="n">
        <f aca="false">HEX2DEC(E3703)</f>
        <v>0</v>
      </c>
      <c r="M3703" s="0" t="n">
        <f aca="false">HEX2DEC(F3703)</f>
        <v>0</v>
      </c>
      <c r="O3703" s="0" t="n">
        <f aca="false">(H3703/256)+((I3703&lt;128)*I3703+(I3703&gt;128)*(I3703-256))</f>
        <v>0</v>
      </c>
      <c r="P3703" s="0" t="n">
        <f aca="false">(J3703/256)+((K3703&lt;128)*K3703+(K3703&gt;128)*(K3703-256))</f>
        <v>0</v>
      </c>
      <c r="Q3703" s="0" t="n">
        <f aca="false">(L3703/256)+((M3703&lt;128)*M3703+(M3703&gt;128)*(M3703-256))</f>
        <v>0</v>
      </c>
      <c r="R3703" s="1"/>
      <c r="S3703" s="1"/>
      <c r="T3703" s="1"/>
    </row>
    <row r="3704" customFormat="false" ht="12.75" hidden="false" customHeight="false" outlineLevel="0" collapsed="false">
      <c r="H3704" s="0" t="n">
        <f aca="false">HEX2DEC(A3704)</f>
        <v>0</v>
      </c>
      <c r="I3704" s="0" t="n">
        <f aca="false">HEX2DEC(B3704)</f>
        <v>0</v>
      </c>
      <c r="J3704" s="0" t="n">
        <f aca="false">HEX2DEC(C3704)</f>
        <v>0</v>
      </c>
      <c r="K3704" s="0" t="n">
        <f aca="false">HEX2DEC(D3704)</f>
        <v>0</v>
      </c>
      <c r="L3704" s="0" t="n">
        <f aca="false">HEX2DEC(E3704)</f>
        <v>0</v>
      </c>
      <c r="M3704" s="0" t="n">
        <f aca="false">HEX2DEC(F3704)</f>
        <v>0</v>
      </c>
      <c r="O3704" s="0" t="n">
        <f aca="false">(H3704/256)+((I3704&lt;128)*I3704+(I3704&gt;128)*(I3704-256))</f>
        <v>0</v>
      </c>
      <c r="P3704" s="0" t="n">
        <f aca="false">(J3704/256)+((K3704&lt;128)*K3704+(K3704&gt;128)*(K3704-256))</f>
        <v>0</v>
      </c>
      <c r="Q3704" s="0" t="n">
        <f aca="false">(L3704/256)+((M3704&lt;128)*M3704+(M3704&gt;128)*(M3704-256))</f>
        <v>0</v>
      </c>
      <c r="R3704" s="1"/>
      <c r="S3704" s="1"/>
      <c r="T3704" s="1"/>
    </row>
    <row r="3705" customFormat="false" ht="12.75" hidden="false" customHeight="false" outlineLevel="0" collapsed="false">
      <c r="H3705" s="0" t="n">
        <f aca="false">HEX2DEC(A3705)</f>
        <v>0</v>
      </c>
      <c r="I3705" s="0" t="n">
        <f aca="false">HEX2DEC(B3705)</f>
        <v>0</v>
      </c>
      <c r="J3705" s="0" t="n">
        <f aca="false">HEX2DEC(C3705)</f>
        <v>0</v>
      </c>
      <c r="K3705" s="0" t="n">
        <f aca="false">HEX2DEC(D3705)</f>
        <v>0</v>
      </c>
      <c r="L3705" s="0" t="n">
        <f aca="false">HEX2DEC(E3705)</f>
        <v>0</v>
      </c>
      <c r="M3705" s="0" t="n">
        <f aca="false">HEX2DEC(F3705)</f>
        <v>0</v>
      </c>
      <c r="O3705" s="0" t="n">
        <f aca="false">(H3705/256)+((I3705&lt;128)*I3705+(I3705&gt;128)*(I3705-256))</f>
        <v>0</v>
      </c>
      <c r="P3705" s="0" t="n">
        <f aca="false">(J3705/256)+((K3705&lt;128)*K3705+(K3705&gt;128)*(K3705-256))</f>
        <v>0</v>
      </c>
      <c r="Q3705" s="0" t="n">
        <f aca="false">(L3705/256)+((M3705&lt;128)*M3705+(M3705&gt;128)*(M3705-256))</f>
        <v>0</v>
      </c>
      <c r="R3705" s="1"/>
      <c r="S3705" s="1"/>
      <c r="T3705" s="1"/>
    </row>
    <row r="3706" customFormat="false" ht="12.75" hidden="false" customHeight="false" outlineLevel="0" collapsed="false">
      <c r="H3706" s="0" t="n">
        <f aca="false">HEX2DEC(A3706)</f>
        <v>0</v>
      </c>
      <c r="I3706" s="0" t="n">
        <f aca="false">HEX2DEC(B3706)</f>
        <v>0</v>
      </c>
      <c r="J3706" s="0" t="n">
        <f aca="false">HEX2DEC(C3706)</f>
        <v>0</v>
      </c>
      <c r="K3706" s="0" t="n">
        <f aca="false">HEX2DEC(D3706)</f>
        <v>0</v>
      </c>
      <c r="L3706" s="0" t="n">
        <f aca="false">HEX2DEC(E3706)</f>
        <v>0</v>
      </c>
      <c r="M3706" s="0" t="n">
        <f aca="false">HEX2DEC(F3706)</f>
        <v>0</v>
      </c>
      <c r="O3706" s="0" t="n">
        <f aca="false">(H3706/256)+((I3706&lt;128)*I3706+(I3706&gt;128)*(I3706-256))</f>
        <v>0</v>
      </c>
      <c r="P3706" s="0" t="n">
        <f aca="false">(J3706/256)+((K3706&lt;128)*K3706+(K3706&gt;128)*(K3706-256))</f>
        <v>0</v>
      </c>
      <c r="Q3706" s="0" t="n">
        <f aca="false">(L3706/256)+((M3706&lt;128)*M3706+(M3706&gt;128)*(M3706-256))</f>
        <v>0</v>
      </c>
      <c r="R3706" s="1"/>
      <c r="S3706" s="1"/>
      <c r="T3706" s="1"/>
    </row>
    <row r="3707" customFormat="false" ht="12.75" hidden="false" customHeight="false" outlineLevel="0" collapsed="false">
      <c r="H3707" s="0" t="n">
        <f aca="false">HEX2DEC(A3707)</f>
        <v>0</v>
      </c>
      <c r="I3707" s="0" t="n">
        <f aca="false">HEX2DEC(B3707)</f>
        <v>0</v>
      </c>
      <c r="J3707" s="0" t="n">
        <f aca="false">HEX2DEC(C3707)</f>
        <v>0</v>
      </c>
      <c r="K3707" s="0" t="n">
        <f aca="false">HEX2DEC(D3707)</f>
        <v>0</v>
      </c>
      <c r="L3707" s="0" t="n">
        <f aca="false">HEX2DEC(E3707)</f>
        <v>0</v>
      </c>
      <c r="M3707" s="0" t="n">
        <f aca="false">HEX2DEC(F3707)</f>
        <v>0</v>
      </c>
      <c r="O3707" s="0" t="n">
        <f aca="false">(H3707/256)+((I3707&lt;128)*I3707+(I3707&gt;128)*(I3707-256))</f>
        <v>0</v>
      </c>
      <c r="P3707" s="0" t="n">
        <f aca="false">(J3707/256)+((K3707&lt;128)*K3707+(K3707&gt;128)*(K3707-256))</f>
        <v>0</v>
      </c>
      <c r="Q3707" s="0" t="n">
        <f aca="false">(L3707/256)+((M3707&lt;128)*M3707+(M3707&gt;128)*(M3707-256))</f>
        <v>0</v>
      </c>
      <c r="R3707" s="1"/>
      <c r="S3707" s="1"/>
      <c r="T3707" s="1"/>
    </row>
    <row r="3708" customFormat="false" ht="12.75" hidden="false" customHeight="false" outlineLevel="0" collapsed="false">
      <c r="H3708" s="0" t="n">
        <f aca="false">HEX2DEC(A3708)</f>
        <v>0</v>
      </c>
      <c r="I3708" s="0" t="n">
        <f aca="false">HEX2DEC(B3708)</f>
        <v>0</v>
      </c>
      <c r="J3708" s="0" t="n">
        <f aca="false">HEX2DEC(C3708)</f>
        <v>0</v>
      </c>
      <c r="K3708" s="0" t="n">
        <f aca="false">HEX2DEC(D3708)</f>
        <v>0</v>
      </c>
      <c r="L3708" s="0" t="n">
        <f aca="false">HEX2DEC(E3708)</f>
        <v>0</v>
      </c>
      <c r="M3708" s="0" t="n">
        <f aca="false">HEX2DEC(F3708)</f>
        <v>0</v>
      </c>
      <c r="O3708" s="0" t="n">
        <f aca="false">(H3708/256)+((I3708&lt;128)*I3708+(I3708&gt;128)*(I3708-256))</f>
        <v>0</v>
      </c>
      <c r="P3708" s="0" t="n">
        <f aca="false">(J3708/256)+((K3708&lt;128)*K3708+(K3708&gt;128)*(K3708-256))</f>
        <v>0</v>
      </c>
      <c r="Q3708" s="0" t="n">
        <f aca="false">(L3708/256)+((M3708&lt;128)*M3708+(M3708&gt;128)*(M3708-256))</f>
        <v>0</v>
      </c>
      <c r="R3708" s="1"/>
      <c r="S3708" s="1"/>
      <c r="T3708" s="1"/>
    </row>
    <row r="3709" customFormat="false" ht="12.75" hidden="false" customHeight="false" outlineLevel="0" collapsed="false">
      <c r="H3709" s="0" t="n">
        <f aca="false">HEX2DEC(A3709)</f>
        <v>0</v>
      </c>
      <c r="I3709" s="0" t="n">
        <f aca="false">HEX2DEC(B3709)</f>
        <v>0</v>
      </c>
      <c r="J3709" s="0" t="n">
        <f aca="false">HEX2DEC(C3709)</f>
        <v>0</v>
      </c>
      <c r="K3709" s="0" t="n">
        <f aca="false">HEX2DEC(D3709)</f>
        <v>0</v>
      </c>
      <c r="L3709" s="0" t="n">
        <f aca="false">HEX2DEC(E3709)</f>
        <v>0</v>
      </c>
      <c r="M3709" s="0" t="n">
        <f aca="false">HEX2DEC(F3709)</f>
        <v>0</v>
      </c>
      <c r="O3709" s="0" t="n">
        <f aca="false">(H3709/256)+((I3709&lt;128)*I3709+(I3709&gt;128)*(I3709-256))</f>
        <v>0</v>
      </c>
      <c r="P3709" s="0" t="n">
        <f aca="false">(J3709/256)+((K3709&lt;128)*K3709+(K3709&gt;128)*(K3709-256))</f>
        <v>0</v>
      </c>
      <c r="Q3709" s="0" t="n">
        <f aca="false">(L3709/256)+((M3709&lt;128)*M3709+(M3709&gt;128)*(M3709-256))</f>
        <v>0</v>
      </c>
      <c r="R3709" s="1"/>
      <c r="S3709" s="1"/>
      <c r="T3709" s="1"/>
    </row>
    <row r="3710" customFormat="false" ht="12.75" hidden="false" customHeight="false" outlineLevel="0" collapsed="false">
      <c r="H3710" s="0" t="n">
        <f aca="false">HEX2DEC(A3710)</f>
        <v>0</v>
      </c>
      <c r="I3710" s="0" t="n">
        <f aca="false">HEX2DEC(B3710)</f>
        <v>0</v>
      </c>
      <c r="J3710" s="0" t="n">
        <f aca="false">HEX2DEC(C3710)</f>
        <v>0</v>
      </c>
      <c r="K3710" s="0" t="n">
        <f aca="false">HEX2DEC(D3710)</f>
        <v>0</v>
      </c>
      <c r="L3710" s="0" t="n">
        <f aca="false">HEX2DEC(E3710)</f>
        <v>0</v>
      </c>
      <c r="M3710" s="0" t="n">
        <f aca="false">HEX2DEC(F3710)</f>
        <v>0</v>
      </c>
      <c r="O3710" s="0" t="n">
        <f aca="false">(H3710/256)+((I3710&lt;128)*I3710+(I3710&gt;128)*(I3710-256))</f>
        <v>0</v>
      </c>
      <c r="P3710" s="0" t="n">
        <f aca="false">(J3710/256)+((K3710&lt;128)*K3710+(K3710&gt;128)*(K3710-256))</f>
        <v>0</v>
      </c>
      <c r="Q3710" s="0" t="n">
        <f aca="false">(L3710/256)+((M3710&lt;128)*M3710+(M3710&gt;128)*(M3710-256))</f>
        <v>0</v>
      </c>
      <c r="R3710" s="1"/>
      <c r="S3710" s="1"/>
      <c r="T3710" s="1"/>
    </row>
    <row r="3711" customFormat="false" ht="12.75" hidden="false" customHeight="false" outlineLevel="0" collapsed="false">
      <c r="H3711" s="0" t="n">
        <f aca="false">HEX2DEC(A3711)</f>
        <v>0</v>
      </c>
      <c r="I3711" s="0" t="n">
        <f aca="false">HEX2DEC(B3711)</f>
        <v>0</v>
      </c>
      <c r="J3711" s="0" t="n">
        <f aca="false">HEX2DEC(C3711)</f>
        <v>0</v>
      </c>
      <c r="K3711" s="0" t="n">
        <f aca="false">HEX2DEC(D3711)</f>
        <v>0</v>
      </c>
      <c r="L3711" s="0" t="n">
        <f aca="false">HEX2DEC(E3711)</f>
        <v>0</v>
      </c>
      <c r="M3711" s="0" t="n">
        <f aca="false">HEX2DEC(F3711)</f>
        <v>0</v>
      </c>
      <c r="O3711" s="0" t="n">
        <f aca="false">(H3711/256)+((I3711&lt;128)*I3711+(I3711&gt;128)*(I3711-256))</f>
        <v>0</v>
      </c>
      <c r="P3711" s="0" t="n">
        <f aca="false">(J3711/256)+((K3711&lt;128)*K3711+(K3711&gt;128)*(K3711-256))</f>
        <v>0</v>
      </c>
      <c r="Q3711" s="0" t="n">
        <f aca="false">(L3711/256)+((M3711&lt;128)*M3711+(M3711&gt;128)*(M3711-256))</f>
        <v>0</v>
      </c>
      <c r="R3711" s="1"/>
      <c r="S3711" s="1"/>
      <c r="T3711" s="1"/>
    </row>
    <row r="3712" customFormat="false" ht="12.75" hidden="false" customHeight="false" outlineLevel="0" collapsed="false">
      <c r="H3712" s="0" t="n">
        <f aca="false">HEX2DEC(A3712)</f>
        <v>0</v>
      </c>
      <c r="I3712" s="0" t="n">
        <f aca="false">HEX2DEC(B3712)</f>
        <v>0</v>
      </c>
      <c r="J3712" s="0" t="n">
        <f aca="false">HEX2DEC(C3712)</f>
        <v>0</v>
      </c>
      <c r="K3712" s="0" t="n">
        <f aca="false">HEX2DEC(D3712)</f>
        <v>0</v>
      </c>
      <c r="L3712" s="0" t="n">
        <f aca="false">HEX2DEC(E3712)</f>
        <v>0</v>
      </c>
      <c r="M3712" s="0" t="n">
        <f aca="false">HEX2DEC(F3712)</f>
        <v>0</v>
      </c>
      <c r="O3712" s="0" t="n">
        <f aca="false">(H3712/256)+((I3712&lt;128)*I3712+(I3712&gt;128)*(I3712-256))</f>
        <v>0</v>
      </c>
      <c r="P3712" s="0" t="n">
        <f aca="false">(J3712/256)+((K3712&lt;128)*K3712+(K3712&gt;128)*(K3712-256))</f>
        <v>0</v>
      </c>
      <c r="Q3712" s="0" t="n">
        <f aca="false">(L3712/256)+((M3712&lt;128)*M3712+(M3712&gt;128)*(M3712-256))</f>
        <v>0</v>
      </c>
      <c r="R3712" s="1"/>
      <c r="S3712" s="1"/>
      <c r="T3712" s="1"/>
    </row>
    <row r="3713" customFormat="false" ht="12.75" hidden="false" customHeight="false" outlineLevel="0" collapsed="false">
      <c r="H3713" s="0" t="n">
        <f aca="false">HEX2DEC(A3713)</f>
        <v>0</v>
      </c>
      <c r="I3713" s="0" t="n">
        <f aca="false">HEX2DEC(B3713)</f>
        <v>0</v>
      </c>
      <c r="J3713" s="0" t="n">
        <f aca="false">HEX2DEC(C3713)</f>
        <v>0</v>
      </c>
      <c r="K3713" s="0" t="n">
        <f aca="false">HEX2DEC(D3713)</f>
        <v>0</v>
      </c>
      <c r="L3713" s="0" t="n">
        <f aca="false">HEX2DEC(E3713)</f>
        <v>0</v>
      </c>
      <c r="M3713" s="0" t="n">
        <f aca="false">HEX2DEC(F3713)</f>
        <v>0</v>
      </c>
      <c r="O3713" s="0" t="n">
        <f aca="false">(H3713/256)+((I3713&lt;128)*I3713+(I3713&gt;128)*(I3713-256))</f>
        <v>0</v>
      </c>
      <c r="P3713" s="0" t="n">
        <f aca="false">(J3713/256)+((K3713&lt;128)*K3713+(K3713&gt;128)*(K3713-256))</f>
        <v>0</v>
      </c>
      <c r="Q3713" s="0" t="n">
        <f aca="false">(L3713/256)+((M3713&lt;128)*M3713+(M3713&gt;128)*(M3713-256))</f>
        <v>0</v>
      </c>
      <c r="R3713" s="1"/>
      <c r="S3713" s="1"/>
      <c r="T3713" s="1"/>
    </row>
    <row r="3714" customFormat="false" ht="12.75" hidden="false" customHeight="false" outlineLevel="0" collapsed="false">
      <c r="H3714" s="0" t="n">
        <f aca="false">HEX2DEC(A3714)</f>
        <v>0</v>
      </c>
      <c r="I3714" s="0" t="n">
        <f aca="false">HEX2DEC(B3714)</f>
        <v>0</v>
      </c>
      <c r="J3714" s="0" t="n">
        <f aca="false">HEX2DEC(C3714)</f>
        <v>0</v>
      </c>
      <c r="K3714" s="0" t="n">
        <f aca="false">HEX2DEC(D3714)</f>
        <v>0</v>
      </c>
      <c r="L3714" s="0" t="n">
        <f aca="false">HEX2DEC(E3714)</f>
        <v>0</v>
      </c>
      <c r="M3714" s="0" t="n">
        <f aca="false">HEX2DEC(F3714)</f>
        <v>0</v>
      </c>
      <c r="O3714" s="0" t="n">
        <f aca="false">(H3714/256)+((I3714&lt;128)*I3714+(I3714&gt;128)*(I3714-256))</f>
        <v>0</v>
      </c>
      <c r="P3714" s="0" t="n">
        <f aca="false">(J3714/256)+((K3714&lt;128)*K3714+(K3714&gt;128)*(K3714-256))</f>
        <v>0</v>
      </c>
      <c r="Q3714" s="0" t="n">
        <f aca="false">(L3714/256)+((M3714&lt;128)*M3714+(M3714&gt;128)*(M3714-256))</f>
        <v>0</v>
      </c>
      <c r="R3714" s="1"/>
      <c r="S3714" s="1"/>
      <c r="T3714" s="1"/>
    </row>
    <row r="3715" customFormat="false" ht="12.75" hidden="false" customHeight="false" outlineLevel="0" collapsed="false">
      <c r="H3715" s="0" t="n">
        <f aca="false">HEX2DEC(A3715)</f>
        <v>0</v>
      </c>
      <c r="I3715" s="0" t="n">
        <f aca="false">HEX2DEC(B3715)</f>
        <v>0</v>
      </c>
      <c r="J3715" s="0" t="n">
        <f aca="false">HEX2DEC(C3715)</f>
        <v>0</v>
      </c>
      <c r="K3715" s="0" t="n">
        <f aca="false">HEX2DEC(D3715)</f>
        <v>0</v>
      </c>
      <c r="L3715" s="0" t="n">
        <f aca="false">HEX2DEC(E3715)</f>
        <v>0</v>
      </c>
      <c r="M3715" s="0" t="n">
        <f aca="false">HEX2DEC(F3715)</f>
        <v>0</v>
      </c>
      <c r="O3715" s="0" t="n">
        <f aca="false">(H3715/256)+((I3715&lt;128)*I3715+(I3715&gt;128)*(I3715-256))</f>
        <v>0</v>
      </c>
      <c r="P3715" s="0" t="n">
        <f aca="false">(J3715/256)+((K3715&lt;128)*K3715+(K3715&gt;128)*(K3715-256))</f>
        <v>0</v>
      </c>
      <c r="Q3715" s="0" t="n">
        <f aca="false">(L3715/256)+((M3715&lt;128)*M3715+(M3715&gt;128)*(M3715-256))</f>
        <v>0</v>
      </c>
      <c r="R3715" s="1"/>
      <c r="S3715" s="1"/>
      <c r="T3715" s="1"/>
    </row>
    <row r="3716" customFormat="false" ht="12.75" hidden="false" customHeight="false" outlineLevel="0" collapsed="false">
      <c r="H3716" s="0" t="n">
        <f aca="false">HEX2DEC(A3716)</f>
        <v>0</v>
      </c>
      <c r="I3716" s="0" t="n">
        <f aca="false">HEX2DEC(B3716)</f>
        <v>0</v>
      </c>
      <c r="J3716" s="0" t="n">
        <f aca="false">HEX2DEC(C3716)</f>
        <v>0</v>
      </c>
      <c r="K3716" s="0" t="n">
        <f aca="false">HEX2DEC(D3716)</f>
        <v>0</v>
      </c>
      <c r="L3716" s="0" t="n">
        <f aca="false">HEX2DEC(E3716)</f>
        <v>0</v>
      </c>
      <c r="M3716" s="0" t="n">
        <f aca="false">HEX2DEC(F3716)</f>
        <v>0</v>
      </c>
      <c r="O3716" s="0" t="n">
        <f aca="false">(H3716/256)+((I3716&lt;128)*I3716+(I3716&gt;128)*(I3716-256))</f>
        <v>0</v>
      </c>
      <c r="P3716" s="0" t="n">
        <f aca="false">(J3716/256)+((K3716&lt;128)*K3716+(K3716&gt;128)*(K3716-256))</f>
        <v>0</v>
      </c>
      <c r="Q3716" s="0" t="n">
        <f aca="false">(L3716/256)+((M3716&lt;128)*M3716+(M3716&gt;128)*(M3716-256))</f>
        <v>0</v>
      </c>
      <c r="R3716" s="1"/>
      <c r="S3716" s="1"/>
      <c r="T3716" s="1"/>
    </row>
    <row r="3717" customFormat="false" ht="12.75" hidden="false" customHeight="false" outlineLevel="0" collapsed="false">
      <c r="H3717" s="0" t="n">
        <f aca="false">HEX2DEC(A3717)</f>
        <v>0</v>
      </c>
      <c r="I3717" s="0" t="n">
        <f aca="false">HEX2DEC(B3717)</f>
        <v>0</v>
      </c>
      <c r="J3717" s="0" t="n">
        <f aca="false">HEX2DEC(C3717)</f>
        <v>0</v>
      </c>
      <c r="K3717" s="0" t="n">
        <f aca="false">HEX2DEC(D3717)</f>
        <v>0</v>
      </c>
      <c r="L3717" s="0" t="n">
        <f aca="false">HEX2DEC(E3717)</f>
        <v>0</v>
      </c>
      <c r="M3717" s="0" t="n">
        <f aca="false">HEX2DEC(F3717)</f>
        <v>0</v>
      </c>
      <c r="O3717" s="0" t="n">
        <f aca="false">(H3717/256)+((I3717&lt;128)*I3717+(I3717&gt;128)*(I3717-256))</f>
        <v>0</v>
      </c>
      <c r="P3717" s="0" t="n">
        <f aca="false">(J3717/256)+((K3717&lt;128)*K3717+(K3717&gt;128)*(K3717-256))</f>
        <v>0</v>
      </c>
      <c r="Q3717" s="0" t="n">
        <f aca="false">(L3717/256)+((M3717&lt;128)*M3717+(M3717&gt;128)*(M3717-256))</f>
        <v>0</v>
      </c>
      <c r="R3717" s="1"/>
      <c r="S3717" s="1"/>
      <c r="T3717" s="1"/>
    </row>
    <row r="3718" customFormat="false" ht="12.75" hidden="false" customHeight="false" outlineLevel="0" collapsed="false">
      <c r="H3718" s="0" t="n">
        <f aca="false">HEX2DEC(A3718)</f>
        <v>0</v>
      </c>
      <c r="I3718" s="0" t="n">
        <f aca="false">HEX2DEC(B3718)</f>
        <v>0</v>
      </c>
      <c r="J3718" s="0" t="n">
        <f aca="false">HEX2DEC(C3718)</f>
        <v>0</v>
      </c>
      <c r="K3718" s="0" t="n">
        <f aca="false">HEX2DEC(D3718)</f>
        <v>0</v>
      </c>
      <c r="L3718" s="0" t="n">
        <f aca="false">HEX2DEC(E3718)</f>
        <v>0</v>
      </c>
      <c r="M3718" s="0" t="n">
        <f aca="false">HEX2DEC(F3718)</f>
        <v>0</v>
      </c>
      <c r="O3718" s="0" t="n">
        <f aca="false">(H3718/256)+((I3718&lt;128)*I3718+(I3718&gt;128)*(I3718-256))</f>
        <v>0</v>
      </c>
      <c r="P3718" s="0" t="n">
        <f aca="false">(J3718/256)+((K3718&lt;128)*K3718+(K3718&gt;128)*(K3718-256))</f>
        <v>0</v>
      </c>
      <c r="Q3718" s="0" t="n">
        <f aca="false">(L3718/256)+((M3718&lt;128)*M3718+(M3718&gt;128)*(M3718-256))</f>
        <v>0</v>
      </c>
      <c r="R3718" s="1"/>
      <c r="S3718" s="1"/>
      <c r="T3718" s="1"/>
    </row>
    <row r="3719" customFormat="false" ht="12.75" hidden="false" customHeight="false" outlineLevel="0" collapsed="false">
      <c r="H3719" s="0" t="n">
        <f aca="false">HEX2DEC(A3719)</f>
        <v>0</v>
      </c>
      <c r="I3719" s="0" t="n">
        <f aca="false">HEX2DEC(B3719)</f>
        <v>0</v>
      </c>
      <c r="J3719" s="0" t="n">
        <f aca="false">HEX2DEC(C3719)</f>
        <v>0</v>
      </c>
      <c r="K3719" s="0" t="n">
        <f aca="false">HEX2DEC(D3719)</f>
        <v>0</v>
      </c>
      <c r="L3719" s="0" t="n">
        <f aca="false">HEX2DEC(E3719)</f>
        <v>0</v>
      </c>
      <c r="M3719" s="0" t="n">
        <f aca="false">HEX2DEC(F3719)</f>
        <v>0</v>
      </c>
      <c r="O3719" s="0" t="n">
        <f aca="false">(H3719/256)+((I3719&lt;128)*I3719+(I3719&gt;128)*(I3719-256))</f>
        <v>0</v>
      </c>
      <c r="P3719" s="0" t="n">
        <f aca="false">(J3719/256)+((K3719&lt;128)*K3719+(K3719&gt;128)*(K3719-256))</f>
        <v>0</v>
      </c>
      <c r="Q3719" s="0" t="n">
        <f aca="false">(L3719/256)+((M3719&lt;128)*M3719+(M3719&gt;128)*(M3719-256))</f>
        <v>0</v>
      </c>
      <c r="R3719" s="1"/>
      <c r="S3719" s="1"/>
      <c r="T3719" s="1"/>
    </row>
    <row r="3720" customFormat="false" ht="12.75" hidden="false" customHeight="false" outlineLevel="0" collapsed="false">
      <c r="H3720" s="0" t="n">
        <f aca="false">HEX2DEC(A3720)</f>
        <v>0</v>
      </c>
      <c r="I3720" s="0" t="n">
        <f aca="false">HEX2DEC(B3720)</f>
        <v>0</v>
      </c>
      <c r="J3720" s="0" t="n">
        <f aca="false">HEX2DEC(C3720)</f>
        <v>0</v>
      </c>
      <c r="K3720" s="0" t="n">
        <f aca="false">HEX2DEC(D3720)</f>
        <v>0</v>
      </c>
      <c r="L3720" s="0" t="n">
        <f aca="false">HEX2DEC(E3720)</f>
        <v>0</v>
      </c>
      <c r="M3720" s="0" t="n">
        <f aca="false">HEX2DEC(F3720)</f>
        <v>0</v>
      </c>
      <c r="O3720" s="0" t="n">
        <f aca="false">(H3720/256)+((I3720&lt;128)*I3720+(I3720&gt;128)*(I3720-256))</f>
        <v>0</v>
      </c>
      <c r="P3720" s="0" t="n">
        <f aca="false">(J3720/256)+((K3720&lt;128)*K3720+(K3720&gt;128)*(K3720-256))</f>
        <v>0</v>
      </c>
      <c r="Q3720" s="0" t="n">
        <f aca="false">(L3720/256)+((M3720&lt;128)*M3720+(M3720&gt;128)*(M3720-256))</f>
        <v>0</v>
      </c>
      <c r="R3720" s="1"/>
      <c r="S3720" s="1"/>
      <c r="T3720" s="1"/>
    </row>
    <row r="3721" customFormat="false" ht="12.75" hidden="false" customHeight="false" outlineLevel="0" collapsed="false">
      <c r="H3721" s="0" t="n">
        <f aca="false">HEX2DEC(A3721)</f>
        <v>0</v>
      </c>
      <c r="I3721" s="0" t="n">
        <f aca="false">HEX2DEC(B3721)</f>
        <v>0</v>
      </c>
      <c r="J3721" s="0" t="n">
        <f aca="false">HEX2DEC(C3721)</f>
        <v>0</v>
      </c>
      <c r="K3721" s="0" t="n">
        <f aca="false">HEX2DEC(D3721)</f>
        <v>0</v>
      </c>
      <c r="L3721" s="0" t="n">
        <f aca="false">HEX2DEC(E3721)</f>
        <v>0</v>
      </c>
      <c r="M3721" s="0" t="n">
        <f aca="false">HEX2DEC(F3721)</f>
        <v>0</v>
      </c>
      <c r="O3721" s="0" t="n">
        <f aca="false">(H3721/256)+((I3721&lt;128)*I3721+(I3721&gt;128)*(I3721-256))</f>
        <v>0</v>
      </c>
      <c r="P3721" s="0" t="n">
        <f aca="false">(J3721/256)+((K3721&lt;128)*K3721+(K3721&gt;128)*(K3721-256))</f>
        <v>0</v>
      </c>
      <c r="Q3721" s="0" t="n">
        <f aca="false">(L3721/256)+((M3721&lt;128)*M3721+(M3721&gt;128)*(M3721-256))</f>
        <v>0</v>
      </c>
      <c r="R3721" s="1"/>
      <c r="S3721" s="1"/>
      <c r="T3721" s="1"/>
    </row>
    <row r="3722" customFormat="false" ht="12.75" hidden="false" customHeight="false" outlineLevel="0" collapsed="false">
      <c r="H3722" s="0" t="n">
        <f aca="false">HEX2DEC(A3722)</f>
        <v>0</v>
      </c>
      <c r="I3722" s="0" t="n">
        <f aca="false">HEX2DEC(B3722)</f>
        <v>0</v>
      </c>
      <c r="J3722" s="0" t="n">
        <f aca="false">HEX2DEC(C3722)</f>
        <v>0</v>
      </c>
      <c r="K3722" s="0" t="n">
        <f aca="false">HEX2DEC(D3722)</f>
        <v>0</v>
      </c>
      <c r="L3722" s="0" t="n">
        <f aca="false">HEX2DEC(E3722)</f>
        <v>0</v>
      </c>
      <c r="M3722" s="0" t="n">
        <f aca="false">HEX2DEC(F3722)</f>
        <v>0</v>
      </c>
      <c r="O3722" s="0" t="n">
        <f aca="false">(H3722/256)+((I3722&lt;128)*I3722+(I3722&gt;128)*(I3722-256))</f>
        <v>0</v>
      </c>
      <c r="P3722" s="0" t="n">
        <f aca="false">(J3722/256)+((K3722&lt;128)*K3722+(K3722&gt;128)*(K3722-256))</f>
        <v>0</v>
      </c>
      <c r="Q3722" s="0" t="n">
        <f aca="false">(L3722/256)+((M3722&lt;128)*M3722+(M3722&gt;128)*(M3722-256))</f>
        <v>0</v>
      </c>
      <c r="R3722" s="1"/>
      <c r="S3722" s="1"/>
      <c r="T3722" s="1"/>
    </row>
    <row r="3723" customFormat="false" ht="12.75" hidden="false" customHeight="false" outlineLevel="0" collapsed="false">
      <c r="H3723" s="0" t="n">
        <f aca="false">HEX2DEC(A3723)</f>
        <v>0</v>
      </c>
      <c r="I3723" s="0" t="n">
        <f aca="false">HEX2DEC(B3723)</f>
        <v>0</v>
      </c>
      <c r="J3723" s="0" t="n">
        <f aca="false">HEX2DEC(C3723)</f>
        <v>0</v>
      </c>
      <c r="K3723" s="0" t="n">
        <f aca="false">HEX2DEC(D3723)</f>
        <v>0</v>
      </c>
      <c r="L3723" s="0" t="n">
        <f aca="false">HEX2DEC(E3723)</f>
        <v>0</v>
      </c>
      <c r="M3723" s="0" t="n">
        <f aca="false">HEX2DEC(F3723)</f>
        <v>0</v>
      </c>
      <c r="O3723" s="0" t="n">
        <f aca="false">(H3723/256)+((I3723&lt;128)*I3723+(I3723&gt;128)*(I3723-256))</f>
        <v>0</v>
      </c>
      <c r="P3723" s="0" t="n">
        <f aca="false">(J3723/256)+((K3723&lt;128)*K3723+(K3723&gt;128)*(K3723-256))</f>
        <v>0</v>
      </c>
      <c r="Q3723" s="0" t="n">
        <f aca="false">(L3723/256)+((M3723&lt;128)*M3723+(M3723&gt;128)*(M3723-256))</f>
        <v>0</v>
      </c>
      <c r="R3723" s="1"/>
      <c r="S3723" s="1"/>
      <c r="T3723" s="1"/>
    </row>
    <row r="3724" customFormat="false" ht="12.75" hidden="false" customHeight="false" outlineLevel="0" collapsed="false">
      <c r="H3724" s="0" t="n">
        <f aca="false">HEX2DEC(A3724)</f>
        <v>0</v>
      </c>
      <c r="I3724" s="0" t="n">
        <f aca="false">HEX2DEC(B3724)</f>
        <v>0</v>
      </c>
      <c r="J3724" s="0" t="n">
        <f aca="false">HEX2DEC(C3724)</f>
        <v>0</v>
      </c>
      <c r="K3724" s="0" t="n">
        <f aca="false">HEX2DEC(D3724)</f>
        <v>0</v>
      </c>
      <c r="L3724" s="0" t="n">
        <f aca="false">HEX2DEC(E3724)</f>
        <v>0</v>
      </c>
      <c r="M3724" s="0" t="n">
        <f aca="false">HEX2DEC(F3724)</f>
        <v>0</v>
      </c>
      <c r="O3724" s="0" t="n">
        <f aca="false">(H3724/256)+((I3724&lt;128)*I3724+(I3724&gt;128)*(I3724-256))</f>
        <v>0</v>
      </c>
      <c r="P3724" s="0" t="n">
        <f aca="false">(J3724/256)+((K3724&lt;128)*K3724+(K3724&gt;128)*(K3724-256))</f>
        <v>0</v>
      </c>
      <c r="Q3724" s="0" t="n">
        <f aca="false">(L3724/256)+((M3724&lt;128)*M3724+(M3724&gt;128)*(M3724-256))</f>
        <v>0</v>
      </c>
      <c r="R3724" s="1"/>
      <c r="S3724" s="1"/>
      <c r="T3724" s="1"/>
    </row>
    <row r="3725" customFormat="false" ht="12.75" hidden="false" customHeight="false" outlineLevel="0" collapsed="false">
      <c r="H3725" s="0" t="n">
        <f aca="false">HEX2DEC(A3725)</f>
        <v>0</v>
      </c>
      <c r="I3725" s="0" t="n">
        <f aca="false">HEX2DEC(B3725)</f>
        <v>0</v>
      </c>
      <c r="J3725" s="0" t="n">
        <f aca="false">HEX2DEC(C3725)</f>
        <v>0</v>
      </c>
      <c r="K3725" s="0" t="n">
        <f aca="false">HEX2DEC(D3725)</f>
        <v>0</v>
      </c>
      <c r="L3725" s="0" t="n">
        <f aca="false">HEX2DEC(E3725)</f>
        <v>0</v>
      </c>
      <c r="M3725" s="0" t="n">
        <f aca="false">HEX2DEC(F3725)</f>
        <v>0</v>
      </c>
      <c r="O3725" s="0" t="n">
        <f aca="false">(H3725/256)+((I3725&lt;128)*I3725+(I3725&gt;128)*(I3725-256))</f>
        <v>0</v>
      </c>
      <c r="P3725" s="0" t="n">
        <f aca="false">(J3725/256)+((K3725&lt;128)*K3725+(K3725&gt;128)*(K3725-256))</f>
        <v>0</v>
      </c>
      <c r="Q3725" s="0" t="n">
        <f aca="false">(L3725/256)+((M3725&lt;128)*M3725+(M3725&gt;128)*(M3725-256))</f>
        <v>0</v>
      </c>
      <c r="R3725" s="1"/>
      <c r="S3725" s="1"/>
      <c r="T3725" s="1"/>
    </row>
    <row r="3726" customFormat="false" ht="12.75" hidden="false" customHeight="false" outlineLevel="0" collapsed="false">
      <c r="H3726" s="0" t="n">
        <f aca="false">HEX2DEC(A3726)</f>
        <v>0</v>
      </c>
      <c r="I3726" s="0" t="n">
        <f aca="false">HEX2DEC(B3726)</f>
        <v>0</v>
      </c>
      <c r="J3726" s="0" t="n">
        <f aca="false">HEX2DEC(C3726)</f>
        <v>0</v>
      </c>
      <c r="K3726" s="0" t="n">
        <f aca="false">HEX2DEC(D3726)</f>
        <v>0</v>
      </c>
      <c r="L3726" s="0" t="n">
        <f aca="false">HEX2DEC(E3726)</f>
        <v>0</v>
      </c>
      <c r="M3726" s="0" t="n">
        <f aca="false">HEX2DEC(F3726)</f>
        <v>0</v>
      </c>
      <c r="O3726" s="0" t="n">
        <f aca="false">(H3726/256)+((I3726&lt;128)*I3726+(I3726&gt;128)*(I3726-256))</f>
        <v>0</v>
      </c>
      <c r="P3726" s="0" t="n">
        <f aca="false">(J3726/256)+((K3726&lt;128)*K3726+(K3726&gt;128)*(K3726-256))</f>
        <v>0</v>
      </c>
      <c r="Q3726" s="0" t="n">
        <f aca="false">(L3726/256)+((M3726&lt;128)*M3726+(M3726&gt;128)*(M3726-256))</f>
        <v>0</v>
      </c>
      <c r="R3726" s="1"/>
      <c r="S3726" s="1"/>
      <c r="T3726" s="1"/>
    </row>
    <row r="3727" customFormat="false" ht="12.75" hidden="false" customHeight="false" outlineLevel="0" collapsed="false">
      <c r="H3727" s="0" t="n">
        <f aca="false">HEX2DEC(A3727)</f>
        <v>0</v>
      </c>
      <c r="I3727" s="0" t="n">
        <f aca="false">HEX2DEC(B3727)</f>
        <v>0</v>
      </c>
      <c r="J3727" s="0" t="n">
        <f aca="false">HEX2DEC(C3727)</f>
        <v>0</v>
      </c>
      <c r="K3727" s="0" t="n">
        <f aca="false">HEX2DEC(D3727)</f>
        <v>0</v>
      </c>
      <c r="L3727" s="0" t="n">
        <f aca="false">HEX2DEC(E3727)</f>
        <v>0</v>
      </c>
      <c r="M3727" s="0" t="n">
        <f aca="false">HEX2DEC(F3727)</f>
        <v>0</v>
      </c>
      <c r="O3727" s="0" t="n">
        <f aca="false">(H3727/256)+((I3727&lt;128)*I3727+(I3727&gt;128)*(I3727-256))</f>
        <v>0</v>
      </c>
      <c r="P3727" s="0" t="n">
        <f aca="false">(J3727/256)+((K3727&lt;128)*K3727+(K3727&gt;128)*(K3727-256))</f>
        <v>0</v>
      </c>
      <c r="Q3727" s="0" t="n">
        <f aca="false">(L3727/256)+((M3727&lt;128)*M3727+(M3727&gt;128)*(M3727-256))</f>
        <v>0</v>
      </c>
      <c r="R3727" s="1"/>
      <c r="S3727" s="1"/>
      <c r="T3727" s="1"/>
    </row>
    <row r="3728" customFormat="false" ht="12.75" hidden="false" customHeight="false" outlineLevel="0" collapsed="false">
      <c r="H3728" s="0" t="n">
        <f aca="false">HEX2DEC(A3728)</f>
        <v>0</v>
      </c>
      <c r="I3728" s="0" t="n">
        <f aca="false">HEX2DEC(B3728)</f>
        <v>0</v>
      </c>
      <c r="J3728" s="0" t="n">
        <f aca="false">HEX2DEC(C3728)</f>
        <v>0</v>
      </c>
      <c r="K3728" s="0" t="n">
        <f aca="false">HEX2DEC(D3728)</f>
        <v>0</v>
      </c>
      <c r="L3728" s="0" t="n">
        <f aca="false">HEX2DEC(E3728)</f>
        <v>0</v>
      </c>
      <c r="M3728" s="0" t="n">
        <f aca="false">HEX2DEC(F3728)</f>
        <v>0</v>
      </c>
      <c r="O3728" s="0" t="n">
        <f aca="false">(H3728/256)+((I3728&lt;128)*I3728+(I3728&gt;128)*(I3728-256))</f>
        <v>0</v>
      </c>
      <c r="P3728" s="0" t="n">
        <f aca="false">(J3728/256)+((K3728&lt;128)*K3728+(K3728&gt;128)*(K3728-256))</f>
        <v>0</v>
      </c>
      <c r="Q3728" s="0" t="n">
        <f aca="false">(L3728/256)+((M3728&lt;128)*M3728+(M3728&gt;128)*(M3728-256))</f>
        <v>0</v>
      </c>
      <c r="R3728" s="1"/>
      <c r="S3728" s="1"/>
      <c r="T3728" s="1"/>
    </row>
    <row r="3729" customFormat="false" ht="12.75" hidden="false" customHeight="false" outlineLevel="0" collapsed="false">
      <c r="H3729" s="0" t="n">
        <f aca="false">HEX2DEC(A3729)</f>
        <v>0</v>
      </c>
      <c r="I3729" s="0" t="n">
        <f aca="false">HEX2DEC(B3729)</f>
        <v>0</v>
      </c>
      <c r="J3729" s="0" t="n">
        <f aca="false">HEX2DEC(C3729)</f>
        <v>0</v>
      </c>
      <c r="K3729" s="0" t="n">
        <f aca="false">HEX2DEC(D3729)</f>
        <v>0</v>
      </c>
      <c r="L3729" s="0" t="n">
        <f aca="false">HEX2DEC(E3729)</f>
        <v>0</v>
      </c>
      <c r="M3729" s="0" t="n">
        <f aca="false">HEX2DEC(F3729)</f>
        <v>0</v>
      </c>
      <c r="O3729" s="0" t="n">
        <f aca="false">(H3729/256)+((I3729&lt;128)*I3729+(I3729&gt;128)*(I3729-256))</f>
        <v>0</v>
      </c>
      <c r="P3729" s="0" t="n">
        <f aca="false">(J3729/256)+((K3729&lt;128)*K3729+(K3729&gt;128)*(K3729-256))</f>
        <v>0</v>
      </c>
      <c r="Q3729" s="0" t="n">
        <f aca="false">(L3729/256)+((M3729&lt;128)*M3729+(M3729&gt;128)*(M3729-256))</f>
        <v>0</v>
      </c>
      <c r="R3729" s="1"/>
      <c r="S3729" s="1"/>
      <c r="T3729" s="1"/>
    </row>
    <row r="3730" customFormat="false" ht="12.75" hidden="false" customHeight="false" outlineLevel="0" collapsed="false">
      <c r="H3730" s="0" t="n">
        <f aca="false">HEX2DEC(A3730)</f>
        <v>0</v>
      </c>
      <c r="I3730" s="0" t="n">
        <f aca="false">HEX2DEC(B3730)</f>
        <v>0</v>
      </c>
      <c r="J3730" s="0" t="n">
        <f aca="false">HEX2DEC(C3730)</f>
        <v>0</v>
      </c>
      <c r="K3730" s="0" t="n">
        <f aca="false">HEX2DEC(D3730)</f>
        <v>0</v>
      </c>
      <c r="L3730" s="0" t="n">
        <f aca="false">HEX2DEC(E3730)</f>
        <v>0</v>
      </c>
      <c r="M3730" s="0" t="n">
        <f aca="false">HEX2DEC(F3730)</f>
        <v>0</v>
      </c>
      <c r="O3730" s="0" t="n">
        <f aca="false">(H3730/256)+((I3730&lt;128)*I3730+(I3730&gt;128)*(I3730-256))</f>
        <v>0</v>
      </c>
      <c r="P3730" s="0" t="n">
        <f aca="false">(J3730/256)+((K3730&lt;128)*K3730+(K3730&gt;128)*(K3730-256))</f>
        <v>0</v>
      </c>
      <c r="Q3730" s="0" t="n">
        <f aca="false">(L3730/256)+((M3730&lt;128)*M3730+(M3730&gt;128)*(M3730-256))</f>
        <v>0</v>
      </c>
      <c r="R3730" s="1"/>
      <c r="S3730" s="1"/>
      <c r="T3730" s="1"/>
    </row>
    <row r="3731" customFormat="false" ht="12.75" hidden="false" customHeight="false" outlineLevel="0" collapsed="false">
      <c r="H3731" s="0" t="n">
        <f aca="false">HEX2DEC(A3731)</f>
        <v>0</v>
      </c>
      <c r="I3731" s="0" t="n">
        <f aca="false">HEX2DEC(B3731)</f>
        <v>0</v>
      </c>
      <c r="J3731" s="0" t="n">
        <f aca="false">HEX2DEC(C3731)</f>
        <v>0</v>
      </c>
      <c r="K3731" s="0" t="n">
        <f aca="false">HEX2DEC(D3731)</f>
        <v>0</v>
      </c>
      <c r="L3731" s="0" t="n">
        <f aca="false">HEX2DEC(E3731)</f>
        <v>0</v>
      </c>
      <c r="M3731" s="0" t="n">
        <f aca="false">HEX2DEC(F3731)</f>
        <v>0</v>
      </c>
      <c r="O3731" s="0" t="n">
        <f aca="false">(H3731/256)+((I3731&lt;128)*I3731+(I3731&gt;128)*(I3731-256))</f>
        <v>0</v>
      </c>
      <c r="P3731" s="0" t="n">
        <f aca="false">(J3731/256)+((K3731&lt;128)*K3731+(K3731&gt;128)*(K3731-256))</f>
        <v>0</v>
      </c>
      <c r="Q3731" s="0" t="n">
        <f aca="false">(L3731/256)+((M3731&lt;128)*M3731+(M3731&gt;128)*(M3731-256))</f>
        <v>0</v>
      </c>
      <c r="R3731" s="1"/>
      <c r="S3731" s="1"/>
      <c r="T3731" s="1"/>
    </row>
    <row r="3732" customFormat="false" ht="12.75" hidden="false" customHeight="false" outlineLevel="0" collapsed="false">
      <c r="H3732" s="0" t="n">
        <f aca="false">HEX2DEC(A3732)</f>
        <v>0</v>
      </c>
      <c r="I3732" s="0" t="n">
        <f aca="false">HEX2DEC(B3732)</f>
        <v>0</v>
      </c>
      <c r="J3732" s="0" t="n">
        <f aca="false">HEX2DEC(C3732)</f>
        <v>0</v>
      </c>
      <c r="K3732" s="0" t="n">
        <f aca="false">HEX2DEC(D3732)</f>
        <v>0</v>
      </c>
      <c r="L3732" s="0" t="n">
        <f aca="false">HEX2DEC(E3732)</f>
        <v>0</v>
      </c>
      <c r="M3732" s="0" t="n">
        <f aca="false">HEX2DEC(F3732)</f>
        <v>0</v>
      </c>
      <c r="O3732" s="0" t="n">
        <f aca="false">(H3732/256)+((I3732&lt;128)*I3732+(I3732&gt;128)*(I3732-256))</f>
        <v>0</v>
      </c>
      <c r="P3732" s="0" t="n">
        <f aca="false">(J3732/256)+((K3732&lt;128)*K3732+(K3732&gt;128)*(K3732-256))</f>
        <v>0</v>
      </c>
      <c r="Q3732" s="0" t="n">
        <f aca="false">(L3732/256)+((M3732&lt;128)*M3732+(M3732&gt;128)*(M3732-256))</f>
        <v>0</v>
      </c>
      <c r="R3732" s="1"/>
      <c r="S3732" s="1"/>
      <c r="T3732" s="1"/>
    </row>
    <row r="3733" customFormat="false" ht="12.75" hidden="false" customHeight="false" outlineLevel="0" collapsed="false">
      <c r="H3733" s="0" t="n">
        <f aca="false">HEX2DEC(A3733)</f>
        <v>0</v>
      </c>
      <c r="I3733" s="0" t="n">
        <f aca="false">HEX2DEC(B3733)</f>
        <v>0</v>
      </c>
      <c r="J3733" s="0" t="n">
        <f aca="false">HEX2DEC(C3733)</f>
        <v>0</v>
      </c>
      <c r="K3733" s="0" t="n">
        <f aca="false">HEX2DEC(D3733)</f>
        <v>0</v>
      </c>
      <c r="L3733" s="0" t="n">
        <f aca="false">HEX2DEC(E3733)</f>
        <v>0</v>
      </c>
      <c r="M3733" s="0" t="n">
        <f aca="false">HEX2DEC(F3733)</f>
        <v>0</v>
      </c>
      <c r="O3733" s="0" t="n">
        <f aca="false">(H3733/256)+((I3733&lt;128)*I3733+(I3733&gt;128)*(I3733-256))</f>
        <v>0</v>
      </c>
      <c r="P3733" s="0" t="n">
        <f aca="false">(J3733/256)+((K3733&lt;128)*K3733+(K3733&gt;128)*(K3733-256))</f>
        <v>0</v>
      </c>
      <c r="Q3733" s="0" t="n">
        <f aca="false">(L3733/256)+((M3733&lt;128)*M3733+(M3733&gt;128)*(M3733-256))</f>
        <v>0</v>
      </c>
      <c r="R3733" s="1"/>
      <c r="S3733" s="1"/>
      <c r="T3733" s="1"/>
    </row>
    <row r="3734" customFormat="false" ht="12.75" hidden="false" customHeight="false" outlineLevel="0" collapsed="false">
      <c r="H3734" s="0" t="n">
        <f aca="false">HEX2DEC(A3734)</f>
        <v>0</v>
      </c>
      <c r="I3734" s="0" t="n">
        <f aca="false">HEX2DEC(B3734)</f>
        <v>0</v>
      </c>
      <c r="J3734" s="0" t="n">
        <f aca="false">HEX2DEC(C3734)</f>
        <v>0</v>
      </c>
      <c r="K3734" s="0" t="n">
        <f aca="false">HEX2DEC(D3734)</f>
        <v>0</v>
      </c>
      <c r="L3734" s="0" t="n">
        <f aca="false">HEX2DEC(E3734)</f>
        <v>0</v>
      </c>
      <c r="M3734" s="0" t="n">
        <f aca="false">HEX2DEC(F3734)</f>
        <v>0</v>
      </c>
      <c r="O3734" s="0" t="n">
        <f aca="false">(H3734/256)+((I3734&lt;128)*I3734+(I3734&gt;128)*(I3734-256))</f>
        <v>0</v>
      </c>
      <c r="P3734" s="0" t="n">
        <f aca="false">(J3734/256)+((K3734&lt;128)*K3734+(K3734&gt;128)*(K3734-256))</f>
        <v>0</v>
      </c>
      <c r="Q3734" s="0" t="n">
        <f aca="false">(L3734/256)+((M3734&lt;128)*M3734+(M3734&gt;128)*(M3734-256))</f>
        <v>0</v>
      </c>
      <c r="R3734" s="1"/>
      <c r="S3734" s="1"/>
      <c r="T3734" s="1"/>
    </row>
    <row r="3735" customFormat="false" ht="12.75" hidden="false" customHeight="false" outlineLevel="0" collapsed="false">
      <c r="H3735" s="0" t="n">
        <f aca="false">HEX2DEC(A3735)</f>
        <v>0</v>
      </c>
      <c r="I3735" s="0" t="n">
        <f aca="false">HEX2DEC(B3735)</f>
        <v>0</v>
      </c>
      <c r="J3735" s="0" t="n">
        <f aca="false">HEX2DEC(C3735)</f>
        <v>0</v>
      </c>
      <c r="K3735" s="0" t="n">
        <f aca="false">HEX2DEC(D3735)</f>
        <v>0</v>
      </c>
      <c r="L3735" s="0" t="n">
        <f aca="false">HEX2DEC(E3735)</f>
        <v>0</v>
      </c>
      <c r="M3735" s="0" t="n">
        <f aca="false">HEX2DEC(F3735)</f>
        <v>0</v>
      </c>
      <c r="O3735" s="0" t="n">
        <f aca="false">(H3735/256)+((I3735&lt;128)*I3735+(I3735&gt;128)*(I3735-256))</f>
        <v>0</v>
      </c>
      <c r="P3735" s="0" t="n">
        <f aca="false">(J3735/256)+((K3735&lt;128)*K3735+(K3735&gt;128)*(K3735-256))</f>
        <v>0</v>
      </c>
      <c r="Q3735" s="0" t="n">
        <f aca="false">(L3735/256)+((M3735&lt;128)*M3735+(M3735&gt;128)*(M3735-256))</f>
        <v>0</v>
      </c>
      <c r="R3735" s="1"/>
      <c r="S3735" s="1"/>
      <c r="T3735" s="1"/>
    </row>
    <row r="3736" customFormat="false" ht="12.75" hidden="false" customHeight="false" outlineLevel="0" collapsed="false">
      <c r="H3736" s="0" t="n">
        <f aca="false">HEX2DEC(A3736)</f>
        <v>0</v>
      </c>
      <c r="I3736" s="0" t="n">
        <f aca="false">HEX2DEC(B3736)</f>
        <v>0</v>
      </c>
      <c r="J3736" s="0" t="n">
        <f aca="false">HEX2DEC(C3736)</f>
        <v>0</v>
      </c>
      <c r="K3736" s="0" t="n">
        <f aca="false">HEX2DEC(D3736)</f>
        <v>0</v>
      </c>
      <c r="L3736" s="0" t="n">
        <f aca="false">HEX2DEC(E3736)</f>
        <v>0</v>
      </c>
      <c r="M3736" s="0" t="n">
        <f aca="false">HEX2DEC(F3736)</f>
        <v>0</v>
      </c>
      <c r="O3736" s="0" t="n">
        <f aca="false">(H3736/256)+((I3736&lt;128)*I3736+(I3736&gt;128)*(I3736-256))</f>
        <v>0</v>
      </c>
      <c r="P3736" s="0" t="n">
        <f aca="false">(J3736/256)+((K3736&lt;128)*K3736+(K3736&gt;128)*(K3736-256))</f>
        <v>0</v>
      </c>
      <c r="Q3736" s="0" t="n">
        <f aca="false">(L3736/256)+((M3736&lt;128)*M3736+(M3736&gt;128)*(M3736-256))</f>
        <v>0</v>
      </c>
      <c r="R3736" s="1"/>
      <c r="S3736" s="1"/>
      <c r="T3736" s="1"/>
    </row>
    <row r="3737" customFormat="false" ht="12.75" hidden="false" customHeight="false" outlineLevel="0" collapsed="false">
      <c r="H3737" s="0" t="n">
        <f aca="false">HEX2DEC(A3737)</f>
        <v>0</v>
      </c>
      <c r="I3737" s="0" t="n">
        <f aca="false">HEX2DEC(B3737)</f>
        <v>0</v>
      </c>
      <c r="J3737" s="0" t="n">
        <f aca="false">HEX2DEC(C3737)</f>
        <v>0</v>
      </c>
      <c r="K3737" s="0" t="n">
        <f aca="false">HEX2DEC(D3737)</f>
        <v>0</v>
      </c>
      <c r="L3737" s="0" t="n">
        <f aca="false">HEX2DEC(E3737)</f>
        <v>0</v>
      </c>
      <c r="M3737" s="0" t="n">
        <f aca="false">HEX2DEC(F3737)</f>
        <v>0</v>
      </c>
      <c r="O3737" s="0" t="n">
        <f aca="false">(H3737/256)+((I3737&lt;128)*I3737+(I3737&gt;128)*(I3737-256))</f>
        <v>0</v>
      </c>
      <c r="P3737" s="0" t="n">
        <f aca="false">(J3737/256)+((K3737&lt;128)*K3737+(K3737&gt;128)*(K3737-256))</f>
        <v>0</v>
      </c>
      <c r="Q3737" s="0" t="n">
        <f aca="false">(L3737/256)+((M3737&lt;128)*M3737+(M3737&gt;128)*(M3737-256))</f>
        <v>0</v>
      </c>
      <c r="R3737" s="1"/>
      <c r="S3737" s="1"/>
      <c r="T3737" s="1"/>
    </row>
    <row r="3738" customFormat="false" ht="12.75" hidden="false" customHeight="false" outlineLevel="0" collapsed="false">
      <c r="H3738" s="0" t="n">
        <f aca="false">HEX2DEC(A3738)</f>
        <v>0</v>
      </c>
      <c r="I3738" s="0" t="n">
        <f aca="false">HEX2DEC(B3738)</f>
        <v>0</v>
      </c>
      <c r="J3738" s="0" t="n">
        <f aca="false">HEX2DEC(C3738)</f>
        <v>0</v>
      </c>
      <c r="K3738" s="0" t="n">
        <f aca="false">HEX2DEC(D3738)</f>
        <v>0</v>
      </c>
      <c r="L3738" s="0" t="n">
        <f aca="false">HEX2DEC(E3738)</f>
        <v>0</v>
      </c>
      <c r="M3738" s="0" t="n">
        <f aca="false">HEX2DEC(F3738)</f>
        <v>0</v>
      </c>
      <c r="O3738" s="0" t="n">
        <f aca="false">(H3738/256)+((I3738&lt;128)*I3738+(I3738&gt;128)*(I3738-256))</f>
        <v>0</v>
      </c>
      <c r="P3738" s="0" t="n">
        <f aca="false">(J3738/256)+((K3738&lt;128)*K3738+(K3738&gt;128)*(K3738-256))</f>
        <v>0</v>
      </c>
      <c r="Q3738" s="0" t="n">
        <f aca="false">(L3738/256)+((M3738&lt;128)*M3738+(M3738&gt;128)*(M3738-256))</f>
        <v>0</v>
      </c>
      <c r="R3738" s="1"/>
      <c r="S3738" s="1"/>
      <c r="T3738" s="1"/>
    </row>
    <row r="3739" customFormat="false" ht="12.75" hidden="false" customHeight="false" outlineLevel="0" collapsed="false">
      <c r="H3739" s="0" t="n">
        <f aca="false">HEX2DEC(A3739)</f>
        <v>0</v>
      </c>
      <c r="I3739" s="0" t="n">
        <f aca="false">HEX2DEC(B3739)</f>
        <v>0</v>
      </c>
      <c r="J3739" s="0" t="n">
        <f aca="false">HEX2DEC(C3739)</f>
        <v>0</v>
      </c>
      <c r="K3739" s="0" t="n">
        <f aca="false">HEX2DEC(D3739)</f>
        <v>0</v>
      </c>
      <c r="L3739" s="0" t="n">
        <f aca="false">HEX2DEC(E3739)</f>
        <v>0</v>
      </c>
      <c r="M3739" s="0" t="n">
        <f aca="false">HEX2DEC(F3739)</f>
        <v>0</v>
      </c>
      <c r="O3739" s="0" t="n">
        <f aca="false">(H3739/256)+((I3739&lt;128)*I3739+(I3739&gt;128)*(I3739-256))</f>
        <v>0</v>
      </c>
      <c r="P3739" s="0" t="n">
        <f aca="false">(J3739/256)+((K3739&lt;128)*K3739+(K3739&gt;128)*(K3739-256))</f>
        <v>0</v>
      </c>
      <c r="Q3739" s="0" t="n">
        <f aca="false">(L3739/256)+((M3739&lt;128)*M3739+(M3739&gt;128)*(M3739-256))</f>
        <v>0</v>
      </c>
      <c r="R3739" s="1"/>
      <c r="S3739" s="1"/>
      <c r="T3739" s="1"/>
    </row>
    <row r="3740" customFormat="false" ht="12.75" hidden="false" customHeight="false" outlineLevel="0" collapsed="false">
      <c r="H3740" s="0" t="n">
        <f aca="false">HEX2DEC(A3740)</f>
        <v>0</v>
      </c>
      <c r="I3740" s="0" t="n">
        <f aca="false">HEX2DEC(B3740)</f>
        <v>0</v>
      </c>
      <c r="J3740" s="0" t="n">
        <f aca="false">HEX2DEC(C3740)</f>
        <v>0</v>
      </c>
      <c r="K3740" s="0" t="n">
        <f aca="false">HEX2DEC(D3740)</f>
        <v>0</v>
      </c>
      <c r="L3740" s="0" t="n">
        <f aca="false">HEX2DEC(E3740)</f>
        <v>0</v>
      </c>
      <c r="M3740" s="0" t="n">
        <f aca="false">HEX2DEC(F3740)</f>
        <v>0</v>
      </c>
      <c r="O3740" s="0" t="n">
        <f aca="false">(H3740/256)+((I3740&lt;128)*I3740+(I3740&gt;128)*(I3740-256))</f>
        <v>0</v>
      </c>
      <c r="P3740" s="0" t="n">
        <f aca="false">(J3740/256)+((K3740&lt;128)*K3740+(K3740&gt;128)*(K3740-256))</f>
        <v>0</v>
      </c>
      <c r="Q3740" s="0" t="n">
        <f aca="false">(L3740/256)+((M3740&lt;128)*M3740+(M3740&gt;128)*(M3740-256))</f>
        <v>0</v>
      </c>
      <c r="R3740" s="1"/>
      <c r="S3740" s="1"/>
      <c r="T3740" s="1"/>
    </row>
    <row r="3741" customFormat="false" ht="12.75" hidden="false" customHeight="false" outlineLevel="0" collapsed="false">
      <c r="H3741" s="0" t="n">
        <f aca="false">HEX2DEC(A3741)</f>
        <v>0</v>
      </c>
      <c r="I3741" s="0" t="n">
        <f aca="false">HEX2DEC(B3741)</f>
        <v>0</v>
      </c>
      <c r="J3741" s="0" t="n">
        <f aca="false">HEX2DEC(C3741)</f>
        <v>0</v>
      </c>
      <c r="K3741" s="0" t="n">
        <f aca="false">HEX2DEC(D3741)</f>
        <v>0</v>
      </c>
      <c r="L3741" s="0" t="n">
        <f aca="false">HEX2DEC(E3741)</f>
        <v>0</v>
      </c>
      <c r="M3741" s="0" t="n">
        <f aca="false">HEX2DEC(F3741)</f>
        <v>0</v>
      </c>
      <c r="O3741" s="0" t="n">
        <f aca="false">(H3741/256)+((I3741&lt;128)*I3741+(I3741&gt;128)*(I3741-256))</f>
        <v>0</v>
      </c>
      <c r="P3741" s="0" t="n">
        <f aca="false">(J3741/256)+((K3741&lt;128)*K3741+(K3741&gt;128)*(K3741-256))</f>
        <v>0</v>
      </c>
      <c r="Q3741" s="0" t="n">
        <f aca="false">(L3741/256)+((M3741&lt;128)*M3741+(M3741&gt;128)*(M3741-256))</f>
        <v>0</v>
      </c>
      <c r="R3741" s="1"/>
      <c r="S3741" s="1"/>
      <c r="T3741" s="1"/>
    </row>
    <row r="3742" customFormat="false" ht="12.75" hidden="false" customHeight="false" outlineLevel="0" collapsed="false">
      <c r="H3742" s="0" t="n">
        <f aca="false">HEX2DEC(A3742)</f>
        <v>0</v>
      </c>
      <c r="I3742" s="0" t="n">
        <f aca="false">HEX2DEC(B3742)</f>
        <v>0</v>
      </c>
      <c r="J3742" s="0" t="n">
        <f aca="false">HEX2DEC(C3742)</f>
        <v>0</v>
      </c>
      <c r="K3742" s="0" t="n">
        <f aca="false">HEX2DEC(D3742)</f>
        <v>0</v>
      </c>
      <c r="L3742" s="0" t="n">
        <f aca="false">HEX2DEC(E3742)</f>
        <v>0</v>
      </c>
      <c r="M3742" s="0" t="n">
        <f aca="false">HEX2DEC(F3742)</f>
        <v>0</v>
      </c>
      <c r="O3742" s="0" t="n">
        <f aca="false">(H3742/256)+((I3742&lt;128)*I3742+(I3742&gt;128)*(I3742-256))</f>
        <v>0</v>
      </c>
      <c r="P3742" s="0" t="n">
        <f aca="false">(J3742/256)+((K3742&lt;128)*K3742+(K3742&gt;128)*(K3742-256))</f>
        <v>0</v>
      </c>
      <c r="Q3742" s="0" t="n">
        <f aca="false">(L3742/256)+((M3742&lt;128)*M3742+(M3742&gt;128)*(M3742-256))</f>
        <v>0</v>
      </c>
      <c r="R3742" s="1"/>
      <c r="S3742" s="1"/>
      <c r="T3742" s="1"/>
    </row>
    <row r="3743" customFormat="false" ht="12.75" hidden="false" customHeight="false" outlineLevel="0" collapsed="false">
      <c r="H3743" s="0" t="n">
        <f aca="false">HEX2DEC(A3743)</f>
        <v>0</v>
      </c>
      <c r="I3743" s="0" t="n">
        <f aca="false">HEX2DEC(B3743)</f>
        <v>0</v>
      </c>
      <c r="J3743" s="0" t="n">
        <f aca="false">HEX2DEC(C3743)</f>
        <v>0</v>
      </c>
      <c r="K3743" s="0" t="n">
        <f aca="false">HEX2DEC(D3743)</f>
        <v>0</v>
      </c>
      <c r="L3743" s="0" t="n">
        <f aca="false">HEX2DEC(E3743)</f>
        <v>0</v>
      </c>
      <c r="M3743" s="0" t="n">
        <f aca="false">HEX2DEC(F3743)</f>
        <v>0</v>
      </c>
      <c r="O3743" s="0" t="n">
        <f aca="false">(H3743/256)+((I3743&lt;128)*I3743+(I3743&gt;128)*(I3743-256))</f>
        <v>0</v>
      </c>
      <c r="P3743" s="0" t="n">
        <f aca="false">(J3743/256)+((K3743&lt;128)*K3743+(K3743&gt;128)*(K3743-256))</f>
        <v>0</v>
      </c>
      <c r="Q3743" s="0" t="n">
        <f aca="false">(L3743/256)+((M3743&lt;128)*M3743+(M3743&gt;128)*(M3743-256))</f>
        <v>0</v>
      </c>
      <c r="R3743" s="1"/>
      <c r="S3743" s="1"/>
      <c r="T3743" s="1"/>
    </row>
    <row r="3744" customFormat="false" ht="12.75" hidden="false" customHeight="false" outlineLevel="0" collapsed="false">
      <c r="H3744" s="0" t="n">
        <f aca="false">HEX2DEC(A3744)</f>
        <v>0</v>
      </c>
      <c r="I3744" s="0" t="n">
        <f aca="false">HEX2DEC(B3744)</f>
        <v>0</v>
      </c>
      <c r="J3744" s="0" t="n">
        <f aca="false">HEX2DEC(C3744)</f>
        <v>0</v>
      </c>
      <c r="K3744" s="0" t="n">
        <f aca="false">HEX2DEC(D3744)</f>
        <v>0</v>
      </c>
      <c r="L3744" s="0" t="n">
        <f aca="false">HEX2DEC(E3744)</f>
        <v>0</v>
      </c>
      <c r="M3744" s="0" t="n">
        <f aca="false">HEX2DEC(F3744)</f>
        <v>0</v>
      </c>
      <c r="O3744" s="0" t="n">
        <f aca="false">(H3744/256)+((I3744&lt;128)*I3744+(I3744&gt;128)*(I3744-256))</f>
        <v>0</v>
      </c>
      <c r="P3744" s="0" t="n">
        <f aca="false">(J3744/256)+((K3744&lt;128)*K3744+(K3744&gt;128)*(K3744-256))</f>
        <v>0</v>
      </c>
      <c r="Q3744" s="0" t="n">
        <f aca="false">(L3744/256)+((M3744&lt;128)*M3744+(M3744&gt;128)*(M3744-256))</f>
        <v>0</v>
      </c>
      <c r="R3744" s="1"/>
      <c r="S3744" s="1"/>
      <c r="T3744" s="1"/>
    </row>
    <row r="3745" customFormat="false" ht="12.75" hidden="false" customHeight="false" outlineLevel="0" collapsed="false">
      <c r="H3745" s="0" t="n">
        <f aca="false">HEX2DEC(A3745)</f>
        <v>0</v>
      </c>
      <c r="I3745" s="0" t="n">
        <f aca="false">HEX2DEC(B3745)</f>
        <v>0</v>
      </c>
      <c r="J3745" s="0" t="n">
        <f aca="false">HEX2DEC(C3745)</f>
        <v>0</v>
      </c>
      <c r="K3745" s="0" t="n">
        <f aca="false">HEX2DEC(D3745)</f>
        <v>0</v>
      </c>
      <c r="L3745" s="0" t="n">
        <f aca="false">HEX2DEC(E3745)</f>
        <v>0</v>
      </c>
      <c r="M3745" s="0" t="n">
        <f aca="false">HEX2DEC(F3745)</f>
        <v>0</v>
      </c>
      <c r="O3745" s="0" t="n">
        <f aca="false">(H3745/256)+((I3745&lt;128)*I3745+(I3745&gt;128)*(I3745-256))</f>
        <v>0</v>
      </c>
      <c r="P3745" s="0" t="n">
        <f aca="false">(J3745/256)+((K3745&lt;128)*K3745+(K3745&gt;128)*(K3745-256))</f>
        <v>0</v>
      </c>
      <c r="Q3745" s="0" t="n">
        <f aca="false">(L3745/256)+((M3745&lt;128)*M3745+(M3745&gt;128)*(M3745-256))</f>
        <v>0</v>
      </c>
      <c r="R3745" s="1"/>
      <c r="S3745" s="1"/>
      <c r="T3745" s="1"/>
    </row>
    <row r="3746" customFormat="false" ht="12.75" hidden="false" customHeight="false" outlineLevel="0" collapsed="false">
      <c r="H3746" s="0" t="n">
        <f aca="false">HEX2DEC(A3746)</f>
        <v>0</v>
      </c>
      <c r="I3746" s="0" t="n">
        <f aca="false">HEX2DEC(B3746)</f>
        <v>0</v>
      </c>
      <c r="J3746" s="0" t="n">
        <f aca="false">HEX2DEC(C3746)</f>
        <v>0</v>
      </c>
      <c r="K3746" s="0" t="n">
        <f aca="false">HEX2DEC(D3746)</f>
        <v>0</v>
      </c>
      <c r="L3746" s="0" t="n">
        <f aca="false">HEX2DEC(E3746)</f>
        <v>0</v>
      </c>
      <c r="M3746" s="0" t="n">
        <f aca="false">HEX2DEC(F3746)</f>
        <v>0</v>
      </c>
      <c r="O3746" s="0" t="n">
        <f aca="false">(H3746/256)+((I3746&lt;128)*I3746+(I3746&gt;128)*(I3746-256))</f>
        <v>0</v>
      </c>
      <c r="P3746" s="0" t="n">
        <f aca="false">(J3746/256)+((K3746&lt;128)*K3746+(K3746&gt;128)*(K3746-256))</f>
        <v>0</v>
      </c>
      <c r="Q3746" s="0" t="n">
        <f aca="false">(L3746/256)+((M3746&lt;128)*M3746+(M3746&gt;128)*(M3746-256))</f>
        <v>0</v>
      </c>
      <c r="R3746" s="1"/>
      <c r="S3746" s="1"/>
      <c r="T3746" s="1"/>
    </row>
    <row r="3747" customFormat="false" ht="12.75" hidden="false" customHeight="false" outlineLevel="0" collapsed="false">
      <c r="H3747" s="0" t="n">
        <f aca="false">HEX2DEC(A3747)</f>
        <v>0</v>
      </c>
      <c r="I3747" s="0" t="n">
        <f aca="false">HEX2DEC(B3747)</f>
        <v>0</v>
      </c>
      <c r="J3747" s="0" t="n">
        <f aca="false">HEX2DEC(C3747)</f>
        <v>0</v>
      </c>
      <c r="K3747" s="0" t="n">
        <f aca="false">HEX2DEC(D3747)</f>
        <v>0</v>
      </c>
      <c r="L3747" s="0" t="n">
        <f aca="false">HEX2DEC(E3747)</f>
        <v>0</v>
      </c>
      <c r="M3747" s="0" t="n">
        <f aca="false">HEX2DEC(F3747)</f>
        <v>0</v>
      </c>
      <c r="O3747" s="0" t="n">
        <f aca="false">(H3747/256)+((I3747&lt;128)*I3747+(I3747&gt;128)*(I3747-256))</f>
        <v>0</v>
      </c>
      <c r="P3747" s="0" t="n">
        <f aca="false">(J3747/256)+((K3747&lt;128)*K3747+(K3747&gt;128)*(K3747-256))</f>
        <v>0</v>
      </c>
      <c r="Q3747" s="0" t="n">
        <f aca="false">(L3747/256)+((M3747&lt;128)*M3747+(M3747&gt;128)*(M3747-256))</f>
        <v>0</v>
      </c>
      <c r="R3747" s="1"/>
      <c r="S3747" s="1"/>
      <c r="T3747" s="1"/>
    </row>
    <row r="3748" customFormat="false" ht="12.75" hidden="false" customHeight="false" outlineLevel="0" collapsed="false">
      <c r="H3748" s="0" t="n">
        <f aca="false">HEX2DEC(A3748)</f>
        <v>0</v>
      </c>
      <c r="I3748" s="0" t="n">
        <f aca="false">HEX2DEC(B3748)</f>
        <v>0</v>
      </c>
      <c r="J3748" s="0" t="n">
        <f aca="false">HEX2DEC(C3748)</f>
        <v>0</v>
      </c>
      <c r="K3748" s="0" t="n">
        <f aca="false">HEX2DEC(D3748)</f>
        <v>0</v>
      </c>
      <c r="L3748" s="0" t="n">
        <f aca="false">HEX2DEC(E3748)</f>
        <v>0</v>
      </c>
      <c r="M3748" s="0" t="n">
        <f aca="false">HEX2DEC(F3748)</f>
        <v>0</v>
      </c>
      <c r="O3748" s="0" t="n">
        <f aca="false">(H3748/256)+((I3748&lt;128)*I3748+(I3748&gt;128)*(I3748-256))</f>
        <v>0</v>
      </c>
      <c r="P3748" s="0" t="n">
        <f aca="false">(J3748/256)+((K3748&lt;128)*K3748+(K3748&gt;128)*(K3748-256))</f>
        <v>0</v>
      </c>
      <c r="Q3748" s="0" t="n">
        <f aca="false">(L3748/256)+((M3748&lt;128)*M3748+(M3748&gt;128)*(M3748-256))</f>
        <v>0</v>
      </c>
      <c r="R3748" s="1"/>
      <c r="S3748" s="1"/>
      <c r="T3748" s="1"/>
    </row>
    <row r="3749" customFormat="false" ht="12.75" hidden="false" customHeight="false" outlineLevel="0" collapsed="false">
      <c r="H3749" s="0" t="n">
        <f aca="false">HEX2DEC(A3749)</f>
        <v>0</v>
      </c>
      <c r="I3749" s="0" t="n">
        <f aca="false">HEX2DEC(B3749)</f>
        <v>0</v>
      </c>
      <c r="J3749" s="0" t="n">
        <f aca="false">HEX2DEC(C3749)</f>
        <v>0</v>
      </c>
      <c r="K3749" s="0" t="n">
        <f aca="false">HEX2DEC(D3749)</f>
        <v>0</v>
      </c>
      <c r="L3749" s="0" t="n">
        <f aca="false">HEX2DEC(E3749)</f>
        <v>0</v>
      </c>
      <c r="M3749" s="0" t="n">
        <f aca="false">HEX2DEC(F3749)</f>
        <v>0</v>
      </c>
      <c r="O3749" s="0" t="n">
        <f aca="false">(H3749/256)+((I3749&lt;128)*I3749+(I3749&gt;128)*(I3749-256))</f>
        <v>0</v>
      </c>
      <c r="P3749" s="0" t="n">
        <f aca="false">(J3749/256)+((K3749&lt;128)*K3749+(K3749&gt;128)*(K3749-256))</f>
        <v>0</v>
      </c>
      <c r="Q3749" s="0" t="n">
        <f aca="false">(L3749/256)+((M3749&lt;128)*M3749+(M3749&gt;128)*(M3749-256))</f>
        <v>0</v>
      </c>
      <c r="R3749" s="1"/>
      <c r="S3749" s="1"/>
      <c r="T3749" s="1"/>
    </row>
    <row r="3750" customFormat="false" ht="12.75" hidden="false" customHeight="false" outlineLevel="0" collapsed="false">
      <c r="H3750" s="0" t="n">
        <f aca="false">HEX2DEC(A3750)</f>
        <v>0</v>
      </c>
      <c r="I3750" s="0" t="n">
        <f aca="false">HEX2DEC(B3750)</f>
        <v>0</v>
      </c>
      <c r="J3750" s="0" t="n">
        <f aca="false">HEX2DEC(C3750)</f>
        <v>0</v>
      </c>
      <c r="K3750" s="0" t="n">
        <f aca="false">HEX2DEC(D3750)</f>
        <v>0</v>
      </c>
      <c r="L3750" s="0" t="n">
        <f aca="false">HEX2DEC(E3750)</f>
        <v>0</v>
      </c>
      <c r="M3750" s="0" t="n">
        <f aca="false">HEX2DEC(F3750)</f>
        <v>0</v>
      </c>
      <c r="O3750" s="0" t="n">
        <f aca="false">(H3750/256)+((I3750&lt;128)*I3750+(I3750&gt;128)*(I3750-256))</f>
        <v>0</v>
      </c>
      <c r="P3750" s="0" t="n">
        <f aca="false">(J3750/256)+((K3750&lt;128)*K3750+(K3750&gt;128)*(K3750-256))</f>
        <v>0</v>
      </c>
      <c r="Q3750" s="0" t="n">
        <f aca="false">(L3750/256)+((M3750&lt;128)*M3750+(M3750&gt;128)*(M3750-256))</f>
        <v>0</v>
      </c>
      <c r="R3750" s="1"/>
      <c r="S3750" s="1"/>
      <c r="T3750" s="1"/>
    </row>
    <row r="3751" customFormat="false" ht="12.75" hidden="false" customHeight="false" outlineLevel="0" collapsed="false">
      <c r="H3751" s="0" t="n">
        <f aca="false">HEX2DEC(A3751)</f>
        <v>0</v>
      </c>
      <c r="I3751" s="0" t="n">
        <f aca="false">HEX2DEC(B3751)</f>
        <v>0</v>
      </c>
      <c r="J3751" s="0" t="n">
        <f aca="false">HEX2DEC(C3751)</f>
        <v>0</v>
      </c>
      <c r="K3751" s="0" t="n">
        <f aca="false">HEX2DEC(D3751)</f>
        <v>0</v>
      </c>
      <c r="L3751" s="0" t="n">
        <f aca="false">HEX2DEC(E3751)</f>
        <v>0</v>
      </c>
      <c r="M3751" s="0" t="n">
        <f aca="false">HEX2DEC(F3751)</f>
        <v>0</v>
      </c>
      <c r="O3751" s="0" t="n">
        <f aca="false">(H3751/256)+((I3751&lt;128)*I3751+(I3751&gt;128)*(I3751-256))</f>
        <v>0</v>
      </c>
      <c r="P3751" s="0" t="n">
        <f aca="false">(J3751/256)+((K3751&lt;128)*K3751+(K3751&gt;128)*(K3751-256))</f>
        <v>0</v>
      </c>
      <c r="Q3751" s="0" t="n">
        <f aca="false">(L3751/256)+((M3751&lt;128)*M3751+(M3751&gt;128)*(M3751-256))</f>
        <v>0</v>
      </c>
      <c r="R3751" s="1"/>
      <c r="S3751" s="1"/>
      <c r="T3751" s="1"/>
    </row>
    <row r="3752" customFormat="false" ht="12.75" hidden="false" customHeight="false" outlineLevel="0" collapsed="false">
      <c r="H3752" s="0" t="n">
        <f aca="false">HEX2DEC(A3752)</f>
        <v>0</v>
      </c>
      <c r="I3752" s="0" t="n">
        <f aca="false">HEX2DEC(B3752)</f>
        <v>0</v>
      </c>
      <c r="J3752" s="0" t="n">
        <f aca="false">HEX2DEC(C3752)</f>
        <v>0</v>
      </c>
      <c r="K3752" s="0" t="n">
        <f aca="false">HEX2DEC(D3752)</f>
        <v>0</v>
      </c>
      <c r="L3752" s="0" t="n">
        <f aca="false">HEX2DEC(E3752)</f>
        <v>0</v>
      </c>
      <c r="M3752" s="0" t="n">
        <f aca="false">HEX2DEC(F3752)</f>
        <v>0</v>
      </c>
      <c r="O3752" s="0" t="n">
        <f aca="false">(H3752/256)+((I3752&lt;128)*I3752+(I3752&gt;128)*(I3752-256))</f>
        <v>0</v>
      </c>
      <c r="P3752" s="0" t="n">
        <f aca="false">(J3752/256)+((K3752&lt;128)*K3752+(K3752&gt;128)*(K3752-256))</f>
        <v>0</v>
      </c>
      <c r="Q3752" s="0" t="n">
        <f aca="false">(L3752/256)+((M3752&lt;128)*M3752+(M3752&gt;128)*(M3752-256))</f>
        <v>0</v>
      </c>
      <c r="R3752" s="1"/>
      <c r="S3752" s="1"/>
      <c r="T3752" s="1"/>
    </row>
    <row r="3753" customFormat="false" ht="12.75" hidden="false" customHeight="false" outlineLevel="0" collapsed="false">
      <c r="H3753" s="0" t="n">
        <f aca="false">HEX2DEC(A3753)</f>
        <v>0</v>
      </c>
      <c r="I3753" s="0" t="n">
        <f aca="false">HEX2DEC(B3753)</f>
        <v>0</v>
      </c>
      <c r="J3753" s="0" t="n">
        <f aca="false">HEX2DEC(C3753)</f>
        <v>0</v>
      </c>
      <c r="K3753" s="0" t="n">
        <f aca="false">HEX2DEC(D3753)</f>
        <v>0</v>
      </c>
      <c r="L3753" s="0" t="n">
        <f aca="false">HEX2DEC(E3753)</f>
        <v>0</v>
      </c>
      <c r="M3753" s="0" t="n">
        <f aca="false">HEX2DEC(F3753)</f>
        <v>0</v>
      </c>
      <c r="O3753" s="0" t="n">
        <f aca="false">(H3753/256)+((I3753&lt;128)*I3753+(I3753&gt;128)*(I3753-256))</f>
        <v>0</v>
      </c>
      <c r="P3753" s="0" t="n">
        <f aca="false">(J3753/256)+((K3753&lt;128)*K3753+(K3753&gt;128)*(K3753-256))</f>
        <v>0</v>
      </c>
      <c r="Q3753" s="0" t="n">
        <f aca="false">(L3753/256)+((M3753&lt;128)*M3753+(M3753&gt;128)*(M3753-256))</f>
        <v>0</v>
      </c>
      <c r="R3753" s="1"/>
      <c r="S3753" s="1"/>
      <c r="T3753" s="1"/>
    </row>
    <row r="3754" customFormat="false" ht="12.75" hidden="false" customHeight="false" outlineLevel="0" collapsed="false">
      <c r="H3754" s="0" t="n">
        <f aca="false">HEX2DEC(A3754)</f>
        <v>0</v>
      </c>
      <c r="I3754" s="0" t="n">
        <f aca="false">HEX2DEC(B3754)</f>
        <v>0</v>
      </c>
      <c r="J3754" s="0" t="n">
        <f aca="false">HEX2DEC(C3754)</f>
        <v>0</v>
      </c>
      <c r="K3754" s="0" t="n">
        <f aca="false">HEX2DEC(D3754)</f>
        <v>0</v>
      </c>
      <c r="L3754" s="0" t="n">
        <f aca="false">HEX2DEC(E3754)</f>
        <v>0</v>
      </c>
      <c r="M3754" s="0" t="n">
        <f aca="false">HEX2DEC(F3754)</f>
        <v>0</v>
      </c>
      <c r="O3754" s="0" t="n">
        <f aca="false">(H3754/256)+((I3754&lt;128)*I3754+(I3754&gt;128)*(I3754-256))</f>
        <v>0</v>
      </c>
      <c r="P3754" s="0" t="n">
        <f aca="false">(J3754/256)+((K3754&lt;128)*K3754+(K3754&gt;128)*(K3754-256))</f>
        <v>0</v>
      </c>
      <c r="Q3754" s="0" t="n">
        <f aca="false">(L3754/256)+((M3754&lt;128)*M3754+(M3754&gt;128)*(M3754-256))</f>
        <v>0</v>
      </c>
      <c r="R3754" s="1"/>
      <c r="S3754" s="1"/>
      <c r="T3754" s="1"/>
    </row>
    <row r="3755" customFormat="false" ht="12.75" hidden="false" customHeight="false" outlineLevel="0" collapsed="false">
      <c r="H3755" s="0" t="n">
        <f aca="false">HEX2DEC(A3755)</f>
        <v>0</v>
      </c>
      <c r="I3755" s="0" t="n">
        <f aca="false">HEX2DEC(B3755)</f>
        <v>0</v>
      </c>
      <c r="J3755" s="0" t="n">
        <f aca="false">HEX2DEC(C3755)</f>
        <v>0</v>
      </c>
      <c r="K3755" s="0" t="n">
        <f aca="false">HEX2DEC(D3755)</f>
        <v>0</v>
      </c>
      <c r="L3755" s="0" t="n">
        <f aca="false">HEX2DEC(E3755)</f>
        <v>0</v>
      </c>
      <c r="M3755" s="0" t="n">
        <f aca="false">HEX2DEC(F3755)</f>
        <v>0</v>
      </c>
      <c r="O3755" s="0" t="n">
        <f aca="false">(H3755/256)+((I3755&lt;128)*I3755+(I3755&gt;128)*(I3755-256))</f>
        <v>0</v>
      </c>
      <c r="P3755" s="0" t="n">
        <f aca="false">(J3755/256)+((K3755&lt;128)*K3755+(K3755&gt;128)*(K3755-256))</f>
        <v>0</v>
      </c>
      <c r="Q3755" s="0" t="n">
        <f aca="false">(L3755/256)+((M3755&lt;128)*M3755+(M3755&gt;128)*(M3755-256))</f>
        <v>0</v>
      </c>
      <c r="R3755" s="1"/>
      <c r="S3755" s="1"/>
      <c r="T3755" s="1"/>
    </row>
    <row r="3756" customFormat="false" ht="12.75" hidden="false" customHeight="false" outlineLevel="0" collapsed="false">
      <c r="H3756" s="0" t="n">
        <f aca="false">HEX2DEC(A3756)</f>
        <v>0</v>
      </c>
      <c r="I3756" s="0" t="n">
        <f aca="false">HEX2DEC(B3756)</f>
        <v>0</v>
      </c>
      <c r="J3756" s="0" t="n">
        <f aca="false">HEX2DEC(C3756)</f>
        <v>0</v>
      </c>
      <c r="K3756" s="0" t="n">
        <f aca="false">HEX2DEC(D3756)</f>
        <v>0</v>
      </c>
      <c r="L3756" s="0" t="n">
        <f aca="false">HEX2DEC(E3756)</f>
        <v>0</v>
      </c>
      <c r="M3756" s="0" t="n">
        <f aca="false">HEX2DEC(F3756)</f>
        <v>0</v>
      </c>
      <c r="O3756" s="0" t="n">
        <f aca="false">(H3756/256)+((I3756&lt;128)*I3756+(I3756&gt;128)*(I3756-256))</f>
        <v>0</v>
      </c>
      <c r="P3756" s="0" t="n">
        <f aca="false">(J3756/256)+((K3756&lt;128)*K3756+(K3756&gt;128)*(K3756-256))</f>
        <v>0</v>
      </c>
      <c r="Q3756" s="0" t="n">
        <f aca="false">(L3756/256)+((M3756&lt;128)*M3756+(M3756&gt;128)*(M3756-256))</f>
        <v>0</v>
      </c>
      <c r="R3756" s="1"/>
      <c r="S3756" s="1"/>
      <c r="T3756" s="1"/>
    </row>
    <row r="3757" customFormat="false" ht="12.75" hidden="false" customHeight="false" outlineLevel="0" collapsed="false">
      <c r="H3757" s="0" t="n">
        <f aca="false">HEX2DEC(A3757)</f>
        <v>0</v>
      </c>
      <c r="I3757" s="0" t="n">
        <f aca="false">HEX2DEC(B3757)</f>
        <v>0</v>
      </c>
      <c r="J3757" s="0" t="n">
        <f aca="false">HEX2DEC(C3757)</f>
        <v>0</v>
      </c>
      <c r="K3757" s="0" t="n">
        <f aca="false">HEX2DEC(D3757)</f>
        <v>0</v>
      </c>
      <c r="L3757" s="0" t="n">
        <f aca="false">HEX2DEC(E3757)</f>
        <v>0</v>
      </c>
      <c r="M3757" s="0" t="n">
        <f aca="false">HEX2DEC(F3757)</f>
        <v>0</v>
      </c>
      <c r="O3757" s="0" t="n">
        <f aca="false">(H3757/256)+((I3757&lt;128)*I3757+(I3757&gt;128)*(I3757-256))</f>
        <v>0</v>
      </c>
      <c r="P3757" s="0" t="n">
        <f aca="false">(J3757/256)+((K3757&lt;128)*K3757+(K3757&gt;128)*(K3757-256))</f>
        <v>0</v>
      </c>
      <c r="Q3757" s="0" t="n">
        <f aca="false">(L3757/256)+((M3757&lt;128)*M3757+(M3757&gt;128)*(M3757-256))</f>
        <v>0</v>
      </c>
      <c r="R3757" s="1"/>
      <c r="S3757" s="1"/>
      <c r="T3757" s="1"/>
    </row>
    <row r="3758" customFormat="false" ht="12.75" hidden="false" customHeight="false" outlineLevel="0" collapsed="false">
      <c r="H3758" s="0" t="n">
        <f aca="false">HEX2DEC(A3758)</f>
        <v>0</v>
      </c>
      <c r="I3758" s="0" t="n">
        <f aca="false">HEX2DEC(B3758)</f>
        <v>0</v>
      </c>
      <c r="J3758" s="0" t="n">
        <f aca="false">HEX2DEC(C3758)</f>
        <v>0</v>
      </c>
      <c r="K3758" s="0" t="n">
        <f aca="false">HEX2DEC(D3758)</f>
        <v>0</v>
      </c>
      <c r="L3758" s="0" t="n">
        <f aca="false">HEX2DEC(E3758)</f>
        <v>0</v>
      </c>
      <c r="M3758" s="0" t="n">
        <f aca="false">HEX2DEC(F3758)</f>
        <v>0</v>
      </c>
      <c r="O3758" s="0" t="n">
        <f aca="false">(H3758/256)+((I3758&lt;128)*I3758+(I3758&gt;128)*(I3758-256))</f>
        <v>0</v>
      </c>
      <c r="P3758" s="0" t="n">
        <f aca="false">(J3758/256)+((K3758&lt;128)*K3758+(K3758&gt;128)*(K3758-256))</f>
        <v>0</v>
      </c>
      <c r="Q3758" s="0" t="n">
        <f aca="false">(L3758/256)+((M3758&lt;128)*M3758+(M3758&gt;128)*(M3758-256))</f>
        <v>0</v>
      </c>
      <c r="R3758" s="1"/>
      <c r="S3758" s="1"/>
      <c r="T3758" s="1"/>
    </row>
    <row r="3759" customFormat="false" ht="12.75" hidden="false" customHeight="false" outlineLevel="0" collapsed="false">
      <c r="H3759" s="0" t="n">
        <f aca="false">HEX2DEC(A3759)</f>
        <v>0</v>
      </c>
      <c r="I3759" s="0" t="n">
        <f aca="false">HEX2DEC(B3759)</f>
        <v>0</v>
      </c>
      <c r="J3759" s="0" t="n">
        <f aca="false">HEX2DEC(C3759)</f>
        <v>0</v>
      </c>
      <c r="K3759" s="0" t="n">
        <f aca="false">HEX2DEC(D3759)</f>
        <v>0</v>
      </c>
      <c r="L3759" s="0" t="n">
        <f aca="false">HEX2DEC(E3759)</f>
        <v>0</v>
      </c>
      <c r="M3759" s="0" t="n">
        <f aca="false">HEX2DEC(F3759)</f>
        <v>0</v>
      </c>
      <c r="O3759" s="0" t="n">
        <f aca="false">(H3759/256)+((I3759&lt;128)*I3759+(I3759&gt;128)*(I3759-256))</f>
        <v>0</v>
      </c>
      <c r="P3759" s="0" t="n">
        <f aca="false">(J3759/256)+((K3759&lt;128)*K3759+(K3759&gt;128)*(K3759-256))</f>
        <v>0</v>
      </c>
      <c r="Q3759" s="0" t="n">
        <f aca="false">(L3759/256)+((M3759&lt;128)*M3759+(M3759&gt;128)*(M3759-256))</f>
        <v>0</v>
      </c>
      <c r="R3759" s="1"/>
      <c r="S3759" s="1"/>
      <c r="T3759" s="1"/>
    </row>
    <row r="3760" customFormat="false" ht="12.75" hidden="false" customHeight="false" outlineLevel="0" collapsed="false">
      <c r="H3760" s="0" t="n">
        <f aca="false">HEX2DEC(A3760)</f>
        <v>0</v>
      </c>
      <c r="I3760" s="0" t="n">
        <f aca="false">HEX2DEC(B3760)</f>
        <v>0</v>
      </c>
      <c r="J3760" s="0" t="n">
        <f aca="false">HEX2DEC(C3760)</f>
        <v>0</v>
      </c>
      <c r="K3760" s="0" t="n">
        <f aca="false">HEX2DEC(D3760)</f>
        <v>0</v>
      </c>
      <c r="L3760" s="0" t="n">
        <f aca="false">HEX2DEC(E3760)</f>
        <v>0</v>
      </c>
      <c r="M3760" s="0" t="n">
        <f aca="false">HEX2DEC(F3760)</f>
        <v>0</v>
      </c>
      <c r="O3760" s="0" t="n">
        <f aca="false">(H3760/256)+((I3760&lt;128)*I3760+(I3760&gt;128)*(I3760-256))</f>
        <v>0</v>
      </c>
      <c r="P3760" s="0" t="n">
        <f aca="false">(J3760/256)+((K3760&lt;128)*K3760+(K3760&gt;128)*(K3760-256))</f>
        <v>0</v>
      </c>
      <c r="Q3760" s="0" t="n">
        <f aca="false">(L3760/256)+((M3760&lt;128)*M3760+(M3760&gt;128)*(M3760-256))</f>
        <v>0</v>
      </c>
      <c r="R3760" s="1"/>
      <c r="S3760" s="1"/>
      <c r="T3760" s="1"/>
    </row>
    <row r="3761" customFormat="false" ht="12.75" hidden="false" customHeight="false" outlineLevel="0" collapsed="false">
      <c r="H3761" s="0" t="n">
        <f aca="false">HEX2DEC(A3761)</f>
        <v>0</v>
      </c>
      <c r="I3761" s="0" t="n">
        <f aca="false">HEX2DEC(B3761)</f>
        <v>0</v>
      </c>
      <c r="J3761" s="0" t="n">
        <f aca="false">HEX2DEC(C3761)</f>
        <v>0</v>
      </c>
      <c r="K3761" s="0" t="n">
        <f aca="false">HEX2DEC(D3761)</f>
        <v>0</v>
      </c>
      <c r="L3761" s="0" t="n">
        <f aca="false">HEX2DEC(E3761)</f>
        <v>0</v>
      </c>
      <c r="M3761" s="0" t="n">
        <f aca="false">HEX2DEC(F3761)</f>
        <v>0</v>
      </c>
      <c r="O3761" s="0" t="n">
        <f aca="false">(H3761/256)+((I3761&lt;128)*I3761+(I3761&gt;128)*(I3761-256))</f>
        <v>0</v>
      </c>
      <c r="P3761" s="0" t="n">
        <f aca="false">(J3761/256)+((K3761&lt;128)*K3761+(K3761&gt;128)*(K3761-256))</f>
        <v>0</v>
      </c>
      <c r="Q3761" s="0" t="n">
        <f aca="false">(L3761/256)+((M3761&lt;128)*M3761+(M3761&gt;128)*(M3761-256))</f>
        <v>0</v>
      </c>
      <c r="R3761" s="1"/>
      <c r="S3761" s="1"/>
      <c r="T3761" s="1"/>
    </row>
    <row r="3762" customFormat="false" ht="12.75" hidden="false" customHeight="false" outlineLevel="0" collapsed="false">
      <c r="H3762" s="0" t="n">
        <f aca="false">HEX2DEC(A3762)</f>
        <v>0</v>
      </c>
      <c r="I3762" s="0" t="n">
        <f aca="false">HEX2DEC(B3762)</f>
        <v>0</v>
      </c>
      <c r="J3762" s="0" t="n">
        <f aca="false">HEX2DEC(C3762)</f>
        <v>0</v>
      </c>
      <c r="K3762" s="0" t="n">
        <f aca="false">HEX2DEC(D3762)</f>
        <v>0</v>
      </c>
      <c r="L3762" s="0" t="n">
        <f aca="false">HEX2DEC(E3762)</f>
        <v>0</v>
      </c>
      <c r="M3762" s="0" t="n">
        <f aca="false">HEX2DEC(F3762)</f>
        <v>0</v>
      </c>
      <c r="O3762" s="0" t="n">
        <f aca="false">(H3762/256)+((I3762&lt;128)*I3762+(I3762&gt;128)*(I3762-256))</f>
        <v>0</v>
      </c>
      <c r="P3762" s="0" t="n">
        <f aca="false">(J3762/256)+((K3762&lt;128)*K3762+(K3762&gt;128)*(K3762-256))</f>
        <v>0</v>
      </c>
      <c r="Q3762" s="0" t="n">
        <f aca="false">(L3762/256)+((M3762&lt;128)*M3762+(M3762&gt;128)*(M3762-256))</f>
        <v>0</v>
      </c>
      <c r="R3762" s="1"/>
      <c r="S3762" s="1"/>
      <c r="T3762" s="1"/>
    </row>
    <row r="3763" customFormat="false" ht="12.75" hidden="false" customHeight="false" outlineLevel="0" collapsed="false">
      <c r="H3763" s="0" t="n">
        <f aca="false">HEX2DEC(A3763)</f>
        <v>0</v>
      </c>
      <c r="I3763" s="0" t="n">
        <f aca="false">HEX2DEC(B3763)</f>
        <v>0</v>
      </c>
      <c r="J3763" s="0" t="n">
        <f aca="false">HEX2DEC(C3763)</f>
        <v>0</v>
      </c>
      <c r="K3763" s="0" t="n">
        <f aca="false">HEX2DEC(D3763)</f>
        <v>0</v>
      </c>
      <c r="L3763" s="0" t="n">
        <f aca="false">HEX2DEC(E3763)</f>
        <v>0</v>
      </c>
      <c r="M3763" s="0" t="n">
        <f aca="false">HEX2DEC(F3763)</f>
        <v>0</v>
      </c>
      <c r="O3763" s="0" t="n">
        <f aca="false">(H3763/256)+((I3763&lt;128)*I3763+(I3763&gt;128)*(I3763-256))</f>
        <v>0</v>
      </c>
      <c r="P3763" s="0" t="n">
        <f aca="false">(J3763/256)+((K3763&lt;128)*K3763+(K3763&gt;128)*(K3763-256))</f>
        <v>0</v>
      </c>
      <c r="Q3763" s="0" t="n">
        <f aca="false">(L3763/256)+((M3763&lt;128)*M3763+(M3763&gt;128)*(M3763-256))</f>
        <v>0</v>
      </c>
      <c r="R3763" s="1"/>
      <c r="S3763" s="1"/>
      <c r="T3763" s="1"/>
    </row>
    <row r="3764" customFormat="false" ht="12.75" hidden="false" customHeight="false" outlineLevel="0" collapsed="false">
      <c r="H3764" s="0" t="n">
        <f aca="false">HEX2DEC(A3764)</f>
        <v>0</v>
      </c>
      <c r="I3764" s="0" t="n">
        <f aca="false">HEX2DEC(B3764)</f>
        <v>0</v>
      </c>
      <c r="J3764" s="0" t="n">
        <f aca="false">HEX2DEC(C3764)</f>
        <v>0</v>
      </c>
      <c r="K3764" s="0" t="n">
        <f aca="false">HEX2DEC(D3764)</f>
        <v>0</v>
      </c>
      <c r="L3764" s="0" t="n">
        <f aca="false">HEX2DEC(E3764)</f>
        <v>0</v>
      </c>
      <c r="M3764" s="0" t="n">
        <f aca="false">HEX2DEC(F3764)</f>
        <v>0</v>
      </c>
      <c r="O3764" s="0" t="n">
        <f aca="false">(H3764/256)+((I3764&lt;128)*I3764+(I3764&gt;128)*(I3764-256))</f>
        <v>0</v>
      </c>
      <c r="P3764" s="0" t="n">
        <f aca="false">(J3764/256)+((K3764&lt;128)*K3764+(K3764&gt;128)*(K3764-256))</f>
        <v>0</v>
      </c>
      <c r="Q3764" s="0" t="n">
        <f aca="false">(L3764/256)+((M3764&lt;128)*M3764+(M3764&gt;128)*(M3764-256))</f>
        <v>0</v>
      </c>
      <c r="R3764" s="1"/>
      <c r="S3764" s="1"/>
      <c r="T3764" s="1"/>
    </row>
    <row r="3765" customFormat="false" ht="12.75" hidden="false" customHeight="false" outlineLevel="0" collapsed="false">
      <c r="H3765" s="0" t="n">
        <f aca="false">HEX2DEC(A3765)</f>
        <v>0</v>
      </c>
      <c r="I3765" s="0" t="n">
        <f aca="false">HEX2DEC(B3765)</f>
        <v>0</v>
      </c>
      <c r="J3765" s="0" t="n">
        <f aca="false">HEX2DEC(C3765)</f>
        <v>0</v>
      </c>
      <c r="K3765" s="0" t="n">
        <f aca="false">HEX2DEC(D3765)</f>
        <v>0</v>
      </c>
      <c r="L3765" s="0" t="n">
        <f aca="false">HEX2DEC(E3765)</f>
        <v>0</v>
      </c>
      <c r="M3765" s="0" t="n">
        <f aca="false">HEX2DEC(F3765)</f>
        <v>0</v>
      </c>
      <c r="O3765" s="0" t="n">
        <f aca="false">(H3765/256)+((I3765&lt;128)*I3765+(I3765&gt;128)*(I3765-256))</f>
        <v>0</v>
      </c>
      <c r="P3765" s="0" t="n">
        <f aca="false">(J3765/256)+((K3765&lt;128)*K3765+(K3765&gt;128)*(K3765-256))</f>
        <v>0</v>
      </c>
      <c r="Q3765" s="0" t="n">
        <f aca="false">(L3765/256)+((M3765&lt;128)*M3765+(M3765&gt;128)*(M3765-256))</f>
        <v>0</v>
      </c>
      <c r="R3765" s="1"/>
      <c r="S3765" s="1"/>
      <c r="T3765" s="1"/>
    </row>
    <row r="3766" customFormat="false" ht="12.75" hidden="false" customHeight="false" outlineLevel="0" collapsed="false">
      <c r="H3766" s="0" t="n">
        <f aca="false">HEX2DEC(A3766)</f>
        <v>0</v>
      </c>
      <c r="I3766" s="0" t="n">
        <f aca="false">HEX2DEC(B3766)</f>
        <v>0</v>
      </c>
      <c r="J3766" s="0" t="n">
        <f aca="false">HEX2DEC(C3766)</f>
        <v>0</v>
      </c>
      <c r="K3766" s="0" t="n">
        <f aca="false">HEX2DEC(D3766)</f>
        <v>0</v>
      </c>
      <c r="L3766" s="0" t="n">
        <f aca="false">HEX2DEC(E3766)</f>
        <v>0</v>
      </c>
      <c r="M3766" s="0" t="n">
        <f aca="false">HEX2DEC(F3766)</f>
        <v>0</v>
      </c>
      <c r="O3766" s="0" t="n">
        <f aca="false">(H3766/256)+((I3766&lt;128)*I3766+(I3766&gt;128)*(I3766-256))</f>
        <v>0</v>
      </c>
      <c r="P3766" s="0" t="n">
        <f aca="false">(J3766/256)+((K3766&lt;128)*K3766+(K3766&gt;128)*(K3766-256))</f>
        <v>0</v>
      </c>
      <c r="Q3766" s="0" t="n">
        <f aca="false">(L3766/256)+((M3766&lt;128)*M3766+(M3766&gt;128)*(M3766-256))</f>
        <v>0</v>
      </c>
      <c r="R3766" s="1"/>
      <c r="S3766" s="1"/>
      <c r="T3766" s="1"/>
    </row>
    <row r="3767" customFormat="false" ht="12.75" hidden="false" customHeight="false" outlineLevel="0" collapsed="false">
      <c r="H3767" s="0" t="n">
        <f aca="false">HEX2DEC(A3767)</f>
        <v>0</v>
      </c>
      <c r="I3767" s="0" t="n">
        <f aca="false">HEX2DEC(B3767)</f>
        <v>0</v>
      </c>
      <c r="J3767" s="0" t="n">
        <f aca="false">HEX2DEC(C3767)</f>
        <v>0</v>
      </c>
      <c r="K3767" s="0" t="n">
        <f aca="false">HEX2DEC(D3767)</f>
        <v>0</v>
      </c>
      <c r="L3767" s="0" t="n">
        <f aca="false">HEX2DEC(E3767)</f>
        <v>0</v>
      </c>
      <c r="M3767" s="0" t="n">
        <f aca="false">HEX2DEC(F3767)</f>
        <v>0</v>
      </c>
      <c r="O3767" s="0" t="n">
        <f aca="false">(H3767/256)+((I3767&lt;128)*I3767+(I3767&gt;128)*(I3767-256))</f>
        <v>0</v>
      </c>
      <c r="P3767" s="0" t="n">
        <f aca="false">(J3767/256)+((K3767&lt;128)*K3767+(K3767&gt;128)*(K3767-256))</f>
        <v>0</v>
      </c>
      <c r="Q3767" s="0" t="n">
        <f aca="false">(L3767/256)+((M3767&lt;128)*M3767+(M3767&gt;128)*(M3767-256))</f>
        <v>0</v>
      </c>
      <c r="R3767" s="1"/>
      <c r="S3767" s="1"/>
      <c r="T3767" s="1"/>
    </row>
    <row r="3768" customFormat="false" ht="12.75" hidden="false" customHeight="false" outlineLevel="0" collapsed="false">
      <c r="H3768" s="0" t="n">
        <f aca="false">HEX2DEC(A3768)</f>
        <v>0</v>
      </c>
      <c r="I3768" s="0" t="n">
        <f aca="false">HEX2DEC(B3768)</f>
        <v>0</v>
      </c>
      <c r="J3768" s="0" t="n">
        <f aca="false">HEX2DEC(C3768)</f>
        <v>0</v>
      </c>
      <c r="K3768" s="0" t="n">
        <f aca="false">HEX2DEC(D3768)</f>
        <v>0</v>
      </c>
      <c r="L3768" s="0" t="n">
        <f aca="false">HEX2DEC(E3768)</f>
        <v>0</v>
      </c>
      <c r="M3768" s="0" t="n">
        <f aca="false">HEX2DEC(F3768)</f>
        <v>0</v>
      </c>
      <c r="O3768" s="0" t="n">
        <f aca="false">(H3768/256)+((I3768&lt;128)*I3768+(I3768&gt;128)*(I3768-256))</f>
        <v>0</v>
      </c>
      <c r="P3768" s="0" t="n">
        <f aca="false">(J3768/256)+((K3768&lt;128)*K3768+(K3768&gt;128)*(K3768-256))</f>
        <v>0</v>
      </c>
      <c r="Q3768" s="0" t="n">
        <f aca="false">(L3768/256)+((M3768&lt;128)*M3768+(M3768&gt;128)*(M3768-256))</f>
        <v>0</v>
      </c>
      <c r="R3768" s="1"/>
      <c r="S3768" s="1"/>
      <c r="T3768" s="1"/>
    </row>
    <row r="3769" customFormat="false" ht="12.75" hidden="false" customHeight="false" outlineLevel="0" collapsed="false">
      <c r="H3769" s="0" t="n">
        <f aca="false">HEX2DEC(A3769)</f>
        <v>0</v>
      </c>
      <c r="I3769" s="0" t="n">
        <f aca="false">HEX2DEC(B3769)</f>
        <v>0</v>
      </c>
      <c r="J3769" s="0" t="n">
        <f aca="false">HEX2DEC(C3769)</f>
        <v>0</v>
      </c>
      <c r="K3769" s="0" t="n">
        <f aca="false">HEX2DEC(D3769)</f>
        <v>0</v>
      </c>
      <c r="L3769" s="0" t="n">
        <f aca="false">HEX2DEC(E3769)</f>
        <v>0</v>
      </c>
      <c r="M3769" s="0" t="n">
        <f aca="false">HEX2DEC(F3769)</f>
        <v>0</v>
      </c>
      <c r="O3769" s="0" t="n">
        <f aca="false">(H3769/256)+((I3769&lt;128)*I3769+(I3769&gt;128)*(I3769-256))</f>
        <v>0</v>
      </c>
      <c r="P3769" s="0" t="n">
        <f aca="false">(J3769/256)+((K3769&lt;128)*K3769+(K3769&gt;128)*(K3769-256))</f>
        <v>0</v>
      </c>
      <c r="Q3769" s="0" t="n">
        <f aca="false">(L3769/256)+((M3769&lt;128)*M3769+(M3769&gt;128)*(M3769-256))</f>
        <v>0</v>
      </c>
      <c r="R3769" s="1"/>
      <c r="S3769" s="1"/>
      <c r="T3769" s="1"/>
    </row>
    <row r="3770" customFormat="false" ht="12.75" hidden="false" customHeight="false" outlineLevel="0" collapsed="false">
      <c r="H3770" s="0" t="n">
        <f aca="false">HEX2DEC(A3770)</f>
        <v>0</v>
      </c>
      <c r="I3770" s="0" t="n">
        <f aca="false">HEX2DEC(B3770)</f>
        <v>0</v>
      </c>
      <c r="J3770" s="0" t="n">
        <f aca="false">HEX2DEC(C3770)</f>
        <v>0</v>
      </c>
      <c r="K3770" s="0" t="n">
        <f aca="false">HEX2DEC(D3770)</f>
        <v>0</v>
      </c>
      <c r="L3770" s="0" t="n">
        <f aca="false">HEX2DEC(E3770)</f>
        <v>0</v>
      </c>
      <c r="M3770" s="0" t="n">
        <f aca="false">HEX2DEC(F3770)</f>
        <v>0</v>
      </c>
      <c r="O3770" s="0" t="n">
        <f aca="false">(H3770/256)+((I3770&lt;128)*I3770+(I3770&gt;128)*(I3770-256))</f>
        <v>0</v>
      </c>
      <c r="P3770" s="0" t="n">
        <f aca="false">(J3770/256)+((K3770&lt;128)*K3770+(K3770&gt;128)*(K3770-256))</f>
        <v>0</v>
      </c>
      <c r="Q3770" s="0" t="n">
        <f aca="false">(L3770/256)+((M3770&lt;128)*M3770+(M3770&gt;128)*(M3770-256))</f>
        <v>0</v>
      </c>
      <c r="R3770" s="1"/>
      <c r="S3770" s="1"/>
      <c r="T3770" s="1"/>
    </row>
    <row r="3771" customFormat="false" ht="12.75" hidden="false" customHeight="false" outlineLevel="0" collapsed="false">
      <c r="H3771" s="0" t="n">
        <f aca="false">HEX2DEC(A3771)</f>
        <v>0</v>
      </c>
      <c r="I3771" s="0" t="n">
        <f aca="false">HEX2DEC(B3771)</f>
        <v>0</v>
      </c>
      <c r="J3771" s="0" t="n">
        <f aca="false">HEX2DEC(C3771)</f>
        <v>0</v>
      </c>
      <c r="K3771" s="0" t="n">
        <f aca="false">HEX2DEC(D3771)</f>
        <v>0</v>
      </c>
      <c r="L3771" s="0" t="n">
        <f aca="false">HEX2DEC(E3771)</f>
        <v>0</v>
      </c>
      <c r="M3771" s="0" t="n">
        <f aca="false">HEX2DEC(F3771)</f>
        <v>0</v>
      </c>
      <c r="O3771" s="0" t="n">
        <f aca="false">(H3771/256)+((I3771&lt;128)*I3771+(I3771&gt;128)*(I3771-256))</f>
        <v>0</v>
      </c>
      <c r="P3771" s="0" t="n">
        <f aca="false">(J3771/256)+((K3771&lt;128)*K3771+(K3771&gt;128)*(K3771-256))</f>
        <v>0</v>
      </c>
      <c r="Q3771" s="0" t="n">
        <f aca="false">(L3771/256)+((M3771&lt;128)*M3771+(M3771&gt;128)*(M3771-256))</f>
        <v>0</v>
      </c>
      <c r="R3771" s="1"/>
      <c r="S3771" s="1"/>
      <c r="T3771" s="1"/>
    </row>
    <row r="3772" customFormat="false" ht="12.75" hidden="false" customHeight="false" outlineLevel="0" collapsed="false">
      <c r="H3772" s="0" t="n">
        <f aca="false">HEX2DEC(A3772)</f>
        <v>0</v>
      </c>
      <c r="I3772" s="0" t="n">
        <f aca="false">HEX2DEC(B3772)</f>
        <v>0</v>
      </c>
      <c r="J3772" s="0" t="n">
        <f aca="false">HEX2DEC(C3772)</f>
        <v>0</v>
      </c>
      <c r="K3772" s="0" t="n">
        <f aca="false">HEX2DEC(D3772)</f>
        <v>0</v>
      </c>
      <c r="L3772" s="0" t="n">
        <f aca="false">HEX2DEC(E3772)</f>
        <v>0</v>
      </c>
      <c r="M3772" s="0" t="n">
        <f aca="false">HEX2DEC(F3772)</f>
        <v>0</v>
      </c>
      <c r="O3772" s="0" t="n">
        <f aca="false">(H3772/256)+((I3772&lt;128)*I3772+(I3772&gt;128)*(I3772-256))</f>
        <v>0</v>
      </c>
      <c r="P3772" s="0" t="n">
        <f aca="false">(J3772/256)+((K3772&lt;128)*K3772+(K3772&gt;128)*(K3772-256))</f>
        <v>0</v>
      </c>
      <c r="Q3772" s="0" t="n">
        <f aca="false">(L3772/256)+((M3772&lt;128)*M3772+(M3772&gt;128)*(M3772-256))</f>
        <v>0</v>
      </c>
      <c r="R3772" s="1"/>
      <c r="S3772" s="1"/>
      <c r="T3772" s="1"/>
    </row>
    <row r="3773" customFormat="false" ht="12.75" hidden="false" customHeight="false" outlineLevel="0" collapsed="false">
      <c r="H3773" s="0" t="n">
        <f aca="false">HEX2DEC(A3773)</f>
        <v>0</v>
      </c>
      <c r="I3773" s="0" t="n">
        <f aca="false">HEX2DEC(B3773)</f>
        <v>0</v>
      </c>
      <c r="J3773" s="0" t="n">
        <f aca="false">HEX2DEC(C3773)</f>
        <v>0</v>
      </c>
      <c r="K3773" s="0" t="n">
        <f aca="false">HEX2DEC(D3773)</f>
        <v>0</v>
      </c>
      <c r="L3773" s="0" t="n">
        <f aca="false">HEX2DEC(E3773)</f>
        <v>0</v>
      </c>
      <c r="M3773" s="0" t="n">
        <f aca="false">HEX2DEC(F3773)</f>
        <v>0</v>
      </c>
      <c r="O3773" s="0" t="n">
        <f aca="false">(H3773/256)+((I3773&lt;128)*I3773+(I3773&gt;128)*(I3773-256))</f>
        <v>0</v>
      </c>
      <c r="P3773" s="0" t="n">
        <f aca="false">(J3773/256)+((K3773&lt;128)*K3773+(K3773&gt;128)*(K3773-256))</f>
        <v>0</v>
      </c>
      <c r="Q3773" s="0" t="n">
        <f aca="false">(L3773/256)+((M3773&lt;128)*M3773+(M3773&gt;128)*(M3773-256))</f>
        <v>0</v>
      </c>
      <c r="R3773" s="1"/>
      <c r="S3773" s="1"/>
      <c r="T3773" s="1"/>
    </row>
    <row r="3774" customFormat="false" ht="12.75" hidden="false" customHeight="false" outlineLevel="0" collapsed="false">
      <c r="H3774" s="0" t="n">
        <f aca="false">HEX2DEC(A3774)</f>
        <v>0</v>
      </c>
      <c r="I3774" s="0" t="n">
        <f aca="false">HEX2DEC(B3774)</f>
        <v>0</v>
      </c>
      <c r="J3774" s="0" t="n">
        <f aca="false">HEX2DEC(C3774)</f>
        <v>0</v>
      </c>
      <c r="K3774" s="0" t="n">
        <f aca="false">HEX2DEC(D3774)</f>
        <v>0</v>
      </c>
      <c r="L3774" s="0" t="n">
        <f aca="false">HEX2DEC(E3774)</f>
        <v>0</v>
      </c>
      <c r="M3774" s="0" t="n">
        <f aca="false">HEX2DEC(F3774)</f>
        <v>0</v>
      </c>
      <c r="O3774" s="0" t="n">
        <f aca="false">(H3774/256)+((I3774&lt;128)*I3774+(I3774&gt;128)*(I3774-256))</f>
        <v>0</v>
      </c>
      <c r="P3774" s="0" t="n">
        <f aca="false">(J3774/256)+((K3774&lt;128)*K3774+(K3774&gt;128)*(K3774-256))</f>
        <v>0</v>
      </c>
      <c r="Q3774" s="0" t="n">
        <f aca="false">(L3774/256)+((M3774&lt;128)*M3774+(M3774&gt;128)*(M3774-256))</f>
        <v>0</v>
      </c>
      <c r="R3774" s="1"/>
      <c r="S3774" s="1"/>
      <c r="T3774" s="1"/>
    </row>
    <row r="3775" customFormat="false" ht="12.75" hidden="false" customHeight="false" outlineLevel="0" collapsed="false">
      <c r="H3775" s="0" t="n">
        <f aca="false">HEX2DEC(A3775)</f>
        <v>0</v>
      </c>
      <c r="I3775" s="0" t="n">
        <f aca="false">HEX2DEC(B3775)</f>
        <v>0</v>
      </c>
      <c r="J3775" s="0" t="n">
        <f aca="false">HEX2DEC(C3775)</f>
        <v>0</v>
      </c>
      <c r="K3775" s="0" t="n">
        <f aca="false">HEX2DEC(D3775)</f>
        <v>0</v>
      </c>
      <c r="L3775" s="0" t="n">
        <f aca="false">HEX2DEC(E3775)</f>
        <v>0</v>
      </c>
      <c r="M3775" s="0" t="n">
        <f aca="false">HEX2DEC(F3775)</f>
        <v>0</v>
      </c>
      <c r="O3775" s="0" t="n">
        <f aca="false">(H3775/256)+((I3775&lt;128)*I3775+(I3775&gt;128)*(I3775-256))</f>
        <v>0</v>
      </c>
      <c r="P3775" s="0" t="n">
        <f aca="false">(J3775/256)+((K3775&lt;128)*K3775+(K3775&gt;128)*(K3775-256))</f>
        <v>0</v>
      </c>
      <c r="Q3775" s="0" t="n">
        <f aca="false">(L3775/256)+((M3775&lt;128)*M3775+(M3775&gt;128)*(M3775-256))</f>
        <v>0</v>
      </c>
      <c r="R3775" s="1"/>
      <c r="S3775" s="1"/>
      <c r="T3775" s="1"/>
    </row>
    <row r="3776" customFormat="false" ht="12.75" hidden="false" customHeight="false" outlineLevel="0" collapsed="false">
      <c r="H3776" s="0" t="n">
        <f aca="false">HEX2DEC(A3776)</f>
        <v>0</v>
      </c>
      <c r="I3776" s="0" t="n">
        <f aca="false">HEX2DEC(B3776)</f>
        <v>0</v>
      </c>
      <c r="J3776" s="0" t="n">
        <f aca="false">HEX2DEC(C3776)</f>
        <v>0</v>
      </c>
      <c r="K3776" s="0" t="n">
        <f aca="false">HEX2DEC(D3776)</f>
        <v>0</v>
      </c>
      <c r="L3776" s="0" t="n">
        <f aca="false">HEX2DEC(E3776)</f>
        <v>0</v>
      </c>
      <c r="M3776" s="0" t="n">
        <f aca="false">HEX2DEC(F3776)</f>
        <v>0</v>
      </c>
      <c r="O3776" s="0" t="n">
        <f aca="false">(H3776/256)+((I3776&lt;128)*I3776+(I3776&gt;128)*(I3776-256))</f>
        <v>0</v>
      </c>
      <c r="P3776" s="0" t="n">
        <f aca="false">(J3776/256)+((K3776&lt;128)*K3776+(K3776&gt;128)*(K3776-256))</f>
        <v>0</v>
      </c>
      <c r="Q3776" s="0" t="n">
        <f aca="false">(L3776/256)+((M3776&lt;128)*M3776+(M3776&gt;128)*(M3776-256))</f>
        <v>0</v>
      </c>
      <c r="R3776" s="1"/>
      <c r="S3776" s="1"/>
      <c r="T3776" s="1"/>
    </row>
    <row r="3777" customFormat="false" ht="12.75" hidden="false" customHeight="false" outlineLevel="0" collapsed="false">
      <c r="H3777" s="0" t="n">
        <f aca="false">HEX2DEC(A3777)</f>
        <v>0</v>
      </c>
      <c r="I3777" s="0" t="n">
        <f aca="false">HEX2DEC(B3777)</f>
        <v>0</v>
      </c>
      <c r="J3777" s="0" t="n">
        <f aca="false">HEX2DEC(C3777)</f>
        <v>0</v>
      </c>
      <c r="K3777" s="0" t="n">
        <f aca="false">HEX2DEC(D3777)</f>
        <v>0</v>
      </c>
      <c r="L3777" s="0" t="n">
        <f aca="false">HEX2DEC(E3777)</f>
        <v>0</v>
      </c>
      <c r="M3777" s="0" t="n">
        <f aca="false">HEX2DEC(F3777)</f>
        <v>0</v>
      </c>
      <c r="O3777" s="0" t="n">
        <f aca="false">(H3777/256)+((I3777&lt;128)*I3777+(I3777&gt;128)*(I3777-256))</f>
        <v>0</v>
      </c>
      <c r="P3777" s="0" t="n">
        <f aca="false">(J3777/256)+((K3777&lt;128)*K3777+(K3777&gt;128)*(K3777-256))</f>
        <v>0</v>
      </c>
      <c r="Q3777" s="0" t="n">
        <f aca="false">(L3777/256)+((M3777&lt;128)*M3777+(M3777&gt;128)*(M3777-256))</f>
        <v>0</v>
      </c>
      <c r="R3777" s="1"/>
      <c r="S3777" s="1"/>
      <c r="T3777" s="1"/>
    </row>
    <row r="3778" customFormat="false" ht="12.75" hidden="false" customHeight="false" outlineLevel="0" collapsed="false">
      <c r="H3778" s="0" t="n">
        <f aca="false">HEX2DEC(A3778)</f>
        <v>0</v>
      </c>
      <c r="I3778" s="0" t="n">
        <f aca="false">HEX2DEC(B3778)</f>
        <v>0</v>
      </c>
      <c r="J3778" s="0" t="n">
        <f aca="false">HEX2DEC(C3778)</f>
        <v>0</v>
      </c>
      <c r="K3778" s="0" t="n">
        <f aca="false">HEX2DEC(D3778)</f>
        <v>0</v>
      </c>
      <c r="L3778" s="0" t="n">
        <f aca="false">HEX2DEC(E3778)</f>
        <v>0</v>
      </c>
      <c r="M3778" s="0" t="n">
        <f aca="false">HEX2DEC(F3778)</f>
        <v>0</v>
      </c>
      <c r="O3778" s="0" t="n">
        <f aca="false">(H3778/256)+((I3778&lt;128)*I3778+(I3778&gt;128)*(I3778-256))</f>
        <v>0</v>
      </c>
      <c r="P3778" s="0" t="n">
        <f aca="false">(J3778/256)+((K3778&lt;128)*K3778+(K3778&gt;128)*(K3778-256))</f>
        <v>0</v>
      </c>
      <c r="Q3778" s="0" t="n">
        <f aca="false">(L3778/256)+((M3778&lt;128)*M3778+(M3778&gt;128)*(M3778-256))</f>
        <v>0</v>
      </c>
      <c r="R3778" s="1"/>
      <c r="S3778" s="1"/>
      <c r="T3778" s="1"/>
    </row>
    <row r="3779" customFormat="false" ht="12.75" hidden="false" customHeight="false" outlineLevel="0" collapsed="false">
      <c r="H3779" s="0" t="n">
        <f aca="false">HEX2DEC(A3779)</f>
        <v>0</v>
      </c>
      <c r="I3779" s="0" t="n">
        <f aca="false">HEX2DEC(B3779)</f>
        <v>0</v>
      </c>
      <c r="J3779" s="0" t="n">
        <f aca="false">HEX2DEC(C3779)</f>
        <v>0</v>
      </c>
      <c r="K3779" s="0" t="n">
        <f aca="false">HEX2DEC(D3779)</f>
        <v>0</v>
      </c>
      <c r="L3779" s="0" t="n">
        <f aca="false">HEX2DEC(E3779)</f>
        <v>0</v>
      </c>
      <c r="M3779" s="0" t="n">
        <f aca="false">HEX2DEC(F3779)</f>
        <v>0</v>
      </c>
      <c r="O3779" s="0" t="n">
        <f aca="false">(H3779/256)+((I3779&lt;128)*I3779+(I3779&gt;128)*(I3779-256))</f>
        <v>0</v>
      </c>
      <c r="P3779" s="0" t="n">
        <f aca="false">(J3779/256)+((K3779&lt;128)*K3779+(K3779&gt;128)*(K3779-256))</f>
        <v>0</v>
      </c>
      <c r="Q3779" s="0" t="n">
        <f aca="false">(L3779/256)+((M3779&lt;128)*M3779+(M3779&gt;128)*(M3779-256))</f>
        <v>0</v>
      </c>
      <c r="R3779" s="1"/>
      <c r="S3779" s="1"/>
      <c r="T3779" s="1"/>
    </row>
    <row r="3780" customFormat="false" ht="12.75" hidden="false" customHeight="false" outlineLevel="0" collapsed="false">
      <c r="H3780" s="0" t="n">
        <f aca="false">HEX2DEC(A3780)</f>
        <v>0</v>
      </c>
      <c r="I3780" s="0" t="n">
        <f aca="false">HEX2DEC(B3780)</f>
        <v>0</v>
      </c>
      <c r="J3780" s="0" t="n">
        <f aca="false">HEX2DEC(C3780)</f>
        <v>0</v>
      </c>
      <c r="K3780" s="0" t="n">
        <f aca="false">HEX2DEC(D3780)</f>
        <v>0</v>
      </c>
      <c r="L3780" s="0" t="n">
        <f aca="false">HEX2DEC(E3780)</f>
        <v>0</v>
      </c>
      <c r="M3780" s="0" t="n">
        <f aca="false">HEX2DEC(F3780)</f>
        <v>0</v>
      </c>
      <c r="O3780" s="0" t="n">
        <f aca="false">(H3780/256)+((I3780&lt;128)*I3780+(I3780&gt;128)*(I3780-256))</f>
        <v>0</v>
      </c>
      <c r="P3780" s="0" t="n">
        <f aca="false">(J3780/256)+((K3780&lt;128)*K3780+(K3780&gt;128)*(K3780-256))</f>
        <v>0</v>
      </c>
      <c r="Q3780" s="0" t="n">
        <f aca="false">(L3780/256)+((M3780&lt;128)*M3780+(M3780&gt;128)*(M3780-256))</f>
        <v>0</v>
      </c>
      <c r="R3780" s="1"/>
      <c r="S3780" s="1"/>
      <c r="T3780" s="1"/>
    </row>
    <row r="3781" customFormat="false" ht="12.75" hidden="false" customHeight="false" outlineLevel="0" collapsed="false">
      <c r="H3781" s="0" t="n">
        <f aca="false">HEX2DEC(A3781)</f>
        <v>0</v>
      </c>
      <c r="I3781" s="0" t="n">
        <f aca="false">HEX2DEC(B3781)</f>
        <v>0</v>
      </c>
      <c r="J3781" s="0" t="n">
        <f aca="false">HEX2DEC(C3781)</f>
        <v>0</v>
      </c>
      <c r="K3781" s="0" t="n">
        <f aca="false">HEX2DEC(D3781)</f>
        <v>0</v>
      </c>
      <c r="L3781" s="0" t="n">
        <f aca="false">HEX2DEC(E3781)</f>
        <v>0</v>
      </c>
      <c r="M3781" s="0" t="n">
        <f aca="false">HEX2DEC(F3781)</f>
        <v>0</v>
      </c>
      <c r="O3781" s="0" t="n">
        <f aca="false">(H3781/256)+((I3781&lt;128)*I3781+(I3781&gt;128)*(I3781-256))</f>
        <v>0</v>
      </c>
      <c r="P3781" s="0" t="n">
        <f aca="false">(J3781/256)+((K3781&lt;128)*K3781+(K3781&gt;128)*(K3781-256))</f>
        <v>0</v>
      </c>
      <c r="Q3781" s="0" t="n">
        <f aca="false">(L3781/256)+((M3781&lt;128)*M3781+(M3781&gt;128)*(M3781-256))</f>
        <v>0</v>
      </c>
      <c r="R3781" s="1"/>
      <c r="S3781" s="1"/>
      <c r="T3781" s="1"/>
    </row>
    <row r="3782" customFormat="false" ht="12.75" hidden="false" customHeight="false" outlineLevel="0" collapsed="false">
      <c r="H3782" s="0" t="n">
        <f aca="false">HEX2DEC(A3782)</f>
        <v>0</v>
      </c>
      <c r="I3782" s="0" t="n">
        <f aca="false">HEX2DEC(B3782)</f>
        <v>0</v>
      </c>
      <c r="J3782" s="0" t="n">
        <f aca="false">HEX2DEC(C3782)</f>
        <v>0</v>
      </c>
      <c r="K3782" s="0" t="n">
        <f aca="false">HEX2DEC(D3782)</f>
        <v>0</v>
      </c>
      <c r="L3782" s="0" t="n">
        <f aca="false">HEX2DEC(E3782)</f>
        <v>0</v>
      </c>
      <c r="M3782" s="0" t="n">
        <f aca="false">HEX2DEC(F3782)</f>
        <v>0</v>
      </c>
      <c r="O3782" s="0" t="n">
        <f aca="false">(H3782/256)+((I3782&lt;128)*I3782+(I3782&gt;128)*(I3782-256))</f>
        <v>0</v>
      </c>
      <c r="P3782" s="0" t="n">
        <f aca="false">(J3782/256)+((K3782&lt;128)*K3782+(K3782&gt;128)*(K3782-256))</f>
        <v>0</v>
      </c>
      <c r="Q3782" s="0" t="n">
        <f aca="false">(L3782/256)+((M3782&lt;128)*M3782+(M3782&gt;128)*(M3782-256))</f>
        <v>0</v>
      </c>
      <c r="R3782" s="1"/>
      <c r="S3782" s="1"/>
      <c r="T3782" s="1"/>
    </row>
    <row r="3783" customFormat="false" ht="12.75" hidden="false" customHeight="false" outlineLevel="0" collapsed="false">
      <c r="H3783" s="0" t="n">
        <f aca="false">HEX2DEC(A3783)</f>
        <v>0</v>
      </c>
      <c r="I3783" s="0" t="n">
        <f aca="false">HEX2DEC(B3783)</f>
        <v>0</v>
      </c>
      <c r="J3783" s="0" t="n">
        <f aca="false">HEX2DEC(C3783)</f>
        <v>0</v>
      </c>
      <c r="K3783" s="0" t="n">
        <f aca="false">HEX2DEC(D3783)</f>
        <v>0</v>
      </c>
      <c r="L3783" s="0" t="n">
        <f aca="false">HEX2DEC(E3783)</f>
        <v>0</v>
      </c>
      <c r="M3783" s="0" t="n">
        <f aca="false">HEX2DEC(F3783)</f>
        <v>0</v>
      </c>
      <c r="O3783" s="0" t="n">
        <f aca="false">(H3783/256)+((I3783&lt;128)*I3783+(I3783&gt;128)*(I3783-256))</f>
        <v>0</v>
      </c>
      <c r="P3783" s="0" t="n">
        <f aca="false">(J3783/256)+((K3783&lt;128)*K3783+(K3783&gt;128)*(K3783-256))</f>
        <v>0</v>
      </c>
      <c r="Q3783" s="0" t="n">
        <f aca="false">(L3783/256)+((M3783&lt;128)*M3783+(M3783&gt;128)*(M3783-256))</f>
        <v>0</v>
      </c>
      <c r="R3783" s="1"/>
      <c r="S3783" s="1"/>
      <c r="T3783" s="1"/>
    </row>
    <row r="3784" customFormat="false" ht="12.75" hidden="false" customHeight="false" outlineLevel="0" collapsed="false">
      <c r="H3784" s="0" t="n">
        <f aca="false">HEX2DEC(A3784)</f>
        <v>0</v>
      </c>
      <c r="I3784" s="0" t="n">
        <f aca="false">HEX2DEC(B3784)</f>
        <v>0</v>
      </c>
      <c r="J3784" s="0" t="n">
        <f aca="false">HEX2DEC(C3784)</f>
        <v>0</v>
      </c>
      <c r="K3784" s="0" t="n">
        <f aca="false">HEX2DEC(D3784)</f>
        <v>0</v>
      </c>
      <c r="L3784" s="0" t="n">
        <f aca="false">HEX2DEC(E3784)</f>
        <v>0</v>
      </c>
      <c r="M3784" s="0" t="n">
        <f aca="false">HEX2DEC(F3784)</f>
        <v>0</v>
      </c>
      <c r="O3784" s="0" t="n">
        <f aca="false">(H3784/256)+((I3784&lt;128)*I3784+(I3784&gt;128)*(I3784-256))</f>
        <v>0</v>
      </c>
      <c r="P3784" s="0" t="n">
        <f aca="false">(J3784/256)+((K3784&lt;128)*K3784+(K3784&gt;128)*(K3784-256))</f>
        <v>0</v>
      </c>
      <c r="Q3784" s="0" t="n">
        <f aca="false">(L3784/256)+((M3784&lt;128)*M3784+(M3784&gt;128)*(M3784-256))</f>
        <v>0</v>
      </c>
      <c r="R3784" s="1"/>
      <c r="S3784" s="1"/>
      <c r="T3784" s="1"/>
    </row>
    <row r="3785" customFormat="false" ht="12.75" hidden="false" customHeight="false" outlineLevel="0" collapsed="false">
      <c r="H3785" s="0" t="n">
        <f aca="false">HEX2DEC(A3785)</f>
        <v>0</v>
      </c>
      <c r="I3785" s="0" t="n">
        <f aca="false">HEX2DEC(B3785)</f>
        <v>0</v>
      </c>
      <c r="J3785" s="0" t="n">
        <f aca="false">HEX2DEC(C3785)</f>
        <v>0</v>
      </c>
      <c r="K3785" s="0" t="n">
        <f aca="false">HEX2DEC(D3785)</f>
        <v>0</v>
      </c>
      <c r="L3785" s="0" t="n">
        <f aca="false">HEX2DEC(E3785)</f>
        <v>0</v>
      </c>
      <c r="M3785" s="0" t="n">
        <f aca="false">HEX2DEC(F3785)</f>
        <v>0</v>
      </c>
      <c r="O3785" s="0" t="n">
        <f aca="false">(H3785/256)+((I3785&lt;128)*I3785+(I3785&gt;128)*(I3785-256))</f>
        <v>0</v>
      </c>
      <c r="P3785" s="0" t="n">
        <f aca="false">(J3785/256)+((K3785&lt;128)*K3785+(K3785&gt;128)*(K3785-256))</f>
        <v>0</v>
      </c>
      <c r="Q3785" s="0" t="n">
        <f aca="false">(L3785/256)+((M3785&lt;128)*M3785+(M3785&gt;128)*(M3785-256))</f>
        <v>0</v>
      </c>
      <c r="R3785" s="1"/>
      <c r="S3785" s="1"/>
      <c r="T3785" s="1"/>
    </row>
    <row r="3786" customFormat="false" ht="12.75" hidden="false" customHeight="false" outlineLevel="0" collapsed="false">
      <c r="H3786" s="0" t="n">
        <f aca="false">HEX2DEC(A3786)</f>
        <v>0</v>
      </c>
      <c r="I3786" s="0" t="n">
        <f aca="false">HEX2DEC(B3786)</f>
        <v>0</v>
      </c>
      <c r="J3786" s="0" t="n">
        <f aca="false">HEX2DEC(C3786)</f>
        <v>0</v>
      </c>
      <c r="K3786" s="0" t="n">
        <f aca="false">HEX2DEC(D3786)</f>
        <v>0</v>
      </c>
      <c r="L3786" s="0" t="n">
        <f aca="false">HEX2DEC(E3786)</f>
        <v>0</v>
      </c>
      <c r="M3786" s="0" t="n">
        <f aca="false">HEX2DEC(F3786)</f>
        <v>0</v>
      </c>
      <c r="O3786" s="0" t="n">
        <f aca="false">(H3786/256)+((I3786&lt;128)*I3786+(I3786&gt;128)*(I3786-256))</f>
        <v>0</v>
      </c>
      <c r="P3786" s="0" t="n">
        <f aca="false">(J3786/256)+((K3786&lt;128)*K3786+(K3786&gt;128)*(K3786-256))</f>
        <v>0</v>
      </c>
      <c r="Q3786" s="0" t="n">
        <f aca="false">(L3786/256)+((M3786&lt;128)*M3786+(M3786&gt;128)*(M3786-256))</f>
        <v>0</v>
      </c>
      <c r="R3786" s="1"/>
      <c r="S3786" s="1"/>
      <c r="T3786" s="1"/>
    </row>
    <row r="3787" customFormat="false" ht="12.75" hidden="false" customHeight="false" outlineLevel="0" collapsed="false">
      <c r="H3787" s="0" t="n">
        <f aca="false">HEX2DEC(A3787)</f>
        <v>0</v>
      </c>
      <c r="I3787" s="0" t="n">
        <f aca="false">HEX2DEC(B3787)</f>
        <v>0</v>
      </c>
      <c r="J3787" s="0" t="n">
        <f aca="false">HEX2DEC(C3787)</f>
        <v>0</v>
      </c>
      <c r="K3787" s="0" t="n">
        <f aca="false">HEX2DEC(D3787)</f>
        <v>0</v>
      </c>
      <c r="L3787" s="0" t="n">
        <f aca="false">HEX2DEC(E3787)</f>
        <v>0</v>
      </c>
      <c r="M3787" s="0" t="n">
        <f aca="false">HEX2DEC(F3787)</f>
        <v>0</v>
      </c>
      <c r="O3787" s="0" t="n">
        <f aca="false">(H3787/256)+((I3787&lt;128)*I3787+(I3787&gt;128)*(I3787-256))</f>
        <v>0</v>
      </c>
      <c r="P3787" s="0" t="n">
        <f aca="false">(J3787/256)+((K3787&lt;128)*K3787+(K3787&gt;128)*(K3787-256))</f>
        <v>0</v>
      </c>
      <c r="Q3787" s="0" t="n">
        <f aca="false">(L3787/256)+((M3787&lt;128)*M3787+(M3787&gt;128)*(M3787-256))</f>
        <v>0</v>
      </c>
      <c r="R3787" s="1"/>
      <c r="S3787" s="1"/>
      <c r="T3787" s="1"/>
    </row>
    <row r="3788" customFormat="false" ht="12.75" hidden="false" customHeight="false" outlineLevel="0" collapsed="false">
      <c r="H3788" s="0" t="n">
        <f aca="false">HEX2DEC(A3788)</f>
        <v>0</v>
      </c>
      <c r="I3788" s="0" t="n">
        <f aca="false">HEX2DEC(B3788)</f>
        <v>0</v>
      </c>
      <c r="J3788" s="0" t="n">
        <f aca="false">HEX2DEC(C3788)</f>
        <v>0</v>
      </c>
      <c r="K3788" s="0" t="n">
        <f aca="false">HEX2DEC(D3788)</f>
        <v>0</v>
      </c>
      <c r="L3788" s="0" t="n">
        <f aca="false">HEX2DEC(E3788)</f>
        <v>0</v>
      </c>
      <c r="M3788" s="0" t="n">
        <f aca="false">HEX2DEC(F3788)</f>
        <v>0</v>
      </c>
      <c r="O3788" s="0" t="n">
        <f aca="false">(H3788/256)+((I3788&lt;128)*I3788+(I3788&gt;128)*(I3788-256))</f>
        <v>0</v>
      </c>
      <c r="P3788" s="0" t="n">
        <f aca="false">(J3788/256)+((K3788&lt;128)*K3788+(K3788&gt;128)*(K3788-256))</f>
        <v>0</v>
      </c>
      <c r="Q3788" s="0" t="n">
        <f aca="false">(L3788/256)+((M3788&lt;128)*M3788+(M3788&gt;128)*(M3788-256))</f>
        <v>0</v>
      </c>
      <c r="R3788" s="1"/>
      <c r="S3788" s="1"/>
      <c r="T3788" s="1"/>
    </row>
    <row r="3789" customFormat="false" ht="12.75" hidden="false" customHeight="false" outlineLevel="0" collapsed="false">
      <c r="H3789" s="0" t="n">
        <f aca="false">HEX2DEC(A3789)</f>
        <v>0</v>
      </c>
      <c r="I3789" s="0" t="n">
        <f aca="false">HEX2DEC(B3789)</f>
        <v>0</v>
      </c>
      <c r="J3789" s="0" t="n">
        <f aca="false">HEX2DEC(C3789)</f>
        <v>0</v>
      </c>
      <c r="K3789" s="0" t="n">
        <f aca="false">HEX2DEC(D3789)</f>
        <v>0</v>
      </c>
      <c r="L3789" s="0" t="n">
        <f aca="false">HEX2DEC(E3789)</f>
        <v>0</v>
      </c>
      <c r="M3789" s="0" t="n">
        <f aca="false">HEX2DEC(F3789)</f>
        <v>0</v>
      </c>
      <c r="O3789" s="0" t="n">
        <f aca="false">(H3789/256)+((I3789&lt;128)*I3789+(I3789&gt;128)*(I3789-256))</f>
        <v>0</v>
      </c>
      <c r="P3789" s="0" t="n">
        <f aca="false">(J3789/256)+((K3789&lt;128)*K3789+(K3789&gt;128)*(K3789-256))</f>
        <v>0</v>
      </c>
      <c r="Q3789" s="0" t="n">
        <f aca="false">(L3789/256)+((M3789&lt;128)*M3789+(M3789&gt;128)*(M3789-256))</f>
        <v>0</v>
      </c>
      <c r="R3789" s="1"/>
      <c r="S3789" s="1"/>
      <c r="T3789" s="1"/>
    </row>
    <row r="3790" customFormat="false" ht="12.75" hidden="false" customHeight="false" outlineLevel="0" collapsed="false">
      <c r="H3790" s="0" t="n">
        <f aca="false">HEX2DEC(A3790)</f>
        <v>0</v>
      </c>
      <c r="I3790" s="0" t="n">
        <f aca="false">HEX2DEC(B3790)</f>
        <v>0</v>
      </c>
      <c r="J3790" s="0" t="n">
        <f aca="false">HEX2DEC(C3790)</f>
        <v>0</v>
      </c>
      <c r="K3790" s="0" t="n">
        <f aca="false">HEX2DEC(D3790)</f>
        <v>0</v>
      </c>
      <c r="L3790" s="0" t="n">
        <f aca="false">HEX2DEC(E3790)</f>
        <v>0</v>
      </c>
      <c r="M3790" s="0" t="n">
        <f aca="false">HEX2DEC(F3790)</f>
        <v>0</v>
      </c>
      <c r="O3790" s="0" t="n">
        <f aca="false">(H3790/256)+((I3790&lt;128)*I3790+(I3790&gt;128)*(I3790-256))</f>
        <v>0</v>
      </c>
      <c r="P3790" s="0" t="n">
        <f aca="false">(J3790/256)+((K3790&lt;128)*K3790+(K3790&gt;128)*(K3790-256))</f>
        <v>0</v>
      </c>
      <c r="Q3790" s="0" t="n">
        <f aca="false">(L3790/256)+((M3790&lt;128)*M3790+(M3790&gt;128)*(M3790-256))</f>
        <v>0</v>
      </c>
      <c r="R3790" s="1"/>
      <c r="S3790" s="1"/>
      <c r="T3790" s="1"/>
    </row>
    <row r="3791" customFormat="false" ht="12.75" hidden="false" customHeight="false" outlineLevel="0" collapsed="false">
      <c r="H3791" s="0" t="n">
        <f aca="false">HEX2DEC(A3791)</f>
        <v>0</v>
      </c>
      <c r="I3791" s="0" t="n">
        <f aca="false">HEX2DEC(B3791)</f>
        <v>0</v>
      </c>
      <c r="J3791" s="0" t="n">
        <f aca="false">HEX2DEC(C3791)</f>
        <v>0</v>
      </c>
      <c r="K3791" s="0" t="n">
        <f aca="false">HEX2DEC(D3791)</f>
        <v>0</v>
      </c>
      <c r="L3791" s="0" t="n">
        <f aca="false">HEX2DEC(E3791)</f>
        <v>0</v>
      </c>
      <c r="M3791" s="0" t="n">
        <f aca="false">HEX2DEC(F3791)</f>
        <v>0</v>
      </c>
      <c r="O3791" s="0" t="n">
        <f aca="false">(H3791/256)+((I3791&lt;128)*I3791+(I3791&gt;128)*(I3791-256))</f>
        <v>0</v>
      </c>
      <c r="P3791" s="0" t="n">
        <f aca="false">(J3791/256)+((K3791&lt;128)*K3791+(K3791&gt;128)*(K3791-256))</f>
        <v>0</v>
      </c>
      <c r="Q3791" s="0" t="n">
        <f aca="false">(L3791/256)+((M3791&lt;128)*M3791+(M3791&gt;128)*(M3791-256))</f>
        <v>0</v>
      </c>
      <c r="R3791" s="1"/>
      <c r="S3791" s="1"/>
      <c r="T3791" s="1"/>
    </row>
    <row r="3792" customFormat="false" ht="12.75" hidden="false" customHeight="false" outlineLevel="0" collapsed="false">
      <c r="H3792" s="0" t="n">
        <f aca="false">HEX2DEC(A3792)</f>
        <v>0</v>
      </c>
      <c r="I3792" s="0" t="n">
        <f aca="false">HEX2DEC(B3792)</f>
        <v>0</v>
      </c>
      <c r="J3792" s="0" t="n">
        <f aca="false">HEX2DEC(C3792)</f>
        <v>0</v>
      </c>
      <c r="K3792" s="0" t="n">
        <f aca="false">HEX2DEC(D3792)</f>
        <v>0</v>
      </c>
      <c r="L3792" s="0" t="n">
        <f aca="false">HEX2DEC(E3792)</f>
        <v>0</v>
      </c>
      <c r="M3792" s="0" t="n">
        <f aca="false">HEX2DEC(F3792)</f>
        <v>0</v>
      </c>
      <c r="O3792" s="0" t="n">
        <f aca="false">(H3792/256)+((I3792&lt;128)*I3792+(I3792&gt;128)*(I3792-256))</f>
        <v>0</v>
      </c>
      <c r="P3792" s="0" t="n">
        <f aca="false">(J3792/256)+((K3792&lt;128)*K3792+(K3792&gt;128)*(K3792-256))</f>
        <v>0</v>
      </c>
      <c r="Q3792" s="0" t="n">
        <f aca="false">(L3792/256)+((M3792&lt;128)*M3792+(M3792&gt;128)*(M3792-256))</f>
        <v>0</v>
      </c>
      <c r="R3792" s="1"/>
      <c r="S3792" s="1"/>
      <c r="T3792" s="1"/>
    </row>
    <row r="3793" customFormat="false" ht="12.75" hidden="false" customHeight="false" outlineLevel="0" collapsed="false">
      <c r="H3793" s="0" t="n">
        <f aca="false">HEX2DEC(A3793)</f>
        <v>0</v>
      </c>
      <c r="I3793" s="0" t="n">
        <f aca="false">HEX2DEC(B3793)</f>
        <v>0</v>
      </c>
      <c r="J3793" s="0" t="n">
        <f aca="false">HEX2DEC(C3793)</f>
        <v>0</v>
      </c>
      <c r="K3793" s="0" t="n">
        <f aca="false">HEX2DEC(D3793)</f>
        <v>0</v>
      </c>
      <c r="L3793" s="0" t="n">
        <f aca="false">HEX2DEC(E3793)</f>
        <v>0</v>
      </c>
      <c r="M3793" s="0" t="n">
        <f aca="false">HEX2DEC(F3793)</f>
        <v>0</v>
      </c>
      <c r="O3793" s="0" t="n">
        <f aca="false">(H3793/256)+((I3793&lt;128)*I3793+(I3793&gt;128)*(I3793-256))</f>
        <v>0</v>
      </c>
      <c r="P3793" s="0" t="n">
        <f aca="false">(J3793/256)+((K3793&lt;128)*K3793+(K3793&gt;128)*(K3793-256))</f>
        <v>0</v>
      </c>
      <c r="Q3793" s="0" t="n">
        <f aca="false">(L3793/256)+((M3793&lt;128)*M3793+(M3793&gt;128)*(M3793-256))</f>
        <v>0</v>
      </c>
      <c r="R3793" s="1"/>
      <c r="S3793" s="1"/>
      <c r="T3793" s="1"/>
    </row>
    <row r="3794" customFormat="false" ht="12.75" hidden="false" customHeight="false" outlineLevel="0" collapsed="false">
      <c r="H3794" s="0" t="n">
        <f aca="false">HEX2DEC(A3794)</f>
        <v>0</v>
      </c>
      <c r="I3794" s="0" t="n">
        <f aca="false">HEX2DEC(B3794)</f>
        <v>0</v>
      </c>
      <c r="J3794" s="0" t="n">
        <f aca="false">HEX2DEC(C3794)</f>
        <v>0</v>
      </c>
      <c r="K3794" s="0" t="n">
        <f aca="false">HEX2DEC(D3794)</f>
        <v>0</v>
      </c>
      <c r="L3794" s="0" t="n">
        <f aca="false">HEX2DEC(E3794)</f>
        <v>0</v>
      </c>
      <c r="M3794" s="0" t="n">
        <f aca="false">HEX2DEC(F3794)</f>
        <v>0</v>
      </c>
      <c r="O3794" s="0" t="n">
        <f aca="false">(H3794/256)+((I3794&lt;128)*I3794+(I3794&gt;128)*(I3794-256))</f>
        <v>0</v>
      </c>
      <c r="P3794" s="0" t="n">
        <f aca="false">(J3794/256)+((K3794&lt;128)*K3794+(K3794&gt;128)*(K3794-256))</f>
        <v>0</v>
      </c>
      <c r="Q3794" s="0" t="n">
        <f aca="false">(L3794/256)+((M3794&lt;128)*M3794+(M3794&gt;128)*(M3794-256))</f>
        <v>0</v>
      </c>
      <c r="R3794" s="1"/>
      <c r="S3794" s="1"/>
      <c r="T3794" s="1"/>
    </row>
    <row r="3795" customFormat="false" ht="12.75" hidden="false" customHeight="false" outlineLevel="0" collapsed="false">
      <c r="H3795" s="0" t="n">
        <f aca="false">HEX2DEC(A3795)</f>
        <v>0</v>
      </c>
      <c r="I3795" s="0" t="n">
        <f aca="false">HEX2DEC(B3795)</f>
        <v>0</v>
      </c>
      <c r="J3795" s="0" t="n">
        <f aca="false">HEX2DEC(C3795)</f>
        <v>0</v>
      </c>
      <c r="K3795" s="0" t="n">
        <f aca="false">HEX2DEC(D3795)</f>
        <v>0</v>
      </c>
      <c r="L3795" s="0" t="n">
        <f aca="false">HEX2DEC(E3795)</f>
        <v>0</v>
      </c>
      <c r="M3795" s="0" t="n">
        <f aca="false">HEX2DEC(F3795)</f>
        <v>0</v>
      </c>
      <c r="O3795" s="0" t="n">
        <f aca="false">(H3795/256)+((I3795&lt;128)*I3795+(I3795&gt;128)*(I3795-256))</f>
        <v>0</v>
      </c>
      <c r="P3795" s="0" t="n">
        <f aca="false">(J3795/256)+((K3795&lt;128)*K3795+(K3795&gt;128)*(K3795-256))</f>
        <v>0</v>
      </c>
      <c r="Q3795" s="0" t="n">
        <f aca="false">(L3795/256)+((M3795&lt;128)*M3795+(M3795&gt;128)*(M3795-256))</f>
        <v>0</v>
      </c>
      <c r="R3795" s="1"/>
      <c r="S3795" s="1"/>
      <c r="T3795" s="1"/>
    </row>
    <row r="3796" customFormat="false" ht="12.75" hidden="false" customHeight="false" outlineLevel="0" collapsed="false">
      <c r="H3796" s="0" t="n">
        <f aca="false">HEX2DEC(A3796)</f>
        <v>0</v>
      </c>
      <c r="I3796" s="0" t="n">
        <f aca="false">HEX2DEC(B3796)</f>
        <v>0</v>
      </c>
      <c r="J3796" s="0" t="n">
        <f aca="false">HEX2DEC(C3796)</f>
        <v>0</v>
      </c>
      <c r="K3796" s="0" t="n">
        <f aca="false">HEX2DEC(D3796)</f>
        <v>0</v>
      </c>
      <c r="L3796" s="0" t="n">
        <f aca="false">HEX2DEC(E3796)</f>
        <v>0</v>
      </c>
      <c r="M3796" s="0" t="n">
        <f aca="false">HEX2DEC(F3796)</f>
        <v>0</v>
      </c>
      <c r="O3796" s="0" t="n">
        <f aca="false">(H3796/256)+((I3796&lt;128)*I3796+(I3796&gt;128)*(I3796-256))</f>
        <v>0</v>
      </c>
      <c r="P3796" s="0" t="n">
        <f aca="false">(J3796/256)+((K3796&lt;128)*K3796+(K3796&gt;128)*(K3796-256))</f>
        <v>0</v>
      </c>
      <c r="Q3796" s="0" t="n">
        <f aca="false">(L3796/256)+((M3796&lt;128)*M3796+(M3796&gt;128)*(M3796-256))</f>
        <v>0</v>
      </c>
      <c r="R3796" s="1"/>
      <c r="S3796" s="1"/>
      <c r="T3796" s="1"/>
    </row>
    <row r="3797" customFormat="false" ht="12.75" hidden="false" customHeight="false" outlineLevel="0" collapsed="false">
      <c r="H3797" s="0" t="n">
        <f aca="false">HEX2DEC(A3797)</f>
        <v>0</v>
      </c>
      <c r="I3797" s="0" t="n">
        <f aca="false">HEX2DEC(B3797)</f>
        <v>0</v>
      </c>
      <c r="J3797" s="0" t="n">
        <f aca="false">HEX2DEC(C3797)</f>
        <v>0</v>
      </c>
      <c r="K3797" s="0" t="n">
        <f aca="false">HEX2DEC(D3797)</f>
        <v>0</v>
      </c>
      <c r="L3797" s="0" t="n">
        <f aca="false">HEX2DEC(E3797)</f>
        <v>0</v>
      </c>
      <c r="M3797" s="0" t="n">
        <f aca="false">HEX2DEC(F3797)</f>
        <v>0</v>
      </c>
      <c r="O3797" s="0" t="n">
        <f aca="false">(H3797/256)+((I3797&lt;128)*I3797+(I3797&gt;128)*(I3797-256))</f>
        <v>0</v>
      </c>
      <c r="P3797" s="0" t="n">
        <f aca="false">(J3797/256)+((K3797&lt;128)*K3797+(K3797&gt;128)*(K3797-256))</f>
        <v>0</v>
      </c>
      <c r="Q3797" s="0" t="n">
        <f aca="false">(L3797/256)+((M3797&lt;128)*M3797+(M3797&gt;128)*(M3797-256))</f>
        <v>0</v>
      </c>
      <c r="R3797" s="1"/>
      <c r="S3797" s="1"/>
      <c r="T3797" s="1"/>
    </row>
    <row r="3798" customFormat="false" ht="12.75" hidden="false" customHeight="false" outlineLevel="0" collapsed="false">
      <c r="H3798" s="0" t="n">
        <f aca="false">HEX2DEC(A3798)</f>
        <v>0</v>
      </c>
      <c r="I3798" s="0" t="n">
        <f aca="false">HEX2DEC(B3798)</f>
        <v>0</v>
      </c>
      <c r="J3798" s="0" t="n">
        <f aca="false">HEX2DEC(C3798)</f>
        <v>0</v>
      </c>
      <c r="K3798" s="0" t="n">
        <f aca="false">HEX2DEC(D3798)</f>
        <v>0</v>
      </c>
      <c r="L3798" s="0" t="n">
        <f aca="false">HEX2DEC(E3798)</f>
        <v>0</v>
      </c>
      <c r="M3798" s="0" t="n">
        <f aca="false">HEX2DEC(F3798)</f>
        <v>0</v>
      </c>
      <c r="O3798" s="0" t="n">
        <f aca="false">(H3798/256)+((I3798&lt;128)*I3798+(I3798&gt;128)*(I3798-256))</f>
        <v>0</v>
      </c>
      <c r="P3798" s="0" t="n">
        <f aca="false">(J3798/256)+((K3798&lt;128)*K3798+(K3798&gt;128)*(K3798-256))</f>
        <v>0</v>
      </c>
      <c r="Q3798" s="0" t="n">
        <f aca="false">(L3798/256)+((M3798&lt;128)*M3798+(M3798&gt;128)*(M3798-256))</f>
        <v>0</v>
      </c>
      <c r="R3798" s="1"/>
      <c r="S3798" s="1"/>
      <c r="T3798" s="1"/>
    </row>
    <row r="3799" customFormat="false" ht="12.75" hidden="false" customHeight="false" outlineLevel="0" collapsed="false">
      <c r="H3799" s="0" t="n">
        <f aca="false">HEX2DEC(A3799)</f>
        <v>0</v>
      </c>
      <c r="I3799" s="0" t="n">
        <f aca="false">HEX2DEC(B3799)</f>
        <v>0</v>
      </c>
      <c r="J3799" s="0" t="n">
        <f aca="false">HEX2DEC(C3799)</f>
        <v>0</v>
      </c>
      <c r="K3799" s="0" t="n">
        <f aca="false">HEX2DEC(D3799)</f>
        <v>0</v>
      </c>
      <c r="L3799" s="0" t="n">
        <f aca="false">HEX2DEC(E3799)</f>
        <v>0</v>
      </c>
      <c r="M3799" s="0" t="n">
        <f aca="false">HEX2DEC(F3799)</f>
        <v>0</v>
      </c>
      <c r="O3799" s="0" t="n">
        <f aca="false">(H3799/256)+((I3799&lt;128)*I3799+(I3799&gt;128)*(I3799-256))</f>
        <v>0</v>
      </c>
      <c r="P3799" s="0" t="n">
        <f aca="false">(J3799/256)+((K3799&lt;128)*K3799+(K3799&gt;128)*(K3799-256))</f>
        <v>0</v>
      </c>
      <c r="Q3799" s="0" t="n">
        <f aca="false">(L3799/256)+((M3799&lt;128)*M3799+(M3799&gt;128)*(M3799-256))</f>
        <v>0</v>
      </c>
      <c r="R3799" s="1"/>
      <c r="S3799" s="1"/>
      <c r="T3799" s="1"/>
    </row>
    <row r="3800" customFormat="false" ht="12.75" hidden="false" customHeight="false" outlineLevel="0" collapsed="false">
      <c r="H3800" s="0" t="n">
        <f aca="false">HEX2DEC(A3800)</f>
        <v>0</v>
      </c>
      <c r="I3800" s="0" t="n">
        <f aca="false">HEX2DEC(B3800)</f>
        <v>0</v>
      </c>
      <c r="J3800" s="0" t="n">
        <f aca="false">HEX2DEC(C3800)</f>
        <v>0</v>
      </c>
      <c r="K3800" s="0" t="n">
        <f aca="false">HEX2DEC(D3800)</f>
        <v>0</v>
      </c>
      <c r="L3800" s="0" t="n">
        <f aca="false">HEX2DEC(E3800)</f>
        <v>0</v>
      </c>
      <c r="M3800" s="0" t="n">
        <f aca="false">HEX2DEC(F3800)</f>
        <v>0</v>
      </c>
      <c r="O3800" s="0" t="n">
        <f aca="false">(H3800/256)+((I3800&lt;128)*I3800+(I3800&gt;128)*(I3800-256))</f>
        <v>0</v>
      </c>
      <c r="P3800" s="0" t="n">
        <f aca="false">(J3800/256)+((K3800&lt;128)*K3800+(K3800&gt;128)*(K3800-256))</f>
        <v>0</v>
      </c>
      <c r="Q3800" s="0" t="n">
        <f aca="false">(L3800/256)+((M3800&lt;128)*M3800+(M3800&gt;128)*(M3800-256))</f>
        <v>0</v>
      </c>
      <c r="R3800" s="1"/>
      <c r="S3800" s="1"/>
      <c r="T3800" s="1"/>
    </row>
    <row r="3801" customFormat="false" ht="12.75" hidden="false" customHeight="false" outlineLevel="0" collapsed="false">
      <c r="H3801" s="0" t="n">
        <f aca="false">HEX2DEC(A3801)</f>
        <v>0</v>
      </c>
      <c r="I3801" s="0" t="n">
        <f aca="false">HEX2DEC(B3801)</f>
        <v>0</v>
      </c>
      <c r="J3801" s="0" t="n">
        <f aca="false">HEX2DEC(C3801)</f>
        <v>0</v>
      </c>
      <c r="K3801" s="0" t="n">
        <f aca="false">HEX2DEC(D3801)</f>
        <v>0</v>
      </c>
      <c r="L3801" s="0" t="n">
        <f aca="false">HEX2DEC(E3801)</f>
        <v>0</v>
      </c>
      <c r="M3801" s="0" t="n">
        <f aca="false">HEX2DEC(F3801)</f>
        <v>0</v>
      </c>
      <c r="O3801" s="0" t="n">
        <f aca="false">(H3801/256)+((I3801&lt;128)*I3801+(I3801&gt;128)*(I3801-256))</f>
        <v>0</v>
      </c>
      <c r="P3801" s="0" t="n">
        <f aca="false">(J3801/256)+((K3801&lt;128)*K3801+(K3801&gt;128)*(K3801-256))</f>
        <v>0</v>
      </c>
      <c r="Q3801" s="0" t="n">
        <f aca="false">(L3801/256)+((M3801&lt;128)*M3801+(M3801&gt;128)*(M3801-256))</f>
        <v>0</v>
      </c>
      <c r="R3801" s="1"/>
      <c r="S3801" s="1"/>
      <c r="T3801" s="1"/>
    </row>
    <row r="3802" customFormat="false" ht="12.75" hidden="false" customHeight="false" outlineLevel="0" collapsed="false">
      <c r="H3802" s="0" t="n">
        <f aca="false">HEX2DEC(A3802)</f>
        <v>0</v>
      </c>
      <c r="I3802" s="0" t="n">
        <f aca="false">HEX2DEC(B3802)</f>
        <v>0</v>
      </c>
      <c r="J3802" s="0" t="n">
        <f aca="false">HEX2DEC(C3802)</f>
        <v>0</v>
      </c>
      <c r="K3802" s="0" t="n">
        <f aca="false">HEX2DEC(D3802)</f>
        <v>0</v>
      </c>
      <c r="L3802" s="0" t="n">
        <f aca="false">HEX2DEC(E3802)</f>
        <v>0</v>
      </c>
      <c r="M3802" s="0" t="n">
        <f aca="false">HEX2DEC(F3802)</f>
        <v>0</v>
      </c>
      <c r="O3802" s="0" t="n">
        <f aca="false">(H3802/256)+((I3802&lt;128)*I3802+(I3802&gt;128)*(I3802-256))</f>
        <v>0</v>
      </c>
      <c r="P3802" s="0" t="n">
        <f aca="false">(J3802/256)+((K3802&lt;128)*K3802+(K3802&gt;128)*(K3802-256))</f>
        <v>0</v>
      </c>
      <c r="Q3802" s="0" t="n">
        <f aca="false">(L3802/256)+((M3802&lt;128)*M3802+(M3802&gt;128)*(M3802-256))</f>
        <v>0</v>
      </c>
      <c r="R3802" s="1"/>
      <c r="S3802" s="1"/>
      <c r="T3802" s="1"/>
    </row>
    <row r="3803" customFormat="false" ht="12.75" hidden="false" customHeight="false" outlineLevel="0" collapsed="false">
      <c r="H3803" s="0" t="n">
        <f aca="false">HEX2DEC(A3803)</f>
        <v>0</v>
      </c>
      <c r="I3803" s="0" t="n">
        <f aca="false">HEX2DEC(B3803)</f>
        <v>0</v>
      </c>
      <c r="J3803" s="0" t="n">
        <f aca="false">HEX2DEC(C3803)</f>
        <v>0</v>
      </c>
      <c r="K3803" s="0" t="n">
        <f aca="false">HEX2DEC(D3803)</f>
        <v>0</v>
      </c>
      <c r="L3803" s="0" t="n">
        <f aca="false">HEX2DEC(E3803)</f>
        <v>0</v>
      </c>
      <c r="M3803" s="0" t="n">
        <f aca="false">HEX2DEC(F3803)</f>
        <v>0</v>
      </c>
      <c r="O3803" s="0" t="n">
        <f aca="false">(H3803/256)+((I3803&lt;128)*I3803+(I3803&gt;128)*(I3803-256))</f>
        <v>0</v>
      </c>
      <c r="P3803" s="0" t="n">
        <f aca="false">(J3803/256)+((K3803&lt;128)*K3803+(K3803&gt;128)*(K3803-256))</f>
        <v>0</v>
      </c>
      <c r="Q3803" s="0" t="n">
        <f aca="false">(L3803/256)+((M3803&lt;128)*M3803+(M3803&gt;128)*(M3803-256))</f>
        <v>0</v>
      </c>
      <c r="R3803" s="1"/>
      <c r="S3803" s="1"/>
      <c r="T3803" s="1"/>
    </row>
    <row r="3804" customFormat="false" ht="12.75" hidden="false" customHeight="false" outlineLevel="0" collapsed="false">
      <c r="H3804" s="0" t="n">
        <f aca="false">HEX2DEC(A3804)</f>
        <v>0</v>
      </c>
      <c r="I3804" s="0" t="n">
        <f aca="false">HEX2DEC(B3804)</f>
        <v>0</v>
      </c>
      <c r="J3804" s="0" t="n">
        <f aca="false">HEX2DEC(C3804)</f>
        <v>0</v>
      </c>
      <c r="K3804" s="0" t="n">
        <f aca="false">HEX2DEC(D3804)</f>
        <v>0</v>
      </c>
      <c r="L3804" s="0" t="n">
        <f aca="false">HEX2DEC(E3804)</f>
        <v>0</v>
      </c>
      <c r="M3804" s="0" t="n">
        <f aca="false">HEX2DEC(F3804)</f>
        <v>0</v>
      </c>
      <c r="O3804" s="0" t="n">
        <f aca="false">(H3804/256)+((I3804&lt;128)*I3804+(I3804&gt;128)*(I3804-256))</f>
        <v>0</v>
      </c>
      <c r="P3804" s="0" t="n">
        <f aca="false">(J3804/256)+((K3804&lt;128)*K3804+(K3804&gt;128)*(K3804-256))</f>
        <v>0</v>
      </c>
      <c r="Q3804" s="0" t="n">
        <f aca="false">(L3804/256)+((M3804&lt;128)*M3804+(M3804&gt;128)*(M3804-256))</f>
        <v>0</v>
      </c>
      <c r="R3804" s="1"/>
      <c r="S3804" s="1"/>
      <c r="T3804" s="1"/>
    </row>
    <row r="3805" customFormat="false" ht="12.75" hidden="false" customHeight="false" outlineLevel="0" collapsed="false">
      <c r="H3805" s="0" t="n">
        <f aca="false">HEX2DEC(A3805)</f>
        <v>0</v>
      </c>
      <c r="I3805" s="0" t="n">
        <f aca="false">HEX2DEC(B3805)</f>
        <v>0</v>
      </c>
      <c r="J3805" s="0" t="n">
        <f aca="false">HEX2DEC(C3805)</f>
        <v>0</v>
      </c>
      <c r="K3805" s="0" t="n">
        <f aca="false">HEX2DEC(D3805)</f>
        <v>0</v>
      </c>
      <c r="L3805" s="0" t="n">
        <f aca="false">HEX2DEC(E3805)</f>
        <v>0</v>
      </c>
      <c r="M3805" s="0" t="n">
        <f aca="false">HEX2DEC(F3805)</f>
        <v>0</v>
      </c>
      <c r="O3805" s="0" t="n">
        <f aca="false">(H3805/256)+((I3805&lt;128)*I3805+(I3805&gt;128)*(I3805-256))</f>
        <v>0</v>
      </c>
      <c r="P3805" s="0" t="n">
        <f aca="false">(J3805/256)+((K3805&lt;128)*K3805+(K3805&gt;128)*(K3805-256))</f>
        <v>0</v>
      </c>
      <c r="Q3805" s="0" t="n">
        <f aca="false">(L3805/256)+((M3805&lt;128)*M3805+(M3805&gt;128)*(M3805-256))</f>
        <v>0</v>
      </c>
      <c r="R3805" s="1"/>
      <c r="S3805" s="1"/>
      <c r="T3805" s="1"/>
    </row>
    <row r="3806" customFormat="false" ht="12.75" hidden="false" customHeight="false" outlineLevel="0" collapsed="false">
      <c r="H3806" s="0" t="n">
        <f aca="false">HEX2DEC(A3806)</f>
        <v>0</v>
      </c>
      <c r="I3806" s="0" t="n">
        <f aca="false">HEX2DEC(B3806)</f>
        <v>0</v>
      </c>
      <c r="J3806" s="0" t="n">
        <f aca="false">HEX2DEC(C3806)</f>
        <v>0</v>
      </c>
      <c r="K3806" s="0" t="n">
        <f aca="false">HEX2DEC(D3806)</f>
        <v>0</v>
      </c>
      <c r="L3806" s="0" t="n">
        <f aca="false">HEX2DEC(E3806)</f>
        <v>0</v>
      </c>
      <c r="M3806" s="0" t="n">
        <f aca="false">HEX2DEC(F3806)</f>
        <v>0</v>
      </c>
      <c r="O3806" s="0" t="n">
        <f aca="false">(H3806/256)+((I3806&lt;128)*I3806+(I3806&gt;128)*(I3806-256))</f>
        <v>0</v>
      </c>
      <c r="P3806" s="0" t="n">
        <f aca="false">(J3806/256)+((K3806&lt;128)*K3806+(K3806&gt;128)*(K3806-256))</f>
        <v>0</v>
      </c>
      <c r="Q3806" s="0" t="n">
        <f aca="false">(L3806/256)+((M3806&lt;128)*M3806+(M3806&gt;128)*(M3806-256))</f>
        <v>0</v>
      </c>
      <c r="R3806" s="1"/>
      <c r="S3806" s="1"/>
      <c r="T3806" s="1"/>
    </row>
    <row r="3807" customFormat="false" ht="12.75" hidden="false" customHeight="false" outlineLevel="0" collapsed="false">
      <c r="H3807" s="0" t="n">
        <f aca="false">HEX2DEC(A3807)</f>
        <v>0</v>
      </c>
      <c r="I3807" s="0" t="n">
        <f aca="false">HEX2DEC(B3807)</f>
        <v>0</v>
      </c>
      <c r="J3807" s="0" t="n">
        <f aca="false">HEX2DEC(C3807)</f>
        <v>0</v>
      </c>
      <c r="K3807" s="0" t="n">
        <f aca="false">HEX2DEC(D3807)</f>
        <v>0</v>
      </c>
      <c r="L3807" s="0" t="n">
        <f aca="false">HEX2DEC(E3807)</f>
        <v>0</v>
      </c>
      <c r="M3807" s="0" t="n">
        <f aca="false">HEX2DEC(F3807)</f>
        <v>0</v>
      </c>
      <c r="O3807" s="0" t="n">
        <f aca="false">(H3807/256)+((I3807&lt;128)*I3807+(I3807&gt;128)*(I3807-256))</f>
        <v>0</v>
      </c>
      <c r="P3807" s="0" t="n">
        <f aca="false">(J3807/256)+((K3807&lt;128)*K3807+(K3807&gt;128)*(K3807-256))</f>
        <v>0</v>
      </c>
      <c r="Q3807" s="0" t="n">
        <f aca="false">(L3807/256)+((M3807&lt;128)*M3807+(M3807&gt;128)*(M3807-256))</f>
        <v>0</v>
      </c>
      <c r="R3807" s="1"/>
      <c r="S3807" s="1"/>
      <c r="T3807" s="1"/>
    </row>
    <row r="3808" customFormat="false" ht="12.75" hidden="false" customHeight="false" outlineLevel="0" collapsed="false">
      <c r="H3808" s="0" t="n">
        <f aca="false">HEX2DEC(A3808)</f>
        <v>0</v>
      </c>
      <c r="I3808" s="0" t="n">
        <f aca="false">HEX2DEC(B3808)</f>
        <v>0</v>
      </c>
      <c r="J3808" s="0" t="n">
        <f aca="false">HEX2DEC(C3808)</f>
        <v>0</v>
      </c>
      <c r="K3808" s="0" t="n">
        <f aca="false">HEX2DEC(D3808)</f>
        <v>0</v>
      </c>
      <c r="L3808" s="0" t="n">
        <f aca="false">HEX2DEC(E3808)</f>
        <v>0</v>
      </c>
      <c r="M3808" s="0" t="n">
        <f aca="false">HEX2DEC(F3808)</f>
        <v>0</v>
      </c>
      <c r="O3808" s="0" t="n">
        <f aca="false">(H3808/256)+((I3808&lt;128)*I3808+(I3808&gt;128)*(I3808-256))</f>
        <v>0</v>
      </c>
      <c r="P3808" s="0" t="n">
        <f aca="false">(J3808/256)+((K3808&lt;128)*K3808+(K3808&gt;128)*(K3808-256))</f>
        <v>0</v>
      </c>
      <c r="Q3808" s="0" t="n">
        <f aca="false">(L3808/256)+((M3808&lt;128)*M3808+(M3808&gt;128)*(M3808-256))</f>
        <v>0</v>
      </c>
      <c r="R3808" s="1"/>
      <c r="S3808" s="1"/>
      <c r="T3808" s="1"/>
    </row>
    <row r="3809" customFormat="false" ht="12.75" hidden="false" customHeight="false" outlineLevel="0" collapsed="false">
      <c r="H3809" s="0" t="n">
        <f aca="false">HEX2DEC(A3809)</f>
        <v>0</v>
      </c>
      <c r="I3809" s="0" t="n">
        <f aca="false">HEX2DEC(B3809)</f>
        <v>0</v>
      </c>
      <c r="J3809" s="0" t="n">
        <f aca="false">HEX2DEC(C3809)</f>
        <v>0</v>
      </c>
      <c r="K3809" s="0" t="n">
        <f aca="false">HEX2DEC(D3809)</f>
        <v>0</v>
      </c>
      <c r="L3809" s="0" t="n">
        <f aca="false">HEX2DEC(E3809)</f>
        <v>0</v>
      </c>
      <c r="M3809" s="0" t="n">
        <f aca="false">HEX2DEC(F3809)</f>
        <v>0</v>
      </c>
      <c r="O3809" s="0" t="n">
        <f aca="false">(H3809/256)+((I3809&lt;128)*I3809+(I3809&gt;128)*(I3809-256))</f>
        <v>0</v>
      </c>
      <c r="P3809" s="0" t="n">
        <f aca="false">(J3809/256)+((K3809&lt;128)*K3809+(K3809&gt;128)*(K3809-256))</f>
        <v>0</v>
      </c>
      <c r="Q3809" s="0" t="n">
        <f aca="false">(L3809/256)+((M3809&lt;128)*M3809+(M3809&gt;128)*(M3809-256))</f>
        <v>0</v>
      </c>
      <c r="R3809" s="1"/>
      <c r="S3809" s="1"/>
      <c r="T3809" s="1"/>
    </row>
    <row r="3810" customFormat="false" ht="12.75" hidden="false" customHeight="false" outlineLevel="0" collapsed="false">
      <c r="H3810" s="0" t="n">
        <f aca="false">HEX2DEC(A3810)</f>
        <v>0</v>
      </c>
      <c r="I3810" s="0" t="n">
        <f aca="false">HEX2DEC(B3810)</f>
        <v>0</v>
      </c>
      <c r="J3810" s="0" t="n">
        <f aca="false">HEX2DEC(C3810)</f>
        <v>0</v>
      </c>
      <c r="K3810" s="0" t="n">
        <f aca="false">HEX2DEC(D3810)</f>
        <v>0</v>
      </c>
      <c r="L3810" s="0" t="n">
        <f aca="false">HEX2DEC(E3810)</f>
        <v>0</v>
      </c>
      <c r="M3810" s="0" t="n">
        <f aca="false">HEX2DEC(F3810)</f>
        <v>0</v>
      </c>
      <c r="O3810" s="0" t="n">
        <f aca="false">(H3810/256)+((I3810&lt;128)*I3810+(I3810&gt;128)*(I3810-256))</f>
        <v>0</v>
      </c>
      <c r="P3810" s="0" t="n">
        <f aca="false">(J3810/256)+((K3810&lt;128)*K3810+(K3810&gt;128)*(K3810-256))</f>
        <v>0</v>
      </c>
      <c r="Q3810" s="0" t="n">
        <f aca="false">(L3810/256)+((M3810&lt;128)*M3810+(M3810&gt;128)*(M3810-256))</f>
        <v>0</v>
      </c>
      <c r="R3810" s="1"/>
      <c r="S3810" s="1"/>
      <c r="T3810" s="1"/>
    </row>
    <row r="3811" customFormat="false" ht="12.75" hidden="false" customHeight="false" outlineLevel="0" collapsed="false">
      <c r="H3811" s="0" t="n">
        <f aca="false">HEX2DEC(A3811)</f>
        <v>0</v>
      </c>
      <c r="I3811" s="0" t="n">
        <f aca="false">HEX2DEC(B3811)</f>
        <v>0</v>
      </c>
      <c r="J3811" s="0" t="n">
        <f aca="false">HEX2DEC(C3811)</f>
        <v>0</v>
      </c>
      <c r="K3811" s="0" t="n">
        <f aca="false">HEX2DEC(D3811)</f>
        <v>0</v>
      </c>
      <c r="L3811" s="0" t="n">
        <f aca="false">HEX2DEC(E3811)</f>
        <v>0</v>
      </c>
      <c r="M3811" s="0" t="n">
        <f aca="false">HEX2DEC(F3811)</f>
        <v>0</v>
      </c>
      <c r="O3811" s="0" t="n">
        <f aca="false">(H3811/256)+((I3811&lt;128)*I3811+(I3811&gt;128)*(I3811-256))</f>
        <v>0</v>
      </c>
      <c r="P3811" s="0" t="n">
        <f aca="false">(J3811/256)+((K3811&lt;128)*K3811+(K3811&gt;128)*(K3811-256))</f>
        <v>0</v>
      </c>
      <c r="Q3811" s="0" t="n">
        <f aca="false">(L3811/256)+((M3811&lt;128)*M3811+(M3811&gt;128)*(M3811-256))</f>
        <v>0</v>
      </c>
      <c r="R3811" s="1"/>
      <c r="S3811" s="1"/>
      <c r="T3811" s="1"/>
    </row>
    <row r="3812" customFormat="false" ht="12.75" hidden="false" customHeight="false" outlineLevel="0" collapsed="false">
      <c r="H3812" s="0" t="n">
        <f aca="false">HEX2DEC(A3812)</f>
        <v>0</v>
      </c>
      <c r="I3812" s="0" t="n">
        <f aca="false">HEX2DEC(B3812)</f>
        <v>0</v>
      </c>
      <c r="J3812" s="0" t="n">
        <f aca="false">HEX2DEC(C3812)</f>
        <v>0</v>
      </c>
      <c r="K3812" s="0" t="n">
        <f aca="false">HEX2DEC(D3812)</f>
        <v>0</v>
      </c>
      <c r="L3812" s="0" t="n">
        <f aca="false">HEX2DEC(E3812)</f>
        <v>0</v>
      </c>
      <c r="M3812" s="0" t="n">
        <f aca="false">HEX2DEC(F3812)</f>
        <v>0</v>
      </c>
      <c r="O3812" s="0" t="n">
        <f aca="false">(H3812/256)+((I3812&lt;128)*I3812+(I3812&gt;128)*(I3812-256))</f>
        <v>0</v>
      </c>
      <c r="P3812" s="0" t="n">
        <f aca="false">(J3812/256)+((K3812&lt;128)*K3812+(K3812&gt;128)*(K3812-256))</f>
        <v>0</v>
      </c>
      <c r="Q3812" s="0" t="n">
        <f aca="false">(L3812/256)+((M3812&lt;128)*M3812+(M3812&gt;128)*(M3812-256))</f>
        <v>0</v>
      </c>
      <c r="R3812" s="1"/>
      <c r="S3812" s="1"/>
      <c r="T3812" s="1"/>
    </row>
    <row r="3813" customFormat="false" ht="12.75" hidden="false" customHeight="false" outlineLevel="0" collapsed="false">
      <c r="H3813" s="0" t="n">
        <f aca="false">HEX2DEC(A3813)</f>
        <v>0</v>
      </c>
      <c r="I3813" s="0" t="n">
        <f aca="false">HEX2DEC(B3813)</f>
        <v>0</v>
      </c>
      <c r="J3813" s="0" t="n">
        <f aca="false">HEX2DEC(C3813)</f>
        <v>0</v>
      </c>
      <c r="K3813" s="0" t="n">
        <f aca="false">HEX2DEC(D3813)</f>
        <v>0</v>
      </c>
      <c r="L3813" s="0" t="n">
        <f aca="false">HEX2DEC(E3813)</f>
        <v>0</v>
      </c>
      <c r="M3813" s="0" t="n">
        <f aca="false">HEX2DEC(F3813)</f>
        <v>0</v>
      </c>
      <c r="O3813" s="0" t="n">
        <f aca="false">(H3813/256)+((I3813&lt;128)*I3813+(I3813&gt;128)*(I3813-256))</f>
        <v>0</v>
      </c>
      <c r="P3813" s="0" t="n">
        <f aca="false">(J3813/256)+((K3813&lt;128)*K3813+(K3813&gt;128)*(K3813-256))</f>
        <v>0</v>
      </c>
      <c r="Q3813" s="0" t="n">
        <f aca="false">(L3813/256)+((M3813&lt;128)*M3813+(M3813&gt;128)*(M3813-256))</f>
        <v>0</v>
      </c>
      <c r="R3813" s="1"/>
      <c r="S3813" s="1"/>
      <c r="T3813" s="1"/>
    </row>
    <row r="3814" customFormat="false" ht="12.75" hidden="false" customHeight="false" outlineLevel="0" collapsed="false">
      <c r="H3814" s="0" t="n">
        <f aca="false">HEX2DEC(A3814)</f>
        <v>0</v>
      </c>
      <c r="I3814" s="0" t="n">
        <f aca="false">HEX2DEC(B3814)</f>
        <v>0</v>
      </c>
      <c r="J3814" s="0" t="n">
        <f aca="false">HEX2DEC(C3814)</f>
        <v>0</v>
      </c>
      <c r="K3814" s="0" t="n">
        <f aca="false">HEX2DEC(D3814)</f>
        <v>0</v>
      </c>
      <c r="L3814" s="0" t="n">
        <f aca="false">HEX2DEC(E3814)</f>
        <v>0</v>
      </c>
      <c r="M3814" s="0" t="n">
        <f aca="false">HEX2DEC(F3814)</f>
        <v>0</v>
      </c>
      <c r="O3814" s="0" t="n">
        <f aca="false">(H3814/256)+((I3814&lt;128)*I3814+(I3814&gt;128)*(I3814-256))</f>
        <v>0</v>
      </c>
      <c r="P3814" s="0" t="n">
        <f aca="false">(J3814/256)+((K3814&lt;128)*K3814+(K3814&gt;128)*(K3814-256))</f>
        <v>0</v>
      </c>
      <c r="Q3814" s="0" t="n">
        <f aca="false">(L3814/256)+((M3814&lt;128)*M3814+(M3814&gt;128)*(M3814-256))</f>
        <v>0</v>
      </c>
      <c r="R3814" s="1"/>
      <c r="S3814" s="1"/>
      <c r="T3814" s="1"/>
    </row>
    <row r="3815" customFormat="false" ht="12.75" hidden="false" customHeight="false" outlineLevel="0" collapsed="false">
      <c r="H3815" s="0" t="n">
        <f aca="false">HEX2DEC(A3815)</f>
        <v>0</v>
      </c>
      <c r="I3815" s="0" t="n">
        <f aca="false">HEX2DEC(B3815)</f>
        <v>0</v>
      </c>
      <c r="J3815" s="0" t="n">
        <f aca="false">HEX2DEC(C3815)</f>
        <v>0</v>
      </c>
      <c r="K3815" s="0" t="n">
        <f aca="false">HEX2DEC(D3815)</f>
        <v>0</v>
      </c>
      <c r="L3815" s="0" t="n">
        <f aca="false">HEX2DEC(E3815)</f>
        <v>0</v>
      </c>
      <c r="M3815" s="0" t="n">
        <f aca="false">HEX2DEC(F3815)</f>
        <v>0</v>
      </c>
      <c r="O3815" s="0" t="n">
        <f aca="false">(H3815/256)+((I3815&lt;128)*I3815+(I3815&gt;128)*(I3815-256))</f>
        <v>0</v>
      </c>
      <c r="P3815" s="0" t="n">
        <f aca="false">(J3815/256)+((K3815&lt;128)*K3815+(K3815&gt;128)*(K3815-256))</f>
        <v>0</v>
      </c>
      <c r="Q3815" s="0" t="n">
        <f aca="false">(L3815/256)+((M3815&lt;128)*M3815+(M3815&gt;128)*(M3815-256))</f>
        <v>0</v>
      </c>
      <c r="R3815" s="1"/>
      <c r="S3815" s="1"/>
      <c r="T3815" s="1"/>
    </row>
    <row r="3816" customFormat="false" ht="12.75" hidden="false" customHeight="false" outlineLevel="0" collapsed="false">
      <c r="H3816" s="0" t="n">
        <f aca="false">HEX2DEC(A3816)</f>
        <v>0</v>
      </c>
      <c r="I3816" s="0" t="n">
        <f aca="false">HEX2DEC(B3816)</f>
        <v>0</v>
      </c>
      <c r="J3816" s="0" t="n">
        <f aca="false">HEX2DEC(C3816)</f>
        <v>0</v>
      </c>
      <c r="K3816" s="0" t="n">
        <f aca="false">HEX2DEC(D3816)</f>
        <v>0</v>
      </c>
      <c r="L3816" s="0" t="n">
        <f aca="false">HEX2DEC(E3816)</f>
        <v>0</v>
      </c>
      <c r="M3816" s="0" t="n">
        <f aca="false">HEX2DEC(F3816)</f>
        <v>0</v>
      </c>
      <c r="O3816" s="0" t="n">
        <f aca="false">(H3816/256)+((I3816&lt;128)*I3816+(I3816&gt;128)*(I3816-256))</f>
        <v>0</v>
      </c>
      <c r="P3816" s="0" t="n">
        <f aca="false">(J3816/256)+((K3816&lt;128)*K3816+(K3816&gt;128)*(K3816-256))</f>
        <v>0</v>
      </c>
      <c r="Q3816" s="0" t="n">
        <f aca="false">(L3816/256)+((M3816&lt;128)*M3816+(M3816&gt;128)*(M3816-256))</f>
        <v>0</v>
      </c>
      <c r="R3816" s="1"/>
      <c r="S3816" s="1"/>
      <c r="T3816" s="1"/>
    </row>
    <row r="3817" customFormat="false" ht="12.75" hidden="false" customHeight="false" outlineLevel="0" collapsed="false">
      <c r="H3817" s="0" t="n">
        <f aca="false">HEX2DEC(A3817)</f>
        <v>0</v>
      </c>
      <c r="I3817" s="0" t="n">
        <f aca="false">HEX2DEC(B3817)</f>
        <v>0</v>
      </c>
      <c r="J3817" s="0" t="n">
        <f aca="false">HEX2DEC(C3817)</f>
        <v>0</v>
      </c>
      <c r="K3817" s="0" t="n">
        <f aca="false">HEX2DEC(D3817)</f>
        <v>0</v>
      </c>
      <c r="L3817" s="0" t="n">
        <f aca="false">HEX2DEC(E3817)</f>
        <v>0</v>
      </c>
      <c r="M3817" s="0" t="n">
        <f aca="false">HEX2DEC(F3817)</f>
        <v>0</v>
      </c>
      <c r="O3817" s="0" t="n">
        <f aca="false">(H3817/256)+((I3817&lt;128)*I3817+(I3817&gt;128)*(I3817-256))</f>
        <v>0</v>
      </c>
      <c r="P3817" s="0" t="n">
        <f aca="false">(J3817/256)+((K3817&lt;128)*K3817+(K3817&gt;128)*(K3817-256))</f>
        <v>0</v>
      </c>
      <c r="Q3817" s="0" t="n">
        <f aca="false">(L3817/256)+((M3817&lt;128)*M3817+(M3817&gt;128)*(M3817-256))</f>
        <v>0</v>
      </c>
      <c r="R3817" s="1"/>
      <c r="S3817" s="1"/>
      <c r="T3817" s="1"/>
    </row>
    <row r="3818" customFormat="false" ht="12.75" hidden="false" customHeight="false" outlineLevel="0" collapsed="false">
      <c r="H3818" s="0" t="n">
        <f aca="false">HEX2DEC(A3818)</f>
        <v>0</v>
      </c>
      <c r="I3818" s="0" t="n">
        <f aca="false">HEX2DEC(B3818)</f>
        <v>0</v>
      </c>
      <c r="J3818" s="0" t="n">
        <f aca="false">HEX2DEC(C3818)</f>
        <v>0</v>
      </c>
      <c r="K3818" s="0" t="n">
        <f aca="false">HEX2DEC(D3818)</f>
        <v>0</v>
      </c>
      <c r="L3818" s="0" t="n">
        <f aca="false">HEX2DEC(E3818)</f>
        <v>0</v>
      </c>
      <c r="M3818" s="0" t="n">
        <f aca="false">HEX2DEC(F3818)</f>
        <v>0</v>
      </c>
      <c r="O3818" s="0" t="n">
        <f aca="false">(H3818/256)+((I3818&lt;128)*I3818+(I3818&gt;128)*(I3818-256))</f>
        <v>0</v>
      </c>
      <c r="P3818" s="0" t="n">
        <f aca="false">(J3818/256)+((K3818&lt;128)*K3818+(K3818&gt;128)*(K3818-256))</f>
        <v>0</v>
      </c>
      <c r="Q3818" s="0" t="n">
        <f aca="false">(L3818/256)+((M3818&lt;128)*M3818+(M3818&gt;128)*(M3818-256))</f>
        <v>0</v>
      </c>
      <c r="R3818" s="1"/>
      <c r="S3818" s="1"/>
      <c r="T3818" s="1"/>
    </row>
    <row r="3819" customFormat="false" ht="12.75" hidden="false" customHeight="false" outlineLevel="0" collapsed="false">
      <c r="H3819" s="0" t="n">
        <f aca="false">HEX2DEC(A3819)</f>
        <v>0</v>
      </c>
      <c r="I3819" s="0" t="n">
        <f aca="false">HEX2DEC(B3819)</f>
        <v>0</v>
      </c>
      <c r="J3819" s="0" t="n">
        <f aca="false">HEX2DEC(C3819)</f>
        <v>0</v>
      </c>
      <c r="K3819" s="0" t="n">
        <f aca="false">HEX2DEC(D3819)</f>
        <v>0</v>
      </c>
      <c r="L3819" s="0" t="n">
        <f aca="false">HEX2DEC(E3819)</f>
        <v>0</v>
      </c>
      <c r="M3819" s="0" t="n">
        <f aca="false">HEX2DEC(F3819)</f>
        <v>0</v>
      </c>
      <c r="O3819" s="0" t="n">
        <f aca="false">(H3819/256)+((I3819&lt;128)*I3819+(I3819&gt;128)*(I3819-256))</f>
        <v>0</v>
      </c>
      <c r="P3819" s="0" t="n">
        <f aca="false">(J3819/256)+((K3819&lt;128)*K3819+(K3819&gt;128)*(K3819-256))</f>
        <v>0</v>
      </c>
      <c r="Q3819" s="0" t="n">
        <f aca="false">(L3819/256)+((M3819&lt;128)*M3819+(M3819&gt;128)*(M3819-256))</f>
        <v>0</v>
      </c>
      <c r="R3819" s="1"/>
      <c r="S3819" s="1"/>
      <c r="T3819" s="1"/>
    </row>
    <row r="3820" customFormat="false" ht="12.75" hidden="false" customHeight="false" outlineLevel="0" collapsed="false">
      <c r="H3820" s="0" t="n">
        <f aca="false">HEX2DEC(A3820)</f>
        <v>0</v>
      </c>
      <c r="I3820" s="0" t="n">
        <f aca="false">HEX2DEC(B3820)</f>
        <v>0</v>
      </c>
      <c r="J3820" s="0" t="n">
        <f aca="false">HEX2DEC(C3820)</f>
        <v>0</v>
      </c>
      <c r="K3820" s="0" t="n">
        <f aca="false">HEX2DEC(D3820)</f>
        <v>0</v>
      </c>
      <c r="L3820" s="0" t="n">
        <f aca="false">HEX2DEC(E3820)</f>
        <v>0</v>
      </c>
      <c r="M3820" s="0" t="n">
        <f aca="false">HEX2DEC(F3820)</f>
        <v>0</v>
      </c>
      <c r="O3820" s="0" t="n">
        <f aca="false">(H3820/256)+((I3820&lt;128)*I3820+(I3820&gt;128)*(I3820-256))</f>
        <v>0</v>
      </c>
      <c r="P3820" s="0" t="n">
        <f aca="false">(J3820/256)+((K3820&lt;128)*K3820+(K3820&gt;128)*(K3820-256))</f>
        <v>0</v>
      </c>
      <c r="Q3820" s="0" t="n">
        <f aca="false">(L3820/256)+((M3820&lt;128)*M3820+(M3820&gt;128)*(M3820-256))</f>
        <v>0</v>
      </c>
      <c r="R3820" s="1"/>
      <c r="S3820" s="1"/>
      <c r="T3820" s="1"/>
    </row>
    <row r="3821" customFormat="false" ht="12.75" hidden="false" customHeight="false" outlineLevel="0" collapsed="false">
      <c r="H3821" s="0" t="n">
        <f aca="false">HEX2DEC(A3821)</f>
        <v>0</v>
      </c>
      <c r="I3821" s="0" t="n">
        <f aca="false">HEX2DEC(B3821)</f>
        <v>0</v>
      </c>
      <c r="J3821" s="0" t="n">
        <f aca="false">HEX2DEC(C3821)</f>
        <v>0</v>
      </c>
      <c r="K3821" s="0" t="n">
        <f aca="false">HEX2DEC(D3821)</f>
        <v>0</v>
      </c>
      <c r="L3821" s="0" t="n">
        <f aca="false">HEX2DEC(E3821)</f>
        <v>0</v>
      </c>
      <c r="M3821" s="0" t="n">
        <f aca="false">HEX2DEC(F3821)</f>
        <v>0</v>
      </c>
      <c r="O3821" s="0" t="n">
        <f aca="false">(H3821/256)+((I3821&lt;128)*I3821+(I3821&gt;128)*(I3821-256))</f>
        <v>0</v>
      </c>
      <c r="P3821" s="0" t="n">
        <f aca="false">(J3821/256)+((K3821&lt;128)*K3821+(K3821&gt;128)*(K3821-256))</f>
        <v>0</v>
      </c>
      <c r="Q3821" s="0" t="n">
        <f aca="false">(L3821/256)+((M3821&lt;128)*M3821+(M3821&gt;128)*(M3821-256))</f>
        <v>0</v>
      </c>
      <c r="R3821" s="1"/>
      <c r="S3821" s="1"/>
      <c r="T3821" s="1"/>
    </row>
    <row r="3822" customFormat="false" ht="12.75" hidden="false" customHeight="false" outlineLevel="0" collapsed="false">
      <c r="H3822" s="0" t="n">
        <f aca="false">HEX2DEC(A3822)</f>
        <v>0</v>
      </c>
      <c r="I3822" s="0" t="n">
        <f aca="false">HEX2DEC(B3822)</f>
        <v>0</v>
      </c>
      <c r="J3822" s="0" t="n">
        <f aca="false">HEX2DEC(C3822)</f>
        <v>0</v>
      </c>
      <c r="K3822" s="0" t="n">
        <f aca="false">HEX2DEC(D3822)</f>
        <v>0</v>
      </c>
      <c r="L3822" s="0" t="n">
        <f aca="false">HEX2DEC(E3822)</f>
        <v>0</v>
      </c>
      <c r="M3822" s="0" t="n">
        <f aca="false">HEX2DEC(F3822)</f>
        <v>0</v>
      </c>
      <c r="O3822" s="0" t="n">
        <f aca="false">(H3822/256)+((I3822&lt;128)*I3822+(I3822&gt;128)*(I3822-256))</f>
        <v>0</v>
      </c>
      <c r="P3822" s="0" t="n">
        <f aca="false">(J3822/256)+((K3822&lt;128)*K3822+(K3822&gt;128)*(K3822-256))</f>
        <v>0</v>
      </c>
      <c r="Q3822" s="0" t="n">
        <f aca="false">(L3822/256)+((M3822&lt;128)*M3822+(M3822&gt;128)*(M3822-256))</f>
        <v>0</v>
      </c>
      <c r="R3822" s="1"/>
      <c r="S3822" s="1"/>
      <c r="T3822" s="1"/>
    </row>
    <row r="3823" customFormat="false" ht="12.75" hidden="false" customHeight="false" outlineLevel="0" collapsed="false">
      <c r="H3823" s="0" t="n">
        <f aca="false">HEX2DEC(A3823)</f>
        <v>0</v>
      </c>
      <c r="I3823" s="0" t="n">
        <f aca="false">HEX2DEC(B3823)</f>
        <v>0</v>
      </c>
      <c r="J3823" s="0" t="n">
        <f aca="false">HEX2DEC(C3823)</f>
        <v>0</v>
      </c>
      <c r="K3823" s="0" t="n">
        <f aca="false">HEX2DEC(D3823)</f>
        <v>0</v>
      </c>
      <c r="L3823" s="0" t="n">
        <f aca="false">HEX2DEC(E3823)</f>
        <v>0</v>
      </c>
      <c r="M3823" s="0" t="n">
        <f aca="false">HEX2DEC(F3823)</f>
        <v>0</v>
      </c>
      <c r="O3823" s="0" t="n">
        <f aca="false">(H3823/256)+((I3823&lt;128)*I3823+(I3823&gt;128)*(I3823-256))</f>
        <v>0</v>
      </c>
      <c r="P3823" s="0" t="n">
        <f aca="false">(J3823/256)+((K3823&lt;128)*K3823+(K3823&gt;128)*(K3823-256))</f>
        <v>0</v>
      </c>
      <c r="Q3823" s="0" t="n">
        <f aca="false">(L3823/256)+((M3823&lt;128)*M3823+(M3823&gt;128)*(M3823-256))</f>
        <v>0</v>
      </c>
      <c r="R3823" s="1"/>
      <c r="S3823" s="1"/>
      <c r="T3823" s="1"/>
    </row>
    <row r="3824" customFormat="false" ht="12.75" hidden="false" customHeight="false" outlineLevel="0" collapsed="false">
      <c r="H3824" s="0" t="n">
        <f aca="false">HEX2DEC(A3824)</f>
        <v>0</v>
      </c>
      <c r="I3824" s="0" t="n">
        <f aca="false">HEX2DEC(B3824)</f>
        <v>0</v>
      </c>
      <c r="J3824" s="0" t="n">
        <f aca="false">HEX2DEC(C3824)</f>
        <v>0</v>
      </c>
      <c r="K3824" s="0" t="n">
        <f aca="false">HEX2DEC(D3824)</f>
        <v>0</v>
      </c>
      <c r="L3824" s="0" t="n">
        <f aca="false">HEX2DEC(E3824)</f>
        <v>0</v>
      </c>
      <c r="M3824" s="0" t="n">
        <f aca="false">HEX2DEC(F3824)</f>
        <v>0</v>
      </c>
      <c r="O3824" s="0" t="n">
        <f aca="false">(H3824/256)+((I3824&lt;128)*I3824+(I3824&gt;128)*(I3824-256))</f>
        <v>0</v>
      </c>
      <c r="P3824" s="0" t="n">
        <f aca="false">(J3824/256)+((K3824&lt;128)*K3824+(K3824&gt;128)*(K3824-256))</f>
        <v>0</v>
      </c>
      <c r="Q3824" s="0" t="n">
        <f aca="false">(L3824/256)+((M3824&lt;128)*M3824+(M3824&gt;128)*(M3824-256))</f>
        <v>0</v>
      </c>
      <c r="R3824" s="1"/>
      <c r="S3824" s="1"/>
      <c r="T3824" s="1"/>
    </row>
    <row r="3825" customFormat="false" ht="12.75" hidden="false" customHeight="false" outlineLevel="0" collapsed="false">
      <c r="H3825" s="0" t="n">
        <f aca="false">HEX2DEC(A3825)</f>
        <v>0</v>
      </c>
      <c r="I3825" s="0" t="n">
        <f aca="false">HEX2DEC(B3825)</f>
        <v>0</v>
      </c>
      <c r="J3825" s="0" t="n">
        <f aca="false">HEX2DEC(C3825)</f>
        <v>0</v>
      </c>
      <c r="K3825" s="0" t="n">
        <f aca="false">HEX2DEC(D3825)</f>
        <v>0</v>
      </c>
      <c r="L3825" s="0" t="n">
        <f aca="false">HEX2DEC(E3825)</f>
        <v>0</v>
      </c>
      <c r="M3825" s="0" t="n">
        <f aca="false">HEX2DEC(F3825)</f>
        <v>0</v>
      </c>
      <c r="O3825" s="0" t="n">
        <f aca="false">(H3825/256)+((I3825&lt;128)*I3825+(I3825&gt;128)*(I3825-256))</f>
        <v>0</v>
      </c>
      <c r="P3825" s="0" t="n">
        <f aca="false">(J3825/256)+((K3825&lt;128)*K3825+(K3825&gt;128)*(K3825-256))</f>
        <v>0</v>
      </c>
      <c r="Q3825" s="0" t="n">
        <f aca="false">(L3825/256)+((M3825&lt;128)*M3825+(M3825&gt;128)*(M3825-256))</f>
        <v>0</v>
      </c>
      <c r="R3825" s="1"/>
      <c r="S3825" s="1"/>
      <c r="T3825" s="1"/>
    </row>
    <row r="3826" customFormat="false" ht="12.75" hidden="false" customHeight="false" outlineLevel="0" collapsed="false">
      <c r="H3826" s="0" t="n">
        <f aca="false">HEX2DEC(A3826)</f>
        <v>0</v>
      </c>
      <c r="I3826" s="0" t="n">
        <f aca="false">HEX2DEC(B3826)</f>
        <v>0</v>
      </c>
      <c r="J3826" s="0" t="n">
        <f aca="false">HEX2DEC(C3826)</f>
        <v>0</v>
      </c>
      <c r="K3826" s="0" t="n">
        <f aca="false">HEX2DEC(D3826)</f>
        <v>0</v>
      </c>
      <c r="L3826" s="0" t="n">
        <f aca="false">HEX2DEC(E3826)</f>
        <v>0</v>
      </c>
      <c r="M3826" s="0" t="n">
        <f aca="false">HEX2DEC(F3826)</f>
        <v>0</v>
      </c>
      <c r="O3826" s="0" t="n">
        <f aca="false">(H3826/256)+((I3826&lt;128)*I3826+(I3826&gt;128)*(I3826-256))</f>
        <v>0</v>
      </c>
      <c r="P3826" s="0" t="n">
        <f aca="false">(J3826/256)+((K3826&lt;128)*K3826+(K3826&gt;128)*(K3826-256))</f>
        <v>0</v>
      </c>
      <c r="Q3826" s="0" t="n">
        <f aca="false">(L3826/256)+((M3826&lt;128)*M3826+(M3826&gt;128)*(M3826-256))</f>
        <v>0</v>
      </c>
      <c r="R3826" s="1"/>
      <c r="S3826" s="1"/>
      <c r="T3826" s="1"/>
    </row>
    <row r="3827" customFormat="false" ht="12.75" hidden="false" customHeight="false" outlineLevel="0" collapsed="false">
      <c r="H3827" s="0" t="n">
        <f aca="false">HEX2DEC(A3827)</f>
        <v>0</v>
      </c>
      <c r="I3827" s="0" t="n">
        <f aca="false">HEX2DEC(B3827)</f>
        <v>0</v>
      </c>
      <c r="J3827" s="0" t="n">
        <f aca="false">HEX2DEC(C3827)</f>
        <v>0</v>
      </c>
      <c r="K3827" s="0" t="n">
        <f aca="false">HEX2DEC(D3827)</f>
        <v>0</v>
      </c>
      <c r="L3827" s="0" t="n">
        <f aca="false">HEX2DEC(E3827)</f>
        <v>0</v>
      </c>
      <c r="M3827" s="0" t="n">
        <f aca="false">HEX2DEC(F3827)</f>
        <v>0</v>
      </c>
      <c r="O3827" s="0" t="n">
        <f aca="false">(H3827/256)+((I3827&lt;128)*I3827+(I3827&gt;128)*(I3827-256))</f>
        <v>0</v>
      </c>
      <c r="P3827" s="0" t="n">
        <f aca="false">(J3827/256)+((K3827&lt;128)*K3827+(K3827&gt;128)*(K3827-256))</f>
        <v>0</v>
      </c>
      <c r="Q3827" s="0" t="n">
        <f aca="false">(L3827/256)+((M3827&lt;128)*M3827+(M3827&gt;128)*(M3827-256))</f>
        <v>0</v>
      </c>
      <c r="R3827" s="1"/>
      <c r="S3827" s="1"/>
      <c r="T3827" s="1"/>
    </row>
    <row r="3828" customFormat="false" ht="12.75" hidden="false" customHeight="false" outlineLevel="0" collapsed="false">
      <c r="H3828" s="0" t="n">
        <f aca="false">HEX2DEC(A3828)</f>
        <v>0</v>
      </c>
      <c r="I3828" s="0" t="n">
        <f aca="false">HEX2DEC(B3828)</f>
        <v>0</v>
      </c>
      <c r="J3828" s="0" t="n">
        <f aca="false">HEX2DEC(C3828)</f>
        <v>0</v>
      </c>
      <c r="K3828" s="0" t="n">
        <f aca="false">HEX2DEC(D3828)</f>
        <v>0</v>
      </c>
      <c r="L3828" s="0" t="n">
        <f aca="false">HEX2DEC(E3828)</f>
        <v>0</v>
      </c>
      <c r="M3828" s="0" t="n">
        <f aca="false">HEX2DEC(F3828)</f>
        <v>0</v>
      </c>
      <c r="O3828" s="0" t="n">
        <f aca="false">(H3828/256)+((I3828&lt;128)*I3828+(I3828&gt;128)*(I3828-256))</f>
        <v>0</v>
      </c>
      <c r="P3828" s="0" t="n">
        <f aca="false">(J3828/256)+((K3828&lt;128)*K3828+(K3828&gt;128)*(K3828-256))</f>
        <v>0</v>
      </c>
      <c r="Q3828" s="0" t="n">
        <f aca="false">(L3828/256)+((M3828&lt;128)*M3828+(M3828&gt;128)*(M3828-256))</f>
        <v>0</v>
      </c>
      <c r="R3828" s="1"/>
      <c r="S3828" s="1"/>
      <c r="T3828" s="1"/>
    </row>
    <row r="3829" customFormat="false" ht="12.75" hidden="false" customHeight="false" outlineLevel="0" collapsed="false">
      <c r="H3829" s="0" t="n">
        <f aca="false">HEX2DEC(A3829)</f>
        <v>0</v>
      </c>
      <c r="I3829" s="0" t="n">
        <f aca="false">HEX2DEC(B3829)</f>
        <v>0</v>
      </c>
      <c r="J3829" s="0" t="n">
        <f aca="false">HEX2DEC(C3829)</f>
        <v>0</v>
      </c>
      <c r="K3829" s="0" t="n">
        <f aca="false">HEX2DEC(D3829)</f>
        <v>0</v>
      </c>
      <c r="L3829" s="0" t="n">
        <f aca="false">HEX2DEC(E3829)</f>
        <v>0</v>
      </c>
      <c r="M3829" s="0" t="n">
        <f aca="false">HEX2DEC(F3829)</f>
        <v>0</v>
      </c>
      <c r="O3829" s="0" t="n">
        <f aca="false">(H3829/256)+((I3829&lt;128)*I3829+(I3829&gt;128)*(I3829-256))</f>
        <v>0</v>
      </c>
      <c r="P3829" s="0" t="n">
        <f aca="false">(J3829/256)+((K3829&lt;128)*K3829+(K3829&gt;128)*(K3829-256))</f>
        <v>0</v>
      </c>
      <c r="Q3829" s="0" t="n">
        <f aca="false">(L3829/256)+((M3829&lt;128)*M3829+(M3829&gt;128)*(M3829-256))</f>
        <v>0</v>
      </c>
      <c r="R3829" s="1"/>
      <c r="S3829" s="1"/>
      <c r="T3829" s="1"/>
    </row>
    <row r="3830" customFormat="false" ht="12.75" hidden="false" customHeight="false" outlineLevel="0" collapsed="false">
      <c r="H3830" s="0" t="n">
        <f aca="false">HEX2DEC(A3830)</f>
        <v>0</v>
      </c>
      <c r="I3830" s="0" t="n">
        <f aca="false">HEX2DEC(B3830)</f>
        <v>0</v>
      </c>
      <c r="J3830" s="0" t="n">
        <f aca="false">HEX2DEC(C3830)</f>
        <v>0</v>
      </c>
      <c r="K3830" s="0" t="n">
        <f aca="false">HEX2DEC(D3830)</f>
        <v>0</v>
      </c>
      <c r="L3830" s="0" t="n">
        <f aca="false">HEX2DEC(E3830)</f>
        <v>0</v>
      </c>
      <c r="M3830" s="0" t="n">
        <f aca="false">HEX2DEC(F3830)</f>
        <v>0</v>
      </c>
      <c r="O3830" s="0" t="n">
        <f aca="false">(H3830/256)+((I3830&lt;128)*I3830+(I3830&gt;128)*(I3830-256))</f>
        <v>0</v>
      </c>
      <c r="P3830" s="0" t="n">
        <f aca="false">(J3830/256)+((K3830&lt;128)*K3830+(K3830&gt;128)*(K3830-256))</f>
        <v>0</v>
      </c>
      <c r="Q3830" s="0" t="n">
        <f aca="false">(L3830/256)+((M3830&lt;128)*M3830+(M3830&gt;128)*(M3830-256))</f>
        <v>0</v>
      </c>
      <c r="R3830" s="1"/>
      <c r="S3830" s="1"/>
      <c r="T3830" s="1"/>
    </row>
    <row r="3831" customFormat="false" ht="12.75" hidden="false" customHeight="false" outlineLevel="0" collapsed="false">
      <c r="H3831" s="0" t="n">
        <f aca="false">HEX2DEC(A3831)</f>
        <v>0</v>
      </c>
      <c r="I3831" s="0" t="n">
        <f aca="false">HEX2DEC(B3831)</f>
        <v>0</v>
      </c>
      <c r="J3831" s="0" t="n">
        <f aca="false">HEX2DEC(C3831)</f>
        <v>0</v>
      </c>
      <c r="K3831" s="0" t="n">
        <f aca="false">HEX2DEC(D3831)</f>
        <v>0</v>
      </c>
      <c r="L3831" s="0" t="n">
        <f aca="false">HEX2DEC(E3831)</f>
        <v>0</v>
      </c>
      <c r="M3831" s="0" t="n">
        <f aca="false">HEX2DEC(F3831)</f>
        <v>0</v>
      </c>
      <c r="O3831" s="0" t="n">
        <f aca="false">(H3831/256)+((I3831&lt;128)*I3831+(I3831&gt;128)*(I3831-256))</f>
        <v>0</v>
      </c>
      <c r="P3831" s="0" t="n">
        <f aca="false">(J3831/256)+((K3831&lt;128)*K3831+(K3831&gt;128)*(K3831-256))</f>
        <v>0</v>
      </c>
      <c r="Q3831" s="0" t="n">
        <f aca="false">(L3831/256)+((M3831&lt;128)*M3831+(M3831&gt;128)*(M3831-256))</f>
        <v>0</v>
      </c>
      <c r="R3831" s="1"/>
      <c r="S3831" s="1"/>
      <c r="T3831" s="1"/>
    </row>
    <row r="3832" customFormat="false" ht="12.75" hidden="false" customHeight="false" outlineLevel="0" collapsed="false">
      <c r="H3832" s="0" t="n">
        <f aca="false">HEX2DEC(A3832)</f>
        <v>0</v>
      </c>
      <c r="I3832" s="0" t="n">
        <f aca="false">HEX2DEC(B3832)</f>
        <v>0</v>
      </c>
      <c r="J3832" s="0" t="n">
        <f aca="false">HEX2DEC(C3832)</f>
        <v>0</v>
      </c>
      <c r="K3832" s="0" t="n">
        <f aca="false">HEX2DEC(D3832)</f>
        <v>0</v>
      </c>
      <c r="L3832" s="0" t="n">
        <f aca="false">HEX2DEC(E3832)</f>
        <v>0</v>
      </c>
      <c r="M3832" s="0" t="n">
        <f aca="false">HEX2DEC(F3832)</f>
        <v>0</v>
      </c>
      <c r="O3832" s="0" t="n">
        <f aca="false">(H3832/256)+((I3832&lt;128)*I3832+(I3832&gt;128)*(I3832-256))</f>
        <v>0</v>
      </c>
      <c r="P3832" s="0" t="n">
        <f aca="false">(J3832/256)+((K3832&lt;128)*K3832+(K3832&gt;128)*(K3832-256))</f>
        <v>0</v>
      </c>
      <c r="Q3832" s="0" t="n">
        <f aca="false">(L3832/256)+((M3832&lt;128)*M3832+(M3832&gt;128)*(M3832-256))</f>
        <v>0</v>
      </c>
      <c r="R3832" s="1"/>
      <c r="S3832" s="1"/>
      <c r="T3832" s="1"/>
    </row>
    <row r="3833" customFormat="false" ht="12.75" hidden="false" customHeight="false" outlineLevel="0" collapsed="false">
      <c r="H3833" s="0" t="n">
        <f aca="false">HEX2DEC(A3833)</f>
        <v>0</v>
      </c>
      <c r="I3833" s="0" t="n">
        <f aca="false">HEX2DEC(B3833)</f>
        <v>0</v>
      </c>
      <c r="J3833" s="0" t="n">
        <f aca="false">HEX2DEC(C3833)</f>
        <v>0</v>
      </c>
      <c r="K3833" s="0" t="n">
        <f aca="false">HEX2DEC(D3833)</f>
        <v>0</v>
      </c>
      <c r="L3833" s="0" t="n">
        <f aca="false">HEX2DEC(E3833)</f>
        <v>0</v>
      </c>
      <c r="M3833" s="0" t="n">
        <f aca="false">HEX2DEC(F3833)</f>
        <v>0</v>
      </c>
      <c r="O3833" s="0" t="n">
        <f aca="false">(H3833/256)+((I3833&lt;128)*I3833+(I3833&gt;128)*(I3833-256))</f>
        <v>0</v>
      </c>
      <c r="P3833" s="0" t="n">
        <f aca="false">(J3833/256)+((K3833&lt;128)*K3833+(K3833&gt;128)*(K3833-256))</f>
        <v>0</v>
      </c>
      <c r="Q3833" s="0" t="n">
        <f aca="false">(L3833/256)+((M3833&lt;128)*M3833+(M3833&gt;128)*(M3833-256))</f>
        <v>0</v>
      </c>
      <c r="R3833" s="1"/>
      <c r="S3833" s="1"/>
      <c r="T3833" s="1"/>
    </row>
    <row r="3834" customFormat="false" ht="12.75" hidden="false" customHeight="false" outlineLevel="0" collapsed="false">
      <c r="H3834" s="0" t="n">
        <f aca="false">HEX2DEC(A3834)</f>
        <v>0</v>
      </c>
      <c r="I3834" s="0" t="n">
        <f aca="false">HEX2DEC(B3834)</f>
        <v>0</v>
      </c>
      <c r="J3834" s="0" t="n">
        <f aca="false">HEX2DEC(C3834)</f>
        <v>0</v>
      </c>
      <c r="K3834" s="0" t="n">
        <f aca="false">HEX2DEC(D3834)</f>
        <v>0</v>
      </c>
      <c r="L3834" s="0" t="n">
        <f aca="false">HEX2DEC(E3834)</f>
        <v>0</v>
      </c>
      <c r="M3834" s="0" t="n">
        <f aca="false">HEX2DEC(F3834)</f>
        <v>0</v>
      </c>
      <c r="O3834" s="0" t="n">
        <f aca="false">(H3834/256)+((I3834&lt;128)*I3834+(I3834&gt;128)*(I3834-256))</f>
        <v>0</v>
      </c>
      <c r="P3834" s="0" t="n">
        <f aca="false">(J3834/256)+((K3834&lt;128)*K3834+(K3834&gt;128)*(K3834-256))</f>
        <v>0</v>
      </c>
      <c r="Q3834" s="0" t="n">
        <f aca="false">(L3834/256)+((M3834&lt;128)*M3834+(M3834&gt;128)*(M3834-256))</f>
        <v>0</v>
      </c>
      <c r="R3834" s="1"/>
      <c r="S3834" s="1"/>
      <c r="T3834" s="1"/>
    </row>
    <row r="3835" customFormat="false" ht="12.75" hidden="false" customHeight="false" outlineLevel="0" collapsed="false">
      <c r="H3835" s="0" t="n">
        <f aca="false">HEX2DEC(A3835)</f>
        <v>0</v>
      </c>
      <c r="I3835" s="0" t="n">
        <f aca="false">HEX2DEC(B3835)</f>
        <v>0</v>
      </c>
      <c r="J3835" s="0" t="n">
        <f aca="false">HEX2DEC(C3835)</f>
        <v>0</v>
      </c>
      <c r="K3835" s="0" t="n">
        <f aca="false">HEX2DEC(D3835)</f>
        <v>0</v>
      </c>
      <c r="L3835" s="0" t="n">
        <f aca="false">HEX2DEC(E3835)</f>
        <v>0</v>
      </c>
      <c r="M3835" s="0" t="n">
        <f aca="false">HEX2DEC(F3835)</f>
        <v>0</v>
      </c>
      <c r="O3835" s="0" t="n">
        <f aca="false">(H3835/256)+((I3835&lt;128)*I3835+(I3835&gt;128)*(I3835-256))</f>
        <v>0</v>
      </c>
      <c r="P3835" s="0" t="n">
        <f aca="false">(J3835/256)+((K3835&lt;128)*K3835+(K3835&gt;128)*(K3835-256))</f>
        <v>0</v>
      </c>
      <c r="Q3835" s="0" t="n">
        <f aca="false">(L3835/256)+((M3835&lt;128)*M3835+(M3835&gt;128)*(M3835-256))</f>
        <v>0</v>
      </c>
      <c r="R3835" s="1"/>
      <c r="S3835" s="1"/>
      <c r="T3835" s="1"/>
    </row>
    <row r="3836" customFormat="false" ht="12.75" hidden="false" customHeight="false" outlineLevel="0" collapsed="false">
      <c r="H3836" s="0" t="n">
        <f aca="false">HEX2DEC(A3836)</f>
        <v>0</v>
      </c>
      <c r="I3836" s="0" t="n">
        <f aca="false">HEX2DEC(B3836)</f>
        <v>0</v>
      </c>
      <c r="J3836" s="0" t="n">
        <f aca="false">HEX2DEC(C3836)</f>
        <v>0</v>
      </c>
      <c r="K3836" s="0" t="n">
        <f aca="false">HEX2DEC(D3836)</f>
        <v>0</v>
      </c>
      <c r="L3836" s="0" t="n">
        <f aca="false">HEX2DEC(E3836)</f>
        <v>0</v>
      </c>
      <c r="M3836" s="0" t="n">
        <f aca="false">HEX2DEC(F3836)</f>
        <v>0</v>
      </c>
      <c r="O3836" s="0" t="n">
        <f aca="false">(H3836/256)+((I3836&lt;128)*I3836+(I3836&gt;128)*(I3836-256))</f>
        <v>0</v>
      </c>
      <c r="P3836" s="0" t="n">
        <f aca="false">(J3836/256)+((K3836&lt;128)*K3836+(K3836&gt;128)*(K3836-256))</f>
        <v>0</v>
      </c>
      <c r="Q3836" s="0" t="n">
        <f aca="false">(L3836/256)+((M3836&lt;128)*M3836+(M3836&gt;128)*(M3836-256))</f>
        <v>0</v>
      </c>
      <c r="R3836" s="1"/>
      <c r="S3836" s="1"/>
      <c r="T3836" s="1"/>
    </row>
    <row r="3837" customFormat="false" ht="12.75" hidden="false" customHeight="false" outlineLevel="0" collapsed="false">
      <c r="H3837" s="0" t="n">
        <f aca="false">HEX2DEC(A3837)</f>
        <v>0</v>
      </c>
      <c r="I3837" s="0" t="n">
        <f aca="false">HEX2DEC(B3837)</f>
        <v>0</v>
      </c>
      <c r="J3837" s="0" t="n">
        <f aca="false">HEX2DEC(C3837)</f>
        <v>0</v>
      </c>
      <c r="K3837" s="0" t="n">
        <f aca="false">HEX2DEC(D3837)</f>
        <v>0</v>
      </c>
      <c r="L3837" s="0" t="n">
        <f aca="false">HEX2DEC(E3837)</f>
        <v>0</v>
      </c>
      <c r="M3837" s="0" t="n">
        <f aca="false">HEX2DEC(F3837)</f>
        <v>0</v>
      </c>
      <c r="O3837" s="0" t="n">
        <f aca="false">(H3837/256)+((I3837&lt;128)*I3837+(I3837&gt;128)*(I3837-256))</f>
        <v>0</v>
      </c>
      <c r="P3837" s="0" t="n">
        <f aca="false">(J3837/256)+((K3837&lt;128)*K3837+(K3837&gt;128)*(K3837-256))</f>
        <v>0</v>
      </c>
      <c r="Q3837" s="0" t="n">
        <f aca="false">(L3837/256)+((M3837&lt;128)*M3837+(M3837&gt;128)*(M3837-256))</f>
        <v>0</v>
      </c>
      <c r="R3837" s="1"/>
      <c r="S3837" s="1"/>
      <c r="T3837" s="1"/>
    </row>
    <row r="3838" customFormat="false" ht="12.75" hidden="false" customHeight="false" outlineLevel="0" collapsed="false">
      <c r="H3838" s="0" t="n">
        <f aca="false">HEX2DEC(A3838)</f>
        <v>0</v>
      </c>
      <c r="I3838" s="0" t="n">
        <f aca="false">HEX2DEC(B3838)</f>
        <v>0</v>
      </c>
      <c r="J3838" s="0" t="n">
        <f aca="false">HEX2DEC(C3838)</f>
        <v>0</v>
      </c>
      <c r="K3838" s="0" t="n">
        <f aca="false">HEX2DEC(D3838)</f>
        <v>0</v>
      </c>
      <c r="L3838" s="0" t="n">
        <f aca="false">HEX2DEC(E3838)</f>
        <v>0</v>
      </c>
      <c r="M3838" s="0" t="n">
        <f aca="false">HEX2DEC(F3838)</f>
        <v>0</v>
      </c>
      <c r="O3838" s="0" t="n">
        <f aca="false">(H3838/256)+((I3838&lt;128)*I3838+(I3838&gt;128)*(I3838-256))</f>
        <v>0</v>
      </c>
      <c r="P3838" s="0" t="n">
        <f aca="false">(J3838/256)+((K3838&lt;128)*K3838+(K3838&gt;128)*(K3838-256))</f>
        <v>0</v>
      </c>
      <c r="Q3838" s="0" t="n">
        <f aca="false">(L3838/256)+((M3838&lt;128)*M3838+(M3838&gt;128)*(M3838-256))</f>
        <v>0</v>
      </c>
      <c r="R3838" s="1"/>
      <c r="S3838" s="1"/>
      <c r="T3838" s="1"/>
    </row>
    <row r="3839" customFormat="false" ht="12.75" hidden="false" customHeight="false" outlineLevel="0" collapsed="false">
      <c r="H3839" s="0" t="n">
        <f aca="false">HEX2DEC(A3839)</f>
        <v>0</v>
      </c>
      <c r="I3839" s="0" t="n">
        <f aca="false">HEX2DEC(B3839)</f>
        <v>0</v>
      </c>
      <c r="J3839" s="0" t="n">
        <f aca="false">HEX2DEC(C3839)</f>
        <v>0</v>
      </c>
      <c r="K3839" s="0" t="n">
        <f aca="false">HEX2DEC(D3839)</f>
        <v>0</v>
      </c>
      <c r="L3839" s="0" t="n">
        <f aca="false">HEX2DEC(E3839)</f>
        <v>0</v>
      </c>
      <c r="M3839" s="0" t="n">
        <f aca="false">HEX2DEC(F3839)</f>
        <v>0</v>
      </c>
      <c r="O3839" s="0" t="n">
        <f aca="false">(H3839/256)+((I3839&lt;128)*I3839+(I3839&gt;128)*(I3839-256))</f>
        <v>0</v>
      </c>
      <c r="P3839" s="0" t="n">
        <f aca="false">(J3839/256)+((K3839&lt;128)*K3839+(K3839&gt;128)*(K3839-256))</f>
        <v>0</v>
      </c>
      <c r="Q3839" s="0" t="n">
        <f aca="false">(L3839/256)+((M3839&lt;128)*M3839+(M3839&gt;128)*(M3839-256))</f>
        <v>0</v>
      </c>
      <c r="R3839" s="1"/>
      <c r="S3839" s="1"/>
      <c r="T3839" s="1"/>
    </row>
    <row r="3840" customFormat="false" ht="12.75" hidden="false" customHeight="false" outlineLevel="0" collapsed="false">
      <c r="H3840" s="0" t="n">
        <f aca="false">HEX2DEC(A3840)</f>
        <v>0</v>
      </c>
      <c r="I3840" s="0" t="n">
        <f aca="false">HEX2DEC(B3840)</f>
        <v>0</v>
      </c>
      <c r="J3840" s="0" t="n">
        <f aca="false">HEX2DEC(C3840)</f>
        <v>0</v>
      </c>
      <c r="K3840" s="0" t="n">
        <f aca="false">HEX2DEC(D3840)</f>
        <v>0</v>
      </c>
      <c r="L3840" s="0" t="n">
        <f aca="false">HEX2DEC(E3840)</f>
        <v>0</v>
      </c>
      <c r="M3840" s="0" t="n">
        <f aca="false">HEX2DEC(F3840)</f>
        <v>0</v>
      </c>
      <c r="O3840" s="0" t="n">
        <f aca="false">(H3840/256)+((I3840&lt;128)*I3840+(I3840&gt;128)*(I3840-256))</f>
        <v>0</v>
      </c>
      <c r="P3840" s="0" t="n">
        <f aca="false">(J3840/256)+((K3840&lt;128)*K3840+(K3840&gt;128)*(K3840-256))</f>
        <v>0</v>
      </c>
      <c r="Q3840" s="0" t="n">
        <f aca="false">(L3840/256)+((M3840&lt;128)*M3840+(M3840&gt;128)*(M3840-256))</f>
        <v>0</v>
      </c>
      <c r="R3840" s="1"/>
      <c r="S3840" s="1"/>
      <c r="T3840" s="1"/>
    </row>
    <row r="3841" customFormat="false" ht="12.75" hidden="false" customHeight="false" outlineLevel="0" collapsed="false">
      <c r="H3841" s="0" t="n">
        <f aca="false">HEX2DEC(A3841)</f>
        <v>0</v>
      </c>
      <c r="I3841" s="0" t="n">
        <f aca="false">HEX2DEC(B3841)</f>
        <v>0</v>
      </c>
      <c r="J3841" s="0" t="n">
        <f aca="false">HEX2DEC(C3841)</f>
        <v>0</v>
      </c>
      <c r="K3841" s="0" t="n">
        <f aca="false">HEX2DEC(D3841)</f>
        <v>0</v>
      </c>
      <c r="L3841" s="0" t="n">
        <f aca="false">HEX2DEC(E3841)</f>
        <v>0</v>
      </c>
      <c r="M3841" s="0" t="n">
        <f aca="false">HEX2DEC(F3841)</f>
        <v>0</v>
      </c>
      <c r="O3841" s="0" t="n">
        <f aca="false">(H3841/256)+((I3841&lt;128)*I3841+(I3841&gt;128)*(I3841-256))</f>
        <v>0</v>
      </c>
      <c r="P3841" s="0" t="n">
        <f aca="false">(J3841/256)+((K3841&lt;128)*K3841+(K3841&gt;128)*(K3841-256))</f>
        <v>0</v>
      </c>
      <c r="Q3841" s="0" t="n">
        <f aca="false">(L3841/256)+((M3841&lt;128)*M3841+(M3841&gt;128)*(M3841-256))</f>
        <v>0</v>
      </c>
      <c r="R3841" s="1"/>
      <c r="S3841" s="1"/>
      <c r="T3841" s="1"/>
    </row>
    <row r="3842" customFormat="false" ht="12.75" hidden="false" customHeight="false" outlineLevel="0" collapsed="false">
      <c r="H3842" s="0" t="n">
        <f aca="false">HEX2DEC(A3842)</f>
        <v>0</v>
      </c>
      <c r="I3842" s="0" t="n">
        <f aca="false">HEX2DEC(B3842)</f>
        <v>0</v>
      </c>
      <c r="J3842" s="0" t="n">
        <f aca="false">HEX2DEC(C3842)</f>
        <v>0</v>
      </c>
      <c r="K3842" s="0" t="n">
        <f aca="false">HEX2DEC(D3842)</f>
        <v>0</v>
      </c>
      <c r="L3842" s="0" t="n">
        <f aca="false">HEX2DEC(E3842)</f>
        <v>0</v>
      </c>
      <c r="M3842" s="0" t="n">
        <f aca="false">HEX2DEC(F3842)</f>
        <v>0</v>
      </c>
      <c r="O3842" s="0" t="n">
        <f aca="false">(H3842/256)+((I3842&lt;128)*I3842+(I3842&gt;128)*(I3842-256))</f>
        <v>0</v>
      </c>
      <c r="P3842" s="0" t="n">
        <f aca="false">(J3842/256)+((K3842&lt;128)*K3842+(K3842&gt;128)*(K3842-256))</f>
        <v>0</v>
      </c>
      <c r="Q3842" s="0" t="n">
        <f aca="false">(L3842/256)+((M3842&lt;128)*M3842+(M3842&gt;128)*(M3842-256))</f>
        <v>0</v>
      </c>
      <c r="R3842" s="1"/>
      <c r="S3842" s="1"/>
      <c r="T3842" s="1"/>
    </row>
    <row r="3843" customFormat="false" ht="12.75" hidden="false" customHeight="false" outlineLevel="0" collapsed="false">
      <c r="H3843" s="0" t="n">
        <f aca="false">HEX2DEC(A3843)</f>
        <v>0</v>
      </c>
      <c r="I3843" s="0" t="n">
        <f aca="false">HEX2DEC(B3843)</f>
        <v>0</v>
      </c>
      <c r="J3843" s="0" t="n">
        <f aca="false">HEX2DEC(C3843)</f>
        <v>0</v>
      </c>
      <c r="K3843" s="0" t="n">
        <f aca="false">HEX2DEC(D3843)</f>
        <v>0</v>
      </c>
      <c r="L3843" s="0" t="n">
        <f aca="false">HEX2DEC(E3843)</f>
        <v>0</v>
      </c>
      <c r="M3843" s="0" t="n">
        <f aca="false">HEX2DEC(F3843)</f>
        <v>0</v>
      </c>
      <c r="O3843" s="0" t="n">
        <f aca="false">(H3843/256)+((I3843&lt;128)*I3843+(I3843&gt;128)*(I3843-256))</f>
        <v>0</v>
      </c>
      <c r="P3843" s="0" t="n">
        <f aca="false">(J3843/256)+((K3843&lt;128)*K3843+(K3843&gt;128)*(K3843-256))</f>
        <v>0</v>
      </c>
      <c r="Q3843" s="0" t="n">
        <f aca="false">(L3843/256)+((M3843&lt;128)*M3843+(M3843&gt;128)*(M3843-256))</f>
        <v>0</v>
      </c>
      <c r="R3843" s="1"/>
      <c r="S3843" s="1"/>
      <c r="T3843" s="1"/>
    </row>
    <row r="3844" customFormat="false" ht="12.75" hidden="false" customHeight="false" outlineLevel="0" collapsed="false">
      <c r="H3844" s="0" t="n">
        <f aca="false">HEX2DEC(A3844)</f>
        <v>0</v>
      </c>
      <c r="I3844" s="0" t="n">
        <f aca="false">HEX2DEC(B3844)</f>
        <v>0</v>
      </c>
      <c r="J3844" s="0" t="n">
        <f aca="false">HEX2DEC(C3844)</f>
        <v>0</v>
      </c>
      <c r="K3844" s="0" t="n">
        <f aca="false">HEX2DEC(D3844)</f>
        <v>0</v>
      </c>
      <c r="L3844" s="0" t="n">
        <f aca="false">HEX2DEC(E3844)</f>
        <v>0</v>
      </c>
      <c r="M3844" s="0" t="n">
        <f aca="false">HEX2DEC(F3844)</f>
        <v>0</v>
      </c>
      <c r="O3844" s="0" t="n">
        <f aca="false">(H3844/256)+((I3844&lt;128)*I3844+(I3844&gt;128)*(I3844-256))</f>
        <v>0</v>
      </c>
      <c r="P3844" s="0" t="n">
        <f aca="false">(J3844/256)+((K3844&lt;128)*K3844+(K3844&gt;128)*(K3844-256))</f>
        <v>0</v>
      </c>
      <c r="Q3844" s="0" t="n">
        <f aca="false">(L3844/256)+((M3844&lt;128)*M3844+(M3844&gt;128)*(M3844-256))</f>
        <v>0</v>
      </c>
      <c r="R3844" s="1"/>
      <c r="S3844" s="1"/>
      <c r="T3844" s="1"/>
    </row>
    <row r="3845" customFormat="false" ht="12.75" hidden="false" customHeight="false" outlineLevel="0" collapsed="false">
      <c r="H3845" s="0" t="n">
        <f aca="false">HEX2DEC(A3845)</f>
        <v>0</v>
      </c>
      <c r="I3845" s="0" t="n">
        <f aca="false">HEX2DEC(B3845)</f>
        <v>0</v>
      </c>
      <c r="J3845" s="0" t="n">
        <f aca="false">HEX2DEC(C3845)</f>
        <v>0</v>
      </c>
      <c r="K3845" s="0" t="n">
        <f aca="false">HEX2DEC(D3845)</f>
        <v>0</v>
      </c>
      <c r="L3845" s="0" t="n">
        <f aca="false">HEX2DEC(E3845)</f>
        <v>0</v>
      </c>
      <c r="M3845" s="0" t="n">
        <f aca="false">HEX2DEC(F3845)</f>
        <v>0</v>
      </c>
      <c r="O3845" s="0" t="n">
        <f aca="false">(H3845/256)+((I3845&lt;128)*I3845+(I3845&gt;128)*(I3845-256))</f>
        <v>0</v>
      </c>
      <c r="P3845" s="0" t="n">
        <f aca="false">(J3845/256)+((K3845&lt;128)*K3845+(K3845&gt;128)*(K3845-256))</f>
        <v>0</v>
      </c>
      <c r="Q3845" s="0" t="n">
        <f aca="false">(L3845/256)+((M3845&lt;128)*M3845+(M3845&gt;128)*(M3845-256))</f>
        <v>0</v>
      </c>
      <c r="R3845" s="1"/>
      <c r="S3845" s="1"/>
      <c r="T3845" s="1"/>
    </row>
    <row r="3846" customFormat="false" ht="12.75" hidden="false" customHeight="false" outlineLevel="0" collapsed="false">
      <c r="H3846" s="0" t="n">
        <f aca="false">HEX2DEC(A3846)</f>
        <v>0</v>
      </c>
      <c r="I3846" s="0" t="n">
        <f aca="false">HEX2DEC(B3846)</f>
        <v>0</v>
      </c>
      <c r="J3846" s="0" t="n">
        <f aca="false">HEX2DEC(C3846)</f>
        <v>0</v>
      </c>
      <c r="K3846" s="0" t="n">
        <f aca="false">HEX2DEC(D3846)</f>
        <v>0</v>
      </c>
      <c r="L3846" s="0" t="n">
        <f aca="false">HEX2DEC(E3846)</f>
        <v>0</v>
      </c>
      <c r="M3846" s="0" t="n">
        <f aca="false">HEX2DEC(F3846)</f>
        <v>0</v>
      </c>
      <c r="O3846" s="0" t="n">
        <f aca="false">(H3846/256)+((I3846&lt;128)*I3846+(I3846&gt;128)*(I3846-256))</f>
        <v>0</v>
      </c>
      <c r="P3846" s="0" t="n">
        <f aca="false">(J3846/256)+((K3846&lt;128)*K3846+(K3846&gt;128)*(K3846-256))</f>
        <v>0</v>
      </c>
      <c r="Q3846" s="0" t="n">
        <f aca="false">(L3846/256)+((M3846&lt;128)*M3846+(M3846&gt;128)*(M3846-256))</f>
        <v>0</v>
      </c>
      <c r="R3846" s="1"/>
      <c r="S3846" s="1"/>
      <c r="T3846" s="1"/>
    </row>
    <row r="3847" customFormat="false" ht="12.75" hidden="false" customHeight="false" outlineLevel="0" collapsed="false">
      <c r="H3847" s="0" t="n">
        <f aca="false">HEX2DEC(A3847)</f>
        <v>0</v>
      </c>
      <c r="I3847" s="0" t="n">
        <f aca="false">HEX2DEC(B3847)</f>
        <v>0</v>
      </c>
      <c r="J3847" s="0" t="n">
        <f aca="false">HEX2DEC(C3847)</f>
        <v>0</v>
      </c>
      <c r="K3847" s="0" t="n">
        <f aca="false">HEX2DEC(D3847)</f>
        <v>0</v>
      </c>
      <c r="L3847" s="0" t="n">
        <f aca="false">HEX2DEC(E3847)</f>
        <v>0</v>
      </c>
      <c r="M3847" s="0" t="n">
        <f aca="false">HEX2DEC(F3847)</f>
        <v>0</v>
      </c>
      <c r="O3847" s="0" t="n">
        <f aca="false">(H3847/256)+((I3847&lt;128)*I3847+(I3847&gt;128)*(I3847-256))</f>
        <v>0</v>
      </c>
      <c r="P3847" s="0" t="n">
        <f aca="false">(J3847/256)+((K3847&lt;128)*K3847+(K3847&gt;128)*(K3847-256))</f>
        <v>0</v>
      </c>
      <c r="Q3847" s="0" t="n">
        <f aca="false">(L3847/256)+((M3847&lt;128)*M3847+(M3847&gt;128)*(M3847-256))</f>
        <v>0</v>
      </c>
      <c r="R3847" s="1"/>
      <c r="S3847" s="1"/>
      <c r="T3847" s="1"/>
    </row>
    <row r="3848" customFormat="false" ht="12.75" hidden="false" customHeight="false" outlineLevel="0" collapsed="false">
      <c r="H3848" s="0" t="n">
        <f aca="false">HEX2DEC(A3848)</f>
        <v>0</v>
      </c>
      <c r="I3848" s="0" t="n">
        <f aca="false">HEX2DEC(B3848)</f>
        <v>0</v>
      </c>
      <c r="J3848" s="0" t="n">
        <f aca="false">HEX2DEC(C3848)</f>
        <v>0</v>
      </c>
      <c r="K3848" s="0" t="n">
        <f aca="false">HEX2DEC(D3848)</f>
        <v>0</v>
      </c>
      <c r="L3848" s="0" t="n">
        <f aca="false">HEX2DEC(E3848)</f>
        <v>0</v>
      </c>
      <c r="M3848" s="0" t="n">
        <f aca="false">HEX2DEC(F3848)</f>
        <v>0</v>
      </c>
      <c r="O3848" s="0" t="n">
        <f aca="false">(H3848/256)+((I3848&lt;128)*I3848+(I3848&gt;128)*(I3848-256))</f>
        <v>0</v>
      </c>
      <c r="P3848" s="0" t="n">
        <f aca="false">(J3848/256)+((K3848&lt;128)*K3848+(K3848&gt;128)*(K3848-256))</f>
        <v>0</v>
      </c>
      <c r="Q3848" s="0" t="n">
        <f aca="false">(L3848/256)+((M3848&lt;128)*M3848+(M3848&gt;128)*(M3848-256))</f>
        <v>0</v>
      </c>
      <c r="R3848" s="1"/>
      <c r="S3848" s="1"/>
      <c r="T3848" s="1"/>
    </row>
    <row r="3849" customFormat="false" ht="12.75" hidden="false" customHeight="false" outlineLevel="0" collapsed="false">
      <c r="H3849" s="0" t="n">
        <f aca="false">HEX2DEC(A3849)</f>
        <v>0</v>
      </c>
      <c r="I3849" s="0" t="n">
        <f aca="false">HEX2DEC(B3849)</f>
        <v>0</v>
      </c>
      <c r="J3849" s="0" t="n">
        <f aca="false">HEX2DEC(C3849)</f>
        <v>0</v>
      </c>
      <c r="K3849" s="0" t="n">
        <f aca="false">HEX2DEC(D3849)</f>
        <v>0</v>
      </c>
      <c r="L3849" s="0" t="n">
        <f aca="false">HEX2DEC(E3849)</f>
        <v>0</v>
      </c>
      <c r="M3849" s="0" t="n">
        <f aca="false">HEX2DEC(F3849)</f>
        <v>0</v>
      </c>
      <c r="O3849" s="0" t="n">
        <f aca="false">(H3849/256)+((I3849&lt;128)*I3849+(I3849&gt;128)*(I3849-256))</f>
        <v>0</v>
      </c>
      <c r="P3849" s="0" t="n">
        <f aca="false">(J3849/256)+((K3849&lt;128)*K3849+(K3849&gt;128)*(K3849-256))</f>
        <v>0</v>
      </c>
      <c r="Q3849" s="0" t="n">
        <f aca="false">(L3849/256)+((M3849&lt;128)*M3849+(M3849&gt;128)*(M3849-256))</f>
        <v>0</v>
      </c>
      <c r="R3849" s="1"/>
      <c r="S3849" s="1"/>
      <c r="T3849" s="1"/>
    </row>
    <row r="3850" customFormat="false" ht="12.75" hidden="false" customHeight="false" outlineLevel="0" collapsed="false">
      <c r="H3850" s="0" t="n">
        <f aca="false">HEX2DEC(A3850)</f>
        <v>0</v>
      </c>
      <c r="I3850" s="0" t="n">
        <f aca="false">HEX2DEC(B3850)</f>
        <v>0</v>
      </c>
      <c r="J3850" s="0" t="n">
        <f aca="false">HEX2DEC(C3850)</f>
        <v>0</v>
      </c>
      <c r="K3850" s="0" t="n">
        <f aca="false">HEX2DEC(D3850)</f>
        <v>0</v>
      </c>
      <c r="L3850" s="0" t="n">
        <f aca="false">HEX2DEC(E3850)</f>
        <v>0</v>
      </c>
      <c r="M3850" s="0" t="n">
        <f aca="false">HEX2DEC(F3850)</f>
        <v>0</v>
      </c>
      <c r="O3850" s="0" t="n">
        <f aca="false">(H3850/256)+((I3850&lt;128)*I3850+(I3850&gt;128)*(I3850-256))</f>
        <v>0</v>
      </c>
      <c r="P3850" s="0" t="n">
        <f aca="false">(J3850/256)+((K3850&lt;128)*K3850+(K3850&gt;128)*(K3850-256))</f>
        <v>0</v>
      </c>
      <c r="Q3850" s="0" t="n">
        <f aca="false">(L3850/256)+((M3850&lt;128)*M3850+(M3850&gt;128)*(M3850-256))</f>
        <v>0</v>
      </c>
      <c r="R3850" s="1"/>
      <c r="S3850" s="1"/>
      <c r="T3850" s="1"/>
    </row>
    <row r="3851" customFormat="false" ht="12.75" hidden="false" customHeight="false" outlineLevel="0" collapsed="false">
      <c r="H3851" s="0" t="n">
        <f aca="false">HEX2DEC(A3851)</f>
        <v>0</v>
      </c>
      <c r="I3851" s="0" t="n">
        <f aca="false">HEX2DEC(B3851)</f>
        <v>0</v>
      </c>
      <c r="J3851" s="0" t="n">
        <f aca="false">HEX2DEC(C3851)</f>
        <v>0</v>
      </c>
      <c r="K3851" s="0" t="n">
        <f aca="false">HEX2DEC(D3851)</f>
        <v>0</v>
      </c>
      <c r="L3851" s="0" t="n">
        <f aca="false">HEX2DEC(E3851)</f>
        <v>0</v>
      </c>
      <c r="M3851" s="0" t="n">
        <f aca="false">HEX2DEC(F3851)</f>
        <v>0</v>
      </c>
      <c r="O3851" s="0" t="n">
        <f aca="false">(H3851/256)+((I3851&lt;128)*I3851+(I3851&gt;128)*(I3851-256))</f>
        <v>0</v>
      </c>
      <c r="P3851" s="0" t="n">
        <f aca="false">(J3851/256)+((K3851&lt;128)*K3851+(K3851&gt;128)*(K3851-256))</f>
        <v>0</v>
      </c>
      <c r="Q3851" s="0" t="n">
        <f aca="false">(L3851/256)+((M3851&lt;128)*M3851+(M3851&gt;128)*(M3851-256))</f>
        <v>0</v>
      </c>
      <c r="R3851" s="1"/>
      <c r="S3851" s="1"/>
      <c r="T3851" s="1"/>
    </row>
    <row r="3852" customFormat="false" ht="12.75" hidden="false" customHeight="false" outlineLevel="0" collapsed="false">
      <c r="H3852" s="0" t="n">
        <f aca="false">HEX2DEC(A3852)</f>
        <v>0</v>
      </c>
      <c r="I3852" s="0" t="n">
        <f aca="false">HEX2DEC(B3852)</f>
        <v>0</v>
      </c>
      <c r="J3852" s="0" t="n">
        <f aca="false">HEX2DEC(C3852)</f>
        <v>0</v>
      </c>
      <c r="K3852" s="0" t="n">
        <f aca="false">HEX2DEC(D3852)</f>
        <v>0</v>
      </c>
      <c r="L3852" s="0" t="n">
        <f aca="false">HEX2DEC(E3852)</f>
        <v>0</v>
      </c>
      <c r="M3852" s="0" t="n">
        <f aca="false">HEX2DEC(F3852)</f>
        <v>0</v>
      </c>
      <c r="O3852" s="0" t="n">
        <f aca="false">(H3852/256)+((I3852&lt;128)*I3852+(I3852&gt;128)*(I3852-256))</f>
        <v>0</v>
      </c>
      <c r="P3852" s="0" t="n">
        <f aca="false">(J3852/256)+((K3852&lt;128)*K3852+(K3852&gt;128)*(K3852-256))</f>
        <v>0</v>
      </c>
      <c r="Q3852" s="0" t="n">
        <f aca="false">(L3852/256)+((M3852&lt;128)*M3852+(M3852&gt;128)*(M3852-256))</f>
        <v>0</v>
      </c>
      <c r="R3852" s="1"/>
      <c r="S3852" s="1"/>
      <c r="T3852" s="1"/>
    </row>
    <row r="3853" customFormat="false" ht="12.75" hidden="false" customHeight="false" outlineLevel="0" collapsed="false">
      <c r="H3853" s="0" t="n">
        <f aca="false">HEX2DEC(A3853)</f>
        <v>0</v>
      </c>
      <c r="I3853" s="0" t="n">
        <f aca="false">HEX2DEC(B3853)</f>
        <v>0</v>
      </c>
      <c r="J3853" s="0" t="n">
        <f aca="false">HEX2DEC(C3853)</f>
        <v>0</v>
      </c>
      <c r="K3853" s="0" t="n">
        <f aca="false">HEX2DEC(D3853)</f>
        <v>0</v>
      </c>
      <c r="L3853" s="0" t="n">
        <f aca="false">HEX2DEC(E3853)</f>
        <v>0</v>
      </c>
      <c r="M3853" s="0" t="n">
        <f aca="false">HEX2DEC(F3853)</f>
        <v>0</v>
      </c>
      <c r="O3853" s="0" t="n">
        <f aca="false">(H3853/256)+((I3853&lt;128)*I3853+(I3853&gt;128)*(I3853-256))</f>
        <v>0</v>
      </c>
      <c r="P3853" s="0" t="n">
        <f aca="false">(J3853/256)+((K3853&lt;128)*K3853+(K3853&gt;128)*(K3853-256))</f>
        <v>0</v>
      </c>
      <c r="Q3853" s="0" t="n">
        <f aca="false">(L3853/256)+((M3853&lt;128)*M3853+(M3853&gt;128)*(M3853-256))</f>
        <v>0</v>
      </c>
      <c r="R3853" s="1"/>
      <c r="S3853" s="1"/>
      <c r="T3853" s="1"/>
    </row>
    <row r="3854" customFormat="false" ht="12.75" hidden="false" customHeight="false" outlineLevel="0" collapsed="false">
      <c r="H3854" s="0" t="n">
        <f aca="false">HEX2DEC(A3854)</f>
        <v>0</v>
      </c>
      <c r="I3854" s="0" t="n">
        <f aca="false">HEX2DEC(B3854)</f>
        <v>0</v>
      </c>
      <c r="J3854" s="0" t="n">
        <f aca="false">HEX2DEC(C3854)</f>
        <v>0</v>
      </c>
      <c r="K3854" s="0" t="n">
        <f aca="false">HEX2DEC(D3854)</f>
        <v>0</v>
      </c>
      <c r="L3854" s="0" t="n">
        <f aca="false">HEX2DEC(E3854)</f>
        <v>0</v>
      </c>
      <c r="M3854" s="0" t="n">
        <f aca="false">HEX2DEC(F3854)</f>
        <v>0</v>
      </c>
      <c r="O3854" s="0" t="n">
        <f aca="false">(H3854/256)+((I3854&lt;128)*I3854+(I3854&gt;128)*(I3854-256))</f>
        <v>0</v>
      </c>
      <c r="P3854" s="0" t="n">
        <f aca="false">(J3854/256)+((K3854&lt;128)*K3854+(K3854&gt;128)*(K3854-256))</f>
        <v>0</v>
      </c>
      <c r="Q3854" s="0" t="n">
        <f aca="false">(L3854/256)+((M3854&lt;128)*M3854+(M3854&gt;128)*(M3854-256))</f>
        <v>0</v>
      </c>
      <c r="R3854" s="1"/>
      <c r="S3854" s="1"/>
      <c r="T3854" s="1"/>
    </row>
    <row r="3855" customFormat="false" ht="12.75" hidden="false" customHeight="false" outlineLevel="0" collapsed="false">
      <c r="H3855" s="0" t="n">
        <f aca="false">HEX2DEC(A3855)</f>
        <v>0</v>
      </c>
      <c r="I3855" s="0" t="n">
        <f aca="false">HEX2DEC(B3855)</f>
        <v>0</v>
      </c>
      <c r="J3855" s="0" t="n">
        <f aca="false">HEX2DEC(C3855)</f>
        <v>0</v>
      </c>
      <c r="K3855" s="0" t="n">
        <f aca="false">HEX2DEC(D3855)</f>
        <v>0</v>
      </c>
      <c r="L3855" s="0" t="n">
        <f aca="false">HEX2DEC(E3855)</f>
        <v>0</v>
      </c>
      <c r="M3855" s="0" t="n">
        <f aca="false">HEX2DEC(F3855)</f>
        <v>0</v>
      </c>
      <c r="O3855" s="0" t="n">
        <f aca="false">(H3855/256)+((I3855&lt;128)*I3855+(I3855&gt;128)*(I3855-256))</f>
        <v>0</v>
      </c>
      <c r="P3855" s="0" t="n">
        <f aca="false">(J3855/256)+((K3855&lt;128)*K3855+(K3855&gt;128)*(K3855-256))</f>
        <v>0</v>
      </c>
      <c r="Q3855" s="0" t="n">
        <f aca="false">(L3855/256)+((M3855&lt;128)*M3855+(M3855&gt;128)*(M3855-256))</f>
        <v>0</v>
      </c>
      <c r="R3855" s="1"/>
      <c r="S3855" s="1"/>
      <c r="T3855" s="1"/>
    </row>
    <row r="3856" customFormat="false" ht="12.75" hidden="false" customHeight="false" outlineLevel="0" collapsed="false">
      <c r="H3856" s="0" t="n">
        <f aca="false">HEX2DEC(A3856)</f>
        <v>0</v>
      </c>
      <c r="I3856" s="0" t="n">
        <f aca="false">HEX2DEC(B3856)</f>
        <v>0</v>
      </c>
      <c r="J3856" s="0" t="n">
        <f aca="false">HEX2DEC(C3856)</f>
        <v>0</v>
      </c>
      <c r="K3856" s="0" t="n">
        <f aca="false">HEX2DEC(D3856)</f>
        <v>0</v>
      </c>
      <c r="L3856" s="0" t="n">
        <f aca="false">HEX2DEC(E3856)</f>
        <v>0</v>
      </c>
      <c r="M3856" s="0" t="n">
        <f aca="false">HEX2DEC(F3856)</f>
        <v>0</v>
      </c>
      <c r="O3856" s="0" t="n">
        <f aca="false">(H3856/256)+((I3856&lt;128)*I3856+(I3856&gt;128)*(I3856-256))</f>
        <v>0</v>
      </c>
      <c r="P3856" s="0" t="n">
        <f aca="false">(J3856/256)+((K3856&lt;128)*K3856+(K3856&gt;128)*(K3856-256))</f>
        <v>0</v>
      </c>
      <c r="Q3856" s="0" t="n">
        <f aca="false">(L3856/256)+((M3856&lt;128)*M3856+(M3856&gt;128)*(M3856-256))</f>
        <v>0</v>
      </c>
      <c r="R3856" s="1"/>
      <c r="S3856" s="1"/>
      <c r="T3856" s="1"/>
    </row>
    <row r="3857" customFormat="false" ht="12.75" hidden="false" customHeight="false" outlineLevel="0" collapsed="false">
      <c r="H3857" s="0" t="n">
        <f aca="false">HEX2DEC(A3857)</f>
        <v>0</v>
      </c>
      <c r="I3857" s="0" t="n">
        <f aca="false">HEX2DEC(B3857)</f>
        <v>0</v>
      </c>
      <c r="J3857" s="0" t="n">
        <f aca="false">HEX2DEC(C3857)</f>
        <v>0</v>
      </c>
      <c r="K3857" s="0" t="n">
        <f aca="false">HEX2DEC(D3857)</f>
        <v>0</v>
      </c>
      <c r="L3857" s="0" t="n">
        <f aca="false">HEX2DEC(E3857)</f>
        <v>0</v>
      </c>
      <c r="M3857" s="0" t="n">
        <f aca="false">HEX2DEC(F3857)</f>
        <v>0</v>
      </c>
      <c r="O3857" s="0" t="n">
        <f aca="false">(H3857/256)+((I3857&lt;128)*I3857+(I3857&gt;128)*(I3857-256))</f>
        <v>0</v>
      </c>
      <c r="P3857" s="0" t="n">
        <f aca="false">(J3857/256)+((K3857&lt;128)*K3857+(K3857&gt;128)*(K3857-256))</f>
        <v>0</v>
      </c>
      <c r="Q3857" s="0" t="n">
        <f aca="false">(L3857/256)+((M3857&lt;128)*M3857+(M3857&gt;128)*(M3857-256))</f>
        <v>0</v>
      </c>
      <c r="R3857" s="1"/>
      <c r="S3857" s="1"/>
      <c r="T3857" s="1"/>
    </row>
    <row r="3858" customFormat="false" ht="12.75" hidden="false" customHeight="false" outlineLevel="0" collapsed="false">
      <c r="H3858" s="0" t="n">
        <f aca="false">HEX2DEC(A3858)</f>
        <v>0</v>
      </c>
      <c r="I3858" s="0" t="n">
        <f aca="false">HEX2DEC(B3858)</f>
        <v>0</v>
      </c>
      <c r="J3858" s="0" t="n">
        <f aca="false">HEX2DEC(C3858)</f>
        <v>0</v>
      </c>
      <c r="K3858" s="0" t="n">
        <f aca="false">HEX2DEC(D3858)</f>
        <v>0</v>
      </c>
      <c r="L3858" s="0" t="n">
        <f aca="false">HEX2DEC(E3858)</f>
        <v>0</v>
      </c>
      <c r="M3858" s="0" t="n">
        <f aca="false">HEX2DEC(F3858)</f>
        <v>0</v>
      </c>
      <c r="O3858" s="0" t="n">
        <f aca="false">(H3858/256)+((I3858&lt;128)*I3858+(I3858&gt;128)*(I3858-256))</f>
        <v>0</v>
      </c>
      <c r="P3858" s="0" t="n">
        <f aca="false">(J3858/256)+((K3858&lt;128)*K3858+(K3858&gt;128)*(K3858-256))</f>
        <v>0</v>
      </c>
      <c r="Q3858" s="0" t="n">
        <f aca="false">(L3858/256)+((M3858&lt;128)*M3858+(M3858&gt;128)*(M3858-256))</f>
        <v>0</v>
      </c>
      <c r="R3858" s="1"/>
      <c r="S3858" s="1"/>
      <c r="T3858" s="1"/>
    </row>
    <row r="3859" customFormat="false" ht="12.75" hidden="false" customHeight="false" outlineLevel="0" collapsed="false">
      <c r="H3859" s="0" t="n">
        <f aca="false">HEX2DEC(A3859)</f>
        <v>0</v>
      </c>
      <c r="I3859" s="0" t="n">
        <f aca="false">HEX2DEC(B3859)</f>
        <v>0</v>
      </c>
      <c r="J3859" s="0" t="n">
        <f aca="false">HEX2DEC(C3859)</f>
        <v>0</v>
      </c>
      <c r="K3859" s="0" t="n">
        <f aca="false">HEX2DEC(D3859)</f>
        <v>0</v>
      </c>
      <c r="L3859" s="0" t="n">
        <f aca="false">HEX2DEC(E3859)</f>
        <v>0</v>
      </c>
      <c r="M3859" s="0" t="n">
        <f aca="false">HEX2DEC(F3859)</f>
        <v>0</v>
      </c>
      <c r="O3859" s="0" t="n">
        <f aca="false">(H3859/256)+((I3859&lt;128)*I3859+(I3859&gt;128)*(I3859-256))</f>
        <v>0</v>
      </c>
      <c r="P3859" s="0" t="n">
        <f aca="false">(J3859/256)+((K3859&lt;128)*K3859+(K3859&gt;128)*(K3859-256))</f>
        <v>0</v>
      </c>
      <c r="Q3859" s="0" t="n">
        <f aca="false">(L3859/256)+((M3859&lt;128)*M3859+(M3859&gt;128)*(M3859-256))</f>
        <v>0</v>
      </c>
      <c r="R3859" s="1"/>
      <c r="S3859" s="1"/>
      <c r="T3859" s="1"/>
    </row>
    <row r="3860" customFormat="false" ht="12.75" hidden="false" customHeight="false" outlineLevel="0" collapsed="false">
      <c r="H3860" s="0" t="n">
        <f aca="false">HEX2DEC(A3860)</f>
        <v>0</v>
      </c>
      <c r="I3860" s="0" t="n">
        <f aca="false">HEX2DEC(B3860)</f>
        <v>0</v>
      </c>
      <c r="J3860" s="0" t="n">
        <f aca="false">HEX2DEC(C3860)</f>
        <v>0</v>
      </c>
      <c r="K3860" s="0" t="n">
        <f aca="false">HEX2DEC(D3860)</f>
        <v>0</v>
      </c>
      <c r="L3860" s="0" t="n">
        <f aca="false">HEX2DEC(E3860)</f>
        <v>0</v>
      </c>
      <c r="M3860" s="0" t="n">
        <f aca="false">HEX2DEC(F3860)</f>
        <v>0</v>
      </c>
      <c r="O3860" s="0" t="n">
        <f aca="false">(H3860/256)+((I3860&lt;128)*I3860+(I3860&gt;128)*(I3860-256))</f>
        <v>0</v>
      </c>
      <c r="P3860" s="0" t="n">
        <f aca="false">(J3860/256)+((K3860&lt;128)*K3860+(K3860&gt;128)*(K3860-256))</f>
        <v>0</v>
      </c>
      <c r="Q3860" s="0" t="n">
        <f aca="false">(L3860/256)+((M3860&lt;128)*M3860+(M3860&gt;128)*(M3860-256))</f>
        <v>0</v>
      </c>
      <c r="R3860" s="1"/>
      <c r="S3860" s="1"/>
      <c r="T3860" s="1"/>
    </row>
    <row r="3861" customFormat="false" ht="12.75" hidden="false" customHeight="false" outlineLevel="0" collapsed="false">
      <c r="H3861" s="0" t="n">
        <f aca="false">HEX2DEC(A3861)</f>
        <v>0</v>
      </c>
      <c r="I3861" s="0" t="n">
        <f aca="false">HEX2DEC(B3861)</f>
        <v>0</v>
      </c>
      <c r="J3861" s="0" t="n">
        <f aca="false">HEX2DEC(C3861)</f>
        <v>0</v>
      </c>
      <c r="K3861" s="0" t="n">
        <f aca="false">HEX2DEC(D3861)</f>
        <v>0</v>
      </c>
      <c r="L3861" s="0" t="n">
        <f aca="false">HEX2DEC(E3861)</f>
        <v>0</v>
      </c>
      <c r="M3861" s="0" t="n">
        <f aca="false">HEX2DEC(F3861)</f>
        <v>0</v>
      </c>
      <c r="O3861" s="0" t="n">
        <f aca="false">(H3861/256)+((I3861&lt;128)*I3861+(I3861&gt;128)*(I3861-256))</f>
        <v>0</v>
      </c>
      <c r="P3861" s="0" t="n">
        <f aca="false">(J3861/256)+((K3861&lt;128)*K3861+(K3861&gt;128)*(K3861-256))</f>
        <v>0</v>
      </c>
      <c r="Q3861" s="0" t="n">
        <f aca="false">(L3861/256)+((M3861&lt;128)*M3861+(M3861&gt;128)*(M3861-256))</f>
        <v>0</v>
      </c>
      <c r="R3861" s="1"/>
      <c r="S3861" s="1"/>
      <c r="T3861" s="1"/>
    </row>
    <row r="3862" customFormat="false" ht="12.75" hidden="false" customHeight="false" outlineLevel="0" collapsed="false">
      <c r="H3862" s="0" t="n">
        <f aca="false">HEX2DEC(A3862)</f>
        <v>0</v>
      </c>
      <c r="I3862" s="0" t="n">
        <f aca="false">HEX2DEC(B3862)</f>
        <v>0</v>
      </c>
      <c r="J3862" s="0" t="n">
        <f aca="false">HEX2DEC(C3862)</f>
        <v>0</v>
      </c>
      <c r="K3862" s="0" t="n">
        <f aca="false">HEX2DEC(D3862)</f>
        <v>0</v>
      </c>
      <c r="L3862" s="0" t="n">
        <f aca="false">HEX2DEC(E3862)</f>
        <v>0</v>
      </c>
      <c r="M3862" s="0" t="n">
        <f aca="false">HEX2DEC(F3862)</f>
        <v>0</v>
      </c>
      <c r="O3862" s="0" t="n">
        <f aca="false">(H3862/256)+((I3862&lt;128)*I3862+(I3862&gt;128)*(I3862-256))</f>
        <v>0</v>
      </c>
      <c r="P3862" s="0" t="n">
        <f aca="false">(J3862/256)+((K3862&lt;128)*K3862+(K3862&gt;128)*(K3862-256))</f>
        <v>0</v>
      </c>
      <c r="Q3862" s="0" t="n">
        <f aca="false">(L3862/256)+((M3862&lt;128)*M3862+(M3862&gt;128)*(M3862-256))</f>
        <v>0</v>
      </c>
      <c r="R3862" s="1"/>
      <c r="S3862" s="1"/>
      <c r="T3862" s="1"/>
    </row>
    <row r="3863" customFormat="false" ht="12.75" hidden="false" customHeight="false" outlineLevel="0" collapsed="false">
      <c r="H3863" s="0" t="n">
        <f aca="false">HEX2DEC(A3863)</f>
        <v>0</v>
      </c>
      <c r="I3863" s="0" t="n">
        <f aca="false">HEX2DEC(B3863)</f>
        <v>0</v>
      </c>
      <c r="J3863" s="0" t="n">
        <f aca="false">HEX2DEC(C3863)</f>
        <v>0</v>
      </c>
      <c r="K3863" s="0" t="n">
        <f aca="false">HEX2DEC(D3863)</f>
        <v>0</v>
      </c>
      <c r="L3863" s="0" t="n">
        <f aca="false">HEX2DEC(E3863)</f>
        <v>0</v>
      </c>
      <c r="M3863" s="0" t="n">
        <f aca="false">HEX2DEC(F3863)</f>
        <v>0</v>
      </c>
      <c r="O3863" s="0" t="n">
        <f aca="false">(H3863/256)+((I3863&lt;128)*I3863+(I3863&gt;128)*(I3863-256))</f>
        <v>0</v>
      </c>
      <c r="P3863" s="0" t="n">
        <f aca="false">(J3863/256)+((K3863&lt;128)*K3863+(K3863&gt;128)*(K3863-256))</f>
        <v>0</v>
      </c>
      <c r="Q3863" s="0" t="n">
        <f aca="false">(L3863/256)+((M3863&lt;128)*M3863+(M3863&gt;128)*(M3863-256))</f>
        <v>0</v>
      </c>
      <c r="R3863" s="1"/>
      <c r="S3863" s="1"/>
      <c r="T3863" s="1"/>
    </row>
    <row r="3864" customFormat="false" ht="12.75" hidden="false" customHeight="false" outlineLevel="0" collapsed="false">
      <c r="H3864" s="0" t="n">
        <f aca="false">HEX2DEC(A3864)</f>
        <v>0</v>
      </c>
      <c r="I3864" s="0" t="n">
        <f aca="false">HEX2DEC(B3864)</f>
        <v>0</v>
      </c>
      <c r="J3864" s="0" t="n">
        <f aca="false">HEX2DEC(C3864)</f>
        <v>0</v>
      </c>
      <c r="K3864" s="0" t="n">
        <f aca="false">HEX2DEC(D3864)</f>
        <v>0</v>
      </c>
      <c r="L3864" s="0" t="n">
        <f aca="false">HEX2DEC(E3864)</f>
        <v>0</v>
      </c>
      <c r="M3864" s="0" t="n">
        <f aca="false">HEX2DEC(F3864)</f>
        <v>0</v>
      </c>
      <c r="O3864" s="0" t="n">
        <f aca="false">(H3864/256)+((I3864&lt;128)*I3864+(I3864&gt;128)*(I3864-256))</f>
        <v>0</v>
      </c>
      <c r="P3864" s="0" t="n">
        <f aca="false">(J3864/256)+((K3864&lt;128)*K3864+(K3864&gt;128)*(K3864-256))</f>
        <v>0</v>
      </c>
      <c r="Q3864" s="0" t="n">
        <f aca="false">(L3864/256)+((M3864&lt;128)*M3864+(M3864&gt;128)*(M3864-256))</f>
        <v>0</v>
      </c>
      <c r="R3864" s="1"/>
      <c r="S3864" s="1"/>
      <c r="T3864" s="1"/>
    </row>
    <row r="3865" customFormat="false" ht="12.75" hidden="false" customHeight="false" outlineLevel="0" collapsed="false">
      <c r="H3865" s="0" t="n">
        <f aca="false">HEX2DEC(A3865)</f>
        <v>0</v>
      </c>
      <c r="I3865" s="0" t="n">
        <f aca="false">HEX2DEC(B3865)</f>
        <v>0</v>
      </c>
      <c r="J3865" s="0" t="n">
        <f aca="false">HEX2DEC(C3865)</f>
        <v>0</v>
      </c>
      <c r="K3865" s="0" t="n">
        <f aca="false">HEX2DEC(D3865)</f>
        <v>0</v>
      </c>
      <c r="L3865" s="0" t="n">
        <f aca="false">HEX2DEC(E3865)</f>
        <v>0</v>
      </c>
      <c r="M3865" s="0" t="n">
        <f aca="false">HEX2DEC(F3865)</f>
        <v>0</v>
      </c>
      <c r="O3865" s="0" t="n">
        <f aca="false">(H3865/256)+((I3865&lt;128)*I3865+(I3865&gt;128)*(I3865-256))</f>
        <v>0</v>
      </c>
      <c r="P3865" s="0" t="n">
        <f aca="false">(J3865/256)+((K3865&lt;128)*K3865+(K3865&gt;128)*(K3865-256))</f>
        <v>0</v>
      </c>
      <c r="Q3865" s="0" t="n">
        <f aca="false">(L3865/256)+((M3865&lt;128)*M3865+(M3865&gt;128)*(M3865-256))</f>
        <v>0</v>
      </c>
      <c r="R3865" s="1"/>
      <c r="S3865" s="1"/>
      <c r="T3865" s="1"/>
    </row>
    <row r="3866" customFormat="false" ht="12.75" hidden="false" customHeight="false" outlineLevel="0" collapsed="false">
      <c r="H3866" s="0" t="n">
        <f aca="false">HEX2DEC(A3866)</f>
        <v>0</v>
      </c>
      <c r="I3866" s="0" t="n">
        <f aca="false">HEX2DEC(B3866)</f>
        <v>0</v>
      </c>
      <c r="J3866" s="0" t="n">
        <f aca="false">HEX2DEC(C3866)</f>
        <v>0</v>
      </c>
      <c r="K3866" s="0" t="n">
        <f aca="false">HEX2DEC(D3866)</f>
        <v>0</v>
      </c>
      <c r="L3866" s="0" t="n">
        <f aca="false">HEX2DEC(E3866)</f>
        <v>0</v>
      </c>
      <c r="M3866" s="0" t="n">
        <f aca="false">HEX2DEC(F3866)</f>
        <v>0</v>
      </c>
      <c r="O3866" s="0" t="n">
        <f aca="false">(H3866/256)+((I3866&lt;128)*I3866+(I3866&gt;128)*(I3866-256))</f>
        <v>0</v>
      </c>
      <c r="P3866" s="0" t="n">
        <f aca="false">(J3866/256)+((K3866&lt;128)*K3866+(K3866&gt;128)*(K3866-256))</f>
        <v>0</v>
      </c>
      <c r="Q3866" s="0" t="n">
        <f aca="false">(L3866/256)+((M3866&lt;128)*M3866+(M3866&gt;128)*(M3866-256))</f>
        <v>0</v>
      </c>
      <c r="R3866" s="1"/>
      <c r="S3866" s="1"/>
      <c r="T3866" s="1"/>
    </row>
    <row r="3867" customFormat="false" ht="12.75" hidden="false" customHeight="false" outlineLevel="0" collapsed="false">
      <c r="H3867" s="0" t="n">
        <f aca="false">HEX2DEC(A3867)</f>
        <v>0</v>
      </c>
      <c r="I3867" s="0" t="n">
        <f aca="false">HEX2DEC(B3867)</f>
        <v>0</v>
      </c>
      <c r="J3867" s="0" t="n">
        <f aca="false">HEX2DEC(C3867)</f>
        <v>0</v>
      </c>
      <c r="K3867" s="0" t="n">
        <f aca="false">HEX2DEC(D3867)</f>
        <v>0</v>
      </c>
      <c r="L3867" s="0" t="n">
        <f aca="false">HEX2DEC(E3867)</f>
        <v>0</v>
      </c>
      <c r="M3867" s="0" t="n">
        <f aca="false">HEX2DEC(F3867)</f>
        <v>0</v>
      </c>
      <c r="O3867" s="0" t="n">
        <f aca="false">(H3867/256)+((I3867&lt;128)*I3867+(I3867&gt;128)*(I3867-256))</f>
        <v>0</v>
      </c>
      <c r="P3867" s="0" t="n">
        <f aca="false">(J3867/256)+((K3867&lt;128)*K3867+(K3867&gt;128)*(K3867-256))</f>
        <v>0</v>
      </c>
      <c r="Q3867" s="0" t="n">
        <f aca="false">(L3867/256)+((M3867&lt;128)*M3867+(M3867&gt;128)*(M3867-256))</f>
        <v>0</v>
      </c>
      <c r="R3867" s="1"/>
      <c r="S3867" s="1"/>
      <c r="T3867" s="1"/>
    </row>
    <row r="3868" customFormat="false" ht="12.75" hidden="false" customHeight="false" outlineLevel="0" collapsed="false">
      <c r="H3868" s="0" t="n">
        <f aca="false">HEX2DEC(A3868)</f>
        <v>0</v>
      </c>
      <c r="I3868" s="0" t="n">
        <f aca="false">HEX2DEC(B3868)</f>
        <v>0</v>
      </c>
      <c r="J3868" s="0" t="n">
        <f aca="false">HEX2DEC(C3868)</f>
        <v>0</v>
      </c>
      <c r="K3868" s="0" t="n">
        <f aca="false">HEX2DEC(D3868)</f>
        <v>0</v>
      </c>
      <c r="L3868" s="0" t="n">
        <f aca="false">HEX2DEC(E3868)</f>
        <v>0</v>
      </c>
      <c r="M3868" s="0" t="n">
        <f aca="false">HEX2DEC(F3868)</f>
        <v>0</v>
      </c>
      <c r="O3868" s="0" t="n">
        <f aca="false">(H3868/256)+((I3868&lt;128)*I3868+(I3868&gt;128)*(I3868-256))</f>
        <v>0</v>
      </c>
      <c r="P3868" s="0" t="n">
        <f aca="false">(J3868/256)+((K3868&lt;128)*K3868+(K3868&gt;128)*(K3868-256))</f>
        <v>0</v>
      </c>
      <c r="Q3868" s="0" t="n">
        <f aca="false">(L3868/256)+((M3868&lt;128)*M3868+(M3868&gt;128)*(M3868-256))</f>
        <v>0</v>
      </c>
      <c r="R3868" s="1"/>
      <c r="S3868" s="1"/>
      <c r="T3868" s="1"/>
    </row>
    <row r="3869" customFormat="false" ht="12.75" hidden="false" customHeight="false" outlineLevel="0" collapsed="false">
      <c r="H3869" s="0" t="n">
        <f aca="false">HEX2DEC(A3869)</f>
        <v>0</v>
      </c>
      <c r="I3869" s="0" t="n">
        <f aca="false">HEX2DEC(B3869)</f>
        <v>0</v>
      </c>
      <c r="J3869" s="0" t="n">
        <f aca="false">HEX2DEC(C3869)</f>
        <v>0</v>
      </c>
      <c r="K3869" s="0" t="n">
        <f aca="false">HEX2DEC(D3869)</f>
        <v>0</v>
      </c>
      <c r="L3869" s="0" t="n">
        <f aca="false">HEX2DEC(E3869)</f>
        <v>0</v>
      </c>
      <c r="M3869" s="0" t="n">
        <f aca="false">HEX2DEC(F3869)</f>
        <v>0</v>
      </c>
      <c r="O3869" s="0" t="n">
        <f aca="false">(H3869/256)+((I3869&lt;128)*I3869+(I3869&gt;128)*(I3869-256))</f>
        <v>0</v>
      </c>
      <c r="P3869" s="0" t="n">
        <f aca="false">(J3869/256)+((K3869&lt;128)*K3869+(K3869&gt;128)*(K3869-256))</f>
        <v>0</v>
      </c>
      <c r="Q3869" s="0" t="n">
        <f aca="false">(L3869/256)+((M3869&lt;128)*M3869+(M3869&gt;128)*(M3869-256))</f>
        <v>0</v>
      </c>
      <c r="R3869" s="1"/>
      <c r="S3869" s="1"/>
      <c r="T3869" s="1"/>
    </row>
    <row r="3870" customFormat="false" ht="12.75" hidden="false" customHeight="false" outlineLevel="0" collapsed="false">
      <c r="H3870" s="0" t="n">
        <f aca="false">HEX2DEC(A3870)</f>
        <v>0</v>
      </c>
      <c r="I3870" s="0" t="n">
        <f aca="false">HEX2DEC(B3870)</f>
        <v>0</v>
      </c>
      <c r="J3870" s="0" t="n">
        <f aca="false">HEX2DEC(C3870)</f>
        <v>0</v>
      </c>
      <c r="K3870" s="0" t="n">
        <f aca="false">HEX2DEC(D3870)</f>
        <v>0</v>
      </c>
      <c r="L3870" s="0" t="n">
        <f aca="false">HEX2DEC(E3870)</f>
        <v>0</v>
      </c>
      <c r="M3870" s="0" t="n">
        <f aca="false">HEX2DEC(F3870)</f>
        <v>0</v>
      </c>
      <c r="O3870" s="0" t="n">
        <f aca="false">(H3870/256)+((I3870&lt;128)*I3870+(I3870&gt;128)*(I3870-256))</f>
        <v>0</v>
      </c>
      <c r="P3870" s="0" t="n">
        <f aca="false">(J3870/256)+((K3870&lt;128)*K3870+(K3870&gt;128)*(K3870-256))</f>
        <v>0</v>
      </c>
      <c r="Q3870" s="0" t="n">
        <f aca="false">(L3870/256)+((M3870&lt;128)*M3870+(M3870&gt;128)*(M3870-256))</f>
        <v>0</v>
      </c>
      <c r="R3870" s="1"/>
      <c r="S3870" s="1"/>
      <c r="T3870" s="1"/>
    </row>
    <row r="3871" customFormat="false" ht="12.75" hidden="false" customHeight="false" outlineLevel="0" collapsed="false">
      <c r="H3871" s="0" t="n">
        <f aca="false">HEX2DEC(A3871)</f>
        <v>0</v>
      </c>
      <c r="I3871" s="0" t="n">
        <f aca="false">HEX2DEC(B3871)</f>
        <v>0</v>
      </c>
      <c r="J3871" s="0" t="n">
        <f aca="false">HEX2DEC(C3871)</f>
        <v>0</v>
      </c>
      <c r="K3871" s="0" t="n">
        <f aca="false">HEX2DEC(D3871)</f>
        <v>0</v>
      </c>
      <c r="L3871" s="0" t="n">
        <f aca="false">HEX2DEC(E3871)</f>
        <v>0</v>
      </c>
      <c r="M3871" s="0" t="n">
        <f aca="false">HEX2DEC(F3871)</f>
        <v>0</v>
      </c>
      <c r="O3871" s="0" t="n">
        <f aca="false">(H3871/256)+((I3871&lt;128)*I3871+(I3871&gt;128)*(I3871-256))</f>
        <v>0</v>
      </c>
      <c r="P3871" s="0" t="n">
        <f aca="false">(J3871/256)+((K3871&lt;128)*K3871+(K3871&gt;128)*(K3871-256))</f>
        <v>0</v>
      </c>
      <c r="Q3871" s="0" t="n">
        <f aca="false">(L3871/256)+((M3871&lt;128)*M3871+(M3871&gt;128)*(M3871-256))</f>
        <v>0</v>
      </c>
      <c r="R3871" s="1"/>
      <c r="S3871" s="1"/>
      <c r="T3871" s="1"/>
    </row>
    <row r="3872" customFormat="false" ht="12.75" hidden="false" customHeight="false" outlineLevel="0" collapsed="false">
      <c r="H3872" s="0" t="n">
        <f aca="false">HEX2DEC(A3872)</f>
        <v>0</v>
      </c>
      <c r="I3872" s="0" t="n">
        <f aca="false">HEX2DEC(B3872)</f>
        <v>0</v>
      </c>
      <c r="J3872" s="0" t="n">
        <f aca="false">HEX2DEC(C3872)</f>
        <v>0</v>
      </c>
      <c r="K3872" s="0" t="n">
        <f aca="false">HEX2DEC(D3872)</f>
        <v>0</v>
      </c>
      <c r="L3872" s="0" t="n">
        <f aca="false">HEX2DEC(E3872)</f>
        <v>0</v>
      </c>
      <c r="M3872" s="0" t="n">
        <f aca="false">HEX2DEC(F3872)</f>
        <v>0</v>
      </c>
      <c r="O3872" s="0" t="n">
        <f aca="false">(H3872/256)+((I3872&lt;128)*I3872+(I3872&gt;128)*(I3872-256))</f>
        <v>0</v>
      </c>
      <c r="P3872" s="0" t="n">
        <f aca="false">(J3872/256)+((K3872&lt;128)*K3872+(K3872&gt;128)*(K3872-256))</f>
        <v>0</v>
      </c>
      <c r="Q3872" s="0" t="n">
        <f aca="false">(L3872/256)+((M3872&lt;128)*M3872+(M3872&gt;128)*(M3872-256))</f>
        <v>0</v>
      </c>
      <c r="R3872" s="1"/>
      <c r="S3872" s="1"/>
      <c r="T3872" s="1"/>
    </row>
    <row r="3873" customFormat="false" ht="12.75" hidden="false" customHeight="false" outlineLevel="0" collapsed="false">
      <c r="H3873" s="0" t="n">
        <f aca="false">HEX2DEC(A3873)</f>
        <v>0</v>
      </c>
      <c r="I3873" s="0" t="n">
        <f aca="false">HEX2DEC(B3873)</f>
        <v>0</v>
      </c>
      <c r="J3873" s="0" t="n">
        <f aca="false">HEX2DEC(C3873)</f>
        <v>0</v>
      </c>
      <c r="K3873" s="0" t="n">
        <f aca="false">HEX2DEC(D3873)</f>
        <v>0</v>
      </c>
      <c r="L3873" s="0" t="n">
        <f aca="false">HEX2DEC(E3873)</f>
        <v>0</v>
      </c>
      <c r="M3873" s="0" t="n">
        <f aca="false">HEX2DEC(F3873)</f>
        <v>0</v>
      </c>
      <c r="O3873" s="0" t="n">
        <f aca="false">(H3873/256)+((I3873&lt;128)*I3873+(I3873&gt;128)*(I3873-256))</f>
        <v>0</v>
      </c>
      <c r="P3873" s="0" t="n">
        <f aca="false">(J3873/256)+((K3873&lt;128)*K3873+(K3873&gt;128)*(K3873-256))</f>
        <v>0</v>
      </c>
      <c r="Q3873" s="0" t="n">
        <f aca="false">(L3873/256)+((M3873&lt;128)*M3873+(M3873&gt;128)*(M3873-256))</f>
        <v>0</v>
      </c>
      <c r="R3873" s="1"/>
      <c r="S3873" s="1"/>
      <c r="T3873" s="1"/>
    </row>
    <row r="3874" customFormat="false" ht="12.75" hidden="false" customHeight="false" outlineLevel="0" collapsed="false">
      <c r="H3874" s="0" t="n">
        <f aca="false">HEX2DEC(A3874)</f>
        <v>0</v>
      </c>
      <c r="I3874" s="0" t="n">
        <f aca="false">HEX2DEC(B3874)</f>
        <v>0</v>
      </c>
      <c r="J3874" s="0" t="n">
        <f aca="false">HEX2DEC(C3874)</f>
        <v>0</v>
      </c>
      <c r="K3874" s="0" t="n">
        <f aca="false">HEX2DEC(D3874)</f>
        <v>0</v>
      </c>
      <c r="L3874" s="0" t="n">
        <f aca="false">HEX2DEC(E3874)</f>
        <v>0</v>
      </c>
      <c r="M3874" s="0" t="n">
        <f aca="false">HEX2DEC(F3874)</f>
        <v>0</v>
      </c>
      <c r="O3874" s="0" t="n">
        <f aca="false">(H3874/256)+((I3874&lt;128)*I3874+(I3874&gt;128)*(I3874-256))</f>
        <v>0</v>
      </c>
      <c r="P3874" s="0" t="n">
        <f aca="false">(J3874/256)+((K3874&lt;128)*K3874+(K3874&gt;128)*(K3874-256))</f>
        <v>0</v>
      </c>
      <c r="Q3874" s="0" t="n">
        <f aca="false">(L3874/256)+((M3874&lt;128)*M3874+(M3874&gt;128)*(M3874-256))</f>
        <v>0</v>
      </c>
      <c r="R3874" s="1"/>
      <c r="S3874" s="1"/>
      <c r="T3874" s="1"/>
    </row>
    <row r="3875" customFormat="false" ht="12.75" hidden="false" customHeight="false" outlineLevel="0" collapsed="false">
      <c r="H3875" s="0" t="n">
        <f aca="false">HEX2DEC(A3875)</f>
        <v>0</v>
      </c>
      <c r="I3875" s="0" t="n">
        <f aca="false">HEX2DEC(B3875)</f>
        <v>0</v>
      </c>
      <c r="J3875" s="0" t="n">
        <f aca="false">HEX2DEC(C3875)</f>
        <v>0</v>
      </c>
      <c r="K3875" s="0" t="n">
        <f aca="false">HEX2DEC(D3875)</f>
        <v>0</v>
      </c>
      <c r="L3875" s="0" t="n">
        <f aca="false">HEX2DEC(E3875)</f>
        <v>0</v>
      </c>
      <c r="M3875" s="0" t="n">
        <f aca="false">HEX2DEC(F3875)</f>
        <v>0</v>
      </c>
      <c r="O3875" s="0" t="n">
        <f aca="false">(H3875/256)+((I3875&lt;128)*I3875+(I3875&gt;128)*(I3875-256))</f>
        <v>0</v>
      </c>
      <c r="P3875" s="0" t="n">
        <f aca="false">(J3875/256)+((K3875&lt;128)*K3875+(K3875&gt;128)*(K3875-256))</f>
        <v>0</v>
      </c>
      <c r="Q3875" s="0" t="n">
        <f aca="false">(L3875/256)+((M3875&lt;128)*M3875+(M3875&gt;128)*(M3875-256))</f>
        <v>0</v>
      </c>
      <c r="R3875" s="1"/>
      <c r="S3875" s="1"/>
      <c r="T3875" s="1"/>
    </row>
    <row r="3876" customFormat="false" ht="12.75" hidden="false" customHeight="false" outlineLevel="0" collapsed="false">
      <c r="H3876" s="0" t="n">
        <f aca="false">HEX2DEC(A3876)</f>
        <v>0</v>
      </c>
      <c r="I3876" s="0" t="n">
        <f aca="false">HEX2DEC(B3876)</f>
        <v>0</v>
      </c>
      <c r="J3876" s="0" t="n">
        <f aca="false">HEX2DEC(C3876)</f>
        <v>0</v>
      </c>
      <c r="K3876" s="0" t="n">
        <f aca="false">HEX2DEC(D3876)</f>
        <v>0</v>
      </c>
      <c r="L3876" s="0" t="n">
        <f aca="false">HEX2DEC(E3876)</f>
        <v>0</v>
      </c>
      <c r="M3876" s="0" t="n">
        <f aca="false">HEX2DEC(F3876)</f>
        <v>0</v>
      </c>
      <c r="O3876" s="0" t="n">
        <f aca="false">(H3876/256)+((I3876&lt;128)*I3876+(I3876&gt;128)*(I3876-256))</f>
        <v>0</v>
      </c>
      <c r="P3876" s="0" t="n">
        <f aca="false">(J3876/256)+((K3876&lt;128)*K3876+(K3876&gt;128)*(K3876-256))</f>
        <v>0</v>
      </c>
      <c r="Q3876" s="0" t="n">
        <f aca="false">(L3876/256)+((M3876&lt;128)*M3876+(M3876&gt;128)*(M3876-256))</f>
        <v>0</v>
      </c>
      <c r="R3876" s="1"/>
      <c r="S3876" s="1"/>
      <c r="T3876" s="1"/>
    </row>
    <row r="3877" customFormat="false" ht="12.75" hidden="false" customHeight="false" outlineLevel="0" collapsed="false">
      <c r="H3877" s="0" t="n">
        <f aca="false">HEX2DEC(A3877)</f>
        <v>0</v>
      </c>
      <c r="I3877" s="0" t="n">
        <f aca="false">HEX2DEC(B3877)</f>
        <v>0</v>
      </c>
      <c r="J3877" s="0" t="n">
        <f aca="false">HEX2DEC(C3877)</f>
        <v>0</v>
      </c>
      <c r="K3877" s="0" t="n">
        <f aca="false">HEX2DEC(D3877)</f>
        <v>0</v>
      </c>
      <c r="L3877" s="0" t="n">
        <f aca="false">HEX2DEC(E3877)</f>
        <v>0</v>
      </c>
      <c r="M3877" s="0" t="n">
        <f aca="false">HEX2DEC(F3877)</f>
        <v>0</v>
      </c>
      <c r="O3877" s="0" t="n">
        <f aca="false">(H3877/256)+((I3877&lt;128)*I3877+(I3877&gt;128)*(I3877-256))</f>
        <v>0</v>
      </c>
      <c r="P3877" s="0" t="n">
        <f aca="false">(J3877/256)+((K3877&lt;128)*K3877+(K3877&gt;128)*(K3877-256))</f>
        <v>0</v>
      </c>
      <c r="Q3877" s="0" t="n">
        <f aca="false">(L3877/256)+((M3877&lt;128)*M3877+(M3877&gt;128)*(M3877-256))</f>
        <v>0</v>
      </c>
      <c r="R3877" s="1"/>
      <c r="S3877" s="1"/>
      <c r="T3877" s="1"/>
    </row>
    <row r="3878" customFormat="false" ht="12.75" hidden="false" customHeight="false" outlineLevel="0" collapsed="false">
      <c r="H3878" s="0" t="n">
        <f aca="false">HEX2DEC(A3878)</f>
        <v>0</v>
      </c>
      <c r="I3878" s="0" t="n">
        <f aca="false">HEX2DEC(B3878)</f>
        <v>0</v>
      </c>
      <c r="J3878" s="0" t="n">
        <f aca="false">HEX2DEC(C3878)</f>
        <v>0</v>
      </c>
      <c r="K3878" s="0" t="n">
        <f aca="false">HEX2DEC(D3878)</f>
        <v>0</v>
      </c>
      <c r="L3878" s="0" t="n">
        <f aca="false">HEX2DEC(E3878)</f>
        <v>0</v>
      </c>
      <c r="M3878" s="0" t="n">
        <f aca="false">HEX2DEC(F3878)</f>
        <v>0</v>
      </c>
      <c r="O3878" s="0" t="n">
        <f aca="false">(H3878/256)+((I3878&lt;128)*I3878+(I3878&gt;128)*(I3878-256))</f>
        <v>0</v>
      </c>
      <c r="P3878" s="0" t="n">
        <f aca="false">(J3878/256)+((K3878&lt;128)*K3878+(K3878&gt;128)*(K3878-256))</f>
        <v>0</v>
      </c>
      <c r="Q3878" s="0" t="n">
        <f aca="false">(L3878/256)+((M3878&lt;128)*M3878+(M3878&gt;128)*(M3878-256))</f>
        <v>0</v>
      </c>
      <c r="R3878" s="1"/>
      <c r="S3878" s="1"/>
      <c r="T3878" s="1"/>
    </row>
    <row r="3879" customFormat="false" ht="12.75" hidden="false" customHeight="false" outlineLevel="0" collapsed="false">
      <c r="H3879" s="0" t="n">
        <f aca="false">HEX2DEC(A3879)</f>
        <v>0</v>
      </c>
      <c r="I3879" s="0" t="n">
        <f aca="false">HEX2DEC(B3879)</f>
        <v>0</v>
      </c>
      <c r="J3879" s="0" t="n">
        <f aca="false">HEX2DEC(C3879)</f>
        <v>0</v>
      </c>
      <c r="K3879" s="0" t="n">
        <f aca="false">HEX2DEC(D3879)</f>
        <v>0</v>
      </c>
      <c r="L3879" s="0" t="n">
        <f aca="false">HEX2DEC(E3879)</f>
        <v>0</v>
      </c>
      <c r="M3879" s="0" t="n">
        <f aca="false">HEX2DEC(F3879)</f>
        <v>0</v>
      </c>
      <c r="O3879" s="0" t="n">
        <f aca="false">(H3879/256)+((I3879&lt;128)*I3879+(I3879&gt;128)*(I3879-256))</f>
        <v>0</v>
      </c>
      <c r="P3879" s="0" t="n">
        <f aca="false">(J3879/256)+((K3879&lt;128)*K3879+(K3879&gt;128)*(K3879-256))</f>
        <v>0</v>
      </c>
      <c r="Q3879" s="0" t="n">
        <f aca="false">(L3879/256)+((M3879&lt;128)*M3879+(M3879&gt;128)*(M3879-256))</f>
        <v>0</v>
      </c>
      <c r="R3879" s="1"/>
      <c r="S3879" s="1"/>
      <c r="T3879" s="1"/>
    </row>
    <row r="3880" customFormat="false" ht="12.75" hidden="false" customHeight="false" outlineLevel="0" collapsed="false">
      <c r="H3880" s="0" t="n">
        <f aca="false">HEX2DEC(A3880)</f>
        <v>0</v>
      </c>
      <c r="I3880" s="0" t="n">
        <f aca="false">HEX2DEC(B3880)</f>
        <v>0</v>
      </c>
      <c r="J3880" s="0" t="n">
        <f aca="false">HEX2DEC(C3880)</f>
        <v>0</v>
      </c>
      <c r="K3880" s="0" t="n">
        <f aca="false">HEX2DEC(D3880)</f>
        <v>0</v>
      </c>
      <c r="L3880" s="0" t="n">
        <f aca="false">HEX2DEC(E3880)</f>
        <v>0</v>
      </c>
      <c r="M3880" s="0" t="n">
        <f aca="false">HEX2DEC(F3880)</f>
        <v>0</v>
      </c>
      <c r="O3880" s="0" t="n">
        <f aca="false">(H3880/256)+((I3880&lt;128)*I3880+(I3880&gt;128)*(I3880-256))</f>
        <v>0</v>
      </c>
      <c r="P3880" s="0" t="n">
        <f aca="false">(J3880/256)+((K3880&lt;128)*K3880+(K3880&gt;128)*(K3880-256))</f>
        <v>0</v>
      </c>
      <c r="Q3880" s="0" t="n">
        <f aca="false">(L3880/256)+((M3880&lt;128)*M3880+(M3880&gt;128)*(M3880-256))</f>
        <v>0</v>
      </c>
      <c r="R3880" s="1"/>
      <c r="S3880" s="1"/>
      <c r="T3880" s="1"/>
    </row>
    <row r="3881" customFormat="false" ht="12.75" hidden="false" customHeight="false" outlineLevel="0" collapsed="false">
      <c r="H3881" s="0" t="n">
        <f aca="false">HEX2DEC(A3881)</f>
        <v>0</v>
      </c>
      <c r="I3881" s="0" t="n">
        <f aca="false">HEX2DEC(B3881)</f>
        <v>0</v>
      </c>
      <c r="J3881" s="0" t="n">
        <f aca="false">HEX2DEC(C3881)</f>
        <v>0</v>
      </c>
      <c r="K3881" s="0" t="n">
        <f aca="false">HEX2DEC(D3881)</f>
        <v>0</v>
      </c>
      <c r="L3881" s="0" t="n">
        <f aca="false">HEX2DEC(E3881)</f>
        <v>0</v>
      </c>
      <c r="M3881" s="0" t="n">
        <f aca="false">HEX2DEC(F3881)</f>
        <v>0</v>
      </c>
      <c r="O3881" s="0" t="n">
        <f aca="false">(H3881/256)+((I3881&lt;128)*I3881+(I3881&gt;128)*(I3881-256))</f>
        <v>0</v>
      </c>
      <c r="P3881" s="0" t="n">
        <f aca="false">(J3881/256)+((K3881&lt;128)*K3881+(K3881&gt;128)*(K3881-256))</f>
        <v>0</v>
      </c>
      <c r="Q3881" s="0" t="n">
        <f aca="false">(L3881/256)+((M3881&lt;128)*M3881+(M3881&gt;128)*(M3881-256))</f>
        <v>0</v>
      </c>
      <c r="R3881" s="1"/>
      <c r="S3881" s="1"/>
      <c r="T3881" s="1"/>
    </row>
    <row r="3882" customFormat="false" ht="12.75" hidden="false" customHeight="false" outlineLevel="0" collapsed="false">
      <c r="H3882" s="0" t="n">
        <f aca="false">HEX2DEC(A3882)</f>
        <v>0</v>
      </c>
      <c r="I3882" s="0" t="n">
        <f aca="false">HEX2DEC(B3882)</f>
        <v>0</v>
      </c>
      <c r="J3882" s="0" t="n">
        <f aca="false">HEX2DEC(C3882)</f>
        <v>0</v>
      </c>
      <c r="K3882" s="0" t="n">
        <f aca="false">HEX2DEC(D3882)</f>
        <v>0</v>
      </c>
      <c r="L3882" s="0" t="n">
        <f aca="false">HEX2DEC(E3882)</f>
        <v>0</v>
      </c>
      <c r="M3882" s="0" t="n">
        <f aca="false">HEX2DEC(F3882)</f>
        <v>0</v>
      </c>
      <c r="O3882" s="0" t="n">
        <f aca="false">(H3882/256)+((I3882&lt;128)*I3882+(I3882&gt;128)*(I3882-256))</f>
        <v>0</v>
      </c>
      <c r="P3882" s="0" t="n">
        <f aca="false">(J3882/256)+((K3882&lt;128)*K3882+(K3882&gt;128)*(K3882-256))</f>
        <v>0</v>
      </c>
      <c r="Q3882" s="0" t="n">
        <f aca="false">(L3882/256)+((M3882&lt;128)*M3882+(M3882&gt;128)*(M3882-256))</f>
        <v>0</v>
      </c>
      <c r="R3882" s="1"/>
      <c r="S3882" s="1"/>
      <c r="T3882" s="1"/>
    </row>
    <row r="3883" customFormat="false" ht="12.75" hidden="false" customHeight="false" outlineLevel="0" collapsed="false">
      <c r="H3883" s="0" t="n">
        <f aca="false">HEX2DEC(A3883)</f>
        <v>0</v>
      </c>
      <c r="I3883" s="0" t="n">
        <f aca="false">HEX2DEC(B3883)</f>
        <v>0</v>
      </c>
      <c r="J3883" s="0" t="n">
        <f aca="false">HEX2DEC(C3883)</f>
        <v>0</v>
      </c>
      <c r="K3883" s="0" t="n">
        <f aca="false">HEX2DEC(D3883)</f>
        <v>0</v>
      </c>
      <c r="L3883" s="0" t="n">
        <f aca="false">HEX2DEC(E3883)</f>
        <v>0</v>
      </c>
      <c r="M3883" s="0" t="n">
        <f aca="false">HEX2DEC(F3883)</f>
        <v>0</v>
      </c>
      <c r="O3883" s="0" t="n">
        <f aca="false">(H3883/256)+((I3883&lt;128)*I3883+(I3883&gt;128)*(I3883-256))</f>
        <v>0</v>
      </c>
      <c r="P3883" s="0" t="n">
        <f aca="false">(J3883/256)+((K3883&lt;128)*K3883+(K3883&gt;128)*(K3883-256))</f>
        <v>0</v>
      </c>
      <c r="Q3883" s="0" t="n">
        <f aca="false">(L3883/256)+((M3883&lt;128)*M3883+(M3883&gt;128)*(M3883-256))</f>
        <v>0</v>
      </c>
      <c r="R3883" s="1"/>
      <c r="S3883" s="1"/>
      <c r="T3883" s="1"/>
    </row>
    <row r="3884" customFormat="false" ht="12.75" hidden="false" customHeight="false" outlineLevel="0" collapsed="false">
      <c r="H3884" s="0" t="n">
        <f aca="false">HEX2DEC(A3884)</f>
        <v>0</v>
      </c>
      <c r="I3884" s="0" t="n">
        <f aca="false">HEX2DEC(B3884)</f>
        <v>0</v>
      </c>
      <c r="J3884" s="0" t="n">
        <f aca="false">HEX2DEC(C3884)</f>
        <v>0</v>
      </c>
      <c r="K3884" s="0" t="n">
        <f aca="false">HEX2DEC(D3884)</f>
        <v>0</v>
      </c>
      <c r="L3884" s="0" t="n">
        <f aca="false">HEX2DEC(E3884)</f>
        <v>0</v>
      </c>
      <c r="M3884" s="0" t="n">
        <f aca="false">HEX2DEC(F3884)</f>
        <v>0</v>
      </c>
      <c r="O3884" s="0" t="n">
        <f aca="false">(H3884/256)+((I3884&lt;128)*I3884+(I3884&gt;128)*(I3884-256))</f>
        <v>0</v>
      </c>
      <c r="P3884" s="0" t="n">
        <f aca="false">(J3884/256)+((K3884&lt;128)*K3884+(K3884&gt;128)*(K3884-256))</f>
        <v>0</v>
      </c>
      <c r="Q3884" s="0" t="n">
        <f aca="false">(L3884/256)+((M3884&lt;128)*M3884+(M3884&gt;128)*(M3884-256))</f>
        <v>0</v>
      </c>
      <c r="R3884" s="1"/>
      <c r="S3884" s="1"/>
      <c r="T3884" s="1"/>
    </row>
    <row r="3885" customFormat="false" ht="12.75" hidden="false" customHeight="false" outlineLevel="0" collapsed="false">
      <c r="H3885" s="0" t="n">
        <f aca="false">HEX2DEC(A3885)</f>
        <v>0</v>
      </c>
      <c r="I3885" s="0" t="n">
        <f aca="false">HEX2DEC(B3885)</f>
        <v>0</v>
      </c>
      <c r="J3885" s="0" t="n">
        <f aca="false">HEX2DEC(C3885)</f>
        <v>0</v>
      </c>
      <c r="K3885" s="0" t="n">
        <f aca="false">HEX2DEC(D3885)</f>
        <v>0</v>
      </c>
      <c r="L3885" s="0" t="n">
        <f aca="false">HEX2DEC(E3885)</f>
        <v>0</v>
      </c>
      <c r="M3885" s="0" t="n">
        <f aca="false">HEX2DEC(F3885)</f>
        <v>0</v>
      </c>
      <c r="O3885" s="0" t="n">
        <f aca="false">(H3885/256)+((I3885&lt;128)*I3885+(I3885&gt;128)*(I3885-256))</f>
        <v>0</v>
      </c>
      <c r="P3885" s="0" t="n">
        <f aca="false">(J3885/256)+((K3885&lt;128)*K3885+(K3885&gt;128)*(K3885-256))</f>
        <v>0</v>
      </c>
      <c r="Q3885" s="0" t="n">
        <f aca="false">(L3885/256)+((M3885&lt;128)*M3885+(M3885&gt;128)*(M3885-256))</f>
        <v>0</v>
      </c>
      <c r="R3885" s="1"/>
      <c r="S3885" s="1"/>
      <c r="T3885" s="1"/>
    </row>
    <row r="3886" customFormat="false" ht="12.75" hidden="false" customHeight="false" outlineLevel="0" collapsed="false">
      <c r="H3886" s="0" t="n">
        <f aca="false">HEX2DEC(A3886)</f>
        <v>0</v>
      </c>
      <c r="I3886" s="0" t="n">
        <f aca="false">HEX2DEC(B3886)</f>
        <v>0</v>
      </c>
      <c r="J3886" s="0" t="n">
        <f aca="false">HEX2DEC(C3886)</f>
        <v>0</v>
      </c>
      <c r="K3886" s="0" t="n">
        <f aca="false">HEX2DEC(D3886)</f>
        <v>0</v>
      </c>
      <c r="L3886" s="0" t="n">
        <f aca="false">HEX2DEC(E3886)</f>
        <v>0</v>
      </c>
      <c r="M3886" s="0" t="n">
        <f aca="false">HEX2DEC(F3886)</f>
        <v>0</v>
      </c>
      <c r="O3886" s="0" t="n">
        <f aca="false">(H3886/256)+((I3886&lt;128)*I3886+(I3886&gt;128)*(I3886-256))</f>
        <v>0</v>
      </c>
      <c r="P3886" s="0" t="n">
        <f aca="false">(J3886/256)+((K3886&lt;128)*K3886+(K3886&gt;128)*(K3886-256))</f>
        <v>0</v>
      </c>
      <c r="Q3886" s="0" t="n">
        <f aca="false">(L3886/256)+((M3886&lt;128)*M3886+(M3886&gt;128)*(M3886-256))</f>
        <v>0</v>
      </c>
      <c r="R3886" s="1"/>
      <c r="S3886" s="1"/>
      <c r="T3886" s="1"/>
    </row>
    <row r="3887" customFormat="false" ht="12.75" hidden="false" customHeight="false" outlineLevel="0" collapsed="false">
      <c r="H3887" s="0" t="n">
        <f aca="false">HEX2DEC(A3887)</f>
        <v>0</v>
      </c>
      <c r="I3887" s="0" t="n">
        <f aca="false">HEX2DEC(B3887)</f>
        <v>0</v>
      </c>
      <c r="J3887" s="0" t="n">
        <f aca="false">HEX2DEC(C3887)</f>
        <v>0</v>
      </c>
      <c r="K3887" s="0" t="n">
        <f aca="false">HEX2DEC(D3887)</f>
        <v>0</v>
      </c>
      <c r="L3887" s="0" t="n">
        <f aca="false">HEX2DEC(E3887)</f>
        <v>0</v>
      </c>
      <c r="M3887" s="0" t="n">
        <f aca="false">HEX2DEC(F3887)</f>
        <v>0</v>
      </c>
      <c r="O3887" s="0" t="n">
        <f aca="false">(H3887/256)+((I3887&lt;128)*I3887+(I3887&gt;128)*(I3887-256))</f>
        <v>0</v>
      </c>
      <c r="P3887" s="0" t="n">
        <f aca="false">(J3887/256)+((K3887&lt;128)*K3887+(K3887&gt;128)*(K3887-256))</f>
        <v>0</v>
      </c>
      <c r="Q3887" s="0" t="n">
        <f aca="false">(L3887/256)+((M3887&lt;128)*M3887+(M3887&gt;128)*(M3887-256))</f>
        <v>0</v>
      </c>
      <c r="R3887" s="1"/>
      <c r="S3887" s="1"/>
      <c r="T3887" s="1"/>
    </row>
    <row r="3888" customFormat="false" ht="12.75" hidden="false" customHeight="false" outlineLevel="0" collapsed="false">
      <c r="H3888" s="0" t="n">
        <f aca="false">HEX2DEC(A3888)</f>
        <v>0</v>
      </c>
      <c r="I3888" s="0" t="n">
        <f aca="false">HEX2DEC(B3888)</f>
        <v>0</v>
      </c>
      <c r="J3888" s="0" t="n">
        <f aca="false">HEX2DEC(C3888)</f>
        <v>0</v>
      </c>
      <c r="K3888" s="0" t="n">
        <f aca="false">HEX2DEC(D3888)</f>
        <v>0</v>
      </c>
      <c r="L3888" s="0" t="n">
        <f aca="false">HEX2DEC(E3888)</f>
        <v>0</v>
      </c>
      <c r="M3888" s="0" t="n">
        <f aca="false">HEX2DEC(F3888)</f>
        <v>0</v>
      </c>
      <c r="O3888" s="0" t="n">
        <f aca="false">(H3888/256)+((I3888&lt;128)*I3888+(I3888&gt;128)*(I3888-256))</f>
        <v>0</v>
      </c>
      <c r="P3888" s="0" t="n">
        <f aca="false">(J3888/256)+((K3888&lt;128)*K3888+(K3888&gt;128)*(K3888-256))</f>
        <v>0</v>
      </c>
      <c r="Q3888" s="0" t="n">
        <f aca="false">(L3888/256)+((M3888&lt;128)*M3888+(M3888&gt;128)*(M3888-256))</f>
        <v>0</v>
      </c>
      <c r="R3888" s="1"/>
      <c r="S3888" s="1"/>
      <c r="T3888" s="1"/>
    </row>
    <row r="3889" customFormat="false" ht="12.75" hidden="false" customHeight="false" outlineLevel="0" collapsed="false">
      <c r="H3889" s="0" t="n">
        <f aca="false">HEX2DEC(A3889)</f>
        <v>0</v>
      </c>
      <c r="I3889" s="0" t="n">
        <f aca="false">HEX2DEC(B3889)</f>
        <v>0</v>
      </c>
      <c r="J3889" s="0" t="n">
        <f aca="false">HEX2DEC(C3889)</f>
        <v>0</v>
      </c>
      <c r="K3889" s="0" t="n">
        <f aca="false">HEX2DEC(D3889)</f>
        <v>0</v>
      </c>
      <c r="L3889" s="0" t="n">
        <f aca="false">HEX2DEC(E3889)</f>
        <v>0</v>
      </c>
      <c r="M3889" s="0" t="n">
        <f aca="false">HEX2DEC(F3889)</f>
        <v>0</v>
      </c>
      <c r="O3889" s="0" t="n">
        <f aca="false">(H3889/256)+((I3889&lt;128)*I3889+(I3889&gt;128)*(I3889-256))</f>
        <v>0</v>
      </c>
      <c r="P3889" s="0" t="n">
        <f aca="false">(J3889/256)+((K3889&lt;128)*K3889+(K3889&gt;128)*(K3889-256))</f>
        <v>0</v>
      </c>
      <c r="Q3889" s="0" t="n">
        <f aca="false">(L3889/256)+((M3889&lt;128)*M3889+(M3889&gt;128)*(M3889-256))</f>
        <v>0</v>
      </c>
      <c r="R3889" s="1"/>
      <c r="S3889" s="1"/>
      <c r="T3889" s="1"/>
    </row>
    <row r="3890" customFormat="false" ht="12.75" hidden="false" customHeight="false" outlineLevel="0" collapsed="false">
      <c r="H3890" s="0" t="n">
        <f aca="false">HEX2DEC(A3890)</f>
        <v>0</v>
      </c>
      <c r="I3890" s="0" t="n">
        <f aca="false">HEX2DEC(B3890)</f>
        <v>0</v>
      </c>
      <c r="J3890" s="0" t="n">
        <f aca="false">HEX2DEC(C3890)</f>
        <v>0</v>
      </c>
      <c r="K3890" s="0" t="n">
        <f aca="false">HEX2DEC(D3890)</f>
        <v>0</v>
      </c>
      <c r="L3890" s="0" t="n">
        <f aca="false">HEX2DEC(E3890)</f>
        <v>0</v>
      </c>
      <c r="M3890" s="0" t="n">
        <f aca="false">HEX2DEC(F3890)</f>
        <v>0</v>
      </c>
      <c r="O3890" s="0" t="n">
        <f aca="false">(H3890/256)+((I3890&lt;128)*I3890+(I3890&gt;128)*(I3890-256))</f>
        <v>0</v>
      </c>
      <c r="P3890" s="0" t="n">
        <f aca="false">(J3890/256)+((K3890&lt;128)*K3890+(K3890&gt;128)*(K3890-256))</f>
        <v>0</v>
      </c>
      <c r="Q3890" s="0" t="n">
        <f aca="false">(L3890/256)+((M3890&lt;128)*M3890+(M3890&gt;128)*(M3890-256))</f>
        <v>0</v>
      </c>
      <c r="R3890" s="1"/>
      <c r="S3890" s="1"/>
      <c r="T3890" s="1"/>
    </row>
    <row r="3891" customFormat="false" ht="12.75" hidden="false" customHeight="false" outlineLevel="0" collapsed="false">
      <c r="H3891" s="0" t="n">
        <f aca="false">HEX2DEC(A3891)</f>
        <v>0</v>
      </c>
      <c r="I3891" s="0" t="n">
        <f aca="false">HEX2DEC(B3891)</f>
        <v>0</v>
      </c>
      <c r="J3891" s="0" t="n">
        <f aca="false">HEX2DEC(C3891)</f>
        <v>0</v>
      </c>
      <c r="K3891" s="0" t="n">
        <f aca="false">HEX2DEC(D3891)</f>
        <v>0</v>
      </c>
      <c r="L3891" s="0" t="n">
        <f aca="false">HEX2DEC(E3891)</f>
        <v>0</v>
      </c>
      <c r="M3891" s="0" t="n">
        <f aca="false">HEX2DEC(F3891)</f>
        <v>0</v>
      </c>
      <c r="O3891" s="0" t="n">
        <f aca="false">(H3891/256)+((I3891&lt;128)*I3891+(I3891&gt;128)*(I3891-256))</f>
        <v>0</v>
      </c>
      <c r="P3891" s="0" t="n">
        <f aca="false">(J3891/256)+((K3891&lt;128)*K3891+(K3891&gt;128)*(K3891-256))</f>
        <v>0</v>
      </c>
      <c r="Q3891" s="0" t="n">
        <f aca="false">(L3891/256)+((M3891&lt;128)*M3891+(M3891&gt;128)*(M3891-256))</f>
        <v>0</v>
      </c>
      <c r="R3891" s="1"/>
      <c r="S3891" s="1"/>
      <c r="T3891" s="1"/>
    </row>
    <row r="3892" customFormat="false" ht="12.75" hidden="false" customHeight="false" outlineLevel="0" collapsed="false">
      <c r="H3892" s="0" t="n">
        <f aca="false">HEX2DEC(A3892)</f>
        <v>0</v>
      </c>
      <c r="I3892" s="0" t="n">
        <f aca="false">HEX2DEC(B3892)</f>
        <v>0</v>
      </c>
      <c r="J3892" s="0" t="n">
        <f aca="false">HEX2DEC(C3892)</f>
        <v>0</v>
      </c>
      <c r="K3892" s="0" t="n">
        <f aca="false">HEX2DEC(D3892)</f>
        <v>0</v>
      </c>
      <c r="L3892" s="0" t="n">
        <f aca="false">HEX2DEC(E3892)</f>
        <v>0</v>
      </c>
      <c r="M3892" s="0" t="n">
        <f aca="false">HEX2DEC(F3892)</f>
        <v>0</v>
      </c>
      <c r="O3892" s="0" t="n">
        <f aca="false">(H3892/256)+((I3892&lt;128)*I3892+(I3892&gt;128)*(I3892-256))</f>
        <v>0</v>
      </c>
      <c r="P3892" s="0" t="n">
        <f aca="false">(J3892/256)+((K3892&lt;128)*K3892+(K3892&gt;128)*(K3892-256))</f>
        <v>0</v>
      </c>
      <c r="Q3892" s="0" t="n">
        <f aca="false">(L3892/256)+((M3892&lt;128)*M3892+(M3892&gt;128)*(M3892-256))</f>
        <v>0</v>
      </c>
      <c r="R3892" s="1"/>
      <c r="S3892" s="1"/>
      <c r="T3892" s="1"/>
    </row>
    <row r="3893" customFormat="false" ht="12.75" hidden="false" customHeight="false" outlineLevel="0" collapsed="false">
      <c r="H3893" s="0" t="n">
        <f aca="false">HEX2DEC(A3893)</f>
        <v>0</v>
      </c>
      <c r="I3893" s="0" t="n">
        <f aca="false">HEX2DEC(B3893)</f>
        <v>0</v>
      </c>
      <c r="J3893" s="0" t="n">
        <f aca="false">HEX2DEC(C3893)</f>
        <v>0</v>
      </c>
      <c r="K3893" s="0" t="n">
        <f aca="false">HEX2DEC(D3893)</f>
        <v>0</v>
      </c>
      <c r="L3893" s="0" t="n">
        <f aca="false">HEX2DEC(E3893)</f>
        <v>0</v>
      </c>
      <c r="M3893" s="0" t="n">
        <f aca="false">HEX2DEC(F3893)</f>
        <v>0</v>
      </c>
      <c r="O3893" s="0" t="n">
        <f aca="false">(H3893/256)+((I3893&lt;128)*I3893+(I3893&gt;128)*(I3893-256))</f>
        <v>0</v>
      </c>
      <c r="P3893" s="0" t="n">
        <f aca="false">(J3893/256)+((K3893&lt;128)*K3893+(K3893&gt;128)*(K3893-256))</f>
        <v>0</v>
      </c>
      <c r="Q3893" s="0" t="n">
        <f aca="false">(L3893/256)+((M3893&lt;128)*M3893+(M3893&gt;128)*(M3893-256))</f>
        <v>0</v>
      </c>
      <c r="R3893" s="1"/>
      <c r="S3893" s="1"/>
      <c r="T3893" s="1"/>
    </row>
    <row r="3894" customFormat="false" ht="12.75" hidden="false" customHeight="false" outlineLevel="0" collapsed="false">
      <c r="H3894" s="0" t="n">
        <f aca="false">HEX2DEC(A3894)</f>
        <v>0</v>
      </c>
      <c r="I3894" s="0" t="n">
        <f aca="false">HEX2DEC(B3894)</f>
        <v>0</v>
      </c>
      <c r="J3894" s="0" t="n">
        <f aca="false">HEX2DEC(C3894)</f>
        <v>0</v>
      </c>
      <c r="K3894" s="0" t="n">
        <f aca="false">HEX2DEC(D3894)</f>
        <v>0</v>
      </c>
      <c r="L3894" s="0" t="n">
        <f aca="false">HEX2DEC(E3894)</f>
        <v>0</v>
      </c>
      <c r="M3894" s="0" t="n">
        <f aca="false">HEX2DEC(F3894)</f>
        <v>0</v>
      </c>
      <c r="O3894" s="0" t="n">
        <f aca="false">(H3894/256)+((I3894&lt;128)*I3894+(I3894&gt;128)*(I3894-256))</f>
        <v>0</v>
      </c>
      <c r="P3894" s="0" t="n">
        <f aca="false">(J3894/256)+((K3894&lt;128)*K3894+(K3894&gt;128)*(K3894-256))</f>
        <v>0</v>
      </c>
      <c r="Q3894" s="0" t="n">
        <f aca="false">(L3894/256)+((M3894&lt;128)*M3894+(M3894&gt;128)*(M3894-256))</f>
        <v>0</v>
      </c>
      <c r="R3894" s="1"/>
      <c r="S3894" s="1"/>
      <c r="T3894" s="1"/>
    </row>
    <row r="3895" customFormat="false" ht="12.75" hidden="false" customHeight="false" outlineLevel="0" collapsed="false">
      <c r="H3895" s="0" t="n">
        <f aca="false">HEX2DEC(A3895)</f>
        <v>0</v>
      </c>
      <c r="I3895" s="0" t="n">
        <f aca="false">HEX2DEC(B3895)</f>
        <v>0</v>
      </c>
      <c r="J3895" s="0" t="n">
        <f aca="false">HEX2DEC(C3895)</f>
        <v>0</v>
      </c>
      <c r="K3895" s="0" t="n">
        <f aca="false">HEX2DEC(D3895)</f>
        <v>0</v>
      </c>
      <c r="L3895" s="0" t="n">
        <f aca="false">HEX2DEC(E3895)</f>
        <v>0</v>
      </c>
      <c r="M3895" s="0" t="n">
        <f aca="false">HEX2DEC(F3895)</f>
        <v>0</v>
      </c>
      <c r="O3895" s="0" t="n">
        <f aca="false">(H3895/256)+((I3895&lt;128)*I3895+(I3895&gt;128)*(I3895-256))</f>
        <v>0</v>
      </c>
      <c r="P3895" s="0" t="n">
        <f aca="false">(J3895/256)+((K3895&lt;128)*K3895+(K3895&gt;128)*(K3895-256))</f>
        <v>0</v>
      </c>
      <c r="Q3895" s="0" t="n">
        <f aca="false">(L3895/256)+((M3895&lt;128)*M3895+(M3895&gt;128)*(M3895-256))</f>
        <v>0</v>
      </c>
      <c r="R3895" s="1"/>
      <c r="S3895" s="1"/>
      <c r="T3895" s="1"/>
    </row>
    <row r="3896" customFormat="false" ht="12.75" hidden="false" customHeight="false" outlineLevel="0" collapsed="false">
      <c r="H3896" s="0" t="n">
        <f aca="false">HEX2DEC(A3896)</f>
        <v>0</v>
      </c>
      <c r="I3896" s="0" t="n">
        <f aca="false">HEX2DEC(B3896)</f>
        <v>0</v>
      </c>
      <c r="J3896" s="0" t="n">
        <f aca="false">HEX2DEC(C3896)</f>
        <v>0</v>
      </c>
      <c r="K3896" s="0" t="n">
        <f aca="false">HEX2DEC(D3896)</f>
        <v>0</v>
      </c>
      <c r="L3896" s="0" t="n">
        <f aca="false">HEX2DEC(E3896)</f>
        <v>0</v>
      </c>
      <c r="M3896" s="0" t="n">
        <f aca="false">HEX2DEC(F3896)</f>
        <v>0</v>
      </c>
      <c r="O3896" s="0" t="n">
        <f aca="false">(H3896/256)+((I3896&lt;128)*I3896+(I3896&gt;128)*(I3896-256))</f>
        <v>0</v>
      </c>
      <c r="P3896" s="0" t="n">
        <f aca="false">(J3896/256)+((K3896&lt;128)*K3896+(K3896&gt;128)*(K3896-256))</f>
        <v>0</v>
      </c>
      <c r="Q3896" s="0" t="n">
        <f aca="false">(L3896/256)+((M3896&lt;128)*M3896+(M3896&gt;128)*(M3896-256))</f>
        <v>0</v>
      </c>
      <c r="R3896" s="1"/>
      <c r="S3896" s="1"/>
      <c r="T3896" s="1"/>
    </row>
    <row r="3897" customFormat="false" ht="12.75" hidden="false" customHeight="false" outlineLevel="0" collapsed="false">
      <c r="H3897" s="0" t="n">
        <f aca="false">HEX2DEC(A3897)</f>
        <v>0</v>
      </c>
      <c r="I3897" s="0" t="n">
        <f aca="false">HEX2DEC(B3897)</f>
        <v>0</v>
      </c>
      <c r="J3897" s="0" t="n">
        <f aca="false">HEX2DEC(C3897)</f>
        <v>0</v>
      </c>
      <c r="K3897" s="0" t="n">
        <f aca="false">HEX2DEC(D3897)</f>
        <v>0</v>
      </c>
      <c r="L3897" s="0" t="n">
        <f aca="false">HEX2DEC(E3897)</f>
        <v>0</v>
      </c>
      <c r="M3897" s="0" t="n">
        <f aca="false">HEX2DEC(F3897)</f>
        <v>0</v>
      </c>
      <c r="O3897" s="0" t="n">
        <f aca="false">(H3897/256)+((I3897&lt;128)*I3897+(I3897&gt;128)*(I3897-256))</f>
        <v>0</v>
      </c>
      <c r="P3897" s="0" t="n">
        <f aca="false">(J3897/256)+((K3897&lt;128)*K3897+(K3897&gt;128)*(K3897-256))</f>
        <v>0</v>
      </c>
      <c r="Q3897" s="0" t="n">
        <f aca="false">(L3897/256)+((M3897&lt;128)*M3897+(M3897&gt;128)*(M3897-256))</f>
        <v>0</v>
      </c>
      <c r="R3897" s="1"/>
      <c r="S3897" s="1"/>
      <c r="T3897" s="1"/>
    </row>
    <row r="3898" customFormat="false" ht="12.75" hidden="false" customHeight="false" outlineLevel="0" collapsed="false">
      <c r="H3898" s="0" t="n">
        <f aca="false">HEX2DEC(A3898)</f>
        <v>0</v>
      </c>
      <c r="I3898" s="0" t="n">
        <f aca="false">HEX2DEC(B3898)</f>
        <v>0</v>
      </c>
      <c r="J3898" s="0" t="n">
        <f aca="false">HEX2DEC(C3898)</f>
        <v>0</v>
      </c>
      <c r="K3898" s="0" t="n">
        <f aca="false">HEX2DEC(D3898)</f>
        <v>0</v>
      </c>
      <c r="L3898" s="0" t="n">
        <f aca="false">HEX2DEC(E3898)</f>
        <v>0</v>
      </c>
      <c r="M3898" s="0" t="n">
        <f aca="false">HEX2DEC(F3898)</f>
        <v>0</v>
      </c>
      <c r="O3898" s="0" t="n">
        <f aca="false">(H3898/256)+((I3898&lt;128)*I3898+(I3898&gt;128)*(I3898-256))</f>
        <v>0</v>
      </c>
      <c r="P3898" s="0" t="n">
        <f aca="false">(J3898/256)+((K3898&lt;128)*K3898+(K3898&gt;128)*(K3898-256))</f>
        <v>0</v>
      </c>
      <c r="Q3898" s="0" t="n">
        <f aca="false">(L3898/256)+((M3898&lt;128)*M3898+(M3898&gt;128)*(M3898-256))</f>
        <v>0</v>
      </c>
      <c r="R3898" s="1"/>
      <c r="S3898" s="1"/>
      <c r="T3898" s="1"/>
    </row>
    <row r="3899" customFormat="false" ht="12.75" hidden="false" customHeight="false" outlineLevel="0" collapsed="false">
      <c r="H3899" s="0" t="n">
        <f aca="false">HEX2DEC(A3899)</f>
        <v>0</v>
      </c>
      <c r="I3899" s="0" t="n">
        <f aca="false">HEX2DEC(B3899)</f>
        <v>0</v>
      </c>
      <c r="J3899" s="0" t="n">
        <f aca="false">HEX2DEC(C3899)</f>
        <v>0</v>
      </c>
      <c r="K3899" s="0" t="n">
        <f aca="false">HEX2DEC(D3899)</f>
        <v>0</v>
      </c>
      <c r="L3899" s="0" t="n">
        <f aca="false">HEX2DEC(E3899)</f>
        <v>0</v>
      </c>
      <c r="M3899" s="0" t="n">
        <f aca="false">HEX2DEC(F3899)</f>
        <v>0</v>
      </c>
      <c r="O3899" s="0" t="n">
        <f aca="false">(H3899/256)+((I3899&lt;128)*I3899+(I3899&gt;128)*(I3899-256))</f>
        <v>0</v>
      </c>
      <c r="P3899" s="0" t="n">
        <f aca="false">(J3899/256)+((K3899&lt;128)*K3899+(K3899&gt;128)*(K3899-256))</f>
        <v>0</v>
      </c>
      <c r="Q3899" s="0" t="n">
        <f aca="false">(L3899/256)+((M3899&lt;128)*M3899+(M3899&gt;128)*(M3899-256))</f>
        <v>0</v>
      </c>
      <c r="R3899" s="1"/>
      <c r="S3899" s="1"/>
      <c r="T3899" s="1"/>
    </row>
    <row r="3900" customFormat="false" ht="12.75" hidden="false" customHeight="false" outlineLevel="0" collapsed="false">
      <c r="H3900" s="0" t="n">
        <f aca="false">HEX2DEC(A3900)</f>
        <v>0</v>
      </c>
      <c r="I3900" s="0" t="n">
        <f aca="false">HEX2DEC(B3900)</f>
        <v>0</v>
      </c>
      <c r="J3900" s="0" t="n">
        <f aca="false">HEX2DEC(C3900)</f>
        <v>0</v>
      </c>
      <c r="K3900" s="0" t="n">
        <f aca="false">HEX2DEC(D3900)</f>
        <v>0</v>
      </c>
      <c r="L3900" s="0" t="n">
        <f aca="false">HEX2DEC(E3900)</f>
        <v>0</v>
      </c>
      <c r="M3900" s="0" t="n">
        <f aca="false">HEX2DEC(F3900)</f>
        <v>0</v>
      </c>
      <c r="O3900" s="0" t="n">
        <f aca="false">(H3900/256)+((I3900&lt;128)*I3900+(I3900&gt;128)*(I3900-256))</f>
        <v>0</v>
      </c>
      <c r="P3900" s="0" t="n">
        <f aca="false">(J3900/256)+((K3900&lt;128)*K3900+(K3900&gt;128)*(K3900-256))</f>
        <v>0</v>
      </c>
      <c r="Q3900" s="0" t="n">
        <f aca="false">(L3900/256)+((M3900&lt;128)*M3900+(M3900&gt;128)*(M3900-256))</f>
        <v>0</v>
      </c>
      <c r="R3900" s="1"/>
      <c r="S3900" s="1"/>
      <c r="T3900" s="1"/>
    </row>
    <row r="3901" customFormat="false" ht="12.75" hidden="false" customHeight="false" outlineLevel="0" collapsed="false">
      <c r="H3901" s="0" t="n">
        <f aca="false">HEX2DEC(A3901)</f>
        <v>0</v>
      </c>
      <c r="I3901" s="0" t="n">
        <f aca="false">HEX2DEC(B3901)</f>
        <v>0</v>
      </c>
      <c r="J3901" s="0" t="n">
        <f aca="false">HEX2DEC(C3901)</f>
        <v>0</v>
      </c>
      <c r="K3901" s="0" t="n">
        <f aca="false">HEX2DEC(D3901)</f>
        <v>0</v>
      </c>
      <c r="L3901" s="0" t="n">
        <f aca="false">HEX2DEC(E3901)</f>
        <v>0</v>
      </c>
      <c r="M3901" s="0" t="n">
        <f aca="false">HEX2DEC(F3901)</f>
        <v>0</v>
      </c>
      <c r="O3901" s="0" t="n">
        <f aca="false">(H3901/256)+((I3901&lt;128)*I3901+(I3901&gt;128)*(I3901-256))</f>
        <v>0</v>
      </c>
      <c r="P3901" s="0" t="n">
        <f aca="false">(J3901/256)+((K3901&lt;128)*K3901+(K3901&gt;128)*(K3901-256))</f>
        <v>0</v>
      </c>
      <c r="Q3901" s="0" t="n">
        <f aca="false">(L3901/256)+((M3901&lt;128)*M3901+(M3901&gt;128)*(M3901-256))</f>
        <v>0</v>
      </c>
      <c r="R3901" s="1"/>
      <c r="S3901" s="1"/>
      <c r="T3901" s="1"/>
    </row>
    <row r="3902" customFormat="false" ht="12.75" hidden="false" customHeight="false" outlineLevel="0" collapsed="false">
      <c r="H3902" s="0" t="n">
        <f aca="false">HEX2DEC(A3902)</f>
        <v>0</v>
      </c>
      <c r="I3902" s="0" t="n">
        <f aca="false">HEX2DEC(B3902)</f>
        <v>0</v>
      </c>
      <c r="J3902" s="0" t="n">
        <f aca="false">HEX2DEC(C3902)</f>
        <v>0</v>
      </c>
      <c r="K3902" s="0" t="n">
        <f aca="false">HEX2DEC(D3902)</f>
        <v>0</v>
      </c>
      <c r="L3902" s="0" t="n">
        <f aca="false">HEX2DEC(E3902)</f>
        <v>0</v>
      </c>
      <c r="M3902" s="0" t="n">
        <f aca="false">HEX2DEC(F3902)</f>
        <v>0</v>
      </c>
      <c r="O3902" s="0" t="n">
        <f aca="false">(H3902/256)+((I3902&lt;128)*I3902+(I3902&gt;128)*(I3902-256))</f>
        <v>0</v>
      </c>
      <c r="P3902" s="0" t="n">
        <f aca="false">(J3902/256)+((K3902&lt;128)*K3902+(K3902&gt;128)*(K3902-256))</f>
        <v>0</v>
      </c>
      <c r="Q3902" s="0" t="n">
        <f aca="false">(L3902/256)+((M3902&lt;128)*M3902+(M3902&gt;128)*(M3902-256))</f>
        <v>0</v>
      </c>
      <c r="R3902" s="1"/>
      <c r="S3902" s="1"/>
      <c r="T3902" s="1"/>
    </row>
    <row r="3903" customFormat="false" ht="12.75" hidden="false" customHeight="false" outlineLevel="0" collapsed="false">
      <c r="H3903" s="0" t="n">
        <f aca="false">HEX2DEC(A3903)</f>
        <v>0</v>
      </c>
      <c r="I3903" s="0" t="n">
        <f aca="false">HEX2DEC(B3903)</f>
        <v>0</v>
      </c>
      <c r="J3903" s="0" t="n">
        <f aca="false">HEX2DEC(C3903)</f>
        <v>0</v>
      </c>
      <c r="K3903" s="0" t="n">
        <f aca="false">HEX2DEC(D3903)</f>
        <v>0</v>
      </c>
      <c r="L3903" s="0" t="n">
        <f aca="false">HEX2DEC(E3903)</f>
        <v>0</v>
      </c>
      <c r="M3903" s="0" t="n">
        <f aca="false">HEX2DEC(F3903)</f>
        <v>0</v>
      </c>
      <c r="O3903" s="0" t="n">
        <f aca="false">(H3903/256)+((I3903&lt;128)*I3903+(I3903&gt;128)*(I3903-256))</f>
        <v>0</v>
      </c>
      <c r="P3903" s="0" t="n">
        <f aca="false">(J3903/256)+((K3903&lt;128)*K3903+(K3903&gt;128)*(K3903-256))</f>
        <v>0</v>
      </c>
      <c r="Q3903" s="0" t="n">
        <f aca="false">(L3903/256)+((M3903&lt;128)*M3903+(M3903&gt;128)*(M3903-256))</f>
        <v>0</v>
      </c>
      <c r="R3903" s="1"/>
      <c r="S3903" s="1"/>
      <c r="T3903" s="1"/>
    </row>
    <row r="3904" customFormat="false" ht="12.75" hidden="false" customHeight="false" outlineLevel="0" collapsed="false">
      <c r="H3904" s="0" t="n">
        <f aca="false">HEX2DEC(A3904)</f>
        <v>0</v>
      </c>
      <c r="I3904" s="0" t="n">
        <f aca="false">HEX2DEC(B3904)</f>
        <v>0</v>
      </c>
      <c r="J3904" s="0" t="n">
        <f aca="false">HEX2DEC(C3904)</f>
        <v>0</v>
      </c>
      <c r="K3904" s="0" t="n">
        <f aca="false">HEX2DEC(D3904)</f>
        <v>0</v>
      </c>
      <c r="L3904" s="0" t="n">
        <f aca="false">HEX2DEC(E3904)</f>
        <v>0</v>
      </c>
      <c r="M3904" s="0" t="n">
        <f aca="false">HEX2DEC(F3904)</f>
        <v>0</v>
      </c>
      <c r="O3904" s="0" t="n">
        <f aca="false">(H3904/256)+((I3904&lt;128)*I3904+(I3904&gt;128)*(I3904-256))</f>
        <v>0</v>
      </c>
      <c r="P3904" s="0" t="n">
        <f aca="false">(J3904/256)+((K3904&lt;128)*K3904+(K3904&gt;128)*(K3904-256))</f>
        <v>0</v>
      </c>
      <c r="Q3904" s="0" t="n">
        <f aca="false">(L3904/256)+((M3904&lt;128)*M3904+(M3904&gt;128)*(M3904-256))</f>
        <v>0</v>
      </c>
      <c r="R3904" s="1"/>
      <c r="S3904" s="1"/>
      <c r="T3904" s="1"/>
    </row>
    <row r="3905" customFormat="false" ht="12.75" hidden="false" customHeight="false" outlineLevel="0" collapsed="false">
      <c r="H3905" s="0" t="n">
        <f aca="false">HEX2DEC(A3905)</f>
        <v>0</v>
      </c>
      <c r="I3905" s="0" t="n">
        <f aca="false">HEX2DEC(B3905)</f>
        <v>0</v>
      </c>
      <c r="J3905" s="0" t="n">
        <f aca="false">HEX2DEC(C3905)</f>
        <v>0</v>
      </c>
      <c r="K3905" s="0" t="n">
        <f aca="false">HEX2DEC(D3905)</f>
        <v>0</v>
      </c>
      <c r="L3905" s="0" t="n">
        <f aca="false">HEX2DEC(E3905)</f>
        <v>0</v>
      </c>
      <c r="M3905" s="0" t="n">
        <f aca="false">HEX2DEC(F3905)</f>
        <v>0</v>
      </c>
      <c r="O3905" s="0" t="n">
        <f aca="false">(H3905/256)+((I3905&lt;128)*I3905+(I3905&gt;128)*(I3905-256))</f>
        <v>0</v>
      </c>
      <c r="P3905" s="0" t="n">
        <f aca="false">(J3905/256)+((K3905&lt;128)*K3905+(K3905&gt;128)*(K3905-256))</f>
        <v>0</v>
      </c>
      <c r="Q3905" s="0" t="n">
        <f aca="false">(L3905/256)+((M3905&lt;128)*M3905+(M3905&gt;128)*(M3905-256))</f>
        <v>0</v>
      </c>
      <c r="R3905" s="1"/>
      <c r="S3905" s="1"/>
      <c r="T3905" s="1"/>
    </row>
    <row r="3906" customFormat="false" ht="12.75" hidden="false" customHeight="false" outlineLevel="0" collapsed="false">
      <c r="H3906" s="0" t="n">
        <f aca="false">HEX2DEC(A3906)</f>
        <v>0</v>
      </c>
      <c r="I3906" s="0" t="n">
        <f aca="false">HEX2DEC(B3906)</f>
        <v>0</v>
      </c>
      <c r="J3906" s="0" t="n">
        <f aca="false">HEX2DEC(C3906)</f>
        <v>0</v>
      </c>
      <c r="K3906" s="0" t="n">
        <f aca="false">HEX2DEC(D3906)</f>
        <v>0</v>
      </c>
      <c r="L3906" s="0" t="n">
        <f aca="false">HEX2DEC(E3906)</f>
        <v>0</v>
      </c>
      <c r="M3906" s="0" t="n">
        <f aca="false">HEX2DEC(F3906)</f>
        <v>0</v>
      </c>
      <c r="O3906" s="0" t="n">
        <f aca="false">(H3906/256)+((I3906&lt;128)*I3906+(I3906&gt;128)*(I3906-256))</f>
        <v>0</v>
      </c>
      <c r="P3906" s="0" t="n">
        <f aca="false">(J3906/256)+((K3906&lt;128)*K3906+(K3906&gt;128)*(K3906-256))</f>
        <v>0</v>
      </c>
      <c r="Q3906" s="0" t="n">
        <f aca="false">(L3906/256)+((M3906&lt;128)*M3906+(M3906&gt;128)*(M3906-256))</f>
        <v>0</v>
      </c>
      <c r="R3906" s="1"/>
      <c r="S3906" s="1"/>
      <c r="T3906" s="1"/>
    </row>
    <row r="3907" customFormat="false" ht="12.75" hidden="false" customHeight="false" outlineLevel="0" collapsed="false">
      <c r="H3907" s="0" t="n">
        <f aca="false">HEX2DEC(A3907)</f>
        <v>0</v>
      </c>
      <c r="I3907" s="0" t="n">
        <f aca="false">HEX2DEC(B3907)</f>
        <v>0</v>
      </c>
      <c r="J3907" s="0" t="n">
        <f aca="false">HEX2DEC(C3907)</f>
        <v>0</v>
      </c>
      <c r="K3907" s="0" t="n">
        <f aca="false">HEX2DEC(D3907)</f>
        <v>0</v>
      </c>
      <c r="L3907" s="0" t="n">
        <f aca="false">HEX2DEC(E3907)</f>
        <v>0</v>
      </c>
      <c r="M3907" s="0" t="n">
        <f aca="false">HEX2DEC(F3907)</f>
        <v>0</v>
      </c>
      <c r="O3907" s="0" t="n">
        <f aca="false">(H3907/256)+((I3907&lt;128)*I3907+(I3907&gt;128)*(I3907-256))</f>
        <v>0</v>
      </c>
      <c r="P3907" s="0" t="n">
        <f aca="false">(J3907/256)+((K3907&lt;128)*K3907+(K3907&gt;128)*(K3907-256))</f>
        <v>0</v>
      </c>
      <c r="Q3907" s="0" t="n">
        <f aca="false">(L3907/256)+((M3907&lt;128)*M3907+(M3907&gt;128)*(M3907-256))</f>
        <v>0</v>
      </c>
      <c r="R3907" s="1"/>
      <c r="S3907" s="1"/>
      <c r="T3907" s="1"/>
    </row>
    <row r="3908" customFormat="false" ht="12.75" hidden="false" customHeight="false" outlineLevel="0" collapsed="false">
      <c r="H3908" s="0" t="n">
        <f aca="false">HEX2DEC(A3908)</f>
        <v>0</v>
      </c>
      <c r="I3908" s="0" t="n">
        <f aca="false">HEX2DEC(B3908)</f>
        <v>0</v>
      </c>
      <c r="J3908" s="0" t="n">
        <f aca="false">HEX2DEC(C3908)</f>
        <v>0</v>
      </c>
      <c r="K3908" s="0" t="n">
        <f aca="false">HEX2DEC(D3908)</f>
        <v>0</v>
      </c>
      <c r="L3908" s="0" t="n">
        <f aca="false">HEX2DEC(E3908)</f>
        <v>0</v>
      </c>
      <c r="M3908" s="0" t="n">
        <f aca="false">HEX2DEC(F3908)</f>
        <v>0</v>
      </c>
      <c r="O3908" s="0" t="n">
        <f aca="false">(H3908/256)+((I3908&lt;128)*I3908+(I3908&gt;128)*(I3908-256))</f>
        <v>0</v>
      </c>
      <c r="P3908" s="0" t="n">
        <f aca="false">(J3908/256)+((K3908&lt;128)*K3908+(K3908&gt;128)*(K3908-256))</f>
        <v>0</v>
      </c>
      <c r="Q3908" s="0" t="n">
        <f aca="false">(L3908/256)+((M3908&lt;128)*M3908+(M3908&gt;128)*(M3908-256))</f>
        <v>0</v>
      </c>
      <c r="R3908" s="1"/>
      <c r="S3908" s="1"/>
      <c r="T3908" s="1"/>
    </row>
    <row r="3909" customFormat="false" ht="12.75" hidden="false" customHeight="false" outlineLevel="0" collapsed="false">
      <c r="H3909" s="0" t="n">
        <f aca="false">HEX2DEC(A3909)</f>
        <v>0</v>
      </c>
      <c r="I3909" s="0" t="n">
        <f aca="false">HEX2DEC(B3909)</f>
        <v>0</v>
      </c>
      <c r="J3909" s="0" t="n">
        <f aca="false">HEX2DEC(C3909)</f>
        <v>0</v>
      </c>
      <c r="K3909" s="0" t="n">
        <f aca="false">HEX2DEC(D3909)</f>
        <v>0</v>
      </c>
      <c r="L3909" s="0" t="n">
        <f aca="false">HEX2DEC(E3909)</f>
        <v>0</v>
      </c>
      <c r="M3909" s="0" t="n">
        <f aca="false">HEX2DEC(F3909)</f>
        <v>0</v>
      </c>
      <c r="O3909" s="0" t="n">
        <f aca="false">(H3909/256)+((I3909&lt;128)*I3909+(I3909&gt;128)*(I3909-256))</f>
        <v>0</v>
      </c>
      <c r="P3909" s="0" t="n">
        <f aca="false">(J3909/256)+((K3909&lt;128)*K3909+(K3909&gt;128)*(K3909-256))</f>
        <v>0</v>
      </c>
      <c r="Q3909" s="0" t="n">
        <f aca="false">(L3909/256)+((M3909&lt;128)*M3909+(M3909&gt;128)*(M3909-256))</f>
        <v>0</v>
      </c>
      <c r="R3909" s="1"/>
      <c r="S3909" s="1"/>
      <c r="T3909" s="1"/>
    </row>
    <row r="3910" customFormat="false" ht="12.75" hidden="false" customHeight="false" outlineLevel="0" collapsed="false">
      <c r="H3910" s="0" t="n">
        <f aca="false">HEX2DEC(A3910)</f>
        <v>0</v>
      </c>
      <c r="I3910" s="0" t="n">
        <f aca="false">HEX2DEC(B3910)</f>
        <v>0</v>
      </c>
      <c r="J3910" s="0" t="n">
        <f aca="false">HEX2DEC(C3910)</f>
        <v>0</v>
      </c>
      <c r="K3910" s="0" t="n">
        <f aca="false">HEX2DEC(D3910)</f>
        <v>0</v>
      </c>
      <c r="L3910" s="0" t="n">
        <f aca="false">HEX2DEC(E3910)</f>
        <v>0</v>
      </c>
      <c r="M3910" s="0" t="n">
        <f aca="false">HEX2DEC(F3910)</f>
        <v>0</v>
      </c>
      <c r="O3910" s="0" t="n">
        <f aca="false">(H3910/256)+((I3910&lt;128)*I3910+(I3910&gt;128)*(I3910-256))</f>
        <v>0</v>
      </c>
      <c r="P3910" s="0" t="n">
        <f aca="false">(J3910/256)+((K3910&lt;128)*K3910+(K3910&gt;128)*(K3910-256))</f>
        <v>0</v>
      </c>
      <c r="Q3910" s="0" t="n">
        <f aca="false">(L3910/256)+((M3910&lt;128)*M3910+(M3910&gt;128)*(M3910-256))</f>
        <v>0</v>
      </c>
      <c r="R3910" s="1"/>
      <c r="S3910" s="1"/>
      <c r="T3910" s="1"/>
    </row>
    <row r="3911" customFormat="false" ht="12.75" hidden="false" customHeight="false" outlineLevel="0" collapsed="false">
      <c r="H3911" s="0" t="n">
        <f aca="false">HEX2DEC(A3911)</f>
        <v>0</v>
      </c>
      <c r="I3911" s="0" t="n">
        <f aca="false">HEX2DEC(B3911)</f>
        <v>0</v>
      </c>
      <c r="J3911" s="0" t="n">
        <f aca="false">HEX2DEC(C3911)</f>
        <v>0</v>
      </c>
      <c r="K3911" s="0" t="n">
        <f aca="false">HEX2DEC(D3911)</f>
        <v>0</v>
      </c>
      <c r="L3911" s="0" t="n">
        <f aca="false">HEX2DEC(E3911)</f>
        <v>0</v>
      </c>
      <c r="M3911" s="0" t="n">
        <f aca="false">HEX2DEC(F3911)</f>
        <v>0</v>
      </c>
      <c r="O3911" s="0" t="n">
        <f aca="false">(H3911/256)+((I3911&lt;128)*I3911+(I3911&gt;128)*(I3911-256))</f>
        <v>0</v>
      </c>
      <c r="P3911" s="0" t="n">
        <f aca="false">(J3911/256)+((K3911&lt;128)*K3911+(K3911&gt;128)*(K3911-256))</f>
        <v>0</v>
      </c>
      <c r="Q3911" s="0" t="n">
        <f aca="false">(L3911/256)+((M3911&lt;128)*M3911+(M3911&gt;128)*(M3911-256))</f>
        <v>0</v>
      </c>
      <c r="R3911" s="1"/>
      <c r="S3911" s="1"/>
      <c r="T3911" s="1"/>
    </row>
    <row r="3912" customFormat="false" ht="12.75" hidden="false" customHeight="false" outlineLevel="0" collapsed="false">
      <c r="H3912" s="0" t="n">
        <f aca="false">HEX2DEC(A3912)</f>
        <v>0</v>
      </c>
      <c r="I3912" s="0" t="n">
        <f aca="false">HEX2DEC(B3912)</f>
        <v>0</v>
      </c>
      <c r="J3912" s="0" t="n">
        <f aca="false">HEX2DEC(C3912)</f>
        <v>0</v>
      </c>
      <c r="K3912" s="0" t="n">
        <f aca="false">HEX2DEC(D3912)</f>
        <v>0</v>
      </c>
      <c r="L3912" s="0" t="n">
        <f aca="false">HEX2DEC(E3912)</f>
        <v>0</v>
      </c>
      <c r="M3912" s="0" t="n">
        <f aca="false">HEX2DEC(F3912)</f>
        <v>0</v>
      </c>
      <c r="O3912" s="0" t="n">
        <f aca="false">(H3912/256)+((I3912&lt;128)*I3912+(I3912&gt;128)*(I3912-256))</f>
        <v>0</v>
      </c>
      <c r="P3912" s="0" t="n">
        <f aca="false">(J3912/256)+((K3912&lt;128)*K3912+(K3912&gt;128)*(K3912-256))</f>
        <v>0</v>
      </c>
      <c r="Q3912" s="0" t="n">
        <f aca="false">(L3912/256)+((M3912&lt;128)*M3912+(M3912&gt;128)*(M3912-256))</f>
        <v>0</v>
      </c>
      <c r="R3912" s="1"/>
      <c r="S3912" s="1"/>
      <c r="T3912" s="1"/>
    </row>
    <row r="3913" customFormat="false" ht="12.75" hidden="false" customHeight="false" outlineLevel="0" collapsed="false">
      <c r="H3913" s="0" t="n">
        <f aca="false">HEX2DEC(A3913)</f>
        <v>0</v>
      </c>
      <c r="I3913" s="0" t="n">
        <f aca="false">HEX2DEC(B3913)</f>
        <v>0</v>
      </c>
      <c r="J3913" s="0" t="n">
        <f aca="false">HEX2DEC(C3913)</f>
        <v>0</v>
      </c>
      <c r="K3913" s="0" t="n">
        <f aca="false">HEX2DEC(D3913)</f>
        <v>0</v>
      </c>
      <c r="L3913" s="0" t="n">
        <f aca="false">HEX2DEC(E3913)</f>
        <v>0</v>
      </c>
      <c r="M3913" s="0" t="n">
        <f aca="false">HEX2DEC(F3913)</f>
        <v>0</v>
      </c>
      <c r="O3913" s="0" t="n">
        <f aca="false">(H3913/256)+((I3913&lt;128)*I3913+(I3913&gt;128)*(I3913-256))</f>
        <v>0</v>
      </c>
      <c r="P3913" s="0" t="n">
        <f aca="false">(J3913/256)+((K3913&lt;128)*K3913+(K3913&gt;128)*(K3913-256))</f>
        <v>0</v>
      </c>
      <c r="Q3913" s="0" t="n">
        <f aca="false">(L3913/256)+((M3913&lt;128)*M3913+(M3913&gt;128)*(M3913-256))</f>
        <v>0</v>
      </c>
      <c r="R3913" s="1"/>
      <c r="S3913" s="1"/>
      <c r="T3913" s="1"/>
    </row>
    <row r="3914" customFormat="false" ht="12.75" hidden="false" customHeight="false" outlineLevel="0" collapsed="false">
      <c r="H3914" s="0" t="n">
        <f aca="false">HEX2DEC(A3914)</f>
        <v>0</v>
      </c>
      <c r="I3914" s="0" t="n">
        <f aca="false">HEX2DEC(B3914)</f>
        <v>0</v>
      </c>
      <c r="J3914" s="0" t="n">
        <f aca="false">HEX2DEC(C3914)</f>
        <v>0</v>
      </c>
      <c r="K3914" s="0" t="n">
        <f aca="false">HEX2DEC(D3914)</f>
        <v>0</v>
      </c>
      <c r="L3914" s="0" t="n">
        <f aca="false">HEX2DEC(E3914)</f>
        <v>0</v>
      </c>
      <c r="M3914" s="0" t="n">
        <f aca="false">HEX2DEC(F3914)</f>
        <v>0</v>
      </c>
      <c r="O3914" s="0" t="n">
        <f aca="false">(H3914/256)+((I3914&lt;128)*I3914+(I3914&gt;128)*(I3914-256))</f>
        <v>0</v>
      </c>
      <c r="P3914" s="0" t="n">
        <f aca="false">(J3914/256)+((K3914&lt;128)*K3914+(K3914&gt;128)*(K3914-256))</f>
        <v>0</v>
      </c>
      <c r="Q3914" s="0" t="n">
        <f aca="false">(L3914/256)+((M3914&lt;128)*M3914+(M3914&gt;128)*(M3914-256))</f>
        <v>0</v>
      </c>
      <c r="R3914" s="1"/>
      <c r="S3914" s="1"/>
      <c r="T3914" s="1"/>
    </row>
    <row r="3915" customFormat="false" ht="12.75" hidden="false" customHeight="false" outlineLevel="0" collapsed="false">
      <c r="H3915" s="0" t="n">
        <f aca="false">HEX2DEC(A3915)</f>
        <v>0</v>
      </c>
      <c r="I3915" s="0" t="n">
        <f aca="false">HEX2DEC(B3915)</f>
        <v>0</v>
      </c>
      <c r="J3915" s="0" t="n">
        <f aca="false">HEX2DEC(C3915)</f>
        <v>0</v>
      </c>
      <c r="K3915" s="0" t="n">
        <f aca="false">HEX2DEC(D3915)</f>
        <v>0</v>
      </c>
      <c r="L3915" s="0" t="n">
        <f aca="false">HEX2DEC(E3915)</f>
        <v>0</v>
      </c>
      <c r="M3915" s="0" t="n">
        <f aca="false">HEX2DEC(F3915)</f>
        <v>0</v>
      </c>
      <c r="O3915" s="0" t="n">
        <f aca="false">(H3915/256)+((I3915&lt;128)*I3915+(I3915&gt;128)*(I3915-256))</f>
        <v>0</v>
      </c>
      <c r="P3915" s="0" t="n">
        <f aca="false">(J3915/256)+((K3915&lt;128)*K3915+(K3915&gt;128)*(K3915-256))</f>
        <v>0</v>
      </c>
      <c r="Q3915" s="0" t="n">
        <f aca="false">(L3915/256)+((M3915&lt;128)*M3915+(M3915&gt;128)*(M3915-256))</f>
        <v>0</v>
      </c>
      <c r="R3915" s="1"/>
      <c r="S3915" s="1"/>
      <c r="T3915" s="1"/>
    </row>
    <row r="3916" customFormat="false" ht="12.75" hidden="false" customHeight="false" outlineLevel="0" collapsed="false">
      <c r="H3916" s="0" t="n">
        <f aca="false">HEX2DEC(A3916)</f>
        <v>0</v>
      </c>
      <c r="I3916" s="0" t="n">
        <f aca="false">HEX2DEC(B3916)</f>
        <v>0</v>
      </c>
      <c r="J3916" s="0" t="n">
        <f aca="false">HEX2DEC(C3916)</f>
        <v>0</v>
      </c>
      <c r="K3916" s="0" t="n">
        <f aca="false">HEX2DEC(D3916)</f>
        <v>0</v>
      </c>
      <c r="L3916" s="0" t="n">
        <f aca="false">HEX2DEC(E3916)</f>
        <v>0</v>
      </c>
      <c r="M3916" s="0" t="n">
        <f aca="false">HEX2DEC(F3916)</f>
        <v>0</v>
      </c>
      <c r="O3916" s="0" t="n">
        <f aca="false">(H3916/256)+((I3916&lt;128)*I3916+(I3916&gt;128)*(I3916-256))</f>
        <v>0</v>
      </c>
      <c r="P3916" s="0" t="n">
        <f aca="false">(J3916/256)+((K3916&lt;128)*K3916+(K3916&gt;128)*(K3916-256))</f>
        <v>0</v>
      </c>
      <c r="Q3916" s="0" t="n">
        <f aca="false">(L3916/256)+((M3916&lt;128)*M3916+(M3916&gt;128)*(M3916-256))</f>
        <v>0</v>
      </c>
      <c r="R3916" s="1"/>
      <c r="S3916" s="1"/>
      <c r="T3916" s="1"/>
    </row>
    <row r="3917" customFormat="false" ht="12.75" hidden="false" customHeight="false" outlineLevel="0" collapsed="false">
      <c r="H3917" s="0" t="n">
        <f aca="false">HEX2DEC(A3917)</f>
        <v>0</v>
      </c>
      <c r="I3917" s="0" t="n">
        <f aca="false">HEX2DEC(B3917)</f>
        <v>0</v>
      </c>
      <c r="J3917" s="0" t="n">
        <f aca="false">HEX2DEC(C3917)</f>
        <v>0</v>
      </c>
      <c r="K3917" s="0" t="n">
        <f aca="false">HEX2DEC(D3917)</f>
        <v>0</v>
      </c>
      <c r="L3917" s="0" t="n">
        <f aca="false">HEX2DEC(E3917)</f>
        <v>0</v>
      </c>
      <c r="M3917" s="0" t="n">
        <f aca="false">HEX2DEC(F3917)</f>
        <v>0</v>
      </c>
      <c r="O3917" s="0" t="n">
        <f aca="false">(H3917/256)+((I3917&lt;128)*I3917+(I3917&gt;128)*(I3917-256))</f>
        <v>0</v>
      </c>
      <c r="P3917" s="0" t="n">
        <f aca="false">(J3917/256)+((K3917&lt;128)*K3917+(K3917&gt;128)*(K3917-256))</f>
        <v>0</v>
      </c>
      <c r="Q3917" s="0" t="n">
        <f aca="false">(L3917/256)+((M3917&lt;128)*M3917+(M3917&gt;128)*(M3917-256))</f>
        <v>0</v>
      </c>
      <c r="R3917" s="1"/>
      <c r="S3917" s="1"/>
      <c r="T3917" s="1"/>
    </row>
    <row r="3918" customFormat="false" ht="12.75" hidden="false" customHeight="false" outlineLevel="0" collapsed="false">
      <c r="H3918" s="0" t="n">
        <f aca="false">HEX2DEC(A3918)</f>
        <v>0</v>
      </c>
      <c r="I3918" s="0" t="n">
        <f aca="false">HEX2DEC(B3918)</f>
        <v>0</v>
      </c>
      <c r="J3918" s="0" t="n">
        <f aca="false">HEX2DEC(C3918)</f>
        <v>0</v>
      </c>
      <c r="K3918" s="0" t="n">
        <f aca="false">HEX2DEC(D3918)</f>
        <v>0</v>
      </c>
      <c r="L3918" s="0" t="n">
        <f aca="false">HEX2DEC(E3918)</f>
        <v>0</v>
      </c>
      <c r="M3918" s="0" t="n">
        <f aca="false">HEX2DEC(F3918)</f>
        <v>0</v>
      </c>
      <c r="O3918" s="0" t="n">
        <f aca="false">(H3918/256)+((I3918&lt;128)*I3918+(I3918&gt;128)*(I3918-256))</f>
        <v>0</v>
      </c>
      <c r="P3918" s="0" t="n">
        <f aca="false">(J3918/256)+((K3918&lt;128)*K3918+(K3918&gt;128)*(K3918-256))</f>
        <v>0</v>
      </c>
      <c r="Q3918" s="0" t="n">
        <f aca="false">(L3918/256)+((M3918&lt;128)*M3918+(M3918&gt;128)*(M3918-256))</f>
        <v>0</v>
      </c>
      <c r="R3918" s="1"/>
      <c r="S3918" s="1"/>
      <c r="T3918" s="1"/>
    </row>
    <row r="3919" customFormat="false" ht="12.75" hidden="false" customHeight="false" outlineLevel="0" collapsed="false">
      <c r="H3919" s="0" t="n">
        <f aca="false">HEX2DEC(A3919)</f>
        <v>0</v>
      </c>
      <c r="I3919" s="0" t="n">
        <f aca="false">HEX2DEC(B3919)</f>
        <v>0</v>
      </c>
      <c r="J3919" s="0" t="n">
        <f aca="false">HEX2DEC(C3919)</f>
        <v>0</v>
      </c>
      <c r="K3919" s="0" t="n">
        <f aca="false">HEX2DEC(D3919)</f>
        <v>0</v>
      </c>
      <c r="L3919" s="0" t="n">
        <f aca="false">HEX2DEC(E3919)</f>
        <v>0</v>
      </c>
      <c r="M3919" s="0" t="n">
        <f aca="false">HEX2DEC(F3919)</f>
        <v>0</v>
      </c>
      <c r="O3919" s="0" t="n">
        <f aca="false">(H3919/256)+((I3919&lt;128)*I3919+(I3919&gt;128)*(I3919-256))</f>
        <v>0</v>
      </c>
      <c r="P3919" s="0" t="n">
        <f aca="false">(J3919/256)+((K3919&lt;128)*K3919+(K3919&gt;128)*(K3919-256))</f>
        <v>0</v>
      </c>
      <c r="Q3919" s="0" t="n">
        <f aca="false">(L3919/256)+((M3919&lt;128)*M3919+(M3919&gt;128)*(M3919-256))</f>
        <v>0</v>
      </c>
      <c r="R3919" s="1"/>
      <c r="S3919" s="1"/>
      <c r="T3919" s="1"/>
    </row>
    <row r="3920" customFormat="false" ht="12.75" hidden="false" customHeight="false" outlineLevel="0" collapsed="false">
      <c r="H3920" s="0" t="n">
        <f aca="false">HEX2DEC(A3920)</f>
        <v>0</v>
      </c>
      <c r="I3920" s="0" t="n">
        <f aca="false">HEX2DEC(B3920)</f>
        <v>0</v>
      </c>
      <c r="J3920" s="0" t="n">
        <f aca="false">HEX2DEC(C3920)</f>
        <v>0</v>
      </c>
      <c r="K3920" s="0" t="n">
        <f aca="false">HEX2DEC(D3920)</f>
        <v>0</v>
      </c>
      <c r="L3920" s="0" t="n">
        <f aca="false">HEX2DEC(E3920)</f>
        <v>0</v>
      </c>
      <c r="M3920" s="0" t="n">
        <f aca="false">HEX2DEC(F3920)</f>
        <v>0</v>
      </c>
      <c r="O3920" s="0" t="n">
        <f aca="false">(H3920/256)+((I3920&lt;128)*I3920+(I3920&gt;128)*(I3920-256))</f>
        <v>0</v>
      </c>
      <c r="P3920" s="0" t="n">
        <f aca="false">(J3920/256)+((K3920&lt;128)*K3920+(K3920&gt;128)*(K3920-256))</f>
        <v>0</v>
      </c>
      <c r="Q3920" s="0" t="n">
        <f aca="false">(L3920/256)+((M3920&lt;128)*M3920+(M3920&gt;128)*(M3920-256))</f>
        <v>0</v>
      </c>
      <c r="R3920" s="1"/>
      <c r="S3920" s="1"/>
      <c r="T3920" s="1"/>
    </row>
    <row r="3921" customFormat="false" ht="12.75" hidden="false" customHeight="false" outlineLevel="0" collapsed="false">
      <c r="H3921" s="0" t="n">
        <f aca="false">HEX2DEC(A3921)</f>
        <v>0</v>
      </c>
      <c r="I3921" s="0" t="n">
        <f aca="false">HEX2DEC(B3921)</f>
        <v>0</v>
      </c>
      <c r="J3921" s="0" t="n">
        <f aca="false">HEX2DEC(C3921)</f>
        <v>0</v>
      </c>
      <c r="K3921" s="0" t="n">
        <f aca="false">HEX2DEC(D3921)</f>
        <v>0</v>
      </c>
      <c r="L3921" s="0" t="n">
        <f aca="false">HEX2DEC(E3921)</f>
        <v>0</v>
      </c>
      <c r="M3921" s="0" t="n">
        <f aca="false">HEX2DEC(F3921)</f>
        <v>0</v>
      </c>
      <c r="O3921" s="0" t="n">
        <f aca="false">(H3921/256)+((I3921&lt;128)*I3921+(I3921&gt;128)*(I3921-256))</f>
        <v>0</v>
      </c>
      <c r="P3921" s="0" t="n">
        <f aca="false">(J3921/256)+((K3921&lt;128)*K3921+(K3921&gt;128)*(K3921-256))</f>
        <v>0</v>
      </c>
      <c r="Q3921" s="0" t="n">
        <f aca="false">(L3921/256)+((M3921&lt;128)*M3921+(M3921&gt;128)*(M3921-256))</f>
        <v>0</v>
      </c>
      <c r="R3921" s="1"/>
      <c r="S3921" s="1"/>
      <c r="T3921" s="1"/>
    </row>
    <row r="3922" customFormat="false" ht="12.75" hidden="false" customHeight="false" outlineLevel="0" collapsed="false">
      <c r="H3922" s="0" t="n">
        <f aca="false">HEX2DEC(A3922)</f>
        <v>0</v>
      </c>
      <c r="I3922" s="0" t="n">
        <f aca="false">HEX2DEC(B3922)</f>
        <v>0</v>
      </c>
      <c r="J3922" s="0" t="n">
        <f aca="false">HEX2DEC(C3922)</f>
        <v>0</v>
      </c>
      <c r="K3922" s="0" t="n">
        <f aca="false">HEX2DEC(D3922)</f>
        <v>0</v>
      </c>
      <c r="L3922" s="0" t="n">
        <f aca="false">HEX2DEC(E3922)</f>
        <v>0</v>
      </c>
      <c r="M3922" s="0" t="n">
        <f aca="false">HEX2DEC(F3922)</f>
        <v>0</v>
      </c>
      <c r="O3922" s="0" t="n">
        <f aca="false">(H3922/256)+((I3922&lt;128)*I3922+(I3922&gt;128)*(I3922-256))</f>
        <v>0</v>
      </c>
      <c r="P3922" s="0" t="n">
        <f aca="false">(J3922/256)+((K3922&lt;128)*K3922+(K3922&gt;128)*(K3922-256))</f>
        <v>0</v>
      </c>
      <c r="Q3922" s="0" t="n">
        <f aca="false">(L3922/256)+((M3922&lt;128)*M3922+(M3922&gt;128)*(M3922-256))</f>
        <v>0</v>
      </c>
      <c r="R3922" s="1"/>
      <c r="S3922" s="1"/>
      <c r="T3922" s="1"/>
    </row>
    <row r="3923" customFormat="false" ht="12.75" hidden="false" customHeight="false" outlineLevel="0" collapsed="false">
      <c r="H3923" s="0" t="n">
        <f aca="false">HEX2DEC(A3923)</f>
        <v>0</v>
      </c>
      <c r="I3923" s="0" t="n">
        <f aca="false">HEX2DEC(B3923)</f>
        <v>0</v>
      </c>
      <c r="J3923" s="0" t="n">
        <f aca="false">HEX2DEC(C3923)</f>
        <v>0</v>
      </c>
      <c r="K3923" s="0" t="n">
        <f aca="false">HEX2DEC(D3923)</f>
        <v>0</v>
      </c>
      <c r="L3923" s="0" t="n">
        <f aca="false">HEX2DEC(E3923)</f>
        <v>0</v>
      </c>
      <c r="M3923" s="0" t="n">
        <f aca="false">HEX2DEC(F3923)</f>
        <v>0</v>
      </c>
      <c r="O3923" s="0" t="n">
        <f aca="false">(H3923/256)+((I3923&lt;128)*I3923+(I3923&gt;128)*(I3923-256))</f>
        <v>0</v>
      </c>
      <c r="P3923" s="0" t="n">
        <f aca="false">(J3923/256)+((K3923&lt;128)*K3923+(K3923&gt;128)*(K3923-256))</f>
        <v>0</v>
      </c>
      <c r="Q3923" s="0" t="n">
        <f aca="false">(L3923/256)+((M3923&lt;128)*M3923+(M3923&gt;128)*(M3923-256))</f>
        <v>0</v>
      </c>
      <c r="R3923" s="1"/>
      <c r="S3923" s="1"/>
      <c r="T3923" s="1"/>
    </row>
    <row r="3924" customFormat="false" ht="12.75" hidden="false" customHeight="false" outlineLevel="0" collapsed="false">
      <c r="H3924" s="0" t="n">
        <f aca="false">HEX2DEC(A3924)</f>
        <v>0</v>
      </c>
      <c r="I3924" s="0" t="n">
        <f aca="false">HEX2DEC(B3924)</f>
        <v>0</v>
      </c>
      <c r="J3924" s="0" t="n">
        <f aca="false">HEX2DEC(C3924)</f>
        <v>0</v>
      </c>
      <c r="K3924" s="0" t="n">
        <f aca="false">HEX2DEC(D3924)</f>
        <v>0</v>
      </c>
      <c r="L3924" s="0" t="n">
        <f aca="false">HEX2DEC(E3924)</f>
        <v>0</v>
      </c>
      <c r="M3924" s="0" t="n">
        <f aca="false">HEX2DEC(F3924)</f>
        <v>0</v>
      </c>
      <c r="O3924" s="0" t="n">
        <f aca="false">(H3924/256)+((I3924&lt;128)*I3924+(I3924&gt;128)*(I3924-256))</f>
        <v>0</v>
      </c>
      <c r="P3924" s="0" t="n">
        <f aca="false">(J3924/256)+((K3924&lt;128)*K3924+(K3924&gt;128)*(K3924-256))</f>
        <v>0</v>
      </c>
      <c r="Q3924" s="0" t="n">
        <f aca="false">(L3924/256)+((M3924&lt;128)*M3924+(M3924&gt;128)*(M3924-256))</f>
        <v>0</v>
      </c>
      <c r="R3924" s="1"/>
      <c r="S3924" s="1"/>
      <c r="T3924" s="1"/>
    </row>
    <row r="3925" customFormat="false" ht="12.75" hidden="false" customHeight="false" outlineLevel="0" collapsed="false">
      <c r="H3925" s="0" t="n">
        <f aca="false">HEX2DEC(A3925)</f>
        <v>0</v>
      </c>
      <c r="I3925" s="0" t="n">
        <f aca="false">HEX2DEC(B3925)</f>
        <v>0</v>
      </c>
      <c r="J3925" s="0" t="n">
        <f aca="false">HEX2DEC(C3925)</f>
        <v>0</v>
      </c>
      <c r="K3925" s="0" t="n">
        <f aca="false">HEX2DEC(D3925)</f>
        <v>0</v>
      </c>
      <c r="L3925" s="0" t="n">
        <f aca="false">HEX2DEC(E3925)</f>
        <v>0</v>
      </c>
      <c r="M3925" s="0" t="n">
        <f aca="false">HEX2DEC(F3925)</f>
        <v>0</v>
      </c>
      <c r="O3925" s="0" t="n">
        <f aca="false">(H3925/256)+((I3925&lt;128)*I3925+(I3925&gt;128)*(I3925-256))</f>
        <v>0</v>
      </c>
      <c r="P3925" s="0" t="n">
        <f aca="false">(J3925/256)+((K3925&lt;128)*K3925+(K3925&gt;128)*(K3925-256))</f>
        <v>0</v>
      </c>
      <c r="Q3925" s="0" t="n">
        <f aca="false">(L3925/256)+((M3925&lt;128)*M3925+(M3925&gt;128)*(M3925-256))</f>
        <v>0</v>
      </c>
      <c r="R3925" s="1"/>
      <c r="S3925" s="1"/>
      <c r="T3925" s="1"/>
    </row>
    <row r="3926" customFormat="false" ht="12.75" hidden="false" customHeight="false" outlineLevel="0" collapsed="false">
      <c r="H3926" s="0" t="n">
        <f aca="false">HEX2DEC(A3926)</f>
        <v>0</v>
      </c>
      <c r="I3926" s="0" t="n">
        <f aca="false">HEX2DEC(B3926)</f>
        <v>0</v>
      </c>
      <c r="J3926" s="0" t="n">
        <f aca="false">HEX2DEC(C3926)</f>
        <v>0</v>
      </c>
      <c r="K3926" s="0" t="n">
        <f aca="false">HEX2DEC(D3926)</f>
        <v>0</v>
      </c>
      <c r="L3926" s="0" t="n">
        <f aca="false">HEX2DEC(E3926)</f>
        <v>0</v>
      </c>
      <c r="M3926" s="0" t="n">
        <f aca="false">HEX2DEC(F3926)</f>
        <v>0</v>
      </c>
      <c r="O3926" s="0" t="n">
        <f aca="false">(H3926/256)+((I3926&lt;128)*I3926+(I3926&gt;128)*(I3926-256))</f>
        <v>0</v>
      </c>
      <c r="P3926" s="0" t="n">
        <f aca="false">(J3926/256)+((K3926&lt;128)*K3926+(K3926&gt;128)*(K3926-256))</f>
        <v>0</v>
      </c>
      <c r="Q3926" s="0" t="n">
        <f aca="false">(L3926/256)+((M3926&lt;128)*M3926+(M3926&gt;128)*(M3926-256))</f>
        <v>0</v>
      </c>
      <c r="R3926" s="1"/>
      <c r="S3926" s="1"/>
      <c r="T3926" s="1"/>
    </row>
    <row r="3927" customFormat="false" ht="12.75" hidden="false" customHeight="false" outlineLevel="0" collapsed="false">
      <c r="H3927" s="0" t="n">
        <f aca="false">HEX2DEC(A3927)</f>
        <v>0</v>
      </c>
      <c r="I3927" s="0" t="n">
        <f aca="false">HEX2DEC(B3927)</f>
        <v>0</v>
      </c>
      <c r="J3927" s="0" t="n">
        <f aca="false">HEX2DEC(C3927)</f>
        <v>0</v>
      </c>
      <c r="K3927" s="0" t="n">
        <f aca="false">HEX2DEC(D3927)</f>
        <v>0</v>
      </c>
      <c r="L3927" s="0" t="n">
        <f aca="false">HEX2DEC(E3927)</f>
        <v>0</v>
      </c>
      <c r="M3927" s="0" t="n">
        <f aca="false">HEX2DEC(F3927)</f>
        <v>0</v>
      </c>
      <c r="O3927" s="0" t="n">
        <f aca="false">(H3927/256)+((I3927&lt;128)*I3927+(I3927&gt;128)*(I3927-256))</f>
        <v>0</v>
      </c>
      <c r="P3927" s="0" t="n">
        <f aca="false">(J3927/256)+((K3927&lt;128)*K3927+(K3927&gt;128)*(K3927-256))</f>
        <v>0</v>
      </c>
      <c r="Q3927" s="0" t="n">
        <f aca="false">(L3927/256)+((M3927&lt;128)*M3927+(M3927&gt;128)*(M3927-256))</f>
        <v>0</v>
      </c>
      <c r="R3927" s="1"/>
      <c r="S3927" s="1"/>
      <c r="T3927" s="1"/>
    </row>
    <row r="3928" customFormat="false" ht="12.75" hidden="false" customHeight="false" outlineLevel="0" collapsed="false">
      <c r="H3928" s="0" t="n">
        <f aca="false">HEX2DEC(A3928)</f>
        <v>0</v>
      </c>
      <c r="I3928" s="0" t="n">
        <f aca="false">HEX2DEC(B3928)</f>
        <v>0</v>
      </c>
      <c r="J3928" s="0" t="n">
        <f aca="false">HEX2DEC(C3928)</f>
        <v>0</v>
      </c>
      <c r="K3928" s="0" t="n">
        <f aca="false">HEX2DEC(D3928)</f>
        <v>0</v>
      </c>
      <c r="L3928" s="0" t="n">
        <f aca="false">HEX2DEC(E3928)</f>
        <v>0</v>
      </c>
      <c r="M3928" s="0" t="n">
        <f aca="false">HEX2DEC(F3928)</f>
        <v>0</v>
      </c>
      <c r="O3928" s="0" t="n">
        <f aca="false">(H3928/256)+((I3928&lt;128)*I3928+(I3928&gt;128)*(I3928-256))</f>
        <v>0</v>
      </c>
      <c r="P3928" s="0" t="n">
        <f aca="false">(J3928/256)+((K3928&lt;128)*K3928+(K3928&gt;128)*(K3928-256))</f>
        <v>0</v>
      </c>
      <c r="Q3928" s="0" t="n">
        <f aca="false">(L3928/256)+((M3928&lt;128)*M3928+(M3928&gt;128)*(M3928-256))</f>
        <v>0</v>
      </c>
      <c r="R3928" s="1"/>
      <c r="S3928" s="1"/>
      <c r="T3928" s="1"/>
    </row>
    <row r="3929" customFormat="false" ht="12.75" hidden="false" customHeight="false" outlineLevel="0" collapsed="false">
      <c r="H3929" s="0" t="n">
        <f aca="false">HEX2DEC(A3929)</f>
        <v>0</v>
      </c>
      <c r="I3929" s="0" t="n">
        <f aca="false">HEX2DEC(B3929)</f>
        <v>0</v>
      </c>
      <c r="J3929" s="0" t="n">
        <f aca="false">HEX2DEC(C3929)</f>
        <v>0</v>
      </c>
      <c r="K3929" s="0" t="n">
        <f aca="false">HEX2DEC(D3929)</f>
        <v>0</v>
      </c>
      <c r="L3929" s="0" t="n">
        <f aca="false">HEX2DEC(E3929)</f>
        <v>0</v>
      </c>
      <c r="M3929" s="0" t="n">
        <f aca="false">HEX2DEC(F3929)</f>
        <v>0</v>
      </c>
      <c r="O3929" s="0" t="n">
        <f aca="false">(H3929/256)+((I3929&lt;128)*I3929+(I3929&gt;128)*(I3929-256))</f>
        <v>0</v>
      </c>
      <c r="P3929" s="0" t="n">
        <f aca="false">(J3929/256)+((K3929&lt;128)*K3929+(K3929&gt;128)*(K3929-256))</f>
        <v>0</v>
      </c>
      <c r="Q3929" s="0" t="n">
        <f aca="false">(L3929/256)+((M3929&lt;128)*M3929+(M3929&gt;128)*(M3929-256))</f>
        <v>0</v>
      </c>
      <c r="R3929" s="1"/>
      <c r="S3929" s="1"/>
      <c r="T3929" s="1"/>
    </row>
    <row r="3930" customFormat="false" ht="12.75" hidden="false" customHeight="false" outlineLevel="0" collapsed="false">
      <c r="H3930" s="0" t="n">
        <f aca="false">HEX2DEC(A3930)</f>
        <v>0</v>
      </c>
      <c r="I3930" s="0" t="n">
        <f aca="false">HEX2DEC(B3930)</f>
        <v>0</v>
      </c>
      <c r="J3930" s="0" t="n">
        <f aca="false">HEX2DEC(C3930)</f>
        <v>0</v>
      </c>
      <c r="K3930" s="0" t="n">
        <f aca="false">HEX2DEC(D3930)</f>
        <v>0</v>
      </c>
      <c r="L3930" s="0" t="n">
        <f aca="false">HEX2DEC(E3930)</f>
        <v>0</v>
      </c>
      <c r="M3930" s="0" t="n">
        <f aca="false">HEX2DEC(F3930)</f>
        <v>0</v>
      </c>
      <c r="O3930" s="0" t="n">
        <f aca="false">(H3930/256)+((I3930&lt;128)*I3930+(I3930&gt;128)*(I3930-256))</f>
        <v>0</v>
      </c>
      <c r="P3930" s="0" t="n">
        <f aca="false">(J3930/256)+((K3930&lt;128)*K3930+(K3930&gt;128)*(K3930-256))</f>
        <v>0</v>
      </c>
      <c r="Q3930" s="0" t="n">
        <f aca="false">(L3930/256)+((M3930&lt;128)*M3930+(M3930&gt;128)*(M3930-256))</f>
        <v>0</v>
      </c>
      <c r="R3930" s="1"/>
      <c r="S3930" s="1"/>
      <c r="T3930" s="1"/>
    </row>
    <row r="3931" customFormat="false" ht="12.75" hidden="false" customHeight="false" outlineLevel="0" collapsed="false">
      <c r="H3931" s="0" t="n">
        <f aca="false">HEX2DEC(A3931)</f>
        <v>0</v>
      </c>
      <c r="I3931" s="0" t="n">
        <f aca="false">HEX2DEC(B3931)</f>
        <v>0</v>
      </c>
      <c r="J3931" s="0" t="n">
        <f aca="false">HEX2DEC(C3931)</f>
        <v>0</v>
      </c>
      <c r="K3931" s="0" t="n">
        <f aca="false">HEX2DEC(D3931)</f>
        <v>0</v>
      </c>
      <c r="L3931" s="0" t="n">
        <f aca="false">HEX2DEC(E3931)</f>
        <v>0</v>
      </c>
      <c r="M3931" s="0" t="n">
        <f aca="false">HEX2DEC(F3931)</f>
        <v>0</v>
      </c>
      <c r="O3931" s="0" t="n">
        <f aca="false">(H3931/256)+((I3931&lt;128)*I3931+(I3931&gt;128)*(I3931-256))</f>
        <v>0</v>
      </c>
      <c r="P3931" s="0" t="n">
        <f aca="false">(J3931/256)+((K3931&lt;128)*K3931+(K3931&gt;128)*(K3931-256))</f>
        <v>0</v>
      </c>
      <c r="Q3931" s="0" t="n">
        <f aca="false">(L3931/256)+((M3931&lt;128)*M3931+(M3931&gt;128)*(M3931-256))</f>
        <v>0</v>
      </c>
      <c r="R3931" s="1"/>
      <c r="S3931" s="1"/>
      <c r="T3931" s="1"/>
    </row>
    <row r="3932" customFormat="false" ht="12.75" hidden="false" customHeight="false" outlineLevel="0" collapsed="false">
      <c r="H3932" s="0" t="n">
        <f aca="false">HEX2DEC(A3932)</f>
        <v>0</v>
      </c>
      <c r="I3932" s="0" t="n">
        <f aca="false">HEX2DEC(B3932)</f>
        <v>0</v>
      </c>
      <c r="J3932" s="0" t="n">
        <f aca="false">HEX2DEC(C3932)</f>
        <v>0</v>
      </c>
      <c r="K3932" s="0" t="n">
        <f aca="false">HEX2DEC(D3932)</f>
        <v>0</v>
      </c>
      <c r="L3932" s="0" t="n">
        <f aca="false">HEX2DEC(E3932)</f>
        <v>0</v>
      </c>
      <c r="M3932" s="0" t="n">
        <f aca="false">HEX2DEC(F3932)</f>
        <v>0</v>
      </c>
      <c r="O3932" s="0" t="n">
        <f aca="false">(H3932/256)+((I3932&lt;128)*I3932+(I3932&gt;128)*(I3932-256))</f>
        <v>0</v>
      </c>
      <c r="P3932" s="0" t="n">
        <f aca="false">(J3932/256)+((K3932&lt;128)*K3932+(K3932&gt;128)*(K3932-256))</f>
        <v>0</v>
      </c>
      <c r="Q3932" s="0" t="n">
        <f aca="false">(L3932/256)+((M3932&lt;128)*M3932+(M3932&gt;128)*(M3932-256))</f>
        <v>0</v>
      </c>
      <c r="R3932" s="1"/>
      <c r="S3932" s="1"/>
      <c r="T3932" s="1"/>
    </row>
    <row r="3933" customFormat="false" ht="12.75" hidden="false" customHeight="false" outlineLevel="0" collapsed="false">
      <c r="H3933" s="0" t="n">
        <f aca="false">HEX2DEC(A3933)</f>
        <v>0</v>
      </c>
      <c r="I3933" s="0" t="n">
        <f aca="false">HEX2DEC(B3933)</f>
        <v>0</v>
      </c>
      <c r="J3933" s="0" t="n">
        <f aca="false">HEX2DEC(C3933)</f>
        <v>0</v>
      </c>
      <c r="K3933" s="0" t="n">
        <f aca="false">HEX2DEC(D3933)</f>
        <v>0</v>
      </c>
      <c r="L3933" s="0" t="n">
        <f aca="false">HEX2DEC(E3933)</f>
        <v>0</v>
      </c>
      <c r="M3933" s="0" t="n">
        <f aca="false">HEX2DEC(F3933)</f>
        <v>0</v>
      </c>
      <c r="O3933" s="0" t="n">
        <f aca="false">(H3933/256)+((I3933&lt;128)*I3933+(I3933&gt;128)*(I3933-256))</f>
        <v>0</v>
      </c>
      <c r="P3933" s="0" t="n">
        <f aca="false">(J3933/256)+((K3933&lt;128)*K3933+(K3933&gt;128)*(K3933-256))</f>
        <v>0</v>
      </c>
      <c r="Q3933" s="0" t="n">
        <f aca="false">(L3933/256)+((M3933&lt;128)*M3933+(M3933&gt;128)*(M3933-256))</f>
        <v>0</v>
      </c>
      <c r="R3933" s="1"/>
      <c r="S3933" s="1"/>
      <c r="T3933" s="1"/>
    </row>
    <row r="3934" customFormat="false" ht="12.75" hidden="false" customHeight="false" outlineLevel="0" collapsed="false">
      <c r="H3934" s="0" t="n">
        <f aca="false">HEX2DEC(A3934)</f>
        <v>0</v>
      </c>
      <c r="I3934" s="0" t="n">
        <f aca="false">HEX2DEC(B3934)</f>
        <v>0</v>
      </c>
      <c r="J3934" s="0" t="n">
        <f aca="false">HEX2DEC(C3934)</f>
        <v>0</v>
      </c>
      <c r="K3934" s="0" t="n">
        <f aca="false">HEX2DEC(D3934)</f>
        <v>0</v>
      </c>
      <c r="L3934" s="0" t="n">
        <f aca="false">HEX2DEC(E3934)</f>
        <v>0</v>
      </c>
      <c r="M3934" s="0" t="n">
        <f aca="false">HEX2DEC(F3934)</f>
        <v>0</v>
      </c>
      <c r="O3934" s="0" t="n">
        <f aca="false">(H3934/256)+((I3934&lt;128)*I3934+(I3934&gt;128)*(I3934-256))</f>
        <v>0</v>
      </c>
      <c r="P3934" s="0" t="n">
        <f aca="false">(J3934/256)+((K3934&lt;128)*K3934+(K3934&gt;128)*(K3934-256))</f>
        <v>0</v>
      </c>
      <c r="Q3934" s="0" t="n">
        <f aca="false">(L3934/256)+((M3934&lt;128)*M3934+(M3934&gt;128)*(M3934-256))</f>
        <v>0</v>
      </c>
      <c r="R3934" s="1"/>
      <c r="S3934" s="1"/>
      <c r="T3934" s="1"/>
    </row>
    <row r="3935" customFormat="false" ht="12.75" hidden="false" customHeight="false" outlineLevel="0" collapsed="false">
      <c r="H3935" s="0" t="n">
        <f aca="false">HEX2DEC(A3935)</f>
        <v>0</v>
      </c>
      <c r="I3935" s="0" t="n">
        <f aca="false">HEX2DEC(B3935)</f>
        <v>0</v>
      </c>
      <c r="J3935" s="0" t="n">
        <f aca="false">HEX2DEC(C3935)</f>
        <v>0</v>
      </c>
      <c r="K3935" s="0" t="n">
        <f aca="false">HEX2DEC(D3935)</f>
        <v>0</v>
      </c>
      <c r="L3935" s="0" t="n">
        <f aca="false">HEX2DEC(E3935)</f>
        <v>0</v>
      </c>
      <c r="M3935" s="0" t="n">
        <f aca="false">HEX2DEC(F3935)</f>
        <v>0</v>
      </c>
      <c r="O3935" s="0" t="n">
        <f aca="false">(H3935/256)+((I3935&lt;128)*I3935+(I3935&gt;128)*(I3935-256))</f>
        <v>0</v>
      </c>
      <c r="P3935" s="0" t="n">
        <f aca="false">(J3935/256)+((K3935&lt;128)*K3935+(K3935&gt;128)*(K3935-256))</f>
        <v>0</v>
      </c>
      <c r="Q3935" s="0" t="n">
        <f aca="false">(L3935/256)+((M3935&lt;128)*M3935+(M3935&gt;128)*(M3935-256))</f>
        <v>0</v>
      </c>
      <c r="R3935" s="1"/>
      <c r="S3935" s="1"/>
      <c r="T3935" s="1"/>
    </row>
    <row r="3936" customFormat="false" ht="12.75" hidden="false" customHeight="false" outlineLevel="0" collapsed="false">
      <c r="H3936" s="0" t="n">
        <f aca="false">HEX2DEC(A3936)</f>
        <v>0</v>
      </c>
      <c r="I3936" s="0" t="n">
        <f aca="false">HEX2DEC(B3936)</f>
        <v>0</v>
      </c>
      <c r="J3936" s="0" t="n">
        <f aca="false">HEX2DEC(C3936)</f>
        <v>0</v>
      </c>
      <c r="K3936" s="0" t="n">
        <f aca="false">HEX2DEC(D3936)</f>
        <v>0</v>
      </c>
      <c r="L3936" s="0" t="n">
        <f aca="false">HEX2DEC(E3936)</f>
        <v>0</v>
      </c>
      <c r="M3936" s="0" t="n">
        <f aca="false">HEX2DEC(F3936)</f>
        <v>0</v>
      </c>
      <c r="O3936" s="0" t="n">
        <f aca="false">(H3936/256)+((I3936&lt;128)*I3936+(I3936&gt;128)*(I3936-256))</f>
        <v>0</v>
      </c>
      <c r="P3936" s="0" t="n">
        <f aca="false">(J3936/256)+((K3936&lt;128)*K3936+(K3936&gt;128)*(K3936-256))</f>
        <v>0</v>
      </c>
      <c r="Q3936" s="0" t="n">
        <f aca="false">(L3936/256)+((M3936&lt;128)*M3936+(M3936&gt;128)*(M3936-256))</f>
        <v>0</v>
      </c>
      <c r="R3936" s="1"/>
      <c r="S3936" s="1"/>
      <c r="T3936" s="1"/>
    </row>
    <row r="3937" customFormat="false" ht="12.75" hidden="false" customHeight="false" outlineLevel="0" collapsed="false">
      <c r="H3937" s="0" t="n">
        <f aca="false">HEX2DEC(A3937)</f>
        <v>0</v>
      </c>
      <c r="I3937" s="0" t="n">
        <f aca="false">HEX2DEC(B3937)</f>
        <v>0</v>
      </c>
      <c r="J3937" s="0" t="n">
        <f aca="false">HEX2DEC(C3937)</f>
        <v>0</v>
      </c>
      <c r="K3937" s="0" t="n">
        <f aca="false">HEX2DEC(D3937)</f>
        <v>0</v>
      </c>
      <c r="L3937" s="0" t="n">
        <f aca="false">HEX2DEC(E3937)</f>
        <v>0</v>
      </c>
      <c r="M3937" s="0" t="n">
        <f aca="false">HEX2DEC(F3937)</f>
        <v>0</v>
      </c>
      <c r="O3937" s="0" t="n">
        <f aca="false">(H3937/256)+((I3937&lt;128)*I3937+(I3937&gt;128)*(I3937-256))</f>
        <v>0</v>
      </c>
      <c r="P3937" s="0" t="n">
        <f aca="false">(J3937/256)+((K3937&lt;128)*K3937+(K3937&gt;128)*(K3937-256))</f>
        <v>0</v>
      </c>
      <c r="Q3937" s="0" t="n">
        <f aca="false">(L3937/256)+((M3937&lt;128)*M3937+(M3937&gt;128)*(M3937-256))</f>
        <v>0</v>
      </c>
      <c r="R3937" s="1"/>
      <c r="S3937" s="1"/>
      <c r="T3937" s="1"/>
    </row>
    <row r="3938" customFormat="false" ht="12.75" hidden="false" customHeight="false" outlineLevel="0" collapsed="false">
      <c r="H3938" s="0" t="n">
        <f aca="false">HEX2DEC(A3938)</f>
        <v>0</v>
      </c>
      <c r="I3938" s="0" t="n">
        <f aca="false">HEX2DEC(B3938)</f>
        <v>0</v>
      </c>
      <c r="J3938" s="0" t="n">
        <f aca="false">HEX2DEC(C3938)</f>
        <v>0</v>
      </c>
      <c r="K3938" s="0" t="n">
        <f aca="false">HEX2DEC(D3938)</f>
        <v>0</v>
      </c>
      <c r="L3938" s="0" t="n">
        <f aca="false">HEX2DEC(E3938)</f>
        <v>0</v>
      </c>
      <c r="M3938" s="0" t="n">
        <f aca="false">HEX2DEC(F3938)</f>
        <v>0</v>
      </c>
      <c r="O3938" s="0" t="n">
        <f aca="false">(H3938/256)+((I3938&lt;128)*I3938+(I3938&gt;128)*(I3938-256))</f>
        <v>0</v>
      </c>
      <c r="P3938" s="0" t="n">
        <f aca="false">(J3938/256)+((K3938&lt;128)*K3938+(K3938&gt;128)*(K3938-256))</f>
        <v>0</v>
      </c>
      <c r="Q3938" s="0" t="n">
        <f aca="false">(L3938/256)+((M3938&lt;128)*M3938+(M3938&gt;128)*(M3938-256))</f>
        <v>0</v>
      </c>
      <c r="R3938" s="1"/>
      <c r="S3938" s="1"/>
      <c r="T3938" s="1"/>
    </row>
    <row r="3939" customFormat="false" ht="12.75" hidden="false" customHeight="false" outlineLevel="0" collapsed="false">
      <c r="H3939" s="0" t="n">
        <f aca="false">HEX2DEC(A3939)</f>
        <v>0</v>
      </c>
      <c r="I3939" s="0" t="n">
        <f aca="false">HEX2DEC(B3939)</f>
        <v>0</v>
      </c>
      <c r="J3939" s="0" t="n">
        <f aca="false">HEX2DEC(C3939)</f>
        <v>0</v>
      </c>
      <c r="K3939" s="0" t="n">
        <f aca="false">HEX2DEC(D3939)</f>
        <v>0</v>
      </c>
      <c r="L3939" s="0" t="n">
        <f aca="false">HEX2DEC(E3939)</f>
        <v>0</v>
      </c>
      <c r="M3939" s="0" t="n">
        <f aca="false">HEX2DEC(F3939)</f>
        <v>0</v>
      </c>
      <c r="O3939" s="0" t="n">
        <f aca="false">(H3939/256)+((I3939&lt;128)*I3939+(I3939&gt;128)*(I3939-256))</f>
        <v>0</v>
      </c>
      <c r="P3939" s="0" t="n">
        <f aca="false">(J3939/256)+((K3939&lt;128)*K3939+(K3939&gt;128)*(K3939-256))</f>
        <v>0</v>
      </c>
      <c r="Q3939" s="0" t="n">
        <f aca="false">(L3939/256)+((M3939&lt;128)*M3939+(M3939&gt;128)*(M3939-256))</f>
        <v>0</v>
      </c>
      <c r="R3939" s="1"/>
      <c r="S3939" s="1"/>
      <c r="T3939" s="1"/>
    </row>
    <row r="3940" customFormat="false" ht="12.75" hidden="false" customHeight="false" outlineLevel="0" collapsed="false">
      <c r="H3940" s="0" t="n">
        <f aca="false">HEX2DEC(A3940)</f>
        <v>0</v>
      </c>
      <c r="I3940" s="0" t="n">
        <f aca="false">HEX2DEC(B3940)</f>
        <v>0</v>
      </c>
      <c r="J3940" s="0" t="n">
        <f aca="false">HEX2DEC(C3940)</f>
        <v>0</v>
      </c>
      <c r="K3940" s="0" t="n">
        <f aca="false">HEX2DEC(D3940)</f>
        <v>0</v>
      </c>
      <c r="L3940" s="0" t="n">
        <f aca="false">HEX2DEC(E3940)</f>
        <v>0</v>
      </c>
      <c r="M3940" s="0" t="n">
        <f aca="false">HEX2DEC(F3940)</f>
        <v>0</v>
      </c>
      <c r="O3940" s="0" t="n">
        <f aca="false">(H3940/256)+((I3940&lt;128)*I3940+(I3940&gt;128)*(I3940-256))</f>
        <v>0</v>
      </c>
      <c r="P3940" s="0" t="n">
        <f aca="false">(J3940/256)+((K3940&lt;128)*K3940+(K3940&gt;128)*(K3940-256))</f>
        <v>0</v>
      </c>
      <c r="Q3940" s="0" t="n">
        <f aca="false">(L3940/256)+((M3940&lt;128)*M3940+(M3940&gt;128)*(M3940-256))</f>
        <v>0</v>
      </c>
      <c r="R3940" s="1"/>
      <c r="S3940" s="1"/>
      <c r="T3940" s="1"/>
    </row>
    <row r="3941" customFormat="false" ht="12.75" hidden="false" customHeight="false" outlineLevel="0" collapsed="false">
      <c r="H3941" s="0" t="n">
        <f aca="false">HEX2DEC(A3941)</f>
        <v>0</v>
      </c>
      <c r="I3941" s="0" t="n">
        <f aca="false">HEX2DEC(B3941)</f>
        <v>0</v>
      </c>
      <c r="J3941" s="0" t="n">
        <f aca="false">HEX2DEC(C3941)</f>
        <v>0</v>
      </c>
      <c r="K3941" s="0" t="n">
        <f aca="false">HEX2DEC(D3941)</f>
        <v>0</v>
      </c>
      <c r="L3941" s="0" t="n">
        <f aca="false">HEX2DEC(E3941)</f>
        <v>0</v>
      </c>
      <c r="M3941" s="0" t="n">
        <f aca="false">HEX2DEC(F3941)</f>
        <v>0</v>
      </c>
      <c r="O3941" s="0" t="n">
        <f aca="false">(H3941/256)+((I3941&lt;128)*I3941+(I3941&gt;128)*(I3941-256))</f>
        <v>0</v>
      </c>
      <c r="P3941" s="0" t="n">
        <f aca="false">(J3941/256)+((K3941&lt;128)*K3941+(K3941&gt;128)*(K3941-256))</f>
        <v>0</v>
      </c>
      <c r="Q3941" s="0" t="n">
        <f aca="false">(L3941/256)+((M3941&lt;128)*M3941+(M3941&gt;128)*(M3941-256))</f>
        <v>0</v>
      </c>
      <c r="R3941" s="1"/>
      <c r="S3941" s="1"/>
      <c r="T3941" s="1"/>
    </row>
    <row r="3942" customFormat="false" ht="12.75" hidden="false" customHeight="false" outlineLevel="0" collapsed="false">
      <c r="H3942" s="0" t="n">
        <f aca="false">HEX2DEC(A3942)</f>
        <v>0</v>
      </c>
      <c r="I3942" s="0" t="n">
        <f aca="false">HEX2DEC(B3942)</f>
        <v>0</v>
      </c>
      <c r="J3942" s="0" t="n">
        <f aca="false">HEX2DEC(C3942)</f>
        <v>0</v>
      </c>
      <c r="K3942" s="0" t="n">
        <f aca="false">HEX2DEC(D3942)</f>
        <v>0</v>
      </c>
      <c r="L3942" s="0" t="n">
        <f aca="false">HEX2DEC(E3942)</f>
        <v>0</v>
      </c>
      <c r="M3942" s="0" t="n">
        <f aca="false">HEX2DEC(F3942)</f>
        <v>0</v>
      </c>
      <c r="O3942" s="0" t="n">
        <f aca="false">(H3942/256)+((I3942&lt;128)*I3942+(I3942&gt;128)*(I3942-256))</f>
        <v>0</v>
      </c>
      <c r="P3942" s="0" t="n">
        <f aca="false">(J3942/256)+((K3942&lt;128)*K3942+(K3942&gt;128)*(K3942-256))</f>
        <v>0</v>
      </c>
      <c r="Q3942" s="0" t="n">
        <f aca="false">(L3942/256)+((M3942&lt;128)*M3942+(M3942&gt;128)*(M3942-256))</f>
        <v>0</v>
      </c>
      <c r="R3942" s="1"/>
      <c r="S3942" s="1"/>
      <c r="T3942" s="1"/>
    </row>
    <row r="3943" customFormat="false" ht="12.75" hidden="false" customHeight="false" outlineLevel="0" collapsed="false">
      <c r="H3943" s="0" t="n">
        <f aca="false">HEX2DEC(A3943)</f>
        <v>0</v>
      </c>
      <c r="I3943" s="0" t="n">
        <f aca="false">HEX2DEC(B3943)</f>
        <v>0</v>
      </c>
      <c r="J3943" s="0" t="n">
        <f aca="false">HEX2DEC(C3943)</f>
        <v>0</v>
      </c>
      <c r="K3943" s="0" t="n">
        <f aca="false">HEX2DEC(D3943)</f>
        <v>0</v>
      </c>
      <c r="L3943" s="0" t="n">
        <f aca="false">HEX2DEC(E3943)</f>
        <v>0</v>
      </c>
      <c r="M3943" s="0" t="n">
        <f aca="false">HEX2DEC(F3943)</f>
        <v>0</v>
      </c>
      <c r="O3943" s="0" t="n">
        <f aca="false">(H3943/256)+((I3943&lt;128)*I3943+(I3943&gt;128)*(I3943-256))</f>
        <v>0</v>
      </c>
      <c r="P3943" s="0" t="n">
        <f aca="false">(J3943/256)+((K3943&lt;128)*K3943+(K3943&gt;128)*(K3943-256))</f>
        <v>0</v>
      </c>
      <c r="Q3943" s="0" t="n">
        <f aca="false">(L3943/256)+((M3943&lt;128)*M3943+(M3943&gt;128)*(M3943-256))</f>
        <v>0</v>
      </c>
      <c r="R3943" s="1"/>
      <c r="S3943" s="1"/>
      <c r="T3943" s="1"/>
    </row>
    <row r="3944" customFormat="false" ht="12.75" hidden="false" customHeight="false" outlineLevel="0" collapsed="false">
      <c r="H3944" s="0" t="n">
        <f aca="false">HEX2DEC(A3944)</f>
        <v>0</v>
      </c>
      <c r="I3944" s="0" t="n">
        <f aca="false">HEX2DEC(B3944)</f>
        <v>0</v>
      </c>
      <c r="J3944" s="0" t="n">
        <f aca="false">HEX2DEC(C3944)</f>
        <v>0</v>
      </c>
      <c r="K3944" s="0" t="n">
        <f aca="false">HEX2DEC(D3944)</f>
        <v>0</v>
      </c>
      <c r="L3944" s="0" t="n">
        <f aca="false">HEX2DEC(E3944)</f>
        <v>0</v>
      </c>
      <c r="M3944" s="0" t="n">
        <f aca="false">HEX2DEC(F3944)</f>
        <v>0</v>
      </c>
      <c r="O3944" s="0" t="n">
        <f aca="false">(H3944/256)+((I3944&lt;128)*I3944+(I3944&gt;128)*(I3944-256))</f>
        <v>0</v>
      </c>
      <c r="P3944" s="0" t="n">
        <f aca="false">(J3944/256)+((K3944&lt;128)*K3944+(K3944&gt;128)*(K3944-256))</f>
        <v>0</v>
      </c>
      <c r="Q3944" s="0" t="n">
        <f aca="false">(L3944/256)+((M3944&lt;128)*M3944+(M3944&gt;128)*(M3944-256))</f>
        <v>0</v>
      </c>
      <c r="R3944" s="1"/>
      <c r="S3944" s="1"/>
      <c r="T3944" s="1"/>
    </row>
    <row r="3945" customFormat="false" ht="12.75" hidden="false" customHeight="false" outlineLevel="0" collapsed="false">
      <c r="H3945" s="0" t="n">
        <f aca="false">HEX2DEC(A3945)</f>
        <v>0</v>
      </c>
      <c r="I3945" s="0" t="n">
        <f aca="false">HEX2DEC(B3945)</f>
        <v>0</v>
      </c>
      <c r="J3945" s="0" t="n">
        <f aca="false">HEX2DEC(C3945)</f>
        <v>0</v>
      </c>
      <c r="K3945" s="0" t="n">
        <f aca="false">HEX2DEC(D3945)</f>
        <v>0</v>
      </c>
      <c r="L3945" s="0" t="n">
        <f aca="false">HEX2DEC(E3945)</f>
        <v>0</v>
      </c>
      <c r="M3945" s="0" t="n">
        <f aca="false">HEX2DEC(F3945)</f>
        <v>0</v>
      </c>
      <c r="O3945" s="0" t="n">
        <f aca="false">(H3945/256)+((I3945&lt;128)*I3945+(I3945&gt;128)*(I3945-256))</f>
        <v>0</v>
      </c>
      <c r="P3945" s="0" t="n">
        <f aca="false">(J3945/256)+((K3945&lt;128)*K3945+(K3945&gt;128)*(K3945-256))</f>
        <v>0</v>
      </c>
      <c r="Q3945" s="0" t="n">
        <f aca="false">(L3945/256)+((M3945&lt;128)*M3945+(M3945&gt;128)*(M3945-256))</f>
        <v>0</v>
      </c>
      <c r="R3945" s="1"/>
      <c r="S3945" s="1"/>
      <c r="T3945" s="1"/>
    </row>
    <row r="3946" customFormat="false" ht="12.75" hidden="false" customHeight="false" outlineLevel="0" collapsed="false">
      <c r="H3946" s="0" t="n">
        <f aca="false">HEX2DEC(A3946)</f>
        <v>0</v>
      </c>
      <c r="I3946" s="0" t="n">
        <f aca="false">HEX2DEC(B3946)</f>
        <v>0</v>
      </c>
      <c r="J3946" s="0" t="n">
        <f aca="false">HEX2DEC(C3946)</f>
        <v>0</v>
      </c>
      <c r="K3946" s="0" t="n">
        <f aca="false">HEX2DEC(D3946)</f>
        <v>0</v>
      </c>
      <c r="L3946" s="0" t="n">
        <f aca="false">HEX2DEC(E3946)</f>
        <v>0</v>
      </c>
      <c r="M3946" s="0" t="n">
        <f aca="false">HEX2DEC(F3946)</f>
        <v>0</v>
      </c>
      <c r="O3946" s="0" t="n">
        <f aca="false">(H3946/256)+((I3946&lt;128)*I3946+(I3946&gt;128)*(I3946-256))</f>
        <v>0</v>
      </c>
      <c r="P3946" s="0" t="n">
        <f aca="false">(J3946/256)+((K3946&lt;128)*K3946+(K3946&gt;128)*(K3946-256))</f>
        <v>0</v>
      </c>
      <c r="Q3946" s="0" t="n">
        <f aca="false">(L3946/256)+((M3946&lt;128)*M3946+(M3946&gt;128)*(M3946-256))</f>
        <v>0</v>
      </c>
      <c r="R3946" s="1"/>
      <c r="S3946" s="1"/>
      <c r="T3946" s="1"/>
    </row>
    <row r="3947" customFormat="false" ht="12.75" hidden="false" customHeight="false" outlineLevel="0" collapsed="false">
      <c r="H3947" s="0" t="n">
        <f aca="false">HEX2DEC(A3947)</f>
        <v>0</v>
      </c>
      <c r="I3947" s="0" t="n">
        <f aca="false">HEX2DEC(B3947)</f>
        <v>0</v>
      </c>
      <c r="J3947" s="0" t="n">
        <f aca="false">HEX2DEC(C3947)</f>
        <v>0</v>
      </c>
      <c r="K3947" s="0" t="n">
        <f aca="false">HEX2DEC(D3947)</f>
        <v>0</v>
      </c>
      <c r="L3947" s="0" t="n">
        <f aca="false">HEX2DEC(E3947)</f>
        <v>0</v>
      </c>
      <c r="M3947" s="0" t="n">
        <f aca="false">HEX2DEC(F3947)</f>
        <v>0</v>
      </c>
      <c r="O3947" s="0" t="n">
        <f aca="false">(H3947/256)+((I3947&lt;128)*I3947+(I3947&gt;128)*(I3947-256))</f>
        <v>0</v>
      </c>
      <c r="P3947" s="0" t="n">
        <f aca="false">(J3947/256)+((K3947&lt;128)*K3947+(K3947&gt;128)*(K3947-256))</f>
        <v>0</v>
      </c>
      <c r="Q3947" s="0" t="n">
        <f aca="false">(L3947/256)+((M3947&lt;128)*M3947+(M3947&gt;128)*(M3947-256))</f>
        <v>0</v>
      </c>
      <c r="R3947" s="1"/>
      <c r="S3947" s="1"/>
      <c r="T3947" s="1"/>
    </row>
    <row r="3948" customFormat="false" ht="12.75" hidden="false" customHeight="false" outlineLevel="0" collapsed="false">
      <c r="H3948" s="0" t="n">
        <f aca="false">HEX2DEC(A3948)</f>
        <v>0</v>
      </c>
      <c r="I3948" s="0" t="n">
        <f aca="false">HEX2DEC(B3948)</f>
        <v>0</v>
      </c>
      <c r="J3948" s="0" t="n">
        <f aca="false">HEX2DEC(C3948)</f>
        <v>0</v>
      </c>
      <c r="K3948" s="0" t="n">
        <f aca="false">HEX2DEC(D3948)</f>
        <v>0</v>
      </c>
      <c r="L3948" s="0" t="n">
        <f aca="false">HEX2DEC(E3948)</f>
        <v>0</v>
      </c>
      <c r="M3948" s="0" t="n">
        <f aca="false">HEX2DEC(F3948)</f>
        <v>0</v>
      </c>
      <c r="O3948" s="0" t="n">
        <f aca="false">(H3948/256)+((I3948&lt;128)*I3948+(I3948&gt;128)*(I3948-256))</f>
        <v>0</v>
      </c>
      <c r="P3948" s="0" t="n">
        <f aca="false">(J3948/256)+((K3948&lt;128)*K3948+(K3948&gt;128)*(K3948-256))</f>
        <v>0</v>
      </c>
      <c r="Q3948" s="0" t="n">
        <f aca="false">(L3948/256)+((M3948&lt;128)*M3948+(M3948&gt;128)*(M3948-256))</f>
        <v>0</v>
      </c>
      <c r="R3948" s="1"/>
      <c r="S3948" s="1"/>
      <c r="T3948" s="1"/>
    </row>
    <row r="3949" customFormat="false" ht="12.75" hidden="false" customHeight="false" outlineLevel="0" collapsed="false">
      <c r="H3949" s="0" t="n">
        <f aca="false">HEX2DEC(A3949)</f>
        <v>0</v>
      </c>
      <c r="I3949" s="0" t="n">
        <f aca="false">HEX2DEC(B3949)</f>
        <v>0</v>
      </c>
      <c r="J3949" s="0" t="n">
        <f aca="false">HEX2DEC(C3949)</f>
        <v>0</v>
      </c>
      <c r="K3949" s="0" t="n">
        <f aca="false">HEX2DEC(D3949)</f>
        <v>0</v>
      </c>
      <c r="L3949" s="0" t="n">
        <f aca="false">HEX2DEC(E3949)</f>
        <v>0</v>
      </c>
      <c r="M3949" s="0" t="n">
        <f aca="false">HEX2DEC(F3949)</f>
        <v>0</v>
      </c>
      <c r="O3949" s="0" t="n">
        <f aca="false">(H3949/256)+((I3949&lt;128)*I3949+(I3949&gt;128)*(I3949-256))</f>
        <v>0</v>
      </c>
      <c r="P3949" s="0" t="n">
        <f aca="false">(J3949/256)+((K3949&lt;128)*K3949+(K3949&gt;128)*(K3949-256))</f>
        <v>0</v>
      </c>
      <c r="Q3949" s="0" t="n">
        <f aca="false">(L3949/256)+((M3949&lt;128)*M3949+(M3949&gt;128)*(M3949-256))</f>
        <v>0</v>
      </c>
      <c r="R3949" s="1"/>
      <c r="S3949" s="1"/>
      <c r="T3949" s="1"/>
    </row>
    <row r="3950" customFormat="false" ht="12.75" hidden="false" customHeight="false" outlineLevel="0" collapsed="false">
      <c r="H3950" s="0" t="n">
        <f aca="false">HEX2DEC(A3950)</f>
        <v>0</v>
      </c>
      <c r="I3950" s="0" t="n">
        <f aca="false">HEX2DEC(B3950)</f>
        <v>0</v>
      </c>
      <c r="J3950" s="0" t="n">
        <f aca="false">HEX2DEC(C3950)</f>
        <v>0</v>
      </c>
      <c r="K3950" s="0" t="n">
        <f aca="false">HEX2DEC(D3950)</f>
        <v>0</v>
      </c>
      <c r="L3950" s="0" t="n">
        <f aca="false">HEX2DEC(E3950)</f>
        <v>0</v>
      </c>
      <c r="M3950" s="0" t="n">
        <f aca="false">HEX2DEC(F3950)</f>
        <v>0</v>
      </c>
      <c r="O3950" s="0" t="n">
        <f aca="false">(H3950/256)+((I3950&lt;128)*I3950+(I3950&gt;128)*(I3950-256))</f>
        <v>0</v>
      </c>
      <c r="P3950" s="0" t="n">
        <f aca="false">(J3950/256)+((K3950&lt;128)*K3950+(K3950&gt;128)*(K3950-256))</f>
        <v>0</v>
      </c>
      <c r="Q3950" s="0" t="n">
        <f aca="false">(L3950/256)+((M3950&lt;128)*M3950+(M3950&gt;128)*(M3950-256))</f>
        <v>0</v>
      </c>
      <c r="R3950" s="1"/>
      <c r="S3950" s="1"/>
      <c r="T3950" s="1"/>
    </row>
    <row r="3951" customFormat="false" ht="12.75" hidden="false" customHeight="false" outlineLevel="0" collapsed="false">
      <c r="H3951" s="0" t="n">
        <f aca="false">HEX2DEC(A3951)</f>
        <v>0</v>
      </c>
      <c r="I3951" s="0" t="n">
        <f aca="false">HEX2DEC(B3951)</f>
        <v>0</v>
      </c>
      <c r="J3951" s="0" t="n">
        <f aca="false">HEX2DEC(C3951)</f>
        <v>0</v>
      </c>
      <c r="K3951" s="0" t="n">
        <f aca="false">HEX2DEC(D3951)</f>
        <v>0</v>
      </c>
      <c r="L3951" s="0" t="n">
        <f aca="false">HEX2DEC(E3951)</f>
        <v>0</v>
      </c>
      <c r="M3951" s="0" t="n">
        <f aca="false">HEX2DEC(F3951)</f>
        <v>0</v>
      </c>
      <c r="O3951" s="0" t="n">
        <f aca="false">(H3951/256)+((I3951&lt;128)*I3951+(I3951&gt;128)*(I3951-256))</f>
        <v>0</v>
      </c>
      <c r="P3951" s="0" t="n">
        <f aca="false">(J3951/256)+((K3951&lt;128)*K3951+(K3951&gt;128)*(K3951-256))</f>
        <v>0</v>
      </c>
      <c r="Q3951" s="0" t="n">
        <f aca="false">(L3951/256)+((M3951&lt;128)*M3951+(M3951&gt;128)*(M3951-256))</f>
        <v>0</v>
      </c>
      <c r="R3951" s="1"/>
      <c r="S3951" s="1"/>
      <c r="T3951" s="1"/>
    </row>
    <row r="3952" customFormat="false" ht="12.75" hidden="false" customHeight="false" outlineLevel="0" collapsed="false">
      <c r="H3952" s="0" t="n">
        <f aca="false">HEX2DEC(A3952)</f>
        <v>0</v>
      </c>
      <c r="I3952" s="0" t="n">
        <f aca="false">HEX2DEC(B3952)</f>
        <v>0</v>
      </c>
      <c r="J3952" s="0" t="n">
        <f aca="false">HEX2DEC(C3952)</f>
        <v>0</v>
      </c>
      <c r="K3952" s="0" t="n">
        <f aca="false">HEX2DEC(D3952)</f>
        <v>0</v>
      </c>
      <c r="L3952" s="0" t="n">
        <f aca="false">HEX2DEC(E3952)</f>
        <v>0</v>
      </c>
      <c r="M3952" s="0" t="n">
        <f aca="false">HEX2DEC(F3952)</f>
        <v>0</v>
      </c>
      <c r="O3952" s="0" t="n">
        <f aca="false">(H3952/256)+((I3952&lt;128)*I3952+(I3952&gt;128)*(I3952-256))</f>
        <v>0</v>
      </c>
      <c r="P3952" s="0" t="n">
        <f aca="false">(J3952/256)+((K3952&lt;128)*K3952+(K3952&gt;128)*(K3952-256))</f>
        <v>0</v>
      </c>
      <c r="Q3952" s="0" t="n">
        <f aca="false">(L3952/256)+((M3952&lt;128)*M3952+(M3952&gt;128)*(M3952-256))</f>
        <v>0</v>
      </c>
      <c r="R3952" s="1"/>
      <c r="S3952" s="1"/>
      <c r="T3952" s="1"/>
    </row>
    <row r="3953" customFormat="false" ht="12.75" hidden="false" customHeight="false" outlineLevel="0" collapsed="false">
      <c r="H3953" s="0" t="n">
        <f aca="false">HEX2DEC(A3953)</f>
        <v>0</v>
      </c>
      <c r="I3953" s="0" t="n">
        <f aca="false">HEX2DEC(B3953)</f>
        <v>0</v>
      </c>
      <c r="J3953" s="0" t="n">
        <f aca="false">HEX2DEC(C3953)</f>
        <v>0</v>
      </c>
      <c r="K3953" s="0" t="n">
        <f aca="false">HEX2DEC(D3953)</f>
        <v>0</v>
      </c>
      <c r="L3953" s="0" t="n">
        <f aca="false">HEX2DEC(E3953)</f>
        <v>0</v>
      </c>
      <c r="M3953" s="0" t="n">
        <f aca="false">HEX2DEC(F3953)</f>
        <v>0</v>
      </c>
      <c r="O3953" s="0" t="n">
        <f aca="false">(H3953/256)+((I3953&lt;128)*I3953+(I3953&gt;128)*(I3953-256))</f>
        <v>0</v>
      </c>
      <c r="P3953" s="0" t="n">
        <f aca="false">(J3953/256)+((K3953&lt;128)*K3953+(K3953&gt;128)*(K3953-256))</f>
        <v>0</v>
      </c>
      <c r="Q3953" s="0" t="n">
        <f aca="false">(L3953/256)+((M3953&lt;128)*M3953+(M3953&gt;128)*(M3953-256))</f>
        <v>0</v>
      </c>
      <c r="R3953" s="1"/>
      <c r="S3953" s="1"/>
      <c r="T3953" s="1"/>
    </row>
    <row r="3954" customFormat="false" ht="12.75" hidden="false" customHeight="false" outlineLevel="0" collapsed="false">
      <c r="H3954" s="0" t="n">
        <f aca="false">HEX2DEC(A3954)</f>
        <v>0</v>
      </c>
      <c r="I3954" s="0" t="n">
        <f aca="false">HEX2DEC(B3954)</f>
        <v>0</v>
      </c>
      <c r="J3954" s="0" t="n">
        <f aca="false">HEX2DEC(C3954)</f>
        <v>0</v>
      </c>
      <c r="K3954" s="0" t="n">
        <f aca="false">HEX2DEC(D3954)</f>
        <v>0</v>
      </c>
      <c r="L3954" s="0" t="n">
        <f aca="false">HEX2DEC(E3954)</f>
        <v>0</v>
      </c>
      <c r="M3954" s="0" t="n">
        <f aca="false">HEX2DEC(F3954)</f>
        <v>0</v>
      </c>
      <c r="O3954" s="0" t="n">
        <f aca="false">(H3954/256)+((I3954&lt;128)*I3954+(I3954&gt;128)*(I3954-256))</f>
        <v>0</v>
      </c>
      <c r="P3954" s="0" t="n">
        <f aca="false">(J3954/256)+((K3954&lt;128)*K3954+(K3954&gt;128)*(K3954-256))</f>
        <v>0</v>
      </c>
      <c r="Q3954" s="0" t="n">
        <f aca="false">(L3954/256)+((M3954&lt;128)*M3954+(M3954&gt;128)*(M3954-256))</f>
        <v>0</v>
      </c>
      <c r="R3954" s="1"/>
      <c r="S3954" s="1"/>
      <c r="T3954" s="1"/>
    </row>
    <row r="3955" customFormat="false" ht="12.75" hidden="false" customHeight="false" outlineLevel="0" collapsed="false">
      <c r="H3955" s="0" t="n">
        <f aca="false">HEX2DEC(A3955)</f>
        <v>0</v>
      </c>
      <c r="I3955" s="0" t="n">
        <f aca="false">HEX2DEC(B3955)</f>
        <v>0</v>
      </c>
      <c r="J3955" s="0" t="n">
        <f aca="false">HEX2DEC(C3955)</f>
        <v>0</v>
      </c>
      <c r="K3955" s="0" t="n">
        <f aca="false">HEX2DEC(D3955)</f>
        <v>0</v>
      </c>
      <c r="L3955" s="0" t="n">
        <f aca="false">HEX2DEC(E3955)</f>
        <v>0</v>
      </c>
      <c r="M3955" s="0" t="n">
        <f aca="false">HEX2DEC(F3955)</f>
        <v>0</v>
      </c>
      <c r="O3955" s="0" t="n">
        <f aca="false">(H3955/256)+((I3955&lt;128)*I3955+(I3955&gt;128)*(I3955-256))</f>
        <v>0</v>
      </c>
      <c r="P3955" s="0" t="n">
        <f aca="false">(J3955/256)+((K3955&lt;128)*K3955+(K3955&gt;128)*(K3955-256))</f>
        <v>0</v>
      </c>
      <c r="Q3955" s="0" t="n">
        <f aca="false">(L3955/256)+((M3955&lt;128)*M3955+(M3955&gt;128)*(M3955-256))</f>
        <v>0</v>
      </c>
      <c r="R3955" s="1"/>
      <c r="S3955" s="1"/>
      <c r="T3955" s="1"/>
    </row>
    <row r="3956" customFormat="false" ht="12.75" hidden="false" customHeight="false" outlineLevel="0" collapsed="false">
      <c r="H3956" s="0" t="n">
        <f aca="false">HEX2DEC(A3956)</f>
        <v>0</v>
      </c>
      <c r="I3956" s="0" t="n">
        <f aca="false">HEX2DEC(B3956)</f>
        <v>0</v>
      </c>
      <c r="J3956" s="0" t="n">
        <f aca="false">HEX2DEC(C3956)</f>
        <v>0</v>
      </c>
      <c r="K3956" s="0" t="n">
        <f aca="false">HEX2DEC(D3956)</f>
        <v>0</v>
      </c>
      <c r="L3956" s="0" t="n">
        <f aca="false">HEX2DEC(E3956)</f>
        <v>0</v>
      </c>
      <c r="M3956" s="0" t="n">
        <f aca="false">HEX2DEC(F3956)</f>
        <v>0</v>
      </c>
      <c r="O3956" s="0" t="n">
        <f aca="false">(H3956/256)+((I3956&lt;128)*I3956+(I3956&gt;128)*(I3956-256))</f>
        <v>0</v>
      </c>
      <c r="P3956" s="0" t="n">
        <f aca="false">(J3956/256)+((K3956&lt;128)*K3956+(K3956&gt;128)*(K3956-256))</f>
        <v>0</v>
      </c>
      <c r="Q3956" s="0" t="n">
        <f aca="false">(L3956/256)+((M3956&lt;128)*M3956+(M3956&gt;128)*(M3956-256))</f>
        <v>0</v>
      </c>
      <c r="R3956" s="1"/>
      <c r="S3956" s="1"/>
      <c r="T3956" s="1"/>
    </row>
    <row r="3957" customFormat="false" ht="12.75" hidden="false" customHeight="false" outlineLevel="0" collapsed="false">
      <c r="H3957" s="0" t="n">
        <f aca="false">HEX2DEC(A3957)</f>
        <v>0</v>
      </c>
      <c r="I3957" s="0" t="n">
        <f aca="false">HEX2DEC(B3957)</f>
        <v>0</v>
      </c>
      <c r="J3957" s="0" t="n">
        <f aca="false">HEX2DEC(C3957)</f>
        <v>0</v>
      </c>
      <c r="K3957" s="0" t="n">
        <f aca="false">HEX2DEC(D3957)</f>
        <v>0</v>
      </c>
      <c r="L3957" s="0" t="n">
        <f aca="false">HEX2DEC(E3957)</f>
        <v>0</v>
      </c>
      <c r="M3957" s="0" t="n">
        <f aca="false">HEX2DEC(F3957)</f>
        <v>0</v>
      </c>
      <c r="O3957" s="0" t="n">
        <f aca="false">(H3957/256)+((I3957&lt;128)*I3957+(I3957&gt;128)*(I3957-256))</f>
        <v>0</v>
      </c>
      <c r="P3957" s="0" t="n">
        <f aca="false">(J3957/256)+((K3957&lt;128)*K3957+(K3957&gt;128)*(K3957-256))</f>
        <v>0</v>
      </c>
      <c r="Q3957" s="0" t="n">
        <f aca="false">(L3957/256)+((M3957&lt;128)*M3957+(M3957&gt;128)*(M3957-256))</f>
        <v>0</v>
      </c>
      <c r="R3957" s="1"/>
      <c r="S3957" s="1"/>
      <c r="T3957" s="1"/>
    </row>
    <row r="3958" customFormat="false" ht="12.75" hidden="false" customHeight="false" outlineLevel="0" collapsed="false">
      <c r="H3958" s="0" t="n">
        <f aca="false">HEX2DEC(A3958)</f>
        <v>0</v>
      </c>
      <c r="I3958" s="0" t="n">
        <f aca="false">HEX2DEC(B3958)</f>
        <v>0</v>
      </c>
      <c r="J3958" s="0" t="n">
        <f aca="false">HEX2DEC(C3958)</f>
        <v>0</v>
      </c>
      <c r="K3958" s="0" t="n">
        <f aca="false">HEX2DEC(D3958)</f>
        <v>0</v>
      </c>
      <c r="L3958" s="0" t="n">
        <f aca="false">HEX2DEC(E3958)</f>
        <v>0</v>
      </c>
      <c r="M3958" s="0" t="n">
        <f aca="false">HEX2DEC(F3958)</f>
        <v>0</v>
      </c>
      <c r="O3958" s="0" t="n">
        <f aca="false">(H3958/256)+((I3958&lt;128)*I3958+(I3958&gt;128)*(I3958-256))</f>
        <v>0</v>
      </c>
      <c r="P3958" s="0" t="n">
        <f aca="false">(J3958/256)+((K3958&lt;128)*K3958+(K3958&gt;128)*(K3958-256))</f>
        <v>0</v>
      </c>
      <c r="Q3958" s="0" t="n">
        <f aca="false">(L3958/256)+((M3958&lt;128)*M3958+(M3958&gt;128)*(M3958-256))</f>
        <v>0</v>
      </c>
      <c r="R3958" s="1"/>
      <c r="S3958" s="1"/>
      <c r="T3958" s="1"/>
    </row>
    <row r="3959" customFormat="false" ht="12.75" hidden="false" customHeight="false" outlineLevel="0" collapsed="false">
      <c r="H3959" s="0" t="n">
        <f aca="false">HEX2DEC(A3959)</f>
        <v>0</v>
      </c>
      <c r="I3959" s="0" t="n">
        <f aca="false">HEX2DEC(B3959)</f>
        <v>0</v>
      </c>
      <c r="J3959" s="0" t="n">
        <f aca="false">HEX2DEC(C3959)</f>
        <v>0</v>
      </c>
      <c r="K3959" s="0" t="n">
        <f aca="false">HEX2DEC(D3959)</f>
        <v>0</v>
      </c>
      <c r="L3959" s="0" t="n">
        <f aca="false">HEX2DEC(E3959)</f>
        <v>0</v>
      </c>
      <c r="M3959" s="0" t="n">
        <f aca="false">HEX2DEC(F3959)</f>
        <v>0</v>
      </c>
      <c r="O3959" s="0" t="n">
        <f aca="false">(H3959/256)+((I3959&lt;128)*I3959+(I3959&gt;128)*(I3959-256))</f>
        <v>0</v>
      </c>
      <c r="P3959" s="0" t="n">
        <f aca="false">(J3959/256)+((K3959&lt;128)*K3959+(K3959&gt;128)*(K3959-256))</f>
        <v>0</v>
      </c>
      <c r="Q3959" s="0" t="n">
        <f aca="false">(L3959/256)+((M3959&lt;128)*M3959+(M3959&gt;128)*(M3959-256))</f>
        <v>0</v>
      </c>
      <c r="R3959" s="1"/>
      <c r="S3959" s="1"/>
      <c r="T3959" s="1"/>
    </row>
    <row r="3960" customFormat="false" ht="12.75" hidden="false" customHeight="false" outlineLevel="0" collapsed="false">
      <c r="H3960" s="0" t="n">
        <f aca="false">HEX2DEC(A3960)</f>
        <v>0</v>
      </c>
      <c r="I3960" s="0" t="n">
        <f aca="false">HEX2DEC(B3960)</f>
        <v>0</v>
      </c>
      <c r="J3960" s="0" t="n">
        <f aca="false">HEX2DEC(C3960)</f>
        <v>0</v>
      </c>
      <c r="K3960" s="0" t="n">
        <f aca="false">HEX2DEC(D3960)</f>
        <v>0</v>
      </c>
      <c r="L3960" s="0" t="n">
        <f aca="false">HEX2DEC(E3960)</f>
        <v>0</v>
      </c>
      <c r="M3960" s="0" t="n">
        <f aca="false">HEX2DEC(F3960)</f>
        <v>0</v>
      </c>
      <c r="O3960" s="0" t="n">
        <f aca="false">(H3960/256)+((I3960&lt;128)*I3960+(I3960&gt;128)*(I3960-256))</f>
        <v>0</v>
      </c>
      <c r="P3960" s="0" t="n">
        <f aca="false">(J3960/256)+((K3960&lt;128)*K3960+(K3960&gt;128)*(K3960-256))</f>
        <v>0</v>
      </c>
      <c r="Q3960" s="0" t="n">
        <f aca="false">(L3960/256)+((M3960&lt;128)*M3960+(M3960&gt;128)*(M3960-256))</f>
        <v>0</v>
      </c>
      <c r="R3960" s="1"/>
      <c r="S3960" s="1"/>
      <c r="T3960" s="1"/>
    </row>
    <row r="3961" customFormat="false" ht="12.75" hidden="false" customHeight="false" outlineLevel="0" collapsed="false">
      <c r="H3961" s="0" t="n">
        <f aca="false">HEX2DEC(A3961)</f>
        <v>0</v>
      </c>
      <c r="I3961" s="0" t="n">
        <f aca="false">HEX2DEC(B3961)</f>
        <v>0</v>
      </c>
      <c r="J3961" s="0" t="n">
        <f aca="false">HEX2DEC(C3961)</f>
        <v>0</v>
      </c>
      <c r="K3961" s="0" t="n">
        <f aca="false">HEX2DEC(D3961)</f>
        <v>0</v>
      </c>
      <c r="L3961" s="0" t="n">
        <f aca="false">HEX2DEC(E3961)</f>
        <v>0</v>
      </c>
      <c r="M3961" s="0" t="n">
        <f aca="false">HEX2DEC(F3961)</f>
        <v>0</v>
      </c>
      <c r="O3961" s="0" t="n">
        <f aca="false">(H3961/256)+((I3961&lt;128)*I3961+(I3961&gt;128)*(I3961-256))</f>
        <v>0</v>
      </c>
      <c r="P3961" s="0" t="n">
        <f aca="false">(J3961/256)+((K3961&lt;128)*K3961+(K3961&gt;128)*(K3961-256))</f>
        <v>0</v>
      </c>
      <c r="Q3961" s="0" t="n">
        <f aca="false">(L3961/256)+((M3961&lt;128)*M3961+(M3961&gt;128)*(M3961-256))</f>
        <v>0</v>
      </c>
      <c r="R3961" s="1"/>
      <c r="S3961" s="1"/>
      <c r="T3961" s="1"/>
    </row>
    <row r="3962" customFormat="false" ht="12.75" hidden="false" customHeight="false" outlineLevel="0" collapsed="false">
      <c r="H3962" s="0" t="n">
        <f aca="false">HEX2DEC(A3962)</f>
        <v>0</v>
      </c>
      <c r="I3962" s="0" t="n">
        <f aca="false">HEX2DEC(B3962)</f>
        <v>0</v>
      </c>
      <c r="J3962" s="0" t="n">
        <f aca="false">HEX2DEC(C3962)</f>
        <v>0</v>
      </c>
      <c r="K3962" s="0" t="n">
        <f aca="false">HEX2DEC(D3962)</f>
        <v>0</v>
      </c>
      <c r="L3962" s="0" t="n">
        <f aca="false">HEX2DEC(E3962)</f>
        <v>0</v>
      </c>
      <c r="M3962" s="0" t="n">
        <f aca="false">HEX2DEC(F3962)</f>
        <v>0</v>
      </c>
      <c r="O3962" s="0" t="n">
        <f aca="false">(H3962/256)+((I3962&lt;128)*I3962+(I3962&gt;128)*(I3962-256))</f>
        <v>0</v>
      </c>
      <c r="P3962" s="0" t="n">
        <f aca="false">(J3962/256)+((K3962&lt;128)*K3962+(K3962&gt;128)*(K3962-256))</f>
        <v>0</v>
      </c>
      <c r="Q3962" s="0" t="n">
        <f aca="false">(L3962/256)+((M3962&lt;128)*M3962+(M3962&gt;128)*(M3962-256))</f>
        <v>0</v>
      </c>
      <c r="R3962" s="1"/>
      <c r="S3962" s="1"/>
      <c r="T3962" s="1"/>
    </row>
    <row r="3963" customFormat="false" ht="12.75" hidden="false" customHeight="false" outlineLevel="0" collapsed="false">
      <c r="H3963" s="0" t="n">
        <f aca="false">HEX2DEC(A3963)</f>
        <v>0</v>
      </c>
      <c r="I3963" s="0" t="n">
        <f aca="false">HEX2DEC(B3963)</f>
        <v>0</v>
      </c>
      <c r="J3963" s="0" t="n">
        <f aca="false">HEX2DEC(C3963)</f>
        <v>0</v>
      </c>
      <c r="K3963" s="0" t="n">
        <f aca="false">HEX2DEC(D3963)</f>
        <v>0</v>
      </c>
      <c r="L3963" s="0" t="n">
        <f aca="false">HEX2DEC(E3963)</f>
        <v>0</v>
      </c>
      <c r="M3963" s="0" t="n">
        <f aca="false">HEX2DEC(F3963)</f>
        <v>0</v>
      </c>
      <c r="O3963" s="0" t="n">
        <f aca="false">(H3963/256)+((I3963&lt;128)*I3963+(I3963&gt;128)*(I3963-256))</f>
        <v>0</v>
      </c>
      <c r="P3963" s="0" t="n">
        <f aca="false">(J3963/256)+((K3963&lt;128)*K3963+(K3963&gt;128)*(K3963-256))</f>
        <v>0</v>
      </c>
      <c r="Q3963" s="0" t="n">
        <f aca="false">(L3963/256)+((M3963&lt;128)*M3963+(M3963&gt;128)*(M3963-256))</f>
        <v>0</v>
      </c>
      <c r="R3963" s="1"/>
      <c r="S3963" s="1"/>
      <c r="T3963" s="1"/>
    </row>
    <row r="3964" customFormat="false" ht="12.75" hidden="false" customHeight="false" outlineLevel="0" collapsed="false">
      <c r="H3964" s="0" t="n">
        <f aca="false">HEX2DEC(A3964)</f>
        <v>0</v>
      </c>
      <c r="I3964" s="0" t="n">
        <f aca="false">HEX2DEC(B3964)</f>
        <v>0</v>
      </c>
      <c r="J3964" s="0" t="n">
        <f aca="false">HEX2DEC(C3964)</f>
        <v>0</v>
      </c>
      <c r="K3964" s="0" t="n">
        <f aca="false">HEX2DEC(D3964)</f>
        <v>0</v>
      </c>
      <c r="L3964" s="0" t="n">
        <f aca="false">HEX2DEC(E3964)</f>
        <v>0</v>
      </c>
      <c r="M3964" s="0" t="n">
        <f aca="false">HEX2DEC(F3964)</f>
        <v>0</v>
      </c>
      <c r="O3964" s="0" t="n">
        <f aca="false">(H3964/256)+((I3964&lt;128)*I3964+(I3964&gt;128)*(I3964-256))</f>
        <v>0</v>
      </c>
      <c r="P3964" s="0" t="n">
        <f aca="false">(J3964/256)+((K3964&lt;128)*K3964+(K3964&gt;128)*(K3964-256))</f>
        <v>0</v>
      </c>
      <c r="Q3964" s="0" t="n">
        <f aca="false">(L3964/256)+((M3964&lt;128)*M3964+(M3964&gt;128)*(M3964-256))</f>
        <v>0</v>
      </c>
      <c r="R3964" s="1"/>
      <c r="S3964" s="1"/>
      <c r="T3964" s="1"/>
    </row>
    <row r="3965" customFormat="false" ht="12.75" hidden="false" customHeight="false" outlineLevel="0" collapsed="false">
      <c r="H3965" s="0" t="n">
        <f aca="false">HEX2DEC(A3965)</f>
        <v>0</v>
      </c>
      <c r="I3965" s="0" t="n">
        <f aca="false">HEX2DEC(B3965)</f>
        <v>0</v>
      </c>
      <c r="J3965" s="0" t="n">
        <f aca="false">HEX2DEC(C3965)</f>
        <v>0</v>
      </c>
      <c r="K3965" s="0" t="n">
        <f aca="false">HEX2DEC(D3965)</f>
        <v>0</v>
      </c>
      <c r="L3965" s="0" t="n">
        <f aca="false">HEX2DEC(E3965)</f>
        <v>0</v>
      </c>
      <c r="M3965" s="0" t="n">
        <f aca="false">HEX2DEC(F3965)</f>
        <v>0</v>
      </c>
      <c r="O3965" s="0" t="n">
        <f aca="false">(H3965/256)+((I3965&lt;128)*I3965+(I3965&gt;128)*(I3965-256))</f>
        <v>0</v>
      </c>
      <c r="P3965" s="0" t="n">
        <f aca="false">(J3965/256)+((K3965&lt;128)*K3965+(K3965&gt;128)*(K3965-256))</f>
        <v>0</v>
      </c>
      <c r="Q3965" s="0" t="n">
        <f aca="false">(L3965/256)+((M3965&lt;128)*M3965+(M3965&gt;128)*(M3965-256))</f>
        <v>0</v>
      </c>
      <c r="R3965" s="1"/>
      <c r="S3965" s="1"/>
      <c r="T3965" s="1"/>
    </row>
    <row r="3966" customFormat="false" ht="12.75" hidden="false" customHeight="false" outlineLevel="0" collapsed="false">
      <c r="H3966" s="0" t="n">
        <f aca="false">HEX2DEC(A3966)</f>
        <v>0</v>
      </c>
      <c r="I3966" s="0" t="n">
        <f aca="false">HEX2DEC(B3966)</f>
        <v>0</v>
      </c>
      <c r="J3966" s="0" t="n">
        <f aca="false">HEX2DEC(C3966)</f>
        <v>0</v>
      </c>
      <c r="K3966" s="0" t="n">
        <f aca="false">HEX2DEC(D3966)</f>
        <v>0</v>
      </c>
      <c r="L3966" s="0" t="n">
        <f aca="false">HEX2DEC(E3966)</f>
        <v>0</v>
      </c>
      <c r="M3966" s="0" t="n">
        <f aca="false">HEX2DEC(F3966)</f>
        <v>0</v>
      </c>
      <c r="O3966" s="0" t="n">
        <f aca="false">(H3966/256)+((I3966&lt;128)*I3966+(I3966&gt;128)*(I3966-256))</f>
        <v>0</v>
      </c>
      <c r="P3966" s="0" t="n">
        <f aca="false">(J3966/256)+((K3966&lt;128)*K3966+(K3966&gt;128)*(K3966-256))</f>
        <v>0</v>
      </c>
      <c r="Q3966" s="0" t="n">
        <f aca="false">(L3966/256)+((M3966&lt;128)*M3966+(M3966&gt;128)*(M3966-256))</f>
        <v>0</v>
      </c>
      <c r="R3966" s="1"/>
      <c r="S3966" s="1"/>
      <c r="T3966" s="1"/>
    </row>
    <row r="3967" customFormat="false" ht="12.75" hidden="false" customHeight="false" outlineLevel="0" collapsed="false">
      <c r="H3967" s="0" t="n">
        <f aca="false">HEX2DEC(A3967)</f>
        <v>0</v>
      </c>
      <c r="I3967" s="0" t="n">
        <f aca="false">HEX2DEC(B3967)</f>
        <v>0</v>
      </c>
      <c r="J3967" s="0" t="n">
        <f aca="false">HEX2DEC(C3967)</f>
        <v>0</v>
      </c>
      <c r="K3967" s="0" t="n">
        <f aca="false">HEX2DEC(D3967)</f>
        <v>0</v>
      </c>
      <c r="L3967" s="0" t="n">
        <f aca="false">HEX2DEC(E3967)</f>
        <v>0</v>
      </c>
      <c r="M3967" s="0" t="n">
        <f aca="false">HEX2DEC(F3967)</f>
        <v>0</v>
      </c>
      <c r="O3967" s="0" t="n">
        <f aca="false">(H3967/256)+((I3967&lt;128)*I3967+(I3967&gt;128)*(I3967-256))</f>
        <v>0</v>
      </c>
      <c r="P3967" s="0" t="n">
        <f aca="false">(J3967/256)+((K3967&lt;128)*K3967+(K3967&gt;128)*(K3967-256))</f>
        <v>0</v>
      </c>
      <c r="Q3967" s="0" t="n">
        <f aca="false">(L3967/256)+((M3967&lt;128)*M3967+(M3967&gt;128)*(M3967-256))</f>
        <v>0</v>
      </c>
      <c r="R3967" s="1"/>
      <c r="S3967" s="1"/>
      <c r="T3967" s="1"/>
    </row>
    <row r="3968" customFormat="false" ht="12.75" hidden="false" customHeight="false" outlineLevel="0" collapsed="false">
      <c r="H3968" s="0" t="n">
        <f aca="false">HEX2DEC(A3968)</f>
        <v>0</v>
      </c>
      <c r="I3968" s="0" t="n">
        <f aca="false">HEX2DEC(B3968)</f>
        <v>0</v>
      </c>
      <c r="J3968" s="0" t="n">
        <f aca="false">HEX2DEC(C3968)</f>
        <v>0</v>
      </c>
      <c r="K3968" s="0" t="n">
        <f aca="false">HEX2DEC(D3968)</f>
        <v>0</v>
      </c>
      <c r="L3968" s="0" t="n">
        <f aca="false">HEX2DEC(E3968)</f>
        <v>0</v>
      </c>
      <c r="M3968" s="0" t="n">
        <f aca="false">HEX2DEC(F3968)</f>
        <v>0</v>
      </c>
      <c r="O3968" s="0" t="n">
        <f aca="false">(H3968/256)+((I3968&lt;128)*I3968+(I3968&gt;128)*(I3968-256))</f>
        <v>0</v>
      </c>
      <c r="P3968" s="0" t="n">
        <f aca="false">(J3968/256)+((K3968&lt;128)*K3968+(K3968&gt;128)*(K3968-256))</f>
        <v>0</v>
      </c>
      <c r="Q3968" s="0" t="n">
        <f aca="false">(L3968/256)+((M3968&lt;128)*M3968+(M3968&gt;128)*(M3968-256))</f>
        <v>0</v>
      </c>
      <c r="R3968" s="1"/>
      <c r="S3968" s="1"/>
      <c r="T3968" s="1"/>
    </row>
    <row r="3969" customFormat="false" ht="12.75" hidden="false" customHeight="false" outlineLevel="0" collapsed="false">
      <c r="H3969" s="0" t="n">
        <f aca="false">HEX2DEC(A3969)</f>
        <v>0</v>
      </c>
      <c r="I3969" s="0" t="n">
        <f aca="false">HEX2DEC(B3969)</f>
        <v>0</v>
      </c>
      <c r="J3969" s="0" t="n">
        <f aca="false">HEX2DEC(C3969)</f>
        <v>0</v>
      </c>
      <c r="K3969" s="0" t="n">
        <f aca="false">HEX2DEC(D3969)</f>
        <v>0</v>
      </c>
      <c r="L3969" s="0" t="n">
        <f aca="false">HEX2DEC(E3969)</f>
        <v>0</v>
      </c>
      <c r="M3969" s="0" t="n">
        <f aca="false">HEX2DEC(F3969)</f>
        <v>0</v>
      </c>
      <c r="O3969" s="0" t="n">
        <f aca="false">(H3969/256)+((I3969&lt;128)*I3969+(I3969&gt;128)*(I3969-256))</f>
        <v>0</v>
      </c>
      <c r="P3969" s="0" t="n">
        <f aca="false">(J3969/256)+((K3969&lt;128)*K3969+(K3969&gt;128)*(K3969-256))</f>
        <v>0</v>
      </c>
      <c r="Q3969" s="0" t="n">
        <f aca="false">(L3969/256)+((M3969&lt;128)*M3969+(M3969&gt;128)*(M3969-256))</f>
        <v>0</v>
      </c>
      <c r="R3969" s="1"/>
      <c r="S3969" s="1"/>
      <c r="T3969" s="1"/>
    </row>
    <row r="3970" customFormat="false" ht="12.75" hidden="false" customHeight="false" outlineLevel="0" collapsed="false">
      <c r="H3970" s="0" t="n">
        <f aca="false">HEX2DEC(A3970)</f>
        <v>0</v>
      </c>
      <c r="I3970" s="0" t="n">
        <f aca="false">HEX2DEC(B3970)</f>
        <v>0</v>
      </c>
      <c r="J3970" s="0" t="n">
        <f aca="false">HEX2DEC(C3970)</f>
        <v>0</v>
      </c>
      <c r="K3970" s="0" t="n">
        <f aca="false">HEX2DEC(D3970)</f>
        <v>0</v>
      </c>
      <c r="L3970" s="0" t="n">
        <f aca="false">HEX2DEC(E3970)</f>
        <v>0</v>
      </c>
      <c r="M3970" s="0" t="n">
        <f aca="false">HEX2DEC(F3970)</f>
        <v>0</v>
      </c>
      <c r="O3970" s="0" t="n">
        <f aca="false">(H3970/256)+((I3970&lt;128)*I3970+(I3970&gt;128)*(I3970-256))</f>
        <v>0</v>
      </c>
      <c r="P3970" s="0" t="n">
        <f aca="false">(J3970/256)+((K3970&lt;128)*K3970+(K3970&gt;128)*(K3970-256))</f>
        <v>0</v>
      </c>
      <c r="Q3970" s="0" t="n">
        <f aca="false">(L3970/256)+((M3970&lt;128)*M3970+(M3970&gt;128)*(M3970-256))</f>
        <v>0</v>
      </c>
      <c r="R3970" s="1"/>
      <c r="S3970" s="1"/>
      <c r="T3970" s="1"/>
    </row>
    <row r="3971" customFormat="false" ht="12.75" hidden="false" customHeight="false" outlineLevel="0" collapsed="false">
      <c r="H3971" s="0" t="n">
        <f aca="false">HEX2DEC(A3971)</f>
        <v>0</v>
      </c>
      <c r="I3971" s="0" t="n">
        <f aca="false">HEX2DEC(B3971)</f>
        <v>0</v>
      </c>
      <c r="J3971" s="0" t="n">
        <f aca="false">HEX2DEC(C3971)</f>
        <v>0</v>
      </c>
      <c r="K3971" s="0" t="n">
        <f aca="false">HEX2DEC(D3971)</f>
        <v>0</v>
      </c>
      <c r="L3971" s="0" t="n">
        <f aca="false">HEX2DEC(E3971)</f>
        <v>0</v>
      </c>
      <c r="M3971" s="0" t="n">
        <f aca="false">HEX2DEC(F3971)</f>
        <v>0</v>
      </c>
      <c r="O3971" s="0" t="n">
        <f aca="false">(H3971/256)+((I3971&lt;128)*I3971+(I3971&gt;128)*(I3971-256))</f>
        <v>0</v>
      </c>
      <c r="P3971" s="0" t="n">
        <f aca="false">(J3971/256)+((K3971&lt;128)*K3971+(K3971&gt;128)*(K3971-256))</f>
        <v>0</v>
      </c>
      <c r="Q3971" s="0" t="n">
        <f aca="false">(L3971/256)+((M3971&lt;128)*M3971+(M3971&gt;128)*(M3971-256))</f>
        <v>0</v>
      </c>
      <c r="R3971" s="1"/>
      <c r="S3971" s="1"/>
      <c r="T3971" s="1"/>
    </row>
    <row r="3972" customFormat="false" ht="12.75" hidden="false" customHeight="false" outlineLevel="0" collapsed="false">
      <c r="H3972" s="0" t="n">
        <f aca="false">HEX2DEC(A3972)</f>
        <v>0</v>
      </c>
      <c r="I3972" s="0" t="n">
        <f aca="false">HEX2DEC(B3972)</f>
        <v>0</v>
      </c>
      <c r="J3972" s="0" t="n">
        <f aca="false">HEX2DEC(C3972)</f>
        <v>0</v>
      </c>
      <c r="K3972" s="0" t="n">
        <f aca="false">HEX2DEC(D3972)</f>
        <v>0</v>
      </c>
      <c r="L3972" s="0" t="n">
        <f aca="false">HEX2DEC(E3972)</f>
        <v>0</v>
      </c>
      <c r="M3972" s="0" t="n">
        <f aca="false">HEX2DEC(F3972)</f>
        <v>0</v>
      </c>
      <c r="O3972" s="0" t="n">
        <f aca="false">(H3972/256)+((I3972&lt;128)*I3972+(I3972&gt;128)*(I3972-256))</f>
        <v>0</v>
      </c>
      <c r="P3972" s="0" t="n">
        <f aca="false">(J3972/256)+((K3972&lt;128)*K3972+(K3972&gt;128)*(K3972-256))</f>
        <v>0</v>
      </c>
      <c r="Q3972" s="0" t="n">
        <f aca="false">(L3972/256)+((M3972&lt;128)*M3972+(M3972&gt;128)*(M3972-256))</f>
        <v>0</v>
      </c>
      <c r="R3972" s="1"/>
      <c r="S3972" s="1"/>
      <c r="T3972" s="1"/>
    </row>
    <row r="3973" customFormat="false" ht="12.75" hidden="false" customHeight="false" outlineLevel="0" collapsed="false">
      <c r="H3973" s="0" t="n">
        <f aca="false">HEX2DEC(A3973)</f>
        <v>0</v>
      </c>
      <c r="I3973" s="0" t="n">
        <f aca="false">HEX2DEC(B3973)</f>
        <v>0</v>
      </c>
      <c r="J3973" s="0" t="n">
        <f aca="false">HEX2DEC(C3973)</f>
        <v>0</v>
      </c>
      <c r="K3973" s="0" t="n">
        <f aca="false">HEX2DEC(D3973)</f>
        <v>0</v>
      </c>
      <c r="L3973" s="0" t="n">
        <f aca="false">HEX2DEC(E3973)</f>
        <v>0</v>
      </c>
      <c r="M3973" s="0" t="n">
        <f aca="false">HEX2DEC(F3973)</f>
        <v>0</v>
      </c>
      <c r="O3973" s="0" t="n">
        <f aca="false">(H3973/256)+((I3973&lt;128)*I3973+(I3973&gt;128)*(I3973-256))</f>
        <v>0</v>
      </c>
      <c r="P3973" s="0" t="n">
        <f aca="false">(J3973/256)+((K3973&lt;128)*K3973+(K3973&gt;128)*(K3973-256))</f>
        <v>0</v>
      </c>
      <c r="Q3973" s="0" t="n">
        <f aca="false">(L3973/256)+((M3973&lt;128)*M3973+(M3973&gt;128)*(M3973-256))</f>
        <v>0</v>
      </c>
      <c r="R3973" s="1"/>
      <c r="S3973" s="1"/>
      <c r="T3973" s="1"/>
    </row>
    <row r="3974" customFormat="false" ht="12.75" hidden="false" customHeight="false" outlineLevel="0" collapsed="false">
      <c r="H3974" s="0" t="n">
        <f aca="false">HEX2DEC(A3974)</f>
        <v>0</v>
      </c>
      <c r="I3974" s="0" t="n">
        <f aca="false">HEX2DEC(B3974)</f>
        <v>0</v>
      </c>
      <c r="J3974" s="0" t="n">
        <f aca="false">HEX2DEC(C3974)</f>
        <v>0</v>
      </c>
      <c r="K3974" s="0" t="n">
        <f aca="false">HEX2DEC(D3974)</f>
        <v>0</v>
      </c>
      <c r="L3974" s="0" t="n">
        <f aca="false">HEX2DEC(E3974)</f>
        <v>0</v>
      </c>
      <c r="M3974" s="0" t="n">
        <f aca="false">HEX2DEC(F3974)</f>
        <v>0</v>
      </c>
      <c r="O3974" s="0" t="n">
        <f aca="false">(H3974/256)+((I3974&lt;128)*I3974+(I3974&gt;128)*(I3974-256))</f>
        <v>0</v>
      </c>
      <c r="P3974" s="0" t="n">
        <f aca="false">(J3974/256)+((K3974&lt;128)*K3974+(K3974&gt;128)*(K3974-256))</f>
        <v>0</v>
      </c>
      <c r="Q3974" s="0" t="n">
        <f aca="false">(L3974/256)+((M3974&lt;128)*M3974+(M3974&gt;128)*(M3974-256))</f>
        <v>0</v>
      </c>
      <c r="R3974" s="1"/>
      <c r="S3974" s="1"/>
      <c r="T3974" s="1"/>
    </row>
    <row r="3975" customFormat="false" ht="12.75" hidden="false" customHeight="false" outlineLevel="0" collapsed="false">
      <c r="H3975" s="0" t="n">
        <f aca="false">HEX2DEC(A3975)</f>
        <v>0</v>
      </c>
      <c r="I3975" s="0" t="n">
        <f aca="false">HEX2DEC(B3975)</f>
        <v>0</v>
      </c>
      <c r="J3975" s="0" t="n">
        <f aca="false">HEX2DEC(C3975)</f>
        <v>0</v>
      </c>
      <c r="K3975" s="0" t="n">
        <f aca="false">HEX2DEC(D3975)</f>
        <v>0</v>
      </c>
      <c r="L3975" s="0" t="n">
        <f aca="false">HEX2DEC(E3975)</f>
        <v>0</v>
      </c>
      <c r="M3975" s="0" t="n">
        <f aca="false">HEX2DEC(F3975)</f>
        <v>0</v>
      </c>
      <c r="O3975" s="0" t="n">
        <f aca="false">(H3975/256)+((I3975&lt;128)*I3975+(I3975&gt;128)*(I3975-256))</f>
        <v>0</v>
      </c>
      <c r="P3975" s="0" t="n">
        <f aca="false">(J3975/256)+((K3975&lt;128)*K3975+(K3975&gt;128)*(K3975-256))</f>
        <v>0</v>
      </c>
      <c r="Q3975" s="0" t="n">
        <f aca="false">(L3975/256)+((M3975&lt;128)*M3975+(M3975&gt;128)*(M3975-256))</f>
        <v>0</v>
      </c>
      <c r="R3975" s="1"/>
      <c r="S3975" s="1"/>
      <c r="T3975" s="1"/>
    </row>
    <row r="3976" customFormat="false" ht="12.75" hidden="false" customHeight="false" outlineLevel="0" collapsed="false">
      <c r="H3976" s="0" t="n">
        <f aca="false">HEX2DEC(A3976)</f>
        <v>0</v>
      </c>
      <c r="I3976" s="0" t="n">
        <f aca="false">HEX2DEC(B3976)</f>
        <v>0</v>
      </c>
      <c r="J3976" s="0" t="n">
        <f aca="false">HEX2DEC(C3976)</f>
        <v>0</v>
      </c>
      <c r="K3976" s="0" t="n">
        <f aca="false">HEX2DEC(D3976)</f>
        <v>0</v>
      </c>
      <c r="L3976" s="0" t="n">
        <f aca="false">HEX2DEC(E3976)</f>
        <v>0</v>
      </c>
      <c r="M3976" s="0" t="n">
        <f aca="false">HEX2DEC(F3976)</f>
        <v>0</v>
      </c>
      <c r="O3976" s="0" t="n">
        <f aca="false">(H3976/256)+((I3976&lt;128)*I3976+(I3976&gt;128)*(I3976-256))</f>
        <v>0</v>
      </c>
      <c r="P3976" s="0" t="n">
        <f aca="false">(J3976/256)+((K3976&lt;128)*K3976+(K3976&gt;128)*(K3976-256))</f>
        <v>0</v>
      </c>
      <c r="Q3976" s="0" t="n">
        <f aca="false">(L3976/256)+((M3976&lt;128)*M3976+(M3976&gt;128)*(M3976-256))</f>
        <v>0</v>
      </c>
      <c r="R3976" s="1"/>
      <c r="S3976" s="1"/>
      <c r="T3976" s="1"/>
    </row>
    <row r="3977" customFormat="false" ht="12.75" hidden="false" customHeight="false" outlineLevel="0" collapsed="false">
      <c r="H3977" s="0" t="n">
        <f aca="false">HEX2DEC(A3977)</f>
        <v>0</v>
      </c>
      <c r="I3977" s="0" t="n">
        <f aca="false">HEX2DEC(B3977)</f>
        <v>0</v>
      </c>
      <c r="J3977" s="0" t="n">
        <f aca="false">HEX2DEC(C3977)</f>
        <v>0</v>
      </c>
      <c r="K3977" s="0" t="n">
        <f aca="false">HEX2DEC(D3977)</f>
        <v>0</v>
      </c>
      <c r="L3977" s="0" t="n">
        <f aca="false">HEX2DEC(E3977)</f>
        <v>0</v>
      </c>
      <c r="M3977" s="0" t="n">
        <f aca="false">HEX2DEC(F3977)</f>
        <v>0</v>
      </c>
      <c r="O3977" s="0" t="n">
        <f aca="false">(H3977/256)+((I3977&lt;128)*I3977+(I3977&gt;128)*(I3977-256))</f>
        <v>0</v>
      </c>
      <c r="P3977" s="0" t="n">
        <f aca="false">(J3977/256)+((K3977&lt;128)*K3977+(K3977&gt;128)*(K3977-256))</f>
        <v>0</v>
      </c>
      <c r="Q3977" s="0" t="n">
        <f aca="false">(L3977/256)+((M3977&lt;128)*M3977+(M3977&gt;128)*(M3977-256))</f>
        <v>0</v>
      </c>
      <c r="R3977" s="1"/>
      <c r="S3977" s="1"/>
      <c r="T3977" s="1"/>
    </row>
    <row r="3978" customFormat="false" ht="12.75" hidden="false" customHeight="false" outlineLevel="0" collapsed="false">
      <c r="H3978" s="0" t="n">
        <f aca="false">HEX2DEC(A3978)</f>
        <v>0</v>
      </c>
      <c r="I3978" s="0" t="n">
        <f aca="false">HEX2DEC(B3978)</f>
        <v>0</v>
      </c>
      <c r="J3978" s="0" t="n">
        <f aca="false">HEX2DEC(C3978)</f>
        <v>0</v>
      </c>
      <c r="K3978" s="0" t="n">
        <f aca="false">HEX2DEC(D3978)</f>
        <v>0</v>
      </c>
      <c r="L3978" s="0" t="n">
        <f aca="false">HEX2DEC(E3978)</f>
        <v>0</v>
      </c>
      <c r="M3978" s="0" t="n">
        <f aca="false">HEX2DEC(F3978)</f>
        <v>0</v>
      </c>
      <c r="O3978" s="0" t="n">
        <f aca="false">(H3978/256)+((I3978&lt;128)*I3978+(I3978&gt;128)*(I3978-256))</f>
        <v>0</v>
      </c>
      <c r="P3978" s="0" t="n">
        <f aca="false">(J3978/256)+((K3978&lt;128)*K3978+(K3978&gt;128)*(K3978-256))</f>
        <v>0</v>
      </c>
      <c r="Q3978" s="0" t="n">
        <f aca="false">(L3978/256)+((M3978&lt;128)*M3978+(M3978&gt;128)*(M3978-256))</f>
        <v>0</v>
      </c>
      <c r="R3978" s="1"/>
      <c r="S3978" s="1"/>
      <c r="T3978" s="1"/>
    </row>
    <row r="3979" customFormat="false" ht="12.75" hidden="false" customHeight="false" outlineLevel="0" collapsed="false">
      <c r="H3979" s="0" t="n">
        <f aca="false">HEX2DEC(A3979)</f>
        <v>0</v>
      </c>
      <c r="I3979" s="0" t="n">
        <f aca="false">HEX2DEC(B3979)</f>
        <v>0</v>
      </c>
      <c r="J3979" s="0" t="n">
        <f aca="false">HEX2DEC(C3979)</f>
        <v>0</v>
      </c>
      <c r="K3979" s="0" t="n">
        <f aca="false">HEX2DEC(D3979)</f>
        <v>0</v>
      </c>
      <c r="L3979" s="0" t="n">
        <f aca="false">HEX2DEC(E3979)</f>
        <v>0</v>
      </c>
      <c r="M3979" s="0" t="n">
        <f aca="false">HEX2DEC(F3979)</f>
        <v>0</v>
      </c>
      <c r="O3979" s="0" t="n">
        <f aca="false">(H3979/256)+((I3979&lt;128)*I3979+(I3979&gt;128)*(I3979-256))</f>
        <v>0</v>
      </c>
      <c r="P3979" s="0" t="n">
        <f aca="false">(J3979/256)+((K3979&lt;128)*K3979+(K3979&gt;128)*(K3979-256))</f>
        <v>0</v>
      </c>
      <c r="Q3979" s="0" t="n">
        <f aca="false">(L3979/256)+((M3979&lt;128)*M3979+(M3979&gt;128)*(M3979-256))</f>
        <v>0</v>
      </c>
      <c r="R3979" s="1"/>
      <c r="S3979" s="1"/>
      <c r="T3979" s="1"/>
    </row>
    <row r="3980" customFormat="false" ht="12.75" hidden="false" customHeight="false" outlineLevel="0" collapsed="false">
      <c r="H3980" s="0" t="n">
        <f aca="false">HEX2DEC(A3980)</f>
        <v>0</v>
      </c>
      <c r="I3980" s="0" t="n">
        <f aca="false">HEX2DEC(B3980)</f>
        <v>0</v>
      </c>
      <c r="J3980" s="0" t="n">
        <f aca="false">HEX2DEC(C3980)</f>
        <v>0</v>
      </c>
      <c r="K3980" s="0" t="n">
        <f aca="false">HEX2DEC(D3980)</f>
        <v>0</v>
      </c>
      <c r="L3980" s="0" t="n">
        <f aca="false">HEX2DEC(E3980)</f>
        <v>0</v>
      </c>
      <c r="M3980" s="0" t="n">
        <f aca="false">HEX2DEC(F3980)</f>
        <v>0</v>
      </c>
      <c r="O3980" s="0" t="n">
        <f aca="false">(H3980/256)+((I3980&lt;128)*I3980+(I3980&gt;128)*(I3980-256))</f>
        <v>0</v>
      </c>
      <c r="P3980" s="0" t="n">
        <f aca="false">(J3980/256)+((K3980&lt;128)*K3980+(K3980&gt;128)*(K3980-256))</f>
        <v>0</v>
      </c>
      <c r="Q3980" s="0" t="n">
        <f aca="false">(L3980/256)+((M3980&lt;128)*M3980+(M3980&gt;128)*(M3980-256))</f>
        <v>0</v>
      </c>
      <c r="R3980" s="1"/>
      <c r="S3980" s="1"/>
      <c r="T3980" s="1"/>
    </row>
    <row r="3981" customFormat="false" ht="12.75" hidden="false" customHeight="false" outlineLevel="0" collapsed="false">
      <c r="H3981" s="0" t="n">
        <f aca="false">HEX2DEC(A3981)</f>
        <v>0</v>
      </c>
      <c r="I3981" s="0" t="n">
        <f aca="false">HEX2DEC(B3981)</f>
        <v>0</v>
      </c>
      <c r="J3981" s="0" t="n">
        <f aca="false">HEX2DEC(C3981)</f>
        <v>0</v>
      </c>
      <c r="K3981" s="0" t="n">
        <f aca="false">HEX2DEC(D3981)</f>
        <v>0</v>
      </c>
      <c r="L3981" s="0" t="n">
        <f aca="false">HEX2DEC(E3981)</f>
        <v>0</v>
      </c>
      <c r="M3981" s="0" t="n">
        <f aca="false">HEX2DEC(F3981)</f>
        <v>0</v>
      </c>
      <c r="O3981" s="0" t="n">
        <f aca="false">(H3981/256)+((I3981&lt;128)*I3981+(I3981&gt;128)*(I3981-256))</f>
        <v>0</v>
      </c>
      <c r="P3981" s="0" t="n">
        <f aca="false">(J3981/256)+((K3981&lt;128)*K3981+(K3981&gt;128)*(K3981-256))</f>
        <v>0</v>
      </c>
      <c r="Q3981" s="0" t="n">
        <f aca="false">(L3981/256)+((M3981&lt;128)*M3981+(M3981&gt;128)*(M3981-256))</f>
        <v>0</v>
      </c>
      <c r="R3981" s="1"/>
      <c r="S3981" s="1"/>
      <c r="T3981" s="1"/>
    </row>
    <row r="3982" customFormat="false" ht="12.75" hidden="false" customHeight="false" outlineLevel="0" collapsed="false">
      <c r="H3982" s="0" t="n">
        <f aca="false">HEX2DEC(A3982)</f>
        <v>0</v>
      </c>
      <c r="I3982" s="0" t="n">
        <f aca="false">HEX2DEC(B3982)</f>
        <v>0</v>
      </c>
      <c r="J3982" s="0" t="n">
        <f aca="false">HEX2DEC(C3982)</f>
        <v>0</v>
      </c>
      <c r="K3982" s="0" t="n">
        <f aca="false">HEX2DEC(D3982)</f>
        <v>0</v>
      </c>
      <c r="L3982" s="0" t="n">
        <f aca="false">HEX2DEC(E3982)</f>
        <v>0</v>
      </c>
      <c r="M3982" s="0" t="n">
        <f aca="false">HEX2DEC(F3982)</f>
        <v>0</v>
      </c>
      <c r="O3982" s="0" t="n">
        <f aca="false">(H3982/256)+((I3982&lt;128)*I3982+(I3982&gt;128)*(I3982-256))</f>
        <v>0</v>
      </c>
      <c r="P3982" s="0" t="n">
        <f aca="false">(J3982/256)+((K3982&lt;128)*K3982+(K3982&gt;128)*(K3982-256))</f>
        <v>0</v>
      </c>
      <c r="Q3982" s="0" t="n">
        <f aca="false">(L3982/256)+((M3982&lt;128)*M3982+(M3982&gt;128)*(M3982-256))</f>
        <v>0</v>
      </c>
      <c r="R3982" s="1"/>
      <c r="S3982" s="1"/>
      <c r="T3982" s="1"/>
    </row>
    <row r="3983" customFormat="false" ht="12.75" hidden="false" customHeight="false" outlineLevel="0" collapsed="false">
      <c r="H3983" s="0" t="n">
        <f aca="false">HEX2DEC(A3983)</f>
        <v>0</v>
      </c>
      <c r="I3983" s="0" t="n">
        <f aca="false">HEX2DEC(B3983)</f>
        <v>0</v>
      </c>
      <c r="J3983" s="0" t="n">
        <f aca="false">HEX2DEC(C3983)</f>
        <v>0</v>
      </c>
      <c r="K3983" s="0" t="n">
        <f aca="false">HEX2DEC(D3983)</f>
        <v>0</v>
      </c>
      <c r="L3983" s="0" t="n">
        <f aca="false">HEX2DEC(E3983)</f>
        <v>0</v>
      </c>
      <c r="M3983" s="0" t="n">
        <f aca="false">HEX2DEC(F3983)</f>
        <v>0</v>
      </c>
      <c r="O3983" s="0" t="n">
        <f aca="false">(H3983/256)+((I3983&lt;128)*I3983+(I3983&gt;128)*(I3983-256))</f>
        <v>0</v>
      </c>
      <c r="P3983" s="0" t="n">
        <f aca="false">(J3983/256)+((K3983&lt;128)*K3983+(K3983&gt;128)*(K3983-256))</f>
        <v>0</v>
      </c>
      <c r="Q3983" s="0" t="n">
        <f aca="false">(L3983/256)+((M3983&lt;128)*M3983+(M3983&gt;128)*(M3983-256))</f>
        <v>0</v>
      </c>
      <c r="R3983" s="1"/>
      <c r="S3983" s="1"/>
      <c r="T3983" s="1"/>
    </row>
    <row r="3984" customFormat="false" ht="12.75" hidden="false" customHeight="false" outlineLevel="0" collapsed="false">
      <c r="H3984" s="0" t="n">
        <f aca="false">HEX2DEC(A3984)</f>
        <v>0</v>
      </c>
      <c r="I3984" s="0" t="n">
        <f aca="false">HEX2DEC(B3984)</f>
        <v>0</v>
      </c>
      <c r="J3984" s="0" t="n">
        <f aca="false">HEX2DEC(C3984)</f>
        <v>0</v>
      </c>
      <c r="K3984" s="0" t="n">
        <f aca="false">HEX2DEC(D3984)</f>
        <v>0</v>
      </c>
      <c r="L3984" s="0" t="n">
        <f aca="false">HEX2DEC(E3984)</f>
        <v>0</v>
      </c>
      <c r="M3984" s="0" t="n">
        <f aca="false">HEX2DEC(F3984)</f>
        <v>0</v>
      </c>
      <c r="O3984" s="0" t="n">
        <f aca="false">(H3984/256)+((I3984&lt;128)*I3984+(I3984&gt;128)*(I3984-256))</f>
        <v>0</v>
      </c>
      <c r="P3984" s="0" t="n">
        <f aca="false">(J3984/256)+((K3984&lt;128)*K3984+(K3984&gt;128)*(K3984-256))</f>
        <v>0</v>
      </c>
      <c r="Q3984" s="0" t="n">
        <f aca="false">(L3984/256)+((M3984&lt;128)*M3984+(M3984&gt;128)*(M3984-256))</f>
        <v>0</v>
      </c>
      <c r="R3984" s="1"/>
      <c r="S3984" s="1"/>
      <c r="T3984" s="1"/>
    </row>
    <row r="3985" customFormat="false" ht="12.75" hidden="false" customHeight="false" outlineLevel="0" collapsed="false">
      <c r="H3985" s="0" t="n">
        <f aca="false">HEX2DEC(A3985)</f>
        <v>0</v>
      </c>
      <c r="I3985" s="0" t="n">
        <f aca="false">HEX2DEC(B3985)</f>
        <v>0</v>
      </c>
      <c r="J3985" s="0" t="n">
        <f aca="false">HEX2DEC(C3985)</f>
        <v>0</v>
      </c>
      <c r="K3985" s="0" t="n">
        <f aca="false">HEX2DEC(D3985)</f>
        <v>0</v>
      </c>
      <c r="L3985" s="0" t="n">
        <f aca="false">HEX2DEC(E3985)</f>
        <v>0</v>
      </c>
      <c r="M3985" s="0" t="n">
        <f aca="false">HEX2DEC(F3985)</f>
        <v>0</v>
      </c>
      <c r="O3985" s="0" t="n">
        <f aca="false">(H3985/256)+((I3985&lt;128)*I3985+(I3985&gt;128)*(I3985-256))</f>
        <v>0</v>
      </c>
      <c r="P3985" s="0" t="n">
        <f aca="false">(J3985/256)+((K3985&lt;128)*K3985+(K3985&gt;128)*(K3985-256))</f>
        <v>0</v>
      </c>
      <c r="Q3985" s="0" t="n">
        <f aca="false">(L3985/256)+((M3985&lt;128)*M3985+(M3985&gt;128)*(M3985-256))</f>
        <v>0</v>
      </c>
      <c r="R3985" s="1"/>
      <c r="S3985" s="1"/>
      <c r="T3985" s="1"/>
    </row>
    <row r="3986" customFormat="false" ht="12.75" hidden="false" customHeight="false" outlineLevel="0" collapsed="false">
      <c r="H3986" s="0" t="n">
        <f aca="false">HEX2DEC(A3986)</f>
        <v>0</v>
      </c>
      <c r="I3986" s="0" t="n">
        <f aca="false">HEX2DEC(B3986)</f>
        <v>0</v>
      </c>
      <c r="J3986" s="0" t="n">
        <f aca="false">HEX2DEC(C3986)</f>
        <v>0</v>
      </c>
      <c r="K3986" s="0" t="n">
        <f aca="false">HEX2DEC(D3986)</f>
        <v>0</v>
      </c>
      <c r="L3986" s="0" t="n">
        <f aca="false">HEX2DEC(E3986)</f>
        <v>0</v>
      </c>
      <c r="M3986" s="0" t="n">
        <f aca="false">HEX2DEC(F3986)</f>
        <v>0</v>
      </c>
      <c r="O3986" s="0" t="n">
        <f aca="false">(H3986/256)+((I3986&lt;128)*I3986+(I3986&gt;128)*(I3986-256))</f>
        <v>0</v>
      </c>
      <c r="P3986" s="0" t="n">
        <f aca="false">(J3986/256)+((K3986&lt;128)*K3986+(K3986&gt;128)*(K3986-256))</f>
        <v>0</v>
      </c>
      <c r="Q3986" s="0" t="n">
        <f aca="false">(L3986/256)+((M3986&lt;128)*M3986+(M3986&gt;128)*(M3986-256))</f>
        <v>0</v>
      </c>
      <c r="R3986" s="1"/>
      <c r="S3986" s="1"/>
      <c r="T3986" s="1"/>
    </row>
    <row r="3987" customFormat="false" ht="12.75" hidden="false" customHeight="false" outlineLevel="0" collapsed="false">
      <c r="H3987" s="0" t="n">
        <f aca="false">HEX2DEC(A3987)</f>
        <v>0</v>
      </c>
      <c r="I3987" s="0" t="n">
        <f aca="false">HEX2DEC(B3987)</f>
        <v>0</v>
      </c>
      <c r="J3987" s="0" t="n">
        <f aca="false">HEX2DEC(C3987)</f>
        <v>0</v>
      </c>
      <c r="K3987" s="0" t="n">
        <f aca="false">HEX2DEC(D3987)</f>
        <v>0</v>
      </c>
      <c r="L3987" s="0" t="n">
        <f aca="false">HEX2DEC(E3987)</f>
        <v>0</v>
      </c>
      <c r="M3987" s="0" t="n">
        <f aca="false">HEX2DEC(F3987)</f>
        <v>0</v>
      </c>
      <c r="O3987" s="0" t="n">
        <f aca="false">(H3987/256)+((I3987&lt;128)*I3987+(I3987&gt;128)*(I3987-256))</f>
        <v>0</v>
      </c>
      <c r="P3987" s="0" t="n">
        <f aca="false">(J3987/256)+((K3987&lt;128)*K3987+(K3987&gt;128)*(K3987-256))</f>
        <v>0</v>
      </c>
      <c r="Q3987" s="0" t="n">
        <f aca="false">(L3987/256)+((M3987&lt;128)*M3987+(M3987&gt;128)*(M3987-256))</f>
        <v>0</v>
      </c>
      <c r="R3987" s="1"/>
      <c r="S3987" s="1"/>
      <c r="T3987" s="1"/>
    </row>
    <row r="3988" customFormat="false" ht="12.75" hidden="false" customHeight="false" outlineLevel="0" collapsed="false">
      <c r="H3988" s="0" t="n">
        <f aca="false">HEX2DEC(A3988)</f>
        <v>0</v>
      </c>
      <c r="I3988" s="0" t="n">
        <f aca="false">HEX2DEC(B3988)</f>
        <v>0</v>
      </c>
      <c r="J3988" s="0" t="n">
        <f aca="false">HEX2DEC(C3988)</f>
        <v>0</v>
      </c>
      <c r="K3988" s="0" t="n">
        <f aca="false">HEX2DEC(D3988)</f>
        <v>0</v>
      </c>
      <c r="L3988" s="0" t="n">
        <f aca="false">HEX2DEC(E3988)</f>
        <v>0</v>
      </c>
      <c r="M3988" s="0" t="n">
        <f aca="false">HEX2DEC(F3988)</f>
        <v>0</v>
      </c>
      <c r="O3988" s="0" t="n">
        <f aca="false">(H3988/256)+((I3988&lt;128)*I3988+(I3988&gt;128)*(I3988-256))</f>
        <v>0</v>
      </c>
      <c r="P3988" s="0" t="n">
        <f aca="false">(J3988/256)+((K3988&lt;128)*K3988+(K3988&gt;128)*(K3988-256))</f>
        <v>0</v>
      </c>
      <c r="Q3988" s="0" t="n">
        <f aca="false">(L3988/256)+((M3988&lt;128)*M3988+(M3988&gt;128)*(M3988-256))</f>
        <v>0</v>
      </c>
      <c r="R3988" s="1"/>
      <c r="S3988" s="1"/>
      <c r="T3988" s="1"/>
    </row>
    <row r="3989" customFormat="false" ht="12.75" hidden="false" customHeight="false" outlineLevel="0" collapsed="false">
      <c r="H3989" s="0" t="n">
        <f aca="false">HEX2DEC(A3989)</f>
        <v>0</v>
      </c>
      <c r="I3989" s="0" t="n">
        <f aca="false">HEX2DEC(B3989)</f>
        <v>0</v>
      </c>
      <c r="J3989" s="0" t="n">
        <f aca="false">HEX2DEC(C3989)</f>
        <v>0</v>
      </c>
      <c r="K3989" s="0" t="n">
        <f aca="false">HEX2DEC(D3989)</f>
        <v>0</v>
      </c>
      <c r="L3989" s="0" t="n">
        <f aca="false">HEX2DEC(E3989)</f>
        <v>0</v>
      </c>
      <c r="M3989" s="0" t="n">
        <f aca="false">HEX2DEC(F3989)</f>
        <v>0</v>
      </c>
      <c r="O3989" s="0" t="n">
        <f aca="false">(H3989/256)+((I3989&lt;128)*I3989+(I3989&gt;128)*(I3989-256))</f>
        <v>0</v>
      </c>
      <c r="P3989" s="0" t="n">
        <f aca="false">(J3989/256)+((K3989&lt;128)*K3989+(K3989&gt;128)*(K3989-256))</f>
        <v>0</v>
      </c>
      <c r="Q3989" s="0" t="n">
        <f aca="false">(L3989/256)+((M3989&lt;128)*M3989+(M3989&gt;128)*(M3989-256))</f>
        <v>0</v>
      </c>
      <c r="R3989" s="1"/>
      <c r="S3989" s="1"/>
      <c r="T3989" s="1"/>
    </row>
    <row r="3990" customFormat="false" ht="12.75" hidden="false" customHeight="false" outlineLevel="0" collapsed="false">
      <c r="H3990" s="0" t="n">
        <f aca="false">HEX2DEC(A3990)</f>
        <v>0</v>
      </c>
      <c r="I3990" s="0" t="n">
        <f aca="false">HEX2DEC(B3990)</f>
        <v>0</v>
      </c>
      <c r="J3990" s="0" t="n">
        <f aca="false">HEX2DEC(C3990)</f>
        <v>0</v>
      </c>
      <c r="K3990" s="0" t="n">
        <f aca="false">HEX2DEC(D3990)</f>
        <v>0</v>
      </c>
      <c r="L3990" s="0" t="n">
        <f aca="false">HEX2DEC(E3990)</f>
        <v>0</v>
      </c>
      <c r="M3990" s="0" t="n">
        <f aca="false">HEX2DEC(F3990)</f>
        <v>0</v>
      </c>
      <c r="O3990" s="0" t="n">
        <f aca="false">(H3990/256)+((I3990&lt;128)*I3990+(I3990&gt;128)*(I3990-256))</f>
        <v>0</v>
      </c>
      <c r="P3990" s="0" t="n">
        <f aca="false">(J3990/256)+((K3990&lt;128)*K3990+(K3990&gt;128)*(K3990-256))</f>
        <v>0</v>
      </c>
      <c r="Q3990" s="0" t="n">
        <f aca="false">(L3990/256)+((M3990&lt;128)*M3990+(M3990&gt;128)*(M3990-256))</f>
        <v>0</v>
      </c>
      <c r="R3990" s="1"/>
      <c r="S3990" s="1"/>
      <c r="T3990" s="1"/>
    </row>
    <row r="3991" customFormat="false" ht="12.75" hidden="false" customHeight="false" outlineLevel="0" collapsed="false">
      <c r="H3991" s="0" t="n">
        <f aca="false">HEX2DEC(A3991)</f>
        <v>0</v>
      </c>
      <c r="I3991" s="0" t="n">
        <f aca="false">HEX2DEC(B3991)</f>
        <v>0</v>
      </c>
      <c r="J3991" s="0" t="n">
        <f aca="false">HEX2DEC(C3991)</f>
        <v>0</v>
      </c>
      <c r="K3991" s="0" t="n">
        <f aca="false">HEX2DEC(D3991)</f>
        <v>0</v>
      </c>
      <c r="L3991" s="0" t="n">
        <f aca="false">HEX2DEC(E3991)</f>
        <v>0</v>
      </c>
      <c r="M3991" s="0" t="n">
        <f aca="false">HEX2DEC(F3991)</f>
        <v>0</v>
      </c>
      <c r="O3991" s="0" t="n">
        <f aca="false">(H3991/256)+((I3991&lt;128)*I3991+(I3991&gt;128)*(I3991-256))</f>
        <v>0</v>
      </c>
      <c r="P3991" s="0" t="n">
        <f aca="false">(J3991/256)+((K3991&lt;128)*K3991+(K3991&gt;128)*(K3991-256))</f>
        <v>0</v>
      </c>
      <c r="Q3991" s="0" t="n">
        <f aca="false">(L3991/256)+((M3991&lt;128)*M3991+(M3991&gt;128)*(M3991-256))</f>
        <v>0</v>
      </c>
      <c r="R3991" s="1"/>
      <c r="S3991" s="1"/>
      <c r="T3991" s="1"/>
    </row>
    <row r="3992" customFormat="false" ht="12.75" hidden="false" customHeight="false" outlineLevel="0" collapsed="false">
      <c r="H3992" s="0" t="n">
        <f aca="false">HEX2DEC(A3992)</f>
        <v>0</v>
      </c>
      <c r="I3992" s="0" t="n">
        <f aca="false">HEX2DEC(B3992)</f>
        <v>0</v>
      </c>
      <c r="J3992" s="0" t="n">
        <f aca="false">HEX2DEC(C3992)</f>
        <v>0</v>
      </c>
      <c r="K3992" s="0" t="n">
        <f aca="false">HEX2DEC(D3992)</f>
        <v>0</v>
      </c>
      <c r="L3992" s="0" t="n">
        <f aca="false">HEX2DEC(E3992)</f>
        <v>0</v>
      </c>
      <c r="M3992" s="0" t="n">
        <f aca="false">HEX2DEC(F3992)</f>
        <v>0</v>
      </c>
      <c r="O3992" s="0" t="n">
        <f aca="false">(H3992/256)+((I3992&lt;128)*I3992+(I3992&gt;128)*(I3992-256))</f>
        <v>0</v>
      </c>
      <c r="P3992" s="0" t="n">
        <f aca="false">(J3992/256)+((K3992&lt;128)*K3992+(K3992&gt;128)*(K3992-256))</f>
        <v>0</v>
      </c>
      <c r="Q3992" s="0" t="n">
        <f aca="false">(L3992/256)+((M3992&lt;128)*M3992+(M3992&gt;128)*(M3992-256))</f>
        <v>0</v>
      </c>
      <c r="R3992" s="1"/>
      <c r="S3992" s="1"/>
      <c r="T3992" s="1"/>
    </row>
    <row r="3993" customFormat="false" ht="12.75" hidden="false" customHeight="false" outlineLevel="0" collapsed="false">
      <c r="H3993" s="0" t="n">
        <f aca="false">HEX2DEC(A3993)</f>
        <v>0</v>
      </c>
      <c r="I3993" s="0" t="n">
        <f aca="false">HEX2DEC(B3993)</f>
        <v>0</v>
      </c>
      <c r="J3993" s="0" t="n">
        <f aca="false">HEX2DEC(C3993)</f>
        <v>0</v>
      </c>
      <c r="K3993" s="0" t="n">
        <f aca="false">HEX2DEC(D3993)</f>
        <v>0</v>
      </c>
      <c r="L3993" s="0" t="n">
        <f aca="false">HEX2DEC(E3993)</f>
        <v>0</v>
      </c>
      <c r="M3993" s="0" t="n">
        <f aca="false">HEX2DEC(F3993)</f>
        <v>0</v>
      </c>
      <c r="O3993" s="0" t="n">
        <f aca="false">(H3993/256)+((I3993&lt;128)*I3993+(I3993&gt;128)*(I3993-256))</f>
        <v>0</v>
      </c>
      <c r="P3993" s="0" t="n">
        <f aca="false">(J3993/256)+((K3993&lt;128)*K3993+(K3993&gt;128)*(K3993-256))</f>
        <v>0</v>
      </c>
      <c r="Q3993" s="0" t="n">
        <f aca="false">(L3993/256)+((M3993&lt;128)*M3993+(M3993&gt;128)*(M3993-256))</f>
        <v>0</v>
      </c>
      <c r="R3993" s="1"/>
      <c r="S3993" s="1"/>
      <c r="T3993" s="1"/>
    </row>
    <row r="3994" customFormat="false" ht="12.75" hidden="false" customHeight="false" outlineLevel="0" collapsed="false">
      <c r="H3994" s="0" t="n">
        <f aca="false">HEX2DEC(A3994)</f>
        <v>0</v>
      </c>
      <c r="I3994" s="0" t="n">
        <f aca="false">HEX2DEC(B3994)</f>
        <v>0</v>
      </c>
      <c r="J3994" s="0" t="n">
        <f aca="false">HEX2DEC(C3994)</f>
        <v>0</v>
      </c>
      <c r="K3994" s="0" t="n">
        <f aca="false">HEX2DEC(D3994)</f>
        <v>0</v>
      </c>
      <c r="L3994" s="0" t="n">
        <f aca="false">HEX2DEC(E3994)</f>
        <v>0</v>
      </c>
      <c r="M3994" s="0" t="n">
        <f aca="false">HEX2DEC(F3994)</f>
        <v>0</v>
      </c>
      <c r="O3994" s="0" t="n">
        <f aca="false">(H3994/256)+((I3994&lt;128)*I3994+(I3994&gt;128)*(I3994-256))</f>
        <v>0</v>
      </c>
      <c r="P3994" s="0" t="n">
        <f aca="false">(J3994/256)+((K3994&lt;128)*K3994+(K3994&gt;128)*(K3994-256))</f>
        <v>0</v>
      </c>
      <c r="Q3994" s="0" t="n">
        <f aca="false">(L3994/256)+((M3994&lt;128)*M3994+(M3994&gt;128)*(M3994-256))</f>
        <v>0</v>
      </c>
      <c r="R3994" s="1"/>
      <c r="S3994" s="1"/>
      <c r="T3994" s="1"/>
    </row>
    <row r="3995" customFormat="false" ht="12.75" hidden="false" customHeight="false" outlineLevel="0" collapsed="false">
      <c r="H3995" s="0" t="n">
        <f aca="false">HEX2DEC(A3995)</f>
        <v>0</v>
      </c>
      <c r="I3995" s="0" t="n">
        <f aca="false">HEX2DEC(B3995)</f>
        <v>0</v>
      </c>
      <c r="J3995" s="0" t="n">
        <f aca="false">HEX2DEC(C3995)</f>
        <v>0</v>
      </c>
      <c r="K3995" s="0" t="n">
        <f aca="false">HEX2DEC(D3995)</f>
        <v>0</v>
      </c>
      <c r="L3995" s="0" t="n">
        <f aca="false">HEX2DEC(E3995)</f>
        <v>0</v>
      </c>
      <c r="M3995" s="0" t="n">
        <f aca="false">HEX2DEC(F3995)</f>
        <v>0</v>
      </c>
      <c r="O3995" s="0" t="n">
        <f aca="false">(H3995/256)+((I3995&lt;128)*I3995+(I3995&gt;128)*(I3995-256))</f>
        <v>0</v>
      </c>
      <c r="P3995" s="0" t="n">
        <f aca="false">(J3995/256)+((K3995&lt;128)*K3995+(K3995&gt;128)*(K3995-256))</f>
        <v>0</v>
      </c>
      <c r="Q3995" s="0" t="n">
        <f aca="false">(L3995/256)+((M3995&lt;128)*M3995+(M3995&gt;128)*(M3995-256))</f>
        <v>0</v>
      </c>
      <c r="R3995" s="1"/>
      <c r="S3995" s="1"/>
      <c r="T3995" s="1"/>
    </row>
    <row r="3996" customFormat="false" ht="12.75" hidden="false" customHeight="false" outlineLevel="0" collapsed="false">
      <c r="H3996" s="0" t="n">
        <f aca="false">HEX2DEC(A3996)</f>
        <v>0</v>
      </c>
      <c r="I3996" s="0" t="n">
        <f aca="false">HEX2DEC(B3996)</f>
        <v>0</v>
      </c>
      <c r="J3996" s="0" t="n">
        <f aca="false">HEX2DEC(C3996)</f>
        <v>0</v>
      </c>
      <c r="K3996" s="0" t="n">
        <f aca="false">HEX2DEC(D3996)</f>
        <v>0</v>
      </c>
      <c r="L3996" s="0" t="n">
        <f aca="false">HEX2DEC(E3996)</f>
        <v>0</v>
      </c>
      <c r="M3996" s="0" t="n">
        <f aca="false">HEX2DEC(F3996)</f>
        <v>0</v>
      </c>
      <c r="O3996" s="0" t="n">
        <f aca="false">(H3996/256)+((I3996&lt;128)*I3996+(I3996&gt;128)*(I3996-256))</f>
        <v>0</v>
      </c>
      <c r="P3996" s="0" t="n">
        <f aca="false">(J3996/256)+((K3996&lt;128)*K3996+(K3996&gt;128)*(K3996-256))</f>
        <v>0</v>
      </c>
      <c r="Q3996" s="0" t="n">
        <f aca="false">(L3996/256)+((M3996&lt;128)*M3996+(M3996&gt;128)*(M3996-256))</f>
        <v>0</v>
      </c>
      <c r="R3996" s="1"/>
      <c r="S3996" s="1"/>
      <c r="T3996" s="1"/>
    </row>
    <row r="3997" customFormat="false" ht="12.75" hidden="false" customHeight="false" outlineLevel="0" collapsed="false">
      <c r="H3997" s="0" t="n">
        <f aca="false">HEX2DEC(A3997)</f>
        <v>0</v>
      </c>
      <c r="I3997" s="0" t="n">
        <f aca="false">HEX2DEC(B3997)</f>
        <v>0</v>
      </c>
      <c r="J3997" s="0" t="n">
        <f aca="false">HEX2DEC(C3997)</f>
        <v>0</v>
      </c>
      <c r="K3997" s="0" t="n">
        <f aca="false">HEX2DEC(D3997)</f>
        <v>0</v>
      </c>
      <c r="L3997" s="0" t="n">
        <f aca="false">HEX2DEC(E3997)</f>
        <v>0</v>
      </c>
      <c r="M3997" s="0" t="n">
        <f aca="false">HEX2DEC(F3997)</f>
        <v>0</v>
      </c>
      <c r="O3997" s="0" t="n">
        <f aca="false">(H3997/256)+((I3997&lt;128)*I3997+(I3997&gt;128)*(I3997-256))</f>
        <v>0</v>
      </c>
      <c r="P3997" s="0" t="n">
        <f aca="false">(J3997/256)+((K3997&lt;128)*K3997+(K3997&gt;128)*(K3997-256))</f>
        <v>0</v>
      </c>
      <c r="Q3997" s="0" t="n">
        <f aca="false">(L3997/256)+((M3997&lt;128)*M3997+(M3997&gt;128)*(M3997-256))</f>
        <v>0</v>
      </c>
      <c r="R3997" s="1"/>
      <c r="S3997" s="1"/>
      <c r="T3997" s="1"/>
    </row>
    <row r="3998" customFormat="false" ht="12.75" hidden="false" customHeight="false" outlineLevel="0" collapsed="false">
      <c r="H3998" s="0" t="n">
        <f aca="false">HEX2DEC(A3998)</f>
        <v>0</v>
      </c>
      <c r="I3998" s="0" t="n">
        <f aca="false">HEX2DEC(B3998)</f>
        <v>0</v>
      </c>
      <c r="J3998" s="0" t="n">
        <f aca="false">HEX2DEC(C3998)</f>
        <v>0</v>
      </c>
      <c r="K3998" s="0" t="n">
        <f aca="false">HEX2DEC(D3998)</f>
        <v>0</v>
      </c>
      <c r="L3998" s="0" t="n">
        <f aca="false">HEX2DEC(E3998)</f>
        <v>0</v>
      </c>
      <c r="M3998" s="0" t="n">
        <f aca="false">HEX2DEC(F3998)</f>
        <v>0</v>
      </c>
      <c r="O3998" s="0" t="n">
        <f aca="false">(H3998/256)+((I3998&lt;128)*I3998+(I3998&gt;128)*(I3998-256))</f>
        <v>0</v>
      </c>
      <c r="P3998" s="0" t="n">
        <f aca="false">(J3998/256)+((K3998&lt;128)*K3998+(K3998&gt;128)*(K3998-256))</f>
        <v>0</v>
      </c>
      <c r="Q3998" s="0" t="n">
        <f aca="false">(L3998/256)+((M3998&lt;128)*M3998+(M3998&gt;128)*(M3998-256))</f>
        <v>0</v>
      </c>
      <c r="R3998" s="1"/>
      <c r="S3998" s="1"/>
      <c r="T3998" s="1"/>
    </row>
    <row r="3999" customFormat="false" ht="12.75" hidden="false" customHeight="false" outlineLevel="0" collapsed="false">
      <c r="H3999" s="0" t="n">
        <f aca="false">HEX2DEC(A3999)</f>
        <v>0</v>
      </c>
      <c r="I3999" s="0" t="n">
        <f aca="false">HEX2DEC(B3999)</f>
        <v>0</v>
      </c>
      <c r="J3999" s="0" t="n">
        <f aca="false">HEX2DEC(C3999)</f>
        <v>0</v>
      </c>
      <c r="K3999" s="0" t="n">
        <f aca="false">HEX2DEC(D3999)</f>
        <v>0</v>
      </c>
      <c r="L3999" s="0" t="n">
        <f aca="false">HEX2DEC(E3999)</f>
        <v>0</v>
      </c>
      <c r="M3999" s="0" t="n">
        <f aca="false">HEX2DEC(F3999)</f>
        <v>0</v>
      </c>
      <c r="O3999" s="0" t="n">
        <f aca="false">(H3999/256)+((I3999&lt;128)*I3999+(I3999&gt;128)*(I3999-256))</f>
        <v>0</v>
      </c>
      <c r="P3999" s="0" t="n">
        <f aca="false">(J3999/256)+((K3999&lt;128)*K3999+(K3999&gt;128)*(K3999-256))</f>
        <v>0</v>
      </c>
      <c r="Q3999" s="0" t="n">
        <f aca="false">(L3999/256)+((M3999&lt;128)*M3999+(M3999&gt;128)*(M3999-256))</f>
        <v>0</v>
      </c>
      <c r="R3999" s="1"/>
      <c r="S3999" s="1"/>
      <c r="T3999" s="1"/>
    </row>
    <row r="4000" customFormat="false" ht="12.75" hidden="false" customHeight="false" outlineLevel="0" collapsed="false">
      <c r="H4000" s="0" t="n">
        <f aca="false">HEX2DEC(A4000)</f>
        <v>0</v>
      </c>
      <c r="I4000" s="0" t="n">
        <f aca="false">HEX2DEC(B4000)</f>
        <v>0</v>
      </c>
      <c r="J4000" s="0" t="n">
        <f aca="false">HEX2DEC(C4000)</f>
        <v>0</v>
      </c>
      <c r="K4000" s="0" t="n">
        <f aca="false">HEX2DEC(D4000)</f>
        <v>0</v>
      </c>
      <c r="L4000" s="0" t="n">
        <f aca="false">HEX2DEC(E4000)</f>
        <v>0</v>
      </c>
      <c r="M4000" s="0" t="n">
        <f aca="false">HEX2DEC(F4000)</f>
        <v>0</v>
      </c>
      <c r="O4000" s="0" t="n">
        <f aca="false">(H4000/256)+((I4000&lt;128)*I4000+(I4000&gt;128)*(I4000-256))</f>
        <v>0</v>
      </c>
      <c r="P4000" s="0" t="n">
        <f aca="false">(J4000/256)+((K4000&lt;128)*K4000+(K4000&gt;128)*(K4000-256))</f>
        <v>0</v>
      </c>
      <c r="Q4000" s="0" t="n">
        <f aca="false">(L4000/256)+((M4000&lt;128)*M4000+(M4000&gt;128)*(M4000-256))</f>
        <v>0</v>
      </c>
      <c r="R4000" s="1"/>
      <c r="S4000" s="1"/>
      <c r="T4000" s="1"/>
    </row>
    <row r="4001" customFormat="false" ht="12.75" hidden="false" customHeight="false" outlineLevel="0" collapsed="false">
      <c r="H4001" s="0" t="n">
        <f aca="false">HEX2DEC(A4001)</f>
        <v>0</v>
      </c>
      <c r="I4001" s="0" t="n">
        <f aca="false">HEX2DEC(B4001)</f>
        <v>0</v>
      </c>
      <c r="J4001" s="0" t="n">
        <f aca="false">HEX2DEC(C4001)</f>
        <v>0</v>
      </c>
      <c r="K4001" s="0" t="n">
        <f aca="false">HEX2DEC(D4001)</f>
        <v>0</v>
      </c>
      <c r="L4001" s="0" t="n">
        <f aca="false">HEX2DEC(E4001)</f>
        <v>0</v>
      </c>
      <c r="M4001" s="0" t="n">
        <f aca="false">HEX2DEC(F4001)</f>
        <v>0</v>
      </c>
      <c r="O4001" s="0" t="n">
        <f aca="false">(H4001/256)+((I4001&lt;128)*I4001+(I4001&gt;128)*(I4001-256))</f>
        <v>0</v>
      </c>
      <c r="P4001" s="0" t="n">
        <f aca="false">(J4001/256)+((K4001&lt;128)*K4001+(K4001&gt;128)*(K4001-256))</f>
        <v>0</v>
      </c>
      <c r="Q4001" s="0" t="n">
        <f aca="false">(L4001/256)+((M4001&lt;128)*M4001+(M4001&gt;128)*(M4001-256))</f>
        <v>0</v>
      </c>
      <c r="R4001" s="1"/>
      <c r="S4001" s="1"/>
      <c r="T4001" s="1"/>
    </row>
    <row r="4002" customFormat="false" ht="12.75" hidden="false" customHeight="false" outlineLevel="0" collapsed="false">
      <c r="H4002" s="0" t="n">
        <f aca="false">HEX2DEC(A4002)</f>
        <v>0</v>
      </c>
      <c r="I4002" s="0" t="n">
        <f aca="false">HEX2DEC(B4002)</f>
        <v>0</v>
      </c>
      <c r="J4002" s="0" t="n">
        <f aca="false">HEX2DEC(C4002)</f>
        <v>0</v>
      </c>
      <c r="K4002" s="0" t="n">
        <f aca="false">HEX2DEC(D4002)</f>
        <v>0</v>
      </c>
      <c r="L4002" s="0" t="n">
        <f aca="false">HEX2DEC(E4002)</f>
        <v>0</v>
      </c>
      <c r="M4002" s="0" t="n">
        <f aca="false">HEX2DEC(F4002)</f>
        <v>0</v>
      </c>
      <c r="O4002" s="0" t="n">
        <f aca="false">(H4002/256)+((I4002&lt;128)*I4002+(I4002&gt;128)*(I4002-256))</f>
        <v>0</v>
      </c>
      <c r="P4002" s="0" t="n">
        <f aca="false">(J4002/256)+((K4002&lt;128)*K4002+(K4002&gt;128)*(K4002-256))</f>
        <v>0</v>
      </c>
      <c r="Q4002" s="0" t="n">
        <f aca="false">(L4002/256)+((M4002&lt;128)*M4002+(M4002&gt;128)*(M4002-256))</f>
        <v>0</v>
      </c>
      <c r="R4002" s="1"/>
      <c r="S4002" s="1"/>
      <c r="T4002" s="1"/>
    </row>
    <row r="4003" customFormat="false" ht="12.75" hidden="false" customHeight="false" outlineLevel="0" collapsed="false">
      <c r="H4003" s="0" t="n">
        <f aca="false">HEX2DEC(A4003)</f>
        <v>0</v>
      </c>
      <c r="I4003" s="0" t="n">
        <f aca="false">HEX2DEC(B4003)</f>
        <v>0</v>
      </c>
      <c r="J4003" s="0" t="n">
        <f aca="false">HEX2DEC(C4003)</f>
        <v>0</v>
      </c>
      <c r="K4003" s="0" t="n">
        <f aca="false">HEX2DEC(D4003)</f>
        <v>0</v>
      </c>
      <c r="L4003" s="0" t="n">
        <f aca="false">HEX2DEC(E4003)</f>
        <v>0</v>
      </c>
      <c r="M4003" s="0" t="n">
        <f aca="false">HEX2DEC(F4003)</f>
        <v>0</v>
      </c>
      <c r="O4003" s="0" t="n">
        <f aca="false">(H4003/256)+((I4003&lt;128)*I4003+(I4003&gt;128)*(I4003-256))</f>
        <v>0</v>
      </c>
      <c r="P4003" s="0" t="n">
        <f aca="false">(J4003/256)+((K4003&lt;128)*K4003+(K4003&gt;128)*(K4003-256))</f>
        <v>0</v>
      </c>
      <c r="Q4003" s="0" t="n">
        <f aca="false">(L4003/256)+((M4003&lt;128)*M4003+(M4003&gt;128)*(M4003-256))</f>
        <v>0</v>
      </c>
      <c r="R4003" s="1"/>
      <c r="S4003" s="1"/>
      <c r="T4003" s="1"/>
    </row>
    <row r="4004" customFormat="false" ht="12.75" hidden="false" customHeight="false" outlineLevel="0" collapsed="false">
      <c r="H4004" s="0" t="n">
        <f aca="false">HEX2DEC(A4004)</f>
        <v>0</v>
      </c>
      <c r="I4004" s="0" t="n">
        <f aca="false">HEX2DEC(B4004)</f>
        <v>0</v>
      </c>
      <c r="J4004" s="0" t="n">
        <f aca="false">HEX2DEC(C4004)</f>
        <v>0</v>
      </c>
      <c r="K4004" s="0" t="n">
        <f aca="false">HEX2DEC(D4004)</f>
        <v>0</v>
      </c>
      <c r="L4004" s="0" t="n">
        <f aca="false">HEX2DEC(E4004)</f>
        <v>0</v>
      </c>
      <c r="M4004" s="0" t="n">
        <f aca="false">HEX2DEC(F4004)</f>
        <v>0</v>
      </c>
      <c r="O4004" s="0" t="n">
        <f aca="false">(H4004/256)+((I4004&lt;128)*I4004+(I4004&gt;128)*(I4004-256))</f>
        <v>0</v>
      </c>
      <c r="P4004" s="0" t="n">
        <f aca="false">(J4004/256)+((K4004&lt;128)*K4004+(K4004&gt;128)*(K4004-256))</f>
        <v>0</v>
      </c>
      <c r="Q4004" s="0" t="n">
        <f aca="false">(L4004/256)+((M4004&lt;128)*M4004+(M4004&gt;128)*(M4004-256))</f>
        <v>0</v>
      </c>
      <c r="R4004" s="1"/>
      <c r="S4004" s="1"/>
      <c r="T4004" s="1"/>
    </row>
    <row r="4005" customFormat="false" ht="12.75" hidden="false" customHeight="false" outlineLevel="0" collapsed="false">
      <c r="H4005" s="0" t="n">
        <f aca="false">HEX2DEC(A4005)</f>
        <v>0</v>
      </c>
      <c r="I4005" s="0" t="n">
        <f aca="false">HEX2DEC(B4005)</f>
        <v>0</v>
      </c>
      <c r="J4005" s="0" t="n">
        <f aca="false">HEX2DEC(C4005)</f>
        <v>0</v>
      </c>
      <c r="K4005" s="0" t="n">
        <f aca="false">HEX2DEC(D4005)</f>
        <v>0</v>
      </c>
      <c r="L4005" s="0" t="n">
        <f aca="false">HEX2DEC(E4005)</f>
        <v>0</v>
      </c>
      <c r="M4005" s="0" t="n">
        <f aca="false">HEX2DEC(F4005)</f>
        <v>0</v>
      </c>
      <c r="O4005" s="0" t="n">
        <f aca="false">(H4005/256)+((I4005&lt;128)*I4005+(I4005&gt;128)*(I4005-256))</f>
        <v>0</v>
      </c>
      <c r="P4005" s="0" t="n">
        <f aca="false">(J4005/256)+((K4005&lt;128)*K4005+(K4005&gt;128)*(K4005-256))</f>
        <v>0</v>
      </c>
      <c r="Q4005" s="0" t="n">
        <f aca="false">(L4005/256)+((M4005&lt;128)*M4005+(M4005&gt;128)*(M4005-256))</f>
        <v>0</v>
      </c>
      <c r="R4005" s="1"/>
      <c r="S4005" s="1"/>
      <c r="T4005" s="1"/>
    </row>
    <row r="4006" customFormat="false" ht="12.75" hidden="false" customHeight="false" outlineLevel="0" collapsed="false">
      <c r="H4006" s="0" t="n">
        <f aca="false">HEX2DEC(A4006)</f>
        <v>0</v>
      </c>
      <c r="I4006" s="0" t="n">
        <f aca="false">HEX2DEC(B4006)</f>
        <v>0</v>
      </c>
      <c r="J4006" s="0" t="n">
        <f aca="false">HEX2DEC(C4006)</f>
        <v>0</v>
      </c>
      <c r="K4006" s="0" t="n">
        <f aca="false">HEX2DEC(D4006)</f>
        <v>0</v>
      </c>
      <c r="L4006" s="0" t="n">
        <f aca="false">HEX2DEC(E4006)</f>
        <v>0</v>
      </c>
      <c r="M4006" s="0" t="n">
        <f aca="false">HEX2DEC(F4006)</f>
        <v>0</v>
      </c>
      <c r="O4006" s="0" t="n">
        <f aca="false">(H4006/256)+((I4006&lt;128)*I4006+(I4006&gt;128)*(I4006-256))</f>
        <v>0</v>
      </c>
      <c r="P4006" s="0" t="n">
        <f aca="false">(J4006/256)+((K4006&lt;128)*K4006+(K4006&gt;128)*(K4006-256))</f>
        <v>0</v>
      </c>
      <c r="Q4006" s="0" t="n">
        <f aca="false">(L4006/256)+((M4006&lt;128)*M4006+(M4006&gt;128)*(M4006-256))</f>
        <v>0</v>
      </c>
      <c r="R4006" s="1"/>
      <c r="S4006" s="1"/>
      <c r="T4006" s="1"/>
    </row>
    <row r="4007" customFormat="false" ht="12.75" hidden="false" customHeight="false" outlineLevel="0" collapsed="false">
      <c r="H4007" s="0" t="n">
        <f aca="false">HEX2DEC(A4007)</f>
        <v>0</v>
      </c>
      <c r="I4007" s="0" t="n">
        <f aca="false">HEX2DEC(B4007)</f>
        <v>0</v>
      </c>
      <c r="J4007" s="0" t="n">
        <f aca="false">HEX2DEC(C4007)</f>
        <v>0</v>
      </c>
      <c r="K4007" s="0" t="n">
        <f aca="false">HEX2DEC(D4007)</f>
        <v>0</v>
      </c>
      <c r="L4007" s="0" t="n">
        <f aca="false">HEX2DEC(E4007)</f>
        <v>0</v>
      </c>
      <c r="M4007" s="0" t="n">
        <f aca="false">HEX2DEC(F4007)</f>
        <v>0</v>
      </c>
      <c r="O4007" s="0" t="n">
        <f aca="false">(H4007/256)+((I4007&lt;128)*I4007+(I4007&gt;128)*(I4007-256))</f>
        <v>0</v>
      </c>
      <c r="P4007" s="0" t="n">
        <f aca="false">(J4007/256)+((K4007&lt;128)*K4007+(K4007&gt;128)*(K4007-256))</f>
        <v>0</v>
      </c>
      <c r="Q4007" s="0" t="n">
        <f aca="false">(L4007/256)+((M4007&lt;128)*M4007+(M4007&gt;128)*(M4007-256))</f>
        <v>0</v>
      </c>
      <c r="R4007" s="1"/>
      <c r="S4007" s="1"/>
      <c r="T4007" s="1"/>
    </row>
    <row r="4008" customFormat="false" ht="12.75" hidden="false" customHeight="false" outlineLevel="0" collapsed="false">
      <c r="H4008" s="0" t="n">
        <f aca="false">HEX2DEC(A4008)</f>
        <v>0</v>
      </c>
      <c r="I4008" s="0" t="n">
        <f aca="false">HEX2DEC(B4008)</f>
        <v>0</v>
      </c>
      <c r="J4008" s="0" t="n">
        <f aca="false">HEX2DEC(C4008)</f>
        <v>0</v>
      </c>
      <c r="K4008" s="0" t="n">
        <f aca="false">HEX2DEC(D4008)</f>
        <v>0</v>
      </c>
      <c r="L4008" s="0" t="n">
        <f aca="false">HEX2DEC(E4008)</f>
        <v>0</v>
      </c>
      <c r="M4008" s="0" t="n">
        <f aca="false">HEX2DEC(F4008)</f>
        <v>0</v>
      </c>
      <c r="O4008" s="0" t="n">
        <f aca="false">(H4008/256)+((I4008&lt;128)*I4008+(I4008&gt;128)*(I4008-256))</f>
        <v>0</v>
      </c>
      <c r="P4008" s="0" t="n">
        <f aca="false">(J4008/256)+((K4008&lt;128)*K4008+(K4008&gt;128)*(K4008-256))</f>
        <v>0</v>
      </c>
      <c r="Q4008" s="0" t="n">
        <f aca="false">(L4008/256)+((M4008&lt;128)*M4008+(M4008&gt;128)*(M4008-256))</f>
        <v>0</v>
      </c>
      <c r="R4008" s="1"/>
      <c r="S4008" s="1"/>
      <c r="T4008" s="1"/>
    </row>
    <row r="4009" customFormat="false" ht="12.75" hidden="false" customHeight="false" outlineLevel="0" collapsed="false">
      <c r="H4009" s="0" t="n">
        <f aca="false">HEX2DEC(A4009)</f>
        <v>0</v>
      </c>
      <c r="I4009" s="0" t="n">
        <f aca="false">HEX2DEC(B4009)</f>
        <v>0</v>
      </c>
      <c r="J4009" s="0" t="n">
        <f aca="false">HEX2DEC(C4009)</f>
        <v>0</v>
      </c>
      <c r="K4009" s="0" t="n">
        <f aca="false">HEX2DEC(D4009)</f>
        <v>0</v>
      </c>
      <c r="L4009" s="0" t="n">
        <f aca="false">HEX2DEC(E4009)</f>
        <v>0</v>
      </c>
      <c r="M4009" s="0" t="n">
        <f aca="false">HEX2DEC(F4009)</f>
        <v>0</v>
      </c>
      <c r="O4009" s="0" t="n">
        <f aca="false">(H4009/256)+((I4009&lt;128)*I4009+(I4009&gt;128)*(I4009-256))</f>
        <v>0</v>
      </c>
      <c r="P4009" s="0" t="n">
        <f aca="false">(J4009/256)+((K4009&lt;128)*K4009+(K4009&gt;128)*(K4009-256))</f>
        <v>0</v>
      </c>
      <c r="Q4009" s="0" t="n">
        <f aca="false">(L4009/256)+((M4009&lt;128)*M4009+(M4009&gt;128)*(M4009-256))</f>
        <v>0</v>
      </c>
      <c r="R4009" s="1"/>
      <c r="S4009" s="1"/>
      <c r="T4009" s="1"/>
    </row>
    <row r="4010" customFormat="false" ht="12.75" hidden="false" customHeight="false" outlineLevel="0" collapsed="false">
      <c r="H4010" s="0" t="n">
        <f aca="false">HEX2DEC(A4010)</f>
        <v>0</v>
      </c>
      <c r="I4010" s="0" t="n">
        <f aca="false">HEX2DEC(B4010)</f>
        <v>0</v>
      </c>
      <c r="J4010" s="0" t="n">
        <f aca="false">HEX2DEC(C4010)</f>
        <v>0</v>
      </c>
      <c r="K4010" s="0" t="n">
        <f aca="false">HEX2DEC(D4010)</f>
        <v>0</v>
      </c>
      <c r="L4010" s="0" t="n">
        <f aca="false">HEX2DEC(E4010)</f>
        <v>0</v>
      </c>
      <c r="M4010" s="0" t="n">
        <f aca="false">HEX2DEC(F4010)</f>
        <v>0</v>
      </c>
      <c r="O4010" s="0" t="n">
        <f aca="false">(H4010/256)+((I4010&lt;128)*I4010+(I4010&gt;128)*(I4010-256))</f>
        <v>0</v>
      </c>
      <c r="P4010" s="0" t="n">
        <f aca="false">(J4010/256)+((K4010&lt;128)*K4010+(K4010&gt;128)*(K4010-256))</f>
        <v>0</v>
      </c>
      <c r="Q4010" s="0" t="n">
        <f aca="false">(L4010/256)+((M4010&lt;128)*M4010+(M4010&gt;128)*(M4010-256))</f>
        <v>0</v>
      </c>
      <c r="R4010" s="1"/>
      <c r="S4010" s="1"/>
      <c r="T4010" s="1"/>
    </row>
    <row r="4011" customFormat="false" ht="12.75" hidden="false" customHeight="false" outlineLevel="0" collapsed="false">
      <c r="H4011" s="0" t="n">
        <f aca="false">HEX2DEC(A4011)</f>
        <v>0</v>
      </c>
      <c r="I4011" s="0" t="n">
        <f aca="false">HEX2DEC(B4011)</f>
        <v>0</v>
      </c>
      <c r="J4011" s="0" t="n">
        <f aca="false">HEX2DEC(C4011)</f>
        <v>0</v>
      </c>
      <c r="K4011" s="0" t="n">
        <f aca="false">HEX2DEC(D4011)</f>
        <v>0</v>
      </c>
      <c r="L4011" s="0" t="n">
        <f aca="false">HEX2DEC(E4011)</f>
        <v>0</v>
      </c>
      <c r="M4011" s="0" t="n">
        <f aca="false">HEX2DEC(F4011)</f>
        <v>0</v>
      </c>
      <c r="O4011" s="0" t="n">
        <f aca="false">(H4011/256)+((I4011&lt;128)*I4011+(I4011&gt;128)*(I4011-256))</f>
        <v>0</v>
      </c>
      <c r="P4011" s="0" t="n">
        <f aca="false">(J4011/256)+((K4011&lt;128)*K4011+(K4011&gt;128)*(K4011-256))</f>
        <v>0</v>
      </c>
      <c r="Q4011" s="0" t="n">
        <f aca="false">(L4011/256)+((M4011&lt;128)*M4011+(M4011&gt;128)*(M4011-256))</f>
        <v>0</v>
      </c>
      <c r="R4011" s="1"/>
      <c r="S4011" s="1"/>
      <c r="T4011" s="1"/>
    </row>
    <row r="4012" customFormat="false" ht="12.75" hidden="false" customHeight="false" outlineLevel="0" collapsed="false">
      <c r="H4012" s="0" t="n">
        <f aca="false">HEX2DEC(A4012)</f>
        <v>0</v>
      </c>
      <c r="I4012" s="0" t="n">
        <f aca="false">HEX2DEC(B4012)</f>
        <v>0</v>
      </c>
      <c r="J4012" s="0" t="n">
        <f aca="false">HEX2DEC(C4012)</f>
        <v>0</v>
      </c>
      <c r="K4012" s="0" t="n">
        <f aca="false">HEX2DEC(D4012)</f>
        <v>0</v>
      </c>
      <c r="L4012" s="0" t="n">
        <f aca="false">HEX2DEC(E4012)</f>
        <v>0</v>
      </c>
      <c r="M4012" s="0" t="n">
        <f aca="false">HEX2DEC(F4012)</f>
        <v>0</v>
      </c>
      <c r="O4012" s="0" t="n">
        <f aca="false">(H4012/256)+((I4012&lt;128)*I4012+(I4012&gt;128)*(I4012-256))</f>
        <v>0</v>
      </c>
      <c r="P4012" s="0" t="n">
        <f aca="false">(J4012/256)+((K4012&lt;128)*K4012+(K4012&gt;128)*(K4012-256))</f>
        <v>0</v>
      </c>
      <c r="Q4012" s="0" t="n">
        <f aca="false">(L4012/256)+((M4012&lt;128)*M4012+(M4012&gt;128)*(M4012-256))</f>
        <v>0</v>
      </c>
      <c r="R4012" s="1"/>
      <c r="S4012" s="1"/>
      <c r="T4012" s="1"/>
    </row>
    <row r="4013" customFormat="false" ht="12.75" hidden="false" customHeight="false" outlineLevel="0" collapsed="false">
      <c r="H4013" s="0" t="n">
        <f aca="false">HEX2DEC(A4013)</f>
        <v>0</v>
      </c>
      <c r="I4013" s="0" t="n">
        <f aca="false">HEX2DEC(B4013)</f>
        <v>0</v>
      </c>
      <c r="J4013" s="0" t="n">
        <f aca="false">HEX2DEC(C4013)</f>
        <v>0</v>
      </c>
      <c r="K4013" s="0" t="n">
        <f aca="false">HEX2DEC(D4013)</f>
        <v>0</v>
      </c>
      <c r="L4013" s="0" t="n">
        <f aca="false">HEX2DEC(E4013)</f>
        <v>0</v>
      </c>
      <c r="M4013" s="0" t="n">
        <f aca="false">HEX2DEC(F4013)</f>
        <v>0</v>
      </c>
      <c r="O4013" s="0" t="n">
        <f aca="false">(H4013/256)+((I4013&lt;128)*I4013+(I4013&gt;128)*(I4013-256))</f>
        <v>0</v>
      </c>
      <c r="P4013" s="0" t="n">
        <f aca="false">(J4013/256)+((K4013&lt;128)*K4013+(K4013&gt;128)*(K4013-256))</f>
        <v>0</v>
      </c>
      <c r="Q4013" s="0" t="n">
        <f aca="false">(L4013/256)+((M4013&lt;128)*M4013+(M4013&gt;128)*(M4013-256))</f>
        <v>0</v>
      </c>
      <c r="R4013" s="1"/>
      <c r="S4013" s="1"/>
      <c r="T4013" s="1"/>
    </row>
    <row r="4014" customFormat="false" ht="12.75" hidden="false" customHeight="false" outlineLevel="0" collapsed="false">
      <c r="H4014" s="0" t="n">
        <f aca="false">HEX2DEC(A4014)</f>
        <v>0</v>
      </c>
      <c r="I4014" s="0" t="n">
        <f aca="false">HEX2DEC(B4014)</f>
        <v>0</v>
      </c>
      <c r="J4014" s="0" t="n">
        <f aca="false">HEX2DEC(C4014)</f>
        <v>0</v>
      </c>
      <c r="K4014" s="0" t="n">
        <f aca="false">HEX2DEC(D4014)</f>
        <v>0</v>
      </c>
      <c r="L4014" s="0" t="n">
        <f aca="false">HEX2DEC(E4014)</f>
        <v>0</v>
      </c>
      <c r="M4014" s="0" t="n">
        <f aca="false">HEX2DEC(F4014)</f>
        <v>0</v>
      </c>
      <c r="O4014" s="0" t="n">
        <f aca="false">(H4014/256)+((I4014&lt;128)*I4014+(I4014&gt;128)*(I4014-256))</f>
        <v>0</v>
      </c>
      <c r="P4014" s="0" t="n">
        <f aca="false">(J4014/256)+((K4014&lt;128)*K4014+(K4014&gt;128)*(K4014-256))</f>
        <v>0</v>
      </c>
      <c r="Q4014" s="0" t="n">
        <f aca="false">(L4014/256)+((M4014&lt;128)*M4014+(M4014&gt;128)*(M4014-256))</f>
        <v>0</v>
      </c>
      <c r="R4014" s="1"/>
      <c r="S4014" s="1"/>
      <c r="T4014" s="1"/>
    </row>
    <row r="4015" customFormat="false" ht="12.75" hidden="false" customHeight="false" outlineLevel="0" collapsed="false">
      <c r="H4015" s="0" t="n">
        <f aca="false">HEX2DEC(A4015)</f>
        <v>0</v>
      </c>
      <c r="I4015" s="0" t="n">
        <f aca="false">HEX2DEC(B4015)</f>
        <v>0</v>
      </c>
      <c r="J4015" s="0" t="n">
        <f aca="false">HEX2DEC(C4015)</f>
        <v>0</v>
      </c>
      <c r="K4015" s="0" t="n">
        <f aca="false">HEX2DEC(D4015)</f>
        <v>0</v>
      </c>
      <c r="L4015" s="0" t="n">
        <f aca="false">HEX2DEC(E4015)</f>
        <v>0</v>
      </c>
      <c r="M4015" s="0" t="n">
        <f aca="false">HEX2DEC(F4015)</f>
        <v>0</v>
      </c>
      <c r="O4015" s="0" t="n">
        <f aca="false">(H4015/256)+((I4015&lt;128)*I4015+(I4015&gt;128)*(I4015-256))</f>
        <v>0</v>
      </c>
      <c r="P4015" s="0" t="n">
        <f aca="false">(J4015/256)+((K4015&lt;128)*K4015+(K4015&gt;128)*(K4015-256))</f>
        <v>0</v>
      </c>
      <c r="Q4015" s="0" t="n">
        <f aca="false">(L4015/256)+((M4015&lt;128)*M4015+(M4015&gt;128)*(M4015-256))</f>
        <v>0</v>
      </c>
      <c r="R4015" s="1"/>
      <c r="S4015" s="1"/>
      <c r="T4015" s="1"/>
    </row>
    <row r="4016" customFormat="false" ht="12.75" hidden="false" customHeight="false" outlineLevel="0" collapsed="false">
      <c r="H4016" s="0" t="n">
        <f aca="false">HEX2DEC(A4016)</f>
        <v>0</v>
      </c>
      <c r="I4016" s="0" t="n">
        <f aca="false">HEX2DEC(B4016)</f>
        <v>0</v>
      </c>
      <c r="J4016" s="0" t="n">
        <f aca="false">HEX2DEC(C4016)</f>
        <v>0</v>
      </c>
      <c r="K4016" s="0" t="n">
        <f aca="false">HEX2DEC(D4016)</f>
        <v>0</v>
      </c>
      <c r="L4016" s="0" t="n">
        <f aca="false">HEX2DEC(E4016)</f>
        <v>0</v>
      </c>
      <c r="M4016" s="0" t="n">
        <f aca="false">HEX2DEC(F4016)</f>
        <v>0</v>
      </c>
      <c r="O4016" s="0" t="n">
        <f aca="false">(H4016/256)+((I4016&lt;128)*I4016+(I4016&gt;128)*(I4016-256))</f>
        <v>0</v>
      </c>
      <c r="P4016" s="0" t="n">
        <f aca="false">(J4016/256)+((K4016&lt;128)*K4016+(K4016&gt;128)*(K4016-256))</f>
        <v>0</v>
      </c>
      <c r="Q4016" s="0" t="n">
        <f aca="false">(L4016/256)+((M4016&lt;128)*M4016+(M4016&gt;128)*(M4016-256))</f>
        <v>0</v>
      </c>
      <c r="R4016" s="1"/>
      <c r="S4016" s="1"/>
      <c r="T4016" s="1"/>
    </row>
    <row r="4017" customFormat="false" ht="12.75" hidden="false" customHeight="false" outlineLevel="0" collapsed="false">
      <c r="H4017" s="0" t="n">
        <f aca="false">HEX2DEC(A4017)</f>
        <v>0</v>
      </c>
      <c r="I4017" s="0" t="n">
        <f aca="false">HEX2DEC(B4017)</f>
        <v>0</v>
      </c>
      <c r="J4017" s="0" t="n">
        <f aca="false">HEX2DEC(C4017)</f>
        <v>0</v>
      </c>
      <c r="K4017" s="0" t="n">
        <f aca="false">HEX2DEC(D4017)</f>
        <v>0</v>
      </c>
      <c r="L4017" s="0" t="n">
        <f aca="false">HEX2DEC(E4017)</f>
        <v>0</v>
      </c>
      <c r="M4017" s="0" t="n">
        <f aca="false">HEX2DEC(F4017)</f>
        <v>0</v>
      </c>
      <c r="O4017" s="0" t="n">
        <f aca="false">(H4017/256)+((I4017&lt;128)*I4017+(I4017&gt;128)*(I4017-256))</f>
        <v>0</v>
      </c>
      <c r="P4017" s="0" t="n">
        <f aca="false">(J4017/256)+((K4017&lt;128)*K4017+(K4017&gt;128)*(K4017-256))</f>
        <v>0</v>
      </c>
      <c r="Q4017" s="0" t="n">
        <f aca="false">(L4017/256)+((M4017&lt;128)*M4017+(M4017&gt;128)*(M4017-256))</f>
        <v>0</v>
      </c>
      <c r="R4017" s="1"/>
      <c r="S4017" s="1"/>
      <c r="T4017" s="1"/>
    </row>
    <row r="4018" customFormat="false" ht="12.75" hidden="false" customHeight="false" outlineLevel="0" collapsed="false">
      <c r="H4018" s="0" t="n">
        <f aca="false">HEX2DEC(A4018)</f>
        <v>0</v>
      </c>
      <c r="I4018" s="0" t="n">
        <f aca="false">HEX2DEC(B4018)</f>
        <v>0</v>
      </c>
      <c r="J4018" s="0" t="n">
        <f aca="false">HEX2DEC(C4018)</f>
        <v>0</v>
      </c>
      <c r="K4018" s="0" t="n">
        <f aca="false">HEX2DEC(D4018)</f>
        <v>0</v>
      </c>
      <c r="L4018" s="0" t="n">
        <f aca="false">HEX2DEC(E4018)</f>
        <v>0</v>
      </c>
      <c r="M4018" s="0" t="n">
        <f aca="false">HEX2DEC(F4018)</f>
        <v>0</v>
      </c>
      <c r="O4018" s="0" t="n">
        <f aca="false">(H4018/256)+((I4018&lt;128)*I4018+(I4018&gt;128)*(I4018-256))</f>
        <v>0</v>
      </c>
      <c r="P4018" s="0" t="n">
        <f aca="false">(J4018/256)+((K4018&lt;128)*K4018+(K4018&gt;128)*(K4018-256))</f>
        <v>0</v>
      </c>
      <c r="Q4018" s="0" t="n">
        <f aca="false">(L4018/256)+((M4018&lt;128)*M4018+(M4018&gt;128)*(M4018-256))</f>
        <v>0</v>
      </c>
      <c r="R4018" s="1"/>
      <c r="S4018" s="1"/>
      <c r="T4018" s="1"/>
    </row>
    <row r="4019" customFormat="false" ht="12.75" hidden="false" customHeight="false" outlineLevel="0" collapsed="false">
      <c r="H4019" s="0" t="n">
        <f aca="false">HEX2DEC(A4019)</f>
        <v>0</v>
      </c>
      <c r="I4019" s="0" t="n">
        <f aca="false">HEX2DEC(B4019)</f>
        <v>0</v>
      </c>
      <c r="J4019" s="0" t="n">
        <f aca="false">HEX2DEC(C4019)</f>
        <v>0</v>
      </c>
      <c r="K4019" s="0" t="n">
        <f aca="false">HEX2DEC(D4019)</f>
        <v>0</v>
      </c>
      <c r="L4019" s="0" t="n">
        <f aca="false">HEX2DEC(E4019)</f>
        <v>0</v>
      </c>
      <c r="M4019" s="0" t="n">
        <f aca="false">HEX2DEC(F4019)</f>
        <v>0</v>
      </c>
      <c r="O4019" s="0" t="n">
        <f aca="false">(H4019/256)+((I4019&lt;128)*I4019+(I4019&gt;128)*(I4019-256))</f>
        <v>0</v>
      </c>
      <c r="P4019" s="0" t="n">
        <f aca="false">(J4019/256)+((K4019&lt;128)*K4019+(K4019&gt;128)*(K4019-256))</f>
        <v>0</v>
      </c>
      <c r="Q4019" s="0" t="n">
        <f aca="false">(L4019/256)+((M4019&lt;128)*M4019+(M4019&gt;128)*(M4019-256))</f>
        <v>0</v>
      </c>
      <c r="R4019" s="1"/>
      <c r="S4019" s="1"/>
      <c r="T4019" s="1"/>
    </row>
    <row r="4020" customFormat="false" ht="12.75" hidden="false" customHeight="false" outlineLevel="0" collapsed="false">
      <c r="H4020" s="0" t="n">
        <f aca="false">HEX2DEC(A4020)</f>
        <v>0</v>
      </c>
      <c r="I4020" s="0" t="n">
        <f aca="false">HEX2DEC(B4020)</f>
        <v>0</v>
      </c>
      <c r="J4020" s="0" t="n">
        <f aca="false">HEX2DEC(C4020)</f>
        <v>0</v>
      </c>
      <c r="K4020" s="0" t="n">
        <f aca="false">HEX2DEC(D4020)</f>
        <v>0</v>
      </c>
      <c r="L4020" s="0" t="n">
        <f aca="false">HEX2DEC(E4020)</f>
        <v>0</v>
      </c>
      <c r="M4020" s="0" t="n">
        <f aca="false">HEX2DEC(F4020)</f>
        <v>0</v>
      </c>
      <c r="O4020" s="0" t="n">
        <f aca="false">(H4020/256)+((I4020&lt;128)*I4020+(I4020&gt;128)*(I4020-256))</f>
        <v>0</v>
      </c>
      <c r="P4020" s="0" t="n">
        <f aca="false">(J4020/256)+((K4020&lt;128)*K4020+(K4020&gt;128)*(K4020-256))</f>
        <v>0</v>
      </c>
      <c r="Q4020" s="0" t="n">
        <f aca="false">(L4020/256)+((M4020&lt;128)*M4020+(M4020&gt;128)*(M4020-256))</f>
        <v>0</v>
      </c>
      <c r="R4020" s="1"/>
      <c r="S4020" s="1"/>
      <c r="T4020" s="1"/>
    </row>
    <row r="4021" customFormat="false" ht="12.75" hidden="false" customHeight="false" outlineLevel="0" collapsed="false">
      <c r="H4021" s="0" t="n">
        <f aca="false">HEX2DEC(A4021)</f>
        <v>0</v>
      </c>
      <c r="I4021" s="0" t="n">
        <f aca="false">HEX2DEC(B4021)</f>
        <v>0</v>
      </c>
      <c r="J4021" s="0" t="n">
        <f aca="false">HEX2DEC(C4021)</f>
        <v>0</v>
      </c>
      <c r="K4021" s="0" t="n">
        <f aca="false">HEX2DEC(D4021)</f>
        <v>0</v>
      </c>
      <c r="L4021" s="0" t="n">
        <f aca="false">HEX2DEC(E4021)</f>
        <v>0</v>
      </c>
      <c r="M4021" s="0" t="n">
        <f aca="false">HEX2DEC(F4021)</f>
        <v>0</v>
      </c>
      <c r="O4021" s="0" t="n">
        <f aca="false">(H4021/256)+((I4021&lt;128)*I4021+(I4021&gt;128)*(I4021-256))</f>
        <v>0</v>
      </c>
      <c r="P4021" s="0" t="n">
        <f aca="false">(J4021/256)+((K4021&lt;128)*K4021+(K4021&gt;128)*(K4021-256))</f>
        <v>0</v>
      </c>
      <c r="Q4021" s="0" t="n">
        <f aca="false">(L4021/256)+((M4021&lt;128)*M4021+(M4021&gt;128)*(M4021-256))</f>
        <v>0</v>
      </c>
      <c r="R4021" s="1"/>
      <c r="S4021" s="1"/>
      <c r="T4021" s="1"/>
    </row>
    <row r="4022" customFormat="false" ht="12.75" hidden="false" customHeight="false" outlineLevel="0" collapsed="false">
      <c r="H4022" s="0" t="n">
        <f aca="false">HEX2DEC(A4022)</f>
        <v>0</v>
      </c>
      <c r="I4022" s="0" t="n">
        <f aca="false">HEX2DEC(B4022)</f>
        <v>0</v>
      </c>
      <c r="J4022" s="0" t="n">
        <f aca="false">HEX2DEC(C4022)</f>
        <v>0</v>
      </c>
      <c r="K4022" s="0" t="n">
        <f aca="false">HEX2DEC(D4022)</f>
        <v>0</v>
      </c>
      <c r="L4022" s="0" t="n">
        <f aca="false">HEX2DEC(E4022)</f>
        <v>0</v>
      </c>
      <c r="M4022" s="0" t="n">
        <f aca="false">HEX2DEC(F4022)</f>
        <v>0</v>
      </c>
      <c r="O4022" s="0" t="n">
        <f aca="false">(H4022/256)+((I4022&lt;128)*I4022+(I4022&gt;128)*(I4022-256))</f>
        <v>0</v>
      </c>
      <c r="P4022" s="0" t="n">
        <f aca="false">(J4022/256)+((K4022&lt;128)*K4022+(K4022&gt;128)*(K4022-256))</f>
        <v>0</v>
      </c>
      <c r="Q4022" s="0" t="n">
        <f aca="false">(L4022/256)+((M4022&lt;128)*M4022+(M4022&gt;128)*(M4022-256))</f>
        <v>0</v>
      </c>
      <c r="R4022" s="1"/>
      <c r="S4022" s="1"/>
      <c r="T4022" s="1"/>
    </row>
    <row r="4023" customFormat="false" ht="12.75" hidden="false" customHeight="false" outlineLevel="0" collapsed="false">
      <c r="H4023" s="0" t="n">
        <f aca="false">HEX2DEC(A4023)</f>
        <v>0</v>
      </c>
      <c r="I4023" s="0" t="n">
        <f aca="false">HEX2DEC(B4023)</f>
        <v>0</v>
      </c>
      <c r="J4023" s="0" t="n">
        <f aca="false">HEX2DEC(C4023)</f>
        <v>0</v>
      </c>
      <c r="K4023" s="0" t="n">
        <f aca="false">HEX2DEC(D4023)</f>
        <v>0</v>
      </c>
      <c r="L4023" s="0" t="n">
        <f aca="false">HEX2DEC(E4023)</f>
        <v>0</v>
      </c>
      <c r="M4023" s="0" t="n">
        <f aca="false">HEX2DEC(F4023)</f>
        <v>0</v>
      </c>
      <c r="O4023" s="0" t="n">
        <f aca="false">(H4023/256)+((I4023&lt;128)*I4023+(I4023&gt;128)*(I4023-256))</f>
        <v>0</v>
      </c>
      <c r="P4023" s="0" t="n">
        <f aca="false">(J4023/256)+((K4023&lt;128)*K4023+(K4023&gt;128)*(K4023-256))</f>
        <v>0</v>
      </c>
      <c r="Q4023" s="0" t="n">
        <f aca="false">(L4023/256)+((M4023&lt;128)*M4023+(M4023&gt;128)*(M4023-256))</f>
        <v>0</v>
      </c>
      <c r="R4023" s="1"/>
      <c r="S4023" s="1"/>
      <c r="T4023" s="1"/>
    </row>
    <row r="4024" customFormat="false" ht="12.75" hidden="false" customHeight="false" outlineLevel="0" collapsed="false">
      <c r="H4024" s="0" t="n">
        <f aca="false">HEX2DEC(A4024)</f>
        <v>0</v>
      </c>
      <c r="I4024" s="0" t="n">
        <f aca="false">HEX2DEC(B4024)</f>
        <v>0</v>
      </c>
      <c r="J4024" s="0" t="n">
        <f aca="false">HEX2DEC(C4024)</f>
        <v>0</v>
      </c>
      <c r="K4024" s="0" t="n">
        <f aca="false">HEX2DEC(D4024)</f>
        <v>0</v>
      </c>
      <c r="L4024" s="0" t="n">
        <f aca="false">HEX2DEC(E4024)</f>
        <v>0</v>
      </c>
      <c r="M4024" s="0" t="n">
        <f aca="false">HEX2DEC(F4024)</f>
        <v>0</v>
      </c>
      <c r="O4024" s="0" t="n">
        <f aca="false">(H4024/256)+((I4024&lt;128)*I4024+(I4024&gt;128)*(I4024-256))</f>
        <v>0</v>
      </c>
      <c r="P4024" s="0" t="n">
        <f aca="false">(J4024/256)+((K4024&lt;128)*K4024+(K4024&gt;128)*(K4024-256))</f>
        <v>0</v>
      </c>
      <c r="Q4024" s="0" t="n">
        <f aca="false">(L4024/256)+((M4024&lt;128)*M4024+(M4024&gt;128)*(M4024-256))</f>
        <v>0</v>
      </c>
      <c r="R4024" s="1"/>
      <c r="S4024" s="1"/>
      <c r="T4024" s="1"/>
    </row>
    <row r="4025" customFormat="false" ht="12.75" hidden="false" customHeight="false" outlineLevel="0" collapsed="false">
      <c r="H4025" s="0" t="n">
        <f aca="false">HEX2DEC(A4025)</f>
        <v>0</v>
      </c>
      <c r="I4025" s="0" t="n">
        <f aca="false">HEX2DEC(B4025)</f>
        <v>0</v>
      </c>
      <c r="J4025" s="0" t="n">
        <f aca="false">HEX2DEC(C4025)</f>
        <v>0</v>
      </c>
      <c r="K4025" s="0" t="n">
        <f aca="false">HEX2DEC(D4025)</f>
        <v>0</v>
      </c>
      <c r="L4025" s="0" t="n">
        <f aca="false">HEX2DEC(E4025)</f>
        <v>0</v>
      </c>
      <c r="M4025" s="0" t="n">
        <f aca="false">HEX2DEC(F4025)</f>
        <v>0</v>
      </c>
      <c r="O4025" s="0" t="n">
        <f aca="false">(H4025/256)+((I4025&lt;128)*I4025+(I4025&gt;128)*(I4025-256))</f>
        <v>0</v>
      </c>
      <c r="P4025" s="0" t="n">
        <f aca="false">(J4025/256)+((K4025&lt;128)*K4025+(K4025&gt;128)*(K4025-256))</f>
        <v>0</v>
      </c>
      <c r="Q4025" s="0" t="n">
        <f aca="false">(L4025/256)+((M4025&lt;128)*M4025+(M4025&gt;128)*(M4025-256))</f>
        <v>0</v>
      </c>
      <c r="R4025" s="1"/>
      <c r="S4025" s="1"/>
      <c r="T4025" s="1"/>
    </row>
    <row r="4026" customFormat="false" ht="12.75" hidden="false" customHeight="false" outlineLevel="0" collapsed="false">
      <c r="H4026" s="0" t="n">
        <f aca="false">HEX2DEC(A4026)</f>
        <v>0</v>
      </c>
      <c r="I4026" s="0" t="n">
        <f aca="false">HEX2DEC(B4026)</f>
        <v>0</v>
      </c>
      <c r="J4026" s="0" t="n">
        <f aca="false">HEX2DEC(C4026)</f>
        <v>0</v>
      </c>
      <c r="K4026" s="0" t="n">
        <f aca="false">HEX2DEC(D4026)</f>
        <v>0</v>
      </c>
      <c r="L4026" s="0" t="n">
        <f aca="false">HEX2DEC(E4026)</f>
        <v>0</v>
      </c>
      <c r="M4026" s="0" t="n">
        <f aca="false">HEX2DEC(F4026)</f>
        <v>0</v>
      </c>
      <c r="O4026" s="0" t="n">
        <f aca="false">(H4026/256)+((I4026&lt;128)*I4026+(I4026&gt;128)*(I4026-256))</f>
        <v>0</v>
      </c>
      <c r="P4026" s="0" t="n">
        <f aca="false">(J4026/256)+((K4026&lt;128)*K4026+(K4026&gt;128)*(K4026-256))</f>
        <v>0</v>
      </c>
      <c r="Q4026" s="0" t="n">
        <f aca="false">(L4026/256)+((M4026&lt;128)*M4026+(M4026&gt;128)*(M4026-256))</f>
        <v>0</v>
      </c>
      <c r="R4026" s="1"/>
      <c r="S4026" s="1"/>
      <c r="T4026" s="1"/>
    </row>
    <row r="4027" customFormat="false" ht="12.75" hidden="false" customHeight="false" outlineLevel="0" collapsed="false">
      <c r="H4027" s="0" t="n">
        <f aca="false">HEX2DEC(A4027)</f>
        <v>0</v>
      </c>
      <c r="I4027" s="0" t="n">
        <f aca="false">HEX2DEC(B4027)</f>
        <v>0</v>
      </c>
      <c r="J4027" s="0" t="n">
        <f aca="false">HEX2DEC(C4027)</f>
        <v>0</v>
      </c>
      <c r="K4027" s="0" t="n">
        <f aca="false">HEX2DEC(D4027)</f>
        <v>0</v>
      </c>
      <c r="L4027" s="0" t="n">
        <f aca="false">HEX2DEC(E4027)</f>
        <v>0</v>
      </c>
      <c r="M4027" s="0" t="n">
        <f aca="false">HEX2DEC(F4027)</f>
        <v>0</v>
      </c>
      <c r="O4027" s="0" t="n">
        <f aca="false">(H4027/256)+((I4027&lt;128)*I4027+(I4027&gt;128)*(I4027-256))</f>
        <v>0</v>
      </c>
      <c r="P4027" s="0" t="n">
        <f aca="false">(J4027/256)+((K4027&lt;128)*K4027+(K4027&gt;128)*(K4027-256))</f>
        <v>0</v>
      </c>
      <c r="Q4027" s="0" t="n">
        <f aca="false">(L4027/256)+((M4027&lt;128)*M4027+(M4027&gt;128)*(M4027-256))</f>
        <v>0</v>
      </c>
      <c r="R4027" s="1"/>
      <c r="S4027" s="1"/>
      <c r="T4027" s="1"/>
    </row>
    <row r="4028" customFormat="false" ht="12.75" hidden="false" customHeight="false" outlineLevel="0" collapsed="false">
      <c r="H4028" s="0" t="n">
        <f aca="false">HEX2DEC(A4028)</f>
        <v>0</v>
      </c>
      <c r="I4028" s="0" t="n">
        <f aca="false">HEX2DEC(B4028)</f>
        <v>0</v>
      </c>
      <c r="J4028" s="0" t="n">
        <f aca="false">HEX2DEC(C4028)</f>
        <v>0</v>
      </c>
      <c r="K4028" s="0" t="n">
        <f aca="false">HEX2DEC(D4028)</f>
        <v>0</v>
      </c>
      <c r="L4028" s="0" t="n">
        <f aca="false">HEX2DEC(E4028)</f>
        <v>0</v>
      </c>
      <c r="M4028" s="0" t="n">
        <f aca="false">HEX2DEC(F4028)</f>
        <v>0</v>
      </c>
      <c r="O4028" s="0" t="n">
        <f aca="false">(H4028/256)+((I4028&lt;128)*I4028+(I4028&gt;128)*(I4028-256))</f>
        <v>0</v>
      </c>
      <c r="P4028" s="0" t="n">
        <f aca="false">(J4028/256)+((K4028&lt;128)*K4028+(K4028&gt;128)*(K4028-256))</f>
        <v>0</v>
      </c>
      <c r="Q4028" s="0" t="n">
        <f aca="false">(L4028/256)+((M4028&lt;128)*M4028+(M4028&gt;128)*(M4028-256))</f>
        <v>0</v>
      </c>
      <c r="R4028" s="1"/>
      <c r="S4028" s="1"/>
      <c r="T4028" s="1"/>
    </row>
    <row r="4029" customFormat="false" ht="12.75" hidden="false" customHeight="false" outlineLevel="0" collapsed="false">
      <c r="H4029" s="0" t="n">
        <f aca="false">HEX2DEC(A4029)</f>
        <v>0</v>
      </c>
      <c r="I4029" s="0" t="n">
        <f aca="false">HEX2DEC(B4029)</f>
        <v>0</v>
      </c>
      <c r="J4029" s="0" t="n">
        <f aca="false">HEX2DEC(C4029)</f>
        <v>0</v>
      </c>
      <c r="K4029" s="0" t="n">
        <f aca="false">HEX2DEC(D4029)</f>
        <v>0</v>
      </c>
      <c r="L4029" s="0" t="n">
        <f aca="false">HEX2DEC(E4029)</f>
        <v>0</v>
      </c>
      <c r="M4029" s="0" t="n">
        <f aca="false">HEX2DEC(F4029)</f>
        <v>0</v>
      </c>
      <c r="O4029" s="0" t="n">
        <f aca="false">(H4029/256)+((I4029&lt;128)*I4029+(I4029&gt;128)*(I4029-256))</f>
        <v>0</v>
      </c>
      <c r="P4029" s="0" t="n">
        <f aca="false">(J4029/256)+((K4029&lt;128)*K4029+(K4029&gt;128)*(K4029-256))</f>
        <v>0</v>
      </c>
      <c r="Q4029" s="0" t="n">
        <f aca="false">(L4029/256)+((M4029&lt;128)*M4029+(M4029&gt;128)*(M4029-256))</f>
        <v>0</v>
      </c>
      <c r="R4029" s="1"/>
      <c r="S4029" s="1"/>
      <c r="T4029" s="1"/>
    </row>
    <row r="4030" customFormat="false" ht="12.75" hidden="false" customHeight="false" outlineLevel="0" collapsed="false">
      <c r="H4030" s="0" t="n">
        <f aca="false">HEX2DEC(A4030)</f>
        <v>0</v>
      </c>
      <c r="I4030" s="0" t="n">
        <f aca="false">HEX2DEC(B4030)</f>
        <v>0</v>
      </c>
      <c r="J4030" s="0" t="n">
        <f aca="false">HEX2DEC(C4030)</f>
        <v>0</v>
      </c>
      <c r="K4030" s="0" t="n">
        <f aca="false">HEX2DEC(D4030)</f>
        <v>0</v>
      </c>
      <c r="L4030" s="0" t="n">
        <f aca="false">HEX2DEC(E4030)</f>
        <v>0</v>
      </c>
      <c r="M4030" s="0" t="n">
        <f aca="false">HEX2DEC(F4030)</f>
        <v>0</v>
      </c>
      <c r="O4030" s="0" t="n">
        <f aca="false">(H4030/256)+((I4030&lt;128)*I4030+(I4030&gt;128)*(I4030-256))</f>
        <v>0</v>
      </c>
      <c r="P4030" s="0" t="n">
        <f aca="false">(J4030/256)+((K4030&lt;128)*K4030+(K4030&gt;128)*(K4030-256))</f>
        <v>0</v>
      </c>
      <c r="Q4030" s="0" t="n">
        <f aca="false">(L4030/256)+((M4030&lt;128)*M4030+(M4030&gt;128)*(M4030-256))</f>
        <v>0</v>
      </c>
      <c r="R4030" s="1"/>
      <c r="S4030" s="1"/>
      <c r="T4030" s="1"/>
    </row>
    <row r="4031" customFormat="false" ht="12.75" hidden="false" customHeight="false" outlineLevel="0" collapsed="false">
      <c r="H4031" s="0" t="n">
        <f aca="false">HEX2DEC(A4031)</f>
        <v>0</v>
      </c>
      <c r="I4031" s="0" t="n">
        <f aca="false">HEX2DEC(B4031)</f>
        <v>0</v>
      </c>
      <c r="J4031" s="0" t="n">
        <f aca="false">HEX2DEC(C4031)</f>
        <v>0</v>
      </c>
      <c r="K4031" s="0" t="n">
        <f aca="false">HEX2DEC(D4031)</f>
        <v>0</v>
      </c>
      <c r="L4031" s="0" t="n">
        <f aca="false">HEX2DEC(E4031)</f>
        <v>0</v>
      </c>
      <c r="M4031" s="0" t="n">
        <f aca="false">HEX2DEC(F4031)</f>
        <v>0</v>
      </c>
      <c r="O4031" s="0" t="n">
        <f aca="false">(H4031/256)+((I4031&lt;128)*I4031+(I4031&gt;128)*(I4031-256))</f>
        <v>0</v>
      </c>
      <c r="P4031" s="0" t="n">
        <f aca="false">(J4031/256)+((K4031&lt;128)*K4031+(K4031&gt;128)*(K4031-256))</f>
        <v>0</v>
      </c>
      <c r="Q4031" s="0" t="n">
        <f aca="false">(L4031/256)+((M4031&lt;128)*M4031+(M4031&gt;128)*(M4031-256))</f>
        <v>0</v>
      </c>
      <c r="R4031" s="1"/>
      <c r="S4031" s="1"/>
      <c r="T4031" s="1"/>
    </row>
    <row r="4032" customFormat="false" ht="12.75" hidden="false" customHeight="false" outlineLevel="0" collapsed="false">
      <c r="H4032" s="0" t="n">
        <f aca="false">HEX2DEC(A4032)</f>
        <v>0</v>
      </c>
      <c r="I4032" s="0" t="n">
        <f aca="false">HEX2DEC(B4032)</f>
        <v>0</v>
      </c>
      <c r="J4032" s="0" t="n">
        <f aca="false">HEX2DEC(C4032)</f>
        <v>0</v>
      </c>
      <c r="K4032" s="0" t="n">
        <f aca="false">HEX2DEC(D4032)</f>
        <v>0</v>
      </c>
      <c r="L4032" s="0" t="n">
        <f aca="false">HEX2DEC(E4032)</f>
        <v>0</v>
      </c>
      <c r="M4032" s="0" t="n">
        <f aca="false">HEX2DEC(F4032)</f>
        <v>0</v>
      </c>
      <c r="O4032" s="0" t="n">
        <f aca="false">(H4032/256)+((I4032&lt;128)*I4032+(I4032&gt;128)*(I4032-256))</f>
        <v>0</v>
      </c>
      <c r="P4032" s="0" t="n">
        <f aca="false">(J4032/256)+((K4032&lt;128)*K4032+(K4032&gt;128)*(K4032-256))</f>
        <v>0</v>
      </c>
      <c r="Q4032" s="0" t="n">
        <f aca="false">(L4032/256)+((M4032&lt;128)*M4032+(M4032&gt;128)*(M4032-256))</f>
        <v>0</v>
      </c>
      <c r="R4032" s="1"/>
      <c r="S4032" s="1"/>
      <c r="T4032" s="1"/>
    </row>
    <row r="4033" customFormat="false" ht="12.75" hidden="false" customHeight="false" outlineLevel="0" collapsed="false">
      <c r="H4033" s="0" t="n">
        <f aca="false">HEX2DEC(A4033)</f>
        <v>0</v>
      </c>
      <c r="I4033" s="0" t="n">
        <f aca="false">HEX2DEC(B4033)</f>
        <v>0</v>
      </c>
      <c r="J4033" s="0" t="n">
        <f aca="false">HEX2DEC(C4033)</f>
        <v>0</v>
      </c>
      <c r="K4033" s="0" t="n">
        <f aca="false">HEX2DEC(D4033)</f>
        <v>0</v>
      </c>
      <c r="L4033" s="0" t="n">
        <f aca="false">HEX2DEC(E4033)</f>
        <v>0</v>
      </c>
      <c r="M4033" s="0" t="n">
        <f aca="false">HEX2DEC(F4033)</f>
        <v>0</v>
      </c>
      <c r="O4033" s="0" t="n">
        <f aca="false">(H4033/256)+((I4033&lt;128)*I4033+(I4033&gt;128)*(I4033-256))</f>
        <v>0</v>
      </c>
      <c r="P4033" s="0" t="n">
        <f aca="false">(J4033/256)+((K4033&lt;128)*K4033+(K4033&gt;128)*(K4033-256))</f>
        <v>0</v>
      </c>
      <c r="Q4033" s="0" t="n">
        <f aca="false">(L4033/256)+((M4033&lt;128)*M4033+(M4033&gt;128)*(M4033-256))</f>
        <v>0</v>
      </c>
      <c r="R4033" s="1"/>
      <c r="S4033" s="1"/>
      <c r="T4033" s="1"/>
    </row>
    <row r="4034" customFormat="false" ht="12.75" hidden="false" customHeight="false" outlineLevel="0" collapsed="false">
      <c r="H4034" s="0" t="n">
        <f aca="false">HEX2DEC(A4034)</f>
        <v>0</v>
      </c>
      <c r="I4034" s="0" t="n">
        <f aca="false">HEX2DEC(B4034)</f>
        <v>0</v>
      </c>
      <c r="J4034" s="0" t="n">
        <f aca="false">HEX2DEC(C4034)</f>
        <v>0</v>
      </c>
      <c r="K4034" s="0" t="n">
        <f aca="false">HEX2DEC(D4034)</f>
        <v>0</v>
      </c>
      <c r="L4034" s="0" t="n">
        <f aca="false">HEX2DEC(E4034)</f>
        <v>0</v>
      </c>
      <c r="M4034" s="0" t="n">
        <f aca="false">HEX2DEC(F4034)</f>
        <v>0</v>
      </c>
      <c r="O4034" s="0" t="n">
        <f aca="false">(H4034/256)+((I4034&lt;128)*I4034+(I4034&gt;128)*(I4034-256))</f>
        <v>0</v>
      </c>
      <c r="P4034" s="0" t="n">
        <f aca="false">(J4034/256)+((K4034&lt;128)*K4034+(K4034&gt;128)*(K4034-256))</f>
        <v>0</v>
      </c>
      <c r="Q4034" s="0" t="n">
        <f aca="false">(L4034/256)+((M4034&lt;128)*M4034+(M4034&gt;128)*(M4034-256))</f>
        <v>0</v>
      </c>
      <c r="R4034" s="1"/>
      <c r="S4034" s="1"/>
      <c r="T4034" s="1"/>
    </row>
    <row r="4035" customFormat="false" ht="12.75" hidden="false" customHeight="false" outlineLevel="0" collapsed="false">
      <c r="H4035" s="0" t="n">
        <f aca="false">HEX2DEC(A4035)</f>
        <v>0</v>
      </c>
      <c r="I4035" s="0" t="n">
        <f aca="false">HEX2DEC(B4035)</f>
        <v>0</v>
      </c>
      <c r="J4035" s="0" t="n">
        <f aca="false">HEX2DEC(C4035)</f>
        <v>0</v>
      </c>
      <c r="K4035" s="0" t="n">
        <f aca="false">HEX2DEC(D4035)</f>
        <v>0</v>
      </c>
      <c r="L4035" s="0" t="n">
        <f aca="false">HEX2DEC(E4035)</f>
        <v>0</v>
      </c>
      <c r="M4035" s="0" t="n">
        <f aca="false">HEX2DEC(F4035)</f>
        <v>0</v>
      </c>
      <c r="O4035" s="0" t="n">
        <f aca="false">(H4035/256)+((I4035&lt;128)*I4035+(I4035&gt;128)*(I4035-256))</f>
        <v>0</v>
      </c>
      <c r="P4035" s="0" t="n">
        <f aca="false">(J4035/256)+((K4035&lt;128)*K4035+(K4035&gt;128)*(K4035-256))</f>
        <v>0</v>
      </c>
      <c r="Q4035" s="0" t="n">
        <f aca="false">(L4035/256)+((M4035&lt;128)*M4035+(M4035&gt;128)*(M4035-256))</f>
        <v>0</v>
      </c>
      <c r="R4035" s="1"/>
      <c r="S4035" s="1"/>
      <c r="T4035" s="1"/>
    </row>
    <row r="4036" customFormat="false" ht="12.75" hidden="false" customHeight="false" outlineLevel="0" collapsed="false">
      <c r="H4036" s="0" t="n">
        <f aca="false">HEX2DEC(A4036)</f>
        <v>0</v>
      </c>
      <c r="I4036" s="0" t="n">
        <f aca="false">HEX2DEC(B4036)</f>
        <v>0</v>
      </c>
      <c r="J4036" s="0" t="n">
        <f aca="false">HEX2DEC(C4036)</f>
        <v>0</v>
      </c>
      <c r="K4036" s="0" t="n">
        <f aca="false">HEX2DEC(D4036)</f>
        <v>0</v>
      </c>
      <c r="L4036" s="0" t="n">
        <f aca="false">HEX2DEC(E4036)</f>
        <v>0</v>
      </c>
      <c r="M4036" s="0" t="n">
        <f aca="false">HEX2DEC(F4036)</f>
        <v>0</v>
      </c>
      <c r="O4036" s="0" t="n">
        <f aca="false">(H4036/256)+((I4036&lt;128)*I4036+(I4036&gt;128)*(I4036-256))</f>
        <v>0</v>
      </c>
      <c r="P4036" s="0" t="n">
        <f aca="false">(J4036/256)+((K4036&lt;128)*K4036+(K4036&gt;128)*(K4036-256))</f>
        <v>0</v>
      </c>
      <c r="Q4036" s="0" t="n">
        <f aca="false">(L4036/256)+((M4036&lt;128)*M4036+(M4036&gt;128)*(M4036-256))</f>
        <v>0</v>
      </c>
      <c r="R4036" s="1"/>
      <c r="S4036" s="1"/>
      <c r="T4036" s="1"/>
    </row>
    <row r="4037" customFormat="false" ht="12.75" hidden="false" customHeight="false" outlineLevel="0" collapsed="false">
      <c r="H4037" s="0" t="n">
        <f aca="false">HEX2DEC(A4037)</f>
        <v>0</v>
      </c>
      <c r="I4037" s="0" t="n">
        <f aca="false">HEX2DEC(B4037)</f>
        <v>0</v>
      </c>
      <c r="J4037" s="0" t="n">
        <f aca="false">HEX2DEC(C4037)</f>
        <v>0</v>
      </c>
      <c r="K4037" s="0" t="n">
        <f aca="false">HEX2DEC(D4037)</f>
        <v>0</v>
      </c>
      <c r="L4037" s="0" t="n">
        <f aca="false">HEX2DEC(E4037)</f>
        <v>0</v>
      </c>
      <c r="M4037" s="0" t="n">
        <f aca="false">HEX2DEC(F4037)</f>
        <v>0</v>
      </c>
      <c r="O4037" s="0" t="n">
        <f aca="false">(H4037/256)+((I4037&lt;128)*I4037+(I4037&gt;128)*(I4037-256))</f>
        <v>0</v>
      </c>
      <c r="P4037" s="0" t="n">
        <f aca="false">(J4037/256)+((K4037&lt;128)*K4037+(K4037&gt;128)*(K4037-256))</f>
        <v>0</v>
      </c>
      <c r="Q4037" s="0" t="n">
        <f aca="false">(L4037/256)+((M4037&lt;128)*M4037+(M4037&gt;128)*(M4037-256))</f>
        <v>0</v>
      </c>
      <c r="R4037" s="1"/>
      <c r="S4037" s="1"/>
      <c r="T4037" s="1"/>
    </row>
    <row r="4038" customFormat="false" ht="12.75" hidden="false" customHeight="false" outlineLevel="0" collapsed="false">
      <c r="H4038" s="0" t="n">
        <f aca="false">HEX2DEC(A4038)</f>
        <v>0</v>
      </c>
      <c r="I4038" s="0" t="n">
        <f aca="false">HEX2DEC(B4038)</f>
        <v>0</v>
      </c>
      <c r="J4038" s="0" t="n">
        <f aca="false">HEX2DEC(C4038)</f>
        <v>0</v>
      </c>
      <c r="K4038" s="0" t="n">
        <f aca="false">HEX2DEC(D4038)</f>
        <v>0</v>
      </c>
      <c r="L4038" s="0" t="n">
        <f aca="false">HEX2DEC(E4038)</f>
        <v>0</v>
      </c>
      <c r="M4038" s="0" t="n">
        <f aca="false">HEX2DEC(F4038)</f>
        <v>0</v>
      </c>
      <c r="O4038" s="0" t="n">
        <f aca="false">(H4038/256)+((I4038&lt;128)*I4038+(I4038&gt;128)*(I4038-256))</f>
        <v>0</v>
      </c>
      <c r="P4038" s="0" t="n">
        <f aca="false">(J4038/256)+((K4038&lt;128)*K4038+(K4038&gt;128)*(K4038-256))</f>
        <v>0</v>
      </c>
      <c r="Q4038" s="0" t="n">
        <f aca="false">(L4038/256)+((M4038&lt;128)*M4038+(M4038&gt;128)*(M4038-256))</f>
        <v>0</v>
      </c>
      <c r="R4038" s="1"/>
      <c r="S4038" s="1"/>
      <c r="T4038" s="1"/>
    </row>
    <row r="4039" customFormat="false" ht="12.75" hidden="false" customHeight="false" outlineLevel="0" collapsed="false">
      <c r="H4039" s="0" t="n">
        <f aca="false">HEX2DEC(A4039)</f>
        <v>0</v>
      </c>
      <c r="I4039" s="0" t="n">
        <f aca="false">HEX2DEC(B4039)</f>
        <v>0</v>
      </c>
      <c r="J4039" s="0" t="n">
        <f aca="false">HEX2DEC(C4039)</f>
        <v>0</v>
      </c>
      <c r="K4039" s="0" t="n">
        <f aca="false">HEX2DEC(D4039)</f>
        <v>0</v>
      </c>
      <c r="L4039" s="0" t="n">
        <f aca="false">HEX2DEC(E4039)</f>
        <v>0</v>
      </c>
      <c r="M4039" s="0" t="n">
        <f aca="false">HEX2DEC(F4039)</f>
        <v>0</v>
      </c>
      <c r="O4039" s="0" t="n">
        <f aca="false">(H4039/256)+((I4039&lt;128)*I4039+(I4039&gt;128)*(I4039-256))</f>
        <v>0</v>
      </c>
      <c r="P4039" s="0" t="n">
        <f aca="false">(J4039/256)+((K4039&lt;128)*K4039+(K4039&gt;128)*(K4039-256))</f>
        <v>0</v>
      </c>
      <c r="Q4039" s="0" t="n">
        <f aca="false">(L4039/256)+((M4039&lt;128)*M4039+(M4039&gt;128)*(M4039-256))</f>
        <v>0</v>
      </c>
      <c r="R4039" s="1"/>
      <c r="S4039" s="1"/>
      <c r="T4039" s="1"/>
    </row>
    <row r="4040" customFormat="false" ht="12.75" hidden="false" customHeight="false" outlineLevel="0" collapsed="false">
      <c r="H4040" s="0" t="n">
        <f aca="false">HEX2DEC(A4040)</f>
        <v>0</v>
      </c>
      <c r="I4040" s="0" t="n">
        <f aca="false">HEX2DEC(B4040)</f>
        <v>0</v>
      </c>
      <c r="J4040" s="0" t="n">
        <f aca="false">HEX2DEC(C4040)</f>
        <v>0</v>
      </c>
      <c r="K4040" s="0" t="n">
        <f aca="false">HEX2DEC(D4040)</f>
        <v>0</v>
      </c>
      <c r="L4040" s="0" t="n">
        <f aca="false">HEX2DEC(E4040)</f>
        <v>0</v>
      </c>
      <c r="M4040" s="0" t="n">
        <f aca="false">HEX2DEC(F4040)</f>
        <v>0</v>
      </c>
      <c r="O4040" s="0" t="n">
        <f aca="false">(H4040/256)+((I4040&lt;128)*I4040+(I4040&gt;128)*(I4040-256))</f>
        <v>0</v>
      </c>
      <c r="P4040" s="0" t="n">
        <f aca="false">(J4040/256)+((K4040&lt;128)*K4040+(K4040&gt;128)*(K4040-256))</f>
        <v>0</v>
      </c>
      <c r="Q4040" s="0" t="n">
        <f aca="false">(L4040/256)+((M4040&lt;128)*M4040+(M4040&gt;128)*(M4040-256))</f>
        <v>0</v>
      </c>
      <c r="R4040" s="1"/>
      <c r="S4040" s="1"/>
      <c r="T4040" s="1"/>
    </row>
    <row r="4041" customFormat="false" ht="12.75" hidden="false" customHeight="false" outlineLevel="0" collapsed="false">
      <c r="H4041" s="0" t="n">
        <f aca="false">HEX2DEC(A4041)</f>
        <v>0</v>
      </c>
      <c r="I4041" s="0" t="n">
        <f aca="false">HEX2DEC(B4041)</f>
        <v>0</v>
      </c>
      <c r="J4041" s="0" t="n">
        <f aca="false">HEX2DEC(C4041)</f>
        <v>0</v>
      </c>
      <c r="K4041" s="0" t="n">
        <f aca="false">HEX2DEC(D4041)</f>
        <v>0</v>
      </c>
      <c r="L4041" s="0" t="n">
        <f aca="false">HEX2DEC(E4041)</f>
        <v>0</v>
      </c>
      <c r="M4041" s="0" t="n">
        <f aca="false">HEX2DEC(F4041)</f>
        <v>0</v>
      </c>
      <c r="O4041" s="0" t="n">
        <f aca="false">(H4041/256)+((I4041&lt;128)*I4041+(I4041&gt;128)*(I4041-256))</f>
        <v>0</v>
      </c>
      <c r="P4041" s="0" t="n">
        <f aca="false">(J4041/256)+((K4041&lt;128)*K4041+(K4041&gt;128)*(K4041-256))</f>
        <v>0</v>
      </c>
      <c r="Q4041" s="0" t="n">
        <f aca="false">(L4041/256)+((M4041&lt;128)*M4041+(M4041&gt;128)*(M4041-256))</f>
        <v>0</v>
      </c>
      <c r="R4041" s="1"/>
      <c r="S4041" s="1"/>
      <c r="T4041" s="1"/>
    </row>
    <row r="4042" customFormat="false" ht="12.75" hidden="false" customHeight="false" outlineLevel="0" collapsed="false">
      <c r="H4042" s="0" t="n">
        <f aca="false">HEX2DEC(A4042)</f>
        <v>0</v>
      </c>
      <c r="I4042" s="0" t="n">
        <f aca="false">HEX2DEC(B4042)</f>
        <v>0</v>
      </c>
      <c r="J4042" s="0" t="n">
        <f aca="false">HEX2DEC(C4042)</f>
        <v>0</v>
      </c>
      <c r="K4042" s="0" t="n">
        <f aca="false">HEX2DEC(D4042)</f>
        <v>0</v>
      </c>
      <c r="L4042" s="0" t="n">
        <f aca="false">HEX2DEC(E4042)</f>
        <v>0</v>
      </c>
      <c r="M4042" s="0" t="n">
        <f aca="false">HEX2DEC(F4042)</f>
        <v>0</v>
      </c>
      <c r="O4042" s="0" t="n">
        <f aca="false">(H4042/256)+((I4042&lt;128)*I4042+(I4042&gt;128)*(I4042-256))</f>
        <v>0</v>
      </c>
      <c r="P4042" s="0" t="n">
        <f aca="false">(J4042/256)+((K4042&lt;128)*K4042+(K4042&gt;128)*(K4042-256))</f>
        <v>0</v>
      </c>
      <c r="Q4042" s="0" t="n">
        <f aca="false">(L4042/256)+((M4042&lt;128)*M4042+(M4042&gt;128)*(M4042-256))</f>
        <v>0</v>
      </c>
      <c r="R4042" s="1"/>
      <c r="S4042" s="1"/>
      <c r="T4042" s="1"/>
    </row>
    <row r="4043" customFormat="false" ht="12.75" hidden="false" customHeight="false" outlineLevel="0" collapsed="false">
      <c r="H4043" s="0" t="n">
        <f aca="false">HEX2DEC(A4043)</f>
        <v>0</v>
      </c>
      <c r="I4043" s="0" t="n">
        <f aca="false">HEX2DEC(B4043)</f>
        <v>0</v>
      </c>
      <c r="J4043" s="0" t="n">
        <f aca="false">HEX2DEC(C4043)</f>
        <v>0</v>
      </c>
      <c r="K4043" s="0" t="n">
        <f aca="false">HEX2DEC(D4043)</f>
        <v>0</v>
      </c>
      <c r="L4043" s="0" t="n">
        <f aca="false">HEX2DEC(E4043)</f>
        <v>0</v>
      </c>
      <c r="M4043" s="0" t="n">
        <f aca="false">HEX2DEC(F4043)</f>
        <v>0</v>
      </c>
      <c r="O4043" s="0" t="n">
        <f aca="false">(H4043/256)+((I4043&lt;128)*I4043+(I4043&gt;128)*(I4043-256))</f>
        <v>0</v>
      </c>
      <c r="P4043" s="0" t="n">
        <f aca="false">(J4043/256)+((K4043&lt;128)*K4043+(K4043&gt;128)*(K4043-256))</f>
        <v>0</v>
      </c>
      <c r="Q4043" s="0" t="n">
        <f aca="false">(L4043/256)+((M4043&lt;128)*M4043+(M4043&gt;128)*(M4043-256))</f>
        <v>0</v>
      </c>
      <c r="R4043" s="1"/>
      <c r="S4043" s="1"/>
      <c r="T4043" s="1"/>
    </row>
    <row r="4044" customFormat="false" ht="12.75" hidden="false" customHeight="false" outlineLevel="0" collapsed="false">
      <c r="H4044" s="0" t="n">
        <f aca="false">HEX2DEC(A4044)</f>
        <v>0</v>
      </c>
      <c r="I4044" s="0" t="n">
        <f aca="false">HEX2DEC(B4044)</f>
        <v>0</v>
      </c>
      <c r="J4044" s="0" t="n">
        <f aca="false">HEX2DEC(C4044)</f>
        <v>0</v>
      </c>
      <c r="K4044" s="0" t="n">
        <f aca="false">HEX2DEC(D4044)</f>
        <v>0</v>
      </c>
      <c r="L4044" s="0" t="n">
        <f aca="false">HEX2DEC(E4044)</f>
        <v>0</v>
      </c>
      <c r="M4044" s="0" t="n">
        <f aca="false">HEX2DEC(F4044)</f>
        <v>0</v>
      </c>
      <c r="O4044" s="0" t="n">
        <f aca="false">(H4044/256)+((I4044&lt;128)*I4044+(I4044&gt;128)*(I4044-256))</f>
        <v>0</v>
      </c>
      <c r="P4044" s="0" t="n">
        <f aca="false">(J4044/256)+((K4044&lt;128)*K4044+(K4044&gt;128)*(K4044-256))</f>
        <v>0</v>
      </c>
      <c r="Q4044" s="0" t="n">
        <f aca="false">(L4044/256)+((M4044&lt;128)*M4044+(M4044&gt;128)*(M4044-256))</f>
        <v>0</v>
      </c>
      <c r="R4044" s="1"/>
      <c r="S4044" s="1"/>
      <c r="T4044" s="1"/>
    </row>
    <row r="4045" customFormat="false" ht="12.75" hidden="false" customHeight="false" outlineLevel="0" collapsed="false">
      <c r="H4045" s="0" t="n">
        <f aca="false">HEX2DEC(A4045)</f>
        <v>0</v>
      </c>
      <c r="I4045" s="0" t="n">
        <f aca="false">HEX2DEC(B4045)</f>
        <v>0</v>
      </c>
      <c r="J4045" s="0" t="n">
        <f aca="false">HEX2DEC(C4045)</f>
        <v>0</v>
      </c>
      <c r="K4045" s="0" t="n">
        <f aca="false">HEX2DEC(D4045)</f>
        <v>0</v>
      </c>
      <c r="L4045" s="0" t="n">
        <f aca="false">HEX2DEC(E4045)</f>
        <v>0</v>
      </c>
      <c r="M4045" s="0" t="n">
        <f aca="false">HEX2DEC(F4045)</f>
        <v>0</v>
      </c>
      <c r="O4045" s="0" t="n">
        <f aca="false">(H4045/256)+((I4045&lt;128)*I4045+(I4045&gt;128)*(I4045-256))</f>
        <v>0</v>
      </c>
      <c r="P4045" s="0" t="n">
        <f aca="false">(J4045/256)+((K4045&lt;128)*K4045+(K4045&gt;128)*(K4045-256))</f>
        <v>0</v>
      </c>
      <c r="Q4045" s="0" t="n">
        <f aca="false">(L4045/256)+((M4045&lt;128)*M4045+(M4045&gt;128)*(M4045-256))</f>
        <v>0</v>
      </c>
      <c r="R4045" s="1"/>
      <c r="S4045" s="1"/>
      <c r="T4045" s="1"/>
    </row>
    <row r="4046" customFormat="false" ht="12.75" hidden="false" customHeight="false" outlineLevel="0" collapsed="false">
      <c r="H4046" s="0" t="n">
        <f aca="false">HEX2DEC(A4046)</f>
        <v>0</v>
      </c>
      <c r="I4046" s="0" t="n">
        <f aca="false">HEX2DEC(B4046)</f>
        <v>0</v>
      </c>
      <c r="J4046" s="0" t="n">
        <f aca="false">HEX2DEC(C4046)</f>
        <v>0</v>
      </c>
      <c r="K4046" s="0" t="n">
        <f aca="false">HEX2DEC(D4046)</f>
        <v>0</v>
      </c>
      <c r="L4046" s="0" t="n">
        <f aca="false">HEX2DEC(E4046)</f>
        <v>0</v>
      </c>
      <c r="M4046" s="0" t="n">
        <f aca="false">HEX2DEC(F4046)</f>
        <v>0</v>
      </c>
      <c r="O4046" s="0" t="n">
        <f aca="false">(H4046/256)+((I4046&lt;128)*I4046+(I4046&gt;128)*(I4046-256))</f>
        <v>0</v>
      </c>
      <c r="P4046" s="0" t="n">
        <f aca="false">(J4046/256)+((K4046&lt;128)*K4046+(K4046&gt;128)*(K4046-256))</f>
        <v>0</v>
      </c>
      <c r="Q4046" s="0" t="n">
        <f aca="false">(L4046/256)+((M4046&lt;128)*M4046+(M4046&gt;128)*(M4046-256))</f>
        <v>0</v>
      </c>
      <c r="R4046" s="1"/>
      <c r="S4046" s="1"/>
      <c r="T4046" s="1"/>
    </row>
    <row r="4047" customFormat="false" ht="12.75" hidden="false" customHeight="false" outlineLevel="0" collapsed="false">
      <c r="H4047" s="0" t="n">
        <f aca="false">HEX2DEC(A4047)</f>
        <v>0</v>
      </c>
      <c r="I4047" s="0" t="n">
        <f aca="false">HEX2DEC(B4047)</f>
        <v>0</v>
      </c>
      <c r="J4047" s="0" t="n">
        <f aca="false">HEX2DEC(C4047)</f>
        <v>0</v>
      </c>
      <c r="K4047" s="0" t="n">
        <f aca="false">HEX2DEC(D4047)</f>
        <v>0</v>
      </c>
      <c r="L4047" s="0" t="n">
        <f aca="false">HEX2DEC(E4047)</f>
        <v>0</v>
      </c>
      <c r="M4047" s="0" t="n">
        <f aca="false">HEX2DEC(F4047)</f>
        <v>0</v>
      </c>
      <c r="O4047" s="0" t="n">
        <f aca="false">(H4047/256)+((I4047&lt;128)*I4047+(I4047&gt;128)*(I4047-256))</f>
        <v>0</v>
      </c>
      <c r="P4047" s="0" t="n">
        <f aca="false">(J4047/256)+((K4047&lt;128)*K4047+(K4047&gt;128)*(K4047-256))</f>
        <v>0</v>
      </c>
      <c r="Q4047" s="0" t="n">
        <f aca="false">(L4047/256)+((M4047&lt;128)*M4047+(M4047&gt;128)*(M4047-256))</f>
        <v>0</v>
      </c>
      <c r="R4047" s="1"/>
      <c r="S4047" s="1"/>
      <c r="T4047" s="1"/>
    </row>
    <row r="4048" customFormat="false" ht="12.75" hidden="false" customHeight="false" outlineLevel="0" collapsed="false">
      <c r="H4048" s="0" t="n">
        <f aca="false">HEX2DEC(A4048)</f>
        <v>0</v>
      </c>
      <c r="I4048" s="0" t="n">
        <f aca="false">HEX2DEC(B4048)</f>
        <v>0</v>
      </c>
      <c r="J4048" s="0" t="n">
        <f aca="false">HEX2DEC(C4048)</f>
        <v>0</v>
      </c>
      <c r="K4048" s="0" t="n">
        <f aca="false">HEX2DEC(D4048)</f>
        <v>0</v>
      </c>
      <c r="L4048" s="0" t="n">
        <f aca="false">HEX2DEC(E4048)</f>
        <v>0</v>
      </c>
      <c r="M4048" s="0" t="n">
        <f aca="false">HEX2DEC(F4048)</f>
        <v>0</v>
      </c>
      <c r="O4048" s="0" t="n">
        <f aca="false">(H4048/256)+((I4048&lt;128)*I4048+(I4048&gt;128)*(I4048-256))</f>
        <v>0</v>
      </c>
      <c r="P4048" s="0" t="n">
        <f aca="false">(J4048/256)+((K4048&lt;128)*K4048+(K4048&gt;128)*(K4048-256))</f>
        <v>0</v>
      </c>
      <c r="Q4048" s="0" t="n">
        <f aca="false">(L4048/256)+((M4048&lt;128)*M4048+(M4048&gt;128)*(M4048-256))</f>
        <v>0</v>
      </c>
      <c r="R4048" s="1"/>
      <c r="S4048" s="1"/>
      <c r="T4048" s="1"/>
    </row>
    <row r="4049" customFormat="false" ht="12.75" hidden="false" customHeight="false" outlineLevel="0" collapsed="false">
      <c r="H4049" s="0" t="n">
        <f aca="false">HEX2DEC(A4049)</f>
        <v>0</v>
      </c>
      <c r="I4049" s="0" t="n">
        <f aca="false">HEX2DEC(B4049)</f>
        <v>0</v>
      </c>
      <c r="J4049" s="0" t="n">
        <f aca="false">HEX2DEC(C4049)</f>
        <v>0</v>
      </c>
      <c r="K4049" s="0" t="n">
        <f aca="false">HEX2DEC(D4049)</f>
        <v>0</v>
      </c>
      <c r="L4049" s="0" t="n">
        <f aca="false">HEX2DEC(E4049)</f>
        <v>0</v>
      </c>
      <c r="M4049" s="0" t="n">
        <f aca="false">HEX2DEC(F4049)</f>
        <v>0</v>
      </c>
      <c r="O4049" s="0" t="n">
        <f aca="false">(H4049/256)+((I4049&lt;128)*I4049+(I4049&gt;128)*(I4049-256))</f>
        <v>0</v>
      </c>
      <c r="P4049" s="0" t="n">
        <f aca="false">(J4049/256)+((K4049&lt;128)*K4049+(K4049&gt;128)*(K4049-256))</f>
        <v>0</v>
      </c>
      <c r="Q4049" s="0" t="n">
        <f aca="false">(L4049/256)+((M4049&lt;128)*M4049+(M4049&gt;128)*(M4049-256))</f>
        <v>0</v>
      </c>
      <c r="R4049" s="1"/>
      <c r="S4049" s="1"/>
      <c r="T4049" s="1"/>
    </row>
    <row r="4050" customFormat="false" ht="12.75" hidden="false" customHeight="false" outlineLevel="0" collapsed="false">
      <c r="H4050" s="0" t="n">
        <f aca="false">HEX2DEC(A4050)</f>
        <v>0</v>
      </c>
      <c r="I4050" s="0" t="n">
        <f aca="false">HEX2DEC(B4050)</f>
        <v>0</v>
      </c>
      <c r="J4050" s="0" t="n">
        <f aca="false">HEX2DEC(C4050)</f>
        <v>0</v>
      </c>
      <c r="K4050" s="0" t="n">
        <f aca="false">HEX2DEC(D4050)</f>
        <v>0</v>
      </c>
      <c r="L4050" s="0" t="n">
        <f aca="false">HEX2DEC(E4050)</f>
        <v>0</v>
      </c>
      <c r="M4050" s="0" t="n">
        <f aca="false">HEX2DEC(F4050)</f>
        <v>0</v>
      </c>
      <c r="O4050" s="0" t="n">
        <f aca="false">(H4050/256)+((I4050&lt;128)*I4050+(I4050&gt;128)*(I4050-256))</f>
        <v>0</v>
      </c>
      <c r="P4050" s="0" t="n">
        <f aca="false">(J4050/256)+((K4050&lt;128)*K4050+(K4050&gt;128)*(K4050-256))</f>
        <v>0</v>
      </c>
      <c r="Q4050" s="0" t="n">
        <f aca="false">(L4050/256)+((M4050&lt;128)*M4050+(M4050&gt;128)*(M4050-256))</f>
        <v>0</v>
      </c>
      <c r="R4050" s="1"/>
      <c r="S4050" s="1"/>
      <c r="T4050" s="1"/>
    </row>
    <row r="4051" customFormat="false" ht="12.75" hidden="false" customHeight="false" outlineLevel="0" collapsed="false">
      <c r="H4051" s="0" t="n">
        <f aca="false">HEX2DEC(A4051)</f>
        <v>0</v>
      </c>
      <c r="I4051" s="0" t="n">
        <f aca="false">HEX2DEC(B4051)</f>
        <v>0</v>
      </c>
      <c r="J4051" s="0" t="n">
        <f aca="false">HEX2DEC(C4051)</f>
        <v>0</v>
      </c>
      <c r="K4051" s="0" t="n">
        <f aca="false">HEX2DEC(D4051)</f>
        <v>0</v>
      </c>
      <c r="L4051" s="0" t="n">
        <f aca="false">HEX2DEC(E4051)</f>
        <v>0</v>
      </c>
      <c r="M4051" s="0" t="n">
        <f aca="false">HEX2DEC(F4051)</f>
        <v>0</v>
      </c>
      <c r="O4051" s="0" t="n">
        <f aca="false">(H4051/256)+((I4051&lt;128)*I4051+(I4051&gt;128)*(I4051-256))</f>
        <v>0</v>
      </c>
      <c r="P4051" s="0" t="n">
        <f aca="false">(J4051/256)+((K4051&lt;128)*K4051+(K4051&gt;128)*(K4051-256))</f>
        <v>0</v>
      </c>
      <c r="Q4051" s="0" t="n">
        <f aca="false">(L4051/256)+((M4051&lt;128)*M4051+(M4051&gt;128)*(M4051-256))</f>
        <v>0</v>
      </c>
      <c r="R4051" s="1"/>
      <c r="S4051" s="1"/>
      <c r="T4051" s="1"/>
    </row>
    <row r="4052" customFormat="false" ht="12.75" hidden="false" customHeight="false" outlineLevel="0" collapsed="false">
      <c r="H4052" s="0" t="n">
        <f aca="false">HEX2DEC(A4052)</f>
        <v>0</v>
      </c>
      <c r="I4052" s="0" t="n">
        <f aca="false">HEX2DEC(B4052)</f>
        <v>0</v>
      </c>
      <c r="J4052" s="0" t="n">
        <f aca="false">HEX2DEC(C4052)</f>
        <v>0</v>
      </c>
      <c r="K4052" s="0" t="n">
        <f aca="false">HEX2DEC(D4052)</f>
        <v>0</v>
      </c>
      <c r="L4052" s="0" t="n">
        <f aca="false">HEX2DEC(E4052)</f>
        <v>0</v>
      </c>
      <c r="M4052" s="0" t="n">
        <f aca="false">HEX2DEC(F4052)</f>
        <v>0</v>
      </c>
      <c r="O4052" s="0" t="n">
        <f aca="false">(H4052/256)+((I4052&lt;128)*I4052+(I4052&gt;128)*(I4052-256))</f>
        <v>0</v>
      </c>
      <c r="P4052" s="0" t="n">
        <f aca="false">(J4052/256)+((K4052&lt;128)*K4052+(K4052&gt;128)*(K4052-256))</f>
        <v>0</v>
      </c>
      <c r="Q4052" s="0" t="n">
        <f aca="false">(L4052/256)+((M4052&lt;128)*M4052+(M4052&gt;128)*(M4052-256))</f>
        <v>0</v>
      </c>
      <c r="R4052" s="1"/>
      <c r="S4052" s="1"/>
      <c r="T4052" s="1"/>
    </row>
    <row r="4053" customFormat="false" ht="12.75" hidden="false" customHeight="false" outlineLevel="0" collapsed="false">
      <c r="H4053" s="0" t="n">
        <f aca="false">HEX2DEC(A4053)</f>
        <v>0</v>
      </c>
      <c r="I4053" s="0" t="n">
        <f aca="false">HEX2DEC(B4053)</f>
        <v>0</v>
      </c>
      <c r="J4053" s="0" t="n">
        <f aca="false">HEX2DEC(C4053)</f>
        <v>0</v>
      </c>
      <c r="K4053" s="0" t="n">
        <f aca="false">HEX2DEC(D4053)</f>
        <v>0</v>
      </c>
      <c r="L4053" s="0" t="n">
        <f aca="false">HEX2DEC(E4053)</f>
        <v>0</v>
      </c>
      <c r="M4053" s="0" t="n">
        <f aca="false">HEX2DEC(F4053)</f>
        <v>0</v>
      </c>
      <c r="O4053" s="0" t="n">
        <f aca="false">(H4053/256)+((I4053&lt;128)*I4053+(I4053&gt;128)*(I4053-256))</f>
        <v>0</v>
      </c>
      <c r="P4053" s="0" t="n">
        <f aca="false">(J4053/256)+((K4053&lt;128)*K4053+(K4053&gt;128)*(K4053-256))</f>
        <v>0</v>
      </c>
      <c r="Q4053" s="0" t="n">
        <f aca="false">(L4053/256)+((M4053&lt;128)*M4053+(M4053&gt;128)*(M4053-256))</f>
        <v>0</v>
      </c>
      <c r="R4053" s="1"/>
      <c r="S4053" s="1"/>
      <c r="T4053" s="1"/>
    </row>
    <row r="4054" customFormat="false" ht="12.75" hidden="false" customHeight="false" outlineLevel="0" collapsed="false">
      <c r="H4054" s="0" t="n">
        <f aca="false">HEX2DEC(A4054)</f>
        <v>0</v>
      </c>
      <c r="I4054" s="0" t="n">
        <f aca="false">HEX2DEC(B4054)</f>
        <v>0</v>
      </c>
      <c r="J4054" s="0" t="n">
        <f aca="false">HEX2DEC(C4054)</f>
        <v>0</v>
      </c>
      <c r="K4054" s="0" t="n">
        <f aca="false">HEX2DEC(D4054)</f>
        <v>0</v>
      </c>
      <c r="L4054" s="0" t="n">
        <f aca="false">HEX2DEC(E4054)</f>
        <v>0</v>
      </c>
      <c r="M4054" s="0" t="n">
        <f aca="false">HEX2DEC(F4054)</f>
        <v>0</v>
      </c>
      <c r="O4054" s="0" t="n">
        <f aca="false">(H4054/256)+((I4054&lt;128)*I4054+(I4054&gt;128)*(I4054-256))</f>
        <v>0</v>
      </c>
      <c r="P4054" s="0" t="n">
        <f aca="false">(J4054/256)+((K4054&lt;128)*K4054+(K4054&gt;128)*(K4054-256))</f>
        <v>0</v>
      </c>
      <c r="Q4054" s="0" t="n">
        <f aca="false">(L4054/256)+((M4054&lt;128)*M4054+(M4054&gt;128)*(M4054-256))</f>
        <v>0</v>
      </c>
      <c r="R4054" s="1"/>
      <c r="S4054" s="1"/>
      <c r="T4054" s="1"/>
    </row>
    <row r="4055" customFormat="false" ht="12.75" hidden="false" customHeight="false" outlineLevel="0" collapsed="false">
      <c r="H4055" s="0" t="n">
        <f aca="false">HEX2DEC(A4055)</f>
        <v>0</v>
      </c>
      <c r="I4055" s="0" t="n">
        <f aca="false">HEX2DEC(B4055)</f>
        <v>0</v>
      </c>
      <c r="J4055" s="0" t="n">
        <f aca="false">HEX2DEC(C4055)</f>
        <v>0</v>
      </c>
      <c r="K4055" s="0" t="n">
        <f aca="false">HEX2DEC(D4055)</f>
        <v>0</v>
      </c>
      <c r="L4055" s="0" t="n">
        <f aca="false">HEX2DEC(E4055)</f>
        <v>0</v>
      </c>
      <c r="M4055" s="0" t="n">
        <f aca="false">HEX2DEC(F4055)</f>
        <v>0</v>
      </c>
      <c r="O4055" s="0" t="n">
        <f aca="false">(H4055/256)+((I4055&lt;128)*I4055+(I4055&gt;128)*(I4055-256))</f>
        <v>0</v>
      </c>
      <c r="P4055" s="0" t="n">
        <f aca="false">(J4055/256)+((K4055&lt;128)*K4055+(K4055&gt;128)*(K4055-256))</f>
        <v>0</v>
      </c>
      <c r="Q4055" s="0" t="n">
        <f aca="false">(L4055/256)+((M4055&lt;128)*M4055+(M4055&gt;128)*(M4055-256))</f>
        <v>0</v>
      </c>
      <c r="R4055" s="1"/>
      <c r="S4055" s="1"/>
      <c r="T4055" s="1"/>
    </row>
    <row r="4056" customFormat="false" ht="12.75" hidden="false" customHeight="false" outlineLevel="0" collapsed="false">
      <c r="H4056" s="0" t="n">
        <f aca="false">HEX2DEC(A4056)</f>
        <v>0</v>
      </c>
      <c r="I4056" s="0" t="n">
        <f aca="false">HEX2DEC(B4056)</f>
        <v>0</v>
      </c>
      <c r="J4056" s="0" t="n">
        <f aca="false">HEX2DEC(C4056)</f>
        <v>0</v>
      </c>
      <c r="K4056" s="0" t="n">
        <f aca="false">HEX2DEC(D4056)</f>
        <v>0</v>
      </c>
      <c r="L4056" s="0" t="n">
        <f aca="false">HEX2DEC(E4056)</f>
        <v>0</v>
      </c>
      <c r="M4056" s="0" t="n">
        <f aca="false">HEX2DEC(F4056)</f>
        <v>0</v>
      </c>
      <c r="O4056" s="0" t="n">
        <f aca="false">(H4056/256)+((I4056&lt;128)*I4056+(I4056&gt;128)*(I4056-256))</f>
        <v>0</v>
      </c>
      <c r="P4056" s="0" t="n">
        <f aca="false">(J4056/256)+((K4056&lt;128)*K4056+(K4056&gt;128)*(K4056-256))</f>
        <v>0</v>
      </c>
      <c r="Q4056" s="0" t="n">
        <f aca="false">(L4056/256)+((M4056&lt;128)*M4056+(M4056&gt;128)*(M4056-256))</f>
        <v>0</v>
      </c>
      <c r="R4056" s="1"/>
      <c r="S4056" s="1"/>
      <c r="T4056" s="1"/>
    </row>
    <row r="4057" customFormat="false" ht="12.75" hidden="false" customHeight="false" outlineLevel="0" collapsed="false">
      <c r="H4057" s="0" t="n">
        <f aca="false">HEX2DEC(A4057)</f>
        <v>0</v>
      </c>
      <c r="I4057" s="0" t="n">
        <f aca="false">HEX2DEC(B4057)</f>
        <v>0</v>
      </c>
      <c r="J4057" s="0" t="n">
        <f aca="false">HEX2DEC(C4057)</f>
        <v>0</v>
      </c>
      <c r="K4057" s="0" t="n">
        <f aca="false">HEX2DEC(D4057)</f>
        <v>0</v>
      </c>
      <c r="L4057" s="0" t="n">
        <f aca="false">HEX2DEC(E4057)</f>
        <v>0</v>
      </c>
      <c r="M4057" s="0" t="n">
        <f aca="false">HEX2DEC(F4057)</f>
        <v>0</v>
      </c>
      <c r="O4057" s="0" t="n">
        <f aca="false">(H4057/256)+((I4057&lt;128)*I4057+(I4057&gt;128)*(I4057-256))</f>
        <v>0</v>
      </c>
      <c r="P4057" s="0" t="n">
        <f aca="false">(J4057/256)+((K4057&lt;128)*K4057+(K4057&gt;128)*(K4057-256))</f>
        <v>0</v>
      </c>
      <c r="Q4057" s="0" t="n">
        <f aca="false">(L4057/256)+((M4057&lt;128)*M4057+(M4057&gt;128)*(M4057-256))</f>
        <v>0</v>
      </c>
      <c r="R4057" s="1"/>
      <c r="S4057" s="1"/>
      <c r="T4057" s="1"/>
    </row>
    <row r="4058" customFormat="false" ht="12.75" hidden="false" customHeight="false" outlineLevel="0" collapsed="false">
      <c r="H4058" s="0" t="n">
        <f aca="false">HEX2DEC(A4058)</f>
        <v>0</v>
      </c>
      <c r="I4058" s="0" t="n">
        <f aca="false">HEX2DEC(B4058)</f>
        <v>0</v>
      </c>
      <c r="J4058" s="0" t="n">
        <f aca="false">HEX2DEC(C4058)</f>
        <v>0</v>
      </c>
      <c r="K4058" s="0" t="n">
        <f aca="false">HEX2DEC(D4058)</f>
        <v>0</v>
      </c>
      <c r="L4058" s="0" t="n">
        <f aca="false">HEX2DEC(E4058)</f>
        <v>0</v>
      </c>
      <c r="M4058" s="0" t="n">
        <f aca="false">HEX2DEC(F4058)</f>
        <v>0</v>
      </c>
      <c r="O4058" s="0" t="n">
        <f aca="false">(H4058/256)+((I4058&lt;128)*I4058+(I4058&gt;128)*(I4058-256))</f>
        <v>0</v>
      </c>
      <c r="P4058" s="0" t="n">
        <f aca="false">(J4058/256)+((K4058&lt;128)*K4058+(K4058&gt;128)*(K4058-256))</f>
        <v>0</v>
      </c>
      <c r="Q4058" s="0" t="n">
        <f aca="false">(L4058/256)+((M4058&lt;128)*M4058+(M4058&gt;128)*(M4058-256))</f>
        <v>0</v>
      </c>
      <c r="R4058" s="1"/>
      <c r="S4058" s="1"/>
      <c r="T4058" s="1"/>
    </row>
    <row r="4059" customFormat="false" ht="12.75" hidden="false" customHeight="false" outlineLevel="0" collapsed="false">
      <c r="H4059" s="0" t="n">
        <f aca="false">HEX2DEC(A4059)</f>
        <v>0</v>
      </c>
      <c r="I4059" s="0" t="n">
        <f aca="false">HEX2DEC(B4059)</f>
        <v>0</v>
      </c>
      <c r="J4059" s="0" t="n">
        <f aca="false">HEX2DEC(C4059)</f>
        <v>0</v>
      </c>
      <c r="K4059" s="0" t="n">
        <f aca="false">HEX2DEC(D4059)</f>
        <v>0</v>
      </c>
      <c r="L4059" s="0" t="n">
        <f aca="false">HEX2DEC(E4059)</f>
        <v>0</v>
      </c>
      <c r="M4059" s="0" t="n">
        <f aca="false">HEX2DEC(F4059)</f>
        <v>0</v>
      </c>
      <c r="O4059" s="0" t="n">
        <f aca="false">(H4059/256)+((I4059&lt;128)*I4059+(I4059&gt;128)*(I4059-256))</f>
        <v>0</v>
      </c>
      <c r="P4059" s="0" t="n">
        <f aca="false">(J4059/256)+((K4059&lt;128)*K4059+(K4059&gt;128)*(K4059-256))</f>
        <v>0</v>
      </c>
      <c r="Q4059" s="0" t="n">
        <f aca="false">(L4059/256)+((M4059&lt;128)*M4059+(M4059&gt;128)*(M4059-256))</f>
        <v>0</v>
      </c>
      <c r="R4059" s="1"/>
      <c r="S4059" s="1"/>
      <c r="T4059" s="1"/>
    </row>
    <row r="4060" customFormat="false" ht="12.75" hidden="false" customHeight="false" outlineLevel="0" collapsed="false">
      <c r="H4060" s="0" t="n">
        <f aca="false">HEX2DEC(A4060)</f>
        <v>0</v>
      </c>
      <c r="I4060" s="0" t="n">
        <f aca="false">HEX2DEC(B4060)</f>
        <v>0</v>
      </c>
      <c r="J4060" s="0" t="n">
        <f aca="false">HEX2DEC(C4060)</f>
        <v>0</v>
      </c>
      <c r="K4060" s="0" t="n">
        <f aca="false">HEX2DEC(D4060)</f>
        <v>0</v>
      </c>
      <c r="L4060" s="0" t="n">
        <f aca="false">HEX2DEC(E4060)</f>
        <v>0</v>
      </c>
      <c r="M4060" s="0" t="n">
        <f aca="false">HEX2DEC(F4060)</f>
        <v>0</v>
      </c>
      <c r="O4060" s="0" t="n">
        <f aca="false">(H4060/256)+((I4060&lt;128)*I4060+(I4060&gt;128)*(I4060-256))</f>
        <v>0</v>
      </c>
      <c r="P4060" s="0" t="n">
        <f aca="false">(J4060/256)+((K4060&lt;128)*K4060+(K4060&gt;128)*(K4060-256))</f>
        <v>0</v>
      </c>
      <c r="Q4060" s="0" t="n">
        <f aca="false">(L4060/256)+((M4060&lt;128)*M4060+(M4060&gt;128)*(M4060-256))</f>
        <v>0</v>
      </c>
      <c r="R4060" s="1"/>
      <c r="S4060" s="1"/>
      <c r="T4060" s="1"/>
    </row>
    <row r="4061" customFormat="false" ht="12.75" hidden="false" customHeight="false" outlineLevel="0" collapsed="false">
      <c r="H4061" s="0" t="n">
        <f aca="false">HEX2DEC(A4061)</f>
        <v>0</v>
      </c>
      <c r="I4061" s="0" t="n">
        <f aca="false">HEX2DEC(B4061)</f>
        <v>0</v>
      </c>
      <c r="J4061" s="0" t="n">
        <f aca="false">HEX2DEC(C4061)</f>
        <v>0</v>
      </c>
      <c r="K4061" s="0" t="n">
        <f aca="false">HEX2DEC(D4061)</f>
        <v>0</v>
      </c>
      <c r="L4061" s="0" t="n">
        <f aca="false">HEX2DEC(E4061)</f>
        <v>0</v>
      </c>
      <c r="M4061" s="0" t="n">
        <f aca="false">HEX2DEC(F4061)</f>
        <v>0</v>
      </c>
      <c r="O4061" s="0" t="n">
        <f aca="false">(H4061/256)+((I4061&lt;128)*I4061+(I4061&gt;128)*(I4061-256))</f>
        <v>0</v>
      </c>
      <c r="P4061" s="0" t="n">
        <f aca="false">(J4061/256)+((K4061&lt;128)*K4061+(K4061&gt;128)*(K4061-256))</f>
        <v>0</v>
      </c>
      <c r="Q4061" s="0" t="n">
        <f aca="false">(L4061/256)+((M4061&lt;128)*M4061+(M4061&gt;128)*(M4061-256))</f>
        <v>0</v>
      </c>
      <c r="R4061" s="1"/>
      <c r="S4061" s="1"/>
      <c r="T4061" s="1"/>
    </row>
    <row r="4062" customFormat="false" ht="12.75" hidden="false" customHeight="false" outlineLevel="0" collapsed="false">
      <c r="H4062" s="0" t="n">
        <f aca="false">HEX2DEC(A4062)</f>
        <v>0</v>
      </c>
      <c r="I4062" s="0" t="n">
        <f aca="false">HEX2DEC(B4062)</f>
        <v>0</v>
      </c>
      <c r="J4062" s="0" t="n">
        <f aca="false">HEX2DEC(C4062)</f>
        <v>0</v>
      </c>
      <c r="K4062" s="0" t="n">
        <f aca="false">HEX2DEC(D4062)</f>
        <v>0</v>
      </c>
      <c r="L4062" s="0" t="n">
        <f aca="false">HEX2DEC(E4062)</f>
        <v>0</v>
      </c>
      <c r="M4062" s="0" t="n">
        <f aca="false">HEX2DEC(F4062)</f>
        <v>0</v>
      </c>
      <c r="O4062" s="0" t="n">
        <f aca="false">(H4062/256)+((I4062&lt;128)*I4062+(I4062&gt;128)*(I4062-256))</f>
        <v>0</v>
      </c>
      <c r="P4062" s="0" t="n">
        <f aca="false">(J4062/256)+((K4062&lt;128)*K4062+(K4062&gt;128)*(K4062-256))</f>
        <v>0</v>
      </c>
      <c r="Q4062" s="0" t="n">
        <f aca="false">(L4062/256)+((M4062&lt;128)*M4062+(M4062&gt;128)*(M4062-256))</f>
        <v>0</v>
      </c>
      <c r="R4062" s="1"/>
      <c r="S4062" s="1"/>
      <c r="T4062" s="1"/>
    </row>
    <row r="4063" customFormat="false" ht="12.75" hidden="false" customHeight="false" outlineLevel="0" collapsed="false">
      <c r="H4063" s="0" t="n">
        <f aca="false">HEX2DEC(A4063)</f>
        <v>0</v>
      </c>
      <c r="I4063" s="0" t="n">
        <f aca="false">HEX2DEC(B4063)</f>
        <v>0</v>
      </c>
      <c r="J4063" s="0" t="n">
        <f aca="false">HEX2DEC(C4063)</f>
        <v>0</v>
      </c>
      <c r="K4063" s="0" t="n">
        <f aca="false">HEX2DEC(D4063)</f>
        <v>0</v>
      </c>
      <c r="L4063" s="0" t="n">
        <f aca="false">HEX2DEC(E4063)</f>
        <v>0</v>
      </c>
      <c r="M4063" s="0" t="n">
        <f aca="false">HEX2DEC(F4063)</f>
        <v>0</v>
      </c>
      <c r="O4063" s="0" t="n">
        <f aca="false">(H4063/256)+((I4063&lt;128)*I4063+(I4063&gt;128)*(I4063-256))</f>
        <v>0</v>
      </c>
      <c r="P4063" s="0" t="n">
        <f aca="false">(J4063/256)+((K4063&lt;128)*K4063+(K4063&gt;128)*(K4063-256))</f>
        <v>0</v>
      </c>
      <c r="Q4063" s="0" t="n">
        <f aca="false">(L4063/256)+((M4063&lt;128)*M4063+(M4063&gt;128)*(M4063-256))</f>
        <v>0</v>
      </c>
      <c r="R4063" s="1"/>
      <c r="S4063" s="1"/>
      <c r="T4063" s="1"/>
    </row>
    <row r="4064" customFormat="false" ht="12.75" hidden="false" customHeight="false" outlineLevel="0" collapsed="false">
      <c r="H4064" s="0" t="n">
        <f aca="false">HEX2DEC(A4064)</f>
        <v>0</v>
      </c>
      <c r="I4064" s="0" t="n">
        <f aca="false">HEX2DEC(B4064)</f>
        <v>0</v>
      </c>
      <c r="J4064" s="0" t="n">
        <f aca="false">HEX2DEC(C4064)</f>
        <v>0</v>
      </c>
      <c r="K4064" s="0" t="n">
        <f aca="false">HEX2DEC(D4064)</f>
        <v>0</v>
      </c>
      <c r="L4064" s="0" t="n">
        <f aca="false">HEX2DEC(E4064)</f>
        <v>0</v>
      </c>
      <c r="M4064" s="0" t="n">
        <f aca="false">HEX2DEC(F4064)</f>
        <v>0</v>
      </c>
      <c r="O4064" s="0" t="n">
        <f aca="false">(H4064/256)+((I4064&lt;128)*I4064+(I4064&gt;128)*(I4064-256))</f>
        <v>0</v>
      </c>
      <c r="P4064" s="0" t="n">
        <f aca="false">(J4064/256)+((K4064&lt;128)*K4064+(K4064&gt;128)*(K4064-256))</f>
        <v>0</v>
      </c>
      <c r="Q4064" s="0" t="n">
        <f aca="false">(L4064/256)+((M4064&lt;128)*M4064+(M4064&gt;128)*(M4064-256))</f>
        <v>0</v>
      </c>
      <c r="R4064" s="1"/>
      <c r="S4064" s="1"/>
      <c r="T4064" s="1"/>
    </row>
    <row r="4065" customFormat="false" ht="12.75" hidden="false" customHeight="false" outlineLevel="0" collapsed="false">
      <c r="H4065" s="0" t="n">
        <f aca="false">HEX2DEC(A4065)</f>
        <v>0</v>
      </c>
      <c r="I4065" s="0" t="n">
        <f aca="false">HEX2DEC(B4065)</f>
        <v>0</v>
      </c>
      <c r="J4065" s="0" t="n">
        <f aca="false">HEX2DEC(C4065)</f>
        <v>0</v>
      </c>
      <c r="K4065" s="0" t="n">
        <f aca="false">HEX2DEC(D4065)</f>
        <v>0</v>
      </c>
      <c r="L4065" s="0" t="n">
        <f aca="false">HEX2DEC(E4065)</f>
        <v>0</v>
      </c>
      <c r="M4065" s="0" t="n">
        <f aca="false">HEX2DEC(F4065)</f>
        <v>0</v>
      </c>
      <c r="O4065" s="0" t="n">
        <f aca="false">(H4065/256)+((I4065&lt;128)*I4065+(I4065&gt;128)*(I4065-256))</f>
        <v>0</v>
      </c>
      <c r="P4065" s="0" t="n">
        <f aca="false">(J4065/256)+((K4065&lt;128)*K4065+(K4065&gt;128)*(K4065-256))</f>
        <v>0</v>
      </c>
      <c r="Q4065" s="0" t="n">
        <f aca="false">(L4065/256)+((M4065&lt;128)*M4065+(M4065&gt;128)*(M4065-256))</f>
        <v>0</v>
      </c>
      <c r="R4065" s="1"/>
      <c r="S4065" s="1"/>
      <c r="T4065" s="1"/>
    </row>
    <row r="4066" customFormat="false" ht="12.75" hidden="false" customHeight="false" outlineLevel="0" collapsed="false">
      <c r="H4066" s="0" t="n">
        <f aca="false">HEX2DEC(A4066)</f>
        <v>0</v>
      </c>
      <c r="I4066" s="0" t="n">
        <f aca="false">HEX2DEC(B4066)</f>
        <v>0</v>
      </c>
      <c r="J4066" s="0" t="n">
        <f aca="false">HEX2DEC(C4066)</f>
        <v>0</v>
      </c>
      <c r="K4066" s="0" t="n">
        <f aca="false">HEX2DEC(D4066)</f>
        <v>0</v>
      </c>
      <c r="L4066" s="0" t="n">
        <f aca="false">HEX2DEC(E4066)</f>
        <v>0</v>
      </c>
      <c r="M4066" s="0" t="n">
        <f aca="false">HEX2DEC(F4066)</f>
        <v>0</v>
      </c>
      <c r="O4066" s="0" t="n">
        <f aca="false">(H4066/256)+((I4066&lt;128)*I4066+(I4066&gt;128)*(I4066-256))</f>
        <v>0</v>
      </c>
      <c r="P4066" s="0" t="n">
        <f aca="false">(J4066/256)+((K4066&lt;128)*K4066+(K4066&gt;128)*(K4066-256))</f>
        <v>0</v>
      </c>
      <c r="Q4066" s="0" t="n">
        <f aca="false">(L4066/256)+((M4066&lt;128)*M4066+(M4066&gt;128)*(M4066-256))</f>
        <v>0</v>
      </c>
      <c r="R4066" s="1"/>
      <c r="S4066" s="1"/>
      <c r="T4066" s="1"/>
    </row>
    <row r="4067" customFormat="false" ht="12.75" hidden="false" customHeight="false" outlineLevel="0" collapsed="false">
      <c r="H4067" s="0" t="n">
        <f aca="false">HEX2DEC(A4067)</f>
        <v>0</v>
      </c>
      <c r="I4067" s="0" t="n">
        <f aca="false">HEX2DEC(B4067)</f>
        <v>0</v>
      </c>
      <c r="J4067" s="0" t="n">
        <f aca="false">HEX2DEC(C4067)</f>
        <v>0</v>
      </c>
      <c r="K4067" s="0" t="n">
        <f aca="false">HEX2DEC(D4067)</f>
        <v>0</v>
      </c>
      <c r="L4067" s="0" t="n">
        <f aca="false">HEX2DEC(E4067)</f>
        <v>0</v>
      </c>
      <c r="M4067" s="0" t="n">
        <f aca="false">HEX2DEC(F4067)</f>
        <v>0</v>
      </c>
      <c r="O4067" s="0" t="n">
        <f aca="false">(H4067/256)+((I4067&lt;128)*I4067+(I4067&gt;128)*(I4067-256))</f>
        <v>0</v>
      </c>
      <c r="P4067" s="0" t="n">
        <f aca="false">(J4067/256)+((K4067&lt;128)*K4067+(K4067&gt;128)*(K4067-256))</f>
        <v>0</v>
      </c>
      <c r="Q4067" s="0" t="n">
        <f aca="false">(L4067/256)+((M4067&lt;128)*M4067+(M4067&gt;128)*(M4067-256))</f>
        <v>0</v>
      </c>
      <c r="R4067" s="1"/>
      <c r="S4067" s="1"/>
      <c r="T4067" s="1"/>
    </row>
    <row r="4068" customFormat="false" ht="12.75" hidden="false" customHeight="false" outlineLevel="0" collapsed="false">
      <c r="H4068" s="0" t="n">
        <f aca="false">HEX2DEC(A4068)</f>
        <v>0</v>
      </c>
      <c r="I4068" s="0" t="n">
        <f aca="false">HEX2DEC(B4068)</f>
        <v>0</v>
      </c>
      <c r="J4068" s="0" t="n">
        <f aca="false">HEX2DEC(C4068)</f>
        <v>0</v>
      </c>
      <c r="K4068" s="0" t="n">
        <f aca="false">HEX2DEC(D4068)</f>
        <v>0</v>
      </c>
      <c r="L4068" s="0" t="n">
        <f aca="false">HEX2DEC(E4068)</f>
        <v>0</v>
      </c>
      <c r="M4068" s="0" t="n">
        <f aca="false">HEX2DEC(F4068)</f>
        <v>0</v>
      </c>
      <c r="O4068" s="0" t="n">
        <f aca="false">(H4068/256)+((I4068&lt;128)*I4068+(I4068&gt;128)*(I4068-256))</f>
        <v>0</v>
      </c>
      <c r="P4068" s="0" t="n">
        <f aca="false">(J4068/256)+((K4068&lt;128)*K4068+(K4068&gt;128)*(K4068-256))</f>
        <v>0</v>
      </c>
      <c r="Q4068" s="0" t="n">
        <f aca="false">(L4068/256)+((M4068&lt;128)*M4068+(M4068&gt;128)*(M4068-256))</f>
        <v>0</v>
      </c>
      <c r="R4068" s="1"/>
      <c r="S4068" s="1"/>
      <c r="T4068" s="1"/>
    </row>
    <row r="4069" customFormat="false" ht="12.75" hidden="false" customHeight="false" outlineLevel="0" collapsed="false">
      <c r="H4069" s="0" t="n">
        <f aca="false">HEX2DEC(A4069)</f>
        <v>0</v>
      </c>
      <c r="I4069" s="0" t="n">
        <f aca="false">HEX2DEC(B4069)</f>
        <v>0</v>
      </c>
      <c r="J4069" s="0" t="n">
        <f aca="false">HEX2DEC(C4069)</f>
        <v>0</v>
      </c>
      <c r="K4069" s="0" t="n">
        <f aca="false">HEX2DEC(D4069)</f>
        <v>0</v>
      </c>
      <c r="L4069" s="0" t="n">
        <f aca="false">HEX2DEC(E4069)</f>
        <v>0</v>
      </c>
      <c r="M4069" s="0" t="n">
        <f aca="false">HEX2DEC(F4069)</f>
        <v>0</v>
      </c>
      <c r="O4069" s="0" t="n">
        <f aca="false">(H4069/256)+((I4069&lt;128)*I4069+(I4069&gt;128)*(I4069-256))</f>
        <v>0</v>
      </c>
      <c r="P4069" s="0" t="n">
        <f aca="false">(J4069/256)+((K4069&lt;128)*K4069+(K4069&gt;128)*(K4069-256))</f>
        <v>0</v>
      </c>
      <c r="Q4069" s="0" t="n">
        <f aca="false">(L4069/256)+((M4069&lt;128)*M4069+(M4069&gt;128)*(M4069-256))</f>
        <v>0</v>
      </c>
      <c r="R4069" s="1"/>
      <c r="S4069" s="1"/>
      <c r="T4069" s="1"/>
    </row>
    <row r="4070" customFormat="false" ht="12.75" hidden="false" customHeight="false" outlineLevel="0" collapsed="false">
      <c r="H4070" s="0" t="n">
        <f aca="false">HEX2DEC(A4070)</f>
        <v>0</v>
      </c>
      <c r="I4070" s="0" t="n">
        <f aca="false">HEX2DEC(B4070)</f>
        <v>0</v>
      </c>
      <c r="J4070" s="0" t="n">
        <f aca="false">HEX2DEC(C4070)</f>
        <v>0</v>
      </c>
      <c r="K4070" s="0" t="n">
        <f aca="false">HEX2DEC(D4070)</f>
        <v>0</v>
      </c>
      <c r="L4070" s="0" t="n">
        <f aca="false">HEX2DEC(E4070)</f>
        <v>0</v>
      </c>
      <c r="M4070" s="0" t="n">
        <f aca="false">HEX2DEC(F4070)</f>
        <v>0</v>
      </c>
      <c r="O4070" s="0" t="n">
        <f aca="false">(H4070/256)+((I4070&lt;128)*I4070+(I4070&gt;128)*(I4070-256))</f>
        <v>0</v>
      </c>
      <c r="P4070" s="0" t="n">
        <f aca="false">(J4070/256)+((K4070&lt;128)*K4070+(K4070&gt;128)*(K4070-256))</f>
        <v>0</v>
      </c>
      <c r="Q4070" s="0" t="n">
        <f aca="false">(L4070/256)+((M4070&lt;128)*M4070+(M4070&gt;128)*(M4070-256))</f>
        <v>0</v>
      </c>
      <c r="R4070" s="1"/>
      <c r="S4070" s="1"/>
      <c r="T4070" s="1"/>
    </row>
    <row r="4071" customFormat="false" ht="12.75" hidden="false" customHeight="false" outlineLevel="0" collapsed="false">
      <c r="H4071" s="0" t="n">
        <f aca="false">HEX2DEC(A4071)</f>
        <v>0</v>
      </c>
      <c r="I4071" s="0" t="n">
        <f aca="false">HEX2DEC(B4071)</f>
        <v>0</v>
      </c>
      <c r="J4071" s="0" t="n">
        <f aca="false">HEX2DEC(C4071)</f>
        <v>0</v>
      </c>
      <c r="K4071" s="0" t="n">
        <f aca="false">HEX2DEC(D4071)</f>
        <v>0</v>
      </c>
      <c r="L4071" s="0" t="n">
        <f aca="false">HEX2DEC(E4071)</f>
        <v>0</v>
      </c>
      <c r="M4071" s="0" t="n">
        <f aca="false">HEX2DEC(F4071)</f>
        <v>0</v>
      </c>
      <c r="O4071" s="0" t="n">
        <f aca="false">(H4071/256)+((I4071&lt;128)*I4071+(I4071&gt;128)*(I4071-256))</f>
        <v>0</v>
      </c>
      <c r="P4071" s="0" t="n">
        <f aca="false">(J4071/256)+((K4071&lt;128)*K4071+(K4071&gt;128)*(K4071-256))</f>
        <v>0</v>
      </c>
      <c r="Q4071" s="0" t="n">
        <f aca="false">(L4071/256)+((M4071&lt;128)*M4071+(M4071&gt;128)*(M4071-256))</f>
        <v>0</v>
      </c>
      <c r="R4071" s="1"/>
      <c r="S4071" s="1"/>
      <c r="T4071" s="1"/>
    </row>
    <row r="4072" customFormat="false" ht="12.75" hidden="false" customHeight="false" outlineLevel="0" collapsed="false">
      <c r="H4072" s="0" t="n">
        <f aca="false">HEX2DEC(A4072)</f>
        <v>0</v>
      </c>
      <c r="I4072" s="0" t="n">
        <f aca="false">HEX2DEC(B4072)</f>
        <v>0</v>
      </c>
      <c r="J4072" s="0" t="n">
        <f aca="false">HEX2DEC(C4072)</f>
        <v>0</v>
      </c>
      <c r="K4072" s="0" t="n">
        <f aca="false">HEX2DEC(D4072)</f>
        <v>0</v>
      </c>
      <c r="L4072" s="0" t="n">
        <f aca="false">HEX2DEC(E4072)</f>
        <v>0</v>
      </c>
      <c r="M4072" s="0" t="n">
        <f aca="false">HEX2DEC(F4072)</f>
        <v>0</v>
      </c>
      <c r="O4072" s="0" t="n">
        <f aca="false">(H4072/256)+((I4072&lt;128)*I4072+(I4072&gt;128)*(I4072-256))</f>
        <v>0</v>
      </c>
      <c r="P4072" s="0" t="n">
        <f aca="false">(J4072/256)+((K4072&lt;128)*K4072+(K4072&gt;128)*(K4072-256))</f>
        <v>0</v>
      </c>
      <c r="Q4072" s="0" t="n">
        <f aca="false">(L4072/256)+((M4072&lt;128)*M4072+(M4072&gt;128)*(M4072-256))</f>
        <v>0</v>
      </c>
      <c r="R4072" s="1"/>
      <c r="S4072" s="1"/>
      <c r="T4072" s="1"/>
    </row>
    <row r="4073" customFormat="false" ht="12.75" hidden="false" customHeight="false" outlineLevel="0" collapsed="false">
      <c r="H4073" s="0" t="n">
        <f aca="false">HEX2DEC(A4073)</f>
        <v>0</v>
      </c>
      <c r="I4073" s="0" t="n">
        <f aca="false">HEX2DEC(B4073)</f>
        <v>0</v>
      </c>
      <c r="J4073" s="0" t="n">
        <f aca="false">HEX2DEC(C4073)</f>
        <v>0</v>
      </c>
      <c r="K4073" s="0" t="n">
        <f aca="false">HEX2DEC(D4073)</f>
        <v>0</v>
      </c>
      <c r="L4073" s="0" t="n">
        <f aca="false">HEX2DEC(E4073)</f>
        <v>0</v>
      </c>
      <c r="M4073" s="0" t="n">
        <f aca="false">HEX2DEC(F4073)</f>
        <v>0</v>
      </c>
      <c r="O4073" s="0" t="n">
        <f aca="false">(H4073/256)+((I4073&lt;128)*I4073+(I4073&gt;128)*(I4073-256))</f>
        <v>0</v>
      </c>
      <c r="P4073" s="0" t="n">
        <f aca="false">(J4073/256)+((K4073&lt;128)*K4073+(K4073&gt;128)*(K4073-256))</f>
        <v>0</v>
      </c>
      <c r="Q4073" s="0" t="n">
        <f aca="false">(L4073/256)+((M4073&lt;128)*M4073+(M4073&gt;128)*(M4073-256))</f>
        <v>0</v>
      </c>
      <c r="R4073" s="1"/>
      <c r="S4073" s="1"/>
      <c r="T4073" s="1"/>
    </row>
    <row r="4074" customFormat="false" ht="12.75" hidden="false" customHeight="false" outlineLevel="0" collapsed="false">
      <c r="H4074" s="0" t="n">
        <f aca="false">HEX2DEC(A4074)</f>
        <v>0</v>
      </c>
      <c r="I4074" s="0" t="n">
        <f aca="false">HEX2DEC(B4074)</f>
        <v>0</v>
      </c>
      <c r="J4074" s="0" t="n">
        <f aca="false">HEX2DEC(C4074)</f>
        <v>0</v>
      </c>
      <c r="K4074" s="0" t="n">
        <f aca="false">HEX2DEC(D4074)</f>
        <v>0</v>
      </c>
      <c r="L4074" s="0" t="n">
        <f aca="false">HEX2DEC(E4074)</f>
        <v>0</v>
      </c>
      <c r="M4074" s="0" t="n">
        <f aca="false">HEX2DEC(F4074)</f>
        <v>0</v>
      </c>
      <c r="O4074" s="0" t="n">
        <f aca="false">(H4074/256)+((I4074&lt;128)*I4074+(I4074&gt;128)*(I4074-256))</f>
        <v>0</v>
      </c>
      <c r="P4074" s="0" t="n">
        <f aca="false">(J4074/256)+((K4074&lt;128)*K4074+(K4074&gt;128)*(K4074-256))</f>
        <v>0</v>
      </c>
      <c r="Q4074" s="0" t="n">
        <f aca="false">(L4074/256)+((M4074&lt;128)*M4074+(M4074&gt;128)*(M4074-256))</f>
        <v>0</v>
      </c>
      <c r="R4074" s="1"/>
      <c r="S4074" s="1"/>
      <c r="T4074" s="1"/>
    </row>
    <row r="4075" customFormat="false" ht="12.75" hidden="false" customHeight="false" outlineLevel="0" collapsed="false">
      <c r="H4075" s="0" t="n">
        <f aca="false">HEX2DEC(A4075)</f>
        <v>0</v>
      </c>
      <c r="I4075" s="0" t="n">
        <f aca="false">HEX2DEC(B4075)</f>
        <v>0</v>
      </c>
      <c r="J4075" s="0" t="n">
        <f aca="false">HEX2DEC(C4075)</f>
        <v>0</v>
      </c>
      <c r="K4075" s="0" t="n">
        <f aca="false">HEX2DEC(D4075)</f>
        <v>0</v>
      </c>
      <c r="L4075" s="0" t="n">
        <f aca="false">HEX2DEC(E4075)</f>
        <v>0</v>
      </c>
      <c r="M4075" s="0" t="n">
        <f aca="false">HEX2DEC(F4075)</f>
        <v>0</v>
      </c>
      <c r="O4075" s="0" t="n">
        <f aca="false">(H4075/256)+((I4075&lt;128)*I4075+(I4075&gt;128)*(I4075-256))</f>
        <v>0</v>
      </c>
      <c r="P4075" s="0" t="n">
        <f aca="false">(J4075/256)+((K4075&lt;128)*K4075+(K4075&gt;128)*(K4075-256))</f>
        <v>0</v>
      </c>
      <c r="Q4075" s="0" t="n">
        <f aca="false">(L4075/256)+((M4075&lt;128)*M4075+(M4075&gt;128)*(M4075-256))</f>
        <v>0</v>
      </c>
      <c r="R4075" s="1"/>
      <c r="S4075" s="1"/>
      <c r="T4075" s="1"/>
    </row>
    <row r="4076" customFormat="false" ht="12.75" hidden="false" customHeight="false" outlineLevel="0" collapsed="false">
      <c r="H4076" s="0" t="n">
        <f aca="false">HEX2DEC(A4076)</f>
        <v>0</v>
      </c>
      <c r="I4076" s="0" t="n">
        <f aca="false">HEX2DEC(B4076)</f>
        <v>0</v>
      </c>
      <c r="J4076" s="0" t="n">
        <f aca="false">HEX2DEC(C4076)</f>
        <v>0</v>
      </c>
      <c r="K4076" s="0" t="n">
        <f aca="false">HEX2DEC(D4076)</f>
        <v>0</v>
      </c>
      <c r="L4076" s="0" t="n">
        <f aca="false">HEX2DEC(E4076)</f>
        <v>0</v>
      </c>
      <c r="M4076" s="0" t="n">
        <f aca="false">HEX2DEC(F4076)</f>
        <v>0</v>
      </c>
      <c r="O4076" s="0" t="n">
        <f aca="false">(H4076/256)+((I4076&lt;128)*I4076+(I4076&gt;128)*(I4076-256))</f>
        <v>0</v>
      </c>
      <c r="P4076" s="0" t="n">
        <f aca="false">(J4076/256)+((K4076&lt;128)*K4076+(K4076&gt;128)*(K4076-256))</f>
        <v>0</v>
      </c>
      <c r="Q4076" s="0" t="n">
        <f aca="false">(L4076/256)+((M4076&lt;128)*M4076+(M4076&gt;128)*(M4076-256))</f>
        <v>0</v>
      </c>
      <c r="R4076" s="1"/>
      <c r="S4076" s="1"/>
      <c r="T4076" s="1"/>
    </row>
    <row r="4077" customFormat="false" ht="12.75" hidden="false" customHeight="false" outlineLevel="0" collapsed="false">
      <c r="H4077" s="0" t="n">
        <f aca="false">HEX2DEC(A4077)</f>
        <v>0</v>
      </c>
      <c r="I4077" s="0" t="n">
        <f aca="false">HEX2DEC(B4077)</f>
        <v>0</v>
      </c>
      <c r="J4077" s="0" t="n">
        <f aca="false">HEX2DEC(C4077)</f>
        <v>0</v>
      </c>
      <c r="K4077" s="0" t="n">
        <f aca="false">HEX2DEC(D4077)</f>
        <v>0</v>
      </c>
      <c r="L4077" s="0" t="n">
        <f aca="false">HEX2DEC(E4077)</f>
        <v>0</v>
      </c>
      <c r="M4077" s="0" t="n">
        <f aca="false">HEX2DEC(F4077)</f>
        <v>0</v>
      </c>
      <c r="O4077" s="0" t="n">
        <f aca="false">(H4077/256)+((I4077&lt;128)*I4077+(I4077&gt;128)*(I4077-256))</f>
        <v>0</v>
      </c>
      <c r="P4077" s="0" t="n">
        <f aca="false">(J4077/256)+((K4077&lt;128)*K4077+(K4077&gt;128)*(K4077-256))</f>
        <v>0</v>
      </c>
      <c r="Q4077" s="0" t="n">
        <f aca="false">(L4077/256)+((M4077&lt;128)*M4077+(M4077&gt;128)*(M4077-256))</f>
        <v>0</v>
      </c>
      <c r="R4077" s="1"/>
      <c r="S4077" s="1"/>
      <c r="T4077" s="1"/>
    </row>
    <row r="4078" customFormat="false" ht="12.75" hidden="false" customHeight="false" outlineLevel="0" collapsed="false">
      <c r="H4078" s="0" t="n">
        <f aca="false">HEX2DEC(A4078)</f>
        <v>0</v>
      </c>
      <c r="I4078" s="0" t="n">
        <f aca="false">HEX2DEC(B4078)</f>
        <v>0</v>
      </c>
      <c r="J4078" s="0" t="n">
        <f aca="false">HEX2DEC(C4078)</f>
        <v>0</v>
      </c>
      <c r="K4078" s="0" t="n">
        <f aca="false">HEX2DEC(D4078)</f>
        <v>0</v>
      </c>
      <c r="L4078" s="0" t="n">
        <f aca="false">HEX2DEC(E4078)</f>
        <v>0</v>
      </c>
      <c r="M4078" s="0" t="n">
        <f aca="false">HEX2DEC(F4078)</f>
        <v>0</v>
      </c>
      <c r="O4078" s="0" t="n">
        <f aca="false">(H4078/256)+((I4078&lt;128)*I4078+(I4078&gt;128)*(I4078-256))</f>
        <v>0</v>
      </c>
      <c r="P4078" s="0" t="n">
        <f aca="false">(J4078/256)+((K4078&lt;128)*K4078+(K4078&gt;128)*(K4078-256))</f>
        <v>0</v>
      </c>
      <c r="Q4078" s="0" t="n">
        <f aca="false">(L4078/256)+((M4078&lt;128)*M4078+(M4078&gt;128)*(M4078-256))</f>
        <v>0</v>
      </c>
      <c r="R4078" s="1"/>
      <c r="S4078" s="1"/>
      <c r="T4078" s="1"/>
    </row>
    <row r="4079" customFormat="false" ht="12.75" hidden="false" customHeight="false" outlineLevel="0" collapsed="false">
      <c r="H4079" s="0" t="n">
        <f aca="false">HEX2DEC(A4079)</f>
        <v>0</v>
      </c>
      <c r="I4079" s="0" t="n">
        <f aca="false">HEX2DEC(B4079)</f>
        <v>0</v>
      </c>
      <c r="J4079" s="0" t="n">
        <f aca="false">HEX2DEC(C4079)</f>
        <v>0</v>
      </c>
      <c r="K4079" s="0" t="n">
        <f aca="false">HEX2DEC(D4079)</f>
        <v>0</v>
      </c>
      <c r="L4079" s="0" t="n">
        <f aca="false">HEX2DEC(E4079)</f>
        <v>0</v>
      </c>
      <c r="M4079" s="0" t="n">
        <f aca="false">HEX2DEC(F4079)</f>
        <v>0</v>
      </c>
      <c r="O4079" s="0" t="n">
        <f aca="false">(H4079/256)+((I4079&lt;128)*I4079+(I4079&gt;128)*(I4079-256))</f>
        <v>0</v>
      </c>
      <c r="P4079" s="0" t="n">
        <f aca="false">(J4079/256)+((K4079&lt;128)*K4079+(K4079&gt;128)*(K4079-256))</f>
        <v>0</v>
      </c>
      <c r="Q4079" s="0" t="n">
        <f aca="false">(L4079/256)+((M4079&lt;128)*M4079+(M4079&gt;128)*(M4079-256))</f>
        <v>0</v>
      </c>
      <c r="R4079" s="1"/>
      <c r="S4079" s="1"/>
      <c r="T4079" s="1"/>
    </row>
    <row r="4080" customFormat="false" ht="12.75" hidden="false" customHeight="false" outlineLevel="0" collapsed="false">
      <c r="H4080" s="0" t="n">
        <f aca="false">HEX2DEC(A4080)</f>
        <v>0</v>
      </c>
      <c r="I4080" s="0" t="n">
        <f aca="false">HEX2DEC(B4080)</f>
        <v>0</v>
      </c>
      <c r="J4080" s="0" t="n">
        <f aca="false">HEX2DEC(C4080)</f>
        <v>0</v>
      </c>
      <c r="K4080" s="0" t="n">
        <f aca="false">HEX2DEC(D4080)</f>
        <v>0</v>
      </c>
      <c r="L4080" s="0" t="n">
        <f aca="false">HEX2DEC(E4080)</f>
        <v>0</v>
      </c>
      <c r="M4080" s="0" t="n">
        <f aca="false">HEX2DEC(F4080)</f>
        <v>0</v>
      </c>
      <c r="O4080" s="0" t="n">
        <f aca="false">(H4080/256)+((I4080&lt;128)*I4080+(I4080&gt;128)*(I4080-256))</f>
        <v>0</v>
      </c>
      <c r="P4080" s="0" t="n">
        <f aca="false">(J4080/256)+((K4080&lt;128)*K4080+(K4080&gt;128)*(K4080-256))</f>
        <v>0</v>
      </c>
      <c r="Q4080" s="0" t="n">
        <f aca="false">(L4080/256)+((M4080&lt;128)*M4080+(M4080&gt;128)*(M4080-256))</f>
        <v>0</v>
      </c>
      <c r="R4080" s="1"/>
      <c r="S4080" s="1"/>
      <c r="T4080" s="1"/>
    </row>
    <row r="4081" customFormat="false" ht="12.75" hidden="false" customHeight="false" outlineLevel="0" collapsed="false">
      <c r="H4081" s="0" t="n">
        <f aca="false">HEX2DEC(A4081)</f>
        <v>0</v>
      </c>
      <c r="I4081" s="0" t="n">
        <f aca="false">HEX2DEC(B4081)</f>
        <v>0</v>
      </c>
      <c r="J4081" s="0" t="n">
        <f aca="false">HEX2DEC(C4081)</f>
        <v>0</v>
      </c>
      <c r="K4081" s="0" t="n">
        <f aca="false">HEX2DEC(D4081)</f>
        <v>0</v>
      </c>
      <c r="L4081" s="0" t="n">
        <f aca="false">HEX2DEC(E4081)</f>
        <v>0</v>
      </c>
      <c r="M4081" s="0" t="n">
        <f aca="false">HEX2DEC(F4081)</f>
        <v>0</v>
      </c>
      <c r="O4081" s="0" t="n">
        <f aca="false">(H4081/256)+((I4081&lt;128)*I4081+(I4081&gt;128)*(I4081-256))</f>
        <v>0</v>
      </c>
      <c r="P4081" s="0" t="n">
        <f aca="false">(J4081/256)+((K4081&lt;128)*K4081+(K4081&gt;128)*(K4081-256))</f>
        <v>0</v>
      </c>
      <c r="Q4081" s="0" t="n">
        <f aca="false">(L4081/256)+((M4081&lt;128)*M4081+(M4081&gt;128)*(M4081-256))</f>
        <v>0</v>
      </c>
      <c r="R4081" s="1"/>
      <c r="S4081" s="1"/>
      <c r="T4081" s="1"/>
    </row>
    <row r="4082" customFormat="false" ht="12.75" hidden="false" customHeight="false" outlineLevel="0" collapsed="false">
      <c r="H4082" s="0" t="n">
        <f aca="false">HEX2DEC(A4082)</f>
        <v>0</v>
      </c>
      <c r="I4082" s="0" t="n">
        <f aca="false">HEX2DEC(B4082)</f>
        <v>0</v>
      </c>
      <c r="J4082" s="0" t="n">
        <f aca="false">HEX2DEC(C4082)</f>
        <v>0</v>
      </c>
      <c r="K4082" s="0" t="n">
        <f aca="false">HEX2DEC(D4082)</f>
        <v>0</v>
      </c>
      <c r="L4082" s="0" t="n">
        <f aca="false">HEX2DEC(E4082)</f>
        <v>0</v>
      </c>
      <c r="M4082" s="0" t="n">
        <f aca="false">HEX2DEC(F4082)</f>
        <v>0</v>
      </c>
      <c r="O4082" s="0" t="n">
        <f aca="false">(H4082/256)+((I4082&lt;128)*I4082+(I4082&gt;128)*(I4082-256))</f>
        <v>0</v>
      </c>
      <c r="P4082" s="0" t="n">
        <f aca="false">(J4082/256)+((K4082&lt;128)*K4082+(K4082&gt;128)*(K4082-256))</f>
        <v>0</v>
      </c>
      <c r="Q4082" s="0" t="n">
        <f aca="false">(L4082/256)+((M4082&lt;128)*M4082+(M4082&gt;128)*(M4082-256))</f>
        <v>0</v>
      </c>
      <c r="R4082" s="1"/>
      <c r="S4082" s="1"/>
      <c r="T4082" s="1"/>
    </row>
    <row r="4083" customFormat="false" ht="12.75" hidden="false" customHeight="false" outlineLevel="0" collapsed="false">
      <c r="H4083" s="0" t="n">
        <f aca="false">HEX2DEC(A4083)</f>
        <v>0</v>
      </c>
      <c r="I4083" s="0" t="n">
        <f aca="false">HEX2DEC(B4083)</f>
        <v>0</v>
      </c>
      <c r="J4083" s="0" t="n">
        <f aca="false">HEX2DEC(C4083)</f>
        <v>0</v>
      </c>
      <c r="K4083" s="0" t="n">
        <f aca="false">HEX2DEC(D4083)</f>
        <v>0</v>
      </c>
      <c r="L4083" s="0" t="n">
        <f aca="false">HEX2DEC(E4083)</f>
        <v>0</v>
      </c>
      <c r="M4083" s="0" t="n">
        <f aca="false">HEX2DEC(F4083)</f>
        <v>0</v>
      </c>
      <c r="O4083" s="0" t="n">
        <f aca="false">(H4083/256)+((I4083&lt;128)*I4083+(I4083&gt;128)*(I4083-256))</f>
        <v>0</v>
      </c>
      <c r="P4083" s="0" t="n">
        <f aca="false">(J4083/256)+((K4083&lt;128)*K4083+(K4083&gt;128)*(K4083-256))</f>
        <v>0</v>
      </c>
      <c r="Q4083" s="0" t="n">
        <f aca="false">(L4083/256)+((M4083&lt;128)*M4083+(M4083&gt;128)*(M4083-256))</f>
        <v>0</v>
      </c>
      <c r="R4083" s="1"/>
      <c r="S4083" s="1"/>
      <c r="T4083" s="1"/>
    </row>
    <row r="4084" customFormat="false" ht="12.75" hidden="false" customHeight="false" outlineLevel="0" collapsed="false">
      <c r="H4084" s="0" t="n">
        <f aca="false">HEX2DEC(A4084)</f>
        <v>0</v>
      </c>
      <c r="I4084" s="0" t="n">
        <f aca="false">HEX2DEC(B4084)</f>
        <v>0</v>
      </c>
      <c r="J4084" s="0" t="n">
        <f aca="false">HEX2DEC(C4084)</f>
        <v>0</v>
      </c>
      <c r="K4084" s="0" t="n">
        <f aca="false">HEX2DEC(D4084)</f>
        <v>0</v>
      </c>
      <c r="L4084" s="0" t="n">
        <f aca="false">HEX2DEC(E4084)</f>
        <v>0</v>
      </c>
      <c r="M4084" s="0" t="n">
        <f aca="false">HEX2DEC(F4084)</f>
        <v>0</v>
      </c>
      <c r="O4084" s="0" t="n">
        <f aca="false">(H4084/256)+((I4084&lt;128)*I4084+(I4084&gt;128)*(I4084-256))</f>
        <v>0</v>
      </c>
      <c r="P4084" s="0" t="n">
        <f aca="false">(J4084/256)+((K4084&lt;128)*K4084+(K4084&gt;128)*(K4084-256))</f>
        <v>0</v>
      </c>
      <c r="Q4084" s="0" t="n">
        <f aca="false">(L4084/256)+((M4084&lt;128)*M4084+(M4084&gt;128)*(M4084-256))</f>
        <v>0</v>
      </c>
      <c r="R4084" s="1"/>
      <c r="S4084" s="1"/>
      <c r="T4084" s="1"/>
    </row>
    <row r="4085" customFormat="false" ht="12.75" hidden="false" customHeight="false" outlineLevel="0" collapsed="false">
      <c r="H4085" s="0" t="n">
        <f aca="false">HEX2DEC(A4085)</f>
        <v>0</v>
      </c>
      <c r="I4085" s="0" t="n">
        <f aca="false">HEX2DEC(B4085)</f>
        <v>0</v>
      </c>
      <c r="J4085" s="0" t="n">
        <f aca="false">HEX2DEC(C4085)</f>
        <v>0</v>
      </c>
      <c r="K4085" s="0" t="n">
        <f aca="false">HEX2DEC(D4085)</f>
        <v>0</v>
      </c>
      <c r="L4085" s="0" t="n">
        <f aca="false">HEX2DEC(E4085)</f>
        <v>0</v>
      </c>
      <c r="M4085" s="0" t="n">
        <f aca="false">HEX2DEC(F4085)</f>
        <v>0</v>
      </c>
      <c r="O4085" s="0" t="n">
        <f aca="false">(H4085/256)+((I4085&lt;128)*I4085+(I4085&gt;128)*(I4085-256))</f>
        <v>0</v>
      </c>
      <c r="P4085" s="0" t="n">
        <f aca="false">(J4085/256)+((K4085&lt;128)*K4085+(K4085&gt;128)*(K4085-256))</f>
        <v>0</v>
      </c>
      <c r="Q4085" s="0" t="n">
        <f aca="false">(L4085/256)+((M4085&lt;128)*M4085+(M4085&gt;128)*(M4085-256))</f>
        <v>0</v>
      </c>
      <c r="R4085" s="1"/>
      <c r="S4085" s="1"/>
      <c r="T4085" s="1"/>
    </row>
    <row r="4086" customFormat="false" ht="12.75" hidden="false" customHeight="false" outlineLevel="0" collapsed="false">
      <c r="H4086" s="0" t="n">
        <f aca="false">HEX2DEC(A4086)</f>
        <v>0</v>
      </c>
      <c r="I4086" s="0" t="n">
        <f aca="false">HEX2DEC(B4086)</f>
        <v>0</v>
      </c>
      <c r="J4086" s="0" t="n">
        <f aca="false">HEX2DEC(C4086)</f>
        <v>0</v>
      </c>
      <c r="K4086" s="0" t="n">
        <f aca="false">HEX2DEC(D4086)</f>
        <v>0</v>
      </c>
      <c r="L4086" s="0" t="n">
        <f aca="false">HEX2DEC(E4086)</f>
        <v>0</v>
      </c>
      <c r="M4086" s="0" t="n">
        <f aca="false">HEX2DEC(F4086)</f>
        <v>0</v>
      </c>
      <c r="O4086" s="0" t="n">
        <f aca="false">(H4086/256)+((I4086&lt;128)*I4086+(I4086&gt;128)*(I4086-256))</f>
        <v>0</v>
      </c>
      <c r="P4086" s="0" t="n">
        <f aca="false">(J4086/256)+((K4086&lt;128)*K4086+(K4086&gt;128)*(K4086-256))</f>
        <v>0</v>
      </c>
      <c r="Q4086" s="0" t="n">
        <f aca="false">(L4086/256)+((M4086&lt;128)*M4086+(M4086&gt;128)*(M4086-256))</f>
        <v>0</v>
      </c>
      <c r="R4086" s="1"/>
      <c r="S4086" s="1"/>
      <c r="T4086" s="1"/>
    </row>
    <row r="4087" customFormat="false" ht="12.75" hidden="false" customHeight="false" outlineLevel="0" collapsed="false">
      <c r="H4087" s="0" t="n">
        <f aca="false">HEX2DEC(A4087)</f>
        <v>0</v>
      </c>
      <c r="I4087" s="0" t="n">
        <f aca="false">HEX2DEC(B4087)</f>
        <v>0</v>
      </c>
      <c r="J4087" s="0" t="n">
        <f aca="false">HEX2DEC(C4087)</f>
        <v>0</v>
      </c>
      <c r="K4087" s="0" t="n">
        <f aca="false">HEX2DEC(D4087)</f>
        <v>0</v>
      </c>
      <c r="L4087" s="0" t="n">
        <f aca="false">HEX2DEC(E4087)</f>
        <v>0</v>
      </c>
      <c r="M4087" s="0" t="n">
        <f aca="false">HEX2DEC(F4087)</f>
        <v>0</v>
      </c>
      <c r="O4087" s="0" t="n">
        <f aca="false">(H4087/256)+((I4087&lt;128)*I4087+(I4087&gt;128)*(I4087-256))</f>
        <v>0</v>
      </c>
      <c r="P4087" s="0" t="n">
        <f aca="false">(J4087/256)+((K4087&lt;128)*K4087+(K4087&gt;128)*(K4087-256))</f>
        <v>0</v>
      </c>
      <c r="Q4087" s="0" t="n">
        <f aca="false">(L4087/256)+((M4087&lt;128)*M4087+(M4087&gt;128)*(M4087-256))</f>
        <v>0</v>
      </c>
      <c r="R4087" s="1"/>
      <c r="S4087" s="1"/>
      <c r="T4087" s="1"/>
    </row>
    <row r="4088" customFormat="false" ht="12.75" hidden="false" customHeight="false" outlineLevel="0" collapsed="false">
      <c r="H4088" s="0" t="n">
        <f aca="false">HEX2DEC(A4088)</f>
        <v>0</v>
      </c>
      <c r="I4088" s="0" t="n">
        <f aca="false">HEX2DEC(B4088)</f>
        <v>0</v>
      </c>
      <c r="J4088" s="0" t="n">
        <f aca="false">HEX2DEC(C4088)</f>
        <v>0</v>
      </c>
      <c r="K4088" s="0" t="n">
        <f aca="false">HEX2DEC(D4088)</f>
        <v>0</v>
      </c>
      <c r="L4088" s="0" t="n">
        <f aca="false">HEX2DEC(E4088)</f>
        <v>0</v>
      </c>
      <c r="M4088" s="0" t="n">
        <f aca="false">HEX2DEC(F4088)</f>
        <v>0</v>
      </c>
      <c r="O4088" s="0" t="n">
        <f aca="false">(H4088/256)+((I4088&lt;128)*I4088+(I4088&gt;128)*(I4088-256))</f>
        <v>0</v>
      </c>
      <c r="P4088" s="0" t="n">
        <f aca="false">(J4088/256)+((K4088&lt;128)*K4088+(K4088&gt;128)*(K4088-256))</f>
        <v>0</v>
      </c>
      <c r="Q4088" s="0" t="n">
        <f aca="false">(L4088/256)+((M4088&lt;128)*M4088+(M4088&gt;128)*(M4088-256))</f>
        <v>0</v>
      </c>
      <c r="R4088" s="1"/>
      <c r="S4088" s="1"/>
      <c r="T4088" s="1"/>
    </row>
    <row r="4089" customFormat="false" ht="12.75" hidden="false" customHeight="false" outlineLevel="0" collapsed="false">
      <c r="H4089" s="0" t="n">
        <f aca="false">HEX2DEC(A4089)</f>
        <v>0</v>
      </c>
      <c r="I4089" s="0" t="n">
        <f aca="false">HEX2DEC(B4089)</f>
        <v>0</v>
      </c>
      <c r="J4089" s="0" t="n">
        <f aca="false">HEX2DEC(C4089)</f>
        <v>0</v>
      </c>
      <c r="K4089" s="0" t="n">
        <f aca="false">HEX2DEC(D4089)</f>
        <v>0</v>
      </c>
      <c r="L4089" s="0" t="n">
        <f aca="false">HEX2DEC(E4089)</f>
        <v>0</v>
      </c>
      <c r="M4089" s="0" t="n">
        <f aca="false">HEX2DEC(F4089)</f>
        <v>0</v>
      </c>
      <c r="O4089" s="0" t="n">
        <f aca="false">(H4089/256)+((I4089&lt;128)*I4089+(I4089&gt;128)*(I4089-256))</f>
        <v>0</v>
      </c>
      <c r="P4089" s="0" t="n">
        <f aca="false">(J4089/256)+((K4089&lt;128)*K4089+(K4089&gt;128)*(K4089-256))</f>
        <v>0</v>
      </c>
      <c r="Q4089" s="0" t="n">
        <f aca="false">(L4089/256)+((M4089&lt;128)*M4089+(M4089&gt;128)*(M4089-256))</f>
        <v>0</v>
      </c>
      <c r="R4089" s="1"/>
      <c r="S4089" s="1"/>
      <c r="T4089" s="1"/>
    </row>
    <row r="4090" customFormat="false" ht="12.75" hidden="false" customHeight="false" outlineLevel="0" collapsed="false">
      <c r="H4090" s="0" t="n">
        <f aca="false">HEX2DEC(A4090)</f>
        <v>0</v>
      </c>
      <c r="I4090" s="0" t="n">
        <f aca="false">HEX2DEC(B4090)</f>
        <v>0</v>
      </c>
      <c r="J4090" s="0" t="n">
        <f aca="false">HEX2DEC(C4090)</f>
        <v>0</v>
      </c>
      <c r="K4090" s="0" t="n">
        <f aca="false">HEX2DEC(D4090)</f>
        <v>0</v>
      </c>
      <c r="L4090" s="0" t="n">
        <f aca="false">HEX2DEC(E4090)</f>
        <v>0</v>
      </c>
      <c r="M4090" s="0" t="n">
        <f aca="false">HEX2DEC(F4090)</f>
        <v>0</v>
      </c>
      <c r="O4090" s="0" t="n">
        <f aca="false">(H4090/256)+((I4090&lt;128)*I4090+(I4090&gt;128)*(I4090-256))</f>
        <v>0</v>
      </c>
      <c r="P4090" s="0" t="n">
        <f aca="false">(J4090/256)+((K4090&lt;128)*K4090+(K4090&gt;128)*(K4090-256))</f>
        <v>0</v>
      </c>
      <c r="Q4090" s="0" t="n">
        <f aca="false">(L4090/256)+((M4090&lt;128)*M4090+(M4090&gt;128)*(M4090-256))</f>
        <v>0</v>
      </c>
      <c r="R4090" s="1"/>
      <c r="S4090" s="1"/>
      <c r="T4090" s="1"/>
    </row>
    <row r="4091" customFormat="false" ht="12.75" hidden="false" customHeight="false" outlineLevel="0" collapsed="false">
      <c r="H4091" s="0" t="n">
        <f aca="false">HEX2DEC(A4091)</f>
        <v>0</v>
      </c>
      <c r="I4091" s="0" t="n">
        <f aca="false">HEX2DEC(B4091)</f>
        <v>0</v>
      </c>
      <c r="J4091" s="0" t="n">
        <f aca="false">HEX2DEC(C4091)</f>
        <v>0</v>
      </c>
      <c r="K4091" s="0" t="n">
        <f aca="false">HEX2DEC(D4091)</f>
        <v>0</v>
      </c>
      <c r="L4091" s="0" t="n">
        <f aca="false">HEX2DEC(E4091)</f>
        <v>0</v>
      </c>
      <c r="M4091" s="0" t="n">
        <f aca="false">HEX2DEC(F4091)</f>
        <v>0</v>
      </c>
      <c r="O4091" s="0" t="n">
        <f aca="false">(H4091/256)+((I4091&lt;128)*I4091+(I4091&gt;128)*(I4091-256))</f>
        <v>0</v>
      </c>
      <c r="P4091" s="0" t="n">
        <f aca="false">(J4091/256)+((K4091&lt;128)*K4091+(K4091&gt;128)*(K4091-256))</f>
        <v>0</v>
      </c>
      <c r="Q4091" s="0" t="n">
        <f aca="false">(L4091/256)+((M4091&lt;128)*M4091+(M4091&gt;128)*(M4091-256))</f>
        <v>0</v>
      </c>
      <c r="R4091" s="1"/>
      <c r="S4091" s="1"/>
      <c r="T4091" s="1"/>
    </row>
    <row r="4092" customFormat="false" ht="12.75" hidden="false" customHeight="false" outlineLevel="0" collapsed="false">
      <c r="H4092" s="0" t="n">
        <f aca="false">HEX2DEC(A4092)</f>
        <v>0</v>
      </c>
      <c r="I4092" s="0" t="n">
        <f aca="false">HEX2DEC(B4092)</f>
        <v>0</v>
      </c>
      <c r="J4092" s="0" t="n">
        <f aca="false">HEX2DEC(C4092)</f>
        <v>0</v>
      </c>
      <c r="K4092" s="0" t="n">
        <f aca="false">HEX2DEC(D4092)</f>
        <v>0</v>
      </c>
      <c r="L4092" s="0" t="n">
        <f aca="false">HEX2DEC(E4092)</f>
        <v>0</v>
      </c>
      <c r="M4092" s="0" t="n">
        <f aca="false">HEX2DEC(F4092)</f>
        <v>0</v>
      </c>
      <c r="O4092" s="0" t="n">
        <f aca="false">(H4092/256)+((I4092&lt;128)*I4092+(I4092&gt;128)*(I4092-256))</f>
        <v>0</v>
      </c>
      <c r="P4092" s="0" t="n">
        <f aca="false">(J4092/256)+((K4092&lt;128)*K4092+(K4092&gt;128)*(K4092-256))</f>
        <v>0</v>
      </c>
      <c r="Q4092" s="0" t="n">
        <f aca="false">(L4092/256)+((M4092&lt;128)*M4092+(M4092&gt;128)*(M4092-256))</f>
        <v>0</v>
      </c>
      <c r="R4092" s="1"/>
      <c r="S4092" s="1"/>
      <c r="T4092" s="1"/>
    </row>
    <row r="4093" customFormat="false" ht="12.75" hidden="false" customHeight="false" outlineLevel="0" collapsed="false">
      <c r="H4093" s="0" t="n">
        <f aca="false">HEX2DEC(A4093)</f>
        <v>0</v>
      </c>
      <c r="I4093" s="0" t="n">
        <f aca="false">HEX2DEC(B4093)</f>
        <v>0</v>
      </c>
      <c r="J4093" s="0" t="n">
        <f aca="false">HEX2DEC(C4093)</f>
        <v>0</v>
      </c>
      <c r="K4093" s="0" t="n">
        <f aca="false">HEX2DEC(D4093)</f>
        <v>0</v>
      </c>
      <c r="L4093" s="0" t="n">
        <f aca="false">HEX2DEC(E4093)</f>
        <v>0</v>
      </c>
      <c r="M4093" s="0" t="n">
        <f aca="false">HEX2DEC(F4093)</f>
        <v>0</v>
      </c>
      <c r="O4093" s="0" t="n">
        <f aca="false">(H4093/256)+((I4093&lt;128)*I4093+(I4093&gt;128)*(I4093-256))</f>
        <v>0</v>
      </c>
      <c r="P4093" s="0" t="n">
        <f aca="false">(J4093/256)+((K4093&lt;128)*K4093+(K4093&gt;128)*(K4093-256))</f>
        <v>0</v>
      </c>
      <c r="Q4093" s="0" t="n">
        <f aca="false">(L4093/256)+((M4093&lt;128)*M4093+(M4093&gt;128)*(M4093-256))</f>
        <v>0</v>
      </c>
      <c r="R4093" s="1"/>
      <c r="S4093" s="1"/>
      <c r="T4093" s="1"/>
    </row>
    <row r="4094" customFormat="false" ht="12.75" hidden="false" customHeight="false" outlineLevel="0" collapsed="false">
      <c r="H4094" s="0" t="n">
        <f aca="false">HEX2DEC(A4094)</f>
        <v>0</v>
      </c>
      <c r="I4094" s="0" t="n">
        <f aca="false">HEX2DEC(B4094)</f>
        <v>0</v>
      </c>
      <c r="J4094" s="0" t="n">
        <f aca="false">HEX2DEC(C4094)</f>
        <v>0</v>
      </c>
      <c r="K4094" s="0" t="n">
        <f aca="false">HEX2DEC(D4094)</f>
        <v>0</v>
      </c>
      <c r="L4094" s="0" t="n">
        <f aca="false">HEX2DEC(E4094)</f>
        <v>0</v>
      </c>
      <c r="M4094" s="0" t="n">
        <f aca="false">HEX2DEC(F4094)</f>
        <v>0</v>
      </c>
      <c r="O4094" s="0" t="n">
        <f aca="false">(H4094/256)+((I4094&lt;128)*I4094+(I4094&gt;128)*(I4094-256))</f>
        <v>0</v>
      </c>
      <c r="P4094" s="0" t="n">
        <f aca="false">(J4094/256)+((K4094&lt;128)*K4094+(K4094&gt;128)*(K4094-256))</f>
        <v>0</v>
      </c>
      <c r="Q4094" s="0" t="n">
        <f aca="false">(L4094/256)+((M4094&lt;128)*M4094+(M4094&gt;128)*(M4094-256))</f>
        <v>0</v>
      </c>
      <c r="R4094" s="1"/>
      <c r="S4094" s="1"/>
      <c r="T4094" s="1"/>
    </row>
    <row r="4095" customFormat="false" ht="12.75" hidden="false" customHeight="false" outlineLevel="0" collapsed="false">
      <c r="H4095" s="0" t="n">
        <f aca="false">HEX2DEC(A4095)</f>
        <v>0</v>
      </c>
      <c r="I4095" s="0" t="n">
        <f aca="false">HEX2DEC(B4095)</f>
        <v>0</v>
      </c>
      <c r="J4095" s="0" t="n">
        <f aca="false">HEX2DEC(C4095)</f>
        <v>0</v>
      </c>
      <c r="K4095" s="0" t="n">
        <f aca="false">HEX2DEC(D4095)</f>
        <v>0</v>
      </c>
      <c r="L4095" s="0" t="n">
        <f aca="false">HEX2DEC(E4095)</f>
        <v>0</v>
      </c>
      <c r="M4095" s="0" t="n">
        <f aca="false">HEX2DEC(F4095)</f>
        <v>0</v>
      </c>
      <c r="O4095" s="0" t="n">
        <f aca="false">(H4095/256)+((I4095&lt;128)*I4095+(I4095&gt;128)*(I4095-256))</f>
        <v>0</v>
      </c>
      <c r="P4095" s="0" t="n">
        <f aca="false">(J4095/256)+((K4095&lt;128)*K4095+(K4095&gt;128)*(K4095-256))</f>
        <v>0</v>
      </c>
      <c r="Q4095" s="0" t="n">
        <f aca="false">(L4095/256)+((M4095&lt;128)*M4095+(M4095&gt;128)*(M4095-256))</f>
        <v>0</v>
      </c>
      <c r="R4095" s="1"/>
      <c r="S4095" s="1"/>
      <c r="T4095" s="1"/>
    </row>
    <row r="4096" customFormat="false" ht="12.75" hidden="false" customHeight="false" outlineLevel="0" collapsed="false">
      <c r="H4096" s="0" t="n">
        <f aca="false">HEX2DEC(A4096)</f>
        <v>0</v>
      </c>
      <c r="I4096" s="0" t="n">
        <f aca="false">HEX2DEC(B4096)</f>
        <v>0</v>
      </c>
      <c r="J4096" s="0" t="n">
        <f aca="false">HEX2DEC(C4096)</f>
        <v>0</v>
      </c>
      <c r="K4096" s="0" t="n">
        <f aca="false">HEX2DEC(D4096)</f>
        <v>0</v>
      </c>
      <c r="L4096" s="0" t="n">
        <f aca="false">HEX2DEC(E4096)</f>
        <v>0</v>
      </c>
      <c r="M4096" s="0" t="n">
        <f aca="false">HEX2DEC(F4096)</f>
        <v>0</v>
      </c>
      <c r="O4096" s="0" t="n">
        <f aca="false">(H4096/256)+((I4096&lt;128)*I4096+(I4096&gt;128)*(I4096-256))</f>
        <v>0</v>
      </c>
      <c r="P4096" s="0" t="n">
        <f aca="false">(J4096/256)+((K4096&lt;128)*K4096+(K4096&gt;128)*(K4096-256))</f>
        <v>0</v>
      </c>
      <c r="Q4096" s="0" t="n">
        <f aca="false">(L4096/256)+((M4096&lt;128)*M4096+(M4096&gt;128)*(M4096-256))</f>
        <v>0</v>
      </c>
      <c r="R4096" s="1"/>
      <c r="S4096" s="1"/>
      <c r="T4096" s="1"/>
    </row>
    <row r="4097" customFormat="false" ht="12.75" hidden="false" customHeight="false" outlineLevel="0" collapsed="false">
      <c r="H4097" s="0" t="n">
        <f aca="false">HEX2DEC(A4097)</f>
        <v>0</v>
      </c>
      <c r="I4097" s="0" t="n">
        <f aca="false">HEX2DEC(B4097)</f>
        <v>0</v>
      </c>
      <c r="J4097" s="0" t="n">
        <f aca="false">HEX2DEC(C4097)</f>
        <v>0</v>
      </c>
      <c r="K4097" s="0" t="n">
        <f aca="false">HEX2DEC(D4097)</f>
        <v>0</v>
      </c>
      <c r="L4097" s="0" t="n">
        <f aca="false">HEX2DEC(E4097)</f>
        <v>0</v>
      </c>
      <c r="M4097" s="0" t="n">
        <f aca="false">HEX2DEC(F4097)</f>
        <v>0</v>
      </c>
      <c r="O4097" s="0" t="n">
        <f aca="false">(H4097/256)+((I4097&lt;128)*I4097+(I4097&gt;128)*(I4097-256))</f>
        <v>0</v>
      </c>
      <c r="P4097" s="0" t="n">
        <f aca="false">(J4097/256)+((K4097&lt;128)*K4097+(K4097&gt;128)*(K4097-256))</f>
        <v>0</v>
      </c>
      <c r="Q4097" s="0" t="n">
        <f aca="false">(L4097/256)+((M4097&lt;128)*M4097+(M4097&gt;128)*(M4097-256))</f>
        <v>0</v>
      </c>
      <c r="R4097" s="1"/>
      <c r="S4097" s="1"/>
      <c r="T4097" s="1"/>
    </row>
    <row r="4098" customFormat="false" ht="12.75" hidden="false" customHeight="false" outlineLevel="0" collapsed="false">
      <c r="H4098" s="0" t="n">
        <f aca="false">HEX2DEC(A4098)</f>
        <v>0</v>
      </c>
      <c r="I4098" s="0" t="n">
        <f aca="false">HEX2DEC(B4098)</f>
        <v>0</v>
      </c>
      <c r="J4098" s="0" t="n">
        <f aca="false">HEX2DEC(C4098)</f>
        <v>0</v>
      </c>
      <c r="K4098" s="0" t="n">
        <f aca="false">HEX2DEC(D4098)</f>
        <v>0</v>
      </c>
      <c r="L4098" s="0" t="n">
        <f aca="false">HEX2DEC(E4098)</f>
        <v>0</v>
      </c>
      <c r="M4098" s="0" t="n">
        <f aca="false">HEX2DEC(F4098)</f>
        <v>0</v>
      </c>
      <c r="O4098" s="0" t="n">
        <f aca="false">(H4098/256)+((I4098&lt;128)*I4098+(I4098&gt;128)*(I4098-256))</f>
        <v>0</v>
      </c>
      <c r="P4098" s="0" t="n">
        <f aca="false">(J4098/256)+((K4098&lt;128)*K4098+(K4098&gt;128)*(K4098-256))</f>
        <v>0</v>
      </c>
      <c r="Q4098" s="0" t="n">
        <f aca="false">(L4098/256)+((M4098&lt;128)*M4098+(M4098&gt;128)*(M4098-256))</f>
        <v>0</v>
      </c>
      <c r="R4098" s="1"/>
      <c r="S4098" s="1"/>
      <c r="T4098" s="1"/>
    </row>
    <row r="4099" customFormat="false" ht="12.75" hidden="false" customHeight="false" outlineLevel="0" collapsed="false">
      <c r="H4099" s="0" t="n">
        <f aca="false">HEX2DEC(A4099)</f>
        <v>0</v>
      </c>
      <c r="I4099" s="0" t="n">
        <f aca="false">HEX2DEC(B4099)</f>
        <v>0</v>
      </c>
      <c r="J4099" s="0" t="n">
        <f aca="false">HEX2DEC(C4099)</f>
        <v>0</v>
      </c>
      <c r="K4099" s="0" t="n">
        <f aca="false">HEX2DEC(D4099)</f>
        <v>0</v>
      </c>
      <c r="L4099" s="0" t="n">
        <f aca="false">HEX2DEC(E4099)</f>
        <v>0</v>
      </c>
      <c r="M4099" s="0" t="n">
        <f aca="false">HEX2DEC(F4099)</f>
        <v>0</v>
      </c>
      <c r="O4099" s="0" t="n">
        <f aca="false">(H4099/256)+((I4099&lt;128)*I4099+(I4099&gt;128)*(I4099-256))</f>
        <v>0</v>
      </c>
      <c r="P4099" s="0" t="n">
        <f aca="false">(J4099/256)+((K4099&lt;128)*K4099+(K4099&gt;128)*(K4099-256))</f>
        <v>0</v>
      </c>
      <c r="Q4099" s="0" t="n">
        <f aca="false">(L4099/256)+((M4099&lt;128)*M4099+(M4099&gt;128)*(M4099-256))</f>
        <v>0</v>
      </c>
      <c r="R4099" s="1"/>
      <c r="S4099" s="1"/>
      <c r="T4099" s="1"/>
    </row>
    <row r="4100" customFormat="false" ht="12.75" hidden="false" customHeight="false" outlineLevel="0" collapsed="false">
      <c r="H4100" s="0" t="n">
        <f aca="false">HEX2DEC(A4100)</f>
        <v>0</v>
      </c>
      <c r="I4100" s="0" t="n">
        <f aca="false">HEX2DEC(B4100)</f>
        <v>0</v>
      </c>
      <c r="J4100" s="0" t="n">
        <f aca="false">HEX2DEC(C4100)</f>
        <v>0</v>
      </c>
      <c r="K4100" s="0" t="n">
        <f aca="false">HEX2DEC(D4100)</f>
        <v>0</v>
      </c>
      <c r="L4100" s="0" t="n">
        <f aca="false">HEX2DEC(E4100)</f>
        <v>0</v>
      </c>
      <c r="M4100" s="0" t="n">
        <f aca="false">HEX2DEC(F4100)</f>
        <v>0</v>
      </c>
      <c r="O4100" s="0" t="n">
        <f aca="false">(H4100/256)+((I4100&lt;128)*I4100+(I4100&gt;128)*(I4100-256))</f>
        <v>0</v>
      </c>
      <c r="P4100" s="0" t="n">
        <f aca="false">(J4100/256)+((K4100&lt;128)*K4100+(K4100&gt;128)*(K4100-256))</f>
        <v>0</v>
      </c>
      <c r="Q4100" s="0" t="n">
        <f aca="false">(L4100/256)+((M4100&lt;128)*M4100+(M4100&gt;128)*(M4100-256))</f>
        <v>0</v>
      </c>
      <c r="R4100" s="1"/>
      <c r="S4100" s="1"/>
      <c r="T4100" s="1"/>
    </row>
    <row r="4101" customFormat="false" ht="12.75" hidden="false" customHeight="false" outlineLevel="0" collapsed="false">
      <c r="H4101" s="0" t="n">
        <f aca="false">HEX2DEC(A4101)</f>
        <v>0</v>
      </c>
      <c r="I4101" s="0" t="n">
        <f aca="false">HEX2DEC(B4101)</f>
        <v>0</v>
      </c>
      <c r="J4101" s="0" t="n">
        <f aca="false">HEX2DEC(C4101)</f>
        <v>0</v>
      </c>
      <c r="K4101" s="0" t="n">
        <f aca="false">HEX2DEC(D4101)</f>
        <v>0</v>
      </c>
      <c r="L4101" s="0" t="n">
        <f aca="false">HEX2DEC(E4101)</f>
        <v>0</v>
      </c>
      <c r="M4101" s="0" t="n">
        <f aca="false">HEX2DEC(F4101)</f>
        <v>0</v>
      </c>
      <c r="O4101" s="0" t="n">
        <f aca="false">(H4101/256)+((I4101&lt;128)*I4101+(I4101&gt;128)*(I4101-256))</f>
        <v>0</v>
      </c>
      <c r="P4101" s="0" t="n">
        <f aca="false">(J4101/256)+((K4101&lt;128)*K4101+(K4101&gt;128)*(K4101-256))</f>
        <v>0</v>
      </c>
      <c r="Q4101" s="0" t="n">
        <f aca="false">(L4101/256)+((M4101&lt;128)*M4101+(M4101&gt;128)*(M4101-256))</f>
        <v>0</v>
      </c>
      <c r="R4101" s="1"/>
      <c r="S4101" s="1"/>
      <c r="T4101" s="1"/>
    </row>
    <row r="4102" customFormat="false" ht="12.75" hidden="false" customHeight="false" outlineLevel="0" collapsed="false">
      <c r="H4102" s="0" t="n">
        <f aca="false">HEX2DEC(A4102)</f>
        <v>0</v>
      </c>
      <c r="I4102" s="0" t="n">
        <f aca="false">HEX2DEC(B4102)</f>
        <v>0</v>
      </c>
      <c r="J4102" s="0" t="n">
        <f aca="false">HEX2DEC(C4102)</f>
        <v>0</v>
      </c>
      <c r="K4102" s="0" t="n">
        <f aca="false">HEX2DEC(D4102)</f>
        <v>0</v>
      </c>
      <c r="L4102" s="0" t="n">
        <f aca="false">HEX2DEC(E4102)</f>
        <v>0</v>
      </c>
      <c r="M4102" s="0" t="n">
        <f aca="false">HEX2DEC(F4102)</f>
        <v>0</v>
      </c>
      <c r="O4102" s="0" t="n">
        <f aca="false">(H4102/256)+((I4102&lt;128)*I4102+(I4102&gt;128)*(I4102-256))</f>
        <v>0</v>
      </c>
      <c r="P4102" s="0" t="n">
        <f aca="false">(J4102/256)+((K4102&lt;128)*K4102+(K4102&gt;128)*(K4102-256))</f>
        <v>0</v>
      </c>
      <c r="Q4102" s="0" t="n">
        <f aca="false">(L4102/256)+((M4102&lt;128)*M4102+(M4102&gt;128)*(M4102-256))</f>
        <v>0</v>
      </c>
      <c r="R4102" s="1"/>
      <c r="S4102" s="1"/>
      <c r="T4102" s="1"/>
    </row>
    <row r="4103" customFormat="false" ht="12.75" hidden="false" customHeight="false" outlineLevel="0" collapsed="false">
      <c r="H4103" s="0" t="n">
        <f aca="false">HEX2DEC(A4103)</f>
        <v>0</v>
      </c>
      <c r="I4103" s="0" t="n">
        <f aca="false">HEX2DEC(B4103)</f>
        <v>0</v>
      </c>
      <c r="J4103" s="0" t="n">
        <f aca="false">HEX2DEC(C4103)</f>
        <v>0</v>
      </c>
      <c r="K4103" s="0" t="n">
        <f aca="false">HEX2DEC(D4103)</f>
        <v>0</v>
      </c>
      <c r="L4103" s="0" t="n">
        <f aca="false">HEX2DEC(E4103)</f>
        <v>0</v>
      </c>
      <c r="M4103" s="0" t="n">
        <f aca="false">HEX2DEC(F4103)</f>
        <v>0</v>
      </c>
      <c r="O4103" s="0" t="n">
        <f aca="false">(H4103/256)+((I4103&lt;128)*I4103+(I4103&gt;128)*(I4103-256))</f>
        <v>0</v>
      </c>
      <c r="P4103" s="0" t="n">
        <f aca="false">(J4103/256)+((K4103&lt;128)*K4103+(K4103&gt;128)*(K4103-256))</f>
        <v>0</v>
      </c>
      <c r="Q4103" s="0" t="n">
        <f aca="false">(L4103/256)+((M4103&lt;128)*M4103+(M4103&gt;128)*(M4103-256))</f>
        <v>0</v>
      </c>
      <c r="R4103" s="1"/>
      <c r="S4103" s="1"/>
      <c r="T4103" s="1"/>
    </row>
    <row r="4104" customFormat="false" ht="12.75" hidden="false" customHeight="false" outlineLevel="0" collapsed="false">
      <c r="H4104" s="0" t="n">
        <f aca="false">HEX2DEC(A4104)</f>
        <v>0</v>
      </c>
      <c r="I4104" s="0" t="n">
        <f aca="false">HEX2DEC(B4104)</f>
        <v>0</v>
      </c>
      <c r="J4104" s="0" t="n">
        <f aca="false">HEX2DEC(C4104)</f>
        <v>0</v>
      </c>
      <c r="K4104" s="0" t="n">
        <f aca="false">HEX2DEC(D4104)</f>
        <v>0</v>
      </c>
      <c r="L4104" s="0" t="n">
        <f aca="false">HEX2DEC(E4104)</f>
        <v>0</v>
      </c>
      <c r="M4104" s="0" t="n">
        <f aca="false">HEX2DEC(F4104)</f>
        <v>0</v>
      </c>
      <c r="O4104" s="0" t="n">
        <f aca="false">(H4104/256)+((I4104&lt;128)*I4104+(I4104&gt;128)*(I4104-256))</f>
        <v>0</v>
      </c>
      <c r="P4104" s="0" t="n">
        <f aca="false">(J4104/256)+((K4104&lt;128)*K4104+(K4104&gt;128)*(K4104-256))</f>
        <v>0</v>
      </c>
      <c r="Q4104" s="0" t="n">
        <f aca="false">(L4104/256)+((M4104&lt;128)*M4104+(M4104&gt;128)*(M4104-256))</f>
        <v>0</v>
      </c>
      <c r="R4104" s="1"/>
      <c r="S4104" s="1"/>
      <c r="T4104" s="1"/>
    </row>
    <row r="4105" customFormat="false" ht="12.75" hidden="false" customHeight="false" outlineLevel="0" collapsed="false">
      <c r="H4105" s="0" t="n">
        <f aca="false">HEX2DEC(A4105)</f>
        <v>0</v>
      </c>
      <c r="I4105" s="0" t="n">
        <f aca="false">HEX2DEC(B4105)</f>
        <v>0</v>
      </c>
      <c r="J4105" s="0" t="n">
        <f aca="false">HEX2DEC(C4105)</f>
        <v>0</v>
      </c>
      <c r="K4105" s="0" t="n">
        <f aca="false">HEX2DEC(D4105)</f>
        <v>0</v>
      </c>
      <c r="L4105" s="0" t="n">
        <f aca="false">HEX2DEC(E4105)</f>
        <v>0</v>
      </c>
      <c r="M4105" s="0" t="n">
        <f aca="false">HEX2DEC(F4105)</f>
        <v>0</v>
      </c>
      <c r="O4105" s="0" t="n">
        <f aca="false">(H4105/256)+((I4105&lt;128)*I4105+(I4105&gt;128)*(I4105-256))</f>
        <v>0</v>
      </c>
      <c r="P4105" s="0" t="n">
        <f aca="false">(J4105/256)+((K4105&lt;128)*K4105+(K4105&gt;128)*(K4105-256))</f>
        <v>0</v>
      </c>
      <c r="Q4105" s="0" t="n">
        <f aca="false">(L4105/256)+((M4105&lt;128)*M4105+(M4105&gt;128)*(M4105-256))</f>
        <v>0</v>
      </c>
      <c r="R4105" s="1"/>
      <c r="S4105" s="1"/>
      <c r="T4105" s="1"/>
    </row>
    <row r="4106" customFormat="false" ht="12.75" hidden="false" customHeight="false" outlineLevel="0" collapsed="false">
      <c r="H4106" s="0" t="n">
        <f aca="false">HEX2DEC(A4106)</f>
        <v>0</v>
      </c>
      <c r="I4106" s="0" t="n">
        <f aca="false">HEX2DEC(B4106)</f>
        <v>0</v>
      </c>
      <c r="J4106" s="0" t="n">
        <f aca="false">HEX2DEC(C4106)</f>
        <v>0</v>
      </c>
      <c r="K4106" s="0" t="n">
        <f aca="false">HEX2DEC(D4106)</f>
        <v>0</v>
      </c>
      <c r="L4106" s="0" t="n">
        <f aca="false">HEX2DEC(E4106)</f>
        <v>0</v>
      </c>
      <c r="M4106" s="0" t="n">
        <f aca="false">HEX2DEC(F4106)</f>
        <v>0</v>
      </c>
      <c r="O4106" s="0" t="n">
        <f aca="false">(H4106/256)+((I4106&lt;128)*I4106+(I4106&gt;128)*(I4106-256))</f>
        <v>0</v>
      </c>
      <c r="P4106" s="0" t="n">
        <f aca="false">(J4106/256)+((K4106&lt;128)*K4106+(K4106&gt;128)*(K4106-256))</f>
        <v>0</v>
      </c>
      <c r="Q4106" s="0" t="n">
        <f aca="false">(L4106/256)+((M4106&lt;128)*M4106+(M4106&gt;128)*(M4106-256))</f>
        <v>0</v>
      </c>
      <c r="R4106" s="1"/>
      <c r="S4106" s="1"/>
      <c r="T4106" s="1"/>
    </row>
    <row r="4107" customFormat="false" ht="12.75" hidden="false" customHeight="false" outlineLevel="0" collapsed="false">
      <c r="H4107" s="0" t="n">
        <f aca="false">HEX2DEC(A4107)</f>
        <v>0</v>
      </c>
      <c r="I4107" s="0" t="n">
        <f aca="false">HEX2DEC(B4107)</f>
        <v>0</v>
      </c>
      <c r="J4107" s="0" t="n">
        <f aca="false">HEX2DEC(C4107)</f>
        <v>0</v>
      </c>
      <c r="K4107" s="0" t="n">
        <f aca="false">HEX2DEC(D4107)</f>
        <v>0</v>
      </c>
      <c r="L4107" s="0" t="n">
        <f aca="false">HEX2DEC(E4107)</f>
        <v>0</v>
      </c>
      <c r="M4107" s="0" t="n">
        <f aca="false">HEX2DEC(F4107)</f>
        <v>0</v>
      </c>
      <c r="O4107" s="0" t="n">
        <f aca="false">(H4107/256)+((I4107&lt;128)*I4107+(I4107&gt;128)*(I4107-256))</f>
        <v>0</v>
      </c>
      <c r="P4107" s="0" t="n">
        <f aca="false">(J4107/256)+((K4107&lt;128)*K4107+(K4107&gt;128)*(K4107-256))</f>
        <v>0</v>
      </c>
      <c r="Q4107" s="0" t="n">
        <f aca="false">(L4107/256)+((M4107&lt;128)*M4107+(M4107&gt;128)*(M4107-256))</f>
        <v>0</v>
      </c>
      <c r="R4107" s="1"/>
      <c r="S4107" s="1"/>
      <c r="T4107" s="1"/>
    </row>
    <row r="4108" customFormat="false" ht="12.75" hidden="false" customHeight="false" outlineLevel="0" collapsed="false">
      <c r="H4108" s="0" t="n">
        <f aca="false">HEX2DEC(A4108)</f>
        <v>0</v>
      </c>
      <c r="I4108" s="0" t="n">
        <f aca="false">HEX2DEC(B4108)</f>
        <v>0</v>
      </c>
      <c r="J4108" s="0" t="n">
        <f aca="false">HEX2DEC(C4108)</f>
        <v>0</v>
      </c>
      <c r="K4108" s="0" t="n">
        <f aca="false">HEX2DEC(D4108)</f>
        <v>0</v>
      </c>
      <c r="L4108" s="0" t="n">
        <f aca="false">HEX2DEC(E4108)</f>
        <v>0</v>
      </c>
      <c r="M4108" s="0" t="n">
        <f aca="false">HEX2DEC(F4108)</f>
        <v>0</v>
      </c>
      <c r="O4108" s="0" t="n">
        <f aca="false">(H4108/256)+((I4108&lt;128)*I4108+(I4108&gt;128)*(I4108-256))</f>
        <v>0</v>
      </c>
      <c r="P4108" s="0" t="n">
        <f aca="false">(J4108/256)+((K4108&lt;128)*K4108+(K4108&gt;128)*(K4108-256))</f>
        <v>0</v>
      </c>
      <c r="Q4108" s="0" t="n">
        <f aca="false">(L4108/256)+((M4108&lt;128)*M4108+(M4108&gt;128)*(M4108-256))</f>
        <v>0</v>
      </c>
      <c r="R4108" s="1"/>
      <c r="S4108" s="1"/>
      <c r="T4108" s="1"/>
    </row>
    <row r="4109" customFormat="false" ht="12.75" hidden="false" customHeight="false" outlineLevel="0" collapsed="false">
      <c r="H4109" s="0" t="n">
        <f aca="false">HEX2DEC(A4109)</f>
        <v>0</v>
      </c>
      <c r="I4109" s="0" t="n">
        <f aca="false">HEX2DEC(B4109)</f>
        <v>0</v>
      </c>
      <c r="J4109" s="0" t="n">
        <f aca="false">HEX2DEC(C4109)</f>
        <v>0</v>
      </c>
      <c r="K4109" s="0" t="n">
        <f aca="false">HEX2DEC(D4109)</f>
        <v>0</v>
      </c>
      <c r="L4109" s="0" t="n">
        <f aca="false">HEX2DEC(E4109)</f>
        <v>0</v>
      </c>
      <c r="M4109" s="0" t="n">
        <f aca="false">HEX2DEC(F4109)</f>
        <v>0</v>
      </c>
      <c r="O4109" s="0" t="n">
        <f aca="false">(H4109/256)+((I4109&lt;128)*I4109+(I4109&gt;128)*(I4109-256))</f>
        <v>0</v>
      </c>
      <c r="P4109" s="0" t="n">
        <f aca="false">(J4109/256)+((K4109&lt;128)*K4109+(K4109&gt;128)*(K4109-256))</f>
        <v>0</v>
      </c>
      <c r="Q4109" s="0" t="n">
        <f aca="false">(L4109/256)+((M4109&lt;128)*M4109+(M4109&gt;128)*(M4109-256))</f>
        <v>0</v>
      </c>
      <c r="R4109" s="1"/>
      <c r="S4109" s="1"/>
      <c r="T4109" s="1"/>
    </row>
    <row r="4110" customFormat="false" ht="12.75" hidden="false" customHeight="false" outlineLevel="0" collapsed="false">
      <c r="H4110" s="0" t="n">
        <f aca="false">HEX2DEC(A4110)</f>
        <v>0</v>
      </c>
      <c r="I4110" s="0" t="n">
        <f aca="false">HEX2DEC(B4110)</f>
        <v>0</v>
      </c>
      <c r="J4110" s="0" t="n">
        <f aca="false">HEX2DEC(C4110)</f>
        <v>0</v>
      </c>
      <c r="K4110" s="0" t="n">
        <f aca="false">HEX2DEC(D4110)</f>
        <v>0</v>
      </c>
      <c r="L4110" s="0" t="n">
        <f aca="false">HEX2DEC(E4110)</f>
        <v>0</v>
      </c>
      <c r="M4110" s="0" t="n">
        <f aca="false">HEX2DEC(F4110)</f>
        <v>0</v>
      </c>
      <c r="O4110" s="0" t="n">
        <f aca="false">(H4110/256)+((I4110&lt;128)*I4110+(I4110&gt;128)*(I4110-256))</f>
        <v>0</v>
      </c>
      <c r="P4110" s="0" t="n">
        <f aca="false">(J4110/256)+((K4110&lt;128)*K4110+(K4110&gt;128)*(K4110-256))</f>
        <v>0</v>
      </c>
      <c r="Q4110" s="0" t="n">
        <f aca="false">(L4110/256)+((M4110&lt;128)*M4110+(M4110&gt;128)*(M4110-256))</f>
        <v>0</v>
      </c>
      <c r="R4110" s="1"/>
      <c r="S4110" s="1"/>
      <c r="T4110" s="1"/>
    </row>
    <row r="4111" customFormat="false" ht="12.75" hidden="false" customHeight="false" outlineLevel="0" collapsed="false">
      <c r="H4111" s="0" t="n">
        <f aca="false">HEX2DEC(A4111)</f>
        <v>0</v>
      </c>
      <c r="I4111" s="0" t="n">
        <f aca="false">HEX2DEC(B4111)</f>
        <v>0</v>
      </c>
      <c r="J4111" s="0" t="n">
        <f aca="false">HEX2DEC(C4111)</f>
        <v>0</v>
      </c>
      <c r="K4111" s="0" t="n">
        <f aca="false">HEX2DEC(D4111)</f>
        <v>0</v>
      </c>
      <c r="L4111" s="0" t="n">
        <f aca="false">HEX2DEC(E4111)</f>
        <v>0</v>
      </c>
      <c r="M4111" s="0" t="n">
        <f aca="false">HEX2DEC(F4111)</f>
        <v>0</v>
      </c>
      <c r="O4111" s="0" t="n">
        <f aca="false">(H4111/256)+((I4111&lt;128)*I4111+(I4111&gt;128)*(I4111-256))</f>
        <v>0</v>
      </c>
      <c r="P4111" s="0" t="n">
        <f aca="false">(J4111/256)+((K4111&lt;128)*K4111+(K4111&gt;128)*(K4111-256))</f>
        <v>0</v>
      </c>
      <c r="Q4111" s="0" t="n">
        <f aca="false">(L4111/256)+((M4111&lt;128)*M4111+(M4111&gt;128)*(M4111-256))</f>
        <v>0</v>
      </c>
      <c r="R4111" s="1"/>
      <c r="S4111" s="1"/>
      <c r="T4111" s="1"/>
    </row>
    <row r="4112" customFormat="false" ht="12.75" hidden="false" customHeight="false" outlineLevel="0" collapsed="false">
      <c r="H4112" s="0" t="n">
        <f aca="false">HEX2DEC(A4112)</f>
        <v>0</v>
      </c>
      <c r="I4112" s="0" t="n">
        <f aca="false">HEX2DEC(B4112)</f>
        <v>0</v>
      </c>
      <c r="J4112" s="0" t="n">
        <f aca="false">HEX2DEC(C4112)</f>
        <v>0</v>
      </c>
      <c r="K4112" s="0" t="n">
        <f aca="false">HEX2DEC(D4112)</f>
        <v>0</v>
      </c>
      <c r="L4112" s="0" t="n">
        <f aca="false">HEX2DEC(E4112)</f>
        <v>0</v>
      </c>
      <c r="M4112" s="0" t="n">
        <f aca="false">HEX2DEC(F4112)</f>
        <v>0</v>
      </c>
      <c r="O4112" s="0" t="n">
        <f aca="false">(H4112/256)+((I4112&lt;128)*I4112+(I4112&gt;128)*(I4112-256))</f>
        <v>0</v>
      </c>
      <c r="P4112" s="0" t="n">
        <f aca="false">(J4112/256)+((K4112&lt;128)*K4112+(K4112&gt;128)*(K4112-256))</f>
        <v>0</v>
      </c>
      <c r="Q4112" s="0" t="n">
        <f aca="false">(L4112/256)+((M4112&lt;128)*M4112+(M4112&gt;128)*(M4112-256))</f>
        <v>0</v>
      </c>
      <c r="R4112" s="1"/>
      <c r="S4112" s="1"/>
      <c r="T4112" s="1"/>
    </row>
    <row r="4113" customFormat="false" ht="12.75" hidden="false" customHeight="false" outlineLevel="0" collapsed="false">
      <c r="H4113" s="0" t="n">
        <f aca="false">HEX2DEC(A4113)</f>
        <v>0</v>
      </c>
      <c r="I4113" s="0" t="n">
        <f aca="false">HEX2DEC(B4113)</f>
        <v>0</v>
      </c>
      <c r="J4113" s="0" t="n">
        <f aca="false">HEX2DEC(C4113)</f>
        <v>0</v>
      </c>
      <c r="K4113" s="0" t="n">
        <f aca="false">HEX2DEC(D4113)</f>
        <v>0</v>
      </c>
      <c r="L4113" s="0" t="n">
        <f aca="false">HEX2DEC(E4113)</f>
        <v>0</v>
      </c>
      <c r="M4113" s="0" t="n">
        <f aca="false">HEX2DEC(F4113)</f>
        <v>0</v>
      </c>
      <c r="O4113" s="0" t="n">
        <f aca="false">(H4113/256)+((I4113&lt;128)*I4113+(I4113&gt;128)*(I4113-256))</f>
        <v>0</v>
      </c>
      <c r="P4113" s="0" t="n">
        <f aca="false">(J4113/256)+((K4113&lt;128)*K4113+(K4113&gt;128)*(K4113-256))</f>
        <v>0</v>
      </c>
      <c r="Q4113" s="0" t="n">
        <f aca="false">(L4113/256)+((M4113&lt;128)*M4113+(M4113&gt;128)*(M4113-256))</f>
        <v>0</v>
      </c>
      <c r="R4113" s="1"/>
      <c r="S4113" s="1"/>
      <c r="T4113" s="1"/>
    </row>
    <row r="4114" customFormat="false" ht="12.75" hidden="false" customHeight="false" outlineLevel="0" collapsed="false">
      <c r="H4114" s="0" t="n">
        <f aca="false">HEX2DEC(A4114)</f>
        <v>0</v>
      </c>
      <c r="I4114" s="0" t="n">
        <f aca="false">HEX2DEC(B4114)</f>
        <v>0</v>
      </c>
      <c r="J4114" s="0" t="n">
        <f aca="false">HEX2DEC(C4114)</f>
        <v>0</v>
      </c>
      <c r="K4114" s="0" t="n">
        <f aca="false">HEX2DEC(D4114)</f>
        <v>0</v>
      </c>
      <c r="L4114" s="0" t="n">
        <f aca="false">HEX2DEC(E4114)</f>
        <v>0</v>
      </c>
      <c r="M4114" s="0" t="n">
        <f aca="false">HEX2DEC(F4114)</f>
        <v>0</v>
      </c>
      <c r="O4114" s="0" t="n">
        <f aca="false">(H4114/256)+((I4114&lt;128)*I4114+(I4114&gt;128)*(I4114-256))</f>
        <v>0</v>
      </c>
      <c r="P4114" s="0" t="n">
        <f aca="false">(J4114/256)+((K4114&lt;128)*K4114+(K4114&gt;128)*(K4114-256))</f>
        <v>0</v>
      </c>
      <c r="Q4114" s="0" t="n">
        <f aca="false">(L4114/256)+((M4114&lt;128)*M4114+(M4114&gt;128)*(M4114-256))</f>
        <v>0</v>
      </c>
      <c r="R4114" s="1"/>
      <c r="S4114" s="1"/>
      <c r="T4114" s="1"/>
    </row>
    <row r="4115" customFormat="false" ht="12.75" hidden="false" customHeight="false" outlineLevel="0" collapsed="false">
      <c r="H4115" s="0" t="n">
        <f aca="false">HEX2DEC(A4115)</f>
        <v>0</v>
      </c>
      <c r="I4115" s="0" t="n">
        <f aca="false">HEX2DEC(B4115)</f>
        <v>0</v>
      </c>
      <c r="J4115" s="0" t="n">
        <f aca="false">HEX2DEC(C4115)</f>
        <v>0</v>
      </c>
      <c r="K4115" s="0" t="n">
        <f aca="false">HEX2DEC(D4115)</f>
        <v>0</v>
      </c>
      <c r="L4115" s="0" t="n">
        <f aca="false">HEX2DEC(E4115)</f>
        <v>0</v>
      </c>
      <c r="M4115" s="0" t="n">
        <f aca="false">HEX2DEC(F4115)</f>
        <v>0</v>
      </c>
      <c r="O4115" s="0" t="n">
        <f aca="false">(H4115/256)+((I4115&lt;128)*I4115+(I4115&gt;128)*(I4115-256))</f>
        <v>0</v>
      </c>
      <c r="P4115" s="0" t="n">
        <f aca="false">(J4115/256)+((K4115&lt;128)*K4115+(K4115&gt;128)*(K4115-256))</f>
        <v>0</v>
      </c>
      <c r="Q4115" s="0" t="n">
        <f aca="false">(L4115/256)+((M4115&lt;128)*M4115+(M4115&gt;128)*(M4115-256))</f>
        <v>0</v>
      </c>
      <c r="R4115" s="1"/>
      <c r="S4115" s="1"/>
      <c r="T4115" s="1"/>
    </row>
    <row r="4116" customFormat="false" ht="12.75" hidden="false" customHeight="false" outlineLevel="0" collapsed="false">
      <c r="H4116" s="0" t="n">
        <f aca="false">HEX2DEC(A4116)</f>
        <v>0</v>
      </c>
      <c r="I4116" s="0" t="n">
        <f aca="false">HEX2DEC(B4116)</f>
        <v>0</v>
      </c>
      <c r="J4116" s="0" t="n">
        <f aca="false">HEX2DEC(C4116)</f>
        <v>0</v>
      </c>
      <c r="K4116" s="0" t="n">
        <f aca="false">HEX2DEC(D4116)</f>
        <v>0</v>
      </c>
      <c r="L4116" s="0" t="n">
        <f aca="false">HEX2DEC(E4116)</f>
        <v>0</v>
      </c>
      <c r="M4116" s="0" t="n">
        <f aca="false">HEX2DEC(F4116)</f>
        <v>0</v>
      </c>
      <c r="O4116" s="0" t="n">
        <f aca="false">(H4116/256)+((I4116&lt;128)*I4116+(I4116&gt;128)*(I4116-256))</f>
        <v>0</v>
      </c>
      <c r="P4116" s="0" t="n">
        <f aca="false">(J4116/256)+((K4116&lt;128)*K4116+(K4116&gt;128)*(K4116-256))</f>
        <v>0</v>
      </c>
      <c r="Q4116" s="0" t="n">
        <f aca="false">(L4116/256)+((M4116&lt;128)*M4116+(M4116&gt;128)*(M4116-256))</f>
        <v>0</v>
      </c>
      <c r="R4116" s="1"/>
      <c r="S4116" s="1"/>
      <c r="T4116" s="1"/>
    </row>
    <row r="4117" customFormat="false" ht="12.75" hidden="false" customHeight="false" outlineLevel="0" collapsed="false">
      <c r="H4117" s="0" t="n">
        <f aca="false">HEX2DEC(A4117)</f>
        <v>0</v>
      </c>
      <c r="I4117" s="0" t="n">
        <f aca="false">HEX2DEC(B4117)</f>
        <v>0</v>
      </c>
      <c r="J4117" s="0" t="n">
        <f aca="false">HEX2DEC(C4117)</f>
        <v>0</v>
      </c>
      <c r="K4117" s="0" t="n">
        <f aca="false">HEX2DEC(D4117)</f>
        <v>0</v>
      </c>
      <c r="L4117" s="0" t="n">
        <f aca="false">HEX2DEC(E4117)</f>
        <v>0</v>
      </c>
      <c r="M4117" s="0" t="n">
        <f aca="false">HEX2DEC(F4117)</f>
        <v>0</v>
      </c>
      <c r="O4117" s="0" t="n">
        <f aca="false">(H4117/256)+((I4117&lt;128)*I4117+(I4117&gt;128)*(I4117-256))</f>
        <v>0</v>
      </c>
      <c r="P4117" s="0" t="n">
        <f aca="false">(J4117/256)+((K4117&lt;128)*K4117+(K4117&gt;128)*(K4117-256))</f>
        <v>0</v>
      </c>
      <c r="Q4117" s="0" t="n">
        <f aca="false">(L4117/256)+((M4117&lt;128)*M4117+(M4117&gt;128)*(M4117-256))</f>
        <v>0</v>
      </c>
      <c r="R4117" s="1"/>
      <c r="S4117" s="1"/>
      <c r="T4117" s="1"/>
    </row>
    <row r="4118" customFormat="false" ht="12.75" hidden="false" customHeight="false" outlineLevel="0" collapsed="false">
      <c r="H4118" s="0" t="n">
        <f aca="false">HEX2DEC(A4118)</f>
        <v>0</v>
      </c>
      <c r="I4118" s="0" t="n">
        <f aca="false">HEX2DEC(B4118)</f>
        <v>0</v>
      </c>
      <c r="J4118" s="0" t="n">
        <f aca="false">HEX2DEC(C4118)</f>
        <v>0</v>
      </c>
      <c r="K4118" s="0" t="n">
        <f aca="false">HEX2DEC(D4118)</f>
        <v>0</v>
      </c>
      <c r="L4118" s="0" t="n">
        <f aca="false">HEX2DEC(E4118)</f>
        <v>0</v>
      </c>
      <c r="M4118" s="0" t="n">
        <f aca="false">HEX2DEC(F4118)</f>
        <v>0</v>
      </c>
      <c r="O4118" s="0" t="n">
        <f aca="false">(H4118/256)+((I4118&lt;128)*I4118+(I4118&gt;128)*(I4118-256))</f>
        <v>0</v>
      </c>
      <c r="P4118" s="0" t="n">
        <f aca="false">(J4118/256)+((K4118&lt;128)*K4118+(K4118&gt;128)*(K4118-256))</f>
        <v>0</v>
      </c>
      <c r="Q4118" s="0" t="n">
        <f aca="false">(L4118/256)+((M4118&lt;128)*M4118+(M4118&gt;128)*(M4118-256))</f>
        <v>0</v>
      </c>
      <c r="R4118" s="1"/>
      <c r="S4118" s="1"/>
      <c r="T4118" s="1"/>
    </row>
    <row r="4119" customFormat="false" ht="12.75" hidden="false" customHeight="false" outlineLevel="0" collapsed="false">
      <c r="H4119" s="0" t="n">
        <f aca="false">HEX2DEC(A4119)</f>
        <v>0</v>
      </c>
      <c r="I4119" s="0" t="n">
        <f aca="false">HEX2DEC(B4119)</f>
        <v>0</v>
      </c>
      <c r="J4119" s="0" t="n">
        <f aca="false">HEX2DEC(C4119)</f>
        <v>0</v>
      </c>
      <c r="K4119" s="0" t="n">
        <f aca="false">HEX2DEC(D4119)</f>
        <v>0</v>
      </c>
      <c r="L4119" s="0" t="n">
        <f aca="false">HEX2DEC(E4119)</f>
        <v>0</v>
      </c>
      <c r="M4119" s="0" t="n">
        <f aca="false">HEX2DEC(F4119)</f>
        <v>0</v>
      </c>
      <c r="O4119" s="0" t="n">
        <f aca="false">(H4119/256)+((I4119&lt;128)*I4119+(I4119&gt;128)*(I4119-256))</f>
        <v>0</v>
      </c>
      <c r="P4119" s="0" t="n">
        <f aca="false">(J4119/256)+((K4119&lt;128)*K4119+(K4119&gt;128)*(K4119-256))</f>
        <v>0</v>
      </c>
      <c r="Q4119" s="0" t="n">
        <f aca="false">(L4119/256)+((M4119&lt;128)*M4119+(M4119&gt;128)*(M4119-256))</f>
        <v>0</v>
      </c>
      <c r="R4119" s="1"/>
      <c r="S4119" s="1"/>
      <c r="T4119" s="1"/>
    </row>
    <row r="4120" customFormat="false" ht="12.75" hidden="false" customHeight="false" outlineLevel="0" collapsed="false">
      <c r="H4120" s="0" t="n">
        <f aca="false">HEX2DEC(A4120)</f>
        <v>0</v>
      </c>
      <c r="I4120" s="0" t="n">
        <f aca="false">HEX2DEC(B4120)</f>
        <v>0</v>
      </c>
      <c r="J4120" s="0" t="n">
        <f aca="false">HEX2DEC(C4120)</f>
        <v>0</v>
      </c>
      <c r="K4120" s="0" t="n">
        <f aca="false">HEX2DEC(D4120)</f>
        <v>0</v>
      </c>
      <c r="L4120" s="0" t="n">
        <f aca="false">HEX2DEC(E4120)</f>
        <v>0</v>
      </c>
      <c r="M4120" s="0" t="n">
        <f aca="false">HEX2DEC(F4120)</f>
        <v>0</v>
      </c>
      <c r="O4120" s="0" t="n">
        <f aca="false">(H4120/256)+((I4120&lt;128)*I4120+(I4120&gt;128)*(I4120-256))</f>
        <v>0</v>
      </c>
      <c r="P4120" s="0" t="n">
        <f aca="false">(J4120/256)+((K4120&lt;128)*K4120+(K4120&gt;128)*(K4120-256))</f>
        <v>0</v>
      </c>
      <c r="Q4120" s="0" t="n">
        <f aca="false">(L4120/256)+((M4120&lt;128)*M4120+(M4120&gt;128)*(M4120-256))</f>
        <v>0</v>
      </c>
      <c r="R4120" s="1"/>
      <c r="S4120" s="1"/>
      <c r="T4120" s="1"/>
    </row>
    <row r="4121" customFormat="false" ht="12.75" hidden="false" customHeight="false" outlineLevel="0" collapsed="false">
      <c r="H4121" s="0" t="n">
        <f aca="false">HEX2DEC(A4121)</f>
        <v>0</v>
      </c>
      <c r="I4121" s="0" t="n">
        <f aca="false">HEX2DEC(B4121)</f>
        <v>0</v>
      </c>
      <c r="J4121" s="0" t="n">
        <f aca="false">HEX2DEC(C4121)</f>
        <v>0</v>
      </c>
      <c r="K4121" s="0" t="n">
        <f aca="false">HEX2DEC(D4121)</f>
        <v>0</v>
      </c>
      <c r="L4121" s="0" t="n">
        <f aca="false">HEX2DEC(E4121)</f>
        <v>0</v>
      </c>
      <c r="M4121" s="0" t="n">
        <f aca="false">HEX2DEC(F4121)</f>
        <v>0</v>
      </c>
      <c r="O4121" s="0" t="n">
        <f aca="false">(H4121/256)+((I4121&lt;128)*I4121+(I4121&gt;128)*(I4121-256))</f>
        <v>0</v>
      </c>
      <c r="P4121" s="0" t="n">
        <f aca="false">(J4121/256)+((K4121&lt;128)*K4121+(K4121&gt;128)*(K4121-256))</f>
        <v>0</v>
      </c>
      <c r="Q4121" s="0" t="n">
        <f aca="false">(L4121/256)+((M4121&lt;128)*M4121+(M4121&gt;128)*(M4121-256))</f>
        <v>0</v>
      </c>
      <c r="R4121" s="1"/>
      <c r="S4121" s="1"/>
      <c r="T4121" s="1"/>
    </row>
    <row r="4122" customFormat="false" ht="12.75" hidden="false" customHeight="false" outlineLevel="0" collapsed="false">
      <c r="H4122" s="0" t="n">
        <f aca="false">HEX2DEC(A4122)</f>
        <v>0</v>
      </c>
      <c r="I4122" s="0" t="n">
        <f aca="false">HEX2DEC(B4122)</f>
        <v>0</v>
      </c>
      <c r="J4122" s="0" t="n">
        <f aca="false">HEX2DEC(C4122)</f>
        <v>0</v>
      </c>
      <c r="K4122" s="0" t="n">
        <f aca="false">HEX2DEC(D4122)</f>
        <v>0</v>
      </c>
      <c r="L4122" s="0" t="n">
        <f aca="false">HEX2DEC(E4122)</f>
        <v>0</v>
      </c>
      <c r="M4122" s="0" t="n">
        <f aca="false">HEX2DEC(F4122)</f>
        <v>0</v>
      </c>
      <c r="O4122" s="0" t="n">
        <f aca="false">(H4122/256)+((I4122&lt;128)*I4122+(I4122&gt;128)*(I4122-256))</f>
        <v>0</v>
      </c>
      <c r="P4122" s="0" t="n">
        <f aca="false">(J4122/256)+((K4122&lt;128)*K4122+(K4122&gt;128)*(K4122-256))</f>
        <v>0</v>
      </c>
      <c r="Q4122" s="0" t="n">
        <f aca="false">(L4122/256)+((M4122&lt;128)*M4122+(M4122&gt;128)*(M4122-256))</f>
        <v>0</v>
      </c>
      <c r="R4122" s="1"/>
      <c r="S4122" s="1"/>
      <c r="T4122" s="1"/>
    </row>
    <row r="4123" customFormat="false" ht="12.75" hidden="false" customHeight="false" outlineLevel="0" collapsed="false">
      <c r="H4123" s="0" t="n">
        <f aca="false">HEX2DEC(A4123)</f>
        <v>0</v>
      </c>
      <c r="I4123" s="0" t="n">
        <f aca="false">HEX2DEC(B4123)</f>
        <v>0</v>
      </c>
      <c r="J4123" s="0" t="n">
        <f aca="false">HEX2DEC(C4123)</f>
        <v>0</v>
      </c>
      <c r="K4123" s="0" t="n">
        <f aca="false">HEX2DEC(D4123)</f>
        <v>0</v>
      </c>
      <c r="L4123" s="0" t="n">
        <f aca="false">HEX2DEC(E4123)</f>
        <v>0</v>
      </c>
      <c r="M4123" s="0" t="n">
        <f aca="false">HEX2DEC(F4123)</f>
        <v>0</v>
      </c>
      <c r="O4123" s="0" t="n">
        <f aca="false">(H4123/256)+((I4123&lt;128)*I4123+(I4123&gt;128)*(I4123-256))</f>
        <v>0</v>
      </c>
      <c r="P4123" s="0" t="n">
        <f aca="false">(J4123/256)+((K4123&lt;128)*K4123+(K4123&gt;128)*(K4123-256))</f>
        <v>0</v>
      </c>
      <c r="Q4123" s="0" t="n">
        <f aca="false">(L4123/256)+((M4123&lt;128)*M4123+(M4123&gt;128)*(M4123-256))</f>
        <v>0</v>
      </c>
      <c r="R4123" s="1"/>
      <c r="S4123" s="1"/>
      <c r="T4123" s="1"/>
    </row>
    <row r="4124" customFormat="false" ht="12.75" hidden="false" customHeight="false" outlineLevel="0" collapsed="false">
      <c r="H4124" s="0" t="n">
        <f aca="false">HEX2DEC(A4124)</f>
        <v>0</v>
      </c>
      <c r="I4124" s="0" t="n">
        <f aca="false">HEX2DEC(B4124)</f>
        <v>0</v>
      </c>
      <c r="J4124" s="0" t="n">
        <f aca="false">HEX2DEC(C4124)</f>
        <v>0</v>
      </c>
      <c r="K4124" s="0" t="n">
        <f aca="false">HEX2DEC(D4124)</f>
        <v>0</v>
      </c>
      <c r="L4124" s="0" t="n">
        <f aca="false">HEX2DEC(E4124)</f>
        <v>0</v>
      </c>
      <c r="M4124" s="0" t="n">
        <f aca="false">HEX2DEC(F4124)</f>
        <v>0</v>
      </c>
      <c r="O4124" s="0" t="n">
        <f aca="false">(H4124/256)+((I4124&lt;128)*I4124+(I4124&gt;128)*(I4124-256))</f>
        <v>0</v>
      </c>
      <c r="P4124" s="0" t="n">
        <f aca="false">(J4124/256)+((K4124&lt;128)*K4124+(K4124&gt;128)*(K4124-256))</f>
        <v>0</v>
      </c>
      <c r="Q4124" s="0" t="n">
        <f aca="false">(L4124/256)+((M4124&lt;128)*M4124+(M4124&gt;128)*(M4124-256))</f>
        <v>0</v>
      </c>
      <c r="R4124" s="1"/>
      <c r="S4124" s="1"/>
      <c r="T4124" s="1"/>
    </row>
    <row r="4125" customFormat="false" ht="12.75" hidden="false" customHeight="false" outlineLevel="0" collapsed="false">
      <c r="H4125" s="0" t="n">
        <f aca="false">HEX2DEC(A4125)</f>
        <v>0</v>
      </c>
      <c r="I4125" s="0" t="n">
        <f aca="false">HEX2DEC(B4125)</f>
        <v>0</v>
      </c>
      <c r="J4125" s="0" t="n">
        <f aca="false">HEX2DEC(C4125)</f>
        <v>0</v>
      </c>
      <c r="K4125" s="0" t="n">
        <f aca="false">HEX2DEC(D4125)</f>
        <v>0</v>
      </c>
      <c r="L4125" s="0" t="n">
        <f aca="false">HEX2DEC(E4125)</f>
        <v>0</v>
      </c>
      <c r="M4125" s="0" t="n">
        <f aca="false">HEX2DEC(F4125)</f>
        <v>0</v>
      </c>
      <c r="O4125" s="0" t="n">
        <f aca="false">(H4125/256)+((I4125&lt;128)*I4125+(I4125&gt;128)*(I4125-256))</f>
        <v>0</v>
      </c>
      <c r="P4125" s="0" t="n">
        <f aca="false">(J4125/256)+((K4125&lt;128)*K4125+(K4125&gt;128)*(K4125-256))</f>
        <v>0</v>
      </c>
      <c r="Q4125" s="0" t="n">
        <f aca="false">(L4125/256)+((M4125&lt;128)*M4125+(M4125&gt;128)*(M4125-256))</f>
        <v>0</v>
      </c>
      <c r="R4125" s="1"/>
      <c r="S4125" s="1"/>
      <c r="T4125" s="1"/>
    </row>
    <row r="4126" customFormat="false" ht="12.75" hidden="false" customHeight="false" outlineLevel="0" collapsed="false">
      <c r="H4126" s="0" t="n">
        <f aca="false">HEX2DEC(A4126)</f>
        <v>0</v>
      </c>
      <c r="I4126" s="0" t="n">
        <f aca="false">HEX2DEC(B4126)</f>
        <v>0</v>
      </c>
      <c r="J4126" s="0" t="n">
        <f aca="false">HEX2DEC(C4126)</f>
        <v>0</v>
      </c>
      <c r="K4126" s="0" t="n">
        <f aca="false">HEX2DEC(D4126)</f>
        <v>0</v>
      </c>
      <c r="L4126" s="0" t="n">
        <f aca="false">HEX2DEC(E4126)</f>
        <v>0</v>
      </c>
      <c r="M4126" s="0" t="n">
        <f aca="false">HEX2DEC(F4126)</f>
        <v>0</v>
      </c>
      <c r="O4126" s="0" t="n">
        <f aca="false">(H4126/256)+((I4126&lt;128)*I4126+(I4126&gt;128)*(I4126-256))</f>
        <v>0</v>
      </c>
      <c r="P4126" s="0" t="n">
        <f aca="false">(J4126/256)+((K4126&lt;128)*K4126+(K4126&gt;128)*(K4126-256))</f>
        <v>0</v>
      </c>
      <c r="Q4126" s="0" t="n">
        <f aca="false">(L4126/256)+((M4126&lt;128)*M4126+(M4126&gt;128)*(M4126-256))</f>
        <v>0</v>
      </c>
      <c r="R4126" s="1"/>
      <c r="S4126" s="1"/>
      <c r="T4126" s="1"/>
    </row>
    <row r="4127" customFormat="false" ht="12.75" hidden="false" customHeight="false" outlineLevel="0" collapsed="false">
      <c r="H4127" s="0" t="n">
        <f aca="false">HEX2DEC(A4127)</f>
        <v>0</v>
      </c>
      <c r="I4127" s="0" t="n">
        <f aca="false">HEX2DEC(B4127)</f>
        <v>0</v>
      </c>
      <c r="J4127" s="0" t="n">
        <f aca="false">HEX2DEC(C4127)</f>
        <v>0</v>
      </c>
      <c r="K4127" s="0" t="n">
        <f aca="false">HEX2DEC(D4127)</f>
        <v>0</v>
      </c>
      <c r="L4127" s="0" t="n">
        <f aca="false">HEX2DEC(E4127)</f>
        <v>0</v>
      </c>
      <c r="M4127" s="0" t="n">
        <f aca="false">HEX2DEC(F4127)</f>
        <v>0</v>
      </c>
      <c r="O4127" s="0" t="n">
        <f aca="false">(H4127/256)+((I4127&lt;128)*I4127+(I4127&gt;128)*(I4127-256))</f>
        <v>0</v>
      </c>
      <c r="P4127" s="0" t="n">
        <f aca="false">(J4127/256)+((K4127&lt;128)*K4127+(K4127&gt;128)*(K4127-256))</f>
        <v>0</v>
      </c>
      <c r="Q4127" s="0" t="n">
        <f aca="false">(L4127/256)+((M4127&lt;128)*M4127+(M4127&gt;128)*(M4127-256))</f>
        <v>0</v>
      </c>
      <c r="R4127" s="1"/>
      <c r="S4127" s="1"/>
      <c r="T4127" s="1"/>
    </row>
    <row r="4128" customFormat="false" ht="12.75" hidden="false" customHeight="false" outlineLevel="0" collapsed="false">
      <c r="H4128" s="0" t="n">
        <f aca="false">HEX2DEC(A4128)</f>
        <v>0</v>
      </c>
      <c r="I4128" s="0" t="n">
        <f aca="false">HEX2DEC(B4128)</f>
        <v>0</v>
      </c>
      <c r="J4128" s="0" t="n">
        <f aca="false">HEX2DEC(C4128)</f>
        <v>0</v>
      </c>
      <c r="K4128" s="0" t="n">
        <f aca="false">HEX2DEC(D4128)</f>
        <v>0</v>
      </c>
      <c r="L4128" s="0" t="n">
        <f aca="false">HEX2DEC(E4128)</f>
        <v>0</v>
      </c>
      <c r="M4128" s="0" t="n">
        <f aca="false">HEX2DEC(F4128)</f>
        <v>0</v>
      </c>
      <c r="O4128" s="0" t="n">
        <f aca="false">(H4128/256)+((I4128&lt;128)*I4128+(I4128&gt;128)*(I4128-256))</f>
        <v>0</v>
      </c>
      <c r="P4128" s="0" t="n">
        <f aca="false">(J4128/256)+((K4128&lt;128)*K4128+(K4128&gt;128)*(K4128-256))</f>
        <v>0</v>
      </c>
      <c r="Q4128" s="0" t="n">
        <f aca="false">(L4128/256)+((M4128&lt;128)*M4128+(M4128&gt;128)*(M4128-256))</f>
        <v>0</v>
      </c>
      <c r="R4128" s="1"/>
      <c r="S4128" s="1"/>
      <c r="T4128" s="1"/>
    </row>
    <row r="4129" customFormat="false" ht="12.75" hidden="false" customHeight="false" outlineLevel="0" collapsed="false">
      <c r="H4129" s="0" t="n">
        <f aca="false">HEX2DEC(A4129)</f>
        <v>0</v>
      </c>
      <c r="I4129" s="0" t="n">
        <f aca="false">HEX2DEC(B4129)</f>
        <v>0</v>
      </c>
      <c r="J4129" s="0" t="n">
        <f aca="false">HEX2DEC(C4129)</f>
        <v>0</v>
      </c>
      <c r="K4129" s="0" t="n">
        <f aca="false">HEX2DEC(D4129)</f>
        <v>0</v>
      </c>
      <c r="L4129" s="0" t="n">
        <f aca="false">HEX2DEC(E4129)</f>
        <v>0</v>
      </c>
      <c r="M4129" s="0" t="n">
        <f aca="false">HEX2DEC(F4129)</f>
        <v>0</v>
      </c>
      <c r="O4129" s="0" t="n">
        <f aca="false">(H4129/256)+((I4129&lt;128)*I4129+(I4129&gt;128)*(I4129-256))</f>
        <v>0</v>
      </c>
      <c r="P4129" s="0" t="n">
        <f aca="false">(J4129/256)+((K4129&lt;128)*K4129+(K4129&gt;128)*(K4129-256))</f>
        <v>0</v>
      </c>
      <c r="Q4129" s="0" t="n">
        <f aca="false">(L4129/256)+((M4129&lt;128)*M4129+(M4129&gt;128)*(M4129-256))</f>
        <v>0</v>
      </c>
      <c r="R4129" s="1"/>
      <c r="S4129" s="1"/>
      <c r="T4129" s="1"/>
    </row>
    <row r="4130" customFormat="false" ht="12.75" hidden="false" customHeight="false" outlineLevel="0" collapsed="false">
      <c r="H4130" s="0" t="n">
        <f aca="false">HEX2DEC(A4130)</f>
        <v>0</v>
      </c>
      <c r="I4130" s="0" t="n">
        <f aca="false">HEX2DEC(B4130)</f>
        <v>0</v>
      </c>
      <c r="J4130" s="0" t="n">
        <f aca="false">HEX2DEC(C4130)</f>
        <v>0</v>
      </c>
      <c r="K4130" s="0" t="n">
        <f aca="false">HEX2DEC(D4130)</f>
        <v>0</v>
      </c>
      <c r="L4130" s="0" t="n">
        <f aca="false">HEX2DEC(E4130)</f>
        <v>0</v>
      </c>
      <c r="M4130" s="0" t="n">
        <f aca="false">HEX2DEC(F4130)</f>
        <v>0</v>
      </c>
      <c r="O4130" s="0" t="n">
        <f aca="false">(H4130/256)+((I4130&lt;128)*I4130+(I4130&gt;128)*(I4130-256))</f>
        <v>0</v>
      </c>
      <c r="P4130" s="0" t="n">
        <f aca="false">(J4130/256)+((K4130&lt;128)*K4130+(K4130&gt;128)*(K4130-256))</f>
        <v>0</v>
      </c>
      <c r="Q4130" s="0" t="n">
        <f aca="false">(L4130/256)+((M4130&lt;128)*M4130+(M4130&gt;128)*(M4130-256))</f>
        <v>0</v>
      </c>
      <c r="R4130" s="1"/>
      <c r="S4130" s="1"/>
      <c r="T4130" s="1"/>
    </row>
    <row r="4131" customFormat="false" ht="12.75" hidden="false" customHeight="false" outlineLevel="0" collapsed="false">
      <c r="H4131" s="0" t="n">
        <f aca="false">HEX2DEC(A4131)</f>
        <v>0</v>
      </c>
      <c r="I4131" s="0" t="n">
        <f aca="false">HEX2DEC(B4131)</f>
        <v>0</v>
      </c>
      <c r="J4131" s="0" t="n">
        <f aca="false">HEX2DEC(C4131)</f>
        <v>0</v>
      </c>
      <c r="K4131" s="0" t="n">
        <f aca="false">HEX2DEC(D4131)</f>
        <v>0</v>
      </c>
      <c r="L4131" s="0" t="n">
        <f aca="false">HEX2DEC(E4131)</f>
        <v>0</v>
      </c>
      <c r="M4131" s="0" t="n">
        <f aca="false">HEX2DEC(F4131)</f>
        <v>0</v>
      </c>
      <c r="O4131" s="0" t="n">
        <f aca="false">(H4131/256)+((I4131&lt;128)*I4131+(I4131&gt;128)*(I4131-256))</f>
        <v>0</v>
      </c>
      <c r="P4131" s="0" t="n">
        <f aca="false">(J4131/256)+((K4131&lt;128)*K4131+(K4131&gt;128)*(K4131-256))</f>
        <v>0</v>
      </c>
      <c r="Q4131" s="0" t="n">
        <f aca="false">(L4131/256)+((M4131&lt;128)*M4131+(M4131&gt;128)*(M4131-256))</f>
        <v>0</v>
      </c>
      <c r="R4131" s="1"/>
      <c r="S4131" s="1"/>
      <c r="T4131" s="1"/>
    </row>
    <row r="4132" customFormat="false" ht="12.75" hidden="false" customHeight="false" outlineLevel="0" collapsed="false">
      <c r="H4132" s="0" t="n">
        <f aca="false">HEX2DEC(A4132)</f>
        <v>0</v>
      </c>
      <c r="I4132" s="0" t="n">
        <f aca="false">HEX2DEC(B4132)</f>
        <v>0</v>
      </c>
      <c r="J4132" s="0" t="n">
        <f aca="false">HEX2DEC(C4132)</f>
        <v>0</v>
      </c>
      <c r="K4132" s="0" t="n">
        <f aca="false">HEX2DEC(D4132)</f>
        <v>0</v>
      </c>
      <c r="L4132" s="0" t="n">
        <f aca="false">HEX2DEC(E4132)</f>
        <v>0</v>
      </c>
      <c r="M4132" s="0" t="n">
        <f aca="false">HEX2DEC(F4132)</f>
        <v>0</v>
      </c>
      <c r="O4132" s="0" t="n">
        <f aca="false">(H4132/256)+((I4132&lt;128)*I4132+(I4132&gt;128)*(I4132-256))</f>
        <v>0</v>
      </c>
      <c r="P4132" s="0" t="n">
        <f aca="false">(J4132/256)+((K4132&lt;128)*K4132+(K4132&gt;128)*(K4132-256))</f>
        <v>0</v>
      </c>
      <c r="Q4132" s="0" t="n">
        <f aca="false">(L4132/256)+((M4132&lt;128)*M4132+(M4132&gt;128)*(M4132-256))</f>
        <v>0</v>
      </c>
      <c r="R4132" s="1"/>
      <c r="S4132" s="1"/>
      <c r="T4132" s="1"/>
    </row>
    <row r="4133" customFormat="false" ht="12.75" hidden="false" customHeight="false" outlineLevel="0" collapsed="false">
      <c r="H4133" s="0" t="n">
        <f aca="false">HEX2DEC(A4133)</f>
        <v>0</v>
      </c>
      <c r="I4133" s="0" t="n">
        <f aca="false">HEX2DEC(B4133)</f>
        <v>0</v>
      </c>
      <c r="J4133" s="0" t="n">
        <f aca="false">HEX2DEC(C4133)</f>
        <v>0</v>
      </c>
      <c r="K4133" s="0" t="n">
        <f aca="false">HEX2DEC(D4133)</f>
        <v>0</v>
      </c>
      <c r="L4133" s="0" t="n">
        <f aca="false">HEX2DEC(E4133)</f>
        <v>0</v>
      </c>
      <c r="M4133" s="0" t="n">
        <f aca="false">HEX2DEC(F4133)</f>
        <v>0</v>
      </c>
      <c r="O4133" s="0" t="n">
        <f aca="false">(H4133/256)+((I4133&lt;128)*I4133+(I4133&gt;128)*(I4133-256))</f>
        <v>0</v>
      </c>
      <c r="P4133" s="0" t="n">
        <f aca="false">(J4133/256)+((K4133&lt;128)*K4133+(K4133&gt;128)*(K4133-256))</f>
        <v>0</v>
      </c>
      <c r="Q4133" s="0" t="n">
        <f aca="false">(L4133/256)+((M4133&lt;128)*M4133+(M4133&gt;128)*(M4133-256))</f>
        <v>0</v>
      </c>
      <c r="R4133" s="1"/>
      <c r="S4133" s="1"/>
      <c r="T4133" s="1"/>
    </row>
    <row r="4134" customFormat="false" ht="12.75" hidden="false" customHeight="false" outlineLevel="0" collapsed="false">
      <c r="H4134" s="0" t="n">
        <f aca="false">HEX2DEC(A4134)</f>
        <v>0</v>
      </c>
      <c r="I4134" s="0" t="n">
        <f aca="false">HEX2DEC(B4134)</f>
        <v>0</v>
      </c>
      <c r="J4134" s="0" t="n">
        <f aca="false">HEX2DEC(C4134)</f>
        <v>0</v>
      </c>
      <c r="K4134" s="0" t="n">
        <f aca="false">HEX2DEC(D4134)</f>
        <v>0</v>
      </c>
      <c r="L4134" s="0" t="n">
        <f aca="false">HEX2DEC(E4134)</f>
        <v>0</v>
      </c>
      <c r="M4134" s="0" t="n">
        <f aca="false">HEX2DEC(F4134)</f>
        <v>0</v>
      </c>
      <c r="O4134" s="0" t="n">
        <f aca="false">(H4134/256)+((I4134&lt;128)*I4134+(I4134&gt;128)*(I4134-256))</f>
        <v>0</v>
      </c>
      <c r="P4134" s="0" t="n">
        <f aca="false">(J4134/256)+((K4134&lt;128)*K4134+(K4134&gt;128)*(K4134-256))</f>
        <v>0</v>
      </c>
      <c r="Q4134" s="0" t="n">
        <f aca="false">(L4134/256)+((M4134&lt;128)*M4134+(M4134&gt;128)*(M4134-256))</f>
        <v>0</v>
      </c>
      <c r="R4134" s="1"/>
      <c r="S4134" s="1"/>
      <c r="T4134" s="1"/>
    </row>
    <row r="4135" customFormat="false" ht="12.75" hidden="false" customHeight="false" outlineLevel="0" collapsed="false">
      <c r="H4135" s="0" t="n">
        <f aca="false">HEX2DEC(A4135)</f>
        <v>0</v>
      </c>
      <c r="I4135" s="0" t="n">
        <f aca="false">HEX2DEC(B4135)</f>
        <v>0</v>
      </c>
      <c r="J4135" s="0" t="n">
        <f aca="false">HEX2DEC(C4135)</f>
        <v>0</v>
      </c>
      <c r="K4135" s="0" t="n">
        <f aca="false">HEX2DEC(D4135)</f>
        <v>0</v>
      </c>
      <c r="L4135" s="0" t="n">
        <f aca="false">HEX2DEC(E4135)</f>
        <v>0</v>
      </c>
      <c r="M4135" s="0" t="n">
        <f aca="false">HEX2DEC(F4135)</f>
        <v>0</v>
      </c>
      <c r="O4135" s="0" t="n">
        <f aca="false">(H4135/256)+((I4135&lt;128)*I4135+(I4135&gt;128)*(I4135-256))</f>
        <v>0</v>
      </c>
      <c r="P4135" s="0" t="n">
        <f aca="false">(J4135/256)+((K4135&lt;128)*K4135+(K4135&gt;128)*(K4135-256))</f>
        <v>0</v>
      </c>
      <c r="Q4135" s="0" t="n">
        <f aca="false">(L4135/256)+((M4135&lt;128)*M4135+(M4135&gt;128)*(M4135-256))</f>
        <v>0</v>
      </c>
      <c r="R4135" s="1"/>
      <c r="S4135" s="1"/>
      <c r="T4135" s="1"/>
    </row>
    <row r="4136" customFormat="false" ht="12.75" hidden="false" customHeight="false" outlineLevel="0" collapsed="false">
      <c r="H4136" s="0" t="n">
        <f aca="false">HEX2DEC(A4136)</f>
        <v>0</v>
      </c>
      <c r="I4136" s="0" t="n">
        <f aca="false">HEX2DEC(B4136)</f>
        <v>0</v>
      </c>
      <c r="J4136" s="0" t="n">
        <f aca="false">HEX2DEC(C4136)</f>
        <v>0</v>
      </c>
      <c r="K4136" s="0" t="n">
        <f aca="false">HEX2DEC(D4136)</f>
        <v>0</v>
      </c>
      <c r="L4136" s="0" t="n">
        <f aca="false">HEX2DEC(E4136)</f>
        <v>0</v>
      </c>
      <c r="M4136" s="0" t="n">
        <f aca="false">HEX2DEC(F4136)</f>
        <v>0</v>
      </c>
      <c r="O4136" s="0" t="n">
        <f aca="false">(H4136/256)+((I4136&lt;128)*I4136+(I4136&gt;128)*(I4136-256))</f>
        <v>0</v>
      </c>
      <c r="P4136" s="0" t="n">
        <f aca="false">(J4136/256)+((K4136&lt;128)*K4136+(K4136&gt;128)*(K4136-256))</f>
        <v>0</v>
      </c>
      <c r="Q4136" s="0" t="n">
        <f aca="false">(L4136/256)+((M4136&lt;128)*M4136+(M4136&gt;128)*(M4136-256))</f>
        <v>0</v>
      </c>
      <c r="R4136" s="1"/>
      <c r="S4136" s="1"/>
      <c r="T4136" s="1"/>
    </row>
    <row r="4137" customFormat="false" ht="12.75" hidden="false" customHeight="false" outlineLevel="0" collapsed="false">
      <c r="H4137" s="0" t="n">
        <f aca="false">HEX2DEC(A4137)</f>
        <v>0</v>
      </c>
      <c r="I4137" s="0" t="n">
        <f aca="false">HEX2DEC(B4137)</f>
        <v>0</v>
      </c>
      <c r="J4137" s="0" t="n">
        <f aca="false">HEX2DEC(C4137)</f>
        <v>0</v>
      </c>
      <c r="K4137" s="0" t="n">
        <f aca="false">HEX2DEC(D4137)</f>
        <v>0</v>
      </c>
      <c r="L4137" s="0" t="n">
        <f aca="false">HEX2DEC(E4137)</f>
        <v>0</v>
      </c>
      <c r="M4137" s="0" t="n">
        <f aca="false">HEX2DEC(F4137)</f>
        <v>0</v>
      </c>
      <c r="O4137" s="0" t="n">
        <f aca="false">(H4137/256)+((I4137&lt;128)*I4137+(I4137&gt;128)*(I4137-256))</f>
        <v>0</v>
      </c>
      <c r="P4137" s="0" t="n">
        <f aca="false">(J4137/256)+((K4137&lt;128)*K4137+(K4137&gt;128)*(K4137-256))</f>
        <v>0</v>
      </c>
      <c r="Q4137" s="0" t="n">
        <f aca="false">(L4137/256)+((M4137&lt;128)*M4137+(M4137&gt;128)*(M4137-256))</f>
        <v>0</v>
      </c>
      <c r="R4137" s="1"/>
      <c r="S4137" s="1"/>
      <c r="T4137" s="1"/>
    </row>
    <row r="4138" customFormat="false" ht="12.75" hidden="false" customHeight="false" outlineLevel="0" collapsed="false">
      <c r="H4138" s="0" t="n">
        <f aca="false">HEX2DEC(A4138)</f>
        <v>0</v>
      </c>
      <c r="I4138" s="0" t="n">
        <f aca="false">HEX2DEC(B4138)</f>
        <v>0</v>
      </c>
      <c r="J4138" s="0" t="n">
        <f aca="false">HEX2DEC(C4138)</f>
        <v>0</v>
      </c>
      <c r="K4138" s="0" t="n">
        <f aca="false">HEX2DEC(D4138)</f>
        <v>0</v>
      </c>
      <c r="L4138" s="0" t="n">
        <f aca="false">HEX2DEC(E4138)</f>
        <v>0</v>
      </c>
      <c r="M4138" s="0" t="n">
        <f aca="false">HEX2DEC(F4138)</f>
        <v>0</v>
      </c>
      <c r="O4138" s="0" t="n">
        <f aca="false">(H4138/256)+((I4138&lt;128)*I4138+(I4138&gt;128)*(I4138-256))</f>
        <v>0</v>
      </c>
      <c r="P4138" s="0" t="n">
        <f aca="false">(J4138/256)+((K4138&lt;128)*K4138+(K4138&gt;128)*(K4138-256))</f>
        <v>0</v>
      </c>
      <c r="Q4138" s="0" t="n">
        <f aca="false">(L4138/256)+((M4138&lt;128)*M4138+(M4138&gt;128)*(M4138-256))</f>
        <v>0</v>
      </c>
      <c r="R4138" s="1"/>
      <c r="S4138" s="1"/>
      <c r="T4138" s="1"/>
    </row>
    <row r="4139" customFormat="false" ht="12.75" hidden="false" customHeight="false" outlineLevel="0" collapsed="false">
      <c r="H4139" s="0" t="n">
        <f aca="false">HEX2DEC(A4139)</f>
        <v>0</v>
      </c>
      <c r="I4139" s="0" t="n">
        <f aca="false">HEX2DEC(B4139)</f>
        <v>0</v>
      </c>
      <c r="J4139" s="0" t="n">
        <f aca="false">HEX2DEC(C4139)</f>
        <v>0</v>
      </c>
      <c r="K4139" s="0" t="n">
        <f aca="false">HEX2DEC(D4139)</f>
        <v>0</v>
      </c>
      <c r="L4139" s="0" t="n">
        <f aca="false">HEX2DEC(E4139)</f>
        <v>0</v>
      </c>
      <c r="M4139" s="0" t="n">
        <f aca="false">HEX2DEC(F4139)</f>
        <v>0</v>
      </c>
      <c r="O4139" s="0" t="n">
        <f aca="false">(H4139/256)+((I4139&lt;128)*I4139+(I4139&gt;128)*(I4139-256))</f>
        <v>0</v>
      </c>
      <c r="P4139" s="0" t="n">
        <f aca="false">(J4139/256)+((K4139&lt;128)*K4139+(K4139&gt;128)*(K4139-256))</f>
        <v>0</v>
      </c>
      <c r="Q4139" s="0" t="n">
        <f aca="false">(L4139/256)+((M4139&lt;128)*M4139+(M4139&gt;128)*(M4139-256))</f>
        <v>0</v>
      </c>
      <c r="R4139" s="1"/>
      <c r="S4139" s="1"/>
      <c r="T4139" s="1"/>
    </row>
    <row r="4140" customFormat="false" ht="12.75" hidden="false" customHeight="false" outlineLevel="0" collapsed="false">
      <c r="H4140" s="0" t="n">
        <f aca="false">HEX2DEC(A4140)</f>
        <v>0</v>
      </c>
      <c r="I4140" s="0" t="n">
        <f aca="false">HEX2DEC(B4140)</f>
        <v>0</v>
      </c>
      <c r="J4140" s="0" t="n">
        <f aca="false">HEX2DEC(C4140)</f>
        <v>0</v>
      </c>
      <c r="K4140" s="0" t="n">
        <f aca="false">HEX2DEC(D4140)</f>
        <v>0</v>
      </c>
      <c r="L4140" s="0" t="n">
        <f aca="false">HEX2DEC(E4140)</f>
        <v>0</v>
      </c>
      <c r="M4140" s="0" t="n">
        <f aca="false">HEX2DEC(F4140)</f>
        <v>0</v>
      </c>
      <c r="O4140" s="0" t="n">
        <f aca="false">(H4140/256)+((I4140&lt;128)*I4140+(I4140&gt;128)*(I4140-256))</f>
        <v>0</v>
      </c>
      <c r="P4140" s="0" t="n">
        <f aca="false">(J4140/256)+((K4140&lt;128)*K4140+(K4140&gt;128)*(K4140-256))</f>
        <v>0</v>
      </c>
      <c r="Q4140" s="0" t="n">
        <f aca="false">(L4140/256)+((M4140&lt;128)*M4140+(M4140&gt;128)*(M4140-256))</f>
        <v>0</v>
      </c>
      <c r="R4140" s="1"/>
      <c r="S4140" s="1"/>
      <c r="T4140" s="1"/>
    </row>
    <row r="4141" customFormat="false" ht="12.75" hidden="false" customHeight="false" outlineLevel="0" collapsed="false">
      <c r="H4141" s="0" t="n">
        <f aca="false">HEX2DEC(A4141)</f>
        <v>0</v>
      </c>
      <c r="I4141" s="0" t="n">
        <f aca="false">HEX2DEC(B4141)</f>
        <v>0</v>
      </c>
      <c r="J4141" s="0" t="n">
        <f aca="false">HEX2DEC(C4141)</f>
        <v>0</v>
      </c>
      <c r="K4141" s="0" t="n">
        <f aca="false">HEX2DEC(D4141)</f>
        <v>0</v>
      </c>
      <c r="L4141" s="0" t="n">
        <f aca="false">HEX2DEC(E4141)</f>
        <v>0</v>
      </c>
      <c r="M4141" s="0" t="n">
        <f aca="false">HEX2DEC(F4141)</f>
        <v>0</v>
      </c>
      <c r="O4141" s="0" t="n">
        <f aca="false">(H4141/256)+((I4141&lt;128)*I4141+(I4141&gt;128)*(I4141-256))</f>
        <v>0</v>
      </c>
      <c r="P4141" s="0" t="n">
        <f aca="false">(J4141/256)+((K4141&lt;128)*K4141+(K4141&gt;128)*(K4141-256))</f>
        <v>0</v>
      </c>
      <c r="Q4141" s="0" t="n">
        <f aca="false">(L4141/256)+((M4141&lt;128)*M4141+(M4141&gt;128)*(M4141-256))</f>
        <v>0</v>
      </c>
      <c r="R4141" s="1"/>
      <c r="S4141" s="1"/>
      <c r="T4141" s="1"/>
    </row>
    <row r="4142" customFormat="false" ht="12.75" hidden="false" customHeight="false" outlineLevel="0" collapsed="false">
      <c r="H4142" s="0" t="n">
        <f aca="false">HEX2DEC(A4142)</f>
        <v>0</v>
      </c>
      <c r="I4142" s="0" t="n">
        <f aca="false">HEX2DEC(B4142)</f>
        <v>0</v>
      </c>
      <c r="J4142" s="0" t="n">
        <f aca="false">HEX2DEC(C4142)</f>
        <v>0</v>
      </c>
      <c r="K4142" s="0" t="n">
        <f aca="false">HEX2DEC(D4142)</f>
        <v>0</v>
      </c>
      <c r="L4142" s="0" t="n">
        <f aca="false">HEX2DEC(E4142)</f>
        <v>0</v>
      </c>
      <c r="M4142" s="0" t="n">
        <f aca="false">HEX2DEC(F4142)</f>
        <v>0</v>
      </c>
      <c r="O4142" s="0" t="n">
        <f aca="false">(H4142/256)+((I4142&lt;128)*I4142+(I4142&gt;128)*(I4142-256))</f>
        <v>0</v>
      </c>
      <c r="P4142" s="0" t="n">
        <f aca="false">(J4142/256)+((K4142&lt;128)*K4142+(K4142&gt;128)*(K4142-256))</f>
        <v>0</v>
      </c>
      <c r="Q4142" s="0" t="n">
        <f aca="false">(L4142/256)+((M4142&lt;128)*M4142+(M4142&gt;128)*(M4142-256))</f>
        <v>0</v>
      </c>
      <c r="R4142" s="1"/>
      <c r="S4142" s="1"/>
      <c r="T4142" s="1"/>
    </row>
    <row r="4143" customFormat="false" ht="12.75" hidden="false" customHeight="false" outlineLevel="0" collapsed="false">
      <c r="H4143" s="0" t="n">
        <f aca="false">HEX2DEC(A4143)</f>
        <v>0</v>
      </c>
      <c r="I4143" s="0" t="n">
        <f aca="false">HEX2DEC(B4143)</f>
        <v>0</v>
      </c>
      <c r="J4143" s="0" t="n">
        <f aca="false">HEX2DEC(C4143)</f>
        <v>0</v>
      </c>
      <c r="K4143" s="0" t="n">
        <f aca="false">HEX2DEC(D4143)</f>
        <v>0</v>
      </c>
      <c r="L4143" s="0" t="n">
        <f aca="false">HEX2DEC(E4143)</f>
        <v>0</v>
      </c>
      <c r="M4143" s="0" t="n">
        <f aca="false">HEX2DEC(F4143)</f>
        <v>0</v>
      </c>
      <c r="O4143" s="0" t="n">
        <f aca="false">(H4143/256)+((I4143&lt;128)*I4143+(I4143&gt;128)*(I4143-256))</f>
        <v>0</v>
      </c>
      <c r="P4143" s="0" t="n">
        <f aca="false">(J4143/256)+((K4143&lt;128)*K4143+(K4143&gt;128)*(K4143-256))</f>
        <v>0</v>
      </c>
      <c r="Q4143" s="0" t="n">
        <f aca="false">(L4143/256)+((M4143&lt;128)*M4143+(M4143&gt;128)*(M4143-256))</f>
        <v>0</v>
      </c>
      <c r="R4143" s="1"/>
      <c r="S4143" s="1"/>
      <c r="T4143" s="1"/>
    </row>
    <row r="4144" customFormat="false" ht="12.75" hidden="false" customHeight="false" outlineLevel="0" collapsed="false">
      <c r="H4144" s="0" t="n">
        <f aca="false">HEX2DEC(A4144)</f>
        <v>0</v>
      </c>
      <c r="I4144" s="0" t="n">
        <f aca="false">HEX2DEC(B4144)</f>
        <v>0</v>
      </c>
      <c r="J4144" s="0" t="n">
        <f aca="false">HEX2DEC(C4144)</f>
        <v>0</v>
      </c>
      <c r="K4144" s="0" t="n">
        <f aca="false">HEX2DEC(D4144)</f>
        <v>0</v>
      </c>
      <c r="L4144" s="0" t="n">
        <f aca="false">HEX2DEC(E4144)</f>
        <v>0</v>
      </c>
      <c r="M4144" s="0" t="n">
        <f aca="false">HEX2DEC(F4144)</f>
        <v>0</v>
      </c>
      <c r="O4144" s="0" t="n">
        <f aca="false">(H4144/256)+((I4144&lt;128)*I4144+(I4144&gt;128)*(I4144-256))</f>
        <v>0</v>
      </c>
      <c r="P4144" s="0" t="n">
        <f aca="false">(J4144/256)+((K4144&lt;128)*K4144+(K4144&gt;128)*(K4144-256))</f>
        <v>0</v>
      </c>
      <c r="Q4144" s="0" t="n">
        <f aca="false">(L4144/256)+((M4144&lt;128)*M4144+(M4144&gt;128)*(M4144-256))</f>
        <v>0</v>
      </c>
      <c r="R4144" s="1"/>
      <c r="S4144" s="1"/>
      <c r="T4144" s="1"/>
    </row>
    <row r="4145" customFormat="false" ht="12.75" hidden="false" customHeight="false" outlineLevel="0" collapsed="false">
      <c r="H4145" s="0" t="n">
        <f aca="false">HEX2DEC(A4145)</f>
        <v>0</v>
      </c>
      <c r="I4145" s="0" t="n">
        <f aca="false">HEX2DEC(B4145)</f>
        <v>0</v>
      </c>
      <c r="J4145" s="0" t="n">
        <f aca="false">HEX2DEC(C4145)</f>
        <v>0</v>
      </c>
      <c r="K4145" s="0" t="n">
        <f aca="false">HEX2DEC(D4145)</f>
        <v>0</v>
      </c>
      <c r="L4145" s="0" t="n">
        <f aca="false">HEX2DEC(E4145)</f>
        <v>0</v>
      </c>
      <c r="M4145" s="0" t="n">
        <f aca="false">HEX2DEC(F4145)</f>
        <v>0</v>
      </c>
      <c r="O4145" s="0" t="n">
        <f aca="false">(H4145/256)+((I4145&lt;128)*I4145+(I4145&gt;128)*(I4145-256))</f>
        <v>0</v>
      </c>
      <c r="P4145" s="0" t="n">
        <f aca="false">(J4145/256)+((K4145&lt;128)*K4145+(K4145&gt;128)*(K4145-256))</f>
        <v>0</v>
      </c>
      <c r="Q4145" s="0" t="n">
        <f aca="false">(L4145/256)+((M4145&lt;128)*M4145+(M4145&gt;128)*(M4145-256))</f>
        <v>0</v>
      </c>
      <c r="R4145" s="1"/>
      <c r="S4145" s="1"/>
      <c r="T4145" s="1"/>
    </row>
    <row r="4146" customFormat="false" ht="12.75" hidden="false" customHeight="false" outlineLevel="0" collapsed="false">
      <c r="H4146" s="0" t="n">
        <f aca="false">HEX2DEC(A4146)</f>
        <v>0</v>
      </c>
      <c r="I4146" s="0" t="n">
        <f aca="false">HEX2DEC(B4146)</f>
        <v>0</v>
      </c>
      <c r="J4146" s="0" t="n">
        <f aca="false">HEX2DEC(C4146)</f>
        <v>0</v>
      </c>
      <c r="K4146" s="0" t="n">
        <f aca="false">HEX2DEC(D4146)</f>
        <v>0</v>
      </c>
      <c r="L4146" s="0" t="n">
        <f aca="false">HEX2DEC(E4146)</f>
        <v>0</v>
      </c>
      <c r="M4146" s="0" t="n">
        <f aca="false">HEX2DEC(F4146)</f>
        <v>0</v>
      </c>
      <c r="O4146" s="0" t="n">
        <f aca="false">(H4146/256)+((I4146&lt;128)*I4146+(I4146&gt;128)*(I4146-256))</f>
        <v>0</v>
      </c>
      <c r="P4146" s="0" t="n">
        <f aca="false">(J4146/256)+((K4146&lt;128)*K4146+(K4146&gt;128)*(K4146-256))</f>
        <v>0</v>
      </c>
      <c r="Q4146" s="0" t="n">
        <f aca="false">(L4146/256)+((M4146&lt;128)*M4146+(M4146&gt;128)*(M4146-256))</f>
        <v>0</v>
      </c>
      <c r="R4146" s="1"/>
      <c r="S4146" s="1"/>
      <c r="T4146" s="1"/>
    </row>
    <row r="4147" customFormat="false" ht="12.75" hidden="false" customHeight="false" outlineLevel="0" collapsed="false">
      <c r="H4147" s="0" t="n">
        <f aca="false">HEX2DEC(A4147)</f>
        <v>0</v>
      </c>
      <c r="I4147" s="0" t="n">
        <f aca="false">HEX2DEC(B4147)</f>
        <v>0</v>
      </c>
      <c r="J4147" s="0" t="n">
        <f aca="false">HEX2DEC(C4147)</f>
        <v>0</v>
      </c>
      <c r="K4147" s="0" t="n">
        <f aca="false">HEX2DEC(D4147)</f>
        <v>0</v>
      </c>
      <c r="L4147" s="0" t="n">
        <f aca="false">HEX2DEC(E4147)</f>
        <v>0</v>
      </c>
      <c r="M4147" s="0" t="n">
        <f aca="false">HEX2DEC(F4147)</f>
        <v>0</v>
      </c>
      <c r="O4147" s="0" t="n">
        <f aca="false">(H4147/256)+((I4147&lt;128)*I4147+(I4147&gt;128)*(I4147-256))</f>
        <v>0</v>
      </c>
      <c r="P4147" s="0" t="n">
        <f aca="false">(J4147/256)+((K4147&lt;128)*K4147+(K4147&gt;128)*(K4147-256))</f>
        <v>0</v>
      </c>
      <c r="Q4147" s="0" t="n">
        <f aca="false">(L4147/256)+((M4147&lt;128)*M4147+(M4147&gt;128)*(M4147-256))</f>
        <v>0</v>
      </c>
      <c r="R4147" s="1"/>
      <c r="S4147" s="1"/>
      <c r="T4147" s="1"/>
    </row>
    <row r="4148" customFormat="false" ht="12.75" hidden="false" customHeight="false" outlineLevel="0" collapsed="false">
      <c r="H4148" s="0" t="n">
        <f aca="false">HEX2DEC(A4148)</f>
        <v>0</v>
      </c>
      <c r="I4148" s="0" t="n">
        <f aca="false">HEX2DEC(B4148)</f>
        <v>0</v>
      </c>
      <c r="J4148" s="0" t="n">
        <f aca="false">HEX2DEC(C4148)</f>
        <v>0</v>
      </c>
      <c r="K4148" s="0" t="n">
        <f aca="false">HEX2DEC(D4148)</f>
        <v>0</v>
      </c>
      <c r="L4148" s="0" t="n">
        <f aca="false">HEX2DEC(E4148)</f>
        <v>0</v>
      </c>
      <c r="M4148" s="0" t="n">
        <f aca="false">HEX2DEC(F4148)</f>
        <v>0</v>
      </c>
      <c r="O4148" s="0" t="n">
        <f aca="false">(H4148/256)+((I4148&lt;128)*I4148+(I4148&gt;128)*(I4148-256))</f>
        <v>0</v>
      </c>
      <c r="P4148" s="0" t="n">
        <f aca="false">(J4148/256)+((K4148&lt;128)*K4148+(K4148&gt;128)*(K4148-256))</f>
        <v>0</v>
      </c>
      <c r="Q4148" s="0" t="n">
        <f aca="false">(L4148/256)+((M4148&lt;128)*M4148+(M4148&gt;128)*(M4148-256))</f>
        <v>0</v>
      </c>
      <c r="R4148" s="1"/>
      <c r="S4148" s="1"/>
      <c r="T4148" s="1"/>
    </row>
    <row r="4149" customFormat="false" ht="12.75" hidden="false" customHeight="false" outlineLevel="0" collapsed="false">
      <c r="H4149" s="0" t="n">
        <f aca="false">HEX2DEC(A4149)</f>
        <v>0</v>
      </c>
      <c r="I4149" s="0" t="n">
        <f aca="false">HEX2DEC(B4149)</f>
        <v>0</v>
      </c>
      <c r="J4149" s="0" t="n">
        <f aca="false">HEX2DEC(C4149)</f>
        <v>0</v>
      </c>
      <c r="K4149" s="0" t="n">
        <f aca="false">HEX2DEC(D4149)</f>
        <v>0</v>
      </c>
      <c r="L4149" s="0" t="n">
        <f aca="false">HEX2DEC(E4149)</f>
        <v>0</v>
      </c>
      <c r="M4149" s="0" t="n">
        <f aca="false">HEX2DEC(F4149)</f>
        <v>0</v>
      </c>
      <c r="O4149" s="0" t="n">
        <f aca="false">(H4149/256)+((I4149&lt;128)*I4149+(I4149&gt;128)*(I4149-256))</f>
        <v>0</v>
      </c>
      <c r="P4149" s="0" t="n">
        <f aca="false">(J4149/256)+((K4149&lt;128)*K4149+(K4149&gt;128)*(K4149-256))</f>
        <v>0</v>
      </c>
      <c r="Q4149" s="0" t="n">
        <f aca="false">(L4149/256)+((M4149&lt;128)*M4149+(M4149&gt;128)*(M4149-256))</f>
        <v>0</v>
      </c>
      <c r="R4149" s="1"/>
      <c r="S4149" s="1"/>
      <c r="T4149" s="1"/>
    </row>
    <row r="4150" customFormat="false" ht="12.75" hidden="false" customHeight="false" outlineLevel="0" collapsed="false">
      <c r="H4150" s="0" t="n">
        <f aca="false">HEX2DEC(A4150)</f>
        <v>0</v>
      </c>
      <c r="I4150" s="0" t="n">
        <f aca="false">HEX2DEC(B4150)</f>
        <v>0</v>
      </c>
      <c r="J4150" s="0" t="n">
        <f aca="false">HEX2DEC(C4150)</f>
        <v>0</v>
      </c>
      <c r="K4150" s="0" t="n">
        <f aca="false">HEX2DEC(D4150)</f>
        <v>0</v>
      </c>
      <c r="L4150" s="0" t="n">
        <f aca="false">HEX2DEC(E4150)</f>
        <v>0</v>
      </c>
      <c r="M4150" s="0" t="n">
        <f aca="false">HEX2DEC(F4150)</f>
        <v>0</v>
      </c>
      <c r="O4150" s="0" t="n">
        <f aca="false">(H4150/256)+((I4150&lt;128)*I4150+(I4150&gt;128)*(I4150-256))</f>
        <v>0</v>
      </c>
      <c r="P4150" s="0" t="n">
        <f aca="false">(J4150/256)+((K4150&lt;128)*K4150+(K4150&gt;128)*(K4150-256))</f>
        <v>0</v>
      </c>
      <c r="Q4150" s="0" t="n">
        <f aca="false">(L4150/256)+((M4150&lt;128)*M4150+(M4150&gt;128)*(M4150-256))</f>
        <v>0</v>
      </c>
      <c r="R4150" s="1"/>
      <c r="S4150" s="1"/>
      <c r="T4150" s="1"/>
    </row>
    <row r="4151" customFormat="false" ht="12.75" hidden="false" customHeight="false" outlineLevel="0" collapsed="false">
      <c r="H4151" s="0" t="n">
        <f aca="false">HEX2DEC(A4151)</f>
        <v>0</v>
      </c>
      <c r="I4151" s="0" t="n">
        <f aca="false">HEX2DEC(B4151)</f>
        <v>0</v>
      </c>
      <c r="J4151" s="0" t="n">
        <f aca="false">HEX2DEC(C4151)</f>
        <v>0</v>
      </c>
      <c r="K4151" s="0" t="n">
        <f aca="false">HEX2DEC(D4151)</f>
        <v>0</v>
      </c>
      <c r="L4151" s="0" t="n">
        <f aca="false">HEX2DEC(E4151)</f>
        <v>0</v>
      </c>
      <c r="M4151" s="0" t="n">
        <f aca="false">HEX2DEC(F4151)</f>
        <v>0</v>
      </c>
      <c r="O4151" s="0" t="n">
        <f aca="false">(H4151/256)+((I4151&lt;128)*I4151+(I4151&gt;128)*(I4151-256))</f>
        <v>0</v>
      </c>
      <c r="P4151" s="0" t="n">
        <f aca="false">(J4151/256)+((K4151&lt;128)*K4151+(K4151&gt;128)*(K4151-256))</f>
        <v>0</v>
      </c>
      <c r="Q4151" s="0" t="n">
        <f aca="false">(L4151/256)+((M4151&lt;128)*M4151+(M4151&gt;128)*(M4151-256))</f>
        <v>0</v>
      </c>
      <c r="R4151" s="1"/>
      <c r="S4151" s="1"/>
      <c r="T4151" s="1"/>
    </row>
    <row r="4152" customFormat="false" ht="12.75" hidden="false" customHeight="false" outlineLevel="0" collapsed="false">
      <c r="H4152" s="0" t="n">
        <f aca="false">HEX2DEC(A4152)</f>
        <v>0</v>
      </c>
      <c r="I4152" s="0" t="n">
        <f aca="false">HEX2DEC(B4152)</f>
        <v>0</v>
      </c>
      <c r="J4152" s="0" t="n">
        <f aca="false">HEX2DEC(C4152)</f>
        <v>0</v>
      </c>
      <c r="K4152" s="0" t="n">
        <f aca="false">HEX2DEC(D4152)</f>
        <v>0</v>
      </c>
      <c r="L4152" s="0" t="n">
        <f aca="false">HEX2DEC(E4152)</f>
        <v>0</v>
      </c>
      <c r="M4152" s="0" t="n">
        <f aca="false">HEX2DEC(F4152)</f>
        <v>0</v>
      </c>
      <c r="O4152" s="0" t="n">
        <f aca="false">(H4152/256)+((I4152&lt;128)*I4152+(I4152&gt;128)*(I4152-256))</f>
        <v>0</v>
      </c>
      <c r="P4152" s="0" t="n">
        <f aca="false">(J4152/256)+((K4152&lt;128)*K4152+(K4152&gt;128)*(K4152-256))</f>
        <v>0</v>
      </c>
      <c r="Q4152" s="0" t="n">
        <f aca="false">(L4152/256)+((M4152&lt;128)*M4152+(M4152&gt;128)*(M4152-256))</f>
        <v>0</v>
      </c>
      <c r="R4152" s="1"/>
      <c r="S4152" s="1"/>
      <c r="T4152" s="1"/>
    </row>
    <row r="4153" customFormat="false" ht="12.75" hidden="false" customHeight="false" outlineLevel="0" collapsed="false">
      <c r="H4153" s="0" t="n">
        <f aca="false">HEX2DEC(A4153)</f>
        <v>0</v>
      </c>
      <c r="I4153" s="0" t="n">
        <f aca="false">HEX2DEC(B4153)</f>
        <v>0</v>
      </c>
      <c r="J4153" s="0" t="n">
        <f aca="false">HEX2DEC(C4153)</f>
        <v>0</v>
      </c>
      <c r="K4153" s="0" t="n">
        <f aca="false">HEX2DEC(D4153)</f>
        <v>0</v>
      </c>
      <c r="L4153" s="0" t="n">
        <f aca="false">HEX2DEC(E4153)</f>
        <v>0</v>
      </c>
      <c r="M4153" s="0" t="n">
        <f aca="false">HEX2DEC(F4153)</f>
        <v>0</v>
      </c>
      <c r="O4153" s="0" t="n">
        <f aca="false">(H4153/256)+((I4153&lt;128)*I4153+(I4153&gt;128)*(I4153-256))</f>
        <v>0</v>
      </c>
      <c r="P4153" s="0" t="n">
        <f aca="false">(J4153/256)+((K4153&lt;128)*K4153+(K4153&gt;128)*(K4153-256))</f>
        <v>0</v>
      </c>
      <c r="Q4153" s="0" t="n">
        <f aca="false">(L4153/256)+((M4153&lt;128)*M4153+(M4153&gt;128)*(M4153-256))</f>
        <v>0</v>
      </c>
      <c r="R4153" s="1"/>
      <c r="S4153" s="1"/>
      <c r="T4153" s="1"/>
    </row>
    <row r="4154" customFormat="false" ht="12.75" hidden="false" customHeight="false" outlineLevel="0" collapsed="false">
      <c r="H4154" s="0" t="n">
        <f aca="false">HEX2DEC(A4154)</f>
        <v>0</v>
      </c>
      <c r="I4154" s="0" t="n">
        <f aca="false">HEX2DEC(B4154)</f>
        <v>0</v>
      </c>
      <c r="J4154" s="0" t="n">
        <f aca="false">HEX2DEC(C4154)</f>
        <v>0</v>
      </c>
      <c r="K4154" s="0" t="n">
        <f aca="false">HEX2DEC(D4154)</f>
        <v>0</v>
      </c>
      <c r="L4154" s="0" t="n">
        <f aca="false">HEX2DEC(E4154)</f>
        <v>0</v>
      </c>
      <c r="M4154" s="0" t="n">
        <f aca="false">HEX2DEC(F4154)</f>
        <v>0</v>
      </c>
      <c r="O4154" s="0" t="n">
        <f aca="false">(H4154/256)+((I4154&lt;128)*I4154+(I4154&gt;128)*(I4154-256))</f>
        <v>0</v>
      </c>
      <c r="P4154" s="0" t="n">
        <f aca="false">(J4154/256)+((K4154&lt;128)*K4154+(K4154&gt;128)*(K4154-256))</f>
        <v>0</v>
      </c>
      <c r="Q4154" s="0" t="n">
        <f aca="false">(L4154/256)+((M4154&lt;128)*M4154+(M4154&gt;128)*(M4154-256))</f>
        <v>0</v>
      </c>
      <c r="R4154" s="1"/>
      <c r="S4154" s="1"/>
      <c r="T4154" s="1"/>
    </row>
    <row r="4155" customFormat="false" ht="12.75" hidden="false" customHeight="false" outlineLevel="0" collapsed="false">
      <c r="H4155" s="0" t="n">
        <f aca="false">HEX2DEC(A4155)</f>
        <v>0</v>
      </c>
      <c r="I4155" s="0" t="n">
        <f aca="false">HEX2DEC(B4155)</f>
        <v>0</v>
      </c>
      <c r="J4155" s="0" t="n">
        <f aca="false">HEX2DEC(C4155)</f>
        <v>0</v>
      </c>
      <c r="K4155" s="0" t="n">
        <f aca="false">HEX2DEC(D4155)</f>
        <v>0</v>
      </c>
      <c r="L4155" s="0" t="n">
        <f aca="false">HEX2DEC(E4155)</f>
        <v>0</v>
      </c>
      <c r="M4155" s="0" t="n">
        <f aca="false">HEX2DEC(F4155)</f>
        <v>0</v>
      </c>
      <c r="O4155" s="0" t="n">
        <f aca="false">(H4155/256)+((I4155&lt;128)*I4155+(I4155&gt;128)*(I4155-256))</f>
        <v>0</v>
      </c>
      <c r="P4155" s="0" t="n">
        <f aca="false">(J4155/256)+((K4155&lt;128)*K4155+(K4155&gt;128)*(K4155-256))</f>
        <v>0</v>
      </c>
      <c r="Q4155" s="0" t="n">
        <f aca="false">(L4155/256)+((M4155&lt;128)*M4155+(M4155&gt;128)*(M4155-256))</f>
        <v>0</v>
      </c>
      <c r="R4155" s="1"/>
      <c r="S4155" s="1"/>
      <c r="T4155" s="1"/>
    </row>
    <row r="4156" customFormat="false" ht="12.75" hidden="false" customHeight="false" outlineLevel="0" collapsed="false">
      <c r="H4156" s="0" t="n">
        <f aca="false">HEX2DEC(A4156)</f>
        <v>0</v>
      </c>
      <c r="I4156" s="0" t="n">
        <f aca="false">HEX2DEC(B4156)</f>
        <v>0</v>
      </c>
      <c r="J4156" s="0" t="n">
        <f aca="false">HEX2DEC(C4156)</f>
        <v>0</v>
      </c>
      <c r="K4156" s="0" t="n">
        <f aca="false">HEX2DEC(D4156)</f>
        <v>0</v>
      </c>
      <c r="L4156" s="0" t="n">
        <f aca="false">HEX2DEC(E4156)</f>
        <v>0</v>
      </c>
      <c r="M4156" s="0" t="n">
        <f aca="false">HEX2DEC(F4156)</f>
        <v>0</v>
      </c>
      <c r="O4156" s="0" t="n">
        <f aca="false">(H4156/256)+((I4156&lt;128)*I4156+(I4156&gt;128)*(I4156-256))</f>
        <v>0</v>
      </c>
      <c r="P4156" s="0" t="n">
        <f aca="false">(J4156/256)+((K4156&lt;128)*K4156+(K4156&gt;128)*(K4156-256))</f>
        <v>0</v>
      </c>
      <c r="Q4156" s="0" t="n">
        <f aca="false">(L4156/256)+((M4156&lt;128)*M4156+(M4156&gt;128)*(M4156-256))</f>
        <v>0</v>
      </c>
      <c r="R4156" s="1"/>
      <c r="S4156" s="1"/>
      <c r="T4156" s="1"/>
    </row>
    <row r="4157" customFormat="false" ht="12.75" hidden="false" customHeight="false" outlineLevel="0" collapsed="false">
      <c r="H4157" s="0" t="n">
        <f aca="false">HEX2DEC(A4157)</f>
        <v>0</v>
      </c>
      <c r="I4157" s="0" t="n">
        <f aca="false">HEX2DEC(B4157)</f>
        <v>0</v>
      </c>
      <c r="J4157" s="0" t="n">
        <f aca="false">HEX2DEC(C4157)</f>
        <v>0</v>
      </c>
      <c r="K4157" s="0" t="n">
        <f aca="false">HEX2DEC(D4157)</f>
        <v>0</v>
      </c>
      <c r="L4157" s="0" t="n">
        <f aca="false">HEX2DEC(E4157)</f>
        <v>0</v>
      </c>
      <c r="M4157" s="0" t="n">
        <f aca="false">HEX2DEC(F4157)</f>
        <v>0</v>
      </c>
      <c r="O4157" s="0" t="n">
        <f aca="false">(H4157/256)+((I4157&lt;128)*I4157+(I4157&gt;128)*(I4157-256))</f>
        <v>0</v>
      </c>
      <c r="P4157" s="0" t="n">
        <f aca="false">(J4157/256)+((K4157&lt;128)*K4157+(K4157&gt;128)*(K4157-256))</f>
        <v>0</v>
      </c>
      <c r="Q4157" s="0" t="n">
        <f aca="false">(L4157/256)+((M4157&lt;128)*M4157+(M4157&gt;128)*(M4157-256))</f>
        <v>0</v>
      </c>
      <c r="R4157" s="1"/>
      <c r="S4157" s="1"/>
      <c r="T4157" s="1"/>
    </row>
    <row r="4158" customFormat="false" ht="12.75" hidden="false" customHeight="false" outlineLevel="0" collapsed="false">
      <c r="H4158" s="0" t="n">
        <f aca="false">HEX2DEC(A4158)</f>
        <v>0</v>
      </c>
      <c r="I4158" s="0" t="n">
        <f aca="false">HEX2DEC(B4158)</f>
        <v>0</v>
      </c>
      <c r="J4158" s="0" t="n">
        <f aca="false">HEX2DEC(C4158)</f>
        <v>0</v>
      </c>
      <c r="K4158" s="0" t="n">
        <f aca="false">HEX2DEC(D4158)</f>
        <v>0</v>
      </c>
      <c r="L4158" s="0" t="n">
        <f aca="false">HEX2DEC(E4158)</f>
        <v>0</v>
      </c>
      <c r="M4158" s="0" t="n">
        <f aca="false">HEX2DEC(F4158)</f>
        <v>0</v>
      </c>
      <c r="O4158" s="0" t="n">
        <f aca="false">(H4158/256)+((I4158&lt;128)*I4158+(I4158&gt;128)*(I4158-256))</f>
        <v>0</v>
      </c>
      <c r="P4158" s="0" t="n">
        <f aca="false">(J4158/256)+((K4158&lt;128)*K4158+(K4158&gt;128)*(K4158-256))</f>
        <v>0</v>
      </c>
      <c r="Q4158" s="0" t="n">
        <f aca="false">(L4158/256)+((M4158&lt;128)*M4158+(M4158&gt;128)*(M4158-256))</f>
        <v>0</v>
      </c>
      <c r="R4158" s="1"/>
      <c r="S4158" s="1"/>
      <c r="T4158" s="1"/>
    </row>
    <row r="4159" customFormat="false" ht="12.75" hidden="false" customHeight="false" outlineLevel="0" collapsed="false">
      <c r="H4159" s="0" t="n">
        <f aca="false">HEX2DEC(A4159)</f>
        <v>0</v>
      </c>
      <c r="I4159" s="0" t="n">
        <f aca="false">HEX2DEC(B4159)</f>
        <v>0</v>
      </c>
      <c r="J4159" s="0" t="n">
        <f aca="false">HEX2DEC(C4159)</f>
        <v>0</v>
      </c>
      <c r="K4159" s="0" t="n">
        <f aca="false">HEX2DEC(D4159)</f>
        <v>0</v>
      </c>
      <c r="L4159" s="0" t="n">
        <f aca="false">HEX2DEC(E4159)</f>
        <v>0</v>
      </c>
      <c r="M4159" s="0" t="n">
        <f aca="false">HEX2DEC(F4159)</f>
        <v>0</v>
      </c>
      <c r="O4159" s="0" t="n">
        <f aca="false">(H4159/256)+((I4159&lt;128)*I4159+(I4159&gt;128)*(I4159-256))</f>
        <v>0</v>
      </c>
      <c r="P4159" s="0" t="n">
        <f aca="false">(J4159/256)+((K4159&lt;128)*K4159+(K4159&gt;128)*(K4159-256))</f>
        <v>0</v>
      </c>
      <c r="Q4159" s="0" t="n">
        <f aca="false">(L4159/256)+((M4159&lt;128)*M4159+(M4159&gt;128)*(M4159-256))</f>
        <v>0</v>
      </c>
      <c r="R4159" s="1"/>
      <c r="S4159" s="1"/>
      <c r="T4159" s="1"/>
    </row>
    <row r="4160" customFormat="false" ht="12.75" hidden="false" customHeight="false" outlineLevel="0" collapsed="false">
      <c r="H4160" s="0" t="n">
        <f aca="false">HEX2DEC(A4160)</f>
        <v>0</v>
      </c>
      <c r="I4160" s="0" t="n">
        <f aca="false">HEX2DEC(B4160)</f>
        <v>0</v>
      </c>
      <c r="J4160" s="0" t="n">
        <f aca="false">HEX2DEC(C4160)</f>
        <v>0</v>
      </c>
      <c r="K4160" s="0" t="n">
        <f aca="false">HEX2DEC(D4160)</f>
        <v>0</v>
      </c>
      <c r="L4160" s="0" t="n">
        <f aca="false">HEX2DEC(E4160)</f>
        <v>0</v>
      </c>
      <c r="M4160" s="0" t="n">
        <f aca="false">HEX2DEC(F4160)</f>
        <v>0</v>
      </c>
      <c r="O4160" s="0" t="n">
        <f aca="false">(H4160/256)+((I4160&lt;128)*I4160+(I4160&gt;128)*(I4160-256))</f>
        <v>0</v>
      </c>
      <c r="P4160" s="0" t="n">
        <f aca="false">(J4160/256)+((K4160&lt;128)*K4160+(K4160&gt;128)*(K4160-256))</f>
        <v>0</v>
      </c>
      <c r="Q4160" s="0" t="n">
        <f aca="false">(L4160/256)+((M4160&lt;128)*M4160+(M4160&gt;128)*(M4160-256))</f>
        <v>0</v>
      </c>
      <c r="R4160" s="1"/>
      <c r="S4160" s="1"/>
      <c r="T4160" s="1"/>
    </row>
    <row r="4161" customFormat="false" ht="12.75" hidden="false" customHeight="false" outlineLevel="0" collapsed="false">
      <c r="H4161" s="0" t="n">
        <f aca="false">HEX2DEC(A4161)</f>
        <v>0</v>
      </c>
      <c r="I4161" s="0" t="n">
        <f aca="false">HEX2DEC(B4161)</f>
        <v>0</v>
      </c>
      <c r="J4161" s="0" t="n">
        <f aca="false">HEX2DEC(C4161)</f>
        <v>0</v>
      </c>
      <c r="K4161" s="0" t="n">
        <f aca="false">HEX2DEC(D4161)</f>
        <v>0</v>
      </c>
      <c r="L4161" s="0" t="n">
        <f aca="false">HEX2DEC(E4161)</f>
        <v>0</v>
      </c>
      <c r="M4161" s="0" t="n">
        <f aca="false">HEX2DEC(F4161)</f>
        <v>0</v>
      </c>
      <c r="O4161" s="0" t="n">
        <f aca="false">(H4161/256)+((I4161&lt;128)*I4161+(I4161&gt;128)*(I4161-256))</f>
        <v>0</v>
      </c>
      <c r="P4161" s="0" t="n">
        <f aca="false">(J4161/256)+((K4161&lt;128)*K4161+(K4161&gt;128)*(K4161-256))</f>
        <v>0</v>
      </c>
      <c r="Q4161" s="0" t="n">
        <f aca="false">(L4161/256)+((M4161&lt;128)*M4161+(M4161&gt;128)*(M4161-256))</f>
        <v>0</v>
      </c>
      <c r="R4161" s="1"/>
      <c r="S4161" s="1"/>
      <c r="T4161" s="1"/>
    </row>
    <row r="4162" customFormat="false" ht="12.75" hidden="false" customHeight="false" outlineLevel="0" collapsed="false">
      <c r="H4162" s="0" t="n">
        <f aca="false">HEX2DEC(A4162)</f>
        <v>0</v>
      </c>
      <c r="I4162" s="0" t="n">
        <f aca="false">HEX2DEC(B4162)</f>
        <v>0</v>
      </c>
      <c r="J4162" s="0" t="n">
        <f aca="false">HEX2DEC(C4162)</f>
        <v>0</v>
      </c>
      <c r="K4162" s="0" t="n">
        <f aca="false">HEX2DEC(D4162)</f>
        <v>0</v>
      </c>
      <c r="L4162" s="0" t="n">
        <f aca="false">HEX2DEC(E4162)</f>
        <v>0</v>
      </c>
      <c r="M4162" s="0" t="n">
        <f aca="false">HEX2DEC(F4162)</f>
        <v>0</v>
      </c>
      <c r="O4162" s="0" t="n">
        <f aca="false">(H4162/256)+((I4162&lt;128)*I4162+(I4162&gt;128)*(I4162-256))</f>
        <v>0</v>
      </c>
      <c r="P4162" s="0" t="n">
        <f aca="false">(J4162/256)+((K4162&lt;128)*K4162+(K4162&gt;128)*(K4162-256))</f>
        <v>0</v>
      </c>
      <c r="Q4162" s="0" t="n">
        <f aca="false">(L4162/256)+((M4162&lt;128)*M4162+(M4162&gt;128)*(M4162-256))</f>
        <v>0</v>
      </c>
      <c r="R4162" s="1"/>
      <c r="S4162" s="1"/>
      <c r="T4162" s="1"/>
    </row>
    <row r="4163" customFormat="false" ht="12.75" hidden="false" customHeight="false" outlineLevel="0" collapsed="false">
      <c r="H4163" s="0" t="n">
        <f aca="false">HEX2DEC(A4163)</f>
        <v>0</v>
      </c>
      <c r="I4163" s="0" t="n">
        <f aca="false">HEX2DEC(B4163)</f>
        <v>0</v>
      </c>
      <c r="J4163" s="0" t="n">
        <f aca="false">HEX2DEC(C4163)</f>
        <v>0</v>
      </c>
      <c r="K4163" s="0" t="n">
        <f aca="false">HEX2DEC(D4163)</f>
        <v>0</v>
      </c>
      <c r="L4163" s="0" t="n">
        <f aca="false">HEX2DEC(E4163)</f>
        <v>0</v>
      </c>
      <c r="M4163" s="0" t="n">
        <f aca="false">HEX2DEC(F4163)</f>
        <v>0</v>
      </c>
      <c r="O4163" s="0" t="n">
        <f aca="false">(H4163/256)+((I4163&lt;128)*I4163+(I4163&gt;128)*(I4163-256))</f>
        <v>0</v>
      </c>
      <c r="P4163" s="0" t="n">
        <f aca="false">(J4163/256)+((K4163&lt;128)*K4163+(K4163&gt;128)*(K4163-256))</f>
        <v>0</v>
      </c>
      <c r="Q4163" s="0" t="n">
        <f aca="false">(L4163/256)+((M4163&lt;128)*M4163+(M4163&gt;128)*(M4163-256))</f>
        <v>0</v>
      </c>
      <c r="R4163" s="1"/>
      <c r="S4163" s="1"/>
      <c r="T4163" s="1"/>
    </row>
    <row r="4164" customFormat="false" ht="12.75" hidden="false" customHeight="false" outlineLevel="0" collapsed="false">
      <c r="H4164" s="0" t="n">
        <f aca="false">HEX2DEC(A4164)</f>
        <v>0</v>
      </c>
      <c r="I4164" s="0" t="n">
        <f aca="false">HEX2DEC(B4164)</f>
        <v>0</v>
      </c>
      <c r="J4164" s="0" t="n">
        <f aca="false">HEX2DEC(C4164)</f>
        <v>0</v>
      </c>
      <c r="K4164" s="0" t="n">
        <f aca="false">HEX2DEC(D4164)</f>
        <v>0</v>
      </c>
      <c r="L4164" s="0" t="n">
        <f aca="false">HEX2DEC(E4164)</f>
        <v>0</v>
      </c>
      <c r="M4164" s="0" t="n">
        <f aca="false">HEX2DEC(F4164)</f>
        <v>0</v>
      </c>
      <c r="O4164" s="0" t="n">
        <f aca="false">(H4164/256)+((I4164&lt;128)*I4164+(I4164&gt;128)*(I4164-256))</f>
        <v>0</v>
      </c>
      <c r="P4164" s="0" t="n">
        <f aca="false">(J4164/256)+((K4164&lt;128)*K4164+(K4164&gt;128)*(K4164-256))</f>
        <v>0</v>
      </c>
      <c r="Q4164" s="0" t="n">
        <f aca="false">(L4164/256)+((M4164&lt;128)*M4164+(M4164&gt;128)*(M4164-256))</f>
        <v>0</v>
      </c>
      <c r="R4164" s="1"/>
      <c r="S4164" s="1"/>
      <c r="T4164" s="1"/>
    </row>
    <row r="4165" customFormat="false" ht="12.75" hidden="false" customHeight="false" outlineLevel="0" collapsed="false">
      <c r="H4165" s="0" t="n">
        <f aca="false">HEX2DEC(A4165)</f>
        <v>0</v>
      </c>
      <c r="I4165" s="0" t="n">
        <f aca="false">HEX2DEC(B4165)</f>
        <v>0</v>
      </c>
      <c r="J4165" s="0" t="n">
        <f aca="false">HEX2DEC(C4165)</f>
        <v>0</v>
      </c>
      <c r="K4165" s="0" t="n">
        <f aca="false">HEX2DEC(D4165)</f>
        <v>0</v>
      </c>
      <c r="L4165" s="0" t="n">
        <f aca="false">HEX2DEC(E4165)</f>
        <v>0</v>
      </c>
      <c r="M4165" s="0" t="n">
        <f aca="false">HEX2DEC(F4165)</f>
        <v>0</v>
      </c>
      <c r="O4165" s="0" t="n">
        <f aca="false">(H4165/256)+((I4165&lt;128)*I4165+(I4165&gt;128)*(I4165-256))</f>
        <v>0</v>
      </c>
      <c r="P4165" s="0" t="n">
        <f aca="false">(J4165/256)+((K4165&lt;128)*K4165+(K4165&gt;128)*(K4165-256))</f>
        <v>0</v>
      </c>
      <c r="Q4165" s="0" t="n">
        <f aca="false">(L4165/256)+((M4165&lt;128)*M4165+(M4165&gt;128)*(M4165-256))</f>
        <v>0</v>
      </c>
      <c r="R4165" s="1"/>
      <c r="S4165" s="1"/>
      <c r="T4165" s="1"/>
    </row>
    <row r="4166" customFormat="false" ht="12.75" hidden="false" customHeight="false" outlineLevel="0" collapsed="false">
      <c r="H4166" s="0" t="n">
        <f aca="false">HEX2DEC(A4166)</f>
        <v>0</v>
      </c>
      <c r="I4166" s="0" t="n">
        <f aca="false">HEX2DEC(B4166)</f>
        <v>0</v>
      </c>
      <c r="J4166" s="0" t="n">
        <f aca="false">HEX2DEC(C4166)</f>
        <v>0</v>
      </c>
      <c r="K4166" s="0" t="n">
        <f aca="false">HEX2DEC(D4166)</f>
        <v>0</v>
      </c>
      <c r="L4166" s="0" t="n">
        <f aca="false">HEX2DEC(E4166)</f>
        <v>0</v>
      </c>
      <c r="M4166" s="0" t="n">
        <f aca="false">HEX2DEC(F4166)</f>
        <v>0</v>
      </c>
      <c r="O4166" s="0" t="n">
        <f aca="false">(H4166/256)+((I4166&lt;128)*I4166+(I4166&gt;128)*(I4166-256))</f>
        <v>0</v>
      </c>
      <c r="P4166" s="0" t="n">
        <f aca="false">(J4166/256)+((K4166&lt;128)*K4166+(K4166&gt;128)*(K4166-256))</f>
        <v>0</v>
      </c>
      <c r="Q4166" s="0" t="n">
        <f aca="false">(L4166/256)+((M4166&lt;128)*M4166+(M4166&gt;128)*(M4166-256))</f>
        <v>0</v>
      </c>
      <c r="R4166" s="1"/>
      <c r="S4166" s="1"/>
      <c r="T4166" s="1"/>
    </row>
    <row r="4167" customFormat="false" ht="12.75" hidden="false" customHeight="false" outlineLevel="0" collapsed="false">
      <c r="H4167" s="0" t="n">
        <f aca="false">HEX2DEC(A4167)</f>
        <v>0</v>
      </c>
      <c r="I4167" s="0" t="n">
        <f aca="false">HEX2DEC(B4167)</f>
        <v>0</v>
      </c>
      <c r="J4167" s="0" t="n">
        <f aca="false">HEX2DEC(C4167)</f>
        <v>0</v>
      </c>
      <c r="K4167" s="0" t="n">
        <f aca="false">HEX2DEC(D4167)</f>
        <v>0</v>
      </c>
      <c r="L4167" s="0" t="n">
        <f aca="false">HEX2DEC(E4167)</f>
        <v>0</v>
      </c>
      <c r="M4167" s="0" t="n">
        <f aca="false">HEX2DEC(F4167)</f>
        <v>0</v>
      </c>
      <c r="O4167" s="0" t="n">
        <f aca="false">(H4167/256)+((I4167&lt;128)*I4167+(I4167&gt;128)*(I4167-256))</f>
        <v>0</v>
      </c>
      <c r="P4167" s="0" t="n">
        <f aca="false">(J4167/256)+((K4167&lt;128)*K4167+(K4167&gt;128)*(K4167-256))</f>
        <v>0</v>
      </c>
      <c r="Q4167" s="0" t="n">
        <f aca="false">(L4167/256)+((M4167&lt;128)*M4167+(M4167&gt;128)*(M4167-256))</f>
        <v>0</v>
      </c>
      <c r="R4167" s="1"/>
      <c r="S4167" s="1"/>
      <c r="T4167" s="1"/>
    </row>
    <row r="4168" customFormat="false" ht="12.75" hidden="false" customHeight="false" outlineLevel="0" collapsed="false">
      <c r="H4168" s="0" t="n">
        <f aca="false">HEX2DEC(A4168)</f>
        <v>0</v>
      </c>
      <c r="I4168" s="0" t="n">
        <f aca="false">HEX2DEC(B4168)</f>
        <v>0</v>
      </c>
      <c r="J4168" s="0" t="n">
        <f aca="false">HEX2DEC(C4168)</f>
        <v>0</v>
      </c>
      <c r="K4168" s="0" t="n">
        <f aca="false">HEX2DEC(D4168)</f>
        <v>0</v>
      </c>
      <c r="L4168" s="0" t="n">
        <f aca="false">HEX2DEC(E4168)</f>
        <v>0</v>
      </c>
      <c r="M4168" s="0" t="n">
        <f aca="false">HEX2DEC(F4168)</f>
        <v>0</v>
      </c>
      <c r="O4168" s="0" t="n">
        <f aca="false">(H4168/256)+((I4168&lt;128)*I4168+(I4168&gt;128)*(I4168-256))</f>
        <v>0</v>
      </c>
      <c r="P4168" s="0" t="n">
        <f aca="false">(J4168/256)+((K4168&lt;128)*K4168+(K4168&gt;128)*(K4168-256))</f>
        <v>0</v>
      </c>
      <c r="Q4168" s="0" t="n">
        <f aca="false">(L4168/256)+((M4168&lt;128)*M4168+(M4168&gt;128)*(M4168-256))</f>
        <v>0</v>
      </c>
      <c r="R4168" s="1"/>
      <c r="S4168" s="1"/>
      <c r="T4168" s="1"/>
    </row>
    <row r="4169" customFormat="false" ht="12.75" hidden="false" customHeight="false" outlineLevel="0" collapsed="false">
      <c r="H4169" s="0" t="n">
        <f aca="false">HEX2DEC(A4169)</f>
        <v>0</v>
      </c>
      <c r="I4169" s="0" t="n">
        <f aca="false">HEX2DEC(B4169)</f>
        <v>0</v>
      </c>
      <c r="J4169" s="0" t="n">
        <f aca="false">HEX2DEC(C4169)</f>
        <v>0</v>
      </c>
      <c r="K4169" s="0" t="n">
        <f aca="false">HEX2DEC(D4169)</f>
        <v>0</v>
      </c>
      <c r="L4169" s="0" t="n">
        <f aca="false">HEX2DEC(E4169)</f>
        <v>0</v>
      </c>
      <c r="M4169" s="0" t="n">
        <f aca="false">HEX2DEC(F4169)</f>
        <v>0</v>
      </c>
      <c r="O4169" s="0" t="n">
        <f aca="false">(H4169/256)+((I4169&lt;128)*I4169+(I4169&gt;128)*(I4169-256))</f>
        <v>0</v>
      </c>
      <c r="P4169" s="0" t="n">
        <f aca="false">(J4169/256)+((K4169&lt;128)*K4169+(K4169&gt;128)*(K4169-256))</f>
        <v>0</v>
      </c>
      <c r="Q4169" s="0" t="n">
        <f aca="false">(L4169/256)+((M4169&lt;128)*M4169+(M4169&gt;128)*(M4169-256))</f>
        <v>0</v>
      </c>
      <c r="R4169" s="1"/>
      <c r="S4169" s="1"/>
      <c r="T4169" s="1"/>
    </row>
    <row r="4170" customFormat="false" ht="12.75" hidden="false" customHeight="false" outlineLevel="0" collapsed="false">
      <c r="H4170" s="0" t="n">
        <f aca="false">HEX2DEC(A4170)</f>
        <v>0</v>
      </c>
      <c r="I4170" s="0" t="n">
        <f aca="false">HEX2DEC(B4170)</f>
        <v>0</v>
      </c>
      <c r="J4170" s="0" t="n">
        <f aca="false">HEX2DEC(C4170)</f>
        <v>0</v>
      </c>
      <c r="K4170" s="0" t="n">
        <f aca="false">HEX2DEC(D4170)</f>
        <v>0</v>
      </c>
      <c r="L4170" s="0" t="n">
        <f aca="false">HEX2DEC(E4170)</f>
        <v>0</v>
      </c>
      <c r="M4170" s="0" t="n">
        <f aca="false">HEX2DEC(F4170)</f>
        <v>0</v>
      </c>
      <c r="O4170" s="0" t="n">
        <f aca="false">(H4170/256)+((I4170&lt;128)*I4170+(I4170&gt;128)*(I4170-256))</f>
        <v>0</v>
      </c>
      <c r="P4170" s="0" t="n">
        <f aca="false">(J4170/256)+((K4170&lt;128)*K4170+(K4170&gt;128)*(K4170-256))</f>
        <v>0</v>
      </c>
      <c r="Q4170" s="0" t="n">
        <f aca="false">(L4170/256)+((M4170&lt;128)*M4170+(M4170&gt;128)*(M4170-256))</f>
        <v>0</v>
      </c>
      <c r="R4170" s="1"/>
      <c r="S4170" s="1"/>
      <c r="T4170" s="1"/>
    </row>
    <row r="4171" customFormat="false" ht="12.75" hidden="false" customHeight="false" outlineLevel="0" collapsed="false">
      <c r="H4171" s="0" t="n">
        <f aca="false">HEX2DEC(A4171)</f>
        <v>0</v>
      </c>
      <c r="I4171" s="0" t="n">
        <f aca="false">HEX2DEC(B4171)</f>
        <v>0</v>
      </c>
      <c r="J4171" s="0" t="n">
        <f aca="false">HEX2DEC(C4171)</f>
        <v>0</v>
      </c>
      <c r="K4171" s="0" t="n">
        <f aca="false">HEX2DEC(D4171)</f>
        <v>0</v>
      </c>
      <c r="L4171" s="0" t="n">
        <f aca="false">HEX2DEC(E4171)</f>
        <v>0</v>
      </c>
      <c r="M4171" s="0" t="n">
        <f aca="false">HEX2DEC(F4171)</f>
        <v>0</v>
      </c>
      <c r="O4171" s="0" t="n">
        <f aca="false">(H4171/256)+((I4171&lt;128)*I4171+(I4171&gt;128)*(I4171-256))</f>
        <v>0</v>
      </c>
      <c r="P4171" s="0" t="n">
        <f aca="false">(J4171/256)+((K4171&lt;128)*K4171+(K4171&gt;128)*(K4171-256))</f>
        <v>0</v>
      </c>
      <c r="Q4171" s="0" t="n">
        <f aca="false">(L4171/256)+((M4171&lt;128)*M4171+(M4171&gt;128)*(M4171-256))</f>
        <v>0</v>
      </c>
      <c r="R4171" s="1"/>
      <c r="S4171" s="1"/>
      <c r="T4171" s="1"/>
    </row>
    <row r="4172" customFormat="false" ht="12.75" hidden="false" customHeight="false" outlineLevel="0" collapsed="false">
      <c r="H4172" s="0" t="n">
        <f aca="false">HEX2DEC(A4172)</f>
        <v>0</v>
      </c>
      <c r="I4172" s="0" t="n">
        <f aca="false">HEX2DEC(B4172)</f>
        <v>0</v>
      </c>
      <c r="J4172" s="0" t="n">
        <f aca="false">HEX2DEC(C4172)</f>
        <v>0</v>
      </c>
      <c r="K4172" s="0" t="n">
        <f aca="false">HEX2DEC(D4172)</f>
        <v>0</v>
      </c>
      <c r="L4172" s="0" t="n">
        <f aca="false">HEX2DEC(E4172)</f>
        <v>0</v>
      </c>
      <c r="M4172" s="0" t="n">
        <f aca="false">HEX2DEC(F4172)</f>
        <v>0</v>
      </c>
      <c r="O4172" s="0" t="n">
        <f aca="false">(H4172/256)+((I4172&lt;128)*I4172+(I4172&gt;128)*(I4172-256))</f>
        <v>0</v>
      </c>
      <c r="P4172" s="0" t="n">
        <f aca="false">(J4172/256)+((K4172&lt;128)*K4172+(K4172&gt;128)*(K4172-256))</f>
        <v>0</v>
      </c>
      <c r="Q4172" s="0" t="n">
        <f aca="false">(L4172/256)+((M4172&lt;128)*M4172+(M4172&gt;128)*(M4172-256))</f>
        <v>0</v>
      </c>
      <c r="R4172" s="1"/>
      <c r="S4172" s="1"/>
      <c r="T4172" s="1"/>
    </row>
    <row r="4173" customFormat="false" ht="12.75" hidden="false" customHeight="false" outlineLevel="0" collapsed="false">
      <c r="H4173" s="0" t="n">
        <f aca="false">HEX2DEC(A4173)</f>
        <v>0</v>
      </c>
      <c r="I4173" s="0" t="n">
        <f aca="false">HEX2DEC(B4173)</f>
        <v>0</v>
      </c>
      <c r="J4173" s="0" t="n">
        <f aca="false">HEX2DEC(C4173)</f>
        <v>0</v>
      </c>
      <c r="K4173" s="0" t="n">
        <f aca="false">HEX2DEC(D4173)</f>
        <v>0</v>
      </c>
      <c r="L4173" s="0" t="n">
        <f aca="false">HEX2DEC(E4173)</f>
        <v>0</v>
      </c>
      <c r="M4173" s="0" t="n">
        <f aca="false">HEX2DEC(F4173)</f>
        <v>0</v>
      </c>
      <c r="O4173" s="0" t="n">
        <f aca="false">(H4173/256)+((I4173&lt;128)*I4173+(I4173&gt;128)*(I4173-256))</f>
        <v>0</v>
      </c>
      <c r="P4173" s="0" t="n">
        <f aca="false">(J4173/256)+((K4173&lt;128)*K4173+(K4173&gt;128)*(K4173-256))</f>
        <v>0</v>
      </c>
      <c r="Q4173" s="0" t="n">
        <f aca="false">(L4173/256)+((M4173&lt;128)*M4173+(M4173&gt;128)*(M4173-256))</f>
        <v>0</v>
      </c>
      <c r="R4173" s="1"/>
      <c r="S4173" s="1"/>
      <c r="T4173" s="1"/>
    </row>
    <row r="4174" customFormat="false" ht="12.75" hidden="false" customHeight="false" outlineLevel="0" collapsed="false">
      <c r="H4174" s="0" t="n">
        <f aca="false">HEX2DEC(A4174)</f>
        <v>0</v>
      </c>
      <c r="I4174" s="0" t="n">
        <f aca="false">HEX2DEC(B4174)</f>
        <v>0</v>
      </c>
      <c r="J4174" s="0" t="n">
        <f aca="false">HEX2DEC(C4174)</f>
        <v>0</v>
      </c>
      <c r="K4174" s="0" t="n">
        <f aca="false">HEX2DEC(D4174)</f>
        <v>0</v>
      </c>
      <c r="L4174" s="0" t="n">
        <f aca="false">HEX2DEC(E4174)</f>
        <v>0</v>
      </c>
      <c r="M4174" s="0" t="n">
        <f aca="false">HEX2DEC(F4174)</f>
        <v>0</v>
      </c>
      <c r="O4174" s="0" t="n">
        <f aca="false">(H4174/256)+((I4174&lt;128)*I4174+(I4174&gt;128)*(I4174-256))</f>
        <v>0</v>
      </c>
      <c r="P4174" s="0" t="n">
        <f aca="false">(J4174/256)+((K4174&lt;128)*K4174+(K4174&gt;128)*(K4174-256))</f>
        <v>0</v>
      </c>
      <c r="Q4174" s="0" t="n">
        <f aca="false">(L4174/256)+((M4174&lt;128)*M4174+(M4174&gt;128)*(M4174-256))</f>
        <v>0</v>
      </c>
      <c r="R4174" s="1"/>
      <c r="S4174" s="1"/>
      <c r="T4174" s="1"/>
    </row>
    <row r="4175" customFormat="false" ht="12.75" hidden="false" customHeight="false" outlineLevel="0" collapsed="false">
      <c r="H4175" s="0" t="n">
        <f aca="false">HEX2DEC(A4175)</f>
        <v>0</v>
      </c>
      <c r="I4175" s="0" t="n">
        <f aca="false">HEX2DEC(B4175)</f>
        <v>0</v>
      </c>
      <c r="J4175" s="0" t="n">
        <f aca="false">HEX2DEC(C4175)</f>
        <v>0</v>
      </c>
      <c r="K4175" s="0" t="n">
        <f aca="false">HEX2DEC(D4175)</f>
        <v>0</v>
      </c>
      <c r="L4175" s="0" t="n">
        <f aca="false">HEX2DEC(E4175)</f>
        <v>0</v>
      </c>
      <c r="M4175" s="0" t="n">
        <f aca="false">HEX2DEC(F4175)</f>
        <v>0</v>
      </c>
      <c r="O4175" s="0" t="n">
        <f aca="false">(H4175/256)+((I4175&lt;128)*I4175+(I4175&gt;128)*(I4175-256))</f>
        <v>0</v>
      </c>
      <c r="P4175" s="0" t="n">
        <f aca="false">(J4175/256)+((K4175&lt;128)*K4175+(K4175&gt;128)*(K4175-256))</f>
        <v>0</v>
      </c>
      <c r="Q4175" s="0" t="n">
        <f aca="false">(L4175/256)+((M4175&lt;128)*M4175+(M4175&gt;128)*(M4175-256))</f>
        <v>0</v>
      </c>
      <c r="R4175" s="1"/>
      <c r="S4175" s="1"/>
      <c r="T4175" s="1"/>
    </row>
    <row r="4176" customFormat="false" ht="12.75" hidden="false" customHeight="false" outlineLevel="0" collapsed="false">
      <c r="H4176" s="0" t="n">
        <f aca="false">HEX2DEC(A4176)</f>
        <v>0</v>
      </c>
      <c r="I4176" s="0" t="n">
        <f aca="false">HEX2DEC(B4176)</f>
        <v>0</v>
      </c>
      <c r="J4176" s="0" t="n">
        <f aca="false">HEX2DEC(C4176)</f>
        <v>0</v>
      </c>
      <c r="K4176" s="0" t="n">
        <f aca="false">HEX2DEC(D4176)</f>
        <v>0</v>
      </c>
      <c r="L4176" s="0" t="n">
        <f aca="false">HEX2DEC(E4176)</f>
        <v>0</v>
      </c>
      <c r="M4176" s="0" t="n">
        <f aca="false">HEX2DEC(F4176)</f>
        <v>0</v>
      </c>
      <c r="O4176" s="0" t="n">
        <f aca="false">(H4176/256)+((I4176&lt;128)*I4176+(I4176&gt;128)*(I4176-256))</f>
        <v>0</v>
      </c>
      <c r="P4176" s="0" t="n">
        <f aca="false">(J4176/256)+((K4176&lt;128)*K4176+(K4176&gt;128)*(K4176-256))</f>
        <v>0</v>
      </c>
      <c r="Q4176" s="0" t="n">
        <f aca="false">(L4176/256)+((M4176&lt;128)*M4176+(M4176&gt;128)*(M4176-256))</f>
        <v>0</v>
      </c>
      <c r="R4176" s="1"/>
      <c r="S4176" s="1"/>
      <c r="T4176" s="1"/>
    </row>
    <row r="4177" customFormat="false" ht="12.75" hidden="false" customHeight="false" outlineLevel="0" collapsed="false">
      <c r="H4177" s="0" t="n">
        <f aca="false">HEX2DEC(A4177)</f>
        <v>0</v>
      </c>
      <c r="I4177" s="0" t="n">
        <f aca="false">HEX2DEC(B4177)</f>
        <v>0</v>
      </c>
      <c r="J4177" s="0" t="n">
        <f aca="false">HEX2DEC(C4177)</f>
        <v>0</v>
      </c>
      <c r="K4177" s="0" t="n">
        <f aca="false">HEX2DEC(D4177)</f>
        <v>0</v>
      </c>
      <c r="L4177" s="0" t="n">
        <f aca="false">HEX2DEC(E4177)</f>
        <v>0</v>
      </c>
      <c r="M4177" s="0" t="n">
        <f aca="false">HEX2DEC(F4177)</f>
        <v>0</v>
      </c>
      <c r="O4177" s="0" t="n">
        <f aca="false">(H4177/256)+((I4177&lt;128)*I4177+(I4177&gt;128)*(I4177-256))</f>
        <v>0</v>
      </c>
      <c r="P4177" s="0" t="n">
        <f aca="false">(J4177/256)+((K4177&lt;128)*K4177+(K4177&gt;128)*(K4177-256))</f>
        <v>0</v>
      </c>
      <c r="Q4177" s="0" t="n">
        <f aca="false">(L4177/256)+((M4177&lt;128)*M4177+(M4177&gt;128)*(M4177-256))</f>
        <v>0</v>
      </c>
      <c r="R4177" s="1"/>
      <c r="S4177" s="1"/>
      <c r="T4177" s="1"/>
    </row>
    <row r="4178" customFormat="false" ht="12.75" hidden="false" customHeight="false" outlineLevel="0" collapsed="false">
      <c r="H4178" s="0" t="n">
        <f aca="false">HEX2DEC(A4178)</f>
        <v>0</v>
      </c>
      <c r="I4178" s="0" t="n">
        <f aca="false">HEX2DEC(B4178)</f>
        <v>0</v>
      </c>
      <c r="J4178" s="0" t="n">
        <f aca="false">HEX2DEC(C4178)</f>
        <v>0</v>
      </c>
      <c r="K4178" s="0" t="n">
        <f aca="false">HEX2DEC(D4178)</f>
        <v>0</v>
      </c>
      <c r="L4178" s="0" t="n">
        <f aca="false">HEX2DEC(E4178)</f>
        <v>0</v>
      </c>
      <c r="M4178" s="0" t="n">
        <f aca="false">HEX2DEC(F4178)</f>
        <v>0</v>
      </c>
      <c r="O4178" s="0" t="n">
        <f aca="false">(H4178/256)+((I4178&lt;128)*I4178+(I4178&gt;128)*(I4178-256))</f>
        <v>0</v>
      </c>
      <c r="P4178" s="0" t="n">
        <f aca="false">(J4178/256)+((K4178&lt;128)*K4178+(K4178&gt;128)*(K4178-256))</f>
        <v>0</v>
      </c>
      <c r="Q4178" s="0" t="n">
        <f aca="false">(L4178/256)+((M4178&lt;128)*M4178+(M4178&gt;128)*(M4178-256))</f>
        <v>0</v>
      </c>
      <c r="R4178" s="1"/>
      <c r="S4178" s="1"/>
      <c r="T4178" s="1"/>
    </row>
    <row r="4179" customFormat="false" ht="12.75" hidden="false" customHeight="false" outlineLevel="0" collapsed="false">
      <c r="H4179" s="0" t="n">
        <f aca="false">HEX2DEC(A4179)</f>
        <v>0</v>
      </c>
      <c r="I4179" s="0" t="n">
        <f aca="false">HEX2DEC(B4179)</f>
        <v>0</v>
      </c>
      <c r="J4179" s="0" t="n">
        <f aca="false">HEX2DEC(C4179)</f>
        <v>0</v>
      </c>
      <c r="K4179" s="0" t="n">
        <f aca="false">HEX2DEC(D4179)</f>
        <v>0</v>
      </c>
      <c r="L4179" s="0" t="n">
        <f aca="false">HEX2DEC(E4179)</f>
        <v>0</v>
      </c>
      <c r="M4179" s="0" t="n">
        <f aca="false">HEX2DEC(F4179)</f>
        <v>0</v>
      </c>
      <c r="O4179" s="0" t="n">
        <f aca="false">(H4179/256)+((I4179&lt;128)*I4179+(I4179&gt;128)*(I4179-256))</f>
        <v>0</v>
      </c>
      <c r="P4179" s="0" t="n">
        <f aca="false">(J4179/256)+((K4179&lt;128)*K4179+(K4179&gt;128)*(K4179-256))</f>
        <v>0</v>
      </c>
      <c r="Q4179" s="0" t="n">
        <f aca="false">(L4179/256)+((M4179&lt;128)*M4179+(M4179&gt;128)*(M4179-256))</f>
        <v>0</v>
      </c>
      <c r="R4179" s="1"/>
      <c r="S4179" s="1"/>
      <c r="T4179" s="1"/>
    </row>
    <row r="4180" customFormat="false" ht="12.75" hidden="false" customHeight="false" outlineLevel="0" collapsed="false">
      <c r="H4180" s="0" t="n">
        <f aca="false">HEX2DEC(A4180)</f>
        <v>0</v>
      </c>
      <c r="I4180" s="0" t="n">
        <f aca="false">HEX2DEC(B4180)</f>
        <v>0</v>
      </c>
      <c r="J4180" s="0" t="n">
        <f aca="false">HEX2DEC(C4180)</f>
        <v>0</v>
      </c>
      <c r="K4180" s="0" t="n">
        <f aca="false">HEX2DEC(D4180)</f>
        <v>0</v>
      </c>
      <c r="L4180" s="0" t="n">
        <f aca="false">HEX2DEC(E4180)</f>
        <v>0</v>
      </c>
      <c r="M4180" s="0" t="n">
        <f aca="false">HEX2DEC(F4180)</f>
        <v>0</v>
      </c>
      <c r="O4180" s="0" t="n">
        <f aca="false">(H4180/256)+((I4180&lt;128)*I4180+(I4180&gt;128)*(I4180-256))</f>
        <v>0</v>
      </c>
      <c r="P4180" s="0" t="n">
        <f aca="false">(J4180/256)+((K4180&lt;128)*K4180+(K4180&gt;128)*(K4180-256))</f>
        <v>0</v>
      </c>
      <c r="Q4180" s="0" t="n">
        <f aca="false">(L4180/256)+((M4180&lt;128)*M4180+(M4180&gt;128)*(M4180-256))</f>
        <v>0</v>
      </c>
      <c r="R4180" s="1"/>
      <c r="S4180" s="1"/>
      <c r="T4180" s="1"/>
    </row>
    <row r="4181" customFormat="false" ht="12.75" hidden="false" customHeight="false" outlineLevel="0" collapsed="false">
      <c r="H4181" s="0" t="n">
        <f aca="false">HEX2DEC(A4181)</f>
        <v>0</v>
      </c>
      <c r="I4181" s="0" t="n">
        <f aca="false">HEX2DEC(B4181)</f>
        <v>0</v>
      </c>
      <c r="J4181" s="0" t="n">
        <f aca="false">HEX2DEC(C4181)</f>
        <v>0</v>
      </c>
      <c r="K4181" s="0" t="n">
        <f aca="false">HEX2DEC(D4181)</f>
        <v>0</v>
      </c>
      <c r="L4181" s="0" t="n">
        <f aca="false">HEX2DEC(E4181)</f>
        <v>0</v>
      </c>
      <c r="M4181" s="0" t="n">
        <f aca="false">HEX2DEC(F4181)</f>
        <v>0</v>
      </c>
      <c r="O4181" s="0" t="n">
        <f aca="false">(H4181/256)+((I4181&lt;128)*I4181+(I4181&gt;128)*(I4181-256))</f>
        <v>0</v>
      </c>
      <c r="P4181" s="0" t="n">
        <f aca="false">(J4181/256)+((K4181&lt;128)*K4181+(K4181&gt;128)*(K4181-256))</f>
        <v>0</v>
      </c>
      <c r="Q4181" s="0" t="n">
        <f aca="false">(L4181/256)+((M4181&lt;128)*M4181+(M4181&gt;128)*(M4181-256))</f>
        <v>0</v>
      </c>
      <c r="R4181" s="1"/>
      <c r="S4181" s="1"/>
      <c r="T4181" s="1"/>
    </row>
    <row r="4182" customFormat="false" ht="12.75" hidden="false" customHeight="false" outlineLevel="0" collapsed="false">
      <c r="H4182" s="0" t="n">
        <f aca="false">HEX2DEC(A4182)</f>
        <v>0</v>
      </c>
      <c r="I4182" s="0" t="n">
        <f aca="false">HEX2DEC(B4182)</f>
        <v>0</v>
      </c>
      <c r="J4182" s="0" t="n">
        <f aca="false">HEX2DEC(C4182)</f>
        <v>0</v>
      </c>
      <c r="K4182" s="0" t="n">
        <f aca="false">HEX2DEC(D4182)</f>
        <v>0</v>
      </c>
      <c r="L4182" s="0" t="n">
        <f aca="false">HEX2DEC(E4182)</f>
        <v>0</v>
      </c>
      <c r="M4182" s="0" t="n">
        <f aca="false">HEX2DEC(F4182)</f>
        <v>0</v>
      </c>
      <c r="O4182" s="0" t="n">
        <f aca="false">(H4182/256)+((I4182&lt;128)*I4182+(I4182&gt;128)*(I4182-256))</f>
        <v>0</v>
      </c>
      <c r="P4182" s="0" t="n">
        <f aca="false">(J4182/256)+((K4182&lt;128)*K4182+(K4182&gt;128)*(K4182-256))</f>
        <v>0</v>
      </c>
      <c r="Q4182" s="0" t="n">
        <f aca="false">(L4182/256)+((M4182&lt;128)*M4182+(M4182&gt;128)*(M4182-256))</f>
        <v>0</v>
      </c>
      <c r="R4182" s="1"/>
      <c r="S4182" s="1"/>
      <c r="T4182" s="1"/>
    </row>
    <row r="4183" customFormat="false" ht="12.75" hidden="false" customHeight="false" outlineLevel="0" collapsed="false">
      <c r="H4183" s="0" t="n">
        <f aca="false">HEX2DEC(A4183)</f>
        <v>0</v>
      </c>
      <c r="I4183" s="0" t="n">
        <f aca="false">HEX2DEC(B4183)</f>
        <v>0</v>
      </c>
      <c r="J4183" s="0" t="n">
        <f aca="false">HEX2DEC(C4183)</f>
        <v>0</v>
      </c>
      <c r="K4183" s="0" t="n">
        <f aca="false">HEX2DEC(D4183)</f>
        <v>0</v>
      </c>
      <c r="L4183" s="0" t="n">
        <f aca="false">HEX2DEC(E4183)</f>
        <v>0</v>
      </c>
      <c r="M4183" s="0" t="n">
        <f aca="false">HEX2DEC(F4183)</f>
        <v>0</v>
      </c>
      <c r="O4183" s="0" t="n">
        <f aca="false">(H4183/256)+((I4183&lt;128)*I4183+(I4183&gt;128)*(I4183-256))</f>
        <v>0</v>
      </c>
      <c r="P4183" s="0" t="n">
        <f aca="false">(J4183/256)+((K4183&lt;128)*K4183+(K4183&gt;128)*(K4183-256))</f>
        <v>0</v>
      </c>
      <c r="Q4183" s="0" t="n">
        <f aca="false">(L4183/256)+((M4183&lt;128)*M4183+(M4183&gt;128)*(M4183-256))</f>
        <v>0</v>
      </c>
      <c r="R4183" s="1"/>
      <c r="S4183" s="1"/>
      <c r="T4183" s="1"/>
    </row>
    <row r="4184" customFormat="false" ht="12.75" hidden="false" customHeight="false" outlineLevel="0" collapsed="false">
      <c r="H4184" s="0" t="n">
        <f aca="false">HEX2DEC(A4184)</f>
        <v>0</v>
      </c>
      <c r="I4184" s="0" t="n">
        <f aca="false">HEX2DEC(B4184)</f>
        <v>0</v>
      </c>
      <c r="J4184" s="0" t="n">
        <f aca="false">HEX2DEC(C4184)</f>
        <v>0</v>
      </c>
      <c r="K4184" s="0" t="n">
        <f aca="false">HEX2DEC(D4184)</f>
        <v>0</v>
      </c>
      <c r="L4184" s="0" t="n">
        <f aca="false">HEX2DEC(E4184)</f>
        <v>0</v>
      </c>
      <c r="M4184" s="0" t="n">
        <f aca="false">HEX2DEC(F4184)</f>
        <v>0</v>
      </c>
      <c r="O4184" s="0" t="n">
        <f aca="false">(H4184/256)+((I4184&lt;128)*I4184+(I4184&gt;128)*(I4184-256))</f>
        <v>0</v>
      </c>
      <c r="P4184" s="0" t="n">
        <f aca="false">(J4184/256)+((K4184&lt;128)*K4184+(K4184&gt;128)*(K4184-256))</f>
        <v>0</v>
      </c>
      <c r="Q4184" s="0" t="n">
        <f aca="false">(L4184/256)+((M4184&lt;128)*M4184+(M4184&gt;128)*(M4184-256))</f>
        <v>0</v>
      </c>
      <c r="R4184" s="1"/>
      <c r="S4184" s="1"/>
      <c r="T4184" s="1"/>
    </row>
    <row r="4185" customFormat="false" ht="12.75" hidden="false" customHeight="false" outlineLevel="0" collapsed="false">
      <c r="H4185" s="0" t="n">
        <f aca="false">HEX2DEC(A4185)</f>
        <v>0</v>
      </c>
      <c r="I4185" s="0" t="n">
        <f aca="false">HEX2DEC(B4185)</f>
        <v>0</v>
      </c>
      <c r="J4185" s="0" t="n">
        <f aca="false">HEX2DEC(C4185)</f>
        <v>0</v>
      </c>
      <c r="K4185" s="0" t="n">
        <f aca="false">HEX2DEC(D4185)</f>
        <v>0</v>
      </c>
      <c r="L4185" s="0" t="n">
        <f aca="false">HEX2DEC(E4185)</f>
        <v>0</v>
      </c>
      <c r="M4185" s="0" t="n">
        <f aca="false">HEX2DEC(F4185)</f>
        <v>0</v>
      </c>
      <c r="O4185" s="0" t="n">
        <f aca="false">(H4185/256)+((I4185&lt;128)*I4185+(I4185&gt;128)*(I4185-256))</f>
        <v>0</v>
      </c>
      <c r="P4185" s="0" t="n">
        <f aca="false">(J4185/256)+((K4185&lt;128)*K4185+(K4185&gt;128)*(K4185-256))</f>
        <v>0</v>
      </c>
      <c r="Q4185" s="0" t="n">
        <f aca="false">(L4185/256)+((M4185&lt;128)*M4185+(M4185&gt;128)*(M4185-256))</f>
        <v>0</v>
      </c>
      <c r="R4185" s="1"/>
      <c r="S4185" s="1"/>
      <c r="T4185" s="1"/>
    </row>
    <row r="4186" customFormat="false" ht="12.75" hidden="false" customHeight="false" outlineLevel="0" collapsed="false">
      <c r="H4186" s="0" t="n">
        <f aca="false">HEX2DEC(A4186)</f>
        <v>0</v>
      </c>
      <c r="I4186" s="0" t="n">
        <f aca="false">HEX2DEC(B4186)</f>
        <v>0</v>
      </c>
      <c r="J4186" s="0" t="n">
        <f aca="false">HEX2DEC(C4186)</f>
        <v>0</v>
      </c>
      <c r="K4186" s="0" t="n">
        <f aca="false">HEX2DEC(D4186)</f>
        <v>0</v>
      </c>
      <c r="L4186" s="0" t="n">
        <f aca="false">HEX2DEC(E4186)</f>
        <v>0</v>
      </c>
      <c r="M4186" s="0" t="n">
        <f aca="false">HEX2DEC(F4186)</f>
        <v>0</v>
      </c>
      <c r="O4186" s="0" t="n">
        <f aca="false">(H4186/256)+((I4186&lt;128)*I4186+(I4186&gt;128)*(I4186-256))</f>
        <v>0</v>
      </c>
      <c r="P4186" s="0" t="n">
        <f aca="false">(J4186/256)+((K4186&lt;128)*K4186+(K4186&gt;128)*(K4186-256))</f>
        <v>0</v>
      </c>
      <c r="Q4186" s="0" t="n">
        <f aca="false">(L4186/256)+((M4186&lt;128)*M4186+(M4186&gt;128)*(M4186-256))</f>
        <v>0</v>
      </c>
      <c r="R4186" s="1"/>
      <c r="S4186" s="1"/>
      <c r="T4186" s="1"/>
    </row>
    <row r="4187" customFormat="false" ht="12.75" hidden="false" customHeight="false" outlineLevel="0" collapsed="false">
      <c r="H4187" s="0" t="n">
        <f aca="false">HEX2DEC(A4187)</f>
        <v>0</v>
      </c>
      <c r="I4187" s="0" t="n">
        <f aca="false">HEX2DEC(B4187)</f>
        <v>0</v>
      </c>
      <c r="J4187" s="0" t="n">
        <f aca="false">HEX2DEC(C4187)</f>
        <v>0</v>
      </c>
      <c r="K4187" s="0" t="n">
        <f aca="false">HEX2DEC(D4187)</f>
        <v>0</v>
      </c>
      <c r="L4187" s="0" t="n">
        <f aca="false">HEX2DEC(E4187)</f>
        <v>0</v>
      </c>
      <c r="M4187" s="0" t="n">
        <f aca="false">HEX2DEC(F4187)</f>
        <v>0</v>
      </c>
      <c r="O4187" s="0" t="n">
        <f aca="false">(H4187/256)+((I4187&lt;128)*I4187+(I4187&gt;128)*(I4187-256))</f>
        <v>0</v>
      </c>
      <c r="P4187" s="0" t="n">
        <f aca="false">(J4187/256)+((K4187&lt;128)*K4187+(K4187&gt;128)*(K4187-256))</f>
        <v>0</v>
      </c>
      <c r="Q4187" s="0" t="n">
        <f aca="false">(L4187/256)+((M4187&lt;128)*M4187+(M4187&gt;128)*(M4187-256))</f>
        <v>0</v>
      </c>
      <c r="R4187" s="1"/>
      <c r="S4187" s="1"/>
      <c r="T4187" s="1"/>
    </row>
    <row r="4188" customFormat="false" ht="12.75" hidden="false" customHeight="false" outlineLevel="0" collapsed="false">
      <c r="H4188" s="0" t="n">
        <f aca="false">HEX2DEC(A4188)</f>
        <v>0</v>
      </c>
      <c r="I4188" s="0" t="n">
        <f aca="false">HEX2DEC(B4188)</f>
        <v>0</v>
      </c>
      <c r="J4188" s="0" t="n">
        <f aca="false">HEX2DEC(C4188)</f>
        <v>0</v>
      </c>
      <c r="K4188" s="0" t="n">
        <f aca="false">HEX2DEC(D4188)</f>
        <v>0</v>
      </c>
      <c r="L4188" s="0" t="n">
        <f aca="false">HEX2DEC(E4188)</f>
        <v>0</v>
      </c>
      <c r="M4188" s="0" t="n">
        <f aca="false">HEX2DEC(F4188)</f>
        <v>0</v>
      </c>
      <c r="O4188" s="0" t="n">
        <f aca="false">(H4188/256)+((I4188&lt;128)*I4188+(I4188&gt;128)*(I4188-256))</f>
        <v>0</v>
      </c>
      <c r="P4188" s="0" t="n">
        <f aca="false">(J4188/256)+((K4188&lt;128)*K4188+(K4188&gt;128)*(K4188-256))</f>
        <v>0</v>
      </c>
      <c r="Q4188" s="0" t="n">
        <f aca="false">(L4188/256)+((M4188&lt;128)*M4188+(M4188&gt;128)*(M4188-256))</f>
        <v>0</v>
      </c>
      <c r="R4188" s="1"/>
      <c r="S4188" s="1"/>
      <c r="T4188" s="1"/>
    </row>
    <row r="4189" customFormat="false" ht="12.75" hidden="false" customHeight="false" outlineLevel="0" collapsed="false">
      <c r="H4189" s="0" t="n">
        <f aca="false">HEX2DEC(A4189)</f>
        <v>0</v>
      </c>
      <c r="I4189" s="0" t="n">
        <f aca="false">HEX2DEC(B4189)</f>
        <v>0</v>
      </c>
      <c r="J4189" s="0" t="n">
        <f aca="false">HEX2DEC(C4189)</f>
        <v>0</v>
      </c>
      <c r="K4189" s="0" t="n">
        <f aca="false">HEX2DEC(D4189)</f>
        <v>0</v>
      </c>
      <c r="L4189" s="0" t="n">
        <f aca="false">HEX2DEC(E4189)</f>
        <v>0</v>
      </c>
      <c r="M4189" s="0" t="n">
        <f aca="false">HEX2DEC(F4189)</f>
        <v>0</v>
      </c>
      <c r="O4189" s="0" t="n">
        <f aca="false">(H4189/256)+((I4189&lt;128)*I4189+(I4189&gt;128)*(I4189-256))</f>
        <v>0</v>
      </c>
      <c r="P4189" s="0" t="n">
        <f aca="false">(J4189/256)+((K4189&lt;128)*K4189+(K4189&gt;128)*(K4189-256))</f>
        <v>0</v>
      </c>
      <c r="Q4189" s="0" t="n">
        <f aca="false">(L4189/256)+((M4189&lt;128)*M4189+(M4189&gt;128)*(M4189-256))</f>
        <v>0</v>
      </c>
      <c r="R4189" s="1"/>
      <c r="S4189" s="1"/>
      <c r="T4189" s="1"/>
    </row>
    <row r="4190" customFormat="false" ht="12.75" hidden="false" customHeight="false" outlineLevel="0" collapsed="false">
      <c r="H4190" s="0" t="n">
        <f aca="false">HEX2DEC(A4190)</f>
        <v>0</v>
      </c>
      <c r="I4190" s="0" t="n">
        <f aca="false">HEX2DEC(B4190)</f>
        <v>0</v>
      </c>
      <c r="J4190" s="0" t="n">
        <f aca="false">HEX2DEC(C4190)</f>
        <v>0</v>
      </c>
      <c r="K4190" s="0" t="n">
        <f aca="false">HEX2DEC(D4190)</f>
        <v>0</v>
      </c>
      <c r="L4190" s="0" t="n">
        <f aca="false">HEX2DEC(E4190)</f>
        <v>0</v>
      </c>
      <c r="M4190" s="0" t="n">
        <f aca="false">HEX2DEC(F4190)</f>
        <v>0</v>
      </c>
      <c r="O4190" s="0" t="n">
        <f aca="false">(H4190/256)+((I4190&lt;128)*I4190+(I4190&gt;128)*(I4190-256))</f>
        <v>0</v>
      </c>
      <c r="P4190" s="0" t="n">
        <f aca="false">(J4190/256)+((K4190&lt;128)*K4190+(K4190&gt;128)*(K4190-256))</f>
        <v>0</v>
      </c>
      <c r="Q4190" s="0" t="n">
        <f aca="false">(L4190/256)+((M4190&lt;128)*M4190+(M4190&gt;128)*(M4190-256))</f>
        <v>0</v>
      </c>
      <c r="R4190" s="1"/>
      <c r="S4190" s="1"/>
      <c r="T4190" s="1"/>
    </row>
    <row r="4191" customFormat="false" ht="12.75" hidden="false" customHeight="false" outlineLevel="0" collapsed="false">
      <c r="H4191" s="0" t="n">
        <f aca="false">HEX2DEC(A4191)</f>
        <v>0</v>
      </c>
      <c r="I4191" s="0" t="n">
        <f aca="false">HEX2DEC(B4191)</f>
        <v>0</v>
      </c>
      <c r="J4191" s="0" t="n">
        <f aca="false">HEX2DEC(C4191)</f>
        <v>0</v>
      </c>
      <c r="K4191" s="0" t="n">
        <f aca="false">HEX2DEC(D4191)</f>
        <v>0</v>
      </c>
      <c r="L4191" s="0" t="n">
        <f aca="false">HEX2DEC(E4191)</f>
        <v>0</v>
      </c>
      <c r="M4191" s="0" t="n">
        <f aca="false">HEX2DEC(F4191)</f>
        <v>0</v>
      </c>
      <c r="O4191" s="0" t="n">
        <f aca="false">(H4191/256)+((I4191&lt;128)*I4191+(I4191&gt;128)*(I4191-256))</f>
        <v>0</v>
      </c>
      <c r="P4191" s="0" t="n">
        <f aca="false">(J4191/256)+((K4191&lt;128)*K4191+(K4191&gt;128)*(K4191-256))</f>
        <v>0</v>
      </c>
      <c r="Q4191" s="0" t="n">
        <f aca="false">(L4191/256)+((M4191&lt;128)*M4191+(M4191&gt;128)*(M4191-256))</f>
        <v>0</v>
      </c>
      <c r="R4191" s="1"/>
      <c r="S4191" s="1"/>
      <c r="T4191" s="1"/>
    </row>
    <row r="4192" customFormat="false" ht="12.75" hidden="false" customHeight="false" outlineLevel="0" collapsed="false">
      <c r="H4192" s="0" t="n">
        <f aca="false">HEX2DEC(A4192)</f>
        <v>0</v>
      </c>
      <c r="I4192" s="0" t="n">
        <f aca="false">HEX2DEC(B4192)</f>
        <v>0</v>
      </c>
      <c r="J4192" s="0" t="n">
        <f aca="false">HEX2DEC(C4192)</f>
        <v>0</v>
      </c>
      <c r="K4192" s="0" t="n">
        <f aca="false">HEX2DEC(D4192)</f>
        <v>0</v>
      </c>
      <c r="L4192" s="0" t="n">
        <f aca="false">HEX2DEC(E4192)</f>
        <v>0</v>
      </c>
      <c r="M4192" s="0" t="n">
        <f aca="false">HEX2DEC(F4192)</f>
        <v>0</v>
      </c>
      <c r="O4192" s="0" t="n">
        <f aca="false">(H4192/256)+((I4192&lt;128)*I4192+(I4192&gt;128)*(I4192-256))</f>
        <v>0</v>
      </c>
      <c r="P4192" s="0" t="n">
        <f aca="false">(J4192/256)+((K4192&lt;128)*K4192+(K4192&gt;128)*(K4192-256))</f>
        <v>0</v>
      </c>
      <c r="Q4192" s="0" t="n">
        <f aca="false">(L4192/256)+((M4192&lt;128)*M4192+(M4192&gt;128)*(M4192-256))</f>
        <v>0</v>
      </c>
      <c r="R4192" s="1"/>
      <c r="S4192" s="1"/>
      <c r="T4192" s="1"/>
    </row>
    <row r="4193" customFormat="false" ht="12.75" hidden="false" customHeight="false" outlineLevel="0" collapsed="false">
      <c r="H4193" s="0" t="n">
        <f aca="false">HEX2DEC(A4193)</f>
        <v>0</v>
      </c>
      <c r="I4193" s="0" t="n">
        <f aca="false">HEX2DEC(B4193)</f>
        <v>0</v>
      </c>
      <c r="J4193" s="0" t="n">
        <f aca="false">HEX2DEC(C4193)</f>
        <v>0</v>
      </c>
      <c r="K4193" s="0" t="n">
        <f aca="false">HEX2DEC(D4193)</f>
        <v>0</v>
      </c>
      <c r="L4193" s="0" t="n">
        <f aca="false">HEX2DEC(E4193)</f>
        <v>0</v>
      </c>
      <c r="M4193" s="0" t="n">
        <f aca="false">HEX2DEC(F4193)</f>
        <v>0</v>
      </c>
      <c r="O4193" s="0" t="n">
        <f aca="false">(H4193/256)+((I4193&lt;128)*I4193+(I4193&gt;128)*(I4193-256))</f>
        <v>0</v>
      </c>
      <c r="P4193" s="0" t="n">
        <f aca="false">(J4193/256)+((K4193&lt;128)*K4193+(K4193&gt;128)*(K4193-256))</f>
        <v>0</v>
      </c>
      <c r="Q4193" s="0" t="n">
        <f aca="false">(L4193/256)+((M4193&lt;128)*M4193+(M4193&gt;128)*(M4193-256))</f>
        <v>0</v>
      </c>
      <c r="R4193" s="1"/>
      <c r="S4193" s="1"/>
      <c r="T4193" s="1"/>
    </row>
    <row r="4194" customFormat="false" ht="12.75" hidden="false" customHeight="false" outlineLevel="0" collapsed="false">
      <c r="H4194" s="0" t="n">
        <f aca="false">HEX2DEC(A4194)</f>
        <v>0</v>
      </c>
      <c r="I4194" s="0" t="n">
        <f aca="false">HEX2DEC(B4194)</f>
        <v>0</v>
      </c>
      <c r="J4194" s="0" t="n">
        <f aca="false">HEX2DEC(C4194)</f>
        <v>0</v>
      </c>
      <c r="K4194" s="0" t="n">
        <f aca="false">HEX2DEC(D4194)</f>
        <v>0</v>
      </c>
      <c r="L4194" s="0" t="n">
        <f aca="false">HEX2DEC(E4194)</f>
        <v>0</v>
      </c>
      <c r="M4194" s="0" t="n">
        <f aca="false">HEX2DEC(F4194)</f>
        <v>0</v>
      </c>
      <c r="O4194" s="0" t="n">
        <f aca="false">(H4194/256)+((I4194&lt;128)*I4194+(I4194&gt;128)*(I4194-256))</f>
        <v>0</v>
      </c>
      <c r="P4194" s="0" t="n">
        <f aca="false">(J4194/256)+((K4194&lt;128)*K4194+(K4194&gt;128)*(K4194-256))</f>
        <v>0</v>
      </c>
      <c r="Q4194" s="0" t="n">
        <f aca="false">(L4194/256)+((M4194&lt;128)*M4194+(M4194&gt;128)*(M4194-256))</f>
        <v>0</v>
      </c>
      <c r="R4194" s="1"/>
      <c r="S4194" s="1"/>
      <c r="T4194" s="1"/>
    </row>
    <row r="4195" customFormat="false" ht="12.75" hidden="false" customHeight="false" outlineLevel="0" collapsed="false">
      <c r="H4195" s="0" t="n">
        <f aca="false">HEX2DEC(A4195)</f>
        <v>0</v>
      </c>
      <c r="I4195" s="0" t="n">
        <f aca="false">HEX2DEC(B4195)</f>
        <v>0</v>
      </c>
      <c r="J4195" s="0" t="n">
        <f aca="false">HEX2DEC(C4195)</f>
        <v>0</v>
      </c>
      <c r="K4195" s="0" t="n">
        <f aca="false">HEX2DEC(D4195)</f>
        <v>0</v>
      </c>
      <c r="L4195" s="0" t="n">
        <f aca="false">HEX2DEC(E4195)</f>
        <v>0</v>
      </c>
      <c r="M4195" s="0" t="n">
        <f aca="false">HEX2DEC(F4195)</f>
        <v>0</v>
      </c>
      <c r="O4195" s="0" t="n">
        <f aca="false">(H4195/256)+((I4195&lt;128)*I4195+(I4195&gt;128)*(I4195-256))</f>
        <v>0</v>
      </c>
      <c r="P4195" s="0" t="n">
        <f aca="false">(J4195/256)+((K4195&lt;128)*K4195+(K4195&gt;128)*(K4195-256))</f>
        <v>0</v>
      </c>
      <c r="Q4195" s="0" t="n">
        <f aca="false">(L4195/256)+((M4195&lt;128)*M4195+(M4195&gt;128)*(M4195-256))</f>
        <v>0</v>
      </c>
      <c r="R4195" s="1"/>
      <c r="S4195" s="1"/>
      <c r="T4195" s="1"/>
    </row>
    <row r="4196" customFormat="false" ht="12.75" hidden="false" customHeight="false" outlineLevel="0" collapsed="false">
      <c r="H4196" s="0" t="n">
        <f aca="false">HEX2DEC(A4196)</f>
        <v>0</v>
      </c>
      <c r="I4196" s="0" t="n">
        <f aca="false">HEX2DEC(B4196)</f>
        <v>0</v>
      </c>
      <c r="J4196" s="0" t="n">
        <f aca="false">HEX2DEC(C4196)</f>
        <v>0</v>
      </c>
      <c r="K4196" s="0" t="n">
        <f aca="false">HEX2DEC(D4196)</f>
        <v>0</v>
      </c>
      <c r="L4196" s="0" t="n">
        <f aca="false">HEX2DEC(E4196)</f>
        <v>0</v>
      </c>
      <c r="M4196" s="0" t="n">
        <f aca="false">HEX2DEC(F4196)</f>
        <v>0</v>
      </c>
      <c r="O4196" s="0" t="n">
        <f aca="false">(H4196/256)+((I4196&lt;128)*I4196+(I4196&gt;128)*(I4196-256))</f>
        <v>0</v>
      </c>
      <c r="P4196" s="0" t="n">
        <f aca="false">(J4196/256)+((K4196&lt;128)*K4196+(K4196&gt;128)*(K4196-256))</f>
        <v>0</v>
      </c>
      <c r="Q4196" s="0" t="n">
        <f aca="false">(L4196/256)+((M4196&lt;128)*M4196+(M4196&gt;128)*(M4196-256))</f>
        <v>0</v>
      </c>
      <c r="R4196" s="1"/>
      <c r="S4196" s="1"/>
      <c r="T4196" s="1"/>
    </row>
    <row r="4197" customFormat="false" ht="12.75" hidden="false" customHeight="false" outlineLevel="0" collapsed="false">
      <c r="H4197" s="0" t="n">
        <f aca="false">HEX2DEC(A4197)</f>
        <v>0</v>
      </c>
      <c r="I4197" s="0" t="n">
        <f aca="false">HEX2DEC(B4197)</f>
        <v>0</v>
      </c>
      <c r="J4197" s="0" t="n">
        <f aca="false">HEX2DEC(C4197)</f>
        <v>0</v>
      </c>
      <c r="K4197" s="0" t="n">
        <f aca="false">HEX2DEC(D4197)</f>
        <v>0</v>
      </c>
      <c r="L4197" s="0" t="n">
        <f aca="false">HEX2DEC(E4197)</f>
        <v>0</v>
      </c>
      <c r="M4197" s="0" t="n">
        <f aca="false">HEX2DEC(F4197)</f>
        <v>0</v>
      </c>
      <c r="O4197" s="0" t="n">
        <f aca="false">(H4197/256)+((I4197&lt;128)*I4197+(I4197&gt;128)*(I4197-256))</f>
        <v>0</v>
      </c>
      <c r="P4197" s="0" t="n">
        <f aca="false">(J4197/256)+((K4197&lt;128)*K4197+(K4197&gt;128)*(K4197-256))</f>
        <v>0</v>
      </c>
      <c r="Q4197" s="0" t="n">
        <f aca="false">(L4197/256)+((M4197&lt;128)*M4197+(M4197&gt;128)*(M4197-256))</f>
        <v>0</v>
      </c>
      <c r="R4197" s="1"/>
      <c r="S4197" s="1"/>
      <c r="T4197" s="1"/>
    </row>
    <row r="4198" customFormat="false" ht="12.75" hidden="false" customHeight="false" outlineLevel="0" collapsed="false">
      <c r="H4198" s="0" t="n">
        <f aca="false">HEX2DEC(A4198)</f>
        <v>0</v>
      </c>
      <c r="I4198" s="0" t="n">
        <f aca="false">HEX2DEC(B4198)</f>
        <v>0</v>
      </c>
      <c r="J4198" s="0" t="n">
        <f aca="false">HEX2DEC(C4198)</f>
        <v>0</v>
      </c>
      <c r="K4198" s="0" t="n">
        <f aca="false">HEX2DEC(D4198)</f>
        <v>0</v>
      </c>
      <c r="L4198" s="0" t="n">
        <f aca="false">HEX2DEC(E4198)</f>
        <v>0</v>
      </c>
      <c r="M4198" s="0" t="n">
        <f aca="false">HEX2DEC(F4198)</f>
        <v>0</v>
      </c>
      <c r="O4198" s="0" t="n">
        <f aca="false">(H4198/256)+((I4198&lt;128)*I4198+(I4198&gt;128)*(I4198-256))</f>
        <v>0</v>
      </c>
      <c r="P4198" s="0" t="n">
        <f aca="false">(J4198/256)+((K4198&lt;128)*K4198+(K4198&gt;128)*(K4198-256))</f>
        <v>0</v>
      </c>
      <c r="Q4198" s="0" t="n">
        <f aca="false">(L4198/256)+((M4198&lt;128)*M4198+(M4198&gt;128)*(M4198-256))</f>
        <v>0</v>
      </c>
      <c r="R4198" s="1"/>
      <c r="S4198" s="1"/>
      <c r="T4198" s="1"/>
    </row>
    <row r="4199" customFormat="false" ht="12.75" hidden="false" customHeight="false" outlineLevel="0" collapsed="false">
      <c r="H4199" s="0" t="n">
        <f aca="false">HEX2DEC(A4199)</f>
        <v>0</v>
      </c>
      <c r="I4199" s="0" t="n">
        <f aca="false">HEX2DEC(B4199)</f>
        <v>0</v>
      </c>
      <c r="J4199" s="0" t="n">
        <f aca="false">HEX2DEC(C4199)</f>
        <v>0</v>
      </c>
      <c r="K4199" s="0" t="n">
        <f aca="false">HEX2DEC(D4199)</f>
        <v>0</v>
      </c>
      <c r="L4199" s="0" t="n">
        <f aca="false">HEX2DEC(E4199)</f>
        <v>0</v>
      </c>
      <c r="M4199" s="0" t="n">
        <f aca="false">HEX2DEC(F4199)</f>
        <v>0</v>
      </c>
      <c r="O4199" s="0" t="n">
        <f aca="false">(H4199/256)+((I4199&lt;128)*I4199+(I4199&gt;128)*(I4199-256))</f>
        <v>0</v>
      </c>
      <c r="P4199" s="0" t="n">
        <f aca="false">(J4199/256)+((K4199&lt;128)*K4199+(K4199&gt;128)*(K4199-256))</f>
        <v>0</v>
      </c>
      <c r="Q4199" s="0" t="n">
        <f aca="false">(L4199/256)+((M4199&lt;128)*M4199+(M4199&gt;128)*(M4199-256))</f>
        <v>0</v>
      </c>
      <c r="R4199" s="1"/>
      <c r="S4199" s="1"/>
      <c r="T4199" s="1"/>
    </row>
    <row r="4200" customFormat="false" ht="12.75" hidden="false" customHeight="false" outlineLevel="0" collapsed="false">
      <c r="H4200" s="0" t="n">
        <f aca="false">HEX2DEC(A4200)</f>
        <v>0</v>
      </c>
      <c r="I4200" s="0" t="n">
        <f aca="false">HEX2DEC(B4200)</f>
        <v>0</v>
      </c>
      <c r="J4200" s="0" t="n">
        <f aca="false">HEX2DEC(C4200)</f>
        <v>0</v>
      </c>
      <c r="K4200" s="0" t="n">
        <f aca="false">HEX2DEC(D4200)</f>
        <v>0</v>
      </c>
      <c r="L4200" s="0" t="n">
        <f aca="false">HEX2DEC(E4200)</f>
        <v>0</v>
      </c>
      <c r="M4200" s="0" t="n">
        <f aca="false">HEX2DEC(F4200)</f>
        <v>0</v>
      </c>
      <c r="O4200" s="0" t="n">
        <f aca="false">(H4200/256)+((I4200&lt;128)*I4200+(I4200&gt;128)*(I4200-256))</f>
        <v>0</v>
      </c>
      <c r="P4200" s="0" t="n">
        <f aca="false">(J4200/256)+((K4200&lt;128)*K4200+(K4200&gt;128)*(K4200-256))</f>
        <v>0</v>
      </c>
      <c r="Q4200" s="0" t="n">
        <f aca="false">(L4200/256)+((M4200&lt;128)*M4200+(M4200&gt;128)*(M4200-256))</f>
        <v>0</v>
      </c>
      <c r="R4200" s="1"/>
      <c r="S4200" s="1"/>
      <c r="T4200" s="1"/>
    </row>
    <row r="4201" customFormat="false" ht="12.75" hidden="false" customHeight="false" outlineLevel="0" collapsed="false">
      <c r="H4201" s="0" t="n">
        <f aca="false">HEX2DEC(A4201)</f>
        <v>0</v>
      </c>
      <c r="I4201" s="0" t="n">
        <f aca="false">HEX2DEC(B4201)</f>
        <v>0</v>
      </c>
      <c r="J4201" s="0" t="n">
        <f aca="false">HEX2DEC(C4201)</f>
        <v>0</v>
      </c>
      <c r="K4201" s="0" t="n">
        <f aca="false">HEX2DEC(D4201)</f>
        <v>0</v>
      </c>
      <c r="L4201" s="0" t="n">
        <f aca="false">HEX2DEC(E4201)</f>
        <v>0</v>
      </c>
      <c r="M4201" s="0" t="n">
        <f aca="false">HEX2DEC(F4201)</f>
        <v>0</v>
      </c>
      <c r="O4201" s="0" t="n">
        <f aca="false">(H4201/256)+((I4201&lt;128)*I4201+(I4201&gt;128)*(I4201-256))</f>
        <v>0</v>
      </c>
      <c r="P4201" s="0" t="n">
        <f aca="false">(J4201/256)+((K4201&lt;128)*K4201+(K4201&gt;128)*(K4201-256))</f>
        <v>0</v>
      </c>
      <c r="Q4201" s="0" t="n">
        <f aca="false">(L4201/256)+((M4201&lt;128)*M4201+(M4201&gt;128)*(M4201-256))</f>
        <v>0</v>
      </c>
      <c r="R4201" s="1"/>
      <c r="S4201" s="1"/>
      <c r="T4201" s="1"/>
    </row>
    <row r="4202" customFormat="false" ht="12.75" hidden="false" customHeight="false" outlineLevel="0" collapsed="false">
      <c r="H4202" s="0" t="n">
        <f aca="false">HEX2DEC(A4202)</f>
        <v>0</v>
      </c>
      <c r="I4202" s="0" t="n">
        <f aca="false">HEX2DEC(B4202)</f>
        <v>0</v>
      </c>
      <c r="J4202" s="0" t="n">
        <f aca="false">HEX2DEC(C4202)</f>
        <v>0</v>
      </c>
      <c r="K4202" s="0" t="n">
        <f aca="false">HEX2DEC(D4202)</f>
        <v>0</v>
      </c>
      <c r="L4202" s="0" t="n">
        <f aca="false">HEX2DEC(E4202)</f>
        <v>0</v>
      </c>
      <c r="M4202" s="0" t="n">
        <f aca="false">HEX2DEC(F4202)</f>
        <v>0</v>
      </c>
      <c r="O4202" s="0" t="n">
        <f aca="false">(H4202/256)+((I4202&lt;128)*I4202+(I4202&gt;128)*(I4202-256))</f>
        <v>0</v>
      </c>
      <c r="P4202" s="0" t="n">
        <f aca="false">(J4202/256)+((K4202&lt;128)*K4202+(K4202&gt;128)*(K4202-256))</f>
        <v>0</v>
      </c>
      <c r="Q4202" s="0" t="n">
        <f aca="false">(L4202/256)+((M4202&lt;128)*M4202+(M4202&gt;128)*(M4202-256))</f>
        <v>0</v>
      </c>
      <c r="R4202" s="1"/>
      <c r="S4202" s="1"/>
      <c r="T4202" s="1"/>
    </row>
    <row r="4203" customFormat="false" ht="12.75" hidden="false" customHeight="false" outlineLevel="0" collapsed="false">
      <c r="H4203" s="0" t="n">
        <f aca="false">HEX2DEC(A4203)</f>
        <v>0</v>
      </c>
      <c r="I4203" s="0" t="n">
        <f aca="false">HEX2DEC(B4203)</f>
        <v>0</v>
      </c>
      <c r="J4203" s="0" t="n">
        <f aca="false">HEX2DEC(C4203)</f>
        <v>0</v>
      </c>
      <c r="K4203" s="0" t="n">
        <f aca="false">HEX2DEC(D4203)</f>
        <v>0</v>
      </c>
      <c r="L4203" s="0" t="n">
        <f aca="false">HEX2DEC(E4203)</f>
        <v>0</v>
      </c>
      <c r="M4203" s="0" t="n">
        <f aca="false">HEX2DEC(F4203)</f>
        <v>0</v>
      </c>
      <c r="O4203" s="0" t="n">
        <f aca="false">(H4203/256)+((I4203&lt;128)*I4203+(I4203&gt;128)*(I4203-256))</f>
        <v>0</v>
      </c>
      <c r="P4203" s="0" t="n">
        <f aca="false">(J4203/256)+((K4203&lt;128)*K4203+(K4203&gt;128)*(K4203-256))</f>
        <v>0</v>
      </c>
      <c r="Q4203" s="0" t="n">
        <f aca="false">(L4203/256)+((M4203&lt;128)*M4203+(M4203&gt;128)*(M4203-256))</f>
        <v>0</v>
      </c>
      <c r="R4203" s="1"/>
      <c r="S4203" s="1"/>
      <c r="T4203" s="1"/>
    </row>
    <row r="4204" customFormat="false" ht="12.75" hidden="false" customHeight="false" outlineLevel="0" collapsed="false">
      <c r="H4204" s="0" t="n">
        <f aca="false">HEX2DEC(A4204)</f>
        <v>0</v>
      </c>
      <c r="I4204" s="0" t="n">
        <f aca="false">HEX2DEC(B4204)</f>
        <v>0</v>
      </c>
      <c r="J4204" s="0" t="n">
        <f aca="false">HEX2DEC(C4204)</f>
        <v>0</v>
      </c>
      <c r="K4204" s="0" t="n">
        <f aca="false">HEX2DEC(D4204)</f>
        <v>0</v>
      </c>
      <c r="L4204" s="0" t="n">
        <f aca="false">HEX2DEC(E4204)</f>
        <v>0</v>
      </c>
      <c r="M4204" s="0" t="n">
        <f aca="false">HEX2DEC(F4204)</f>
        <v>0</v>
      </c>
      <c r="O4204" s="0" t="n">
        <f aca="false">(H4204/256)+((I4204&lt;128)*I4204+(I4204&gt;128)*(I4204-256))</f>
        <v>0</v>
      </c>
      <c r="P4204" s="0" t="n">
        <f aca="false">(J4204/256)+((K4204&lt;128)*K4204+(K4204&gt;128)*(K4204-256))</f>
        <v>0</v>
      </c>
      <c r="Q4204" s="0" t="n">
        <f aca="false">(L4204/256)+((M4204&lt;128)*M4204+(M4204&gt;128)*(M4204-256))</f>
        <v>0</v>
      </c>
      <c r="R4204" s="1"/>
      <c r="S4204" s="1"/>
      <c r="T4204" s="1"/>
    </row>
    <row r="4205" customFormat="false" ht="12.75" hidden="false" customHeight="false" outlineLevel="0" collapsed="false">
      <c r="H4205" s="0" t="n">
        <f aca="false">HEX2DEC(A4205)</f>
        <v>0</v>
      </c>
      <c r="I4205" s="0" t="n">
        <f aca="false">HEX2DEC(B4205)</f>
        <v>0</v>
      </c>
      <c r="J4205" s="0" t="n">
        <f aca="false">HEX2DEC(C4205)</f>
        <v>0</v>
      </c>
      <c r="K4205" s="0" t="n">
        <f aca="false">HEX2DEC(D4205)</f>
        <v>0</v>
      </c>
      <c r="L4205" s="0" t="n">
        <f aca="false">HEX2DEC(E4205)</f>
        <v>0</v>
      </c>
      <c r="M4205" s="0" t="n">
        <f aca="false">HEX2DEC(F4205)</f>
        <v>0</v>
      </c>
      <c r="O4205" s="0" t="n">
        <f aca="false">(H4205/256)+((I4205&lt;128)*I4205+(I4205&gt;128)*(I4205-256))</f>
        <v>0</v>
      </c>
      <c r="P4205" s="0" t="n">
        <f aca="false">(J4205/256)+((K4205&lt;128)*K4205+(K4205&gt;128)*(K4205-256))</f>
        <v>0</v>
      </c>
      <c r="Q4205" s="0" t="n">
        <f aca="false">(L4205/256)+((M4205&lt;128)*M4205+(M4205&gt;128)*(M4205-256))</f>
        <v>0</v>
      </c>
      <c r="R4205" s="1"/>
      <c r="S4205" s="1"/>
      <c r="T4205" s="1"/>
    </row>
    <row r="4206" customFormat="false" ht="12.75" hidden="false" customHeight="false" outlineLevel="0" collapsed="false">
      <c r="H4206" s="0" t="n">
        <f aca="false">HEX2DEC(A4206)</f>
        <v>0</v>
      </c>
      <c r="I4206" s="0" t="n">
        <f aca="false">HEX2DEC(B4206)</f>
        <v>0</v>
      </c>
      <c r="J4206" s="0" t="n">
        <f aca="false">HEX2DEC(C4206)</f>
        <v>0</v>
      </c>
      <c r="K4206" s="0" t="n">
        <f aca="false">HEX2DEC(D4206)</f>
        <v>0</v>
      </c>
      <c r="L4206" s="0" t="n">
        <f aca="false">HEX2DEC(E4206)</f>
        <v>0</v>
      </c>
      <c r="M4206" s="0" t="n">
        <f aca="false">HEX2DEC(F4206)</f>
        <v>0</v>
      </c>
      <c r="O4206" s="0" t="n">
        <f aca="false">(H4206/256)+((I4206&lt;128)*I4206+(I4206&gt;128)*(I4206-256))</f>
        <v>0</v>
      </c>
      <c r="P4206" s="0" t="n">
        <f aca="false">(J4206/256)+((K4206&lt;128)*K4206+(K4206&gt;128)*(K4206-256))</f>
        <v>0</v>
      </c>
      <c r="Q4206" s="0" t="n">
        <f aca="false">(L4206/256)+((M4206&lt;128)*M4206+(M4206&gt;128)*(M4206-256))</f>
        <v>0</v>
      </c>
      <c r="R4206" s="1"/>
      <c r="S4206" s="1"/>
      <c r="T4206" s="1"/>
    </row>
    <row r="4207" customFormat="false" ht="12.75" hidden="false" customHeight="false" outlineLevel="0" collapsed="false">
      <c r="H4207" s="0" t="n">
        <f aca="false">HEX2DEC(A4207)</f>
        <v>0</v>
      </c>
      <c r="I4207" s="0" t="n">
        <f aca="false">HEX2DEC(B4207)</f>
        <v>0</v>
      </c>
      <c r="J4207" s="0" t="n">
        <f aca="false">HEX2DEC(C4207)</f>
        <v>0</v>
      </c>
      <c r="K4207" s="0" t="n">
        <f aca="false">HEX2DEC(D4207)</f>
        <v>0</v>
      </c>
      <c r="L4207" s="0" t="n">
        <f aca="false">HEX2DEC(E4207)</f>
        <v>0</v>
      </c>
      <c r="M4207" s="0" t="n">
        <f aca="false">HEX2DEC(F4207)</f>
        <v>0</v>
      </c>
      <c r="O4207" s="0" t="n">
        <f aca="false">(H4207/256)+((I4207&lt;128)*I4207+(I4207&gt;128)*(I4207-256))</f>
        <v>0</v>
      </c>
      <c r="P4207" s="0" t="n">
        <f aca="false">(J4207/256)+((K4207&lt;128)*K4207+(K4207&gt;128)*(K4207-256))</f>
        <v>0</v>
      </c>
      <c r="Q4207" s="0" t="n">
        <f aca="false">(L4207/256)+((M4207&lt;128)*M4207+(M4207&gt;128)*(M4207-256))</f>
        <v>0</v>
      </c>
      <c r="R4207" s="1"/>
      <c r="S4207" s="1"/>
      <c r="T4207" s="1"/>
    </row>
    <row r="4208" customFormat="false" ht="12.75" hidden="false" customHeight="false" outlineLevel="0" collapsed="false">
      <c r="H4208" s="0" t="n">
        <f aca="false">HEX2DEC(A4208)</f>
        <v>0</v>
      </c>
      <c r="I4208" s="0" t="n">
        <f aca="false">HEX2DEC(B4208)</f>
        <v>0</v>
      </c>
      <c r="J4208" s="0" t="n">
        <f aca="false">HEX2DEC(C4208)</f>
        <v>0</v>
      </c>
      <c r="K4208" s="0" t="n">
        <f aca="false">HEX2DEC(D4208)</f>
        <v>0</v>
      </c>
      <c r="L4208" s="0" t="n">
        <f aca="false">HEX2DEC(E4208)</f>
        <v>0</v>
      </c>
      <c r="M4208" s="0" t="n">
        <f aca="false">HEX2DEC(F4208)</f>
        <v>0</v>
      </c>
      <c r="O4208" s="0" t="n">
        <f aca="false">(H4208/256)+((I4208&lt;128)*I4208+(I4208&gt;128)*(I4208-256))</f>
        <v>0</v>
      </c>
      <c r="P4208" s="0" t="n">
        <f aca="false">(J4208/256)+((K4208&lt;128)*K4208+(K4208&gt;128)*(K4208-256))</f>
        <v>0</v>
      </c>
      <c r="Q4208" s="0" t="n">
        <f aca="false">(L4208/256)+((M4208&lt;128)*M4208+(M4208&gt;128)*(M4208-256))</f>
        <v>0</v>
      </c>
      <c r="R4208" s="1"/>
      <c r="S4208" s="1"/>
      <c r="T4208" s="1"/>
    </row>
    <row r="4209" customFormat="false" ht="12.75" hidden="false" customHeight="false" outlineLevel="0" collapsed="false">
      <c r="H4209" s="0" t="n">
        <f aca="false">HEX2DEC(A4209)</f>
        <v>0</v>
      </c>
      <c r="I4209" s="0" t="n">
        <f aca="false">HEX2DEC(B4209)</f>
        <v>0</v>
      </c>
      <c r="J4209" s="0" t="n">
        <f aca="false">HEX2DEC(C4209)</f>
        <v>0</v>
      </c>
      <c r="K4209" s="0" t="n">
        <f aca="false">HEX2DEC(D4209)</f>
        <v>0</v>
      </c>
      <c r="L4209" s="0" t="n">
        <f aca="false">HEX2DEC(E4209)</f>
        <v>0</v>
      </c>
      <c r="M4209" s="0" t="n">
        <f aca="false">HEX2DEC(F4209)</f>
        <v>0</v>
      </c>
      <c r="O4209" s="0" t="n">
        <f aca="false">(H4209/256)+((I4209&lt;128)*I4209+(I4209&gt;128)*(I4209-256))</f>
        <v>0</v>
      </c>
      <c r="P4209" s="0" t="n">
        <f aca="false">(J4209/256)+((K4209&lt;128)*K4209+(K4209&gt;128)*(K4209-256))</f>
        <v>0</v>
      </c>
      <c r="Q4209" s="0" t="n">
        <f aca="false">(L4209/256)+((M4209&lt;128)*M4209+(M4209&gt;128)*(M4209-256))</f>
        <v>0</v>
      </c>
      <c r="R4209" s="1"/>
      <c r="S4209" s="1"/>
      <c r="T4209" s="1"/>
    </row>
    <row r="4210" customFormat="false" ht="12.75" hidden="false" customHeight="false" outlineLevel="0" collapsed="false">
      <c r="H4210" s="0" t="n">
        <f aca="false">HEX2DEC(A4210)</f>
        <v>0</v>
      </c>
      <c r="I4210" s="0" t="n">
        <f aca="false">HEX2DEC(B4210)</f>
        <v>0</v>
      </c>
      <c r="J4210" s="0" t="n">
        <f aca="false">HEX2DEC(C4210)</f>
        <v>0</v>
      </c>
      <c r="K4210" s="0" t="n">
        <f aca="false">HEX2DEC(D4210)</f>
        <v>0</v>
      </c>
      <c r="L4210" s="0" t="n">
        <f aca="false">HEX2DEC(E4210)</f>
        <v>0</v>
      </c>
      <c r="M4210" s="0" t="n">
        <f aca="false">HEX2DEC(F4210)</f>
        <v>0</v>
      </c>
      <c r="O4210" s="0" t="n">
        <f aca="false">(H4210/256)+((I4210&lt;128)*I4210+(I4210&gt;128)*(I4210-256))</f>
        <v>0</v>
      </c>
      <c r="P4210" s="0" t="n">
        <f aca="false">(J4210/256)+((K4210&lt;128)*K4210+(K4210&gt;128)*(K4210-256))</f>
        <v>0</v>
      </c>
      <c r="Q4210" s="0" t="n">
        <f aca="false">(L4210/256)+((M4210&lt;128)*M4210+(M4210&gt;128)*(M4210-256))</f>
        <v>0</v>
      </c>
      <c r="R4210" s="1"/>
      <c r="S4210" s="1"/>
      <c r="T4210" s="1"/>
    </row>
    <row r="4211" customFormat="false" ht="12.75" hidden="false" customHeight="false" outlineLevel="0" collapsed="false">
      <c r="H4211" s="0" t="n">
        <f aca="false">HEX2DEC(A4211)</f>
        <v>0</v>
      </c>
      <c r="I4211" s="0" t="n">
        <f aca="false">HEX2DEC(B4211)</f>
        <v>0</v>
      </c>
      <c r="J4211" s="0" t="n">
        <f aca="false">HEX2DEC(C4211)</f>
        <v>0</v>
      </c>
      <c r="K4211" s="0" t="n">
        <f aca="false">HEX2DEC(D4211)</f>
        <v>0</v>
      </c>
      <c r="L4211" s="0" t="n">
        <f aca="false">HEX2DEC(E4211)</f>
        <v>0</v>
      </c>
      <c r="M4211" s="0" t="n">
        <f aca="false">HEX2DEC(F4211)</f>
        <v>0</v>
      </c>
      <c r="O4211" s="0" t="n">
        <f aca="false">(H4211/256)+((I4211&lt;128)*I4211+(I4211&gt;128)*(I4211-256))</f>
        <v>0</v>
      </c>
      <c r="P4211" s="0" t="n">
        <f aca="false">(J4211/256)+((K4211&lt;128)*K4211+(K4211&gt;128)*(K4211-256))</f>
        <v>0</v>
      </c>
      <c r="Q4211" s="0" t="n">
        <f aca="false">(L4211/256)+((M4211&lt;128)*M4211+(M4211&gt;128)*(M4211-256))</f>
        <v>0</v>
      </c>
      <c r="R4211" s="1"/>
      <c r="S4211" s="1"/>
      <c r="T4211" s="1"/>
    </row>
    <row r="4212" customFormat="false" ht="12.75" hidden="false" customHeight="false" outlineLevel="0" collapsed="false">
      <c r="H4212" s="0" t="n">
        <f aca="false">HEX2DEC(A4212)</f>
        <v>0</v>
      </c>
      <c r="I4212" s="0" t="n">
        <f aca="false">HEX2DEC(B4212)</f>
        <v>0</v>
      </c>
      <c r="J4212" s="0" t="n">
        <f aca="false">HEX2DEC(C4212)</f>
        <v>0</v>
      </c>
      <c r="K4212" s="0" t="n">
        <f aca="false">HEX2DEC(D4212)</f>
        <v>0</v>
      </c>
      <c r="L4212" s="0" t="n">
        <f aca="false">HEX2DEC(E4212)</f>
        <v>0</v>
      </c>
      <c r="M4212" s="0" t="n">
        <f aca="false">HEX2DEC(F4212)</f>
        <v>0</v>
      </c>
      <c r="O4212" s="0" t="n">
        <f aca="false">(H4212/256)+((I4212&lt;128)*I4212+(I4212&gt;128)*(I4212-256))</f>
        <v>0</v>
      </c>
      <c r="P4212" s="0" t="n">
        <f aca="false">(J4212/256)+((K4212&lt;128)*K4212+(K4212&gt;128)*(K4212-256))</f>
        <v>0</v>
      </c>
      <c r="Q4212" s="0" t="n">
        <f aca="false">(L4212/256)+((M4212&lt;128)*M4212+(M4212&gt;128)*(M4212-256))</f>
        <v>0</v>
      </c>
      <c r="R4212" s="1"/>
      <c r="S4212" s="1"/>
      <c r="T4212" s="1"/>
    </row>
    <row r="4213" customFormat="false" ht="12.75" hidden="false" customHeight="false" outlineLevel="0" collapsed="false">
      <c r="H4213" s="0" t="n">
        <f aca="false">HEX2DEC(A4213)</f>
        <v>0</v>
      </c>
      <c r="I4213" s="0" t="n">
        <f aca="false">HEX2DEC(B4213)</f>
        <v>0</v>
      </c>
      <c r="J4213" s="0" t="n">
        <f aca="false">HEX2DEC(C4213)</f>
        <v>0</v>
      </c>
      <c r="K4213" s="0" t="n">
        <f aca="false">HEX2DEC(D4213)</f>
        <v>0</v>
      </c>
      <c r="L4213" s="0" t="n">
        <f aca="false">HEX2DEC(E4213)</f>
        <v>0</v>
      </c>
      <c r="M4213" s="0" t="n">
        <f aca="false">HEX2DEC(F4213)</f>
        <v>0</v>
      </c>
      <c r="O4213" s="0" t="n">
        <f aca="false">(H4213/256)+((I4213&lt;128)*I4213+(I4213&gt;128)*(I4213-256))</f>
        <v>0</v>
      </c>
      <c r="P4213" s="0" t="n">
        <f aca="false">(J4213/256)+((K4213&lt;128)*K4213+(K4213&gt;128)*(K4213-256))</f>
        <v>0</v>
      </c>
      <c r="Q4213" s="0" t="n">
        <f aca="false">(L4213/256)+((M4213&lt;128)*M4213+(M4213&gt;128)*(M4213-256))</f>
        <v>0</v>
      </c>
      <c r="R4213" s="1"/>
      <c r="S4213" s="1"/>
      <c r="T4213" s="1"/>
    </row>
    <row r="4214" customFormat="false" ht="12.75" hidden="false" customHeight="false" outlineLevel="0" collapsed="false">
      <c r="H4214" s="0" t="n">
        <f aca="false">HEX2DEC(A4214)</f>
        <v>0</v>
      </c>
      <c r="I4214" s="0" t="n">
        <f aca="false">HEX2DEC(B4214)</f>
        <v>0</v>
      </c>
      <c r="J4214" s="0" t="n">
        <f aca="false">HEX2DEC(C4214)</f>
        <v>0</v>
      </c>
      <c r="K4214" s="0" t="n">
        <f aca="false">HEX2DEC(D4214)</f>
        <v>0</v>
      </c>
      <c r="L4214" s="0" t="n">
        <f aca="false">HEX2DEC(E4214)</f>
        <v>0</v>
      </c>
      <c r="M4214" s="0" t="n">
        <f aca="false">HEX2DEC(F4214)</f>
        <v>0</v>
      </c>
      <c r="O4214" s="0" t="n">
        <f aca="false">(H4214/256)+((I4214&lt;128)*I4214+(I4214&gt;128)*(I4214-256))</f>
        <v>0</v>
      </c>
      <c r="P4214" s="0" t="n">
        <f aca="false">(J4214/256)+((K4214&lt;128)*K4214+(K4214&gt;128)*(K4214-256))</f>
        <v>0</v>
      </c>
      <c r="Q4214" s="0" t="n">
        <f aca="false">(L4214/256)+((M4214&lt;128)*M4214+(M4214&gt;128)*(M4214-256))</f>
        <v>0</v>
      </c>
      <c r="R4214" s="1"/>
      <c r="S4214" s="1"/>
      <c r="T4214" s="1"/>
    </row>
    <row r="4215" customFormat="false" ht="12.75" hidden="false" customHeight="false" outlineLevel="0" collapsed="false">
      <c r="H4215" s="0" t="n">
        <f aca="false">HEX2DEC(A4215)</f>
        <v>0</v>
      </c>
      <c r="I4215" s="0" t="n">
        <f aca="false">HEX2DEC(B4215)</f>
        <v>0</v>
      </c>
      <c r="J4215" s="0" t="n">
        <f aca="false">HEX2DEC(C4215)</f>
        <v>0</v>
      </c>
      <c r="K4215" s="0" t="n">
        <f aca="false">HEX2DEC(D4215)</f>
        <v>0</v>
      </c>
      <c r="L4215" s="0" t="n">
        <f aca="false">HEX2DEC(E4215)</f>
        <v>0</v>
      </c>
      <c r="M4215" s="0" t="n">
        <f aca="false">HEX2DEC(F4215)</f>
        <v>0</v>
      </c>
      <c r="O4215" s="0" t="n">
        <f aca="false">(H4215/256)+((I4215&lt;128)*I4215+(I4215&gt;128)*(I4215-256))</f>
        <v>0</v>
      </c>
      <c r="P4215" s="0" t="n">
        <f aca="false">(J4215/256)+((K4215&lt;128)*K4215+(K4215&gt;128)*(K4215-256))</f>
        <v>0</v>
      </c>
      <c r="Q4215" s="0" t="n">
        <f aca="false">(L4215/256)+((M4215&lt;128)*M4215+(M4215&gt;128)*(M4215-256))</f>
        <v>0</v>
      </c>
      <c r="R4215" s="1"/>
      <c r="S4215" s="1"/>
      <c r="T4215" s="1"/>
    </row>
    <row r="4216" customFormat="false" ht="12.75" hidden="false" customHeight="false" outlineLevel="0" collapsed="false">
      <c r="H4216" s="0" t="n">
        <f aca="false">HEX2DEC(A4216)</f>
        <v>0</v>
      </c>
      <c r="I4216" s="0" t="n">
        <f aca="false">HEX2DEC(B4216)</f>
        <v>0</v>
      </c>
      <c r="J4216" s="0" t="n">
        <f aca="false">HEX2DEC(C4216)</f>
        <v>0</v>
      </c>
      <c r="K4216" s="0" t="n">
        <f aca="false">HEX2DEC(D4216)</f>
        <v>0</v>
      </c>
      <c r="L4216" s="0" t="n">
        <f aca="false">HEX2DEC(E4216)</f>
        <v>0</v>
      </c>
      <c r="M4216" s="0" t="n">
        <f aca="false">HEX2DEC(F4216)</f>
        <v>0</v>
      </c>
      <c r="O4216" s="0" t="n">
        <f aca="false">(H4216/256)+((I4216&lt;128)*I4216+(I4216&gt;128)*(I4216-256))</f>
        <v>0</v>
      </c>
      <c r="P4216" s="0" t="n">
        <f aca="false">(J4216/256)+((K4216&lt;128)*K4216+(K4216&gt;128)*(K4216-256))</f>
        <v>0</v>
      </c>
      <c r="Q4216" s="0" t="n">
        <f aca="false">(L4216/256)+((M4216&lt;128)*M4216+(M4216&gt;128)*(M4216-256))</f>
        <v>0</v>
      </c>
      <c r="R4216" s="1"/>
      <c r="S4216" s="1"/>
      <c r="T4216" s="1"/>
    </row>
    <row r="4217" customFormat="false" ht="12.75" hidden="false" customHeight="false" outlineLevel="0" collapsed="false">
      <c r="H4217" s="0" t="n">
        <f aca="false">HEX2DEC(A4217)</f>
        <v>0</v>
      </c>
      <c r="I4217" s="0" t="n">
        <f aca="false">HEX2DEC(B4217)</f>
        <v>0</v>
      </c>
      <c r="J4217" s="0" t="n">
        <f aca="false">HEX2DEC(C4217)</f>
        <v>0</v>
      </c>
      <c r="K4217" s="0" t="n">
        <f aca="false">HEX2DEC(D4217)</f>
        <v>0</v>
      </c>
      <c r="L4217" s="0" t="n">
        <f aca="false">HEX2DEC(E4217)</f>
        <v>0</v>
      </c>
      <c r="M4217" s="0" t="n">
        <f aca="false">HEX2DEC(F4217)</f>
        <v>0</v>
      </c>
      <c r="O4217" s="0" t="n">
        <f aca="false">(H4217/256)+((I4217&lt;128)*I4217+(I4217&gt;128)*(I4217-256))</f>
        <v>0</v>
      </c>
      <c r="P4217" s="0" t="n">
        <f aca="false">(J4217/256)+((K4217&lt;128)*K4217+(K4217&gt;128)*(K4217-256))</f>
        <v>0</v>
      </c>
      <c r="Q4217" s="0" t="n">
        <f aca="false">(L4217/256)+((M4217&lt;128)*M4217+(M4217&gt;128)*(M4217-256))</f>
        <v>0</v>
      </c>
      <c r="R4217" s="1"/>
      <c r="S4217" s="1"/>
      <c r="T4217" s="1"/>
    </row>
    <row r="4218" customFormat="false" ht="12.75" hidden="false" customHeight="false" outlineLevel="0" collapsed="false">
      <c r="H4218" s="0" t="n">
        <f aca="false">HEX2DEC(A4218)</f>
        <v>0</v>
      </c>
      <c r="I4218" s="0" t="n">
        <f aca="false">HEX2DEC(B4218)</f>
        <v>0</v>
      </c>
      <c r="J4218" s="0" t="n">
        <f aca="false">HEX2DEC(C4218)</f>
        <v>0</v>
      </c>
      <c r="K4218" s="0" t="n">
        <f aca="false">HEX2DEC(D4218)</f>
        <v>0</v>
      </c>
      <c r="L4218" s="0" t="n">
        <f aca="false">HEX2DEC(E4218)</f>
        <v>0</v>
      </c>
      <c r="M4218" s="0" t="n">
        <f aca="false">HEX2DEC(F4218)</f>
        <v>0</v>
      </c>
      <c r="O4218" s="0" t="n">
        <f aca="false">(H4218/256)+((I4218&lt;128)*I4218+(I4218&gt;128)*(I4218-256))</f>
        <v>0</v>
      </c>
      <c r="P4218" s="0" t="n">
        <f aca="false">(J4218/256)+((K4218&lt;128)*K4218+(K4218&gt;128)*(K4218-256))</f>
        <v>0</v>
      </c>
      <c r="Q4218" s="0" t="n">
        <f aca="false">(L4218/256)+((M4218&lt;128)*M4218+(M4218&gt;128)*(M4218-256))</f>
        <v>0</v>
      </c>
      <c r="R4218" s="1"/>
      <c r="S4218" s="1"/>
      <c r="T4218" s="1"/>
    </row>
    <row r="4219" customFormat="false" ht="12.75" hidden="false" customHeight="false" outlineLevel="0" collapsed="false">
      <c r="H4219" s="0" t="n">
        <f aca="false">HEX2DEC(A4219)</f>
        <v>0</v>
      </c>
      <c r="I4219" s="0" t="n">
        <f aca="false">HEX2DEC(B4219)</f>
        <v>0</v>
      </c>
      <c r="J4219" s="0" t="n">
        <f aca="false">HEX2DEC(C4219)</f>
        <v>0</v>
      </c>
      <c r="K4219" s="0" t="n">
        <f aca="false">HEX2DEC(D4219)</f>
        <v>0</v>
      </c>
      <c r="L4219" s="0" t="n">
        <f aca="false">HEX2DEC(E4219)</f>
        <v>0</v>
      </c>
      <c r="M4219" s="0" t="n">
        <f aca="false">HEX2DEC(F4219)</f>
        <v>0</v>
      </c>
      <c r="O4219" s="0" t="n">
        <f aca="false">(H4219/256)+((I4219&lt;128)*I4219+(I4219&gt;128)*(I4219-256))</f>
        <v>0</v>
      </c>
      <c r="P4219" s="0" t="n">
        <f aca="false">(J4219/256)+((K4219&lt;128)*K4219+(K4219&gt;128)*(K4219-256))</f>
        <v>0</v>
      </c>
      <c r="Q4219" s="0" t="n">
        <f aca="false">(L4219/256)+((M4219&lt;128)*M4219+(M4219&gt;128)*(M4219-256))</f>
        <v>0</v>
      </c>
      <c r="R4219" s="1"/>
      <c r="S4219" s="1"/>
      <c r="T4219" s="1"/>
    </row>
    <row r="4220" customFormat="false" ht="12.75" hidden="false" customHeight="false" outlineLevel="0" collapsed="false">
      <c r="H4220" s="0" t="n">
        <f aca="false">HEX2DEC(A4220)</f>
        <v>0</v>
      </c>
      <c r="I4220" s="0" t="n">
        <f aca="false">HEX2DEC(B4220)</f>
        <v>0</v>
      </c>
      <c r="J4220" s="0" t="n">
        <f aca="false">HEX2DEC(C4220)</f>
        <v>0</v>
      </c>
      <c r="K4220" s="0" t="n">
        <f aca="false">HEX2DEC(D4220)</f>
        <v>0</v>
      </c>
      <c r="L4220" s="0" t="n">
        <f aca="false">HEX2DEC(E4220)</f>
        <v>0</v>
      </c>
      <c r="M4220" s="0" t="n">
        <f aca="false">HEX2DEC(F4220)</f>
        <v>0</v>
      </c>
      <c r="O4220" s="0" t="n">
        <f aca="false">(H4220/256)+((I4220&lt;128)*I4220+(I4220&gt;128)*(I4220-256))</f>
        <v>0</v>
      </c>
      <c r="P4220" s="0" t="n">
        <f aca="false">(J4220/256)+((K4220&lt;128)*K4220+(K4220&gt;128)*(K4220-256))</f>
        <v>0</v>
      </c>
      <c r="Q4220" s="0" t="n">
        <f aca="false">(L4220/256)+((M4220&lt;128)*M4220+(M4220&gt;128)*(M4220-256))</f>
        <v>0</v>
      </c>
      <c r="R4220" s="1"/>
      <c r="S4220" s="1"/>
      <c r="T4220" s="1"/>
    </row>
    <row r="4221" customFormat="false" ht="12.75" hidden="false" customHeight="false" outlineLevel="0" collapsed="false">
      <c r="H4221" s="0" t="n">
        <f aca="false">HEX2DEC(A4221)</f>
        <v>0</v>
      </c>
      <c r="I4221" s="0" t="n">
        <f aca="false">HEX2DEC(B4221)</f>
        <v>0</v>
      </c>
      <c r="J4221" s="0" t="n">
        <f aca="false">HEX2DEC(C4221)</f>
        <v>0</v>
      </c>
      <c r="K4221" s="0" t="n">
        <f aca="false">HEX2DEC(D4221)</f>
        <v>0</v>
      </c>
      <c r="L4221" s="0" t="n">
        <f aca="false">HEX2DEC(E4221)</f>
        <v>0</v>
      </c>
      <c r="M4221" s="0" t="n">
        <f aca="false">HEX2DEC(F4221)</f>
        <v>0</v>
      </c>
      <c r="O4221" s="0" t="n">
        <f aca="false">(H4221/256)+((I4221&lt;128)*I4221+(I4221&gt;128)*(I4221-256))</f>
        <v>0</v>
      </c>
      <c r="P4221" s="0" t="n">
        <f aca="false">(J4221/256)+((K4221&lt;128)*K4221+(K4221&gt;128)*(K4221-256))</f>
        <v>0</v>
      </c>
      <c r="Q4221" s="0" t="n">
        <f aca="false">(L4221/256)+((M4221&lt;128)*M4221+(M4221&gt;128)*(M4221-256))</f>
        <v>0</v>
      </c>
      <c r="R4221" s="1"/>
      <c r="S4221" s="1"/>
      <c r="T4221" s="1"/>
    </row>
    <row r="4222" customFormat="false" ht="12.75" hidden="false" customHeight="false" outlineLevel="0" collapsed="false">
      <c r="H4222" s="0" t="n">
        <f aca="false">HEX2DEC(A4222)</f>
        <v>0</v>
      </c>
      <c r="I4222" s="0" t="n">
        <f aca="false">HEX2DEC(B4222)</f>
        <v>0</v>
      </c>
      <c r="J4222" s="0" t="n">
        <f aca="false">HEX2DEC(C4222)</f>
        <v>0</v>
      </c>
      <c r="K4222" s="0" t="n">
        <f aca="false">HEX2DEC(D4222)</f>
        <v>0</v>
      </c>
      <c r="L4222" s="0" t="n">
        <f aca="false">HEX2DEC(E4222)</f>
        <v>0</v>
      </c>
      <c r="M4222" s="0" t="n">
        <f aca="false">HEX2DEC(F4222)</f>
        <v>0</v>
      </c>
      <c r="O4222" s="0" t="n">
        <f aca="false">(H4222/256)+((I4222&lt;128)*I4222+(I4222&gt;128)*(I4222-256))</f>
        <v>0</v>
      </c>
      <c r="P4222" s="0" t="n">
        <f aca="false">(J4222/256)+((K4222&lt;128)*K4222+(K4222&gt;128)*(K4222-256))</f>
        <v>0</v>
      </c>
      <c r="Q4222" s="0" t="n">
        <f aca="false">(L4222/256)+((M4222&lt;128)*M4222+(M4222&gt;128)*(M4222-256))</f>
        <v>0</v>
      </c>
      <c r="R4222" s="1"/>
      <c r="S4222" s="1"/>
      <c r="T4222" s="1"/>
    </row>
    <row r="4223" customFormat="false" ht="12.75" hidden="false" customHeight="false" outlineLevel="0" collapsed="false">
      <c r="H4223" s="0" t="n">
        <f aca="false">HEX2DEC(A4223)</f>
        <v>0</v>
      </c>
      <c r="I4223" s="0" t="n">
        <f aca="false">HEX2DEC(B4223)</f>
        <v>0</v>
      </c>
      <c r="J4223" s="0" t="n">
        <f aca="false">HEX2DEC(C4223)</f>
        <v>0</v>
      </c>
      <c r="K4223" s="0" t="n">
        <f aca="false">HEX2DEC(D4223)</f>
        <v>0</v>
      </c>
      <c r="L4223" s="0" t="n">
        <f aca="false">HEX2DEC(E4223)</f>
        <v>0</v>
      </c>
      <c r="M4223" s="0" t="n">
        <f aca="false">HEX2DEC(F4223)</f>
        <v>0</v>
      </c>
      <c r="O4223" s="0" t="n">
        <f aca="false">(H4223/256)+((I4223&lt;128)*I4223+(I4223&gt;128)*(I4223-256))</f>
        <v>0</v>
      </c>
      <c r="P4223" s="0" t="n">
        <f aca="false">(J4223/256)+((K4223&lt;128)*K4223+(K4223&gt;128)*(K4223-256))</f>
        <v>0</v>
      </c>
      <c r="Q4223" s="0" t="n">
        <f aca="false">(L4223/256)+((M4223&lt;128)*M4223+(M4223&gt;128)*(M4223-256))</f>
        <v>0</v>
      </c>
      <c r="R4223" s="1"/>
      <c r="S4223" s="1"/>
      <c r="T4223" s="1"/>
    </row>
    <row r="4224" customFormat="false" ht="12.75" hidden="false" customHeight="false" outlineLevel="0" collapsed="false">
      <c r="H4224" s="0" t="n">
        <f aca="false">HEX2DEC(A4224)</f>
        <v>0</v>
      </c>
      <c r="I4224" s="0" t="n">
        <f aca="false">HEX2DEC(B4224)</f>
        <v>0</v>
      </c>
      <c r="J4224" s="0" t="n">
        <f aca="false">HEX2DEC(C4224)</f>
        <v>0</v>
      </c>
      <c r="K4224" s="0" t="n">
        <f aca="false">HEX2DEC(D4224)</f>
        <v>0</v>
      </c>
      <c r="L4224" s="0" t="n">
        <f aca="false">HEX2DEC(E4224)</f>
        <v>0</v>
      </c>
      <c r="M4224" s="0" t="n">
        <f aca="false">HEX2DEC(F4224)</f>
        <v>0</v>
      </c>
      <c r="O4224" s="0" t="n">
        <f aca="false">(H4224/256)+((I4224&lt;128)*I4224+(I4224&gt;128)*(I4224-256))</f>
        <v>0</v>
      </c>
      <c r="P4224" s="0" t="n">
        <f aca="false">(J4224/256)+((K4224&lt;128)*K4224+(K4224&gt;128)*(K4224-256))</f>
        <v>0</v>
      </c>
      <c r="Q4224" s="0" t="n">
        <f aca="false">(L4224/256)+((M4224&lt;128)*M4224+(M4224&gt;128)*(M4224-256))</f>
        <v>0</v>
      </c>
      <c r="R4224" s="1"/>
      <c r="S4224" s="1"/>
      <c r="T4224" s="1"/>
    </row>
    <row r="4225" customFormat="false" ht="12.75" hidden="false" customHeight="false" outlineLevel="0" collapsed="false">
      <c r="H4225" s="0" t="n">
        <f aca="false">HEX2DEC(A4225)</f>
        <v>0</v>
      </c>
      <c r="I4225" s="0" t="n">
        <f aca="false">HEX2DEC(B4225)</f>
        <v>0</v>
      </c>
      <c r="J4225" s="0" t="n">
        <f aca="false">HEX2DEC(C4225)</f>
        <v>0</v>
      </c>
      <c r="K4225" s="0" t="n">
        <f aca="false">HEX2DEC(D4225)</f>
        <v>0</v>
      </c>
      <c r="L4225" s="0" t="n">
        <f aca="false">HEX2DEC(E4225)</f>
        <v>0</v>
      </c>
      <c r="M4225" s="0" t="n">
        <f aca="false">HEX2DEC(F4225)</f>
        <v>0</v>
      </c>
      <c r="O4225" s="0" t="n">
        <f aca="false">(H4225/256)+((I4225&lt;128)*I4225+(I4225&gt;128)*(I4225-256))</f>
        <v>0</v>
      </c>
      <c r="P4225" s="0" t="n">
        <f aca="false">(J4225/256)+((K4225&lt;128)*K4225+(K4225&gt;128)*(K4225-256))</f>
        <v>0</v>
      </c>
      <c r="Q4225" s="0" t="n">
        <f aca="false">(L4225/256)+((M4225&lt;128)*M4225+(M4225&gt;128)*(M4225-256))</f>
        <v>0</v>
      </c>
      <c r="R4225" s="1"/>
      <c r="S4225" s="1"/>
      <c r="T4225" s="1"/>
    </row>
    <row r="4226" customFormat="false" ht="12.75" hidden="false" customHeight="false" outlineLevel="0" collapsed="false">
      <c r="H4226" s="0" t="n">
        <f aca="false">HEX2DEC(A4226)</f>
        <v>0</v>
      </c>
      <c r="I4226" s="0" t="n">
        <f aca="false">HEX2DEC(B4226)</f>
        <v>0</v>
      </c>
      <c r="J4226" s="0" t="n">
        <f aca="false">HEX2DEC(C4226)</f>
        <v>0</v>
      </c>
      <c r="K4226" s="0" t="n">
        <f aca="false">HEX2DEC(D4226)</f>
        <v>0</v>
      </c>
      <c r="L4226" s="0" t="n">
        <f aca="false">HEX2DEC(E4226)</f>
        <v>0</v>
      </c>
      <c r="M4226" s="0" t="n">
        <f aca="false">HEX2DEC(F4226)</f>
        <v>0</v>
      </c>
      <c r="O4226" s="0" t="n">
        <f aca="false">(H4226/256)+((I4226&lt;128)*I4226+(I4226&gt;128)*(I4226-256))</f>
        <v>0</v>
      </c>
      <c r="P4226" s="0" t="n">
        <f aca="false">(J4226/256)+((K4226&lt;128)*K4226+(K4226&gt;128)*(K4226-256))</f>
        <v>0</v>
      </c>
      <c r="Q4226" s="0" t="n">
        <f aca="false">(L4226/256)+((M4226&lt;128)*M4226+(M4226&gt;128)*(M4226-256))</f>
        <v>0</v>
      </c>
      <c r="R4226" s="1"/>
      <c r="S4226" s="1"/>
      <c r="T4226" s="1"/>
    </row>
    <row r="4227" customFormat="false" ht="12.75" hidden="false" customHeight="false" outlineLevel="0" collapsed="false">
      <c r="H4227" s="0" t="n">
        <f aca="false">HEX2DEC(A4227)</f>
        <v>0</v>
      </c>
      <c r="I4227" s="0" t="n">
        <f aca="false">HEX2DEC(B4227)</f>
        <v>0</v>
      </c>
      <c r="J4227" s="0" t="n">
        <f aca="false">HEX2DEC(C4227)</f>
        <v>0</v>
      </c>
      <c r="K4227" s="0" t="n">
        <f aca="false">HEX2DEC(D4227)</f>
        <v>0</v>
      </c>
      <c r="L4227" s="0" t="n">
        <f aca="false">HEX2DEC(E4227)</f>
        <v>0</v>
      </c>
      <c r="M4227" s="0" t="n">
        <f aca="false">HEX2DEC(F4227)</f>
        <v>0</v>
      </c>
      <c r="O4227" s="0" t="n">
        <f aca="false">(H4227/256)+((I4227&lt;128)*I4227+(I4227&gt;128)*(I4227-256))</f>
        <v>0</v>
      </c>
      <c r="P4227" s="0" t="n">
        <f aca="false">(J4227/256)+((K4227&lt;128)*K4227+(K4227&gt;128)*(K4227-256))</f>
        <v>0</v>
      </c>
      <c r="Q4227" s="0" t="n">
        <f aca="false">(L4227/256)+((M4227&lt;128)*M4227+(M4227&gt;128)*(M4227-256))</f>
        <v>0</v>
      </c>
      <c r="R4227" s="1"/>
      <c r="S4227" s="1"/>
      <c r="T4227" s="1"/>
    </row>
    <row r="4228" customFormat="false" ht="12.75" hidden="false" customHeight="false" outlineLevel="0" collapsed="false">
      <c r="H4228" s="0" t="n">
        <f aca="false">HEX2DEC(A4228)</f>
        <v>0</v>
      </c>
      <c r="I4228" s="0" t="n">
        <f aca="false">HEX2DEC(B4228)</f>
        <v>0</v>
      </c>
      <c r="J4228" s="0" t="n">
        <f aca="false">HEX2DEC(C4228)</f>
        <v>0</v>
      </c>
      <c r="K4228" s="0" t="n">
        <f aca="false">HEX2DEC(D4228)</f>
        <v>0</v>
      </c>
      <c r="L4228" s="0" t="n">
        <f aca="false">HEX2DEC(E4228)</f>
        <v>0</v>
      </c>
      <c r="M4228" s="0" t="n">
        <f aca="false">HEX2DEC(F4228)</f>
        <v>0</v>
      </c>
      <c r="O4228" s="0" t="n">
        <f aca="false">(H4228/256)+((I4228&lt;128)*I4228+(I4228&gt;128)*(I4228-256))</f>
        <v>0</v>
      </c>
      <c r="P4228" s="0" t="n">
        <f aca="false">(J4228/256)+((K4228&lt;128)*K4228+(K4228&gt;128)*(K4228-256))</f>
        <v>0</v>
      </c>
      <c r="Q4228" s="0" t="n">
        <f aca="false">(L4228/256)+((M4228&lt;128)*M4228+(M4228&gt;128)*(M4228-256))</f>
        <v>0</v>
      </c>
      <c r="R4228" s="1"/>
      <c r="S4228" s="1"/>
      <c r="T4228" s="1"/>
    </row>
    <row r="4229" customFormat="false" ht="12.75" hidden="false" customHeight="false" outlineLevel="0" collapsed="false">
      <c r="H4229" s="0" t="n">
        <f aca="false">HEX2DEC(A4229)</f>
        <v>0</v>
      </c>
      <c r="I4229" s="0" t="n">
        <f aca="false">HEX2DEC(B4229)</f>
        <v>0</v>
      </c>
      <c r="J4229" s="0" t="n">
        <f aca="false">HEX2DEC(C4229)</f>
        <v>0</v>
      </c>
      <c r="K4229" s="0" t="n">
        <f aca="false">HEX2DEC(D4229)</f>
        <v>0</v>
      </c>
      <c r="L4229" s="0" t="n">
        <f aca="false">HEX2DEC(E4229)</f>
        <v>0</v>
      </c>
      <c r="M4229" s="0" t="n">
        <f aca="false">HEX2DEC(F4229)</f>
        <v>0</v>
      </c>
      <c r="O4229" s="0" t="n">
        <f aca="false">(H4229/256)+((I4229&lt;128)*I4229+(I4229&gt;128)*(I4229-256))</f>
        <v>0</v>
      </c>
      <c r="P4229" s="0" t="n">
        <f aca="false">(J4229/256)+((K4229&lt;128)*K4229+(K4229&gt;128)*(K4229-256))</f>
        <v>0</v>
      </c>
      <c r="Q4229" s="0" t="n">
        <f aca="false">(L4229/256)+((M4229&lt;128)*M4229+(M4229&gt;128)*(M4229-256))</f>
        <v>0</v>
      </c>
      <c r="R4229" s="1"/>
      <c r="S4229" s="1"/>
      <c r="T4229" s="1"/>
    </row>
    <row r="4230" customFormat="false" ht="12.75" hidden="false" customHeight="false" outlineLevel="0" collapsed="false">
      <c r="H4230" s="0" t="n">
        <f aca="false">HEX2DEC(A4230)</f>
        <v>0</v>
      </c>
      <c r="I4230" s="0" t="n">
        <f aca="false">HEX2DEC(B4230)</f>
        <v>0</v>
      </c>
      <c r="J4230" s="0" t="n">
        <f aca="false">HEX2DEC(C4230)</f>
        <v>0</v>
      </c>
      <c r="K4230" s="0" t="n">
        <f aca="false">HEX2DEC(D4230)</f>
        <v>0</v>
      </c>
      <c r="L4230" s="0" t="n">
        <f aca="false">HEX2DEC(E4230)</f>
        <v>0</v>
      </c>
      <c r="M4230" s="0" t="n">
        <f aca="false">HEX2DEC(F4230)</f>
        <v>0</v>
      </c>
      <c r="O4230" s="0" t="n">
        <f aca="false">(H4230/256)+((I4230&lt;128)*I4230+(I4230&gt;128)*(I4230-256))</f>
        <v>0</v>
      </c>
      <c r="P4230" s="0" t="n">
        <f aca="false">(J4230/256)+((K4230&lt;128)*K4230+(K4230&gt;128)*(K4230-256))</f>
        <v>0</v>
      </c>
      <c r="Q4230" s="0" t="n">
        <f aca="false">(L4230/256)+((M4230&lt;128)*M4230+(M4230&gt;128)*(M4230-256))</f>
        <v>0</v>
      </c>
      <c r="R4230" s="1"/>
      <c r="S4230" s="1"/>
      <c r="T4230" s="1"/>
    </row>
    <row r="4231" customFormat="false" ht="12.75" hidden="false" customHeight="false" outlineLevel="0" collapsed="false">
      <c r="H4231" s="0" t="n">
        <f aca="false">HEX2DEC(A4231)</f>
        <v>0</v>
      </c>
      <c r="I4231" s="0" t="n">
        <f aca="false">HEX2DEC(B4231)</f>
        <v>0</v>
      </c>
      <c r="J4231" s="0" t="n">
        <f aca="false">HEX2DEC(C4231)</f>
        <v>0</v>
      </c>
      <c r="K4231" s="0" t="n">
        <f aca="false">HEX2DEC(D4231)</f>
        <v>0</v>
      </c>
      <c r="L4231" s="0" t="n">
        <f aca="false">HEX2DEC(E4231)</f>
        <v>0</v>
      </c>
      <c r="M4231" s="0" t="n">
        <f aca="false">HEX2DEC(F4231)</f>
        <v>0</v>
      </c>
      <c r="O4231" s="0" t="n">
        <f aca="false">(H4231/256)+((I4231&lt;128)*I4231+(I4231&gt;128)*(I4231-256))</f>
        <v>0</v>
      </c>
      <c r="P4231" s="0" t="n">
        <f aca="false">(J4231/256)+((K4231&lt;128)*K4231+(K4231&gt;128)*(K4231-256))</f>
        <v>0</v>
      </c>
      <c r="Q4231" s="0" t="n">
        <f aca="false">(L4231/256)+((M4231&lt;128)*M4231+(M4231&gt;128)*(M4231-256))</f>
        <v>0</v>
      </c>
      <c r="R4231" s="1"/>
      <c r="S4231" s="1"/>
      <c r="T4231" s="1"/>
    </row>
    <row r="4232" customFormat="false" ht="12.75" hidden="false" customHeight="false" outlineLevel="0" collapsed="false">
      <c r="H4232" s="0" t="n">
        <f aca="false">HEX2DEC(A4232)</f>
        <v>0</v>
      </c>
      <c r="I4232" s="0" t="n">
        <f aca="false">HEX2DEC(B4232)</f>
        <v>0</v>
      </c>
      <c r="J4232" s="0" t="n">
        <f aca="false">HEX2DEC(C4232)</f>
        <v>0</v>
      </c>
      <c r="K4232" s="0" t="n">
        <f aca="false">HEX2DEC(D4232)</f>
        <v>0</v>
      </c>
      <c r="L4232" s="0" t="n">
        <f aca="false">HEX2DEC(E4232)</f>
        <v>0</v>
      </c>
      <c r="M4232" s="0" t="n">
        <f aca="false">HEX2DEC(F4232)</f>
        <v>0</v>
      </c>
      <c r="O4232" s="0" t="n">
        <f aca="false">(H4232/256)+((I4232&lt;128)*I4232+(I4232&gt;128)*(I4232-256))</f>
        <v>0</v>
      </c>
      <c r="P4232" s="0" t="n">
        <f aca="false">(J4232/256)+((K4232&lt;128)*K4232+(K4232&gt;128)*(K4232-256))</f>
        <v>0</v>
      </c>
      <c r="Q4232" s="0" t="n">
        <f aca="false">(L4232/256)+((M4232&lt;128)*M4232+(M4232&gt;128)*(M4232-256))</f>
        <v>0</v>
      </c>
      <c r="R4232" s="1"/>
      <c r="S4232" s="1"/>
      <c r="T4232" s="1"/>
    </row>
    <row r="4233" customFormat="false" ht="12.75" hidden="false" customHeight="false" outlineLevel="0" collapsed="false">
      <c r="H4233" s="0" t="n">
        <f aca="false">HEX2DEC(A4233)</f>
        <v>0</v>
      </c>
      <c r="I4233" s="0" t="n">
        <f aca="false">HEX2DEC(B4233)</f>
        <v>0</v>
      </c>
      <c r="J4233" s="0" t="n">
        <f aca="false">HEX2DEC(C4233)</f>
        <v>0</v>
      </c>
      <c r="K4233" s="0" t="n">
        <f aca="false">HEX2DEC(D4233)</f>
        <v>0</v>
      </c>
      <c r="L4233" s="0" t="n">
        <f aca="false">HEX2DEC(E4233)</f>
        <v>0</v>
      </c>
      <c r="M4233" s="0" t="n">
        <f aca="false">HEX2DEC(F4233)</f>
        <v>0</v>
      </c>
      <c r="O4233" s="0" t="n">
        <f aca="false">(H4233/256)+((I4233&lt;128)*I4233+(I4233&gt;128)*(I4233-256))</f>
        <v>0</v>
      </c>
      <c r="P4233" s="0" t="n">
        <f aca="false">(J4233/256)+((K4233&lt;128)*K4233+(K4233&gt;128)*(K4233-256))</f>
        <v>0</v>
      </c>
      <c r="Q4233" s="0" t="n">
        <f aca="false">(L4233/256)+((M4233&lt;128)*M4233+(M4233&gt;128)*(M4233-256))</f>
        <v>0</v>
      </c>
      <c r="R4233" s="1"/>
      <c r="S4233" s="1"/>
      <c r="T4233" s="1"/>
    </row>
    <row r="4234" customFormat="false" ht="12.75" hidden="false" customHeight="false" outlineLevel="0" collapsed="false">
      <c r="H4234" s="0" t="n">
        <f aca="false">HEX2DEC(A4234)</f>
        <v>0</v>
      </c>
      <c r="I4234" s="0" t="n">
        <f aca="false">HEX2DEC(B4234)</f>
        <v>0</v>
      </c>
      <c r="J4234" s="0" t="n">
        <f aca="false">HEX2DEC(C4234)</f>
        <v>0</v>
      </c>
      <c r="K4234" s="0" t="n">
        <f aca="false">HEX2DEC(D4234)</f>
        <v>0</v>
      </c>
      <c r="L4234" s="0" t="n">
        <f aca="false">HEX2DEC(E4234)</f>
        <v>0</v>
      </c>
      <c r="M4234" s="0" t="n">
        <f aca="false">HEX2DEC(F4234)</f>
        <v>0</v>
      </c>
      <c r="O4234" s="0" t="n">
        <f aca="false">(H4234/256)+((I4234&lt;128)*I4234+(I4234&gt;128)*(I4234-256))</f>
        <v>0</v>
      </c>
      <c r="P4234" s="0" t="n">
        <f aca="false">(J4234/256)+((K4234&lt;128)*K4234+(K4234&gt;128)*(K4234-256))</f>
        <v>0</v>
      </c>
      <c r="Q4234" s="0" t="n">
        <f aca="false">(L4234/256)+((M4234&lt;128)*M4234+(M4234&gt;128)*(M4234-256))</f>
        <v>0</v>
      </c>
      <c r="R4234" s="1"/>
      <c r="S4234" s="1"/>
      <c r="T4234" s="1"/>
    </row>
    <row r="4235" customFormat="false" ht="12.75" hidden="false" customHeight="false" outlineLevel="0" collapsed="false">
      <c r="H4235" s="0" t="n">
        <f aca="false">HEX2DEC(A4235)</f>
        <v>0</v>
      </c>
      <c r="I4235" s="0" t="n">
        <f aca="false">HEX2DEC(B4235)</f>
        <v>0</v>
      </c>
      <c r="J4235" s="0" t="n">
        <f aca="false">HEX2DEC(C4235)</f>
        <v>0</v>
      </c>
      <c r="K4235" s="0" t="n">
        <f aca="false">HEX2DEC(D4235)</f>
        <v>0</v>
      </c>
      <c r="L4235" s="0" t="n">
        <f aca="false">HEX2DEC(E4235)</f>
        <v>0</v>
      </c>
      <c r="M4235" s="0" t="n">
        <f aca="false">HEX2DEC(F4235)</f>
        <v>0</v>
      </c>
      <c r="O4235" s="0" t="n">
        <f aca="false">(H4235/256)+((I4235&lt;128)*I4235+(I4235&gt;128)*(I4235-256))</f>
        <v>0</v>
      </c>
      <c r="P4235" s="0" t="n">
        <f aca="false">(J4235/256)+((K4235&lt;128)*K4235+(K4235&gt;128)*(K4235-256))</f>
        <v>0</v>
      </c>
      <c r="Q4235" s="0" t="n">
        <f aca="false">(L4235/256)+((M4235&lt;128)*M4235+(M4235&gt;128)*(M4235-256))</f>
        <v>0</v>
      </c>
      <c r="R4235" s="1"/>
      <c r="S4235" s="1"/>
      <c r="T4235" s="1"/>
    </row>
    <row r="4236" customFormat="false" ht="12.75" hidden="false" customHeight="false" outlineLevel="0" collapsed="false">
      <c r="H4236" s="0" t="n">
        <f aca="false">HEX2DEC(A4236)</f>
        <v>0</v>
      </c>
      <c r="I4236" s="0" t="n">
        <f aca="false">HEX2DEC(B4236)</f>
        <v>0</v>
      </c>
      <c r="J4236" s="0" t="n">
        <f aca="false">HEX2DEC(C4236)</f>
        <v>0</v>
      </c>
      <c r="K4236" s="0" t="n">
        <f aca="false">HEX2DEC(D4236)</f>
        <v>0</v>
      </c>
      <c r="L4236" s="0" t="n">
        <f aca="false">HEX2DEC(E4236)</f>
        <v>0</v>
      </c>
      <c r="M4236" s="0" t="n">
        <f aca="false">HEX2DEC(F4236)</f>
        <v>0</v>
      </c>
      <c r="O4236" s="0" t="n">
        <f aca="false">(H4236/256)+((I4236&lt;128)*I4236+(I4236&gt;128)*(I4236-256))</f>
        <v>0</v>
      </c>
      <c r="P4236" s="0" t="n">
        <f aca="false">(J4236/256)+((K4236&lt;128)*K4236+(K4236&gt;128)*(K4236-256))</f>
        <v>0</v>
      </c>
      <c r="Q4236" s="0" t="n">
        <f aca="false">(L4236/256)+((M4236&lt;128)*M4236+(M4236&gt;128)*(M4236-256))</f>
        <v>0</v>
      </c>
      <c r="R4236" s="1"/>
      <c r="S4236" s="1"/>
      <c r="T4236" s="1"/>
    </row>
    <row r="4237" customFormat="false" ht="12.75" hidden="false" customHeight="false" outlineLevel="0" collapsed="false">
      <c r="H4237" s="0" t="n">
        <f aca="false">HEX2DEC(A4237)</f>
        <v>0</v>
      </c>
      <c r="I4237" s="0" t="n">
        <f aca="false">HEX2DEC(B4237)</f>
        <v>0</v>
      </c>
      <c r="J4237" s="0" t="n">
        <f aca="false">HEX2DEC(C4237)</f>
        <v>0</v>
      </c>
      <c r="K4237" s="0" t="n">
        <f aca="false">HEX2DEC(D4237)</f>
        <v>0</v>
      </c>
      <c r="L4237" s="0" t="n">
        <f aca="false">HEX2DEC(E4237)</f>
        <v>0</v>
      </c>
      <c r="M4237" s="0" t="n">
        <f aca="false">HEX2DEC(F4237)</f>
        <v>0</v>
      </c>
      <c r="O4237" s="0" t="n">
        <f aca="false">(H4237/256)+((I4237&lt;128)*I4237+(I4237&gt;128)*(I4237-256))</f>
        <v>0</v>
      </c>
      <c r="P4237" s="0" t="n">
        <f aca="false">(J4237/256)+((K4237&lt;128)*K4237+(K4237&gt;128)*(K4237-256))</f>
        <v>0</v>
      </c>
      <c r="Q4237" s="0" t="n">
        <f aca="false">(L4237/256)+((M4237&lt;128)*M4237+(M4237&gt;128)*(M4237-256))</f>
        <v>0</v>
      </c>
      <c r="R4237" s="1"/>
      <c r="S4237" s="1"/>
      <c r="T4237" s="1"/>
    </row>
    <row r="4238" customFormat="false" ht="12.75" hidden="false" customHeight="false" outlineLevel="0" collapsed="false">
      <c r="H4238" s="0" t="n">
        <f aca="false">HEX2DEC(A4238)</f>
        <v>0</v>
      </c>
      <c r="I4238" s="0" t="n">
        <f aca="false">HEX2DEC(B4238)</f>
        <v>0</v>
      </c>
      <c r="J4238" s="0" t="n">
        <f aca="false">HEX2DEC(C4238)</f>
        <v>0</v>
      </c>
      <c r="K4238" s="0" t="n">
        <f aca="false">HEX2DEC(D4238)</f>
        <v>0</v>
      </c>
      <c r="L4238" s="0" t="n">
        <f aca="false">HEX2DEC(E4238)</f>
        <v>0</v>
      </c>
      <c r="M4238" s="0" t="n">
        <f aca="false">HEX2DEC(F4238)</f>
        <v>0</v>
      </c>
      <c r="O4238" s="0" t="n">
        <f aca="false">(H4238/256)+((I4238&lt;128)*I4238+(I4238&gt;128)*(I4238-256))</f>
        <v>0</v>
      </c>
      <c r="P4238" s="0" t="n">
        <f aca="false">(J4238/256)+((K4238&lt;128)*K4238+(K4238&gt;128)*(K4238-256))</f>
        <v>0</v>
      </c>
      <c r="Q4238" s="0" t="n">
        <f aca="false">(L4238/256)+((M4238&lt;128)*M4238+(M4238&gt;128)*(M4238-256))</f>
        <v>0</v>
      </c>
      <c r="R4238" s="1"/>
      <c r="S4238" s="1"/>
      <c r="T4238" s="1"/>
    </row>
    <row r="4239" customFormat="false" ht="12.75" hidden="false" customHeight="false" outlineLevel="0" collapsed="false">
      <c r="H4239" s="0" t="n">
        <f aca="false">HEX2DEC(A4239)</f>
        <v>0</v>
      </c>
      <c r="I4239" s="0" t="n">
        <f aca="false">HEX2DEC(B4239)</f>
        <v>0</v>
      </c>
      <c r="J4239" s="0" t="n">
        <f aca="false">HEX2DEC(C4239)</f>
        <v>0</v>
      </c>
      <c r="K4239" s="0" t="n">
        <f aca="false">HEX2DEC(D4239)</f>
        <v>0</v>
      </c>
      <c r="L4239" s="0" t="n">
        <f aca="false">HEX2DEC(E4239)</f>
        <v>0</v>
      </c>
      <c r="M4239" s="0" t="n">
        <f aca="false">HEX2DEC(F4239)</f>
        <v>0</v>
      </c>
      <c r="O4239" s="0" t="n">
        <f aca="false">(H4239/256)+((I4239&lt;128)*I4239+(I4239&gt;128)*(I4239-256))</f>
        <v>0</v>
      </c>
      <c r="P4239" s="0" t="n">
        <f aca="false">(J4239/256)+((K4239&lt;128)*K4239+(K4239&gt;128)*(K4239-256))</f>
        <v>0</v>
      </c>
      <c r="Q4239" s="0" t="n">
        <f aca="false">(L4239/256)+((M4239&lt;128)*M4239+(M4239&gt;128)*(M4239-256))</f>
        <v>0</v>
      </c>
      <c r="R4239" s="1"/>
      <c r="S4239" s="1"/>
      <c r="T4239" s="1"/>
    </row>
    <row r="4240" customFormat="false" ht="12.75" hidden="false" customHeight="false" outlineLevel="0" collapsed="false">
      <c r="H4240" s="0" t="n">
        <f aca="false">HEX2DEC(A4240)</f>
        <v>0</v>
      </c>
      <c r="I4240" s="0" t="n">
        <f aca="false">HEX2DEC(B4240)</f>
        <v>0</v>
      </c>
      <c r="J4240" s="0" t="n">
        <f aca="false">HEX2DEC(C4240)</f>
        <v>0</v>
      </c>
      <c r="K4240" s="0" t="n">
        <f aca="false">HEX2DEC(D4240)</f>
        <v>0</v>
      </c>
      <c r="L4240" s="0" t="n">
        <f aca="false">HEX2DEC(E4240)</f>
        <v>0</v>
      </c>
      <c r="M4240" s="0" t="n">
        <f aca="false">HEX2DEC(F4240)</f>
        <v>0</v>
      </c>
      <c r="O4240" s="0" t="n">
        <f aca="false">(H4240/256)+((I4240&lt;128)*I4240+(I4240&gt;128)*(I4240-256))</f>
        <v>0</v>
      </c>
      <c r="P4240" s="0" t="n">
        <f aca="false">(J4240/256)+((K4240&lt;128)*K4240+(K4240&gt;128)*(K4240-256))</f>
        <v>0</v>
      </c>
      <c r="Q4240" s="0" t="n">
        <f aca="false">(L4240/256)+((M4240&lt;128)*M4240+(M4240&gt;128)*(M4240-256))</f>
        <v>0</v>
      </c>
      <c r="R4240" s="1"/>
      <c r="S4240" s="1"/>
      <c r="T4240" s="1"/>
    </row>
    <row r="4241" customFormat="false" ht="12.75" hidden="false" customHeight="false" outlineLevel="0" collapsed="false">
      <c r="H4241" s="0" t="n">
        <f aca="false">HEX2DEC(A4241)</f>
        <v>0</v>
      </c>
      <c r="I4241" s="0" t="n">
        <f aca="false">HEX2DEC(B4241)</f>
        <v>0</v>
      </c>
      <c r="J4241" s="0" t="n">
        <f aca="false">HEX2DEC(C4241)</f>
        <v>0</v>
      </c>
      <c r="K4241" s="0" t="n">
        <f aca="false">HEX2DEC(D4241)</f>
        <v>0</v>
      </c>
      <c r="L4241" s="0" t="n">
        <f aca="false">HEX2DEC(E4241)</f>
        <v>0</v>
      </c>
      <c r="M4241" s="0" t="n">
        <f aca="false">HEX2DEC(F4241)</f>
        <v>0</v>
      </c>
      <c r="O4241" s="0" t="n">
        <f aca="false">(H4241/256)+((I4241&lt;128)*I4241+(I4241&gt;128)*(I4241-256))</f>
        <v>0</v>
      </c>
      <c r="P4241" s="0" t="n">
        <f aca="false">(J4241/256)+((K4241&lt;128)*K4241+(K4241&gt;128)*(K4241-256))</f>
        <v>0</v>
      </c>
      <c r="Q4241" s="0" t="n">
        <f aca="false">(L4241/256)+((M4241&lt;128)*M4241+(M4241&gt;128)*(M4241-256))</f>
        <v>0</v>
      </c>
      <c r="R4241" s="1"/>
      <c r="S4241" s="1"/>
      <c r="T4241" s="1"/>
    </row>
    <row r="4242" customFormat="false" ht="12.75" hidden="false" customHeight="false" outlineLevel="0" collapsed="false">
      <c r="H4242" s="0" t="n">
        <f aca="false">HEX2DEC(A4242)</f>
        <v>0</v>
      </c>
      <c r="I4242" s="0" t="n">
        <f aca="false">HEX2DEC(B4242)</f>
        <v>0</v>
      </c>
      <c r="J4242" s="0" t="n">
        <f aca="false">HEX2DEC(C4242)</f>
        <v>0</v>
      </c>
      <c r="K4242" s="0" t="n">
        <f aca="false">HEX2DEC(D4242)</f>
        <v>0</v>
      </c>
      <c r="L4242" s="0" t="n">
        <f aca="false">HEX2DEC(E4242)</f>
        <v>0</v>
      </c>
      <c r="M4242" s="0" t="n">
        <f aca="false">HEX2DEC(F4242)</f>
        <v>0</v>
      </c>
      <c r="O4242" s="0" t="n">
        <f aca="false">(H4242/256)+((I4242&lt;128)*I4242+(I4242&gt;128)*(I4242-256))</f>
        <v>0</v>
      </c>
      <c r="P4242" s="0" t="n">
        <f aca="false">(J4242/256)+((K4242&lt;128)*K4242+(K4242&gt;128)*(K4242-256))</f>
        <v>0</v>
      </c>
      <c r="Q4242" s="0" t="n">
        <f aca="false">(L4242/256)+((M4242&lt;128)*M4242+(M4242&gt;128)*(M4242-256))</f>
        <v>0</v>
      </c>
      <c r="R4242" s="1"/>
      <c r="S4242" s="1"/>
      <c r="T4242" s="1"/>
    </row>
    <row r="4243" customFormat="false" ht="12.75" hidden="false" customHeight="false" outlineLevel="0" collapsed="false">
      <c r="H4243" s="0" t="n">
        <f aca="false">HEX2DEC(A4243)</f>
        <v>0</v>
      </c>
      <c r="I4243" s="0" t="n">
        <f aca="false">HEX2DEC(B4243)</f>
        <v>0</v>
      </c>
      <c r="J4243" s="0" t="n">
        <f aca="false">HEX2DEC(C4243)</f>
        <v>0</v>
      </c>
      <c r="K4243" s="0" t="n">
        <f aca="false">HEX2DEC(D4243)</f>
        <v>0</v>
      </c>
      <c r="L4243" s="0" t="n">
        <f aca="false">HEX2DEC(E4243)</f>
        <v>0</v>
      </c>
      <c r="M4243" s="0" t="n">
        <f aca="false">HEX2DEC(F4243)</f>
        <v>0</v>
      </c>
      <c r="O4243" s="0" t="n">
        <f aca="false">(H4243/256)+((I4243&lt;128)*I4243+(I4243&gt;128)*(I4243-256))</f>
        <v>0</v>
      </c>
      <c r="P4243" s="0" t="n">
        <f aca="false">(J4243/256)+((K4243&lt;128)*K4243+(K4243&gt;128)*(K4243-256))</f>
        <v>0</v>
      </c>
      <c r="Q4243" s="0" t="n">
        <f aca="false">(L4243/256)+((M4243&lt;128)*M4243+(M4243&gt;128)*(M4243-256))</f>
        <v>0</v>
      </c>
      <c r="R4243" s="1"/>
      <c r="S4243" s="1"/>
      <c r="T4243" s="1"/>
    </row>
    <row r="4244" customFormat="false" ht="12.75" hidden="false" customHeight="false" outlineLevel="0" collapsed="false">
      <c r="H4244" s="0" t="n">
        <f aca="false">HEX2DEC(A4244)</f>
        <v>0</v>
      </c>
      <c r="I4244" s="0" t="n">
        <f aca="false">HEX2DEC(B4244)</f>
        <v>0</v>
      </c>
      <c r="J4244" s="0" t="n">
        <f aca="false">HEX2DEC(C4244)</f>
        <v>0</v>
      </c>
      <c r="K4244" s="0" t="n">
        <f aca="false">HEX2DEC(D4244)</f>
        <v>0</v>
      </c>
      <c r="L4244" s="0" t="n">
        <f aca="false">HEX2DEC(E4244)</f>
        <v>0</v>
      </c>
      <c r="M4244" s="0" t="n">
        <f aca="false">HEX2DEC(F4244)</f>
        <v>0</v>
      </c>
      <c r="O4244" s="0" t="n">
        <f aca="false">(H4244/256)+((I4244&lt;128)*I4244+(I4244&gt;128)*(I4244-256))</f>
        <v>0</v>
      </c>
      <c r="P4244" s="0" t="n">
        <f aca="false">(J4244/256)+((K4244&lt;128)*K4244+(K4244&gt;128)*(K4244-256))</f>
        <v>0</v>
      </c>
      <c r="Q4244" s="0" t="n">
        <f aca="false">(L4244/256)+((M4244&lt;128)*M4244+(M4244&gt;128)*(M4244-256))</f>
        <v>0</v>
      </c>
      <c r="R4244" s="1"/>
      <c r="S4244" s="1"/>
      <c r="T4244" s="1"/>
    </row>
    <row r="4245" customFormat="false" ht="12.75" hidden="false" customHeight="false" outlineLevel="0" collapsed="false">
      <c r="H4245" s="0" t="n">
        <f aca="false">HEX2DEC(A4245)</f>
        <v>0</v>
      </c>
      <c r="I4245" s="0" t="n">
        <f aca="false">HEX2DEC(B4245)</f>
        <v>0</v>
      </c>
      <c r="J4245" s="0" t="n">
        <f aca="false">HEX2DEC(C4245)</f>
        <v>0</v>
      </c>
      <c r="K4245" s="0" t="n">
        <f aca="false">HEX2DEC(D4245)</f>
        <v>0</v>
      </c>
      <c r="L4245" s="0" t="n">
        <f aca="false">HEX2DEC(E4245)</f>
        <v>0</v>
      </c>
      <c r="M4245" s="0" t="n">
        <f aca="false">HEX2DEC(F4245)</f>
        <v>0</v>
      </c>
      <c r="O4245" s="0" t="n">
        <f aca="false">(H4245/256)+((I4245&lt;128)*I4245+(I4245&gt;128)*(I4245-256))</f>
        <v>0</v>
      </c>
      <c r="P4245" s="0" t="n">
        <f aca="false">(J4245/256)+((K4245&lt;128)*K4245+(K4245&gt;128)*(K4245-256))</f>
        <v>0</v>
      </c>
      <c r="Q4245" s="0" t="n">
        <f aca="false">(L4245/256)+((M4245&lt;128)*M4245+(M4245&gt;128)*(M4245-256))</f>
        <v>0</v>
      </c>
      <c r="R4245" s="1"/>
      <c r="S4245" s="1"/>
      <c r="T4245" s="1"/>
    </row>
    <row r="4246" customFormat="false" ht="12.75" hidden="false" customHeight="false" outlineLevel="0" collapsed="false">
      <c r="H4246" s="0" t="n">
        <f aca="false">HEX2DEC(A4246)</f>
        <v>0</v>
      </c>
      <c r="I4246" s="0" t="n">
        <f aca="false">HEX2DEC(B4246)</f>
        <v>0</v>
      </c>
      <c r="J4246" s="0" t="n">
        <f aca="false">HEX2DEC(C4246)</f>
        <v>0</v>
      </c>
      <c r="K4246" s="0" t="n">
        <f aca="false">HEX2DEC(D4246)</f>
        <v>0</v>
      </c>
      <c r="L4246" s="0" t="n">
        <f aca="false">HEX2DEC(E4246)</f>
        <v>0</v>
      </c>
      <c r="M4246" s="0" t="n">
        <f aca="false">HEX2DEC(F4246)</f>
        <v>0</v>
      </c>
      <c r="O4246" s="0" t="n">
        <f aca="false">(H4246/256)+((I4246&lt;128)*I4246+(I4246&gt;128)*(I4246-256))</f>
        <v>0</v>
      </c>
      <c r="P4246" s="0" t="n">
        <f aca="false">(J4246/256)+((K4246&lt;128)*K4246+(K4246&gt;128)*(K4246-256))</f>
        <v>0</v>
      </c>
      <c r="Q4246" s="0" t="n">
        <f aca="false">(L4246/256)+((M4246&lt;128)*M4246+(M4246&gt;128)*(M4246-256))</f>
        <v>0</v>
      </c>
      <c r="R4246" s="1"/>
      <c r="S4246" s="1"/>
      <c r="T4246" s="1"/>
    </row>
    <row r="4247" customFormat="false" ht="12.75" hidden="false" customHeight="false" outlineLevel="0" collapsed="false">
      <c r="H4247" s="0" t="n">
        <f aca="false">HEX2DEC(A4247)</f>
        <v>0</v>
      </c>
      <c r="I4247" s="0" t="n">
        <f aca="false">HEX2DEC(B4247)</f>
        <v>0</v>
      </c>
      <c r="J4247" s="0" t="n">
        <f aca="false">HEX2DEC(C4247)</f>
        <v>0</v>
      </c>
      <c r="K4247" s="0" t="n">
        <f aca="false">HEX2DEC(D4247)</f>
        <v>0</v>
      </c>
      <c r="L4247" s="0" t="n">
        <f aca="false">HEX2DEC(E4247)</f>
        <v>0</v>
      </c>
      <c r="M4247" s="0" t="n">
        <f aca="false">HEX2DEC(F4247)</f>
        <v>0</v>
      </c>
      <c r="O4247" s="0" t="n">
        <f aca="false">(H4247/256)+((I4247&lt;128)*I4247+(I4247&gt;128)*(I4247-256))</f>
        <v>0</v>
      </c>
      <c r="P4247" s="0" t="n">
        <f aca="false">(J4247/256)+((K4247&lt;128)*K4247+(K4247&gt;128)*(K4247-256))</f>
        <v>0</v>
      </c>
      <c r="Q4247" s="0" t="n">
        <f aca="false">(L4247/256)+((M4247&lt;128)*M4247+(M4247&gt;128)*(M4247-256))</f>
        <v>0</v>
      </c>
      <c r="R4247" s="1"/>
      <c r="S4247" s="1"/>
      <c r="T4247" s="1"/>
    </row>
    <row r="4248" customFormat="false" ht="12.75" hidden="false" customHeight="false" outlineLevel="0" collapsed="false">
      <c r="H4248" s="0" t="n">
        <f aca="false">HEX2DEC(A4248)</f>
        <v>0</v>
      </c>
      <c r="I4248" s="0" t="n">
        <f aca="false">HEX2DEC(B4248)</f>
        <v>0</v>
      </c>
      <c r="J4248" s="0" t="n">
        <f aca="false">HEX2DEC(C4248)</f>
        <v>0</v>
      </c>
      <c r="K4248" s="0" t="n">
        <f aca="false">HEX2DEC(D4248)</f>
        <v>0</v>
      </c>
      <c r="L4248" s="0" t="n">
        <f aca="false">HEX2DEC(E4248)</f>
        <v>0</v>
      </c>
      <c r="M4248" s="0" t="n">
        <f aca="false">HEX2DEC(F4248)</f>
        <v>0</v>
      </c>
      <c r="O4248" s="0" t="n">
        <f aca="false">(H4248/256)+((I4248&lt;128)*I4248+(I4248&gt;128)*(I4248-256))</f>
        <v>0</v>
      </c>
      <c r="P4248" s="0" t="n">
        <f aca="false">(J4248/256)+((K4248&lt;128)*K4248+(K4248&gt;128)*(K4248-256))</f>
        <v>0</v>
      </c>
      <c r="Q4248" s="0" t="n">
        <f aca="false">(L4248/256)+((M4248&lt;128)*M4248+(M4248&gt;128)*(M4248-256))</f>
        <v>0</v>
      </c>
      <c r="R4248" s="1"/>
      <c r="S4248" s="1"/>
      <c r="T4248" s="1"/>
    </row>
    <row r="4249" customFormat="false" ht="12.75" hidden="false" customHeight="false" outlineLevel="0" collapsed="false">
      <c r="H4249" s="0" t="n">
        <f aca="false">HEX2DEC(A4249)</f>
        <v>0</v>
      </c>
      <c r="I4249" s="0" t="n">
        <f aca="false">HEX2DEC(B4249)</f>
        <v>0</v>
      </c>
      <c r="J4249" s="0" t="n">
        <f aca="false">HEX2DEC(C4249)</f>
        <v>0</v>
      </c>
      <c r="K4249" s="0" t="n">
        <f aca="false">HEX2DEC(D4249)</f>
        <v>0</v>
      </c>
      <c r="L4249" s="0" t="n">
        <f aca="false">HEX2DEC(E4249)</f>
        <v>0</v>
      </c>
      <c r="M4249" s="0" t="n">
        <f aca="false">HEX2DEC(F4249)</f>
        <v>0</v>
      </c>
      <c r="O4249" s="0" t="n">
        <f aca="false">(H4249/256)+((I4249&lt;128)*I4249+(I4249&gt;128)*(I4249-256))</f>
        <v>0</v>
      </c>
      <c r="P4249" s="0" t="n">
        <f aca="false">(J4249/256)+((K4249&lt;128)*K4249+(K4249&gt;128)*(K4249-256))</f>
        <v>0</v>
      </c>
      <c r="Q4249" s="0" t="n">
        <f aca="false">(L4249/256)+((M4249&lt;128)*M4249+(M4249&gt;128)*(M4249-256))</f>
        <v>0</v>
      </c>
      <c r="R4249" s="1"/>
      <c r="S4249" s="1"/>
      <c r="T4249" s="1"/>
    </row>
    <row r="4250" customFormat="false" ht="12.75" hidden="false" customHeight="false" outlineLevel="0" collapsed="false">
      <c r="H4250" s="0" t="n">
        <f aca="false">HEX2DEC(A4250)</f>
        <v>0</v>
      </c>
      <c r="I4250" s="0" t="n">
        <f aca="false">HEX2DEC(B4250)</f>
        <v>0</v>
      </c>
      <c r="J4250" s="0" t="n">
        <f aca="false">HEX2DEC(C4250)</f>
        <v>0</v>
      </c>
      <c r="K4250" s="0" t="n">
        <f aca="false">HEX2DEC(D4250)</f>
        <v>0</v>
      </c>
      <c r="L4250" s="0" t="n">
        <f aca="false">HEX2DEC(E4250)</f>
        <v>0</v>
      </c>
      <c r="M4250" s="0" t="n">
        <f aca="false">HEX2DEC(F4250)</f>
        <v>0</v>
      </c>
      <c r="O4250" s="0" t="n">
        <f aca="false">(H4250/256)+((I4250&lt;128)*I4250+(I4250&gt;128)*(I4250-256))</f>
        <v>0</v>
      </c>
      <c r="P4250" s="0" t="n">
        <f aca="false">(J4250/256)+((K4250&lt;128)*K4250+(K4250&gt;128)*(K4250-256))</f>
        <v>0</v>
      </c>
      <c r="Q4250" s="0" t="n">
        <f aca="false">(L4250/256)+((M4250&lt;128)*M4250+(M4250&gt;128)*(M4250-256))</f>
        <v>0</v>
      </c>
      <c r="R4250" s="1"/>
      <c r="S4250" s="1"/>
      <c r="T4250" s="1"/>
    </row>
    <row r="4251" customFormat="false" ht="12.75" hidden="false" customHeight="false" outlineLevel="0" collapsed="false">
      <c r="H4251" s="0" t="n">
        <f aca="false">HEX2DEC(A4251)</f>
        <v>0</v>
      </c>
      <c r="I4251" s="0" t="n">
        <f aca="false">HEX2DEC(B4251)</f>
        <v>0</v>
      </c>
      <c r="J4251" s="0" t="n">
        <f aca="false">HEX2DEC(C4251)</f>
        <v>0</v>
      </c>
      <c r="K4251" s="0" t="n">
        <f aca="false">HEX2DEC(D4251)</f>
        <v>0</v>
      </c>
      <c r="L4251" s="0" t="n">
        <f aca="false">HEX2DEC(E4251)</f>
        <v>0</v>
      </c>
      <c r="M4251" s="0" t="n">
        <f aca="false">HEX2DEC(F4251)</f>
        <v>0</v>
      </c>
      <c r="O4251" s="0" t="n">
        <f aca="false">(H4251/256)+((I4251&lt;128)*I4251+(I4251&gt;128)*(I4251-256))</f>
        <v>0</v>
      </c>
      <c r="P4251" s="0" t="n">
        <f aca="false">(J4251/256)+((K4251&lt;128)*K4251+(K4251&gt;128)*(K4251-256))</f>
        <v>0</v>
      </c>
      <c r="Q4251" s="0" t="n">
        <f aca="false">(L4251/256)+((M4251&lt;128)*M4251+(M4251&gt;128)*(M4251-256))</f>
        <v>0</v>
      </c>
      <c r="R4251" s="1"/>
      <c r="S4251" s="1"/>
      <c r="T4251" s="1"/>
    </row>
    <row r="4252" customFormat="false" ht="12.75" hidden="false" customHeight="false" outlineLevel="0" collapsed="false">
      <c r="H4252" s="0" t="n">
        <f aca="false">HEX2DEC(A4252)</f>
        <v>0</v>
      </c>
      <c r="I4252" s="0" t="n">
        <f aca="false">HEX2DEC(B4252)</f>
        <v>0</v>
      </c>
      <c r="J4252" s="0" t="n">
        <f aca="false">HEX2DEC(C4252)</f>
        <v>0</v>
      </c>
      <c r="K4252" s="0" t="n">
        <f aca="false">HEX2DEC(D4252)</f>
        <v>0</v>
      </c>
      <c r="L4252" s="0" t="n">
        <f aca="false">HEX2DEC(E4252)</f>
        <v>0</v>
      </c>
      <c r="M4252" s="0" t="n">
        <f aca="false">HEX2DEC(F4252)</f>
        <v>0</v>
      </c>
      <c r="O4252" s="0" t="n">
        <f aca="false">(H4252/256)+((I4252&lt;128)*I4252+(I4252&gt;128)*(I4252-256))</f>
        <v>0</v>
      </c>
      <c r="P4252" s="0" t="n">
        <f aca="false">(J4252/256)+((K4252&lt;128)*K4252+(K4252&gt;128)*(K4252-256))</f>
        <v>0</v>
      </c>
      <c r="Q4252" s="0" t="n">
        <f aca="false">(L4252/256)+((M4252&lt;128)*M4252+(M4252&gt;128)*(M4252-256))</f>
        <v>0</v>
      </c>
      <c r="R4252" s="1"/>
      <c r="S4252" s="1"/>
      <c r="T4252" s="1"/>
    </row>
    <row r="4253" customFormat="false" ht="12.75" hidden="false" customHeight="false" outlineLevel="0" collapsed="false">
      <c r="H4253" s="0" t="n">
        <f aca="false">HEX2DEC(A4253)</f>
        <v>0</v>
      </c>
      <c r="I4253" s="0" t="n">
        <f aca="false">HEX2DEC(B4253)</f>
        <v>0</v>
      </c>
      <c r="J4253" s="0" t="n">
        <f aca="false">HEX2DEC(C4253)</f>
        <v>0</v>
      </c>
      <c r="K4253" s="0" t="n">
        <f aca="false">HEX2DEC(D4253)</f>
        <v>0</v>
      </c>
      <c r="L4253" s="0" t="n">
        <f aca="false">HEX2DEC(E4253)</f>
        <v>0</v>
      </c>
      <c r="M4253" s="0" t="n">
        <f aca="false">HEX2DEC(F4253)</f>
        <v>0</v>
      </c>
      <c r="O4253" s="0" t="n">
        <f aca="false">(H4253/256)+((I4253&lt;128)*I4253+(I4253&gt;128)*(I4253-256))</f>
        <v>0</v>
      </c>
      <c r="P4253" s="0" t="n">
        <f aca="false">(J4253/256)+((K4253&lt;128)*K4253+(K4253&gt;128)*(K4253-256))</f>
        <v>0</v>
      </c>
      <c r="Q4253" s="0" t="n">
        <f aca="false">(L4253/256)+((M4253&lt;128)*M4253+(M4253&gt;128)*(M4253-256))</f>
        <v>0</v>
      </c>
      <c r="R4253" s="1"/>
      <c r="S4253" s="1"/>
      <c r="T4253" s="1"/>
    </row>
    <row r="4254" customFormat="false" ht="12.75" hidden="false" customHeight="false" outlineLevel="0" collapsed="false">
      <c r="H4254" s="0" t="n">
        <f aca="false">HEX2DEC(A4254)</f>
        <v>0</v>
      </c>
      <c r="I4254" s="0" t="n">
        <f aca="false">HEX2DEC(B4254)</f>
        <v>0</v>
      </c>
      <c r="J4254" s="0" t="n">
        <f aca="false">HEX2DEC(C4254)</f>
        <v>0</v>
      </c>
      <c r="K4254" s="0" t="n">
        <f aca="false">HEX2DEC(D4254)</f>
        <v>0</v>
      </c>
      <c r="L4254" s="0" t="n">
        <f aca="false">HEX2DEC(E4254)</f>
        <v>0</v>
      </c>
      <c r="M4254" s="0" t="n">
        <f aca="false">HEX2DEC(F4254)</f>
        <v>0</v>
      </c>
      <c r="O4254" s="0" t="n">
        <f aca="false">(H4254/256)+((I4254&lt;128)*I4254+(I4254&gt;128)*(I4254-256))</f>
        <v>0</v>
      </c>
      <c r="P4254" s="0" t="n">
        <f aca="false">(J4254/256)+((K4254&lt;128)*K4254+(K4254&gt;128)*(K4254-256))</f>
        <v>0</v>
      </c>
      <c r="Q4254" s="0" t="n">
        <f aca="false">(L4254/256)+((M4254&lt;128)*M4254+(M4254&gt;128)*(M4254-256))</f>
        <v>0</v>
      </c>
      <c r="R4254" s="1"/>
      <c r="S4254" s="1"/>
      <c r="T4254" s="1"/>
    </row>
    <row r="4255" customFormat="false" ht="12.75" hidden="false" customHeight="false" outlineLevel="0" collapsed="false">
      <c r="H4255" s="0" t="n">
        <f aca="false">HEX2DEC(A4255)</f>
        <v>0</v>
      </c>
      <c r="I4255" s="0" t="n">
        <f aca="false">HEX2DEC(B4255)</f>
        <v>0</v>
      </c>
      <c r="J4255" s="0" t="n">
        <f aca="false">HEX2DEC(C4255)</f>
        <v>0</v>
      </c>
      <c r="K4255" s="0" t="n">
        <f aca="false">HEX2DEC(D4255)</f>
        <v>0</v>
      </c>
      <c r="L4255" s="0" t="n">
        <f aca="false">HEX2DEC(E4255)</f>
        <v>0</v>
      </c>
      <c r="M4255" s="0" t="n">
        <f aca="false">HEX2DEC(F4255)</f>
        <v>0</v>
      </c>
      <c r="O4255" s="0" t="n">
        <f aca="false">(H4255/256)+((I4255&lt;128)*I4255+(I4255&gt;128)*(I4255-256))</f>
        <v>0</v>
      </c>
      <c r="P4255" s="0" t="n">
        <f aca="false">(J4255/256)+((K4255&lt;128)*K4255+(K4255&gt;128)*(K4255-256))</f>
        <v>0</v>
      </c>
      <c r="Q4255" s="0" t="n">
        <f aca="false">(L4255/256)+((M4255&lt;128)*M4255+(M4255&gt;128)*(M4255-256))</f>
        <v>0</v>
      </c>
      <c r="R4255" s="1"/>
      <c r="S4255" s="1"/>
      <c r="T4255" s="1"/>
    </row>
    <row r="4256" customFormat="false" ht="12.75" hidden="false" customHeight="false" outlineLevel="0" collapsed="false">
      <c r="H4256" s="0" t="n">
        <f aca="false">HEX2DEC(A4256)</f>
        <v>0</v>
      </c>
      <c r="I4256" s="0" t="n">
        <f aca="false">HEX2DEC(B4256)</f>
        <v>0</v>
      </c>
      <c r="J4256" s="0" t="n">
        <f aca="false">HEX2DEC(C4256)</f>
        <v>0</v>
      </c>
      <c r="K4256" s="0" t="n">
        <f aca="false">HEX2DEC(D4256)</f>
        <v>0</v>
      </c>
      <c r="L4256" s="0" t="n">
        <f aca="false">HEX2DEC(E4256)</f>
        <v>0</v>
      </c>
      <c r="M4256" s="0" t="n">
        <f aca="false">HEX2DEC(F4256)</f>
        <v>0</v>
      </c>
      <c r="O4256" s="0" t="n">
        <f aca="false">(H4256/256)+((I4256&lt;128)*I4256+(I4256&gt;128)*(I4256-256))</f>
        <v>0</v>
      </c>
      <c r="P4256" s="0" t="n">
        <f aca="false">(J4256/256)+((K4256&lt;128)*K4256+(K4256&gt;128)*(K4256-256))</f>
        <v>0</v>
      </c>
      <c r="Q4256" s="0" t="n">
        <f aca="false">(L4256/256)+((M4256&lt;128)*M4256+(M4256&gt;128)*(M4256-256))</f>
        <v>0</v>
      </c>
      <c r="R4256" s="1"/>
      <c r="S4256" s="1"/>
      <c r="T4256" s="1"/>
    </row>
    <row r="4257" customFormat="false" ht="12.75" hidden="false" customHeight="false" outlineLevel="0" collapsed="false">
      <c r="H4257" s="0" t="n">
        <f aca="false">HEX2DEC(A4257)</f>
        <v>0</v>
      </c>
      <c r="I4257" s="0" t="n">
        <f aca="false">HEX2DEC(B4257)</f>
        <v>0</v>
      </c>
      <c r="J4257" s="0" t="n">
        <f aca="false">HEX2DEC(C4257)</f>
        <v>0</v>
      </c>
      <c r="K4257" s="0" t="n">
        <f aca="false">HEX2DEC(D4257)</f>
        <v>0</v>
      </c>
      <c r="L4257" s="0" t="n">
        <f aca="false">HEX2DEC(E4257)</f>
        <v>0</v>
      </c>
      <c r="M4257" s="0" t="n">
        <f aca="false">HEX2DEC(F4257)</f>
        <v>0</v>
      </c>
      <c r="O4257" s="0" t="n">
        <f aca="false">(H4257/256)+((I4257&lt;128)*I4257+(I4257&gt;128)*(I4257-256))</f>
        <v>0</v>
      </c>
      <c r="P4257" s="0" t="n">
        <f aca="false">(J4257/256)+((K4257&lt;128)*K4257+(K4257&gt;128)*(K4257-256))</f>
        <v>0</v>
      </c>
      <c r="Q4257" s="0" t="n">
        <f aca="false">(L4257/256)+((M4257&lt;128)*M4257+(M4257&gt;128)*(M4257-256))</f>
        <v>0</v>
      </c>
      <c r="R4257" s="1"/>
      <c r="S4257" s="1"/>
      <c r="T4257" s="1"/>
    </row>
    <row r="4258" customFormat="false" ht="12.75" hidden="false" customHeight="false" outlineLevel="0" collapsed="false">
      <c r="H4258" s="0" t="n">
        <f aca="false">HEX2DEC(A4258)</f>
        <v>0</v>
      </c>
      <c r="I4258" s="0" t="n">
        <f aca="false">HEX2DEC(B4258)</f>
        <v>0</v>
      </c>
      <c r="J4258" s="0" t="n">
        <f aca="false">HEX2DEC(C4258)</f>
        <v>0</v>
      </c>
      <c r="K4258" s="0" t="n">
        <f aca="false">HEX2DEC(D4258)</f>
        <v>0</v>
      </c>
      <c r="L4258" s="0" t="n">
        <f aca="false">HEX2DEC(E4258)</f>
        <v>0</v>
      </c>
      <c r="M4258" s="0" t="n">
        <f aca="false">HEX2DEC(F4258)</f>
        <v>0</v>
      </c>
      <c r="O4258" s="0" t="n">
        <f aca="false">(H4258/256)+((I4258&lt;128)*I4258+(I4258&gt;128)*(I4258-256))</f>
        <v>0</v>
      </c>
      <c r="P4258" s="0" t="n">
        <f aca="false">(J4258/256)+((K4258&lt;128)*K4258+(K4258&gt;128)*(K4258-256))</f>
        <v>0</v>
      </c>
      <c r="Q4258" s="0" t="n">
        <f aca="false">(L4258/256)+((M4258&lt;128)*M4258+(M4258&gt;128)*(M4258-256))</f>
        <v>0</v>
      </c>
      <c r="R4258" s="1"/>
      <c r="S4258" s="1"/>
      <c r="T4258" s="1"/>
    </row>
    <row r="4259" customFormat="false" ht="12.75" hidden="false" customHeight="false" outlineLevel="0" collapsed="false">
      <c r="H4259" s="0" t="n">
        <f aca="false">HEX2DEC(A4259)</f>
        <v>0</v>
      </c>
      <c r="I4259" s="0" t="n">
        <f aca="false">HEX2DEC(B4259)</f>
        <v>0</v>
      </c>
      <c r="J4259" s="0" t="n">
        <f aca="false">HEX2DEC(C4259)</f>
        <v>0</v>
      </c>
      <c r="K4259" s="0" t="n">
        <f aca="false">HEX2DEC(D4259)</f>
        <v>0</v>
      </c>
      <c r="L4259" s="0" t="n">
        <f aca="false">HEX2DEC(E4259)</f>
        <v>0</v>
      </c>
      <c r="M4259" s="0" t="n">
        <f aca="false">HEX2DEC(F4259)</f>
        <v>0</v>
      </c>
      <c r="O4259" s="0" t="n">
        <f aca="false">(H4259/256)+((I4259&lt;128)*I4259+(I4259&gt;128)*(I4259-256))</f>
        <v>0</v>
      </c>
      <c r="P4259" s="0" t="n">
        <f aca="false">(J4259/256)+((K4259&lt;128)*K4259+(K4259&gt;128)*(K4259-256))</f>
        <v>0</v>
      </c>
      <c r="Q4259" s="0" t="n">
        <f aca="false">(L4259/256)+((M4259&lt;128)*M4259+(M4259&gt;128)*(M4259-256))</f>
        <v>0</v>
      </c>
      <c r="R4259" s="1"/>
      <c r="S4259" s="1"/>
      <c r="T4259" s="1"/>
    </row>
    <row r="4260" customFormat="false" ht="12.75" hidden="false" customHeight="false" outlineLevel="0" collapsed="false">
      <c r="H4260" s="0" t="n">
        <f aca="false">HEX2DEC(A4260)</f>
        <v>0</v>
      </c>
      <c r="I4260" s="0" t="n">
        <f aca="false">HEX2DEC(B4260)</f>
        <v>0</v>
      </c>
      <c r="J4260" s="0" t="n">
        <f aca="false">HEX2DEC(C4260)</f>
        <v>0</v>
      </c>
      <c r="K4260" s="0" t="n">
        <f aca="false">HEX2DEC(D4260)</f>
        <v>0</v>
      </c>
      <c r="L4260" s="0" t="n">
        <f aca="false">HEX2DEC(E4260)</f>
        <v>0</v>
      </c>
      <c r="M4260" s="0" t="n">
        <f aca="false">HEX2DEC(F4260)</f>
        <v>0</v>
      </c>
      <c r="O4260" s="0" t="n">
        <f aca="false">(H4260/256)+((I4260&lt;128)*I4260+(I4260&gt;128)*(I4260-256))</f>
        <v>0</v>
      </c>
      <c r="P4260" s="0" t="n">
        <f aca="false">(J4260/256)+((K4260&lt;128)*K4260+(K4260&gt;128)*(K4260-256))</f>
        <v>0</v>
      </c>
      <c r="Q4260" s="0" t="n">
        <f aca="false">(L4260/256)+((M4260&lt;128)*M4260+(M4260&gt;128)*(M4260-256))</f>
        <v>0</v>
      </c>
      <c r="R4260" s="1"/>
      <c r="S4260" s="1"/>
      <c r="T4260" s="1"/>
    </row>
    <row r="4261" customFormat="false" ht="12.75" hidden="false" customHeight="false" outlineLevel="0" collapsed="false">
      <c r="H4261" s="0" t="n">
        <f aca="false">HEX2DEC(A4261)</f>
        <v>0</v>
      </c>
      <c r="I4261" s="0" t="n">
        <f aca="false">HEX2DEC(B4261)</f>
        <v>0</v>
      </c>
      <c r="J4261" s="0" t="n">
        <f aca="false">HEX2DEC(C4261)</f>
        <v>0</v>
      </c>
      <c r="K4261" s="0" t="n">
        <f aca="false">HEX2DEC(D4261)</f>
        <v>0</v>
      </c>
      <c r="L4261" s="0" t="n">
        <f aca="false">HEX2DEC(E4261)</f>
        <v>0</v>
      </c>
      <c r="M4261" s="0" t="n">
        <f aca="false">HEX2DEC(F4261)</f>
        <v>0</v>
      </c>
      <c r="O4261" s="0" t="n">
        <f aca="false">(H4261/256)+((I4261&lt;128)*I4261+(I4261&gt;128)*(I4261-256))</f>
        <v>0</v>
      </c>
      <c r="P4261" s="0" t="n">
        <f aca="false">(J4261/256)+((K4261&lt;128)*K4261+(K4261&gt;128)*(K4261-256))</f>
        <v>0</v>
      </c>
      <c r="Q4261" s="0" t="n">
        <f aca="false">(L4261/256)+((M4261&lt;128)*M4261+(M4261&gt;128)*(M4261-256))</f>
        <v>0</v>
      </c>
      <c r="R4261" s="1"/>
      <c r="S4261" s="1"/>
      <c r="T4261" s="1"/>
    </row>
    <row r="4262" customFormat="false" ht="12.75" hidden="false" customHeight="false" outlineLevel="0" collapsed="false">
      <c r="H4262" s="0" t="n">
        <f aca="false">HEX2DEC(A4262)</f>
        <v>0</v>
      </c>
      <c r="I4262" s="0" t="n">
        <f aca="false">HEX2DEC(B4262)</f>
        <v>0</v>
      </c>
      <c r="J4262" s="0" t="n">
        <f aca="false">HEX2DEC(C4262)</f>
        <v>0</v>
      </c>
      <c r="K4262" s="0" t="n">
        <f aca="false">HEX2DEC(D4262)</f>
        <v>0</v>
      </c>
      <c r="L4262" s="0" t="n">
        <f aca="false">HEX2DEC(E4262)</f>
        <v>0</v>
      </c>
      <c r="M4262" s="0" t="n">
        <f aca="false">HEX2DEC(F4262)</f>
        <v>0</v>
      </c>
      <c r="O4262" s="0" t="n">
        <f aca="false">(H4262/256)+((I4262&lt;128)*I4262+(I4262&gt;128)*(I4262-256))</f>
        <v>0</v>
      </c>
      <c r="P4262" s="0" t="n">
        <f aca="false">(J4262/256)+((K4262&lt;128)*K4262+(K4262&gt;128)*(K4262-256))</f>
        <v>0</v>
      </c>
      <c r="Q4262" s="0" t="n">
        <f aca="false">(L4262/256)+((M4262&lt;128)*M4262+(M4262&gt;128)*(M4262-256))</f>
        <v>0</v>
      </c>
      <c r="R4262" s="1"/>
      <c r="S4262" s="1"/>
      <c r="T4262" s="1"/>
    </row>
    <row r="4263" customFormat="false" ht="12.75" hidden="false" customHeight="false" outlineLevel="0" collapsed="false">
      <c r="H4263" s="0" t="n">
        <f aca="false">HEX2DEC(A4263)</f>
        <v>0</v>
      </c>
      <c r="I4263" s="0" t="n">
        <f aca="false">HEX2DEC(B4263)</f>
        <v>0</v>
      </c>
      <c r="J4263" s="0" t="n">
        <f aca="false">HEX2DEC(C4263)</f>
        <v>0</v>
      </c>
      <c r="K4263" s="0" t="n">
        <f aca="false">HEX2DEC(D4263)</f>
        <v>0</v>
      </c>
      <c r="L4263" s="0" t="n">
        <f aca="false">HEX2DEC(E4263)</f>
        <v>0</v>
      </c>
      <c r="M4263" s="0" t="n">
        <f aca="false">HEX2DEC(F4263)</f>
        <v>0</v>
      </c>
      <c r="O4263" s="0" t="n">
        <f aca="false">(H4263/256)+((I4263&lt;128)*I4263+(I4263&gt;128)*(I4263-256))</f>
        <v>0</v>
      </c>
      <c r="P4263" s="0" t="n">
        <f aca="false">(J4263/256)+((K4263&lt;128)*K4263+(K4263&gt;128)*(K4263-256))</f>
        <v>0</v>
      </c>
      <c r="Q4263" s="0" t="n">
        <f aca="false">(L4263/256)+((M4263&lt;128)*M4263+(M4263&gt;128)*(M4263-256))</f>
        <v>0</v>
      </c>
      <c r="R4263" s="1"/>
      <c r="S4263" s="1"/>
      <c r="T4263" s="1"/>
    </row>
    <row r="4264" customFormat="false" ht="12.75" hidden="false" customHeight="false" outlineLevel="0" collapsed="false">
      <c r="H4264" s="0" t="n">
        <f aca="false">HEX2DEC(A4264)</f>
        <v>0</v>
      </c>
      <c r="I4264" s="0" t="n">
        <f aca="false">HEX2DEC(B4264)</f>
        <v>0</v>
      </c>
      <c r="J4264" s="0" t="n">
        <f aca="false">HEX2DEC(C4264)</f>
        <v>0</v>
      </c>
      <c r="K4264" s="0" t="n">
        <f aca="false">HEX2DEC(D4264)</f>
        <v>0</v>
      </c>
      <c r="L4264" s="0" t="n">
        <f aca="false">HEX2DEC(E4264)</f>
        <v>0</v>
      </c>
      <c r="M4264" s="0" t="n">
        <f aca="false">HEX2DEC(F4264)</f>
        <v>0</v>
      </c>
      <c r="O4264" s="0" t="n">
        <f aca="false">(H4264/256)+((I4264&lt;128)*I4264+(I4264&gt;128)*(I4264-256))</f>
        <v>0</v>
      </c>
      <c r="P4264" s="0" t="n">
        <f aca="false">(J4264/256)+((K4264&lt;128)*K4264+(K4264&gt;128)*(K4264-256))</f>
        <v>0</v>
      </c>
      <c r="Q4264" s="0" t="n">
        <f aca="false">(L4264/256)+((M4264&lt;128)*M4264+(M4264&gt;128)*(M4264-256))</f>
        <v>0</v>
      </c>
      <c r="R4264" s="1"/>
      <c r="S4264" s="1"/>
      <c r="T4264" s="1"/>
    </row>
    <row r="4265" customFormat="false" ht="12.75" hidden="false" customHeight="false" outlineLevel="0" collapsed="false">
      <c r="H4265" s="0" t="n">
        <f aca="false">HEX2DEC(A4265)</f>
        <v>0</v>
      </c>
      <c r="I4265" s="0" t="n">
        <f aca="false">HEX2DEC(B4265)</f>
        <v>0</v>
      </c>
      <c r="J4265" s="0" t="n">
        <f aca="false">HEX2DEC(C4265)</f>
        <v>0</v>
      </c>
      <c r="K4265" s="0" t="n">
        <f aca="false">HEX2DEC(D4265)</f>
        <v>0</v>
      </c>
      <c r="L4265" s="0" t="n">
        <f aca="false">HEX2DEC(E4265)</f>
        <v>0</v>
      </c>
      <c r="M4265" s="0" t="n">
        <f aca="false">HEX2DEC(F4265)</f>
        <v>0</v>
      </c>
      <c r="O4265" s="0" t="n">
        <f aca="false">(H4265/256)+((I4265&lt;128)*I4265+(I4265&gt;128)*(I4265-256))</f>
        <v>0</v>
      </c>
      <c r="P4265" s="0" t="n">
        <f aca="false">(J4265/256)+((K4265&lt;128)*K4265+(K4265&gt;128)*(K4265-256))</f>
        <v>0</v>
      </c>
      <c r="Q4265" s="0" t="n">
        <f aca="false">(L4265/256)+((M4265&lt;128)*M4265+(M4265&gt;128)*(M4265-256))</f>
        <v>0</v>
      </c>
      <c r="R4265" s="1"/>
      <c r="S4265" s="1"/>
      <c r="T4265" s="1"/>
    </row>
    <row r="4266" customFormat="false" ht="12.75" hidden="false" customHeight="false" outlineLevel="0" collapsed="false">
      <c r="H4266" s="0" t="n">
        <f aca="false">HEX2DEC(A4266)</f>
        <v>0</v>
      </c>
      <c r="I4266" s="0" t="n">
        <f aca="false">HEX2DEC(B4266)</f>
        <v>0</v>
      </c>
      <c r="J4266" s="0" t="n">
        <f aca="false">HEX2DEC(C4266)</f>
        <v>0</v>
      </c>
      <c r="K4266" s="0" t="n">
        <f aca="false">HEX2DEC(D4266)</f>
        <v>0</v>
      </c>
      <c r="L4266" s="0" t="n">
        <f aca="false">HEX2DEC(E4266)</f>
        <v>0</v>
      </c>
      <c r="M4266" s="0" t="n">
        <f aca="false">HEX2DEC(F4266)</f>
        <v>0</v>
      </c>
      <c r="O4266" s="0" t="n">
        <f aca="false">(H4266/256)+((I4266&lt;128)*I4266+(I4266&gt;128)*(I4266-256))</f>
        <v>0</v>
      </c>
      <c r="P4266" s="0" t="n">
        <f aca="false">(J4266/256)+((K4266&lt;128)*K4266+(K4266&gt;128)*(K4266-256))</f>
        <v>0</v>
      </c>
      <c r="Q4266" s="0" t="n">
        <f aca="false">(L4266/256)+((M4266&lt;128)*M4266+(M4266&gt;128)*(M4266-256))</f>
        <v>0</v>
      </c>
      <c r="R4266" s="1"/>
      <c r="S4266" s="1"/>
      <c r="T4266" s="1"/>
    </row>
    <row r="4267" customFormat="false" ht="12.75" hidden="false" customHeight="false" outlineLevel="0" collapsed="false">
      <c r="H4267" s="0" t="n">
        <f aca="false">HEX2DEC(A4267)</f>
        <v>0</v>
      </c>
      <c r="I4267" s="0" t="n">
        <f aca="false">HEX2DEC(B4267)</f>
        <v>0</v>
      </c>
      <c r="J4267" s="0" t="n">
        <f aca="false">HEX2DEC(C4267)</f>
        <v>0</v>
      </c>
      <c r="K4267" s="0" t="n">
        <f aca="false">HEX2DEC(D4267)</f>
        <v>0</v>
      </c>
      <c r="L4267" s="0" t="n">
        <f aca="false">HEX2DEC(E4267)</f>
        <v>0</v>
      </c>
      <c r="M4267" s="0" t="n">
        <f aca="false">HEX2DEC(F4267)</f>
        <v>0</v>
      </c>
      <c r="O4267" s="0" t="n">
        <f aca="false">(H4267/256)+((I4267&lt;128)*I4267+(I4267&gt;128)*(I4267-256))</f>
        <v>0</v>
      </c>
      <c r="P4267" s="0" t="n">
        <f aca="false">(J4267/256)+((K4267&lt;128)*K4267+(K4267&gt;128)*(K4267-256))</f>
        <v>0</v>
      </c>
      <c r="Q4267" s="0" t="n">
        <f aca="false">(L4267/256)+((M4267&lt;128)*M4267+(M4267&gt;128)*(M4267-256))</f>
        <v>0</v>
      </c>
      <c r="R4267" s="1"/>
      <c r="S4267" s="1"/>
      <c r="T4267" s="1"/>
    </row>
    <row r="4268" customFormat="false" ht="12.75" hidden="false" customHeight="false" outlineLevel="0" collapsed="false">
      <c r="H4268" s="0" t="n">
        <f aca="false">HEX2DEC(A4268)</f>
        <v>0</v>
      </c>
      <c r="I4268" s="0" t="n">
        <f aca="false">HEX2DEC(B4268)</f>
        <v>0</v>
      </c>
      <c r="J4268" s="0" t="n">
        <f aca="false">HEX2DEC(C4268)</f>
        <v>0</v>
      </c>
      <c r="K4268" s="0" t="n">
        <f aca="false">HEX2DEC(D4268)</f>
        <v>0</v>
      </c>
      <c r="L4268" s="0" t="n">
        <f aca="false">HEX2DEC(E4268)</f>
        <v>0</v>
      </c>
      <c r="M4268" s="0" t="n">
        <f aca="false">HEX2DEC(F4268)</f>
        <v>0</v>
      </c>
      <c r="O4268" s="0" t="n">
        <f aca="false">(H4268/256)+((I4268&lt;128)*I4268+(I4268&gt;128)*(I4268-256))</f>
        <v>0</v>
      </c>
      <c r="P4268" s="0" t="n">
        <f aca="false">(J4268/256)+((K4268&lt;128)*K4268+(K4268&gt;128)*(K4268-256))</f>
        <v>0</v>
      </c>
      <c r="Q4268" s="0" t="n">
        <f aca="false">(L4268/256)+((M4268&lt;128)*M4268+(M4268&gt;128)*(M4268-256))</f>
        <v>0</v>
      </c>
      <c r="R4268" s="1"/>
      <c r="S4268" s="1"/>
      <c r="T4268" s="1"/>
    </row>
    <row r="4269" customFormat="false" ht="12.75" hidden="false" customHeight="false" outlineLevel="0" collapsed="false">
      <c r="H4269" s="0" t="n">
        <f aca="false">HEX2DEC(A4269)</f>
        <v>0</v>
      </c>
      <c r="I4269" s="0" t="n">
        <f aca="false">HEX2DEC(B4269)</f>
        <v>0</v>
      </c>
      <c r="J4269" s="0" t="n">
        <f aca="false">HEX2DEC(C4269)</f>
        <v>0</v>
      </c>
      <c r="K4269" s="0" t="n">
        <f aca="false">HEX2DEC(D4269)</f>
        <v>0</v>
      </c>
      <c r="L4269" s="0" t="n">
        <f aca="false">HEX2DEC(E4269)</f>
        <v>0</v>
      </c>
      <c r="M4269" s="0" t="n">
        <f aca="false">HEX2DEC(F4269)</f>
        <v>0</v>
      </c>
      <c r="O4269" s="0" t="n">
        <f aca="false">(H4269/256)+((I4269&lt;128)*I4269+(I4269&gt;128)*(I4269-256))</f>
        <v>0</v>
      </c>
      <c r="P4269" s="0" t="n">
        <f aca="false">(J4269/256)+((K4269&lt;128)*K4269+(K4269&gt;128)*(K4269-256))</f>
        <v>0</v>
      </c>
      <c r="Q4269" s="0" t="n">
        <f aca="false">(L4269/256)+((M4269&lt;128)*M4269+(M4269&gt;128)*(M4269-256))</f>
        <v>0</v>
      </c>
      <c r="R4269" s="1"/>
      <c r="S4269" s="1"/>
      <c r="T4269" s="1"/>
    </row>
    <row r="4270" customFormat="false" ht="12.75" hidden="false" customHeight="false" outlineLevel="0" collapsed="false">
      <c r="H4270" s="0" t="n">
        <f aca="false">HEX2DEC(A4270)</f>
        <v>0</v>
      </c>
      <c r="I4270" s="0" t="n">
        <f aca="false">HEX2DEC(B4270)</f>
        <v>0</v>
      </c>
      <c r="J4270" s="0" t="n">
        <f aca="false">HEX2DEC(C4270)</f>
        <v>0</v>
      </c>
      <c r="K4270" s="0" t="n">
        <f aca="false">HEX2DEC(D4270)</f>
        <v>0</v>
      </c>
      <c r="L4270" s="0" t="n">
        <f aca="false">HEX2DEC(E4270)</f>
        <v>0</v>
      </c>
      <c r="M4270" s="0" t="n">
        <f aca="false">HEX2DEC(F4270)</f>
        <v>0</v>
      </c>
      <c r="O4270" s="0" t="n">
        <f aca="false">(H4270/256)+((I4270&lt;128)*I4270+(I4270&gt;128)*(I4270-256))</f>
        <v>0</v>
      </c>
      <c r="P4270" s="0" t="n">
        <f aca="false">(J4270/256)+((K4270&lt;128)*K4270+(K4270&gt;128)*(K4270-256))</f>
        <v>0</v>
      </c>
      <c r="Q4270" s="0" t="n">
        <f aca="false">(L4270/256)+((M4270&lt;128)*M4270+(M4270&gt;128)*(M4270-256))</f>
        <v>0</v>
      </c>
      <c r="R4270" s="1"/>
      <c r="S4270" s="1"/>
      <c r="T4270" s="1"/>
    </row>
    <row r="4271" customFormat="false" ht="12.75" hidden="false" customHeight="false" outlineLevel="0" collapsed="false">
      <c r="H4271" s="0" t="n">
        <f aca="false">HEX2DEC(A4271)</f>
        <v>0</v>
      </c>
      <c r="I4271" s="0" t="n">
        <f aca="false">HEX2DEC(B4271)</f>
        <v>0</v>
      </c>
      <c r="J4271" s="0" t="n">
        <f aca="false">HEX2DEC(C4271)</f>
        <v>0</v>
      </c>
      <c r="K4271" s="0" t="n">
        <f aca="false">HEX2DEC(D4271)</f>
        <v>0</v>
      </c>
      <c r="L4271" s="0" t="n">
        <f aca="false">HEX2DEC(E4271)</f>
        <v>0</v>
      </c>
      <c r="M4271" s="0" t="n">
        <f aca="false">HEX2DEC(F4271)</f>
        <v>0</v>
      </c>
      <c r="O4271" s="0" t="n">
        <f aca="false">(H4271/256)+((I4271&lt;128)*I4271+(I4271&gt;128)*(I4271-256))</f>
        <v>0</v>
      </c>
      <c r="P4271" s="0" t="n">
        <f aca="false">(J4271/256)+((K4271&lt;128)*K4271+(K4271&gt;128)*(K4271-256))</f>
        <v>0</v>
      </c>
      <c r="Q4271" s="0" t="n">
        <f aca="false">(L4271/256)+((M4271&lt;128)*M4271+(M4271&gt;128)*(M4271-256))</f>
        <v>0</v>
      </c>
      <c r="R4271" s="1"/>
      <c r="S4271" s="1"/>
      <c r="T4271" s="1"/>
    </row>
    <row r="4272" customFormat="false" ht="12.75" hidden="false" customHeight="false" outlineLevel="0" collapsed="false">
      <c r="H4272" s="0" t="n">
        <f aca="false">HEX2DEC(A4272)</f>
        <v>0</v>
      </c>
      <c r="I4272" s="0" t="n">
        <f aca="false">HEX2DEC(B4272)</f>
        <v>0</v>
      </c>
      <c r="J4272" s="0" t="n">
        <f aca="false">HEX2DEC(C4272)</f>
        <v>0</v>
      </c>
      <c r="K4272" s="0" t="n">
        <f aca="false">HEX2DEC(D4272)</f>
        <v>0</v>
      </c>
      <c r="L4272" s="0" t="n">
        <f aca="false">HEX2DEC(E4272)</f>
        <v>0</v>
      </c>
      <c r="M4272" s="0" t="n">
        <f aca="false">HEX2DEC(F4272)</f>
        <v>0</v>
      </c>
      <c r="O4272" s="0" t="n">
        <f aca="false">(H4272/256)+((I4272&lt;128)*I4272+(I4272&gt;128)*(I4272-256))</f>
        <v>0</v>
      </c>
      <c r="P4272" s="0" t="n">
        <f aca="false">(J4272/256)+((K4272&lt;128)*K4272+(K4272&gt;128)*(K4272-256))</f>
        <v>0</v>
      </c>
      <c r="Q4272" s="0" t="n">
        <f aca="false">(L4272/256)+((M4272&lt;128)*M4272+(M4272&gt;128)*(M4272-256))</f>
        <v>0</v>
      </c>
      <c r="R4272" s="1"/>
      <c r="S4272" s="1"/>
      <c r="T4272" s="1"/>
    </row>
    <row r="4273" customFormat="false" ht="12.75" hidden="false" customHeight="false" outlineLevel="0" collapsed="false">
      <c r="H4273" s="0" t="n">
        <f aca="false">HEX2DEC(A4273)</f>
        <v>0</v>
      </c>
      <c r="I4273" s="0" t="n">
        <f aca="false">HEX2DEC(B4273)</f>
        <v>0</v>
      </c>
      <c r="J4273" s="0" t="n">
        <f aca="false">HEX2DEC(C4273)</f>
        <v>0</v>
      </c>
      <c r="K4273" s="0" t="n">
        <f aca="false">HEX2DEC(D4273)</f>
        <v>0</v>
      </c>
      <c r="L4273" s="0" t="n">
        <f aca="false">HEX2DEC(E4273)</f>
        <v>0</v>
      </c>
      <c r="M4273" s="0" t="n">
        <f aca="false">HEX2DEC(F4273)</f>
        <v>0</v>
      </c>
      <c r="O4273" s="0" t="n">
        <f aca="false">(H4273/256)+((I4273&lt;128)*I4273+(I4273&gt;128)*(I4273-256))</f>
        <v>0</v>
      </c>
      <c r="P4273" s="0" t="n">
        <f aca="false">(J4273/256)+((K4273&lt;128)*K4273+(K4273&gt;128)*(K4273-256))</f>
        <v>0</v>
      </c>
      <c r="Q4273" s="0" t="n">
        <f aca="false">(L4273/256)+((M4273&lt;128)*M4273+(M4273&gt;128)*(M4273-256))</f>
        <v>0</v>
      </c>
      <c r="R4273" s="1"/>
      <c r="S4273" s="1"/>
      <c r="T4273" s="1"/>
    </row>
    <row r="4274" customFormat="false" ht="12.75" hidden="false" customHeight="false" outlineLevel="0" collapsed="false">
      <c r="H4274" s="0" t="n">
        <f aca="false">HEX2DEC(A4274)</f>
        <v>0</v>
      </c>
      <c r="I4274" s="0" t="n">
        <f aca="false">HEX2DEC(B4274)</f>
        <v>0</v>
      </c>
      <c r="J4274" s="0" t="n">
        <f aca="false">HEX2DEC(C4274)</f>
        <v>0</v>
      </c>
      <c r="K4274" s="0" t="n">
        <f aca="false">HEX2DEC(D4274)</f>
        <v>0</v>
      </c>
      <c r="L4274" s="0" t="n">
        <f aca="false">HEX2DEC(E4274)</f>
        <v>0</v>
      </c>
      <c r="M4274" s="0" t="n">
        <f aca="false">HEX2DEC(F4274)</f>
        <v>0</v>
      </c>
      <c r="O4274" s="0" t="n">
        <f aca="false">(H4274/256)+((I4274&lt;128)*I4274+(I4274&gt;128)*(I4274-256))</f>
        <v>0</v>
      </c>
      <c r="P4274" s="0" t="n">
        <f aca="false">(J4274/256)+((K4274&lt;128)*K4274+(K4274&gt;128)*(K4274-256))</f>
        <v>0</v>
      </c>
      <c r="Q4274" s="0" t="n">
        <f aca="false">(L4274/256)+((M4274&lt;128)*M4274+(M4274&gt;128)*(M4274-256))</f>
        <v>0</v>
      </c>
      <c r="R4274" s="1"/>
      <c r="S4274" s="1"/>
      <c r="T4274" s="1"/>
    </row>
    <row r="4275" customFormat="false" ht="12.75" hidden="false" customHeight="false" outlineLevel="0" collapsed="false">
      <c r="H4275" s="0" t="n">
        <f aca="false">HEX2DEC(A4275)</f>
        <v>0</v>
      </c>
      <c r="I4275" s="0" t="n">
        <f aca="false">HEX2DEC(B4275)</f>
        <v>0</v>
      </c>
      <c r="J4275" s="0" t="n">
        <f aca="false">HEX2DEC(C4275)</f>
        <v>0</v>
      </c>
      <c r="K4275" s="0" t="n">
        <f aca="false">HEX2DEC(D4275)</f>
        <v>0</v>
      </c>
      <c r="L4275" s="0" t="n">
        <f aca="false">HEX2DEC(E4275)</f>
        <v>0</v>
      </c>
      <c r="M4275" s="0" t="n">
        <f aca="false">HEX2DEC(F4275)</f>
        <v>0</v>
      </c>
      <c r="O4275" s="0" t="n">
        <f aca="false">(H4275/256)+((I4275&lt;128)*I4275+(I4275&gt;128)*(I4275-256))</f>
        <v>0</v>
      </c>
      <c r="P4275" s="0" t="n">
        <f aca="false">(J4275/256)+((K4275&lt;128)*K4275+(K4275&gt;128)*(K4275-256))</f>
        <v>0</v>
      </c>
      <c r="Q4275" s="0" t="n">
        <f aca="false">(L4275/256)+((M4275&lt;128)*M4275+(M4275&gt;128)*(M4275-256))</f>
        <v>0</v>
      </c>
      <c r="R4275" s="1"/>
      <c r="S4275" s="1"/>
      <c r="T4275" s="1"/>
    </row>
    <row r="4276" customFormat="false" ht="12.75" hidden="false" customHeight="false" outlineLevel="0" collapsed="false">
      <c r="H4276" s="0" t="n">
        <f aca="false">HEX2DEC(A4276)</f>
        <v>0</v>
      </c>
      <c r="I4276" s="0" t="n">
        <f aca="false">HEX2DEC(B4276)</f>
        <v>0</v>
      </c>
      <c r="J4276" s="0" t="n">
        <f aca="false">HEX2DEC(C4276)</f>
        <v>0</v>
      </c>
      <c r="K4276" s="0" t="n">
        <f aca="false">HEX2DEC(D4276)</f>
        <v>0</v>
      </c>
      <c r="L4276" s="0" t="n">
        <f aca="false">HEX2DEC(E4276)</f>
        <v>0</v>
      </c>
      <c r="M4276" s="0" t="n">
        <f aca="false">HEX2DEC(F4276)</f>
        <v>0</v>
      </c>
      <c r="O4276" s="0" t="n">
        <f aca="false">(H4276/256)+((I4276&lt;128)*I4276+(I4276&gt;128)*(I4276-256))</f>
        <v>0</v>
      </c>
      <c r="P4276" s="0" t="n">
        <f aca="false">(J4276/256)+((K4276&lt;128)*K4276+(K4276&gt;128)*(K4276-256))</f>
        <v>0</v>
      </c>
      <c r="Q4276" s="0" t="n">
        <f aca="false">(L4276/256)+((M4276&lt;128)*M4276+(M4276&gt;128)*(M4276-256))</f>
        <v>0</v>
      </c>
      <c r="R4276" s="1"/>
      <c r="S4276" s="1"/>
      <c r="T4276" s="1"/>
    </row>
    <row r="4277" customFormat="false" ht="12.75" hidden="false" customHeight="false" outlineLevel="0" collapsed="false">
      <c r="H4277" s="0" t="n">
        <f aca="false">HEX2DEC(A4277)</f>
        <v>0</v>
      </c>
      <c r="I4277" s="0" t="n">
        <f aca="false">HEX2DEC(B4277)</f>
        <v>0</v>
      </c>
      <c r="J4277" s="0" t="n">
        <f aca="false">HEX2DEC(C4277)</f>
        <v>0</v>
      </c>
      <c r="K4277" s="0" t="n">
        <f aca="false">HEX2DEC(D4277)</f>
        <v>0</v>
      </c>
      <c r="L4277" s="0" t="n">
        <f aca="false">HEX2DEC(E4277)</f>
        <v>0</v>
      </c>
      <c r="M4277" s="0" t="n">
        <f aca="false">HEX2DEC(F4277)</f>
        <v>0</v>
      </c>
      <c r="O4277" s="0" t="n">
        <f aca="false">(H4277/256)+((I4277&lt;128)*I4277+(I4277&gt;128)*(I4277-256))</f>
        <v>0</v>
      </c>
      <c r="P4277" s="0" t="n">
        <f aca="false">(J4277/256)+((K4277&lt;128)*K4277+(K4277&gt;128)*(K4277-256))</f>
        <v>0</v>
      </c>
      <c r="Q4277" s="0" t="n">
        <f aca="false">(L4277/256)+((M4277&lt;128)*M4277+(M4277&gt;128)*(M4277-256))</f>
        <v>0</v>
      </c>
      <c r="R4277" s="1"/>
      <c r="S4277" s="1"/>
      <c r="T4277" s="1"/>
    </row>
    <row r="4278" customFormat="false" ht="12.75" hidden="false" customHeight="false" outlineLevel="0" collapsed="false">
      <c r="H4278" s="0" t="n">
        <f aca="false">HEX2DEC(A4278)</f>
        <v>0</v>
      </c>
      <c r="I4278" s="0" t="n">
        <f aca="false">HEX2DEC(B4278)</f>
        <v>0</v>
      </c>
      <c r="J4278" s="0" t="n">
        <f aca="false">HEX2DEC(C4278)</f>
        <v>0</v>
      </c>
      <c r="K4278" s="0" t="n">
        <f aca="false">HEX2DEC(D4278)</f>
        <v>0</v>
      </c>
      <c r="L4278" s="0" t="n">
        <f aca="false">HEX2DEC(E4278)</f>
        <v>0</v>
      </c>
      <c r="M4278" s="0" t="n">
        <f aca="false">HEX2DEC(F4278)</f>
        <v>0</v>
      </c>
      <c r="O4278" s="0" t="n">
        <f aca="false">(H4278/256)+((I4278&lt;128)*I4278+(I4278&gt;128)*(I4278-256))</f>
        <v>0</v>
      </c>
      <c r="P4278" s="0" t="n">
        <f aca="false">(J4278/256)+((K4278&lt;128)*K4278+(K4278&gt;128)*(K4278-256))</f>
        <v>0</v>
      </c>
      <c r="Q4278" s="0" t="n">
        <f aca="false">(L4278/256)+((M4278&lt;128)*M4278+(M4278&gt;128)*(M4278-256))</f>
        <v>0</v>
      </c>
      <c r="R4278" s="1"/>
      <c r="S4278" s="1"/>
      <c r="T4278" s="1"/>
    </row>
    <row r="4279" customFormat="false" ht="12.75" hidden="false" customHeight="false" outlineLevel="0" collapsed="false">
      <c r="H4279" s="0" t="n">
        <f aca="false">HEX2DEC(A4279)</f>
        <v>0</v>
      </c>
      <c r="I4279" s="0" t="n">
        <f aca="false">HEX2DEC(B4279)</f>
        <v>0</v>
      </c>
      <c r="J4279" s="0" t="n">
        <f aca="false">HEX2DEC(C4279)</f>
        <v>0</v>
      </c>
      <c r="K4279" s="0" t="n">
        <f aca="false">HEX2DEC(D4279)</f>
        <v>0</v>
      </c>
      <c r="L4279" s="0" t="n">
        <f aca="false">HEX2DEC(E4279)</f>
        <v>0</v>
      </c>
      <c r="M4279" s="0" t="n">
        <f aca="false">HEX2DEC(F4279)</f>
        <v>0</v>
      </c>
      <c r="O4279" s="0" t="n">
        <f aca="false">(H4279/256)+((I4279&lt;128)*I4279+(I4279&gt;128)*(I4279-256))</f>
        <v>0</v>
      </c>
      <c r="P4279" s="0" t="n">
        <f aca="false">(J4279/256)+((K4279&lt;128)*K4279+(K4279&gt;128)*(K4279-256))</f>
        <v>0</v>
      </c>
      <c r="Q4279" s="0" t="n">
        <f aca="false">(L4279/256)+((M4279&lt;128)*M4279+(M4279&gt;128)*(M4279-256))</f>
        <v>0</v>
      </c>
      <c r="R4279" s="1"/>
      <c r="S4279" s="1"/>
      <c r="T4279" s="1"/>
    </row>
    <row r="4280" customFormat="false" ht="12.75" hidden="false" customHeight="false" outlineLevel="0" collapsed="false">
      <c r="H4280" s="0" t="n">
        <f aca="false">HEX2DEC(A4280)</f>
        <v>0</v>
      </c>
      <c r="I4280" s="0" t="n">
        <f aca="false">HEX2DEC(B4280)</f>
        <v>0</v>
      </c>
      <c r="J4280" s="0" t="n">
        <f aca="false">HEX2DEC(C4280)</f>
        <v>0</v>
      </c>
      <c r="K4280" s="0" t="n">
        <f aca="false">HEX2DEC(D4280)</f>
        <v>0</v>
      </c>
      <c r="L4280" s="0" t="n">
        <f aca="false">HEX2DEC(E4280)</f>
        <v>0</v>
      </c>
      <c r="M4280" s="0" t="n">
        <f aca="false">HEX2DEC(F4280)</f>
        <v>0</v>
      </c>
      <c r="O4280" s="0" t="n">
        <f aca="false">(H4280/256)+((I4280&lt;128)*I4280+(I4280&gt;128)*(I4280-256))</f>
        <v>0</v>
      </c>
      <c r="P4280" s="0" t="n">
        <f aca="false">(J4280/256)+((K4280&lt;128)*K4280+(K4280&gt;128)*(K4280-256))</f>
        <v>0</v>
      </c>
      <c r="Q4280" s="0" t="n">
        <f aca="false">(L4280/256)+((M4280&lt;128)*M4280+(M4280&gt;128)*(M4280-256))</f>
        <v>0</v>
      </c>
      <c r="R4280" s="1"/>
      <c r="S4280" s="1"/>
      <c r="T4280" s="1"/>
    </row>
    <row r="4281" customFormat="false" ht="12.75" hidden="false" customHeight="false" outlineLevel="0" collapsed="false">
      <c r="H4281" s="0" t="n">
        <f aca="false">HEX2DEC(A4281)</f>
        <v>0</v>
      </c>
      <c r="I4281" s="0" t="n">
        <f aca="false">HEX2DEC(B4281)</f>
        <v>0</v>
      </c>
      <c r="J4281" s="0" t="n">
        <f aca="false">HEX2DEC(C4281)</f>
        <v>0</v>
      </c>
      <c r="K4281" s="0" t="n">
        <f aca="false">HEX2DEC(D4281)</f>
        <v>0</v>
      </c>
      <c r="L4281" s="0" t="n">
        <f aca="false">HEX2DEC(E4281)</f>
        <v>0</v>
      </c>
      <c r="M4281" s="0" t="n">
        <f aca="false">HEX2DEC(F4281)</f>
        <v>0</v>
      </c>
      <c r="O4281" s="0" t="n">
        <f aca="false">(H4281/256)+((I4281&lt;128)*I4281+(I4281&gt;128)*(I4281-256))</f>
        <v>0</v>
      </c>
      <c r="P4281" s="0" t="n">
        <f aca="false">(J4281/256)+((K4281&lt;128)*K4281+(K4281&gt;128)*(K4281-256))</f>
        <v>0</v>
      </c>
      <c r="Q4281" s="0" t="n">
        <f aca="false">(L4281/256)+((M4281&lt;128)*M4281+(M4281&gt;128)*(M4281-256))</f>
        <v>0</v>
      </c>
      <c r="R4281" s="1"/>
      <c r="S4281" s="1"/>
      <c r="T4281" s="1"/>
    </row>
    <row r="4282" customFormat="false" ht="12.75" hidden="false" customHeight="false" outlineLevel="0" collapsed="false">
      <c r="H4282" s="0" t="n">
        <f aca="false">HEX2DEC(A4282)</f>
        <v>0</v>
      </c>
      <c r="I4282" s="0" t="n">
        <f aca="false">HEX2DEC(B4282)</f>
        <v>0</v>
      </c>
      <c r="J4282" s="0" t="n">
        <f aca="false">HEX2DEC(C4282)</f>
        <v>0</v>
      </c>
      <c r="K4282" s="0" t="n">
        <f aca="false">HEX2DEC(D4282)</f>
        <v>0</v>
      </c>
      <c r="L4282" s="0" t="n">
        <f aca="false">HEX2DEC(E4282)</f>
        <v>0</v>
      </c>
      <c r="M4282" s="0" t="n">
        <f aca="false">HEX2DEC(F4282)</f>
        <v>0</v>
      </c>
      <c r="O4282" s="0" t="n">
        <f aca="false">(H4282/256)+((I4282&lt;128)*I4282+(I4282&gt;128)*(I4282-256))</f>
        <v>0</v>
      </c>
      <c r="P4282" s="0" t="n">
        <f aca="false">(J4282/256)+((K4282&lt;128)*K4282+(K4282&gt;128)*(K4282-256))</f>
        <v>0</v>
      </c>
      <c r="Q4282" s="0" t="n">
        <f aca="false">(L4282/256)+((M4282&lt;128)*M4282+(M4282&gt;128)*(M4282-256))</f>
        <v>0</v>
      </c>
      <c r="R4282" s="1"/>
      <c r="S4282" s="1"/>
      <c r="T4282" s="1"/>
    </row>
    <row r="4283" customFormat="false" ht="12.75" hidden="false" customHeight="false" outlineLevel="0" collapsed="false">
      <c r="H4283" s="0" t="n">
        <f aca="false">HEX2DEC(A4283)</f>
        <v>0</v>
      </c>
      <c r="I4283" s="0" t="n">
        <f aca="false">HEX2DEC(B4283)</f>
        <v>0</v>
      </c>
      <c r="J4283" s="0" t="n">
        <f aca="false">HEX2DEC(C4283)</f>
        <v>0</v>
      </c>
      <c r="K4283" s="0" t="n">
        <f aca="false">HEX2DEC(D4283)</f>
        <v>0</v>
      </c>
      <c r="L4283" s="0" t="n">
        <f aca="false">HEX2DEC(E4283)</f>
        <v>0</v>
      </c>
      <c r="M4283" s="0" t="n">
        <f aca="false">HEX2DEC(F4283)</f>
        <v>0</v>
      </c>
      <c r="O4283" s="0" t="n">
        <f aca="false">(H4283/256)+((I4283&lt;128)*I4283+(I4283&gt;128)*(I4283-256))</f>
        <v>0</v>
      </c>
      <c r="P4283" s="0" t="n">
        <f aca="false">(J4283/256)+((K4283&lt;128)*K4283+(K4283&gt;128)*(K4283-256))</f>
        <v>0</v>
      </c>
      <c r="Q4283" s="0" t="n">
        <f aca="false">(L4283/256)+((M4283&lt;128)*M4283+(M4283&gt;128)*(M4283-256))</f>
        <v>0</v>
      </c>
      <c r="R4283" s="1"/>
      <c r="S4283" s="1"/>
      <c r="T4283" s="1"/>
    </row>
    <row r="4284" customFormat="false" ht="12.75" hidden="false" customHeight="false" outlineLevel="0" collapsed="false">
      <c r="H4284" s="0" t="n">
        <f aca="false">HEX2DEC(A4284)</f>
        <v>0</v>
      </c>
      <c r="I4284" s="0" t="n">
        <f aca="false">HEX2DEC(B4284)</f>
        <v>0</v>
      </c>
      <c r="J4284" s="0" t="n">
        <f aca="false">HEX2DEC(C4284)</f>
        <v>0</v>
      </c>
      <c r="K4284" s="0" t="n">
        <f aca="false">HEX2DEC(D4284)</f>
        <v>0</v>
      </c>
      <c r="L4284" s="0" t="n">
        <f aca="false">HEX2DEC(E4284)</f>
        <v>0</v>
      </c>
      <c r="M4284" s="0" t="n">
        <f aca="false">HEX2DEC(F4284)</f>
        <v>0</v>
      </c>
      <c r="O4284" s="0" t="n">
        <f aca="false">(H4284/256)+((I4284&lt;128)*I4284+(I4284&gt;128)*(I4284-256))</f>
        <v>0</v>
      </c>
      <c r="P4284" s="0" t="n">
        <f aca="false">(J4284/256)+((K4284&lt;128)*K4284+(K4284&gt;128)*(K4284-256))</f>
        <v>0</v>
      </c>
      <c r="Q4284" s="0" t="n">
        <f aca="false">(L4284/256)+((M4284&lt;128)*M4284+(M4284&gt;128)*(M4284-256))</f>
        <v>0</v>
      </c>
      <c r="R4284" s="1"/>
      <c r="S4284" s="1"/>
      <c r="T4284" s="1"/>
    </row>
    <row r="4285" customFormat="false" ht="12.75" hidden="false" customHeight="false" outlineLevel="0" collapsed="false">
      <c r="H4285" s="0" t="n">
        <f aca="false">HEX2DEC(A4285)</f>
        <v>0</v>
      </c>
      <c r="I4285" s="0" t="n">
        <f aca="false">HEX2DEC(B4285)</f>
        <v>0</v>
      </c>
      <c r="J4285" s="0" t="n">
        <f aca="false">HEX2DEC(C4285)</f>
        <v>0</v>
      </c>
      <c r="K4285" s="0" t="n">
        <f aca="false">HEX2DEC(D4285)</f>
        <v>0</v>
      </c>
      <c r="L4285" s="0" t="n">
        <f aca="false">HEX2DEC(E4285)</f>
        <v>0</v>
      </c>
      <c r="M4285" s="0" t="n">
        <f aca="false">HEX2DEC(F4285)</f>
        <v>0</v>
      </c>
      <c r="O4285" s="0" t="n">
        <f aca="false">(H4285/256)+((I4285&lt;128)*I4285+(I4285&gt;128)*(I4285-256))</f>
        <v>0</v>
      </c>
      <c r="P4285" s="0" t="n">
        <f aca="false">(J4285/256)+((K4285&lt;128)*K4285+(K4285&gt;128)*(K4285-256))</f>
        <v>0</v>
      </c>
      <c r="Q4285" s="0" t="n">
        <f aca="false">(L4285/256)+((M4285&lt;128)*M4285+(M4285&gt;128)*(M4285-256))</f>
        <v>0</v>
      </c>
      <c r="R4285" s="1"/>
      <c r="S4285" s="1"/>
      <c r="T4285" s="1"/>
    </row>
    <row r="4286" customFormat="false" ht="12.75" hidden="false" customHeight="false" outlineLevel="0" collapsed="false">
      <c r="H4286" s="0" t="n">
        <f aca="false">HEX2DEC(A4286)</f>
        <v>0</v>
      </c>
      <c r="I4286" s="0" t="n">
        <f aca="false">HEX2DEC(B4286)</f>
        <v>0</v>
      </c>
      <c r="J4286" s="0" t="n">
        <f aca="false">HEX2DEC(C4286)</f>
        <v>0</v>
      </c>
      <c r="K4286" s="0" t="n">
        <f aca="false">HEX2DEC(D4286)</f>
        <v>0</v>
      </c>
      <c r="L4286" s="0" t="n">
        <f aca="false">HEX2DEC(E4286)</f>
        <v>0</v>
      </c>
      <c r="M4286" s="0" t="n">
        <f aca="false">HEX2DEC(F4286)</f>
        <v>0</v>
      </c>
      <c r="O4286" s="0" t="n">
        <f aca="false">(H4286/256)+((I4286&lt;128)*I4286+(I4286&gt;128)*(I4286-256))</f>
        <v>0</v>
      </c>
      <c r="P4286" s="0" t="n">
        <f aca="false">(J4286/256)+((K4286&lt;128)*K4286+(K4286&gt;128)*(K4286-256))</f>
        <v>0</v>
      </c>
      <c r="Q4286" s="0" t="n">
        <f aca="false">(L4286/256)+((M4286&lt;128)*M4286+(M4286&gt;128)*(M4286-256))</f>
        <v>0</v>
      </c>
      <c r="R4286" s="1"/>
      <c r="S4286" s="1"/>
      <c r="T4286" s="1"/>
    </row>
    <row r="4287" customFormat="false" ht="12.75" hidden="false" customHeight="false" outlineLevel="0" collapsed="false">
      <c r="H4287" s="0" t="n">
        <f aca="false">HEX2DEC(A4287)</f>
        <v>0</v>
      </c>
      <c r="I4287" s="0" t="n">
        <f aca="false">HEX2DEC(B4287)</f>
        <v>0</v>
      </c>
      <c r="J4287" s="0" t="n">
        <f aca="false">HEX2DEC(C4287)</f>
        <v>0</v>
      </c>
      <c r="K4287" s="0" t="n">
        <f aca="false">HEX2DEC(D4287)</f>
        <v>0</v>
      </c>
      <c r="L4287" s="0" t="n">
        <f aca="false">HEX2DEC(E4287)</f>
        <v>0</v>
      </c>
      <c r="M4287" s="0" t="n">
        <f aca="false">HEX2DEC(F4287)</f>
        <v>0</v>
      </c>
      <c r="O4287" s="0" t="n">
        <f aca="false">(H4287/256)+((I4287&lt;128)*I4287+(I4287&gt;128)*(I4287-256))</f>
        <v>0</v>
      </c>
      <c r="P4287" s="0" t="n">
        <f aca="false">(J4287/256)+((K4287&lt;128)*K4287+(K4287&gt;128)*(K4287-256))</f>
        <v>0</v>
      </c>
      <c r="Q4287" s="0" t="n">
        <f aca="false">(L4287/256)+((M4287&lt;128)*M4287+(M4287&gt;128)*(M4287-256))</f>
        <v>0</v>
      </c>
      <c r="R4287" s="1"/>
      <c r="S4287" s="1"/>
      <c r="T4287" s="1"/>
    </row>
    <row r="4288" customFormat="false" ht="12.75" hidden="false" customHeight="false" outlineLevel="0" collapsed="false">
      <c r="H4288" s="0" t="n">
        <f aca="false">HEX2DEC(A4288)</f>
        <v>0</v>
      </c>
      <c r="I4288" s="0" t="n">
        <f aca="false">HEX2DEC(B4288)</f>
        <v>0</v>
      </c>
      <c r="J4288" s="0" t="n">
        <f aca="false">HEX2DEC(C4288)</f>
        <v>0</v>
      </c>
      <c r="K4288" s="0" t="n">
        <f aca="false">HEX2DEC(D4288)</f>
        <v>0</v>
      </c>
      <c r="L4288" s="0" t="n">
        <f aca="false">HEX2DEC(E4288)</f>
        <v>0</v>
      </c>
      <c r="M4288" s="0" t="n">
        <f aca="false">HEX2DEC(F4288)</f>
        <v>0</v>
      </c>
      <c r="O4288" s="0" t="n">
        <f aca="false">(H4288/256)+((I4288&lt;128)*I4288+(I4288&gt;128)*(I4288-256))</f>
        <v>0</v>
      </c>
      <c r="P4288" s="0" t="n">
        <f aca="false">(J4288/256)+((K4288&lt;128)*K4288+(K4288&gt;128)*(K4288-256))</f>
        <v>0</v>
      </c>
      <c r="Q4288" s="0" t="n">
        <f aca="false">(L4288/256)+((M4288&lt;128)*M4288+(M4288&gt;128)*(M4288-256))</f>
        <v>0</v>
      </c>
      <c r="R4288" s="1"/>
      <c r="S4288" s="1"/>
      <c r="T4288" s="1"/>
    </row>
    <row r="4289" customFormat="false" ht="12.75" hidden="false" customHeight="false" outlineLevel="0" collapsed="false">
      <c r="H4289" s="0" t="n">
        <f aca="false">HEX2DEC(A4289)</f>
        <v>0</v>
      </c>
      <c r="I4289" s="0" t="n">
        <f aca="false">HEX2DEC(B4289)</f>
        <v>0</v>
      </c>
      <c r="J4289" s="0" t="n">
        <f aca="false">HEX2DEC(C4289)</f>
        <v>0</v>
      </c>
      <c r="K4289" s="0" t="n">
        <f aca="false">HEX2DEC(D4289)</f>
        <v>0</v>
      </c>
      <c r="L4289" s="0" t="n">
        <f aca="false">HEX2DEC(E4289)</f>
        <v>0</v>
      </c>
      <c r="M4289" s="0" t="n">
        <f aca="false">HEX2DEC(F4289)</f>
        <v>0</v>
      </c>
      <c r="O4289" s="0" t="n">
        <f aca="false">(H4289/256)+((I4289&lt;128)*I4289+(I4289&gt;128)*(I4289-256))</f>
        <v>0</v>
      </c>
      <c r="P4289" s="0" t="n">
        <f aca="false">(J4289/256)+((K4289&lt;128)*K4289+(K4289&gt;128)*(K4289-256))</f>
        <v>0</v>
      </c>
      <c r="Q4289" s="0" t="n">
        <f aca="false">(L4289/256)+((M4289&lt;128)*M4289+(M4289&gt;128)*(M4289-256))</f>
        <v>0</v>
      </c>
      <c r="R4289" s="1"/>
      <c r="S4289" s="1"/>
      <c r="T4289" s="1"/>
    </row>
    <row r="4290" customFormat="false" ht="12.75" hidden="false" customHeight="false" outlineLevel="0" collapsed="false">
      <c r="H4290" s="0" t="n">
        <f aca="false">HEX2DEC(A4290)</f>
        <v>0</v>
      </c>
      <c r="I4290" s="0" t="n">
        <f aca="false">HEX2DEC(B4290)</f>
        <v>0</v>
      </c>
      <c r="J4290" s="0" t="n">
        <f aca="false">HEX2DEC(C4290)</f>
        <v>0</v>
      </c>
      <c r="K4290" s="0" t="n">
        <f aca="false">HEX2DEC(D4290)</f>
        <v>0</v>
      </c>
      <c r="L4290" s="0" t="n">
        <f aca="false">HEX2DEC(E4290)</f>
        <v>0</v>
      </c>
      <c r="M4290" s="0" t="n">
        <f aca="false">HEX2DEC(F4290)</f>
        <v>0</v>
      </c>
      <c r="O4290" s="0" t="n">
        <f aca="false">(H4290/256)+((I4290&lt;128)*I4290+(I4290&gt;128)*(I4290-256))</f>
        <v>0</v>
      </c>
      <c r="P4290" s="0" t="n">
        <f aca="false">(J4290/256)+((K4290&lt;128)*K4290+(K4290&gt;128)*(K4290-256))</f>
        <v>0</v>
      </c>
      <c r="Q4290" s="0" t="n">
        <f aca="false">(L4290/256)+((M4290&lt;128)*M4290+(M4290&gt;128)*(M4290-256))</f>
        <v>0</v>
      </c>
      <c r="R4290" s="1"/>
      <c r="S4290" s="1"/>
      <c r="T4290" s="1"/>
    </row>
    <row r="4291" customFormat="false" ht="12.75" hidden="false" customHeight="false" outlineLevel="0" collapsed="false">
      <c r="H4291" s="0" t="n">
        <f aca="false">HEX2DEC(A4291)</f>
        <v>0</v>
      </c>
      <c r="I4291" s="0" t="n">
        <f aca="false">HEX2DEC(B4291)</f>
        <v>0</v>
      </c>
      <c r="J4291" s="0" t="n">
        <f aca="false">HEX2DEC(C4291)</f>
        <v>0</v>
      </c>
      <c r="K4291" s="0" t="n">
        <f aca="false">HEX2DEC(D4291)</f>
        <v>0</v>
      </c>
      <c r="L4291" s="0" t="n">
        <f aca="false">HEX2DEC(E4291)</f>
        <v>0</v>
      </c>
      <c r="M4291" s="0" t="n">
        <f aca="false">HEX2DEC(F4291)</f>
        <v>0</v>
      </c>
      <c r="O4291" s="0" t="n">
        <f aca="false">(H4291/256)+((I4291&lt;128)*I4291+(I4291&gt;128)*(I4291-256))</f>
        <v>0</v>
      </c>
      <c r="P4291" s="0" t="n">
        <f aca="false">(J4291/256)+((K4291&lt;128)*K4291+(K4291&gt;128)*(K4291-256))</f>
        <v>0</v>
      </c>
      <c r="Q4291" s="0" t="n">
        <f aca="false">(L4291/256)+((M4291&lt;128)*M4291+(M4291&gt;128)*(M4291-256))</f>
        <v>0</v>
      </c>
      <c r="R4291" s="1"/>
      <c r="S4291" s="1"/>
      <c r="T4291" s="1"/>
    </row>
    <row r="4292" customFormat="false" ht="12.75" hidden="false" customHeight="false" outlineLevel="0" collapsed="false">
      <c r="H4292" s="0" t="n">
        <f aca="false">HEX2DEC(A4292)</f>
        <v>0</v>
      </c>
      <c r="I4292" s="0" t="n">
        <f aca="false">HEX2DEC(B4292)</f>
        <v>0</v>
      </c>
      <c r="J4292" s="0" t="n">
        <f aca="false">HEX2DEC(C4292)</f>
        <v>0</v>
      </c>
      <c r="K4292" s="0" t="n">
        <f aca="false">HEX2DEC(D4292)</f>
        <v>0</v>
      </c>
      <c r="L4292" s="0" t="n">
        <f aca="false">HEX2DEC(E4292)</f>
        <v>0</v>
      </c>
      <c r="M4292" s="0" t="n">
        <f aca="false">HEX2DEC(F4292)</f>
        <v>0</v>
      </c>
      <c r="O4292" s="0" t="n">
        <f aca="false">(H4292/256)+((I4292&lt;128)*I4292+(I4292&gt;128)*(I4292-256))</f>
        <v>0</v>
      </c>
      <c r="P4292" s="0" t="n">
        <f aca="false">(J4292/256)+((K4292&lt;128)*K4292+(K4292&gt;128)*(K4292-256))</f>
        <v>0</v>
      </c>
      <c r="Q4292" s="0" t="n">
        <f aca="false">(L4292/256)+((M4292&lt;128)*M4292+(M4292&gt;128)*(M4292-256))</f>
        <v>0</v>
      </c>
      <c r="R4292" s="1"/>
      <c r="S4292" s="1"/>
      <c r="T4292" s="1"/>
    </row>
    <row r="4293" customFormat="false" ht="12.75" hidden="false" customHeight="false" outlineLevel="0" collapsed="false">
      <c r="H4293" s="0" t="n">
        <f aca="false">HEX2DEC(A4293)</f>
        <v>0</v>
      </c>
      <c r="I4293" s="0" t="n">
        <f aca="false">HEX2DEC(B4293)</f>
        <v>0</v>
      </c>
      <c r="J4293" s="0" t="n">
        <f aca="false">HEX2DEC(C4293)</f>
        <v>0</v>
      </c>
      <c r="K4293" s="0" t="n">
        <f aca="false">HEX2DEC(D4293)</f>
        <v>0</v>
      </c>
      <c r="L4293" s="0" t="n">
        <f aca="false">HEX2DEC(E4293)</f>
        <v>0</v>
      </c>
      <c r="M4293" s="0" t="n">
        <f aca="false">HEX2DEC(F4293)</f>
        <v>0</v>
      </c>
      <c r="O4293" s="0" t="n">
        <f aca="false">(H4293/256)+((I4293&lt;128)*I4293+(I4293&gt;128)*(I4293-256))</f>
        <v>0</v>
      </c>
      <c r="P4293" s="0" t="n">
        <f aca="false">(J4293/256)+((K4293&lt;128)*K4293+(K4293&gt;128)*(K4293-256))</f>
        <v>0</v>
      </c>
      <c r="Q4293" s="0" t="n">
        <f aca="false">(L4293/256)+((M4293&lt;128)*M4293+(M4293&gt;128)*(M4293-256))</f>
        <v>0</v>
      </c>
      <c r="R4293" s="1"/>
      <c r="S4293" s="1"/>
      <c r="T4293" s="1"/>
    </row>
    <row r="4294" customFormat="false" ht="12.75" hidden="false" customHeight="false" outlineLevel="0" collapsed="false">
      <c r="H4294" s="0" t="n">
        <f aca="false">HEX2DEC(A4294)</f>
        <v>0</v>
      </c>
      <c r="I4294" s="0" t="n">
        <f aca="false">HEX2DEC(B4294)</f>
        <v>0</v>
      </c>
      <c r="J4294" s="0" t="n">
        <f aca="false">HEX2DEC(C4294)</f>
        <v>0</v>
      </c>
      <c r="K4294" s="0" t="n">
        <f aca="false">HEX2DEC(D4294)</f>
        <v>0</v>
      </c>
      <c r="L4294" s="0" t="n">
        <f aca="false">HEX2DEC(E4294)</f>
        <v>0</v>
      </c>
      <c r="M4294" s="0" t="n">
        <f aca="false">HEX2DEC(F4294)</f>
        <v>0</v>
      </c>
      <c r="O4294" s="0" t="n">
        <f aca="false">(H4294/256)+((I4294&lt;128)*I4294+(I4294&gt;128)*(I4294-256))</f>
        <v>0</v>
      </c>
      <c r="P4294" s="0" t="n">
        <f aca="false">(J4294/256)+((K4294&lt;128)*K4294+(K4294&gt;128)*(K4294-256))</f>
        <v>0</v>
      </c>
      <c r="Q4294" s="0" t="n">
        <f aca="false">(L4294/256)+((M4294&lt;128)*M4294+(M4294&gt;128)*(M4294-256))</f>
        <v>0</v>
      </c>
      <c r="R4294" s="1"/>
      <c r="S4294" s="1"/>
      <c r="T4294" s="1"/>
    </row>
    <row r="4295" customFormat="false" ht="12.75" hidden="false" customHeight="false" outlineLevel="0" collapsed="false">
      <c r="H4295" s="0" t="n">
        <f aca="false">HEX2DEC(A4295)</f>
        <v>0</v>
      </c>
      <c r="I4295" s="0" t="n">
        <f aca="false">HEX2DEC(B4295)</f>
        <v>0</v>
      </c>
      <c r="J4295" s="0" t="n">
        <f aca="false">HEX2DEC(C4295)</f>
        <v>0</v>
      </c>
      <c r="K4295" s="0" t="n">
        <f aca="false">HEX2DEC(D4295)</f>
        <v>0</v>
      </c>
      <c r="L4295" s="0" t="n">
        <f aca="false">HEX2DEC(E4295)</f>
        <v>0</v>
      </c>
      <c r="M4295" s="0" t="n">
        <f aca="false">HEX2DEC(F4295)</f>
        <v>0</v>
      </c>
      <c r="O4295" s="0" t="n">
        <f aca="false">(H4295/256)+((I4295&lt;128)*I4295+(I4295&gt;128)*(I4295-256))</f>
        <v>0</v>
      </c>
      <c r="P4295" s="0" t="n">
        <f aca="false">(J4295/256)+((K4295&lt;128)*K4295+(K4295&gt;128)*(K4295-256))</f>
        <v>0</v>
      </c>
      <c r="Q4295" s="0" t="n">
        <f aca="false">(L4295/256)+((M4295&lt;128)*M4295+(M4295&gt;128)*(M4295-256))</f>
        <v>0</v>
      </c>
      <c r="R4295" s="1"/>
      <c r="S4295" s="1"/>
      <c r="T4295" s="1"/>
    </row>
    <row r="4296" customFormat="false" ht="12.75" hidden="false" customHeight="false" outlineLevel="0" collapsed="false">
      <c r="H4296" s="0" t="n">
        <f aca="false">HEX2DEC(A4296)</f>
        <v>0</v>
      </c>
      <c r="I4296" s="0" t="n">
        <f aca="false">HEX2DEC(B4296)</f>
        <v>0</v>
      </c>
      <c r="J4296" s="0" t="n">
        <f aca="false">HEX2DEC(C4296)</f>
        <v>0</v>
      </c>
      <c r="K4296" s="0" t="n">
        <f aca="false">HEX2DEC(D4296)</f>
        <v>0</v>
      </c>
      <c r="L4296" s="0" t="n">
        <f aca="false">HEX2DEC(E4296)</f>
        <v>0</v>
      </c>
      <c r="M4296" s="0" t="n">
        <f aca="false">HEX2DEC(F4296)</f>
        <v>0</v>
      </c>
      <c r="O4296" s="0" t="n">
        <f aca="false">(H4296/256)+((I4296&lt;128)*I4296+(I4296&gt;128)*(I4296-256))</f>
        <v>0</v>
      </c>
      <c r="P4296" s="0" t="n">
        <f aca="false">(J4296/256)+((K4296&lt;128)*K4296+(K4296&gt;128)*(K4296-256))</f>
        <v>0</v>
      </c>
      <c r="Q4296" s="0" t="n">
        <f aca="false">(L4296/256)+((M4296&lt;128)*M4296+(M4296&gt;128)*(M4296-256))</f>
        <v>0</v>
      </c>
      <c r="R4296" s="1"/>
      <c r="S4296" s="1"/>
      <c r="T4296" s="1"/>
    </row>
    <row r="4297" customFormat="false" ht="12.75" hidden="false" customHeight="false" outlineLevel="0" collapsed="false">
      <c r="H4297" s="0" t="n">
        <f aca="false">HEX2DEC(A4297)</f>
        <v>0</v>
      </c>
      <c r="I4297" s="0" t="n">
        <f aca="false">HEX2DEC(B4297)</f>
        <v>0</v>
      </c>
      <c r="J4297" s="0" t="n">
        <f aca="false">HEX2DEC(C4297)</f>
        <v>0</v>
      </c>
      <c r="K4297" s="0" t="n">
        <f aca="false">HEX2DEC(D4297)</f>
        <v>0</v>
      </c>
      <c r="L4297" s="0" t="n">
        <f aca="false">HEX2DEC(E4297)</f>
        <v>0</v>
      </c>
      <c r="M4297" s="0" t="n">
        <f aca="false">HEX2DEC(F4297)</f>
        <v>0</v>
      </c>
      <c r="O4297" s="0" t="n">
        <f aca="false">(H4297/256)+((I4297&lt;128)*I4297+(I4297&gt;128)*(I4297-256))</f>
        <v>0</v>
      </c>
      <c r="P4297" s="0" t="n">
        <f aca="false">(J4297/256)+((K4297&lt;128)*K4297+(K4297&gt;128)*(K4297-256))</f>
        <v>0</v>
      </c>
      <c r="Q4297" s="0" t="n">
        <f aca="false">(L4297/256)+((M4297&lt;128)*M4297+(M4297&gt;128)*(M4297-256))</f>
        <v>0</v>
      </c>
      <c r="R4297" s="1"/>
      <c r="S4297" s="1"/>
      <c r="T4297" s="1"/>
    </row>
    <row r="4298" customFormat="false" ht="12.75" hidden="false" customHeight="false" outlineLevel="0" collapsed="false">
      <c r="H4298" s="0" t="n">
        <f aca="false">HEX2DEC(A4298)</f>
        <v>0</v>
      </c>
      <c r="I4298" s="0" t="n">
        <f aca="false">HEX2DEC(B4298)</f>
        <v>0</v>
      </c>
      <c r="J4298" s="0" t="n">
        <f aca="false">HEX2DEC(C4298)</f>
        <v>0</v>
      </c>
      <c r="K4298" s="0" t="n">
        <f aca="false">HEX2DEC(D4298)</f>
        <v>0</v>
      </c>
      <c r="L4298" s="0" t="n">
        <f aca="false">HEX2DEC(E4298)</f>
        <v>0</v>
      </c>
      <c r="M4298" s="0" t="n">
        <f aca="false">HEX2DEC(F4298)</f>
        <v>0</v>
      </c>
      <c r="O4298" s="0" t="n">
        <f aca="false">(H4298/256)+((I4298&lt;128)*I4298+(I4298&gt;128)*(I4298-256))</f>
        <v>0</v>
      </c>
      <c r="P4298" s="0" t="n">
        <f aca="false">(J4298/256)+((K4298&lt;128)*K4298+(K4298&gt;128)*(K4298-256))</f>
        <v>0</v>
      </c>
      <c r="Q4298" s="0" t="n">
        <f aca="false">(L4298/256)+((M4298&lt;128)*M4298+(M4298&gt;128)*(M4298-256))</f>
        <v>0</v>
      </c>
      <c r="R4298" s="1"/>
      <c r="S4298" s="1"/>
      <c r="T4298" s="1"/>
    </row>
    <row r="4299" customFormat="false" ht="12.75" hidden="false" customHeight="false" outlineLevel="0" collapsed="false">
      <c r="H4299" s="0" t="n">
        <f aca="false">HEX2DEC(A4299)</f>
        <v>0</v>
      </c>
      <c r="I4299" s="0" t="n">
        <f aca="false">HEX2DEC(B4299)</f>
        <v>0</v>
      </c>
      <c r="J4299" s="0" t="n">
        <f aca="false">HEX2DEC(C4299)</f>
        <v>0</v>
      </c>
      <c r="K4299" s="0" t="n">
        <f aca="false">HEX2DEC(D4299)</f>
        <v>0</v>
      </c>
      <c r="L4299" s="0" t="n">
        <f aca="false">HEX2DEC(E4299)</f>
        <v>0</v>
      </c>
      <c r="M4299" s="0" t="n">
        <f aca="false">HEX2DEC(F4299)</f>
        <v>0</v>
      </c>
      <c r="O4299" s="0" t="n">
        <f aca="false">(H4299/256)+((I4299&lt;128)*I4299+(I4299&gt;128)*(I4299-256))</f>
        <v>0</v>
      </c>
      <c r="P4299" s="0" t="n">
        <f aca="false">(J4299/256)+((K4299&lt;128)*K4299+(K4299&gt;128)*(K4299-256))</f>
        <v>0</v>
      </c>
      <c r="Q4299" s="0" t="n">
        <f aca="false">(L4299/256)+((M4299&lt;128)*M4299+(M4299&gt;128)*(M4299-256))</f>
        <v>0</v>
      </c>
      <c r="R4299" s="1"/>
      <c r="S4299" s="1"/>
      <c r="T4299" s="1"/>
    </row>
    <row r="4300" customFormat="false" ht="12.75" hidden="false" customHeight="false" outlineLevel="0" collapsed="false">
      <c r="H4300" s="0" t="n">
        <f aca="false">HEX2DEC(A4300)</f>
        <v>0</v>
      </c>
      <c r="I4300" s="0" t="n">
        <f aca="false">HEX2DEC(B4300)</f>
        <v>0</v>
      </c>
      <c r="J4300" s="0" t="n">
        <f aca="false">HEX2DEC(C4300)</f>
        <v>0</v>
      </c>
      <c r="K4300" s="0" t="n">
        <f aca="false">HEX2DEC(D4300)</f>
        <v>0</v>
      </c>
      <c r="L4300" s="0" t="n">
        <f aca="false">HEX2DEC(E4300)</f>
        <v>0</v>
      </c>
      <c r="M4300" s="0" t="n">
        <f aca="false">HEX2DEC(F4300)</f>
        <v>0</v>
      </c>
      <c r="O4300" s="0" t="n">
        <f aca="false">(H4300/256)+((I4300&lt;128)*I4300+(I4300&gt;128)*(I4300-256))</f>
        <v>0</v>
      </c>
      <c r="P4300" s="0" t="n">
        <f aca="false">(J4300/256)+((K4300&lt;128)*K4300+(K4300&gt;128)*(K4300-256))</f>
        <v>0</v>
      </c>
      <c r="Q4300" s="0" t="n">
        <f aca="false">(L4300/256)+((M4300&lt;128)*M4300+(M4300&gt;128)*(M4300-256))</f>
        <v>0</v>
      </c>
      <c r="R4300" s="1"/>
      <c r="S4300" s="1"/>
      <c r="T4300" s="1"/>
    </row>
    <row r="4301" customFormat="false" ht="12.75" hidden="false" customHeight="false" outlineLevel="0" collapsed="false">
      <c r="H4301" s="0" t="n">
        <f aca="false">HEX2DEC(A4301)</f>
        <v>0</v>
      </c>
      <c r="I4301" s="0" t="n">
        <f aca="false">HEX2DEC(B4301)</f>
        <v>0</v>
      </c>
      <c r="J4301" s="0" t="n">
        <f aca="false">HEX2DEC(C4301)</f>
        <v>0</v>
      </c>
      <c r="K4301" s="0" t="n">
        <f aca="false">HEX2DEC(D4301)</f>
        <v>0</v>
      </c>
      <c r="L4301" s="0" t="n">
        <f aca="false">HEX2DEC(E4301)</f>
        <v>0</v>
      </c>
      <c r="M4301" s="0" t="n">
        <f aca="false">HEX2DEC(F4301)</f>
        <v>0</v>
      </c>
      <c r="O4301" s="0" t="n">
        <f aca="false">(H4301/256)+((I4301&lt;128)*I4301+(I4301&gt;128)*(I4301-256))</f>
        <v>0</v>
      </c>
      <c r="P4301" s="0" t="n">
        <f aca="false">(J4301/256)+((K4301&lt;128)*K4301+(K4301&gt;128)*(K4301-256))</f>
        <v>0</v>
      </c>
      <c r="Q4301" s="0" t="n">
        <f aca="false">(L4301/256)+((M4301&lt;128)*M4301+(M4301&gt;128)*(M4301-256))</f>
        <v>0</v>
      </c>
      <c r="R4301" s="1"/>
      <c r="S4301" s="1"/>
      <c r="T4301" s="1"/>
    </row>
    <row r="4302" customFormat="false" ht="12.75" hidden="false" customHeight="false" outlineLevel="0" collapsed="false">
      <c r="H4302" s="0" t="n">
        <f aca="false">HEX2DEC(A4302)</f>
        <v>0</v>
      </c>
      <c r="I4302" s="0" t="n">
        <f aca="false">HEX2DEC(B4302)</f>
        <v>0</v>
      </c>
      <c r="J4302" s="0" t="n">
        <f aca="false">HEX2DEC(C4302)</f>
        <v>0</v>
      </c>
      <c r="K4302" s="0" t="n">
        <f aca="false">HEX2DEC(D4302)</f>
        <v>0</v>
      </c>
      <c r="L4302" s="0" t="n">
        <f aca="false">HEX2DEC(E4302)</f>
        <v>0</v>
      </c>
      <c r="M4302" s="0" t="n">
        <f aca="false">HEX2DEC(F4302)</f>
        <v>0</v>
      </c>
      <c r="O4302" s="0" t="n">
        <f aca="false">(H4302/256)+((I4302&lt;128)*I4302+(I4302&gt;128)*(I4302-256))</f>
        <v>0</v>
      </c>
      <c r="P4302" s="0" t="n">
        <f aca="false">(J4302/256)+((K4302&lt;128)*K4302+(K4302&gt;128)*(K4302-256))</f>
        <v>0</v>
      </c>
      <c r="Q4302" s="0" t="n">
        <f aca="false">(L4302/256)+((M4302&lt;128)*M4302+(M4302&gt;128)*(M4302-256))</f>
        <v>0</v>
      </c>
      <c r="R4302" s="1"/>
      <c r="S4302" s="1"/>
      <c r="T4302" s="1"/>
    </row>
    <row r="4303" customFormat="false" ht="12.75" hidden="false" customHeight="false" outlineLevel="0" collapsed="false">
      <c r="H4303" s="0" t="n">
        <f aca="false">HEX2DEC(A4303)</f>
        <v>0</v>
      </c>
      <c r="I4303" s="0" t="n">
        <f aca="false">HEX2DEC(B4303)</f>
        <v>0</v>
      </c>
      <c r="J4303" s="0" t="n">
        <f aca="false">HEX2DEC(C4303)</f>
        <v>0</v>
      </c>
      <c r="K4303" s="0" t="n">
        <f aca="false">HEX2DEC(D4303)</f>
        <v>0</v>
      </c>
      <c r="L4303" s="0" t="n">
        <f aca="false">HEX2DEC(E4303)</f>
        <v>0</v>
      </c>
      <c r="M4303" s="0" t="n">
        <f aca="false">HEX2DEC(F4303)</f>
        <v>0</v>
      </c>
      <c r="O4303" s="0" t="n">
        <f aca="false">(H4303/256)+((I4303&lt;128)*I4303+(I4303&gt;128)*(I4303-256))</f>
        <v>0</v>
      </c>
      <c r="P4303" s="0" t="n">
        <f aca="false">(J4303/256)+((K4303&lt;128)*K4303+(K4303&gt;128)*(K4303-256))</f>
        <v>0</v>
      </c>
      <c r="Q4303" s="0" t="n">
        <f aca="false">(L4303/256)+((M4303&lt;128)*M4303+(M4303&gt;128)*(M4303-256))</f>
        <v>0</v>
      </c>
      <c r="R4303" s="1"/>
      <c r="S4303" s="1"/>
      <c r="T4303" s="1"/>
    </row>
    <row r="4304" customFormat="false" ht="12.75" hidden="false" customHeight="false" outlineLevel="0" collapsed="false">
      <c r="H4304" s="0" t="n">
        <f aca="false">HEX2DEC(A4304)</f>
        <v>0</v>
      </c>
      <c r="I4304" s="0" t="n">
        <f aca="false">HEX2DEC(B4304)</f>
        <v>0</v>
      </c>
      <c r="J4304" s="0" t="n">
        <f aca="false">HEX2DEC(C4304)</f>
        <v>0</v>
      </c>
      <c r="K4304" s="0" t="n">
        <f aca="false">HEX2DEC(D4304)</f>
        <v>0</v>
      </c>
      <c r="L4304" s="0" t="n">
        <f aca="false">HEX2DEC(E4304)</f>
        <v>0</v>
      </c>
      <c r="M4304" s="0" t="n">
        <f aca="false">HEX2DEC(F4304)</f>
        <v>0</v>
      </c>
      <c r="O4304" s="0" t="n">
        <f aca="false">(H4304/256)+((I4304&lt;128)*I4304+(I4304&gt;128)*(I4304-256))</f>
        <v>0</v>
      </c>
      <c r="P4304" s="0" t="n">
        <f aca="false">(J4304/256)+((K4304&lt;128)*K4304+(K4304&gt;128)*(K4304-256))</f>
        <v>0</v>
      </c>
      <c r="Q4304" s="0" t="n">
        <f aca="false">(L4304/256)+((M4304&lt;128)*M4304+(M4304&gt;128)*(M4304-256))</f>
        <v>0</v>
      </c>
      <c r="R4304" s="1"/>
      <c r="S4304" s="1"/>
      <c r="T4304" s="1"/>
    </row>
    <row r="4305" customFormat="false" ht="12.75" hidden="false" customHeight="false" outlineLevel="0" collapsed="false">
      <c r="H4305" s="0" t="n">
        <f aca="false">HEX2DEC(A4305)</f>
        <v>0</v>
      </c>
      <c r="I4305" s="0" t="n">
        <f aca="false">HEX2DEC(B4305)</f>
        <v>0</v>
      </c>
      <c r="J4305" s="0" t="n">
        <f aca="false">HEX2DEC(C4305)</f>
        <v>0</v>
      </c>
      <c r="K4305" s="0" t="n">
        <f aca="false">HEX2DEC(D4305)</f>
        <v>0</v>
      </c>
      <c r="L4305" s="0" t="n">
        <f aca="false">HEX2DEC(E4305)</f>
        <v>0</v>
      </c>
      <c r="M4305" s="0" t="n">
        <f aca="false">HEX2DEC(F4305)</f>
        <v>0</v>
      </c>
      <c r="O4305" s="0" t="n">
        <f aca="false">(H4305/256)+((I4305&lt;128)*I4305+(I4305&gt;128)*(I4305-256))</f>
        <v>0</v>
      </c>
      <c r="P4305" s="0" t="n">
        <f aca="false">(J4305/256)+((K4305&lt;128)*K4305+(K4305&gt;128)*(K4305-256))</f>
        <v>0</v>
      </c>
      <c r="Q4305" s="0" t="n">
        <f aca="false">(L4305/256)+((M4305&lt;128)*M4305+(M4305&gt;128)*(M4305-256))</f>
        <v>0</v>
      </c>
      <c r="R4305" s="1"/>
      <c r="S4305" s="1"/>
      <c r="T4305" s="1"/>
    </row>
    <row r="4306" customFormat="false" ht="12.75" hidden="false" customHeight="false" outlineLevel="0" collapsed="false">
      <c r="H4306" s="0" t="n">
        <f aca="false">HEX2DEC(A4306)</f>
        <v>0</v>
      </c>
      <c r="I4306" s="0" t="n">
        <f aca="false">HEX2DEC(B4306)</f>
        <v>0</v>
      </c>
      <c r="J4306" s="0" t="n">
        <f aca="false">HEX2DEC(C4306)</f>
        <v>0</v>
      </c>
      <c r="K4306" s="0" t="n">
        <f aca="false">HEX2DEC(D4306)</f>
        <v>0</v>
      </c>
      <c r="L4306" s="0" t="n">
        <f aca="false">HEX2DEC(E4306)</f>
        <v>0</v>
      </c>
      <c r="M4306" s="0" t="n">
        <f aca="false">HEX2DEC(F4306)</f>
        <v>0</v>
      </c>
      <c r="O4306" s="0" t="n">
        <f aca="false">(H4306/256)+((I4306&lt;128)*I4306+(I4306&gt;128)*(I4306-256))</f>
        <v>0</v>
      </c>
      <c r="P4306" s="0" t="n">
        <f aca="false">(J4306/256)+((K4306&lt;128)*K4306+(K4306&gt;128)*(K4306-256))</f>
        <v>0</v>
      </c>
      <c r="Q4306" s="0" t="n">
        <f aca="false">(L4306/256)+((M4306&lt;128)*M4306+(M4306&gt;128)*(M4306-256))</f>
        <v>0</v>
      </c>
      <c r="R4306" s="1"/>
      <c r="S4306" s="1"/>
      <c r="T4306" s="1"/>
    </row>
    <row r="4307" customFormat="false" ht="12.75" hidden="false" customHeight="false" outlineLevel="0" collapsed="false">
      <c r="H4307" s="0" t="n">
        <f aca="false">HEX2DEC(A4307)</f>
        <v>0</v>
      </c>
      <c r="I4307" s="0" t="n">
        <f aca="false">HEX2DEC(B4307)</f>
        <v>0</v>
      </c>
      <c r="J4307" s="0" t="n">
        <f aca="false">HEX2DEC(C4307)</f>
        <v>0</v>
      </c>
      <c r="K4307" s="0" t="n">
        <f aca="false">HEX2DEC(D4307)</f>
        <v>0</v>
      </c>
      <c r="L4307" s="0" t="n">
        <f aca="false">HEX2DEC(E4307)</f>
        <v>0</v>
      </c>
      <c r="M4307" s="0" t="n">
        <f aca="false">HEX2DEC(F4307)</f>
        <v>0</v>
      </c>
      <c r="O4307" s="0" t="n">
        <f aca="false">(H4307/256)+((I4307&lt;128)*I4307+(I4307&gt;128)*(I4307-256))</f>
        <v>0</v>
      </c>
      <c r="P4307" s="0" t="n">
        <f aca="false">(J4307/256)+((K4307&lt;128)*K4307+(K4307&gt;128)*(K4307-256))</f>
        <v>0</v>
      </c>
      <c r="Q4307" s="0" t="n">
        <f aca="false">(L4307/256)+((M4307&lt;128)*M4307+(M4307&gt;128)*(M4307-256))</f>
        <v>0</v>
      </c>
      <c r="R4307" s="1"/>
      <c r="S4307" s="1"/>
      <c r="T4307" s="1"/>
    </row>
    <row r="4308" customFormat="false" ht="12.75" hidden="false" customHeight="false" outlineLevel="0" collapsed="false">
      <c r="H4308" s="0" t="n">
        <f aca="false">HEX2DEC(A4308)</f>
        <v>0</v>
      </c>
      <c r="I4308" s="0" t="n">
        <f aca="false">HEX2DEC(B4308)</f>
        <v>0</v>
      </c>
      <c r="J4308" s="0" t="n">
        <f aca="false">HEX2DEC(C4308)</f>
        <v>0</v>
      </c>
      <c r="K4308" s="0" t="n">
        <f aca="false">HEX2DEC(D4308)</f>
        <v>0</v>
      </c>
      <c r="L4308" s="0" t="n">
        <f aca="false">HEX2DEC(E4308)</f>
        <v>0</v>
      </c>
      <c r="M4308" s="0" t="n">
        <f aca="false">HEX2DEC(F4308)</f>
        <v>0</v>
      </c>
      <c r="O4308" s="0" t="n">
        <f aca="false">(H4308/256)+((I4308&lt;128)*I4308+(I4308&gt;128)*(I4308-256))</f>
        <v>0</v>
      </c>
      <c r="P4308" s="0" t="n">
        <f aca="false">(J4308/256)+((K4308&lt;128)*K4308+(K4308&gt;128)*(K4308-256))</f>
        <v>0</v>
      </c>
      <c r="Q4308" s="0" t="n">
        <f aca="false">(L4308/256)+((M4308&lt;128)*M4308+(M4308&gt;128)*(M4308-256))</f>
        <v>0</v>
      </c>
      <c r="R4308" s="1"/>
      <c r="S4308" s="1"/>
      <c r="T4308" s="1"/>
    </row>
    <row r="4309" customFormat="false" ht="12.75" hidden="false" customHeight="false" outlineLevel="0" collapsed="false">
      <c r="H4309" s="0" t="n">
        <f aca="false">HEX2DEC(A4309)</f>
        <v>0</v>
      </c>
      <c r="I4309" s="0" t="n">
        <f aca="false">HEX2DEC(B4309)</f>
        <v>0</v>
      </c>
      <c r="J4309" s="0" t="n">
        <f aca="false">HEX2DEC(C4309)</f>
        <v>0</v>
      </c>
      <c r="K4309" s="0" t="n">
        <f aca="false">HEX2DEC(D4309)</f>
        <v>0</v>
      </c>
      <c r="L4309" s="0" t="n">
        <f aca="false">HEX2DEC(E4309)</f>
        <v>0</v>
      </c>
      <c r="M4309" s="0" t="n">
        <f aca="false">HEX2DEC(F4309)</f>
        <v>0</v>
      </c>
      <c r="O4309" s="0" t="n">
        <f aca="false">(H4309/256)+((I4309&lt;128)*I4309+(I4309&gt;128)*(I4309-256))</f>
        <v>0</v>
      </c>
      <c r="P4309" s="0" t="n">
        <f aca="false">(J4309/256)+((K4309&lt;128)*K4309+(K4309&gt;128)*(K4309-256))</f>
        <v>0</v>
      </c>
      <c r="Q4309" s="0" t="n">
        <f aca="false">(L4309/256)+((M4309&lt;128)*M4309+(M4309&gt;128)*(M4309-256))</f>
        <v>0</v>
      </c>
      <c r="R4309" s="1"/>
      <c r="S4309" s="1"/>
      <c r="T4309" s="1"/>
    </row>
    <row r="4310" customFormat="false" ht="12.75" hidden="false" customHeight="false" outlineLevel="0" collapsed="false">
      <c r="H4310" s="0" t="n">
        <f aca="false">HEX2DEC(A4310)</f>
        <v>0</v>
      </c>
      <c r="I4310" s="0" t="n">
        <f aca="false">HEX2DEC(B4310)</f>
        <v>0</v>
      </c>
      <c r="J4310" s="0" t="n">
        <f aca="false">HEX2DEC(C4310)</f>
        <v>0</v>
      </c>
      <c r="K4310" s="0" t="n">
        <f aca="false">HEX2DEC(D4310)</f>
        <v>0</v>
      </c>
      <c r="L4310" s="0" t="n">
        <f aca="false">HEX2DEC(E4310)</f>
        <v>0</v>
      </c>
      <c r="M4310" s="0" t="n">
        <f aca="false">HEX2DEC(F4310)</f>
        <v>0</v>
      </c>
      <c r="O4310" s="0" t="n">
        <f aca="false">(H4310/256)+((I4310&lt;128)*I4310+(I4310&gt;128)*(I4310-256))</f>
        <v>0</v>
      </c>
      <c r="P4310" s="0" t="n">
        <f aca="false">(J4310/256)+((K4310&lt;128)*K4310+(K4310&gt;128)*(K4310-256))</f>
        <v>0</v>
      </c>
      <c r="Q4310" s="0" t="n">
        <f aca="false">(L4310/256)+((M4310&lt;128)*M4310+(M4310&gt;128)*(M4310-256))</f>
        <v>0</v>
      </c>
      <c r="R4310" s="1"/>
      <c r="S4310" s="1"/>
      <c r="T4310" s="1"/>
    </row>
    <row r="4311" customFormat="false" ht="12.75" hidden="false" customHeight="false" outlineLevel="0" collapsed="false">
      <c r="H4311" s="0" t="n">
        <f aca="false">HEX2DEC(A4311)</f>
        <v>0</v>
      </c>
      <c r="I4311" s="0" t="n">
        <f aca="false">HEX2DEC(B4311)</f>
        <v>0</v>
      </c>
      <c r="J4311" s="0" t="n">
        <f aca="false">HEX2DEC(C4311)</f>
        <v>0</v>
      </c>
      <c r="K4311" s="0" t="n">
        <f aca="false">HEX2DEC(D4311)</f>
        <v>0</v>
      </c>
      <c r="L4311" s="0" t="n">
        <f aca="false">HEX2DEC(E4311)</f>
        <v>0</v>
      </c>
      <c r="M4311" s="0" t="n">
        <f aca="false">HEX2DEC(F4311)</f>
        <v>0</v>
      </c>
      <c r="O4311" s="0" t="n">
        <f aca="false">(H4311/256)+((I4311&lt;128)*I4311+(I4311&gt;128)*(I4311-256))</f>
        <v>0</v>
      </c>
      <c r="P4311" s="0" t="n">
        <f aca="false">(J4311/256)+((K4311&lt;128)*K4311+(K4311&gt;128)*(K4311-256))</f>
        <v>0</v>
      </c>
      <c r="Q4311" s="0" t="n">
        <f aca="false">(L4311/256)+((M4311&lt;128)*M4311+(M4311&gt;128)*(M4311-256))</f>
        <v>0</v>
      </c>
      <c r="R4311" s="1"/>
      <c r="S4311" s="1"/>
      <c r="T4311" s="1"/>
    </row>
    <row r="4312" customFormat="false" ht="12.75" hidden="false" customHeight="false" outlineLevel="0" collapsed="false">
      <c r="H4312" s="0" t="n">
        <f aca="false">HEX2DEC(A4312)</f>
        <v>0</v>
      </c>
      <c r="I4312" s="0" t="n">
        <f aca="false">HEX2DEC(B4312)</f>
        <v>0</v>
      </c>
      <c r="J4312" s="0" t="n">
        <f aca="false">HEX2DEC(C4312)</f>
        <v>0</v>
      </c>
      <c r="K4312" s="0" t="n">
        <f aca="false">HEX2DEC(D4312)</f>
        <v>0</v>
      </c>
      <c r="L4312" s="0" t="n">
        <f aca="false">HEX2DEC(E4312)</f>
        <v>0</v>
      </c>
      <c r="M4312" s="0" t="n">
        <f aca="false">HEX2DEC(F4312)</f>
        <v>0</v>
      </c>
      <c r="O4312" s="0" t="n">
        <f aca="false">(H4312/256)+((I4312&lt;128)*I4312+(I4312&gt;128)*(I4312-256))</f>
        <v>0</v>
      </c>
      <c r="P4312" s="0" t="n">
        <f aca="false">(J4312/256)+((K4312&lt;128)*K4312+(K4312&gt;128)*(K4312-256))</f>
        <v>0</v>
      </c>
      <c r="Q4312" s="0" t="n">
        <f aca="false">(L4312/256)+((M4312&lt;128)*M4312+(M4312&gt;128)*(M4312-256))</f>
        <v>0</v>
      </c>
      <c r="R4312" s="1"/>
      <c r="S4312" s="1"/>
      <c r="T4312" s="1"/>
    </row>
    <row r="4313" customFormat="false" ht="12.75" hidden="false" customHeight="false" outlineLevel="0" collapsed="false">
      <c r="H4313" s="0" t="n">
        <f aca="false">HEX2DEC(A4313)</f>
        <v>0</v>
      </c>
      <c r="I4313" s="0" t="n">
        <f aca="false">HEX2DEC(B4313)</f>
        <v>0</v>
      </c>
      <c r="J4313" s="0" t="n">
        <f aca="false">HEX2DEC(C4313)</f>
        <v>0</v>
      </c>
      <c r="K4313" s="0" t="n">
        <f aca="false">HEX2DEC(D4313)</f>
        <v>0</v>
      </c>
      <c r="L4313" s="0" t="n">
        <f aca="false">HEX2DEC(E4313)</f>
        <v>0</v>
      </c>
      <c r="M4313" s="0" t="n">
        <f aca="false">HEX2DEC(F4313)</f>
        <v>0</v>
      </c>
      <c r="O4313" s="0" t="n">
        <f aca="false">(H4313/256)+((I4313&lt;128)*I4313+(I4313&gt;128)*(I4313-256))</f>
        <v>0</v>
      </c>
      <c r="P4313" s="0" t="n">
        <f aca="false">(J4313/256)+((K4313&lt;128)*K4313+(K4313&gt;128)*(K4313-256))</f>
        <v>0</v>
      </c>
      <c r="Q4313" s="0" t="n">
        <f aca="false">(L4313/256)+((M4313&lt;128)*M4313+(M4313&gt;128)*(M4313-256))</f>
        <v>0</v>
      </c>
      <c r="R4313" s="1"/>
      <c r="S4313" s="1"/>
      <c r="T4313" s="1"/>
    </row>
    <row r="4314" customFormat="false" ht="12.75" hidden="false" customHeight="false" outlineLevel="0" collapsed="false">
      <c r="H4314" s="0" t="n">
        <f aca="false">HEX2DEC(A4314)</f>
        <v>0</v>
      </c>
      <c r="I4314" s="0" t="n">
        <f aca="false">HEX2DEC(B4314)</f>
        <v>0</v>
      </c>
      <c r="J4314" s="0" t="n">
        <f aca="false">HEX2DEC(C4314)</f>
        <v>0</v>
      </c>
      <c r="K4314" s="0" t="n">
        <f aca="false">HEX2DEC(D4314)</f>
        <v>0</v>
      </c>
      <c r="L4314" s="0" t="n">
        <f aca="false">HEX2DEC(E4314)</f>
        <v>0</v>
      </c>
      <c r="M4314" s="0" t="n">
        <f aca="false">HEX2DEC(F4314)</f>
        <v>0</v>
      </c>
      <c r="O4314" s="0" t="n">
        <f aca="false">(H4314/256)+((I4314&lt;128)*I4314+(I4314&gt;128)*(I4314-256))</f>
        <v>0</v>
      </c>
      <c r="P4314" s="0" t="n">
        <f aca="false">(J4314/256)+((K4314&lt;128)*K4314+(K4314&gt;128)*(K4314-256))</f>
        <v>0</v>
      </c>
      <c r="Q4314" s="0" t="n">
        <f aca="false">(L4314/256)+((M4314&lt;128)*M4314+(M4314&gt;128)*(M4314-256))</f>
        <v>0</v>
      </c>
      <c r="R4314" s="1"/>
      <c r="S4314" s="1"/>
      <c r="T4314" s="1"/>
    </row>
    <row r="4315" customFormat="false" ht="12.75" hidden="false" customHeight="false" outlineLevel="0" collapsed="false">
      <c r="H4315" s="0" t="n">
        <f aca="false">HEX2DEC(A4315)</f>
        <v>0</v>
      </c>
      <c r="I4315" s="0" t="n">
        <f aca="false">HEX2DEC(B4315)</f>
        <v>0</v>
      </c>
      <c r="J4315" s="0" t="n">
        <f aca="false">HEX2DEC(C4315)</f>
        <v>0</v>
      </c>
      <c r="K4315" s="0" t="n">
        <f aca="false">HEX2DEC(D4315)</f>
        <v>0</v>
      </c>
      <c r="L4315" s="0" t="n">
        <f aca="false">HEX2DEC(E4315)</f>
        <v>0</v>
      </c>
      <c r="M4315" s="0" t="n">
        <f aca="false">HEX2DEC(F4315)</f>
        <v>0</v>
      </c>
      <c r="O4315" s="0" t="n">
        <f aca="false">(H4315/256)+((I4315&lt;128)*I4315+(I4315&gt;128)*(I4315-256))</f>
        <v>0</v>
      </c>
      <c r="P4315" s="0" t="n">
        <f aca="false">(J4315/256)+((K4315&lt;128)*K4315+(K4315&gt;128)*(K4315-256))</f>
        <v>0</v>
      </c>
      <c r="Q4315" s="0" t="n">
        <f aca="false">(L4315/256)+((M4315&lt;128)*M4315+(M4315&gt;128)*(M4315-256))</f>
        <v>0</v>
      </c>
      <c r="R4315" s="1"/>
      <c r="S4315" s="1"/>
      <c r="T4315" s="1"/>
    </row>
    <row r="4316" customFormat="false" ht="12.75" hidden="false" customHeight="false" outlineLevel="0" collapsed="false">
      <c r="H4316" s="0" t="n">
        <f aca="false">HEX2DEC(A4316)</f>
        <v>0</v>
      </c>
      <c r="I4316" s="0" t="n">
        <f aca="false">HEX2DEC(B4316)</f>
        <v>0</v>
      </c>
      <c r="J4316" s="0" t="n">
        <f aca="false">HEX2DEC(C4316)</f>
        <v>0</v>
      </c>
      <c r="K4316" s="0" t="n">
        <f aca="false">HEX2DEC(D4316)</f>
        <v>0</v>
      </c>
      <c r="L4316" s="0" t="n">
        <f aca="false">HEX2DEC(E4316)</f>
        <v>0</v>
      </c>
      <c r="M4316" s="0" t="n">
        <f aca="false">HEX2DEC(F4316)</f>
        <v>0</v>
      </c>
      <c r="O4316" s="0" t="n">
        <f aca="false">(H4316/256)+((I4316&lt;128)*I4316+(I4316&gt;128)*(I4316-256))</f>
        <v>0</v>
      </c>
      <c r="P4316" s="0" t="n">
        <f aca="false">(J4316/256)+((K4316&lt;128)*K4316+(K4316&gt;128)*(K4316-256))</f>
        <v>0</v>
      </c>
      <c r="Q4316" s="0" t="n">
        <f aca="false">(L4316/256)+((M4316&lt;128)*M4316+(M4316&gt;128)*(M4316-256))</f>
        <v>0</v>
      </c>
      <c r="R4316" s="1"/>
      <c r="S4316" s="1"/>
      <c r="T4316" s="1"/>
    </row>
    <row r="4317" customFormat="false" ht="12.75" hidden="false" customHeight="false" outlineLevel="0" collapsed="false">
      <c r="H4317" s="0" t="n">
        <f aca="false">HEX2DEC(A4317)</f>
        <v>0</v>
      </c>
      <c r="I4317" s="0" t="n">
        <f aca="false">HEX2DEC(B4317)</f>
        <v>0</v>
      </c>
      <c r="J4317" s="0" t="n">
        <f aca="false">HEX2DEC(C4317)</f>
        <v>0</v>
      </c>
      <c r="K4317" s="0" t="n">
        <f aca="false">HEX2DEC(D4317)</f>
        <v>0</v>
      </c>
      <c r="L4317" s="0" t="n">
        <f aca="false">HEX2DEC(E4317)</f>
        <v>0</v>
      </c>
      <c r="M4317" s="0" t="n">
        <f aca="false">HEX2DEC(F4317)</f>
        <v>0</v>
      </c>
      <c r="O4317" s="0" t="n">
        <f aca="false">(H4317/256)+((I4317&lt;128)*I4317+(I4317&gt;128)*(I4317-256))</f>
        <v>0</v>
      </c>
      <c r="P4317" s="0" t="n">
        <f aca="false">(J4317/256)+((K4317&lt;128)*K4317+(K4317&gt;128)*(K4317-256))</f>
        <v>0</v>
      </c>
      <c r="Q4317" s="0" t="n">
        <f aca="false">(L4317/256)+((M4317&lt;128)*M4317+(M4317&gt;128)*(M4317-256))</f>
        <v>0</v>
      </c>
      <c r="R4317" s="1"/>
      <c r="S4317" s="1"/>
      <c r="T4317" s="1"/>
    </row>
    <row r="4318" customFormat="false" ht="12.75" hidden="false" customHeight="false" outlineLevel="0" collapsed="false">
      <c r="H4318" s="0" t="n">
        <f aca="false">HEX2DEC(A4318)</f>
        <v>0</v>
      </c>
      <c r="I4318" s="0" t="n">
        <f aca="false">HEX2DEC(B4318)</f>
        <v>0</v>
      </c>
      <c r="J4318" s="0" t="n">
        <f aca="false">HEX2DEC(C4318)</f>
        <v>0</v>
      </c>
      <c r="K4318" s="0" t="n">
        <f aca="false">HEX2DEC(D4318)</f>
        <v>0</v>
      </c>
      <c r="L4318" s="0" t="n">
        <f aca="false">HEX2DEC(E4318)</f>
        <v>0</v>
      </c>
      <c r="M4318" s="0" t="n">
        <f aca="false">HEX2DEC(F4318)</f>
        <v>0</v>
      </c>
      <c r="O4318" s="0" t="n">
        <f aca="false">(H4318/256)+((I4318&lt;128)*I4318+(I4318&gt;128)*(I4318-256))</f>
        <v>0</v>
      </c>
      <c r="P4318" s="0" t="n">
        <f aca="false">(J4318/256)+((K4318&lt;128)*K4318+(K4318&gt;128)*(K4318-256))</f>
        <v>0</v>
      </c>
      <c r="Q4318" s="0" t="n">
        <f aca="false">(L4318/256)+((M4318&lt;128)*M4318+(M4318&gt;128)*(M4318-256))</f>
        <v>0</v>
      </c>
      <c r="R4318" s="1"/>
      <c r="S4318" s="1"/>
      <c r="T4318" s="1"/>
    </row>
    <row r="4319" customFormat="false" ht="12.75" hidden="false" customHeight="false" outlineLevel="0" collapsed="false">
      <c r="H4319" s="0" t="n">
        <f aca="false">HEX2DEC(A4319)</f>
        <v>0</v>
      </c>
      <c r="I4319" s="0" t="n">
        <f aca="false">HEX2DEC(B4319)</f>
        <v>0</v>
      </c>
      <c r="J4319" s="0" t="n">
        <f aca="false">HEX2DEC(C4319)</f>
        <v>0</v>
      </c>
      <c r="K4319" s="0" t="n">
        <f aca="false">HEX2DEC(D4319)</f>
        <v>0</v>
      </c>
      <c r="L4319" s="0" t="n">
        <f aca="false">HEX2DEC(E4319)</f>
        <v>0</v>
      </c>
      <c r="M4319" s="0" t="n">
        <f aca="false">HEX2DEC(F4319)</f>
        <v>0</v>
      </c>
      <c r="O4319" s="0" t="n">
        <f aca="false">(H4319/256)+((I4319&lt;128)*I4319+(I4319&gt;128)*(I4319-256))</f>
        <v>0</v>
      </c>
      <c r="P4319" s="0" t="n">
        <f aca="false">(J4319/256)+((K4319&lt;128)*K4319+(K4319&gt;128)*(K4319-256))</f>
        <v>0</v>
      </c>
      <c r="Q4319" s="0" t="n">
        <f aca="false">(L4319/256)+((M4319&lt;128)*M4319+(M4319&gt;128)*(M4319-256))</f>
        <v>0</v>
      </c>
      <c r="R4319" s="1"/>
      <c r="S4319" s="1"/>
      <c r="T4319" s="1"/>
    </row>
    <row r="4320" customFormat="false" ht="12.75" hidden="false" customHeight="false" outlineLevel="0" collapsed="false">
      <c r="H4320" s="0" t="n">
        <f aca="false">HEX2DEC(A4320)</f>
        <v>0</v>
      </c>
      <c r="I4320" s="0" t="n">
        <f aca="false">HEX2DEC(B4320)</f>
        <v>0</v>
      </c>
      <c r="J4320" s="0" t="n">
        <f aca="false">HEX2DEC(C4320)</f>
        <v>0</v>
      </c>
      <c r="K4320" s="0" t="n">
        <f aca="false">HEX2DEC(D4320)</f>
        <v>0</v>
      </c>
      <c r="L4320" s="0" t="n">
        <f aca="false">HEX2DEC(E4320)</f>
        <v>0</v>
      </c>
      <c r="M4320" s="0" t="n">
        <f aca="false">HEX2DEC(F4320)</f>
        <v>0</v>
      </c>
      <c r="O4320" s="0" t="n">
        <f aca="false">(H4320/256)+((I4320&lt;128)*I4320+(I4320&gt;128)*(I4320-256))</f>
        <v>0</v>
      </c>
      <c r="P4320" s="0" t="n">
        <f aca="false">(J4320/256)+((K4320&lt;128)*K4320+(K4320&gt;128)*(K4320-256))</f>
        <v>0</v>
      </c>
      <c r="Q4320" s="0" t="n">
        <f aca="false">(L4320/256)+((M4320&lt;128)*M4320+(M4320&gt;128)*(M4320-256))</f>
        <v>0</v>
      </c>
      <c r="R4320" s="1"/>
      <c r="S4320" s="1"/>
      <c r="T4320" s="1"/>
    </row>
    <row r="4321" customFormat="false" ht="12.75" hidden="false" customHeight="false" outlineLevel="0" collapsed="false">
      <c r="H4321" s="0" t="n">
        <f aca="false">HEX2DEC(A4321)</f>
        <v>0</v>
      </c>
      <c r="I4321" s="0" t="n">
        <f aca="false">HEX2DEC(B4321)</f>
        <v>0</v>
      </c>
      <c r="J4321" s="0" t="n">
        <f aca="false">HEX2DEC(C4321)</f>
        <v>0</v>
      </c>
      <c r="K4321" s="0" t="n">
        <f aca="false">HEX2DEC(D4321)</f>
        <v>0</v>
      </c>
      <c r="L4321" s="0" t="n">
        <f aca="false">HEX2DEC(E4321)</f>
        <v>0</v>
      </c>
      <c r="M4321" s="0" t="n">
        <f aca="false">HEX2DEC(F4321)</f>
        <v>0</v>
      </c>
      <c r="O4321" s="0" t="n">
        <f aca="false">(H4321/256)+((I4321&lt;128)*I4321+(I4321&gt;128)*(I4321-256))</f>
        <v>0</v>
      </c>
      <c r="P4321" s="0" t="n">
        <f aca="false">(J4321/256)+((K4321&lt;128)*K4321+(K4321&gt;128)*(K4321-256))</f>
        <v>0</v>
      </c>
      <c r="Q4321" s="0" t="n">
        <f aca="false">(L4321/256)+((M4321&lt;128)*M4321+(M4321&gt;128)*(M4321-256))</f>
        <v>0</v>
      </c>
      <c r="R4321" s="1"/>
      <c r="S4321" s="1"/>
      <c r="T4321" s="1"/>
    </row>
    <row r="4322" customFormat="false" ht="12.75" hidden="false" customHeight="false" outlineLevel="0" collapsed="false">
      <c r="H4322" s="0" t="n">
        <f aca="false">HEX2DEC(A4322)</f>
        <v>0</v>
      </c>
      <c r="I4322" s="0" t="n">
        <f aca="false">HEX2DEC(B4322)</f>
        <v>0</v>
      </c>
      <c r="J4322" s="0" t="n">
        <f aca="false">HEX2DEC(C4322)</f>
        <v>0</v>
      </c>
      <c r="K4322" s="0" t="n">
        <f aca="false">HEX2DEC(D4322)</f>
        <v>0</v>
      </c>
      <c r="L4322" s="0" t="n">
        <f aca="false">HEX2DEC(E4322)</f>
        <v>0</v>
      </c>
      <c r="M4322" s="0" t="n">
        <f aca="false">HEX2DEC(F4322)</f>
        <v>0</v>
      </c>
      <c r="O4322" s="0" t="n">
        <f aca="false">(H4322/256)+((I4322&lt;128)*I4322+(I4322&gt;128)*(I4322-256))</f>
        <v>0</v>
      </c>
      <c r="P4322" s="0" t="n">
        <f aca="false">(J4322/256)+((K4322&lt;128)*K4322+(K4322&gt;128)*(K4322-256))</f>
        <v>0</v>
      </c>
      <c r="Q4322" s="0" t="n">
        <f aca="false">(L4322/256)+((M4322&lt;128)*M4322+(M4322&gt;128)*(M4322-256))</f>
        <v>0</v>
      </c>
      <c r="R4322" s="1"/>
      <c r="S4322" s="1"/>
      <c r="T4322" s="1"/>
    </row>
    <row r="4323" customFormat="false" ht="12.75" hidden="false" customHeight="false" outlineLevel="0" collapsed="false">
      <c r="H4323" s="0" t="n">
        <f aca="false">HEX2DEC(A4323)</f>
        <v>0</v>
      </c>
      <c r="I4323" s="0" t="n">
        <f aca="false">HEX2DEC(B4323)</f>
        <v>0</v>
      </c>
      <c r="J4323" s="0" t="n">
        <f aca="false">HEX2DEC(C4323)</f>
        <v>0</v>
      </c>
      <c r="K4323" s="0" t="n">
        <f aca="false">HEX2DEC(D4323)</f>
        <v>0</v>
      </c>
      <c r="L4323" s="0" t="n">
        <f aca="false">HEX2DEC(E4323)</f>
        <v>0</v>
      </c>
      <c r="M4323" s="0" t="n">
        <f aca="false">HEX2DEC(F4323)</f>
        <v>0</v>
      </c>
      <c r="O4323" s="0" t="n">
        <f aca="false">(H4323/256)+((I4323&lt;128)*I4323+(I4323&gt;128)*(I4323-256))</f>
        <v>0</v>
      </c>
      <c r="P4323" s="0" t="n">
        <f aca="false">(J4323/256)+((K4323&lt;128)*K4323+(K4323&gt;128)*(K4323-256))</f>
        <v>0</v>
      </c>
      <c r="Q4323" s="0" t="n">
        <f aca="false">(L4323/256)+((M4323&lt;128)*M4323+(M4323&gt;128)*(M4323-256))</f>
        <v>0</v>
      </c>
      <c r="R4323" s="1"/>
      <c r="S4323" s="1"/>
      <c r="T4323" s="1"/>
    </row>
    <row r="4324" customFormat="false" ht="12.75" hidden="false" customHeight="false" outlineLevel="0" collapsed="false">
      <c r="H4324" s="0" t="n">
        <f aca="false">HEX2DEC(A4324)</f>
        <v>0</v>
      </c>
      <c r="I4324" s="0" t="n">
        <f aca="false">HEX2DEC(B4324)</f>
        <v>0</v>
      </c>
      <c r="J4324" s="0" t="n">
        <f aca="false">HEX2DEC(C4324)</f>
        <v>0</v>
      </c>
      <c r="K4324" s="0" t="n">
        <f aca="false">HEX2DEC(D4324)</f>
        <v>0</v>
      </c>
      <c r="L4324" s="0" t="n">
        <f aca="false">HEX2DEC(E4324)</f>
        <v>0</v>
      </c>
      <c r="M4324" s="0" t="n">
        <f aca="false">HEX2DEC(F4324)</f>
        <v>0</v>
      </c>
      <c r="O4324" s="0" t="n">
        <f aca="false">(H4324/256)+((I4324&lt;128)*I4324+(I4324&gt;128)*(I4324-256))</f>
        <v>0</v>
      </c>
      <c r="P4324" s="0" t="n">
        <f aca="false">(J4324/256)+((K4324&lt;128)*K4324+(K4324&gt;128)*(K4324-256))</f>
        <v>0</v>
      </c>
      <c r="Q4324" s="0" t="n">
        <f aca="false">(L4324/256)+((M4324&lt;128)*M4324+(M4324&gt;128)*(M4324-256))</f>
        <v>0</v>
      </c>
      <c r="R4324" s="1"/>
      <c r="S4324" s="1"/>
      <c r="T4324" s="1"/>
    </row>
    <row r="4325" customFormat="false" ht="12.75" hidden="false" customHeight="false" outlineLevel="0" collapsed="false">
      <c r="H4325" s="0" t="n">
        <f aca="false">HEX2DEC(A4325)</f>
        <v>0</v>
      </c>
      <c r="I4325" s="0" t="n">
        <f aca="false">HEX2DEC(B4325)</f>
        <v>0</v>
      </c>
      <c r="J4325" s="0" t="n">
        <f aca="false">HEX2DEC(C4325)</f>
        <v>0</v>
      </c>
      <c r="K4325" s="0" t="n">
        <f aca="false">HEX2DEC(D4325)</f>
        <v>0</v>
      </c>
      <c r="L4325" s="0" t="n">
        <f aca="false">HEX2DEC(E4325)</f>
        <v>0</v>
      </c>
      <c r="M4325" s="0" t="n">
        <f aca="false">HEX2DEC(F4325)</f>
        <v>0</v>
      </c>
      <c r="O4325" s="0" t="n">
        <f aca="false">(H4325/256)+((I4325&lt;128)*I4325+(I4325&gt;128)*(I4325-256))</f>
        <v>0</v>
      </c>
      <c r="P4325" s="0" t="n">
        <f aca="false">(J4325/256)+((K4325&lt;128)*K4325+(K4325&gt;128)*(K4325-256))</f>
        <v>0</v>
      </c>
      <c r="Q4325" s="0" t="n">
        <f aca="false">(L4325/256)+((M4325&lt;128)*M4325+(M4325&gt;128)*(M4325-256))</f>
        <v>0</v>
      </c>
      <c r="R4325" s="1"/>
      <c r="S4325" s="1"/>
      <c r="T4325" s="1"/>
    </row>
    <row r="4326" customFormat="false" ht="12.75" hidden="false" customHeight="false" outlineLevel="0" collapsed="false">
      <c r="H4326" s="0" t="n">
        <f aca="false">HEX2DEC(A4326)</f>
        <v>0</v>
      </c>
      <c r="I4326" s="0" t="n">
        <f aca="false">HEX2DEC(B4326)</f>
        <v>0</v>
      </c>
      <c r="J4326" s="0" t="n">
        <f aca="false">HEX2DEC(C4326)</f>
        <v>0</v>
      </c>
      <c r="K4326" s="0" t="n">
        <f aca="false">HEX2DEC(D4326)</f>
        <v>0</v>
      </c>
      <c r="L4326" s="0" t="n">
        <f aca="false">HEX2DEC(E4326)</f>
        <v>0</v>
      </c>
      <c r="M4326" s="0" t="n">
        <f aca="false">HEX2DEC(F4326)</f>
        <v>0</v>
      </c>
      <c r="O4326" s="0" t="n">
        <f aca="false">(H4326/256)+((I4326&lt;128)*I4326+(I4326&gt;128)*(I4326-256))</f>
        <v>0</v>
      </c>
      <c r="P4326" s="0" t="n">
        <f aca="false">(J4326/256)+((K4326&lt;128)*K4326+(K4326&gt;128)*(K4326-256))</f>
        <v>0</v>
      </c>
      <c r="Q4326" s="0" t="n">
        <f aca="false">(L4326/256)+((M4326&lt;128)*M4326+(M4326&gt;128)*(M4326-256))</f>
        <v>0</v>
      </c>
      <c r="R4326" s="1"/>
      <c r="S4326" s="1"/>
      <c r="T4326" s="1"/>
    </row>
    <row r="4327" customFormat="false" ht="12.75" hidden="false" customHeight="false" outlineLevel="0" collapsed="false">
      <c r="H4327" s="0" t="n">
        <f aca="false">HEX2DEC(A4327)</f>
        <v>0</v>
      </c>
      <c r="I4327" s="0" t="n">
        <f aca="false">HEX2DEC(B4327)</f>
        <v>0</v>
      </c>
      <c r="J4327" s="0" t="n">
        <f aca="false">HEX2DEC(C4327)</f>
        <v>0</v>
      </c>
      <c r="K4327" s="0" t="n">
        <f aca="false">HEX2DEC(D4327)</f>
        <v>0</v>
      </c>
      <c r="L4327" s="0" t="n">
        <f aca="false">HEX2DEC(E4327)</f>
        <v>0</v>
      </c>
      <c r="M4327" s="0" t="n">
        <f aca="false">HEX2DEC(F4327)</f>
        <v>0</v>
      </c>
      <c r="O4327" s="0" t="n">
        <f aca="false">(H4327/256)+((I4327&lt;128)*I4327+(I4327&gt;128)*(I4327-256))</f>
        <v>0</v>
      </c>
      <c r="P4327" s="0" t="n">
        <f aca="false">(J4327/256)+((K4327&lt;128)*K4327+(K4327&gt;128)*(K4327-256))</f>
        <v>0</v>
      </c>
      <c r="Q4327" s="0" t="n">
        <f aca="false">(L4327/256)+((M4327&lt;128)*M4327+(M4327&gt;128)*(M4327-256))</f>
        <v>0</v>
      </c>
      <c r="R4327" s="1"/>
      <c r="S4327" s="1"/>
      <c r="T4327" s="1"/>
    </row>
    <row r="4328" customFormat="false" ht="12.75" hidden="false" customHeight="false" outlineLevel="0" collapsed="false">
      <c r="H4328" s="0" t="n">
        <f aca="false">HEX2DEC(A4328)</f>
        <v>0</v>
      </c>
      <c r="I4328" s="0" t="n">
        <f aca="false">HEX2DEC(B4328)</f>
        <v>0</v>
      </c>
      <c r="J4328" s="0" t="n">
        <f aca="false">HEX2DEC(C4328)</f>
        <v>0</v>
      </c>
      <c r="K4328" s="0" t="n">
        <f aca="false">HEX2DEC(D4328)</f>
        <v>0</v>
      </c>
      <c r="L4328" s="0" t="n">
        <f aca="false">HEX2DEC(E4328)</f>
        <v>0</v>
      </c>
      <c r="M4328" s="0" t="n">
        <f aca="false">HEX2DEC(F4328)</f>
        <v>0</v>
      </c>
      <c r="O4328" s="0" t="n">
        <f aca="false">(H4328/256)+((I4328&lt;128)*I4328+(I4328&gt;128)*(I4328-256))</f>
        <v>0</v>
      </c>
      <c r="P4328" s="0" t="n">
        <f aca="false">(J4328/256)+((K4328&lt;128)*K4328+(K4328&gt;128)*(K4328-256))</f>
        <v>0</v>
      </c>
      <c r="Q4328" s="0" t="n">
        <f aca="false">(L4328/256)+((M4328&lt;128)*M4328+(M4328&gt;128)*(M4328-256))</f>
        <v>0</v>
      </c>
      <c r="R4328" s="1"/>
      <c r="S4328" s="1"/>
      <c r="T4328" s="1"/>
    </row>
    <row r="4329" customFormat="false" ht="12.75" hidden="false" customHeight="false" outlineLevel="0" collapsed="false">
      <c r="H4329" s="0" t="n">
        <f aca="false">HEX2DEC(A4329)</f>
        <v>0</v>
      </c>
      <c r="I4329" s="0" t="n">
        <f aca="false">HEX2DEC(B4329)</f>
        <v>0</v>
      </c>
      <c r="J4329" s="0" t="n">
        <f aca="false">HEX2DEC(C4329)</f>
        <v>0</v>
      </c>
      <c r="K4329" s="0" t="n">
        <f aca="false">HEX2DEC(D4329)</f>
        <v>0</v>
      </c>
      <c r="L4329" s="0" t="n">
        <f aca="false">HEX2DEC(E4329)</f>
        <v>0</v>
      </c>
      <c r="M4329" s="0" t="n">
        <f aca="false">HEX2DEC(F4329)</f>
        <v>0</v>
      </c>
      <c r="O4329" s="0" t="n">
        <f aca="false">(H4329/256)+((I4329&lt;128)*I4329+(I4329&gt;128)*(I4329-256))</f>
        <v>0</v>
      </c>
      <c r="P4329" s="0" t="n">
        <f aca="false">(J4329/256)+((K4329&lt;128)*K4329+(K4329&gt;128)*(K4329-256))</f>
        <v>0</v>
      </c>
      <c r="Q4329" s="0" t="n">
        <f aca="false">(L4329/256)+((M4329&lt;128)*M4329+(M4329&gt;128)*(M4329-256))</f>
        <v>0</v>
      </c>
      <c r="R4329" s="1"/>
      <c r="S4329" s="1"/>
      <c r="T4329" s="1"/>
    </row>
    <row r="4330" customFormat="false" ht="12.75" hidden="false" customHeight="false" outlineLevel="0" collapsed="false">
      <c r="H4330" s="0" t="n">
        <f aca="false">HEX2DEC(A4330)</f>
        <v>0</v>
      </c>
      <c r="I4330" s="0" t="n">
        <f aca="false">HEX2DEC(B4330)</f>
        <v>0</v>
      </c>
      <c r="J4330" s="0" t="n">
        <f aca="false">HEX2DEC(C4330)</f>
        <v>0</v>
      </c>
      <c r="K4330" s="0" t="n">
        <f aca="false">HEX2DEC(D4330)</f>
        <v>0</v>
      </c>
      <c r="L4330" s="0" t="n">
        <f aca="false">HEX2DEC(E4330)</f>
        <v>0</v>
      </c>
      <c r="M4330" s="0" t="n">
        <f aca="false">HEX2DEC(F4330)</f>
        <v>0</v>
      </c>
      <c r="O4330" s="0" t="n">
        <f aca="false">(H4330/256)+((I4330&lt;128)*I4330+(I4330&gt;128)*(I4330-256))</f>
        <v>0</v>
      </c>
      <c r="P4330" s="0" t="n">
        <f aca="false">(J4330/256)+((K4330&lt;128)*K4330+(K4330&gt;128)*(K4330-256))</f>
        <v>0</v>
      </c>
      <c r="Q4330" s="0" t="n">
        <f aca="false">(L4330/256)+((M4330&lt;128)*M4330+(M4330&gt;128)*(M4330-256))</f>
        <v>0</v>
      </c>
      <c r="R4330" s="1"/>
      <c r="S4330" s="1"/>
      <c r="T4330" s="1"/>
    </row>
    <row r="4331" customFormat="false" ht="12.75" hidden="false" customHeight="false" outlineLevel="0" collapsed="false">
      <c r="H4331" s="0" t="n">
        <f aca="false">HEX2DEC(A4331)</f>
        <v>0</v>
      </c>
      <c r="I4331" s="0" t="n">
        <f aca="false">HEX2DEC(B4331)</f>
        <v>0</v>
      </c>
      <c r="J4331" s="0" t="n">
        <f aca="false">HEX2DEC(C4331)</f>
        <v>0</v>
      </c>
      <c r="K4331" s="0" t="n">
        <f aca="false">HEX2DEC(D4331)</f>
        <v>0</v>
      </c>
      <c r="L4331" s="0" t="n">
        <f aca="false">HEX2DEC(E4331)</f>
        <v>0</v>
      </c>
      <c r="M4331" s="0" t="n">
        <f aca="false">HEX2DEC(F4331)</f>
        <v>0</v>
      </c>
      <c r="O4331" s="0" t="n">
        <f aca="false">(H4331/256)+((I4331&lt;128)*I4331+(I4331&gt;128)*(I4331-256))</f>
        <v>0</v>
      </c>
      <c r="P4331" s="0" t="n">
        <f aca="false">(J4331/256)+((K4331&lt;128)*K4331+(K4331&gt;128)*(K4331-256))</f>
        <v>0</v>
      </c>
      <c r="Q4331" s="0" t="n">
        <f aca="false">(L4331/256)+((M4331&lt;128)*M4331+(M4331&gt;128)*(M4331-256))</f>
        <v>0</v>
      </c>
      <c r="R4331" s="1"/>
      <c r="S4331" s="1"/>
      <c r="T4331" s="1"/>
    </row>
    <row r="4332" customFormat="false" ht="12.75" hidden="false" customHeight="false" outlineLevel="0" collapsed="false">
      <c r="H4332" s="0" t="n">
        <f aca="false">HEX2DEC(A4332)</f>
        <v>0</v>
      </c>
      <c r="I4332" s="0" t="n">
        <f aca="false">HEX2DEC(B4332)</f>
        <v>0</v>
      </c>
      <c r="J4332" s="0" t="n">
        <f aca="false">HEX2DEC(C4332)</f>
        <v>0</v>
      </c>
      <c r="K4332" s="0" t="n">
        <f aca="false">HEX2DEC(D4332)</f>
        <v>0</v>
      </c>
      <c r="L4332" s="0" t="n">
        <f aca="false">HEX2DEC(E4332)</f>
        <v>0</v>
      </c>
      <c r="M4332" s="0" t="n">
        <f aca="false">HEX2DEC(F4332)</f>
        <v>0</v>
      </c>
      <c r="O4332" s="0" t="n">
        <f aca="false">(H4332/256)+((I4332&lt;128)*I4332+(I4332&gt;128)*(I4332-256))</f>
        <v>0</v>
      </c>
      <c r="P4332" s="0" t="n">
        <f aca="false">(J4332/256)+((K4332&lt;128)*K4332+(K4332&gt;128)*(K4332-256))</f>
        <v>0</v>
      </c>
      <c r="Q4332" s="0" t="n">
        <f aca="false">(L4332/256)+((M4332&lt;128)*M4332+(M4332&gt;128)*(M4332-256))</f>
        <v>0</v>
      </c>
      <c r="R4332" s="1"/>
      <c r="S4332" s="1"/>
      <c r="T4332" s="1"/>
    </row>
    <row r="4333" customFormat="false" ht="12.75" hidden="false" customHeight="false" outlineLevel="0" collapsed="false">
      <c r="H4333" s="0" t="n">
        <f aca="false">HEX2DEC(A4333)</f>
        <v>0</v>
      </c>
      <c r="I4333" s="0" t="n">
        <f aca="false">HEX2DEC(B4333)</f>
        <v>0</v>
      </c>
      <c r="J4333" s="0" t="n">
        <f aca="false">HEX2DEC(C4333)</f>
        <v>0</v>
      </c>
      <c r="K4333" s="0" t="n">
        <f aca="false">HEX2DEC(D4333)</f>
        <v>0</v>
      </c>
      <c r="L4333" s="0" t="n">
        <f aca="false">HEX2DEC(E4333)</f>
        <v>0</v>
      </c>
      <c r="M4333" s="0" t="n">
        <f aca="false">HEX2DEC(F4333)</f>
        <v>0</v>
      </c>
      <c r="O4333" s="0" t="n">
        <f aca="false">(H4333/256)+((I4333&lt;128)*I4333+(I4333&gt;128)*(I4333-256))</f>
        <v>0</v>
      </c>
      <c r="P4333" s="0" t="n">
        <f aca="false">(J4333/256)+((K4333&lt;128)*K4333+(K4333&gt;128)*(K4333-256))</f>
        <v>0</v>
      </c>
      <c r="Q4333" s="0" t="n">
        <f aca="false">(L4333/256)+((M4333&lt;128)*M4333+(M4333&gt;128)*(M4333-256))</f>
        <v>0</v>
      </c>
      <c r="R4333" s="1"/>
      <c r="S4333" s="1"/>
      <c r="T4333" s="1"/>
    </row>
    <row r="4334" customFormat="false" ht="12.75" hidden="false" customHeight="false" outlineLevel="0" collapsed="false">
      <c r="H4334" s="0" t="n">
        <f aca="false">HEX2DEC(A4334)</f>
        <v>0</v>
      </c>
      <c r="I4334" s="0" t="n">
        <f aca="false">HEX2DEC(B4334)</f>
        <v>0</v>
      </c>
      <c r="J4334" s="0" t="n">
        <f aca="false">HEX2DEC(C4334)</f>
        <v>0</v>
      </c>
      <c r="K4334" s="0" t="n">
        <f aca="false">HEX2DEC(D4334)</f>
        <v>0</v>
      </c>
      <c r="L4334" s="0" t="n">
        <f aca="false">HEX2DEC(E4334)</f>
        <v>0</v>
      </c>
      <c r="M4334" s="0" t="n">
        <f aca="false">HEX2DEC(F4334)</f>
        <v>0</v>
      </c>
      <c r="O4334" s="0" t="n">
        <f aca="false">(H4334/256)+((I4334&lt;128)*I4334+(I4334&gt;128)*(I4334-256))</f>
        <v>0</v>
      </c>
      <c r="P4334" s="0" t="n">
        <f aca="false">(J4334/256)+((K4334&lt;128)*K4334+(K4334&gt;128)*(K4334-256))</f>
        <v>0</v>
      </c>
      <c r="Q4334" s="0" t="n">
        <f aca="false">(L4334/256)+((M4334&lt;128)*M4334+(M4334&gt;128)*(M4334-256))</f>
        <v>0</v>
      </c>
      <c r="R4334" s="1"/>
      <c r="S4334" s="1"/>
      <c r="T4334" s="1"/>
    </row>
    <row r="4335" customFormat="false" ht="12.75" hidden="false" customHeight="false" outlineLevel="0" collapsed="false">
      <c r="H4335" s="0" t="n">
        <f aca="false">HEX2DEC(A4335)</f>
        <v>0</v>
      </c>
      <c r="I4335" s="0" t="n">
        <f aca="false">HEX2DEC(B4335)</f>
        <v>0</v>
      </c>
      <c r="J4335" s="0" t="n">
        <f aca="false">HEX2DEC(C4335)</f>
        <v>0</v>
      </c>
      <c r="K4335" s="0" t="n">
        <f aca="false">HEX2DEC(D4335)</f>
        <v>0</v>
      </c>
      <c r="L4335" s="0" t="n">
        <f aca="false">HEX2DEC(E4335)</f>
        <v>0</v>
      </c>
      <c r="M4335" s="0" t="n">
        <f aca="false">HEX2DEC(F4335)</f>
        <v>0</v>
      </c>
      <c r="O4335" s="0" t="n">
        <f aca="false">(H4335/256)+((I4335&lt;128)*I4335+(I4335&gt;128)*(I4335-256))</f>
        <v>0</v>
      </c>
      <c r="P4335" s="0" t="n">
        <f aca="false">(J4335/256)+((K4335&lt;128)*K4335+(K4335&gt;128)*(K4335-256))</f>
        <v>0</v>
      </c>
      <c r="Q4335" s="0" t="n">
        <f aca="false">(L4335/256)+((M4335&lt;128)*M4335+(M4335&gt;128)*(M4335-256))</f>
        <v>0</v>
      </c>
      <c r="R4335" s="1"/>
      <c r="S4335" s="1"/>
      <c r="T4335" s="1"/>
    </row>
    <row r="4336" customFormat="false" ht="12.75" hidden="false" customHeight="false" outlineLevel="0" collapsed="false">
      <c r="H4336" s="0" t="n">
        <f aca="false">HEX2DEC(A4336)</f>
        <v>0</v>
      </c>
      <c r="I4336" s="0" t="n">
        <f aca="false">HEX2DEC(B4336)</f>
        <v>0</v>
      </c>
      <c r="J4336" s="0" t="n">
        <f aca="false">HEX2DEC(C4336)</f>
        <v>0</v>
      </c>
      <c r="K4336" s="0" t="n">
        <f aca="false">HEX2DEC(D4336)</f>
        <v>0</v>
      </c>
      <c r="L4336" s="0" t="n">
        <f aca="false">HEX2DEC(E4336)</f>
        <v>0</v>
      </c>
      <c r="M4336" s="0" t="n">
        <f aca="false">HEX2DEC(F4336)</f>
        <v>0</v>
      </c>
      <c r="O4336" s="0" t="n">
        <f aca="false">(H4336/256)+((I4336&lt;128)*I4336+(I4336&gt;128)*(I4336-256))</f>
        <v>0</v>
      </c>
      <c r="P4336" s="0" t="n">
        <f aca="false">(J4336/256)+((K4336&lt;128)*K4336+(K4336&gt;128)*(K4336-256))</f>
        <v>0</v>
      </c>
      <c r="Q4336" s="0" t="n">
        <f aca="false">(L4336/256)+((M4336&lt;128)*M4336+(M4336&gt;128)*(M4336-256))</f>
        <v>0</v>
      </c>
      <c r="R4336" s="1"/>
      <c r="S4336" s="1"/>
      <c r="T4336" s="1"/>
    </row>
    <row r="4337" customFormat="false" ht="12.75" hidden="false" customHeight="false" outlineLevel="0" collapsed="false">
      <c r="H4337" s="0" t="n">
        <f aca="false">HEX2DEC(A4337)</f>
        <v>0</v>
      </c>
      <c r="I4337" s="0" t="n">
        <f aca="false">HEX2DEC(B4337)</f>
        <v>0</v>
      </c>
      <c r="J4337" s="0" t="n">
        <f aca="false">HEX2DEC(C4337)</f>
        <v>0</v>
      </c>
      <c r="K4337" s="0" t="n">
        <f aca="false">HEX2DEC(D4337)</f>
        <v>0</v>
      </c>
      <c r="L4337" s="0" t="n">
        <f aca="false">HEX2DEC(E4337)</f>
        <v>0</v>
      </c>
      <c r="M4337" s="0" t="n">
        <f aca="false">HEX2DEC(F4337)</f>
        <v>0</v>
      </c>
      <c r="O4337" s="0" t="n">
        <f aca="false">(H4337/256)+((I4337&lt;128)*I4337+(I4337&gt;128)*(I4337-256))</f>
        <v>0</v>
      </c>
      <c r="P4337" s="0" t="n">
        <f aca="false">(J4337/256)+((K4337&lt;128)*K4337+(K4337&gt;128)*(K4337-256))</f>
        <v>0</v>
      </c>
      <c r="Q4337" s="0" t="n">
        <f aca="false">(L4337/256)+((M4337&lt;128)*M4337+(M4337&gt;128)*(M4337-256))</f>
        <v>0</v>
      </c>
      <c r="R4337" s="1"/>
      <c r="S4337" s="1"/>
      <c r="T4337" s="1"/>
    </row>
    <row r="4338" customFormat="false" ht="12.75" hidden="false" customHeight="false" outlineLevel="0" collapsed="false">
      <c r="H4338" s="0" t="n">
        <f aca="false">HEX2DEC(A4338)</f>
        <v>0</v>
      </c>
      <c r="I4338" s="0" t="n">
        <f aca="false">HEX2DEC(B4338)</f>
        <v>0</v>
      </c>
      <c r="J4338" s="0" t="n">
        <f aca="false">HEX2DEC(C4338)</f>
        <v>0</v>
      </c>
      <c r="K4338" s="0" t="n">
        <f aca="false">HEX2DEC(D4338)</f>
        <v>0</v>
      </c>
      <c r="L4338" s="0" t="n">
        <f aca="false">HEX2DEC(E4338)</f>
        <v>0</v>
      </c>
      <c r="M4338" s="0" t="n">
        <f aca="false">HEX2DEC(F4338)</f>
        <v>0</v>
      </c>
      <c r="O4338" s="0" t="n">
        <f aca="false">(H4338/256)+((I4338&lt;128)*I4338+(I4338&gt;128)*(I4338-256))</f>
        <v>0</v>
      </c>
      <c r="P4338" s="0" t="n">
        <f aca="false">(J4338/256)+((K4338&lt;128)*K4338+(K4338&gt;128)*(K4338-256))</f>
        <v>0</v>
      </c>
      <c r="Q4338" s="0" t="n">
        <f aca="false">(L4338/256)+((M4338&lt;128)*M4338+(M4338&gt;128)*(M4338-256))</f>
        <v>0</v>
      </c>
      <c r="R4338" s="1"/>
      <c r="S4338" s="1"/>
      <c r="T4338" s="1"/>
    </row>
    <row r="4339" customFormat="false" ht="12.75" hidden="false" customHeight="false" outlineLevel="0" collapsed="false">
      <c r="H4339" s="0" t="n">
        <f aca="false">HEX2DEC(A4339)</f>
        <v>0</v>
      </c>
      <c r="I4339" s="0" t="n">
        <f aca="false">HEX2DEC(B4339)</f>
        <v>0</v>
      </c>
      <c r="J4339" s="0" t="n">
        <f aca="false">HEX2DEC(C4339)</f>
        <v>0</v>
      </c>
      <c r="K4339" s="0" t="n">
        <f aca="false">HEX2DEC(D4339)</f>
        <v>0</v>
      </c>
      <c r="L4339" s="0" t="n">
        <f aca="false">HEX2DEC(E4339)</f>
        <v>0</v>
      </c>
      <c r="M4339" s="0" t="n">
        <f aca="false">HEX2DEC(F4339)</f>
        <v>0</v>
      </c>
      <c r="O4339" s="0" t="n">
        <f aca="false">(H4339/256)+((I4339&lt;128)*I4339+(I4339&gt;128)*(I4339-256))</f>
        <v>0</v>
      </c>
      <c r="P4339" s="0" t="n">
        <f aca="false">(J4339/256)+((K4339&lt;128)*K4339+(K4339&gt;128)*(K4339-256))</f>
        <v>0</v>
      </c>
      <c r="Q4339" s="0" t="n">
        <f aca="false">(L4339/256)+((M4339&lt;128)*M4339+(M4339&gt;128)*(M4339-256))</f>
        <v>0</v>
      </c>
      <c r="R4339" s="1"/>
      <c r="S4339" s="1"/>
      <c r="T4339" s="1"/>
    </row>
    <row r="4340" customFormat="false" ht="12.75" hidden="false" customHeight="false" outlineLevel="0" collapsed="false">
      <c r="H4340" s="0" t="n">
        <f aca="false">HEX2DEC(A4340)</f>
        <v>0</v>
      </c>
      <c r="I4340" s="0" t="n">
        <f aca="false">HEX2DEC(B4340)</f>
        <v>0</v>
      </c>
      <c r="J4340" s="0" t="n">
        <f aca="false">HEX2DEC(C4340)</f>
        <v>0</v>
      </c>
      <c r="K4340" s="0" t="n">
        <f aca="false">HEX2DEC(D4340)</f>
        <v>0</v>
      </c>
      <c r="L4340" s="0" t="n">
        <f aca="false">HEX2DEC(E4340)</f>
        <v>0</v>
      </c>
      <c r="M4340" s="0" t="n">
        <f aca="false">HEX2DEC(F4340)</f>
        <v>0</v>
      </c>
      <c r="O4340" s="0" t="n">
        <f aca="false">(H4340/256)+((I4340&lt;128)*I4340+(I4340&gt;128)*(I4340-256))</f>
        <v>0</v>
      </c>
      <c r="P4340" s="0" t="n">
        <f aca="false">(J4340/256)+((K4340&lt;128)*K4340+(K4340&gt;128)*(K4340-256))</f>
        <v>0</v>
      </c>
      <c r="Q4340" s="0" t="n">
        <f aca="false">(L4340/256)+((M4340&lt;128)*M4340+(M4340&gt;128)*(M4340-256))</f>
        <v>0</v>
      </c>
      <c r="R4340" s="1"/>
      <c r="S4340" s="1"/>
      <c r="T4340" s="1"/>
    </row>
    <row r="4341" customFormat="false" ht="12.75" hidden="false" customHeight="false" outlineLevel="0" collapsed="false">
      <c r="H4341" s="0" t="n">
        <f aca="false">HEX2DEC(A4341)</f>
        <v>0</v>
      </c>
      <c r="I4341" s="0" t="n">
        <f aca="false">HEX2DEC(B4341)</f>
        <v>0</v>
      </c>
      <c r="J4341" s="0" t="n">
        <f aca="false">HEX2DEC(C4341)</f>
        <v>0</v>
      </c>
      <c r="K4341" s="0" t="n">
        <f aca="false">HEX2DEC(D4341)</f>
        <v>0</v>
      </c>
      <c r="L4341" s="0" t="n">
        <f aca="false">HEX2DEC(E4341)</f>
        <v>0</v>
      </c>
      <c r="M4341" s="0" t="n">
        <f aca="false">HEX2DEC(F4341)</f>
        <v>0</v>
      </c>
      <c r="O4341" s="0" t="n">
        <f aca="false">(H4341/256)+((I4341&lt;128)*I4341+(I4341&gt;128)*(I4341-256))</f>
        <v>0</v>
      </c>
      <c r="P4341" s="0" t="n">
        <f aca="false">(J4341/256)+((K4341&lt;128)*K4341+(K4341&gt;128)*(K4341-256))</f>
        <v>0</v>
      </c>
      <c r="Q4341" s="0" t="n">
        <f aca="false">(L4341/256)+((M4341&lt;128)*M4341+(M4341&gt;128)*(M4341-256))</f>
        <v>0</v>
      </c>
      <c r="R4341" s="1"/>
      <c r="S4341" s="1"/>
      <c r="T4341" s="1"/>
    </row>
    <row r="4342" customFormat="false" ht="12.75" hidden="false" customHeight="false" outlineLevel="0" collapsed="false">
      <c r="H4342" s="0" t="n">
        <f aca="false">HEX2DEC(A4342)</f>
        <v>0</v>
      </c>
      <c r="I4342" s="0" t="n">
        <f aca="false">HEX2DEC(B4342)</f>
        <v>0</v>
      </c>
      <c r="J4342" s="0" t="n">
        <f aca="false">HEX2DEC(C4342)</f>
        <v>0</v>
      </c>
      <c r="K4342" s="0" t="n">
        <f aca="false">HEX2DEC(D4342)</f>
        <v>0</v>
      </c>
      <c r="L4342" s="0" t="n">
        <f aca="false">HEX2DEC(E4342)</f>
        <v>0</v>
      </c>
      <c r="M4342" s="0" t="n">
        <f aca="false">HEX2DEC(F4342)</f>
        <v>0</v>
      </c>
      <c r="O4342" s="0" t="n">
        <f aca="false">(H4342/256)+((I4342&lt;128)*I4342+(I4342&gt;128)*(I4342-256))</f>
        <v>0</v>
      </c>
      <c r="P4342" s="0" t="n">
        <f aca="false">(J4342/256)+((K4342&lt;128)*K4342+(K4342&gt;128)*(K4342-256))</f>
        <v>0</v>
      </c>
      <c r="Q4342" s="0" t="n">
        <f aca="false">(L4342/256)+((M4342&lt;128)*M4342+(M4342&gt;128)*(M4342-256))</f>
        <v>0</v>
      </c>
      <c r="R4342" s="1"/>
      <c r="S4342" s="1"/>
      <c r="T4342" s="1"/>
    </row>
    <row r="4343" customFormat="false" ht="12.75" hidden="false" customHeight="false" outlineLevel="0" collapsed="false">
      <c r="H4343" s="0" t="n">
        <f aca="false">HEX2DEC(A4343)</f>
        <v>0</v>
      </c>
      <c r="I4343" s="0" t="n">
        <f aca="false">HEX2DEC(B4343)</f>
        <v>0</v>
      </c>
      <c r="J4343" s="0" t="n">
        <f aca="false">HEX2DEC(C4343)</f>
        <v>0</v>
      </c>
      <c r="K4343" s="0" t="n">
        <f aca="false">HEX2DEC(D4343)</f>
        <v>0</v>
      </c>
      <c r="L4343" s="0" t="n">
        <f aca="false">HEX2DEC(E4343)</f>
        <v>0</v>
      </c>
      <c r="M4343" s="0" t="n">
        <f aca="false">HEX2DEC(F4343)</f>
        <v>0</v>
      </c>
      <c r="O4343" s="0" t="n">
        <f aca="false">(H4343/256)+((I4343&lt;128)*I4343+(I4343&gt;128)*(I4343-256))</f>
        <v>0</v>
      </c>
      <c r="P4343" s="0" t="n">
        <f aca="false">(J4343/256)+((K4343&lt;128)*K4343+(K4343&gt;128)*(K4343-256))</f>
        <v>0</v>
      </c>
      <c r="Q4343" s="0" t="n">
        <f aca="false">(L4343/256)+((M4343&lt;128)*M4343+(M4343&gt;128)*(M4343-256))</f>
        <v>0</v>
      </c>
      <c r="R4343" s="1"/>
      <c r="S4343" s="1"/>
      <c r="T4343" s="1"/>
    </row>
    <row r="4344" customFormat="false" ht="12.75" hidden="false" customHeight="false" outlineLevel="0" collapsed="false">
      <c r="H4344" s="0" t="n">
        <f aca="false">HEX2DEC(A4344)</f>
        <v>0</v>
      </c>
      <c r="I4344" s="0" t="n">
        <f aca="false">HEX2DEC(B4344)</f>
        <v>0</v>
      </c>
      <c r="J4344" s="0" t="n">
        <f aca="false">HEX2DEC(C4344)</f>
        <v>0</v>
      </c>
      <c r="K4344" s="0" t="n">
        <f aca="false">HEX2DEC(D4344)</f>
        <v>0</v>
      </c>
      <c r="L4344" s="0" t="n">
        <f aca="false">HEX2DEC(E4344)</f>
        <v>0</v>
      </c>
      <c r="M4344" s="0" t="n">
        <f aca="false">HEX2DEC(F4344)</f>
        <v>0</v>
      </c>
      <c r="O4344" s="0" t="n">
        <f aca="false">(H4344/256)+((I4344&lt;128)*I4344+(I4344&gt;128)*(I4344-256))</f>
        <v>0</v>
      </c>
      <c r="P4344" s="0" t="n">
        <f aca="false">(J4344/256)+((K4344&lt;128)*K4344+(K4344&gt;128)*(K4344-256))</f>
        <v>0</v>
      </c>
      <c r="Q4344" s="0" t="n">
        <f aca="false">(L4344/256)+((M4344&lt;128)*M4344+(M4344&gt;128)*(M4344-256))</f>
        <v>0</v>
      </c>
      <c r="R4344" s="1"/>
      <c r="S4344" s="1"/>
      <c r="T4344" s="1"/>
    </row>
    <row r="4345" customFormat="false" ht="12.75" hidden="false" customHeight="false" outlineLevel="0" collapsed="false">
      <c r="H4345" s="0" t="n">
        <f aca="false">HEX2DEC(A4345)</f>
        <v>0</v>
      </c>
      <c r="I4345" s="0" t="n">
        <f aca="false">HEX2DEC(B4345)</f>
        <v>0</v>
      </c>
      <c r="J4345" s="0" t="n">
        <f aca="false">HEX2DEC(C4345)</f>
        <v>0</v>
      </c>
      <c r="K4345" s="0" t="n">
        <f aca="false">HEX2DEC(D4345)</f>
        <v>0</v>
      </c>
      <c r="L4345" s="0" t="n">
        <f aca="false">HEX2DEC(E4345)</f>
        <v>0</v>
      </c>
      <c r="M4345" s="0" t="n">
        <f aca="false">HEX2DEC(F4345)</f>
        <v>0</v>
      </c>
      <c r="O4345" s="0" t="n">
        <f aca="false">(H4345/256)+((I4345&lt;128)*I4345+(I4345&gt;128)*(I4345-256))</f>
        <v>0</v>
      </c>
      <c r="P4345" s="0" t="n">
        <f aca="false">(J4345/256)+((K4345&lt;128)*K4345+(K4345&gt;128)*(K4345-256))</f>
        <v>0</v>
      </c>
      <c r="Q4345" s="0" t="n">
        <f aca="false">(L4345/256)+((M4345&lt;128)*M4345+(M4345&gt;128)*(M4345-256))</f>
        <v>0</v>
      </c>
      <c r="R4345" s="1"/>
      <c r="S4345" s="1"/>
      <c r="T4345" s="1"/>
    </row>
    <row r="4346" customFormat="false" ht="12.75" hidden="false" customHeight="false" outlineLevel="0" collapsed="false">
      <c r="H4346" s="0" t="n">
        <f aca="false">HEX2DEC(A4346)</f>
        <v>0</v>
      </c>
      <c r="I4346" s="0" t="n">
        <f aca="false">HEX2DEC(B4346)</f>
        <v>0</v>
      </c>
      <c r="J4346" s="0" t="n">
        <f aca="false">HEX2DEC(C4346)</f>
        <v>0</v>
      </c>
      <c r="K4346" s="0" t="n">
        <f aca="false">HEX2DEC(D4346)</f>
        <v>0</v>
      </c>
      <c r="L4346" s="0" t="n">
        <f aca="false">HEX2DEC(E4346)</f>
        <v>0</v>
      </c>
      <c r="M4346" s="0" t="n">
        <f aca="false">HEX2DEC(F4346)</f>
        <v>0</v>
      </c>
      <c r="O4346" s="0" t="n">
        <f aca="false">(H4346/256)+((I4346&lt;128)*I4346+(I4346&gt;128)*(I4346-256))</f>
        <v>0</v>
      </c>
      <c r="P4346" s="0" t="n">
        <f aca="false">(J4346/256)+((K4346&lt;128)*K4346+(K4346&gt;128)*(K4346-256))</f>
        <v>0</v>
      </c>
      <c r="Q4346" s="0" t="n">
        <f aca="false">(L4346/256)+((M4346&lt;128)*M4346+(M4346&gt;128)*(M4346-256))</f>
        <v>0</v>
      </c>
      <c r="R4346" s="1"/>
      <c r="S4346" s="1"/>
      <c r="T4346" s="1"/>
    </row>
    <row r="4347" customFormat="false" ht="12.75" hidden="false" customHeight="false" outlineLevel="0" collapsed="false">
      <c r="H4347" s="0" t="n">
        <f aca="false">HEX2DEC(A4347)</f>
        <v>0</v>
      </c>
      <c r="I4347" s="0" t="n">
        <f aca="false">HEX2DEC(B4347)</f>
        <v>0</v>
      </c>
      <c r="J4347" s="0" t="n">
        <f aca="false">HEX2DEC(C4347)</f>
        <v>0</v>
      </c>
      <c r="K4347" s="0" t="n">
        <f aca="false">HEX2DEC(D4347)</f>
        <v>0</v>
      </c>
      <c r="L4347" s="0" t="n">
        <f aca="false">HEX2DEC(E4347)</f>
        <v>0</v>
      </c>
      <c r="M4347" s="0" t="n">
        <f aca="false">HEX2DEC(F4347)</f>
        <v>0</v>
      </c>
      <c r="O4347" s="0" t="n">
        <f aca="false">(H4347/256)+((I4347&lt;128)*I4347+(I4347&gt;128)*(I4347-256))</f>
        <v>0</v>
      </c>
      <c r="P4347" s="0" t="n">
        <f aca="false">(J4347/256)+((K4347&lt;128)*K4347+(K4347&gt;128)*(K4347-256))</f>
        <v>0</v>
      </c>
      <c r="Q4347" s="0" t="n">
        <f aca="false">(L4347/256)+((M4347&lt;128)*M4347+(M4347&gt;128)*(M4347-256))</f>
        <v>0</v>
      </c>
      <c r="R4347" s="1"/>
      <c r="S4347" s="1"/>
      <c r="T4347" s="1"/>
    </row>
    <row r="4348" customFormat="false" ht="12.75" hidden="false" customHeight="false" outlineLevel="0" collapsed="false">
      <c r="H4348" s="0" t="n">
        <f aca="false">HEX2DEC(A4348)</f>
        <v>0</v>
      </c>
      <c r="I4348" s="0" t="n">
        <f aca="false">HEX2DEC(B4348)</f>
        <v>0</v>
      </c>
      <c r="J4348" s="0" t="n">
        <f aca="false">HEX2DEC(C4348)</f>
        <v>0</v>
      </c>
      <c r="K4348" s="0" t="n">
        <f aca="false">HEX2DEC(D4348)</f>
        <v>0</v>
      </c>
      <c r="L4348" s="0" t="n">
        <f aca="false">HEX2DEC(E4348)</f>
        <v>0</v>
      </c>
      <c r="M4348" s="0" t="n">
        <f aca="false">HEX2DEC(F4348)</f>
        <v>0</v>
      </c>
      <c r="O4348" s="0" t="n">
        <f aca="false">(H4348/256)+((I4348&lt;128)*I4348+(I4348&gt;128)*(I4348-256))</f>
        <v>0</v>
      </c>
      <c r="P4348" s="0" t="n">
        <f aca="false">(J4348/256)+((K4348&lt;128)*K4348+(K4348&gt;128)*(K4348-256))</f>
        <v>0</v>
      </c>
      <c r="Q4348" s="0" t="n">
        <f aca="false">(L4348/256)+((M4348&lt;128)*M4348+(M4348&gt;128)*(M4348-256))</f>
        <v>0</v>
      </c>
      <c r="R4348" s="1"/>
      <c r="S4348" s="1"/>
      <c r="T4348" s="1"/>
    </row>
    <row r="4349" customFormat="false" ht="12.75" hidden="false" customHeight="false" outlineLevel="0" collapsed="false">
      <c r="H4349" s="0" t="n">
        <f aca="false">HEX2DEC(A4349)</f>
        <v>0</v>
      </c>
      <c r="I4349" s="0" t="n">
        <f aca="false">HEX2DEC(B4349)</f>
        <v>0</v>
      </c>
      <c r="J4349" s="0" t="n">
        <f aca="false">HEX2DEC(C4349)</f>
        <v>0</v>
      </c>
      <c r="K4349" s="0" t="n">
        <f aca="false">HEX2DEC(D4349)</f>
        <v>0</v>
      </c>
      <c r="L4349" s="0" t="n">
        <f aca="false">HEX2DEC(E4349)</f>
        <v>0</v>
      </c>
      <c r="M4349" s="0" t="n">
        <f aca="false">HEX2DEC(F4349)</f>
        <v>0</v>
      </c>
      <c r="O4349" s="0" t="n">
        <f aca="false">(H4349/256)+((I4349&lt;128)*I4349+(I4349&gt;128)*(I4349-256))</f>
        <v>0</v>
      </c>
      <c r="P4349" s="0" t="n">
        <f aca="false">(J4349/256)+((K4349&lt;128)*K4349+(K4349&gt;128)*(K4349-256))</f>
        <v>0</v>
      </c>
      <c r="Q4349" s="0" t="n">
        <f aca="false">(L4349/256)+((M4349&lt;128)*M4349+(M4349&gt;128)*(M4349-256))</f>
        <v>0</v>
      </c>
      <c r="R4349" s="1"/>
      <c r="S4349" s="1"/>
      <c r="T4349" s="1"/>
    </row>
    <row r="4350" customFormat="false" ht="12.75" hidden="false" customHeight="false" outlineLevel="0" collapsed="false">
      <c r="H4350" s="0" t="n">
        <f aca="false">HEX2DEC(A4350)</f>
        <v>0</v>
      </c>
      <c r="I4350" s="0" t="n">
        <f aca="false">HEX2DEC(B4350)</f>
        <v>0</v>
      </c>
      <c r="J4350" s="0" t="n">
        <f aca="false">HEX2DEC(C4350)</f>
        <v>0</v>
      </c>
      <c r="K4350" s="0" t="n">
        <f aca="false">HEX2DEC(D4350)</f>
        <v>0</v>
      </c>
      <c r="L4350" s="0" t="n">
        <f aca="false">HEX2DEC(E4350)</f>
        <v>0</v>
      </c>
      <c r="M4350" s="0" t="n">
        <f aca="false">HEX2DEC(F4350)</f>
        <v>0</v>
      </c>
      <c r="O4350" s="0" t="n">
        <f aca="false">(H4350/256)+((I4350&lt;128)*I4350+(I4350&gt;128)*(I4350-256))</f>
        <v>0</v>
      </c>
      <c r="P4350" s="0" t="n">
        <f aca="false">(J4350/256)+((K4350&lt;128)*K4350+(K4350&gt;128)*(K4350-256))</f>
        <v>0</v>
      </c>
      <c r="Q4350" s="0" t="n">
        <f aca="false">(L4350/256)+((M4350&lt;128)*M4350+(M4350&gt;128)*(M4350-256))</f>
        <v>0</v>
      </c>
      <c r="R4350" s="1"/>
      <c r="S4350" s="1"/>
      <c r="T4350" s="1"/>
    </row>
    <row r="4351" customFormat="false" ht="12.75" hidden="false" customHeight="false" outlineLevel="0" collapsed="false">
      <c r="H4351" s="0" t="n">
        <f aca="false">HEX2DEC(A4351)</f>
        <v>0</v>
      </c>
      <c r="I4351" s="0" t="n">
        <f aca="false">HEX2DEC(B4351)</f>
        <v>0</v>
      </c>
      <c r="J4351" s="0" t="n">
        <f aca="false">HEX2DEC(C4351)</f>
        <v>0</v>
      </c>
      <c r="K4351" s="0" t="n">
        <f aca="false">HEX2DEC(D4351)</f>
        <v>0</v>
      </c>
      <c r="L4351" s="0" t="n">
        <f aca="false">HEX2DEC(E4351)</f>
        <v>0</v>
      </c>
      <c r="M4351" s="0" t="n">
        <f aca="false">HEX2DEC(F4351)</f>
        <v>0</v>
      </c>
      <c r="O4351" s="0" t="n">
        <f aca="false">(H4351/256)+((I4351&lt;128)*I4351+(I4351&gt;128)*(I4351-256))</f>
        <v>0</v>
      </c>
      <c r="P4351" s="0" t="n">
        <f aca="false">(J4351/256)+((K4351&lt;128)*K4351+(K4351&gt;128)*(K4351-256))</f>
        <v>0</v>
      </c>
      <c r="Q4351" s="0" t="n">
        <f aca="false">(L4351/256)+((M4351&lt;128)*M4351+(M4351&gt;128)*(M4351-256))</f>
        <v>0</v>
      </c>
      <c r="R4351" s="1"/>
      <c r="S4351" s="1"/>
      <c r="T4351" s="1"/>
    </row>
    <row r="4352" customFormat="false" ht="12.75" hidden="false" customHeight="false" outlineLevel="0" collapsed="false">
      <c r="H4352" s="0" t="n">
        <f aca="false">HEX2DEC(A4352)</f>
        <v>0</v>
      </c>
      <c r="I4352" s="0" t="n">
        <f aca="false">HEX2DEC(B4352)</f>
        <v>0</v>
      </c>
      <c r="J4352" s="0" t="n">
        <f aca="false">HEX2DEC(C4352)</f>
        <v>0</v>
      </c>
      <c r="K4352" s="0" t="n">
        <f aca="false">HEX2DEC(D4352)</f>
        <v>0</v>
      </c>
      <c r="L4352" s="0" t="n">
        <f aca="false">HEX2DEC(E4352)</f>
        <v>0</v>
      </c>
      <c r="M4352" s="0" t="n">
        <f aca="false">HEX2DEC(F4352)</f>
        <v>0</v>
      </c>
      <c r="O4352" s="0" t="n">
        <f aca="false">(H4352/256)+((I4352&lt;128)*I4352+(I4352&gt;128)*(I4352-256))</f>
        <v>0</v>
      </c>
      <c r="P4352" s="0" t="n">
        <f aca="false">(J4352/256)+((K4352&lt;128)*K4352+(K4352&gt;128)*(K4352-256))</f>
        <v>0</v>
      </c>
      <c r="Q4352" s="0" t="n">
        <f aca="false">(L4352/256)+((M4352&lt;128)*M4352+(M4352&gt;128)*(M4352-256))</f>
        <v>0</v>
      </c>
      <c r="R4352" s="1"/>
      <c r="S4352" s="1"/>
      <c r="T4352" s="1"/>
    </row>
    <row r="4353" customFormat="false" ht="12.75" hidden="false" customHeight="false" outlineLevel="0" collapsed="false">
      <c r="H4353" s="0" t="n">
        <f aca="false">HEX2DEC(A4353)</f>
        <v>0</v>
      </c>
      <c r="I4353" s="0" t="n">
        <f aca="false">HEX2DEC(B4353)</f>
        <v>0</v>
      </c>
      <c r="J4353" s="0" t="n">
        <f aca="false">HEX2DEC(C4353)</f>
        <v>0</v>
      </c>
      <c r="K4353" s="0" t="n">
        <f aca="false">HEX2DEC(D4353)</f>
        <v>0</v>
      </c>
      <c r="L4353" s="0" t="n">
        <f aca="false">HEX2DEC(E4353)</f>
        <v>0</v>
      </c>
      <c r="M4353" s="0" t="n">
        <f aca="false">HEX2DEC(F4353)</f>
        <v>0</v>
      </c>
      <c r="O4353" s="0" t="n">
        <f aca="false">(H4353/256)+((I4353&lt;128)*I4353+(I4353&gt;128)*(I4353-256))</f>
        <v>0</v>
      </c>
      <c r="P4353" s="0" t="n">
        <f aca="false">(J4353/256)+((K4353&lt;128)*K4353+(K4353&gt;128)*(K4353-256))</f>
        <v>0</v>
      </c>
      <c r="Q4353" s="0" t="n">
        <f aca="false">(L4353/256)+((M4353&lt;128)*M4353+(M4353&gt;128)*(M4353-256))</f>
        <v>0</v>
      </c>
      <c r="R4353" s="1"/>
      <c r="S4353" s="1"/>
      <c r="T4353" s="1"/>
    </row>
    <row r="4354" customFormat="false" ht="12.75" hidden="false" customHeight="false" outlineLevel="0" collapsed="false">
      <c r="H4354" s="0" t="n">
        <f aca="false">HEX2DEC(A4354)</f>
        <v>0</v>
      </c>
      <c r="I4354" s="0" t="n">
        <f aca="false">HEX2DEC(B4354)</f>
        <v>0</v>
      </c>
      <c r="J4354" s="0" t="n">
        <f aca="false">HEX2DEC(C4354)</f>
        <v>0</v>
      </c>
      <c r="K4354" s="0" t="n">
        <f aca="false">HEX2DEC(D4354)</f>
        <v>0</v>
      </c>
      <c r="L4354" s="0" t="n">
        <f aca="false">HEX2DEC(E4354)</f>
        <v>0</v>
      </c>
      <c r="M4354" s="0" t="n">
        <f aca="false">HEX2DEC(F4354)</f>
        <v>0</v>
      </c>
      <c r="O4354" s="0" t="n">
        <f aca="false">(H4354/256)+((I4354&lt;128)*I4354+(I4354&gt;128)*(I4354-256))</f>
        <v>0</v>
      </c>
      <c r="P4354" s="0" t="n">
        <f aca="false">(J4354/256)+((K4354&lt;128)*K4354+(K4354&gt;128)*(K4354-256))</f>
        <v>0</v>
      </c>
      <c r="Q4354" s="0" t="n">
        <f aca="false">(L4354/256)+((M4354&lt;128)*M4354+(M4354&gt;128)*(M4354-256))</f>
        <v>0</v>
      </c>
      <c r="R4354" s="1"/>
      <c r="S4354" s="1"/>
      <c r="T4354" s="1"/>
    </row>
    <row r="4355" customFormat="false" ht="12.75" hidden="false" customHeight="false" outlineLevel="0" collapsed="false">
      <c r="H4355" s="0" t="n">
        <f aca="false">HEX2DEC(A4355)</f>
        <v>0</v>
      </c>
      <c r="I4355" s="0" t="n">
        <f aca="false">HEX2DEC(B4355)</f>
        <v>0</v>
      </c>
      <c r="J4355" s="0" t="n">
        <f aca="false">HEX2DEC(C4355)</f>
        <v>0</v>
      </c>
      <c r="K4355" s="0" t="n">
        <f aca="false">HEX2DEC(D4355)</f>
        <v>0</v>
      </c>
      <c r="L4355" s="0" t="n">
        <f aca="false">HEX2DEC(E4355)</f>
        <v>0</v>
      </c>
      <c r="M4355" s="0" t="n">
        <f aca="false">HEX2DEC(F4355)</f>
        <v>0</v>
      </c>
      <c r="O4355" s="0" t="n">
        <f aca="false">(H4355/256)+((I4355&lt;128)*I4355+(I4355&gt;128)*(I4355-256))</f>
        <v>0</v>
      </c>
      <c r="P4355" s="0" t="n">
        <f aca="false">(J4355/256)+((K4355&lt;128)*K4355+(K4355&gt;128)*(K4355-256))</f>
        <v>0</v>
      </c>
      <c r="Q4355" s="0" t="n">
        <f aca="false">(L4355/256)+((M4355&lt;128)*M4355+(M4355&gt;128)*(M4355-256))</f>
        <v>0</v>
      </c>
      <c r="R4355" s="1"/>
      <c r="S4355" s="1"/>
      <c r="T4355" s="1"/>
    </row>
    <row r="4356" customFormat="false" ht="12.75" hidden="false" customHeight="false" outlineLevel="0" collapsed="false">
      <c r="H4356" s="0" t="n">
        <f aca="false">HEX2DEC(A4356)</f>
        <v>0</v>
      </c>
      <c r="I4356" s="0" t="n">
        <f aca="false">HEX2DEC(B4356)</f>
        <v>0</v>
      </c>
      <c r="J4356" s="0" t="n">
        <f aca="false">HEX2DEC(C4356)</f>
        <v>0</v>
      </c>
      <c r="K4356" s="0" t="n">
        <f aca="false">HEX2DEC(D4356)</f>
        <v>0</v>
      </c>
      <c r="L4356" s="0" t="n">
        <f aca="false">HEX2DEC(E4356)</f>
        <v>0</v>
      </c>
      <c r="M4356" s="0" t="n">
        <f aca="false">HEX2DEC(F4356)</f>
        <v>0</v>
      </c>
      <c r="O4356" s="0" t="n">
        <f aca="false">(H4356/256)+((I4356&lt;128)*I4356+(I4356&gt;128)*(I4356-256))</f>
        <v>0</v>
      </c>
      <c r="P4356" s="0" t="n">
        <f aca="false">(J4356/256)+((K4356&lt;128)*K4356+(K4356&gt;128)*(K4356-256))</f>
        <v>0</v>
      </c>
      <c r="Q4356" s="0" t="n">
        <f aca="false">(L4356/256)+((M4356&lt;128)*M4356+(M4356&gt;128)*(M4356-256))</f>
        <v>0</v>
      </c>
      <c r="R4356" s="1"/>
      <c r="S4356" s="1"/>
      <c r="T4356" s="1"/>
    </row>
    <row r="4357" customFormat="false" ht="12.75" hidden="false" customHeight="false" outlineLevel="0" collapsed="false">
      <c r="H4357" s="0" t="n">
        <f aca="false">HEX2DEC(A4357)</f>
        <v>0</v>
      </c>
      <c r="I4357" s="0" t="n">
        <f aca="false">HEX2DEC(B4357)</f>
        <v>0</v>
      </c>
      <c r="J4357" s="0" t="n">
        <f aca="false">HEX2DEC(C4357)</f>
        <v>0</v>
      </c>
      <c r="K4357" s="0" t="n">
        <f aca="false">HEX2DEC(D4357)</f>
        <v>0</v>
      </c>
      <c r="L4357" s="0" t="n">
        <f aca="false">HEX2DEC(E4357)</f>
        <v>0</v>
      </c>
      <c r="M4357" s="0" t="n">
        <f aca="false">HEX2DEC(F4357)</f>
        <v>0</v>
      </c>
      <c r="O4357" s="0" t="n">
        <f aca="false">(H4357/256)+((I4357&lt;128)*I4357+(I4357&gt;128)*(I4357-256))</f>
        <v>0</v>
      </c>
      <c r="P4357" s="0" t="n">
        <f aca="false">(J4357/256)+((K4357&lt;128)*K4357+(K4357&gt;128)*(K4357-256))</f>
        <v>0</v>
      </c>
      <c r="Q4357" s="0" t="n">
        <f aca="false">(L4357/256)+((M4357&lt;128)*M4357+(M4357&gt;128)*(M4357-256))</f>
        <v>0</v>
      </c>
      <c r="R4357" s="1"/>
      <c r="S4357" s="1"/>
      <c r="T4357" s="1"/>
    </row>
    <row r="4358" customFormat="false" ht="12.75" hidden="false" customHeight="false" outlineLevel="0" collapsed="false">
      <c r="H4358" s="0" t="n">
        <f aca="false">HEX2DEC(A4358)</f>
        <v>0</v>
      </c>
      <c r="I4358" s="0" t="n">
        <f aca="false">HEX2DEC(B4358)</f>
        <v>0</v>
      </c>
      <c r="J4358" s="0" t="n">
        <f aca="false">HEX2DEC(C4358)</f>
        <v>0</v>
      </c>
      <c r="K4358" s="0" t="n">
        <f aca="false">HEX2DEC(D4358)</f>
        <v>0</v>
      </c>
      <c r="L4358" s="0" t="n">
        <f aca="false">HEX2DEC(E4358)</f>
        <v>0</v>
      </c>
      <c r="M4358" s="0" t="n">
        <f aca="false">HEX2DEC(F4358)</f>
        <v>0</v>
      </c>
      <c r="O4358" s="0" t="n">
        <f aca="false">(H4358/256)+((I4358&lt;128)*I4358+(I4358&gt;128)*(I4358-256))</f>
        <v>0</v>
      </c>
      <c r="P4358" s="0" t="n">
        <f aca="false">(J4358/256)+((K4358&lt;128)*K4358+(K4358&gt;128)*(K4358-256))</f>
        <v>0</v>
      </c>
      <c r="Q4358" s="0" t="n">
        <f aca="false">(L4358/256)+((M4358&lt;128)*M4358+(M4358&gt;128)*(M4358-256))</f>
        <v>0</v>
      </c>
      <c r="R4358" s="1"/>
      <c r="S4358" s="1"/>
      <c r="T4358" s="1"/>
    </row>
    <row r="4359" customFormat="false" ht="12.75" hidden="false" customHeight="false" outlineLevel="0" collapsed="false">
      <c r="H4359" s="0" t="n">
        <f aca="false">HEX2DEC(A4359)</f>
        <v>0</v>
      </c>
      <c r="I4359" s="0" t="n">
        <f aca="false">HEX2DEC(B4359)</f>
        <v>0</v>
      </c>
      <c r="J4359" s="0" t="n">
        <f aca="false">HEX2DEC(C4359)</f>
        <v>0</v>
      </c>
      <c r="K4359" s="0" t="n">
        <f aca="false">HEX2DEC(D4359)</f>
        <v>0</v>
      </c>
      <c r="L4359" s="0" t="n">
        <f aca="false">HEX2DEC(E4359)</f>
        <v>0</v>
      </c>
      <c r="M4359" s="0" t="n">
        <f aca="false">HEX2DEC(F4359)</f>
        <v>0</v>
      </c>
      <c r="O4359" s="0" t="n">
        <f aca="false">(H4359/256)+((I4359&lt;128)*I4359+(I4359&gt;128)*(I4359-256))</f>
        <v>0</v>
      </c>
      <c r="P4359" s="0" t="n">
        <f aca="false">(J4359/256)+((K4359&lt;128)*K4359+(K4359&gt;128)*(K4359-256))</f>
        <v>0</v>
      </c>
      <c r="Q4359" s="0" t="n">
        <f aca="false">(L4359/256)+((M4359&lt;128)*M4359+(M4359&gt;128)*(M4359-256))</f>
        <v>0</v>
      </c>
      <c r="R4359" s="1"/>
      <c r="S4359" s="1"/>
      <c r="T4359" s="1"/>
    </row>
    <row r="4360" customFormat="false" ht="12.75" hidden="false" customHeight="false" outlineLevel="0" collapsed="false">
      <c r="H4360" s="0" t="n">
        <f aca="false">HEX2DEC(A4360)</f>
        <v>0</v>
      </c>
      <c r="I4360" s="0" t="n">
        <f aca="false">HEX2DEC(B4360)</f>
        <v>0</v>
      </c>
      <c r="J4360" s="0" t="n">
        <f aca="false">HEX2DEC(C4360)</f>
        <v>0</v>
      </c>
      <c r="K4360" s="0" t="n">
        <f aca="false">HEX2DEC(D4360)</f>
        <v>0</v>
      </c>
      <c r="L4360" s="0" t="n">
        <f aca="false">HEX2DEC(E4360)</f>
        <v>0</v>
      </c>
      <c r="M4360" s="0" t="n">
        <f aca="false">HEX2DEC(F4360)</f>
        <v>0</v>
      </c>
      <c r="O4360" s="0" t="n">
        <f aca="false">(H4360/256)+((I4360&lt;128)*I4360+(I4360&gt;128)*(I4360-256))</f>
        <v>0</v>
      </c>
      <c r="P4360" s="0" t="n">
        <f aca="false">(J4360/256)+((K4360&lt;128)*K4360+(K4360&gt;128)*(K4360-256))</f>
        <v>0</v>
      </c>
      <c r="Q4360" s="0" t="n">
        <f aca="false">(L4360/256)+((M4360&lt;128)*M4360+(M4360&gt;128)*(M4360-256))</f>
        <v>0</v>
      </c>
      <c r="R4360" s="1"/>
      <c r="S4360" s="1"/>
      <c r="T4360" s="1"/>
    </row>
    <row r="4361" customFormat="false" ht="12.75" hidden="false" customHeight="false" outlineLevel="0" collapsed="false">
      <c r="H4361" s="0" t="n">
        <f aca="false">HEX2DEC(A4361)</f>
        <v>0</v>
      </c>
      <c r="I4361" s="0" t="n">
        <f aca="false">HEX2DEC(B4361)</f>
        <v>0</v>
      </c>
      <c r="J4361" s="0" t="n">
        <f aca="false">HEX2DEC(C4361)</f>
        <v>0</v>
      </c>
      <c r="K4361" s="0" t="n">
        <f aca="false">HEX2DEC(D4361)</f>
        <v>0</v>
      </c>
      <c r="L4361" s="0" t="n">
        <f aca="false">HEX2DEC(E4361)</f>
        <v>0</v>
      </c>
      <c r="M4361" s="0" t="n">
        <f aca="false">HEX2DEC(F4361)</f>
        <v>0</v>
      </c>
      <c r="O4361" s="0" t="n">
        <f aca="false">(H4361/256)+((I4361&lt;128)*I4361+(I4361&gt;128)*(I4361-256))</f>
        <v>0</v>
      </c>
      <c r="P4361" s="0" t="n">
        <f aca="false">(J4361/256)+((K4361&lt;128)*K4361+(K4361&gt;128)*(K4361-256))</f>
        <v>0</v>
      </c>
      <c r="Q4361" s="0" t="n">
        <f aca="false">(L4361/256)+((M4361&lt;128)*M4361+(M4361&gt;128)*(M4361-256))</f>
        <v>0</v>
      </c>
      <c r="R4361" s="1"/>
      <c r="S4361" s="1"/>
      <c r="T4361" s="1"/>
    </row>
    <row r="4362" customFormat="false" ht="12.75" hidden="false" customHeight="false" outlineLevel="0" collapsed="false">
      <c r="H4362" s="0" t="n">
        <f aca="false">HEX2DEC(A4362)</f>
        <v>0</v>
      </c>
      <c r="I4362" s="0" t="n">
        <f aca="false">HEX2DEC(B4362)</f>
        <v>0</v>
      </c>
      <c r="J4362" s="0" t="n">
        <f aca="false">HEX2DEC(C4362)</f>
        <v>0</v>
      </c>
      <c r="K4362" s="0" t="n">
        <f aca="false">HEX2DEC(D4362)</f>
        <v>0</v>
      </c>
      <c r="L4362" s="0" t="n">
        <f aca="false">HEX2DEC(E4362)</f>
        <v>0</v>
      </c>
      <c r="M4362" s="0" t="n">
        <f aca="false">HEX2DEC(F4362)</f>
        <v>0</v>
      </c>
      <c r="O4362" s="0" t="n">
        <f aca="false">(H4362/256)+((I4362&lt;128)*I4362+(I4362&gt;128)*(I4362-256))</f>
        <v>0</v>
      </c>
      <c r="P4362" s="0" t="n">
        <f aca="false">(J4362/256)+((K4362&lt;128)*K4362+(K4362&gt;128)*(K4362-256))</f>
        <v>0</v>
      </c>
      <c r="Q4362" s="0" t="n">
        <f aca="false">(L4362/256)+((M4362&lt;128)*M4362+(M4362&gt;128)*(M4362-256))</f>
        <v>0</v>
      </c>
      <c r="R4362" s="1"/>
      <c r="S4362" s="1"/>
      <c r="T4362" s="1"/>
    </row>
    <row r="4363" customFormat="false" ht="12.75" hidden="false" customHeight="false" outlineLevel="0" collapsed="false">
      <c r="H4363" s="0" t="n">
        <f aca="false">HEX2DEC(A4363)</f>
        <v>0</v>
      </c>
      <c r="I4363" s="0" t="n">
        <f aca="false">HEX2DEC(B4363)</f>
        <v>0</v>
      </c>
      <c r="J4363" s="0" t="n">
        <f aca="false">HEX2DEC(C4363)</f>
        <v>0</v>
      </c>
      <c r="K4363" s="0" t="n">
        <f aca="false">HEX2DEC(D4363)</f>
        <v>0</v>
      </c>
      <c r="L4363" s="0" t="n">
        <f aca="false">HEX2DEC(E4363)</f>
        <v>0</v>
      </c>
      <c r="M4363" s="0" t="n">
        <f aca="false">HEX2DEC(F4363)</f>
        <v>0</v>
      </c>
      <c r="O4363" s="0" t="n">
        <f aca="false">(H4363/256)+((I4363&lt;128)*I4363+(I4363&gt;128)*(I4363-256))</f>
        <v>0</v>
      </c>
      <c r="P4363" s="0" t="n">
        <f aca="false">(J4363/256)+((K4363&lt;128)*K4363+(K4363&gt;128)*(K4363-256))</f>
        <v>0</v>
      </c>
      <c r="Q4363" s="0" t="n">
        <f aca="false">(L4363/256)+((M4363&lt;128)*M4363+(M4363&gt;128)*(M4363-256))</f>
        <v>0</v>
      </c>
      <c r="R4363" s="1"/>
      <c r="S4363" s="1"/>
      <c r="T4363" s="1"/>
    </row>
    <row r="4364" customFormat="false" ht="12.75" hidden="false" customHeight="false" outlineLevel="0" collapsed="false">
      <c r="H4364" s="0" t="n">
        <f aca="false">HEX2DEC(A4364)</f>
        <v>0</v>
      </c>
      <c r="I4364" s="0" t="n">
        <f aca="false">HEX2DEC(B4364)</f>
        <v>0</v>
      </c>
      <c r="J4364" s="0" t="n">
        <f aca="false">HEX2DEC(C4364)</f>
        <v>0</v>
      </c>
      <c r="K4364" s="0" t="n">
        <f aca="false">HEX2DEC(D4364)</f>
        <v>0</v>
      </c>
      <c r="L4364" s="0" t="n">
        <f aca="false">HEX2DEC(E4364)</f>
        <v>0</v>
      </c>
      <c r="M4364" s="0" t="n">
        <f aca="false">HEX2DEC(F4364)</f>
        <v>0</v>
      </c>
      <c r="O4364" s="0" t="n">
        <f aca="false">(H4364/256)+((I4364&lt;128)*I4364+(I4364&gt;128)*(I4364-256))</f>
        <v>0</v>
      </c>
      <c r="P4364" s="0" t="n">
        <f aca="false">(J4364/256)+((K4364&lt;128)*K4364+(K4364&gt;128)*(K4364-256))</f>
        <v>0</v>
      </c>
      <c r="Q4364" s="0" t="n">
        <f aca="false">(L4364/256)+((M4364&lt;128)*M4364+(M4364&gt;128)*(M4364-256))</f>
        <v>0</v>
      </c>
      <c r="R4364" s="1"/>
      <c r="S4364" s="1"/>
      <c r="T4364" s="1"/>
    </row>
    <row r="4365" customFormat="false" ht="12.75" hidden="false" customHeight="false" outlineLevel="0" collapsed="false">
      <c r="H4365" s="0" t="n">
        <f aca="false">HEX2DEC(A4365)</f>
        <v>0</v>
      </c>
      <c r="I4365" s="0" t="n">
        <f aca="false">HEX2DEC(B4365)</f>
        <v>0</v>
      </c>
      <c r="J4365" s="0" t="n">
        <f aca="false">HEX2DEC(C4365)</f>
        <v>0</v>
      </c>
      <c r="K4365" s="0" t="n">
        <f aca="false">HEX2DEC(D4365)</f>
        <v>0</v>
      </c>
      <c r="L4365" s="0" t="n">
        <f aca="false">HEX2DEC(E4365)</f>
        <v>0</v>
      </c>
      <c r="M4365" s="0" t="n">
        <f aca="false">HEX2DEC(F4365)</f>
        <v>0</v>
      </c>
      <c r="O4365" s="0" t="n">
        <f aca="false">(H4365/256)+((I4365&lt;128)*I4365+(I4365&gt;128)*(I4365-256))</f>
        <v>0</v>
      </c>
      <c r="P4365" s="0" t="n">
        <f aca="false">(J4365/256)+((K4365&lt;128)*K4365+(K4365&gt;128)*(K4365-256))</f>
        <v>0</v>
      </c>
      <c r="Q4365" s="0" t="n">
        <f aca="false">(L4365/256)+((M4365&lt;128)*M4365+(M4365&gt;128)*(M4365-256))</f>
        <v>0</v>
      </c>
      <c r="R4365" s="1"/>
      <c r="S4365" s="1"/>
      <c r="T4365" s="1"/>
    </row>
    <row r="4366" customFormat="false" ht="12.75" hidden="false" customHeight="false" outlineLevel="0" collapsed="false">
      <c r="H4366" s="0" t="n">
        <f aca="false">HEX2DEC(A4366)</f>
        <v>0</v>
      </c>
      <c r="I4366" s="0" t="n">
        <f aca="false">HEX2DEC(B4366)</f>
        <v>0</v>
      </c>
      <c r="J4366" s="0" t="n">
        <f aca="false">HEX2DEC(C4366)</f>
        <v>0</v>
      </c>
      <c r="K4366" s="0" t="n">
        <f aca="false">HEX2DEC(D4366)</f>
        <v>0</v>
      </c>
      <c r="L4366" s="0" t="n">
        <f aca="false">HEX2DEC(E4366)</f>
        <v>0</v>
      </c>
      <c r="M4366" s="0" t="n">
        <f aca="false">HEX2DEC(F4366)</f>
        <v>0</v>
      </c>
      <c r="O4366" s="0" t="n">
        <f aca="false">(H4366/256)+((I4366&lt;128)*I4366+(I4366&gt;128)*(I4366-256))</f>
        <v>0</v>
      </c>
      <c r="P4366" s="0" t="n">
        <f aca="false">(J4366/256)+((K4366&lt;128)*K4366+(K4366&gt;128)*(K4366-256))</f>
        <v>0</v>
      </c>
      <c r="Q4366" s="0" t="n">
        <f aca="false">(L4366/256)+((M4366&lt;128)*M4366+(M4366&gt;128)*(M4366-256))</f>
        <v>0</v>
      </c>
      <c r="R4366" s="1"/>
      <c r="S4366" s="1"/>
      <c r="T4366" s="1"/>
    </row>
    <row r="4367" customFormat="false" ht="12.75" hidden="false" customHeight="false" outlineLevel="0" collapsed="false">
      <c r="H4367" s="0" t="n">
        <f aca="false">HEX2DEC(A4367)</f>
        <v>0</v>
      </c>
      <c r="I4367" s="0" t="n">
        <f aca="false">HEX2DEC(B4367)</f>
        <v>0</v>
      </c>
      <c r="J4367" s="0" t="n">
        <f aca="false">HEX2DEC(C4367)</f>
        <v>0</v>
      </c>
      <c r="K4367" s="0" t="n">
        <f aca="false">HEX2DEC(D4367)</f>
        <v>0</v>
      </c>
      <c r="L4367" s="0" t="n">
        <f aca="false">HEX2DEC(E4367)</f>
        <v>0</v>
      </c>
      <c r="M4367" s="0" t="n">
        <f aca="false">HEX2DEC(F4367)</f>
        <v>0</v>
      </c>
      <c r="O4367" s="0" t="n">
        <f aca="false">(H4367/256)+((I4367&lt;128)*I4367+(I4367&gt;128)*(I4367-256))</f>
        <v>0</v>
      </c>
      <c r="P4367" s="0" t="n">
        <f aca="false">(J4367/256)+((K4367&lt;128)*K4367+(K4367&gt;128)*(K4367-256))</f>
        <v>0</v>
      </c>
      <c r="Q4367" s="0" t="n">
        <f aca="false">(L4367/256)+((M4367&lt;128)*M4367+(M4367&gt;128)*(M4367-256))</f>
        <v>0</v>
      </c>
      <c r="R4367" s="1"/>
      <c r="S4367" s="1"/>
      <c r="T4367" s="1"/>
    </row>
    <row r="4368" customFormat="false" ht="12.75" hidden="false" customHeight="false" outlineLevel="0" collapsed="false">
      <c r="H4368" s="0" t="n">
        <f aca="false">HEX2DEC(A4368)</f>
        <v>0</v>
      </c>
      <c r="I4368" s="0" t="n">
        <f aca="false">HEX2DEC(B4368)</f>
        <v>0</v>
      </c>
      <c r="J4368" s="0" t="n">
        <f aca="false">HEX2DEC(C4368)</f>
        <v>0</v>
      </c>
      <c r="K4368" s="0" t="n">
        <f aca="false">HEX2DEC(D4368)</f>
        <v>0</v>
      </c>
      <c r="L4368" s="0" t="n">
        <f aca="false">HEX2DEC(E4368)</f>
        <v>0</v>
      </c>
      <c r="M4368" s="0" t="n">
        <f aca="false">HEX2DEC(F4368)</f>
        <v>0</v>
      </c>
      <c r="O4368" s="0" t="n">
        <f aca="false">(H4368/256)+((I4368&lt;128)*I4368+(I4368&gt;128)*(I4368-256))</f>
        <v>0</v>
      </c>
      <c r="P4368" s="0" t="n">
        <f aca="false">(J4368/256)+((K4368&lt;128)*K4368+(K4368&gt;128)*(K4368-256))</f>
        <v>0</v>
      </c>
      <c r="Q4368" s="0" t="n">
        <f aca="false">(L4368/256)+((M4368&lt;128)*M4368+(M4368&gt;128)*(M4368-256))</f>
        <v>0</v>
      </c>
      <c r="R4368" s="1"/>
      <c r="S4368" s="1"/>
      <c r="T4368" s="1"/>
    </row>
    <row r="4369" customFormat="false" ht="12.75" hidden="false" customHeight="false" outlineLevel="0" collapsed="false">
      <c r="H4369" s="0" t="n">
        <f aca="false">HEX2DEC(A4369)</f>
        <v>0</v>
      </c>
      <c r="I4369" s="0" t="n">
        <f aca="false">HEX2DEC(B4369)</f>
        <v>0</v>
      </c>
      <c r="J4369" s="0" t="n">
        <f aca="false">HEX2DEC(C4369)</f>
        <v>0</v>
      </c>
      <c r="K4369" s="0" t="n">
        <f aca="false">HEX2DEC(D4369)</f>
        <v>0</v>
      </c>
      <c r="L4369" s="0" t="n">
        <f aca="false">HEX2DEC(E4369)</f>
        <v>0</v>
      </c>
      <c r="M4369" s="0" t="n">
        <f aca="false">HEX2DEC(F4369)</f>
        <v>0</v>
      </c>
      <c r="O4369" s="0" t="n">
        <f aca="false">(H4369/256)+((I4369&lt;128)*I4369+(I4369&gt;128)*(I4369-256))</f>
        <v>0</v>
      </c>
      <c r="P4369" s="0" t="n">
        <f aca="false">(J4369/256)+((K4369&lt;128)*K4369+(K4369&gt;128)*(K4369-256))</f>
        <v>0</v>
      </c>
      <c r="Q4369" s="0" t="n">
        <f aca="false">(L4369/256)+((M4369&lt;128)*M4369+(M4369&gt;128)*(M4369-256))</f>
        <v>0</v>
      </c>
      <c r="R4369" s="1"/>
      <c r="S4369" s="1"/>
      <c r="T4369" s="1"/>
    </row>
    <row r="4370" customFormat="false" ht="12.75" hidden="false" customHeight="false" outlineLevel="0" collapsed="false">
      <c r="H4370" s="0" t="n">
        <f aca="false">HEX2DEC(A4370)</f>
        <v>0</v>
      </c>
      <c r="I4370" s="0" t="n">
        <f aca="false">HEX2DEC(B4370)</f>
        <v>0</v>
      </c>
      <c r="J4370" s="0" t="n">
        <f aca="false">HEX2DEC(C4370)</f>
        <v>0</v>
      </c>
      <c r="K4370" s="0" t="n">
        <f aca="false">HEX2DEC(D4370)</f>
        <v>0</v>
      </c>
      <c r="L4370" s="0" t="n">
        <f aca="false">HEX2DEC(E4370)</f>
        <v>0</v>
      </c>
      <c r="M4370" s="0" t="n">
        <f aca="false">HEX2DEC(F4370)</f>
        <v>0</v>
      </c>
      <c r="O4370" s="0" t="n">
        <f aca="false">(H4370/256)+((I4370&lt;128)*I4370+(I4370&gt;128)*(I4370-256))</f>
        <v>0</v>
      </c>
      <c r="P4370" s="0" t="n">
        <f aca="false">(J4370/256)+((K4370&lt;128)*K4370+(K4370&gt;128)*(K4370-256))</f>
        <v>0</v>
      </c>
      <c r="Q4370" s="0" t="n">
        <f aca="false">(L4370/256)+((M4370&lt;128)*M4370+(M4370&gt;128)*(M4370-256))</f>
        <v>0</v>
      </c>
      <c r="R4370" s="1"/>
      <c r="S4370" s="1"/>
      <c r="T4370" s="1"/>
    </row>
    <row r="4371" customFormat="false" ht="12.75" hidden="false" customHeight="false" outlineLevel="0" collapsed="false">
      <c r="H4371" s="0" t="n">
        <f aca="false">HEX2DEC(A4371)</f>
        <v>0</v>
      </c>
      <c r="I4371" s="0" t="n">
        <f aca="false">HEX2DEC(B4371)</f>
        <v>0</v>
      </c>
      <c r="J4371" s="0" t="n">
        <f aca="false">HEX2DEC(C4371)</f>
        <v>0</v>
      </c>
      <c r="K4371" s="0" t="n">
        <f aca="false">HEX2DEC(D4371)</f>
        <v>0</v>
      </c>
      <c r="L4371" s="0" t="n">
        <f aca="false">HEX2DEC(E4371)</f>
        <v>0</v>
      </c>
      <c r="M4371" s="0" t="n">
        <f aca="false">HEX2DEC(F4371)</f>
        <v>0</v>
      </c>
      <c r="O4371" s="0" t="n">
        <f aca="false">(H4371/256)+((I4371&lt;128)*I4371+(I4371&gt;128)*(I4371-256))</f>
        <v>0</v>
      </c>
      <c r="P4371" s="0" t="n">
        <f aca="false">(J4371/256)+((K4371&lt;128)*K4371+(K4371&gt;128)*(K4371-256))</f>
        <v>0</v>
      </c>
      <c r="Q4371" s="0" t="n">
        <f aca="false">(L4371/256)+((M4371&lt;128)*M4371+(M4371&gt;128)*(M4371-256))</f>
        <v>0</v>
      </c>
      <c r="R4371" s="1"/>
      <c r="S4371" s="1"/>
      <c r="T4371" s="1"/>
    </row>
    <row r="4372" customFormat="false" ht="12.75" hidden="false" customHeight="false" outlineLevel="0" collapsed="false">
      <c r="H4372" s="0" t="n">
        <f aca="false">HEX2DEC(A4372)</f>
        <v>0</v>
      </c>
      <c r="I4372" s="0" t="n">
        <f aca="false">HEX2DEC(B4372)</f>
        <v>0</v>
      </c>
      <c r="J4372" s="0" t="n">
        <f aca="false">HEX2DEC(C4372)</f>
        <v>0</v>
      </c>
      <c r="K4372" s="0" t="n">
        <f aca="false">HEX2DEC(D4372)</f>
        <v>0</v>
      </c>
      <c r="L4372" s="0" t="n">
        <f aca="false">HEX2DEC(E4372)</f>
        <v>0</v>
      </c>
      <c r="M4372" s="0" t="n">
        <f aca="false">HEX2DEC(F4372)</f>
        <v>0</v>
      </c>
      <c r="O4372" s="0" t="n">
        <f aca="false">(H4372/256)+((I4372&lt;128)*I4372+(I4372&gt;128)*(I4372-256))</f>
        <v>0</v>
      </c>
      <c r="P4372" s="0" t="n">
        <f aca="false">(J4372/256)+((K4372&lt;128)*K4372+(K4372&gt;128)*(K4372-256))</f>
        <v>0</v>
      </c>
      <c r="Q4372" s="0" t="n">
        <f aca="false">(L4372/256)+((M4372&lt;128)*M4372+(M4372&gt;128)*(M4372-256))</f>
        <v>0</v>
      </c>
      <c r="R4372" s="1"/>
      <c r="S4372" s="1"/>
      <c r="T4372" s="1"/>
    </row>
    <row r="4373" customFormat="false" ht="12.75" hidden="false" customHeight="false" outlineLevel="0" collapsed="false">
      <c r="H4373" s="0" t="n">
        <f aca="false">HEX2DEC(A4373)</f>
        <v>0</v>
      </c>
      <c r="I4373" s="0" t="n">
        <f aca="false">HEX2DEC(B4373)</f>
        <v>0</v>
      </c>
      <c r="J4373" s="0" t="n">
        <f aca="false">HEX2DEC(C4373)</f>
        <v>0</v>
      </c>
      <c r="K4373" s="0" t="n">
        <f aca="false">HEX2DEC(D4373)</f>
        <v>0</v>
      </c>
      <c r="L4373" s="0" t="n">
        <f aca="false">HEX2DEC(E4373)</f>
        <v>0</v>
      </c>
      <c r="M4373" s="0" t="n">
        <f aca="false">HEX2DEC(F4373)</f>
        <v>0</v>
      </c>
      <c r="O4373" s="0" t="n">
        <f aca="false">(H4373/256)+((I4373&lt;128)*I4373+(I4373&gt;128)*(I4373-256))</f>
        <v>0</v>
      </c>
      <c r="P4373" s="0" t="n">
        <f aca="false">(J4373/256)+((K4373&lt;128)*K4373+(K4373&gt;128)*(K4373-256))</f>
        <v>0</v>
      </c>
      <c r="Q4373" s="0" t="n">
        <f aca="false">(L4373/256)+((M4373&lt;128)*M4373+(M4373&gt;128)*(M4373-256))</f>
        <v>0</v>
      </c>
      <c r="R4373" s="1"/>
      <c r="S4373" s="1"/>
      <c r="T4373" s="1"/>
    </row>
    <row r="4374" customFormat="false" ht="12.75" hidden="false" customHeight="false" outlineLevel="0" collapsed="false">
      <c r="H4374" s="0" t="n">
        <f aca="false">HEX2DEC(A4374)</f>
        <v>0</v>
      </c>
      <c r="I4374" s="0" t="n">
        <f aca="false">HEX2DEC(B4374)</f>
        <v>0</v>
      </c>
      <c r="J4374" s="0" t="n">
        <f aca="false">HEX2DEC(C4374)</f>
        <v>0</v>
      </c>
      <c r="K4374" s="0" t="n">
        <f aca="false">HEX2DEC(D4374)</f>
        <v>0</v>
      </c>
      <c r="L4374" s="0" t="n">
        <f aca="false">HEX2DEC(E4374)</f>
        <v>0</v>
      </c>
      <c r="M4374" s="0" t="n">
        <f aca="false">HEX2DEC(F4374)</f>
        <v>0</v>
      </c>
      <c r="O4374" s="0" t="n">
        <f aca="false">(H4374/256)+((I4374&lt;128)*I4374+(I4374&gt;128)*(I4374-256))</f>
        <v>0</v>
      </c>
      <c r="P4374" s="0" t="n">
        <f aca="false">(J4374/256)+((K4374&lt;128)*K4374+(K4374&gt;128)*(K4374-256))</f>
        <v>0</v>
      </c>
      <c r="Q4374" s="0" t="n">
        <f aca="false">(L4374/256)+((M4374&lt;128)*M4374+(M4374&gt;128)*(M4374-256))</f>
        <v>0</v>
      </c>
      <c r="R4374" s="1"/>
      <c r="S4374" s="1"/>
      <c r="T4374" s="1"/>
    </row>
    <row r="4375" customFormat="false" ht="12.75" hidden="false" customHeight="false" outlineLevel="0" collapsed="false">
      <c r="H4375" s="0" t="n">
        <f aca="false">HEX2DEC(A4375)</f>
        <v>0</v>
      </c>
      <c r="I4375" s="0" t="n">
        <f aca="false">HEX2DEC(B4375)</f>
        <v>0</v>
      </c>
      <c r="J4375" s="0" t="n">
        <f aca="false">HEX2DEC(C4375)</f>
        <v>0</v>
      </c>
      <c r="K4375" s="0" t="n">
        <f aca="false">HEX2DEC(D4375)</f>
        <v>0</v>
      </c>
      <c r="L4375" s="0" t="n">
        <f aca="false">HEX2DEC(E4375)</f>
        <v>0</v>
      </c>
      <c r="M4375" s="0" t="n">
        <f aca="false">HEX2DEC(F4375)</f>
        <v>0</v>
      </c>
      <c r="O4375" s="0" t="n">
        <f aca="false">(H4375/256)+((I4375&lt;128)*I4375+(I4375&gt;128)*(I4375-256))</f>
        <v>0</v>
      </c>
      <c r="P4375" s="0" t="n">
        <f aca="false">(J4375/256)+((K4375&lt;128)*K4375+(K4375&gt;128)*(K4375-256))</f>
        <v>0</v>
      </c>
      <c r="Q4375" s="0" t="n">
        <f aca="false">(L4375/256)+((M4375&lt;128)*M4375+(M4375&gt;128)*(M4375-256))</f>
        <v>0</v>
      </c>
      <c r="R4375" s="1"/>
      <c r="S4375" s="1"/>
      <c r="T4375" s="1"/>
    </row>
    <row r="4376" customFormat="false" ht="12.75" hidden="false" customHeight="false" outlineLevel="0" collapsed="false">
      <c r="H4376" s="0" t="n">
        <f aca="false">HEX2DEC(A4376)</f>
        <v>0</v>
      </c>
      <c r="I4376" s="0" t="n">
        <f aca="false">HEX2DEC(B4376)</f>
        <v>0</v>
      </c>
      <c r="J4376" s="0" t="n">
        <f aca="false">HEX2DEC(C4376)</f>
        <v>0</v>
      </c>
      <c r="K4376" s="0" t="n">
        <f aca="false">HEX2DEC(D4376)</f>
        <v>0</v>
      </c>
      <c r="L4376" s="0" t="n">
        <f aca="false">HEX2DEC(E4376)</f>
        <v>0</v>
      </c>
      <c r="M4376" s="0" t="n">
        <f aca="false">HEX2DEC(F4376)</f>
        <v>0</v>
      </c>
      <c r="O4376" s="0" t="n">
        <f aca="false">(H4376/256)+((I4376&lt;128)*I4376+(I4376&gt;128)*(I4376-256))</f>
        <v>0</v>
      </c>
      <c r="P4376" s="0" t="n">
        <f aca="false">(J4376/256)+((K4376&lt;128)*K4376+(K4376&gt;128)*(K4376-256))</f>
        <v>0</v>
      </c>
      <c r="Q4376" s="0" t="n">
        <f aca="false">(L4376/256)+((M4376&lt;128)*M4376+(M4376&gt;128)*(M4376-256))</f>
        <v>0</v>
      </c>
      <c r="R4376" s="1"/>
      <c r="S4376" s="1"/>
      <c r="T4376" s="1"/>
    </row>
    <row r="4377" customFormat="false" ht="12.75" hidden="false" customHeight="false" outlineLevel="0" collapsed="false">
      <c r="H4377" s="0" t="n">
        <f aca="false">HEX2DEC(A4377)</f>
        <v>0</v>
      </c>
      <c r="I4377" s="0" t="n">
        <f aca="false">HEX2DEC(B4377)</f>
        <v>0</v>
      </c>
      <c r="J4377" s="0" t="n">
        <f aca="false">HEX2DEC(C4377)</f>
        <v>0</v>
      </c>
      <c r="K4377" s="0" t="n">
        <f aca="false">HEX2DEC(D4377)</f>
        <v>0</v>
      </c>
      <c r="L4377" s="0" t="n">
        <f aca="false">HEX2DEC(E4377)</f>
        <v>0</v>
      </c>
      <c r="M4377" s="0" t="n">
        <f aca="false">HEX2DEC(F4377)</f>
        <v>0</v>
      </c>
      <c r="O4377" s="0" t="n">
        <f aca="false">(H4377/256)+((I4377&lt;128)*I4377+(I4377&gt;128)*(I4377-256))</f>
        <v>0</v>
      </c>
      <c r="P4377" s="0" t="n">
        <f aca="false">(J4377/256)+((K4377&lt;128)*K4377+(K4377&gt;128)*(K4377-256))</f>
        <v>0</v>
      </c>
      <c r="Q4377" s="0" t="n">
        <f aca="false">(L4377/256)+((M4377&lt;128)*M4377+(M4377&gt;128)*(M4377-256))</f>
        <v>0</v>
      </c>
      <c r="R4377" s="1"/>
      <c r="S4377" s="1"/>
      <c r="T4377" s="1"/>
    </row>
    <row r="4378" customFormat="false" ht="12.75" hidden="false" customHeight="false" outlineLevel="0" collapsed="false">
      <c r="H4378" s="0" t="n">
        <f aca="false">HEX2DEC(A4378)</f>
        <v>0</v>
      </c>
      <c r="I4378" s="0" t="n">
        <f aca="false">HEX2DEC(B4378)</f>
        <v>0</v>
      </c>
      <c r="J4378" s="0" t="n">
        <f aca="false">HEX2DEC(C4378)</f>
        <v>0</v>
      </c>
      <c r="K4378" s="0" t="n">
        <f aca="false">HEX2DEC(D4378)</f>
        <v>0</v>
      </c>
      <c r="L4378" s="0" t="n">
        <f aca="false">HEX2DEC(E4378)</f>
        <v>0</v>
      </c>
      <c r="M4378" s="0" t="n">
        <f aca="false">HEX2DEC(F4378)</f>
        <v>0</v>
      </c>
      <c r="O4378" s="0" t="n">
        <f aca="false">(H4378/256)+((I4378&lt;128)*I4378+(I4378&gt;128)*(I4378-256))</f>
        <v>0</v>
      </c>
      <c r="P4378" s="0" t="n">
        <f aca="false">(J4378/256)+((K4378&lt;128)*K4378+(K4378&gt;128)*(K4378-256))</f>
        <v>0</v>
      </c>
      <c r="Q4378" s="0" t="n">
        <f aca="false">(L4378/256)+((M4378&lt;128)*M4378+(M4378&gt;128)*(M4378-256))</f>
        <v>0</v>
      </c>
      <c r="R4378" s="1"/>
      <c r="S4378" s="1"/>
      <c r="T4378" s="1"/>
    </row>
    <row r="4379" customFormat="false" ht="12.75" hidden="false" customHeight="false" outlineLevel="0" collapsed="false">
      <c r="H4379" s="0" t="n">
        <f aca="false">HEX2DEC(A4379)</f>
        <v>0</v>
      </c>
      <c r="I4379" s="0" t="n">
        <f aca="false">HEX2DEC(B4379)</f>
        <v>0</v>
      </c>
      <c r="J4379" s="0" t="n">
        <f aca="false">HEX2DEC(C4379)</f>
        <v>0</v>
      </c>
      <c r="K4379" s="0" t="n">
        <f aca="false">HEX2DEC(D4379)</f>
        <v>0</v>
      </c>
      <c r="L4379" s="0" t="n">
        <f aca="false">HEX2DEC(E4379)</f>
        <v>0</v>
      </c>
      <c r="M4379" s="0" t="n">
        <f aca="false">HEX2DEC(F4379)</f>
        <v>0</v>
      </c>
      <c r="O4379" s="0" t="n">
        <f aca="false">(H4379/256)+((I4379&lt;128)*I4379+(I4379&gt;128)*(I4379-256))</f>
        <v>0</v>
      </c>
      <c r="P4379" s="0" t="n">
        <f aca="false">(J4379/256)+((K4379&lt;128)*K4379+(K4379&gt;128)*(K4379-256))</f>
        <v>0</v>
      </c>
      <c r="Q4379" s="0" t="n">
        <f aca="false">(L4379/256)+((M4379&lt;128)*M4379+(M4379&gt;128)*(M4379-256))</f>
        <v>0</v>
      </c>
      <c r="R4379" s="1"/>
      <c r="S4379" s="1"/>
      <c r="T4379" s="1"/>
    </row>
    <row r="4380" customFormat="false" ht="12.75" hidden="false" customHeight="false" outlineLevel="0" collapsed="false">
      <c r="H4380" s="0" t="n">
        <f aca="false">HEX2DEC(A4380)</f>
        <v>0</v>
      </c>
      <c r="I4380" s="0" t="n">
        <f aca="false">HEX2DEC(B4380)</f>
        <v>0</v>
      </c>
      <c r="J4380" s="0" t="n">
        <f aca="false">HEX2DEC(C4380)</f>
        <v>0</v>
      </c>
      <c r="K4380" s="0" t="n">
        <f aca="false">HEX2DEC(D4380)</f>
        <v>0</v>
      </c>
      <c r="L4380" s="0" t="n">
        <f aca="false">HEX2DEC(E4380)</f>
        <v>0</v>
      </c>
      <c r="M4380" s="0" t="n">
        <f aca="false">HEX2DEC(F4380)</f>
        <v>0</v>
      </c>
      <c r="O4380" s="0" t="n">
        <f aca="false">(H4380/256)+((I4380&lt;128)*I4380+(I4380&gt;128)*(I4380-256))</f>
        <v>0</v>
      </c>
      <c r="P4380" s="0" t="n">
        <f aca="false">(J4380/256)+((K4380&lt;128)*K4380+(K4380&gt;128)*(K4380-256))</f>
        <v>0</v>
      </c>
      <c r="Q4380" s="0" t="n">
        <f aca="false">(L4380/256)+((M4380&lt;128)*M4380+(M4380&gt;128)*(M4380-256))</f>
        <v>0</v>
      </c>
      <c r="R4380" s="1"/>
      <c r="S4380" s="1"/>
      <c r="T4380" s="1"/>
    </row>
    <row r="4381" customFormat="false" ht="12.75" hidden="false" customHeight="false" outlineLevel="0" collapsed="false">
      <c r="H4381" s="0" t="n">
        <f aca="false">HEX2DEC(A4381)</f>
        <v>0</v>
      </c>
      <c r="I4381" s="0" t="n">
        <f aca="false">HEX2DEC(B4381)</f>
        <v>0</v>
      </c>
      <c r="J4381" s="0" t="n">
        <f aca="false">HEX2DEC(C4381)</f>
        <v>0</v>
      </c>
      <c r="K4381" s="0" t="n">
        <f aca="false">HEX2DEC(D4381)</f>
        <v>0</v>
      </c>
      <c r="L4381" s="0" t="n">
        <f aca="false">HEX2DEC(E4381)</f>
        <v>0</v>
      </c>
      <c r="M4381" s="0" t="n">
        <f aca="false">HEX2DEC(F4381)</f>
        <v>0</v>
      </c>
      <c r="O4381" s="0" t="n">
        <f aca="false">(H4381/256)+((I4381&lt;128)*I4381+(I4381&gt;128)*(I4381-256))</f>
        <v>0</v>
      </c>
      <c r="P4381" s="0" t="n">
        <f aca="false">(J4381/256)+((K4381&lt;128)*K4381+(K4381&gt;128)*(K4381-256))</f>
        <v>0</v>
      </c>
      <c r="Q4381" s="0" t="n">
        <f aca="false">(L4381/256)+((M4381&lt;128)*M4381+(M4381&gt;128)*(M4381-256))</f>
        <v>0</v>
      </c>
      <c r="R4381" s="1"/>
      <c r="S4381" s="1"/>
      <c r="T4381" s="1"/>
    </row>
    <row r="4382" customFormat="false" ht="12.75" hidden="false" customHeight="false" outlineLevel="0" collapsed="false">
      <c r="H4382" s="0" t="n">
        <f aca="false">HEX2DEC(A4382)</f>
        <v>0</v>
      </c>
      <c r="I4382" s="0" t="n">
        <f aca="false">HEX2DEC(B4382)</f>
        <v>0</v>
      </c>
      <c r="J4382" s="0" t="n">
        <f aca="false">HEX2DEC(C4382)</f>
        <v>0</v>
      </c>
      <c r="K4382" s="0" t="n">
        <f aca="false">HEX2DEC(D4382)</f>
        <v>0</v>
      </c>
      <c r="L4382" s="0" t="n">
        <f aca="false">HEX2DEC(E4382)</f>
        <v>0</v>
      </c>
      <c r="M4382" s="0" t="n">
        <f aca="false">HEX2DEC(F4382)</f>
        <v>0</v>
      </c>
      <c r="O4382" s="0" t="n">
        <f aca="false">(H4382/256)+((I4382&lt;128)*I4382+(I4382&gt;128)*(I4382-256))</f>
        <v>0</v>
      </c>
      <c r="P4382" s="0" t="n">
        <f aca="false">(J4382/256)+((K4382&lt;128)*K4382+(K4382&gt;128)*(K4382-256))</f>
        <v>0</v>
      </c>
      <c r="Q4382" s="0" t="n">
        <f aca="false">(L4382/256)+((M4382&lt;128)*M4382+(M4382&gt;128)*(M4382-256))</f>
        <v>0</v>
      </c>
      <c r="R4382" s="1"/>
      <c r="S4382" s="1"/>
      <c r="T4382" s="1"/>
    </row>
    <row r="4383" customFormat="false" ht="12.75" hidden="false" customHeight="false" outlineLevel="0" collapsed="false">
      <c r="H4383" s="0" t="n">
        <f aca="false">HEX2DEC(A4383)</f>
        <v>0</v>
      </c>
      <c r="I4383" s="0" t="n">
        <f aca="false">HEX2DEC(B4383)</f>
        <v>0</v>
      </c>
      <c r="J4383" s="0" t="n">
        <f aca="false">HEX2DEC(C4383)</f>
        <v>0</v>
      </c>
      <c r="K4383" s="0" t="n">
        <f aca="false">HEX2DEC(D4383)</f>
        <v>0</v>
      </c>
      <c r="L4383" s="0" t="n">
        <f aca="false">HEX2DEC(E4383)</f>
        <v>0</v>
      </c>
      <c r="M4383" s="0" t="n">
        <f aca="false">HEX2DEC(F4383)</f>
        <v>0</v>
      </c>
      <c r="O4383" s="0" t="n">
        <f aca="false">(H4383/256)+((I4383&lt;128)*I4383+(I4383&gt;128)*(I4383-256))</f>
        <v>0</v>
      </c>
      <c r="P4383" s="0" t="n">
        <f aca="false">(J4383/256)+((K4383&lt;128)*K4383+(K4383&gt;128)*(K4383-256))</f>
        <v>0</v>
      </c>
      <c r="Q4383" s="0" t="n">
        <f aca="false">(L4383/256)+((M4383&lt;128)*M4383+(M4383&gt;128)*(M4383-256))</f>
        <v>0</v>
      </c>
      <c r="R4383" s="1"/>
      <c r="S4383" s="1"/>
      <c r="T4383" s="1"/>
    </row>
    <row r="4384" customFormat="false" ht="12.75" hidden="false" customHeight="false" outlineLevel="0" collapsed="false">
      <c r="H4384" s="0" t="n">
        <f aca="false">HEX2DEC(A4384)</f>
        <v>0</v>
      </c>
      <c r="I4384" s="0" t="n">
        <f aca="false">HEX2DEC(B4384)</f>
        <v>0</v>
      </c>
      <c r="J4384" s="0" t="n">
        <f aca="false">HEX2DEC(C4384)</f>
        <v>0</v>
      </c>
      <c r="K4384" s="0" t="n">
        <f aca="false">HEX2DEC(D4384)</f>
        <v>0</v>
      </c>
      <c r="L4384" s="0" t="n">
        <f aca="false">HEX2DEC(E4384)</f>
        <v>0</v>
      </c>
      <c r="M4384" s="0" t="n">
        <f aca="false">HEX2DEC(F4384)</f>
        <v>0</v>
      </c>
      <c r="O4384" s="0" t="n">
        <f aca="false">(H4384/256)+((I4384&lt;128)*I4384+(I4384&gt;128)*(I4384-256))</f>
        <v>0</v>
      </c>
      <c r="P4384" s="0" t="n">
        <f aca="false">(J4384/256)+((K4384&lt;128)*K4384+(K4384&gt;128)*(K4384-256))</f>
        <v>0</v>
      </c>
      <c r="Q4384" s="0" t="n">
        <f aca="false">(L4384/256)+((M4384&lt;128)*M4384+(M4384&gt;128)*(M4384-256))</f>
        <v>0</v>
      </c>
      <c r="R4384" s="1"/>
      <c r="S4384" s="1"/>
      <c r="T4384" s="1"/>
    </row>
    <row r="4385" customFormat="false" ht="12.75" hidden="false" customHeight="false" outlineLevel="0" collapsed="false">
      <c r="H4385" s="0" t="n">
        <f aca="false">HEX2DEC(A4385)</f>
        <v>0</v>
      </c>
      <c r="I4385" s="0" t="n">
        <f aca="false">HEX2DEC(B4385)</f>
        <v>0</v>
      </c>
      <c r="J4385" s="0" t="n">
        <f aca="false">HEX2DEC(C4385)</f>
        <v>0</v>
      </c>
      <c r="K4385" s="0" t="n">
        <f aca="false">HEX2DEC(D4385)</f>
        <v>0</v>
      </c>
      <c r="L4385" s="0" t="n">
        <f aca="false">HEX2DEC(E4385)</f>
        <v>0</v>
      </c>
      <c r="M4385" s="0" t="n">
        <f aca="false">HEX2DEC(F4385)</f>
        <v>0</v>
      </c>
      <c r="O4385" s="0" t="n">
        <f aca="false">(H4385/256)+((I4385&lt;128)*I4385+(I4385&gt;128)*(I4385-256))</f>
        <v>0</v>
      </c>
      <c r="P4385" s="0" t="n">
        <f aca="false">(J4385/256)+((K4385&lt;128)*K4385+(K4385&gt;128)*(K4385-256))</f>
        <v>0</v>
      </c>
      <c r="Q4385" s="0" t="n">
        <f aca="false">(L4385/256)+((M4385&lt;128)*M4385+(M4385&gt;128)*(M4385-256))</f>
        <v>0</v>
      </c>
      <c r="R4385" s="1"/>
      <c r="S4385" s="1"/>
      <c r="T4385" s="1"/>
    </row>
    <row r="4386" customFormat="false" ht="12.75" hidden="false" customHeight="false" outlineLevel="0" collapsed="false">
      <c r="H4386" s="0" t="n">
        <f aca="false">HEX2DEC(A4386)</f>
        <v>0</v>
      </c>
      <c r="I4386" s="0" t="n">
        <f aca="false">HEX2DEC(B4386)</f>
        <v>0</v>
      </c>
      <c r="J4386" s="0" t="n">
        <f aca="false">HEX2DEC(C4386)</f>
        <v>0</v>
      </c>
      <c r="K4386" s="0" t="n">
        <f aca="false">HEX2DEC(D4386)</f>
        <v>0</v>
      </c>
      <c r="L4386" s="0" t="n">
        <f aca="false">HEX2DEC(E4386)</f>
        <v>0</v>
      </c>
      <c r="M4386" s="0" t="n">
        <f aca="false">HEX2DEC(F4386)</f>
        <v>0</v>
      </c>
      <c r="O4386" s="0" t="n">
        <f aca="false">(H4386/256)+((I4386&lt;128)*I4386+(I4386&gt;128)*(I4386-256))</f>
        <v>0</v>
      </c>
      <c r="P4386" s="0" t="n">
        <f aca="false">(J4386/256)+((K4386&lt;128)*K4386+(K4386&gt;128)*(K4386-256))</f>
        <v>0</v>
      </c>
      <c r="Q4386" s="0" t="n">
        <f aca="false">(L4386/256)+((M4386&lt;128)*M4386+(M4386&gt;128)*(M4386-256))</f>
        <v>0</v>
      </c>
      <c r="R4386" s="1"/>
      <c r="S4386" s="1"/>
      <c r="T4386" s="1"/>
    </row>
    <row r="4387" customFormat="false" ht="12.75" hidden="false" customHeight="false" outlineLevel="0" collapsed="false">
      <c r="H4387" s="0" t="n">
        <f aca="false">HEX2DEC(A4387)</f>
        <v>0</v>
      </c>
      <c r="I4387" s="0" t="n">
        <f aca="false">HEX2DEC(B4387)</f>
        <v>0</v>
      </c>
      <c r="J4387" s="0" t="n">
        <f aca="false">HEX2DEC(C4387)</f>
        <v>0</v>
      </c>
      <c r="K4387" s="0" t="n">
        <f aca="false">HEX2DEC(D4387)</f>
        <v>0</v>
      </c>
      <c r="L4387" s="0" t="n">
        <f aca="false">HEX2DEC(E4387)</f>
        <v>0</v>
      </c>
      <c r="M4387" s="0" t="n">
        <f aca="false">HEX2DEC(F4387)</f>
        <v>0</v>
      </c>
      <c r="O4387" s="0" t="n">
        <f aca="false">(H4387/256)+((I4387&lt;128)*I4387+(I4387&gt;128)*(I4387-256))</f>
        <v>0</v>
      </c>
      <c r="P4387" s="0" t="n">
        <f aca="false">(J4387/256)+((K4387&lt;128)*K4387+(K4387&gt;128)*(K4387-256))</f>
        <v>0</v>
      </c>
      <c r="Q4387" s="0" t="n">
        <f aca="false">(L4387/256)+((M4387&lt;128)*M4387+(M4387&gt;128)*(M4387-256))</f>
        <v>0</v>
      </c>
      <c r="R4387" s="1"/>
      <c r="S4387" s="1"/>
      <c r="T4387" s="1"/>
    </row>
    <row r="4388" customFormat="false" ht="12.75" hidden="false" customHeight="false" outlineLevel="0" collapsed="false">
      <c r="H4388" s="0" t="n">
        <f aca="false">HEX2DEC(A4388)</f>
        <v>0</v>
      </c>
      <c r="I4388" s="0" t="n">
        <f aca="false">HEX2DEC(B4388)</f>
        <v>0</v>
      </c>
      <c r="J4388" s="0" t="n">
        <f aca="false">HEX2DEC(C4388)</f>
        <v>0</v>
      </c>
      <c r="K4388" s="0" t="n">
        <f aca="false">HEX2DEC(D4388)</f>
        <v>0</v>
      </c>
      <c r="L4388" s="0" t="n">
        <f aca="false">HEX2DEC(E4388)</f>
        <v>0</v>
      </c>
      <c r="M4388" s="0" t="n">
        <f aca="false">HEX2DEC(F4388)</f>
        <v>0</v>
      </c>
      <c r="O4388" s="0" t="n">
        <f aca="false">(H4388/256)+((I4388&lt;128)*I4388+(I4388&gt;128)*(I4388-256))</f>
        <v>0</v>
      </c>
      <c r="P4388" s="0" t="n">
        <f aca="false">(J4388/256)+((K4388&lt;128)*K4388+(K4388&gt;128)*(K4388-256))</f>
        <v>0</v>
      </c>
      <c r="Q4388" s="0" t="n">
        <f aca="false">(L4388/256)+((M4388&lt;128)*M4388+(M4388&gt;128)*(M4388-256))</f>
        <v>0</v>
      </c>
      <c r="R4388" s="1"/>
      <c r="S4388" s="1"/>
      <c r="T4388" s="1"/>
    </row>
    <row r="4389" customFormat="false" ht="12.75" hidden="false" customHeight="false" outlineLevel="0" collapsed="false">
      <c r="H4389" s="0" t="n">
        <f aca="false">HEX2DEC(A4389)</f>
        <v>0</v>
      </c>
      <c r="I4389" s="0" t="n">
        <f aca="false">HEX2DEC(B4389)</f>
        <v>0</v>
      </c>
      <c r="J4389" s="0" t="n">
        <f aca="false">HEX2DEC(C4389)</f>
        <v>0</v>
      </c>
      <c r="K4389" s="0" t="n">
        <f aca="false">HEX2DEC(D4389)</f>
        <v>0</v>
      </c>
      <c r="L4389" s="0" t="n">
        <f aca="false">HEX2DEC(E4389)</f>
        <v>0</v>
      </c>
      <c r="M4389" s="0" t="n">
        <f aca="false">HEX2DEC(F4389)</f>
        <v>0</v>
      </c>
      <c r="O4389" s="0" t="n">
        <f aca="false">(H4389/256)+((I4389&lt;128)*I4389+(I4389&gt;128)*(I4389-256))</f>
        <v>0</v>
      </c>
      <c r="P4389" s="0" t="n">
        <f aca="false">(J4389/256)+((K4389&lt;128)*K4389+(K4389&gt;128)*(K4389-256))</f>
        <v>0</v>
      </c>
      <c r="Q4389" s="0" t="n">
        <f aca="false">(L4389/256)+((M4389&lt;128)*M4389+(M4389&gt;128)*(M4389-256))</f>
        <v>0</v>
      </c>
      <c r="R4389" s="1"/>
      <c r="S4389" s="1"/>
      <c r="T4389" s="1"/>
    </row>
    <row r="4390" customFormat="false" ht="12.75" hidden="false" customHeight="false" outlineLevel="0" collapsed="false">
      <c r="H4390" s="0" t="n">
        <f aca="false">HEX2DEC(A4390)</f>
        <v>0</v>
      </c>
      <c r="I4390" s="0" t="n">
        <f aca="false">HEX2DEC(B4390)</f>
        <v>0</v>
      </c>
      <c r="J4390" s="0" t="n">
        <f aca="false">HEX2DEC(C4390)</f>
        <v>0</v>
      </c>
      <c r="K4390" s="0" t="n">
        <f aca="false">HEX2DEC(D4390)</f>
        <v>0</v>
      </c>
      <c r="L4390" s="0" t="n">
        <f aca="false">HEX2DEC(E4390)</f>
        <v>0</v>
      </c>
      <c r="M4390" s="0" t="n">
        <f aca="false">HEX2DEC(F4390)</f>
        <v>0</v>
      </c>
      <c r="O4390" s="0" t="n">
        <f aca="false">(H4390/256)+((I4390&lt;128)*I4390+(I4390&gt;128)*(I4390-256))</f>
        <v>0</v>
      </c>
      <c r="P4390" s="0" t="n">
        <f aca="false">(J4390/256)+((K4390&lt;128)*K4390+(K4390&gt;128)*(K4390-256))</f>
        <v>0</v>
      </c>
      <c r="Q4390" s="0" t="n">
        <f aca="false">(L4390/256)+((M4390&lt;128)*M4390+(M4390&gt;128)*(M4390-256))</f>
        <v>0</v>
      </c>
      <c r="R4390" s="1"/>
      <c r="S4390" s="1"/>
      <c r="T4390" s="1"/>
    </row>
    <row r="4391" customFormat="false" ht="12.75" hidden="false" customHeight="false" outlineLevel="0" collapsed="false">
      <c r="H4391" s="0" t="n">
        <f aca="false">HEX2DEC(A4391)</f>
        <v>0</v>
      </c>
      <c r="I4391" s="0" t="n">
        <f aca="false">HEX2DEC(B4391)</f>
        <v>0</v>
      </c>
      <c r="J4391" s="0" t="n">
        <f aca="false">HEX2DEC(C4391)</f>
        <v>0</v>
      </c>
      <c r="K4391" s="0" t="n">
        <f aca="false">HEX2DEC(D4391)</f>
        <v>0</v>
      </c>
      <c r="L4391" s="0" t="n">
        <f aca="false">HEX2DEC(E4391)</f>
        <v>0</v>
      </c>
      <c r="M4391" s="0" t="n">
        <f aca="false">HEX2DEC(F4391)</f>
        <v>0</v>
      </c>
      <c r="O4391" s="0" t="n">
        <f aca="false">(H4391/256)+((I4391&lt;128)*I4391+(I4391&gt;128)*(I4391-256))</f>
        <v>0</v>
      </c>
      <c r="P4391" s="0" t="n">
        <f aca="false">(J4391/256)+((K4391&lt;128)*K4391+(K4391&gt;128)*(K4391-256))</f>
        <v>0</v>
      </c>
      <c r="Q4391" s="0" t="n">
        <f aca="false">(L4391/256)+((M4391&lt;128)*M4391+(M4391&gt;128)*(M4391-256))</f>
        <v>0</v>
      </c>
      <c r="R4391" s="1"/>
      <c r="S4391" s="1"/>
      <c r="T4391" s="1"/>
    </row>
    <row r="4392" customFormat="false" ht="12.75" hidden="false" customHeight="false" outlineLevel="0" collapsed="false">
      <c r="H4392" s="0" t="n">
        <f aca="false">HEX2DEC(A4392)</f>
        <v>0</v>
      </c>
      <c r="I4392" s="0" t="n">
        <f aca="false">HEX2DEC(B4392)</f>
        <v>0</v>
      </c>
      <c r="J4392" s="0" t="n">
        <f aca="false">HEX2DEC(C4392)</f>
        <v>0</v>
      </c>
      <c r="K4392" s="0" t="n">
        <f aca="false">HEX2DEC(D4392)</f>
        <v>0</v>
      </c>
      <c r="L4392" s="0" t="n">
        <f aca="false">HEX2DEC(E4392)</f>
        <v>0</v>
      </c>
      <c r="M4392" s="0" t="n">
        <f aca="false">HEX2DEC(F4392)</f>
        <v>0</v>
      </c>
      <c r="O4392" s="0" t="n">
        <f aca="false">(H4392/256)+((I4392&lt;128)*I4392+(I4392&gt;128)*(I4392-256))</f>
        <v>0</v>
      </c>
      <c r="P4392" s="0" t="n">
        <f aca="false">(J4392/256)+((K4392&lt;128)*K4392+(K4392&gt;128)*(K4392-256))</f>
        <v>0</v>
      </c>
      <c r="Q4392" s="0" t="n">
        <f aca="false">(L4392/256)+((M4392&lt;128)*M4392+(M4392&gt;128)*(M4392-256))</f>
        <v>0</v>
      </c>
      <c r="R4392" s="1"/>
      <c r="S4392" s="1"/>
      <c r="T4392" s="1"/>
    </row>
    <row r="4393" customFormat="false" ht="12.75" hidden="false" customHeight="false" outlineLevel="0" collapsed="false">
      <c r="H4393" s="0" t="n">
        <f aca="false">HEX2DEC(A4393)</f>
        <v>0</v>
      </c>
      <c r="I4393" s="0" t="n">
        <f aca="false">HEX2DEC(B4393)</f>
        <v>0</v>
      </c>
      <c r="J4393" s="0" t="n">
        <f aca="false">HEX2DEC(C4393)</f>
        <v>0</v>
      </c>
      <c r="K4393" s="0" t="n">
        <f aca="false">HEX2DEC(D4393)</f>
        <v>0</v>
      </c>
      <c r="L4393" s="0" t="n">
        <f aca="false">HEX2DEC(E4393)</f>
        <v>0</v>
      </c>
      <c r="M4393" s="0" t="n">
        <f aca="false">HEX2DEC(F4393)</f>
        <v>0</v>
      </c>
      <c r="O4393" s="0" t="n">
        <f aca="false">(H4393/256)+((I4393&lt;128)*I4393+(I4393&gt;128)*(I4393-256))</f>
        <v>0</v>
      </c>
      <c r="P4393" s="0" t="n">
        <f aca="false">(J4393/256)+((K4393&lt;128)*K4393+(K4393&gt;128)*(K4393-256))</f>
        <v>0</v>
      </c>
      <c r="Q4393" s="0" t="n">
        <f aca="false">(L4393/256)+((M4393&lt;128)*M4393+(M4393&gt;128)*(M4393-256))</f>
        <v>0</v>
      </c>
      <c r="R4393" s="1"/>
      <c r="S4393" s="1"/>
      <c r="T4393" s="1"/>
    </row>
    <row r="4394" customFormat="false" ht="12.75" hidden="false" customHeight="false" outlineLevel="0" collapsed="false">
      <c r="H4394" s="0" t="n">
        <f aca="false">HEX2DEC(A4394)</f>
        <v>0</v>
      </c>
      <c r="I4394" s="0" t="n">
        <f aca="false">HEX2DEC(B4394)</f>
        <v>0</v>
      </c>
      <c r="J4394" s="0" t="n">
        <f aca="false">HEX2DEC(C4394)</f>
        <v>0</v>
      </c>
      <c r="K4394" s="0" t="n">
        <f aca="false">HEX2DEC(D4394)</f>
        <v>0</v>
      </c>
      <c r="L4394" s="0" t="n">
        <f aca="false">HEX2DEC(E4394)</f>
        <v>0</v>
      </c>
      <c r="M4394" s="0" t="n">
        <f aca="false">HEX2DEC(F4394)</f>
        <v>0</v>
      </c>
      <c r="O4394" s="0" t="n">
        <f aca="false">(H4394/256)+((I4394&lt;128)*I4394+(I4394&gt;128)*(I4394-256))</f>
        <v>0</v>
      </c>
      <c r="P4394" s="0" t="n">
        <f aca="false">(J4394/256)+((K4394&lt;128)*K4394+(K4394&gt;128)*(K4394-256))</f>
        <v>0</v>
      </c>
      <c r="Q4394" s="0" t="n">
        <f aca="false">(L4394/256)+((M4394&lt;128)*M4394+(M4394&gt;128)*(M4394-256))</f>
        <v>0</v>
      </c>
      <c r="R4394" s="1"/>
      <c r="S4394" s="1"/>
      <c r="T4394" s="1"/>
    </row>
    <row r="4395" customFormat="false" ht="12.75" hidden="false" customHeight="false" outlineLevel="0" collapsed="false">
      <c r="H4395" s="0" t="n">
        <f aca="false">HEX2DEC(A4395)</f>
        <v>0</v>
      </c>
      <c r="I4395" s="0" t="n">
        <f aca="false">HEX2DEC(B4395)</f>
        <v>0</v>
      </c>
      <c r="J4395" s="0" t="n">
        <f aca="false">HEX2DEC(C4395)</f>
        <v>0</v>
      </c>
      <c r="K4395" s="0" t="n">
        <f aca="false">HEX2DEC(D4395)</f>
        <v>0</v>
      </c>
      <c r="L4395" s="0" t="n">
        <f aca="false">HEX2DEC(E4395)</f>
        <v>0</v>
      </c>
      <c r="M4395" s="0" t="n">
        <f aca="false">HEX2DEC(F4395)</f>
        <v>0</v>
      </c>
      <c r="O4395" s="0" t="n">
        <f aca="false">(H4395/256)+((I4395&lt;128)*I4395+(I4395&gt;128)*(I4395-256))</f>
        <v>0</v>
      </c>
      <c r="P4395" s="0" t="n">
        <f aca="false">(J4395/256)+((K4395&lt;128)*K4395+(K4395&gt;128)*(K4395-256))</f>
        <v>0</v>
      </c>
      <c r="Q4395" s="0" t="n">
        <f aca="false">(L4395/256)+((M4395&lt;128)*M4395+(M4395&gt;128)*(M4395-256))</f>
        <v>0</v>
      </c>
      <c r="R4395" s="1"/>
      <c r="S4395" s="1"/>
      <c r="T4395" s="1"/>
    </row>
    <row r="4396" customFormat="false" ht="12.75" hidden="false" customHeight="false" outlineLevel="0" collapsed="false">
      <c r="H4396" s="0" t="n">
        <f aca="false">HEX2DEC(A4396)</f>
        <v>0</v>
      </c>
      <c r="I4396" s="0" t="n">
        <f aca="false">HEX2DEC(B4396)</f>
        <v>0</v>
      </c>
      <c r="J4396" s="0" t="n">
        <f aca="false">HEX2DEC(C4396)</f>
        <v>0</v>
      </c>
      <c r="K4396" s="0" t="n">
        <f aca="false">HEX2DEC(D4396)</f>
        <v>0</v>
      </c>
      <c r="L4396" s="0" t="n">
        <f aca="false">HEX2DEC(E4396)</f>
        <v>0</v>
      </c>
      <c r="M4396" s="0" t="n">
        <f aca="false">HEX2DEC(F4396)</f>
        <v>0</v>
      </c>
      <c r="O4396" s="0" t="n">
        <f aca="false">(H4396/256)+((I4396&lt;128)*I4396+(I4396&gt;128)*(I4396-256))</f>
        <v>0</v>
      </c>
      <c r="P4396" s="0" t="n">
        <f aca="false">(J4396/256)+((K4396&lt;128)*K4396+(K4396&gt;128)*(K4396-256))</f>
        <v>0</v>
      </c>
      <c r="Q4396" s="0" t="n">
        <f aca="false">(L4396/256)+((M4396&lt;128)*M4396+(M4396&gt;128)*(M4396-256))</f>
        <v>0</v>
      </c>
      <c r="R4396" s="1"/>
      <c r="S4396" s="1"/>
      <c r="T4396" s="1"/>
    </row>
    <row r="4397" customFormat="false" ht="12.75" hidden="false" customHeight="false" outlineLevel="0" collapsed="false">
      <c r="H4397" s="0" t="n">
        <f aca="false">HEX2DEC(A4397)</f>
        <v>0</v>
      </c>
      <c r="I4397" s="0" t="n">
        <f aca="false">HEX2DEC(B4397)</f>
        <v>0</v>
      </c>
      <c r="J4397" s="0" t="n">
        <f aca="false">HEX2DEC(C4397)</f>
        <v>0</v>
      </c>
      <c r="K4397" s="0" t="n">
        <f aca="false">HEX2DEC(D4397)</f>
        <v>0</v>
      </c>
      <c r="L4397" s="0" t="n">
        <f aca="false">HEX2DEC(E4397)</f>
        <v>0</v>
      </c>
      <c r="M4397" s="0" t="n">
        <f aca="false">HEX2DEC(F4397)</f>
        <v>0</v>
      </c>
      <c r="O4397" s="0" t="n">
        <f aca="false">(H4397/256)+((I4397&lt;128)*I4397+(I4397&gt;128)*(I4397-256))</f>
        <v>0</v>
      </c>
      <c r="P4397" s="0" t="n">
        <f aca="false">(J4397/256)+((K4397&lt;128)*K4397+(K4397&gt;128)*(K4397-256))</f>
        <v>0</v>
      </c>
      <c r="Q4397" s="0" t="n">
        <f aca="false">(L4397/256)+((M4397&lt;128)*M4397+(M4397&gt;128)*(M4397-256))</f>
        <v>0</v>
      </c>
      <c r="R4397" s="1"/>
      <c r="S4397" s="1"/>
      <c r="T4397" s="1"/>
    </row>
    <row r="4398" customFormat="false" ht="12.75" hidden="false" customHeight="false" outlineLevel="0" collapsed="false">
      <c r="H4398" s="0" t="n">
        <f aca="false">HEX2DEC(A4398)</f>
        <v>0</v>
      </c>
      <c r="I4398" s="0" t="n">
        <f aca="false">HEX2DEC(B4398)</f>
        <v>0</v>
      </c>
      <c r="J4398" s="0" t="n">
        <f aca="false">HEX2DEC(C4398)</f>
        <v>0</v>
      </c>
      <c r="K4398" s="0" t="n">
        <f aca="false">HEX2DEC(D4398)</f>
        <v>0</v>
      </c>
      <c r="L4398" s="0" t="n">
        <f aca="false">HEX2DEC(E4398)</f>
        <v>0</v>
      </c>
      <c r="M4398" s="0" t="n">
        <f aca="false">HEX2DEC(F4398)</f>
        <v>0</v>
      </c>
      <c r="O4398" s="0" t="n">
        <f aca="false">(H4398/256)+((I4398&lt;128)*I4398+(I4398&gt;128)*(I4398-256))</f>
        <v>0</v>
      </c>
      <c r="P4398" s="0" t="n">
        <f aca="false">(J4398/256)+((K4398&lt;128)*K4398+(K4398&gt;128)*(K4398-256))</f>
        <v>0</v>
      </c>
      <c r="Q4398" s="0" t="n">
        <f aca="false">(L4398/256)+((M4398&lt;128)*M4398+(M4398&gt;128)*(M4398-256))</f>
        <v>0</v>
      </c>
      <c r="R4398" s="1"/>
      <c r="S4398" s="1"/>
      <c r="T4398" s="1"/>
    </row>
    <row r="4399" customFormat="false" ht="12.75" hidden="false" customHeight="false" outlineLevel="0" collapsed="false">
      <c r="H4399" s="0" t="n">
        <f aca="false">HEX2DEC(A4399)</f>
        <v>0</v>
      </c>
      <c r="I4399" s="0" t="n">
        <f aca="false">HEX2DEC(B4399)</f>
        <v>0</v>
      </c>
      <c r="J4399" s="0" t="n">
        <f aca="false">HEX2DEC(C4399)</f>
        <v>0</v>
      </c>
      <c r="K4399" s="0" t="n">
        <f aca="false">HEX2DEC(D4399)</f>
        <v>0</v>
      </c>
      <c r="L4399" s="0" t="n">
        <f aca="false">HEX2DEC(E4399)</f>
        <v>0</v>
      </c>
      <c r="M4399" s="0" t="n">
        <f aca="false">HEX2DEC(F4399)</f>
        <v>0</v>
      </c>
      <c r="O4399" s="0" t="n">
        <f aca="false">(H4399/256)+((I4399&lt;128)*I4399+(I4399&gt;128)*(I4399-256))</f>
        <v>0</v>
      </c>
      <c r="P4399" s="0" t="n">
        <f aca="false">(J4399/256)+((K4399&lt;128)*K4399+(K4399&gt;128)*(K4399-256))</f>
        <v>0</v>
      </c>
      <c r="Q4399" s="0" t="n">
        <f aca="false">(L4399/256)+((M4399&lt;128)*M4399+(M4399&gt;128)*(M4399-256))</f>
        <v>0</v>
      </c>
      <c r="R4399" s="1"/>
      <c r="S4399" s="1"/>
      <c r="T4399" s="1"/>
    </row>
    <row r="4400" customFormat="false" ht="12.75" hidden="false" customHeight="false" outlineLevel="0" collapsed="false">
      <c r="H4400" s="0" t="n">
        <f aca="false">HEX2DEC(A4400)</f>
        <v>0</v>
      </c>
      <c r="I4400" s="0" t="n">
        <f aca="false">HEX2DEC(B4400)</f>
        <v>0</v>
      </c>
      <c r="J4400" s="0" t="n">
        <f aca="false">HEX2DEC(C4400)</f>
        <v>0</v>
      </c>
      <c r="K4400" s="0" t="n">
        <f aca="false">HEX2DEC(D4400)</f>
        <v>0</v>
      </c>
      <c r="L4400" s="0" t="n">
        <f aca="false">HEX2DEC(E4400)</f>
        <v>0</v>
      </c>
      <c r="M4400" s="0" t="n">
        <f aca="false">HEX2DEC(F4400)</f>
        <v>0</v>
      </c>
      <c r="O4400" s="0" t="n">
        <f aca="false">(H4400/256)+((I4400&lt;128)*I4400+(I4400&gt;128)*(I4400-256))</f>
        <v>0</v>
      </c>
      <c r="P4400" s="0" t="n">
        <f aca="false">(J4400/256)+((K4400&lt;128)*K4400+(K4400&gt;128)*(K4400-256))</f>
        <v>0</v>
      </c>
      <c r="Q4400" s="0" t="n">
        <f aca="false">(L4400/256)+((M4400&lt;128)*M4400+(M4400&gt;128)*(M4400-256))</f>
        <v>0</v>
      </c>
      <c r="R4400" s="1"/>
      <c r="S4400" s="1"/>
      <c r="T4400" s="1"/>
    </row>
    <row r="4401" customFormat="false" ht="12.75" hidden="false" customHeight="false" outlineLevel="0" collapsed="false">
      <c r="H4401" s="0" t="n">
        <f aca="false">HEX2DEC(A4401)</f>
        <v>0</v>
      </c>
      <c r="I4401" s="0" t="n">
        <f aca="false">HEX2DEC(B4401)</f>
        <v>0</v>
      </c>
      <c r="J4401" s="0" t="n">
        <f aca="false">HEX2DEC(C4401)</f>
        <v>0</v>
      </c>
      <c r="K4401" s="0" t="n">
        <f aca="false">HEX2DEC(D4401)</f>
        <v>0</v>
      </c>
      <c r="L4401" s="0" t="n">
        <f aca="false">HEX2DEC(E4401)</f>
        <v>0</v>
      </c>
      <c r="M4401" s="0" t="n">
        <f aca="false">HEX2DEC(F4401)</f>
        <v>0</v>
      </c>
      <c r="O4401" s="0" t="n">
        <f aca="false">(H4401/256)+((I4401&lt;128)*I4401+(I4401&gt;128)*(I4401-256))</f>
        <v>0</v>
      </c>
      <c r="P4401" s="0" t="n">
        <f aca="false">(J4401/256)+((K4401&lt;128)*K4401+(K4401&gt;128)*(K4401-256))</f>
        <v>0</v>
      </c>
      <c r="Q4401" s="0" t="n">
        <f aca="false">(L4401/256)+((M4401&lt;128)*M4401+(M4401&gt;128)*(M4401-256))</f>
        <v>0</v>
      </c>
      <c r="R4401" s="1"/>
      <c r="S4401" s="1"/>
      <c r="T4401" s="1"/>
    </row>
    <row r="4402" customFormat="false" ht="12.75" hidden="false" customHeight="false" outlineLevel="0" collapsed="false">
      <c r="H4402" s="0" t="n">
        <f aca="false">HEX2DEC(A4402)</f>
        <v>0</v>
      </c>
      <c r="I4402" s="0" t="n">
        <f aca="false">HEX2DEC(B4402)</f>
        <v>0</v>
      </c>
      <c r="J4402" s="0" t="n">
        <f aca="false">HEX2DEC(C4402)</f>
        <v>0</v>
      </c>
      <c r="K4402" s="0" t="n">
        <f aca="false">HEX2DEC(D4402)</f>
        <v>0</v>
      </c>
      <c r="L4402" s="0" t="n">
        <f aca="false">HEX2DEC(E4402)</f>
        <v>0</v>
      </c>
      <c r="M4402" s="0" t="n">
        <f aca="false">HEX2DEC(F4402)</f>
        <v>0</v>
      </c>
      <c r="O4402" s="0" t="n">
        <f aca="false">(H4402/256)+((I4402&lt;128)*I4402+(I4402&gt;128)*(I4402-256))</f>
        <v>0</v>
      </c>
      <c r="P4402" s="0" t="n">
        <f aca="false">(J4402/256)+((K4402&lt;128)*K4402+(K4402&gt;128)*(K4402-256))</f>
        <v>0</v>
      </c>
      <c r="Q4402" s="0" t="n">
        <f aca="false">(L4402/256)+((M4402&lt;128)*M4402+(M4402&gt;128)*(M4402-256))</f>
        <v>0</v>
      </c>
      <c r="R4402" s="1"/>
      <c r="S4402" s="1"/>
      <c r="T4402" s="1"/>
    </row>
    <row r="4403" customFormat="false" ht="12.75" hidden="false" customHeight="false" outlineLevel="0" collapsed="false">
      <c r="H4403" s="0" t="n">
        <f aca="false">HEX2DEC(A4403)</f>
        <v>0</v>
      </c>
      <c r="I4403" s="0" t="n">
        <f aca="false">HEX2DEC(B4403)</f>
        <v>0</v>
      </c>
      <c r="J4403" s="0" t="n">
        <f aca="false">HEX2DEC(C4403)</f>
        <v>0</v>
      </c>
      <c r="K4403" s="0" t="n">
        <f aca="false">HEX2DEC(D4403)</f>
        <v>0</v>
      </c>
      <c r="L4403" s="0" t="n">
        <f aca="false">HEX2DEC(E4403)</f>
        <v>0</v>
      </c>
      <c r="M4403" s="0" t="n">
        <f aca="false">HEX2DEC(F4403)</f>
        <v>0</v>
      </c>
      <c r="O4403" s="0" t="n">
        <f aca="false">(H4403/256)+((I4403&lt;128)*I4403+(I4403&gt;128)*(I4403-256))</f>
        <v>0</v>
      </c>
      <c r="P4403" s="0" t="n">
        <f aca="false">(J4403/256)+((K4403&lt;128)*K4403+(K4403&gt;128)*(K4403-256))</f>
        <v>0</v>
      </c>
      <c r="Q4403" s="0" t="n">
        <f aca="false">(L4403/256)+((M4403&lt;128)*M4403+(M4403&gt;128)*(M4403-256))</f>
        <v>0</v>
      </c>
      <c r="R4403" s="1"/>
      <c r="S4403" s="1"/>
      <c r="T4403" s="1"/>
    </row>
    <row r="4404" customFormat="false" ht="12.75" hidden="false" customHeight="false" outlineLevel="0" collapsed="false">
      <c r="H4404" s="0" t="n">
        <f aca="false">HEX2DEC(A4404)</f>
        <v>0</v>
      </c>
      <c r="I4404" s="0" t="n">
        <f aca="false">HEX2DEC(B4404)</f>
        <v>0</v>
      </c>
      <c r="J4404" s="0" t="n">
        <f aca="false">HEX2DEC(C4404)</f>
        <v>0</v>
      </c>
      <c r="K4404" s="0" t="n">
        <f aca="false">HEX2DEC(D4404)</f>
        <v>0</v>
      </c>
      <c r="L4404" s="0" t="n">
        <f aca="false">HEX2DEC(E4404)</f>
        <v>0</v>
      </c>
      <c r="M4404" s="0" t="n">
        <f aca="false">HEX2DEC(F4404)</f>
        <v>0</v>
      </c>
      <c r="O4404" s="0" t="n">
        <f aca="false">(H4404/256)+((I4404&lt;128)*I4404+(I4404&gt;128)*(I4404-256))</f>
        <v>0</v>
      </c>
      <c r="P4404" s="0" t="n">
        <f aca="false">(J4404/256)+((K4404&lt;128)*K4404+(K4404&gt;128)*(K4404-256))</f>
        <v>0</v>
      </c>
      <c r="Q4404" s="0" t="n">
        <f aca="false">(L4404/256)+((M4404&lt;128)*M4404+(M4404&gt;128)*(M4404-256))</f>
        <v>0</v>
      </c>
      <c r="R4404" s="1"/>
      <c r="S4404" s="1"/>
      <c r="T4404" s="1"/>
    </row>
    <row r="4405" customFormat="false" ht="12.75" hidden="false" customHeight="false" outlineLevel="0" collapsed="false">
      <c r="H4405" s="0" t="n">
        <f aca="false">HEX2DEC(A4405)</f>
        <v>0</v>
      </c>
      <c r="I4405" s="0" t="n">
        <f aca="false">HEX2DEC(B4405)</f>
        <v>0</v>
      </c>
      <c r="J4405" s="0" t="n">
        <f aca="false">HEX2DEC(C4405)</f>
        <v>0</v>
      </c>
      <c r="K4405" s="0" t="n">
        <f aca="false">HEX2DEC(D4405)</f>
        <v>0</v>
      </c>
      <c r="L4405" s="0" t="n">
        <f aca="false">HEX2DEC(E4405)</f>
        <v>0</v>
      </c>
      <c r="M4405" s="0" t="n">
        <f aca="false">HEX2DEC(F4405)</f>
        <v>0</v>
      </c>
      <c r="O4405" s="0" t="n">
        <f aca="false">(H4405/256)+((I4405&lt;128)*I4405+(I4405&gt;128)*(I4405-256))</f>
        <v>0</v>
      </c>
      <c r="P4405" s="0" t="n">
        <f aca="false">(J4405/256)+((K4405&lt;128)*K4405+(K4405&gt;128)*(K4405-256))</f>
        <v>0</v>
      </c>
      <c r="Q4405" s="0" t="n">
        <f aca="false">(L4405/256)+((M4405&lt;128)*M4405+(M4405&gt;128)*(M4405-256))</f>
        <v>0</v>
      </c>
      <c r="R4405" s="1"/>
      <c r="S4405" s="1"/>
      <c r="T4405" s="1"/>
    </row>
    <row r="4406" customFormat="false" ht="12.75" hidden="false" customHeight="false" outlineLevel="0" collapsed="false">
      <c r="H4406" s="0" t="n">
        <f aca="false">HEX2DEC(A4406)</f>
        <v>0</v>
      </c>
      <c r="I4406" s="0" t="n">
        <f aca="false">HEX2DEC(B4406)</f>
        <v>0</v>
      </c>
      <c r="J4406" s="0" t="n">
        <f aca="false">HEX2DEC(C4406)</f>
        <v>0</v>
      </c>
      <c r="K4406" s="0" t="n">
        <f aca="false">HEX2DEC(D4406)</f>
        <v>0</v>
      </c>
      <c r="L4406" s="0" t="n">
        <f aca="false">HEX2DEC(E4406)</f>
        <v>0</v>
      </c>
      <c r="M4406" s="0" t="n">
        <f aca="false">HEX2DEC(F4406)</f>
        <v>0</v>
      </c>
      <c r="O4406" s="0" t="n">
        <f aca="false">(H4406/256)+((I4406&lt;128)*I4406+(I4406&gt;128)*(I4406-256))</f>
        <v>0</v>
      </c>
      <c r="P4406" s="0" t="n">
        <f aca="false">(J4406/256)+((K4406&lt;128)*K4406+(K4406&gt;128)*(K4406-256))</f>
        <v>0</v>
      </c>
      <c r="Q4406" s="0" t="n">
        <f aca="false">(L4406/256)+((M4406&lt;128)*M4406+(M4406&gt;128)*(M4406-256))</f>
        <v>0</v>
      </c>
      <c r="R4406" s="1"/>
      <c r="S4406" s="1"/>
      <c r="T4406" s="1"/>
    </row>
    <row r="4407" customFormat="false" ht="12.75" hidden="false" customHeight="false" outlineLevel="0" collapsed="false">
      <c r="H4407" s="0" t="n">
        <f aca="false">HEX2DEC(A4407)</f>
        <v>0</v>
      </c>
      <c r="I4407" s="0" t="n">
        <f aca="false">HEX2DEC(B4407)</f>
        <v>0</v>
      </c>
      <c r="J4407" s="0" t="n">
        <f aca="false">HEX2DEC(C4407)</f>
        <v>0</v>
      </c>
      <c r="K4407" s="0" t="n">
        <f aca="false">HEX2DEC(D4407)</f>
        <v>0</v>
      </c>
      <c r="L4407" s="0" t="n">
        <f aca="false">HEX2DEC(E4407)</f>
        <v>0</v>
      </c>
      <c r="M4407" s="0" t="n">
        <f aca="false">HEX2DEC(F4407)</f>
        <v>0</v>
      </c>
      <c r="O4407" s="0" t="n">
        <f aca="false">(H4407/256)+((I4407&lt;128)*I4407+(I4407&gt;128)*(I4407-256))</f>
        <v>0</v>
      </c>
      <c r="P4407" s="0" t="n">
        <f aca="false">(J4407/256)+((K4407&lt;128)*K4407+(K4407&gt;128)*(K4407-256))</f>
        <v>0</v>
      </c>
      <c r="Q4407" s="0" t="n">
        <f aca="false">(L4407/256)+((M4407&lt;128)*M4407+(M4407&gt;128)*(M4407-256))</f>
        <v>0</v>
      </c>
      <c r="R4407" s="1"/>
      <c r="S4407" s="1"/>
      <c r="T4407" s="1"/>
    </row>
    <row r="4408" customFormat="false" ht="12.75" hidden="false" customHeight="false" outlineLevel="0" collapsed="false">
      <c r="H4408" s="0" t="n">
        <f aca="false">HEX2DEC(A4408)</f>
        <v>0</v>
      </c>
      <c r="I4408" s="0" t="n">
        <f aca="false">HEX2DEC(B4408)</f>
        <v>0</v>
      </c>
      <c r="J4408" s="0" t="n">
        <f aca="false">HEX2DEC(C4408)</f>
        <v>0</v>
      </c>
      <c r="K4408" s="0" t="n">
        <f aca="false">HEX2DEC(D4408)</f>
        <v>0</v>
      </c>
      <c r="L4408" s="0" t="n">
        <f aca="false">HEX2DEC(E4408)</f>
        <v>0</v>
      </c>
      <c r="M4408" s="0" t="n">
        <f aca="false">HEX2DEC(F4408)</f>
        <v>0</v>
      </c>
      <c r="O4408" s="0" t="n">
        <f aca="false">(H4408/256)+((I4408&lt;128)*I4408+(I4408&gt;128)*(I4408-256))</f>
        <v>0</v>
      </c>
      <c r="P4408" s="0" t="n">
        <f aca="false">(J4408/256)+((K4408&lt;128)*K4408+(K4408&gt;128)*(K4408-256))</f>
        <v>0</v>
      </c>
      <c r="Q4408" s="0" t="n">
        <f aca="false">(L4408/256)+((M4408&lt;128)*M4408+(M4408&gt;128)*(M4408-256))</f>
        <v>0</v>
      </c>
      <c r="R4408" s="1"/>
      <c r="S4408" s="1"/>
      <c r="T4408" s="1"/>
    </row>
    <row r="4409" customFormat="false" ht="12.75" hidden="false" customHeight="false" outlineLevel="0" collapsed="false">
      <c r="H4409" s="0" t="n">
        <f aca="false">HEX2DEC(A4409)</f>
        <v>0</v>
      </c>
      <c r="I4409" s="0" t="n">
        <f aca="false">HEX2DEC(B4409)</f>
        <v>0</v>
      </c>
      <c r="J4409" s="0" t="n">
        <f aca="false">HEX2DEC(C4409)</f>
        <v>0</v>
      </c>
      <c r="K4409" s="0" t="n">
        <f aca="false">HEX2DEC(D4409)</f>
        <v>0</v>
      </c>
      <c r="L4409" s="0" t="n">
        <f aca="false">HEX2DEC(E4409)</f>
        <v>0</v>
      </c>
      <c r="M4409" s="0" t="n">
        <f aca="false">HEX2DEC(F4409)</f>
        <v>0</v>
      </c>
      <c r="O4409" s="0" t="n">
        <f aca="false">(H4409/256)+((I4409&lt;128)*I4409+(I4409&gt;128)*(I4409-256))</f>
        <v>0</v>
      </c>
      <c r="P4409" s="0" t="n">
        <f aca="false">(J4409/256)+((K4409&lt;128)*K4409+(K4409&gt;128)*(K4409-256))</f>
        <v>0</v>
      </c>
      <c r="Q4409" s="0" t="n">
        <f aca="false">(L4409/256)+((M4409&lt;128)*M4409+(M4409&gt;128)*(M4409-256))</f>
        <v>0</v>
      </c>
      <c r="R4409" s="1"/>
      <c r="S4409" s="1"/>
      <c r="T4409" s="1"/>
    </row>
    <row r="4410" customFormat="false" ht="12.75" hidden="false" customHeight="false" outlineLevel="0" collapsed="false">
      <c r="H4410" s="0" t="n">
        <f aca="false">HEX2DEC(A4410)</f>
        <v>0</v>
      </c>
      <c r="I4410" s="0" t="n">
        <f aca="false">HEX2DEC(B4410)</f>
        <v>0</v>
      </c>
      <c r="J4410" s="0" t="n">
        <f aca="false">HEX2DEC(C4410)</f>
        <v>0</v>
      </c>
      <c r="K4410" s="0" t="n">
        <f aca="false">HEX2DEC(D4410)</f>
        <v>0</v>
      </c>
      <c r="L4410" s="0" t="n">
        <f aca="false">HEX2DEC(E4410)</f>
        <v>0</v>
      </c>
      <c r="M4410" s="0" t="n">
        <f aca="false">HEX2DEC(F4410)</f>
        <v>0</v>
      </c>
      <c r="O4410" s="0" t="n">
        <f aca="false">(H4410/256)+((I4410&lt;128)*I4410+(I4410&gt;128)*(I4410-256))</f>
        <v>0</v>
      </c>
      <c r="P4410" s="0" t="n">
        <f aca="false">(J4410/256)+((K4410&lt;128)*K4410+(K4410&gt;128)*(K4410-256))</f>
        <v>0</v>
      </c>
      <c r="Q4410" s="0" t="n">
        <f aca="false">(L4410/256)+((M4410&lt;128)*M4410+(M4410&gt;128)*(M4410-256))</f>
        <v>0</v>
      </c>
      <c r="R4410" s="1"/>
      <c r="S4410" s="1"/>
      <c r="T4410" s="1"/>
    </row>
    <row r="4411" customFormat="false" ht="12.75" hidden="false" customHeight="false" outlineLevel="0" collapsed="false">
      <c r="H4411" s="0" t="n">
        <f aca="false">HEX2DEC(A4411)</f>
        <v>0</v>
      </c>
      <c r="I4411" s="0" t="n">
        <f aca="false">HEX2DEC(B4411)</f>
        <v>0</v>
      </c>
      <c r="J4411" s="0" t="n">
        <f aca="false">HEX2DEC(C4411)</f>
        <v>0</v>
      </c>
      <c r="K4411" s="0" t="n">
        <f aca="false">HEX2DEC(D4411)</f>
        <v>0</v>
      </c>
      <c r="L4411" s="0" t="n">
        <f aca="false">HEX2DEC(E4411)</f>
        <v>0</v>
      </c>
      <c r="M4411" s="0" t="n">
        <f aca="false">HEX2DEC(F4411)</f>
        <v>0</v>
      </c>
      <c r="O4411" s="0" t="n">
        <f aca="false">(H4411/256)+((I4411&lt;128)*I4411+(I4411&gt;128)*(I4411-256))</f>
        <v>0</v>
      </c>
      <c r="P4411" s="0" t="n">
        <f aca="false">(J4411/256)+((K4411&lt;128)*K4411+(K4411&gt;128)*(K4411-256))</f>
        <v>0</v>
      </c>
      <c r="Q4411" s="0" t="n">
        <f aca="false">(L4411/256)+((M4411&lt;128)*M4411+(M4411&gt;128)*(M4411-256))</f>
        <v>0</v>
      </c>
      <c r="R4411" s="1"/>
      <c r="S4411" s="1"/>
      <c r="T4411" s="1"/>
    </row>
    <row r="4412" customFormat="false" ht="12.75" hidden="false" customHeight="false" outlineLevel="0" collapsed="false">
      <c r="H4412" s="0" t="n">
        <f aca="false">HEX2DEC(A4412)</f>
        <v>0</v>
      </c>
      <c r="I4412" s="0" t="n">
        <f aca="false">HEX2DEC(B4412)</f>
        <v>0</v>
      </c>
      <c r="J4412" s="0" t="n">
        <f aca="false">HEX2DEC(C4412)</f>
        <v>0</v>
      </c>
      <c r="K4412" s="0" t="n">
        <f aca="false">HEX2DEC(D4412)</f>
        <v>0</v>
      </c>
      <c r="L4412" s="0" t="n">
        <f aca="false">HEX2DEC(E4412)</f>
        <v>0</v>
      </c>
      <c r="M4412" s="0" t="n">
        <f aca="false">HEX2DEC(F4412)</f>
        <v>0</v>
      </c>
      <c r="O4412" s="0" t="n">
        <f aca="false">(H4412/256)+((I4412&lt;128)*I4412+(I4412&gt;128)*(I4412-256))</f>
        <v>0</v>
      </c>
      <c r="P4412" s="0" t="n">
        <f aca="false">(J4412/256)+((K4412&lt;128)*K4412+(K4412&gt;128)*(K4412-256))</f>
        <v>0</v>
      </c>
      <c r="Q4412" s="0" t="n">
        <f aca="false">(L4412/256)+((M4412&lt;128)*M4412+(M4412&gt;128)*(M4412-256))</f>
        <v>0</v>
      </c>
      <c r="R4412" s="1"/>
      <c r="S4412" s="1"/>
      <c r="T4412" s="1"/>
    </row>
    <row r="4413" customFormat="false" ht="12.75" hidden="false" customHeight="false" outlineLevel="0" collapsed="false">
      <c r="H4413" s="0" t="n">
        <f aca="false">HEX2DEC(A4413)</f>
        <v>0</v>
      </c>
      <c r="I4413" s="0" t="n">
        <f aca="false">HEX2DEC(B4413)</f>
        <v>0</v>
      </c>
      <c r="J4413" s="0" t="n">
        <f aca="false">HEX2DEC(C4413)</f>
        <v>0</v>
      </c>
      <c r="K4413" s="0" t="n">
        <f aca="false">HEX2DEC(D4413)</f>
        <v>0</v>
      </c>
      <c r="L4413" s="0" t="n">
        <f aca="false">HEX2DEC(E4413)</f>
        <v>0</v>
      </c>
      <c r="M4413" s="0" t="n">
        <f aca="false">HEX2DEC(F4413)</f>
        <v>0</v>
      </c>
      <c r="O4413" s="0" t="n">
        <f aca="false">(H4413/256)+((I4413&lt;128)*I4413+(I4413&gt;128)*(I4413-256))</f>
        <v>0</v>
      </c>
      <c r="P4413" s="0" t="n">
        <f aca="false">(J4413/256)+((K4413&lt;128)*K4413+(K4413&gt;128)*(K4413-256))</f>
        <v>0</v>
      </c>
      <c r="Q4413" s="0" t="n">
        <f aca="false">(L4413/256)+((M4413&lt;128)*M4413+(M4413&gt;128)*(M4413-256))</f>
        <v>0</v>
      </c>
      <c r="R4413" s="1"/>
      <c r="S4413" s="1"/>
      <c r="T4413" s="1"/>
    </row>
    <row r="4414" customFormat="false" ht="12.75" hidden="false" customHeight="false" outlineLevel="0" collapsed="false">
      <c r="H4414" s="0" t="n">
        <f aca="false">HEX2DEC(A4414)</f>
        <v>0</v>
      </c>
      <c r="I4414" s="0" t="n">
        <f aca="false">HEX2DEC(B4414)</f>
        <v>0</v>
      </c>
      <c r="J4414" s="0" t="n">
        <f aca="false">HEX2DEC(C4414)</f>
        <v>0</v>
      </c>
      <c r="K4414" s="0" t="n">
        <f aca="false">HEX2DEC(D4414)</f>
        <v>0</v>
      </c>
      <c r="L4414" s="0" t="n">
        <f aca="false">HEX2DEC(E4414)</f>
        <v>0</v>
      </c>
      <c r="M4414" s="0" t="n">
        <f aca="false">HEX2DEC(F4414)</f>
        <v>0</v>
      </c>
      <c r="O4414" s="0" t="n">
        <f aca="false">(H4414/256)+((I4414&lt;128)*I4414+(I4414&gt;128)*(I4414-256))</f>
        <v>0</v>
      </c>
      <c r="P4414" s="0" t="n">
        <f aca="false">(J4414/256)+((K4414&lt;128)*K4414+(K4414&gt;128)*(K4414-256))</f>
        <v>0</v>
      </c>
      <c r="Q4414" s="0" t="n">
        <f aca="false">(L4414/256)+((M4414&lt;128)*M4414+(M4414&gt;128)*(M4414-256))</f>
        <v>0</v>
      </c>
      <c r="R4414" s="1"/>
      <c r="S4414" s="1"/>
      <c r="T4414" s="1"/>
    </row>
    <row r="4415" customFormat="false" ht="12.75" hidden="false" customHeight="false" outlineLevel="0" collapsed="false">
      <c r="H4415" s="0" t="n">
        <f aca="false">HEX2DEC(A4415)</f>
        <v>0</v>
      </c>
      <c r="I4415" s="0" t="n">
        <f aca="false">HEX2DEC(B4415)</f>
        <v>0</v>
      </c>
      <c r="J4415" s="0" t="n">
        <f aca="false">HEX2DEC(C4415)</f>
        <v>0</v>
      </c>
      <c r="K4415" s="0" t="n">
        <f aca="false">HEX2DEC(D4415)</f>
        <v>0</v>
      </c>
      <c r="L4415" s="0" t="n">
        <f aca="false">HEX2DEC(E4415)</f>
        <v>0</v>
      </c>
      <c r="M4415" s="0" t="n">
        <f aca="false">HEX2DEC(F4415)</f>
        <v>0</v>
      </c>
      <c r="O4415" s="0" t="n">
        <f aca="false">(H4415/256)+((I4415&lt;128)*I4415+(I4415&gt;128)*(I4415-256))</f>
        <v>0</v>
      </c>
      <c r="P4415" s="0" t="n">
        <f aca="false">(J4415/256)+((K4415&lt;128)*K4415+(K4415&gt;128)*(K4415-256))</f>
        <v>0</v>
      </c>
      <c r="Q4415" s="0" t="n">
        <f aca="false">(L4415/256)+((M4415&lt;128)*M4415+(M4415&gt;128)*(M4415-256))</f>
        <v>0</v>
      </c>
      <c r="R4415" s="1"/>
      <c r="S4415" s="1"/>
      <c r="T4415" s="1"/>
    </row>
    <row r="4416" customFormat="false" ht="12.75" hidden="false" customHeight="false" outlineLevel="0" collapsed="false">
      <c r="H4416" s="0" t="n">
        <f aca="false">HEX2DEC(A4416)</f>
        <v>0</v>
      </c>
      <c r="I4416" s="0" t="n">
        <f aca="false">HEX2DEC(B4416)</f>
        <v>0</v>
      </c>
      <c r="J4416" s="0" t="n">
        <f aca="false">HEX2DEC(C4416)</f>
        <v>0</v>
      </c>
      <c r="K4416" s="0" t="n">
        <f aca="false">HEX2DEC(D4416)</f>
        <v>0</v>
      </c>
      <c r="L4416" s="0" t="n">
        <f aca="false">HEX2DEC(E4416)</f>
        <v>0</v>
      </c>
      <c r="M4416" s="0" t="n">
        <f aca="false">HEX2DEC(F4416)</f>
        <v>0</v>
      </c>
      <c r="O4416" s="0" t="n">
        <f aca="false">(H4416/256)+((I4416&lt;128)*I4416+(I4416&gt;128)*(I4416-256))</f>
        <v>0</v>
      </c>
      <c r="P4416" s="0" t="n">
        <f aca="false">(J4416/256)+((K4416&lt;128)*K4416+(K4416&gt;128)*(K4416-256))</f>
        <v>0</v>
      </c>
      <c r="Q4416" s="0" t="n">
        <f aca="false">(L4416/256)+((M4416&lt;128)*M4416+(M4416&gt;128)*(M4416-256))</f>
        <v>0</v>
      </c>
      <c r="R4416" s="1"/>
      <c r="S4416" s="1"/>
      <c r="T4416" s="1"/>
    </row>
    <row r="4417" customFormat="false" ht="12.75" hidden="false" customHeight="false" outlineLevel="0" collapsed="false">
      <c r="H4417" s="0" t="n">
        <f aca="false">HEX2DEC(A4417)</f>
        <v>0</v>
      </c>
      <c r="I4417" s="0" t="n">
        <f aca="false">HEX2DEC(B4417)</f>
        <v>0</v>
      </c>
      <c r="J4417" s="0" t="n">
        <f aca="false">HEX2DEC(C4417)</f>
        <v>0</v>
      </c>
      <c r="K4417" s="0" t="n">
        <f aca="false">HEX2DEC(D4417)</f>
        <v>0</v>
      </c>
      <c r="L4417" s="0" t="n">
        <f aca="false">HEX2DEC(E4417)</f>
        <v>0</v>
      </c>
      <c r="M4417" s="0" t="n">
        <f aca="false">HEX2DEC(F4417)</f>
        <v>0</v>
      </c>
      <c r="O4417" s="0" t="n">
        <f aca="false">(H4417/256)+((I4417&lt;128)*I4417+(I4417&gt;128)*(I4417-256))</f>
        <v>0</v>
      </c>
      <c r="P4417" s="0" t="n">
        <f aca="false">(J4417/256)+((K4417&lt;128)*K4417+(K4417&gt;128)*(K4417-256))</f>
        <v>0</v>
      </c>
      <c r="Q4417" s="0" t="n">
        <f aca="false">(L4417/256)+((M4417&lt;128)*M4417+(M4417&gt;128)*(M4417-256))</f>
        <v>0</v>
      </c>
      <c r="R4417" s="1"/>
      <c r="S4417" s="1"/>
      <c r="T4417" s="1"/>
    </row>
    <row r="4418" customFormat="false" ht="12.75" hidden="false" customHeight="false" outlineLevel="0" collapsed="false">
      <c r="H4418" s="0" t="n">
        <f aca="false">HEX2DEC(A4418)</f>
        <v>0</v>
      </c>
      <c r="I4418" s="0" t="n">
        <f aca="false">HEX2DEC(B4418)</f>
        <v>0</v>
      </c>
      <c r="J4418" s="0" t="n">
        <f aca="false">HEX2DEC(C4418)</f>
        <v>0</v>
      </c>
      <c r="K4418" s="0" t="n">
        <f aca="false">HEX2DEC(D4418)</f>
        <v>0</v>
      </c>
      <c r="L4418" s="0" t="n">
        <f aca="false">HEX2DEC(E4418)</f>
        <v>0</v>
      </c>
      <c r="M4418" s="0" t="n">
        <f aca="false">HEX2DEC(F4418)</f>
        <v>0</v>
      </c>
      <c r="O4418" s="0" t="n">
        <f aca="false">(H4418/256)+((I4418&lt;128)*I4418+(I4418&gt;128)*(I4418-256))</f>
        <v>0</v>
      </c>
      <c r="P4418" s="0" t="n">
        <f aca="false">(J4418/256)+((K4418&lt;128)*K4418+(K4418&gt;128)*(K4418-256))</f>
        <v>0</v>
      </c>
      <c r="Q4418" s="0" t="n">
        <f aca="false">(L4418/256)+((M4418&lt;128)*M4418+(M4418&gt;128)*(M4418-256))</f>
        <v>0</v>
      </c>
      <c r="R4418" s="1"/>
      <c r="S4418" s="1"/>
      <c r="T4418" s="1"/>
    </row>
    <row r="4419" customFormat="false" ht="12.75" hidden="false" customHeight="false" outlineLevel="0" collapsed="false">
      <c r="H4419" s="0" t="n">
        <f aca="false">HEX2DEC(A4419)</f>
        <v>0</v>
      </c>
      <c r="I4419" s="0" t="n">
        <f aca="false">HEX2DEC(B4419)</f>
        <v>0</v>
      </c>
      <c r="J4419" s="0" t="n">
        <f aca="false">HEX2DEC(C4419)</f>
        <v>0</v>
      </c>
      <c r="K4419" s="0" t="n">
        <f aca="false">HEX2DEC(D4419)</f>
        <v>0</v>
      </c>
      <c r="L4419" s="0" t="n">
        <f aca="false">HEX2DEC(E4419)</f>
        <v>0</v>
      </c>
      <c r="M4419" s="0" t="n">
        <f aca="false">HEX2DEC(F4419)</f>
        <v>0</v>
      </c>
      <c r="O4419" s="0" t="n">
        <f aca="false">(H4419/256)+((I4419&lt;128)*I4419+(I4419&gt;128)*(I4419-256))</f>
        <v>0</v>
      </c>
      <c r="P4419" s="0" t="n">
        <f aca="false">(J4419/256)+((K4419&lt;128)*K4419+(K4419&gt;128)*(K4419-256))</f>
        <v>0</v>
      </c>
      <c r="Q4419" s="0" t="n">
        <f aca="false">(L4419/256)+((M4419&lt;128)*M4419+(M4419&gt;128)*(M4419-256))</f>
        <v>0</v>
      </c>
      <c r="R4419" s="1"/>
      <c r="S4419" s="1"/>
      <c r="T4419" s="1"/>
    </row>
    <row r="4420" customFormat="false" ht="12.75" hidden="false" customHeight="false" outlineLevel="0" collapsed="false">
      <c r="H4420" s="0" t="n">
        <f aca="false">HEX2DEC(A4420)</f>
        <v>0</v>
      </c>
      <c r="I4420" s="0" t="n">
        <f aca="false">HEX2DEC(B4420)</f>
        <v>0</v>
      </c>
      <c r="J4420" s="0" t="n">
        <f aca="false">HEX2DEC(C4420)</f>
        <v>0</v>
      </c>
      <c r="K4420" s="0" t="n">
        <f aca="false">HEX2DEC(D4420)</f>
        <v>0</v>
      </c>
      <c r="L4420" s="0" t="n">
        <f aca="false">HEX2DEC(E4420)</f>
        <v>0</v>
      </c>
      <c r="M4420" s="0" t="n">
        <f aca="false">HEX2DEC(F4420)</f>
        <v>0</v>
      </c>
      <c r="O4420" s="0" t="n">
        <f aca="false">(H4420/256)+((I4420&lt;128)*I4420+(I4420&gt;128)*(I4420-256))</f>
        <v>0</v>
      </c>
      <c r="P4420" s="0" t="n">
        <f aca="false">(J4420/256)+((K4420&lt;128)*K4420+(K4420&gt;128)*(K4420-256))</f>
        <v>0</v>
      </c>
      <c r="Q4420" s="0" t="n">
        <f aca="false">(L4420/256)+((M4420&lt;128)*M4420+(M4420&gt;128)*(M4420-256))</f>
        <v>0</v>
      </c>
      <c r="R4420" s="1"/>
      <c r="S4420" s="1"/>
      <c r="T4420" s="1"/>
    </row>
    <row r="4421" customFormat="false" ht="12.75" hidden="false" customHeight="false" outlineLevel="0" collapsed="false">
      <c r="H4421" s="0" t="n">
        <f aca="false">HEX2DEC(A4421)</f>
        <v>0</v>
      </c>
      <c r="I4421" s="0" t="n">
        <f aca="false">HEX2DEC(B4421)</f>
        <v>0</v>
      </c>
      <c r="J4421" s="0" t="n">
        <f aca="false">HEX2DEC(C4421)</f>
        <v>0</v>
      </c>
      <c r="K4421" s="0" t="n">
        <f aca="false">HEX2DEC(D4421)</f>
        <v>0</v>
      </c>
      <c r="L4421" s="0" t="n">
        <f aca="false">HEX2DEC(E4421)</f>
        <v>0</v>
      </c>
      <c r="M4421" s="0" t="n">
        <f aca="false">HEX2DEC(F4421)</f>
        <v>0</v>
      </c>
      <c r="O4421" s="0" t="n">
        <f aca="false">(H4421/256)+((I4421&lt;128)*I4421+(I4421&gt;128)*(I4421-256))</f>
        <v>0</v>
      </c>
      <c r="P4421" s="0" t="n">
        <f aca="false">(J4421/256)+((K4421&lt;128)*K4421+(K4421&gt;128)*(K4421-256))</f>
        <v>0</v>
      </c>
      <c r="Q4421" s="0" t="n">
        <f aca="false">(L4421/256)+((M4421&lt;128)*M4421+(M4421&gt;128)*(M4421-256))</f>
        <v>0</v>
      </c>
      <c r="R4421" s="1"/>
      <c r="S4421" s="1"/>
      <c r="T4421" s="1"/>
    </row>
    <row r="4422" customFormat="false" ht="12.75" hidden="false" customHeight="false" outlineLevel="0" collapsed="false">
      <c r="H4422" s="0" t="n">
        <f aca="false">HEX2DEC(A4422)</f>
        <v>0</v>
      </c>
      <c r="I4422" s="0" t="n">
        <f aca="false">HEX2DEC(B4422)</f>
        <v>0</v>
      </c>
      <c r="J4422" s="0" t="n">
        <f aca="false">HEX2DEC(C4422)</f>
        <v>0</v>
      </c>
      <c r="K4422" s="0" t="n">
        <f aca="false">HEX2DEC(D4422)</f>
        <v>0</v>
      </c>
      <c r="L4422" s="0" t="n">
        <f aca="false">HEX2DEC(E4422)</f>
        <v>0</v>
      </c>
      <c r="M4422" s="0" t="n">
        <f aca="false">HEX2DEC(F4422)</f>
        <v>0</v>
      </c>
      <c r="O4422" s="0" t="n">
        <f aca="false">(H4422/256)+((I4422&lt;128)*I4422+(I4422&gt;128)*(I4422-256))</f>
        <v>0</v>
      </c>
      <c r="P4422" s="0" t="n">
        <f aca="false">(J4422/256)+((K4422&lt;128)*K4422+(K4422&gt;128)*(K4422-256))</f>
        <v>0</v>
      </c>
      <c r="Q4422" s="0" t="n">
        <f aca="false">(L4422/256)+((M4422&lt;128)*M4422+(M4422&gt;128)*(M4422-256))</f>
        <v>0</v>
      </c>
      <c r="R4422" s="1"/>
      <c r="S4422" s="1"/>
      <c r="T4422" s="1"/>
    </row>
    <row r="4423" customFormat="false" ht="12.75" hidden="false" customHeight="false" outlineLevel="0" collapsed="false">
      <c r="H4423" s="0" t="n">
        <f aca="false">HEX2DEC(A4423)</f>
        <v>0</v>
      </c>
      <c r="I4423" s="0" t="n">
        <f aca="false">HEX2DEC(B4423)</f>
        <v>0</v>
      </c>
      <c r="J4423" s="0" t="n">
        <f aca="false">HEX2DEC(C4423)</f>
        <v>0</v>
      </c>
      <c r="K4423" s="0" t="n">
        <f aca="false">HEX2DEC(D4423)</f>
        <v>0</v>
      </c>
      <c r="L4423" s="0" t="n">
        <f aca="false">HEX2DEC(E4423)</f>
        <v>0</v>
      </c>
      <c r="M4423" s="0" t="n">
        <f aca="false">HEX2DEC(F4423)</f>
        <v>0</v>
      </c>
      <c r="O4423" s="0" t="n">
        <f aca="false">(H4423/256)+((I4423&lt;128)*I4423+(I4423&gt;128)*(I4423-256))</f>
        <v>0</v>
      </c>
      <c r="P4423" s="0" t="n">
        <f aca="false">(J4423/256)+((K4423&lt;128)*K4423+(K4423&gt;128)*(K4423-256))</f>
        <v>0</v>
      </c>
      <c r="Q4423" s="0" t="n">
        <f aca="false">(L4423/256)+((M4423&lt;128)*M4423+(M4423&gt;128)*(M4423-256))</f>
        <v>0</v>
      </c>
      <c r="R4423" s="1"/>
      <c r="S4423" s="1"/>
      <c r="T4423" s="1"/>
    </row>
    <row r="4424" customFormat="false" ht="12.75" hidden="false" customHeight="false" outlineLevel="0" collapsed="false">
      <c r="H4424" s="0" t="n">
        <f aca="false">HEX2DEC(A4424)</f>
        <v>0</v>
      </c>
      <c r="I4424" s="0" t="n">
        <f aca="false">HEX2DEC(B4424)</f>
        <v>0</v>
      </c>
      <c r="J4424" s="0" t="n">
        <f aca="false">HEX2DEC(C4424)</f>
        <v>0</v>
      </c>
      <c r="K4424" s="0" t="n">
        <f aca="false">HEX2DEC(D4424)</f>
        <v>0</v>
      </c>
      <c r="L4424" s="0" t="n">
        <f aca="false">HEX2DEC(E4424)</f>
        <v>0</v>
      </c>
      <c r="M4424" s="0" t="n">
        <f aca="false">HEX2DEC(F4424)</f>
        <v>0</v>
      </c>
      <c r="O4424" s="0" t="n">
        <f aca="false">(H4424/256)+((I4424&lt;128)*I4424+(I4424&gt;128)*(I4424-256))</f>
        <v>0</v>
      </c>
      <c r="P4424" s="0" t="n">
        <f aca="false">(J4424/256)+((K4424&lt;128)*K4424+(K4424&gt;128)*(K4424-256))</f>
        <v>0</v>
      </c>
      <c r="Q4424" s="0" t="n">
        <f aca="false">(L4424/256)+((M4424&lt;128)*M4424+(M4424&gt;128)*(M4424-256))</f>
        <v>0</v>
      </c>
      <c r="R4424" s="1"/>
      <c r="S4424" s="1"/>
      <c r="T4424" s="1"/>
    </row>
    <row r="4425" customFormat="false" ht="12.75" hidden="false" customHeight="false" outlineLevel="0" collapsed="false">
      <c r="H4425" s="0" t="n">
        <f aca="false">HEX2DEC(A4425)</f>
        <v>0</v>
      </c>
      <c r="I4425" s="0" t="n">
        <f aca="false">HEX2DEC(B4425)</f>
        <v>0</v>
      </c>
      <c r="J4425" s="0" t="n">
        <f aca="false">HEX2DEC(C4425)</f>
        <v>0</v>
      </c>
      <c r="K4425" s="0" t="n">
        <f aca="false">HEX2DEC(D4425)</f>
        <v>0</v>
      </c>
      <c r="L4425" s="0" t="n">
        <f aca="false">HEX2DEC(E4425)</f>
        <v>0</v>
      </c>
      <c r="M4425" s="0" t="n">
        <f aca="false">HEX2DEC(F4425)</f>
        <v>0</v>
      </c>
      <c r="O4425" s="0" t="n">
        <f aca="false">(H4425/256)+((I4425&lt;128)*I4425+(I4425&gt;128)*(I4425-256))</f>
        <v>0</v>
      </c>
      <c r="P4425" s="0" t="n">
        <f aca="false">(J4425/256)+((K4425&lt;128)*K4425+(K4425&gt;128)*(K4425-256))</f>
        <v>0</v>
      </c>
      <c r="Q4425" s="0" t="n">
        <f aca="false">(L4425/256)+((M4425&lt;128)*M4425+(M4425&gt;128)*(M4425-256))</f>
        <v>0</v>
      </c>
      <c r="R4425" s="1"/>
      <c r="S4425" s="1"/>
      <c r="T4425" s="1"/>
    </row>
    <row r="4426" customFormat="false" ht="12.75" hidden="false" customHeight="false" outlineLevel="0" collapsed="false">
      <c r="H4426" s="0" t="n">
        <f aca="false">HEX2DEC(A4426)</f>
        <v>0</v>
      </c>
      <c r="I4426" s="0" t="n">
        <f aca="false">HEX2DEC(B4426)</f>
        <v>0</v>
      </c>
      <c r="J4426" s="0" t="n">
        <f aca="false">HEX2DEC(C4426)</f>
        <v>0</v>
      </c>
      <c r="K4426" s="0" t="n">
        <f aca="false">HEX2DEC(D4426)</f>
        <v>0</v>
      </c>
      <c r="L4426" s="0" t="n">
        <f aca="false">HEX2DEC(E4426)</f>
        <v>0</v>
      </c>
      <c r="M4426" s="0" t="n">
        <f aca="false">HEX2DEC(F4426)</f>
        <v>0</v>
      </c>
      <c r="O4426" s="0" t="n">
        <f aca="false">(H4426/256)+((I4426&lt;128)*I4426+(I4426&gt;128)*(I4426-256))</f>
        <v>0</v>
      </c>
      <c r="P4426" s="0" t="n">
        <f aca="false">(J4426/256)+((K4426&lt;128)*K4426+(K4426&gt;128)*(K4426-256))</f>
        <v>0</v>
      </c>
      <c r="Q4426" s="0" t="n">
        <f aca="false">(L4426/256)+((M4426&lt;128)*M4426+(M4426&gt;128)*(M4426-256))</f>
        <v>0</v>
      </c>
      <c r="R4426" s="1"/>
      <c r="S4426" s="1"/>
      <c r="T4426" s="1"/>
    </row>
    <row r="4427" customFormat="false" ht="12.75" hidden="false" customHeight="false" outlineLevel="0" collapsed="false">
      <c r="H4427" s="0" t="n">
        <f aca="false">HEX2DEC(A4427)</f>
        <v>0</v>
      </c>
      <c r="I4427" s="0" t="n">
        <f aca="false">HEX2DEC(B4427)</f>
        <v>0</v>
      </c>
      <c r="J4427" s="0" t="n">
        <f aca="false">HEX2DEC(C4427)</f>
        <v>0</v>
      </c>
      <c r="K4427" s="0" t="n">
        <f aca="false">HEX2DEC(D4427)</f>
        <v>0</v>
      </c>
      <c r="L4427" s="0" t="n">
        <f aca="false">HEX2DEC(E4427)</f>
        <v>0</v>
      </c>
      <c r="M4427" s="0" t="n">
        <f aca="false">HEX2DEC(F4427)</f>
        <v>0</v>
      </c>
      <c r="O4427" s="0" t="n">
        <f aca="false">(H4427/256)+((I4427&lt;128)*I4427+(I4427&gt;128)*(I4427-256))</f>
        <v>0</v>
      </c>
      <c r="P4427" s="0" t="n">
        <f aca="false">(J4427/256)+((K4427&lt;128)*K4427+(K4427&gt;128)*(K4427-256))</f>
        <v>0</v>
      </c>
      <c r="Q4427" s="0" t="n">
        <f aca="false">(L4427/256)+((M4427&lt;128)*M4427+(M4427&gt;128)*(M4427-256))</f>
        <v>0</v>
      </c>
      <c r="R4427" s="1"/>
      <c r="S4427" s="1"/>
      <c r="T4427" s="1"/>
    </row>
    <row r="4428" customFormat="false" ht="12.75" hidden="false" customHeight="false" outlineLevel="0" collapsed="false">
      <c r="H4428" s="0" t="n">
        <f aca="false">HEX2DEC(A4428)</f>
        <v>0</v>
      </c>
      <c r="I4428" s="0" t="n">
        <f aca="false">HEX2DEC(B4428)</f>
        <v>0</v>
      </c>
      <c r="J4428" s="0" t="n">
        <f aca="false">HEX2DEC(C4428)</f>
        <v>0</v>
      </c>
      <c r="K4428" s="0" t="n">
        <f aca="false">HEX2DEC(D4428)</f>
        <v>0</v>
      </c>
      <c r="L4428" s="0" t="n">
        <f aca="false">HEX2DEC(E4428)</f>
        <v>0</v>
      </c>
      <c r="M4428" s="0" t="n">
        <f aca="false">HEX2DEC(F4428)</f>
        <v>0</v>
      </c>
      <c r="O4428" s="0" t="n">
        <f aca="false">(H4428/256)+((I4428&lt;128)*I4428+(I4428&gt;128)*(I4428-256))</f>
        <v>0</v>
      </c>
      <c r="P4428" s="0" t="n">
        <f aca="false">(J4428/256)+((K4428&lt;128)*K4428+(K4428&gt;128)*(K4428-256))</f>
        <v>0</v>
      </c>
      <c r="Q4428" s="0" t="n">
        <f aca="false">(L4428/256)+((M4428&lt;128)*M4428+(M4428&gt;128)*(M4428-256))</f>
        <v>0</v>
      </c>
      <c r="R4428" s="1"/>
      <c r="S4428" s="1"/>
      <c r="T4428" s="1"/>
    </row>
    <row r="4429" customFormat="false" ht="12.75" hidden="false" customHeight="false" outlineLevel="0" collapsed="false">
      <c r="H4429" s="0" t="n">
        <f aca="false">HEX2DEC(A4429)</f>
        <v>0</v>
      </c>
      <c r="I4429" s="0" t="n">
        <f aca="false">HEX2DEC(B4429)</f>
        <v>0</v>
      </c>
      <c r="J4429" s="0" t="n">
        <f aca="false">HEX2DEC(C4429)</f>
        <v>0</v>
      </c>
      <c r="K4429" s="0" t="n">
        <f aca="false">HEX2DEC(D4429)</f>
        <v>0</v>
      </c>
      <c r="L4429" s="0" t="n">
        <f aca="false">HEX2DEC(E4429)</f>
        <v>0</v>
      </c>
      <c r="M4429" s="0" t="n">
        <f aca="false">HEX2DEC(F4429)</f>
        <v>0</v>
      </c>
      <c r="O4429" s="0" t="n">
        <f aca="false">(H4429/256)+((I4429&lt;128)*I4429+(I4429&gt;128)*(I4429-256))</f>
        <v>0</v>
      </c>
      <c r="P4429" s="0" t="n">
        <f aca="false">(J4429/256)+((K4429&lt;128)*K4429+(K4429&gt;128)*(K4429-256))</f>
        <v>0</v>
      </c>
      <c r="Q4429" s="0" t="n">
        <f aca="false">(L4429/256)+((M4429&lt;128)*M4429+(M4429&gt;128)*(M4429-256))</f>
        <v>0</v>
      </c>
      <c r="R4429" s="1"/>
      <c r="S4429" s="1"/>
      <c r="T4429" s="1"/>
    </row>
    <row r="4430" customFormat="false" ht="12.75" hidden="false" customHeight="false" outlineLevel="0" collapsed="false">
      <c r="H4430" s="0" t="n">
        <f aca="false">HEX2DEC(A4430)</f>
        <v>0</v>
      </c>
      <c r="I4430" s="0" t="n">
        <f aca="false">HEX2DEC(B4430)</f>
        <v>0</v>
      </c>
      <c r="J4430" s="0" t="n">
        <f aca="false">HEX2DEC(C4430)</f>
        <v>0</v>
      </c>
      <c r="K4430" s="0" t="n">
        <f aca="false">HEX2DEC(D4430)</f>
        <v>0</v>
      </c>
      <c r="L4430" s="0" t="n">
        <f aca="false">HEX2DEC(E4430)</f>
        <v>0</v>
      </c>
      <c r="M4430" s="0" t="n">
        <f aca="false">HEX2DEC(F4430)</f>
        <v>0</v>
      </c>
      <c r="O4430" s="0" t="n">
        <f aca="false">(H4430/256)+((I4430&lt;128)*I4430+(I4430&gt;128)*(I4430-256))</f>
        <v>0</v>
      </c>
      <c r="P4430" s="0" t="n">
        <f aca="false">(J4430/256)+((K4430&lt;128)*K4430+(K4430&gt;128)*(K4430-256))</f>
        <v>0</v>
      </c>
      <c r="Q4430" s="0" t="n">
        <f aca="false">(L4430/256)+((M4430&lt;128)*M4430+(M4430&gt;128)*(M4430-256))</f>
        <v>0</v>
      </c>
      <c r="R4430" s="1"/>
      <c r="S4430" s="1"/>
      <c r="T4430" s="1"/>
    </row>
    <row r="4431" customFormat="false" ht="12.75" hidden="false" customHeight="false" outlineLevel="0" collapsed="false">
      <c r="H4431" s="0" t="n">
        <f aca="false">HEX2DEC(A4431)</f>
        <v>0</v>
      </c>
      <c r="I4431" s="0" t="n">
        <f aca="false">HEX2DEC(B4431)</f>
        <v>0</v>
      </c>
      <c r="J4431" s="0" t="n">
        <f aca="false">HEX2DEC(C4431)</f>
        <v>0</v>
      </c>
      <c r="K4431" s="0" t="n">
        <f aca="false">HEX2DEC(D4431)</f>
        <v>0</v>
      </c>
      <c r="L4431" s="0" t="n">
        <f aca="false">HEX2DEC(E4431)</f>
        <v>0</v>
      </c>
      <c r="M4431" s="0" t="n">
        <f aca="false">HEX2DEC(F4431)</f>
        <v>0</v>
      </c>
      <c r="O4431" s="0" t="n">
        <f aca="false">(H4431/256)+((I4431&lt;128)*I4431+(I4431&gt;128)*(I4431-256))</f>
        <v>0</v>
      </c>
      <c r="P4431" s="0" t="n">
        <f aca="false">(J4431/256)+((K4431&lt;128)*K4431+(K4431&gt;128)*(K4431-256))</f>
        <v>0</v>
      </c>
      <c r="Q4431" s="0" t="n">
        <f aca="false">(L4431/256)+((M4431&lt;128)*M4431+(M4431&gt;128)*(M4431-256))</f>
        <v>0</v>
      </c>
      <c r="R4431" s="1"/>
      <c r="S4431" s="1"/>
      <c r="T4431" s="1"/>
    </row>
    <row r="4432" customFormat="false" ht="12.75" hidden="false" customHeight="false" outlineLevel="0" collapsed="false">
      <c r="H4432" s="0" t="n">
        <f aca="false">HEX2DEC(A4432)</f>
        <v>0</v>
      </c>
      <c r="I4432" s="0" t="n">
        <f aca="false">HEX2DEC(B4432)</f>
        <v>0</v>
      </c>
      <c r="J4432" s="0" t="n">
        <f aca="false">HEX2DEC(C4432)</f>
        <v>0</v>
      </c>
      <c r="K4432" s="0" t="n">
        <f aca="false">HEX2DEC(D4432)</f>
        <v>0</v>
      </c>
      <c r="L4432" s="0" t="n">
        <f aca="false">HEX2DEC(E4432)</f>
        <v>0</v>
      </c>
      <c r="M4432" s="0" t="n">
        <f aca="false">HEX2DEC(F4432)</f>
        <v>0</v>
      </c>
      <c r="O4432" s="0" t="n">
        <f aca="false">(H4432/256)+((I4432&lt;128)*I4432+(I4432&gt;128)*(I4432-256))</f>
        <v>0</v>
      </c>
      <c r="P4432" s="0" t="n">
        <f aca="false">(J4432/256)+((K4432&lt;128)*K4432+(K4432&gt;128)*(K4432-256))</f>
        <v>0</v>
      </c>
      <c r="Q4432" s="0" t="n">
        <f aca="false">(L4432/256)+((M4432&lt;128)*M4432+(M4432&gt;128)*(M4432-256))</f>
        <v>0</v>
      </c>
      <c r="R4432" s="1"/>
      <c r="S4432" s="1"/>
      <c r="T4432" s="1"/>
    </row>
    <row r="4433" customFormat="false" ht="12.75" hidden="false" customHeight="false" outlineLevel="0" collapsed="false">
      <c r="H4433" s="0" t="n">
        <f aca="false">HEX2DEC(A4433)</f>
        <v>0</v>
      </c>
      <c r="I4433" s="0" t="n">
        <f aca="false">HEX2DEC(B4433)</f>
        <v>0</v>
      </c>
      <c r="J4433" s="0" t="n">
        <f aca="false">HEX2DEC(C4433)</f>
        <v>0</v>
      </c>
      <c r="K4433" s="0" t="n">
        <f aca="false">HEX2DEC(D4433)</f>
        <v>0</v>
      </c>
      <c r="L4433" s="0" t="n">
        <f aca="false">HEX2DEC(E4433)</f>
        <v>0</v>
      </c>
      <c r="M4433" s="0" t="n">
        <f aca="false">HEX2DEC(F4433)</f>
        <v>0</v>
      </c>
      <c r="O4433" s="0" t="n">
        <f aca="false">(H4433/256)+((I4433&lt;128)*I4433+(I4433&gt;128)*(I4433-256))</f>
        <v>0</v>
      </c>
      <c r="P4433" s="0" t="n">
        <f aca="false">(J4433/256)+((K4433&lt;128)*K4433+(K4433&gt;128)*(K4433-256))</f>
        <v>0</v>
      </c>
      <c r="Q4433" s="0" t="n">
        <f aca="false">(L4433/256)+((M4433&lt;128)*M4433+(M4433&gt;128)*(M4433-256))</f>
        <v>0</v>
      </c>
      <c r="R4433" s="1"/>
      <c r="S4433" s="1"/>
      <c r="T4433" s="1"/>
    </row>
    <row r="4434" customFormat="false" ht="12.75" hidden="false" customHeight="false" outlineLevel="0" collapsed="false">
      <c r="H4434" s="0" t="n">
        <f aca="false">HEX2DEC(A4434)</f>
        <v>0</v>
      </c>
      <c r="I4434" s="0" t="n">
        <f aca="false">HEX2DEC(B4434)</f>
        <v>0</v>
      </c>
      <c r="J4434" s="0" t="n">
        <f aca="false">HEX2DEC(C4434)</f>
        <v>0</v>
      </c>
      <c r="K4434" s="0" t="n">
        <f aca="false">HEX2DEC(D4434)</f>
        <v>0</v>
      </c>
      <c r="L4434" s="0" t="n">
        <f aca="false">HEX2DEC(E4434)</f>
        <v>0</v>
      </c>
      <c r="M4434" s="0" t="n">
        <f aca="false">HEX2DEC(F4434)</f>
        <v>0</v>
      </c>
      <c r="O4434" s="0" t="n">
        <f aca="false">(H4434/256)+((I4434&lt;128)*I4434+(I4434&gt;128)*(I4434-256))</f>
        <v>0</v>
      </c>
      <c r="P4434" s="0" t="n">
        <f aca="false">(J4434/256)+((K4434&lt;128)*K4434+(K4434&gt;128)*(K4434-256))</f>
        <v>0</v>
      </c>
      <c r="Q4434" s="0" t="n">
        <f aca="false">(L4434/256)+((M4434&lt;128)*M4434+(M4434&gt;128)*(M4434-256))</f>
        <v>0</v>
      </c>
      <c r="R4434" s="1"/>
      <c r="S4434" s="1"/>
      <c r="T4434" s="1"/>
    </row>
    <row r="4435" customFormat="false" ht="12.75" hidden="false" customHeight="false" outlineLevel="0" collapsed="false">
      <c r="H4435" s="0" t="n">
        <f aca="false">HEX2DEC(A4435)</f>
        <v>0</v>
      </c>
      <c r="I4435" s="0" t="n">
        <f aca="false">HEX2DEC(B4435)</f>
        <v>0</v>
      </c>
      <c r="J4435" s="0" t="n">
        <f aca="false">HEX2DEC(C4435)</f>
        <v>0</v>
      </c>
      <c r="K4435" s="0" t="n">
        <f aca="false">HEX2DEC(D4435)</f>
        <v>0</v>
      </c>
      <c r="L4435" s="0" t="n">
        <f aca="false">HEX2DEC(E4435)</f>
        <v>0</v>
      </c>
      <c r="M4435" s="0" t="n">
        <f aca="false">HEX2DEC(F4435)</f>
        <v>0</v>
      </c>
      <c r="O4435" s="0" t="n">
        <f aca="false">(H4435/256)+((I4435&lt;128)*I4435+(I4435&gt;128)*(I4435-256))</f>
        <v>0</v>
      </c>
      <c r="P4435" s="0" t="n">
        <f aca="false">(J4435/256)+((K4435&lt;128)*K4435+(K4435&gt;128)*(K4435-256))</f>
        <v>0</v>
      </c>
      <c r="Q4435" s="0" t="n">
        <f aca="false">(L4435/256)+((M4435&lt;128)*M4435+(M4435&gt;128)*(M4435-256))</f>
        <v>0</v>
      </c>
      <c r="R4435" s="1"/>
      <c r="S4435" s="1"/>
      <c r="T4435" s="1"/>
    </row>
    <row r="4436" customFormat="false" ht="12.75" hidden="false" customHeight="false" outlineLevel="0" collapsed="false">
      <c r="H4436" s="0" t="n">
        <f aca="false">HEX2DEC(A4436)</f>
        <v>0</v>
      </c>
      <c r="I4436" s="0" t="n">
        <f aca="false">HEX2DEC(B4436)</f>
        <v>0</v>
      </c>
      <c r="J4436" s="0" t="n">
        <f aca="false">HEX2DEC(C4436)</f>
        <v>0</v>
      </c>
      <c r="K4436" s="0" t="n">
        <f aca="false">HEX2DEC(D4436)</f>
        <v>0</v>
      </c>
      <c r="L4436" s="0" t="n">
        <f aca="false">HEX2DEC(E4436)</f>
        <v>0</v>
      </c>
      <c r="M4436" s="0" t="n">
        <f aca="false">HEX2DEC(F4436)</f>
        <v>0</v>
      </c>
      <c r="O4436" s="0" t="n">
        <f aca="false">(H4436/256)+((I4436&lt;128)*I4436+(I4436&gt;128)*(I4436-256))</f>
        <v>0</v>
      </c>
      <c r="P4436" s="0" t="n">
        <f aca="false">(J4436/256)+((K4436&lt;128)*K4436+(K4436&gt;128)*(K4436-256))</f>
        <v>0</v>
      </c>
      <c r="Q4436" s="0" t="n">
        <f aca="false">(L4436/256)+((M4436&lt;128)*M4436+(M4436&gt;128)*(M4436-256))</f>
        <v>0</v>
      </c>
      <c r="R4436" s="1"/>
      <c r="S4436" s="1"/>
      <c r="T4436" s="1"/>
    </row>
    <row r="4437" customFormat="false" ht="12.75" hidden="false" customHeight="false" outlineLevel="0" collapsed="false">
      <c r="H4437" s="0" t="n">
        <f aca="false">HEX2DEC(A4437)</f>
        <v>0</v>
      </c>
      <c r="I4437" s="0" t="n">
        <f aca="false">HEX2DEC(B4437)</f>
        <v>0</v>
      </c>
      <c r="J4437" s="0" t="n">
        <f aca="false">HEX2DEC(C4437)</f>
        <v>0</v>
      </c>
      <c r="K4437" s="0" t="n">
        <f aca="false">HEX2DEC(D4437)</f>
        <v>0</v>
      </c>
      <c r="L4437" s="0" t="n">
        <f aca="false">HEX2DEC(E4437)</f>
        <v>0</v>
      </c>
      <c r="M4437" s="0" t="n">
        <f aca="false">HEX2DEC(F4437)</f>
        <v>0</v>
      </c>
      <c r="O4437" s="0" t="n">
        <f aca="false">(H4437/256)+((I4437&lt;128)*I4437+(I4437&gt;128)*(I4437-256))</f>
        <v>0</v>
      </c>
      <c r="P4437" s="0" t="n">
        <f aca="false">(J4437/256)+((K4437&lt;128)*K4437+(K4437&gt;128)*(K4437-256))</f>
        <v>0</v>
      </c>
      <c r="Q4437" s="0" t="n">
        <f aca="false">(L4437/256)+((M4437&lt;128)*M4437+(M4437&gt;128)*(M4437-256))</f>
        <v>0</v>
      </c>
      <c r="R4437" s="1"/>
      <c r="S4437" s="1"/>
      <c r="T4437" s="1"/>
    </row>
    <row r="4438" customFormat="false" ht="12.75" hidden="false" customHeight="false" outlineLevel="0" collapsed="false">
      <c r="H4438" s="0" t="n">
        <f aca="false">HEX2DEC(A4438)</f>
        <v>0</v>
      </c>
      <c r="I4438" s="0" t="n">
        <f aca="false">HEX2DEC(B4438)</f>
        <v>0</v>
      </c>
      <c r="J4438" s="0" t="n">
        <f aca="false">HEX2DEC(C4438)</f>
        <v>0</v>
      </c>
      <c r="K4438" s="0" t="n">
        <f aca="false">HEX2DEC(D4438)</f>
        <v>0</v>
      </c>
      <c r="L4438" s="0" t="n">
        <f aca="false">HEX2DEC(E4438)</f>
        <v>0</v>
      </c>
      <c r="M4438" s="0" t="n">
        <f aca="false">HEX2DEC(F4438)</f>
        <v>0</v>
      </c>
      <c r="O4438" s="0" t="n">
        <f aca="false">(H4438/256)+((I4438&lt;128)*I4438+(I4438&gt;128)*(I4438-256))</f>
        <v>0</v>
      </c>
      <c r="P4438" s="0" t="n">
        <f aca="false">(J4438/256)+((K4438&lt;128)*K4438+(K4438&gt;128)*(K4438-256))</f>
        <v>0</v>
      </c>
      <c r="Q4438" s="0" t="n">
        <f aca="false">(L4438/256)+((M4438&lt;128)*M4438+(M4438&gt;128)*(M4438-256))</f>
        <v>0</v>
      </c>
      <c r="R4438" s="1"/>
      <c r="S4438" s="1"/>
      <c r="T4438" s="1"/>
    </row>
    <row r="4439" customFormat="false" ht="12.75" hidden="false" customHeight="false" outlineLevel="0" collapsed="false">
      <c r="H4439" s="0" t="n">
        <f aca="false">HEX2DEC(A4439)</f>
        <v>0</v>
      </c>
      <c r="I4439" s="0" t="n">
        <f aca="false">HEX2DEC(B4439)</f>
        <v>0</v>
      </c>
      <c r="J4439" s="0" t="n">
        <f aca="false">HEX2DEC(C4439)</f>
        <v>0</v>
      </c>
      <c r="K4439" s="0" t="n">
        <f aca="false">HEX2DEC(D4439)</f>
        <v>0</v>
      </c>
      <c r="L4439" s="0" t="n">
        <f aca="false">HEX2DEC(E4439)</f>
        <v>0</v>
      </c>
      <c r="M4439" s="0" t="n">
        <f aca="false">HEX2DEC(F4439)</f>
        <v>0</v>
      </c>
      <c r="O4439" s="0" t="n">
        <f aca="false">(H4439/256)+((I4439&lt;128)*I4439+(I4439&gt;128)*(I4439-256))</f>
        <v>0</v>
      </c>
      <c r="P4439" s="0" t="n">
        <f aca="false">(J4439/256)+((K4439&lt;128)*K4439+(K4439&gt;128)*(K4439-256))</f>
        <v>0</v>
      </c>
      <c r="Q4439" s="0" t="n">
        <f aca="false">(L4439/256)+((M4439&lt;128)*M4439+(M4439&gt;128)*(M4439-256))</f>
        <v>0</v>
      </c>
      <c r="R4439" s="1"/>
      <c r="S4439" s="1"/>
      <c r="T4439" s="1"/>
    </row>
    <row r="4440" customFormat="false" ht="12.75" hidden="false" customHeight="false" outlineLevel="0" collapsed="false">
      <c r="H4440" s="0" t="n">
        <f aca="false">HEX2DEC(A4440)</f>
        <v>0</v>
      </c>
      <c r="I4440" s="0" t="n">
        <f aca="false">HEX2DEC(B4440)</f>
        <v>0</v>
      </c>
      <c r="J4440" s="0" t="n">
        <f aca="false">HEX2DEC(C4440)</f>
        <v>0</v>
      </c>
      <c r="K4440" s="0" t="n">
        <f aca="false">HEX2DEC(D4440)</f>
        <v>0</v>
      </c>
      <c r="L4440" s="0" t="n">
        <f aca="false">HEX2DEC(E4440)</f>
        <v>0</v>
      </c>
      <c r="M4440" s="0" t="n">
        <f aca="false">HEX2DEC(F4440)</f>
        <v>0</v>
      </c>
      <c r="O4440" s="0" t="n">
        <f aca="false">(H4440/256)+((I4440&lt;128)*I4440+(I4440&gt;128)*(I4440-256))</f>
        <v>0</v>
      </c>
      <c r="P4440" s="0" t="n">
        <f aca="false">(J4440/256)+((K4440&lt;128)*K4440+(K4440&gt;128)*(K4440-256))</f>
        <v>0</v>
      </c>
      <c r="Q4440" s="0" t="n">
        <f aca="false">(L4440/256)+((M4440&lt;128)*M4440+(M4440&gt;128)*(M4440-256))</f>
        <v>0</v>
      </c>
      <c r="R4440" s="1"/>
      <c r="S4440" s="1"/>
      <c r="T4440" s="1"/>
    </row>
    <row r="4441" customFormat="false" ht="12.75" hidden="false" customHeight="false" outlineLevel="0" collapsed="false">
      <c r="H4441" s="0" t="n">
        <f aca="false">HEX2DEC(A4441)</f>
        <v>0</v>
      </c>
      <c r="I4441" s="0" t="n">
        <f aca="false">HEX2DEC(B4441)</f>
        <v>0</v>
      </c>
      <c r="J4441" s="0" t="n">
        <f aca="false">HEX2DEC(C4441)</f>
        <v>0</v>
      </c>
      <c r="K4441" s="0" t="n">
        <f aca="false">HEX2DEC(D4441)</f>
        <v>0</v>
      </c>
      <c r="L4441" s="0" t="n">
        <f aca="false">HEX2DEC(E4441)</f>
        <v>0</v>
      </c>
      <c r="M4441" s="0" t="n">
        <f aca="false">HEX2DEC(F4441)</f>
        <v>0</v>
      </c>
      <c r="O4441" s="0" t="n">
        <f aca="false">(H4441/256)+((I4441&lt;128)*I4441+(I4441&gt;128)*(I4441-256))</f>
        <v>0</v>
      </c>
      <c r="P4441" s="0" t="n">
        <f aca="false">(J4441/256)+((K4441&lt;128)*K4441+(K4441&gt;128)*(K4441-256))</f>
        <v>0</v>
      </c>
      <c r="Q4441" s="0" t="n">
        <f aca="false">(L4441/256)+((M4441&lt;128)*M4441+(M4441&gt;128)*(M4441-256))</f>
        <v>0</v>
      </c>
      <c r="R4441" s="1"/>
      <c r="S4441" s="1"/>
      <c r="T4441" s="1"/>
    </row>
    <row r="4442" customFormat="false" ht="12.75" hidden="false" customHeight="false" outlineLevel="0" collapsed="false">
      <c r="H4442" s="0" t="n">
        <f aca="false">HEX2DEC(A4442)</f>
        <v>0</v>
      </c>
      <c r="I4442" s="0" t="n">
        <f aca="false">HEX2DEC(B4442)</f>
        <v>0</v>
      </c>
      <c r="J4442" s="0" t="n">
        <f aca="false">HEX2DEC(C4442)</f>
        <v>0</v>
      </c>
      <c r="K4442" s="0" t="n">
        <f aca="false">HEX2DEC(D4442)</f>
        <v>0</v>
      </c>
      <c r="L4442" s="0" t="n">
        <f aca="false">HEX2DEC(E4442)</f>
        <v>0</v>
      </c>
      <c r="M4442" s="0" t="n">
        <f aca="false">HEX2DEC(F4442)</f>
        <v>0</v>
      </c>
      <c r="O4442" s="0" t="n">
        <f aca="false">(H4442/256)+((I4442&lt;128)*I4442+(I4442&gt;128)*(I4442-256))</f>
        <v>0</v>
      </c>
      <c r="P4442" s="0" t="n">
        <f aca="false">(J4442/256)+((K4442&lt;128)*K4442+(K4442&gt;128)*(K4442-256))</f>
        <v>0</v>
      </c>
      <c r="Q4442" s="0" t="n">
        <f aca="false">(L4442/256)+((M4442&lt;128)*M4442+(M4442&gt;128)*(M4442-256))</f>
        <v>0</v>
      </c>
      <c r="R4442" s="1"/>
      <c r="S4442" s="1"/>
      <c r="T4442" s="1"/>
    </row>
    <row r="4443" customFormat="false" ht="12.75" hidden="false" customHeight="false" outlineLevel="0" collapsed="false">
      <c r="H4443" s="0" t="n">
        <f aca="false">HEX2DEC(A4443)</f>
        <v>0</v>
      </c>
      <c r="I4443" s="0" t="n">
        <f aca="false">HEX2DEC(B4443)</f>
        <v>0</v>
      </c>
      <c r="J4443" s="0" t="n">
        <f aca="false">HEX2DEC(C4443)</f>
        <v>0</v>
      </c>
      <c r="K4443" s="0" t="n">
        <f aca="false">HEX2DEC(D4443)</f>
        <v>0</v>
      </c>
      <c r="L4443" s="0" t="n">
        <f aca="false">HEX2DEC(E4443)</f>
        <v>0</v>
      </c>
      <c r="M4443" s="0" t="n">
        <f aca="false">HEX2DEC(F4443)</f>
        <v>0</v>
      </c>
      <c r="O4443" s="0" t="n">
        <f aca="false">(H4443/256)+((I4443&lt;128)*I4443+(I4443&gt;128)*(I4443-256))</f>
        <v>0</v>
      </c>
      <c r="P4443" s="0" t="n">
        <f aca="false">(J4443/256)+((K4443&lt;128)*K4443+(K4443&gt;128)*(K4443-256))</f>
        <v>0</v>
      </c>
      <c r="Q4443" s="0" t="n">
        <f aca="false">(L4443/256)+((M4443&lt;128)*M4443+(M4443&gt;128)*(M4443-256))</f>
        <v>0</v>
      </c>
      <c r="R4443" s="1"/>
      <c r="S4443" s="1"/>
      <c r="T4443" s="1"/>
    </row>
    <row r="4444" customFormat="false" ht="12.75" hidden="false" customHeight="false" outlineLevel="0" collapsed="false">
      <c r="H4444" s="0" t="n">
        <f aca="false">HEX2DEC(A4444)</f>
        <v>0</v>
      </c>
      <c r="I4444" s="0" t="n">
        <f aca="false">HEX2DEC(B4444)</f>
        <v>0</v>
      </c>
      <c r="J4444" s="0" t="n">
        <f aca="false">HEX2DEC(C4444)</f>
        <v>0</v>
      </c>
      <c r="K4444" s="0" t="n">
        <f aca="false">HEX2DEC(D4444)</f>
        <v>0</v>
      </c>
      <c r="L4444" s="0" t="n">
        <f aca="false">HEX2DEC(E4444)</f>
        <v>0</v>
      </c>
      <c r="M4444" s="0" t="n">
        <f aca="false">HEX2DEC(F4444)</f>
        <v>0</v>
      </c>
      <c r="O4444" s="0" t="n">
        <f aca="false">(H4444/256)+((I4444&lt;128)*I4444+(I4444&gt;128)*(I4444-256))</f>
        <v>0</v>
      </c>
      <c r="P4444" s="0" t="n">
        <f aca="false">(J4444/256)+((K4444&lt;128)*K4444+(K4444&gt;128)*(K4444-256))</f>
        <v>0</v>
      </c>
      <c r="Q4444" s="0" t="n">
        <f aca="false">(L4444/256)+((M4444&lt;128)*M4444+(M4444&gt;128)*(M4444-256))</f>
        <v>0</v>
      </c>
      <c r="R4444" s="1"/>
      <c r="S4444" s="1"/>
      <c r="T4444" s="1"/>
    </row>
    <row r="4445" customFormat="false" ht="12.75" hidden="false" customHeight="false" outlineLevel="0" collapsed="false">
      <c r="H4445" s="0" t="n">
        <f aca="false">HEX2DEC(A4445)</f>
        <v>0</v>
      </c>
      <c r="I4445" s="0" t="n">
        <f aca="false">HEX2DEC(B4445)</f>
        <v>0</v>
      </c>
      <c r="J4445" s="0" t="n">
        <f aca="false">HEX2DEC(C4445)</f>
        <v>0</v>
      </c>
      <c r="K4445" s="0" t="n">
        <f aca="false">HEX2DEC(D4445)</f>
        <v>0</v>
      </c>
      <c r="L4445" s="0" t="n">
        <f aca="false">HEX2DEC(E4445)</f>
        <v>0</v>
      </c>
      <c r="M4445" s="0" t="n">
        <f aca="false">HEX2DEC(F4445)</f>
        <v>0</v>
      </c>
      <c r="O4445" s="0" t="n">
        <f aca="false">(H4445/256)+((I4445&lt;128)*I4445+(I4445&gt;128)*(I4445-256))</f>
        <v>0</v>
      </c>
      <c r="P4445" s="0" t="n">
        <f aca="false">(J4445/256)+((K4445&lt;128)*K4445+(K4445&gt;128)*(K4445-256))</f>
        <v>0</v>
      </c>
      <c r="Q4445" s="0" t="n">
        <f aca="false">(L4445/256)+((M4445&lt;128)*M4445+(M4445&gt;128)*(M4445-256))</f>
        <v>0</v>
      </c>
      <c r="R4445" s="1"/>
      <c r="S4445" s="1"/>
      <c r="T4445" s="1"/>
    </row>
    <row r="4446" customFormat="false" ht="12.75" hidden="false" customHeight="false" outlineLevel="0" collapsed="false">
      <c r="H4446" s="0" t="n">
        <f aca="false">HEX2DEC(A4446)</f>
        <v>0</v>
      </c>
      <c r="I4446" s="0" t="n">
        <f aca="false">HEX2DEC(B4446)</f>
        <v>0</v>
      </c>
      <c r="J4446" s="0" t="n">
        <f aca="false">HEX2DEC(C4446)</f>
        <v>0</v>
      </c>
      <c r="K4446" s="0" t="n">
        <f aca="false">HEX2DEC(D4446)</f>
        <v>0</v>
      </c>
      <c r="L4446" s="0" t="n">
        <f aca="false">HEX2DEC(E4446)</f>
        <v>0</v>
      </c>
      <c r="M4446" s="0" t="n">
        <f aca="false">HEX2DEC(F4446)</f>
        <v>0</v>
      </c>
      <c r="O4446" s="0" t="n">
        <f aca="false">(H4446/256)+((I4446&lt;128)*I4446+(I4446&gt;128)*(I4446-256))</f>
        <v>0</v>
      </c>
      <c r="P4446" s="0" t="n">
        <f aca="false">(J4446/256)+((K4446&lt;128)*K4446+(K4446&gt;128)*(K4446-256))</f>
        <v>0</v>
      </c>
      <c r="Q4446" s="0" t="n">
        <f aca="false">(L4446/256)+((M4446&lt;128)*M4446+(M4446&gt;128)*(M4446-256))</f>
        <v>0</v>
      </c>
      <c r="R4446" s="1"/>
      <c r="S4446" s="1"/>
      <c r="T4446" s="1"/>
    </row>
    <row r="4447" customFormat="false" ht="12.75" hidden="false" customHeight="false" outlineLevel="0" collapsed="false">
      <c r="H4447" s="0" t="n">
        <f aca="false">HEX2DEC(A4447)</f>
        <v>0</v>
      </c>
      <c r="I4447" s="0" t="n">
        <f aca="false">HEX2DEC(B4447)</f>
        <v>0</v>
      </c>
      <c r="J4447" s="0" t="n">
        <f aca="false">HEX2DEC(C4447)</f>
        <v>0</v>
      </c>
      <c r="K4447" s="0" t="n">
        <f aca="false">HEX2DEC(D4447)</f>
        <v>0</v>
      </c>
      <c r="L4447" s="0" t="n">
        <f aca="false">HEX2DEC(E4447)</f>
        <v>0</v>
      </c>
      <c r="M4447" s="0" t="n">
        <f aca="false">HEX2DEC(F4447)</f>
        <v>0</v>
      </c>
      <c r="O4447" s="0" t="n">
        <f aca="false">(H4447/256)+((I4447&lt;128)*I4447+(I4447&gt;128)*(I4447-256))</f>
        <v>0</v>
      </c>
      <c r="P4447" s="0" t="n">
        <f aca="false">(J4447/256)+((K4447&lt;128)*K4447+(K4447&gt;128)*(K4447-256))</f>
        <v>0</v>
      </c>
      <c r="Q4447" s="0" t="n">
        <f aca="false">(L4447/256)+((M4447&lt;128)*M4447+(M4447&gt;128)*(M4447-256))</f>
        <v>0</v>
      </c>
      <c r="R4447" s="1"/>
      <c r="S4447" s="1"/>
      <c r="T4447" s="1"/>
    </row>
    <row r="4448" customFormat="false" ht="12.75" hidden="false" customHeight="false" outlineLevel="0" collapsed="false">
      <c r="H4448" s="0" t="n">
        <f aca="false">HEX2DEC(A4448)</f>
        <v>0</v>
      </c>
      <c r="I4448" s="0" t="n">
        <f aca="false">HEX2DEC(B4448)</f>
        <v>0</v>
      </c>
      <c r="J4448" s="0" t="n">
        <f aca="false">HEX2DEC(C4448)</f>
        <v>0</v>
      </c>
      <c r="K4448" s="0" t="n">
        <f aca="false">HEX2DEC(D4448)</f>
        <v>0</v>
      </c>
      <c r="L4448" s="0" t="n">
        <f aca="false">HEX2DEC(E4448)</f>
        <v>0</v>
      </c>
      <c r="M4448" s="0" t="n">
        <f aca="false">HEX2DEC(F4448)</f>
        <v>0</v>
      </c>
      <c r="O4448" s="0" t="n">
        <f aca="false">(H4448/256)+((I4448&lt;128)*I4448+(I4448&gt;128)*(I4448-256))</f>
        <v>0</v>
      </c>
      <c r="P4448" s="0" t="n">
        <f aca="false">(J4448/256)+((K4448&lt;128)*K4448+(K4448&gt;128)*(K4448-256))</f>
        <v>0</v>
      </c>
      <c r="Q4448" s="0" t="n">
        <f aca="false">(L4448/256)+((M4448&lt;128)*M4448+(M4448&gt;128)*(M4448-256))</f>
        <v>0</v>
      </c>
      <c r="R4448" s="1"/>
      <c r="S4448" s="1"/>
      <c r="T4448" s="1"/>
    </row>
    <row r="4449" customFormat="false" ht="12.75" hidden="false" customHeight="false" outlineLevel="0" collapsed="false">
      <c r="H4449" s="0" t="n">
        <f aca="false">HEX2DEC(A4449)</f>
        <v>0</v>
      </c>
      <c r="I4449" s="0" t="n">
        <f aca="false">HEX2DEC(B4449)</f>
        <v>0</v>
      </c>
      <c r="J4449" s="0" t="n">
        <f aca="false">HEX2DEC(C4449)</f>
        <v>0</v>
      </c>
      <c r="K4449" s="0" t="n">
        <f aca="false">HEX2DEC(D4449)</f>
        <v>0</v>
      </c>
      <c r="L4449" s="0" t="n">
        <f aca="false">HEX2DEC(E4449)</f>
        <v>0</v>
      </c>
      <c r="M4449" s="0" t="n">
        <f aca="false">HEX2DEC(F4449)</f>
        <v>0</v>
      </c>
      <c r="O4449" s="0" t="n">
        <f aca="false">(H4449/256)+((I4449&lt;128)*I4449+(I4449&gt;128)*(I4449-256))</f>
        <v>0</v>
      </c>
      <c r="P4449" s="0" t="n">
        <f aca="false">(J4449/256)+((K4449&lt;128)*K4449+(K4449&gt;128)*(K4449-256))</f>
        <v>0</v>
      </c>
      <c r="Q4449" s="0" t="n">
        <f aca="false">(L4449/256)+((M4449&lt;128)*M4449+(M4449&gt;128)*(M4449-256))</f>
        <v>0</v>
      </c>
      <c r="R4449" s="1"/>
      <c r="S4449" s="1"/>
      <c r="T4449" s="1"/>
    </row>
    <row r="4450" customFormat="false" ht="12.75" hidden="false" customHeight="false" outlineLevel="0" collapsed="false">
      <c r="H4450" s="0" t="n">
        <f aca="false">HEX2DEC(A4450)</f>
        <v>0</v>
      </c>
      <c r="I4450" s="0" t="n">
        <f aca="false">HEX2DEC(B4450)</f>
        <v>0</v>
      </c>
      <c r="J4450" s="0" t="n">
        <f aca="false">HEX2DEC(C4450)</f>
        <v>0</v>
      </c>
      <c r="K4450" s="0" t="n">
        <f aca="false">HEX2DEC(D4450)</f>
        <v>0</v>
      </c>
      <c r="L4450" s="0" t="n">
        <f aca="false">HEX2DEC(E4450)</f>
        <v>0</v>
      </c>
      <c r="M4450" s="0" t="n">
        <f aca="false">HEX2DEC(F4450)</f>
        <v>0</v>
      </c>
      <c r="O4450" s="0" t="n">
        <f aca="false">(H4450/256)+((I4450&lt;128)*I4450+(I4450&gt;128)*(I4450-256))</f>
        <v>0</v>
      </c>
      <c r="P4450" s="0" t="n">
        <f aca="false">(J4450/256)+((K4450&lt;128)*K4450+(K4450&gt;128)*(K4450-256))</f>
        <v>0</v>
      </c>
      <c r="Q4450" s="0" t="n">
        <f aca="false">(L4450/256)+((M4450&lt;128)*M4450+(M4450&gt;128)*(M4450-256))</f>
        <v>0</v>
      </c>
      <c r="R4450" s="1"/>
      <c r="S4450" s="1"/>
      <c r="T4450" s="1"/>
    </row>
    <row r="4451" customFormat="false" ht="12.75" hidden="false" customHeight="false" outlineLevel="0" collapsed="false">
      <c r="H4451" s="0" t="n">
        <f aca="false">HEX2DEC(A4451)</f>
        <v>0</v>
      </c>
      <c r="I4451" s="0" t="n">
        <f aca="false">HEX2DEC(B4451)</f>
        <v>0</v>
      </c>
      <c r="J4451" s="0" t="n">
        <f aca="false">HEX2DEC(C4451)</f>
        <v>0</v>
      </c>
      <c r="K4451" s="0" t="n">
        <f aca="false">HEX2DEC(D4451)</f>
        <v>0</v>
      </c>
      <c r="L4451" s="0" t="n">
        <f aca="false">HEX2DEC(E4451)</f>
        <v>0</v>
      </c>
      <c r="M4451" s="0" t="n">
        <f aca="false">HEX2DEC(F4451)</f>
        <v>0</v>
      </c>
      <c r="O4451" s="0" t="n">
        <f aca="false">(H4451/256)+((I4451&lt;128)*I4451+(I4451&gt;128)*(I4451-256))</f>
        <v>0</v>
      </c>
      <c r="P4451" s="0" t="n">
        <f aca="false">(J4451/256)+((K4451&lt;128)*K4451+(K4451&gt;128)*(K4451-256))</f>
        <v>0</v>
      </c>
      <c r="Q4451" s="0" t="n">
        <f aca="false">(L4451/256)+((M4451&lt;128)*M4451+(M4451&gt;128)*(M4451-256))</f>
        <v>0</v>
      </c>
      <c r="R4451" s="1"/>
      <c r="S4451" s="1"/>
      <c r="T4451" s="1"/>
    </row>
    <row r="4452" customFormat="false" ht="12.75" hidden="false" customHeight="false" outlineLevel="0" collapsed="false">
      <c r="H4452" s="0" t="n">
        <f aca="false">HEX2DEC(A4452)</f>
        <v>0</v>
      </c>
      <c r="I4452" s="0" t="n">
        <f aca="false">HEX2DEC(B4452)</f>
        <v>0</v>
      </c>
      <c r="J4452" s="0" t="n">
        <f aca="false">HEX2DEC(C4452)</f>
        <v>0</v>
      </c>
      <c r="K4452" s="0" t="n">
        <f aca="false">HEX2DEC(D4452)</f>
        <v>0</v>
      </c>
      <c r="L4452" s="0" t="n">
        <f aca="false">HEX2DEC(E4452)</f>
        <v>0</v>
      </c>
      <c r="M4452" s="0" t="n">
        <f aca="false">HEX2DEC(F4452)</f>
        <v>0</v>
      </c>
      <c r="O4452" s="0" t="n">
        <f aca="false">(H4452/256)+((I4452&lt;128)*I4452+(I4452&gt;128)*(I4452-256))</f>
        <v>0</v>
      </c>
      <c r="P4452" s="0" t="n">
        <f aca="false">(J4452/256)+((K4452&lt;128)*K4452+(K4452&gt;128)*(K4452-256))</f>
        <v>0</v>
      </c>
      <c r="Q4452" s="0" t="n">
        <f aca="false">(L4452/256)+((M4452&lt;128)*M4452+(M4452&gt;128)*(M4452-256))</f>
        <v>0</v>
      </c>
      <c r="R4452" s="1"/>
      <c r="S4452" s="1"/>
      <c r="T4452" s="1"/>
    </row>
    <row r="4453" customFormat="false" ht="12.75" hidden="false" customHeight="false" outlineLevel="0" collapsed="false">
      <c r="H4453" s="0" t="n">
        <f aca="false">HEX2DEC(A4453)</f>
        <v>0</v>
      </c>
      <c r="I4453" s="0" t="n">
        <f aca="false">HEX2DEC(B4453)</f>
        <v>0</v>
      </c>
      <c r="J4453" s="0" t="n">
        <f aca="false">HEX2DEC(C4453)</f>
        <v>0</v>
      </c>
      <c r="K4453" s="0" t="n">
        <f aca="false">HEX2DEC(D4453)</f>
        <v>0</v>
      </c>
      <c r="L4453" s="0" t="n">
        <f aca="false">HEX2DEC(E4453)</f>
        <v>0</v>
      </c>
      <c r="M4453" s="0" t="n">
        <f aca="false">HEX2DEC(F4453)</f>
        <v>0</v>
      </c>
      <c r="O4453" s="0" t="n">
        <f aca="false">(H4453/256)+((I4453&lt;128)*I4453+(I4453&gt;128)*(I4453-256))</f>
        <v>0</v>
      </c>
      <c r="P4453" s="0" t="n">
        <f aca="false">(J4453/256)+((K4453&lt;128)*K4453+(K4453&gt;128)*(K4453-256))</f>
        <v>0</v>
      </c>
      <c r="Q4453" s="0" t="n">
        <f aca="false">(L4453/256)+((M4453&lt;128)*M4453+(M4453&gt;128)*(M4453-256))</f>
        <v>0</v>
      </c>
      <c r="R4453" s="1"/>
      <c r="S4453" s="1"/>
      <c r="T4453" s="1"/>
    </row>
    <row r="4454" customFormat="false" ht="12.75" hidden="false" customHeight="false" outlineLevel="0" collapsed="false">
      <c r="H4454" s="0" t="n">
        <f aca="false">HEX2DEC(A4454)</f>
        <v>0</v>
      </c>
      <c r="I4454" s="0" t="n">
        <f aca="false">HEX2DEC(B4454)</f>
        <v>0</v>
      </c>
      <c r="J4454" s="0" t="n">
        <f aca="false">HEX2DEC(C4454)</f>
        <v>0</v>
      </c>
      <c r="K4454" s="0" t="n">
        <f aca="false">HEX2DEC(D4454)</f>
        <v>0</v>
      </c>
      <c r="L4454" s="0" t="n">
        <f aca="false">HEX2DEC(E4454)</f>
        <v>0</v>
      </c>
      <c r="M4454" s="0" t="n">
        <f aca="false">HEX2DEC(F4454)</f>
        <v>0</v>
      </c>
      <c r="O4454" s="0" t="n">
        <f aca="false">(H4454/256)+((I4454&lt;128)*I4454+(I4454&gt;128)*(I4454-256))</f>
        <v>0</v>
      </c>
      <c r="P4454" s="0" t="n">
        <f aca="false">(J4454/256)+((K4454&lt;128)*K4454+(K4454&gt;128)*(K4454-256))</f>
        <v>0</v>
      </c>
      <c r="Q4454" s="0" t="n">
        <f aca="false">(L4454/256)+((M4454&lt;128)*M4454+(M4454&gt;128)*(M4454-256))</f>
        <v>0</v>
      </c>
      <c r="R4454" s="1"/>
      <c r="S4454" s="1"/>
      <c r="T4454" s="1"/>
    </row>
    <row r="4455" customFormat="false" ht="12.75" hidden="false" customHeight="false" outlineLevel="0" collapsed="false">
      <c r="H4455" s="0" t="n">
        <f aca="false">HEX2DEC(A4455)</f>
        <v>0</v>
      </c>
      <c r="I4455" s="0" t="n">
        <f aca="false">HEX2DEC(B4455)</f>
        <v>0</v>
      </c>
      <c r="J4455" s="0" t="n">
        <f aca="false">HEX2DEC(C4455)</f>
        <v>0</v>
      </c>
      <c r="K4455" s="0" t="n">
        <f aca="false">HEX2DEC(D4455)</f>
        <v>0</v>
      </c>
      <c r="L4455" s="0" t="n">
        <f aca="false">HEX2DEC(E4455)</f>
        <v>0</v>
      </c>
      <c r="M4455" s="0" t="n">
        <f aca="false">HEX2DEC(F4455)</f>
        <v>0</v>
      </c>
      <c r="O4455" s="0" t="n">
        <f aca="false">(H4455/256)+((I4455&lt;128)*I4455+(I4455&gt;128)*(I4455-256))</f>
        <v>0</v>
      </c>
      <c r="P4455" s="0" t="n">
        <f aca="false">(J4455/256)+((K4455&lt;128)*K4455+(K4455&gt;128)*(K4455-256))</f>
        <v>0</v>
      </c>
      <c r="Q4455" s="0" t="n">
        <f aca="false">(L4455/256)+((M4455&lt;128)*M4455+(M4455&gt;128)*(M4455-256))</f>
        <v>0</v>
      </c>
      <c r="R4455" s="1"/>
      <c r="S4455" s="1"/>
      <c r="T4455" s="1"/>
    </row>
    <row r="4456" customFormat="false" ht="12.75" hidden="false" customHeight="false" outlineLevel="0" collapsed="false">
      <c r="H4456" s="0" t="n">
        <f aca="false">HEX2DEC(A4456)</f>
        <v>0</v>
      </c>
      <c r="I4456" s="0" t="n">
        <f aca="false">HEX2DEC(B4456)</f>
        <v>0</v>
      </c>
      <c r="J4456" s="0" t="n">
        <f aca="false">HEX2DEC(C4456)</f>
        <v>0</v>
      </c>
      <c r="K4456" s="0" t="n">
        <f aca="false">HEX2DEC(D4456)</f>
        <v>0</v>
      </c>
      <c r="L4456" s="0" t="n">
        <f aca="false">HEX2DEC(E4456)</f>
        <v>0</v>
      </c>
      <c r="M4456" s="0" t="n">
        <f aca="false">HEX2DEC(F4456)</f>
        <v>0</v>
      </c>
      <c r="O4456" s="0" t="n">
        <f aca="false">(H4456/256)+((I4456&lt;128)*I4456+(I4456&gt;128)*(I4456-256))</f>
        <v>0</v>
      </c>
      <c r="P4456" s="0" t="n">
        <f aca="false">(J4456/256)+((K4456&lt;128)*K4456+(K4456&gt;128)*(K4456-256))</f>
        <v>0</v>
      </c>
      <c r="Q4456" s="0" t="n">
        <f aca="false">(L4456/256)+((M4456&lt;128)*M4456+(M4456&gt;128)*(M4456-256))</f>
        <v>0</v>
      </c>
      <c r="R4456" s="1"/>
      <c r="S4456" s="1"/>
      <c r="T4456" s="1"/>
    </row>
    <row r="4457" customFormat="false" ht="12.75" hidden="false" customHeight="false" outlineLevel="0" collapsed="false">
      <c r="H4457" s="0" t="n">
        <f aca="false">HEX2DEC(A4457)</f>
        <v>0</v>
      </c>
      <c r="I4457" s="0" t="n">
        <f aca="false">HEX2DEC(B4457)</f>
        <v>0</v>
      </c>
      <c r="J4457" s="0" t="n">
        <f aca="false">HEX2DEC(C4457)</f>
        <v>0</v>
      </c>
      <c r="K4457" s="0" t="n">
        <f aca="false">HEX2DEC(D4457)</f>
        <v>0</v>
      </c>
      <c r="L4457" s="0" t="n">
        <f aca="false">HEX2DEC(E4457)</f>
        <v>0</v>
      </c>
      <c r="M4457" s="0" t="n">
        <f aca="false">HEX2DEC(F4457)</f>
        <v>0</v>
      </c>
      <c r="O4457" s="0" t="n">
        <f aca="false">(H4457/256)+((I4457&lt;128)*I4457+(I4457&gt;128)*(I4457-256))</f>
        <v>0</v>
      </c>
      <c r="P4457" s="0" t="n">
        <f aca="false">(J4457/256)+((K4457&lt;128)*K4457+(K4457&gt;128)*(K4457-256))</f>
        <v>0</v>
      </c>
      <c r="Q4457" s="0" t="n">
        <f aca="false">(L4457/256)+((M4457&lt;128)*M4457+(M4457&gt;128)*(M4457-256))</f>
        <v>0</v>
      </c>
      <c r="R4457" s="1"/>
      <c r="S4457" s="1"/>
      <c r="T4457" s="1"/>
    </row>
    <row r="4458" customFormat="false" ht="12.75" hidden="false" customHeight="false" outlineLevel="0" collapsed="false">
      <c r="H4458" s="0" t="n">
        <f aca="false">HEX2DEC(A4458)</f>
        <v>0</v>
      </c>
      <c r="I4458" s="0" t="n">
        <f aca="false">HEX2DEC(B4458)</f>
        <v>0</v>
      </c>
      <c r="J4458" s="0" t="n">
        <f aca="false">HEX2DEC(C4458)</f>
        <v>0</v>
      </c>
      <c r="K4458" s="0" t="n">
        <f aca="false">HEX2DEC(D4458)</f>
        <v>0</v>
      </c>
      <c r="L4458" s="0" t="n">
        <f aca="false">HEX2DEC(E4458)</f>
        <v>0</v>
      </c>
      <c r="M4458" s="0" t="n">
        <f aca="false">HEX2DEC(F4458)</f>
        <v>0</v>
      </c>
      <c r="O4458" s="0" t="n">
        <f aca="false">(H4458/256)+((I4458&lt;128)*I4458+(I4458&gt;128)*(I4458-256))</f>
        <v>0</v>
      </c>
      <c r="P4458" s="0" t="n">
        <f aca="false">(J4458/256)+((K4458&lt;128)*K4458+(K4458&gt;128)*(K4458-256))</f>
        <v>0</v>
      </c>
      <c r="Q4458" s="0" t="n">
        <f aca="false">(L4458/256)+((M4458&lt;128)*M4458+(M4458&gt;128)*(M4458-256))</f>
        <v>0</v>
      </c>
      <c r="R4458" s="1"/>
      <c r="S4458" s="1"/>
      <c r="T4458" s="1"/>
    </row>
    <row r="4459" customFormat="false" ht="12.75" hidden="false" customHeight="false" outlineLevel="0" collapsed="false">
      <c r="H4459" s="0" t="n">
        <f aca="false">HEX2DEC(A4459)</f>
        <v>0</v>
      </c>
      <c r="I4459" s="0" t="n">
        <f aca="false">HEX2DEC(B4459)</f>
        <v>0</v>
      </c>
      <c r="J4459" s="0" t="n">
        <f aca="false">HEX2DEC(C4459)</f>
        <v>0</v>
      </c>
      <c r="K4459" s="0" t="n">
        <f aca="false">HEX2DEC(D4459)</f>
        <v>0</v>
      </c>
      <c r="L4459" s="0" t="n">
        <f aca="false">HEX2DEC(E4459)</f>
        <v>0</v>
      </c>
      <c r="M4459" s="0" t="n">
        <f aca="false">HEX2DEC(F4459)</f>
        <v>0</v>
      </c>
      <c r="O4459" s="0" t="n">
        <f aca="false">(H4459/256)+((I4459&lt;128)*I4459+(I4459&gt;128)*(I4459-256))</f>
        <v>0</v>
      </c>
      <c r="P4459" s="0" t="n">
        <f aca="false">(J4459/256)+((K4459&lt;128)*K4459+(K4459&gt;128)*(K4459-256))</f>
        <v>0</v>
      </c>
      <c r="Q4459" s="0" t="n">
        <f aca="false">(L4459/256)+((M4459&lt;128)*M4459+(M4459&gt;128)*(M4459-256))</f>
        <v>0</v>
      </c>
      <c r="R4459" s="1"/>
      <c r="S4459" s="1"/>
      <c r="T4459" s="1"/>
    </row>
    <row r="4460" customFormat="false" ht="12.75" hidden="false" customHeight="false" outlineLevel="0" collapsed="false">
      <c r="H4460" s="0" t="n">
        <f aca="false">HEX2DEC(A4460)</f>
        <v>0</v>
      </c>
      <c r="I4460" s="0" t="n">
        <f aca="false">HEX2DEC(B4460)</f>
        <v>0</v>
      </c>
      <c r="J4460" s="0" t="n">
        <f aca="false">HEX2DEC(C4460)</f>
        <v>0</v>
      </c>
      <c r="K4460" s="0" t="n">
        <f aca="false">HEX2DEC(D4460)</f>
        <v>0</v>
      </c>
      <c r="L4460" s="0" t="n">
        <f aca="false">HEX2DEC(E4460)</f>
        <v>0</v>
      </c>
      <c r="M4460" s="0" t="n">
        <f aca="false">HEX2DEC(F4460)</f>
        <v>0</v>
      </c>
      <c r="O4460" s="0" t="n">
        <f aca="false">(H4460/256)+((I4460&lt;128)*I4460+(I4460&gt;128)*(I4460-256))</f>
        <v>0</v>
      </c>
      <c r="P4460" s="0" t="n">
        <f aca="false">(J4460/256)+((K4460&lt;128)*K4460+(K4460&gt;128)*(K4460-256))</f>
        <v>0</v>
      </c>
      <c r="Q4460" s="0" t="n">
        <f aca="false">(L4460/256)+((M4460&lt;128)*M4460+(M4460&gt;128)*(M4460-256))</f>
        <v>0</v>
      </c>
      <c r="R4460" s="1"/>
      <c r="S4460" s="1"/>
      <c r="T4460" s="1"/>
    </row>
    <row r="4461" customFormat="false" ht="12.75" hidden="false" customHeight="false" outlineLevel="0" collapsed="false">
      <c r="H4461" s="0" t="n">
        <f aca="false">HEX2DEC(A4461)</f>
        <v>0</v>
      </c>
      <c r="I4461" s="0" t="n">
        <f aca="false">HEX2DEC(B4461)</f>
        <v>0</v>
      </c>
      <c r="J4461" s="0" t="n">
        <f aca="false">HEX2DEC(C4461)</f>
        <v>0</v>
      </c>
      <c r="K4461" s="0" t="n">
        <f aca="false">HEX2DEC(D4461)</f>
        <v>0</v>
      </c>
      <c r="L4461" s="0" t="n">
        <f aca="false">HEX2DEC(E4461)</f>
        <v>0</v>
      </c>
      <c r="M4461" s="0" t="n">
        <f aca="false">HEX2DEC(F4461)</f>
        <v>0</v>
      </c>
      <c r="O4461" s="0" t="n">
        <f aca="false">(H4461/256)+((I4461&lt;128)*I4461+(I4461&gt;128)*(I4461-256))</f>
        <v>0</v>
      </c>
      <c r="P4461" s="0" t="n">
        <f aca="false">(J4461/256)+((K4461&lt;128)*K4461+(K4461&gt;128)*(K4461-256))</f>
        <v>0</v>
      </c>
      <c r="Q4461" s="0" t="n">
        <f aca="false">(L4461/256)+((M4461&lt;128)*M4461+(M4461&gt;128)*(M4461-256))</f>
        <v>0</v>
      </c>
      <c r="R4461" s="1"/>
      <c r="S4461" s="1"/>
      <c r="T4461" s="1"/>
    </row>
    <row r="4462" customFormat="false" ht="12.75" hidden="false" customHeight="false" outlineLevel="0" collapsed="false">
      <c r="H4462" s="0" t="n">
        <f aca="false">HEX2DEC(A4462)</f>
        <v>0</v>
      </c>
      <c r="I4462" s="0" t="n">
        <f aca="false">HEX2DEC(B4462)</f>
        <v>0</v>
      </c>
      <c r="J4462" s="0" t="n">
        <f aca="false">HEX2DEC(C4462)</f>
        <v>0</v>
      </c>
      <c r="K4462" s="0" t="n">
        <f aca="false">HEX2DEC(D4462)</f>
        <v>0</v>
      </c>
      <c r="L4462" s="0" t="n">
        <f aca="false">HEX2DEC(E4462)</f>
        <v>0</v>
      </c>
      <c r="M4462" s="0" t="n">
        <f aca="false">HEX2DEC(F4462)</f>
        <v>0</v>
      </c>
      <c r="O4462" s="0" t="n">
        <f aca="false">(H4462/256)+((I4462&lt;128)*I4462+(I4462&gt;128)*(I4462-256))</f>
        <v>0</v>
      </c>
      <c r="P4462" s="0" t="n">
        <f aca="false">(J4462/256)+((K4462&lt;128)*K4462+(K4462&gt;128)*(K4462-256))</f>
        <v>0</v>
      </c>
      <c r="Q4462" s="0" t="n">
        <f aca="false">(L4462/256)+((M4462&lt;128)*M4462+(M4462&gt;128)*(M4462-256))</f>
        <v>0</v>
      </c>
      <c r="R4462" s="1"/>
      <c r="S4462" s="1"/>
      <c r="T4462" s="1"/>
    </row>
    <row r="4463" customFormat="false" ht="12.75" hidden="false" customHeight="false" outlineLevel="0" collapsed="false">
      <c r="H4463" s="0" t="n">
        <f aca="false">HEX2DEC(A4463)</f>
        <v>0</v>
      </c>
      <c r="I4463" s="0" t="n">
        <f aca="false">HEX2DEC(B4463)</f>
        <v>0</v>
      </c>
      <c r="J4463" s="0" t="n">
        <f aca="false">HEX2DEC(C4463)</f>
        <v>0</v>
      </c>
      <c r="K4463" s="0" t="n">
        <f aca="false">HEX2DEC(D4463)</f>
        <v>0</v>
      </c>
      <c r="L4463" s="0" t="n">
        <f aca="false">HEX2DEC(E4463)</f>
        <v>0</v>
      </c>
      <c r="M4463" s="0" t="n">
        <f aca="false">HEX2DEC(F4463)</f>
        <v>0</v>
      </c>
      <c r="O4463" s="0" t="n">
        <f aca="false">(H4463/256)+((I4463&lt;128)*I4463+(I4463&gt;128)*(I4463-256))</f>
        <v>0</v>
      </c>
      <c r="P4463" s="0" t="n">
        <f aca="false">(J4463/256)+((K4463&lt;128)*K4463+(K4463&gt;128)*(K4463-256))</f>
        <v>0</v>
      </c>
      <c r="Q4463" s="0" t="n">
        <f aca="false">(L4463/256)+((M4463&lt;128)*M4463+(M4463&gt;128)*(M4463-256))</f>
        <v>0</v>
      </c>
      <c r="R4463" s="1"/>
      <c r="S4463" s="1"/>
      <c r="T4463" s="1"/>
    </row>
    <row r="4464" customFormat="false" ht="12.75" hidden="false" customHeight="false" outlineLevel="0" collapsed="false">
      <c r="H4464" s="0" t="n">
        <f aca="false">HEX2DEC(A4464)</f>
        <v>0</v>
      </c>
      <c r="I4464" s="0" t="n">
        <f aca="false">HEX2DEC(B4464)</f>
        <v>0</v>
      </c>
      <c r="J4464" s="0" t="n">
        <f aca="false">HEX2DEC(C4464)</f>
        <v>0</v>
      </c>
      <c r="K4464" s="0" t="n">
        <f aca="false">HEX2DEC(D4464)</f>
        <v>0</v>
      </c>
      <c r="L4464" s="0" t="n">
        <f aca="false">HEX2DEC(E4464)</f>
        <v>0</v>
      </c>
      <c r="M4464" s="0" t="n">
        <f aca="false">HEX2DEC(F4464)</f>
        <v>0</v>
      </c>
      <c r="O4464" s="0" t="n">
        <f aca="false">(H4464/256)+((I4464&lt;128)*I4464+(I4464&gt;128)*(I4464-256))</f>
        <v>0</v>
      </c>
      <c r="P4464" s="0" t="n">
        <f aca="false">(J4464/256)+((K4464&lt;128)*K4464+(K4464&gt;128)*(K4464-256))</f>
        <v>0</v>
      </c>
      <c r="Q4464" s="0" t="n">
        <f aca="false">(L4464/256)+((M4464&lt;128)*M4464+(M4464&gt;128)*(M4464-256))</f>
        <v>0</v>
      </c>
      <c r="R4464" s="1"/>
      <c r="S4464" s="1"/>
      <c r="T4464" s="1"/>
    </row>
    <row r="4465" customFormat="false" ht="12.75" hidden="false" customHeight="false" outlineLevel="0" collapsed="false">
      <c r="H4465" s="0" t="n">
        <f aca="false">HEX2DEC(A4465)</f>
        <v>0</v>
      </c>
      <c r="I4465" s="0" t="n">
        <f aca="false">HEX2DEC(B4465)</f>
        <v>0</v>
      </c>
      <c r="J4465" s="0" t="n">
        <f aca="false">HEX2DEC(C4465)</f>
        <v>0</v>
      </c>
      <c r="K4465" s="0" t="n">
        <f aca="false">HEX2DEC(D4465)</f>
        <v>0</v>
      </c>
      <c r="L4465" s="0" t="n">
        <f aca="false">HEX2DEC(E4465)</f>
        <v>0</v>
      </c>
      <c r="M4465" s="0" t="n">
        <f aca="false">HEX2DEC(F4465)</f>
        <v>0</v>
      </c>
      <c r="O4465" s="0" t="n">
        <f aca="false">(H4465/256)+((I4465&lt;128)*I4465+(I4465&gt;128)*(I4465-256))</f>
        <v>0</v>
      </c>
      <c r="P4465" s="0" t="n">
        <f aca="false">(J4465/256)+((K4465&lt;128)*K4465+(K4465&gt;128)*(K4465-256))</f>
        <v>0</v>
      </c>
      <c r="Q4465" s="0" t="n">
        <f aca="false">(L4465/256)+((M4465&lt;128)*M4465+(M4465&gt;128)*(M4465-256))</f>
        <v>0</v>
      </c>
      <c r="R4465" s="1"/>
      <c r="S4465" s="1"/>
      <c r="T4465" s="1"/>
    </row>
    <row r="4466" customFormat="false" ht="12.75" hidden="false" customHeight="false" outlineLevel="0" collapsed="false">
      <c r="H4466" s="0" t="n">
        <f aca="false">HEX2DEC(A4466)</f>
        <v>0</v>
      </c>
      <c r="I4466" s="0" t="n">
        <f aca="false">HEX2DEC(B4466)</f>
        <v>0</v>
      </c>
      <c r="J4466" s="0" t="n">
        <f aca="false">HEX2DEC(C4466)</f>
        <v>0</v>
      </c>
      <c r="K4466" s="0" t="n">
        <f aca="false">HEX2DEC(D4466)</f>
        <v>0</v>
      </c>
      <c r="L4466" s="0" t="n">
        <f aca="false">HEX2DEC(E4466)</f>
        <v>0</v>
      </c>
      <c r="M4466" s="0" t="n">
        <f aca="false">HEX2DEC(F4466)</f>
        <v>0</v>
      </c>
      <c r="O4466" s="0" t="n">
        <f aca="false">(H4466/256)+((I4466&lt;128)*I4466+(I4466&gt;128)*(I4466-256))</f>
        <v>0</v>
      </c>
      <c r="P4466" s="0" t="n">
        <f aca="false">(J4466/256)+((K4466&lt;128)*K4466+(K4466&gt;128)*(K4466-256))</f>
        <v>0</v>
      </c>
      <c r="Q4466" s="0" t="n">
        <f aca="false">(L4466/256)+((M4466&lt;128)*M4466+(M4466&gt;128)*(M4466-256))</f>
        <v>0</v>
      </c>
      <c r="R4466" s="1"/>
      <c r="S4466" s="1"/>
      <c r="T4466" s="1"/>
    </row>
    <row r="4467" customFormat="false" ht="12.75" hidden="false" customHeight="false" outlineLevel="0" collapsed="false">
      <c r="H4467" s="0" t="n">
        <f aca="false">HEX2DEC(A4467)</f>
        <v>0</v>
      </c>
      <c r="I4467" s="0" t="n">
        <f aca="false">HEX2DEC(B4467)</f>
        <v>0</v>
      </c>
      <c r="J4467" s="0" t="n">
        <f aca="false">HEX2DEC(C4467)</f>
        <v>0</v>
      </c>
      <c r="K4467" s="0" t="n">
        <f aca="false">HEX2DEC(D4467)</f>
        <v>0</v>
      </c>
      <c r="L4467" s="0" t="n">
        <f aca="false">HEX2DEC(E4467)</f>
        <v>0</v>
      </c>
      <c r="M4467" s="0" t="n">
        <f aca="false">HEX2DEC(F4467)</f>
        <v>0</v>
      </c>
      <c r="O4467" s="0" t="n">
        <f aca="false">(H4467/256)+((I4467&lt;128)*I4467+(I4467&gt;128)*(I4467-256))</f>
        <v>0</v>
      </c>
      <c r="P4467" s="0" t="n">
        <f aca="false">(J4467/256)+((K4467&lt;128)*K4467+(K4467&gt;128)*(K4467-256))</f>
        <v>0</v>
      </c>
      <c r="Q4467" s="0" t="n">
        <f aca="false">(L4467/256)+((M4467&lt;128)*M4467+(M4467&gt;128)*(M4467-256))</f>
        <v>0</v>
      </c>
      <c r="R4467" s="1"/>
      <c r="S4467" s="1"/>
      <c r="T4467" s="1"/>
    </row>
    <row r="4468" customFormat="false" ht="12.75" hidden="false" customHeight="false" outlineLevel="0" collapsed="false">
      <c r="H4468" s="0" t="n">
        <f aca="false">HEX2DEC(A4468)</f>
        <v>0</v>
      </c>
      <c r="I4468" s="0" t="n">
        <f aca="false">HEX2DEC(B4468)</f>
        <v>0</v>
      </c>
      <c r="J4468" s="0" t="n">
        <f aca="false">HEX2DEC(C4468)</f>
        <v>0</v>
      </c>
      <c r="K4468" s="0" t="n">
        <f aca="false">HEX2DEC(D4468)</f>
        <v>0</v>
      </c>
      <c r="L4468" s="0" t="n">
        <f aca="false">HEX2DEC(E4468)</f>
        <v>0</v>
      </c>
      <c r="M4468" s="0" t="n">
        <f aca="false">HEX2DEC(F4468)</f>
        <v>0</v>
      </c>
      <c r="O4468" s="0" t="n">
        <f aca="false">(H4468/256)+((I4468&lt;128)*I4468+(I4468&gt;128)*(I4468-256))</f>
        <v>0</v>
      </c>
      <c r="P4468" s="0" t="n">
        <f aca="false">(J4468/256)+((K4468&lt;128)*K4468+(K4468&gt;128)*(K4468-256))</f>
        <v>0</v>
      </c>
      <c r="Q4468" s="0" t="n">
        <f aca="false">(L4468/256)+((M4468&lt;128)*M4468+(M4468&gt;128)*(M4468-256))</f>
        <v>0</v>
      </c>
      <c r="R4468" s="1"/>
      <c r="S4468" s="1"/>
      <c r="T4468" s="1"/>
    </row>
    <row r="4469" customFormat="false" ht="12.75" hidden="false" customHeight="false" outlineLevel="0" collapsed="false">
      <c r="H4469" s="0" t="n">
        <f aca="false">HEX2DEC(A4469)</f>
        <v>0</v>
      </c>
      <c r="I4469" s="0" t="n">
        <f aca="false">HEX2DEC(B4469)</f>
        <v>0</v>
      </c>
      <c r="J4469" s="0" t="n">
        <f aca="false">HEX2DEC(C4469)</f>
        <v>0</v>
      </c>
      <c r="K4469" s="0" t="n">
        <f aca="false">HEX2DEC(D4469)</f>
        <v>0</v>
      </c>
      <c r="L4469" s="0" t="n">
        <f aca="false">HEX2DEC(E4469)</f>
        <v>0</v>
      </c>
      <c r="M4469" s="0" t="n">
        <f aca="false">HEX2DEC(F4469)</f>
        <v>0</v>
      </c>
      <c r="O4469" s="0" t="n">
        <f aca="false">(H4469/256)+((I4469&lt;128)*I4469+(I4469&gt;128)*(I4469-256))</f>
        <v>0</v>
      </c>
      <c r="P4469" s="0" t="n">
        <f aca="false">(J4469/256)+((K4469&lt;128)*K4469+(K4469&gt;128)*(K4469-256))</f>
        <v>0</v>
      </c>
      <c r="Q4469" s="0" t="n">
        <f aca="false">(L4469/256)+((M4469&lt;128)*M4469+(M4469&gt;128)*(M4469-256))</f>
        <v>0</v>
      </c>
      <c r="R4469" s="1"/>
      <c r="S4469" s="1"/>
      <c r="T4469" s="1"/>
    </row>
    <row r="4470" customFormat="false" ht="12.75" hidden="false" customHeight="false" outlineLevel="0" collapsed="false">
      <c r="H4470" s="0" t="n">
        <f aca="false">HEX2DEC(A4470)</f>
        <v>0</v>
      </c>
      <c r="I4470" s="0" t="n">
        <f aca="false">HEX2DEC(B4470)</f>
        <v>0</v>
      </c>
      <c r="J4470" s="0" t="n">
        <f aca="false">HEX2DEC(C4470)</f>
        <v>0</v>
      </c>
      <c r="K4470" s="0" t="n">
        <f aca="false">HEX2DEC(D4470)</f>
        <v>0</v>
      </c>
      <c r="L4470" s="0" t="n">
        <f aca="false">HEX2DEC(E4470)</f>
        <v>0</v>
      </c>
      <c r="M4470" s="0" t="n">
        <f aca="false">HEX2DEC(F4470)</f>
        <v>0</v>
      </c>
      <c r="O4470" s="0" t="n">
        <f aca="false">(H4470/256)+((I4470&lt;128)*I4470+(I4470&gt;128)*(I4470-256))</f>
        <v>0</v>
      </c>
      <c r="P4470" s="0" t="n">
        <f aca="false">(J4470/256)+((K4470&lt;128)*K4470+(K4470&gt;128)*(K4470-256))</f>
        <v>0</v>
      </c>
      <c r="Q4470" s="0" t="n">
        <f aca="false">(L4470/256)+((M4470&lt;128)*M4470+(M4470&gt;128)*(M4470-256))</f>
        <v>0</v>
      </c>
      <c r="R4470" s="1"/>
      <c r="S4470" s="1"/>
      <c r="T4470" s="1"/>
    </row>
    <row r="4471" customFormat="false" ht="12.75" hidden="false" customHeight="false" outlineLevel="0" collapsed="false">
      <c r="H4471" s="0" t="n">
        <f aca="false">HEX2DEC(A4471)</f>
        <v>0</v>
      </c>
      <c r="I4471" s="0" t="n">
        <f aca="false">HEX2DEC(B4471)</f>
        <v>0</v>
      </c>
      <c r="J4471" s="0" t="n">
        <f aca="false">HEX2DEC(C4471)</f>
        <v>0</v>
      </c>
      <c r="K4471" s="0" t="n">
        <f aca="false">HEX2DEC(D4471)</f>
        <v>0</v>
      </c>
      <c r="L4471" s="0" t="n">
        <f aca="false">HEX2DEC(E4471)</f>
        <v>0</v>
      </c>
      <c r="M4471" s="0" t="n">
        <f aca="false">HEX2DEC(F4471)</f>
        <v>0</v>
      </c>
      <c r="O4471" s="0" t="n">
        <f aca="false">(H4471/256)+((I4471&lt;128)*I4471+(I4471&gt;128)*(I4471-256))</f>
        <v>0</v>
      </c>
      <c r="P4471" s="0" t="n">
        <f aca="false">(J4471/256)+((K4471&lt;128)*K4471+(K4471&gt;128)*(K4471-256))</f>
        <v>0</v>
      </c>
      <c r="Q4471" s="0" t="n">
        <f aca="false">(L4471/256)+((M4471&lt;128)*M4471+(M4471&gt;128)*(M4471-256))</f>
        <v>0</v>
      </c>
      <c r="R4471" s="1"/>
      <c r="S4471" s="1"/>
      <c r="T4471" s="1"/>
    </row>
    <row r="4472" customFormat="false" ht="12.75" hidden="false" customHeight="false" outlineLevel="0" collapsed="false">
      <c r="H4472" s="0" t="n">
        <f aca="false">HEX2DEC(A4472)</f>
        <v>0</v>
      </c>
      <c r="I4472" s="0" t="n">
        <f aca="false">HEX2DEC(B4472)</f>
        <v>0</v>
      </c>
      <c r="J4472" s="0" t="n">
        <f aca="false">HEX2DEC(C4472)</f>
        <v>0</v>
      </c>
      <c r="K4472" s="0" t="n">
        <f aca="false">HEX2DEC(D4472)</f>
        <v>0</v>
      </c>
      <c r="L4472" s="0" t="n">
        <f aca="false">HEX2DEC(E4472)</f>
        <v>0</v>
      </c>
      <c r="M4472" s="0" t="n">
        <f aca="false">HEX2DEC(F4472)</f>
        <v>0</v>
      </c>
      <c r="O4472" s="0" t="n">
        <f aca="false">(H4472/256)+((I4472&lt;128)*I4472+(I4472&gt;128)*(I4472-256))</f>
        <v>0</v>
      </c>
      <c r="P4472" s="0" t="n">
        <f aca="false">(J4472/256)+((K4472&lt;128)*K4472+(K4472&gt;128)*(K4472-256))</f>
        <v>0</v>
      </c>
      <c r="Q4472" s="0" t="n">
        <f aca="false">(L4472/256)+((M4472&lt;128)*M4472+(M4472&gt;128)*(M4472-256))</f>
        <v>0</v>
      </c>
      <c r="R4472" s="1"/>
      <c r="S4472" s="1"/>
      <c r="T4472" s="1"/>
    </row>
    <row r="4473" customFormat="false" ht="12.75" hidden="false" customHeight="false" outlineLevel="0" collapsed="false">
      <c r="H4473" s="0" t="n">
        <f aca="false">HEX2DEC(A4473)</f>
        <v>0</v>
      </c>
      <c r="I4473" s="0" t="n">
        <f aca="false">HEX2DEC(B4473)</f>
        <v>0</v>
      </c>
      <c r="J4473" s="0" t="n">
        <f aca="false">HEX2DEC(C4473)</f>
        <v>0</v>
      </c>
      <c r="K4473" s="0" t="n">
        <f aca="false">HEX2DEC(D4473)</f>
        <v>0</v>
      </c>
      <c r="L4473" s="0" t="n">
        <f aca="false">HEX2DEC(E4473)</f>
        <v>0</v>
      </c>
      <c r="M4473" s="0" t="n">
        <f aca="false">HEX2DEC(F4473)</f>
        <v>0</v>
      </c>
      <c r="O4473" s="0" t="n">
        <f aca="false">(H4473/256)+((I4473&lt;128)*I4473+(I4473&gt;128)*(I4473-256))</f>
        <v>0</v>
      </c>
      <c r="P4473" s="0" t="n">
        <f aca="false">(J4473/256)+((K4473&lt;128)*K4473+(K4473&gt;128)*(K4473-256))</f>
        <v>0</v>
      </c>
      <c r="Q4473" s="0" t="n">
        <f aca="false">(L4473/256)+((M4473&lt;128)*M4473+(M4473&gt;128)*(M4473-256))</f>
        <v>0</v>
      </c>
      <c r="R4473" s="1"/>
      <c r="S4473" s="1"/>
      <c r="T4473" s="1"/>
    </row>
    <row r="4474" customFormat="false" ht="12.75" hidden="false" customHeight="false" outlineLevel="0" collapsed="false">
      <c r="H4474" s="0" t="n">
        <f aca="false">HEX2DEC(A4474)</f>
        <v>0</v>
      </c>
      <c r="I4474" s="0" t="n">
        <f aca="false">HEX2DEC(B4474)</f>
        <v>0</v>
      </c>
      <c r="J4474" s="0" t="n">
        <f aca="false">HEX2DEC(C4474)</f>
        <v>0</v>
      </c>
      <c r="K4474" s="0" t="n">
        <f aca="false">HEX2DEC(D4474)</f>
        <v>0</v>
      </c>
      <c r="L4474" s="0" t="n">
        <f aca="false">HEX2DEC(E4474)</f>
        <v>0</v>
      </c>
      <c r="M4474" s="0" t="n">
        <f aca="false">HEX2DEC(F4474)</f>
        <v>0</v>
      </c>
      <c r="O4474" s="0" t="n">
        <f aca="false">(H4474/256)+((I4474&lt;128)*I4474+(I4474&gt;128)*(I4474-256))</f>
        <v>0</v>
      </c>
      <c r="P4474" s="0" t="n">
        <f aca="false">(J4474/256)+((K4474&lt;128)*K4474+(K4474&gt;128)*(K4474-256))</f>
        <v>0</v>
      </c>
      <c r="Q4474" s="0" t="n">
        <f aca="false">(L4474/256)+((M4474&lt;128)*M4474+(M4474&gt;128)*(M4474-256))</f>
        <v>0</v>
      </c>
      <c r="R4474" s="1"/>
      <c r="S4474" s="1"/>
      <c r="T4474" s="1"/>
    </row>
    <row r="4475" customFormat="false" ht="12.75" hidden="false" customHeight="false" outlineLevel="0" collapsed="false">
      <c r="H4475" s="0" t="n">
        <f aca="false">HEX2DEC(A4475)</f>
        <v>0</v>
      </c>
      <c r="I4475" s="0" t="n">
        <f aca="false">HEX2DEC(B4475)</f>
        <v>0</v>
      </c>
      <c r="J4475" s="0" t="n">
        <f aca="false">HEX2DEC(C4475)</f>
        <v>0</v>
      </c>
      <c r="K4475" s="0" t="n">
        <f aca="false">HEX2DEC(D4475)</f>
        <v>0</v>
      </c>
      <c r="L4475" s="0" t="n">
        <f aca="false">HEX2DEC(E4475)</f>
        <v>0</v>
      </c>
      <c r="M4475" s="0" t="n">
        <f aca="false">HEX2DEC(F4475)</f>
        <v>0</v>
      </c>
      <c r="O4475" s="0" t="n">
        <f aca="false">(H4475/256)+((I4475&lt;128)*I4475+(I4475&gt;128)*(I4475-256))</f>
        <v>0</v>
      </c>
      <c r="P4475" s="0" t="n">
        <f aca="false">(J4475/256)+((K4475&lt;128)*K4475+(K4475&gt;128)*(K4475-256))</f>
        <v>0</v>
      </c>
      <c r="Q4475" s="0" t="n">
        <f aca="false">(L4475/256)+((M4475&lt;128)*M4475+(M4475&gt;128)*(M4475-256))</f>
        <v>0</v>
      </c>
      <c r="R4475" s="1"/>
      <c r="S4475" s="1"/>
      <c r="T4475" s="1"/>
    </row>
    <row r="4476" customFormat="false" ht="12.75" hidden="false" customHeight="false" outlineLevel="0" collapsed="false">
      <c r="H4476" s="0" t="n">
        <f aca="false">HEX2DEC(A4476)</f>
        <v>0</v>
      </c>
      <c r="I4476" s="0" t="n">
        <f aca="false">HEX2DEC(B4476)</f>
        <v>0</v>
      </c>
      <c r="J4476" s="0" t="n">
        <f aca="false">HEX2DEC(C4476)</f>
        <v>0</v>
      </c>
      <c r="K4476" s="0" t="n">
        <f aca="false">HEX2DEC(D4476)</f>
        <v>0</v>
      </c>
      <c r="L4476" s="0" t="n">
        <f aca="false">HEX2DEC(E4476)</f>
        <v>0</v>
      </c>
      <c r="M4476" s="0" t="n">
        <f aca="false">HEX2DEC(F4476)</f>
        <v>0</v>
      </c>
      <c r="O4476" s="0" t="n">
        <f aca="false">(H4476/256)+((I4476&lt;128)*I4476+(I4476&gt;128)*(I4476-256))</f>
        <v>0</v>
      </c>
      <c r="P4476" s="0" t="n">
        <f aca="false">(J4476/256)+((K4476&lt;128)*K4476+(K4476&gt;128)*(K4476-256))</f>
        <v>0</v>
      </c>
      <c r="Q4476" s="0" t="n">
        <f aca="false">(L4476/256)+((M4476&lt;128)*M4476+(M4476&gt;128)*(M4476-256))</f>
        <v>0</v>
      </c>
      <c r="R4476" s="1"/>
      <c r="S4476" s="1"/>
      <c r="T4476" s="1"/>
    </row>
    <row r="4477" customFormat="false" ht="12.75" hidden="false" customHeight="false" outlineLevel="0" collapsed="false">
      <c r="H4477" s="0" t="n">
        <f aca="false">HEX2DEC(A4477)</f>
        <v>0</v>
      </c>
      <c r="I4477" s="0" t="n">
        <f aca="false">HEX2DEC(B4477)</f>
        <v>0</v>
      </c>
      <c r="J4477" s="0" t="n">
        <f aca="false">HEX2DEC(C4477)</f>
        <v>0</v>
      </c>
      <c r="K4477" s="0" t="n">
        <f aca="false">HEX2DEC(D4477)</f>
        <v>0</v>
      </c>
      <c r="L4477" s="0" t="n">
        <f aca="false">HEX2DEC(E4477)</f>
        <v>0</v>
      </c>
      <c r="M4477" s="0" t="n">
        <f aca="false">HEX2DEC(F4477)</f>
        <v>0</v>
      </c>
      <c r="O4477" s="0" t="n">
        <f aca="false">(H4477/256)+((I4477&lt;128)*I4477+(I4477&gt;128)*(I4477-256))</f>
        <v>0</v>
      </c>
      <c r="P4477" s="0" t="n">
        <f aca="false">(J4477/256)+((K4477&lt;128)*K4477+(K4477&gt;128)*(K4477-256))</f>
        <v>0</v>
      </c>
      <c r="Q4477" s="0" t="n">
        <f aca="false">(L4477/256)+((M4477&lt;128)*M4477+(M4477&gt;128)*(M4477-256))</f>
        <v>0</v>
      </c>
      <c r="R4477" s="1"/>
      <c r="S4477" s="1"/>
      <c r="T4477" s="1"/>
    </row>
    <row r="4478" customFormat="false" ht="12.75" hidden="false" customHeight="false" outlineLevel="0" collapsed="false">
      <c r="H4478" s="0" t="n">
        <f aca="false">HEX2DEC(A4478)</f>
        <v>0</v>
      </c>
      <c r="I4478" s="0" t="n">
        <f aca="false">HEX2DEC(B4478)</f>
        <v>0</v>
      </c>
      <c r="J4478" s="0" t="n">
        <f aca="false">HEX2DEC(C4478)</f>
        <v>0</v>
      </c>
      <c r="K4478" s="0" t="n">
        <f aca="false">HEX2DEC(D4478)</f>
        <v>0</v>
      </c>
      <c r="L4478" s="0" t="n">
        <f aca="false">HEX2DEC(E4478)</f>
        <v>0</v>
      </c>
      <c r="M4478" s="0" t="n">
        <f aca="false">HEX2DEC(F4478)</f>
        <v>0</v>
      </c>
      <c r="O4478" s="0" t="n">
        <f aca="false">(H4478/256)+((I4478&lt;128)*I4478+(I4478&gt;128)*(I4478-256))</f>
        <v>0</v>
      </c>
      <c r="P4478" s="0" t="n">
        <f aca="false">(J4478/256)+((K4478&lt;128)*K4478+(K4478&gt;128)*(K4478-256))</f>
        <v>0</v>
      </c>
      <c r="Q4478" s="0" t="n">
        <f aca="false">(L4478/256)+((M4478&lt;128)*M4478+(M4478&gt;128)*(M4478-256))</f>
        <v>0</v>
      </c>
      <c r="R4478" s="1"/>
      <c r="S4478" s="1"/>
      <c r="T4478" s="1"/>
    </row>
    <row r="4479" customFormat="false" ht="12.75" hidden="false" customHeight="false" outlineLevel="0" collapsed="false">
      <c r="H4479" s="0" t="n">
        <f aca="false">HEX2DEC(A4479)</f>
        <v>0</v>
      </c>
      <c r="I4479" s="0" t="n">
        <f aca="false">HEX2DEC(B4479)</f>
        <v>0</v>
      </c>
      <c r="J4479" s="0" t="n">
        <f aca="false">HEX2DEC(C4479)</f>
        <v>0</v>
      </c>
      <c r="K4479" s="0" t="n">
        <f aca="false">HEX2DEC(D4479)</f>
        <v>0</v>
      </c>
      <c r="L4479" s="0" t="n">
        <f aca="false">HEX2DEC(E4479)</f>
        <v>0</v>
      </c>
      <c r="M4479" s="0" t="n">
        <f aca="false">HEX2DEC(F4479)</f>
        <v>0</v>
      </c>
      <c r="O4479" s="0" t="n">
        <f aca="false">(H4479/256)+((I4479&lt;128)*I4479+(I4479&gt;128)*(I4479-256))</f>
        <v>0</v>
      </c>
      <c r="P4479" s="0" t="n">
        <f aca="false">(J4479/256)+((K4479&lt;128)*K4479+(K4479&gt;128)*(K4479-256))</f>
        <v>0</v>
      </c>
      <c r="Q4479" s="0" t="n">
        <f aca="false">(L4479/256)+((M4479&lt;128)*M4479+(M4479&gt;128)*(M4479-256))</f>
        <v>0</v>
      </c>
      <c r="R4479" s="1"/>
      <c r="S4479" s="1"/>
      <c r="T4479" s="1"/>
    </row>
    <row r="4480" customFormat="false" ht="12.75" hidden="false" customHeight="false" outlineLevel="0" collapsed="false">
      <c r="H4480" s="0" t="n">
        <f aca="false">HEX2DEC(A4480)</f>
        <v>0</v>
      </c>
      <c r="I4480" s="0" t="n">
        <f aca="false">HEX2DEC(B4480)</f>
        <v>0</v>
      </c>
      <c r="J4480" s="0" t="n">
        <f aca="false">HEX2DEC(C4480)</f>
        <v>0</v>
      </c>
      <c r="K4480" s="0" t="n">
        <f aca="false">HEX2DEC(D4480)</f>
        <v>0</v>
      </c>
      <c r="L4480" s="0" t="n">
        <f aca="false">HEX2DEC(E4480)</f>
        <v>0</v>
      </c>
      <c r="M4480" s="0" t="n">
        <f aca="false">HEX2DEC(F4480)</f>
        <v>0</v>
      </c>
      <c r="O4480" s="0" t="n">
        <f aca="false">(H4480/256)+((I4480&lt;128)*I4480+(I4480&gt;128)*(I4480-256))</f>
        <v>0</v>
      </c>
      <c r="P4480" s="0" t="n">
        <f aca="false">(J4480/256)+((K4480&lt;128)*K4480+(K4480&gt;128)*(K4480-256))</f>
        <v>0</v>
      </c>
      <c r="Q4480" s="0" t="n">
        <f aca="false">(L4480/256)+((M4480&lt;128)*M4480+(M4480&gt;128)*(M4480-256))</f>
        <v>0</v>
      </c>
      <c r="R4480" s="1"/>
      <c r="S4480" s="1"/>
      <c r="T4480" s="1"/>
    </row>
    <row r="4481" customFormat="false" ht="12.75" hidden="false" customHeight="false" outlineLevel="0" collapsed="false">
      <c r="H4481" s="0" t="n">
        <f aca="false">HEX2DEC(A4481)</f>
        <v>0</v>
      </c>
      <c r="I4481" s="0" t="n">
        <f aca="false">HEX2DEC(B4481)</f>
        <v>0</v>
      </c>
      <c r="J4481" s="0" t="n">
        <f aca="false">HEX2DEC(C4481)</f>
        <v>0</v>
      </c>
      <c r="K4481" s="0" t="n">
        <f aca="false">HEX2DEC(D4481)</f>
        <v>0</v>
      </c>
      <c r="L4481" s="0" t="n">
        <f aca="false">HEX2DEC(E4481)</f>
        <v>0</v>
      </c>
      <c r="M4481" s="0" t="n">
        <f aca="false">HEX2DEC(F4481)</f>
        <v>0</v>
      </c>
      <c r="O4481" s="0" t="n">
        <f aca="false">(H4481/256)+((I4481&lt;128)*I4481+(I4481&gt;128)*(I4481-256))</f>
        <v>0</v>
      </c>
      <c r="P4481" s="0" t="n">
        <f aca="false">(J4481/256)+((K4481&lt;128)*K4481+(K4481&gt;128)*(K4481-256))</f>
        <v>0</v>
      </c>
      <c r="Q4481" s="0" t="n">
        <f aca="false">(L4481/256)+((M4481&lt;128)*M4481+(M4481&gt;128)*(M4481-256))</f>
        <v>0</v>
      </c>
      <c r="R4481" s="1"/>
      <c r="S4481" s="1"/>
      <c r="T4481" s="1"/>
    </row>
    <row r="4482" customFormat="false" ht="12.75" hidden="false" customHeight="false" outlineLevel="0" collapsed="false">
      <c r="H4482" s="0" t="n">
        <f aca="false">HEX2DEC(A4482)</f>
        <v>0</v>
      </c>
      <c r="I4482" s="0" t="n">
        <f aca="false">HEX2DEC(B4482)</f>
        <v>0</v>
      </c>
      <c r="J4482" s="0" t="n">
        <f aca="false">HEX2DEC(C4482)</f>
        <v>0</v>
      </c>
      <c r="K4482" s="0" t="n">
        <f aca="false">HEX2DEC(D4482)</f>
        <v>0</v>
      </c>
      <c r="L4482" s="0" t="n">
        <f aca="false">HEX2DEC(E4482)</f>
        <v>0</v>
      </c>
      <c r="M4482" s="0" t="n">
        <f aca="false">HEX2DEC(F4482)</f>
        <v>0</v>
      </c>
      <c r="O4482" s="0" t="n">
        <f aca="false">(H4482/256)+((I4482&lt;128)*I4482+(I4482&gt;128)*(I4482-256))</f>
        <v>0</v>
      </c>
      <c r="P4482" s="0" t="n">
        <f aca="false">(J4482/256)+((K4482&lt;128)*K4482+(K4482&gt;128)*(K4482-256))</f>
        <v>0</v>
      </c>
      <c r="Q4482" s="0" t="n">
        <f aca="false">(L4482/256)+((M4482&lt;128)*M4482+(M4482&gt;128)*(M4482-256))</f>
        <v>0</v>
      </c>
      <c r="R4482" s="1"/>
      <c r="S4482" s="1"/>
      <c r="T4482" s="1"/>
    </row>
    <row r="4483" customFormat="false" ht="12.75" hidden="false" customHeight="false" outlineLevel="0" collapsed="false">
      <c r="H4483" s="0" t="n">
        <f aca="false">HEX2DEC(A4483)</f>
        <v>0</v>
      </c>
      <c r="I4483" s="0" t="n">
        <f aca="false">HEX2DEC(B4483)</f>
        <v>0</v>
      </c>
      <c r="J4483" s="0" t="n">
        <f aca="false">HEX2DEC(C4483)</f>
        <v>0</v>
      </c>
      <c r="K4483" s="0" t="n">
        <f aca="false">HEX2DEC(D4483)</f>
        <v>0</v>
      </c>
      <c r="L4483" s="0" t="n">
        <f aca="false">HEX2DEC(E4483)</f>
        <v>0</v>
      </c>
      <c r="M4483" s="0" t="n">
        <f aca="false">HEX2DEC(F4483)</f>
        <v>0</v>
      </c>
      <c r="O4483" s="0" t="n">
        <f aca="false">(H4483/256)+((I4483&lt;128)*I4483+(I4483&gt;128)*(I4483-256))</f>
        <v>0</v>
      </c>
      <c r="P4483" s="0" t="n">
        <f aca="false">(J4483/256)+((K4483&lt;128)*K4483+(K4483&gt;128)*(K4483-256))</f>
        <v>0</v>
      </c>
      <c r="Q4483" s="0" t="n">
        <f aca="false">(L4483/256)+((M4483&lt;128)*M4483+(M4483&gt;128)*(M4483-256))</f>
        <v>0</v>
      </c>
      <c r="R4483" s="1"/>
      <c r="S4483" s="1"/>
      <c r="T4483" s="1"/>
    </row>
    <row r="4484" customFormat="false" ht="12.75" hidden="false" customHeight="false" outlineLevel="0" collapsed="false">
      <c r="H4484" s="0" t="n">
        <f aca="false">HEX2DEC(A4484)</f>
        <v>0</v>
      </c>
      <c r="I4484" s="0" t="n">
        <f aca="false">HEX2DEC(B4484)</f>
        <v>0</v>
      </c>
      <c r="J4484" s="0" t="n">
        <f aca="false">HEX2DEC(C4484)</f>
        <v>0</v>
      </c>
      <c r="K4484" s="0" t="n">
        <f aca="false">HEX2DEC(D4484)</f>
        <v>0</v>
      </c>
      <c r="L4484" s="0" t="n">
        <f aca="false">HEX2DEC(E4484)</f>
        <v>0</v>
      </c>
      <c r="M4484" s="0" t="n">
        <f aca="false">HEX2DEC(F4484)</f>
        <v>0</v>
      </c>
      <c r="O4484" s="0" t="n">
        <f aca="false">(H4484/256)+((I4484&lt;128)*I4484+(I4484&gt;128)*(I4484-256))</f>
        <v>0</v>
      </c>
      <c r="P4484" s="0" t="n">
        <f aca="false">(J4484/256)+((K4484&lt;128)*K4484+(K4484&gt;128)*(K4484-256))</f>
        <v>0</v>
      </c>
      <c r="Q4484" s="0" t="n">
        <f aca="false">(L4484/256)+((M4484&lt;128)*M4484+(M4484&gt;128)*(M4484-256))</f>
        <v>0</v>
      </c>
      <c r="R4484" s="1"/>
      <c r="S4484" s="1"/>
      <c r="T4484" s="1"/>
    </row>
    <row r="4485" customFormat="false" ht="12.75" hidden="false" customHeight="false" outlineLevel="0" collapsed="false">
      <c r="H4485" s="0" t="n">
        <f aca="false">HEX2DEC(A4485)</f>
        <v>0</v>
      </c>
      <c r="I4485" s="0" t="n">
        <f aca="false">HEX2DEC(B4485)</f>
        <v>0</v>
      </c>
      <c r="J4485" s="0" t="n">
        <f aca="false">HEX2DEC(C4485)</f>
        <v>0</v>
      </c>
      <c r="K4485" s="0" t="n">
        <f aca="false">HEX2DEC(D4485)</f>
        <v>0</v>
      </c>
      <c r="L4485" s="0" t="n">
        <f aca="false">HEX2DEC(E4485)</f>
        <v>0</v>
      </c>
      <c r="M4485" s="0" t="n">
        <f aca="false">HEX2DEC(F4485)</f>
        <v>0</v>
      </c>
      <c r="O4485" s="0" t="n">
        <f aca="false">(H4485/256)+((I4485&lt;128)*I4485+(I4485&gt;128)*(I4485-256))</f>
        <v>0</v>
      </c>
      <c r="P4485" s="0" t="n">
        <f aca="false">(J4485/256)+((K4485&lt;128)*K4485+(K4485&gt;128)*(K4485-256))</f>
        <v>0</v>
      </c>
      <c r="Q4485" s="0" t="n">
        <f aca="false">(L4485/256)+((M4485&lt;128)*M4485+(M4485&gt;128)*(M4485-256))</f>
        <v>0</v>
      </c>
      <c r="R4485" s="1"/>
      <c r="S4485" s="1"/>
      <c r="T4485" s="1"/>
    </row>
    <row r="4486" customFormat="false" ht="12.75" hidden="false" customHeight="false" outlineLevel="0" collapsed="false">
      <c r="H4486" s="0" t="n">
        <f aca="false">HEX2DEC(A4486)</f>
        <v>0</v>
      </c>
      <c r="I4486" s="0" t="n">
        <f aca="false">HEX2DEC(B4486)</f>
        <v>0</v>
      </c>
      <c r="J4486" s="0" t="n">
        <f aca="false">HEX2DEC(C4486)</f>
        <v>0</v>
      </c>
      <c r="K4486" s="0" t="n">
        <f aca="false">HEX2DEC(D4486)</f>
        <v>0</v>
      </c>
      <c r="L4486" s="0" t="n">
        <f aca="false">HEX2DEC(E4486)</f>
        <v>0</v>
      </c>
      <c r="M4486" s="0" t="n">
        <f aca="false">HEX2DEC(F4486)</f>
        <v>0</v>
      </c>
      <c r="O4486" s="0" t="n">
        <f aca="false">(H4486/256)+((I4486&lt;128)*I4486+(I4486&gt;128)*(I4486-256))</f>
        <v>0</v>
      </c>
      <c r="P4486" s="0" t="n">
        <f aca="false">(J4486/256)+((K4486&lt;128)*K4486+(K4486&gt;128)*(K4486-256))</f>
        <v>0</v>
      </c>
      <c r="Q4486" s="0" t="n">
        <f aca="false">(L4486/256)+((M4486&lt;128)*M4486+(M4486&gt;128)*(M4486-256))</f>
        <v>0</v>
      </c>
      <c r="R4486" s="1"/>
      <c r="S4486" s="1"/>
      <c r="T4486" s="1"/>
    </row>
    <row r="4487" customFormat="false" ht="12.75" hidden="false" customHeight="false" outlineLevel="0" collapsed="false">
      <c r="H4487" s="0" t="n">
        <f aca="false">HEX2DEC(A4487)</f>
        <v>0</v>
      </c>
      <c r="I4487" s="0" t="n">
        <f aca="false">HEX2DEC(B4487)</f>
        <v>0</v>
      </c>
      <c r="J4487" s="0" t="n">
        <f aca="false">HEX2DEC(C4487)</f>
        <v>0</v>
      </c>
      <c r="K4487" s="0" t="n">
        <f aca="false">HEX2DEC(D4487)</f>
        <v>0</v>
      </c>
      <c r="L4487" s="0" t="n">
        <f aca="false">HEX2DEC(E4487)</f>
        <v>0</v>
      </c>
      <c r="M4487" s="0" t="n">
        <f aca="false">HEX2DEC(F4487)</f>
        <v>0</v>
      </c>
      <c r="O4487" s="0" t="n">
        <f aca="false">(H4487/256)+((I4487&lt;128)*I4487+(I4487&gt;128)*(I4487-256))</f>
        <v>0</v>
      </c>
      <c r="P4487" s="0" t="n">
        <f aca="false">(J4487/256)+((K4487&lt;128)*K4487+(K4487&gt;128)*(K4487-256))</f>
        <v>0</v>
      </c>
      <c r="Q4487" s="0" t="n">
        <f aca="false">(L4487/256)+((M4487&lt;128)*M4487+(M4487&gt;128)*(M4487-256))</f>
        <v>0</v>
      </c>
      <c r="R4487" s="1"/>
      <c r="S4487" s="1"/>
      <c r="T4487" s="1"/>
    </row>
    <row r="4488" customFormat="false" ht="12.75" hidden="false" customHeight="false" outlineLevel="0" collapsed="false">
      <c r="H4488" s="0" t="n">
        <f aca="false">HEX2DEC(A4488)</f>
        <v>0</v>
      </c>
      <c r="I4488" s="0" t="n">
        <f aca="false">HEX2DEC(B4488)</f>
        <v>0</v>
      </c>
      <c r="J4488" s="0" t="n">
        <f aca="false">HEX2DEC(C4488)</f>
        <v>0</v>
      </c>
      <c r="K4488" s="0" t="n">
        <f aca="false">HEX2DEC(D4488)</f>
        <v>0</v>
      </c>
      <c r="L4488" s="0" t="n">
        <f aca="false">HEX2DEC(E4488)</f>
        <v>0</v>
      </c>
      <c r="M4488" s="0" t="n">
        <f aca="false">HEX2DEC(F4488)</f>
        <v>0</v>
      </c>
      <c r="O4488" s="0" t="n">
        <f aca="false">(H4488/256)+((I4488&lt;128)*I4488+(I4488&gt;128)*(I4488-256))</f>
        <v>0</v>
      </c>
      <c r="P4488" s="0" t="n">
        <f aca="false">(J4488/256)+((K4488&lt;128)*K4488+(K4488&gt;128)*(K4488-256))</f>
        <v>0</v>
      </c>
      <c r="Q4488" s="0" t="n">
        <f aca="false">(L4488/256)+((M4488&lt;128)*M4488+(M4488&gt;128)*(M4488-256))</f>
        <v>0</v>
      </c>
      <c r="R4488" s="1"/>
      <c r="S4488" s="1"/>
      <c r="T4488" s="1"/>
    </row>
    <row r="4489" customFormat="false" ht="12.75" hidden="false" customHeight="false" outlineLevel="0" collapsed="false">
      <c r="H4489" s="0" t="n">
        <f aca="false">HEX2DEC(A4489)</f>
        <v>0</v>
      </c>
      <c r="I4489" s="0" t="n">
        <f aca="false">HEX2DEC(B4489)</f>
        <v>0</v>
      </c>
      <c r="J4489" s="0" t="n">
        <f aca="false">HEX2DEC(C4489)</f>
        <v>0</v>
      </c>
      <c r="K4489" s="0" t="n">
        <f aca="false">HEX2DEC(D4489)</f>
        <v>0</v>
      </c>
      <c r="L4489" s="0" t="n">
        <f aca="false">HEX2DEC(E4489)</f>
        <v>0</v>
      </c>
      <c r="M4489" s="0" t="n">
        <f aca="false">HEX2DEC(F4489)</f>
        <v>0</v>
      </c>
      <c r="O4489" s="0" t="n">
        <f aca="false">(H4489/256)+((I4489&lt;128)*I4489+(I4489&gt;128)*(I4489-256))</f>
        <v>0</v>
      </c>
      <c r="P4489" s="0" t="n">
        <f aca="false">(J4489/256)+((K4489&lt;128)*K4489+(K4489&gt;128)*(K4489-256))</f>
        <v>0</v>
      </c>
      <c r="Q4489" s="0" t="n">
        <f aca="false">(L4489/256)+((M4489&lt;128)*M4489+(M4489&gt;128)*(M4489-256))</f>
        <v>0</v>
      </c>
      <c r="R4489" s="1"/>
      <c r="S4489" s="1"/>
      <c r="T4489" s="1"/>
    </row>
    <row r="4490" customFormat="false" ht="12.75" hidden="false" customHeight="false" outlineLevel="0" collapsed="false">
      <c r="H4490" s="0" t="n">
        <f aca="false">HEX2DEC(A4490)</f>
        <v>0</v>
      </c>
      <c r="I4490" s="0" t="n">
        <f aca="false">HEX2DEC(B4490)</f>
        <v>0</v>
      </c>
      <c r="J4490" s="0" t="n">
        <f aca="false">HEX2DEC(C4490)</f>
        <v>0</v>
      </c>
      <c r="K4490" s="0" t="n">
        <f aca="false">HEX2DEC(D4490)</f>
        <v>0</v>
      </c>
      <c r="L4490" s="0" t="n">
        <f aca="false">HEX2DEC(E4490)</f>
        <v>0</v>
      </c>
      <c r="M4490" s="0" t="n">
        <f aca="false">HEX2DEC(F4490)</f>
        <v>0</v>
      </c>
      <c r="O4490" s="0" t="n">
        <f aca="false">(H4490/256)+((I4490&lt;128)*I4490+(I4490&gt;128)*(I4490-256))</f>
        <v>0</v>
      </c>
      <c r="P4490" s="0" t="n">
        <f aca="false">(J4490/256)+((K4490&lt;128)*K4490+(K4490&gt;128)*(K4490-256))</f>
        <v>0</v>
      </c>
      <c r="Q4490" s="0" t="n">
        <f aca="false">(L4490/256)+((M4490&lt;128)*M4490+(M4490&gt;128)*(M4490-256))</f>
        <v>0</v>
      </c>
      <c r="R4490" s="1"/>
      <c r="S4490" s="1"/>
      <c r="T4490" s="1"/>
    </row>
    <row r="4491" customFormat="false" ht="12.75" hidden="false" customHeight="false" outlineLevel="0" collapsed="false">
      <c r="H4491" s="0" t="n">
        <f aca="false">HEX2DEC(A4491)</f>
        <v>0</v>
      </c>
      <c r="I4491" s="0" t="n">
        <f aca="false">HEX2DEC(B4491)</f>
        <v>0</v>
      </c>
      <c r="J4491" s="0" t="n">
        <f aca="false">HEX2DEC(C4491)</f>
        <v>0</v>
      </c>
      <c r="K4491" s="0" t="n">
        <f aca="false">HEX2DEC(D4491)</f>
        <v>0</v>
      </c>
      <c r="L4491" s="0" t="n">
        <f aca="false">HEX2DEC(E4491)</f>
        <v>0</v>
      </c>
      <c r="M4491" s="0" t="n">
        <f aca="false">HEX2DEC(F4491)</f>
        <v>0</v>
      </c>
      <c r="O4491" s="0" t="n">
        <f aca="false">(H4491/256)+((I4491&lt;128)*I4491+(I4491&gt;128)*(I4491-256))</f>
        <v>0</v>
      </c>
      <c r="P4491" s="0" t="n">
        <f aca="false">(J4491/256)+((K4491&lt;128)*K4491+(K4491&gt;128)*(K4491-256))</f>
        <v>0</v>
      </c>
      <c r="Q4491" s="0" t="n">
        <f aca="false">(L4491/256)+((M4491&lt;128)*M4491+(M4491&gt;128)*(M4491-256))</f>
        <v>0</v>
      </c>
      <c r="R4491" s="1"/>
      <c r="S4491" s="1"/>
      <c r="T4491" s="1"/>
    </row>
    <row r="4492" customFormat="false" ht="12.75" hidden="false" customHeight="false" outlineLevel="0" collapsed="false">
      <c r="H4492" s="0" t="n">
        <f aca="false">HEX2DEC(A4492)</f>
        <v>0</v>
      </c>
      <c r="I4492" s="0" t="n">
        <f aca="false">HEX2DEC(B4492)</f>
        <v>0</v>
      </c>
      <c r="J4492" s="0" t="n">
        <f aca="false">HEX2DEC(C4492)</f>
        <v>0</v>
      </c>
      <c r="K4492" s="0" t="n">
        <f aca="false">HEX2DEC(D4492)</f>
        <v>0</v>
      </c>
      <c r="L4492" s="0" t="n">
        <f aca="false">HEX2DEC(E4492)</f>
        <v>0</v>
      </c>
      <c r="M4492" s="0" t="n">
        <f aca="false">HEX2DEC(F4492)</f>
        <v>0</v>
      </c>
      <c r="O4492" s="0" t="n">
        <f aca="false">(H4492/256)+((I4492&lt;128)*I4492+(I4492&gt;128)*(I4492-256))</f>
        <v>0</v>
      </c>
      <c r="P4492" s="0" t="n">
        <f aca="false">(J4492/256)+((K4492&lt;128)*K4492+(K4492&gt;128)*(K4492-256))</f>
        <v>0</v>
      </c>
      <c r="Q4492" s="0" t="n">
        <f aca="false">(L4492/256)+((M4492&lt;128)*M4492+(M4492&gt;128)*(M4492-256))</f>
        <v>0</v>
      </c>
      <c r="R4492" s="1"/>
      <c r="S4492" s="1"/>
      <c r="T4492" s="1"/>
    </row>
    <row r="4493" customFormat="false" ht="12.75" hidden="false" customHeight="false" outlineLevel="0" collapsed="false">
      <c r="H4493" s="0" t="n">
        <f aca="false">HEX2DEC(A4493)</f>
        <v>0</v>
      </c>
      <c r="I4493" s="0" t="n">
        <f aca="false">HEX2DEC(B4493)</f>
        <v>0</v>
      </c>
      <c r="J4493" s="0" t="n">
        <f aca="false">HEX2DEC(C4493)</f>
        <v>0</v>
      </c>
      <c r="K4493" s="0" t="n">
        <f aca="false">HEX2DEC(D4493)</f>
        <v>0</v>
      </c>
      <c r="L4493" s="0" t="n">
        <f aca="false">HEX2DEC(E4493)</f>
        <v>0</v>
      </c>
      <c r="M4493" s="0" t="n">
        <f aca="false">HEX2DEC(F4493)</f>
        <v>0</v>
      </c>
      <c r="O4493" s="0" t="n">
        <f aca="false">(H4493/256)+((I4493&lt;128)*I4493+(I4493&gt;128)*(I4493-256))</f>
        <v>0</v>
      </c>
      <c r="P4493" s="0" t="n">
        <f aca="false">(J4493/256)+((K4493&lt;128)*K4493+(K4493&gt;128)*(K4493-256))</f>
        <v>0</v>
      </c>
      <c r="Q4493" s="0" t="n">
        <f aca="false">(L4493/256)+((M4493&lt;128)*M4493+(M4493&gt;128)*(M4493-256))</f>
        <v>0</v>
      </c>
      <c r="R4493" s="1"/>
      <c r="S4493" s="1"/>
      <c r="T4493" s="1"/>
    </row>
    <row r="4494" customFormat="false" ht="12.75" hidden="false" customHeight="false" outlineLevel="0" collapsed="false">
      <c r="H4494" s="0" t="n">
        <f aca="false">HEX2DEC(A4494)</f>
        <v>0</v>
      </c>
      <c r="I4494" s="0" t="n">
        <f aca="false">HEX2DEC(B4494)</f>
        <v>0</v>
      </c>
      <c r="J4494" s="0" t="n">
        <f aca="false">HEX2DEC(C4494)</f>
        <v>0</v>
      </c>
      <c r="K4494" s="0" t="n">
        <f aca="false">HEX2DEC(D4494)</f>
        <v>0</v>
      </c>
      <c r="L4494" s="0" t="n">
        <f aca="false">HEX2DEC(E4494)</f>
        <v>0</v>
      </c>
      <c r="M4494" s="0" t="n">
        <f aca="false">HEX2DEC(F4494)</f>
        <v>0</v>
      </c>
      <c r="O4494" s="0" t="n">
        <f aca="false">(H4494/256)+((I4494&lt;128)*I4494+(I4494&gt;128)*(I4494-256))</f>
        <v>0</v>
      </c>
      <c r="P4494" s="0" t="n">
        <f aca="false">(J4494/256)+((K4494&lt;128)*K4494+(K4494&gt;128)*(K4494-256))</f>
        <v>0</v>
      </c>
      <c r="Q4494" s="0" t="n">
        <f aca="false">(L4494/256)+((M4494&lt;128)*M4494+(M4494&gt;128)*(M4494-256))</f>
        <v>0</v>
      </c>
      <c r="R4494" s="1"/>
      <c r="S4494" s="1"/>
      <c r="T4494" s="1"/>
    </row>
    <row r="4495" customFormat="false" ht="12.75" hidden="false" customHeight="false" outlineLevel="0" collapsed="false">
      <c r="H4495" s="0" t="n">
        <f aca="false">HEX2DEC(A4495)</f>
        <v>0</v>
      </c>
      <c r="I4495" s="0" t="n">
        <f aca="false">HEX2DEC(B4495)</f>
        <v>0</v>
      </c>
      <c r="J4495" s="0" t="n">
        <f aca="false">HEX2DEC(C4495)</f>
        <v>0</v>
      </c>
      <c r="K4495" s="0" t="n">
        <f aca="false">HEX2DEC(D4495)</f>
        <v>0</v>
      </c>
      <c r="L4495" s="0" t="n">
        <f aca="false">HEX2DEC(E4495)</f>
        <v>0</v>
      </c>
      <c r="M4495" s="0" t="n">
        <f aca="false">HEX2DEC(F4495)</f>
        <v>0</v>
      </c>
      <c r="O4495" s="0" t="n">
        <f aca="false">(H4495/256)+((I4495&lt;128)*I4495+(I4495&gt;128)*(I4495-256))</f>
        <v>0</v>
      </c>
      <c r="P4495" s="0" t="n">
        <f aca="false">(J4495/256)+((K4495&lt;128)*K4495+(K4495&gt;128)*(K4495-256))</f>
        <v>0</v>
      </c>
      <c r="Q4495" s="0" t="n">
        <f aca="false">(L4495/256)+((M4495&lt;128)*M4495+(M4495&gt;128)*(M4495-256))</f>
        <v>0</v>
      </c>
      <c r="R4495" s="1"/>
      <c r="S4495" s="1"/>
      <c r="T4495" s="1"/>
    </row>
    <row r="4496" customFormat="false" ht="12.75" hidden="false" customHeight="false" outlineLevel="0" collapsed="false">
      <c r="H4496" s="0" t="n">
        <f aca="false">HEX2DEC(A4496)</f>
        <v>0</v>
      </c>
      <c r="I4496" s="0" t="n">
        <f aca="false">HEX2DEC(B4496)</f>
        <v>0</v>
      </c>
      <c r="J4496" s="0" t="n">
        <f aca="false">HEX2DEC(C4496)</f>
        <v>0</v>
      </c>
      <c r="K4496" s="0" t="n">
        <f aca="false">HEX2DEC(D4496)</f>
        <v>0</v>
      </c>
      <c r="L4496" s="0" t="n">
        <f aca="false">HEX2DEC(E4496)</f>
        <v>0</v>
      </c>
      <c r="M4496" s="0" t="n">
        <f aca="false">HEX2DEC(F4496)</f>
        <v>0</v>
      </c>
      <c r="O4496" s="0" t="n">
        <f aca="false">(H4496/256)+((I4496&lt;128)*I4496+(I4496&gt;128)*(I4496-256))</f>
        <v>0</v>
      </c>
      <c r="P4496" s="0" t="n">
        <f aca="false">(J4496/256)+((K4496&lt;128)*K4496+(K4496&gt;128)*(K4496-256))</f>
        <v>0</v>
      </c>
      <c r="Q4496" s="0" t="n">
        <f aca="false">(L4496/256)+((M4496&lt;128)*M4496+(M4496&gt;128)*(M4496-256))</f>
        <v>0</v>
      </c>
      <c r="R4496" s="1"/>
      <c r="S4496" s="1"/>
      <c r="T4496" s="1"/>
    </row>
    <row r="4497" customFormat="false" ht="12.75" hidden="false" customHeight="false" outlineLevel="0" collapsed="false">
      <c r="H4497" s="0" t="n">
        <f aca="false">HEX2DEC(A4497)</f>
        <v>0</v>
      </c>
      <c r="I4497" s="0" t="n">
        <f aca="false">HEX2DEC(B4497)</f>
        <v>0</v>
      </c>
      <c r="J4497" s="0" t="n">
        <f aca="false">HEX2DEC(C4497)</f>
        <v>0</v>
      </c>
      <c r="K4497" s="0" t="n">
        <f aca="false">HEX2DEC(D4497)</f>
        <v>0</v>
      </c>
      <c r="L4497" s="0" t="n">
        <f aca="false">HEX2DEC(E4497)</f>
        <v>0</v>
      </c>
      <c r="M4497" s="0" t="n">
        <f aca="false">HEX2DEC(F4497)</f>
        <v>0</v>
      </c>
      <c r="O4497" s="0" t="n">
        <f aca="false">(H4497/256)+((I4497&lt;128)*I4497+(I4497&gt;128)*(I4497-256))</f>
        <v>0</v>
      </c>
      <c r="P4497" s="0" t="n">
        <f aca="false">(J4497/256)+((K4497&lt;128)*K4497+(K4497&gt;128)*(K4497-256))</f>
        <v>0</v>
      </c>
      <c r="Q4497" s="0" t="n">
        <f aca="false">(L4497/256)+((M4497&lt;128)*M4497+(M4497&gt;128)*(M4497-256))</f>
        <v>0</v>
      </c>
      <c r="R4497" s="1"/>
      <c r="S4497" s="1"/>
      <c r="T4497" s="1"/>
    </row>
    <row r="4498" customFormat="false" ht="12.75" hidden="false" customHeight="false" outlineLevel="0" collapsed="false">
      <c r="H4498" s="0" t="n">
        <f aca="false">HEX2DEC(A4498)</f>
        <v>0</v>
      </c>
      <c r="I4498" s="0" t="n">
        <f aca="false">HEX2DEC(B4498)</f>
        <v>0</v>
      </c>
      <c r="J4498" s="0" t="n">
        <f aca="false">HEX2DEC(C4498)</f>
        <v>0</v>
      </c>
      <c r="K4498" s="0" t="n">
        <f aca="false">HEX2DEC(D4498)</f>
        <v>0</v>
      </c>
      <c r="L4498" s="0" t="n">
        <f aca="false">HEX2DEC(E4498)</f>
        <v>0</v>
      </c>
      <c r="M4498" s="0" t="n">
        <f aca="false">HEX2DEC(F4498)</f>
        <v>0</v>
      </c>
      <c r="O4498" s="0" t="n">
        <f aca="false">(H4498/256)+((I4498&lt;128)*I4498+(I4498&gt;128)*(I4498-256))</f>
        <v>0</v>
      </c>
      <c r="P4498" s="0" t="n">
        <f aca="false">(J4498/256)+((K4498&lt;128)*K4498+(K4498&gt;128)*(K4498-256))</f>
        <v>0</v>
      </c>
      <c r="Q4498" s="0" t="n">
        <f aca="false">(L4498/256)+((M4498&lt;128)*M4498+(M4498&gt;128)*(M4498-256))</f>
        <v>0</v>
      </c>
      <c r="R4498" s="1"/>
      <c r="S4498" s="1"/>
      <c r="T4498" s="1"/>
    </row>
    <row r="4499" customFormat="false" ht="12.75" hidden="false" customHeight="false" outlineLevel="0" collapsed="false">
      <c r="H4499" s="0" t="n">
        <f aca="false">HEX2DEC(A4499)</f>
        <v>0</v>
      </c>
      <c r="I4499" s="0" t="n">
        <f aca="false">HEX2DEC(B4499)</f>
        <v>0</v>
      </c>
      <c r="J4499" s="0" t="n">
        <f aca="false">HEX2DEC(C4499)</f>
        <v>0</v>
      </c>
      <c r="K4499" s="0" t="n">
        <f aca="false">HEX2DEC(D4499)</f>
        <v>0</v>
      </c>
      <c r="L4499" s="0" t="n">
        <f aca="false">HEX2DEC(E4499)</f>
        <v>0</v>
      </c>
      <c r="M4499" s="0" t="n">
        <f aca="false">HEX2DEC(F4499)</f>
        <v>0</v>
      </c>
      <c r="O4499" s="0" t="n">
        <f aca="false">(H4499/256)+((I4499&lt;128)*I4499+(I4499&gt;128)*(I4499-256))</f>
        <v>0</v>
      </c>
      <c r="P4499" s="0" t="n">
        <f aca="false">(J4499/256)+((K4499&lt;128)*K4499+(K4499&gt;128)*(K4499-256))</f>
        <v>0</v>
      </c>
      <c r="Q4499" s="0" t="n">
        <f aca="false">(L4499/256)+((M4499&lt;128)*M4499+(M4499&gt;128)*(M4499-256))</f>
        <v>0</v>
      </c>
      <c r="R4499" s="1"/>
      <c r="S4499" s="1"/>
      <c r="T4499" s="1"/>
    </row>
    <row r="4500" customFormat="false" ht="12.75" hidden="false" customHeight="false" outlineLevel="0" collapsed="false">
      <c r="H4500" s="0" t="n">
        <f aca="false">HEX2DEC(A4500)</f>
        <v>0</v>
      </c>
      <c r="I4500" s="0" t="n">
        <f aca="false">HEX2DEC(B4500)</f>
        <v>0</v>
      </c>
      <c r="J4500" s="0" t="n">
        <f aca="false">HEX2DEC(C4500)</f>
        <v>0</v>
      </c>
      <c r="K4500" s="0" t="n">
        <f aca="false">HEX2DEC(D4500)</f>
        <v>0</v>
      </c>
      <c r="L4500" s="0" t="n">
        <f aca="false">HEX2DEC(E4500)</f>
        <v>0</v>
      </c>
      <c r="M4500" s="0" t="n">
        <f aca="false">HEX2DEC(F4500)</f>
        <v>0</v>
      </c>
      <c r="O4500" s="0" t="n">
        <f aca="false">(H4500/256)+((I4500&lt;128)*I4500+(I4500&gt;128)*(I4500-256))</f>
        <v>0</v>
      </c>
      <c r="P4500" s="0" t="n">
        <f aca="false">(J4500/256)+((K4500&lt;128)*K4500+(K4500&gt;128)*(K4500-256))</f>
        <v>0</v>
      </c>
      <c r="Q4500" s="0" t="n">
        <f aca="false">(L4500/256)+((M4500&lt;128)*M4500+(M4500&gt;128)*(M4500-256))</f>
        <v>0</v>
      </c>
      <c r="R4500" s="1"/>
      <c r="S4500" s="1"/>
      <c r="T4500" s="1"/>
    </row>
    <row r="4501" customFormat="false" ht="12.75" hidden="false" customHeight="false" outlineLevel="0" collapsed="false">
      <c r="H4501" s="0" t="n">
        <f aca="false">HEX2DEC(A4501)</f>
        <v>0</v>
      </c>
      <c r="I4501" s="0" t="n">
        <f aca="false">HEX2DEC(B4501)</f>
        <v>0</v>
      </c>
      <c r="J4501" s="0" t="n">
        <f aca="false">HEX2DEC(C4501)</f>
        <v>0</v>
      </c>
      <c r="K4501" s="0" t="n">
        <f aca="false">HEX2DEC(D4501)</f>
        <v>0</v>
      </c>
      <c r="L4501" s="0" t="n">
        <f aca="false">HEX2DEC(E4501)</f>
        <v>0</v>
      </c>
      <c r="M4501" s="0" t="n">
        <f aca="false">HEX2DEC(F4501)</f>
        <v>0</v>
      </c>
      <c r="O4501" s="0" t="n">
        <f aca="false">(H4501/256)+((I4501&lt;128)*I4501+(I4501&gt;128)*(I4501-256))</f>
        <v>0</v>
      </c>
      <c r="P4501" s="0" t="n">
        <f aca="false">(J4501/256)+((K4501&lt;128)*K4501+(K4501&gt;128)*(K4501-256))</f>
        <v>0</v>
      </c>
      <c r="Q4501" s="0" t="n">
        <f aca="false">(L4501/256)+((M4501&lt;128)*M4501+(M4501&gt;128)*(M4501-256))</f>
        <v>0</v>
      </c>
      <c r="R4501" s="1"/>
      <c r="S4501" s="1"/>
      <c r="T4501" s="1"/>
    </row>
    <row r="4502" customFormat="false" ht="12.75" hidden="false" customHeight="false" outlineLevel="0" collapsed="false">
      <c r="H4502" s="0" t="n">
        <f aca="false">HEX2DEC(A4502)</f>
        <v>0</v>
      </c>
      <c r="I4502" s="0" t="n">
        <f aca="false">HEX2DEC(B4502)</f>
        <v>0</v>
      </c>
      <c r="J4502" s="0" t="n">
        <f aca="false">HEX2DEC(C4502)</f>
        <v>0</v>
      </c>
      <c r="K4502" s="0" t="n">
        <f aca="false">HEX2DEC(D4502)</f>
        <v>0</v>
      </c>
      <c r="L4502" s="0" t="n">
        <f aca="false">HEX2DEC(E4502)</f>
        <v>0</v>
      </c>
      <c r="M4502" s="0" t="n">
        <f aca="false">HEX2DEC(F4502)</f>
        <v>0</v>
      </c>
      <c r="O4502" s="0" t="n">
        <f aca="false">(H4502/256)+((I4502&lt;128)*I4502+(I4502&gt;128)*(I4502-256))</f>
        <v>0</v>
      </c>
      <c r="P4502" s="0" t="n">
        <f aca="false">(J4502/256)+((K4502&lt;128)*K4502+(K4502&gt;128)*(K4502-256))</f>
        <v>0</v>
      </c>
      <c r="Q4502" s="0" t="n">
        <f aca="false">(L4502/256)+((M4502&lt;128)*M4502+(M4502&gt;128)*(M4502-256))</f>
        <v>0</v>
      </c>
      <c r="R4502" s="1"/>
      <c r="S4502" s="1"/>
      <c r="T4502" s="1"/>
    </row>
    <row r="4503" customFormat="false" ht="12.75" hidden="false" customHeight="false" outlineLevel="0" collapsed="false">
      <c r="H4503" s="0" t="n">
        <f aca="false">HEX2DEC(A4503)</f>
        <v>0</v>
      </c>
      <c r="I4503" s="0" t="n">
        <f aca="false">HEX2DEC(B4503)</f>
        <v>0</v>
      </c>
      <c r="J4503" s="0" t="n">
        <f aca="false">HEX2DEC(C4503)</f>
        <v>0</v>
      </c>
      <c r="K4503" s="0" t="n">
        <f aca="false">HEX2DEC(D4503)</f>
        <v>0</v>
      </c>
      <c r="L4503" s="0" t="n">
        <f aca="false">HEX2DEC(E4503)</f>
        <v>0</v>
      </c>
      <c r="M4503" s="0" t="n">
        <f aca="false">HEX2DEC(F4503)</f>
        <v>0</v>
      </c>
      <c r="O4503" s="0" t="n">
        <f aca="false">(H4503/256)+((I4503&lt;128)*I4503+(I4503&gt;128)*(I4503-256))</f>
        <v>0</v>
      </c>
      <c r="P4503" s="0" t="n">
        <f aca="false">(J4503/256)+((K4503&lt;128)*K4503+(K4503&gt;128)*(K4503-256))</f>
        <v>0</v>
      </c>
      <c r="Q4503" s="0" t="n">
        <f aca="false">(L4503/256)+((M4503&lt;128)*M4503+(M4503&gt;128)*(M4503-256))</f>
        <v>0</v>
      </c>
      <c r="R4503" s="1"/>
      <c r="S4503" s="1"/>
      <c r="T4503" s="1"/>
    </row>
    <row r="4504" customFormat="false" ht="12.75" hidden="false" customHeight="false" outlineLevel="0" collapsed="false">
      <c r="H4504" s="0" t="n">
        <f aca="false">HEX2DEC(A4504)</f>
        <v>0</v>
      </c>
      <c r="I4504" s="0" t="n">
        <f aca="false">HEX2DEC(B4504)</f>
        <v>0</v>
      </c>
      <c r="J4504" s="0" t="n">
        <f aca="false">HEX2DEC(C4504)</f>
        <v>0</v>
      </c>
      <c r="K4504" s="0" t="n">
        <f aca="false">HEX2DEC(D4504)</f>
        <v>0</v>
      </c>
      <c r="L4504" s="0" t="n">
        <f aca="false">HEX2DEC(E4504)</f>
        <v>0</v>
      </c>
      <c r="M4504" s="0" t="n">
        <f aca="false">HEX2DEC(F4504)</f>
        <v>0</v>
      </c>
      <c r="O4504" s="0" t="n">
        <f aca="false">(H4504/256)+((I4504&lt;128)*I4504+(I4504&gt;128)*(I4504-256))</f>
        <v>0</v>
      </c>
      <c r="P4504" s="0" t="n">
        <f aca="false">(J4504/256)+((K4504&lt;128)*K4504+(K4504&gt;128)*(K4504-256))</f>
        <v>0</v>
      </c>
      <c r="Q4504" s="0" t="n">
        <f aca="false">(L4504/256)+((M4504&lt;128)*M4504+(M4504&gt;128)*(M4504-256))</f>
        <v>0</v>
      </c>
      <c r="R4504" s="1"/>
      <c r="S4504" s="1"/>
      <c r="T4504" s="1"/>
    </row>
    <row r="4505" customFormat="false" ht="12.75" hidden="false" customHeight="false" outlineLevel="0" collapsed="false">
      <c r="H4505" s="0" t="n">
        <f aca="false">HEX2DEC(A4505)</f>
        <v>0</v>
      </c>
      <c r="I4505" s="0" t="n">
        <f aca="false">HEX2DEC(B4505)</f>
        <v>0</v>
      </c>
      <c r="J4505" s="0" t="n">
        <f aca="false">HEX2DEC(C4505)</f>
        <v>0</v>
      </c>
      <c r="K4505" s="0" t="n">
        <f aca="false">HEX2DEC(D4505)</f>
        <v>0</v>
      </c>
      <c r="L4505" s="0" t="n">
        <f aca="false">HEX2DEC(E4505)</f>
        <v>0</v>
      </c>
      <c r="M4505" s="0" t="n">
        <f aca="false">HEX2DEC(F4505)</f>
        <v>0</v>
      </c>
      <c r="O4505" s="0" t="n">
        <f aca="false">(H4505/256)+((I4505&lt;128)*I4505+(I4505&gt;128)*(I4505-256))</f>
        <v>0</v>
      </c>
      <c r="P4505" s="0" t="n">
        <f aca="false">(J4505/256)+((K4505&lt;128)*K4505+(K4505&gt;128)*(K4505-256))</f>
        <v>0</v>
      </c>
      <c r="Q4505" s="0" t="n">
        <f aca="false">(L4505/256)+((M4505&lt;128)*M4505+(M4505&gt;128)*(M4505-256))</f>
        <v>0</v>
      </c>
      <c r="R4505" s="1"/>
      <c r="S4505" s="1"/>
      <c r="T4505" s="1"/>
    </row>
    <row r="4506" customFormat="false" ht="12.75" hidden="false" customHeight="false" outlineLevel="0" collapsed="false">
      <c r="H4506" s="0" t="n">
        <f aca="false">HEX2DEC(A4506)</f>
        <v>0</v>
      </c>
      <c r="I4506" s="0" t="n">
        <f aca="false">HEX2DEC(B4506)</f>
        <v>0</v>
      </c>
      <c r="J4506" s="0" t="n">
        <f aca="false">HEX2DEC(C4506)</f>
        <v>0</v>
      </c>
      <c r="K4506" s="0" t="n">
        <f aca="false">HEX2DEC(D4506)</f>
        <v>0</v>
      </c>
      <c r="L4506" s="0" t="n">
        <f aca="false">HEX2DEC(E4506)</f>
        <v>0</v>
      </c>
      <c r="M4506" s="0" t="n">
        <f aca="false">HEX2DEC(F4506)</f>
        <v>0</v>
      </c>
      <c r="O4506" s="0" t="n">
        <f aca="false">(H4506/256)+((I4506&lt;128)*I4506+(I4506&gt;128)*(I4506-256))</f>
        <v>0</v>
      </c>
      <c r="P4506" s="0" t="n">
        <f aca="false">(J4506/256)+((K4506&lt;128)*K4506+(K4506&gt;128)*(K4506-256))</f>
        <v>0</v>
      </c>
      <c r="Q4506" s="0" t="n">
        <f aca="false">(L4506/256)+((M4506&lt;128)*M4506+(M4506&gt;128)*(M4506-256))</f>
        <v>0</v>
      </c>
      <c r="R4506" s="1"/>
      <c r="S4506" s="1"/>
      <c r="T4506" s="1"/>
    </row>
    <row r="4507" customFormat="false" ht="12.75" hidden="false" customHeight="false" outlineLevel="0" collapsed="false">
      <c r="H4507" s="0" t="n">
        <f aca="false">HEX2DEC(A4507)</f>
        <v>0</v>
      </c>
      <c r="I4507" s="0" t="n">
        <f aca="false">HEX2DEC(B4507)</f>
        <v>0</v>
      </c>
      <c r="J4507" s="0" t="n">
        <f aca="false">HEX2DEC(C4507)</f>
        <v>0</v>
      </c>
      <c r="K4507" s="0" t="n">
        <f aca="false">HEX2DEC(D4507)</f>
        <v>0</v>
      </c>
      <c r="L4507" s="0" t="n">
        <f aca="false">HEX2DEC(E4507)</f>
        <v>0</v>
      </c>
      <c r="M4507" s="0" t="n">
        <f aca="false">HEX2DEC(F4507)</f>
        <v>0</v>
      </c>
      <c r="O4507" s="0" t="n">
        <f aca="false">(H4507/256)+((I4507&lt;128)*I4507+(I4507&gt;128)*(I4507-256))</f>
        <v>0</v>
      </c>
      <c r="P4507" s="0" t="n">
        <f aca="false">(J4507/256)+((K4507&lt;128)*K4507+(K4507&gt;128)*(K4507-256))</f>
        <v>0</v>
      </c>
      <c r="Q4507" s="0" t="n">
        <f aca="false">(L4507/256)+((M4507&lt;128)*M4507+(M4507&gt;128)*(M4507-256))</f>
        <v>0</v>
      </c>
      <c r="R4507" s="1"/>
      <c r="S4507" s="1"/>
      <c r="T4507" s="1"/>
    </row>
    <row r="4508" customFormat="false" ht="12.75" hidden="false" customHeight="false" outlineLevel="0" collapsed="false">
      <c r="H4508" s="0" t="n">
        <f aca="false">HEX2DEC(A4508)</f>
        <v>0</v>
      </c>
      <c r="I4508" s="0" t="n">
        <f aca="false">HEX2DEC(B4508)</f>
        <v>0</v>
      </c>
      <c r="J4508" s="0" t="n">
        <f aca="false">HEX2DEC(C4508)</f>
        <v>0</v>
      </c>
      <c r="K4508" s="0" t="n">
        <f aca="false">HEX2DEC(D4508)</f>
        <v>0</v>
      </c>
      <c r="L4508" s="0" t="n">
        <f aca="false">HEX2DEC(E4508)</f>
        <v>0</v>
      </c>
      <c r="M4508" s="0" t="n">
        <f aca="false">HEX2DEC(F4508)</f>
        <v>0</v>
      </c>
      <c r="O4508" s="0" t="n">
        <f aca="false">(H4508/256)+((I4508&lt;128)*I4508+(I4508&gt;128)*(I4508-256))</f>
        <v>0</v>
      </c>
      <c r="P4508" s="0" t="n">
        <f aca="false">(J4508/256)+((K4508&lt;128)*K4508+(K4508&gt;128)*(K4508-256))</f>
        <v>0</v>
      </c>
      <c r="Q4508" s="0" t="n">
        <f aca="false">(L4508/256)+((M4508&lt;128)*M4508+(M4508&gt;128)*(M4508-256))</f>
        <v>0</v>
      </c>
      <c r="R4508" s="1"/>
      <c r="S4508" s="1"/>
      <c r="T4508" s="1"/>
    </row>
    <row r="4509" customFormat="false" ht="12.75" hidden="false" customHeight="false" outlineLevel="0" collapsed="false">
      <c r="H4509" s="0" t="n">
        <f aca="false">HEX2DEC(A4509)</f>
        <v>0</v>
      </c>
      <c r="I4509" s="0" t="n">
        <f aca="false">HEX2DEC(B4509)</f>
        <v>0</v>
      </c>
      <c r="J4509" s="0" t="n">
        <f aca="false">HEX2DEC(C4509)</f>
        <v>0</v>
      </c>
      <c r="K4509" s="0" t="n">
        <f aca="false">HEX2DEC(D4509)</f>
        <v>0</v>
      </c>
      <c r="L4509" s="0" t="n">
        <f aca="false">HEX2DEC(E4509)</f>
        <v>0</v>
      </c>
      <c r="M4509" s="0" t="n">
        <f aca="false">HEX2DEC(F4509)</f>
        <v>0</v>
      </c>
      <c r="O4509" s="0" t="n">
        <f aca="false">(H4509/256)+((I4509&lt;128)*I4509+(I4509&gt;128)*(I4509-256))</f>
        <v>0</v>
      </c>
      <c r="P4509" s="0" t="n">
        <f aca="false">(J4509/256)+((K4509&lt;128)*K4509+(K4509&gt;128)*(K4509-256))</f>
        <v>0</v>
      </c>
      <c r="Q4509" s="0" t="n">
        <f aca="false">(L4509/256)+((M4509&lt;128)*M4509+(M4509&gt;128)*(M4509-256))</f>
        <v>0</v>
      </c>
      <c r="R4509" s="1"/>
      <c r="S4509" s="1"/>
      <c r="T4509" s="1"/>
    </row>
    <row r="4510" customFormat="false" ht="12.75" hidden="false" customHeight="false" outlineLevel="0" collapsed="false">
      <c r="H4510" s="0" t="n">
        <f aca="false">HEX2DEC(A4510)</f>
        <v>0</v>
      </c>
      <c r="I4510" s="0" t="n">
        <f aca="false">HEX2DEC(B4510)</f>
        <v>0</v>
      </c>
      <c r="J4510" s="0" t="n">
        <f aca="false">HEX2DEC(C4510)</f>
        <v>0</v>
      </c>
      <c r="K4510" s="0" t="n">
        <f aca="false">HEX2DEC(D4510)</f>
        <v>0</v>
      </c>
      <c r="L4510" s="0" t="n">
        <f aca="false">HEX2DEC(E4510)</f>
        <v>0</v>
      </c>
      <c r="M4510" s="0" t="n">
        <f aca="false">HEX2DEC(F4510)</f>
        <v>0</v>
      </c>
      <c r="O4510" s="0" t="n">
        <f aca="false">(H4510/256)+((I4510&lt;128)*I4510+(I4510&gt;128)*(I4510-256))</f>
        <v>0</v>
      </c>
      <c r="P4510" s="0" t="n">
        <f aca="false">(J4510/256)+((K4510&lt;128)*K4510+(K4510&gt;128)*(K4510-256))</f>
        <v>0</v>
      </c>
      <c r="Q4510" s="0" t="n">
        <f aca="false">(L4510/256)+((M4510&lt;128)*M4510+(M4510&gt;128)*(M4510-256))</f>
        <v>0</v>
      </c>
      <c r="R4510" s="1"/>
      <c r="S4510" s="1"/>
      <c r="T4510" s="1"/>
    </row>
    <row r="4511" customFormat="false" ht="12.75" hidden="false" customHeight="false" outlineLevel="0" collapsed="false">
      <c r="H4511" s="0" t="n">
        <f aca="false">HEX2DEC(A4511)</f>
        <v>0</v>
      </c>
      <c r="I4511" s="0" t="n">
        <f aca="false">HEX2DEC(B4511)</f>
        <v>0</v>
      </c>
      <c r="J4511" s="0" t="n">
        <f aca="false">HEX2DEC(C4511)</f>
        <v>0</v>
      </c>
      <c r="K4511" s="0" t="n">
        <f aca="false">HEX2DEC(D4511)</f>
        <v>0</v>
      </c>
      <c r="L4511" s="0" t="n">
        <f aca="false">HEX2DEC(E4511)</f>
        <v>0</v>
      </c>
      <c r="M4511" s="0" t="n">
        <f aca="false">HEX2DEC(F4511)</f>
        <v>0</v>
      </c>
      <c r="O4511" s="0" t="n">
        <f aca="false">(H4511/256)+((I4511&lt;128)*I4511+(I4511&gt;128)*(I4511-256))</f>
        <v>0</v>
      </c>
      <c r="P4511" s="0" t="n">
        <f aca="false">(J4511/256)+((K4511&lt;128)*K4511+(K4511&gt;128)*(K4511-256))</f>
        <v>0</v>
      </c>
      <c r="Q4511" s="0" t="n">
        <f aca="false">(L4511/256)+((M4511&lt;128)*M4511+(M4511&gt;128)*(M4511-256))</f>
        <v>0</v>
      </c>
      <c r="R4511" s="1"/>
      <c r="S4511" s="1"/>
      <c r="T4511" s="1"/>
    </row>
    <row r="4512" customFormat="false" ht="12.75" hidden="false" customHeight="false" outlineLevel="0" collapsed="false">
      <c r="H4512" s="0" t="n">
        <f aca="false">HEX2DEC(A4512)</f>
        <v>0</v>
      </c>
      <c r="I4512" s="0" t="n">
        <f aca="false">HEX2DEC(B4512)</f>
        <v>0</v>
      </c>
      <c r="J4512" s="0" t="n">
        <f aca="false">HEX2DEC(C4512)</f>
        <v>0</v>
      </c>
      <c r="K4512" s="0" t="n">
        <f aca="false">HEX2DEC(D4512)</f>
        <v>0</v>
      </c>
      <c r="L4512" s="0" t="n">
        <f aca="false">HEX2DEC(E4512)</f>
        <v>0</v>
      </c>
      <c r="M4512" s="0" t="n">
        <f aca="false">HEX2DEC(F4512)</f>
        <v>0</v>
      </c>
      <c r="O4512" s="0" t="n">
        <f aca="false">(H4512/256)+((I4512&lt;128)*I4512+(I4512&gt;128)*(I4512-256))</f>
        <v>0</v>
      </c>
      <c r="P4512" s="0" t="n">
        <f aca="false">(J4512/256)+((K4512&lt;128)*K4512+(K4512&gt;128)*(K4512-256))</f>
        <v>0</v>
      </c>
      <c r="Q4512" s="0" t="n">
        <f aca="false">(L4512/256)+((M4512&lt;128)*M4512+(M4512&gt;128)*(M4512-256))</f>
        <v>0</v>
      </c>
      <c r="R4512" s="1"/>
      <c r="S4512" s="1"/>
      <c r="T4512" s="1"/>
    </row>
    <row r="4513" customFormat="false" ht="12.75" hidden="false" customHeight="false" outlineLevel="0" collapsed="false">
      <c r="H4513" s="0" t="n">
        <f aca="false">HEX2DEC(A4513)</f>
        <v>0</v>
      </c>
      <c r="I4513" s="0" t="n">
        <f aca="false">HEX2DEC(B4513)</f>
        <v>0</v>
      </c>
      <c r="J4513" s="0" t="n">
        <f aca="false">HEX2DEC(C4513)</f>
        <v>0</v>
      </c>
      <c r="K4513" s="0" t="n">
        <f aca="false">HEX2DEC(D4513)</f>
        <v>0</v>
      </c>
      <c r="L4513" s="0" t="n">
        <f aca="false">HEX2DEC(E4513)</f>
        <v>0</v>
      </c>
      <c r="M4513" s="0" t="n">
        <f aca="false">HEX2DEC(F4513)</f>
        <v>0</v>
      </c>
      <c r="O4513" s="0" t="n">
        <f aca="false">(H4513/256)+((I4513&lt;128)*I4513+(I4513&gt;128)*(I4513-256))</f>
        <v>0</v>
      </c>
      <c r="P4513" s="0" t="n">
        <f aca="false">(J4513/256)+((K4513&lt;128)*K4513+(K4513&gt;128)*(K4513-256))</f>
        <v>0</v>
      </c>
      <c r="Q4513" s="0" t="n">
        <f aca="false">(L4513/256)+((M4513&lt;128)*M4513+(M4513&gt;128)*(M4513-256))</f>
        <v>0</v>
      </c>
      <c r="R4513" s="1"/>
      <c r="S4513" s="1"/>
      <c r="T4513" s="1"/>
    </row>
    <row r="4514" customFormat="false" ht="12.75" hidden="false" customHeight="false" outlineLevel="0" collapsed="false">
      <c r="H4514" s="0" t="n">
        <f aca="false">HEX2DEC(A4514)</f>
        <v>0</v>
      </c>
      <c r="I4514" s="0" t="n">
        <f aca="false">HEX2DEC(B4514)</f>
        <v>0</v>
      </c>
      <c r="J4514" s="0" t="n">
        <f aca="false">HEX2DEC(C4514)</f>
        <v>0</v>
      </c>
      <c r="K4514" s="0" t="n">
        <f aca="false">HEX2DEC(D4514)</f>
        <v>0</v>
      </c>
      <c r="L4514" s="0" t="n">
        <f aca="false">HEX2DEC(E4514)</f>
        <v>0</v>
      </c>
      <c r="M4514" s="0" t="n">
        <f aca="false">HEX2DEC(F4514)</f>
        <v>0</v>
      </c>
      <c r="O4514" s="0" t="n">
        <f aca="false">(H4514/256)+((I4514&lt;128)*I4514+(I4514&gt;128)*(I4514-256))</f>
        <v>0</v>
      </c>
      <c r="P4514" s="0" t="n">
        <f aca="false">(J4514/256)+((K4514&lt;128)*K4514+(K4514&gt;128)*(K4514-256))</f>
        <v>0</v>
      </c>
      <c r="Q4514" s="0" t="n">
        <f aca="false">(L4514/256)+((M4514&lt;128)*M4514+(M4514&gt;128)*(M4514-256))</f>
        <v>0</v>
      </c>
      <c r="R4514" s="1"/>
      <c r="S4514" s="1"/>
      <c r="T4514" s="1"/>
    </row>
    <row r="4515" customFormat="false" ht="12.75" hidden="false" customHeight="false" outlineLevel="0" collapsed="false">
      <c r="H4515" s="0" t="n">
        <f aca="false">HEX2DEC(A4515)</f>
        <v>0</v>
      </c>
      <c r="I4515" s="0" t="n">
        <f aca="false">HEX2DEC(B4515)</f>
        <v>0</v>
      </c>
      <c r="J4515" s="0" t="n">
        <f aca="false">HEX2DEC(C4515)</f>
        <v>0</v>
      </c>
      <c r="K4515" s="0" t="n">
        <f aca="false">HEX2DEC(D4515)</f>
        <v>0</v>
      </c>
      <c r="L4515" s="0" t="n">
        <f aca="false">HEX2DEC(E4515)</f>
        <v>0</v>
      </c>
      <c r="M4515" s="0" t="n">
        <f aca="false">HEX2DEC(F4515)</f>
        <v>0</v>
      </c>
      <c r="O4515" s="0" t="n">
        <f aca="false">(H4515/256)+((I4515&lt;128)*I4515+(I4515&gt;128)*(I4515-256))</f>
        <v>0</v>
      </c>
      <c r="P4515" s="0" t="n">
        <f aca="false">(J4515/256)+((K4515&lt;128)*K4515+(K4515&gt;128)*(K4515-256))</f>
        <v>0</v>
      </c>
      <c r="Q4515" s="0" t="n">
        <f aca="false">(L4515/256)+((M4515&lt;128)*M4515+(M4515&gt;128)*(M4515-256))</f>
        <v>0</v>
      </c>
      <c r="R4515" s="1"/>
      <c r="S4515" s="1"/>
      <c r="T4515" s="1"/>
    </row>
    <row r="4516" customFormat="false" ht="12.75" hidden="false" customHeight="false" outlineLevel="0" collapsed="false">
      <c r="H4516" s="0" t="n">
        <f aca="false">HEX2DEC(A4516)</f>
        <v>0</v>
      </c>
      <c r="I4516" s="0" t="n">
        <f aca="false">HEX2DEC(B4516)</f>
        <v>0</v>
      </c>
      <c r="J4516" s="0" t="n">
        <f aca="false">HEX2DEC(C4516)</f>
        <v>0</v>
      </c>
      <c r="K4516" s="0" t="n">
        <f aca="false">HEX2DEC(D4516)</f>
        <v>0</v>
      </c>
      <c r="L4516" s="0" t="n">
        <f aca="false">HEX2DEC(E4516)</f>
        <v>0</v>
      </c>
      <c r="M4516" s="0" t="n">
        <f aca="false">HEX2DEC(F4516)</f>
        <v>0</v>
      </c>
      <c r="O4516" s="0" t="n">
        <f aca="false">(H4516/256)+((I4516&lt;128)*I4516+(I4516&gt;128)*(I4516-256))</f>
        <v>0</v>
      </c>
      <c r="P4516" s="0" t="n">
        <f aca="false">(J4516/256)+((K4516&lt;128)*K4516+(K4516&gt;128)*(K4516-256))</f>
        <v>0</v>
      </c>
      <c r="Q4516" s="0" t="n">
        <f aca="false">(L4516/256)+((M4516&lt;128)*M4516+(M4516&gt;128)*(M4516-256))</f>
        <v>0</v>
      </c>
      <c r="R4516" s="1"/>
      <c r="S4516" s="1"/>
      <c r="T4516" s="1"/>
    </row>
    <row r="4517" customFormat="false" ht="12.75" hidden="false" customHeight="false" outlineLevel="0" collapsed="false">
      <c r="H4517" s="0" t="n">
        <f aca="false">HEX2DEC(A4517)</f>
        <v>0</v>
      </c>
      <c r="I4517" s="0" t="n">
        <f aca="false">HEX2DEC(B4517)</f>
        <v>0</v>
      </c>
      <c r="J4517" s="0" t="n">
        <f aca="false">HEX2DEC(C4517)</f>
        <v>0</v>
      </c>
      <c r="K4517" s="0" t="n">
        <f aca="false">HEX2DEC(D4517)</f>
        <v>0</v>
      </c>
      <c r="L4517" s="0" t="n">
        <f aca="false">HEX2DEC(E4517)</f>
        <v>0</v>
      </c>
      <c r="M4517" s="0" t="n">
        <f aca="false">HEX2DEC(F4517)</f>
        <v>0</v>
      </c>
      <c r="O4517" s="0" t="n">
        <f aca="false">(H4517/256)+((I4517&lt;128)*I4517+(I4517&gt;128)*(I4517-256))</f>
        <v>0</v>
      </c>
      <c r="P4517" s="0" t="n">
        <f aca="false">(J4517/256)+((K4517&lt;128)*K4517+(K4517&gt;128)*(K4517-256))</f>
        <v>0</v>
      </c>
      <c r="Q4517" s="0" t="n">
        <f aca="false">(L4517/256)+((M4517&lt;128)*M4517+(M4517&gt;128)*(M4517-256))</f>
        <v>0</v>
      </c>
      <c r="R4517" s="1"/>
      <c r="S4517" s="1"/>
      <c r="T4517" s="1"/>
    </row>
    <row r="4518" customFormat="false" ht="12.75" hidden="false" customHeight="false" outlineLevel="0" collapsed="false">
      <c r="H4518" s="0" t="n">
        <f aca="false">HEX2DEC(A4518)</f>
        <v>0</v>
      </c>
      <c r="I4518" s="0" t="n">
        <f aca="false">HEX2DEC(B4518)</f>
        <v>0</v>
      </c>
      <c r="J4518" s="0" t="n">
        <f aca="false">HEX2DEC(C4518)</f>
        <v>0</v>
      </c>
      <c r="K4518" s="0" t="n">
        <f aca="false">HEX2DEC(D4518)</f>
        <v>0</v>
      </c>
      <c r="L4518" s="0" t="n">
        <f aca="false">HEX2DEC(E4518)</f>
        <v>0</v>
      </c>
      <c r="M4518" s="0" t="n">
        <f aca="false">HEX2DEC(F4518)</f>
        <v>0</v>
      </c>
      <c r="O4518" s="0" t="n">
        <f aca="false">(H4518/256)+((I4518&lt;128)*I4518+(I4518&gt;128)*(I4518-256))</f>
        <v>0</v>
      </c>
      <c r="P4518" s="0" t="n">
        <f aca="false">(J4518/256)+((K4518&lt;128)*K4518+(K4518&gt;128)*(K4518-256))</f>
        <v>0</v>
      </c>
      <c r="Q4518" s="0" t="n">
        <f aca="false">(L4518/256)+((M4518&lt;128)*M4518+(M4518&gt;128)*(M4518-256))</f>
        <v>0</v>
      </c>
      <c r="R4518" s="1"/>
      <c r="S4518" s="1"/>
      <c r="T4518" s="1"/>
    </row>
    <row r="4519" customFormat="false" ht="12.75" hidden="false" customHeight="false" outlineLevel="0" collapsed="false">
      <c r="H4519" s="0" t="n">
        <f aca="false">HEX2DEC(A4519)</f>
        <v>0</v>
      </c>
      <c r="I4519" s="0" t="n">
        <f aca="false">HEX2DEC(B4519)</f>
        <v>0</v>
      </c>
      <c r="J4519" s="0" t="n">
        <f aca="false">HEX2DEC(C4519)</f>
        <v>0</v>
      </c>
      <c r="K4519" s="0" t="n">
        <f aca="false">HEX2DEC(D4519)</f>
        <v>0</v>
      </c>
      <c r="L4519" s="0" t="n">
        <f aca="false">HEX2DEC(E4519)</f>
        <v>0</v>
      </c>
      <c r="M4519" s="0" t="n">
        <f aca="false">HEX2DEC(F4519)</f>
        <v>0</v>
      </c>
      <c r="O4519" s="0" t="n">
        <f aca="false">(H4519/256)+((I4519&lt;128)*I4519+(I4519&gt;128)*(I4519-256))</f>
        <v>0</v>
      </c>
      <c r="P4519" s="0" t="n">
        <f aca="false">(J4519/256)+((K4519&lt;128)*K4519+(K4519&gt;128)*(K4519-256))</f>
        <v>0</v>
      </c>
      <c r="Q4519" s="0" t="n">
        <f aca="false">(L4519/256)+((M4519&lt;128)*M4519+(M4519&gt;128)*(M4519-256))</f>
        <v>0</v>
      </c>
      <c r="R4519" s="1"/>
      <c r="S4519" s="1"/>
      <c r="T4519" s="1"/>
    </row>
    <row r="4520" customFormat="false" ht="12.75" hidden="false" customHeight="false" outlineLevel="0" collapsed="false">
      <c r="H4520" s="0" t="n">
        <f aca="false">HEX2DEC(A4520)</f>
        <v>0</v>
      </c>
      <c r="I4520" s="0" t="n">
        <f aca="false">HEX2DEC(B4520)</f>
        <v>0</v>
      </c>
      <c r="J4520" s="0" t="n">
        <f aca="false">HEX2DEC(C4520)</f>
        <v>0</v>
      </c>
      <c r="K4520" s="0" t="n">
        <f aca="false">HEX2DEC(D4520)</f>
        <v>0</v>
      </c>
      <c r="L4520" s="0" t="n">
        <f aca="false">HEX2DEC(E4520)</f>
        <v>0</v>
      </c>
      <c r="M4520" s="0" t="n">
        <f aca="false">HEX2DEC(F4520)</f>
        <v>0</v>
      </c>
      <c r="O4520" s="0" t="n">
        <f aca="false">(H4520/256)+((I4520&lt;128)*I4520+(I4520&gt;128)*(I4520-256))</f>
        <v>0</v>
      </c>
      <c r="P4520" s="0" t="n">
        <f aca="false">(J4520/256)+((K4520&lt;128)*K4520+(K4520&gt;128)*(K4520-256))</f>
        <v>0</v>
      </c>
      <c r="Q4520" s="0" t="n">
        <f aca="false">(L4520/256)+((M4520&lt;128)*M4520+(M4520&gt;128)*(M4520-256))</f>
        <v>0</v>
      </c>
      <c r="R4520" s="1"/>
      <c r="S4520" s="1"/>
      <c r="T4520" s="1"/>
    </row>
    <row r="4521" customFormat="false" ht="12.75" hidden="false" customHeight="false" outlineLevel="0" collapsed="false">
      <c r="H4521" s="0" t="n">
        <f aca="false">HEX2DEC(A4521)</f>
        <v>0</v>
      </c>
      <c r="I4521" s="0" t="n">
        <f aca="false">HEX2DEC(B4521)</f>
        <v>0</v>
      </c>
      <c r="J4521" s="0" t="n">
        <f aca="false">HEX2DEC(C4521)</f>
        <v>0</v>
      </c>
      <c r="K4521" s="0" t="n">
        <f aca="false">HEX2DEC(D4521)</f>
        <v>0</v>
      </c>
      <c r="L4521" s="0" t="n">
        <f aca="false">HEX2DEC(E4521)</f>
        <v>0</v>
      </c>
      <c r="M4521" s="0" t="n">
        <f aca="false">HEX2DEC(F4521)</f>
        <v>0</v>
      </c>
      <c r="O4521" s="0" t="n">
        <f aca="false">(H4521/256)+((I4521&lt;128)*I4521+(I4521&gt;128)*(I4521-256))</f>
        <v>0</v>
      </c>
      <c r="P4521" s="0" t="n">
        <f aca="false">(J4521/256)+((K4521&lt;128)*K4521+(K4521&gt;128)*(K4521-256))</f>
        <v>0</v>
      </c>
      <c r="Q4521" s="0" t="n">
        <f aca="false">(L4521/256)+((M4521&lt;128)*M4521+(M4521&gt;128)*(M4521-256))</f>
        <v>0</v>
      </c>
      <c r="R4521" s="1"/>
      <c r="S4521" s="1"/>
      <c r="T4521" s="1"/>
    </row>
    <row r="4522" customFormat="false" ht="12.75" hidden="false" customHeight="false" outlineLevel="0" collapsed="false">
      <c r="H4522" s="0" t="n">
        <f aca="false">HEX2DEC(A4522)</f>
        <v>0</v>
      </c>
      <c r="I4522" s="0" t="n">
        <f aca="false">HEX2DEC(B4522)</f>
        <v>0</v>
      </c>
      <c r="J4522" s="0" t="n">
        <f aca="false">HEX2DEC(C4522)</f>
        <v>0</v>
      </c>
      <c r="K4522" s="0" t="n">
        <f aca="false">HEX2DEC(D4522)</f>
        <v>0</v>
      </c>
      <c r="L4522" s="0" t="n">
        <f aca="false">HEX2DEC(E4522)</f>
        <v>0</v>
      </c>
      <c r="M4522" s="0" t="n">
        <f aca="false">HEX2DEC(F4522)</f>
        <v>0</v>
      </c>
      <c r="O4522" s="0" t="n">
        <f aca="false">(H4522/256)+((I4522&lt;128)*I4522+(I4522&gt;128)*(I4522-256))</f>
        <v>0</v>
      </c>
      <c r="P4522" s="0" t="n">
        <f aca="false">(J4522/256)+((K4522&lt;128)*K4522+(K4522&gt;128)*(K4522-256))</f>
        <v>0</v>
      </c>
      <c r="Q4522" s="0" t="n">
        <f aca="false">(L4522/256)+((M4522&lt;128)*M4522+(M4522&gt;128)*(M4522-256))</f>
        <v>0</v>
      </c>
      <c r="R4522" s="1"/>
      <c r="S4522" s="1"/>
      <c r="T4522" s="1"/>
    </row>
    <row r="4523" customFormat="false" ht="12.75" hidden="false" customHeight="false" outlineLevel="0" collapsed="false">
      <c r="H4523" s="0" t="n">
        <f aca="false">HEX2DEC(A4523)</f>
        <v>0</v>
      </c>
      <c r="I4523" s="0" t="n">
        <f aca="false">HEX2DEC(B4523)</f>
        <v>0</v>
      </c>
      <c r="J4523" s="0" t="n">
        <f aca="false">HEX2DEC(C4523)</f>
        <v>0</v>
      </c>
      <c r="K4523" s="0" t="n">
        <f aca="false">HEX2DEC(D4523)</f>
        <v>0</v>
      </c>
      <c r="L4523" s="0" t="n">
        <f aca="false">HEX2DEC(E4523)</f>
        <v>0</v>
      </c>
      <c r="M4523" s="0" t="n">
        <f aca="false">HEX2DEC(F4523)</f>
        <v>0</v>
      </c>
      <c r="O4523" s="0" t="n">
        <f aca="false">(H4523/256)+((I4523&lt;128)*I4523+(I4523&gt;128)*(I4523-256))</f>
        <v>0</v>
      </c>
      <c r="P4523" s="0" t="n">
        <f aca="false">(J4523/256)+((K4523&lt;128)*K4523+(K4523&gt;128)*(K4523-256))</f>
        <v>0</v>
      </c>
      <c r="Q4523" s="0" t="n">
        <f aca="false">(L4523/256)+((M4523&lt;128)*M4523+(M4523&gt;128)*(M4523-256))</f>
        <v>0</v>
      </c>
      <c r="R4523" s="1"/>
      <c r="S4523" s="1"/>
      <c r="T4523" s="1"/>
    </row>
    <row r="4524" customFormat="false" ht="12.75" hidden="false" customHeight="false" outlineLevel="0" collapsed="false">
      <c r="H4524" s="0" t="n">
        <f aca="false">HEX2DEC(A4524)</f>
        <v>0</v>
      </c>
      <c r="I4524" s="0" t="n">
        <f aca="false">HEX2DEC(B4524)</f>
        <v>0</v>
      </c>
      <c r="J4524" s="0" t="n">
        <f aca="false">HEX2DEC(C4524)</f>
        <v>0</v>
      </c>
      <c r="K4524" s="0" t="n">
        <f aca="false">HEX2DEC(D4524)</f>
        <v>0</v>
      </c>
      <c r="L4524" s="0" t="n">
        <f aca="false">HEX2DEC(E4524)</f>
        <v>0</v>
      </c>
      <c r="M4524" s="0" t="n">
        <f aca="false">HEX2DEC(F4524)</f>
        <v>0</v>
      </c>
      <c r="O4524" s="0" t="n">
        <f aca="false">(H4524/256)+((I4524&lt;128)*I4524+(I4524&gt;128)*(I4524-256))</f>
        <v>0</v>
      </c>
      <c r="P4524" s="0" t="n">
        <f aca="false">(J4524/256)+((K4524&lt;128)*K4524+(K4524&gt;128)*(K4524-256))</f>
        <v>0</v>
      </c>
      <c r="Q4524" s="0" t="n">
        <f aca="false">(L4524/256)+((M4524&lt;128)*M4524+(M4524&gt;128)*(M4524-256))</f>
        <v>0</v>
      </c>
      <c r="R4524" s="1"/>
      <c r="S4524" s="1"/>
      <c r="T4524" s="1"/>
    </row>
    <row r="4525" customFormat="false" ht="12.75" hidden="false" customHeight="false" outlineLevel="0" collapsed="false">
      <c r="H4525" s="0" t="n">
        <f aca="false">HEX2DEC(A4525)</f>
        <v>0</v>
      </c>
      <c r="I4525" s="0" t="n">
        <f aca="false">HEX2DEC(B4525)</f>
        <v>0</v>
      </c>
      <c r="J4525" s="0" t="n">
        <f aca="false">HEX2DEC(C4525)</f>
        <v>0</v>
      </c>
      <c r="K4525" s="0" t="n">
        <f aca="false">HEX2DEC(D4525)</f>
        <v>0</v>
      </c>
      <c r="L4525" s="0" t="n">
        <f aca="false">HEX2DEC(E4525)</f>
        <v>0</v>
      </c>
      <c r="M4525" s="0" t="n">
        <f aca="false">HEX2DEC(F4525)</f>
        <v>0</v>
      </c>
      <c r="O4525" s="0" t="n">
        <f aca="false">(H4525/256)+((I4525&lt;128)*I4525+(I4525&gt;128)*(I4525-256))</f>
        <v>0</v>
      </c>
      <c r="P4525" s="0" t="n">
        <f aca="false">(J4525/256)+((K4525&lt;128)*K4525+(K4525&gt;128)*(K4525-256))</f>
        <v>0</v>
      </c>
      <c r="Q4525" s="0" t="n">
        <f aca="false">(L4525/256)+((M4525&lt;128)*M4525+(M4525&gt;128)*(M4525-256))</f>
        <v>0</v>
      </c>
      <c r="R4525" s="1"/>
      <c r="S4525" s="1"/>
      <c r="T4525" s="1"/>
    </row>
    <row r="4526" customFormat="false" ht="12.75" hidden="false" customHeight="false" outlineLevel="0" collapsed="false">
      <c r="H4526" s="0" t="n">
        <f aca="false">HEX2DEC(A4526)</f>
        <v>0</v>
      </c>
      <c r="I4526" s="0" t="n">
        <f aca="false">HEX2DEC(B4526)</f>
        <v>0</v>
      </c>
      <c r="J4526" s="0" t="n">
        <f aca="false">HEX2DEC(C4526)</f>
        <v>0</v>
      </c>
      <c r="K4526" s="0" t="n">
        <f aca="false">HEX2DEC(D4526)</f>
        <v>0</v>
      </c>
      <c r="L4526" s="0" t="n">
        <f aca="false">HEX2DEC(E4526)</f>
        <v>0</v>
      </c>
      <c r="M4526" s="0" t="n">
        <f aca="false">HEX2DEC(F4526)</f>
        <v>0</v>
      </c>
      <c r="O4526" s="0" t="n">
        <f aca="false">(H4526/256)+((I4526&lt;128)*I4526+(I4526&gt;128)*(I4526-256))</f>
        <v>0</v>
      </c>
      <c r="P4526" s="0" t="n">
        <f aca="false">(J4526/256)+((K4526&lt;128)*K4526+(K4526&gt;128)*(K4526-256))</f>
        <v>0</v>
      </c>
      <c r="Q4526" s="0" t="n">
        <f aca="false">(L4526/256)+((M4526&lt;128)*M4526+(M4526&gt;128)*(M4526-256))</f>
        <v>0</v>
      </c>
      <c r="R4526" s="1"/>
      <c r="S4526" s="1"/>
      <c r="T4526" s="1"/>
    </row>
    <row r="4527" customFormat="false" ht="12.75" hidden="false" customHeight="false" outlineLevel="0" collapsed="false">
      <c r="H4527" s="0" t="n">
        <f aca="false">HEX2DEC(A4527)</f>
        <v>0</v>
      </c>
      <c r="I4527" s="0" t="n">
        <f aca="false">HEX2DEC(B4527)</f>
        <v>0</v>
      </c>
      <c r="J4527" s="0" t="n">
        <f aca="false">HEX2DEC(C4527)</f>
        <v>0</v>
      </c>
      <c r="K4527" s="0" t="n">
        <f aca="false">HEX2DEC(D4527)</f>
        <v>0</v>
      </c>
      <c r="L4527" s="0" t="n">
        <f aca="false">HEX2DEC(E4527)</f>
        <v>0</v>
      </c>
      <c r="M4527" s="0" t="n">
        <f aca="false">HEX2DEC(F4527)</f>
        <v>0</v>
      </c>
      <c r="O4527" s="0" t="n">
        <f aca="false">(H4527/256)+((I4527&lt;128)*I4527+(I4527&gt;128)*(I4527-256))</f>
        <v>0</v>
      </c>
      <c r="P4527" s="0" t="n">
        <f aca="false">(J4527/256)+((K4527&lt;128)*K4527+(K4527&gt;128)*(K4527-256))</f>
        <v>0</v>
      </c>
      <c r="Q4527" s="0" t="n">
        <f aca="false">(L4527/256)+((M4527&lt;128)*M4527+(M4527&gt;128)*(M4527-256))</f>
        <v>0</v>
      </c>
      <c r="R4527" s="1"/>
      <c r="S4527" s="1"/>
      <c r="T4527" s="1"/>
    </row>
    <row r="4528" customFormat="false" ht="12.75" hidden="false" customHeight="false" outlineLevel="0" collapsed="false">
      <c r="H4528" s="0" t="n">
        <f aca="false">HEX2DEC(A4528)</f>
        <v>0</v>
      </c>
      <c r="I4528" s="0" t="n">
        <f aca="false">HEX2DEC(B4528)</f>
        <v>0</v>
      </c>
      <c r="J4528" s="0" t="n">
        <f aca="false">HEX2DEC(C4528)</f>
        <v>0</v>
      </c>
      <c r="K4528" s="0" t="n">
        <f aca="false">HEX2DEC(D4528)</f>
        <v>0</v>
      </c>
      <c r="L4528" s="0" t="n">
        <f aca="false">HEX2DEC(E4528)</f>
        <v>0</v>
      </c>
      <c r="M4528" s="0" t="n">
        <f aca="false">HEX2DEC(F4528)</f>
        <v>0</v>
      </c>
      <c r="O4528" s="0" t="n">
        <f aca="false">(H4528/256)+((I4528&lt;128)*I4528+(I4528&gt;128)*(I4528-256))</f>
        <v>0</v>
      </c>
      <c r="P4528" s="0" t="n">
        <f aca="false">(J4528/256)+((K4528&lt;128)*K4528+(K4528&gt;128)*(K4528-256))</f>
        <v>0</v>
      </c>
      <c r="Q4528" s="0" t="n">
        <f aca="false">(L4528/256)+((M4528&lt;128)*M4528+(M4528&gt;128)*(M4528-256))</f>
        <v>0</v>
      </c>
      <c r="R4528" s="1"/>
      <c r="S4528" s="1"/>
      <c r="T4528" s="1"/>
    </row>
    <row r="4529" customFormat="false" ht="12.75" hidden="false" customHeight="false" outlineLevel="0" collapsed="false">
      <c r="H4529" s="0" t="n">
        <f aca="false">HEX2DEC(A4529)</f>
        <v>0</v>
      </c>
      <c r="I4529" s="0" t="n">
        <f aca="false">HEX2DEC(B4529)</f>
        <v>0</v>
      </c>
      <c r="J4529" s="0" t="n">
        <f aca="false">HEX2DEC(C4529)</f>
        <v>0</v>
      </c>
      <c r="K4529" s="0" t="n">
        <f aca="false">HEX2DEC(D4529)</f>
        <v>0</v>
      </c>
      <c r="L4529" s="0" t="n">
        <f aca="false">HEX2DEC(E4529)</f>
        <v>0</v>
      </c>
      <c r="M4529" s="0" t="n">
        <f aca="false">HEX2DEC(F4529)</f>
        <v>0</v>
      </c>
      <c r="O4529" s="0" t="n">
        <f aca="false">(H4529/256)+((I4529&lt;128)*I4529+(I4529&gt;128)*(I4529-256))</f>
        <v>0</v>
      </c>
      <c r="P4529" s="0" t="n">
        <f aca="false">(J4529/256)+((K4529&lt;128)*K4529+(K4529&gt;128)*(K4529-256))</f>
        <v>0</v>
      </c>
      <c r="Q4529" s="0" t="n">
        <f aca="false">(L4529/256)+((M4529&lt;128)*M4529+(M4529&gt;128)*(M4529-256))</f>
        <v>0</v>
      </c>
      <c r="R4529" s="1"/>
      <c r="S4529" s="1"/>
      <c r="T4529" s="1"/>
    </row>
    <row r="4530" customFormat="false" ht="12.75" hidden="false" customHeight="false" outlineLevel="0" collapsed="false">
      <c r="H4530" s="0" t="n">
        <f aca="false">HEX2DEC(A4530)</f>
        <v>0</v>
      </c>
      <c r="I4530" s="0" t="n">
        <f aca="false">HEX2DEC(B4530)</f>
        <v>0</v>
      </c>
      <c r="J4530" s="0" t="n">
        <f aca="false">HEX2DEC(C4530)</f>
        <v>0</v>
      </c>
      <c r="K4530" s="0" t="n">
        <f aca="false">HEX2DEC(D4530)</f>
        <v>0</v>
      </c>
      <c r="L4530" s="0" t="n">
        <f aca="false">HEX2DEC(E4530)</f>
        <v>0</v>
      </c>
      <c r="M4530" s="0" t="n">
        <f aca="false">HEX2DEC(F4530)</f>
        <v>0</v>
      </c>
      <c r="O4530" s="0" t="n">
        <f aca="false">(H4530/256)+((I4530&lt;128)*I4530+(I4530&gt;128)*(I4530-256))</f>
        <v>0</v>
      </c>
      <c r="P4530" s="0" t="n">
        <f aca="false">(J4530/256)+((K4530&lt;128)*K4530+(K4530&gt;128)*(K4530-256))</f>
        <v>0</v>
      </c>
      <c r="Q4530" s="0" t="n">
        <f aca="false">(L4530/256)+((M4530&lt;128)*M4530+(M4530&gt;128)*(M4530-256))</f>
        <v>0</v>
      </c>
      <c r="R4530" s="1"/>
      <c r="S4530" s="1"/>
      <c r="T4530" s="1"/>
    </row>
    <row r="4531" customFormat="false" ht="12.75" hidden="false" customHeight="false" outlineLevel="0" collapsed="false">
      <c r="H4531" s="0" t="n">
        <f aca="false">HEX2DEC(A4531)</f>
        <v>0</v>
      </c>
      <c r="I4531" s="0" t="n">
        <f aca="false">HEX2DEC(B4531)</f>
        <v>0</v>
      </c>
      <c r="J4531" s="0" t="n">
        <f aca="false">HEX2DEC(C4531)</f>
        <v>0</v>
      </c>
      <c r="K4531" s="0" t="n">
        <f aca="false">HEX2DEC(D4531)</f>
        <v>0</v>
      </c>
      <c r="L4531" s="0" t="n">
        <f aca="false">HEX2DEC(E4531)</f>
        <v>0</v>
      </c>
      <c r="M4531" s="0" t="n">
        <f aca="false">HEX2DEC(F4531)</f>
        <v>0</v>
      </c>
      <c r="O4531" s="0" t="n">
        <f aca="false">(H4531/256)+((I4531&lt;128)*I4531+(I4531&gt;128)*(I4531-256))</f>
        <v>0</v>
      </c>
      <c r="P4531" s="0" t="n">
        <f aca="false">(J4531/256)+((K4531&lt;128)*K4531+(K4531&gt;128)*(K4531-256))</f>
        <v>0</v>
      </c>
      <c r="Q4531" s="0" t="n">
        <f aca="false">(L4531/256)+((M4531&lt;128)*M4531+(M4531&gt;128)*(M4531-256))</f>
        <v>0</v>
      </c>
      <c r="R4531" s="1"/>
      <c r="S4531" s="1"/>
      <c r="T4531" s="1"/>
    </row>
    <row r="4532" customFormat="false" ht="12.75" hidden="false" customHeight="false" outlineLevel="0" collapsed="false">
      <c r="H4532" s="0" t="n">
        <f aca="false">HEX2DEC(A4532)</f>
        <v>0</v>
      </c>
      <c r="I4532" s="0" t="n">
        <f aca="false">HEX2DEC(B4532)</f>
        <v>0</v>
      </c>
      <c r="J4532" s="0" t="n">
        <f aca="false">HEX2DEC(C4532)</f>
        <v>0</v>
      </c>
      <c r="K4532" s="0" t="n">
        <f aca="false">HEX2DEC(D4532)</f>
        <v>0</v>
      </c>
      <c r="L4532" s="0" t="n">
        <f aca="false">HEX2DEC(E4532)</f>
        <v>0</v>
      </c>
      <c r="M4532" s="0" t="n">
        <f aca="false">HEX2DEC(F4532)</f>
        <v>0</v>
      </c>
      <c r="O4532" s="0" t="n">
        <f aca="false">(H4532/256)+((I4532&lt;128)*I4532+(I4532&gt;128)*(I4532-256))</f>
        <v>0</v>
      </c>
      <c r="P4532" s="0" t="n">
        <f aca="false">(J4532/256)+((K4532&lt;128)*K4532+(K4532&gt;128)*(K4532-256))</f>
        <v>0</v>
      </c>
      <c r="Q4532" s="0" t="n">
        <f aca="false">(L4532/256)+((M4532&lt;128)*M4532+(M4532&gt;128)*(M4532-256))</f>
        <v>0</v>
      </c>
      <c r="R4532" s="1"/>
      <c r="S4532" s="1"/>
      <c r="T4532" s="1"/>
    </row>
    <row r="4533" customFormat="false" ht="12.75" hidden="false" customHeight="false" outlineLevel="0" collapsed="false">
      <c r="H4533" s="0" t="n">
        <f aca="false">HEX2DEC(A4533)</f>
        <v>0</v>
      </c>
      <c r="I4533" s="0" t="n">
        <f aca="false">HEX2DEC(B4533)</f>
        <v>0</v>
      </c>
      <c r="J4533" s="0" t="n">
        <f aca="false">HEX2DEC(C4533)</f>
        <v>0</v>
      </c>
      <c r="K4533" s="0" t="n">
        <f aca="false">HEX2DEC(D4533)</f>
        <v>0</v>
      </c>
      <c r="L4533" s="0" t="n">
        <f aca="false">HEX2DEC(E4533)</f>
        <v>0</v>
      </c>
      <c r="M4533" s="0" t="n">
        <f aca="false">HEX2DEC(F4533)</f>
        <v>0</v>
      </c>
      <c r="O4533" s="0" t="n">
        <f aca="false">(H4533/256)+((I4533&lt;128)*I4533+(I4533&gt;128)*(I4533-256))</f>
        <v>0</v>
      </c>
      <c r="P4533" s="0" t="n">
        <f aca="false">(J4533/256)+((K4533&lt;128)*K4533+(K4533&gt;128)*(K4533-256))</f>
        <v>0</v>
      </c>
      <c r="Q4533" s="0" t="n">
        <f aca="false">(L4533/256)+((M4533&lt;128)*M4533+(M4533&gt;128)*(M4533-256))</f>
        <v>0</v>
      </c>
      <c r="R4533" s="1"/>
      <c r="S4533" s="1"/>
      <c r="T4533" s="1"/>
    </row>
    <row r="4534" customFormat="false" ht="12.75" hidden="false" customHeight="false" outlineLevel="0" collapsed="false">
      <c r="H4534" s="0" t="n">
        <f aca="false">HEX2DEC(A4534)</f>
        <v>0</v>
      </c>
      <c r="I4534" s="0" t="n">
        <f aca="false">HEX2DEC(B4534)</f>
        <v>0</v>
      </c>
      <c r="J4534" s="0" t="n">
        <f aca="false">HEX2DEC(C4534)</f>
        <v>0</v>
      </c>
      <c r="K4534" s="0" t="n">
        <f aca="false">HEX2DEC(D4534)</f>
        <v>0</v>
      </c>
      <c r="L4534" s="0" t="n">
        <f aca="false">HEX2DEC(E4534)</f>
        <v>0</v>
      </c>
      <c r="M4534" s="0" t="n">
        <f aca="false">HEX2DEC(F4534)</f>
        <v>0</v>
      </c>
      <c r="O4534" s="0" t="n">
        <f aca="false">(H4534/256)+((I4534&lt;128)*I4534+(I4534&gt;128)*(I4534-256))</f>
        <v>0</v>
      </c>
      <c r="P4534" s="0" t="n">
        <f aca="false">(J4534/256)+((K4534&lt;128)*K4534+(K4534&gt;128)*(K4534-256))</f>
        <v>0</v>
      </c>
      <c r="Q4534" s="0" t="n">
        <f aca="false">(L4534/256)+((M4534&lt;128)*M4534+(M4534&gt;128)*(M4534-256))</f>
        <v>0</v>
      </c>
      <c r="R4534" s="1"/>
      <c r="S4534" s="1"/>
      <c r="T4534" s="1"/>
    </row>
    <row r="4535" customFormat="false" ht="12.75" hidden="false" customHeight="false" outlineLevel="0" collapsed="false">
      <c r="H4535" s="0" t="n">
        <f aca="false">HEX2DEC(A4535)</f>
        <v>0</v>
      </c>
      <c r="I4535" s="0" t="n">
        <f aca="false">HEX2DEC(B4535)</f>
        <v>0</v>
      </c>
      <c r="J4535" s="0" t="n">
        <f aca="false">HEX2DEC(C4535)</f>
        <v>0</v>
      </c>
      <c r="K4535" s="0" t="n">
        <f aca="false">HEX2DEC(D4535)</f>
        <v>0</v>
      </c>
      <c r="L4535" s="0" t="n">
        <f aca="false">HEX2DEC(E4535)</f>
        <v>0</v>
      </c>
      <c r="M4535" s="0" t="n">
        <f aca="false">HEX2DEC(F4535)</f>
        <v>0</v>
      </c>
      <c r="O4535" s="0" t="n">
        <f aca="false">(H4535/256)+((I4535&lt;128)*I4535+(I4535&gt;128)*(I4535-256))</f>
        <v>0</v>
      </c>
      <c r="P4535" s="0" t="n">
        <f aca="false">(J4535/256)+((K4535&lt;128)*K4535+(K4535&gt;128)*(K4535-256))</f>
        <v>0</v>
      </c>
      <c r="Q4535" s="0" t="n">
        <f aca="false">(L4535/256)+((M4535&lt;128)*M4535+(M4535&gt;128)*(M4535-256))</f>
        <v>0</v>
      </c>
      <c r="R4535" s="1"/>
      <c r="S4535" s="1"/>
      <c r="T4535" s="1"/>
    </row>
    <row r="4536" customFormat="false" ht="12.75" hidden="false" customHeight="false" outlineLevel="0" collapsed="false">
      <c r="H4536" s="0" t="n">
        <f aca="false">HEX2DEC(A4536)</f>
        <v>0</v>
      </c>
      <c r="I4536" s="0" t="n">
        <f aca="false">HEX2DEC(B4536)</f>
        <v>0</v>
      </c>
      <c r="J4536" s="0" t="n">
        <f aca="false">HEX2DEC(C4536)</f>
        <v>0</v>
      </c>
      <c r="K4536" s="0" t="n">
        <f aca="false">HEX2DEC(D4536)</f>
        <v>0</v>
      </c>
      <c r="L4536" s="0" t="n">
        <f aca="false">HEX2DEC(E4536)</f>
        <v>0</v>
      </c>
      <c r="M4536" s="0" t="n">
        <f aca="false">HEX2DEC(F4536)</f>
        <v>0</v>
      </c>
      <c r="O4536" s="0" t="n">
        <f aca="false">(H4536/256)+((I4536&lt;128)*I4536+(I4536&gt;128)*(I4536-256))</f>
        <v>0</v>
      </c>
      <c r="P4536" s="0" t="n">
        <f aca="false">(J4536/256)+((K4536&lt;128)*K4536+(K4536&gt;128)*(K4536-256))</f>
        <v>0</v>
      </c>
      <c r="Q4536" s="0" t="n">
        <f aca="false">(L4536/256)+((M4536&lt;128)*M4536+(M4536&gt;128)*(M4536-256))</f>
        <v>0</v>
      </c>
      <c r="R4536" s="1"/>
      <c r="S4536" s="1"/>
      <c r="T4536" s="1"/>
    </row>
    <row r="4537" customFormat="false" ht="12.75" hidden="false" customHeight="false" outlineLevel="0" collapsed="false">
      <c r="H4537" s="0" t="n">
        <f aca="false">HEX2DEC(A4537)</f>
        <v>0</v>
      </c>
      <c r="I4537" s="0" t="n">
        <f aca="false">HEX2DEC(B4537)</f>
        <v>0</v>
      </c>
      <c r="J4537" s="0" t="n">
        <f aca="false">HEX2DEC(C4537)</f>
        <v>0</v>
      </c>
      <c r="K4537" s="0" t="n">
        <f aca="false">HEX2DEC(D4537)</f>
        <v>0</v>
      </c>
      <c r="L4537" s="0" t="n">
        <f aca="false">HEX2DEC(E4537)</f>
        <v>0</v>
      </c>
      <c r="M4537" s="0" t="n">
        <f aca="false">HEX2DEC(F4537)</f>
        <v>0</v>
      </c>
      <c r="O4537" s="0" t="n">
        <f aca="false">(H4537/256)+((I4537&lt;128)*I4537+(I4537&gt;128)*(I4537-256))</f>
        <v>0</v>
      </c>
      <c r="P4537" s="0" t="n">
        <f aca="false">(J4537/256)+((K4537&lt;128)*K4537+(K4537&gt;128)*(K4537-256))</f>
        <v>0</v>
      </c>
      <c r="Q4537" s="0" t="n">
        <f aca="false">(L4537/256)+((M4537&lt;128)*M4537+(M4537&gt;128)*(M4537-256))</f>
        <v>0</v>
      </c>
      <c r="R4537" s="1"/>
      <c r="S4537" s="1"/>
      <c r="T4537" s="1"/>
    </row>
    <row r="4538" customFormat="false" ht="12.75" hidden="false" customHeight="false" outlineLevel="0" collapsed="false">
      <c r="H4538" s="0" t="n">
        <f aca="false">HEX2DEC(A4538)</f>
        <v>0</v>
      </c>
      <c r="I4538" s="0" t="n">
        <f aca="false">HEX2DEC(B4538)</f>
        <v>0</v>
      </c>
      <c r="J4538" s="0" t="n">
        <f aca="false">HEX2DEC(C4538)</f>
        <v>0</v>
      </c>
      <c r="K4538" s="0" t="n">
        <f aca="false">HEX2DEC(D4538)</f>
        <v>0</v>
      </c>
      <c r="L4538" s="0" t="n">
        <f aca="false">HEX2DEC(E4538)</f>
        <v>0</v>
      </c>
      <c r="M4538" s="0" t="n">
        <f aca="false">HEX2DEC(F4538)</f>
        <v>0</v>
      </c>
      <c r="O4538" s="0" t="n">
        <f aca="false">(H4538/256)+((I4538&lt;128)*I4538+(I4538&gt;128)*(I4538-256))</f>
        <v>0</v>
      </c>
      <c r="P4538" s="0" t="n">
        <f aca="false">(J4538/256)+((K4538&lt;128)*K4538+(K4538&gt;128)*(K4538-256))</f>
        <v>0</v>
      </c>
      <c r="Q4538" s="0" t="n">
        <f aca="false">(L4538/256)+((M4538&lt;128)*M4538+(M4538&gt;128)*(M4538-256))</f>
        <v>0</v>
      </c>
      <c r="R4538" s="1"/>
      <c r="S4538" s="1"/>
      <c r="T4538" s="1"/>
    </row>
    <row r="4539" customFormat="false" ht="12.75" hidden="false" customHeight="false" outlineLevel="0" collapsed="false">
      <c r="H4539" s="0" t="n">
        <f aca="false">HEX2DEC(A4539)</f>
        <v>0</v>
      </c>
      <c r="I4539" s="0" t="n">
        <f aca="false">HEX2DEC(B4539)</f>
        <v>0</v>
      </c>
      <c r="J4539" s="0" t="n">
        <f aca="false">HEX2DEC(C4539)</f>
        <v>0</v>
      </c>
      <c r="K4539" s="0" t="n">
        <f aca="false">HEX2DEC(D4539)</f>
        <v>0</v>
      </c>
      <c r="L4539" s="0" t="n">
        <f aca="false">HEX2DEC(E4539)</f>
        <v>0</v>
      </c>
      <c r="M4539" s="0" t="n">
        <f aca="false">HEX2DEC(F4539)</f>
        <v>0</v>
      </c>
      <c r="O4539" s="0" t="n">
        <f aca="false">(H4539/256)+((I4539&lt;128)*I4539+(I4539&gt;128)*(I4539-256))</f>
        <v>0</v>
      </c>
      <c r="P4539" s="0" t="n">
        <f aca="false">(J4539/256)+((K4539&lt;128)*K4539+(K4539&gt;128)*(K4539-256))</f>
        <v>0</v>
      </c>
      <c r="Q4539" s="0" t="n">
        <f aca="false">(L4539/256)+((M4539&lt;128)*M4539+(M4539&gt;128)*(M4539-256))</f>
        <v>0</v>
      </c>
      <c r="R4539" s="1"/>
      <c r="S4539" s="1"/>
      <c r="T4539" s="1"/>
    </row>
    <row r="4540" customFormat="false" ht="12.75" hidden="false" customHeight="false" outlineLevel="0" collapsed="false">
      <c r="H4540" s="0" t="n">
        <f aca="false">HEX2DEC(A4540)</f>
        <v>0</v>
      </c>
      <c r="I4540" s="0" t="n">
        <f aca="false">HEX2DEC(B4540)</f>
        <v>0</v>
      </c>
      <c r="J4540" s="0" t="n">
        <f aca="false">HEX2DEC(C4540)</f>
        <v>0</v>
      </c>
      <c r="K4540" s="0" t="n">
        <f aca="false">HEX2DEC(D4540)</f>
        <v>0</v>
      </c>
      <c r="L4540" s="0" t="n">
        <f aca="false">HEX2DEC(E4540)</f>
        <v>0</v>
      </c>
      <c r="M4540" s="0" t="n">
        <f aca="false">HEX2DEC(F4540)</f>
        <v>0</v>
      </c>
      <c r="O4540" s="0" t="n">
        <f aca="false">(H4540/256)+((I4540&lt;128)*I4540+(I4540&gt;128)*(I4540-256))</f>
        <v>0</v>
      </c>
      <c r="P4540" s="0" t="n">
        <f aca="false">(J4540/256)+((K4540&lt;128)*K4540+(K4540&gt;128)*(K4540-256))</f>
        <v>0</v>
      </c>
      <c r="Q4540" s="0" t="n">
        <f aca="false">(L4540/256)+((M4540&lt;128)*M4540+(M4540&gt;128)*(M4540-256))</f>
        <v>0</v>
      </c>
      <c r="R4540" s="1"/>
      <c r="S4540" s="1"/>
      <c r="T4540" s="1"/>
    </row>
    <row r="4541" customFormat="false" ht="12.75" hidden="false" customHeight="false" outlineLevel="0" collapsed="false">
      <c r="H4541" s="0" t="n">
        <f aca="false">HEX2DEC(A4541)</f>
        <v>0</v>
      </c>
      <c r="I4541" s="0" t="n">
        <f aca="false">HEX2DEC(B4541)</f>
        <v>0</v>
      </c>
      <c r="J4541" s="0" t="n">
        <f aca="false">HEX2DEC(C4541)</f>
        <v>0</v>
      </c>
      <c r="K4541" s="0" t="n">
        <f aca="false">HEX2DEC(D4541)</f>
        <v>0</v>
      </c>
      <c r="L4541" s="0" t="n">
        <f aca="false">HEX2DEC(E4541)</f>
        <v>0</v>
      </c>
      <c r="M4541" s="0" t="n">
        <f aca="false">HEX2DEC(F4541)</f>
        <v>0</v>
      </c>
      <c r="O4541" s="0" t="n">
        <f aca="false">(H4541/256)+((I4541&lt;128)*I4541+(I4541&gt;128)*(I4541-256))</f>
        <v>0</v>
      </c>
      <c r="P4541" s="0" t="n">
        <f aca="false">(J4541/256)+((K4541&lt;128)*K4541+(K4541&gt;128)*(K4541-256))</f>
        <v>0</v>
      </c>
      <c r="Q4541" s="0" t="n">
        <f aca="false">(L4541/256)+((M4541&lt;128)*M4541+(M4541&gt;128)*(M4541-256))</f>
        <v>0</v>
      </c>
      <c r="R4541" s="1"/>
      <c r="S4541" s="1"/>
      <c r="T4541" s="1"/>
    </row>
    <row r="4542" customFormat="false" ht="12.75" hidden="false" customHeight="false" outlineLevel="0" collapsed="false">
      <c r="H4542" s="0" t="n">
        <f aca="false">HEX2DEC(A4542)</f>
        <v>0</v>
      </c>
      <c r="I4542" s="0" t="n">
        <f aca="false">HEX2DEC(B4542)</f>
        <v>0</v>
      </c>
      <c r="J4542" s="0" t="n">
        <f aca="false">HEX2DEC(C4542)</f>
        <v>0</v>
      </c>
      <c r="K4542" s="0" t="n">
        <f aca="false">HEX2DEC(D4542)</f>
        <v>0</v>
      </c>
      <c r="L4542" s="0" t="n">
        <f aca="false">HEX2DEC(E4542)</f>
        <v>0</v>
      </c>
      <c r="M4542" s="0" t="n">
        <f aca="false">HEX2DEC(F4542)</f>
        <v>0</v>
      </c>
      <c r="O4542" s="0" t="n">
        <f aca="false">(H4542/256)+((I4542&lt;128)*I4542+(I4542&gt;128)*(I4542-256))</f>
        <v>0</v>
      </c>
      <c r="P4542" s="0" t="n">
        <f aca="false">(J4542/256)+((K4542&lt;128)*K4542+(K4542&gt;128)*(K4542-256))</f>
        <v>0</v>
      </c>
      <c r="Q4542" s="0" t="n">
        <f aca="false">(L4542/256)+((M4542&lt;128)*M4542+(M4542&gt;128)*(M4542-256))</f>
        <v>0</v>
      </c>
      <c r="R4542" s="1"/>
      <c r="S4542" s="1"/>
      <c r="T4542" s="1"/>
    </row>
    <row r="4543" customFormat="false" ht="12.75" hidden="false" customHeight="false" outlineLevel="0" collapsed="false">
      <c r="H4543" s="0" t="n">
        <f aca="false">HEX2DEC(A4543)</f>
        <v>0</v>
      </c>
      <c r="I4543" s="0" t="n">
        <f aca="false">HEX2DEC(B4543)</f>
        <v>0</v>
      </c>
      <c r="J4543" s="0" t="n">
        <f aca="false">HEX2DEC(C4543)</f>
        <v>0</v>
      </c>
      <c r="K4543" s="0" t="n">
        <f aca="false">HEX2DEC(D4543)</f>
        <v>0</v>
      </c>
      <c r="L4543" s="0" t="n">
        <f aca="false">HEX2DEC(E4543)</f>
        <v>0</v>
      </c>
      <c r="M4543" s="0" t="n">
        <f aca="false">HEX2DEC(F4543)</f>
        <v>0</v>
      </c>
      <c r="O4543" s="0" t="n">
        <f aca="false">(H4543/256)+((I4543&lt;128)*I4543+(I4543&gt;128)*(I4543-256))</f>
        <v>0</v>
      </c>
      <c r="P4543" s="0" t="n">
        <f aca="false">(J4543/256)+((K4543&lt;128)*K4543+(K4543&gt;128)*(K4543-256))</f>
        <v>0</v>
      </c>
      <c r="Q4543" s="0" t="n">
        <f aca="false">(L4543/256)+((M4543&lt;128)*M4543+(M4543&gt;128)*(M4543-256))</f>
        <v>0</v>
      </c>
      <c r="R4543" s="1"/>
      <c r="S4543" s="1"/>
      <c r="T4543" s="1"/>
    </row>
    <row r="4544" customFormat="false" ht="12.75" hidden="false" customHeight="false" outlineLevel="0" collapsed="false">
      <c r="H4544" s="0" t="n">
        <f aca="false">HEX2DEC(A4544)</f>
        <v>0</v>
      </c>
      <c r="I4544" s="0" t="n">
        <f aca="false">HEX2DEC(B4544)</f>
        <v>0</v>
      </c>
      <c r="J4544" s="0" t="n">
        <f aca="false">HEX2DEC(C4544)</f>
        <v>0</v>
      </c>
      <c r="K4544" s="0" t="n">
        <f aca="false">HEX2DEC(D4544)</f>
        <v>0</v>
      </c>
      <c r="L4544" s="0" t="n">
        <f aca="false">HEX2DEC(E4544)</f>
        <v>0</v>
      </c>
      <c r="M4544" s="0" t="n">
        <f aca="false">HEX2DEC(F4544)</f>
        <v>0</v>
      </c>
      <c r="O4544" s="0" t="n">
        <f aca="false">(H4544/256)+((I4544&lt;128)*I4544+(I4544&gt;128)*(I4544-256))</f>
        <v>0</v>
      </c>
      <c r="P4544" s="0" t="n">
        <f aca="false">(J4544/256)+((K4544&lt;128)*K4544+(K4544&gt;128)*(K4544-256))</f>
        <v>0</v>
      </c>
      <c r="Q4544" s="0" t="n">
        <f aca="false">(L4544/256)+((M4544&lt;128)*M4544+(M4544&gt;128)*(M4544-256))</f>
        <v>0</v>
      </c>
      <c r="R4544" s="1"/>
      <c r="S4544" s="1"/>
      <c r="T4544" s="1"/>
    </row>
    <row r="4545" customFormat="false" ht="12.75" hidden="false" customHeight="false" outlineLevel="0" collapsed="false">
      <c r="H4545" s="0" t="n">
        <f aca="false">HEX2DEC(A4545)</f>
        <v>0</v>
      </c>
      <c r="I4545" s="0" t="n">
        <f aca="false">HEX2DEC(B4545)</f>
        <v>0</v>
      </c>
      <c r="J4545" s="0" t="n">
        <f aca="false">HEX2DEC(C4545)</f>
        <v>0</v>
      </c>
      <c r="K4545" s="0" t="n">
        <f aca="false">HEX2DEC(D4545)</f>
        <v>0</v>
      </c>
      <c r="L4545" s="0" t="n">
        <f aca="false">HEX2DEC(E4545)</f>
        <v>0</v>
      </c>
      <c r="M4545" s="0" t="n">
        <f aca="false">HEX2DEC(F4545)</f>
        <v>0</v>
      </c>
      <c r="O4545" s="0" t="n">
        <f aca="false">(H4545/256)+((I4545&lt;128)*I4545+(I4545&gt;128)*(I4545-256))</f>
        <v>0</v>
      </c>
      <c r="P4545" s="0" t="n">
        <f aca="false">(J4545/256)+((K4545&lt;128)*K4545+(K4545&gt;128)*(K4545-256))</f>
        <v>0</v>
      </c>
      <c r="Q4545" s="0" t="n">
        <f aca="false">(L4545/256)+((M4545&lt;128)*M4545+(M4545&gt;128)*(M4545-256))</f>
        <v>0</v>
      </c>
      <c r="R4545" s="1"/>
      <c r="S4545" s="1"/>
      <c r="T4545" s="1"/>
    </row>
    <row r="4546" customFormat="false" ht="12.75" hidden="false" customHeight="false" outlineLevel="0" collapsed="false">
      <c r="H4546" s="0" t="n">
        <f aca="false">HEX2DEC(A4546)</f>
        <v>0</v>
      </c>
      <c r="I4546" s="0" t="n">
        <f aca="false">HEX2DEC(B4546)</f>
        <v>0</v>
      </c>
      <c r="J4546" s="0" t="n">
        <f aca="false">HEX2DEC(C4546)</f>
        <v>0</v>
      </c>
      <c r="K4546" s="0" t="n">
        <f aca="false">HEX2DEC(D4546)</f>
        <v>0</v>
      </c>
      <c r="L4546" s="0" t="n">
        <f aca="false">HEX2DEC(E4546)</f>
        <v>0</v>
      </c>
      <c r="M4546" s="0" t="n">
        <f aca="false">HEX2DEC(F4546)</f>
        <v>0</v>
      </c>
      <c r="O4546" s="0" t="n">
        <f aca="false">(H4546/256)+((I4546&lt;128)*I4546+(I4546&gt;128)*(I4546-256))</f>
        <v>0</v>
      </c>
      <c r="P4546" s="0" t="n">
        <f aca="false">(J4546/256)+((K4546&lt;128)*K4546+(K4546&gt;128)*(K4546-256))</f>
        <v>0</v>
      </c>
      <c r="Q4546" s="0" t="n">
        <f aca="false">(L4546/256)+((M4546&lt;128)*M4546+(M4546&gt;128)*(M4546-256))</f>
        <v>0</v>
      </c>
      <c r="R4546" s="1"/>
      <c r="S4546" s="1"/>
      <c r="T4546" s="1"/>
    </row>
    <row r="4547" customFormat="false" ht="12.75" hidden="false" customHeight="false" outlineLevel="0" collapsed="false">
      <c r="H4547" s="0" t="n">
        <f aca="false">HEX2DEC(A4547)</f>
        <v>0</v>
      </c>
      <c r="I4547" s="0" t="n">
        <f aca="false">HEX2DEC(B4547)</f>
        <v>0</v>
      </c>
      <c r="J4547" s="0" t="n">
        <f aca="false">HEX2DEC(C4547)</f>
        <v>0</v>
      </c>
      <c r="K4547" s="0" t="n">
        <f aca="false">HEX2DEC(D4547)</f>
        <v>0</v>
      </c>
      <c r="L4547" s="0" t="n">
        <f aca="false">HEX2DEC(E4547)</f>
        <v>0</v>
      </c>
      <c r="M4547" s="0" t="n">
        <f aca="false">HEX2DEC(F4547)</f>
        <v>0</v>
      </c>
      <c r="O4547" s="0" t="n">
        <f aca="false">(H4547/256)+((I4547&lt;128)*I4547+(I4547&gt;128)*(I4547-256))</f>
        <v>0</v>
      </c>
      <c r="P4547" s="0" t="n">
        <f aca="false">(J4547/256)+((K4547&lt;128)*K4547+(K4547&gt;128)*(K4547-256))</f>
        <v>0</v>
      </c>
      <c r="Q4547" s="0" t="n">
        <f aca="false">(L4547/256)+((M4547&lt;128)*M4547+(M4547&gt;128)*(M4547-256))</f>
        <v>0</v>
      </c>
      <c r="R4547" s="1"/>
      <c r="S4547" s="1"/>
      <c r="T4547" s="1"/>
    </row>
    <row r="4548" customFormat="false" ht="12.75" hidden="false" customHeight="false" outlineLevel="0" collapsed="false">
      <c r="H4548" s="0" t="n">
        <f aca="false">HEX2DEC(A4548)</f>
        <v>0</v>
      </c>
      <c r="I4548" s="0" t="n">
        <f aca="false">HEX2DEC(B4548)</f>
        <v>0</v>
      </c>
      <c r="J4548" s="0" t="n">
        <f aca="false">HEX2DEC(C4548)</f>
        <v>0</v>
      </c>
      <c r="K4548" s="0" t="n">
        <f aca="false">HEX2DEC(D4548)</f>
        <v>0</v>
      </c>
      <c r="L4548" s="0" t="n">
        <f aca="false">HEX2DEC(E4548)</f>
        <v>0</v>
      </c>
      <c r="M4548" s="0" t="n">
        <f aca="false">HEX2DEC(F4548)</f>
        <v>0</v>
      </c>
      <c r="O4548" s="0" t="n">
        <f aca="false">(H4548/256)+((I4548&lt;128)*I4548+(I4548&gt;128)*(I4548-256))</f>
        <v>0</v>
      </c>
      <c r="P4548" s="0" t="n">
        <f aca="false">(J4548/256)+((K4548&lt;128)*K4548+(K4548&gt;128)*(K4548-256))</f>
        <v>0</v>
      </c>
      <c r="Q4548" s="0" t="n">
        <f aca="false">(L4548/256)+((M4548&lt;128)*M4548+(M4548&gt;128)*(M4548-256))</f>
        <v>0</v>
      </c>
      <c r="R4548" s="1"/>
      <c r="S4548" s="1"/>
      <c r="T4548" s="1"/>
    </row>
    <row r="4549" customFormat="false" ht="12.75" hidden="false" customHeight="false" outlineLevel="0" collapsed="false">
      <c r="H4549" s="0" t="n">
        <f aca="false">HEX2DEC(A4549)</f>
        <v>0</v>
      </c>
      <c r="I4549" s="0" t="n">
        <f aca="false">HEX2DEC(B4549)</f>
        <v>0</v>
      </c>
      <c r="J4549" s="0" t="n">
        <f aca="false">HEX2DEC(C4549)</f>
        <v>0</v>
      </c>
      <c r="K4549" s="0" t="n">
        <f aca="false">HEX2DEC(D4549)</f>
        <v>0</v>
      </c>
      <c r="L4549" s="0" t="n">
        <f aca="false">HEX2DEC(E4549)</f>
        <v>0</v>
      </c>
      <c r="M4549" s="0" t="n">
        <f aca="false">HEX2DEC(F4549)</f>
        <v>0</v>
      </c>
      <c r="O4549" s="0" t="n">
        <f aca="false">(H4549/256)+((I4549&lt;128)*I4549+(I4549&gt;128)*(I4549-256))</f>
        <v>0</v>
      </c>
      <c r="P4549" s="0" t="n">
        <f aca="false">(J4549/256)+((K4549&lt;128)*K4549+(K4549&gt;128)*(K4549-256))</f>
        <v>0</v>
      </c>
      <c r="Q4549" s="0" t="n">
        <f aca="false">(L4549/256)+((M4549&lt;128)*M4549+(M4549&gt;128)*(M4549-256))</f>
        <v>0</v>
      </c>
      <c r="R4549" s="1"/>
      <c r="S4549" s="1"/>
      <c r="T4549" s="1"/>
    </row>
    <row r="4550" customFormat="false" ht="12.75" hidden="false" customHeight="false" outlineLevel="0" collapsed="false">
      <c r="H4550" s="0" t="n">
        <f aca="false">HEX2DEC(A4550)</f>
        <v>0</v>
      </c>
      <c r="I4550" s="0" t="n">
        <f aca="false">HEX2DEC(B4550)</f>
        <v>0</v>
      </c>
      <c r="J4550" s="0" t="n">
        <f aca="false">HEX2DEC(C4550)</f>
        <v>0</v>
      </c>
      <c r="K4550" s="0" t="n">
        <f aca="false">HEX2DEC(D4550)</f>
        <v>0</v>
      </c>
      <c r="L4550" s="0" t="n">
        <f aca="false">HEX2DEC(E4550)</f>
        <v>0</v>
      </c>
      <c r="M4550" s="0" t="n">
        <f aca="false">HEX2DEC(F4550)</f>
        <v>0</v>
      </c>
      <c r="O4550" s="0" t="n">
        <f aca="false">(H4550/256)+((I4550&lt;128)*I4550+(I4550&gt;128)*(I4550-256))</f>
        <v>0</v>
      </c>
      <c r="P4550" s="0" t="n">
        <f aca="false">(J4550/256)+((K4550&lt;128)*K4550+(K4550&gt;128)*(K4550-256))</f>
        <v>0</v>
      </c>
      <c r="Q4550" s="0" t="n">
        <f aca="false">(L4550/256)+((M4550&lt;128)*M4550+(M4550&gt;128)*(M4550-256))</f>
        <v>0</v>
      </c>
      <c r="R4550" s="1"/>
      <c r="S4550" s="1"/>
      <c r="T4550" s="1"/>
    </row>
    <row r="4551" customFormat="false" ht="12.75" hidden="false" customHeight="false" outlineLevel="0" collapsed="false">
      <c r="H4551" s="0" t="n">
        <f aca="false">HEX2DEC(A4551)</f>
        <v>0</v>
      </c>
      <c r="I4551" s="0" t="n">
        <f aca="false">HEX2DEC(B4551)</f>
        <v>0</v>
      </c>
      <c r="J4551" s="0" t="n">
        <f aca="false">HEX2DEC(C4551)</f>
        <v>0</v>
      </c>
      <c r="K4551" s="0" t="n">
        <f aca="false">HEX2DEC(D4551)</f>
        <v>0</v>
      </c>
      <c r="L4551" s="0" t="n">
        <f aca="false">HEX2DEC(E4551)</f>
        <v>0</v>
      </c>
      <c r="M4551" s="0" t="n">
        <f aca="false">HEX2DEC(F4551)</f>
        <v>0</v>
      </c>
      <c r="O4551" s="0" t="n">
        <f aca="false">(H4551/256)+((I4551&lt;128)*I4551+(I4551&gt;128)*(I4551-256))</f>
        <v>0</v>
      </c>
      <c r="P4551" s="0" t="n">
        <f aca="false">(J4551/256)+((K4551&lt;128)*K4551+(K4551&gt;128)*(K4551-256))</f>
        <v>0</v>
      </c>
      <c r="Q4551" s="0" t="n">
        <f aca="false">(L4551/256)+((M4551&lt;128)*M4551+(M4551&gt;128)*(M4551-256))</f>
        <v>0</v>
      </c>
      <c r="R4551" s="1"/>
      <c r="S4551" s="1"/>
      <c r="T4551" s="1"/>
    </row>
    <row r="4552" customFormat="false" ht="12.75" hidden="false" customHeight="false" outlineLevel="0" collapsed="false">
      <c r="H4552" s="0" t="n">
        <f aca="false">HEX2DEC(A4552)</f>
        <v>0</v>
      </c>
      <c r="I4552" s="0" t="n">
        <f aca="false">HEX2DEC(B4552)</f>
        <v>0</v>
      </c>
      <c r="J4552" s="0" t="n">
        <f aca="false">HEX2DEC(C4552)</f>
        <v>0</v>
      </c>
      <c r="K4552" s="0" t="n">
        <f aca="false">HEX2DEC(D4552)</f>
        <v>0</v>
      </c>
      <c r="L4552" s="0" t="n">
        <f aca="false">HEX2DEC(E4552)</f>
        <v>0</v>
      </c>
      <c r="M4552" s="0" t="n">
        <f aca="false">HEX2DEC(F4552)</f>
        <v>0</v>
      </c>
      <c r="O4552" s="0" t="n">
        <f aca="false">(H4552/256)+((I4552&lt;128)*I4552+(I4552&gt;128)*(I4552-256))</f>
        <v>0</v>
      </c>
      <c r="P4552" s="0" t="n">
        <f aca="false">(J4552/256)+((K4552&lt;128)*K4552+(K4552&gt;128)*(K4552-256))</f>
        <v>0</v>
      </c>
      <c r="Q4552" s="0" t="n">
        <f aca="false">(L4552/256)+((M4552&lt;128)*M4552+(M4552&gt;128)*(M4552-256))</f>
        <v>0</v>
      </c>
      <c r="R4552" s="1"/>
      <c r="S4552" s="1"/>
      <c r="T4552" s="1"/>
    </row>
    <row r="4553" customFormat="false" ht="12.75" hidden="false" customHeight="false" outlineLevel="0" collapsed="false">
      <c r="H4553" s="0" t="n">
        <f aca="false">HEX2DEC(A4553)</f>
        <v>0</v>
      </c>
      <c r="I4553" s="0" t="n">
        <f aca="false">HEX2DEC(B4553)</f>
        <v>0</v>
      </c>
      <c r="J4553" s="0" t="n">
        <f aca="false">HEX2DEC(C4553)</f>
        <v>0</v>
      </c>
      <c r="K4553" s="0" t="n">
        <f aca="false">HEX2DEC(D4553)</f>
        <v>0</v>
      </c>
      <c r="L4553" s="0" t="n">
        <f aca="false">HEX2DEC(E4553)</f>
        <v>0</v>
      </c>
      <c r="M4553" s="0" t="n">
        <f aca="false">HEX2DEC(F4553)</f>
        <v>0</v>
      </c>
      <c r="O4553" s="0" t="n">
        <f aca="false">(H4553/256)+((I4553&lt;128)*I4553+(I4553&gt;128)*(I4553-256))</f>
        <v>0</v>
      </c>
      <c r="P4553" s="0" t="n">
        <f aca="false">(J4553/256)+((K4553&lt;128)*K4553+(K4553&gt;128)*(K4553-256))</f>
        <v>0</v>
      </c>
      <c r="Q4553" s="0" t="n">
        <f aca="false">(L4553/256)+((M4553&lt;128)*M4553+(M4553&gt;128)*(M4553-256))</f>
        <v>0</v>
      </c>
      <c r="R4553" s="1"/>
      <c r="S4553" s="1"/>
      <c r="T4553" s="1"/>
    </row>
    <row r="4554" customFormat="false" ht="12.75" hidden="false" customHeight="false" outlineLevel="0" collapsed="false">
      <c r="H4554" s="0" t="n">
        <f aca="false">HEX2DEC(A4554)</f>
        <v>0</v>
      </c>
      <c r="I4554" s="0" t="n">
        <f aca="false">HEX2DEC(B4554)</f>
        <v>0</v>
      </c>
      <c r="J4554" s="0" t="n">
        <f aca="false">HEX2DEC(C4554)</f>
        <v>0</v>
      </c>
      <c r="K4554" s="0" t="n">
        <f aca="false">HEX2DEC(D4554)</f>
        <v>0</v>
      </c>
      <c r="L4554" s="0" t="n">
        <f aca="false">HEX2DEC(E4554)</f>
        <v>0</v>
      </c>
      <c r="M4554" s="0" t="n">
        <f aca="false">HEX2DEC(F4554)</f>
        <v>0</v>
      </c>
      <c r="O4554" s="0" t="n">
        <f aca="false">(H4554/256)+((I4554&lt;128)*I4554+(I4554&gt;128)*(I4554-256))</f>
        <v>0</v>
      </c>
      <c r="P4554" s="0" t="n">
        <f aca="false">(J4554/256)+((K4554&lt;128)*K4554+(K4554&gt;128)*(K4554-256))</f>
        <v>0</v>
      </c>
      <c r="Q4554" s="0" t="n">
        <f aca="false">(L4554/256)+((M4554&lt;128)*M4554+(M4554&gt;128)*(M4554-256))</f>
        <v>0</v>
      </c>
      <c r="R4554" s="1"/>
      <c r="S4554" s="1"/>
      <c r="T4554" s="1"/>
    </row>
    <row r="4555" customFormat="false" ht="12.75" hidden="false" customHeight="false" outlineLevel="0" collapsed="false">
      <c r="H4555" s="0" t="n">
        <f aca="false">HEX2DEC(A4555)</f>
        <v>0</v>
      </c>
      <c r="I4555" s="0" t="n">
        <f aca="false">HEX2DEC(B4555)</f>
        <v>0</v>
      </c>
      <c r="J4555" s="0" t="n">
        <f aca="false">HEX2DEC(C4555)</f>
        <v>0</v>
      </c>
      <c r="K4555" s="0" t="n">
        <f aca="false">HEX2DEC(D4555)</f>
        <v>0</v>
      </c>
      <c r="L4555" s="0" t="n">
        <f aca="false">HEX2DEC(E4555)</f>
        <v>0</v>
      </c>
      <c r="M4555" s="0" t="n">
        <f aca="false">HEX2DEC(F4555)</f>
        <v>0</v>
      </c>
      <c r="O4555" s="0" t="n">
        <f aca="false">(H4555/256)+((I4555&lt;128)*I4555+(I4555&gt;128)*(I4555-256))</f>
        <v>0</v>
      </c>
      <c r="P4555" s="0" t="n">
        <f aca="false">(J4555/256)+((K4555&lt;128)*K4555+(K4555&gt;128)*(K4555-256))</f>
        <v>0</v>
      </c>
      <c r="Q4555" s="0" t="n">
        <f aca="false">(L4555/256)+((M4555&lt;128)*M4555+(M4555&gt;128)*(M4555-256))</f>
        <v>0</v>
      </c>
      <c r="R4555" s="1"/>
      <c r="S4555" s="1"/>
      <c r="T4555" s="1"/>
    </row>
    <row r="4556" customFormat="false" ht="12.75" hidden="false" customHeight="false" outlineLevel="0" collapsed="false">
      <c r="H4556" s="0" t="n">
        <f aca="false">HEX2DEC(A4556)</f>
        <v>0</v>
      </c>
      <c r="I4556" s="0" t="n">
        <f aca="false">HEX2DEC(B4556)</f>
        <v>0</v>
      </c>
      <c r="J4556" s="0" t="n">
        <f aca="false">HEX2DEC(C4556)</f>
        <v>0</v>
      </c>
      <c r="K4556" s="0" t="n">
        <f aca="false">HEX2DEC(D4556)</f>
        <v>0</v>
      </c>
      <c r="L4556" s="0" t="n">
        <f aca="false">HEX2DEC(E4556)</f>
        <v>0</v>
      </c>
      <c r="M4556" s="0" t="n">
        <f aca="false">HEX2DEC(F4556)</f>
        <v>0</v>
      </c>
      <c r="O4556" s="0" t="n">
        <f aca="false">(H4556/256)+((I4556&lt;128)*I4556+(I4556&gt;128)*(I4556-256))</f>
        <v>0</v>
      </c>
      <c r="P4556" s="0" t="n">
        <f aca="false">(J4556/256)+((K4556&lt;128)*K4556+(K4556&gt;128)*(K4556-256))</f>
        <v>0</v>
      </c>
      <c r="Q4556" s="0" t="n">
        <f aca="false">(L4556/256)+((M4556&lt;128)*M4556+(M4556&gt;128)*(M4556-256))</f>
        <v>0</v>
      </c>
      <c r="R4556" s="1"/>
      <c r="S4556" s="1"/>
      <c r="T4556" s="1"/>
    </row>
    <row r="4557" customFormat="false" ht="12.75" hidden="false" customHeight="false" outlineLevel="0" collapsed="false">
      <c r="H4557" s="0" t="n">
        <f aca="false">HEX2DEC(A4557)</f>
        <v>0</v>
      </c>
      <c r="I4557" s="0" t="n">
        <f aca="false">HEX2DEC(B4557)</f>
        <v>0</v>
      </c>
      <c r="J4557" s="0" t="n">
        <f aca="false">HEX2DEC(C4557)</f>
        <v>0</v>
      </c>
      <c r="K4557" s="0" t="n">
        <f aca="false">HEX2DEC(D4557)</f>
        <v>0</v>
      </c>
      <c r="L4557" s="0" t="n">
        <f aca="false">HEX2DEC(E4557)</f>
        <v>0</v>
      </c>
      <c r="M4557" s="0" t="n">
        <f aca="false">HEX2DEC(F4557)</f>
        <v>0</v>
      </c>
      <c r="O4557" s="0" t="n">
        <f aca="false">(H4557/256)+((I4557&lt;128)*I4557+(I4557&gt;128)*(I4557-256))</f>
        <v>0</v>
      </c>
      <c r="P4557" s="0" t="n">
        <f aca="false">(J4557/256)+((K4557&lt;128)*K4557+(K4557&gt;128)*(K4557-256))</f>
        <v>0</v>
      </c>
      <c r="Q4557" s="0" t="n">
        <f aca="false">(L4557/256)+((M4557&lt;128)*M4557+(M4557&gt;128)*(M4557-256))</f>
        <v>0</v>
      </c>
      <c r="R4557" s="1"/>
      <c r="S4557" s="1"/>
      <c r="T4557" s="1"/>
    </row>
    <row r="4558" customFormat="false" ht="12.75" hidden="false" customHeight="false" outlineLevel="0" collapsed="false">
      <c r="H4558" s="0" t="n">
        <f aca="false">HEX2DEC(A4558)</f>
        <v>0</v>
      </c>
      <c r="I4558" s="0" t="n">
        <f aca="false">HEX2DEC(B4558)</f>
        <v>0</v>
      </c>
      <c r="J4558" s="0" t="n">
        <f aca="false">HEX2DEC(C4558)</f>
        <v>0</v>
      </c>
      <c r="K4558" s="0" t="n">
        <f aca="false">HEX2DEC(D4558)</f>
        <v>0</v>
      </c>
      <c r="L4558" s="0" t="n">
        <f aca="false">HEX2DEC(E4558)</f>
        <v>0</v>
      </c>
      <c r="M4558" s="0" t="n">
        <f aca="false">HEX2DEC(F4558)</f>
        <v>0</v>
      </c>
      <c r="O4558" s="0" t="n">
        <f aca="false">(H4558/256)+((I4558&lt;128)*I4558+(I4558&gt;128)*(I4558-256))</f>
        <v>0</v>
      </c>
      <c r="P4558" s="0" t="n">
        <f aca="false">(J4558/256)+((K4558&lt;128)*K4558+(K4558&gt;128)*(K4558-256))</f>
        <v>0</v>
      </c>
      <c r="Q4558" s="0" t="n">
        <f aca="false">(L4558/256)+((M4558&lt;128)*M4558+(M4558&gt;128)*(M4558-256))</f>
        <v>0</v>
      </c>
      <c r="R4558" s="1"/>
      <c r="S4558" s="1"/>
      <c r="T4558" s="1"/>
    </row>
    <row r="4559" customFormat="false" ht="12.75" hidden="false" customHeight="false" outlineLevel="0" collapsed="false">
      <c r="H4559" s="0" t="n">
        <f aca="false">HEX2DEC(A4559)</f>
        <v>0</v>
      </c>
      <c r="I4559" s="0" t="n">
        <f aca="false">HEX2DEC(B4559)</f>
        <v>0</v>
      </c>
      <c r="J4559" s="0" t="n">
        <f aca="false">HEX2DEC(C4559)</f>
        <v>0</v>
      </c>
      <c r="K4559" s="0" t="n">
        <f aca="false">HEX2DEC(D4559)</f>
        <v>0</v>
      </c>
      <c r="L4559" s="0" t="n">
        <f aca="false">HEX2DEC(E4559)</f>
        <v>0</v>
      </c>
      <c r="M4559" s="0" t="n">
        <f aca="false">HEX2DEC(F4559)</f>
        <v>0</v>
      </c>
      <c r="O4559" s="0" t="n">
        <f aca="false">(H4559/256)+((I4559&lt;128)*I4559+(I4559&gt;128)*(I4559-256))</f>
        <v>0</v>
      </c>
      <c r="P4559" s="0" t="n">
        <f aca="false">(J4559/256)+((K4559&lt;128)*K4559+(K4559&gt;128)*(K4559-256))</f>
        <v>0</v>
      </c>
      <c r="Q4559" s="0" t="n">
        <f aca="false">(L4559/256)+((M4559&lt;128)*M4559+(M4559&gt;128)*(M4559-256))</f>
        <v>0</v>
      </c>
      <c r="R4559" s="1"/>
      <c r="S4559" s="1"/>
      <c r="T4559" s="1"/>
    </row>
    <row r="4560" customFormat="false" ht="12.75" hidden="false" customHeight="false" outlineLevel="0" collapsed="false">
      <c r="H4560" s="0" t="n">
        <f aca="false">HEX2DEC(A4560)</f>
        <v>0</v>
      </c>
      <c r="I4560" s="0" t="n">
        <f aca="false">HEX2DEC(B4560)</f>
        <v>0</v>
      </c>
      <c r="J4560" s="0" t="n">
        <f aca="false">HEX2DEC(C4560)</f>
        <v>0</v>
      </c>
      <c r="K4560" s="0" t="n">
        <f aca="false">HEX2DEC(D4560)</f>
        <v>0</v>
      </c>
      <c r="L4560" s="0" t="n">
        <f aca="false">HEX2DEC(E4560)</f>
        <v>0</v>
      </c>
      <c r="M4560" s="0" t="n">
        <f aca="false">HEX2DEC(F4560)</f>
        <v>0</v>
      </c>
      <c r="O4560" s="0" t="n">
        <f aca="false">(H4560/256)+((I4560&lt;128)*I4560+(I4560&gt;128)*(I4560-256))</f>
        <v>0</v>
      </c>
      <c r="P4560" s="0" t="n">
        <f aca="false">(J4560/256)+((K4560&lt;128)*K4560+(K4560&gt;128)*(K4560-256))</f>
        <v>0</v>
      </c>
      <c r="Q4560" s="0" t="n">
        <f aca="false">(L4560/256)+((M4560&lt;128)*M4560+(M4560&gt;128)*(M4560-256))</f>
        <v>0</v>
      </c>
      <c r="R4560" s="1"/>
      <c r="S4560" s="1"/>
      <c r="T4560" s="1"/>
    </row>
    <row r="4561" customFormat="false" ht="12.75" hidden="false" customHeight="false" outlineLevel="0" collapsed="false">
      <c r="H4561" s="0" t="n">
        <f aca="false">HEX2DEC(A4561)</f>
        <v>0</v>
      </c>
      <c r="I4561" s="0" t="n">
        <f aca="false">HEX2DEC(B4561)</f>
        <v>0</v>
      </c>
      <c r="J4561" s="0" t="n">
        <f aca="false">HEX2DEC(C4561)</f>
        <v>0</v>
      </c>
      <c r="K4561" s="0" t="n">
        <f aca="false">HEX2DEC(D4561)</f>
        <v>0</v>
      </c>
      <c r="L4561" s="0" t="n">
        <f aca="false">HEX2DEC(E4561)</f>
        <v>0</v>
      </c>
      <c r="M4561" s="0" t="n">
        <f aca="false">HEX2DEC(F4561)</f>
        <v>0</v>
      </c>
      <c r="O4561" s="0" t="n">
        <f aca="false">(H4561/256)+((I4561&lt;128)*I4561+(I4561&gt;128)*(I4561-256))</f>
        <v>0</v>
      </c>
      <c r="P4561" s="0" t="n">
        <f aca="false">(J4561/256)+((K4561&lt;128)*K4561+(K4561&gt;128)*(K4561-256))</f>
        <v>0</v>
      </c>
      <c r="Q4561" s="0" t="n">
        <f aca="false">(L4561/256)+((M4561&lt;128)*M4561+(M4561&gt;128)*(M4561-256))</f>
        <v>0</v>
      </c>
      <c r="R4561" s="1"/>
      <c r="S4561" s="1"/>
      <c r="T4561" s="1"/>
    </row>
    <row r="4562" customFormat="false" ht="12.75" hidden="false" customHeight="false" outlineLevel="0" collapsed="false">
      <c r="H4562" s="0" t="n">
        <f aca="false">HEX2DEC(A4562)</f>
        <v>0</v>
      </c>
      <c r="I4562" s="0" t="n">
        <f aca="false">HEX2DEC(B4562)</f>
        <v>0</v>
      </c>
      <c r="J4562" s="0" t="n">
        <f aca="false">HEX2DEC(C4562)</f>
        <v>0</v>
      </c>
      <c r="K4562" s="0" t="n">
        <f aca="false">HEX2DEC(D4562)</f>
        <v>0</v>
      </c>
      <c r="L4562" s="0" t="n">
        <f aca="false">HEX2DEC(E4562)</f>
        <v>0</v>
      </c>
      <c r="M4562" s="0" t="n">
        <f aca="false">HEX2DEC(F4562)</f>
        <v>0</v>
      </c>
      <c r="O4562" s="0" t="n">
        <f aca="false">(H4562/256)+((I4562&lt;128)*I4562+(I4562&gt;128)*(I4562-256))</f>
        <v>0</v>
      </c>
      <c r="P4562" s="0" t="n">
        <f aca="false">(J4562/256)+((K4562&lt;128)*K4562+(K4562&gt;128)*(K4562-256))</f>
        <v>0</v>
      </c>
      <c r="Q4562" s="0" t="n">
        <f aca="false">(L4562/256)+((M4562&lt;128)*M4562+(M4562&gt;128)*(M4562-256))</f>
        <v>0</v>
      </c>
      <c r="R4562" s="1"/>
      <c r="S4562" s="1"/>
      <c r="T4562" s="1"/>
    </row>
    <row r="4563" customFormat="false" ht="12.75" hidden="false" customHeight="false" outlineLevel="0" collapsed="false">
      <c r="H4563" s="0" t="n">
        <f aca="false">HEX2DEC(A4563)</f>
        <v>0</v>
      </c>
      <c r="I4563" s="0" t="n">
        <f aca="false">HEX2DEC(B4563)</f>
        <v>0</v>
      </c>
      <c r="J4563" s="0" t="n">
        <f aca="false">HEX2DEC(C4563)</f>
        <v>0</v>
      </c>
      <c r="K4563" s="0" t="n">
        <f aca="false">HEX2DEC(D4563)</f>
        <v>0</v>
      </c>
      <c r="L4563" s="0" t="n">
        <f aca="false">HEX2DEC(E4563)</f>
        <v>0</v>
      </c>
      <c r="M4563" s="0" t="n">
        <f aca="false">HEX2DEC(F4563)</f>
        <v>0</v>
      </c>
      <c r="O4563" s="0" t="n">
        <f aca="false">(H4563/256)+((I4563&lt;128)*I4563+(I4563&gt;128)*(I4563-256))</f>
        <v>0</v>
      </c>
      <c r="P4563" s="0" t="n">
        <f aca="false">(J4563/256)+((K4563&lt;128)*K4563+(K4563&gt;128)*(K4563-256))</f>
        <v>0</v>
      </c>
      <c r="Q4563" s="0" t="n">
        <f aca="false">(L4563/256)+((M4563&lt;128)*M4563+(M4563&gt;128)*(M4563-256))</f>
        <v>0</v>
      </c>
      <c r="R4563" s="1"/>
      <c r="S4563" s="1"/>
      <c r="T4563" s="1"/>
    </row>
    <row r="4564" customFormat="false" ht="12.75" hidden="false" customHeight="false" outlineLevel="0" collapsed="false">
      <c r="H4564" s="0" t="n">
        <f aca="false">HEX2DEC(A4564)</f>
        <v>0</v>
      </c>
      <c r="I4564" s="0" t="n">
        <f aca="false">HEX2DEC(B4564)</f>
        <v>0</v>
      </c>
      <c r="J4564" s="0" t="n">
        <f aca="false">HEX2DEC(C4564)</f>
        <v>0</v>
      </c>
      <c r="K4564" s="0" t="n">
        <f aca="false">HEX2DEC(D4564)</f>
        <v>0</v>
      </c>
      <c r="L4564" s="0" t="n">
        <f aca="false">HEX2DEC(E4564)</f>
        <v>0</v>
      </c>
      <c r="M4564" s="0" t="n">
        <f aca="false">HEX2DEC(F4564)</f>
        <v>0</v>
      </c>
      <c r="O4564" s="0" t="n">
        <f aca="false">(H4564/256)+((I4564&lt;128)*I4564+(I4564&gt;128)*(I4564-256))</f>
        <v>0</v>
      </c>
      <c r="P4564" s="0" t="n">
        <f aca="false">(J4564/256)+((K4564&lt;128)*K4564+(K4564&gt;128)*(K4564-256))</f>
        <v>0</v>
      </c>
      <c r="Q4564" s="0" t="n">
        <f aca="false">(L4564/256)+((M4564&lt;128)*M4564+(M4564&gt;128)*(M4564-256))</f>
        <v>0</v>
      </c>
      <c r="R4564" s="1"/>
      <c r="S4564" s="1"/>
      <c r="T4564" s="1"/>
    </row>
    <row r="4565" customFormat="false" ht="12.75" hidden="false" customHeight="false" outlineLevel="0" collapsed="false">
      <c r="H4565" s="0" t="n">
        <f aca="false">HEX2DEC(A4565)</f>
        <v>0</v>
      </c>
      <c r="I4565" s="0" t="n">
        <f aca="false">HEX2DEC(B4565)</f>
        <v>0</v>
      </c>
      <c r="J4565" s="0" t="n">
        <f aca="false">HEX2DEC(C4565)</f>
        <v>0</v>
      </c>
      <c r="K4565" s="0" t="n">
        <f aca="false">HEX2DEC(D4565)</f>
        <v>0</v>
      </c>
      <c r="L4565" s="0" t="n">
        <f aca="false">HEX2DEC(E4565)</f>
        <v>0</v>
      </c>
      <c r="M4565" s="0" t="n">
        <f aca="false">HEX2DEC(F4565)</f>
        <v>0</v>
      </c>
      <c r="O4565" s="0" t="n">
        <f aca="false">(H4565/256)+((I4565&lt;128)*I4565+(I4565&gt;128)*(I4565-256))</f>
        <v>0</v>
      </c>
      <c r="P4565" s="0" t="n">
        <f aca="false">(J4565/256)+((K4565&lt;128)*K4565+(K4565&gt;128)*(K4565-256))</f>
        <v>0</v>
      </c>
      <c r="Q4565" s="0" t="n">
        <f aca="false">(L4565/256)+((M4565&lt;128)*M4565+(M4565&gt;128)*(M4565-256))</f>
        <v>0</v>
      </c>
      <c r="R4565" s="1"/>
      <c r="S4565" s="1"/>
      <c r="T4565" s="1"/>
    </row>
    <row r="4566" customFormat="false" ht="12.75" hidden="false" customHeight="false" outlineLevel="0" collapsed="false">
      <c r="H4566" s="0" t="n">
        <f aca="false">HEX2DEC(A4566)</f>
        <v>0</v>
      </c>
      <c r="I4566" s="0" t="n">
        <f aca="false">HEX2DEC(B4566)</f>
        <v>0</v>
      </c>
      <c r="J4566" s="0" t="n">
        <f aca="false">HEX2DEC(C4566)</f>
        <v>0</v>
      </c>
      <c r="K4566" s="0" t="n">
        <f aca="false">HEX2DEC(D4566)</f>
        <v>0</v>
      </c>
      <c r="L4566" s="0" t="n">
        <f aca="false">HEX2DEC(E4566)</f>
        <v>0</v>
      </c>
      <c r="M4566" s="0" t="n">
        <f aca="false">HEX2DEC(F4566)</f>
        <v>0</v>
      </c>
      <c r="O4566" s="0" t="n">
        <f aca="false">(H4566/256)+((I4566&lt;128)*I4566+(I4566&gt;128)*(I4566-256))</f>
        <v>0</v>
      </c>
      <c r="P4566" s="0" t="n">
        <f aca="false">(J4566/256)+((K4566&lt;128)*K4566+(K4566&gt;128)*(K4566-256))</f>
        <v>0</v>
      </c>
      <c r="Q4566" s="0" t="n">
        <f aca="false">(L4566/256)+((M4566&lt;128)*M4566+(M4566&gt;128)*(M4566-256))</f>
        <v>0</v>
      </c>
      <c r="R4566" s="1"/>
      <c r="S4566" s="1"/>
      <c r="T4566" s="1"/>
    </row>
    <row r="4567" customFormat="false" ht="12.75" hidden="false" customHeight="false" outlineLevel="0" collapsed="false">
      <c r="H4567" s="0" t="n">
        <f aca="false">HEX2DEC(A4567)</f>
        <v>0</v>
      </c>
      <c r="I4567" s="0" t="n">
        <f aca="false">HEX2DEC(B4567)</f>
        <v>0</v>
      </c>
      <c r="J4567" s="0" t="n">
        <f aca="false">HEX2DEC(C4567)</f>
        <v>0</v>
      </c>
      <c r="K4567" s="0" t="n">
        <f aca="false">HEX2DEC(D4567)</f>
        <v>0</v>
      </c>
      <c r="L4567" s="0" t="n">
        <f aca="false">HEX2DEC(E4567)</f>
        <v>0</v>
      </c>
      <c r="M4567" s="0" t="n">
        <f aca="false">HEX2DEC(F4567)</f>
        <v>0</v>
      </c>
      <c r="O4567" s="0" t="n">
        <f aca="false">(H4567/256)+((I4567&lt;128)*I4567+(I4567&gt;128)*(I4567-256))</f>
        <v>0</v>
      </c>
      <c r="P4567" s="0" t="n">
        <f aca="false">(J4567/256)+((K4567&lt;128)*K4567+(K4567&gt;128)*(K4567-256))</f>
        <v>0</v>
      </c>
      <c r="Q4567" s="0" t="n">
        <f aca="false">(L4567/256)+((M4567&lt;128)*M4567+(M4567&gt;128)*(M4567-256))</f>
        <v>0</v>
      </c>
      <c r="R4567" s="1"/>
      <c r="S4567" s="1"/>
      <c r="T4567" s="1"/>
    </row>
    <row r="4568" customFormat="false" ht="12.75" hidden="false" customHeight="false" outlineLevel="0" collapsed="false">
      <c r="H4568" s="0" t="n">
        <f aca="false">HEX2DEC(A4568)</f>
        <v>0</v>
      </c>
      <c r="I4568" s="0" t="n">
        <f aca="false">HEX2DEC(B4568)</f>
        <v>0</v>
      </c>
      <c r="J4568" s="0" t="n">
        <f aca="false">HEX2DEC(C4568)</f>
        <v>0</v>
      </c>
      <c r="K4568" s="0" t="n">
        <f aca="false">HEX2DEC(D4568)</f>
        <v>0</v>
      </c>
      <c r="L4568" s="0" t="n">
        <f aca="false">HEX2DEC(E4568)</f>
        <v>0</v>
      </c>
      <c r="M4568" s="0" t="n">
        <f aca="false">HEX2DEC(F4568)</f>
        <v>0</v>
      </c>
      <c r="O4568" s="0" t="n">
        <f aca="false">(H4568/256)+((I4568&lt;128)*I4568+(I4568&gt;128)*(I4568-256))</f>
        <v>0</v>
      </c>
      <c r="P4568" s="0" t="n">
        <f aca="false">(J4568/256)+((K4568&lt;128)*K4568+(K4568&gt;128)*(K4568-256))</f>
        <v>0</v>
      </c>
      <c r="Q4568" s="0" t="n">
        <f aca="false">(L4568/256)+((M4568&lt;128)*M4568+(M4568&gt;128)*(M4568-256))</f>
        <v>0</v>
      </c>
      <c r="R4568" s="1"/>
      <c r="S4568" s="1"/>
      <c r="T4568" s="1"/>
    </row>
    <row r="4569" customFormat="false" ht="12.75" hidden="false" customHeight="false" outlineLevel="0" collapsed="false">
      <c r="H4569" s="0" t="n">
        <f aca="false">HEX2DEC(A4569)</f>
        <v>0</v>
      </c>
      <c r="I4569" s="0" t="n">
        <f aca="false">HEX2DEC(B4569)</f>
        <v>0</v>
      </c>
      <c r="J4569" s="0" t="n">
        <f aca="false">HEX2DEC(C4569)</f>
        <v>0</v>
      </c>
      <c r="K4569" s="0" t="n">
        <f aca="false">HEX2DEC(D4569)</f>
        <v>0</v>
      </c>
      <c r="L4569" s="0" t="n">
        <f aca="false">HEX2DEC(E4569)</f>
        <v>0</v>
      </c>
      <c r="M4569" s="0" t="n">
        <f aca="false">HEX2DEC(F4569)</f>
        <v>0</v>
      </c>
      <c r="O4569" s="0" t="n">
        <f aca="false">(H4569/256)+((I4569&lt;128)*I4569+(I4569&gt;128)*(I4569-256))</f>
        <v>0</v>
      </c>
      <c r="P4569" s="0" t="n">
        <f aca="false">(J4569/256)+((K4569&lt;128)*K4569+(K4569&gt;128)*(K4569-256))</f>
        <v>0</v>
      </c>
      <c r="Q4569" s="0" t="n">
        <f aca="false">(L4569/256)+((M4569&lt;128)*M4569+(M4569&gt;128)*(M4569-256))</f>
        <v>0</v>
      </c>
      <c r="R4569" s="1"/>
      <c r="S4569" s="1"/>
      <c r="T4569" s="1"/>
    </row>
    <row r="4570" customFormat="false" ht="12.75" hidden="false" customHeight="false" outlineLevel="0" collapsed="false">
      <c r="H4570" s="0" t="n">
        <f aca="false">HEX2DEC(A4570)</f>
        <v>0</v>
      </c>
      <c r="I4570" s="0" t="n">
        <f aca="false">HEX2DEC(B4570)</f>
        <v>0</v>
      </c>
      <c r="J4570" s="0" t="n">
        <f aca="false">HEX2DEC(C4570)</f>
        <v>0</v>
      </c>
      <c r="K4570" s="0" t="n">
        <f aca="false">HEX2DEC(D4570)</f>
        <v>0</v>
      </c>
      <c r="L4570" s="0" t="n">
        <f aca="false">HEX2DEC(E4570)</f>
        <v>0</v>
      </c>
      <c r="M4570" s="0" t="n">
        <f aca="false">HEX2DEC(F4570)</f>
        <v>0</v>
      </c>
      <c r="O4570" s="0" t="n">
        <f aca="false">(H4570/256)+((I4570&lt;128)*I4570+(I4570&gt;128)*(I4570-256))</f>
        <v>0</v>
      </c>
      <c r="P4570" s="0" t="n">
        <f aca="false">(J4570/256)+((K4570&lt;128)*K4570+(K4570&gt;128)*(K4570-256))</f>
        <v>0</v>
      </c>
      <c r="Q4570" s="0" t="n">
        <f aca="false">(L4570/256)+((M4570&lt;128)*M4570+(M4570&gt;128)*(M4570-256))</f>
        <v>0</v>
      </c>
      <c r="R4570" s="1"/>
      <c r="S4570" s="1"/>
      <c r="T4570" s="1"/>
    </row>
    <row r="4571" customFormat="false" ht="12.75" hidden="false" customHeight="false" outlineLevel="0" collapsed="false">
      <c r="H4571" s="0" t="n">
        <f aca="false">HEX2DEC(A4571)</f>
        <v>0</v>
      </c>
      <c r="I4571" s="0" t="n">
        <f aca="false">HEX2DEC(B4571)</f>
        <v>0</v>
      </c>
      <c r="J4571" s="0" t="n">
        <f aca="false">HEX2DEC(C4571)</f>
        <v>0</v>
      </c>
      <c r="K4571" s="0" t="n">
        <f aca="false">HEX2DEC(D4571)</f>
        <v>0</v>
      </c>
      <c r="L4571" s="0" t="n">
        <f aca="false">HEX2DEC(E4571)</f>
        <v>0</v>
      </c>
      <c r="M4571" s="0" t="n">
        <f aca="false">HEX2DEC(F4571)</f>
        <v>0</v>
      </c>
      <c r="O4571" s="0" t="n">
        <f aca="false">(H4571/256)+((I4571&lt;128)*I4571+(I4571&gt;128)*(I4571-256))</f>
        <v>0</v>
      </c>
      <c r="P4571" s="0" t="n">
        <f aca="false">(J4571/256)+((K4571&lt;128)*K4571+(K4571&gt;128)*(K4571-256))</f>
        <v>0</v>
      </c>
      <c r="Q4571" s="0" t="n">
        <f aca="false">(L4571/256)+((M4571&lt;128)*M4571+(M4571&gt;128)*(M4571-256))</f>
        <v>0</v>
      </c>
      <c r="R4571" s="1"/>
      <c r="S4571" s="1"/>
      <c r="T4571" s="1"/>
    </row>
    <row r="4572" customFormat="false" ht="12.75" hidden="false" customHeight="false" outlineLevel="0" collapsed="false">
      <c r="H4572" s="0" t="n">
        <f aca="false">HEX2DEC(A4572)</f>
        <v>0</v>
      </c>
      <c r="I4572" s="0" t="n">
        <f aca="false">HEX2DEC(B4572)</f>
        <v>0</v>
      </c>
      <c r="J4572" s="0" t="n">
        <f aca="false">HEX2DEC(C4572)</f>
        <v>0</v>
      </c>
      <c r="K4572" s="0" t="n">
        <f aca="false">HEX2DEC(D4572)</f>
        <v>0</v>
      </c>
      <c r="L4572" s="0" t="n">
        <f aca="false">HEX2DEC(E4572)</f>
        <v>0</v>
      </c>
      <c r="M4572" s="0" t="n">
        <f aca="false">HEX2DEC(F4572)</f>
        <v>0</v>
      </c>
      <c r="O4572" s="0" t="n">
        <f aca="false">(H4572/256)+((I4572&lt;128)*I4572+(I4572&gt;128)*(I4572-256))</f>
        <v>0</v>
      </c>
      <c r="P4572" s="0" t="n">
        <f aca="false">(J4572/256)+((K4572&lt;128)*K4572+(K4572&gt;128)*(K4572-256))</f>
        <v>0</v>
      </c>
      <c r="Q4572" s="0" t="n">
        <f aca="false">(L4572/256)+((M4572&lt;128)*M4572+(M4572&gt;128)*(M4572-256))</f>
        <v>0</v>
      </c>
      <c r="R4572" s="1"/>
      <c r="S4572" s="1"/>
      <c r="T4572" s="1"/>
    </row>
    <row r="4573" customFormat="false" ht="12.75" hidden="false" customHeight="false" outlineLevel="0" collapsed="false">
      <c r="H4573" s="0" t="n">
        <f aca="false">HEX2DEC(A4573)</f>
        <v>0</v>
      </c>
      <c r="I4573" s="0" t="n">
        <f aca="false">HEX2DEC(B4573)</f>
        <v>0</v>
      </c>
      <c r="J4573" s="0" t="n">
        <f aca="false">HEX2DEC(C4573)</f>
        <v>0</v>
      </c>
      <c r="K4573" s="0" t="n">
        <f aca="false">HEX2DEC(D4573)</f>
        <v>0</v>
      </c>
      <c r="L4573" s="0" t="n">
        <f aca="false">HEX2DEC(E4573)</f>
        <v>0</v>
      </c>
      <c r="M4573" s="0" t="n">
        <f aca="false">HEX2DEC(F4573)</f>
        <v>0</v>
      </c>
      <c r="O4573" s="0" t="n">
        <f aca="false">(H4573/256)+((I4573&lt;128)*I4573+(I4573&gt;128)*(I4573-256))</f>
        <v>0</v>
      </c>
      <c r="P4573" s="0" t="n">
        <f aca="false">(J4573/256)+((K4573&lt;128)*K4573+(K4573&gt;128)*(K4573-256))</f>
        <v>0</v>
      </c>
      <c r="Q4573" s="0" t="n">
        <f aca="false">(L4573/256)+((M4573&lt;128)*M4573+(M4573&gt;128)*(M4573-256))</f>
        <v>0</v>
      </c>
      <c r="R4573" s="1"/>
      <c r="S4573" s="1"/>
      <c r="T4573" s="1"/>
    </row>
    <row r="4574" customFormat="false" ht="12.75" hidden="false" customHeight="false" outlineLevel="0" collapsed="false">
      <c r="H4574" s="0" t="n">
        <f aca="false">HEX2DEC(A4574)</f>
        <v>0</v>
      </c>
      <c r="I4574" s="0" t="n">
        <f aca="false">HEX2DEC(B4574)</f>
        <v>0</v>
      </c>
      <c r="J4574" s="0" t="n">
        <f aca="false">HEX2DEC(C4574)</f>
        <v>0</v>
      </c>
      <c r="K4574" s="0" t="n">
        <f aca="false">HEX2DEC(D4574)</f>
        <v>0</v>
      </c>
      <c r="L4574" s="0" t="n">
        <f aca="false">HEX2DEC(E4574)</f>
        <v>0</v>
      </c>
      <c r="M4574" s="0" t="n">
        <f aca="false">HEX2DEC(F4574)</f>
        <v>0</v>
      </c>
      <c r="O4574" s="0" t="n">
        <f aca="false">(H4574/256)+((I4574&lt;128)*I4574+(I4574&gt;128)*(I4574-256))</f>
        <v>0</v>
      </c>
      <c r="P4574" s="0" t="n">
        <f aca="false">(J4574/256)+((K4574&lt;128)*K4574+(K4574&gt;128)*(K4574-256))</f>
        <v>0</v>
      </c>
      <c r="Q4574" s="0" t="n">
        <f aca="false">(L4574/256)+((M4574&lt;128)*M4574+(M4574&gt;128)*(M4574-256))</f>
        <v>0</v>
      </c>
      <c r="R4574" s="1"/>
      <c r="S4574" s="1"/>
      <c r="T4574" s="1"/>
    </row>
    <row r="4575" customFormat="false" ht="12.75" hidden="false" customHeight="false" outlineLevel="0" collapsed="false">
      <c r="H4575" s="0" t="n">
        <f aca="false">HEX2DEC(A4575)</f>
        <v>0</v>
      </c>
      <c r="I4575" s="0" t="n">
        <f aca="false">HEX2DEC(B4575)</f>
        <v>0</v>
      </c>
      <c r="J4575" s="0" t="n">
        <f aca="false">HEX2DEC(C4575)</f>
        <v>0</v>
      </c>
      <c r="K4575" s="0" t="n">
        <f aca="false">HEX2DEC(D4575)</f>
        <v>0</v>
      </c>
      <c r="L4575" s="0" t="n">
        <f aca="false">HEX2DEC(E4575)</f>
        <v>0</v>
      </c>
      <c r="M4575" s="0" t="n">
        <f aca="false">HEX2DEC(F4575)</f>
        <v>0</v>
      </c>
      <c r="O4575" s="0" t="n">
        <f aca="false">(H4575/256)+((I4575&lt;128)*I4575+(I4575&gt;128)*(I4575-256))</f>
        <v>0</v>
      </c>
      <c r="P4575" s="0" t="n">
        <f aca="false">(J4575/256)+((K4575&lt;128)*K4575+(K4575&gt;128)*(K4575-256))</f>
        <v>0</v>
      </c>
      <c r="Q4575" s="0" t="n">
        <f aca="false">(L4575/256)+((M4575&lt;128)*M4575+(M4575&gt;128)*(M4575-256))</f>
        <v>0</v>
      </c>
      <c r="R4575" s="1"/>
      <c r="S4575" s="1"/>
      <c r="T4575" s="1"/>
    </row>
    <row r="4576" customFormat="false" ht="12.75" hidden="false" customHeight="false" outlineLevel="0" collapsed="false">
      <c r="H4576" s="0" t="n">
        <f aca="false">HEX2DEC(A4576)</f>
        <v>0</v>
      </c>
      <c r="I4576" s="0" t="n">
        <f aca="false">HEX2DEC(B4576)</f>
        <v>0</v>
      </c>
      <c r="J4576" s="0" t="n">
        <f aca="false">HEX2DEC(C4576)</f>
        <v>0</v>
      </c>
      <c r="K4576" s="0" t="n">
        <f aca="false">HEX2DEC(D4576)</f>
        <v>0</v>
      </c>
      <c r="L4576" s="0" t="n">
        <f aca="false">HEX2DEC(E4576)</f>
        <v>0</v>
      </c>
      <c r="M4576" s="0" t="n">
        <f aca="false">HEX2DEC(F4576)</f>
        <v>0</v>
      </c>
      <c r="O4576" s="0" t="n">
        <f aca="false">(H4576/256)+((I4576&lt;128)*I4576+(I4576&gt;128)*(I4576-256))</f>
        <v>0</v>
      </c>
      <c r="P4576" s="0" t="n">
        <f aca="false">(J4576/256)+((K4576&lt;128)*K4576+(K4576&gt;128)*(K4576-256))</f>
        <v>0</v>
      </c>
      <c r="Q4576" s="0" t="n">
        <f aca="false">(L4576/256)+((M4576&lt;128)*M4576+(M4576&gt;128)*(M4576-256))</f>
        <v>0</v>
      </c>
      <c r="R4576" s="1"/>
      <c r="S4576" s="1"/>
      <c r="T4576" s="1"/>
    </row>
    <row r="4577" customFormat="false" ht="12.75" hidden="false" customHeight="false" outlineLevel="0" collapsed="false">
      <c r="H4577" s="0" t="n">
        <f aca="false">HEX2DEC(A4577)</f>
        <v>0</v>
      </c>
      <c r="I4577" s="0" t="n">
        <f aca="false">HEX2DEC(B4577)</f>
        <v>0</v>
      </c>
      <c r="J4577" s="0" t="n">
        <f aca="false">HEX2DEC(C4577)</f>
        <v>0</v>
      </c>
      <c r="K4577" s="0" t="n">
        <f aca="false">HEX2DEC(D4577)</f>
        <v>0</v>
      </c>
      <c r="L4577" s="0" t="n">
        <f aca="false">HEX2DEC(E4577)</f>
        <v>0</v>
      </c>
      <c r="M4577" s="0" t="n">
        <f aca="false">HEX2DEC(F4577)</f>
        <v>0</v>
      </c>
      <c r="O4577" s="0" t="n">
        <f aca="false">(H4577/256)+((I4577&lt;128)*I4577+(I4577&gt;128)*(I4577-256))</f>
        <v>0</v>
      </c>
      <c r="P4577" s="0" t="n">
        <f aca="false">(J4577/256)+((K4577&lt;128)*K4577+(K4577&gt;128)*(K4577-256))</f>
        <v>0</v>
      </c>
      <c r="Q4577" s="0" t="n">
        <f aca="false">(L4577/256)+((M4577&lt;128)*M4577+(M4577&gt;128)*(M4577-256))</f>
        <v>0</v>
      </c>
      <c r="R4577" s="1"/>
      <c r="S4577" s="1"/>
      <c r="T4577" s="1"/>
    </row>
    <row r="4578" customFormat="false" ht="12.75" hidden="false" customHeight="false" outlineLevel="0" collapsed="false">
      <c r="H4578" s="0" t="n">
        <f aca="false">HEX2DEC(A4578)</f>
        <v>0</v>
      </c>
      <c r="I4578" s="0" t="n">
        <f aca="false">HEX2DEC(B4578)</f>
        <v>0</v>
      </c>
      <c r="J4578" s="0" t="n">
        <f aca="false">HEX2DEC(C4578)</f>
        <v>0</v>
      </c>
      <c r="K4578" s="0" t="n">
        <f aca="false">HEX2DEC(D4578)</f>
        <v>0</v>
      </c>
      <c r="L4578" s="0" t="n">
        <f aca="false">HEX2DEC(E4578)</f>
        <v>0</v>
      </c>
      <c r="M4578" s="0" t="n">
        <f aca="false">HEX2DEC(F4578)</f>
        <v>0</v>
      </c>
      <c r="O4578" s="0" t="n">
        <f aca="false">(H4578/256)+((I4578&lt;128)*I4578+(I4578&gt;128)*(I4578-256))</f>
        <v>0</v>
      </c>
      <c r="P4578" s="0" t="n">
        <f aca="false">(J4578/256)+((K4578&lt;128)*K4578+(K4578&gt;128)*(K4578-256))</f>
        <v>0</v>
      </c>
      <c r="Q4578" s="0" t="n">
        <f aca="false">(L4578/256)+((M4578&lt;128)*M4578+(M4578&gt;128)*(M4578-256))</f>
        <v>0</v>
      </c>
      <c r="R4578" s="1"/>
      <c r="S4578" s="1"/>
      <c r="T4578" s="1"/>
    </row>
    <row r="4579" customFormat="false" ht="12.75" hidden="false" customHeight="false" outlineLevel="0" collapsed="false">
      <c r="H4579" s="0" t="n">
        <f aca="false">HEX2DEC(A4579)</f>
        <v>0</v>
      </c>
      <c r="I4579" s="0" t="n">
        <f aca="false">HEX2DEC(B4579)</f>
        <v>0</v>
      </c>
      <c r="J4579" s="0" t="n">
        <f aca="false">HEX2DEC(C4579)</f>
        <v>0</v>
      </c>
      <c r="K4579" s="0" t="n">
        <f aca="false">HEX2DEC(D4579)</f>
        <v>0</v>
      </c>
      <c r="L4579" s="0" t="n">
        <f aca="false">HEX2DEC(E4579)</f>
        <v>0</v>
      </c>
      <c r="M4579" s="0" t="n">
        <f aca="false">HEX2DEC(F4579)</f>
        <v>0</v>
      </c>
      <c r="O4579" s="0" t="n">
        <f aca="false">(H4579/256)+((I4579&lt;128)*I4579+(I4579&gt;128)*(I4579-256))</f>
        <v>0</v>
      </c>
      <c r="P4579" s="0" t="n">
        <f aca="false">(J4579/256)+((K4579&lt;128)*K4579+(K4579&gt;128)*(K4579-256))</f>
        <v>0</v>
      </c>
      <c r="Q4579" s="0" t="n">
        <f aca="false">(L4579/256)+((M4579&lt;128)*M4579+(M4579&gt;128)*(M4579-256))</f>
        <v>0</v>
      </c>
      <c r="R4579" s="1"/>
      <c r="S4579" s="1"/>
      <c r="T4579" s="1"/>
    </row>
    <row r="4580" customFormat="false" ht="12.75" hidden="false" customHeight="false" outlineLevel="0" collapsed="false">
      <c r="H4580" s="0" t="n">
        <f aca="false">HEX2DEC(A4580)</f>
        <v>0</v>
      </c>
      <c r="I4580" s="0" t="n">
        <f aca="false">HEX2DEC(B4580)</f>
        <v>0</v>
      </c>
      <c r="J4580" s="0" t="n">
        <f aca="false">HEX2DEC(C4580)</f>
        <v>0</v>
      </c>
      <c r="K4580" s="0" t="n">
        <f aca="false">HEX2DEC(D4580)</f>
        <v>0</v>
      </c>
      <c r="L4580" s="0" t="n">
        <f aca="false">HEX2DEC(E4580)</f>
        <v>0</v>
      </c>
      <c r="M4580" s="0" t="n">
        <f aca="false">HEX2DEC(F4580)</f>
        <v>0</v>
      </c>
      <c r="O4580" s="0" t="n">
        <f aca="false">(H4580/256)+((I4580&lt;128)*I4580+(I4580&gt;128)*(I4580-256))</f>
        <v>0</v>
      </c>
      <c r="P4580" s="0" t="n">
        <f aca="false">(J4580/256)+((K4580&lt;128)*K4580+(K4580&gt;128)*(K4580-256))</f>
        <v>0</v>
      </c>
      <c r="Q4580" s="0" t="n">
        <f aca="false">(L4580/256)+((M4580&lt;128)*M4580+(M4580&gt;128)*(M4580-256))</f>
        <v>0</v>
      </c>
      <c r="R4580" s="1"/>
      <c r="S4580" s="1"/>
      <c r="T4580" s="1"/>
    </row>
    <row r="4581" customFormat="false" ht="12.75" hidden="false" customHeight="false" outlineLevel="0" collapsed="false">
      <c r="H4581" s="0" t="n">
        <f aca="false">HEX2DEC(A4581)</f>
        <v>0</v>
      </c>
      <c r="I4581" s="0" t="n">
        <f aca="false">HEX2DEC(B4581)</f>
        <v>0</v>
      </c>
      <c r="J4581" s="0" t="n">
        <f aca="false">HEX2DEC(C4581)</f>
        <v>0</v>
      </c>
      <c r="K4581" s="0" t="n">
        <f aca="false">HEX2DEC(D4581)</f>
        <v>0</v>
      </c>
      <c r="L4581" s="0" t="n">
        <f aca="false">HEX2DEC(E4581)</f>
        <v>0</v>
      </c>
      <c r="M4581" s="0" t="n">
        <f aca="false">HEX2DEC(F4581)</f>
        <v>0</v>
      </c>
      <c r="O4581" s="0" t="n">
        <f aca="false">(H4581/256)+((I4581&lt;128)*I4581+(I4581&gt;128)*(I4581-256))</f>
        <v>0</v>
      </c>
      <c r="P4581" s="0" t="n">
        <f aca="false">(J4581/256)+((K4581&lt;128)*K4581+(K4581&gt;128)*(K4581-256))</f>
        <v>0</v>
      </c>
      <c r="Q4581" s="0" t="n">
        <f aca="false">(L4581/256)+((M4581&lt;128)*M4581+(M4581&gt;128)*(M4581-256))</f>
        <v>0</v>
      </c>
      <c r="R4581" s="1"/>
      <c r="S4581" s="1"/>
      <c r="T4581" s="1"/>
    </row>
    <row r="4582" customFormat="false" ht="12.75" hidden="false" customHeight="false" outlineLevel="0" collapsed="false">
      <c r="H4582" s="0" t="n">
        <f aca="false">HEX2DEC(A4582)</f>
        <v>0</v>
      </c>
      <c r="I4582" s="0" t="n">
        <f aca="false">HEX2DEC(B4582)</f>
        <v>0</v>
      </c>
      <c r="J4582" s="0" t="n">
        <f aca="false">HEX2DEC(C4582)</f>
        <v>0</v>
      </c>
      <c r="K4582" s="0" t="n">
        <f aca="false">HEX2DEC(D4582)</f>
        <v>0</v>
      </c>
      <c r="L4582" s="0" t="n">
        <f aca="false">HEX2DEC(E4582)</f>
        <v>0</v>
      </c>
      <c r="M4582" s="0" t="n">
        <f aca="false">HEX2DEC(F4582)</f>
        <v>0</v>
      </c>
      <c r="O4582" s="0" t="n">
        <f aca="false">(H4582/256)+((I4582&lt;128)*I4582+(I4582&gt;128)*(I4582-256))</f>
        <v>0</v>
      </c>
      <c r="P4582" s="0" t="n">
        <f aca="false">(J4582/256)+((K4582&lt;128)*K4582+(K4582&gt;128)*(K4582-256))</f>
        <v>0</v>
      </c>
      <c r="Q4582" s="0" t="n">
        <f aca="false">(L4582/256)+((M4582&lt;128)*M4582+(M4582&gt;128)*(M4582-256))</f>
        <v>0</v>
      </c>
      <c r="R4582" s="1"/>
      <c r="S4582" s="1"/>
      <c r="T4582" s="1"/>
    </row>
    <row r="4583" customFormat="false" ht="12.75" hidden="false" customHeight="false" outlineLevel="0" collapsed="false">
      <c r="H4583" s="0" t="n">
        <f aca="false">HEX2DEC(A4583)</f>
        <v>0</v>
      </c>
      <c r="I4583" s="0" t="n">
        <f aca="false">HEX2DEC(B4583)</f>
        <v>0</v>
      </c>
      <c r="J4583" s="0" t="n">
        <f aca="false">HEX2DEC(C4583)</f>
        <v>0</v>
      </c>
      <c r="K4583" s="0" t="n">
        <f aca="false">HEX2DEC(D4583)</f>
        <v>0</v>
      </c>
      <c r="L4583" s="0" t="n">
        <f aca="false">HEX2DEC(E4583)</f>
        <v>0</v>
      </c>
      <c r="M4583" s="0" t="n">
        <f aca="false">HEX2DEC(F4583)</f>
        <v>0</v>
      </c>
      <c r="O4583" s="0" t="n">
        <f aca="false">(H4583/256)+((I4583&lt;128)*I4583+(I4583&gt;128)*(I4583-256))</f>
        <v>0</v>
      </c>
      <c r="P4583" s="0" t="n">
        <f aca="false">(J4583/256)+((K4583&lt;128)*K4583+(K4583&gt;128)*(K4583-256))</f>
        <v>0</v>
      </c>
      <c r="Q4583" s="0" t="n">
        <f aca="false">(L4583/256)+((M4583&lt;128)*M4583+(M4583&gt;128)*(M4583-256))</f>
        <v>0</v>
      </c>
      <c r="R4583" s="1"/>
      <c r="S4583" s="1"/>
      <c r="T4583" s="1"/>
    </row>
    <row r="4584" customFormat="false" ht="12.75" hidden="false" customHeight="false" outlineLevel="0" collapsed="false">
      <c r="H4584" s="0" t="n">
        <f aca="false">HEX2DEC(A4584)</f>
        <v>0</v>
      </c>
      <c r="I4584" s="0" t="n">
        <f aca="false">HEX2DEC(B4584)</f>
        <v>0</v>
      </c>
      <c r="J4584" s="0" t="n">
        <f aca="false">HEX2DEC(C4584)</f>
        <v>0</v>
      </c>
      <c r="K4584" s="0" t="n">
        <f aca="false">HEX2DEC(D4584)</f>
        <v>0</v>
      </c>
      <c r="L4584" s="0" t="n">
        <f aca="false">HEX2DEC(E4584)</f>
        <v>0</v>
      </c>
      <c r="M4584" s="0" t="n">
        <f aca="false">HEX2DEC(F4584)</f>
        <v>0</v>
      </c>
      <c r="O4584" s="0" t="n">
        <f aca="false">(H4584/256)+((I4584&lt;128)*I4584+(I4584&gt;128)*(I4584-256))</f>
        <v>0</v>
      </c>
      <c r="P4584" s="0" t="n">
        <f aca="false">(J4584/256)+((K4584&lt;128)*K4584+(K4584&gt;128)*(K4584-256))</f>
        <v>0</v>
      </c>
      <c r="Q4584" s="0" t="n">
        <f aca="false">(L4584/256)+((M4584&lt;128)*M4584+(M4584&gt;128)*(M4584-256))</f>
        <v>0</v>
      </c>
      <c r="R4584" s="1"/>
      <c r="S4584" s="1"/>
      <c r="T4584" s="1"/>
    </row>
    <row r="4585" customFormat="false" ht="12.75" hidden="false" customHeight="false" outlineLevel="0" collapsed="false">
      <c r="H4585" s="0" t="n">
        <f aca="false">HEX2DEC(A4585)</f>
        <v>0</v>
      </c>
      <c r="I4585" s="0" t="n">
        <f aca="false">HEX2DEC(B4585)</f>
        <v>0</v>
      </c>
      <c r="J4585" s="0" t="n">
        <f aca="false">HEX2DEC(C4585)</f>
        <v>0</v>
      </c>
      <c r="K4585" s="0" t="n">
        <f aca="false">HEX2DEC(D4585)</f>
        <v>0</v>
      </c>
      <c r="L4585" s="0" t="n">
        <f aca="false">HEX2DEC(E4585)</f>
        <v>0</v>
      </c>
      <c r="M4585" s="0" t="n">
        <f aca="false">HEX2DEC(F4585)</f>
        <v>0</v>
      </c>
      <c r="O4585" s="0" t="n">
        <f aca="false">(H4585/256)+((I4585&lt;128)*I4585+(I4585&gt;128)*(I4585-256))</f>
        <v>0</v>
      </c>
      <c r="P4585" s="0" t="n">
        <f aca="false">(J4585/256)+((K4585&lt;128)*K4585+(K4585&gt;128)*(K4585-256))</f>
        <v>0</v>
      </c>
      <c r="Q4585" s="0" t="n">
        <f aca="false">(L4585/256)+((M4585&lt;128)*M4585+(M4585&gt;128)*(M4585-256))</f>
        <v>0</v>
      </c>
      <c r="R4585" s="1"/>
      <c r="S4585" s="1"/>
      <c r="T4585" s="1"/>
    </row>
    <row r="4586" customFormat="false" ht="12.75" hidden="false" customHeight="false" outlineLevel="0" collapsed="false">
      <c r="H4586" s="0" t="n">
        <f aca="false">HEX2DEC(A4586)</f>
        <v>0</v>
      </c>
      <c r="I4586" s="0" t="n">
        <f aca="false">HEX2DEC(B4586)</f>
        <v>0</v>
      </c>
      <c r="J4586" s="0" t="n">
        <f aca="false">HEX2DEC(C4586)</f>
        <v>0</v>
      </c>
      <c r="K4586" s="0" t="n">
        <f aca="false">HEX2DEC(D4586)</f>
        <v>0</v>
      </c>
      <c r="L4586" s="0" t="n">
        <f aca="false">HEX2DEC(E4586)</f>
        <v>0</v>
      </c>
      <c r="M4586" s="0" t="n">
        <f aca="false">HEX2DEC(F4586)</f>
        <v>0</v>
      </c>
      <c r="O4586" s="0" t="n">
        <f aca="false">(H4586/256)+((I4586&lt;128)*I4586+(I4586&gt;128)*(I4586-256))</f>
        <v>0</v>
      </c>
      <c r="P4586" s="0" t="n">
        <f aca="false">(J4586/256)+((K4586&lt;128)*K4586+(K4586&gt;128)*(K4586-256))</f>
        <v>0</v>
      </c>
      <c r="Q4586" s="0" t="n">
        <f aca="false">(L4586/256)+((M4586&lt;128)*M4586+(M4586&gt;128)*(M4586-256))</f>
        <v>0</v>
      </c>
      <c r="R4586" s="1"/>
      <c r="S4586" s="1"/>
      <c r="T4586" s="1"/>
    </row>
    <row r="4587" customFormat="false" ht="12.75" hidden="false" customHeight="false" outlineLevel="0" collapsed="false">
      <c r="H4587" s="0" t="n">
        <f aca="false">HEX2DEC(A4587)</f>
        <v>0</v>
      </c>
      <c r="I4587" s="0" t="n">
        <f aca="false">HEX2DEC(B4587)</f>
        <v>0</v>
      </c>
      <c r="J4587" s="0" t="n">
        <f aca="false">HEX2DEC(C4587)</f>
        <v>0</v>
      </c>
      <c r="K4587" s="0" t="n">
        <f aca="false">HEX2DEC(D4587)</f>
        <v>0</v>
      </c>
      <c r="L4587" s="0" t="n">
        <f aca="false">HEX2DEC(E4587)</f>
        <v>0</v>
      </c>
      <c r="M4587" s="0" t="n">
        <f aca="false">HEX2DEC(F4587)</f>
        <v>0</v>
      </c>
      <c r="O4587" s="0" t="n">
        <f aca="false">(H4587/256)+((I4587&lt;128)*I4587+(I4587&gt;128)*(I4587-256))</f>
        <v>0</v>
      </c>
      <c r="P4587" s="0" t="n">
        <f aca="false">(J4587/256)+((K4587&lt;128)*K4587+(K4587&gt;128)*(K4587-256))</f>
        <v>0</v>
      </c>
      <c r="Q4587" s="0" t="n">
        <f aca="false">(L4587/256)+((M4587&lt;128)*M4587+(M4587&gt;128)*(M4587-256))</f>
        <v>0</v>
      </c>
      <c r="R4587" s="1"/>
      <c r="S4587" s="1"/>
      <c r="T4587" s="1"/>
    </row>
    <row r="4588" customFormat="false" ht="12.75" hidden="false" customHeight="false" outlineLevel="0" collapsed="false">
      <c r="H4588" s="0" t="n">
        <f aca="false">HEX2DEC(A4588)</f>
        <v>0</v>
      </c>
      <c r="I4588" s="0" t="n">
        <f aca="false">HEX2DEC(B4588)</f>
        <v>0</v>
      </c>
      <c r="J4588" s="0" t="n">
        <f aca="false">HEX2DEC(C4588)</f>
        <v>0</v>
      </c>
      <c r="K4588" s="0" t="n">
        <f aca="false">HEX2DEC(D4588)</f>
        <v>0</v>
      </c>
      <c r="L4588" s="0" t="n">
        <f aca="false">HEX2DEC(E4588)</f>
        <v>0</v>
      </c>
      <c r="M4588" s="0" t="n">
        <f aca="false">HEX2DEC(F4588)</f>
        <v>0</v>
      </c>
      <c r="O4588" s="0" t="n">
        <f aca="false">(H4588/256)+((I4588&lt;128)*I4588+(I4588&gt;128)*(I4588-256))</f>
        <v>0</v>
      </c>
      <c r="P4588" s="0" t="n">
        <f aca="false">(J4588/256)+((K4588&lt;128)*K4588+(K4588&gt;128)*(K4588-256))</f>
        <v>0</v>
      </c>
      <c r="Q4588" s="0" t="n">
        <f aca="false">(L4588/256)+((M4588&lt;128)*M4588+(M4588&gt;128)*(M4588-256))</f>
        <v>0</v>
      </c>
      <c r="R4588" s="1"/>
      <c r="S4588" s="1"/>
      <c r="T4588" s="1"/>
    </row>
    <row r="4589" customFormat="false" ht="12.75" hidden="false" customHeight="false" outlineLevel="0" collapsed="false">
      <c r="H4589" s="0" t="n">
        <f aca="false">HEX2DEC(A4589)</f>
        <v>0</v>
      </c>
      <c r="I4589" s="0" t="n">
        <f aca="false">HEX2DEC(B4589)</f>
        <v>0</v>
      </c>
      <c r="J4589" s="0" t="n">
        <f aca="false">HEX2DEC(C4589)</f>
        <v>0</v>
      </c>
      <c r="K4589" s="0" t="n">
        <f aca="false">HEX2DEC(D4589)</f>
        <v>0</v>
      </c>
      <c r="L4589" s="0" t="n">
        <f aca="false">HEX2DEC(E4589)</f>
        <v>0</v>
      </c>
      <c r="M4589" s="0" t="n">
        <f aca="false">HEX2DEC(F4589)</f>
        <v>0</v>
      </c>
      <c r="O4589" s="0" t="n">
        <f aca="false">(H4589/256)+((I4589&lt;128)*I4589+(I4589&gt;128)*(I4589-256))</f>
        <v>0</v>
      </c>
      <c r="P4589" s="0" t="n">
        <f aca="false">(J4589/256)+((K4589&lt;128)*K4589+(K4589&gt;128)*(K4589-256))</f>
        <v>0</v>
      </c>
      <c r="Q4589" s="0" t="n">
        <f aca="false">(L4589/256)+((M4589&lt;128)*M4589+(M4589&gt;128)*(M4589-256))</f>
        <v>0</v>
      </c>
      <c r="R4589" s="1"/>
      <c r="S4589" s="1"/>
      <c r="T4589" s="1"/>
    </row>
    <row r="4590" customFormat="false" ht="12.75" hidden="false" customHeight="false" outlineLevel="0" collapsed="false">
      <c r="H4590" s="0" t="n">
        <f aca="false">HEX2DEC(A4590)</f>
        <v>0</v>
      </c>
      <c r="I4590" s="0" t="n">
        <f aca="false">HEX2DEC(B4590)</f>
        <v>0</v>
      </c>
      <c r="J4590" s="0" t="n">
        <f aca="false">HEX2DEC(C4590)</f>
        <v>0</v>
      </c>
      <c r="K4590" s="0" t="n">
        <f aca="false">HEX2DEC(D4590)</f>
        <v>0</v>
      </c>
      <c r="L4590" s="0" t="n">
        <f aca="false">HEX2DEC(E4590)</f>
        <v>0</v>
      </c>
      <c r="M4590" s="0" t="n">
        <f aca="false">HEX2DEC(F4590)</f>
        <v>0</v>
      </c>
      <c r="O4590" s="0" t="n">
        <f aca="false">(H4590/256)+((I4590&lt;128)*I4590+(I4590&gt;128)*(I4590-256))</f>
        <v>0</v>
      </c>
      <c r="P4590" s="0" t="n">
        <f aca="false">(J4590/256)+((K4590&lt;128)*K4590+(K4590&gt;128)*(K4590-256))</f>
        <v>0</v>
      </c>
      <c r="Q4590" s="0" t="n">
        <f aca="false">(L4590/256)+((M4590&lt;128)*M4590+(M4590&gt;128)*(M4590-256))</f>
        <v>0</v>
      </c>
      <c r="R4590" s="1"/>
      <c r="S4590" s="1"/>
      <c r="T4590" s="1"/>
    </row>
    <row r="4591" customFormat="false" ht="12.75" hidden="false" customHeight="false" outlineLevel="0" collapsed="false">
      <c r="H4591" s="0" t="n">
        <f aca="false">HEX2DEC(A4591)</f>
        <v>0</v>
      </c>
      <c r="I4591" s="0" t="n">
        <f aca="false">HEX2DEC(B4591)</f>
        <v>0</v>
      </c>
      <c r="J4591" s="0" t="n">
        <f aca="false">HEX2DEC(C4591)</f>
        <v>0</v>
      </c>
      <c r="K4591" s="0" t="n">
        <f aca="false">HEX2DEC(D4591)</f>
        <v>0</v>
      </c>
      <c r="L4591" s="0" t="n">
        <f aca="false">HEX2DEC(E4591)</f>
        <v>0</v>
      </c>
      <c r="M4591" s="0" t="n">
        <f aca="false">HEX2DEC(F4591)</f>
        <v>0</v>
      </c>
      <c r="O4591" s="0" t="n">
        <f aca="false">(H4591/256)+((I4591&lt;128)*I4591+(I4591&gt;128)*(I4591-256))</f>
        <v>0</v>
      </c>
      <c r="P4591" s="0" t="n">
        <f aca="false">(J4591/256)+((K4591&lt;128)*K4591+(K4591&gt;128)*(K4591-256))</f>
        <v>0</v>
      </c>
      <c r="Q4591" s="0" t="n">
        <f aca="false">(L4591/256)+((M4591&lt;128)*M4591+(M4591&gt;128)*(M4591-256))</f>
        <v>0</v>
      </c>
      <c r="R4591" s="1"/>
      <c r="S4591" s="1"/>
      <c r="T4591" s="1"/>
    </row>
    <row r="4592" customFormat="false" ht="12.75" hidden="false" customHeight="false" outlineLevel="0" collapsed="false">
      <c r="H4592" s="0" t="n">
        <f aca="false">HEX2DEC(A4592)</f>
        <v>0</v>
      </c>
      <c r="I4592" s="0" t="n">
        <f aca="false">HEX2DEC(B4592)</f>
        <v>0</v>
      </c>
      <c r="J4592" s="0" t="n">
        <f aca="false">HEX2DEC(C4592)</f>
        <v>0</v>
      </c>
      <c r="K4592" s="0" t="n">
        <f aca="false">HEX2DEC(D4592)</f>
        <v>0</v>
      </c>
      <c r="L4592" s="0" t="n">
        <f aca="false">HEX2DEC(E4592)</f>
        <v>0</v>
      </c>
      <c r="M4592" s="0" t="n">
        <f aca="false">HEX2DEC(F4592)</f>
        <v>0</v>
      </c>
      <c r="O4592" s="0" t="n">
        <f aca="false">(H4592/256)+((I4592&lt;128)*I4592+(I4592&gt;128)*(I4592-256))</f>
        <v>0</v>
      </c>
      <c r="P4592" s="0" t="n">
        <f aca="false">(J4592/256)+((K4592&lt;128)*K4592+(K4592&gt;128)*(K4592-256))</f>
        <v>0</v>
      </c>
      <c r="Q4592" s="0" t="n">
        <f aca="false">(L4592/256)+((M4592&lt;128)*M4592+(M4592&gt;128)*(M4592-256))</f>
        <v>0</v>
      </c>
      <c r="R4592" s="1"/>
      <c r="S4592" s="1"/>
      <c r="T4592" s="1"/>
    </row>
    <row r="4593" customFormat="false" ht="12.75" hidden="false" customHeight="false" outlineLevel="0" collapsed="false">
      <c r="H4593" s="0" t="n">
        <f aca="false">HEX2DEC(A4593)</f>
        <v>0</v>
      </c>
      <c r="I4593" s="0" t="n">
        <f aca="false">HEX2DEC(B4593)</f>
        <v>0</v>
      </c>
      <c r="J4593" s="0" t="n">
        <f aca="false">HEX2DEC(C4593)</f>
        <v>0</v>
      </c>
      <c r="K4593" s="0" t="n">
        <f aca="false">HEX2DEC(D4593)</f>
        <v>0</v>
      </c>
      <c r="L4593" s="0" t="n">
        <f aca="false">HEX2DEC(E4593)</f>
        <v>0</v>
      </c>
      <c r="M4593" s="0" t="n">
        <f aca="false">HEX2DEC(F4593)</f>
        <v>0</v>
      </c>
      <c r="O4593" s="0" t="n">
        <f aca="false">(H4593/256)+((I4593&lt;128)*I4593+(I4593&gt;128)*(I4593-256))</f>
        <v>0</v>
      </c>
      <c r="P4593" s="0" t="n">
        <f aca="false">(J4593/256)+((K4593&lt;128)*K4593+(K4593&gt;128)*(K4593-256))</f>
        <v>0</v>
      </c>
      <c r="Q4593" s="0" t="n">
        <f aca="false">(L4593/256)+((M4593&lt;128)*M4593+(M4593&gt;128)*(M4593-256))</f>
        <v>0</v>
      </c>
      <c r="R4593" s="1"/>
      <c r="S4593" s="1"/>
      <c r="T4593" s="1"/>
    </row>
    <row r="4594" customFormat="false" ht="12.75" hidden="false" customHeight="false" outlineLevel="0" collapsed="false">
      <c r="H4594" s="0" t="n">
        <f aca="false">HEX2DEC(A4594)</f>
        <v>0</v>
      </c>
      <c r="I4594" s="0" t="n">
        <f aca="false">HEX2DEC(B4594)</f>
        <v>0</v>
      </c>
      <c r="J4594" s="0" t="n">
        <f aca="false">HEX2DEC(C4594)</f>
        <v>0</v>
      </c>
      <c r="K4594" s="0" t="n">
        <f aca="false">HEX2DEC(D4594)</f>
        <v>0</v>
      </c>
      <c r="L4594" s="0" t="n">
        <f aca="false">HEX2DEC(E4594)</f>
        <v>0</v>
      </c>
      <c r="M4594" s="0" t="n">
        <f aca="false">HEX2DEC(F4594)</f>
        <v>0</v>
      </c>
      <c r="O4594" s="0" t="n">
        <f aca="false">(H4594/256)+((I4594&lt;128)*I4594+(I4594&gt;128)*(I4594-256))</f>
        <v>0</v>
      </c>
      <c r="P4594" s="0" t="n">
        <f aca="false">(J4594/256)+((K4594&lt;128)*K4594+(K4594&gt;128)*(K4594-256))</f>
        <v>0</v>
      </c>
      <c r="Q4594" s="0" t="n">
        <f aca="false">(L4594/256)+((M4594&lt;128)*M4594+(M4594&gt;128)*(M4594-256))</f>
        <v>0</v>
      </c>
      <c r="R4594" s="1"/>
      <c r="S4594" s="1"/>
      <c r="T4594" s="1"/>
    </row>
    <row r="4595" customFormat="false" ht="12.75" hidden="false" customHeight="false" outlineLevel="0" collapsed="false">
      <c r="H4595" s="0" t="n">
        <f aca="false">HEX2DEC(A4595)</f>
        <v>0</v>
      </c>
      <c r="I4595" s="0" t="n">
        <f aca="false">HEX2DEC(B4595)</f>
        <v>0</v>
      </c>
      <c r="J4595" s="0" t="n">
        <f aca="false">HEX2DEC(C4595)</f>
        <v>0</v>
      </c>
      <c r="K4595" s="0" t="n">
        <f aca="false">HEX2DEC(D4595)</f>
        <v>0</v>
      </c>
      <c r="L4595" s="0" t="n">
        <f aca="false">HEX2DEC(E4595)</f>
        <v>0</v>
      </c>
      <c r="M4595" s="0" t="n">
        <f aca="false">HEX2DEC(F4595)</f>
        <v>0</v>
      </c>
      <c r="O4595" s="0" t="n">
        <f aca="false">(H4595/256)+((I4595&lt;128)*I4595+(I4595&gt;128)*(I4595-256))</f>
        <v>0</v>
      </c>
      <c r="P4595" s="0" t="n">
        <f aca="false">(J4595/256)+((K4595&lt;128)*K4595+(K4595&gt;128)*(K4595-256))</f>
        <v>0</v>
      </c>
      <c r="Q4595" s="0" t="n">
        <f aca="false">(L4595/256)+((M4595&lt;128)*M4595+(M4595&gt;128)*(M4595-256))</f>
        <v>0</v>
      </c>
      <c r="R4595" s="1"/>
      <c r="S4595" s="1"/>
      <c r="T4595" s="1"/>
    </row>
    <row r="4596" customFormat="false" ht="12.75" hidden="false" customHeight="false" outlineLevel="0" collapsed="false">
      <c r="H4596" s="0" t="n">
        <f aca="false">HEX2DEC(A4596)</f>
        <v>0</v>
      </c>
      <c r="I4596" s="0" t="n">
        <f aca="false">HEX2DEC(B4596)</f>
        <v>0</v>
      </c>
      <c r="J4596" s="0" t="n">
        <f aca="false">HEX2DEC(C4596)</f>
        <v>0</v>
      </c>
      <c r="K4596" s="0" t="n">
        <f aca="false">HEX2DEC(D4596)</f>
        <v>0</v>
      </c>
      <c r="L4596" s="0" t="n">
        <f aca="false">HEX2DEC(E4596)</f>
        <v>0</v>
      </c>
      <c r="M4596" s="0" t="n">
        <f aca="false">HEX2DEC(F4596)</f>
        <v>0</v>
      </c>
      <c r="O4596" s="0" t="n">
        <f aca="false">(H4596/256)+((I4596&lt;128)*I4596+(I4596&gt;128)*(I4596-256))</f>
        <v>0</v>
      </c>
      <c r="P4596" s="0" t="n">
        <f aca="false">(J4596/256)+((K4596&lt;128)*K4596+(K4596&gt;128)*(K4596-256))</f>
        <v>0</v>
      </c>
      <c r="Q4596" s="0" t="n">
        <f aca="false">(L4596/256)+((M4596&lt;128)*M4596+(M4596&gt;128)*(M4596-256))</f>
        <v>0</v>
      </c>
      <c r="R4596" s="1"/>
      <c r="S4596" s="1"/>
      <c r="T4596" s="1"/>
    </row>
    <row r="4597" customFormat="false" ht="12.75" hidden="false" customHeight="false" outlineLevel="0" collapsed="false">
      <c r="H4597" s="0" t="n">
        <f aca="false">HEX2DEC(A4597)</f>
        <v>0</v>
      </c>
      <c r="I4597" s="0" t="n">
        <f aca="false">HEX2DEC(B4597)</f>
        <v>0</v>
      </c>
      <c r="J4597" s="0" t="n">
        <f aca="false">HEX2DEC(C4597)</f>
        <v>0</v>
      </c>
      <c r="K4597" s="0" t="n">
        <f aca="false">HEX2DEC(D4597)</f>
        <v>0</v>
      </c>
      <c r="L4597" s="0" t="n">
        <f aca="false">HEX2DEC(E4597)</f>
        <v>0</v>
      </c>
      <c r="M4597" s="0" t="n">
        <f aca="false">HEX2DEC(F4597)</f>
        <v>0</v>
      </c>
      <c r="O4597" s="0" t="n">
        <f aca="false">(H4597/256)+((I4597&lt;128)*I4597+(I4597&gt;128)*(I4597-256))</f>
        <v>0</v>
      </c>
      <c r="P4597" s="0" t="n">
        <f aca="false">(J4597/256)+((K4597&lt;128)*K4597+(K4597&gt;128)*(K4597-256))</f>
        <v>0</v>
      </c>
      <c r="Q4597" s="0" t="n">
        <f aca="false">(L4597/256)+((M4597&lt;128)*M4597+(M4597&gt;128)*(M4597-256))</f>
        <v>0</v>
      </c>
      <c r="R4597" s="1"/>
      <c r="S4597" s="1"/>
      <c r="T4597" s="1"/>
    </row>
    <row r="4598" customFormat="false" ht="12.75" hidden="false" customHeight="false" outlineLevel="0" collapsed="false">
      <c r="H4598" s="0" t="n">
        <f aca="false">HEX2DEC(A4598)</f>
        <v>0</v>
      </c>
      <c r="I4598" s="0" t="n">
        <f aca="false">HEX2DEC(B4598)</f>
        <v>0</v>
      </c>
      <c r="J4598" s="0" t="n">
        <f aca="false">HEX2DEC(C4598)</f>
        <v>0</v>
      </c>
      <c r="K4598" s="0" t="n">
        <f aca="false">HEX2DEC(D4598)</f>
        <v>0</v>
      </c>
      <c r="L4598" s="0" t="n">
        <f aca="false">HEX2DEC(E4598)</f>
        <v>0</v>
      </c>
      <c r="M4598" s="0" t="n">
        <f aca="false">HEX2DEC(F4598)</f>
        <v>0</v>
      </c>
      <c r="O4598" s="0" t="n">
        <f aca="false">(H4598/256)+((I4598&lt;128)*I4598+(I4598&gt;128)*(I4598-256))</f>
        <v>0</v>
      </c>
      <c r="P4598" s="0" t="n">
        <f aca="false">(J4598/256)+((K4598&lt;128)*K4598+(K4598&gt;128)*(K4598-256))</f>
        <v>0</v>
      </c>
      <c r="Q4598" s="0" t="n">
        <f aca="false">(L4598/256)+((M4598&lt;128)*M4598+(M4598&gt;128)*(M4598-256))</f>
        <v>0</v>
      </c>
      <c r="R4598" s="1"/>
      <c r="S4598" s="1"/>
      <c r="T4598" s="1"/>
    </row>
    <row r="4599" customFormat="false" ht="12.75" hidden="false" customHeight="false" outlineLevel="0" collapsed="false">
      <c r="H4599" s="0" t="n">
        <f aca="false">HEX2DEC(A4599)</f>
        <v>0</v>
      </c>
      <c r="I4599" s="0" t="n">
        <f aca="false">HEX2DEC(B4599)</f>
        <v>0</v>
      </c>
      <c r="J4599" s="0" t="n">
        <f aca="false">HEX2DEC(C4599)</f>
        <v>0</v>
      </c>
      <c r="K4599" s="0" t="n">
        <f aca="false">HEX2DEC(D4599)</f>
        <v>0</v>
      </c>
      <c r="L4599" s="0" t="n">
        <f aca="false">HEX2DEC(E4599)</f>
        <v>0</v>
      </c>
      <c r="M4599" s="0" t="n">
        <f aca="false">HEX2DEC(F4599)</f>
        <v>0</v>
      </c>
      <c r="O4599" s="0" t="n">
        <f aca="false">(H4599/256)+((I4599&lt;128)*I4599+(I4599&gt;128)*(I4599-256))</f>
        <v>0</v>
      </c>
      <c r="P4599" s="0" t="n">
        <f aca="false">(J4599/256)+((K4599&lt;128)*K4599+(K4599&gt;128)*(K4599-256))</f>
        <v>0</v>
      </c>
      <c r="Q4599" s="0" t="n">
        <f aca="false">(L4599/256)+((M4599&lt;128)*M4599+(M4599&gt;128)*(M4599-256))</f>
        <v>0</v>
      </c>
      <c r="R4599" s="1"/>
      <c r="S4599" s="1"/>
      <c r="T4599" s="1"/>
    </row>
    <row r="4600" customFormat="false" ht="12.75" hidden="false" customHeight="false" outlineLevel="0" collapsed="false">
      <c r="H4600" s="0" t="n">
        <f aca="false">HEX2DEC(A4600)</f>
        <v>0</v>
      </c>
      <c r="I4600" s="0" t="n">
        <f aca="false">HEX2DEC(B4600)</f>
        <v>0</v>
      </c>
      <c r="J4600" s="0" t="n">
        <f aca="false">HEX2DEC(C4600)</f>
        <v>0</v>
      </c>
      <c r="K4600" s="0" t="n">
        <f aca="false">HEX2DEC(D4600)</f>
        <v>0</v>
      </c>
      <c r="L4600" s="0" t="n">
        <f aca="false">HEX2DEC(E4600)</f>
        <v>0</v>
      </c>
      <c r="M4600" s="0" t="n">
        <f aca="false">HEX2DEC(F4600)</f>
        <v>0</v>
      </c>
      <c r="O4600" s="0" t="n">
        <f aca="false">(H4600/256)+((I4600&lt;128)*I4600+(I4600&gt;128)*(I4600-256))</f>
        <v>0</v>
      </c>
      <c r="P4600" s="0" t="n">
        <f aca="false">(J4600/256)+((K4600&lt;128)*K4600+(K4600&gt;128)*(K4600-256))</f>
        <v>0</v>
      </c>
      <c r="Q4600" s="0" t="n">
        <f aca="false">(L4600/256)+((M4600&lt;128)*M4600+(M4600&gt;128)*(M4600-256))</f>
        <v>0</v>
      </c>
      <c r="R4600" s="1"/>
      <c r="S4600" s="1"/>
      <c r="T4600" s="1"/>
    </row>
    <row r="4601" customFormat="false" ht="12.75" hidden="false" customHeight="false" outlineLevel="0" collapsed="false">
      <c r="H4601" s="0" t="n">
        <f aca="false">HEX2DEC(A4601)</f>
        <v>0</v>
      </c>
      <c r="I4601" s="0" t="n">
        <f aca="false">HEX2DEC(B4601)</f>
        <v>0</v>
      </c>
      <c r="J4601" s="0" t="n">
        <f aca="false">HEX2DEC(C4601)</f>
        <v>0</v>
      </c>
      <c r="K4601" s="0" t="n">
        <f aca="false">HEX2DEC(D4601)</f>
        <v>0</v>
      </c>
      <c r="L4601" s="0" t="n">
        <f aca="false">HEX2DEC(E4601)</f>
        <v>0</v>
      </c>
      <c r="M4601" s="0" t="n">
        <f aca="false">HEX2DEC(F4601)</f>
        <v>0</v>
      </c>
      <c r="O4601" s="0" t="n">
        <f aca="false">(H4601/256)+((I4601&lt;128)*I4601+(I4601&gt;128)*(I4601-256))</f>
        <v>0</v>
      </c>
      <c r="P4601" s="0" t="n">
        <f aca="false">(J4601/256)+((K4601&lt;128)*K4601+(K4601&gt;128)*(K4601-256))</f>
        <v>0</v>
      </c>
      <c r="Q4601" s="0" t="n">
        <f aca="false">(L4601/256)+((M4601&lt;128)*M4601+(M4601&gt;128)*(M4601-256))</f>
        <v>0</v>
      </c>
      <c r="R4601" s="1"/>
      <c r="S4601" s="1"/>
      <c r="T4601" s="1"/>
    </row>
    <row r="4602" customFormat="false" ht="12.75" hidden="false" customHeight="false" outlineLevel="0" collapsed="false">
      <c r="H4602" s="0" t="n">
        <f aca="false">HEX2DEC(A4602)</f>
        <v>0</v>
      </c>
      <c r="I4602" s="0" t="n">
        <f aca="false">HEX2DEC(B4602)</f>
        <v>0</v>
      </c>
      <c r="J4602" s="0" t="n">
        <f aca="false">HEX2DEC(C4602)</f>
        <v>0</v>
      </c>
      <c r="K4602" s="0" t="n">
        <f aca="false">HEX2DEC(D4602)</f>
        <v>0</v>
      </c>
      <c r="L4602" s="0" t="n">
        <f aca="false">HEX2DEC(E4602)</f>
        <v>0</v>
      </c>
      <c r="M4602" s="0" t="n">
        <f aca="false">HEX2DEC(F4602)</f>
        <v>0</v>
      </c>
      <c r="O4602" s="0" t="n">
        <f aca="false">(H4602/256)+((I4602&lt;128)*I4602+(I4602&gt;128)*(I4602-256))</f>
        <v>0</v>
      </c>
      <c r="P4602" s="0" t="n">
        <f aca="false">(J4602/256)+((K4602&lt;128)*K4602+(K4602&gt;128)*(K4602-256))</f>
        <v>0</v>
      </c>
      <c r="Q4602" s="0" t="n">
        <f aca="false">(L4602/256)+((M4602&lt;128)*M4602+(M4602&gt;128)*(M4602-256))</f>
        <v>0</v>
      </c>
      <c r="R4602" s="1"/>
      <c r="S4602" s="1"/>
      <c r="T4602" s="1"/>
    </row>
    <row r="4603" customFormat="false" ht="12.75" hidden="false" customHeight="false" outlineLevel="0" collapsed="false">
      <c r="H4603" s="0" t="n">
        <f aca="false">HEX2DEC(A4603)</f>
        <v>0</v>
      </c>
      <c r="I4603" s="0" t="n">
        <f aca="false">HEX2DEC(B4603)</f>
        <v>0</v>
      </c>
      <c r="J4603" s="0" t="n">
        <f aca="false">HEX2DEC(C4603)</f>
        <v>0</v>
      </c>
      <c r="K4603" s="0" t="n">
        <f aca="false">HEX2DEC(D4603)</f>
        <v>0</v>
      </c>
      <c r="L4603" s="0" t="n">
        <f aca="false">HEX2DEC(E4603)</f>
        <v>0</v>
      </c>
      <c r="M4603" s="0" t="n">
        <f aca="false">HEX2DEC(F4603)</f>
        <v>0</v>
      </c>
      <c r="O4603" s="0" t="n">
        <f aca="false">(H4603/256)+((I4603&lt;128)*I4603+(I4603&gt;128)*(I4603-256))</f>
        <v>0</v>
      </c>
      <c r="P4603" s="0" t="n">
        <f aca="false">(J4603/256)+((K4603&lt;128)*K4603+(K4603&gt;128)*(K4603-256))</f>
        <v>0</v>
      </c>
      <c r="Q4603" s="0" t="n">
        <f aca="false">(L4603/256)+((M4603&lt;128)*M4603+(M4603&gt;128)*(M4603-256))</f>
        <v>0</v>
      </c>
      <c r="R4603" s="1"/>
      <c r="S4603" s="1"/>
      <c r="T4603" s="1"/>
    </row>
    <row r="4604" customFormat="false" ht="12.75" hidden="false" customHeight="false" outlineLevel="0" collapsed="false">
      <c r="H4604" s="0" t="n">
        <f aca="false">HEX2DEC(A4604)</f>
        <v>0</v>
      </c>
      <c r="I4604" s="0" t="n">
        <f aca="false">HEX2DEC(B4604)</f>
        <v>0</v>
      </c>
      <c r="J4604" s="0" t="n">
        <f aca="false">HEX2DEC(C4604)</f>
        <v>0</v>
      </c>
      <c r="K4604" s="0" t="n">
        <f aca="false">HEX2DEC(D4604)</f>
        <v>0</v>
      </c>
      <c r="L4604" s="0" t="n">
        <f aca="false">HEX2DEC(E4604)</f>
        <v>0</v>
      </c>
      <c r="M4604" s="0" t="n">
        <f aca="false">HEX2DEC(F4604)</f>
        <v>0</v>
      </c>
      <c r="O4604" s="0" t="n">
        <f aca="false">(H4604/256)+((I4604&lt;128)*I4604+(I4604&gt;128)*(I4604-256))</f>
        <v>0</v>
      </c>
      <c r="P4604" s="0" t="n">
        <f aca="false">(J4604/256)+((K4604&lt;128)*K4604+(K4604&gt;128)*(K4604-256))</f>
        <v>0</v>
      </c>
      <c r="Q4604" s="0" t="n">
        <f aca="false">(L4604/256)+((M4604&lt;128)*M4604+(M4604&gt;128)*(M4604-256))</f>
        <v>0</v>
      </c>
      <c r="R4604" s="1"/>
      <c r="S4604" s="1"/>
      <c r="T4604" s="1"/>
    </row>
    <row r="4605" customFormat="false" ht="12.75" hidden="false" customHeight="false" outlineLevel="0" collapsed="false">
      <c r="H4605" s="0" t="n">
        <f aca="false">HEX2DEC(A4605)</f>
        <v>0</v>
      </c>
      <c r="I4605" s="0" t="n">
        <f aca="false">HEX2DEC(B4605)</f>
        <v>0</v>
      </c>
      <c r="J4605" s="0" t="n">
        <f aca="false">HEX2DEC(C4605)</f>
        <v>0</v>
      </c>
      <c r="K4605" s="0" t="n">
        <f aca="false">HEX2DEC(D4605)</f>
        <v>0</v>
      </c>
      <c r="L4605" s="0" t="n">
        <f aca="false">HEX2DEC(E4605)</f>
        <v>0</v>
      </c>
      <c r="M4605" s="0" t="n">
        <f aca="false">HEX2DEC(F4605)</f>
        <v>0</v>
      </c>
      <c r="O4605" s="0" t="n">
        <f aca="false">(H4605/256)+((I4605&lt;128)*I4605+(I4605&gt;128)*(I4605-256))</f>
        <v>0</v>
      </c>
      <c r="P4605" s="0" t="n">
        <f aca="false">(J4605/256)+((K4605&lt;128)*K4605+(K4605&gt;128)*(K4605-256))</f>
        <v>0</v>
      </c>
      <c r="Q4605" s="0" t="n">
        <f aca="false">(L4605/256)+((M4605&lt;128)*M4605+(M4605&gt;128)*(M4605-256))</f>
        <v>0</v>
      </c>
      <c r="R4605" s="1"/>
      <c r="S4605" s="1"/>
      <c r="T4605" s="1"/>
    </row>
    <row r="4606" customFormat="false" ht="12.75" hidden="false" customHeight="false" outlineLevel="0" collapsed="false">
      <c r="H4606" s="0" t="n">
        <f aca="false">HEX2DEC(A4606)</f>
        <v>0</v>
      </c>
      <c r="I4606" s="0" t="n">
        <f aca="false">HEX2DEC(B4606)</f>
        <v>0</v>
      </c>
      <c r="J4606" s="0" t="n">
        <f aca="false">HEX2DEC(C4606)</f>
        <v>0</v>
      </c>
      <c r="K4606" s="0" t="n">
        <f aca="false">HEX2DEC(D4606)</f>
        <v>0</v>
      </c>
      <c r="L4606" s="0" t="n">
        <f aca="false">HEX2DEC(E4606)</f>
        <v>0</v>
      </c>
      <c r="M4606" s="0" t="n">
        <f aca="false">HEX2DEC(F4606)</f>
        <v>0</v>
      </c>
      <c r="O4606" s="0" t="n">
        <f aca="false">(H4606/256)+((I4606&lt;128)*I4606+(I4606&gt;128)*(I4606-256))</f>
        <v>0</v>
      </c>
      <c r="P4606" s="0" t="n">
        <f aca="false">(J4606/256)+((K4606&lt;128)*K4606+(K4606&gt;128)*(K4606-256))</f>
        <v>0</v>
      </c>
      <c r="Q4606" s="0" t="n">
        <f aca="false">(L4606/256)+((M4606&lt;128)*M4606+(M4606&gt;128)*(M4606-256))</f>
        <v>0</v>
      </c>
      <c r="R4606" s="1"/>
      <c r="S4606" s="1"/>
      <c r="T4606" s="1"/>
    </row>
    <row r="4607" customFormat="false" ht="12.75" hidden="false" customHeight="false" outlineLevel="0" collapsed="false">
      <c r="H4607" s="0" t="n">
        <f aca="false">HEX2DEC(A4607)</f>
        <v>0</v>
      </c>
      <c r="I4607" s="0" t="n">
        <f aca="false">HEX2DEC(B4607)</f>
        <v>0</v>
      </c>
      <c r="J4607" s="0" t="n">
        <f aca="false">HEX2DEC(C4607)</f>
        <v>0</v>
      </c>
      <c r="K4607" s="0" t="n">
        <f aca="false">HEX2DEC(D4607)</f>
        <v>0</v>
      </c>
      <c r="L4607" s="0" t="n">
        <f aca="false">HEX2DEC(E4607)</f>
        <v>0</v>
      </c>
      <c r="M4607" s="0" t="n">
        <f aca="false">HEX2DEC(F4607)</f>
        <v>0</v>
      </c>
      <c r="O4607" s="0" t="n">
        <f aca="false">(H4607/256)+((I4607&lt;128)*I4607+(I4607&gt;128)*(I4607-256))</f>
        <v>0</v>
      </c>
      <c r="P4607" s="0" t="n">
        <f aca="false">(J4607/256)+((K4607&lt;128)*K4607+(K4607&gt;128)*(K4607-256))</f>
        <v>0</v>
      </c>
      <c r="Q4607" s="0" t="n">
        <f aca="false">(L4607/256)+((M4607&lt;128)*M4607+(M4607&gt;128)*(M4607-256))</f>
        <v>0</v>
      </c>
      <c r="R4607" s="1"/>
      <c r="S4607" s="1"/>
      <c r="T4607" s="1"/>
    </row>
    <row r="4608" customFormat="false" ht="12.75" hidden="false" customHeight="false" outlineLevel="0" collapsed="false">
      <c r="H4608" s="0" t="n">
        <f aca="false">HEX2DEC(A4608)</f>
        <v>0</v>
      </c>
      <c r="I4608" s="0" t="n">
        <f aca="false">HEX2DEC(B4608)</f>
        <v>0</v>
      </c>
      <c r="J4608" s="0" t="n">
        <f aca="false">HEX2DEC(C4608)</f>
        <v>0</v>
      </c>
      <c r="K4608" s="0" t="n">
        <f aca="false">HEX2DEC(D4608)</f>
        <v>0</v>
      </c>
      <c r="L4608" s="0" t="n">
        <f aca="false">HEX2DEC(E4608)</f>
        <v>0</v>
      </c>
      <c r="M4608" s="0" t="n">
        <f aca="false">HEX2DEC(F4608)</f>
        <v>0</v>
      </c>
      <c r="O4608" s="0" t="n">
        <f aca="false">(H4608/256)+((I4608&lt;128)*I4608+(I4608&gt;128)*(I4608-256))</f>
        <v>0</v>
      </c>
      <c r="P4608" s="0" t="n">
        <f aca="false">(J4608/256)+((K4608&lt;128)*K4608+(K4608&gt;128)*(K4608-256))</f>
        <v>0</v>
      </c>
      <c r="Q4608" s="0" t="n">
        <f aca="false">(L4608/256)+((M4608&lt;128)*M4608+(M4608&gt;128)*(M4608-256))</f>
        <v>0</v>
      </c>
      <c r="R4608" s="1"/>
      <c r="S4608" s="1"/>
      <c r="T4608" s="1"/>
    </row>
    <row r="4609" customFormat="false" ht="12.75" hidden="false" customHeight="false" outlineLevel="0" collapsed="false">
      <c r="H4609" s="0" t="n">
        <f aca="false">HEX2DEC(A4609)</f>
        <v>0</v>
      </c>
      <c r="I4609" s="0" t="n">
        <f aca="false">HEX2DEC(B4609)</f>
        <v>0</v>
      </c>
      <c r="J4609" s="0" t="n">
        <f aca="false">HEX2DEC(C4609)</f>
        <v>0</v>
      </c>
      <c r="K4609" s="0" t="n">
        <f aca="false">HEX2DEC(D4609)</f>
        <v>0</v>
      </c>
      <c r="L4609" s="0" t="n">
        <f aca="false">HEX2DEC(E4609)</f>
        <v>0</v>
      </c>
      <c r="M4609" s="0" t="n">
        <f aca="false">HEX2DEC(F4609)</f>
        <v>0</v>
      </c>
      <c r="O4609" s="0" t="n">
        <f aca="false">(H4609/256)+((I4609&lt;128)*I4609+(I4609&gt;128)*(I4609-256))</f>
        <v>0</v>
      </c>
      <c r="P4609" s="0" t="n">
        <f aca="false">(J4609/256)+((K4609&lt;128)*K4609+(K4609&gt;128)*(K4609-256))</f>
        <v>0</v>
      </c>
      <c r="Q4609" s="0" t="n">
        <f aca="false">(L4609/256)+((M4609&lt;128)*M4609+(M4609&gt;128)*(M4609-256))</f>
        <v>0</v>
      </c>
      <c r="R4609" s="1"/>
      <c r="S4609" s="1"/>
      <c r="T4609" s="1"/>
    </row>
    <row r="4610" customFormat="false" ht="12.75" hidden="false" customHeight="false" outlineLevel="0" collapsed="false">
      <c r="H4610" s="0" t="n">
        <f aca="false">HEX2DEC(A4610)</f>
        <v>0</v>
      </c>
      <c r="I4610" s="0" t="n">
        <f aca="false">HEX2DEC(B4610)</f>
        <v>0</v>
      </c>
      <c r="J4610" s="0" t="n">
        <f aca="false">HEX2DEC(C4610)</f>
        <v>0</v>
      </c>
      <c r="K4610" s="0" t="n">
        <f aca="false">HEX2DEC(D4610)</f>
        <v>0</v>
      </c>
      <c r="L4610" s="0" t="n">
        <f aca="false">HEX2DEC(E4610)</f>
        <v>0</v>
      </c>
      <c r="M4610" s="0" t="n">
        <f aca="false">HEX2DEC(F4610)</f>
        <v>0</v>
      </c>
      <c r="O4610" s="0" t="n">
        <f aca="false">(H4610/256)+((I4610&lt;128)*I4610+(I4610&gt;128)*(I4610-256))</f>
        <v>0</v>
      </c>
      <c r="P4610" s="0" t="n">
        <f aca="false">(J4610/256)+((K4610&lt;128)*K4610+(K4610&gt;128)*(K4610-256))</f>
        <v>0</v>
      </c>
      <c r="Q4610" s="0" t="n">
        <f aca="false">(L4610/256)+((M4610&lt;128)*M4610+(M4610&gt;128)*(M4610-256))</f>
        <v>0</v>
      </c>
      <c r="R4610" s="1"/>
      <c r="S4610" s="1"/>
      <c r="T4610" s="1"/>
    </row>
    <row r="4611" customFormat="false" ht="12.75" hidden="false" customHeight="false" outlineLevel="0" collapsed="false">
      <c r="H4611" s="0" t="n">
        <f aca="false">HEX2DEC(A4611)</f>
        <v>0</v>
      </c>
      <c r="I4611" s="0" t="n">
        <f aca="false">HEX2DEC(B4611)</f>
        <v>0</v>
      </c>
      <c r="J4611" s="0" t="n">
        <f aca="false">HEX2DEC(C4611)</f>
        <v>0</v>
      </c>
      <c r="K4611" s="0" t="n">
        <f aca="false">HEX2DEC(D4611)</f>
        <v>0</v>
      </c>
      <c r="L4611" s="0" t="n">
        <f aca="false">HEX2DEC(E4611)</f>
        <v>0</v>
      </c>
      <c r="M4611" s="0" t="n">
        <f aca="false">HEX2DEC(F4611)</f>
        <v>0</v>
      </c>
      <c r="O4611" s="0" t="n">
        <f aca="false">(H4611/256)+((I4611&lt;128)*I4611+(I4611&gt;128)*(I4611-256))</f>
        <v>0</v>
      </c>
      <c r="P4611" s="0" t="n">
        <f aca="false">(J4611/256)+((K4611&lt;128)*K4611+(K4611&gt;128)*(K4611-256))</f>
        <v>0</v>
      </c>
      <c r="Q4611" s="0" t="n">
        <f aca="false">(L4611/256)+((M4611&lt;128)*M4611+(M4611&gt;128)*(M4611-256))</f>
        <v>0</v>
      </c>
      <c r="R4611" s="1"/>
      <c r="S4611" s="1"/>
      <c r="T4611" s="1"/>
    </row>
    <row r="4612" customFormat="false" ht="12.75" hidden="false" customHeight="false" outlineLevel="0" collapsed="false">
      <c r="H4612" s="0" t="n">
        <f aca="false">HEX2DEC(A4612)</f>
        <v>0</v>
      </c>
      <c r="I4612" s="0" t="n">
        <f aca="false">HEX2DEC(B4612)</f>
        <v>0</v>
      </c>
      <c r="J4612" s="0" t="n">
        <f aca="false">HEX2DEC(C4612)</f>
        <v>0</v>
      </c>
      <c r="K4612" s="0" t="n">
        <f aca="false">HEX2DEC(D4612)</f>
        <v>0</v>
      </c>
      <c r="L4612" s="0" t="n">
        <f aca="false">HEX2DEC(E4612)</f>
        <v>0</v>
      </c>
      <c r="M4612" s="0" t="n">
        <f aca="false">HEX2DEC(F4612)</f>
        <v>0</v>
      </c>
      <c r="O4612" s="0" t="n">
        <f aca="false">(H4612/256)+((I4612&lt;128)*I4612+(I4612&gt;128)*(I4612-256))</f>
        <v>0</v>
      </c>
      <c r="P4612" s="0" t="n">
        <f aca="false">(J4612/256)+((K4612&lt;128)*K4612+(K4612&gt;128)*(K4612-256))</f>
        <v>0</v>
      </c>
      <c r="Q4612" s="0" t="n">
        <f aca="false">(L4612/256)+((M4612&lt;128)*M4612+(M4612&gt;128)*(M4612-256))</f>
        <v>0</v>
      </c>
      <c r="R4612" s="1"/>
      <c r="S4612" s="1"/>
      <c r="T4612" s="1"/>
    </row>
    <row r="4613" customFormat="false" ht="12.75" hidden="false" customHeight="false" outlineLevel="0" collapsed="false">
      <c r="H4613" s="0" t="n">
        <f aca="false">HEX2DEC(A4613)</f>
        <v>0</v>
      </c>
      <c r="I4613" s="0" t="n">
        <f aca="false">HEX2DEC(B4613)</f>
        <v>0</v>
      </c>
      <c r="J4613" s="0" t="n">
        <f aca="false">HEX2DEC(C4613)</f>
        <v>0</v>
      </c>
      <c r="K4613" s="0" t="n">
        <f aca="false">HEX2DEC(D4613)</f>
        <v>0</v>
      </c>
      <c r="L4613" s="0" t="n">
        <f aca="false">HEX2DEC(E4613)</f>
        <v>0</v>
      </c>
      <c r="M4613" s="0" t="n">
        <f aca="false">HEX2DEC(F4613)</f>
        <v>0</v>
      </c>
      <c r="O4613" s="0" t="n">
        <f aca="false">(H4613/256)+((I4613&lt;128)*I4613+(I4613&gt;128)*(I4613-256))</f>
        <v>0</v>
      </c>
      <c r="P4613" s="0" t="n">
        <f aca="false">(J4613/256)+((K4613&lt;128)*K4613+(K4613&gt;128)*(K4613-256))</f>
        <v>0</v>
      </c>
      <c r="Q4613" s="0" t="n">
        <f aca="false">(L4613/256)+((M4613&lt;128)*M4613+(M4613&gt;128)*(M4613-256))</f>
        <v>0</v>
      </c>
      <c r="R4613" s="1"/>
      <c r="S4613" s="1"/>
      <c r="T4613" s="1"/>
    </row>
    <row r="4614" customFormat="false" ht="12.75" hidden="false" customHeight="false" outlineLevel="0" collapsed="false">
      <c r="H4614" s="0" t="n">
        <f aca="false">HEX2DEC(A4614)</f>
        <v>0</v>
      </c>
      <c r="I4614" s="0" t="n">
        <f aca="false">HEX2DEC(B4614)</f>
        <v>0</v>
      </c>
      <c r="J4614" s="0" t="n">
        <f aca="false">HEX2DEC(C4614)</f>
        <v>0</v>
      </c>
      <c r="K4614" s="0" t="n">
        <f aca="false">HEX2DEC(D4614)</f>
        <v>0</v>
      </c>
      <c r="L4614" s="0" t="n">
        <f aca="false">HEX2DEC(E4614)</f>
        <v>0</v>
      </c>
      <c r="M4614" s="0" t="n">
        <f aca="false">HEX2DEC(F4614)</f>
        <v>0</v>
      </c>
      <c r="O4614" s="0" t="n">
        <f aca="false">(H4614/256)+((I4614&lt;128)*I4614+(I4614&gt;128)*(I4614-256))</f>
        <v>0</v>
      </c>
      <c r="P4614" s="0" t="n">
        <f aca="false">(J4614/256)+((K4614&lt;128)*K4614+(K4614&gt;128)*(K4614-256))</f>
        <v>0</v>
      </c>
      <c r="Q4614" s="0" t="n">
        <f aca="false">(L4614/256)+((M4614&lt;128)*M4614+(M4614&gt;128)*(M4614-256))</f>
        <v>0</v>
      </c>
      <c r="R4614" s="1"/>
      <c r="S4614" s="1"/>
      <c r="T4614" s="1"/>
    </row>
    <row r="4615" customFormat="false" ht="12.75" hidden="false" customHeight="false" outlineLevel="0" collapsed="false">
      <c r="H4615" s="0" t="n">
        <f aca="false">HEX2DEC(A4615)</f>
        <v>0</v>
      </c>
      <c r="I4615" s="0" t="n">
        <f aca="false">HEX2DEC(B4615)</f>
        <v>0</v>
      </c>
      <c r="J4615" s="0" t="n">
        <f aca="false">HEX2DEC(C4615)</f>
        <v>0</v>
      </c>
      <c r="K4615" s="0" t="n">
        <f aca="false">HEX2DEC(D4615)</f>
        <v>0</v>
      </c>
      <c r="L4615" s="0" t="n">
        <f aca="false">HEX2DEC(E4615)</f>
        <v>0</v>
      </c>
      <c r="M4615" s="0" t="n">
        <f aca="false">HEX2DEC(F4615)</f>
        <v>0</v>
      </c>
      <c r="O4615" s="0" t="n">
        <f aca="false">(H4615/256)+((I4615&lt;128)*I4615+(I4615&gt;128)*(I4615-256))</f>
        <v>0</v>
      </c>
      <c r="P4615" s="0" t="n">
        <f aca="false">(J4615/256)+((K4615&lt;128)*K4615+(K4615&gt;128)*(K4615-256))</f>
        <v>0</v>
      </c>
      <c r="Q4615" s="0" t="n">
        <f aca="false">(L4615/256)+((M4615&lt;128)*M4615+(M4615&gt;128)*(M4615-256))</f>
        <v>0</v>
      </c>
      <c r="R4615" s="1"/>
      <c r="S4615" s="1"/>
      <c r="T4615" s="1"/>
    </row>
    <row r="4616" customFormat="false" ht="12.75" hidden="false" customHeight="false" outlineLevel="0" collapsed="false">
      <c r="H4616" s="0" t="n">
        <f aca="false">HEX2DEC(A4616)</f>
        <v>0</v>
      </c>
      <c r="I4616" s="0" t="n">
        <f aca="false">HEX2DEC(B4616)</f>
        <v>0</v>
      </c>
      <c r="J4616" s="0" t="n">
        <f aca="false">HEX2DEC(C4616)</f>
        <v>0</v>
      </c>
      <c r="K4616" s="0" t="n">
        <f aca="false">HEX2DEC(D4616)</f>
        <v>0</v>
      </c>
      <c r="L4616" s="0" t="n">
        <f aca="false">HEX2DEC(E4616)</f>
        <v>0</v>
      </c>
      <c r="M4616" s="0" t="n">
        <f aca="false">HEX2DEC(F4616)</f>
        <v>0</v>
      </c>
      <c r="O4616" s="0" t="n">
        <f aca="false">(H4616/256)+((I4616&lt;128)*I4616+(I4616&gt;128)*(I4616-256))</f>
        <v>0</v>
      </c>
      <c r="P4616" s="0" t="n">
        <f aca="false">(J4616/256)+((K4616&lt;128)*K4616+(K4616&gt;128)*(K4616-256))</f>
        <v>0</v>
      </c>
      <c r="Q4616" s="0" t="n">
        <f aca="false">(L4616/256)+((M4616&lt;128)*M4616+(M4616&gt;128)*(M4616-256))</f>
        <v>0</v>
      </c>
      <c r="R4616" s="1"/>
      <c r="S4616" s="1"/>
      <c r="T4616" s="1"/>
    </row>
    <row r="4617" customFormat="false" ht="12.75" hidden="false" customHeight="false" outlineLevel="0" collapsed="false">
      <c r="H4617" s="0" t="n">
        <f aca="false">HEX2DEC(A4617)</f>
        <v>0</v>
      </c>
      <c r="I4617" s="0" t="n">
        <f aca="false">HEX2DEC(B4617)</f>
        <v>0</v>
      </c>
      <c r="J4617" s="0" t="n">
        <f aca="false">HEX2DEC(C4617)</f>
        <v>0</v>
      </c>
      <c r="K4617" s="0" t="n">
        <f aca="false">HEX2DEC(D4617)</f>
        <v>0</v>
      </c>
      <c r="L4617" s="0" t="n">
        <f aca="false">HEX2DEC(E4617)</f>
        <v>0</v>
      </c>
      <c r="M4617" s="0" t="n">
        <f aca="false">HEX2DEC(F4617)</f>
        <v>0</v>
      </c>
      <c r="O4617" s="0" t="n">
        <f aca="false">(H4617/256)+((I4617&lt;128)*I4617+(I4617&gt;128)*(I4617-256))</f>
        <v>0</v>
      </c>
      <c r="P4617" s="0" t="n">
        <f aca="false">(J4617/256)+((K4617&lt;128)*K4617+(K4617&gt;128)*(K4617-256))</f>
        <v>0</v>
      </c>
      <c r="Q4617" s="0" t="n">
        <f aca="false">(L4617/256)+((M4617&lt;128)*M4617+(M4617&gt;128)*(M4617-256))</f>
        <v>0</v>
      </c>
      <c r="R4617" s="1"/>
      <c r="S4617" s="1"/>
      <c r="T4617" s="1"/>
    </row>
    <row r="4618" customFormat="false" ht="12.75" hidden="false" customHeight="false" outlineLevel="0" collapsed="false">
      <c r="H4618" s="0" t="n">
        <f aca="false">HEX2DEC(A4618)</f>
        <v>0</v>
      </c>
      <c r="I4618" s="0" t="n">
        <f aca="false">HEX2DEC(B4618)</f>
        <v>0</v>
      </c>
      <c r="J4618" s="0" t="n">
        <f aca="false">HEX2DEC(C4618)</f>
        <v>0</v>
      </c>
      <c r="K4618" s="0" t="n">
        <f aca="false">HEX2DEC(D4618)</f>
        <v>0</v>
      </c>
      <c r="L4618" s="0" t="n">
        <f aca="false">HEX2DEC(E4618)</f>
        <v>0</v>
      </c>
      <c r="M4618" s="0" t="n">
        <f aca="false">HEX2DEC(F4618)</f>
        <v>0</v>
      </c>
      <c r="O4618" s="0" t="n">
        <f aca="false">(H4618/256)+((I4618&lt;128)*I4618+(I4618&gt;128)*(I4618-256))</f>
        <v>0</v>
      </c>
      <c r="P4618" s="0" t="n">
        <f aca="false">(J4618/256)+((K4618&lt;128)*K4618+(K4618&gt;128)*(K4618-256))</f>
        <v>0</v>
      </c>
      <c r="Q4618" s="0" t="n">
        <f aca="false">(L4618/256)+((M4618&lt;128)*M4618+(M4618&gt;128)*(M4618-256))</f>
        <v>0</v>
      </c>
      <c r="R4618" s="1"/>
      <c r="S4618" s="1"/>
      <c r="T4618" s="1"/>
    </row>
    <row r="4619" customFormat="false" ht="12.75" hidden="false" customHeight="false" outlineLevel="0" collapsed="false">
      <c r="H4619" s="0" t="n">
        <f aca="false">HEX2DEC(A4619)</f>
        <v>0</v>
      </c>
      <c r="I4619" s="0" t="n">
        <f aca="false">HEX2DEC(B4619)</f>
        <v>0</v>
      </c>
      <c r="J4619" s="0" t="n">
        <f aca="false">HEX2DEC(C4619)</f>
        <v>0</v>
      </c>
      <c r="K4619" s="0" t="n">
        <f aca="false">HEX2DEC(D4619)</f>
        <v>0</v>
      </c>
      <c r="L4619" s="0" t="n">
        <f aca="false">HEX2DEC(E4619)</f>
        <v>0</v>
      </c>
      <c r="M4619" s="0" t="n">
        <f aca="false">HEX2DEC(F4619)</f>
        <v>0</v>
      </c>
      <c r="O4619" s="0" t="n">
        <f aca="false">(H4619/256)+((I4619&lt;128)*I4619+(I4619&gt;128)*(I4619-256))</f>
        <v>0</v>
      </c>
      <c r="P4619" s="0" t="n">
        <f aca="false">(J4619/256)+((K4619&lt;128)*K4619+(K4619&gt;128)*(K4619-256))</f>
        <v>0</v>
      </c>
      <c r="Q4619" s="0" t="n">
        <f aca="false">(L4619/256)+((M4619&lt;128)*M4619+(M4619&gt;128)*(M4619-256))</f>
        <v>0</v>
      </c>
      <c r="R4619" s="1"/>
      <c r="S4619" s="1"/>
      <c r="T4619" s="1"/>
    </row>
    <row r="4620" customFormat="false" ht="12.75" hidden="false" customHeight="false" outlineLevel="0" collapsed="false">
      <c r="H4620" s="0" t="n">
        <f aca="false">HEX2DEC(A4620)</f>
        <v>0</v>
      </c>
      <c r="I4620" s="0" t="n">
        <f aca="false">HEX2DEC(B4620)</f>
        <v>0</v>
      </c>
      <c r="J4620" s="0" t="n">
        <f aca="false">HEX2DEC(C4620)</f>
        <v>0</v>
      </c>
      <c r="K4620" s="0" t="n">
        <f aca="false">HEX2DEC(D4620)</f>
        <v>0</v>
      </c>
      <c r="L4620" s="0" t="n">
        <f aca="false">HEX2DEC(E4620)</f>
        <v>0</v>
      </c>
      <c r="M4620" s="0" t="n">
        <f aca="false">HEX2DEC(F4620)</f>
        <v>0</v>
      </c>
      <c r="O4620" s="0" t="n">
        <f aca="false">(H4620/256)+((I4620&lt;128)*I4620+(I4620&gt;128)*(I4620-256))</f>
        <v>0</v>
      </c>
      <c r="P4620" s="0" t="n">
        <f aca="false">(J4620/256)+((K4620&lt;128)*K4620+(K4620&gt;128)*(K4620-256))</f>
        <v>0</v>
      </c>
      <c r="Q4620" s="0" t="n">
        <f aca="false">(L4620/256)+((M4620&lt;128)*M4620+(M4620&gt;128)*(M4620-256))</f>
        <v>0</v>
      </c>
      <c r="R4620" s="1"/>
      <c r="S4620" s="1"/>
      <c r="T4620" s="1"/>
    </row>
    <row r="4621" customFormat="false" ht="12.75" hidden="false" customHeight="false" outlineLevel="0" collapsed="false">
      <c r="H4621" s="0" t="n">
        <f aca="false">HEX2DEC(A4621)</f>
        <v>0</v>
      </c>
      <c r="I4621" s="0" t="n">
        <f aca="false">HEX2DEC(B4621)</f>
        <v>0</v>
      </c>
      <c r="J4621" s="0" t="n">
        <f aca="false">HEX2DEC(C4621)</f>
        <v>0</v>
      </c>
      <c r="K4621" s="0" t="n">
        <f aca="false">HEX2DEC(D4621)</f>
        <v>0</v>
      </c>
      <c r="L4621" s="0" t="n">
        <f aca="false">HEX2DEC(E4621)</f>
        <v>0</v>
      </c>
      <c r="M4621" s="0" t="n">
        <f aca="false">HEX2DEC(F4621)</f>
        <v>0</v>
      </c>
      <c r="O4621" s="0" t="n">
        <f aca="false">(H4621/256)+((I4621&lt;128)*I4621+(I4621&gt;128)*(I4621-256))</f>
        <v>0</v>
      </c>
      <c r="P4621" s="0" t="n">
        <f aca="false">(J4621/256)+((K4621&lt;128)*K4621+(K4621&gt;128)*(K4621-256))</f>
        <v>0</v>
      </c>
      <c r="Q4621" s="0" t="n">
        <f aca="false">(L4621/256)+((M4621&lt;128)*M4621+(M4621&gt;128)*(M4621-256))</f>
        <v>0</v>
      </c>
      <c r="R4621" s="1"/>
      <c r="S4621" s="1"/>
      <c r="T4621" s="1"/>
    </row>
    <row r="4622" customFormat="false" ht="12.75" hidden="false" customHeight="false" outlineLevel="0" collapsed="false">
      <c r="H4622" s="0" t="n">
        <f aca="false">HEX2DEC(A4622)</f>
        <v>0</v>
      </c>
      <c r="I4622" s="0" t="n">
        <f aca="false">HEX2DEC(B4622)</f>
        <v>0</v>
      </c>
      <c r="J4622" s="0" t="n">
        <f aca="false">HEX2DEC(C4622)</f>
        <v>0</v>
      </c>
      <c r="K4622" s="0" t="n">
        <f aca="false">HEX2DEC(D4622)</f>
        <v>0</v>
      </c>
      <c r="L4622" s="0" t="n">
        <f aca="false">HEX2DEC(E4622)</f>
        <v>0</v>
      </c>
      <c r="M4622" s="0" t="n">
        <f aca="false">HEX2DEC(F4622)</f>
        <v>0</v>
      </c>
      <c r="O4622" s="0" t="n">
        <f aca="false">(H4622/256)+((I4622&lt;128)*I4622+(I4622&gt;128)*(I4622-256))</f>
        <v>0</v>
      </c>
      <c r="P4622" s="0" t="n">
        <f aca="false">(J4622/256)+((K4622&lt;128)*K4622+(K4622&gt;128)*(K4622-256))</f>
        <v>0</v>
      </c>
      <c r="Q4622" s="0" t="n">
        <f aca="false">(L4622/256)+((M4622&lt;128)*M4622+(M4622&gt;128)*(M4622-256))</f>
        <v>0</v>
      </c>
      <c r="R4622" s="1"/>
      <c r="S4622" s="1"/>
      <c r="T4622" s="1"/>
    </row>
    <row r="4623" customFormat="false" ht="12.75" hidden="false" customHeight="false" outlineLevel="0" collapsed="false">
      <c r="H4623" s="0" t="n">
        <f aca="false">HEX2DEC(A4623)</f>
        <v>0</v>
      </c>
      <c r="I4623" s="0" t="n">
        <f aca="false">HEX2DEC(B4623)</f>
        <v>0</v>
      </c>
      <c r="J4623" s="0" t="n">
        <f aca="false">HEX2DEC(C4623)</f>
        <v>0</v>
      </c>
      <c r="K4623" s="0" t="n">
        <f aca="false">HEX2DEC(D4623)</f>
        <v>0</v>
      </c>
      <c r="L4623" s="0" t="n">
        <f aca="false">HEX2DEC(E4623)</f>
        <v>0</v>
      </c>
      <c r="M4623" s="0" t="n">
        <f aca="false">HEX2DEC(F4623)</f>
        <v>0</v>
      </c>
      <c r="O4623" s="0" t="n">
        <f aca="false">(H4623/256)+((I4623&lt;128)*I4623+(I4623&gt;128)*(I4623-256))</f>
        <v>0</v>
      </c>
      <c r="P4623" s="0" t="n">
        <f aca="false">(J4623/256)+((K4623&lt;128)*K4623+(K4623&gt;128)*(K4623-256))</f>
        <v>0</v>
      </c>
      <c r="Q4623" s="0" t="n">
        <f aca="false">(L4623/256)+((M4623&lt;128)*M4623+(M4623&gt;128)*(M4623-256))</f>
        <v>0</v>
      </c>
      <c r="R4623" s="1"/>
      <c r="S4623" s="1"/>
      <c r="T4623" s="1"/>
    </row>
    <row r="4624" customFormat="false" ht="12.75" hidden="false" customHeight="false" outlineLevel="0" collapsed="false">
      <c r="H4624" s="0" t="n">
        <f aca="false">HEX2DEC(A4624)</f>
        <v>0</v>
      </c>
      <c r="I4624" s="0" t="n">
        <f aca="false">HEX2DEC(B4624)</f>
        <v>0</v>
      </c>
      <c r="J4624" s="0" t="n">
        <f aca="false">HEX2DEC(C4624)</f>
        <v>0</v>
      </c>
      <c r="K4624" s="0" t="n">
        <f aca="false">HEX2DEC(D4624)</f>
        <v>0</v>
      </c>
      <c r="L4624" s="0" t="n">
        <f aca="false">HEX2DEC(E4624)</f>
        <v>0</v>
      </c>
      <c r="M4624" s="0" t="n">
        <f aca="false">HEX2DEC(F4624)</f>
        <v>0</v>
      </c>
      <c r="O4624" s="0" t="n">
        <f aca="false">(H4624/256)+((I4624&lt;128)*I4624+(I4624&gt;128)*(I4624-256))</f>
        <v>0</v>
      </c>
      <c r="P4624" s="0" t="n">
        <f aca="false">(J4624/256)+((K4624&lt;128)*K4624+(K4624&gt;128)*(K4624-256))</f>
        <v>0</v>
      </c>
      <c r="Q4624" s="0" t="n">
        <f aca="false">(L4624/256)+((M4624&lt;128)*M4624+(M4624&gt;128)*(M4624-256))</f>
        <v>0</v>
      </c>
      <c r="R4624" s="1"/>
      <c r="S4624" s="1"/>
      <c r="T4624" s="1"/>
    </row>
    <row r="4625" customFormat="false" ht="12.75" hidden="false" customHeight="false" outlineLevel="0" collapsed="false">
      <c r="H4625" s="0" t="n">
        <f aca="false">HEX2DEC(A4625)</f>
        <v>0</v>
      </c>
      <c r="I4625" s="0" t="n">
        <f aca="false">HEX2DEC(B4625)</f>
        <v>0</v>
      </c>
      <c r="J4625" s="0" t="n">
        <f aca="false">HEX2DEC(C4625)</f>
        <v>0</v>
      </c>
      <c r="K4625" s="0" t="n">
        <f aca="false">HEX2DEC(D4625)</f>
        <v>0</v>
      </c>
      <c r="L4625" s="0" t="n">
        <f aca="false">HEX2DEC(E4625)</f>
        <v>0</v>
      </c>
      <c r="M4625" s="0" t="n">
        <f aca="false">HEX2DEC(F4625)</f>
        <v>0</v>
      </c>
      <c r="O4625" s="0" t="n">
        <f aca="false">(H4625/256)+((I4625&lt;128)*I4625+(I4625&gt;128)*(I4625-256))</f>
        <v>0</v>
      </c>
      <c r="P4625" s="0" t="n">
        <f aca="false">(J4625/256)+((K4625&lt;128)*K4625+(K4625&gt;128)*(K4625-256))</f>
        <v>0</v>
      </c>
      <c r="Q4625" s="0" t="n">
        <f aca="false">(L4625/256)+((M4625&lt;128)*M4625+(M4625&gt;128)*(M4625-256))</f>
        <v>0</v>
      </c>
      <c r="R4625" s="1"/>
      <c r="S4625" s="1"/>
      <c r="T4625" s="1"/>
    </row>
    <row r="4626" customFormat="false" ht="12.75" hidden="false" customHeight="false" outlineLevel="0" collapsed="false">
      <c r="H4626" s="0" t="n">
        <f aca="false">HEX2DEC(A4626)</f>
        <v>0</v>
      </c>
      <c r="I4626" s="0" t="n">
        <f aca="false">HEX2DEC(B4626)</f>
        <v>0</v>
      </c>
      <c r="J4626" s="0" t="n">
        <f aca="false">HEX2DEC(C4626)</f>
        <v>0</v>
      </c>
      <c r="K4626" s="0" t="n">
        <f aca="false">HEX2DEC(D4626)</f>
        <v>0</v>
      </c>
      <c r="L4626" s="0" t="n">
        <f aca="false">HEX2DEC(E4626)</f>
        <v>0</v>
      </c>
      <c r="M4626" s="0" t="n">
        <f aca="false">HEX2DEC(F4626)</f>
        <v>0</v>
      </c>
      <c r="O4626" s="0" t="n">
        <f aca="false">(H4626/256)+((I4626&lt;128)*I4626+(I4626&gt;128)*(I4626-256))</f>
        <v>0</v>
      </c>
      <c r="P4626" s="0" t="n">
        <f aca="false">(J4626/256)+((K4626&lt;128)*K4626+(K4626&gt;128)*(K4626-256))</f>
        <v>0</v>
      </c>
      <c r="Q4626" s="0" t="n">
        <f aca="false">(L4626/256)+((M4626&lt;128)*M4626+(M4626&gt;128)*(M4626-256))</f>
        <v>0</v>
      </c>
      <c r="R4626" s="1"/>
      <c r="S4626" s="1"/>
      <c r="T4626" s="1"/>
    </row>
    <row r="4627" customFormat="false" ht="12.75" hidden="false" customHeight="false" outlineLevel="0" collapsed="false">
      <c r="H4627" s="0" t="n">
        <f aca="false">HEX2DEC(A4627)</f>
        <v>0</v>
      </c>
      <c r="I4627" s="0" t="n">
        <f aca="false">HEX2DEC(B4627)</f>
        <v>0</v>
      </c>
      <c r="J4627" s="0" t="n">
        <f aca="false">HEX2DEC(C4627)</f>
        <v>0</v>
      </c>
      <c r="K4627" s="0" t="n">
        <f aca="false">HEX2DEC(D4627)</f>
        <v>0</v>
      </c>
      <c r="L4627" s="0" t="n">
        <f aca="false">HEX2DEC(E4627)</f>
        <v>0</v>
      </c>
      <c r="M4627" s="0" t="n">
        <f aca="false">HEX2DEC(F4627)</f>
        <v>0</v>
      </c>
      <c r="O4627" s="0" t="n">
        <f aca="false">(H4627/256)+((I4627&lt;128)*I4627+(I4627&gt;128)*(I4627-256))</f>
        <v>0</v>
      </c>
      <c r="P4627" s="0" t="n">
        <f aca="false">(J4627/256)+((K4627&lt;128)*K4627+(K4627&gt;128)*(K4627-256))</f>
        <v>0</v>
      </c>
      <c r="Q4627" s="0" t="n">
        <f aca="false">(L4627/256)+((M4627&lt;128)*M4627+(M4627&gt;128)*(M4627-256))</f>
        <v>0</v>
      </c>
      <c r="R4627" s="1"/>
      <c r="S4627" s="1"/>
      <c r="T4627" s="1"/>
    </row>
    <row r="4628" customFormat="false" ht="12.75" hidden="false" customHeight="false" outlineLevel="0" collapsed="false">
      <c r="H4628" s="0" t="n">
        <f aca="false">HEX2DEC(A4628)</f>
        <v>0</v>
      </c>
      <c r="I4628" s="0" t="n">
        <f aca="false">HEX2DEC(B4628)</f>
        <v>0</v>
      </c>
      <c r="J4628" s="0" t="n">
        <f aca="false">HEX2DEC(C4628)</f>
        <v>0</v>
      </c>
      <c r="K4628" s="0" t="n">
        <f aca="false">HEX2DEC(D4628)</f>
        <v>0</v>
      </c>
      <c r="L4628" s="0" t="n">
        <f aca="false">HEX2DEC(E4628)</f>
        <v>0</v>
      </c>
      <c r="M4628" s="0" t="n">
        <f aca="false">HEX2DEC(F4628)</f>
        <v>0</v>
      </c>
      <c r="O4628" s="0" t="n">
        <f aca="false">(H4628/256)+((I4628&lt;128)*I4628+(I4628&gt;128)*(I4628-256))</f>
        <v>0</v>
      </c>
      <c r="P4628" s="0" t="n">
        <f aca="false">(J4628/256)+((K4628&lt;128)*K4628+(K4628&gt;128)*(K4628-256))</f>
        <v>0</v>
      </c>
      <c r="Q4628" s="0" t="n">
        <f aca="false">(L4628/256)+((M4628&lt;128)*M4628+(M4628&gt;128)*(M4628-256))</f>
        <v>0</v>
      </c>
      <c r="R4628" s="1"/>
      <c r="S4628" s="1"/>
      <c r="T4628" s="1"/>
    </row>
    <row r="4629" customFormat="false" ht="12.75" hidden="false" customHeight="false" outlineLevel="0" collapsed="false">
      <c r="H4629" s="0" t="n">
        <f aca="false">HEX2DEC(A4629)</f>
        <v>0</v>
      </c>
      <c r="I4629" s="0" t="n">
        <f aca="false">HEX2DEC(B4629)</f>
        <v>0</v>
      </c>
      <c r="J4629" s="0" t="n">
        <f aca="false">HEX2DEC(C4629)</f>
        <v>0</v>
      </c>
      <c r="K4629" s="0" t="n">
        <f aca="false">HEX2DEC(D4629)</f>
        <v>0</v>
      </c>
      <c r="L4629" s="0" t="n">
        <f aca="false">HEX2DEC(E4629)</f>
        <v>0</v>
      </c>
      <c r="M4629" s="0" t="n">
        <f aca="false">HEX2DEC(F4629)</f>
        <v>0</v>
      </c>
      <c r="O4629" s="0" t="n">
        <f aca="false">(H4629/256)+((I4629&lt;128)*I4629+(I4629&gt;128)*(I4629-256))</f>
        <v>0</v>
      </c>
      <c r="P4629" s="0" t="n">
        <f aca="false">(J4629/256)+((K4629&lt;128)*K4629+(K4629&gt;128)*(K4629-256))</f>
        <v>0</v>
      </c>
      <c r="Q4629" s="0" t="n">
        <f aca="false">(L4629/256)+((M4629&lt;128)*M4629+(M4629&gt;128)*(M4629-256))</f>
        <v>0</v>
      </c>
      <c r="R4629" s="1"/>
      <c r="S4629" s="1"/>
      <c r="T4629" s="1"/>
    </row>
    <row r="4630" customFormat="false" ht="12.75" hidden="false" customHeight="false" outlineLevel="0" collapsed="false">
      <c r="H4630" s="0" t="n">
        <f aca="false">HEX2DEC(A4630)</f>
        <v>0</v>
      </c>
      <c r="I4630" s="0" t="n">
        <f aca="false">HEX2DEC(B4630)</f>
        <v>0</v>
      </c>
      <c r="J4630" s="0" t="n">
        <f aca="false">HEX2DEC(C4630)</f>
        <v>0</v>
      </c>
      <c r="K4630" s="0" t="n">
        <f aca="false">HEX2DEC(D4630)</f>
        <v>0</v>
      </c>
      <c r="L4630" s="0" t="n">
        <f aca="false">HEX2DEC(E4630)</f>
        <v>0</v>
      </c>
      <c r="M4630" s="0" t="n">
        <f aca="false">HEX2DEC(F4630)</f>
        <v>0</v>
      </c>
      <c r="O4630" s="0" t="n">
        <f aca="false">(H4630/256)+((I4630&lt;128)*I4630+(I4630&gt;128)*(I4630-256))</f>
        <v>0</v>
      </c>
      <c r="P4630" s="0" t="n">
        <f aca="false">(J4630/256)+((K4630&lt;128)*K4630+(K4630&gt;128)*(K4630-256))</f>
        <v>0</v>
      </c>
      <c r="Q4630" s="0" t="n">
        <f aca="false">(L4630/256)+((M4630&lt;128)*M4630+(M4630&gt;128)*(M4630-256))</f>
        <v>0</v>
      </c>
      <c r="R4630" s="1"/>
      <c r="S4630" s="1"/>
      <c r="T4630" s="1"/>
    </row>
    <row r="4631" customFormat="false" ht="12.75" hidden="false" customHeight="false" outlineLevel="0" collapsed="false">
      <c r="H4631" s="0" t="n">
        <f aca="false">HEX2DEC(A4631)</f>
        <v>0</v>
      </c>
      <c r="I4631" s="0" t="n">
        <f aca="false">HEX2DEC(B4631)</f>
        <v>0</v>
      </c>
      <c r="J4631" s="0" t="n">
        <f aca="false">HEX2DEC(C4631)</f>
        <v>0</v>
      </c>
      <c r="K4631" s="0" t="n">
        <f aca="false">HEX2DEC(D4631)</f>
        <v>0</v>
      </c>
      <c r="L4631" s="0" t="n">
        <f aca="false">HEX2DEC(E4631)</f>
        <v>0</v>
      </c>
      <c r="M4631" s="0" t="n">
        <f aca="false">HEX2DEC(F4631)</f>
        <v>0</v>
      </c>
      <c r="O4631" s="0" t="n">
        <f aca="false">(H4631/256)+((I4631&lt;128)*I4631+(I4631&gt;128)*(I4631-256))</f>
        <v>0</v>
      </c>
      <c r="P4631" s="0" t="n">
        <f aca="false">(J4631/256)+((K4631&lt;128)*K4631+(K4631&gt;128)*(K4631-256))</f>
        <v>0</v>
      </c>
      <c r="Q4631" s="0" t="n">
        <f aca="false">(L4631/256)+((M4631&lt;128)*M4631+(M4631&gt;128)*(M4631-256))</f>
        <v>0</v>
      </c>
      <c r="R4631" s="1"/>
      <c r="S4631" s="1"/>
      <c r="T4631" s="1"/>
    </row>
    <row r="4632" customFormat="false" ht="12.75" hidden="false" customHeight="false" outlineLevel="0" collapsed="false">
      <c r="H4632" s="0" t="n">
        <f aca="false">HEX2DEC(A4632)</f>
        <v>0</v>
      </c>
      <c r="I4632" s="0" t="n">
        <f aca="false">HEX2DEC(B4632)</f>
        <v>0</v>
      </c>
      <c r="J4632" s="0" t="n">
        <f aca="false">HEX2DEC(C4632)</f>
        <v>0</v>
      </c>
      <c r="K4632" s="0" t="n">
        <f aca="false">HEX2DEC(D4632)</f>
        <v>0</v>
      </c>
      <c r="L4632" s="0" t="n">
        <f aca="false">HEX2DEC(E4632)</f>
        <v>0</v>
      </c>
      <c r="M4632" s="0" t="n">
        <f aca="false">HEX2DEC(F4632)</f>
        <v>0</v>
      </c>
      <c r="O4632" s="0" t="n">
        <f aca="false">(H4632/256)+((I4632&lt;128)*I4632+(I4632&gt;128)*(I4632-256))</f>
        <v>0</v>
      </c>
      <c r="P4632" s="0" t="n">
        <f aca="false">(J4632/256)+((K4632&lt;128)*K4632+(K4632&gt;128)*(K4632-256))</f>
        <v>0</v>
      </c>
      <c r="Q4632" s="0" t="n">
        <f aca="false">(L4632/256)+((M4632&lt;128)*M4632+(M4632&gt;128)*(M4632-256))</f>
        <v>0</v>
      </c>
      <c r="R4632" s="1"/>
      <c r="S4632" s="1"/>
      <c r="T4632" s="1"/>
    </row>
    <row r="4633" customFormat="false" ht="12.75" hidden="false" customHeight="false" outlineLevel="0" collapsed="false">
      <c r="H4633" s="0" t="n">
        <f aca="false">HEX2DEC(A4633)</f>
        <v>0</v>
      </c>
      <c r="I4633" s="0" t="n">
        <f aca="false">HEX2DEC(B4633)</f>
        <v>0</v>
      </c>
      <c r="J4633" s="0" t="n">
        <f aca="false">HEX2DEC(C4633)</f>
        <v>0</v>
      </c>
      <c r="K4633" s="0" t="n">
        <f aca="false">HEX2DEC(D4633)</f>
        <v>0</v>
      </c>
      <c r="L4633" s="0" t="n">
        <f aca="false">HEX2DEC(E4633)</f>
        <v>0</v>
      </c>
      <c r="M4633" s="0" t="n">
        <f aca="false">HEX2DEC(F4633)</f>
        <v>0</v>
      </c>
      <c r="O4633" s="0" t="n">
        <f aca="false">(H4633/256)+((I4633&lt;128)*I4633+(I4633&gt;128)*(I4633-256))</f>
        <v>0</v>
      </c>
      <c r="P4633" s="0" t="n">
        <f aca="false">(J4633/256)+((K4633&lt;128)*K4633+(K4633&gt;128)*(K4633-256))</f>
        <v>0</v>
      </c>
      <c r="Q4633" s="0" t="n">
        <f aca="false">(L4633/256)+((M4633&lt;128)*M4633+(M4633&gt;128)*(M4633-256))</f>
        <v>0</v>
      </c>
      <c r="R4633" s="1"/>
      <c r="S4633" s="1"/>
      <c r="T4633" s="1"/>
    </row>
    <row r="4634" customFormat="false" ht="12.75" hidden="false" customHeight="false" outlineLevel="0" collapsed="false">
      <c r="H4634" s="0" t="n">
        <f aca="false">HEX2DEC(A4634)</f>
        <v>0</v>
      </c>
      <c r="I4634" s="0" t="n">
        <f aca="false">HEX2DEC(B4634)</f>
        <v>0</v>
      </c>
      <c r="J4634" s="0" t="n">
        <f aca="false">HEX2DEC(C4634)</f>
        <v>0</v>
      </c>
      <c r="K4634" s="0" t="n">
        <f aca="false">HEX2DEC(D4634)</f>
        <v>0</v>
      </c>
      <c r="L4634" s="0" t="n">
        <f aca="false">HEX2DEC(E4634)</f>
        <v>0</v>
      </c>
      <c r="M4634" s="0" t="n">
        <f aca="false">HEX2DEC(F4634)</f>
        <v>0</v>
      </c>
      <c r="O4634" s="0" t="n">
        <f aca="false">(H4634/256)+((I4634&lt;128)*I4634+(I4634&gt;128)*(I4634-256))</f>
        <v>0</v>
      </c>
      <c r="P4634" s="0" t="n">
        <f aca="false">(J4634/256)+((K4634&lt;128)*K4634+(K4634&gt;128)*(K4634-256))</f>
        <v>0</v>
      </c>
      <c r="Q4634" s="0" t="n">
        <f aca="false">(L4634/256)+((M4634&lt;128)*M4634+(M4634&gt;128)*(M4634-256))</f>
        <v>0</v>
      </c>
      <c r="R4634" s="1"/>
      <c r="S4634" s="1"/>
      <c r="T4634" s="1"/>
    </row>
    <row r="4635" customFormat="false" ht="12.75" hidden="false" customHeight="false" outlineLevel="0" collapsed="false">
      <c r="H4635" s="0" t="n">
        <f aca="false">HEX2DEC(A4635)</f>
        <v>0</v>
      </c>
      <c r="I4635" s="0" t="n">
        <f aca="false">HEX2DEC(B4635)</f>
        <v>0</v>
      </c>
      <c r="J4635" s="0" t="n">
        <f aca="false">HEX2DEC(C4635)</f>
        <v>0</v>
      </c>
      <c r="K4635" s="0" t="n">
        <f aca="false">HEX2DEC(D4635)</f>
        <v>0</v>
      </c>
      <c r="L4635" s="0" t="n">
        <f aca="false">HEX2DEC(E4635)</f>
        <v>0</v>
      </c>
      <c r="M4635" s="0" t="n">
        <f aca="false">HEX2DEC(F4635)</f>
        <v>0</v>
      </c>
      <c r="O4635" s="0" t="n">
        <f aca="false">(H4635/256)+((I4635&lt;128)*I4635+(I4635&gt;128)*(I4635-256))</f>
        <v>0</v>
      </c>
      <c r="P4635" s="0" t="n">
        <f aca="false">(J4635/256)+((K4635&lt;128)*K4635+(K4635&gt;128)*(K4635-256))</f>
        <v>0</v>
      </c>
      <c r="Q4635" s="0" t="n">
        <f aca="false">(L4635/256)+((M4635&lt;128)*M4635+(M4635&gt;128)*(M4635-256))</f>
        <v>0</v>
      </c>
      <c r="R4635" s="1"/>
      <c r="S4635" s="1"/>
      <c r="T4635" s="1"/>
    </row>
    <row r="4636" customFormat="false" ht="12.75" hidden="false" customHeight="false" outlineLevel="0" collapsed="false">
      <c r="H4636" s="0" t="n">
        <f aca="false">HEX2DEC(A4636)</f>
        <v>0</v>
      </c>
      <c r="I4636" s="0" t="n">
        <f aca="false">HEX2DEC(B4636)</f>
        <v>0</v>
      </c>
      <c r="J4636" s="0" t="n">
        <f aca="false">HEX2DEC(C4636)</f>
        <v>0</v>
      </c>
      <c r="K4636" s="0" t="n">
        <f aca="false">HEX2DEC(D4636)</f>
        <v>0</v>
      </c>
      <c r="L4636" s="0" t="n">
        <f aca="false">HEX2DEC(E4636)</f>
        <v>0</v>
      </c>
      <c r="M4636" s="0" t="n">
        <f aca="false">HEX2DEC(F4636)</f>
        <v>0</v>
      </c>
      <c r="O4636" s="0" t="n">
        <f aca="false">(H4636/256)+((I4636&lt;128)*I4636+(I4636&gt;128)*(I4636-256))</f>
        <v>0</v>
      </c>
      <c r="P4636" s="0" t="n">
        <f aca="false">(J4636/256)+((K4636&lt;128)*K4636+(K4636&gt;128)*(K4636-256))</f>
        <v>0</v>
      </c>
      <c r="Q4636" s="0" t="n">
        <f aca="false">(L4636/256)+((M4636&lt;128)*M4636+(M4636&gt;128)*(M4636-256))</f>
        <v>0</v>
      </c>
      <c r="R4636" s="1"/>
      <c r="S4636" s="1"/>
      <c r="T4636" s="1"/>
    </row>
    <row r="4637" customFormat="false" ht="12.75" hidden="false" customHeight="false" outlineLevel="0" collapsed="false">
      <c r="H4637" s="0" t="n">
        <f aca="false">HEX2DEC(A4637)</f>
        <v>0</v>
      </c>
      <c r="I4637" s="0" t="n">
        <f aca="false">HEX2DEC(B4637)</f>
        <v>0</v>
      </c>
      <c r="J4637" s="0" t="n">
        <f aca="false">HEX2DEC(C4637)</f>
        <v>0</v>
      </c>
      <c r="K4637" s="0" t="n">
        <f aca="false">HEX2DEC(D4637)</f>
        <v>0</v>
      </c>
      <c r="L4637" s="0" t="n">
        <f aca="false">HEX2DEC(E4637)</f>
        <v>0</v>
      </c>
      <c r="M4637" s="0" t="n">
        <f aca="false">HEX2DEC(F4637)</f>
        <v>0</v>
      </c>
      <c r="O4637" s="0" t="n">
        <f aca="false">(H4637/256)+((I4637&lt;128)*I4637+(I4637&gt;128)*(I4637-256))</f>
        <v>0</v>
      </c>
      <c r="P4637" s="0" t="n">
        <f aca="false">(J4637/256)+((K4637&lt;128)*K4637+(K4637&gt;128)*(K4637-256))</f>
        <v>0</v>
      </c>
      <c r="Q4637" s="0" t="n">
        <f aca="false">(L4637/256)+((M4637&lt;128)*M4637+(M4637&gt;128)*(M4637-256))</f>
        <v>0</v>
      </c>
      <c r="R4637" s="1"/>
      <c r="S4637" s="1"/>
      <c r="T4637" s="1"/>
    </row>
    <row r="4638" customFormat="false" ht="12.75" hidden="false" customHeight="false" outlineLevel="0" collapsed="false">
      <c r="H4638" s="0" t="n">
        <f aca="false">HEX2DEC(A4638)</f>
        <v>0</v>
      </c>
      <c r="I4638" s="0" t="n">
        <f aca="false">HEX2DEC(B4638)</f>
        <v>0</v>
      </c>
      <c r="J4638" s="0" t="n">
        <f aca="false">HEX2DEC(C4638)</f>
        <v>0</v>
      </c>
      <c r="K4638" s="0" t="n">
        <f aca="false">HEX2DEC(D4638)</f>
        <v>0</v>
      </c>
      <c r="L4638" s="0" t="n">
        <f aca="false">HEX2DEC(E4638)</f>
        <v>0</v>
      </c>
      <c r="M4638" s="0" t="n">
        <f aca="false">HEX2DEC(F4638)</f>
        <v>0</v>
      </c>
      <c r="O4638" s="0" t="n">
        <f aca="false">(H4638/256)+((I4638&lt;128)*I4638+(I4638&gt;128)*(I4638-256))</f>
        <v>0</v>
      </c>
      <c r="P4638" s="0" t="n">
        <f aca="false">(J4638/256)+((K4638&lt;128)*K4638+(K4638&gt;128)*(K4638-256))</f>
        <v>0</v>
      </c>
      <c r="Q4638" s="0" t="n">
        <f aca="false">(L4638/256)+((M4638&lt;128)*M4638+(M4638&gt;128)*(M4638-256))</f>
        <v>0</v>
      </c>
      <c r="R4638" s="1"/>
      <c r="S4638" s="1"/>
      <c r="T4638" s="1"/>
    </row>
    <row r="4639" customFormat="false" ht="12.75" hidden="false" customHeight="false" outlineLevel="0" collapsed="false">
      <c r="H4639" s="0" t="n">
        <f aca="false">HEX2DEC(A4639)</f>
        <v>0</v>
      </c>
      <c r="I4639" s="0" t="n">
        <f aca="false">HEX2DEC(B4639)</f>
        <v>0</v>
      </c>
      <c r="J4639" s="0" t="n">
        <f aca="false">HEX2DEC(C4639)</f>
        <v>0</v>
      </c>
      <c r="K4639" s="0" t="n">
        <f aca="false">HEX2DEC(D4639)</f>
        <v>0</v>
      </c>
      <c r="L4639" s="0" t="n">
        <f aca="false">HEX2DEC(E4639)</f>
        <v>0</v>
      </c>
      <c r="M4639" s="0" t="n">
        <f aca="false">HEX2DEC(F4639)</f>
        <v>0</v>
      </c>
      <c r="O4639" s="0" t="n">
        <f aca="false">(H4639/256)+((I4639&lt;128)*I4639+(I4639&gt;128)*(I4639-256))</f>
        <v>0</v>
      </c>
      <c r="P4639" s="0" t="n">
        <f aca="false">(J4639/256)+((K4639&lt;128)*K4639+(K4639&gt;128)*(K4639-256))</f>
        <v>0</v>
      </c>
      <c r="Q4639" s="0" t="n">
        <f aca="false">(L4639/256)+((M4639&lt;128)*M4639+(M4639&gt;128)*(M4639-256))</f>
        <v>0</v>
      </c>
      <c r="R4639" s="1"/>
      <c r="S4639" s="1"/>
      <c r="T4639" s="1"/>
    </row>
    <row r="4640" customFormat="false" ht="12.75" hidden="false" customHeight="false" outlineLevel="0" collapsed="false">
      <c r="H4640" s="0" t="n">
        <f aca="false">HEX2DEC(A4640)</f>
        <v>0</v>
      </c>
      <c r="I4640" s="0" t="n">
        <f aca="false">HEX2DEC(B4640)</f>
        <v>0</v>
      </c>
      <c r="J4640" s="0" t="n">
        <f aca="false">HEX2DEC(C4640)</f>
        <v>0</v>
      </c>
      <c r="K4640" s="0" t="n">
        <f aca="false">HEX2DEC(D4640)</f>
        <v>0</v>
      </c>
      <c r="L4640" s="0" t="n">
        <f aca="false">HEX2DEC(E4640)</f>
        <v>0</v>
      </c>
      <c r="M4640" s="0" t="n">
        <f aca="false">HEX2DEC(F4640)</f>
        <v>0</v>
      </c>
      <c r="O4640" s="0" t="n">
        <f aca="false">(H4640/256)+((I4640&lt;128)*I4640+(I4640&gt;128)*(I4640-256))</f>
        <v>0</v>
      </c>
      <c r="P4640" s="0" t="n">
        <f aca="false">(J4640/256)+((K4640&lt;128)*K4640+(K4640&gt;128)*(K4640-256))</f>
        <v>0</v>
      </c>
      <c r="Q4640" s="0" t="n">
        <f aca="false">(L4640/256)+((M4640&lt;128)*M4640+(M4640&gt;128)*(M4640-256))</f>
        <v>0</v>
      </c>
      <c r="R4640" s="1"/>
      <c r="S4640" s="1"/>
      <c r="T4640" s="1"/>
    </row>
    <row r="4641" customFormat="false" ht="12.75" hidden="false" customHeight="false" outlineLevel="0" collapsed="false">
      <c r="H4641" s="0" t="n">
        <f aca="false">HEX2DEC(A4641)</f>
        <v>0</v>
      </c>
      <c r="I4641" s="0" t="n">
        <f aca="false">HEX2DEC(B4641)</f>
        <v>0</v>
      </c>
      <c r="J4641" s="0" t="n">
        <f aca="false">HEX2DEC(C4641)</f>
        <v>0</v>
      </c>
      <c r="K4641" s="0" t="n">
        <f aca="false">HEX2DEC(D4641)</f>
        <v>0</v>
      </c>
      <c r="L4641" s="0" t="n">
        <f aca="false">HEX2DEC(E4641)</f>
        <v>0</v>
      </c>
      <c r="M4641" s="0" t="n">
        <f aca="false">HEX2DEC(F4641)</f>
        <v>0</v>
      </c>
      <c r="O4641" s="0" t="n">
        <f aca="false">(H4641/256)+((I4641&lt;128)*I4641+(I4641&gt;128)*(I4641-256))</f>
        <v>0</v>
      </c>
      <c r="P4641" s="0" t="n">
        <f aca="false">(J4641/256)+((K4641&lt;128)*K4641+(K4641&gt;128)*(K4641-256))</f>
        <v>0</v>
      </c>
      <c r="Q4641" s="0" t="n">
        <f aca="false">(L4641/256)+((M4641&lt;128)*M4641+(M4641&gt;128)*(M4641-256))</f>
        <v>0</v>
      </c>
      <c r="R4641" s="1"/>
      <c r="S4641" s="1"/>
      <c r="T4641" s="1"/>
    </row>
    <row r="4642" customFormat="false" ht="12.75" hidden="false" customHeight="false" outlineLevel="0" collapsed="false">
      <c r="H4642" s="0" t="n">
        <f aca="false">HEX2DEC(A4642)</f>
        <v>0</v>
      </c>
      <c r="I4642" s="0" t="n">
        <f aca="false">HEX2DEC(B4642)</f>
        <v>0</v>
      </c>
      <c r="J4642" s="0" t="n">
        <f aca="false">HEX2DEC(C4642)</f>
        <v>0</v>
      </c>
      <c r="K4642" s="0" t="n">
        <f aca="false">HEX2DEC(D4642)</f>
        <v>0</v>
      </c>
      <c r="L4642" s="0" t="n">
        <f aca="false">HEX2DEC(E4642)</f>
        <v>0</v>
      </c>
      <c r="M4642" s="0" t="n">
        <f aca="false">HEX2DEC(F4642)</f>
        <v>0</v>
      </c>
      <c r="O4642" s="0" t="n">
        <f aca="false">(H4642/256)+((I4642&lt;128)*I4642+(I4642&gt;128)*(I4642-256))</f>
        <v>0</v>
      </c>
      <c r="P4642" s="0" t="n">
        <f aca="false">(J4642/256)+((K4642&lt;128)*K4642+(K4642&gt;128)*(K4642-256))</f>
        <v>0</v>
      </c>
      <c r="Q4642" s="0" t="n">
        <f aca="false">(L4642/256)+((M4642&lt;128)*M4642+(M4642&gt;128)*(M4642-256))</f>
        <v>0</v>
      </c>
      <c r="R4642" s="1"/>
      <c r="S4642" s="1"/>
      <c r="T4642" s="1"/>
    </row>
    <row r="4643" customFormat="false" ht="12.75" hidden="false" customHeight="false" outlineLevel="0" collapsed="false">
      <c r="H4643" s="0" t="n">
        <f aca="false">HEX2DEC(A4643)</f>
        <v>0</v>
      </c>
      <c r="I4643" s="0" t="n">
        <f aca="false">HEX2DEC(B4643)</f>
        <v>0</v>
      </c>
      <c r="J4643" s="0" t="n">
        <f aca="false">HEX2DEC(C4643)</f>
        <v>0</v>
      </c>
      <c r="K4643" s="0" t="n">
        <f aca="false">HEX2DEC(D4643)</f>
        <v>0</v>
      </c>
      <c r="L4643" s="0" t="n">
        <f aca="false">HEX2DEC(E4643)</f>
        <v>0</v>
      </c>
      <c r="M4643" s="0" t="n">
        <f aca="false">HEX2DEC(F4643)</f>
        <v>0</v>
      </c>
      <c r="O4643" s="0" t="n">
        <f aca="false">(H4643/256)+((I4643&lt;128)*I4643+(I4643&gt;128)*(I4643-256))</f>
        <v>0</v>
      </c>
      <c r="P4643" s="0" t="n">
        <f aca="false">(J4643/256)+((K4643&lt;128)*K4643+(K4643&gt;128)*(K4643-256))</f>
        <v>0</v>
      </c>
      <c r="Q4643" s="0" t="n">
        <f aca="false">(L4643/256)+((M4643&lt;128)*M4643+(M4643&gt;128)*(M4643-256))</f>
        <v>0</v>
      </c>
      <c r="R4643" s="1"/>
      <c r="S4643" s="1"/>
      <c r="T4643" s="1"/>
    </row>
    <row r="4644" customFormat="false" ht="12.75" hidden="false" customHeight="false" outlineLevel="0" collapsed="false">
      <c r="H4644" s="0" t="n">
        <f aca="false">HEX2DEC(A4644)</f>
        <v>0</v>
      </c>
      <c r="I4644" s="0" t="n">
        <f aca="false">HEX2DEC(B4644)</f>
        <v>0</v>
      </c>
      <c r="J4644" s="0" t="n">
        <f aca="false">HEX2DEC(C4644)</f>
        <v>0</v>
      </c>
      <c r="K4644" s="0" t="n">
        <f aca="false">HEX2DEC(D4644)</f>
        <v>0</v>
      </c>
      <c r="L4644" s="0" t="n">
        <f aca="false">HEX2DEC(E4644)</f>
        <v>0</v>
      </c>
      <c r="M4644" s="0" t="n">
        <f aca="false">HEX2DEC(F4644)</f>
        <v>0</v>
      </c>
      <c r="O4644" s="0" t="n">
        <f aca="false">(H4644/256)+((I4644&lt;128)*I4644+(I4644&gt;128)*(I4644-256))</f>
        <v>0</v>
      </c>
      <c r="P4644" s="0" t="n">
        <f aca="false">(J4644/256)+((K4644&lt;128)*K4644+(K4644&gt;128)*(K4644-256))</f>
        <v>0</v>
      </c>
      <c r="Q4644" s="0" t="n">
        <f aca="false">(L4644/256)+((M4644&lt;128)*M4644+(M4644&gt;128)*(M4644-256))</f>
        <v>0</v>
      </c>
      <c r="R4644" s="1"/>
      <c r="S4644" s="1"/>
      <c r="T4644" s="1"/>
    </row>
    <row r="4645" customFormat="false" ht="12.75" hidden="false" customHeight="false" outlineLevel="0" collapsed="false">
      <c r="H4645" s="0" t="n">
        <f aca="false">HEX2DEC(A4645)</f>
        <v>0</v>
      </c>
      <c r="I4645" s="0" t="n">
        <f aca="false">HEX2DEC(B4645)</f>
        <v>0</v>
      </c>
      <c r="J4645" s="0" t="n">
        <f aca="false">HEX2DEC(C4645)</f>
        <v>0</v>
      </c>
      <c r="K4645" s="0" t="n">
        <f aca="false">HEX2DEC(D4645)</f>
        <v>0</v>
      </c>
      <c r="L4645" s="0" t="n">
        <f aca="false">HEX2DEC(E4645)</f>
        <v>0</v>
      </c>
      <c r="M4645" s="0" t="n">
        <f aca="false">HEX2DEC(F4645)</f>
        <v>0</v>
      </c>
      <c r="O4645" s="0" t="n">
        <f aca="false">(H4645/256)+((I4645&lt;128)*I4645+(I4645&gt;128)*(I4645-256))</f>
        <v>0</v>
      </c>
      <c r="P4645" s="0" t="n">
        <f aca="false">(J4645/256)+((K4645&lt;128)*K4645+(K4645&gt;128)*(K4645-256))</f>
        <v>0</v>
      </c>
      <c r="Q4645" s="0" t="n">
        <f aca="false">(L4645/256)+((M4645&lt;128)*M4645+(M4645&gt;128)*(M4645-256))</f>
        <v>0</v>
      </c>
      <c r="R4645" s="1"/>
      <c r="S4645" s="1"/>
      <c r="T4645" s="1"/>
    </row>
    <row r="4646" customFormat="false" ht="12.75" hidden="false" customHeight="false" outlineLevel="0" collapsed="false">
      <c r="H4646" s="0" t="n">
        <f aca="false">HEX2DEC(A4646)</f>
        <v>0</v>
      </c>
      <c r="I4646" s="0" t="n">
        <f aca="false">HEX2DEC(B4646)</f>
        <v>0</v>
      </c>
      <c r="J4646" s="0" t="n">
        <f aca="false">HEX2DEC(C4646)</f>
        <v>0</v>
      </c>
      <c r="K4646" s="0" t="n">
        <f aca="false">HEX2DEC(D4646)</f>
        <v>0</v>
      </c>
      <c r="L4646" s="0" t="n">
        <f aca="false">HEX2DEC(E4646)</f>
        <v>0</v>
      </c>
      <c r="M4646" s="0" t="n">
        <f aca="false">HEX2DEC(F4646)</f>
        <v>0</v>
      </c>
      <c r="O4646" s="0" t="n">
        <f aca="false">(H4646/256)+((I4646&lt;128)*I4646+(I4646&gt;128)*(I4646-256))</f>
        <v>0</v>
      </c>
      <c r="P4646" s="0" t="n">
        <f aca="false">(J4646/256)+((K4646&lt;128)*K4646+(K4646&gt;128)*(K4646-256))</f>
        <v>0</v>
      </c>
      <c r="Q4646" s="0" t="n">
        <f aca="false">(L4646/256)+((M4646&lt;128)*M4646+(M4646&gt;128)*(M4646-256))</f>
        <v>0</v>
      </c>
      <c r="R4646" s="1"/>
      <c r="S4646" s="1"/>
      <c r="T4646" s="1"/>
    </row>
    <row r="4647" customFormat="false" ht="12.75" hidden="false" customHeight="false" outlineLevel="0" collapsed="false">
      <c r="H4647" s="0" t="n">
        <f aca="false">HEX2DEC(A4647)</f>
        <v>0</v>
      </c>
      <c r="I4647" s="0" t="n">
        <f aca="false">HEX2DEC(B4647)</f>
        <v>0</v>
      </c>
      <c r="J4647" s="0" t="n">
        <f aca="false">HEX2DEC(C4647)</f>
        <v>0</v>
      </c>
      <c r="K4647" s="0" t="n">
        <f aca="false">HEX2DEC(D4647)</f>
        <v>0</v>
      </c>
      <c r="L4647" s="0" t="n">
        <f aca="false">HEX2DEC(E4647)</f>
        <v>0</v>
      </c>
      <c r="M4647" s="0" t="n">
        <f aca="false">HEX2DEC(F4647)</f>
        <v>0</v>
      </c>
      <c r="O4647" s="0" t="n">
        <f aca="false">(H4647/256)+((I4647&lt;128)*I4647+(I4647&gt;128)*(I4647-256))</f>
        <v>0</v>
      </c>
      <c r="P4647" s="0" t="n">
        <f aca="false">(J4647/256)+((K4647&lt;128)*K4647+(K4647&gt;128)*(K4647-256))</f>
        <v>0</v>
      </c>
      <c r="Q4647" s="0" t="n">
        <f aca="false">(L4647/256)+((M4647&lt;128)*M4647+(M4647&gt;128)*(M4647-256))</f>
        <v>0</v>
      </c>
      <c r="R4647" s="1"/>
      <c r="S4647" s="1"/>
      <c r="T4647" s="1"/>
    </row>
    <row r="4648" customFormat="false" ht="12.75" hidden="false" customHeight="false" outlineLevel="0" collapsed="false">
      <c r="H4648" s="0" t="n">
        <f aca="false">HEX2DEC(A4648)</f>
        <v>0</v>
      </c>
      <c r="I4648" s="0" t="n">
        <f aca="false">HEX2DEC(B4648)</f>
        <v>0</v>
      </c>
      <c r="J4648" s="0" t="n">
        <f aca="false">HEX2DEC(C4648)</f>
        <v>0</v>
      </c>
      <c r="K4648" s="0" t="n">
        <f aca="false">HEX2DEC(D4648)</f>
        <v>0</v>
      </c>
      <c r="L4648" s="0" t="n">
        <f aca="false">HEX2DEC(E4648)</f>
        <v>0</v>
      </c>
      <c r="M4648" s="0" t="n">
        <f aca="false">HEX2DEC(F4648)</f>
        <v>0</v>
      </c>
      <c r="O4648" s="0" t="n">
        <f aca="false">(H4648/256)+((I4648&lt;128)*I4648+(I4648&gt;128)*(I4648-256))</f>
        <v>0</v>
      </c>
      <c r="P4648" s="0" t="n">
        <f aca="false">(J4648/256)+((K4648&lt;128)*K4648+(K4648&gt;128)*(K4648-256))</f>
        <v>0</v>
      </c>
      <c r="Q4648" s="0" t="n">
        <f aca="false">(L4648/256)+((M4648&lt;128)*M4648+(M4648&gt;128)*(M4648-256))</f>
        <v>0</v>
      </c>
      <c r="R4648" s="1"/>
      <c r="S4648" s="1"/>
      <c r="T4648" s="1"/>
    </row>
    <row r="4649" customFormat="false" ht="12.75" hidden="false" customHeight="false" outlineLevel="0" collapsed="false">
      <c r="H4649" s="0" t="n">
        <f aca="false">HEX2DEC(A4649)</f>
        <v>0</v>
      </c>
      <c r="I4649" s="0" t="n">
        <f aca="false">HEX2DEC(B4649)</f>
        <v>0</v>
      </c>
      <c r="J4649" s="0" t="n">
        <f aca="false">HEX2DEC(C4649)</f>
        <v>0</v>
      </c>
      <c r="K4649" s="0" t="n">
        <f aca="false">HEX2DEC(D4649)</f>
        <v>0</v>
      </c>
      <c r="L4649" s="0" t="n">
        <f aca="false">HEX2DEC(E4649)</f>
        <v>0</v>
      </c>
      <c r="M4649" s="0" t="n">
        <f aca="false">HEX2DEC(F4649)</f>
        <v>0</v>
      </c>
      <c r="O4649" s="0" t="n">
        <f aca="false">(H4649/256)+((I4649&lt;128)*I4649+(I4649&gt;128)*(I4649-256))</f>
        <v>0</v>
      </c>
      <c r="P4649" s="0" t="n">
        <f aca="false">(J4649/256)+((K4649&lt;128)*K4649+(K4649&gt;128)*(K4649-256))</f>
        <v>0</v>
      </c>
      <c r="Q4649" s="0" t="n">
        <f aca="false">(L4649/256)+((M4649&lt;128)*M4649+(M4649&gt;128)*(M4649-256))</f>
        <v>0</v>
      </c>
      <c r="R4649" s="1"/>
      <c r="S4649" s="1"/>
      <c r="T4649" s="1"/>
    </row>
    <row r="4650" customFormat="false" ht="12.75" hidden="false" customHeight="false" outlineLevel="0" collapsed="false">
      <c r="H4650" s="0" t="n">
        <f aca="false">HEX2DEC(A4650)</f>
        <v>0</v>
      </c>
      <c r="I4650" s="0" t="n">
        <f aca="false">HEX2DEC(B4650)</f>
        <v>0</v>
      </c>
      <c r="J4650" s="0" t="n">
        <f aca="false">HEX2DEC(C4650)</f>
        <v>0</v>
      </c>
      <c r="K4650" s="0" t="n">
        <f aca="false">HEX2DEC(D4650)</f>
        <v>0</v>
      </c>
      <c r="L4650" s="0" t="n">
        <f aca="false">HEX2DEC(E4650)</f>
        <v>0</v>
      </c>
      <c r="M4650" s="0" t="n">
        <f aca="false">HEX2DEC(F4650)</f>
        <v>0</v>
      </c>
      <c r="O4650" s="0" t="n">
        <f aca="false">(H4650/256)+((I4650&lt;128)*I4650+(I4650&gt;128)*(I4650-256))</f>
        <v>0</v>
      </c>
      <c r="P4650" s="0" t="n">
        <f aca="false">(J4650/256)+((K4650&lt;128)*K4650+(K4650&gt;128)*(K4650-256))</f>
        <v>0</v>
      </c>
      <c r="Q4650" s="0" t="n">
        <f aca="false">(L4650/256)+((M4650&lt;128)*M4650+(M4650&gt;128)*(M4650-256))</f>
        <v>0</v>
      </c>
      <c r="R4650" s="1"/>
      <c r="S4650" s="1"/>
      <c r="T4650" s="1"/>
    </row>
    <row r="4651" customFormat="false" ht="12.75" hidden="false" customHeight="false" outlineLevel="0" collapsed="false">
      <c r="H4651" s="0" t="n">
        <f aca="false">HEX2DEC(A4651)</f>
        <v>0</v>
      </c>
      <c r="I4651" s="0" t="n">
        <f aca="false">HEX2DEC(B4651)</f>
        <v>0</v>
      </c>
      <c r="J4651" s="0" t="n">
        <f aca="false">HEX2DEC(C4651)</f>
        <v>0</v>
      </c>
      <c r="K4651" s="0" t="n">
        <f aca="false">HEX2DEC(D4651)</f>
        <v>0</v>
      </c>
      <c r="L4651" s="0" t="n">
        <f aca="false">HEX2DEC(E4651)</f>
        <v>0</v>
      </c>
      <c r="M4651" s="0" t="n">
        <f aca="false">HEX2DEC(F4651)</f>
        <v>0</v>
      </c>
      <c r="O4651" s="0" t="n">
        <f aca="false">(H4651/256)+((I4651&lt;128)*I4651+(I4651&gt;128)*(I4651-256))</f>
        <v>0</v>
      </c>
      <c r="P4651" s="0" t="n">
        <f aca="false">(J4651/256)+((K4651&lt;128)*K4651+(K4651&gt;128)*(K4651-256))</f>
        <v>0</v>
      </c>
      <c r="Q4651" s="0" t="n">
        <f aca="false">(L4651/256)+((M4651&lt;128)*M4651+(M4651&gt;128)*(M4651-256))</f>
        <v>0</v>
      </c>
      <c r="R4651" s="1"/>
      <c r="S4651" s="1"/>
      <c r="T4651" s="1"/>
    </row>
    <row r="4652" customFormat="false" ht="12.75" hidden="false" customHeight="false" outlineLevel="0" collapsed="false">
      <c r="H4652" s="0" t="n">
        <f aca="false">HEX2DEC(A4652)</f>
        <v>0</v>
      </c>
      <c r="I4652" s="0" t="n">
        <f aca="false">HEX2DEC(B4652)</f>
        <v>0</v>
      </c>
      <c r="J4652" s="0" t="n">
        <f aca="false">HEX2DEC(C4652)</f>
        <v>0</v>
      </c>
      <c r="K4652" s="0" t="n">
        <f aca="false">HEX2DEC(D4652)</f>
        <v>0</v>
      </c>
      <c r="L4652" s="0" t="n">
        <f aca="false">HEX2DEC(E4652)</f>
        <v>0</v>
      </c>
      <c r="M4652" s="0" t="n">
        <f aca="false">HEX2DEC(F4652)</f>
        <v>0</v>
      </c>
      <c r="O4652" s="0" t="n">
        <f aca="false">(H4652/256)+((I4652&lt;128)*I4652+(I4652&gt;128)*(I4652-256))</f>
        <v>0</v>
      </c>
      <c r="P4652" s="0" t="n">
        <f aca="false">(J4652/256)+((K4652&lt;128)*K4652+(K4652&gt;128)*(K4652-256))</f>
        <v>0</v>
      </c>
      <c r="Q4652" s="0" t="n">
        <f aca="false">(L4652/256)+((M4652&lt;128)*M4652+(M4652&gt;128)*(M4652-256))</f>
        <v>0</v>
      </c>
      <c r="R4652" s="1"/>
      <c r="S4652" s="1"/>
      <c r="T4652" s="1"/>
    </row>
    <row r="4653" customFormat="false" ht="12.75" hidden="false" customHeight="false" outlineLevel="0" collapsed="false">
      <c r="H4653" s="0" t="n">
        <f aca="false">HEX2DEC(A4653)</f>
        <v>0</v>
      </c>
      <c r="I4653" s="0" t="n">
        <f aca="false">HEX2DEC(B4653)</f>
        <v>0</v>
      </c>
      <c r="J4653" s="0" t="n">
        <f aca="false">HEX2DEC(C4653)</f>
        <v>0</v>
      </c>
      <c r="K4653" s="0" t="n">
        <f aca="false">HEX2DEC(D4653)</f>
        <v>0</v>
      </c>
      <c r="L4653" s="0" t="n">
        <f aca="false">HEX2DEC(E4653)</f>
        <v>0</v>
      </c>
      <c r="M4653" s="0" t="n">
        <f aca="false">HEX2DEC(F4653)</f>
        <v>0</v>
      </c>
      <c r="O4653" s="0" t="n">
        <f aca="false">(H4653/256)+((I4653&lt;128)*I4653+(I4653&gt;128)*(I4653-256))</f>
        <v>0</v>
      </c>
      <c r="P4653" s="0" t="n">
        <f aca="false">(J4653/256)+((K4653&lt;128)*K4653+(K4653&gt;128)*(K4653-256))</f>
        <v>0</v>
      </c>
      <c r="Q4653" s="0" t="n">
        <f aca="false">(L4653/256)+((M4653&lt;128)*M4653+(M4653&gt;128)*(M4653-256))</f>
        <v>0</v>
      </c>
      <c r="R4653" s="1"/>
      <c r="S4653" s="1"/>
      <c r="T4653" s="1"/>
    </row>
    <row r="4654" customFormat="false" ht="12.75" hidden="false" customHeight="false" outlineLevel="0" collapsed="false">
      <c r="H4654" s="0" t="n">
        <f aca="false">HEX2DEC(A4654)</f>
        <v>0</v>
      </c>
      <c r="I4654" s="0" t="n">
        <f aca="false">HEX2DEC(B4654)</f>
        <v>0</v>
      </c>
      <c r="J4654" s="0" t="n">
        <f aca="false">HEX2DEC(C4654)</f>
        <v>0</v>
      </c>
      <c r="K4654" s="0" t="n">
        <f aca="false">HEX2DEC(D4654)</f>
        <v>0</v>
      </c>
      <c r="L4654" s="0" t="n">
        <f aca="false">HEX2DEC(E4654)</f>
        <v>0</v>
      </c>
      <c r="M4654" s="0" t="n">
        <f aca="false">HEX2DEC(F4654)</f>
        <v>0</v>
      </c>
      <c r="O4654" s="0" t="n">
        <f aca="false">(H4654/256)+((I4654&lt;128)*I4654+(I4654&gt;128)*(I4654-256))</f>
        <v>0</v>
      </c>
      <c r="P4654" s="0" t="n">
        <f aca="false">(J4654/256)+((K4654&lt;128)*K4654+(K4654&gt;128)*(K4654-256))</f>
        <v>0</v>
      </c>
      <c r="Q4654" s="0" t="n">
        <f aca="false">(L4654/256)+((M4654&lt;128)*M4654+(M4654&gt;128)*(M4654-256))</f>
        <v>0</v>
      </c>
      <c r="R4654" s="1"/>
      <c r="S4654" s="1"/>
      <c r="T4654" s="1"/>
    </row>
    <row r="4655" customFormat="false" ht="12.75" hidden="false" customHeight="false" outlineLevel="0" collapsed="false">
      <c r="H4655" s="0" t="n">
        <f aca="false">HEX2DEC(A4655)</f>
        <v>0</v>
      </c>
      <c r="I4655" s="0" t="n">
        <f aca="false">HEX2DEC(B4655)</f>
        <v>0</v>
      </c>
      <c r="J4655" s="0" t="n">
        <f aca="false">HEX2DEC(C4655)</f>
        <v>0</v>
      </c>
      <c r="K4655" s="0" t="n">
        <f aca="false">HEX2DEC(D4655)</f>
        <v>0</v>
      </c>
      <c r="L4655" s="0" t="n">
        <f aca="false">HEX2DEC(E4655)</f>
        <v>0</v>
      </c>
      <c r="M4655" s="0" t="n">
        <f aca="false">HEX2DEC(F4655)</f>
        <v>0</v>
      </c>
      <c r="O4655" s="0" t="n">
        <f aca="false">(H4655/256)+((I4655&lt;128)*I4655+(I4655&gt;128)*(I4655-256))</f>
        <v>0</v>
      </c>
      <c r="P4655" s="0" t="n">
        <f aca="false">(J4655/256)+((K4655&lt;128)*K4655+(K4655&gt;128)*(K4655-256))</f>
        <v>0</v>
      </c>
      <c r="Q4655" s="0" t="n">
        <f aca="false">(L4655/256)+((M4655&lt;128)*M4655+(M4655&gt;128)*(M4655-256))</f>
        <v>0</v>
      </c>
      <c r="R4655" s="1"/>
      <c r="S4655" s="1"/>
      <c r="T4655" s="1"/>
    </row>
    <row r="4656" customFormat="false" ht="12.75" hidden="false" customHeight="false" outlineLevel="0" collapsed="false">
      <c r="H4656" s="0" t="n">
        <f aca="false">HEX2DEC(A4656)</f>
        <v>0</v>
      </c>
      <c r="I4656" s="0" t="n">
        <f aca="false">HEX2DEC(B4656)</f>
        <v>0</v>
      </c>
      <c r="J4656" s="0" t="n">
        <f aca="false">HEX2DEC(C4656)</f>
        <v>0</v>
      </c>
      <c r="K4656" s="0" t="n">
        <f aca="false">HEX2DEC(D4656)</f>
        <v>0</v>
      </c>
      <c r="L4656" s="0" t="n">
        <f aca="false">HEX2DEC(E4656)</f>
        <v>0</v>
      </c>
      <c r="M4656" s="0" t="n">
        <f aca="false">HEX2DEC(F4656)</f>
        <v>0</v>
      </c>
      <c r="O4656" s="0" t="n">
        <f aca="false">(H4656/256)+((I4656&lt;128)*I4656+(I4656&gt;128)*(I4656-256))</f>
        <v>0</v>
      </c>
      <c r="P4656" s="0" t="n">
        <f aca="false">(J4656/256)+((K4656&lt;128)*K4656+(K4656&gt;128)*(K4656-256))</f>
        <v>0</v>
      </c>
      <c r="Q4656" s="0" t="n">
        <f aca="false">(L4656/256)+((M4656&lt;128)*M4656+(M4656&gt;128)*(M4656-256))</f>
        <v>0</v>
      </c>
      <c r="R4656" s="1"/>
      <c r="S4656" s="1"/>
      <c r="T4656" s="1"/>
    </row>
    <row r="4657" customFormat="false" ht="12.75" hidden="false" customHeight="false" outlineLevel="0" collapsed="false">
      <c r="H4657" s="0" t="n">
        <f aca="false">HEX2DEC(A4657)</f>
        <v>0</v>
      </c>
      <c r="I4657" s="0" t="n">
        <f aca="false">HEX2DEC(B4657)</f>
        <v>0</v>
      </c>
      <c r="J4657" s="0" t="n">
        <f aca="false">HEX2DEC(C4657)</f>
        <v>0</v>
      </c>
      <c r="K4657" s="0" t="n">
        <f aca="false">HEX2DEC(D4657)</f>
        <v>0</v>
      </c>
      <c r="L4657" s="0" t="n">
        <f aca="false">HEX2DEC(E4657)</f>
        <v>0</v>
      </c>
      <c r="M4657" s="0" t="n">
        <f aca="false">HEX2DEC(F4657)</f>
        <v>0</v>
      </c>
      <c r="O4657" s="0" t="n">
        <f aca="false">(H4657/256)+((I4657&lt;128)*I4657+(I4657&gt;128)*(I4657-256))</f>
        <v>0</v>
      </c>
      <c r="P4657" s="0" t="n">
        <f aca="false">(J4657/256)+((K4657&lt;128)*K4657+(K4657&gt;128)*(K4657-256))</f>
        <v>0</v>
      </c>
      <c r="Q4657" s="0" t="n">
        <f aca="false">(L4657/256)+((M4657&lt;128)*M4657+(M4657&gt;128)*(M4657-256))</f>
        <v>0</v>
      </c>
      <c r="R4657" s="1"/>
      <c r="S4657" s="1"/>
      <c r="T4657" s="1"/>
    </row>
    <row r="4658" customFormat="false" ht="12.75" hidden="false" customHeight="false" outlineLevel="0" collapsed="false">
      <c r="H4658" s="0" t="n">
        <f aca="false">HEX2DEC(A4658)</f>
        <v>0</v>
      </c>
      <c r="I4658" s="0" t="n">
        <f aca="false">HEX2DEC(B4658)</f>
        <v>0</v>
      </c>
      <c r="J4658" s="0" t="n">
        <f aca="false">HEX2DEC(C4658)</f>
        <v>0</v>
      </c>
      <c r="K4658" s="0" t="n">
        <f aca="false">HEX2DEC(D4658)</f>
        <v>0</v>
      </c>
      <c r="L4658" s="0" t="n">
        <f aca="false">HEX2DEC(E4658)</f>
        <v>0</v>
      </c>
      <c r="M4658" s="0" t="n">
        <f aca="false">HEX2DEC(F4658)</f>
        <v>0</v>
      </c>
      <c r="O4658" s="0" t="n">
        <f aca="false">(H4658/256)+((I4658&lt;128)*I4658+(I4658&gt;128)*(I4658-256))</f>
        <v>0</v>
      </c>
      <c r="P4658" s="0" t="n">
        <f aca="false">(J4658/256)+((K4658&lt;128)*K4658+(K4658&gt;128)*(K4658-256))</f>
        <v>0</v>
      </c>
      <c r="Q4658" s="0" t="n">
        <f aca="false">(L4658/256)+((M4658&lt;128)*M4658+(M4658&gt;128)*(M4658-256))</f>
        <v>0</v>
      </c>
      <c r="R4658" s="1"/>
      <c r="S4658" s="1"/>
      <c r="T4658" s="1"/>
    </row>
    <row r="4659" customFormat="false" ht="12.75" hidden="false" customHeight="false" outlineLevel="0" collapsed="false">
      <c r="H4659" s="0" t="n">
        <f aca="false">HEX2DEC(A4659)</f>
        <v>0</v>
      </c>
      <c r="I4659" s="0" t="n">
        <f aca="false">HEX2DEC(B4659)</f>
        <v>0</v>
      </c>
      <c r="J4659" s="0" t="n">
        <f aca="false">HEX2DEC(C4659)</f>
        <v>0</v>
      </c>
      <c r="K4659" s="0" t="n">
        <f aca="false">HEX2DEC(D4659)</f>
        <v>0</v>
      </c>
      <c r="L4659" s="0" t="n">
        <f aca="false">HEX2DEC(E4659)</f>
        <v>0</v>
      </c>
      <c r="M4659" s="0" t="n">
        <f aca="false">HEX2DEC(F4659)</f>
        <v>0</v>
      </c>
      <c r="O4659" s="0" t="n">
        <f aca="false">(H4659/256)+((I4659&lt;128)*I4659+(I4659&gt;128)*(I4659-256))</f>
        <v>0</v>
      </c>
      <c r="P4659" s="0" t="n">
        <f aca="false">(J4659/256)+((K4659&lt;128)*K4659+(K4659&gt;128)*(K4659-256))</f>
        <v>0</v>
      </c>
      <c r="Q4659" s="0" t="n">
        <f aca="false">(L4659/256)+((M4659&lt;128)*M4659+(M4659&gt;128)*(M4659-256))</f>
        <v>0</v>
      </c>
      <c r="R4659" s="1"/>
      <c r="S4659" s="1"/>
      <c r="T4659" s="1"/>
    </row>
    <row r="4660" customFormat="false" ht="12.75" hidden="false" customHeight="false" outlineLevel="0" collapsed="false">
      <c r="H4660" s="0" t="n">
        <f aca="false">HEX2DEC(A4660)</f>
        <v>0</v>
      </c>
      <c r="I4660" s="0" t="n">
        <f aca="false">HEX2DEC(B4660)</f>
        <v>0</v>
      </c>
      <c r="J4660" s="0" t="n">
        <f aca="false">HEX2DEC(C4660)</f>
        <v>0</v>
      </c>
      <c r="K4660" s="0" t="n">
        <f aca="false">HEX2DEC(D4660)</f>
        <v>0</v>
      </c>
      <c r="L4660" s="0" t="n">
        <f aca="false">HEX2DEC(E4660)</f>
        <v>0</v>
      </c>
      <c r="M4660" s="0" t="n">
        <f aca="false">HEX2DEC(F4660)</f>
        <v>0</v>
      </c>
      <c r="O4660" s="0" t="n">
        <f aca="false">(H4660/256)+((I4660&lt;128)*I4660+(I4660&gt;128)*(I4660-256))</f>
        <v>0</v>
      </c>
      <c r="P4660" s="0" t="n">
        <f aca="false">(J4660/256)+((K4660&lt;128)*K4660+(K4660&gt;128)*(K4660-256))</f>
        <v>0</v>
      </c>
      <c r="Q4660" s="0" t="n">
        <f aca="false">(L4660/256)+((M4660&lt;128)*M4660+(M4660&gt;128)*(M4660-256))</f>
        <v>0</v>
      </c>
      <c r="R4660" s="1"/>
      <c r="S4660" s="1"/>
      <c r="T4660" s="1"/>
    </row>
    <row r="4661" customFormat="false" ht="12.75" hidden="false" customHeight="false" outlineLevel="0" collapsed="false">
      <c r="H4661" s="0" t="n">
        <f aca="false">HEX2DEC(A4661)</f>
        <v>0</v>
      </c>
      <c r="I4661" s="0" t="n">
        <f aca="false">HEX2DEC(B4661)</f>
        <v>0</v>
      </c>
      <c r="J4661" s="0" t="n">
        <f aca="false">HEX2DEC(C4661)</f>
        <v>0</v>
      </c>
      <c r="K4661" s="0" t="n">
        <f aca="false">HEX2DEC(D4661)</f>
        <v>0</v>
      </c>
      <c r="L4661" s="0" t="n">
        <f aca="false">HEX2DEC(E4661)</f>
        <v>0</v>
      </c>
      <c r="M4661" s="0" t="n">
        <f aca="false">HEX2DEC(F4661)</f>
        <v>0</v>
      </c>
      <c r="O4661" s="0" t="n">
        <f aca="false">(H4661/256)+((I4661&lt;128)*I4661+(I4661&gt;128)*(I4661-256))</f>
        <v>0</v>
      </c>
      <c r="P4661" s="0" t="n">
        <f aca="false">(J4661/256)+((K4661&lt;128)*K4661+(K4661&gt;128)*(K4661-256))</f>
        <v>0</v>
      </c>
      <c r="Q4661" s="0" t="n">
        <f aca="false">(L4661/256)+((M4661&lt;128)*M4661+(M4661&gt;128)*(M4661-256))</f>
        <v>0</v>
      </c>
      <c r="R4661" s="1"/>
      <c r="S4661" s="1"/>
      <c r="T4661" s="1"/>
    </row>
    <row r="4662" customFormat="false" ht="12.75" hidden="false" customHeight="false" outlineLevel="0" collapsed="false">
      <c r="H4662" s="0" t="n">
        <f aca="false">HEX2DEC(A4662)</f>
        <v>0</v>
      </c>
      <c r="I4662" s="0" t="n">
        <f aca="false">HEX2DEC(B4662)</f>
        <v>0</v>
      </c>
      <c r="J4662" s="0" t="n">
        <f aca="false">HEX2DEC(C4662)</f>
        <v>0</v>
      </c>
      <c r="K4662" s="0" t="n">
        <f aca="false">HEX2DEC(D4662)</f>
        <v>0</v>
      </c>
      <c r="L4662" s="0" t="n">
        <f aca="false">HEX2DEC(E4662)</f>
        <v>0</v>
      </c>
      <c r="M4662" s="0" t="n">
        <f aca="false">HEX2DEC(F4662)</f>
        <v>0</v>
      </c>
      <c r="O4662" s="0" t="n">
        <f aca="false">(H4662/256)+((I4662&lt;128)*I4662+(I4662&gt;128)*(I4662-256))</f>
        <v>0</v>
      </c>
      <c r="P4662" s="0" t="n">
        <f aca="false">(J4662/256)+((K4662&lt;128)*K4662+(K4662&gt;128)*(K4662-256))</f>
        <v>0</v>
      </c>
      <c r="Q4662" s="0" t="n">
        <f aca="false">(L4662/256)+((M4662&lt;128)*M4662+(M4662&gt;128)*(M4662-256))</f>
        <v>0</v>
      </c>
      <c r="R4662" s="1"/>
      <c r="S4662" s="1"/>
      <c r="T4662" s="1"/>
    </row>
    <row r="4663" customFormat="false" ht="12.75" hidden="false" customHeight="false" outlineLevel="0" collapsed="false">
      <c r="H4663" s="0" t="n">
        <f aca="false">HEX2DEC(A4663)</f>
        <v>0</v>
      </c>
      <c r="I4663" s="0" t="n">
        <f aca="false">HEX2DEC(B4663)</f>
        <v>0</v>
      </c>
      <c r="J4663" s="0" t="n">
        <f aca="false">HEX2DEC(C4663)</f>
        <v>0</v>
      </c>
      <c r="K4663" s="0" t="n">
        <f aca="false">HEX2DEC(D4663)</f>
        <v>0</v>
      </c>
      <c r="L4663" s="0" t="n">
        <f aca="false">HEX2DEC(E4663)</f>
        <v>0</v>
      </c>
      <c r="M4663" s="0" t="n">
        <f aca="false">HEX2DEC(F4663)</f>
        <v>0</v>
      </c>
      <c r="O4663" s="0" t="n">
        <f aca="false">(H4663/256)+((I4663&lt;128)*I4663+(I4663&gt;128)*(I4663-256))</f>
        <v>0</v>
      </c>
      <c r="P4663" s="0" t="n">
        <f aca="false">(J4663/256)+((K4663&lt;128)*K4663+(K4663&gt;128)*(K4663-256))</f>
        <v>0</v>
      </c>
      <c r="Q4663" s="0" t="n">
        <f aca="false">(L4663/256)+((M4663&lt;128)*M4663+(M4663&gt;128)*(M4663-256))</f>
        <v>0</v>
      </c>
      <c r="R4663" s="1"/>
      <c r="S4663" s="1"/>
      <c r="T4663" s="1"/>
    </row>
    <row r="4664" customFormat="false" ht="12.75" hidden="false" customHeight="false" outlineLevel="0" collapsed="false">
      <c r="H4664" s="0" t="n">
        <f aca="false">HEX2DEC(A4664)</f>
        <v>0</v>
      </c>
      <c r="I4664" s="0" t="n">
        <f aca="false">HEX2DEC(B4664)</f>
        <v>0</v>
      </c>
      <c r="J4664" s="0" t="n">
        <f aca="false">HEX2DEC(C4664)</f>
        <v>0</v>
      </c>
      <c r="K4664" s="0" t="n">
        <f aca="false">HEX2DEC(D4664)</f>
        <v>0</v>
      </c>
      <c r="L4664" s="0" t="n">
        <f aca="false">HEX2DEC(E4664)</f>
        <v>0</v>
      </c>
      <c r="M4664" s="0" t="n">
        <f aca="false">HEX2DEC(F4664)</f>
        <v>0</v>
      </c>
      <c r="O4664" s="0" t="n">
        <f aca="false">(H4664/256)+((I4664&lt;128)*I4664+(I4664&gt;128)*(I4664-256))</f>
        <v>0</v>
      </c>
      <c r="P4664" s="0" t="n">
        <f aca="false">(J4664/256)+((K4664&lt;128)*K4664+(K4664&gt;128)*(K4664-256))</f>
        <v>0</v>
      </c>
      <c r="Q4664" s="0" t="n">
        <f aca="false">(L4664/256)+((M4664&lt;128)*M4664+(M4664&gt;128)*(M4664-256))</f>
        <v>0</v>
      </c>
      <c r="R4664" s="1"/>
      <c r="S4664" s="1"/>
      <c r="T4664" s="1"/>
    </row>
    <row r="4665" customFormat="false" ht="12.75" hidden="false" customHeight="false" outlineLevel="0" collapsed="false">
      <c r="H4665" s="0" t="n">
        <f aca="false">HEX2DEC(A4665)</f>
        <v>0</v>
      </c>
      <c r="I4665" s="0" t="n">
        <f aca="false">HEX2DEC(B4665)</f>
        <v>0</v>
      </c>
      <c r="J4665" s="0" t="n">
        <f aca="false">HEX2DEC(C4665)</f>
        <v>0</v>
      </c>
      <c r="K4665" s="0" t="n">
        <f aca="false">HEX2DEC(D4665)</f>
        <v>0</v>
      </c>
      <c r="L4665" s="0" t="n">
        <f aca="false">HEX2DEC(E4665)</f>
        <v>0</v>
      </c>
      <c r="M4665" s="0" t="n">
        <f aca="false">HEX2DEC(F4665)</f>
        <v>0</v>
      </c>
      <c r="O4665" s="0" t="n">
        <f aca="false">(H4665/256)+((I4665&lt;128)*I4665+(I4665&gt;128)*(I4665-256))</f>
        <v>0</v>
      </c>
      <c r="P4665" s="0" t="n">
        <f aca="false">(J4665/256)+((K4665&lt;128)*K4665+(K4665&gt;128)*(K4665-256))</f>
        <v>0</v>
      </c>
      <c r="Q4665" s="0" t="n">
        <f aca="false">(L4665/256)+((M4665&lt;128)*M4665+(M4665&gt;128)*(M4665-256))</f>
        <v>0</v>
      </c>
      <c r="R4665" s="1"/>
      <c r="S4665" s="1"/>
      <c r="T4665" s="1"/>
    </row>
    <row r="4666" customFormat="false" ht="12.75" hidden="false" customHeight="false" outlineLevel="0" collapsed="false">
      <c r="H4666" s="0" t="n">
        <f aca="false">HEX2DEC(A4666)</f>
        <v>0</v>
      </c>
      <c r="I4666" s="0" t="n">
        <f aca="false">HEX2DEC(B4666)</f>
        <v>0</v>
      </c>
      <c r="J4666" s="0" t="n">
        <f aca="false">HEX2DEC(C4666)</f>
        <v>0</v>
      </c>
      <c r="K4666" s="0" t="n">
        <f aca="false">HEX2DEC(D4666)</f>
        <v>0</v>
      </c>
      <c r="L4666" s="0" t="n">
        <f aca="false">HEX2DEC(E4666)</f>
        <v>0</v>
      </c>
      <c r="M4666" s="0" t="n">
        <f aca="false">HEX2DEC(F4666)</f>
        <v>0</v>
      </c>
      <c r="O4666" s="0" t="n">
        <f aca="false">(H4666/256)+((I4666&lt;128)*I4666+(I4666&gt;128)*(I4666-256))</f>
        <v>0</v>
      </c>
      <c r="P4666" s="0" t="n">
        <f aca="false">(J4666/256)+((K4666&lt;128)*K4666+(K4666&gt;128)*(K4666-256))</f>
        <v>0</v>
      </c>
      <c r="Q4666" s="0" t="n">
        <f aca="false">(L4666/256)+((M4666&lt;128)*M4666+(M4666&gt;128)*(M4666-256))</f>
        <v>0</v>
      </c>
      <c r="R4666" s="1"/>
      <c r="S4666" s="1"/>
      <c r="T4666" s="1"/>
    </row>
    <row r="4667" customFormat="false" ht="12.75" hidden="false" customHeight="false" outlineLevel="0" collapsed="false">
      <c r="H4667" s="0" t="n">
        <f aca="false">HEX2DEC(A4667)</f>
        <v>0</v>
      </c>
      <c r="I4667" s="0" t="n">
        <f aca="false">HEX2DEC(B4667)</f>
        <v>0</v>
      </c>
      <c r="J4667" s="0" t="n">
        <f aca="false">HEX2DEC(C4667)</f>
        <v>0</v>
      </c>
      <c r="K4667" s="0" t="n">
        <f aca="false">HEX2DEC(D4667)</f>
        <v>0</v>
      </c>
      <c r="L4667" s="0" t="n">
        <f aca="false">HEX2DEC(E4667)</f>
        <v>0</v>
      </c>
      <c r="M4667" s="0" t="n">
        <f aca="false">HEX2DEC(F4667)</f>
        <v>0</v>
      </c>
      <c r="O4667" s="0" t="n">
        <f aca="false">(H4667/256)+((I4667&lt;128)*I4667+(I4667&gt;128)*(I4667-256))</f>
        <v>0</v>
      </c>
      <c r="P4667" s="0" t="n">
        <f aca="false">(J4667/256)+((K4667&lt;128)*K4667+(K4667&gt;128)*(K4667-256))</f>
        <v>0</v>
      </c>
      <c r="Q4667" s="0" t="n">
        <f aca="false">(L4667/256)+((M4667&lt;128)*M4667+(M4667&gt;128)*(M4667-256))</f>
        <v>0</v>
      </c>
      <c r="R4667" s="1"/>
      <c r="S4667" s="1"/>
      <c r="T4667" s="1"/>
    </row>
    <row r="4668" customFormat="false" ht="12.75" hidden="false" customHeight="false" outlineLevel="0" collapsed="false">
      <c r="H4668" s="0" t="n">
        <f aca="false">HEX2DEC(A4668)</f>
        <v>0</v>
      </c>
      <c r="I4668" s="0" t="n">
        <f aca="false">HEX2DEC(B4668)</f>
        <v>0</v>
      </c>
      <c r="J4668" s="0" t="n">
        <f aca="false">HEX2DEC(C4668)</f>
        <v>0</v>
      </c>
      <c r="K4668" s="0" t="n">
        <f aca="false">HEX2DEC(D4668)</f>
        <v>0</v>
      </c>
      <c r="L4668" s="0" t="n">
        <f aca="false">HEX2DEC(E4668)</f>
        <v>0</v>
      </c>
      <c r="M4668" s="0" t="n">
        <f aca="false">HEX2DEC(F4668)</f>
        <v>0</v>
      </c>
      <c r="O4668" s="0" t="n">
        <f aca="false">(H4668/256)+((I4668&lt;128)*I4668+(I4668&gt;128)*(I4668-256))</f>
        <v>0</v>
      </c>
      <c r="P4668" s="0" t="n">
        <f aca="false">(J4668/256)+((K4668&lt;128)*K4668+(K4668&gt;128)*(K4668-256))</f>
        <v>0</v>
      </c>
      <c r="Q4668" s="0" t="n">
        <f aca="false">(L4668/256)+((M4668&lt;128)*M4668+(M4668&gt;128)*(M4668-256))</f>
        <v>0</v>
      </c>
      <c r="R4668" s="1"/>
      <c r="S4668" s="1"/>
      <c r="T4668" s="1"/>
    </row>
    <row r="4669" customFormat="false" ht="12.75" hidden="false" customHeight="false" outlineLevel="0" collapsed="false">
      <c r="H4669" s="0" t="n">
        <f aca="false">HEX2DEC(A4669)</f>
        <v>0</v>
      </c>
      <c r="I4669" s="0" t="n">
        <f aca="false">HEX2DEC(B4669)</f>
        <v>0</v>
      </c>
      <c r="J4669" s="0" t="n">
        <f aca="false">HEX2DEC(C4669)</f>
        <v>0</v>
      </c>
      <c r="K4669" s="0" t="n">
        <f aca="false">HEX2DEC(D4669)</f>
        <v>0</v>
      </c>
      <c r="L4669" s="0" t="n">
        <f aca="false">HEX2DEC(E4669)</f>
        <v>0</v>
      </c>
      <c r="M4669" s="0" t="n">
        <f aca="false">HEX2DEC(F4669)</f>
        <v>0</v>
      </c>
      <c r="O4669" s="0" t="n">
        <f aca="false">(H4669/256)+((I4669&lt;128)*I4669+(I4669&gt;128)*(I4669-256))</f>
        <v>0</v>
      </c>
      <c r="P4669" s="0" t="n">
        <f aca="false">(J4669/256)+((K4669&lt;128)*K4669+(K4669&gt;128)*(K4669-256))</f>
        <v>0</v>
      </c>
      <c r="Q4669" s="0" t="n">
        <f aca="false">(L4669/256)+((M4669&lt;128)*M4669+(M4669&gt;128)*(M4669-256))</f>
        <v>0</v>
      </c>
      <c r="R4669" s="1"/>
      <c r="S4669" s="1"/>
      <c r="T4669" s="1"/>
    </row>
    <row r="4670" customFormat="false" ht="12.75" hidden="false" customHeight="false" outlineLevel="0" collapsed="false">
      <c r="H4670" s="0" t="n">
        <f aca="false">HEX2DEC(A4670)</f>
        <v>0</v>
      </c>
      <c r="I4670" s="0" t="n">
        <f aca="false">HEX2DEC(B4670)</f>
        <v>0</v>
      </c>
      <c r="J4670" s="0" t="n">
        <f aca="false">HEX2DEC(C4670)</f>
        <v>0</v>
      </c>
      <c r="K4670" s="0" t="n">
        <f aca="false">HEX2DEC(D4670)</f>
        <v>0</v>
      </c>
      <c r="L4670" s="0" t="n">
        <f aca="false">HEX2DEC(E4670)</f>
        <v>0</v>
      </c>
      <c r="M4670" s="0" t="n">
        <f aca="false">HEX2DEC(F4670)</f>
        <v>0</v>
      </c>
      <c r="O4670" s="0" t="n">
        <f aca="false">(H4670/256)+((I4670&lt;128)*I4670+(I4670&gt;128)*(I4670-256))</f>
        <v>0</v>
      </c>
      <c r="P4670" s="0" t="n">
        <f aca="false">(J4670/256)+((K4670&lt;128)*K4670+(K4670&gt;128)*(K4670-256))</f>
        <v>0</v>
      </c>
      <c r="Q4670" s="0" t="n">
        <f aca="false">(L4670/256)+((M4670&lt;128)*M4670+(M4670&gt;128)*(M4670-256))</f>
        <v>0</v>
      </c>
      <c r="R4670" s="1"/>
      <c r="S4670" s="1"/>
      <c r="T4670" s="1"/>
    </row>
    <row r="4671" customFormat="false" ht="12.75" hidden="false" customHeight="false" outlineLevel="0" collapsed="false">
      <c r="H4671" s="0" t="n">
        <f aca="false">HEX2DEC(A4671)</f>
        <v>0</v>
      </c>
      <c r="I4671" s="0" t="n">
        <f aca="false">HEX2DEC(B4671)</f>
        <v>0</v>
      </c>
      <c r="J4671" s="0" t="n">
        <f aca="false">HEX2DEC(C4671)</f>
        <v>0</v>
      </c>
      <c r="K4671" s="0" t="n">
        <f aca="false">HEX2DEC(D4671)</f>
        <v>0</v>
      </c>
      <c r="L4671" s="0" t="n">
        <f aca="false">HEX2DEC(E4671)</f>
        <v>0</v>
      </c>
      <c r="M4671" s="0" t="n">
        <f aca="false">HEX2DEC(F4671)</f>
        <v>0</v>
      </c>
      <c r="O4671" s="0" t="n">
        <f aca="false">(H4671/256)+((I4671&lt;128)*I4671+(I4671&gt;128)*(I4671-256))</f>
        <v>0</v>
      </c>
      <c r="P4671" s="0" t="n">
        <f aca="false">(J4671/256)+((K4671&lt;128)*K4671+(K4671&gt;128)*(K4671-256))</f>
        <v>0</v>
      </c>
      <c r="Q4671" s="0" t="n">
        <f aca="false">(L4671/256)+((M4671&lt;128)*M4671+(M4671&gt;128)*(M4671-256))</f>
        <v>0</v>
      </c>
      <c r="R4671" s="1"/>
      <c r="S4671" s="1"/>
      <c r="T4671" s="1"/>
    </row>
    <row r="4672" customFormat="false" ht="12.75" hidden="false" customHeight="false" outlineLevel="0" collapsed="false">
      <c r="H4672" s="0" t="n">
        <f aca="false">HEX2DEC(A4672)</f>
        <v>0</v>
      </c>
      <c r="I4672" s="0" t="n">
        <f aca="false">HEX2DEC(B4672)</f>
        <v>0</v>
      </c>
      <c r="J4672" s="0" t="n">
        <f aca="false">HEX2DEC(C4672)</f>
        <v>0</v>
      </c>
      <c r="K4672" s="0" t="n">
        <f aca="false">HEX2DEC(D4672)</f>
        <v>0</v>
      </c>
      <c r="L4672" s="0" t="n">
        <f aca="false">HEX2DEC(E4672)</f>
        <v>0</v>
      </c>
      <c r="M4672" s="0" t="n">
        <f aca="false">HEX2DEC(F4672)</f>
        <v>0</v>
      </c>
      <c r="O4672" s="0" t="n">
        <f aca="false">(H4672/256)+((I4672&lt;128)*I4672+(I4672&gt;128)*(I4672-256))</f>
        <v>0</v>
      </c>
      <c r="P4672" s="0" t="n">
        <f aca="false">(J4672/256)+((K4672&lt;128)*K4672+(K4672&gt;128)*(K4672-256))</f>
        <v>0</v>
      </c>
      <c r="Q4672" s="0" t="n">
        <f aca="false">(L4672/256)+((M4672&lt;128)*M4672+(M4672&gt;128)*(M4672-256))</f>
        <v>0</v>
      </c>
      <c r="R4672" s="1"/>
      <c r="S4672" s="1"/>
      <c r="T4672" s="1"/>
    </row>
    <row r="4673" customFormat="false" ht="12.75" hidden="false" customHeight="false" outlineLevel="0" collapsed="false">
      <c r="H4673" s="0" t="n">
        <f aca="false">HEX2DEC(A4673)</f>
        <v>0</v>
      </c>
      <c r="I4673" s="0" t="n">
        <f aca="false">HEX2DEC(B4673)</f>
        <v>0</v>
      </c>
      <c r="J4673" s="0" t="n">
        <f aca="false">HEX2DEC(C4673)</f>
        <v>0</v>
      </c>
      <c r="K4673" s="0" t="n">
        <f aca="false">HEX2DEC(D4673)</f>
        <v>0</v>
      </c>
      <c r="L4673" s="0" t="n">
        <f aca="false">HEX2DEC(E4673)</f>
        <v>0</v>
      </c>
      <c r="M4673" s="0" t="n">
        <f aca="false">HEX2DEC(F4673)</f>
        <v>0</v>
      </c>
      <c r="O4673" s="0" t="n">
        <f aca="false">(H4673/256)+((I4673&lt;128)*I4673+(I4673&gt;128)*(I4673-256))</f>
        <v>0</v>
      </c>
      <c r="P4673" s="0" t="n">
        <f aca="false">(J4673/256)+((K4673&lt;128)*K4673+(K4673&gt;128)*(K4673-256))</f>
        <v>0</v>
      </c>
      <c r="Q4673" s="0" t="n">
        <f aca="false">(L4673/256)+((M4673&lt;128)*M4673+(M4673&gt;128)*(M4673-256))</f>
        <v>0</v>
      </c>
      <c r="R4673" s="1"/>
      <c r="S4673" s="1"/>
      <c r="T4673" s="1"/>
    </row>
    <row r="4674" customFormat="false" ht="12.75" hidden="false" customHeight="false" outlineLevel="0" collapsed="false">
      <c r="H4674" s="0" t="n">
        <f aca="false">HEX2DEC(A4674)</f>
        <v>0</v>
      </c>
      <c r="I4674" s="0" t="n">
        <f aca="false">HEX2DEC(B4674)</f>
        <v>0</v>
      </c>
      <c r="J4674" s="0" t="n">
        <f aca="false">HEX2DEC(C4674)</f>
        <v>0</v>
      </c>
      <c r="K4674" s="0" t="n">
        <f aca="false">HEX2DEC(D4674)</f>
        <v>0</v>
      </c>
      <c r="L4674" s="0" t="n">
        <f aca="false">HEX2DEC(E4674)</f>
        <v>0</v>
      </c>
      <c r="M4674" s="0" t="n">
        <f aca="false">HEX2DEC(F4674)</f>
        <v>0</v>
      </c>
      <c r="O4674" s="0" t="n">
        <f aca="false">(H4674/256)+((I4674&lt;128)*I4674+(I4674&gt;128)*(I4674-256))</f>
        <v>0</v>
      </c>
      <c r="P4674" s="0" t="n">
        <f aca="false">(J4674/256)+((K4674&lt;128)*K4674+(K4674&gt;128)*(K4674-256))</f>
        <v>0</v>
      </c>
      <c r="Q4674" s="0" t="n">
        <f aca="false">(L4674/256)+((M4674&lt;128)*M4674+(M4674&gt;128)*(M4674-256))</f>
        <v>0</v>
      </c>
      <c r="R4674" s="1"/>
      <c r="S4674" s="1"/>
      <c r="T4674" s="1"/>
    </row>
    <row r="4675" customFormat="false" ht="12.75" hidden="false" customHeight="false" outlineLevel="0" collapsed="false">
      <c r="H4675" s="0" t="n">
        <f aca="false">HEX2DEC(A4675)</f>
        <v>0</v>
      </c>
      <c r="I4675" s="0" t="n">
        <f aca="false">HEX2DEC(B4675)</f>
        <v>0</v>
      </c>
      <c r="J4675" s="0" t="n">
        <f aca="false">HEX2DEC(C4675)</f>
        <v>0</v>
      </c>
      <c r="K4675" s="0" t="n">
        <f aca="false">HEX2DEC(D4675)</f>
        <v>0</v>
      </c>
      <c r="L4675" s="0" t="n">
        <f aca="false">HEX2DEC(E4675)</f>
        <v>0</v>
      </c>
      <c r="M4675" s="0" t="n">
        <f aca="false">HEX2DEC(F4675)</f>
        <v>0</v>
      </c>
      <c r="O4675" s="0" t="n">
        <f aca="false">(H4675/256)+((I4675&lt;128)*I4675+(I4675&gt;128)*(I4675-256))</f>
        <v>0</v>
      </c>
      <c r="P4675" s="0" t="n">
        <f aca="false">(J4675/256)+((K4675&lt;128)*K4675+(K4675&gt;128)*(K4675-256))</f>
        <v>0</v>
      </c>
      <c r="Q4675" s="0" t="n">
        <f aca="false">(L4675/256)+((M4675&lt;128)*M4675+(M4675&gt;128)*(M4675-256))</f>
        <v>0</v>
      </c>
      <c r="R4675" s="1"/>
      <c r="S4675" s="1"/>
      <c r="T4675" s="1"/>
    </row>
    <row r="4676" customFormat="false" ht="12.75" hidden="false" customHeight="false" outlineLevel="0" collapsed="false">
      <c r="H4676" s="0" t="n">
        <f aca="false">HEX2DEC(A4676)</f>
        <v>0</v>
      </c>
      <c r="I4676" s="0" t="n">
        <f aca="false">HEX2DEC(B4676)</f>
        <v>0</v>
      </c>
      <c r="J4676" s="0" t="n">
        <f aca="false">HEX2DEC(C4676)</f>
        <v>0</v>
      </c>
      <c r="K4676" s="0" t="n">
        <f aca="false">HEX2DEC(D4676)</f>
        <v>0</v>
      </c>
      <c r="L4676" s="0" t="n">
        <f aca="false">HEX2DEC(E4676)</f>
        <v>0</v>
      </c>
      <c r="M4676" s="0" t="n">
        <f aca="false">HEX2DEC(F4676)</f>
        <v>0</v>
      </c>
      <c r="O4676" s="0" t="n">
        <f aca="false">(H4676/256)+((I4676&lt;128)*I4676+(I4676&gt;128)*(I4676-256))</f>
        <v>0</v>
      </c>
      <c r="P4676" s="0" t="n">
        <f aca="false">(J4676/256)+((K4676&lt;128)*K4676+(K4676&gt;128)*(K4676-256))</f>
        <v>0</v>
      </c>
      <c r="Q4676" s="0" t="n">
        <f aca="false">(L4676/256)+((M4676&lt;128)*M4676+(M4676&gt;128)*(M4676-256))</f>
        <v>0</v>
      </c>
      <c r="R4676" s="1"/>
      <c r="S4676" s="1"/>
      <c r="T4676" s="1"/>
    </row>
    <row r="4677" customFormat="false" ht="12.75" hidden="false" customHeight="false" outlineLevel="0" collapsed="false">
      <c r="H4677" s="0" t="n">
        <f aca="false">HEX2DEC(A4677)</f>
        <v>0</v>
      </c>
      <c r="I4677" s="0" t="n">
        <f aca="false">HEX2DEC(B4677)</f>
        <v>0</v>
      </c>
      <c r="J4677" s="0" t="n">
        <f aca="false">HEX2DEC(C4677)</f>
        <v>0</v>
      </c>
      <c r="K4677" s="0" t="n">
        <f aca="false">HEX2DEC(D4677)</f>
        <v>0</v>
      </c>
      <c r="L4677" s="0" t="n">
        <f aca="false">HEX2DEC(E4677)</f>
        <v>0</v>
      </c>
      <c r="M4677" s="0" t="n">
        <f aca="false">HEX2DEC(F4677)</f>
        <v>0</v>
      </c>
      <c r="O4677" s="0" t="n">
        <f aca="false">(H4677/256)+((I4677&lt;128)*I4677+(I4677&gt;128)*(I4677-256))</f>
        <v>0</v>
      </c>
      <c r="P4677" s="0" t="n">
        <f aca="false">(J4677/256)+((K4677&lt;128)*K4677+(K4677&gt;128)*(K4677-256))</f>
        <v>0</v>
      </c>
      <c r="Q4677" s="0" t="n">
        <f aca="false">(L4677/256)+((M4677&lt;128)*M4677+(M4677&gt;128)*(M4677-256))</f>
        <v>0</v>
      </c>
      <c r="R4677" s="1"/>
      <c r="S4677" s="1"/>
      <c r="T4677" s="1"/>
    </row>
    <row r="4678" customFormat="false" ht="12.75" hidden="false" customHeight="false" outlineLevel="0" collapsed="false">
      <c r="H4678" s="0" t="n">
        <f aca="false">HEX2DEC(A4678)</f>
        <v>0</v>
      </c>
      <c r="I4678" s="0" t="n">
        <f aca="false">HEX2DEC(B4678)</f>
        <v>0</v>
      </c>
      <c r="J4678" s="0" t="n">
        <f aca="false">HEX2DEC(C4678)</f>
        <v>0</v>
      </c>
      <c r="K4678" s="0" t="n">
        <f aca="false">HEX2DEC(D4678)</f>
        <v>0</v>
      </c>
      <c r="L4678" s="0" t="n">
        <f aca="false">HEX2DEC(E4678)</f>
        <v>0</v>
      </c>
      <c r="M4678" s="0" t="n">
        <f aca="false">HEX2DEC(F4678)</f>
        <v>0</v>
      </c>
      <c r="O4678" s="0" t="n">
        <f aca="false">(H4678/256)+((I4678&lt;128)*I4678+(I4678&gt;128)*(I4678-256))</f>
        <v>0</v>
      </c>
      <c r="P4678" s="0" t="n">
        <f aca="false">(J4678/256)+((K4678&lt;128)*K4678+(K4678&gt;128)*(K4678-256))</f>
        <v>0</v>
      </c>
      <c r="Q4678" s="0" t="n">
        <f aca="false">(L4678/256)+((M4678&lt;128)*M4678+(M4678&gt;128)*(M4678-256))</f>
        <v>0</v>
      </c>
      <c r="R4678" s="1"/>
      <c r="S4678" s="1"/>
      <c r="T4678" s="1"/>
    </row>
    <row r="4679" customFormat="false" ht="12.75" hidden="false" customHeight="false" outlineLevel="0" collapsed="false">
      <c r="H4679" s="0" t="n">
        <f aca="false">HEX2DEC(A4679)</f>
        <v>0</v>
      </c>
      <c r="I4679" s="0" t="n">
        <f aca="false">HEX2DEC(B4679)</f>
        <v>0</v>
      </c>
      <c r="J4679" s="0" t="n">
        <f aca="false">HEX2DEC(C4679)</f>
        <v>0</v>
      </c>
      <c r="K4679" s="0" t="n">
        <f aca="false">HEX2DEC(D4679)</f>
        <v>0</v>
      </c>
      <c r="L4679" s="0" t="n">
        <f aca="false">HEX2DEC(E4679)</f>
        <v>0</v>
      </c>
      <c r="M4679" s="0" t="n">
        <f aca="false">HEX2DEC(F4679)</f>
        <v>0</v>
      </c>
      <c r="O4679" s="0" t="n">
        <f aca="false">(H4679/256)+((I4679&lt;128)*I4679+(I4679&gt;128)*(I4679-256))</f>
        <v>0</v>
      </c>
      <c r="P4679" s="0" t="n">
        <f aca="false">(J4679/256)+((K4679&lt;128)*K4679+(K4679&gt;128)*(K4679-256))</f>
        <v>0</v>
      </c>
      <c r="Q4679" s="0" t="n">
        <f aca="false">(L4679/256)+((M4679&lt;128)*M4679+(M4679&gt;128)*(M4679-256))</f>
        <v>0</v>
      </c>
      <c r="R4679" s="1"/>
      <c r="S4679" s="1"/>
      <c r="T4679" s="1"/>
    </row>
    <row r="4680" customFormat="false" ht="12.75" hidden="false" customHeight="false" outlineLevel="0" collapsed="false">
      <c r="H4680" s="0" t="n">
        <f aca="false">HEX2DEC(A4680)</f>
        <v>0</v>
      </c>
      <c r="I4680" s="0" t="n">
        <f aca="false">HEX2DEC(B4680)</f>
        <v>0</v>
      </c>
      <c r="J4680" s="0" t="n">
        <f aca="false">HEX2DEC(C4680)</f>
        <v>0</v>
      </c>
      <c r="K4680" s="0" t="n">
        <f aca="false">HEX2DEC(D4680)</f>
        <v>0</v>
      </c>
      <c r="L4680" s="0" t="n">
        <f aca="false">HEX2DEC(E4680)</f>
        <v>0</v>
      </c>
      <c r="M4680" s="0" t="n">
        <f aca="false">HEX2DEC(F4680)</f>
        <v>0</v>
      </c>
      <c r="O4680" s="0" t="n">
        <f aca="false">(H4680/256)+((I4680&lt;128)*I4680+(I4680&gt;128)*(I4680-256))</f>
        <v>0</v>
      </c>
      <c r="P4680" s="0" t="n">
        <f aca="false">(J4680/256)+((K4680&lt;128)*K4680+(K4680&gt;128)*(K4680-256))</f>
        <v>0</v>
      </c>
      <c r="Q4680" s="0" t="n">
        <f aca="false">(L4680/256)+((M4680&lt;128)*M4680+(M4680&gt;128)*(M4680-256))</f>
        <v>0</v>
      </c>
      <c r="R4680" s="1"/>
      <c r="S4680" s="1"/>
      <c r="T4680" s="1"/>
    </row>
    <row r="4681" customFormat="false" ht="12.75" hidden="false" customHeight="false" outlineLevel="0" collapsed="false">
      <c r="H4681" s="0" t="n">
        <f aca="false">HEX2DEC(A4681)</f>
        <v>0</v>
      </c>
      <c r="I4681" s="0" t="n">
        <f aca="false">HEX2DEC(B4681)</f>
        <v>0</v>
      </c>
      <c r="J4681" s="0" t="n">
        <f aca="false">HEX2DEC(C4681)</f>
        <v>0</v>
      </c>
      <c r="K4681" s="0" t="n">
        <f aca="false">HEX2DEC(D4681)</f>
        <v>0</v>
      </c>
      <c r="L4681" s="0" t="n">
        <f aca="false">HEX2DEC(E4681)</f>
        <v>0</v>
      </c>
      <c r="M4681" s="0" t="n">
        <f aca="false">HEX2DEC(F4681)</f>
        <v>0</v>
      </c>
      <c r="O4681" s="0" t="n">
        <f aca="false">(H4681/256)+((I4681&lt;128)*I4681+(I4681&gt;128)*(I4681-256))</f>
        <v>0</v>
      </c>
      <c r="P4681" s="0" t="n">
        <f aca="false">(J4681/256)+((K4681&lt;128)*K4681+(K4681&gt;128)*(K4681-256))</f>
        <v>0</v>
      </c>
      <c r="Q4681" s="0" t="n">
        <f aca="false">(L4681/256)+((M4681&lt;128)*M4681+(M4681&gt;128)*(M4681-256))</f>
        <v>0</v>
      </c>
      <c r="R4681" s="1"/>
      <c r="S4681" s="1"/>
      <c r="T4681" s="1"/>
    </row>
    <row r="4682" customFormat="false" ht="12.75" hidden="false" customHeight="false" outlineLevel="0" collapsed="false">
      <c r="H4682" s="0" t="n">
        <f aca="false">HEX2DEC(A4682)</f>
        <v>0</v>
      </c>
      <c r="I4682" s="0" t="n">
        <f aca="false">HEX2DEC(B4682)</f>
        <v>0</v>
      </c>
      <c r="J4682" s="0" t="n">
        <f aca="false">HEX2DEC(C4682)</f>
        <v>0</v>
      </c>
      <c r="K4682" s="0" t="n">
        <f aca="false">HEX2DEC(D4682)</f>
        <v>0</v>
      </c>
      <c r="L4682" s="0" t="n">
        <f aca="false">HEX2DEC(E4682)</f>
        <v>0</v>
      </c>
      <c r="M4682" s="0" t="n">
        <f aca="false">HEX2DEC(F4682)</f>
        <v>0</v>
      </c>
      <c r="O4682" s="0" t="n">
        <f aca="false">(H4682/256)+((I4682&lt;128)*I4682+(I4682&gt;128)*(I4682-256))</f>
        <v>0</v>
      </c>
      <c r="P4682" s="0" t="n">
        <f aca="false">(J4682/256)+((K4682&lt;128)*K4682+(K4682&gt;128)*(K4682-256))</f>
        <v>0</v>
      </c>
      <c r="Q4682" s="0" t="n">
        <f aca="false">(L4682/256)+((M4682&lt;128)*M4682+(M4682&gt;128)*(M4682-256))</f>
        <v>0</v>
      </c>
      <c r="R4682" s="1"/>
      <c r="S4682" s="1"/>
      <c r="T4682" s="1"/>
    </row>
    <row r="4683" customFormat="false" ht="12.75" hidden="false" customHeight="false" outlineLevel="0" collapsed="false">
      <c r="H4683" s="0" t="n">
        <f aca="false">HEX2DEC(A4683)</f>
        <v>0</v>
      </c>
      <c r="I4683" s="0" t="n">
        <f aca="false">HEX2DEC(B4683)</f>
        <v>0</v>
      </c>
      <c r="J4683" s="0" t="n">
        <f aca="false">HEX2DEC(C4683)</f>
        <v>0</v>
      </c>
      <c r="K4683" s="0" t="n">
        <f aca="false">HEX2DEC(D4683)</f>
        <v>0</v>
      </c>
      <c r="L4683" s="0" t="n">
        <f aca="false">HEX2DEC(E4683)</f>
        <v>0</v>
      </c>
      <c r="M4683" s="0" t="n">
        <f aca="false">HEX2DEC(F4683)</f>
        <v>0</v>
      </c>
      <c r="O4683" s="0" t="n">
        <f aca="false">(H4683/256)+((I4683&lt;128)*I4683+(I4683&gt;128)*(I4683-256))</f>
        <v>0</v>
      </c>
      <c r="P4683" s="0" t="n">
        <f aca="false">(J4683/256)+((K4683&lt;128)*K4683+(K4683&gt;128)*(K4683-256))</f>
        <v>0</v>
      </c>
      <c r="Q4683" s="0" t="n">
        <f aca="false">(L4683/256)+((M4683&lt;128)*M4683+(M4683&gt;128)*(M4683-256))</f>
        <v>0</v>
      </c>
      <c r="R4683" s="1"/>
      <c r="S4683" s="1"/>
      <c r="T4683" s="1"/>
    </row>
    <row r="4684" customFormat="false" ht="12.75" hidden="false" customHeight="false" outlineLevel="0" collapsed="false">
      <c r="H4684" s="0" t="n">
        <f aca="false">HEX2DEC(A4684)</f>
        <v>0</v>
      </c>
      <c r="I4684" s="0" t="n">
        <f aca="false">HEX2DEC(B4684)</f>
        <v>0</v>
      </c>
      <c r="J4684" s="0" t="n">
        <f aca="false">HEX2DEC(C4684)</f>
        <v>0</v>
      </c>
      <c r="K4684" s="0" t="n">
        <f aca="false">HEX2DEC(D4684)</f>
        <v>0</v>
      </c>
      <c r="L4684" s="0" t="n">
        <f aca="false">HEX2DEC(E4684)</f>
        <v>0</v>
      </c>
      <c r="M4684" s="0" t="n">
        <f aca="false">HEX2DEC(F4684)</f>
        <v>0</v>
      </c>
      <c r="O4684" s="0" t="n">
        <f aca="false">(H4684/256)+((I4684&lt;128)*I4684+(I4684&gt;128)*(I4684-256))</f>
        <v>0</v>
      </c>
      <c r="P4684" s="0" t="n">
        <f aca="false">(J4684/256)+((K4684&lt;128)*K4684+(K4684&gt;128)*(K4684-256))</f>
        <v>0</v>
      </c>
      <c r="Q4684" s="0" t="n">
        <f aca="false">(L4684/256)+((M4684&lt;128)*M4684+(M4684&gt;128)*(M4684-256))</f>
        <v>0</v>
      </c>
      <c r="R4684" s="1"/>
      <c r="S4684" s="1"/>
      <c r="T4684" s="1"/>
    </row>
    <row r="4685" customFormat="false" ht="12.75" hidden="false" customHeight="false" outlineLevel="0" collapsed="false">
      <c r="H4685" s="0" t="n">
        <f aca="false">HEX2DEC(A4685)</f>
        <v>0</v>
      </c>
      <c r="I4685" s="0" t="n">
        <f aca="false">HEX2DEC(B4685)</f>
        <v>0</v>
      </c>
      <c r="J4685" s="0" t="n">
        <f aca="false">HEX2DEC(C4685)</f>
        <v>0</v>
      </c>
      <c r="K4685" s="0" t="n">
        <f aca="false">HEX2DEC(D4685)</f>
        <v>0</v>
      </c>
      <c r="L4685" s="0" t="n">
        <f aca="false">HEX2DEC(E4685)</f>
        <v>0</v>
      </c>
      <c r="M4685" s="0" t="n">
        <f aca="false">HEX2DEC(F4685)</f>
        <v>0</v>
      </c>
      <c r="O4685" s="0" t="n">
        <f aca="false">(H4685/256)+((I4685&lt;128)*I4685+(I4685&gt;128)*(I4685-256))</f>
        <v>0</v>
      </c>
      <c r="P4685" s="0" t="n">
        <f aca="false">(J4685/256)+((K4685&lt;128)*K4685+(K4685&gt;128)*(K4685-256))</f>
        <v>0</v>
      </c>
      <c r="Q4685" s="0" t="n">
        <f aca="false">(L4685/256)+((M4685&lt;128)*M4685+(M4685&gt;128)*(M4685-256))</f>
        <v>0</v>
      </c>
      <c r="R4685" s="1"/>
      <c r="S4685" s="1"/>
      <c r="T4685" s="1"/>
    </row>
    <row r="4686" customFormat="false" ht="12.75" hidden="false" customHeight="false" outlineLevel="0" collapsed="false">
      <c r="H4686" s="0" t="n">
        <f aca="false">HEX2DEC(A4686)</f>
        <v>0</v>
      </c>
      <c r="I4686" s="0" t="n">
        <f aca="false">HEX2DEC(B4686)</f>
        <v>0</v>
      </c>
      <c r="J4686" s="0" t="n">
        <f aca="false">HEX2DEC(C4686)</f>
        <v>0</v>
      </c>
      <c r="K4686" s="0" t="n">
        <f aca="false">HEX2DEC(D4686)</f>
        <v>0</v>
      </c>
      <c r="L4686" s="0" t="n">
        <f aca="false">HEX2DEC(E4686)</f>
        <v>0</v>
      </c>
      <c r="M4686" s="0" t="n">
        <f aca="false">HEX2DEC(F4686)</f>
        <v>0</v>
      </c>
      <c r="O4686" s="0" t="n">
        <f aca="false">(H4686/256)+((I4686&lt;128)*I4686+(I4686&gt;128)*(I4686-256))</f>
        <v>0</v>
      </c>
      <c r="P4686" s="0" t="n">
        <f aca="false">(J4686/256)+((K4686&lt;128)*K4686+(K4686&gt;128)*(K4686-256))</f>
        <v>0</v>
      </c>
      <c r="Q4686" s="0" t="n">
        <f aca="false">(L4686/256)+((M4686&lt;128)*M4686+(M4686&gt;128)*(M4686-256))</f>
        <v>0</v>
      </c>
      <c r="R4686" s="1"/>
      <c r="S4686" s="1"/>
      <c r="T4686" s="1"/>
    </row>
    <row r="4687" customFormat="false" ht="12.75" hidden="false" customHeight="false" outlineLevel="0" collapsed="false">
      <c r="H4687" s="0" t="n">
        <f aca="false">HEX2DEC(A4687)</f>
        <v>0</v>
      </c>
      <c r="I4687" s="0" t="n">
        <f aca="false">HEX2DEC(B4687)</f>
        <v>0</v>
      </c>
      <c r="J4687" s="0" t="n">
        <f aca="false">HEX2DEC(C4687)</f>
        <v>0</v>
      </c>
      <c r="K4687" s="0" t="n">
        <f aca="false">HEX2DEC(D4687)</f>
        <v>0</v>
      </c>
      <c r="L4687" s="0" t="n">
        <f aca="false">HEX2DEC(E4687)</f>
        <v>0</v>
      </c>
      <c r="M4687" s="0" t="n">
        <f aca="false">HEX2DEC(F4687)</f>
        <v>0</v>
      </c>
      <c r="O4687" s="0" t="n">
        <f aca="false">(H4687/256)+((I4687&lt;128)*I4687+(I4687&gt;128)*(I4687-256))</f>
        <v>0</v>
      </c>
      <c r="P4687" s="0" t="n">
        <f aca="false">(J4687/256)+((K4687&lt;128)*K4687+(K4687&gt;128)*(K4687-256))</f>
        <v>0</v>
      </c>
      <c r="Q4687" s="0" t="n">
        <f aca="false">(L4687/256)+((M4687&lt;128)*M4687+(M4687&gt;128)*(M4687-256))</f>
        <v>0</v>
      </c>
      <c r="R4687" s="1"/>
      <c r="S4687" s="1"/>
      <c r="T4687" s="1"/>
    </row>
    <row r="4688" customFormat="false" ht="12.75" hidden="false" customHeight="false" outlineLevel="0" collapsed="false">
      <c r="H4688" s="0" t="n">
        <f aca="false">HEX2DEC(A4688)</f>
        <v>0</v>
      </c>
      <c r="I4688" s="0" t="n">
        <f aca="false">HEX2DEC(B4688)</f>
        <v>0</v>
      </c>
      <c r="J4688" s="0" t="n">
        <f aca="false">HEX2DEC(C4688)</f>
        <v>0</v>
      </c>
      <c r="K4688" s="0" t="n">
        <f aca="false">HEX2DEC(D4688)</f>
        <v>0</v>
      </c>
      <c r="L4688" s="0" t="n">
        <f aca="false">HEX2DEC(E4688)</f>
        <v>0</v>
      </c>
      <c r="M4688" s="0" t="n">
        <f aca="false">HEX2DEC(F4688)</f>
        <v>0</v>
      </c>
      <c r="O4688" s="0" t="n">
        <f aca="false">(H4688/256)+((I4688&lt;128)*I4688+(I4688&gt;128)*(I4688-256))</f>
        <v>0</v>
      </c>
      <c r="P4688" s="0" t="n">
        <f aca="false">(J4688/256)+((K4688&lt;128)*K4688+(K4688&gt;128)*(K4688-256))</f>
        <v>0</v>
      </c>
      <c r="Q4688" s="0" t="n">
        <f aca="false">(L4688/256)+((M4688&lt;128)*M4688+(M4688&gt;128)*(M4688-256))</f>
        <v>0</v>
      </c>
      <c r="R4688" s="1"/>
      <c r="S4688" s="1"/>
      <c r="T4688" s="1"/>
    </row>
    <row r="4689" customFormat="false" ht="12.75" hidden="false" customHeight="false" outlineLevel="0" collapsed="false">
      <c r="H4689" s="0" t="n">
        <f aca="false">HEX2DEC(A4689)</f>
        <v>0</v>
      </c>
      <c r="I4689" s="0" t="n">
        <f aca="false">HEX2DEC(B4689)</f>
        <v>0</v>
      </c>
      <c r="J4689" s="0" t="n">
        <f aca="false">HEX2DEC(C4689)</f>
        <v>0</v>
      </c>
      <c r="K4689" s="0" t="n">
        <f aca="false">HEX2DEC(D4689)</f>
        <v>0</v>
      </c>
      <c r="L4689" s="0" t="n">
        <f aca="false">HEX2DEC(E4689)</f>
        <v>0</v>
      </c>
      <c r="M4689" s="0" t="n">
        <f aca="false">HEX2DEC(F4689)</f>
        <v>0</v>
      </c>
      <c r="O4689" s="0" t="n">
        <f aca="false">(H4689/256)+((I4689&lt;128)*I4689+(I4689&gt;128)*(I4689-256))</f>
        <v>0</v>
      </c>
      <c r="P4689" s="0" t="n">
        <f aca="false">(J4689/256)+((K4689&lt;128)*K4689+(K4689&gt;128)*(K4689-256))</f>
        <v>0</v>
      </c>
      <c r="Q4689" s="0" t="n">
        <f aca="false">(L4689/256)+((M4689&lt;128)*M4689+(M4689&gt;128)*(M4689-256))</f>
        <v>0</v>
      </c>
      <c r="R4689" s="1"/>
      <c r="S4689" s="1"/>
      <c r="T4689" s="1"/>
    </row>
    <row r="4690" customFormat="false" ht="12.75" hidden="false" customHeight="false" outlineLevel="0" collapsed="false">
      <c r="H4690" s="0" t="n">
        <f aca="false">HEX2DEC(A4690)</f>
        <v>0</v>
      </c>
      <c r="I4690" s="0" t="n">
        <f aca="false">HEX2DEC(B4690)</f>
        <v>0</v>
      </c>
      <c r="J4690" s="0" t="n">
        <f aca="false">HEX2DEC(C4690)</f>
        <v>0</v>
      </c>
      <c r="K4690" s="0" t="n">
        <f aca="false">HEX2DEC(D4690)</f>
        <v>0</v>
      </c>
      <c r="L4690" s="0" t="n">
        <f aca="false">HEX2DEC(E4690)</f>
        <v>0</v>
      </c>
      <c r="M4690" s="0" t="n">
        <f aca="false">HEX2DEC(F4690)</f>
        <v>0</v>
      </c>
      <c r="O4690" s="0" t="n">
        <f aca="false">(H4690/256)+((I4690&lt;128)*I4690+(I4690&gt;128)*(I4690-256))</f>
        <v>0</v>
      </c>
      <c r="P4690" s="0" t="n">
        <f aca="false">(J4690/256)+((K4690&lt;128)*K4690+(K4690&gt;128)*(K4690-256))</f>
        <v>0</v>
      </c>
      <c r="Q4690" s="0" t="n">
        <f aca="false">(L4690/256)+((M4690&lt;128)*M4690+(M4690&gt;128)*(M4690-256))</f>
        <v>0</v>
      </c>
      <c r="R4690" s="1"/>
      <c r="S4690" s="1"/>
      <c r="T4690" s="1"/>
    </row>
    <row r="4691" customFormat="false" ht="12.75" hidden="false" customHeight="false" outlineLevel="0" collapsed="false">
      <c r="H4691" s="0" t="n">
        <f aca="false">HEX2DEC(A4691)</f>
        <v>0</v>
      </c>
      <c r="I4691" s="0" t="n">
        <f aca="false">HEX2DEC(B4691)</f>
        <v>0</v>
      </c>
      <c r="J4691" s="0" t="n">
        <f aca="false">HEX2DEC(C4691)</f>
        <v>0</v>
      </c>
      <c r="K4691" s="0" t="n">
        <f aca="false">HEX2DEC(D4691)</f>
        <v>0</v>
      </c>
      <c r="L4691" s="0" t="n">
        <f aca="false">HEX2DEC(E4691)</f>
        <v>0</v>
      </c>
      <c r="M4691" s="0" t="n">
        <f aca="false">HEX2DEC(F4691)</f>
        <v>0</v>
      </c>
      <c r="O4691" s="0" t="n">
        <f aca="false">(H4691/256)+((I4691&lt;128)*I4691+(I4691&gt;128)*(I4691-256))</f>
        <v>0</v>
      </c>
      <c r="P4691" s="0" t="n">
        <f aca="false">(J4691/256)+((K4691&lt;128)*K4691+(K4691&gt;128)*(K4691-256))</f>
        <v>0</v>
      </c>
      <c r="Q4691" s="0" t="n">
        <f aca="false">(L4691/256)+((M4691&lt;128)*M4691+(M4691&gt;128)*(M4691-256))</f>
        <v>0</v>
      </c>
      <c r="R4691" s="1"/>
      <c r="S4691" s="1"/>
      <c r="T4691" s="1"/>
    </row>
    <row r="4692" customFormat="false" ht="12.75" hidden="false" customHeight="false" outlineLevel="0" collapsed="false">
      <c r="H4692" s="0" t="n">
        <f aca="false">HEX2DEC(A4692)</f>
        <v>0</v>
      </c>
      <c r="I4692" s="0" t="n">
        <f aca="false">HEX2DEC(B4692)</f>
        <v>0</v>
      </c>
      <c r="J4692" s="0" t="n">
        <f aca="false">HEX2DEC(C4692)</f>
        <v>0</v>
      </c>
      <c r="K4692" s="0" t="n">
        <f aca="false">HEX2DEC(D4692)</f>
        <v>0</v>
      </c>
      <c r="L4692" s="0" t="n">
        <f aca="false">HEX2DEC(E4692)</f>
        <v>0</v>
      </c>
      <c r="M4692" s="0" t="n">
        <f aca="false">HEX2DEC(F4692)</f>
        <v>0</v>
      </c>
      <c r="O4692" s="0" t="n">
        <f aca="false">(H4692/256)+((I4692&lt;128)*I4692+(I4692&gt;128)*(I4692-256))</f>
        <v>0</v>
      </c>
      <c r="P4692" s="0" t="n">
        <f aca="false">(J4692/256)+((K4692&lt;128)*K4692+(K4692&gt;128)*(K4692-256))</f>
        <v>0</v>
      </c>
      <c r="Q4692" s="0" t="n">
        <f aca="false">(L4692/256)+((M4692&lt;128)*M4692+(M4692&gt;128)*(M4692-256))</f>
        <v>0</v>
      </c>
      <c r="R4692" s="1"/>
      <c r="S4692" s="1"/>
      <c r="T4692" s="1"/>
    </row>
    <row r="4693" customFormat="false" ht="12.75" hidden="false" customHeight="false" outlineLevel="0" collapsed="false">
      <c r="H4693" s="0" t="n">
        <f aca="false">HEX2DEC(A4693)</f>
        <v>0</v>
      </c>
      <c r="I4693" s="0" t="n">
        <f aca="false">HEX2DEC(B4693)</f>
        <v>0</v>
      </c>
      <c r="J4693" s="0" t="n">
        <f aca="false">HEX2DEC(C4693)</f>
        <v>0</v>
      </c>
      <c r="K4693" s="0" t="n">
        <f aca="false">HEX2DEC(D4693)</f>
        <v>0</v>
      </c>
      <c r="L4693" s="0" t="n">
        <f aca="false">HEX2DEC(E4693)</f>
        <v>0</v>
      </c>
      <c r="M4693" s="0" t="n">
        <f aca="false">HEX2DEC(F4693)</f>
        <v>0</v>
      </c>
      <c r="O4693" s="0" t="n">
        <f aca="false">(H4693/256)+((I4693&lt;128)*I4693+(I4693&gt;128)*(I4693-256))</f>
        <v>0</v>
      </c>
      <c r="P4693" s="0" t="n">
        <f aca="false">(J4693/256)+((K4693&lt;128)*K4693+(K4693&gt;128)*(K4693-256))</f>
        <v>0</v>
      </c>
      <c r="Q4693" s="0" t="n">
        <f aca="false">(L4693/256)+((M4693&lt;128)*M4693+(M4693&gt;128)*(M4693-256))</f>
        <v>0</v>
      </c>
      <c r="R4693" s="1"/>
      <c r="S4693" s="1"/>
      <c r="T4693" s="1"/>
    </row>
    <row r="4694" customFormat="false" ht="12.75" hidden="false" customHeight="false" outlineLevel="0" collapsed="false">
      <c r="H4694" s="0" t="n">
        <f aca="false">HEX2DEC(A4694)</f>
        <v>0</v>
      </c>
      <c r="I4694" s="0" t="n">
        <f aca="false">HEX2DEC(B4694)</f>
        <v>0</v>
      </c>
      <c r="J4694" s="0" t="n">
        <f aca="false">HEX2DEC(C4694)</f>
        <v>0</v>
      </c>
      <c r="K4694" s="0" t="n">
        <f aca="false">HEX2DEC(D4694)</f>
        <v>0</v>
      </c>
      <c r="L4694" s="0" t="n">
        <f aca="false">HEX2DEC(E4694)</f>
        <v>0</v>
      </c>
      <c r="M4694" s="0" t="n">
        <f aca="false">HEX2DEC(F4694)</f>
        <v>0</v>
      </c>
      <c r="O4694" s="0" t="n">
        <f aca="false">(H4694/256)+((I4694&lt;128)*I4694+(I4694&gt;128)*(I4694-256))</f>
        <v>0</v>
      </c>
      <c r="P4694" s="0" t="n">
        <f aca="false">(J4694/256)+((K4694&lt;128)*K4694+(K4694&gt;128)*(K4694-256))</f>
        <v>0</v>
      </c>
      <c r="Q4694" s="0" t="n">
        <f aca="false">(L4694/256)+((M4694&lt;128)*M4694+(M4694&gt;128)*(M4694-256))</f>
        <v>0</v>
      </c>
      <c r="R4694" s="1"/>
      <c r="S4694" s="1"/>
      <c r="T4694" s="1"/>
    </row>
    <row r="4695" customFormat="false" ht="12.75" hidden="false" customHeight="false" outlineLevel="0" collapsed="false">
      <c r="H4695" s="0" t="n">
        <f aca="false">HEX2DEC(A4695)</f>
        <v>0</v>
      </c>
      <c r="I4695" s="0" t="n">
        <f aca="false">HEX2DEC(B4695)</f>
        <v>0</v>
      </c>
      <c r="J4695" s="0" t="n">
        <f aca="false">HEX2DEC(C4695)</f>
        <v>0</v>
      </c>
      <c r="K4695" s="0" t="n">
        <f aca="false">HEX2DEC(D4695)</f>
        <v>0</v>
      </c>
      <c r="L4695" s="0" t="n">
        <f aca="false">HEX2DEC(E4695)</f>
        <v>0</v>
      </c>
      <c r="M4695" s="0" t="n">
        <f aca="false">HEX2DEC(F4695)</f>
        <v>0</v>
      </c>
      <c r="O4695" s="0" t="n">
        <f aca="false">(H4695/256)+((I4695&lt;128)*I4695+(I4695&gt;128)*(I4695-256))</f>
        <v>0</v>
      </c>
      <c r="P4695" s="0" t="n">
        <f aca="false">(J4695/256)+((K4695&lt;128)*K4695+(K4695&gt;128)*(K4695-256))</f>
        <v>0</v>
      </c>
      <c r="Q4695" s="0" t="n">
        <f aca="false">(L4695/256)+((M4695&lt;128)*M4695+(M4695&gt;128)*(M4695-256))</f>
        <v>0</v>
      </c>
      <c r="R4695" s="1"/>
      <c r="S4695" s="1"/>
      <c r="T4695" s="1"/>
    </row>
    <row r="4696" customFormat="false" ht="12.75" hidden="false" customHeight="false" outlineLevel="0" collapsed="false">
      <c r="H4696" s="0" t="n">
        <f aca="false">HEX2DEC(A4696)</f>
        <v>0</v>
      </c>
      <c r="I4696" s="0" t="n">
        <f aca="false">HEX2DEC(B4696)</f>
        <v>0</v>
      </c>
      <c r="J4696" s="0" t="n">
        <f aca="false">HEX2DEC(C4696)</f>
        <v>0</v>
      </c>
      <c r="K4696" s="0" t="n">
        <f aca="false">HEX2DEC(D4696)</f>
        <v>0</v>
      </c>
      <c r="L4696" s="0" t="n">
        <f aca="false">HEX2DEC(E4696)</f>
        <v>0</v>
      </c>
      <c r="M4696" s="0" t="n">
        <f aca="false">HEX2DEC(F4696)</f>
        <v>0</v>
      </c>
      <c r="O4696" s="0" t="n">
        <f aca="false">(H4696/256)+((I4696&lt;128)*I4696+(I4696&gt;128)*(I4696-256))</f>
        <v>0</v>
      </c>
      <c r="P4696" s="0" t="n">
        <f aca="false">(J4696/256)+((K4696&lt;128)*K4696+(K4696&gt;128)*(K4696-256))</f>
        <v>0</v>
      </c>
      <c r="Q4696" s="0" t="n">
        <f aca="false">(L4696/256)+((M4696&lt;128)*M4696+(M4696&gt;128)*(M4696-256))</f>
        <v>0</v>
      </c>
      <c r="R4696" s="1"/>
      <c r="S4696" s="1"/>
      <c r="T4696" s="1"/>
    </row>
    <row r="4697" customFormat="false" ht="12.75" hidden="false" customHeight="false" outlineLevel="0" collapsed="false">
      <c r="H4697" s="0" t="n">
        <f aca="false">HEX2DEC(A4697)</f>
        <v>0</v>
      </c>
      <c r="I4697" s="0" t="n">
        <f aca="false">HEX2DEC(B4697)</f>
        <v>0</v>
      </c>
      <c r="J4697" s="0" t="n">
        <f aca="false">HEX2DEC(C4697)</f>
        <v>0</v>
      </c>
      <c r="K4697" s="0" t="n">
        <f aca="false">HEX2DEC(D4697)</f>
        <v>0</v>
      </c>
      <c r="L4697" s="0" t="n">
        <f aca="false">HEX2DEC(E4697)</f>
        <v>0</v>
      </c>
      <c r="M4697" s="0" t="n">
        <f aca="false">HEX2DEC(F4697)</f>
        <v>0</v>
      </c>
      <c r="O4697" s="0" t="n">
        <f aca="false">(H4697/256)+((I4697&lt;128)*I4697+(I4697&gt;128)*(I4697-256))</f>
        <v>0</v>
      </c>
      <c r="P4697" s="0" t="n">
        <f aca="false">(J4697/256)+((K4697&lt;128)*K4697+(K4697&gt;128)*(K4697-256))</f>
        <v>0</v>
      </c>
      <c r="Q4697" s="0" t="n">
        <f aca="false">(L4697/256)+((M4697&lt;128)*M4697+(M4697&gt;128)*(M4697-256))</f>
        <v>0</v>
      </c>
      <c r="R4697" s="1"/>
      <c r="S4697" s="1"/>
      <c r="T4697" s="1"/>
    </row>
    <row r="4698" customFormat="false" ht="12.75" hidden="false" customHeight="false" outlineLevel="0" collapsed="false">
      <c r="H4698" s="0" t="n">
        <f aca="false">HEX2DEC(A4698)</f>
        <v>0</v>
      </c>
      <c r="I4698" s="0" t="n">
        <f aca="false">HEX2DEC(B4698)</f>
        <v>0</v>
      </c>
      <c r="J4698" s="0" t="n">
        <f aca="false">HEX2DEC(C4698)</f>
        <v>0</v>
      </c>
      <c r="K4698" s="0" t="n">
        <f aca="false">HEX2DEC(D4698)</f>
        <v>0</v>
      </c>
      <c r="L4698" s="0" t="n">
        <f aca="false">HEX2DEC(E4698)</f>
        <v>0</v>
      </c>
      <c r="M4698" s="0" t="n">
        <f aca="false">HEX2DEC(F4698)</f>
        <v>0</v>
      </c>
      <c r="O4698" s="0" t="n">
        <f aca="false">(H4698/256)+((I4698&lt;128)*I4698+(I4698&gt;128)*(I4698-256))</f>
        <v>0</v>
      </c>
      <c r="P4698" s="0" t="n">
        <f aca="false">(J4698/256)+((K4698&lt;128)*K4698+(K4698&gt;128)*(K4698-256))</f>
        <v>0</v>
      </c>
      <c r="Q4698" s="0" t="n">
        <f aca="false">(L4698/256)+((M4698&lt;128)*M4698+(M4698&gt;128)*(M4698-256))</f>
        <v>0</v>
      </c>
      <c r="R4698" s="1"/>
      <c r="S4698" s="1"/>
      <c r="T4698" s="1"/>
    </row>
    <row r="4699" customFormat="false" ht="12.75" hidden="false" customHeight="false" outlineLevel="0" collapsed="false">
      <c r="H4699" s="0" t="n">
        <f aca="false">HEX2DEC(A4699)</f>
        <v>0</v>
      </c>
      <c r="I4699" s="0" t="n">
        <f aca="false">HEX2DEC(B4699)</f>
        <v>0</v>
      </c>
      <c r="J4699" s="0" t="n">
        <f aca="false">HEX2DEC(C4699)</f>
        <v>0</v>
      </c>
      <c r="K4699" s="0" t="n">
        <f aca="false">HEX2DEC(D4699)</f>
        <v>0</v>
      </c>
      <c r="L4699" s="0" t="n">
        <f aca="false">HEX2DEC(E4699)</f>
        <v>0</v>
      </c>
      <c r="M4699" s="0" t="n">
        <f aca="false">HEX2DEC(F4699)</f>
        <v>0</v>
      </c>
      <c r="O4699" s="0" t="n">
        <f aca="false">(H4699/256)+((I4699&lt;128)*I4699+(I4699&gt;128)*(I4699-256))</f>
        <v>0</v>
      </c>
      <c r="P4699" s="0" t="n">
        <f aca="false">(J4699/256)+((K4699&lt;128)*K4699+(K4699&gt;128)*(K4699-256))</f>
        <v>0</v>
      </c>
      <c r="Q4699" s="0" t="n">
        <f aca="false">(L4699/256)+((M4699&lt;128)*M4699+(M4699&gt;128)*(M4699-256))</f>
        <v>0</v>
      </c>
      <c r="R4699" s="1"/>
      <c r="S4699" s="1"/>
      <c r="T4699" s="1"/>
    </row>
    <row r="4700" customFormat="false" ht="12.75" hidden="false" customHeight="false" outlineLevel="0" collapsed="false">
      <c r="H4700" s="0" t="n">
        <f aca="false">HEX2DEC(A4700)</f>
        <v>0</v>
      </c>
      <c r="I4700" s="0" t="n">
        <f aca="false">HEX2DEC(B4700)</f>
        <v>0</v>
      </c>
      <c r="J4700" s="0" t="n">
        <f aca="false">HEX2DEC(C4700)</f>
        <v>0</v>
      </c>
      <c r="K4700" s="0" t="n">
        <f aca="false">HEX2DEC(D4700)</f>
        <v>0</v>
      </c>
      <c r="L4700" s="0" t="n">
        <f aca="false">HEX2DEC(E4700)</f>
        <v>0</v>
      </c>
      <c r="M4700" s="0" t="n">
        <f aca="false">HEX2DEC(F4700)</f>
        <v>0</v>
      </c>
      <c r="O4700" s="0" t="n">
        <f aca="false">(H4700/256)+((I4700&lt;128)*I4700+(I4700&gt;128)*(I4700-256))</f>
        <v>0</v>
      </c>
      <c r="P4700" s="0" t="n">
        <f aca="false">(J4700/256)+((K4700&lt;128)*K4700+(K4700&gt;128)*(K4700-256))</f>
        <v>0</v>
      </c>
      <c r="Q4700" s="0" t="n">
        <f aca="false">(L4700/256)+((M4700&lt;128)*M4700+(M4700&gt;128)*(M4700-256))</f>
        <v>0</v>
      </c>
      <c r="R4700" s="1"/>
      <c r="S4700" s="1"/>
      <c r="T4700" s="1"/>
    </row>
    <row r="4701" customFormat="false" ht="12.75" hidden="false" customHeight="false" outlineLevel="0" collapsed="false">
      <c r="H4701" s="0" t="n">
        <f aca="false">HEX2DEC(A4701)</f>
        <v>0</v>
      </c>
      <c r="I4701" s="0" t="n">
        <f aca="false">HEX2DEC(B4701)</f>
        <v>0</v>
      </c>
      <c r="J4701" s="0" t="n">
        <f aca="false">HEX2DEC(C4701)</f>
        <v>0</v>
      </c>
      <c r="K4701" s="0" t="n">
        <f aca="false">HEX2DEC(D4701)</f>
        <v>0</v>
      </c>
      <c r="L4701" s="0" t="n">
        <f aca="false">HEX2DEC(E4701)</f>
        <v>0</v>
      </c>
      <c r="M4701" s="0" t="n">
        <f aca="false">HEX2DEC(F4701)</f>
        <v>0</v>
      </c>
      <c r="O4701" s="0" t="n">
        <f aca="false">(H4701/256)+((I4701&lt;128)*I4701+(I4701&gt;128)*(I4701-256))</f>
        <v>0</v>
      </c>
      <c r="P4701" s="0" t="n">
        <f aca="false">(J4701/256)+((K4701&lt;128)*K4701+(K4701&gt;128)*(K4701-256))</f>
        <v>0</v>
      </c>
      <c r="Q4701" s="0" t="n">
        <f aca="false">(L4701/256)+((M4701&lt;128)*M4701+(M4701&gt;128)*(M4701-256))</f>
        <v>0</v>
      </c>
      <c r="R4701" s="1"/>
      <c r="S4701" s="1"/>
      <c r="T4701" s="1"/>
    </row>
    <row r="4702" customFormat="false" ht="12.75" hidden="false" customHeight="false" outlineLevel="0" collapsed="false">
      <c r="H4702" s="0" t="n">
        <f aca="false">HEX2DEC(A4702)</f>
        <v>0</v>
      </c>
      <c r="I4702" s="0" t="n">
        <f aca="false">HEX2DEC(B4702)</f>
        <v>0</v>
      </c>
      <c r="J4702" s="0" t="n">
        <f aca="false">HEX2DEC(C4702)</f>
        <v>0</v>
      </c>
      <c r="K4702" s="0" t="n">
        <f aca="false">HEX2DEC(D4702)</f>
        <v>0</v>
      </c>
      <c r="L4702" s="0" t="n">
        <f aca="false">HEX2DEC(E4702)</f>
        <v>0</v>
      </c>
      <c r="M4702" s="0" t="n">
        <f aca="false">HEX2DEC(F4702)</f>
        <v>0</v>
      </c>
      <c r="O4702" s="0" t="n">
        <f aca="false">(H4702/256)+((I4702&lt;128)*I4702+(I4702&gt;128)*(I4702-256))</f>
        <v>0</v>
      </c>
      <c r="P4702" s="0" t="n">
        <f aca="false">(J4702/256)+((K4702&lt;128)*K4702+(K4702&gt;128)*(K4702-256))</f>
        <v>0</v>
      </c>
      <c r="Q4702" s="0" t="n">
        <f aca="false">(L4702/256)+((M4702&lt;128)*M4702+(M4702&gt;128)*(M4702-256))</f>
        <v>0</v>
      </c>
      <c r="R4702" s="1"/>
      <c r="S4702" s="1"/>
      <c r="T4702" s="1"/>
    </row>
    <row r="4703" customFormat="false" ht="12.75" hidden="false" customHeight="false" outlineLevel="0" collapsed="false">
      <c r="H4703" s="0" t="n">
        <f aca="false">HEX2DEC(A4703)</f>
        <v>0</v>
      </c>
      <c r="I4703" s="0" t="n">
        <f aca="false">HEX2DEC(B4703)</f>
        <v>0</v>
      </c>
      <c r="J4703" s="0" t="n">
        <f aca="false">HEX2DEC(C4703)</f>
        <v>0</v>
      </c>
      <c r="K4703" s="0" t="n">
        <f aca="false">HEX2DEC(D4703)</f>
        <v>0</v>
      </c>
      <c r="L4703" s="0" t="n">
        <f aca="false">HEX2DEC(E4703)</f>
        <v>0</v>
      </c>
      <c r="M4703" s="0" t="n">
        <f aca="false">HEX2DEC(F4703)</f>
        <v>0</v>
      </c>
      <c r="O4703" s="0" t="n">
        <f aca="false">(H4703/256)+((I4703&lt;128)*I4703+(I4703&gt;128)*(I4703-256))</f>
        <v>0</v>
      </c>
      <c r="P4703" s="0" t="n">
        <f aca="false">(J4703/256)+((K4703&lt;128)*K4703+(K4703&gt;128)*(K4703-256))</f>
        <v>0</v>
      </c>
      <c r="Q4703" s="0" t="n">
        <f aca="false">(L4703/256)+((M4703&lt;128)*M4703+(M4703&gt;128)*(M4703-256))</f>
        <v>0</v>
      </c>
      <c r="R4703" s="1"/>
      <c r="S4703" s="1"/>
      <c r="T4703" s="1"/>
    </row>
    <row r="4704" customFormat="false" ht="12.75" hidden="false" customHeight="false" outlineLevel="0" collapsed="false">
      <c r="H4704" s="0" t="n">
        <f aca="false">HEX2DEC(A4704)</f>
        <v>0</v>
      </c>
      <c r="I4704" s="0" t="n">
        <f aca="false">HEX2DEC(B4704)</f>
        <v>0</v>
      </c>
      <c r="J4704" s="0" t="n">
        <f aca="false">HEX2DEC(C4704)</f>
        <v>0</v>
      </c>
      <c r="K4704" s="0" t="n">
        <f aca="false">HEX2DEC(D4704)</f>
        <v>0</v>
      </c>
      <c r="L4704" s="0" t="n">
        <f aca="false">HEX2DEC(E4704)</f>
        <v>0</v>
      </c>
      <c r="M4704" s="0" t="n">
        <f aca="false">HEX2DEC(F4704)</f>
        <v>0</v>
      </c>
      <c r="O4704" s="0" t="n">
        <f aca="false">(H4704/256)+((I4704&lt;128)*I4704+(I4704&gt;128)*(I4704-256))</f>
        <v>0</v>
      </c>
      <c r="P4704" s="0" t="n">
        <f aca="false">(J4704/256)+((K4704&lt;128)*K4704+(K4704&gt;128)*(K4704-256))</f>
        <v>0</v>
      </c>
      <c r="Q4704" s="0" t="n">
        <f aca="false">(L4704/256)+((M4704&lt;128)*M4704+(M4704&gt;128)*(M4704-256))</f>
        <v>0</v>
      </c>
      <c r="R4704" s="1"/>
      <c r="S4704" s="1"/>
      <c r="T4704" s="1"/>
    </row>
    <row r="4705" customFormat="false" ht="12.75" hidden="false" customHeight="false" outlineLevel="0" collapsed="false">
      <c r="H4705" s="0" t="n">
        <f aca="false">HEX2DEC(A4705)</f>
        <v>0</v>
      </c>
      <c r="I4705" s="0" t="n">
        <f aca="false">HEX2DEC(B4705)</f>
        <v>0</v>
      </c>
      <c r="J4705" s="0" t="n">
        <f aca="false">HEX2DEC(C4705)</f>
        <v>0</v>
      </c>
      <c r="K4705" s="0" t="n">
        <f aca="false">HEX2DEC(D4705)</f>
        <v>0</v>
      </c>
      <c r="L4705" s="0" t="n">
        <f aca="false">HEX2DEC(E4705)</f>
        <v>0</v>
      </c>
      <c r="M4705" s="0" t="n">
        <f aca="false">HEX2DEC(F4705)</f>
        <v>0</v>
      </c>
      <c r="O4705" s="0" t="n">
        <f aca="false">(H4705/256)+((I4705&lt;128)*I4705+(I4705&gt;128)*(I4705-256))</f>
        <v>0</v>
      </c>
      <c r="P4705" s="0" t="n">
        <f aca="false">(J4705/256)+((K4705&lt;128)*K4705+(K4705&gt;128)*(K4705-256))</f>
        <v>0</v>
      </c>
      <c r="Q4705" s="0" t="n">
        <f aca="false">(L4705/256)+((M4705&lt;128)*M4705+(M4705&gt;128)*(M4705-256))</f>
        <v>0</v>
      </c>
      <c r="R4705" s="1"/>
      <c r="S4705" s="1"/>
      <c r="T4705" s="1"/>
    </row>
    <row r="4706" customFormat="false" ht="12.75" hidden="false" customHeight="false" outlineLevel="0" collapsed="false">
      <c r="H4706" s="0" t="n">
        <f aca="false">HEX2DEC(A4706)</f>
        <v>0</v>
      </c>
      <c r="I4706" s="0" t="n">
        <f aca="false">HEX2DEC(B4706)</f>
        <v>0</v>
      </c>
      <c r="J4706" s="0" t="n">
        <f aca="false">HEX2DEC(C4706)</f>
        <v>0</v>
      </c>
      <c r="K4706" s="0" t="n">
        <f aca="false">HEX2DEC(D4706)</f>
        <v>0</v>
      </c>
      <c r="L4706" s="0" t="n">
        <f aca="false">HEX2DEC(E4706)</f>
        <v>0</v>
      </c>
      <c r="M4706" s="0" t="n">
        <f aca="false">HEX2DEC(F4706)</f>
        <v>0</v>
      </c>
      <c r="O4706" s="0" t="n">
        <f aca="false">(H4706/256)+((I4706&lt;128)*I4706+(I4706&gt;128)*(I4706-256))</f>
        <v>0</v>
      </c>
      <c r="P4706" s="0" t="n">
        <f aca="false">(J4706/256)+((K4706&lt;128)*K4706+(K4706&gt;128)*(K4706-256))</f>
        <v>0</v>
      </c>
      <c r="Q4706" s="0" t="n">
        <f aca="false">(L4706/256)+((M4706&lt;128)*M4706+(M4706&gt;128)*(M4706-256))</f>
        <v>0</v>
      </c>
      <c r="R4706" s="1"/>
      <c r="S4706" s="1"/>
      <c r="T4706" s="1"/>
    </row>
    <row r="4707" customFormat="false" ht="12.75" hidden="false" customHeight="false" outlineLevel="0" collapsed="false">
      <c r="H4707" s="0" t="n">
        <f aca="false">HEX2DEC(A4707)</f>
        <v>0</v>
      </c>
      <c r="I4707" s="0" t="n">
        <f aca="false">HEX2DEC(B4707)</f>
        <v>0</v>
      </c>
      <c r="J4707" s="0" t="n">
        <f aca="false">HEX2DEC(C4707)</f>
        <v>0</v>
      </c>
      <c r="K4707" s="0" t="n">
        <f aca="false">HEX2DEC(D4707)</f>
        <v>0</v>
      </c>
      <c r="L4707" s="0" t="n">
        <f aca="false">HEX2DEC(E4707)</f>
        <v>0</v>
      </c>
      <c r="M4707" s="0" t="n">
        <f aca="false">HEX2DEC(F4707)</f>
        <v>0</v>
      </c>
      <c r="O4707" s="0" t="n">
        <f aca="false">(H4707/256)+((I4707&lt;128)*I4707+(I4707&gt;128)*(I4707-256))</f>
        <v>0</v>
      </c>
      <c r="P4707" s="0" t="n">
        <f aca="false">(J4707/256)+((K4707&lt;128)*K4707+(K4707&gt;128)*(K4707-256))</f>
        <v>0</v>
      </c>
      <c r="Q4707" s="0" t="n">
        <f aca="false">(L4707/256)+((M4707&lt;128)*M4707+(M4707&gt;128)*(M4707-256))</f>
        <v>0</v>
      </c>
      <c r="R4707" s="1"/>
      <c r="S4707" s="1"/>
      <c r="T4707" s="1"/>
    </row>
    <row r="4708" customFormat="false" ht="12.75" hidden="false" customHeight="false" outlineLevel="0" collapsed="false">
      <c r="H4708" s="0" t="n">
        <f aca="false">HEX2DEC(A4708)</f>
        <v>0</v>
      </c>
      <c r="I4708" s="0" t="n">
        <f aca="false">HEX2DEC(B4708)</f>
        <v>0</v>
      </c>
      <c r="J4708" s="0" t="n">
        <f aca="false">HEX2DEC(C4708)</f>
        <v>0</v>
      </c>
      <c r="K4708" s="0" t="n">
        <f aca="false">HEX2DEC(D4708)</f>
        <v>0</v>
      </c>
      <c r="L4708" s="0" t="n">
        <f aca="false">HEX2DEC(E4708)</f>
        <v>0</v>
      </c>
      <c r="M4708" s="0" t="n">
        <f aca="false">HEX2DEC(F4708)</f>
        <v>0</v>
      </c>
      <c r="O4708" s="0" t="n">
        <f aca="false">(H4708/256)+((I4708&lt;128)*I4708+(I4708&gt;128)*(I4708-256))</f>
        <v>0</v>
      </c>
      <c r="P4708" s="0" t="n">
        <f aca="false">(J4708/256)+((K4708&lt;128)*K4708+(K4708&gt;128)*(K4708-256))</f>
        <v>0</v>
      </c>
      <c r="Q4708" s="0" t="n">
        <f aca="false">(L4708/256)+((M4708&lt;128)*M4708+(M4708&gt;128)*(M4708-256))</f>
        <v>0</v>
      </c>
      <c r="R4708" s="1"/>
      <c r="S4708" s="1"/>
      <c r="T4708" s="1"/>
    </row>
    <row r="4709" customFormat="false" ht="12.75" hidden="false" customHeight="false" outlineLevel="0" collapsed="false">
      <c r="H4709" s="0" t="n">
        <f aca="false">HEX2DEC(A4709)</f>
        <v>0</v>
      </c>
      <c r="I4709" s="0" t="n">
        <f aca="false">HEX2DEC(B4709)</f>
        <v>0</v>
      </c>
      <c r="J4709" s="0" t="n">
        <f aca="false">HEX2DEC(C4709)</f>
        <v>0</v>
      </c>
      <c r="K4709" s="0" t="n">
        <f aca="false">HEX2DEC(D4709)</f>
        <v>0</v>
      </c>
      <c r="L4709" s="0" t="n">
        <f aca="false">HEX2DEC(E4709)</f>
        <v>0</v>
      </c>
      <c r="M4709" s="0" t="n">
        <f aca="false">HEX2DEC(F4709)</f>
        <v>0</v>
      </c>
      <c r="O4709" s="0" t="n">
        <f aca="false">(H4709/256)+((I4709&lt;128)*I4709+(I4709&gt;128)*(I4709-256))</f>
        <v>0</v>
      </c>
      <c r="P4709" s="0" t="n">
        <f aca="false">(J4709/256)+((K4709&lt;128)*K4709+(K4709&gt;128)*(K4709-256))</f>
        <v>0</v>
      </c>
      <c r="Q4709" s="0" t="n">
        <f aca="false">(L4709/256)+((M4709&lt;128)*M4709+(M4709&gt;128)*(M4709-256))</f>
        <v>0</v>
      </c>
      <c r="R4709" s="1"/>
      <c r="S4709" s="1"/>
      <c r="T4709" s="1"/>
    </row>
    <row r="4710" customFormat="false" ht="12.75" hidden="false" customHeight="false" outlineLevel="0" collapsed="false">
      <c r="H4710" s="0" t="n">
        <f aca="false">HEX2DEC(A4710)</f>
        <v>0</v>
      </c>
      <c r="I4710" s="0" t="n">
        <f aca="false">HEX2DEC(B4710)</f>
        <v>0</v>
      </c>
      <c r="J4710" s="0" t="n">
        <f aca="false">HEX2DEC(C4710)</f>
        <v>0</v>
      </c>
      <c r="K4710" s="0" t="n">
        <f aca="false">HEX2DEC(D4710)</f>
        <v>0</v>
      </c>
      <c r="L4710" s="0" t="n">
        <f aca="false">HEX2DEC(E4710)</f>
        <v>0</v>
      </c>
      <c r="M4710" s="0" t="n">
        <f aca="false">HEX2DEC(F4710)</f>
        <v>0</v>
      </c>
      <c r="O4710" s="0" t="n">
        <f aca="false">(H4710/256)+((I4710&lt;128)*I4710+(I4710&gt;128)*(I4710-256))</f>
        <v>0</v>
      </c>
      <c r="P4710" s="0" t="n">
        <f aca="false">(J4710/256)+((K4710&lt;128)*K4710+(K4710&gt;128)*(K4710-256))</f>
        <v>0</v>
      </c>
      <c r="Q4710" s="0" t="n">
        <f aca="false">(L4710/256)+((M4710&lt;128)*M4710+(M4710&gt;128)*(M4710-256))</f>
        <v>0</v>
      </c>
      <c r="R4710" s="1"/>
      <c r="S4710" s="1"/>
      <c r="T4710" s="1"/>
    </row>
    <row r="4711" customFormat="false" ht="12.75" hidden="false" customHeight="false" outlineLevel="0" collapsed="false">
      <c r="H4711" s="0" t="n">
        <f aca="false">HEX2DEC(A4711)</f>
        <v>0</v>
      </c>
      <c r="I4711" s="0" t="n">
        <f aca="false">HEX2DEC(B4711)</f>
        <v>0</v>
      </c>
      <c r="J4711" s="0" t="n">
        <f aca="false">HEX2DEC(C4711)</f>
        <v>0</v>
      </c>
      <c r="K4711" s="0" t="n">
        <f aca="false">HEX2DEC(D4711)</f>
        <v>0</v>
      </c>
      <c r="L4711" s="0" t="n">
        <f aca="false">HEX2DEC(E4711)</f>
        <v>0</v>
      </c>
      <c r="M4711" s="0" t="n">
        <f aca="false">HEX2DEC(F4711)</f>
        <v>0</v>
      </c>
      <c r="O4711" s="0" t="n">
        <f aca="false">(H4711/256)+((I4711&lt;128)*I4711+(I4711&gt;128)*(I4711-256))</f>
        <v>0</v>
      </c>
      <c r="P4711" s="0" t="n">
        <f aca="false">(J4711/256)+((K4711&lt;128)*K4711+(K4711&gt;128)*(K4711-256))</f>
        <v>0</v>
      </c>
      <c r="Q4711" s="0" t="n">
        <f aca="false">(L4711/256)+((M4711&lt;128)*M4711+(M4711&gt;128)*(M4711-256))</f>
        <v>0</v>
      </c>
      <c r="R4711" s="1"/>
      <c r="S4711" s="1"/>
      <c r="T4711" s="1"/>
    </row>
    <row r="4712" customFormat="false" ht="12.75" hidden="false" customHeight="false" outlineLevel="0" collapsed="false">
      <c r="H4712" s="0" t="n">
        <f aca="false">HEX2DEC(A4712)</f>
        <v>0</v>
      </c>
      <c r="I4712" s="0" t="n">
        <f aca="false">HEX2DEC(B4712)</f>
        <v>0</v>
      </c>
      <c r="J4712" s="0" t="n">
        <f aca="false">HEX2DEC(C4712)</f>
        <v>0</v>
      </c>
      <c r="K4712" s="0" t="n">
        <f aca="false">HEX2DEC(D4712)</f>
        <v>0</v>
      </c>
      <c r="L4712" s="0" t="n">
        <f aca="false">HEX2DEC(E4712)</f>
        <v>0</v>
      </c>
      <c r="M4712" s="0" t="n">
        <f aca="false">HEX2DEC(F4712)</f>
        <v>0</v>
      </c>
      <c r="O4712" s="0" t="n">
        <f aca="false">(H4712/256)+((I4712&lt;128)*I4712+(I4712&gt;128)*(I4712-256))</f>
        <v>0</v>
      </c>
      <c r="P4712" s="0" t="n">
        <f aca="false">(J4712/256)+((K4712&lt;128)*K4712+(K4712&gt;128)*(K4712-256))</f>
        <v>0</v>
      </c>
      <c r="Q4712" s="0" t="n">
        <f aca="false">(L4712/256)+((M4712&lt;128)*M4712+(M4712&gt;128)*(M4712-256))</f>
        <v>0</v>
      </c>
      <c r="R4712" s="1"/>
      <c r="S4712" s="1"/>
      <c r="T4712" s="1"/>
    </row>
    <row r="4713" customFormat="false" ht="12.75" hidden="false" customHeight="false" outlineLevel="0" collapsed="false">
      <c r="H4713" s="0" t="n">
        <f aca="false">HEX2DEC(A4713)</f>
        <v>0</v>
      </c>
      <c r="I4713" s="0" t="n">
        <f aca="false">HEX2DEC(B4713)</f>
        <v>0</v>
      </c>
      <c r="J4713" s="0" t="n">
        <f aca="false">HEX2DEC(C4713)</f>
        <v>0</v>
      </c>
      <c r="K4713" s="0" t="n">
        <f aca="false">HEX2DEC(D4713)</f>
        <v>0</v>
      </c>
      <c r="L4713" s="0" t="n">
        <f aca="false">HEX2DEC(E4713)</f>
        <v>0</v>
      </c>
      <c r="M4713" s="0" t="n">
        <f aca="false">HEX2DEC(F4713)</f>
        <v>0</v>
      </c>
      <c r="O4713" s="0" t="n">
        <f aca="false">(H4713/256)+((I4713&lt;128)*I4713+(I4713&gt;128)*(I4713-256))</f>
        <v>0</v>
      </c>
      <c r="P4713" s="0" t="n">
        <f aca="false">(J4713/256)+((K4713&lt;128)*K4713+(K4713&gt;128)*(K4713-256))</f>
        <v>0</v>
      </c>
      <c r="Q4713" s="0" t="n">
        <f aca="false">(L4713/256)+((M4713&lt;128)*M4713+(M4713&gt;128)*(M4713-256))</f>
        <v>0</v>
      </c>
      <c r="R4713" s="1"/>
      <c r="S4713" s="1"/>
      <c r="T4713" s="1"/>
    </row>
    <row r="4714" customFormat="false" ht="12.75" hidden="false" customHeight="false" outlineLevel="0" collapsed="false">
      <c r="H4714" s="0" t="n">
        <f aca="false">HEX2DEC(A4714)</f>
        <v>0</v>
      </c>
      <c r="I4714" s="0" t="n">
        <f aca="false">HEX2DEC(B4714)</f>
        <v>0</v>
      </c>
      <c r="J4714" s="0" t="n">
        <f aca="false">HEX2DEC(C4714)</f>
        <v>0</v>
      </c>
      <c r="K4714" s="0" t="n">
        <f aca="false">HEX2DEC(D4714)</f>
        <v>0</v>
      </c>
      <c r="L4714" s="0" t="n">
        <f aca="false">HEX2DEC(E4714)</f>
        <v>0</v>
      </c>
      <c r="M4714" s="0" t="n">
        <f aca="false">HEX2DEC(F4714)</f>
        <v>0</v>
      </c>
      <c r="O4714" s="0" t="n">
        <f aca="false">(H4714/256)+((I4714&lt;128)*I4714+(I4714&gt;128)*(I4714-256))</f>
        <v>0</v>
      </c>
      <c r="P4714" s="0" t="n">
        <f aca="false">(J4714/256)+((K4714&lt;128)*K4714+(K4714&gt;128)*(K4714-256))</f>
        <v>0</v>
      </c>
      <c r="Q4714" s="0" t="n">
        <f aca="false">(L4714/256)+((M4714&lt;128)*M4714+(M4714&gt;128)*(M4714-256))</f>
        <v>0</v>
      </c>
      <c r="R4714" s="1"/>
      <c r="S4714" s="1"/>
      <c r="T4714" s="1"/>
    </row>
    <row r="4715" customFormat="false" ht="12.75" hidden="false" customHeight="false" outlineLevel="0" collapsed="false">
      <c r="H4715" s="0" t="n">
        <f aca="false">HEX2DEC(A4715)</f>
        <v>0</v>
      </c>
      <c r="I4715" s="0" t="n">
        <f aca="false">HEX2DEC(B4715)</f>
        <v>0</v>
      </c>
      <c r="J4715" s="0" t="n">
        <f aca="false">HEX2DEC(C4715)</f>
        <v>0</v>
      </c>
      <c r="K4715" s="0" t="n">
        <f aca="false">HEX2DEC(D4715)</f>
        <v>0</v>
      </c>
      <c r="L4715" s="0" t="n">
        <f aca="false">HEX2DEC(E4715)</f>
        <v>0</v>
      </c>
      <c r="M4715" s="0" t="n">
        <f aca="false">HEX2DEC(F4715)</f>
        <v>0</v>
      </c>
      <c r="O4715" s="0" t="n">
        <f aca="false">(H4715/256)+((I4715&lt;128)*I4715+(I4715&gt;128)*(I4715-256))</f>
        <v>0</v>
      </c>
      <c r="P4715" s="0" t="n">
        <f aca="false">(J4715/256)+((K4715&lt;128)*K4715+(K4715&gt;128)*(K4715-256))</f>
        <v>0</v>
      </c>
      <c r="Q4715" s="0" t="n">
        <f aca="false">(L4715/256)+((M4715&lt;128)*M4715+(M4715&gt;128)*(M4715-256))</f>
        <v>0</v>
      </c>
      <c r="R4715" s="1"/>
      <c r="S4715" s="1"/>
      <c r="T4715" s="1"/>
    </row>
    <row r="4716" customFormat="false" ht="12.75" hidden="false" customHeight="false" outlineLevel="0" collapsed="false">
      <c r="H4716" s="0" t="n">
        <f aca="false">HEX2DEC(A4716)</f>
        <v>0</v>
      </c>
      <c r="I4716" s="0" t="n">
        <f aca="false">HEX2DEC(B4716)</f>
        <v>0</v>
      </c>
      <c r="J4716" s="0" t="n">
        <f aca="false">HEX2DEC(C4716)</f>
        <v>0</v>
      </c>
      <c r="K4716" s="0" t="n">
        <f aca="false">HEX2DEC(D4716)</f>
        <v>0</v>
      </c>
      <c r="L4716" s="0" t="n">
        <f aca="false">HEX2DEC(E4716)</f>
        <v>0</v>
      </c>
      <c r="M4716" s="0" t="n">
        <f aca="false">HEX2DEC(F4716)</f>
        <v>0</v>
      </c>
      <c r="O4716" s="0" t="n">
        <f aca="false">(H4716/256)+((I4716&lt;128)*I4716+(I4716&gt;128)*(I4716-256))</f>
        <v>0</v>
      </c>
      <c r="P4716" s="0" t="n">
        <f aca="false">(J4716/256)+((K4716&lt;128)*K4716+(K4716&gt;128)*(K4716-256))</f>
        <v>0</v>
      </c>
      <c r="Q4716" s="0" t="n">
        <f aca="false">(L4716/256)+((M4716&lt;128)*M4716+(M4716&gt;128)*(M4716-256))</f>
        <v>0</v>
      </c>
      <c r="R4716" s="1"/>
      <c r="S4716" s="1"/>
      <c r="T4716" s="1"/>
    </row>
    <row r="4717" customFormat="false" ht="12.75" hidden="false" customHeight="false" outlineLevel="0" collapsed="false">
      <c r="H4717" s="0" t="n">
        <f aca="false">HEX2DEC(A4717)</f>
        <v>0</v>
      </c>
      <c r="I4717" s="0" t="n">
        <f aca="false">HEX2DEC(B4717)</f>
        <v>0</v>
      </c>
      <c r="J4717" s="0" t="n">
        <f aca="false">HEX2DEC(C4717)</f>
        <v>0</v>
      </c>
      <c r="K4717" s="0" t="n">
        <f aca="false">HEX2DEC(D4717)</f>
        <v>0</v>
      </c>
      <c r="L4717" s="0" t="n">
        <f aca="false">HEX2DEC(E4717)</f>
        <v>0</v>
      </c>
      <c r="M4717" s="0" t="n">
        <f aca="false">HEX2DEC(F4717)</f>
        <v>0</v>
      </c>
      <c r="O4717" s="0" t="n">
        <f aca="false">(H4717/256)+((I4717&lt;128)*I4717+(I4717&gt;128)*(I4717-256))</f>
        <v>0</v>
      </c>
      <c r="P4717" s="0" t="n">
        <f aca="false">(J4717/256)+((K4717&lt;128)*K4717+(K4717&gt;128)*(K4717-256))</f>
        <v>0</v>
      </c>
      <c r="Q4717" s="0" t="n">
        <f aca="false">(L4717/256)+((M4717&lt;128)*M4717+(M4717&gt;128)*(M4717-256))</f>
        <v>0</v>
      </c>
      <c r="R4717" s="1"/>
      <c r="S4717" s="1"/>
      <c r="T4717" s="1"/>
    </row>
    <row r="4718" customFormat="false" ht="12.75" hidden="false" customHeight="false" outlineLevel="0" collapsed="false">
      <c r="H4718" s="0" t="n">
        <f aca="false">HEX2DEC(A4718)</f>
        <v>0</v>
      </c>
      <c r="I4718" s="0" t="n">
        <f aca="false">HEX2DEC(B4718)</f>
        <v>0</v>
      </c>
      <c r="J4718" s="0" t="n">
        <f aca="false">HEX2DEC(C4718)</f>
        <v>0</v>
      </c>
      <c r="K4718" s="0" t="n">
        <f aca="false">HEX2DEC(D4718)</f>
        <v>0</v>
      </c>
      <c r="L4718" s="0" t="n">
        <f aca="false">HEX2DEC(E4718)</f>
        <v>0</v>
      </c>
      <c r="M4718" s="0" t="n">
        <f aca="false">HEX2DEC(F4718)</f>
        <v>0</v>
      </c>
      <c r="O4718" s="0" t="n">
        <f aca="false">(H4718/256)+((I4718&lt;128)*I4718+(I4718&gt;128)*(I4718-256))</f>
        <v>0</v>
      </c>
      <c r="P4718" s="0" t="n">
        <f aca="false">(J4718/256)+((K4718&lt;128)*K4718+(K4718&gt;128)*(K4718-256))</f>
        <v>0</v>
      </c>
      <c r="Q4718" s="0" t="n">
        <f aca="false">(L4718/256)+((M4718&lt;128)*M4718+(M4718&gt;128)*(M4718-256))</f>
        <v>0</v>
      </c>
      <c r="R4718" s="1"/>
      <c r="S4718" s="1"/>
      <c r="T4718" s="1"/>
    </row>
    <row r="4719" customFormat="false" ht="12.75" hidden="false" customHeight="false" outlineLevel="0" collapsed="false">
      <c r="H4719" s="0" t="n">
        <f aca="false">HEX2DEC(A4719)</f>
        <v>0</v>
      </c>
      <c r="I4719" s="0" t="n">
        <f aca="false">HEX2DEC(B4719)</f>
        <v>0</v>
      </c>
      <c r="J4719" s="0" t="n">
        <f aca="false">HEX2DEC(C4719)</f>
        <v>0</v>
      </c>
      <c r="K4719" s="0" t="n">
        <f aca="false">HEX2DEC(D4719)</f>
        <v>0</v>
      </c>
      <c r="L4719" s="0" t="n">
        <f aca="false">HEX2DEC(E4719)</f>
        <v>0</v>
      </c>
      <c r="M4719" s="0" t="n">
        <f aca="false">HEX2DEC(F4719)</f>
        <v>0</v>
      </c>
      <c r="O4719" s="0" t="n">
        <f aca="false">(H4719/256)+((I4719&lt;128)*I4719+(I4719&gt;128)*(I4719-256))</f>
        <v>0</v>
      </c>
      <c r="P4719" s="0" t="n">
        <f aca="false">(J4719/256)+((K4719&lt;128)*K4719+(K4719&gt;128)*(K4719-256))</f>
        <v>0</v>
      </c>
      <c r="Q4719" s="0" t="n">
        <f aca="false">(L4719/256)+((M4719&lt;128)*M4719+(M4719&gt;128)*(M4719-256))</f>
        <v>0</v>
      </c>
      <c r="R4719" s="1"/>
      <c r="S4719" s="1"/>
      <c r="T4719" s="1"/>
    </row>
    <row r="4720" customFormat="false" ht="12.75" hidden="false" customHeight="false" outlineLevel="0" collapsed="false">
      <c r="H4720" s="0" t="n">
        <f aca="false">HEX2DEC(A4720)</f>
        <v>0</v>
      </c>
      <c r="I4720" s="0" t="n">
        <f aca="false">HEX2DEC(B4720)</f>
        <v>0</v>
      </c>
      <c r="J4720" s="0" t="n">
        <f aca="false">HEX2DEC(C4720)</f>
        <v>0</v>
      </c>
      <c r="K4720" s="0" t="n">
        <f aca="false">HEX2DEC(D4720)</f>
        <v>0</v>
      </c>
      <c r="L4720" s="0" t="n">
        <f aca="false">HEX2DEC(E4720)</f>
        <v>0</v>
      </c>
      <c r="M4720" s="0" t="n">
        <f aca="false">HEX2DEC(F4720)</f>
        <v>0</v>
      </c>
      <c r="O4720" s="0" t="n">
        <f aca="false">(H4720/256)+((I4720&lt;128)*I4720+(I4720&gt;128)*(I4720-256))</f>
        <v>0</v>
      </c>
      <c r="P4720" s="0" t="n">
        <f aca="false">(J4720/256)+((K4720&lt;128)*K4720+(K4720&gt;128)*(K4720-256))</f>
        <v>0</v>
      </c>
      <c r="Q4720" s="0" t="n">
        <f aca="false">(L4720/256)+((M4720&lt;128)*M4720+(M4720&gt;128)*(M4720-256))</f>
        <v>0</v>
      </c>
      <c r="R4720" s="1"/>
      <c r="S4720" s="1"/>
      <c r="T4720" s="1"/>
    </row>
    <row r="4721" customFormat="false" ht="12.75" hidden="false" customHeight="false" outlineLevel="0" collapsed="false">
      <c r="H4721" s="0" t="n">
        <f aca="false">HEX2DEC(A4721)</f>
        <v>0</v>
      </c>
      <c r="I4721" s="0" t="n">
        <f aca="false">HEX2DEC(B4721)</f>
        <v>0</v>
      </c>
      <c r="J4721" s="0" t="n">
        <f aca="false">HEX2DEC(C4721)</f>
        <v>0</v>
      </c>
      <c r="K4721" s="0" t="n">
        <f aca="false">HEX2DEC(D4721)</f>
        <v>0</v>
      </c>
      <c r="L4721" s="0" t="n">
        <f aca="false">HEX2DEC(E4721)</f>
        <v>0</v>
      </c>
      <c r="M4721" s="0" t="n">
        <f aca="false">HEX2DEC(F4721)</f>
        <v>0</v>
      </c>
      <c r="O4721" s="0" t="n">
        <f aca="false">(H4721/256)+((I4721&lt;128)*I4721+(I4721&gt;128)*(I4721-256))</f>
        <v>0</v>
      </c>
      <c r="P4721" s="0" t="n">
        <f aca="false">(J4721/256)+((K4721&lt;128)*K4721+(K4721&gt;128)*(K4721-256))</f>
        <v>0</v>
      </c>
      <c r="Q4721" s="0" t="n">
        <f aca="false">(L4721/256)+((M4721&lt;128)*M4721+(M4721&gt;128)*(M4721-256))</f>
        <v>0</v>
      </c>
      <c r="R4721" s="1"/>
      <c r="S4721" s="1"/>
      <c r="T4721" s="1"/>
    </row>
    <row r="4722" customFormat="false" ht="12.75" hidden="false" customHeight="false" outlineLevel="0" collapsed="false">
      <c r="H4722" s="0" t="n">
        <f aca="false">HEX2DEC(A4722)</f>
        <v>0</v>
      </c>
      <c r="I4722" s="0" t="n">
        <f aca="false">HEX2DEC(B4722)</f>
        <v>0</v>
      </c>
      <c r="J4722" s="0" t="n">
        <f aca="false">HEX2DEC(C4722)</f>
        <v>0</v>
      </c>
      <c r="K4722" s="0" t="n">
        <f aca="false">HEX2DEC(D4722)</f>
        <v>0</v>
      </c>
      <c r="L4722" s="0" t="n">
        <f aca="false">HEX2DEC(E4722)</f>
        <v>0</v>
      </c>
      <c r="M4722" s="0" t="n">
        <f aca="false">HEX2DEC(F4722)</f>
        <v>0</v>
      </c>
      <c r="O4722" s="0" t="n">
        <f aca="false">(H4722/256)+((I4722&lt;128)*I4722+(I4722&gt;128)*(I4722-256))</f>
        <v>0</v>
      </c>
      <c r="P4722" s="0" t="n">
        <f aca="false">(J4722/256)+((K4722&lt;128)*K4722+(K4722&gt;128)*(K4722-256))</f>
        <v>0</v>
      </c>
      <c r="Q4722" s="0" t="n">
        <f aca="false">(L4722/256)+((M4722&lt;128)*M4722+(M4722&gt;128)*(M4722-256))</f>
        <v>0</v>
      </c>
      <c r="R4722" s="1"/>
      <c r="S4722" s="1"/>
      <c r="T4722" s="1"/>
    </row>
    <row r="4723" customFormat="false" ht="12.75" hidden="false" customHeight="false" outlineLevel="0" collapsed="false">
      <c r="H4723" s="0" t="n">
        <f aca="false">HEX2DEC(A4723)</f>
        <v>0</v>
      </c>
      <c r="I4723" s="0" t="n">
        <f aca="false">HEX2DEC(B4723)</f>
        <v>0</v>
      </c>
      <c r="J4723" s="0" t="n">
        <f aca="false">HEX2DEC(C4723)</f>
        <v>0</v>
      </c>
      <c r="K4723" s="0" t="n">
        <f aca="false">HEX2DEC(D4723)</f>
        <v>0</v>
      </c>
      <c r="L4723" s="0" t="n">
        <f aca="false">HEX2DEC(E4723)</f>
        <v>0</v>
      </c>
      <c r="M4723" s="0" t="n">
        <f aca="false">HEX2DEC(F4723)</f>
        <v>0</v>
      </c>
      <c r="O4723" s="0" t="n">
        <f aca="false">(H4723/256)+((I4723&lt;128)*I4723+(I4723&gt;128)*(I4723-256))</f>
        <v>0</v>
      </c>
      <c r="P4723" s="0" t="n">
        <f aca="false">(J4723/256)+((K4723&lt;128)*K4723+(K4723&gt;128)*(K4723-256))</f>
        <v>0</v>
      </c>
      <c r="Q4723" s="0" t="n">
        <f aca="false">(L4723/256)+((M4723&lt;128)*M4723+(M4723&gt;128)*(M4723-256))</f>
        <v>0</v>
      </c>
      <c r="R4723" s="1"/>
      <c r="S4723" s="1"/>
      <c r="T4723" s="1"/>
    </row>
    <row r="4724" customFormat="false" ht="12.75" hidden="false" customHeight="false" outlineLevel="0" collapsed="false">
      <c r="H4724" s="0" t="n">
        <f aca="false">HEX2DEC(A4724)</f>
        <v>0</v>
      </c>
      <c r="I4724" s="0" t="n">
        <f aca="false">HEX2DEC(B4724)</f>
        <v>0</v>
      </c>
      <c r="J4724" s="0" t="n">
        <f aca="false">HEX2DEC(C4724)</f>
        <v>0</v>
      </c>
      <c r="K4724" s="0" t="n">
        <f aca="false">HEX2DEC(D4724)</f>
        <v>0</v>
      </c>
      <c r="L4724" s="0" t="n">
        <f aca="false">HEX2DEC(E4724)</f>
        <v>0</v>
      </c>
      <c r="M4724" s="0" t="n">
        <f aca="false">HEX2DEC(F4724)</f>
        <v>0</v>
      </c>
      <c r="O4724" s="0" t="n">
        <f aca="false">(H4724/256)+((I4724&lt;128)*I4724+(I4724&gt;128)*(I4724-256))</f>
        <v>0</v>
      </c>
      <c r="P4724" s="0" t="n">
        <f aca="false">(J4724/256)+((K4724&lt;128)*K4724+(K4724&gt;128)*(K4724-256))</f>
        <v>0</v>
      </c>
      <c r="Q4724" s="0" t="n">
        <f aca="false">(L4724/256)+((M4724&lt;128)*M4724+(M4724&gt;128)*(M4724-256))</f>
        <v>0</v>
      </c>
      <c r="R4724" s="1"/>
      <c r="S4724" s="1"/>
      <c r="T4724" s="1"/>
    </row>
    <row r="4725" customFormat="false" ht="12.75" hidden="false" customHeight="false" outlineLevel="0" collapsed="false">
      <c r="H4725" s="0" t="n">
        <f aca="false">HEX2DEC(A4725)</f>
        <v>0</v>
      </c>
      <c r="I4725" s="0" t="n">
        <f aca="false">HEX2DEC(B4725)</f>
        <v>0</v>
      </c>
      <c r="J4725" s="0" t="n">
        <f aca="false">HEX2DEC(C4725)</f>
        <v>0</v>
      </c>
      <c r="K4725" s="0" t="n">
        <f aca="false">HEX2DEC(D4725)</f>
        <v>0</v>
      </c>
      <c r="L4725" s="0" t="n">
        <f aca="false">HEX2DEC(E4725)</f>
        <v>0</v>
      </c>
      <c r="M4725" s="0" t="n">
        <f aca="false">HEX2DEC(F4725)</f>
        <v>0</v>
      </c>
      <c r="O4725" s="0" t="n">
        <f aca="false">(H4725/256)+((I4725&lt;128)*I4725+(I4725&gt;128)*(I4725-256))</f>
        <v>0</v>
      </c>
      <c r="P4725" s="0" t="n">
        <f aca="false">(J4725/256)+((K4725&lt;128)*K4725+(K4725&gt;128)*(K4725-256))</f>
        <v>0</v>
      </c>
      <c r="Q4725" s="0" t="n">
        <f aca="false">(L4725/256)+((M4725&lt;128)*M4725+(M4725&gt;128)*(M4725-256))</f>
        <v>0</v>
      </c>
      <c r="R4725" s="1"/>
      <c r="S4725" s="1"/>
      <c r="T4725" s="1"/>
    </row>
    <row r="4726" customFormat="false" ht="12.75" hidden="false" customHeight="false" outlineLevel="0" collapsed="false">
      <c r="H4726" s="0" t="n">
        <f aca="false">HEX2DEC(A4726)</f>
        <v>0</v>
      </c>
      <c r="I4726" s="0" t="n">
        <f aca="false">HEX2DEC(B4726)</f>
        <v>0</v>
      </c>
      <c r="J4726" s="0" t="n">
        <f aca="false">HEX2DEC(C4726)</f>
        <v>0</v>
      </c>
      <c r="K4726" s="0" t="n">
        <f aca="false">HEX2DEC(D4726)</f>
        <v>0</v>
      </c>
      <c r="L4726" s="0" t="n">
        <f aca="false">HEX2DEC(E4726)</f>
        <v>0</v>
      </c>
      <c r="M4726" s="0" t="n">
        <f aca="false">HEX2DEC(F4726)</f>
        <v>0</v>
      </c>
      <c r="O4726" s="0" t="n">
        <f aca="false">(H4726/256)+((I4726&lt;128)*I4726+(I4726&gt;128)*(I4726-256))</f>
        <v>0</v>
      </c>
      <c r="P4726" s="0" t="n">
        <f aca="false">(J4726/256)+((K4726&lt;128)*K4726+(K4726&gt;128)*(K4726-256))</f>
        <v>0</v>
      </c>
      <c r="Q4726" s="0" t="n">
        <f aca="false">(L4726/256)+((M4726&lt;128)*M4726+(M4726&gt;128)*(M4726-256))</f>
        <v>0</v>
      </c>
      <c r="R4726" s="1"/>
      <c r="S4726" s="1"/>
      <c r="T4726" s="1"/>
    </row>
    <row r="4727" customFormat="false" ht="12.75" hidden="false" customHeight="false" outlineLevel="0" collapsed="false">
      <c r="H4727" s="0" t="n">
        <f aca="false">HEX2DEC(A4727)</f>
        <v>0</v>
      </c>
      <c r="I4727" s="0" t="n">
        <f aca="false">HEX2DEC(B4727)</f>
        <v>0</v>
      </c>
      <c r="J4727" s="0" t="n">
        <f aca="false">HEX2DEC(C4727)</f>
        <v>0</v>
      </c>
      <c r="K4727" s="0" t="n">
        <f aca="false">HEX2DEC(D4727)</f>
        <v>0</v>
      </c>
      <c r="L4727" s="0" t="n">
        <f aca="false">HEX2DEC(E4727)</f>
        <v>0</v>
      </c>
      <c r="M4727" s="0" t="n">
        <f aca="false">HEX2DEC(F4727)</f>
        <v>0</v>
      </c>
      <c r="O4727" s="0" t="n">
        <f aca="false">(H4727/256)+((I4727&lt;128)*I4727+(I4727&gt;128)*(I4727-256))</f>
        <v>0</v>
      </c>
      <c r="P4727" s="0" t="n">
        <f aca="false">(J4727/256)+((K4727&lt;128)*K4727+(K4727&gt;128)*(K4727-256))</f>
        <v>0</v>
      </c>
      <c r="Q4727" s="0" t="n">
        <f aca="false">(L4727/256)+((M4727&lt;128)*M4727+(M4727&gt;128)*(M4727-256))</f>
        <v>0</v>
      </c>
      <c r="R4727" s="1"/>
      <c r="S4727" s="1"/>
      <c r="T4727" s="1"/>
    </row>
    <row r="4728" customFormat="false" ht="12.75" hidden="false" customHeight="false" outlineLevel="0" collapsed="false">
      <c r="H4728" s="0" t="n">
        <f aca="false">HEX2DEC(A4728)</f>
        <v>0</v>
      </c>
      <c r="I4728" s="0" t="n">
        <f aca="false">HEX2DEC(B4728)</f>
        <v>0</v>
      </c>
      <c r="J4728" s="0" t="n">
        <f aca="false">HEX2DEC(C4728)</f>
        <v>0</v>
      </c>
      <c r="K4728" s="0" t="n">
        <f aca="false">HEX2DEC(D4728)</f>
        <v>0</v>
      </c>
      <c r="L4728" s="0" t="n">
        <f aca="false">HEX2DEC(E4728)</f>
        <v>0</v>
      </c>
      <c r="M4728" s="0" t="n">
        <f aca="false">HEX2DEC(F4728)</f>
        <v>0</v>
      </c>
      <c r="O4728" s="0" t="n">
        <f aca="false">(H4728/256)+((I4728&lt;128)*I4728+(I4728&gt;128)*(I4728-256))</f>
        <v>0</v>
      </c>
      <c r="P4728" s="0" t="n">
        <f aca="false">(J4728/256)+((K4728&lt;128)*K4728+(K4728&gt;128)*(K4728-256))</f>
        <v>0</v>
      </c>
      <c r="Q4728" s="0" t="n">
        <f aca="false">(L4728/256)+((M4728&lt;128)*M4728+(M4728&gt;128)*(M4728-256))</f>
        <v>0</v>
      </c>
      <c r="R4728" s="1"/>
      <c r="S4728" s="1"/>
      <c r="T4728" s="1"/>
    </row>
    <row r="4729" customFormat="false" ht="12.75" hidden="false" customHeight="false" outlineLevel="0" collapsed="false">
      <c r="H4729" s="0" t="n">
        <f aca="false">HEX2DEC(A4729)</f>
        <v>0</v>
      </c>
      <c r="I4729" s="0" t="n">
        <f aca="false">HEX2DEC(B4729)</f>
        <v>0</v>
      </c>
      <c r="J4729" s="0" t="n">
        <f aca="false">HEX2DEC(C4729)</f>
        <v>0</v>
      </c>
      <c r="K4729" s="0" t="n">
        <f aca="false">HEX2DEC(D4729)</f>
        <v>0</v>
      </c>
      <c r="L4729" s="0" t="n">
        <f aca="false">HEX2DEC(E4729)</f>
        <v>0</v>
      </c>
      <c r="M4729" s="0" t="n">
        <f aca="false">HEX2DEC(F4729)</f>
        <v>0</v>
      </c>
      <c r="O4729" s="0" t="n">
        <f aca="false">(H4729/256)+((I4729&lt;128)*I4729+(I4729&gt;128)*(I4729-256))</f>
        <v>0</v>
      </c>
      <c r="P4729" s="0" t="n">
        <f aca="false">(J4729/256)+((K4729&lt;128)*K4729+(K4729&gt;128)*(K4729-256))</f>
        <v>0</v>
      </c>
      <c r="Q4729" s="0" t="n">
        <f aca="false">(L4729/256)+((M4729&lt;128)*M4729+(M4729&gt;128)*(M4729-256))</f>
        <v>0</v>
      </c>
      <c r="R4729" s="1"/>
      <c r="S4729" s="1"/>
      <c r="T4729" s="1"/>
    </row>
    <row r="4730" customFormat="false" ht="12.75" hidden="false" customHeight="false" outlineLevel="0" collapsed="false">
      <c r="H4730" s="0" t="n">
        <f aca="false">HEX2DEC(A4730)</f>
        <v>0</v>
      </c>
      <c r="I4730" s="0" t="n">
        <f aca="false">HEX2DEC(B4730)</f>
        <v>0</v>
      </c>
      <c r="J4730" s="0" t="n">
        <f aca="false">HEX2DEC(C4730)</f>
        <v>0</v>
      </c>
      <c r="K4730" s="0" t="n">
        <f aca="false">HEX2DEC(D4730)</f>
        <v>0</v>
      </c>
      <c r="L4730" s="0" t="n">
        <f aca="false">HEX2DEC(E4730)</f>
        <v>0</v>
      </c>
      <c r="M4730" s="0" t="n">
        <f aca="false">HEX2DEC(F4730)</f>
        <v>0</v>
      </c>
      <c r="O4730" s="0" t="n">
        <f aca="false">(H4730/256)+((I4730&lt;128)*I4730+(I4730&gt;128)*(I4730-256))</f>
        <v>0</v>
      </c>
      <c r="P4730" s="0" t="n">
        <f aca="false">(J4730/256)+((K4730&lt;128)*K4730+(K4730&gt;128)*(K4730-256))</f>
        <v>0</v>
      </c>
      <c r="Q4730" s="0" t="n">
        <f aca="false">(L4730/256)+((M4730&lt;128)*M4730+(M4730&gt;128)*(M4730-256))</f>
        <v>0</v>
      </c>
      <c r="R4730" s="1"/>
      <c r="S4730" s="1"/>
      <c r="T4730" s="1"/>
    </row>
    <row r="4731" customFormat="false" ht="12.75" hidden="false" customHeight="false" outlineLevel="0" collapsed="false">
      <c r="H4731" s="0" t="n">
        <f aca="false">HEX2DEC(A4731)</f>
        <v>0</v>
      </c>
      <c r="I4731" s="0" t="n">
        <f aca="false">HEX2DEC(B4731)</f>
        <v>0</v>
      </c>
      <c r="J4731" s="0" t="n">
        <f aca="false">HEX2DEC(C4731)</f>
        <v>0</v>
      </c>
      <c r="K4731" s="0" t="n">
        <f aca="false">HEX2DEC(D4731)</f>
        <v>0</v>
      </c>
      <c r="L4731" s="0" t="n">
        <f aca="false">HEX2DEC(E4731)</f>
        <v>0</v>
      </c>
      <c r="M4731" s="0" t="n">
        <f aca="false">HEX2DEC(F4731)</f>
        <v>0</v>
      </c>
      <c r="O4731" s="0" t="n">
        <f aca="false">(H4731/256)+((I4731&lt;128)*I4731+(I4731&gt;128)*(I4731-256))</f>
        <v>0</v>
      </c>
      <c r="P4731" s="0" t="n">
        <f aca="false">(J4731/256)+((K4731&lt;128)*K4731+(K4731&gt;128)*(K4731-256))</f>
        <v>0</v>
      </c>
      <c r="Q4731" s="0" t="n">
        <f aca="false">(L4731/256)+((M4731&lt;128)*M4731+(M4731&gt;128)*(M4731-256))</f>
        <v>0</v>
      </c>
      <c r="R4731" s="1"/>
      <c r="S4731" s="1"/>
      <c r="T4731" s="1"/>
    </row>
    <row r="4732" customFormat="false" ht="12.75" hidden="false" customHeight="false" outlineLevel="0" collapsed="false">
      <c r="H4732" s="0" t="n">
        <f aca="false">HEX2DEC(A4732)</f>
        <v>0</v>
      </c>
      <c r="I4732" s="0" t="n">
        <f aca="false">HEX2DEC(B4732)</f>
        <v>0</v>
      </c>
      <c r="J4732" s="0" t="n">
        <f aca="false">HEX2DEC(C4732)</f>
        <v>0</v>
      </c>
      <c r="K4732" s="0" t="n">
        <f aca="false">HEX2DEC(D4732)</f>
        <v>0</v>
      </c>
      <c r="L4732" s="0" t="n">
        <f aca="false">HEX2DEC(E4732)</f>
        <v>0</v>
      </c>
      <c r="M4732" s="0" t="n">
        <f aca="false">HEX2DEC(F4732)</f>
        <v>0</v>
      </c>
      <c r="O4732" s="0" t="n">
        <f aca="false">(H4732/256)+((I4732&lt;128)*I4732+(I4732&gt;128)*(I4732-256))</f>
        <v>0</v>
      </c>
      <c r="P4732" s="0" t="n">
        <f aca="false">(J4732/256)+((K4732&lt;128)*K4732+(K4732&gt;128)*(K4732-256))</f>
        <v>0</v>
      </c>
      <c r="Q4732" s="0" t="n">
        <f aca="false">(L4732/256)+((M4732&lt;128)*M4732+(M4732&gt;128)*(M4732-256))</f>
        <v>0</v>
      </c>
      <c r="R4732" s="1"/>
      <c r="S4732" s="1"/>
      <c r="T4732" s="1"/>
    </row>
    <row r="4733" customFormat="false" ht="12.75" hidden="false" customHeight="false" outlineLevel="0" collapsed="false">
      <c r="H4733" s="0" t="n">
        <f aca="false">HEX2DEC(A4733)</f>
        <v>0</v>
      </c>
      <c r="I4733" s="0" t="n">
        <f aca="false">HEX2DEC(B4733)</f>
        <v>0</v>
      </c>
      <c r="J4733" s="0" t="n">
        <f aca="false">HEX2DEC(C4733)</f>
        <v>0</v>
      </c>
      <c r="K4733" s="0" t="n">
        <f aca="false">HEX2DEC(D4733)</f>
        <v>0</v>
      </c>
      <c r="L4733" s="0" t="n">
        <f aca="false">HEX2DEC(E4733)</f>
        <v>0</v>
      </c>
      <c r="M4733" s="0" t="n">
        <f aca="false">HEX2DEC(F4733)</f>
        <v>0</v>
      </c>
      <c r="O4733" s="0" t="n">
        <f aca="false">(H4733/256)+((I4733&lt;128)*I4733+(I4733&gt;128)*(I4733-256))</f>
        <v>0</v>
      </c>
      <c r="P4733" s="0" t="n">
        <f aca="false">(J4733/256)+((K4733&lt;128)*K4733+(K4733&gt;128)*(K4733-256))</f>
        <v>0</v>
      </c>
      <c r="Q4733" s="0" t="n">
        <f aca="false">(L4733/256)+((M4733&lt;128)*M4733+(M4733&gt;128)*(M4733-256))</f>
        <v>0</v>
      </c>
      <c r="R4733" s="1"/>
      <c r="S4733" s="1"/>
      <c r="T4733" s="1"/>
    </row>
    <row r="4734" customFormat="false" ht="12.75" hidden="false" customHeight="false" outlineLevel="0" collapsed="false">
      <c r="H4734" s="0" t="n">
        <f aca="false">HEX2DEC(A4734)</f>
        <v>0</v>
      </c>
      <c r="I4734" s="0" t="n">
        <f aca="false">HEX2DEC(B4734)</f>
        <v>0</v>
      </c>
      <c r="J4734" s="0" t="n">
        <f aca="false">HEX2DEC(C4734)</f>
        <v>0</v>
      </c>
      <c r="K4734" s="0" t="n">
        <f aca="false">HEX2DEC(D4734)</f>
        <v>0</v>
      </c>
      <c r="L4734" s="0" t="n">
        <f aca="false">HEX2DEC(E4734)</f>
        <v>0</v>
      </c>
      <c r="M4734" s="0" t="n">
        <f aca="false">HEX2DEC(F4734)</f>
        <v>0</v>
      </c>
      <c r="O4734" s="0" t="n">
        <f aca="false">(H4734/256)+((I4734&lt;128)*I4734+(I4734&gt;128)*(I4734-256))</f>
        <v>0</v>
      </c>
      <c r="P4734" s="0" t="n">
        <f aca="false">(J4734/256)+((K4734&lt;128)*K4734+(K4734&gt;128)*(K4734-256))</f>
        <v>0</v>
      </c>
      <c r="Q4734" s="0" t="n">
        <f aca="false">(L4734/256)+((M4734&lt;128)*M4734+(M4734&gt;128)*(M4734-256))</f>
        <v>0</v>
      </c>
      <c r="R4734" s="1"/>
      <c r="S4734" s="1"/>
      <c r="T4734" s="1"/>
    </row>
    <row r="4735" customFormat="false" ht="12.75" hidden="false" customHeight="false" outlineLevel="0" collapsed="false">
      <c r="H4735" s="0" t="n">
        <f aca="false">HEX2DEC(A4735)</f>
        <v>0</v>
      </c>
      <c r="I4735" s="0" t="n">
        <f aca="false">HEX2DEC(B4735)</f>
        <v>0</v>
      </c>
      <c r="J4735" s="0" t="n">
        <f aca="false">HEX2DEC(C4735)</f>
        <v>0</v>
      </c>
      <c r="K4735" s="0" t="n">
        <f aca="false">HEX2DEC(D4735)</f>
        <v>0</v>
      </c>
      <c r="L4735" s="0" t="n">
        <f aca="false">HEX2DEC(E4735)</f>
        <v>0</v>
      </c>
      <c r="M4735" s="0" t="n">
        <f aca="false">HEX2DEC(F4735)</f>
        <v>0</v>
      </c>
      <c r="O4735" s="0" t="n">
        <f aca="false">(H4735/256)+((I4735&lt;128)*I4735+(I4735&gt;128)*(I4735-256))</f>
        <v>0</v>
      </c>
      <c r="P4735" s="0" t="n">
        <f aca="false">(J4735/256)+((K4735&lt;128)*K4735+(K4735&gt;128)*(K4735-256))</f>
        <v>0</v>
      </c>
      <c r="Q4735" s="0" t="n">
        <f aca="false">(L4735/256)+((M4735&lt;128)*M4735+(M4735&gt;128)*(M4735-256))</f>
        <v>0</v>
      </c>
      <c r="R4735" s="1"/>
      <c r="S4735" s="1"/>
      <c r="T4735" s="1"/>
    </row>
    <row r="4736" customFormat="false" ht="12.75" hidden="false" customHeight="false" outlineLevel="0" collapsed="false">
      <c r="H4736" s="0" t="n">
        <f aca="false">HEX2DEC(A4736)</f>
        <v>0</v>
      </c>
      <c r="I4736" s="0" t="n">
        <f aca="false">HEX2DEC(B4736)</f>
        <v>0</v>
      </c>
      <c r="J4736" s="0" t="n">
        <f aca="false">HEX2DEC(C4736)</f>
        <v>0</v>
      </c>
      <c r="K4736" s="0" t="n">
        <f aca="false">HEX2DEC(D4736)</f>
        <v>0</v>
      </c>
      <c r="L4736" s="0" t="n">
        <f aca="false">HEX2DEC(E4736)</f>
        <v>0</v>
      </c>
      <c r="M4736" s="0" t="n">
        <f aca="false">HEX2DEC(F4736)</f>
        <v>0</v>
      </c>
      <c r="O4736" s="0" t="n">
        <f aca="false">(H4736/256)+((I4736&lt;128)*I4736+(I4736&gt;128)*(I4736-256))</f>
        <v>0</v>
      </c>
      <c r="P4736" s="0" t="n">
        <f aca="false">(J4736/256)+((K4736&lt;128)*K4736+(K4736&gt;128)*(K4736-256))</f>
        <v>0</v>
      </c>
      <c r="Q4736" s="0" t="n">
        <f aca="false">(L4736/256)+((M4736&lt;128)*M4736+(M4736&gt;128)*(M4736-256))</f>
        <v>0</v>
      </c>
      <c r="R4736" s="1"/>
      <c r="S4736" s="1"/>
      <c r="T4736" s="1"/>
    </row>
    <row r="4737" customFormat="false" ht="12.75" hidden="false" customHeight="false" outlineLevel="0" collapsed="false">
      <c r="H4737" s="0" t="n">
        <f aca="false">HEX2DEC(A4737)</f>
        <v>0</v>
      </c>
      <c r="I4737" s="0" t="n">
        <f aca="false">HEX2DEC(B4737)</f>
        <v>0</v>
      </c>
      <c r="J4737" s="0" t="n">
        <f aca="false">HEX2DEC(C4737)</f>
        <v>0</v>
      </c>
      <c r="K4737" s="0" t="n">
        <f aca="false">HEX2DEC(D4737)</f>
        <v>0</v>
      </c>
      <c r="L4737" s="0" t="n">
        <f aca="false">HEX2DEC(E4737)</f>
        <v>0</v>
      </c>
      <c r="M4737" s="0" t="n">
        <f aca="false">HEX2DEC(F4737)</f>
        <v>0</v>
      </c>
      <c r="O4737" s="0" t="n">
        <f aca="false">(H4737/256)+((I4737&lt;128)*I4737+(I4737&gt;128)*(I4737-256))</f>
        <v>0</v>
      </c>
      <c r="P4737" s="0" t="n">
        <f aca="false">(J4737/256)+((K4737&lt;128)*K4737+(K4737&gt;128)*(K4737-256))</f>
        <v>0</v>
      </c>
      <c r="Q4737" s="0" t="n">
        <f aca="false">(L4737/256)+((M4737&lt;128)*M4737+(M4737&gt;128)*(M4737-256))</f>
        <v>0</v>
      </c>
      <c r="R4737" s="1"/>
      <c r="S4737" s="1"/>
      <c r="T4737" s="1"/>
    </row>
    <row r="4738" customFormat="false" ht="12.75" hidden="false" customHeight="false" outlineLevel="0" collapsed="false">
      <c r="H4738" s="0" t="n">
        <f aca="false">HEX2DEC(A4738)</f>
        <v>0</v>
      </c>
      <c r="I4738" s="0" t="n">
        <f aca="false">HEX2DEC(B4738)</f>
        <v>0</v>
      </c>
      <c r="J4738" s="0" t="n">
        <f aca="false">HEX2DEC(C4738)</f>
        <v>0</v>
      </c>
      <c r="K4738" s="0" t="n">
        <f aca="false">HEX2DEC(D4738)</f>
        <v>0</v>
      </c>
      <c r="L4738" s="0" t="n">
        <f aca="false">HEX2DEC(E4738)</f>
        <v>0</v>
      </c>
      <c r="M4738" s="0" t="n">
        <f aca="false">HEX2DEC(F4738)</f>
        <v>0</v>
      </c>
      <c r="O4738" s="0" t="n">
        <f aca="false">(H4738/256)+((I4738&lt;128)*I4738+(I4738&gt;128)*(I4738-256))</f>
        <v>0</v>
      </c>
      <c r="P4738" s="0" t="n">
        <f aca="false">(J4738/256)+((K4738&lt;128)*K4738+(K4738&gt;128)*(K4738-256))</f>
        <v>0</v>
      </c>
      <c r="Q4738" s="0" t="n">
        <f aca="false">(L4738/256)+((M4738&lt;128)*M4738+(M4738&gt;128)*(M4738-256))</f>
        <v>0</v>
      </c>
      <c r="R4738" s="1"/>
      <c r="S4738" s="1"/>
      <c r="T4738" s="1"/>
    </row>
    <row r="4739" customFormat="false" ht="12.75" hidden="false" customHeight="false" outlineLevel="0" collapsed="false">
      <c r="H4739" s="0" t="n">
        <f aca="false">HEX2DEC(A4739)</f>
        <v>0</v>
      </c>
      <c r="I4739" s="0" t="n">
        <f aca="false">HEX2DEC(B4739)</f>
        <v>0</v>
      </c>
      <c r="J4739" s="0" t="n">
        <f aca="false">HEX2DEC(C4739)</f>
        <v>0</v>
      </c>
      <c r="K4739" s="0" t="n">
        <f aca="false">HEX2DEC(D4739)</f>
        <v>0</v>
      </c>
      <c r="L4739" s="0" t="n">
        <f aca="false">HEX2DEC(E4739)</f>
        <v>0</v>
      </c>
      <c r="M4739" s="0" t="n">
        <f aca="false">HEX2DEC(F4739)</f>
        <v>0</v>
      </c>
      <c r="O4739" s="0" t="n">
        <f aca="false">(H4739/256)+((I4739&lt;128)*I4739+(I4739&gt;128)*(I4739-256))</f>
        <v>0</v>
      </c>
      <c r="P4739" s="0" t="n">
        <f aca="false">(J4739/256)+((K4739&lt;128)*K4739+(K4739&gt;128)*(K4739-256))</f>
        <v>0</v>
      </c>
      <c r="Q4739" s="0" t="n">
        <f aca="false">(L4739/256)+((M4739&lt;128)*M4739+(M4739&gt;128)*(M4739-256))</f>
        <v>0</v>
      </c>
      <c r="R4739" s="1"/>
      <c r="S4739" s="1"/>
      <c r="T4739" s="1"/>
    </row>
    <row r="4740" customFormat="false" ht="12.75" hidden="false" customHeight="false" outlineLevel="0" collapsed="false">
      <c r="H4740" s="0" t="n">
        <f aca="false">HEX2DEC(A4740)</f>
        <v>0</v>
      </c>
      <c r="I4740" s="0" t="n">
        <f aca="false">HEX2DEC(B4740)</f>
        <v>0</v>
      </c>
      <c r="J4740" s="0" t="n">
        <f aca="false">HEX2DEC(C4740)</f>
        <v>0</v>
      </c>
      <c r="K4740" s="0" t="n">
        <f aca="false">HEX2DEC(D4740)</f>
        <v>0</v>
      </c>
      <c r="L4740" s="0" t="n">
        <f aca="false">HEX2DEC(E4740)</f>
        <v>0</v>
      </c>
      <c r="M4740" s="0" t="n">
        <f aca="false">HEX2DEC(F4740)</f>
        <v>0</v>
      </c>
      <c r="O4740" s="0" t="n">
        <f aca="false">(H4740/256)+((I4740&lt;128)*I4740+(I4740&gt;128)*(I4740-256))</f>
        <v>0</v>
      </c>
      <c r="P4740" s="0" t="n">
        <f aca="false">(J4740/256)+((K4740&lt;128)*K4740+(K4740&gt;128)*(K4740-256))</f>
        <v>0</v>
      </c>
      <c r="Q4740" s="0" t="n">
        <f aca="false">(L4740/256)+((M4740&lt;128)*M4740+(M4740&gt;128)*(M4740-256))</f>
        <v>0</v>
      </c>
      <c r="R4740" s="1"/>
      <c r="S4740" s="1"/>
      <c r="T4740" s="1"/>
    </row>
    <row r="4741" customFormat="false" ht="12.75" hidden="false" customHeight="false" outlineLevel="0" collapsed="false">
      <c r="H4741" s="0" t="n">
        <f aca="false">HEX2DEC(A4741)</f>
        <v>0</v>
      </c>
      <c r="I4741" s="0" t="n">
        <f aca="false">HEX2DEC(B4741)</f>
        <v>0</v>
      </c>
      <c r="J4741" s="0" t="n">
        <f aca="false">HEX2DEC(C4741)</f>
        <v>0</v>
      </c>
      <c r="K4741" s="0" t="n">
        <f aca="false">HEX2DEC(D4741)</f>
        <v>0</v>
      </c>
      <c r="L4741" s="0" t="n">
        <f aca="false">HEX2DEC(E4741)</f>
        <v>0</v>
      </c>
      <c r="M4741" s="0" t="n">
        <f aca="false">HEX2DEC(F4741)</f>
        <v>0</v>
      </c>
      <c r="O4741" s="0" t="n">
        <f aca="false">(H4741/256)+((I4741&lt;128)*I4741+(I4741&gt;128)*(I4741-256))</f>
        <v>0</v>
      </c>
      <c r="P4741" s="0" t="n">
        <f aca="false">(J4741/256)+((K4741&lt;128)*K4741+(K4741&gt;128)*(K4741-256))</f>
        <v>0</v>
      </c>
      <c r="Q4741" s="0" t="n">
        <f aca="false">(L4741/256)+((M4741&lt;128)*M4741+(M4741&gt;128)*(M4741-256))</f>
        <v>0</v>
      </c>
      <c r="R4741" s="1"/>
      <c r="S4741" s="1"/>
      <c r="T4741" s="1"/>
    </row>
    <row r="4742" customFormat="false" ht="12.75" hidden="false" customHeight="false" outlineLevel="0" collapsed="false">
      <c r="H4742" s="0" t="n">
        <f aca="false">HEX2DEC(A4742)</f>
        <v>0</v>
      </c>
      <c r="I4742" s="0" t="n">
        <f aca="false">HEX2DEC(B4742)</f>
        <v>0</v>
      </c>
      <c r="J4742" s="0" t="n">
        <f aca="false">HEX2DEC(C4742)</f>
        <v>0</v>
      </c>
      <c r="K4742" s="0" t="n">
        <f aca="false">HEX2DEC(D4742)</f>
        <v>0</v>
      </c>
      <c r="L4742" s="0" t="n">
        <f aca="false">HEX2DEC(E4742)</f>
        <v>0</v>
      </c>
      <c r="M4742" s="0" t="n">
        <f aca="false">HEX2DEC(F4742)</f>
        <v>0</v>
      </c>
      <c r="O4742" s="0" t="n">
        <f aca="false">(H4742/256)+((I4742&lt;128)*I4742+(I4742&gt;128)*(I4742-256))</f>
        <v>0</v>
      </c>
      <c r="P4742" s="0" t="n">
        <f aca="false">(J4742/256)+((K4742&lt;128)*K4742+(K4742&gt;128)*(K4742-256))</f>
        <v>0</v>
      </c>
      <c r="Q4742" s="0" t="n">
        <f aca="false">(L4742/256)+((M4742&lt;128)*M4742+(M4742&gt;128)*(M4742-256))</f>
        <v>0</v>
      </c>
      <c r="R4742" s="1"/>
      <c r="S4742" s="1"/>
      <c r="T4742" s="1"/>
    </row>
    <row r="4743" customFormat="false" ht="12.75" hidden="false" customHeight="false" outlineLevel="0" collapsed="false">
      <c r="H4743" s="0" t="n">
        <f aca="false">HEX2DEC(A4743)</f>
        <v>0</v>
      </c>
      <c r="I4743" s="0" t="n">
        <f aca="false">HEX2DEC(B4743)</f>
        <v>0</v>
      </c>
      <c r="J4743" s="0" t="n">
        <f aca="false">HEX2DEC(C4743)</f>
        <v>0</v>
      </c>
      <c r="K4743" s="0" t="n">
        <f aca="false">HEX2DEC(D4743)</f>
        <v>0</v>
      </c>
      <c r="L4743" s="0" t="n">
        <f aca="false">HEX2DEC(E4743)</f>
        <v>0</v>
      </c>
      <c r="M4743" s="0" t="n">
        <f aca="false">HEX2DEC(F4743)</f>
        <v>0</v>
      </c>
      <c r="O4743" s="0" t="n">
        <f aca="false">(H4743/256)+((I4743&lt;128)*I4743+(I4743&gt;128)*(I4743-256))</f>
        <v>0</v>
      </c>
      <c r="P4743" s="0" t="n">
        <f aca="false">(J4743/256)+((K4743&lt;128)*K4743+(K4743&gt;128)*(K4743-256))</f>
        <v>0</v>
      </c>
      <c r="Q4743" s="0" t="n">
        <f aca="false">(L4743/256)+((M4743&lt;128)*M4743+(M4743&gt;128)*(M4743-256))</f>
        <v>0</v>
      </c>
      <c r="R4743" s="1"/>
      <c r="S4743" s="1"/>
      <c r="T4743" s="1"/>
    </row>
    <row r="4744" customFormat="false" ht="12.75" hidden="false" customHeight="false" outlineLevel="0" collapsed="false">
      <c r="H4744" s="0" t="n">
        <f aca="false">HEX2DEC(A4744)</f>
        <v>0</v>
      </c>
      <c r="I4744" s="0" t="n">
        <f aca="false">HEX2DEC(B4744)</f>
        <v>0</v>
      </c>
      <c r="J4744" s="0" t="n">
        <f aca="false">HEX2DEC(C4744)</f>
        <v>0</v>
      </c>
      <c r="K4744" s="0" t="n">
        <f aca="false">HEX2DEC(D4744)</f>
        <v>0</v>
      </c>
      <c r="L4744" s="0" t="n">
        <f aca="false">HEX2DEC(E4744)</f>
        <v>0</v>
      </c>
      <c r="M4744" s="0" t="n">
        <f aca="false">HEX2DEC(F4744)</f>
        <v>0</v>
      </c>
      <c r="O4744" s="0" t="n">
        <f aca="false">(H4744/256)+((I4744&lt;128)*I4744+(I4744&gt;128)*(I4744-256))</f>
        <v>0</v>
      </c>
      <c r="P4744" s="0" t="n">
        <f aca="false">(J4744/256)+((K4744&lt;128)*K4744+(K4744&gt;128)*(K4744-256))</f>
        <v>0</v>
      </c>
      <c r="Q4744" s="0" t="n">
        <f aca="false">(L4744/256)+((M4744&lt;128)*M4744+(M4744&gt;128)*(M4744-256))</f>
        <v>0</v>
      </c>
      <c r="R4744" s="1"/>
      <c r="S4744" s="1"/>
      <c r="T4744" s="1"/>
    </row>
    <row r="4745" customFormat="false" ht="12.75" hidden="false" customHeight="false" outlineLevel="0" collapsed="false">
      <c r="H4745" s="0" t="n">
        <f aca="false">HEX2DEC(A4745)</f>
        <v>0</v>
      </c>
      <c r="I4745" s="0" t="n">
        <f aca="false">HEX2DEC(B4745)</f>
        <v>0</v>
      </c>
      <c r="J4745" s="0" t="n">
        <f aca="false">HEX2DEC(C4745)</f>
        <v>0</v>
      </c>
      <c r="K4745" s="0" t="n">
        <f aca="false">HEX2DEC(D4745)</f>
        <v>0</v>
      </c>
      <c r="L4745" s="0" t="n">
        <f aca="false">HEX2DEC(E4745)</f>
        <v>0</v>
      </c>
      <c r="M4745" s="0" t="n">
        <f aca="false">HEX2DEC(F4745)</f>
        <v>0</v>
      </c>
      <c r="O4745" s="0" t="n">
        <f aca="false">(H4745/256)+((I4745&lt;128)*I4745+(I4745&gt;128)*(I4745-256))</f>
        <v>0</v>
      </c>
      <c r="P4745" s="0" t="n">
        <f aca="false">(J4745/256)+((K4745&lt;128)*K4745+(K4745&gt;128)*(K4745-256))</f>
        <v>0</v>
      </c>
      <c r="Q4745" s="0" t="n">
        <f aca="false">(L4745/256)+((M4745&lt;128)*M4745+(M4745&gt;128)*(M4745-256))</f>
        <v>0</v>
      </c>
      <c r="R4745" s="1"/>
      <c r="S4745" s="1"/>
      <c r="T4745" s="1"/>
    </row>
    <row r="4746" customFormat="false" ht="12.75" hidden="false" customHeight="false" outlineLevel="0" collapsed="false">
      <c r="H4746" s="0" t="n">
        <f aca="false">HEX2DEC(A4746)</f>
        <v>0</v>
      </c>
      <c r="I4746" s="0" t="n">
        <f aca="false">HEX2DEC(B4746)</f>
        <v>0</v>
      </c>
      <c r="J4746" s="0" t="n">
        <f aca="false">HEX2DEC(C4746)</f>
        <v>0</v>
      </c>
      <c r="K4746" s="0" t="n">
        <f aca="false">HEX2DEC(D4746)</f>
        <v>0</v>
      </c>
      <c r="L4746" s="0" t="n">
        <f aca="false">HEX2DEC(E4746)</f>
        <v>0</v>
      </c>
      <c r="M4746" s="0" t="n">
        <f aca="false">HEX2DEC(F4746)</f>
        <v>0</v>
      </c>
      <c r="O4746" s="0" t="n">
        <f aca="false">(H4746/256)+((I4746&lt;128)*I4746+(I4746&gt;128)*(I4746-256))</f>
        <v>0</v>
      </c>
      <c r="P4746" s="0" t="n">
        <f aca="false">(J4746/256)+((K4746&lt;128)*K4746+(K4746&gt;128)*(K4746-256))</f>
        <v>0</v>
      </c>
      <c r="Q4746" s="0" t="n">
        <f aca="false">(L4746/256)+((M4746&lt;128)*M4746+(M4746&gt;128)*(M4746-256))</f>
        <v>0</v>
      </c>
      <c r="R4746" s="1"/>
      <c r="S4746" s="1"/>
      <c r="T4746" s="1"/>
    </row>
    <row r="4747" customFormat="false" ht="12.75" hidden="false" customHeight="false" outlineLevel="0" collapsed="false">
      <c r="H4747" s="0" t="n">
        <f aca="false">HEX2DEC(A4747)</f>
        <v>0</v>
      </c>
      <c r="I4747" s="0" t="n">
        <f aca="false">HEX2DEC(B4747)</f>
        <v>0</v>
      </c>
      <c r="J4747" s="0" t="n">
        <f aca="false">HEX2DEC(C4747)</f>
        <v>0</v>
      </c>
      <c r="K4747" s="0" t="n">
        <f aca="false">HEX2DEC(D4747)</f>
        <v>0</v>
      </c>
      <c r="L4747" s="0" t="n">
        <f aca="false">HEX2DEC(E4747)</f>
        <v>0</v>
      </c>
      <c r="M4747" s="0" t="n">
        <f aca="false">HEX2DEC(F4747)</f>
        <v>0</v>
      </c>
      <c r="O4747" s="0" t="n">
        <f aca="false">(H4747/256)+((I4747&lt;128)*I4747+(I4747&gt;128)*(I4747-256))</f>
        <v>0</v>
      </c>
      <c r="P4747" s="0" t="n">
        <f aca="false">(J4747/256)+((K4747&lt;128)*K4747+(K4747&gt;128)*(K4747-256))</f>
        <v>0</v>
      </c>
      <c r="Q4747" s="0" t="n">
        <f aca="false">(L4747/256)+((M4747&lt;128)*M4747+(M4747&gt;128)*(M4747-256))</f>
        <v>0</v>
      </c>
      <c r="R4747" s="1"/>
      <c r="S4747" s="1"/>
      <c r="T4747" s="1"/>
    </row>
    <row r="4748" customFormat="false" ht="12.75" hidden="false" customHeight="false" outlineLevel="0" collapsed="false">
      <c r="H4748" s="0" t="n">
        <f aca="false">HEX2DEC(A4748)</f>
        <v>0</v>
      </c>
      <c r="I4748" s="0" t="n">
        <f aca="false">HEX2DEC(B4748)</f>
        <v>0</v>
      </c>
      <c r="J4748" s="0" t="n">
        <f aca="false">HEX2DEC(C4748)</f>
        <v>0</v>
      </c>
      <c r="K4748" s="0" t="n">
        <f aca="false">HEX2DEC(D4748)</f>
        <v>0</v>
      </c>
      <c r="L4748" s="0" t="n">
        <f aca="false">HEX2DEC(E4748)</f>
        <v>0</v>
      </c>
      <c r="M4748" s="0" t="n">
        <f aca="false">HEX2DEC(F4748)</f>
        <v>0</v>
      </c>
      <c r="O4748" s="0" t="n">
        <f aca="false">(H4748/256)+((I4748&lt;128)*I4748+(I4748&gt;128)*(I4748-256))</f>
        <v>0</v>
      </c>
      <c r="P4748" s="0" t="n">
        <f aca="false">(J4748/256)+((K4748&lt;128)*K4748+(K4748&gt;128)*(K4748-256))</f>
        <v>0</v>
      </c>
      <c r="Q4748" s="0" t="n">
        <f aca="false">(L4748/256)+((M4748&lt;128)*M4748+(M4748&gt;128)*(M4748-256))</f>
        <v>0</v>
      </c>
      <c r="R4748" s="1"/>
      <c r="S4748" s="1"/>
      <c r="T4748" s="1"/>
    </row>
    <row r="4749" customFormat="false" ht="12.75" hidden="false" customHeight="false" outlineLevel="0" collapsed="false">
      <c r="H4749" s="0" t="n">
        <f aca="false">HEX2DEC(A4749)</f>
        <v>0</v>
      </c>
      <c r="I4749" s="0" t="n">
        <f aca="false">HEX2DEC(B4749)</f>
        <v>0</v>
      </c>
      <c r="J4749" s="0" t="n">
        <f aca="false">HEX2DEC(C4749)</f>
        <v>0</v>
      </c>
      <c r="K4749" s="0" t="n">
        <f aca="false">HEX2DEC(D4749)</f>
        <v>0</v>
      </c>
      <c r="L4749" s="0" t="n">
        <f aca="false">HEX2DEC(E4749)</f>
        <v>0</v>
      </c>
      <c r="M4749" s="0" t="n">
        <f aca="false">HEX2DEC(F4749)</f>
        <v>0</v>
      </c>
      <c r="O4749" s="0" t="n">
        <f aca="false">(H4749/256)+((I4749&lt;128)*I4749+(I4749&gt;128)*(I4749-256))</f>
        <v>0</v>
      </c>
      <c r="P4749" s="0" t="n">
        <f aca="false">(J4749/256)+((K4749&lt;128)*K4749+(K4749&gt;128)*(K4749-256))</f>
        <v>0</v>
      </c>
      <c r="Q4749" s="0" t="n">
        <f aca="false">(L4749/256)+((M4749&lt;128)*M4749+(M4749&gt;128)*(M4749-256))</f>
        <v>0</v>
      </c>
      <c r="R4749" s="1"/>
      <c r="S4749" s="1"/>
      <c r="T4749" s="1"/>
    </row>
    <row r="4750" customFormat="false" ht="12.75" hidden="false" customHeight="false" outlineLevel="0" collapsed="false">
      <c r="H4750" s="0" t="n">
        <f aca="false">HEX2DEC(A4750)</f>
        <v>0</v>
      </c>
      <c r="I4750" s="0" t="n">
        <f aca="false">HEX2DEC(B4750)</f>
        <v>0</v>
      </c>
      <c r="J4750" s="0" t="n">
        <f aca="false">HEX2DEC(C4750)</f>
        <v>0</v>
      </c>
      <c r="K4750" s="0" t="n">
        <f aca="false">HEX2DEC(D4750)</f>
        <v>0</v>
      </c>
      <c r="L4750" s="0" t="n">
        <f aca="false">HEX2DEC(E4750)</f>
        <v>0</v>
      </c>
      <c r="M4750" s="0" t="n">
        <f aca="false">HEX2DEC(F4750)</f>
        <v>0</v>
      </c>
      <c r="O4750" s="0" t="n">
        <f aca="false">(H4750/256)+((I4750&lt;128)*I4750+(I4750&gt;128)*(I4750-256))</f>
        <v>0</v>
      </c>
      <c r="P4750" s="0" t="n">
        <f aca="false">(J4750/256)+((K4750&lt;128)*K4750+(K4750&gt;128)*(K4750-256))</f>
        <v>0</v>
      </c>
      <c r="Q4750" s="0" t="n">
        <f aca="false">(L4750/256)+((M4750&lt;128)*M4750+(M4750&gt;128)*(M4750-256))</f>
        <v>0</v>
      </c>
      <c r="R4750" s="1"/>
      <c r="S4750" s="1"/>
      <c r="T4750" s="1"/>
    </row>
    <row r="4751" customFormat="false" ht="12.75" hidden="false" customHeight="false" outlineLevel="0" collapsed="false">
      <c r="H4751" s="0" t="n">
        <f aca="false">HEX2DEC(A4751)</f>
        <v>0</v>
      </c>
      <c r="I4751" s="0" t="n">
        <f aca="false">HEX2DEC(B4751)</f>
        <v>0</v>
      </c>
      <c r="J4751" s="0" t="n">
        <f aca="false">HEX2DEC(C4751)</f>
        <v>0</v>
      </c>
      <c r="K4751" s="0" t="n">
        <f aca="false">HEX2DEC(D4751)</f>
        <v>0</v>
      </c>
      <c r="L4751" s="0" t="n">
        <f aca="false">HEX2DEC(E4751)</f>
        <v>0</v>
      </c>
      <c r="M4751" s="0" t="n">
        <f aca="false">HEX2DEC(F4751)</f>
        <v>0</v>
      </c>
      <c r="O4751" s="0" t="n">
        <f aca="false">(H4751/256)+((I4751&lt;128)*I4751+(I4751&gt;128)*(I4751-256))</f>
        <v>0</v>
      </c>
      <c r="P4751" s="0" t="n">
        <f aca="false">(J4751/256)+((K4751&lt;128)*K4751+(K4751&gt;128)*(K4751-256))</f>
        <v>0</v>
      </c>
      <c r="Q4751" s="0" t="n">
        <f aca="false">(L4751/256)+((M4751&lt;128)*M4751+(M4751&gt;128)*(M4751-256))</f>
        <v>0</v>
      </c>
      <c r="R4751" s="1"/>
      <c r="S4751" s="1"/>
      <c r="T4751" s="1"/>
    </row>
    <row r="4752" customFormat="false" ht="12.75" hidden="false" customHeight="false" outlineLevel="0" collapsed="false">
      <c r="H4752" s="0" t="n">
        <f aca="false">HEX2DEC(A4752)</f>
        <v>0</v>
      </c>
      <c r="I4752" s="0" t="n">
        <f aca="false">HEX2DEC(B4752)</f>
        <v>0</v>
      </c>
      <c r="J4752" s="0" t="n">
        <f aca="false">HEX2DEC(C4752)</f>
        <v>0</v>
      </c>
      <c r="K4752" s="0" t="n">
        <f aca="false">HEX2DEC(D4752)</f>
        <v>0</v>
      </c>
      <c r="L4752" s="0" t="n">
        <f aca="false">HEX2DEC(E4752)</f>
        <v>0</v>
      </c>
      <c r="M4752" s="0" t="n">
        <f aca="false">HEX2DEC(F4752)</f>
        <v>0</v>
      </c>
      <c r="O4752" s="0" t="n">
        <f aca="false">(H4752/256)+((I4752&lt;128)*I4752+(I4752&gt;128)*(I4752-256))</f>
        <v>0</v>
      </c>
      <c r="P4752" s="0" t="n">
        <f aca="false">(J4752/256)+((K4752&lt;128)*K4752+(K4752&gt;128)*(K4752-256))</f>
        <v>0</v>
      </c>
      <c r="Q4752" s="0" t="n">
        <f aca="false">(L4752/256)+((M4752&lt;128)*M4752+(M4752&gt;128)*(M4752-256))</f>
        <v>0</v>
      </c>
      <c r="R4752" s="1"/>
      <c r="S4752" s="1"/>
      <c r="T4752" s="1"/>
    </row>
    <row r="4753" customFormat="false" ht="12.75" hidden="false" customHeight="false" outlineLevel="0" collapsed="false">
      <c r="H4753" s="0" t="n">
        <f aca="false">HEX2DEC(A4753)</f>
        <v>0</v>
      </c>
      <c r="I4753" s="0" t="n">
        <f aca="false">HEX2DEC(B4753)</f>
        <v>0</v>
      </c>
      <c r="J4753" s="0" t="n">
        <f aca="false">HEX2DEC(C4753)</f>
        <v>0</v>
      </c>
      <c r="K4753" s="0" t="n">
        <f aca="false">HEX2DEC(D4753)</f>
        <v>0</v>
      </c>
      <c r="L4753" s="0" t="n">
        <f aca="false">HEX2DEC(E4753)</f>
        <v>0</v>
      </c>
      <c r="M4753" s="0" t="n">
        <f aca="false">HEX2DEC(F4753)</f>
        <v>0</v>
      </c>
      <c r="O4753" s="0" t="n">
        <f aca="false">(H4753/256)+((I4753&lt;128)*I4753+(I4753&gt;128)*(I4753-256))</f>
        <v>0</v>
      </c>
      <c r="P4753" s="0" t="n">
        <f aca="false">(J4753/256)+((K4753&lt;128)*K4753+(K4753&gt;128)*(K4753-256))</f>
        <v>0</v>
      </c>
      <c r="Q4753" s="0" t="n">
        <f aca="false">(L4753/256)+((M4753&lt;128)*M4753+(M4753&gt;128)*(M4753-256))</f>
        <v>0</v>
      </c>
      <c r="R4753" s="1"/>
      <c r="S4753" s="1"/>
      <c r="T4753" s="1"/>
    </row>
    <row r="4754" customFormat="false" ht="12.75" hidden="false" customHeight="false" outlineLevel="0" collapsed="false">
      <c r="H4754" s="0" t="n">
        <f aca="false">HEX2DEC(A4754)</f>
        <v>0</v>
      </c>
      <c r="I4754" s="0" t="n">
        <f aca="false">HEX2DEC(B4754)</f>
        <v>0</v>
      </c>
      <c r="J4754" s="0" t="n">
        <f aca="false">HEX2DEC(C4754)</f>
        <v>0</v>
      </c>
      <c r="K4754" s="0" t="n">
        <f aca="false">HEX2DEC(D4754)</f>
        <v>0</v>
      </c>
      <c r="L4754" s="0" t="n">
        <f aca="false">HEX2DEC(E4754)</f>
        <v>0</v>
      </c>
      <c r="M4754" s="0" t="n">
        <f aca="false">HEX2DEC(F4754)</f>
        <v>0</v>
      </c>
      <c r="O4754" s="0" t="n">
        <f aca="false">(H4754/256)+((I4754&lt;128)*I4754+(I4754&gt;128)*(I4754-256))</f>
        <v>0</v>
      </c>
      <c r="P4754" s="0" t="n">
        <f aca="false">(J4754/256)+((K4754&lt;128)*K4754+(K4754&gt;128)*(K4754-256))</f>
        <v>0</v>
      </c>
      <c r="Q4754" s="0" t="n">
        <f aca="false">(L4754/256)+((M4754&lt;128)*M4754+(M4754&gt;128)*(M4754-256))</f>
        <v>0</v>
      </c>
      <c r="R4754" s="1"/>
      <c r="S4754" s="1"/>
      <c r="T4754" s="1"/>
    </row>
    <row r="4755" customFormat="false" ht="12.75" hidden="false" customHeight="false" outlineLevel="0" collapsed="false">
      <c r="H4755" s="0" t="n">
        <f aca="false">HEX2DEC(A4755)</f>
        <v>0</v>
      </c>
      <c r="I4755" s="0" t="n">
        <f aca="false">HEX2DEC(B4755)</f>
        <v>0</v>
      </c>
      <c r="J4755" s="0" t="n">
        <f aca="false">HEX2DEC(C4755)</f>
        <v>0</v>
      </c>
      <c r="K4755" s="0" t="n">
        <f aca="false">HEX2DEC(D4755)</f>
        <v>0</v>
      </c>
      <c r="L4755" s="0" t="n">
        <f aca="false">HEX2DEC(E4755)</f>
        <v>0</v>
      </c>
      <c r="M4755" s="0" t="n">
        <f aca="false">HEX2DEC(F4755)</f>
        <v>0</v>
      </c>
      <c r="O4755" s="0" t="n">
        <f aca="false">(H4755/256)+((I4755&lt;128)*I4755+(I4755&gt;128)*(I4755-256))</f>
        <v>0</v>
      </c>
      <c r="P4755" s="0" t="n">
        <f aca="false">(J4755/256)+((K4755&lt;128)*K4755+(K4755&gt;128)*(K4755-256))</f>
        <v>0</v>
      </c>
      <c r="Q4755" s="0" t="n">
        <f aca="false">(L4755/256)+((M4755&lt;128)*M4755+(M4755&gt;128)*(M4755-256))</f>
        <v>0</v>
      </c>
      <c r="R4755" s="1"/>
      <c r="S4755" s="1"/>
      <c r="T4755" s="1"/>
    </row>
    <row r="4756" customFormat="false" ht="12.75" hidden="false" customHeight="false" outlineLevel="0" collapsed="false">
      <c r="H4756" s="0" t="n">
        <f aca="false">HEX2DEC(A4756)</f>
        <v>0</v>
      </c>
      <c r="I4756" s="0" t="n">
        <f aca="false">HEX2DEC(B4756)</f>
        <v>0</v>
      </c>
      <c r="J4756" s="0" t="n">
        <f aca="false">HEX2DEC(C4756)</f>
        <v>0</v>
      </c>
      <c r="K4756" s="0" t="n">
        <f aca="false">HEX2DEC(D4756)</f>
        <v>0</v>
      </c>
      <c r="L4756" s="0" t="n">
        <f aca="false">HEX2DEC(E4756)</f>
        <v>0</v>
      </c>
      <c r="M4756" s="0" t="n">
        <f aca="false">HEX2DEC(F4756)</f>
        <v>0</v>
      </c>
      <c r="O4756" s="0" t="n">
        <f aca="false">(H4756/256)+((I4756&lt;128)*I4756+(I4756&gt;128)*(I4756-256))</f>
        <v>0</v>
      </c>
      <c r="P4756" s="0" t="n">
        <f aca="false">(J4756/256)+((K4756&lt;128)*K4756+(K4756&gt;128)*(K4756-256))</f>
        <v>0</v>
      </c>
      <c r="Q4756" s="0" t="n">
        <f aca="false">(L4756/256)+((M4756&lt;128)*M4756+(M4756&gt;128)*(M4756-256))</f>
        <v>0</v>
      </c>
      <c r="R4756" s="1"/>
      <c r="S4756" s="1"/>
      <c r="T4756" s="1"/>
    </row>
    <row r="4757" customFormat="false" ht="12.75" hidden="false" customHeight="false" outlineLevel="0" collapsed="false">
      <c r="H4757" s="0" t="n">
        <f aca="false">HEX2DEC(A4757)</f>
        <v>0</v>
      </c>
      <c r="I4757" s="0" t="n">
        <f aca="false">HEX2DEC(B4757)</f>
        <v>0</v>
      </c>
      <c r="J4757" s="0" t="n">
        <f aca="false">HEX2DEC(C4757)</f>
        <v>0</v>
      </c>
      <c r="K4757" s="0" t="n">
        <f aca="false">HEX2DEC(D4757)</f>
        <v>0</v>
      </c>
      <c r="L4757" s="0" t="n">
        <f aca="false">HEX2DEC(E4757)</f>
        <v>0</v>
      </c>
      <c r="M4757" s="0" t="n">
        <f aca="false">HEX2DEC(F4757)</f>
        <v>0</v>
      </c>
      <c r="O4757" s="0" t="n">
        <f aca="false">(H4757/256)+((I4757&lt;128)*I4757+(I4757&gt;128)*(I4757-256))</f>
        <v>0</v>
      </c>
      <c r="P4757" s="0" t="n">
        <f aca="false">(J4757/256)+((K4757&lt;128)*K4757+(K4757&gt;128)*(K4757-256))</f>
        <v>0</v>
      </c>
      <c r="Q4757" s="0" t="n">
        <f aca="false">(L4757/256)+((M4757&lt;128)*M4757+(M4757&gt;128)*(M4757-256))</f>
        <v>0</v>
      </c>
      <c r="R4757" s="1"/>
      <c r="S4757" s="1"/>
      <c r="T4757" s="1"/>
    </row>
    <row r="4758" customFormat="false" ht="12.75" hidden="false" customHeight="false" outlineLevel="0" collapsed="false">
      <c r="H4758" s="0" t="n">
        <f aca="false">HEX2DEC(A4758)</f>
        <v>0</v>
      </c>
      <c r="I4758" s="0" t="n">
        <f aca="false">HEX2DEC(B4758)</f>
        <v>0</v>
      </c>
      <c r="J4758" s="0" t="n">
        <f aca="false">HEX2DEC(C4758)</f>
        <v>0</v>
      </c>
      <c r="K4758" s="0" t="n">
        <f aca="false">HEX2DEC(D4758)</f>
        <v>0</v>
      </c>
      <c r="L4758" s="0" t="n">
        <f aca="false">HEX2DEC(E4758)</f>
        <v>0</v>
      </c>
      <c r="M4758" s="0" t="n">
        <f aca="false">HEX2DEC(F4758)</f>
        <v>0</v>
      </c>
      <c r="O4758" s="0" t="n">
        <f aca="false">(H4758/256)+((I4758&lt;128)*I4758+(I4758&gt;128)*(I4758-256))</f>
        <v>0</v>
      </c>
      <c r="P4758" s="0" t="n">
        <f aca="false">(J4758/256)+((K4758&lt;128)*K4758+(K4758&gt;128)*(K4758-256))</f>
        <v>0</v>
      </c>
      <c r="Q4758" s="0" t="n">
        <f aca="false">(L4758/256)+((M4758&lt;128)*M4758+(M4758&gt;128)*(M4758-256))</f>
        <v>0</v>
      </c>
      <c r="R4758" s="1"/>
      <c r="S4758" s="1"/>
      <c r="T4758" s="1"/>
    </row>
    <row r="4759" customFormat="false" ht="12.75" hidden="false" customHeight="false" outlineLevel="0" collapsed="false">
      <c r="H4759" s="0" t="n">
        <f aca="false">HEX2DEC(A4759)</f>
        <v>0</v>
      </c>
      <c r="I4759" s="0" t="n">
        <f aca="false">HEX2DEC(B4759)</f>
        <v>0</v>
      </c>
      <c r="J4759" s="0" t="n">
        <f aca="false">HEX2DEC(C4759)</f>
        <v>0</v>
      </c>
      <c r="K4759" s="0" t="n">
        <f aca="false">HEX2DEC(D4759)</f>
        <v>0</v>
      </c>
      <c r="L4759" s="0" t="n">
        <f aca="false">HEX2DEC(E4759)</f>
        <v>0</v>
      </c>
      <c r="M4759" s="0" t="n">
        <f aca="false">HEX2DEC(F4759)</f>
        <v>0</v>
      </c>
      <c r="O4759" s="0" t="n">
        <f aca="false">(H4759/256)+((I4759&lt;128)*I4759+(I4759&gt;128)*(I4759-256))</f>
        <v>0</v>
      </c>
      <c r="P4759" s="0" t="n">
        <f aca="false">(J4759/256)+((K4759&lt;128)*K4759+(K4759&gt;128)*(K4759-256))</f>
        <v>0</v>
      </c>
      <c r="Q4759" s="0" t="n">
        <f aca="false">(L4759/256)+((M4759&lt;128)*M4759+(M4759&gt;128)*(M4759-256))</f>
        <v>0</v>
      </c>
      <c r="R4759" s="1"/>
      <c r="S4759" s="1"/>
      <c r="T4759" s="1"/>
    </row>
    <row r="4760" customFormat="false" ht="12.75" hidden="false" customHeight="false" outlineLevel="0" collapsed="false">
      <c r="H4760" s="0" t="n">
        <f aca="false">HEX2DEC(A4760)</f>
        <v>0</v>
      </c>
      <c r="I4760" s="0" t="n">
        <f aca="false">HEX2DEC(B4760)</f>
        <v>0</v>
      </c>
      <c r="J4760" s="0" t="n">
        <f aca="false">HEX2DEC(C4760)</f>
        <v>0</v>
      </c>
      <c r="K4760" s="0" t="n">
        <f aca="false">HEX2DEC(D4760)</f>
        <v>0</v>
      </c>
      <c r="L4760" s="0" t="n">
        <f aca="false">HEX2DEC(E4760)</f>
        <v>0</v>
      </c>
      <c r="M4760" s="0" t="n">
        <f aca="false">HEX2DEC(F4760)</f>
        <v>0</v>
      </c>
      <c r="O4760" s="0" t="n">
        <f aca="false">(H4760/256)+((I4760&lt;128)*I4760+(I4760&gt;128)*(I4760-256))</f>
        <v>0</v>
      </c>
      <c r="P4760" s="0" t="n">
        <f aca="false">(J4760/256)+((K4760&lt;128)*K4760+(K4760&gt;128)*(K4760-256))</f>
        <v>0</v>
      </c>
      <c r="Q4760" s="0" t="n">
        <f aca="false">(L4760/256)+((M4760&lt;128)*M4760+(M4760&gt;128)*(M4760-256))</f>
        <v>0</v>
      </c>
      <c r="R4760" s="1"/>
      <c r="S4760" s="1"/>
      <c r="T4760" s="1"/>
    </row>
    <row r="4761" customFormat="false" ht="12.75" hidden="false" customHeight="false" outlineLevel="0" collapsed="false">
      <c r="H4761" s="0" t="n">
        <f aca="false">HEX2DEC(A4761)</f>
        <v>0</v>
      </c>
      <c r="I4761" s="0" t="n">
        <f aca="false">HEX2DEC(B4761)</f>
        <v>0</v>
      </c>
      <c r="J4761" s="0" t="n">
        <f aca="false">HEX2DEC(C4761)</f>
        <v>0</v>
      </c>
      <c r="K4761" s="0" t="n">
        <f aca="false">HEX2DEC(D4761)</f>
        <v>0</v>
      </c>
      <c r="L4761" s="0" t="n">
        <f aca="false">HEX2DEC(E4761)</f>
        <v>0</v>
      </c>
      <c r="M4761" s="0" t="n">
        <f aca="false">HEX2DEC(F4761)</f>
        <v>0</v>
      </c>
      <c r="O4761" s="0" t="n">
        <f aca="false">(H4761/256)+((I4761&lt;128)*I4761+(I4761&gt;128)*(I4761-256))</f>
        <v>0</v>
      </c>
      <c r="P4761" s="0" t="n">
        <f aca="false">(J4761/256)+((K4761&lt;128)*K4761+(K4761&gt;128)*(K4761-256))</f>
        <v>0</v>
      </c>
      <c r="Q4761" s="0" t="n">
        <f aca="false">(L4761/256)+((M4761&lt;128)*M4761+(M4761&gt;128)*(M4761-256))</f>
        <v>0</v>
      </c>
      <c r="R4761" s="1"/>
      <c r="S4761" s="1"/>
      <c r="T4761" s="1"/>
    </row>
    <row r="4762" customFormat="false" ht="12.75" hidden="false" customHeight="false" outlineLevel="0" collapsed="false">
      <c r="H4762" s="0" t="n">
        <f aca="false">HEX2DEC(A4762)</f>
        <v>0</v>
      </c>
      <c r="I4762" s="0" t="n">
        <f aca="false">HEX2DEC(B4762)</f>
        <v>0</v>
      </c>
      <c r="J4762" s="0" t="n">
        <f aca="false">HEX2DEC(C4762)</f>
        <v>0</v>
      </c>
      <c r="K4762" s="0" t="n">
        <f aca="false">HEX2DEC(D4762)</f>
        <v>0</v>
      </c>
      <c r="L4762" s="0" t="n">
        <f aca="false">HEX2DEC(E4762)</f>
        <v>0</v>
      </c>
      <c r="M4762" s="0" t="n">
        <f aca="false">HEX2DEC(F4762)</f>
        <v>0</v>
      </c>
      <c r="O4762" s="0" t="n">
        <f aca="false">(H4762/256)+((I4762&lt;128)*I4762+(I4762&gt;128)*(I4762-256))</f>
        <v>0</v>
      </c>
      <c r="P4762" s="0" t="n">
        <f aca="false">(J4762/256)+((K4762&lt;128)*K4762+(K4762&gt;128)*(K4762-256))</f>
        <v>0</v>
      </c>
      <c r="Q4762" s="0" t="n">
        <f aca="false">(L4762/256)+((M4762&lt;128)*M4762+(M4762&gt;128)*(M4762-256))</f>
        <v>0</v>
      </c>
      <c r="R4762" s="1"/>
      <c r="S4762" s="1"/>
      <c r="T4762" s="1"/>
    </row>
    <row r="4763" customFormat="false" ht="12.75" hidden="false" customHeight="false" outlineLevel="0" collapsed="false">
      <c r="H4763" s="0" t="n">
        <f aca="false">HEX2DEC(A4763)</f>
        <v>0</v>
      </c>
      <c r="I4763" s="0" t="n">
        <f aca="false">HEX2DEC(B4763)</f>
        <v>0</v>
      </c>
      <c r="J4763" s="0" t="n">
        <f aca="false">HEX2DEC(C4763)</f>
        <v>0</v>
      </c>
      <c r="K4763" s="0" t="n">
        <f aca="false">HEX2DEC(D4763)</f>
        <v>0</v>
      </c>
      <c r="L4763" s="0" t="n">
        <f aca="false">HEX2DEC(E4763)</f>
        <v>0</v>
      </c>
      <c r="M4763" s="0" t="n">
        <f aca="false">HEX2DEC(F4763)</f>
        <v>0</v>
      </c>
      <c r="O4763" s="0" t="n">
        <f aca="false">(H4763/256)+((I4763&lt;128)*I4763+(I4763&gt;128)*(I4763-256))</f>
        <v>0</v>
      </c>
      <c r="P4763" s="0" t="n">
        <f aca="false">(J4763/256)+((K4763&lt;128)*K4763+(K4763&gt;128)*(K4763-256))</f>
        <v>0</v>
      </c>
      <c r="Q4763" s="0" t="n">
        <f aca="false">(L4763/256)+((M4763&lt;128)*M4763+(M4763&gt;128)*(M4763-256))</f>
        <v>0</v>
      </c>
      <c r="R4763" s="1"/>
      <c r="S4763" s="1"/>
      <c r="T4763" s="1"/>
    </row>
    <row r="4764" customFormat="false" ht="12.75" hidden="false" customHeight="false" outlineLevel="0" collapsed="false">
      <c r="H4764" s="0" t="n">
        <f aca="false">HEX2DEC(A4764)</f>
        <v>0</v>
      </c>
      <c r="I4764" s="0" t="n">
        <f aca="false">HEX2DEC(B4764)</f>
        <v>0</v>
      </c>
      <c r="J4764" s="0" t="n">
        <f aca="false">HEX2DEC(C4764)</f>
        <v>0</v>
      </c>
      <c r="K4764" s="0" t="n">
        <f aca="false">HEX2DEC(D4764)</f>
        <v>0</v>
      </c>
      <c r="L4764" s="0" t="n">
        <f aca="false">HEX2DEC(E4764)</f>
        <v>0</v>
      </c>
      <c r="M4764" s="0" t="n">
        <f aca="false">HEX2DEC(F4764)</f>
        <v>0</v>
      </c>
      <c r="O4764" s="0" t="n">
        <f aca="false">(H4764/256)+((I4764&lt;128)*I4764+(I4764&gt;128)*(I4764-256))</f>
        <v>0</v>
      </c>
      <c r="P4764" s="0" t="n">
        <f aca="false">(J4764/256)+((K4764&lt;128)*K4764+(K4764&gt;128)*(K4764-256))</f>
        <v>0</v>
      </c>
      <c r="Q4764" s="0" t="n">
        <f aca="false">(L4764/256)+((M4764&lt;128)*M4764+(M4764&gt;128)*(M4764-256))</f>
        <v>0</v>
      </c>
      <c r="R4764" s="1"/>
      <c r="S4764" s="1"/>
      <c r="T4764" s="1"/>
    </row>
    <row r="4765" customFormat="false" ht="12.75" hidden="false" customHeight="false" outlineLevel="0" collapsed="false">
      <c r="H4765" s="0" t="n">
        <f aca="false">HEX2DEC(A4765)</f>
        <v>0</v>
      </c>
      <c r="I4765" s="0" t="n">
        <f aca="false">HEX2DEC(B4765)</f>
        <v>0</v>
      </c>
      <c r="J4765" s="0" t="n">
        <f aca="false">HEX2DEC(C4765)</f>
        <v>0</v>
      </c>
      <c r="K4765" s="0" t="n">
        <f aca="false">HEX2DEC(D4765)</f>
        <v>0</v>
      </c>
      <c r="L4765" s="0" t="n">
        <f aca="false">HEX2DEC(E4765)</f>
        <v>0</v>
      </c>
      <c r="M4765" s="0" t="n">
        <f aca="false">HEX2DEC(F4765)</f>
        <v>0</v>
      </c>
      <c r="O4765" s="0" t="n">
        <f aca="false">(H4765/256)+((I4765&lt;128)*I4765+(I4765&gt;128)*(I4765-256))</f>
        <v>0</v>
      </c>
      <c r="P4765" s="0" t="n">
        <f aca="false">(J4765/256)+((K4765&lt;128)*K4765+(K4765&gt;128)*(K4765-256))</f>
        <v>0</v>
      </c>
      <c r="Q4765" s="0" t="n">
        <f aca="false">(L4765/256)+((M4765&lt;128)*M4765+(M4765&gt;128)*(M4765-256))</f>
        <v>0</v>
      </c>
      <c r="R4765" s="1"/>
      <c r="S4765" s="1"/>
      <c r="T4765" s="1"/>
    </row>
    <row r="4766" customFormat="false" ht="12.75" hidden="false" customHeight="false" outlineLevel="0" collapsed="false">
      <c r="H4766" s="0" t="n">
        <f aca="false">HEX2DEC(A4766)</f>
        <v>0</v>
      </c>
      <c r="I4766" s="0" t="n">
        <f aca="false">HEX2DEC(B4766)</f>
        <v>0</v>
      </c>
      <c r="J4766" s="0" t="n">
        <f aca="false">HEX2DEC(C4766)</f>
        <v>0</v>
      </c>
      <c r="K4766" s="0" t="n">
        <f aca="false">HEX2DEC(D4766)</f>
        <v>0</v>
      </c>
      <c r="L4766" s="0" t="n">
        <f aca="false">HEX2DEC(E4766)</f>
        <v>0</v>
      </c>
      <c r="M4766" s="0" t="n">
        <f aca="false">HEX2DEC(F4766)</f>
        <v>0</v>
      </c>
      <c r="O4766" s="0" t="n">
        <f aca="false">(H4766/256)+((I4766&lt;128)*I4766+(I4766&gt;128)*(I4766-256))</f>
        <v>0</v>
      </c>
      <c r="P4766" s="0" t="n">
        <f aca="false">(J4766/256)+((K4766&lt;128)*K4766+(K4766&gt;128)*(K4766-256))</f>
        <v>0</v>
      </c>
      <c r="Q4766" s="0" t="n">
        <f aca="false">(L4766/256)+((M4766&lt;128)*M4766+(M4766&gt;128)*(M4766-256))</f>
        <v>0</v>
      </c>
      <c r="R4766" s="1"/>
      <c r="S4766" s="1"/>
      <c r="T4766" s="1"/>
    </row>
    <row r="4767" customFormat="false" ht="12.75" hidden="false" customHeight="false" outlineLevel="0" collapsed="false">
      <c r="H4767" s="0" t="n">
        <f aca="false">HEX2DEC(A4767)</f>
        <v>0</v>
      </c>
      <c r="I4767" s="0" t="n">
        <f aca="false">HEX2DEC(B4767)</f>
        <v>0</v>
      </c>
      <c r="J4767" s="0" t="n">
        <f aca="false">HEX2DEC(C4767)</f>
        <v>0</v>
      </c>
      <c r="K4767" s="0" t="n">
        <f aca="false">HEX2DEC(D4767)</f>
        <v>0</v>
      </c>
      <c r="L4767" s="0" t="n">
        <f aca="false">HEX2DEC(E4767)</f>
        <v>0</v>
      </c>
      <c r="M4767" s="0" t="n">
        <f aca="false">HEX2DEC(F4767)</f>
        <v>0</v>
      </c>
      <c r="O4767" s="0" t="n">
        <f aca="false">(H4767/256)+((I4767&lt;128)*I4767+(I4767&gt;128)*(I4767-256))</f>
        <v>0</v>
      </c>
      <c r="P4767" s="0" t="n">
        <f aca="false">(J4767/256)+((K4767&lt;128)*K4767+(K4767&gt;128)*(K4767-256))</f>
        <v>0</v>
      </c>
      <c r="Q4767" s="0" t="n">
        <f aca="false">(L4767/256)+((M4767&lt;128)*M4767+(M4767&gt;128)*(M4767-256))</f>
        <v>0</v>
      </c>
      <c r="R4767" s="1"/>
      <c r="S4767" s="1"/>
      <c r="T4767" s="1"/>
    </row>
    <row r="4768" customFormat="false" ht="12.75" hidden="false" customHeight="false" outlineLevel="0" collapsed="false">
      <c r="H4768" s="0" t="n">
        <f aca="false">HEX2DEC(A4768)</f>
        <v>0</v>
      </c>
      <c r="I4768" s="0" t="n">
        <f aca="false">HEX2DEC(B4768)</f>
        <v>0</v>
      </c>
      <c r="J4768" s="0" t="n">
        <f aca="false">HEX2DEC(C4768)</f>
        <v>0</v>
      </c>
      <c r="K4768" s="0" t="n">
        <f aca="false">HEX2DEC(D4768)</f>
        <v>0</v>
      </c>
      <c r="L4768" s="0" t="n">
        <f aca="false">HEX2DEC(E4768)</f>
        <v>0</v>
      </c>
      <c r="M4768" s="0" t="n">
        <f aca="false">HEX2DEC(F4768)</f>
        <v>0</v>
      </c>
      <c r="O4768" s="0" t="n">
        <f aca="false">(H4768/256)+((I4768&lt;128)*I4768+(I4768&gt;128)*(I4768-256))</f>
        <v>0</v>
      </c>
      <c r="P4768" s="0" t="n">
        <f aca="false">(J4768/256)+((K4768&lt;128)*K4768+(K4768&gt;128)*(K4768-256))</f>
        <v>0</v>
      </c>
      <c r="Q4768" s="0" t="n">
        <f aca="false">(L4768/256)+((M4768&lt;128)*M4768+(M4768&gt;128)*(M4768-256))</f>
        <v>0</v>
      </c>
      <c r="R4768" s="1"/>
      <c r="S4768" s="1"/>
      <c r="T4768" s="1"/>
    </row>
    <row r="4769" customFormat="false" ht="12.75" hidden="false" customHeight="false" outlineLevel="0" collapsed="false">
      <c r="H4769" s="0" t="n">
        <f aca="false">HEX2DEC(A4769)</f>
        <v>0</v>
      </c>
      <c r="I4769" s="0" t="n">
        <f aca="false">HEX2DEC(B4769)</f>
        <v>0</v>
      </c>
      <c r="J4769" s="0" t="n">
        <f aca="false">HEX2DEC(C4769)</f>
        <v>0</v>
      </c>
      <c r="K4769" s="0" t="n">
        <f aca="false">HEX2DEC(D4769)</f>
        <v>0</v>
      </c>
      <c r="L4769" s="0" t="n">
        <f aca="false">HEX2DEC(E4769)</f>
        <v>0</v>
      </c>
      <c r="M4769" s="0" t="n">
        <f aca="false">HEX2DEC(F4769)</f>
        <v>0</v>
      </c>
      <c r="O4769" s="0" t="n">
        <f aca="false">(H4769/256)+((I4769&lt;128)*I4769+(I4769&gt;128)*(I4769-256))</f>
        <v>0</v>
      </c>
      <c r="P4769" s="0" t="n">
        <f aca="false">(J4769/256)+((K4769&lt;128)*K4769+(K4769&gt;128)*(K4769-256))</f>
        <v>0</v>
      </c>
      <c r="Q4769" s="0" t="n">
        <f aca="false">(L4769/256)+((M4769&lt;128)*M4769+(M4769&gt;128)*(M4769-256))</f>
        <v>0</v>
      </c>
      <c r="R4769" s="1"/>
      <c r="S4769" s="1"/>
      <c r="T4769" s="1"/>
    </row>
    <row r="4770" customFormat="false" ht="12.75" hidden="false" customHeight="false" outlineLevel="0" collapsed="false">
      <c r="H4770" s="0" t="n">
        <f aca="false">HEX2DEC(A4770)</f>
        <v>0</v>
      </c>
      <c r="I4770" s="0" t="n">
        <f aca="false">HEX2DEC(B4770)</f>
        <v>0</v>
      </c>
      <c r="J4770" s="0" t="n">
        <f aca="false">HEX2DEC(C4770)</f>
        <v>0</v>
      </c>
      <c r="K4770" s="0" t="n">
        <f aca="false">HEX2DEC(D4770)</f>
        <v>0</v>
      </c>
      <c r="L4770" s="0" t="n">
        <f aca="false">HEX2DEC(E4770)</f>
        <v>0</v>
      </c>
      <c r="M4770" s="0" t="n">
        <f aca="false">HEX2DEC(F4770)</f>
        <v>0</v>
      </c>
      <c r="O4770" s="0" t="n">
        <f aca="false">(H4770/256)+((I4770&lt;128)*I4770+(I4770&gt;128)*(I4770-256))</f>
        <v>0</v>
      </c>
      <c r="P4770" s="0" t="n">
        <f aca="false">(J4770/256)+((K4770&lt;128)*K4770+(K4770&gt;128)*(K4770-256))</f>
        <v>0</v>
      </c>
      <c r="Q4770" s="0" t="n">
        <f aca="false">(L4770/256)+((M4770&lt;128)*M4770+(M4770&gt;128)*(M4770-256))</f>
        <v>0</v>
      </c>
      <c r="R4770" s="1"/>
      <c r="S4770" s="1"/>
      <c r="T4770" s="1"/>
    </row>
    <row r="4771" customFormat="false" ht="12.75" hidden="false" customHeight="false" outlineLevel="0" collapsed="false">
      <c r="H4771" s="0" t="n">
        <f aca="false">HEX2DEC(A4771)</f>
        <v>0</v>
      </c>
      <c r="I4771" s="0" t="n">
        <f aca="false">HEX2DEC(B4771)</f>
        <v>0</v>
      </c>
      <c r="J4771" s="0" t="n">
        <f aca="false">HEX2DEC(C4771)</f>
        <v>0</v>
      </c>
      <c r="K4771" s="0" t="n">
        <f aca="false">HEX2DEC(D4771)</f>
        <v>0</v>
      </c>
      <c r="L4771" s="0" t="n">
        <f aca="false">HEX2DEC(E4771)</f>
        <v>0</v>
      </c>
      <c r="M4771" s="0" t="n">
        <f aca="false">HEX2DEC(F4771)</f>
        <v>0</v>
      </c>
      <c r="O4771" s="0" t="n">
        <f aca="false">(H4771/256)+((I4771&lt;128)*I4771+(I4771&gt;128)*(I4771-256))</f>
        <v>0</v>
      </c>
      <c r="P4771" s="0" t="n">
        <f aca="false">(J4771/256)+((K4771&lt;128)*K4771+(K4771&gt;128)*(K4771-256))</f>
        <v>0</v>
      </c>
      <c r="Q4771" s="0" t="n">
        <f aca="false">(L4771/256)+((M4771&lt;128)*M4771+(M4771&gt;128)*(M4771-256))</f>
        <v>0</v>
      </c>
      <c r="R4771" s="1"/>
      <c r="S4771" s="1"/>
      <c r="T4771" s="1"/>
    </row>
    <row r="4772" customFormat="false" ht="12.75" hidden="false" customHeight="false" outlineLevel="0" collapsed="false">
      <c r="H4772" s="0" t="n">
        <f aca="false">HEX2DEC(A4772)</f>
        <v>0</v>
      </c>
      <c r="I4772" s="0" t="n">
        <f aca="false">HEX2DEC(B4772)</f>
        <v>0</v>
      </c>
      <c r="J4772" s="0" t="n">
        <f aca="false">HEX2DEC(C4772)</f>
        <v>0</v>
      </c>
      <c r="K4772" s="0" t="n">
        <f aca="false">HEX2DEC(D4772)</f>
        <v>0</v>
      </c>
      <c r="L4772" s="0" t="n">
        <f aca="false">HEX2DEC(E4772)</f>
        <v>0</v>
      </c>
      <c r="M4772" s="0" t="n">
        <f aca="false">HEX2DEC(F4772)</f>
        <v>0</v>
      </c>
      <c r="O4772" s="0" t="n">
        <f aca="false">(H4772/256)+((I4772&lt;128)*I4772+(I4772&gt;128)*(I4772-256))</f>
        <v>0</v>
      </c>
      <c r="P4772" s="0" t="n">
        <f aca="false">(J4772/256)+((K4772&lt;128)*K4772+(K4772&gt;128)*(K4772-256))</f>
        <v>0</v>
      </c>
      <c r="Q4772" s="0" t="n">
        <f aca="false">(L4772/256)+((M4772&lt;128)*M4772+(M4772&gt;128)*(M4772-256))</f>
        <v>0</v>
      </c>
      <c r="R4772" s="1"/>
      <c r="S4772" s="1"/>
      <c r="T4772" s="1"/>
    </row>
    <row r="4773" customFormat="false" ht="12.75" hidden="false" customHeight="false" outlineLevel="0" collapsed="false">
      <c r="H4773" s="0" t="n">
        <f aca="false">HEX2DEC(A4773)</f>
        <v>0</v>
      </c>
      <c r="I4773" s="0" t="n">
        <f aca="false">HEX2DEC(B4773)</f>
        <v>0</v>
      </c>
      <c r="J4773" s="0" t="n">
        <f aca="false">HEX2DEC(C4773)</f>
        <v>0</v>
      </c>
      <c r="K4773" s="0" t="n">
        <f aca="false">HEX2DEC(D4773)</f>
        <v>0</v>
      </c>
      <c r="L4773" s="0" t="n">
        <f aca="false">HEX2DEC(E4773)</f>
        <v>0</v>
      </c>
      <c r="M4773" s="0" t="n">
        <f aca="false">HEX2DEC(F4773)</f>
        <v>0</v>
      </c>
      <c r="O4773" s="0" t="n">
        <f aca="false">(H4773/256)+((I4773&lt;128)*I4773+(I4773&gt;128)*(I4773-256))</f>
        <v>0</v>
      </c>
      <c r="P4773" s="0" t="n">
        <f aca="false">(J4773/256)+((K4773&lt;128)*K4773+(K4773&gt;128)*(K4773-256))</f>
        <v>0</v>
      </c>
      <c r="Q4773" s="0" t="n">
        <f aca="false">(L4773/256)+((M4773&lt;128)*M4773+(M4773&gt;128)*(M4773-256))</f>
        <v>0</v>
      </c>
      <c r="R4773" s="1"/>
      <c r="S4773" s="1"/>
      <c r="T4773" s="1"/>
    </row>
    <row r="4774" customFormat="false" ht="12.75" hidden="false" customHeight="false" outlineLevel="0" collapsed="false">
      <c r="H4774" s="0" t="n">
        <f aca="false">HEX2DEC(A4774)</f>
        <v>0</v>
      </c>
      <c r="I4774" s="0" t="n">
        <f aca="false">HEX2DEC(B4774)</f>
        <v>0</v>
      </c>
      <c r="J4774" s="0" t="n">
        <f aca="false">HEX2DEC(C4774)</f>
        <v>0</v>
      </c>
      <c r="K4774" s="0" t="n">
        <f aca="false">HEX2DEC(D4774)</f>
        <v>0</v>
      </c>
      <c r="L4774" s="0" t="n">
        <f aca="false">HEX2DEC(E4774)</f>
        <v>0</v>
      </c>
      <c r="M4774" s="0" t="n">
        <f aca="false">HEX2DEC(F4774)</f>
        <v>0</v>
      </c>
      <c r="O4774" s="0" t="n">
        <f aca="false">(H4774/256)+((I4774&lt;128)*I4774+(I4774&gt;128)*(I4774-256))</f>
        <v>0</v>
      </c>
      <c r="P4774" s="0" t="n">
        <f aca="false">(J4774/256)+((K4774&lt;128)*K4774+(K4774&gt;128)*(K4774-256))</f>
        <v>0</v>
      </c>
      <c r="Q4774" s="0" t="n">
        <f aca="false">(L4774/256)+((M4774&lt;128)*M4774+(M4774&gt;128)*(M4774-256))</f>
        <v>0</v>
      </c>
      <c r="R4774" s="1"/>
      <c r="S4774" s="1"/>
      <c r="T4774" s="1"/>
    </row>
    <row r="4775" customFormat="false" ht="12.75" hidden="false" customHeight="false" outlineLevel="0" collapsed="false">
      <c r="H4775" s="0" t="n">
        <f aca="false">HEX2DEC(A4775)</f>
        <v>0</v>
      </c>
      <c r="I4775" s="0" t="n">
        <f aca="false">HEX2DEC(B4775)</f>
        <v>0</v>
      </c>
      <c r="J4775" s="0" t="n">
        <f aca="false">HEX2DEC(C4775)</f>
        <v>0</v>
      </c>
      <c r="K4775" s="0" t="n">
        <f aca="false">HEX2DEC(D4775)</f>
        <v>0</v>
      </c>
      <c r="L4775" s="0" t="n">
        <f aca="false">HEX2DEC(E4775)</f>
        <v>0</v>
      </c>
      <c r="M4775" s="0" t="n">
        <f aca="false">HEX2DEC(F4775)</f>
        <v>0</v>
      </c>
      <c r="O4775" s="0" t="n">
        <f aca="false">(H4775/256)+((I4775&lt;128)*I4775+(I4775&gt;128)*(I4775-256))</f>
        <v>0</v>
      </c>
      <c r="P4775" s="0" t="n">
        <f aca="false">(J4775/256)+((K4775&lt;128)*K4775+(K4775&gt;128)*(K4775-256))</f>
        <v>0</v>
      </c>
      <c r="Q4775" s="0" t="n">
        <f aca="false">(L4775/256)+((M4775&lt;128)*M4775+(M4775&gt;128)*(M4775-256))</f>
        <v>0</v>
      </c>
      <c r="R4775" s="1"/>
      <c r="S4775" s="1"/>
      <c r="T4775" s="1"/>
    </row>
    <row r="4776" customFormat="false" ht="12.75" hidden="false" customHeight="false" outlineLevel="0" collapsed="false">
      <c r="H4776" s="0" t="n">
        <f aca="false">HEX2DEC(A4776)</f>
        <v>0</v>
      </c>
      <c r="I4776" s="0" t="n">
        <f aca="false">HEX2DEC(B4776)</f>
        <v>0</v>
      </c>
      <c r="J4776" s="0" t="n">
        <f aca="false">HEX2DEC(C4776)</f>
        <v>0</v>
      </c>
      <c r="K4776" s="0" t="n">
        <f aca="false">HEX2DEC(D4776)</f>
        <v>0</v>
      </c>
      <c r="L4776" s="0" t="n">
        <f aca="false">HEX2DEC(E4776)</f>
        <v>0</v>
      </c>
      <c r="M4776" s="0" t="n">
        <f aca="false">HEX2DEC(F4776)</f>
        <v>0</v>
      </c>
      <c r="O4776" s="0" t="n">
        <f aca="false">(H4776/256)+((I4776&lt;128)*I4776+(I4776&gt;128)*(I4776-256))</f>
        <v>0</v>
      </c>
      <c r="P4776" s="0" t="n">
        <f aca="false">(J4776/256)+((K4776&lt;128)*K4776+(K4776&gt;128)*(K4776-256))</f>
        <v>0</v>
      </c>
      <c r="Q4776" s="0" t="n">
        <f aca="false">(L4776/256)+((M4776&lt;128)*M4776+(M4776&gt;128)*(M4776-256))</f>
        <v>0</v>
      </c>
      <c r="R4776" s="1"/>
      <c r="S4776" s="1"/>
      <c r="T4776" s="1"/>
    </row>
    <row r="4777" customFormat="false" ht="12.75" hidden="false" customHeight="false" outlineLevel="0" collapsed="false">
      <c r="H4777" s="0" t="n">
        <f aca="false">HEX2DEC(A4777)</f>
        <v>0</v>
      </c>
      <c r="I4777" s="0" t="n">
        <f aca="false">HEX2DEC(B4777)</f>
        <v>0</v>
      </c>
      <c r="J4777" s="0" t="n">
        <f aca="false">HEX2DEC(C4777)</f>
        <v>0</v>
      </c>
      <c r="K4777" s="0" t="n">
        <f aca="false">HEX2DEC(D4777)</f>
        <v>0</v>
      </c>
      <c r="L4777" s="0" t="n">
        <f aca="false">HEX2DEC(E4777)</f>
        <v>0</v>
      </c>
      <c r="M4777" s="0" t="n">
        <f aca="false">HEX2DEC(F4777)</f>
        <v>0</v>
      </c>
      <c r="O4777" s="0" t="n">
        <f aca="false">(H4777/256)+((I4777&lt;128)*I4777+(I4777&gt;128)*(I4777-256))</f>
        <v>0</v>
      </c>
      <c r="P4777" s="0" t="n">
        <f aca="false">(J4777/256)+((K4777&lt;128)*K4777+(K4777&gt;128)*(K4777-256))</f>
        <v>0</v>
      </c>
      <c r="Q4777" s="0" t="n">
        <f aca="false">(L4777/256)+((M4777&lt;128)*M4777+(M4777&gt;128)*(M4777-256))</f>
        <v>0</v>
      </c>
      <c r="R4777" s="1"/>
      <c r="S4777" s="1"/>
      <c r="T4777" s="1"/>
    </row>
    <row r="4778" customFormat="false" ht="12.75" hidden="false" customHeight="false" outlineLevel="0" collapsed="false">
      <c r="H4778" s="0" t="n">
        <f aca="false">HEX2DEC(A4778)</f>
        <v>0</v>
      </c>
      <c r="I4778" s="0" t="n">
        <f aca="false">HEX2DEC(B4778)</f>
        <v>0</v>
      </c>
      <c r="J4778" s="0" t="n">
        <f aca="false">HEX2DEC(C4778)</f>
        <v>0</v>
      </c>
      <c r="K4778" s="0" t="n">
        <f aca="false">HEX2DEC(D4778)</f>
        <v>0</v>
      </c>
      <c r="L4778" s="0" t="n">
        <f aca="false">HEX2DEC(E4778)</f>
        <v>0</v>
      </c>
      <c r="M4778" s="0" t="n">
        <f aca="false">HEX2DEC(F4778)</f>
        <v>0</v>
      </c>
      <c r="O4778" s="0" t="n">
        <f aca="false">(H4778/256)+((I4778&lt;128)*I4778+(I4778&gt;128)*(I4778-256))</f>
        <v>0</v>
      </c>
      <c r="P4778" s="0" t="n">
        <f aca="false">(J4778/256)+((K4778&lt;128)*K4778+(K4778&gt;128)*(K4778-256))</f>
        <v>0</v>
      </c>
      <c r="Q4778" s="0" t="n">
        <f aca="false">(L4778/256)+((M4778&lt;128)*M4778+(M4778&gt;128)*(M4778-256))</f>
        <v>0</v>
      </c>
      <c r="R4778" s="1"/>
      <c r="S4778" s="1"/>
      <c r="T4778" s="1"/>
    </row>
    <row r="4779" customFormat="false" ht="12.75" hidden="false" customHeight="false" outlineLevel="0" collapsed="false">
      <c r="H4779" s="0" t="n">
        <f aca="false">HEX2DEC(A4779)</f>
        <v>0</v>
      </c>
      <c r="I4779" s="0" t="n">
        <f aca="false">HEX2DEC(B4779)</f>
        <v>0</v>
      </c>
      <c r="J4779" s="0" t="n">
        <f aca="false">HEX2DEC(C4779)</f>
        <v>0</v>
      </c>
      <c r="K4779" s="0" t="n">
        <f aca="false">HEX2DEC(D4779)</f>
        <v>0</v>
      </c>
      <c r="L4779" s="0" t="n">
        <f aca="false">HEX2DEC(E4779)</f>
        <v>0</v>
      </c>
      <c r="M4779" s="0" t="n">
        <f aca="false">HEX2DEC(F4779)</f>
        <v>0</v>
      </c>
      <c r="O4779" s="0" t="n">
        <f aca="false">(H4779/256)+((I4779&lt;128)*I4779+(I4779&gt;128)*(I4779-256))</f>
        <v>0</v>
      </c>
      <c r="P4779" s="0" t="n">
        <f aca="false">(J4779/256)+((K4779&lt;128)*K4779+(K4779&gt;128)*(K4779-256))</f>
        <v>0</v>
      </c>
      <c r="Q4779" s="0" t="n">
        <f aca="false">(L4779/256)+((M4779&lt;128)*M4779+(M4779&gt;128)*(M4779-256))</f>
        <v>0</v>
      </c>
      <c r="R4779" s="1"/>
      <c r="S4779" s="1"/>
      <c r="T4779" s="1"/>
    </row>
    <row r="4780" customFormat="false" ht="12.75" hidden="false" customHeight="false" outlineLevel="0" collapsed="false">
      <c r="H4780" s="0" t="n">
        <f aca="false">HEX2DEC(A4780)</f>
        <v>0</v>
      </c>
      <c r="I4780" s="0" t="n">
        <f aca="false">HEX2DEC(B4780)</f>
        <v>0</v>
      </c>
      <c r="J4780" s="0" t="n">
        <f aca="false">HEX2DEC(C4780)</f>
        <v>0</v>
      </c>
      <c r="K4780" s="0" t="n">
        <f aca="false">HEX2DEC(D4780)</f>
        <v>0</v>
      </c>
      <c r="L4780" s="0" t="n">
        <f aca="false">HEX2DEC(E4780)</f>
        <v>0</v>
      </c>
      <c r="M4780" s="0" t="n">
        <f aca="false">HEX2DEC(F4780)</f>
        <v>0</v>
      </c>
      <c r="O4780" s="0" t="n">
        <f aca="false">(H4780/256)+((I4780&lt;128)*I4780+(I4780&gt;128)*(I4780-256))</f>
        <v>0</v>
      </c>
      <c r="P4780" s="0" t="n">
        <f aca="false">(J4780/256)+((K4780&lt;128)*K4780+(K4780&gt;128)*(K4780-256))</f>
        <v>0</v>
      </c>
      <c r="Q4780" s="0" t="n">
        <f aca="false">(L4780/256)+((M4780&lt;128)*M4780+(M4780&gt;128)*(M4780-256))</f>
        <v>0</v>
      </c>
      <c r="R4780" s="1"/>
      <c r="S4780" s="1"/>
      <c r="T4780" s="1"/>
    </row>
    <row r="4781" customFormat="false" ht="12.75" hidden="false" customHeight="false" outlineLevel="0" collapsed="false">
      <c r="H4781" s="0" t="n">
        <f aca="false">HEX2DEC(A4781)</f>
        <v>0</v>
      </c>
      <c r="I4781" s="0" t="n">
        <f aca="false">HEX2DEC(B4781)</f>
        <v>0</v>
      </c>
      <c r="J4781" s="0" t="n">
        <f aca="false">HEX2DEC(C4781)</f>
        <v>0</v>
      </c>
      <c r="K4781" s="0" t="n">
        <f aca="false">HEX2DEC(D4781)</f>
        <v>0</v>
      </c>
      <c r="L4781" s="0" t="n">
        <f aca="false">HEX2DEC(E4781)</f>
        <v>0</v>
      </c>
      <c r="M4781" s="0" t="n">
        <f aca="false">HEX2DEC(F4781)</f>
        <v>0</v>
      </c>
      <c r="O4781" s="0" t="n">
        <f aca="false">(H4781/256)+((I4781&lt;128)*I4781+(I4781&gt;128)*(I4781-256))</f>
        <v>0</v>
      </c>
      <c r="P4781" s="0" t="n">
        <f aca="false">(J4781/256)+((K4781&lt;128)*K4781+(K4781&gt;128)*(K4781-256))</f>
        <v>0</v>
      </c>
      <c r="Q4781" s="0" t="n">
        <f aca="false">(L4781/256)+((M4781&lt;128)*M4781+(M4781&gt;128)*(M4781-256))</f>
        <v>0</v>
      </c>
      <c r="R4781" s="1"/>
      <c r="S4781" s="1"/>
      <c r="T4781" s="1"/>
    </row>
    <row r="4782" customFormat="false" ht="12.75" hidden="false" customHeight="false" outlineLevel="0" collapsed="false">
      <c r="H4782" s="0" t="n">
        <f aca="false">HEX2DEC(A4782)</f>
        <v>0</v>
      </c>
      <c r="I4782" s="0" t="n">
        <f aca="false">HEX2DEC(B4782)</f>
        <v>0</v>
      </c>
      <c r="J4782" s="0" t="n">
        <f aca="false">HEX2DEC(C4782)</f>
        <v>0</v>
      </c>
      <c r="K4782" s="0" t="n">
        <f aca="false">HEX2DEC(D4782)</f>
        <v>0</v>
      </c>
      <c r="L4782" s="0" t="n">
        <f aca="false">HEX2DEC(E4782)</f>
        <v>0</v>
      </c>
      <c r="M4782" s="0" t="n">
        <f aca="false">HEX2DEC(F4782)</f>
        <v>0</v>
      </c>
      <c r="O4782" s="0" t="n">
        <f aca="false">(H4782/256)+((I4782&lt;128)*I4782+(I4782&gt;128)*(I4782-256))</f>
        <v>0</v>
      </c>
      <c r="P4782" s="0" t="n">
        <f aca="false">(J4782/256)+((K4782&lt;128)*K4782+(K4782&gt;128)*(K4782-256))</f>
        <v>0</v>
      </c>
      <c r="Q4782" s="0" t="n">
        <f aca="false">(L4782/256)+((M4782&lt;128)*M4782+(M4782&gt;128)*(M4782-256))</f>
        <v>0</v>
      </c>
      <c r="R4782" s="1"/>
      <c r="S4782" s="1"/>
      <c r="T4782" s="1"/>
    </row>
    <row r="4783" customFormat="false" ht="12.75" hidden="false" customHeight="false" outlineLevel="0" collapsed="false">
      <c r="H4783" s="0" t="n">
        <f aca="false">HEX2DEC(A4783)</f>
        <v>0</v>
      </c>
      <c r="I4783" s="0" t="n">
        <f aca="false">HEX2DEC(B4783)</f>
        <v>0</v>
      </c>
      <c r="J4783" s="0" t="n">
        <f aca="false">HEX2DEC(C4783)</f>
        <v>0</v>
      </c>
      <c r="K4783" s="0" t="n">
        <f aca="false">HEX2DEC(D4783)</f>
        <v>0</v>
      </c>
      <c r="L4783" s="0" t="n">
        <f aca="false">HEX2DEC(E4783)</f>
        <v>0</v>
      </c>
      <c r="M4783" s="0" t="n">
        <f aca="false">HEX2DEC(F4783)</f>
        <v>0</v>
      </c>
      <c r="O4783" s="0" t="n">
        <f aca="false">(H4783/256)+((I4783&lt;128)*I4783+(I4783&gt;128)*(I4783-256))</f>
        <v>0</v>
      </c>
      <c r="P4783" s="0" t="n">
        <f aca="false">(J4783/256)+((K4783&lt;128)*K4783+(K4783&gt;128)*(K4783-256))</f>
        <v>0</v>
      </c>
      <c r="Q4783" s="0" t="n">
        <f aca="false">(L4783/256)+((M4783&lt;128)*M4783+(M4783&gt;128)*(M4783-256))</f>
        <v>0</v>
      </c>
      <c r="R4783" s="1"/>
      <c r="S4783" s="1"/>
      <c r="T4783" s="1"/>
    </row>
    <row r="4784" customFormat="false" ht="12.75" hidden="false" customHeight="false" outlineLevel="0" collapsed="false">
      <c r="H4784" s="0" t="n">
        <f aca="false">HEX2DEC(A4784)</f>
        <v>0</v>
      </c>
      <c r="I4784" s="0" t="n">
        <f aca="false">HEX2DEC(B4784)</f>
        <v>0</v>
      </c>
      <c r="J4784" s="0" t="n">
        <f aca="false">HEX2DEC(C4784)</f>
        <v>0</v>
      </c>
      <c r="K4784" s="0" t="n">
        <f aca="false">HEX2DEC(D4784)</f>
        <v>0</v>
      </c>
      <c r="L4784" s="0" t="n">
        <f aca="false">HEX2DEC(E4784)</f>
        <v>0</v>
      </c>
      <c r="M4784" s="0" t="n">
        <f aca="false">HEX2DEC(F4784)</f>
        <v>0</v>
      </c>
      <c r="O4784" s="0" t="n">
        <f aca="false">(H4784/256)+((I4784&lt;128)*I4784+(I4784&gt;128)*(I4784-256))</f>
        <v>0</v>
      </c>
      <c r="P4784" s="0" t="n">
        <f aca="false">(J4784/256)+((K4784&lt;128)*K4784+(K4784&gt;128)*(K4784-256))</f>
        <v>0</v>
      </c>
      <c r="Q4784" s="0" t="n">
        <f aca="false">(L4784/256)+((M4784&lt;128)*M4784+(M4784&gt;128)*(M4784-256))</f>
        <v>0</v>
      </c>
      <c r="R4784" s="1"/>
      <c r="S4784" s="1"/>
      <c r="T4784" s="1"/>
    </row>
    <row r="4785" customFormat="false" ht="12.75" hidden="false" customHeight="false" outlineLevel="0" collapsed="false">
      <c r="H4785" s="0" t="n">
        <f aca="false">HEX2DEC(A4785)</f>
        <v>0</v>
      </c>
      <c r="I4785" s="0" t="n">
        <f aca="false">HEX2DEC(B4785)</f>
        <v>0</v>
      </c>
      <c r="J4785" s="0" t="n">
        <f aca="false">HEX2DEC(C4785)</f>
        <v>0</v>
      </c>
      <c r="K4785" s="0" t="n">
        <f aca="false">HEX2DEC(D4785)</f>
        <v>0</v>
      </c>
      <c r="L4785" s="0" t="n">
        <f aca="false">HEX2DEC(E4785)</f>
        <v>0</v>
      </c>
      <c r="M4785" s="0" t="n">
        <f aca="false">HEX2DEC(F4785)</f>
        <v>0</v>
      </c>
      <c r="O4785" s="0" t="n">
        <f aca="false">(H4785/256)+((I4785&lt;128)*I4785+(I4785&gt;128)*(I4785-256))</f>
        <v>0</v>
      </c>
      <c r="P4785" s="0" t="n">
        <f aca="false">(J4785/256)+((K4785&lt;128)*K4785+(K4785&gt;128)*(K4785-256))</f>
        <v>0</v>
      </c>
      <c r="Q4785" s="0" t="n">
        <f aca="false">(L4785/256)+((M4785&lt;128)*M4785+(M4785&gt;128)*(M4785-256))</f>
        <v>0</v>
      </c>
      <c r="R4785" s="1"/>
      <c r="S4785" s="1"/>
      <c r="T4785" s="1"/>
    </row>
    <row r="4786" customFormat="false" ht="12.75" hidden="false" customHeight="false" outlineLevel="0" collapsed="false">
      <c r="H4786" s="0" t="n">
        <f aca="false">HEX2DEC(A4786)</f>
        <v>0</v>
      </c>
      <c r="I4786" s="0" t="n">
        <f aca="false">HEX2DEC(B4786)</f>
        <v>0</v>
      </c>
      <c r="J4786" s="0" t="n">
        <f aca="false">HEX2DEC(C4786)</f>
        <v>0</v>
      </c>
      <c r="K4786" s="0" t="n">
        <f aca="false">HEX2DEC(D4786)</f>
        <v>0</v>
      </c>
      <c r="L4786" s="0" t="n">
        <f aca="false">HEX2DEC(E4786)</f>
        <v>0</v>
      </c>
      <c r="M4786" s="0" t="n">
        <f aca="false">HEX2DEC(F4786)</f>
        <v>0</v>
      </c>
      <c r="O4786" s="0" t="n">
        <f aca="false">(H4786/256)+((I4786&lt;128)*I4786+(I4786&gt;128)*(I4786-256))</f>
        <v>0</v>
      </c>
      <c r="P4786" s="0" t="n">
        <f aca="false">(J4786/256)+((K4786&lt;128)*K4786+(K4786&gt;128)*(K4786-256))</f>
        <v>0</v>
      </c>
      <c r="Q4786" s="0" t="n">
        <f aca="false">(L4786/256)+((M4786&lt;128)*M4786+(M4786&gt;128)*(M4786-256))</f>
        <v>0</v>
      </c>
      <c r="R4786" s="1"/>
      <c r="S4786" s="1"/>
      <c r="T4786" s="1"/>
    </row>
    <row r="4787" customFormat="false" ht="12.75" hidden="false" customHeight="false" outlineLevel="0" collapsed="false">
      <c r="H4787" s="0" t="n">
        <f aca="false">HEX2DEC(A4787)</f>
        <v>0</v>
      </c>
      <c r="I4787" s="0" t="n">
        <f aca="false">HEX2DEC(B4787)</f>
        <v>0</v>
      </c>
      <c r="J4787" s="0" t="n">
        <f aca="false">HEX2DEC(C4787)</f>
        <v>0</v>
      </c>
      <c r="K4787" s="0" t="n">
        <f aca="false">HEX2DEC(D4787)</f>
        <v>0</v>
      </c>
      <c r="L4787" s="0" t="n">
        <f aca="false">HEX2DEC(E4787)</f>
        <v>0</v>
      </c>
      <c r="M4787" s="0" t="n">
        <f aca="false">HEX2DEC(F4787)</f>
        <v>0</v>
      </c>
      <c r="O4787" s="0" t="n">
        <f aca="false">(H4787/256)+((I4787&lt;128)*I4787+(I4787&gt;128)*(I4787-256))</f>
        <v>0</v>
      </c>
      <c r="P4787" s="0" t="n">
        <f aca="false">(J4787/256)+((K4787&lt;128)*K4787+(K4787&gt;128)*(K4787-256))</f>
        <v>0</v>
      </c>
      <c r="Q4787" s="0" t="n">
        <f aca="false">(L4787/256)+((M4787&lt;128)*M4787+(M4787&gt;128)*(M4787-256))</f>
        <v>0</v>
      </c>
      <c r="R4787" s="1"/>
      <c r="S4787" s="1"/>
      <c r="T4787" s="1"/>
    </row>
    <row r="4788" customFormat="false" ht="12.75" hidden="false" customHeight="false" outlineLevel="0" collapsed="false">
      <c r="H4788" s="0" t="n">
        <f aca="false">HEX2DEC(A4788)</f>
        <v>0</v>
      </c>
      <c r="I4788" s="0" t="n">
        <f aca="false">HEX2DEC(B4788)</f>
        <v>0</v>
      </c>
      <c r="J4788" s="0" t="n">
        <f aca="false">HEX2DEC(C4788)</f>
        <v>0</v>
      </c>
      <c r="K4788" s="0" t="n">
        <f aca="false">HEX2DEC(D4788)</f>
        <v>0</v>
      </c>
      <c r="L4788" s="0" t="n">
        <f aca="false">HEX2DEC(E4788)</f>
        <v>0</v>
      </c>
      <c r="M4788" s="0" t="n">
        <f aca="false">HEX2DEC(F4788)</f>
        <v>0</v>
      </c>
      <c r="O4788" s="0" t="n">
        <f aca="false">(H4788/256)+((I4788&lt;128)*I4788+(I4788&gt;128)*(I4788-256))</f>
        <v>0</v>
      </c>
      <c r="P4788" s="0" t="n">
        <f aca="false">(J4788/256)+((K4788&lt;128)*K4788+(K4788&gt;128)*(K4788-256))</f>
        <v>0</v>
      </c>
      <c r="Q4788" s="0" t="n">
        <f aca="false">(L4788/256)+((M4788&lt;128)*M4788+(M4788&gt;128)*(M4788-256))</f>
        <v>0</v>
      </c>
      <c r="R4788" s="1"/>
      <c r="S4788" s="1"/>
      <c r="T4788" s="1"/>
    </row>
    <row r="4789" customFormat="false" ht="12.75" hidden="false" customHeight="false" outlineLevel="0" collapsed="false">
      <c r="H4789" s="0" t="n">
        <f aca="false">HEX2DEC(A4789)</f>
        <v>0</v>
      </c>
      <c r="I4789" s="0" t="n">
        <f aca="false">HEX2DEC(B4789)</f>
        <v>0</v>
      </c>
      <c r="J4789" s="0" t="n">
        <f aca="false">HEX2DEC(C4789)</f>
        <v>0</v>
      </c>
      <c r="K4789" s="0" t="n">
        <f aca="false">HEX2DEC(D4789)</f>
        <v>0</v>
      </c>
      <c r="L4789" s="0" t="n">
        <f aca="false">HEX2DEC(E4789)</f>
        <v>0</v>
      </c>
      <c r="M4789" s="0" t="n">
        <f aca="false">HEX2DEC(F4789)</f>
        <v>0</v>
      </c>
      <c r="O4789" s="0" t="n">
        <f aca="false">(H4789/256)+((I4789&lt;128)*I4789+(I4789&gt;128)*(I4789-256))</f>
        <v>0</v>
      </c>
      <c r="P4789" s="0" t="n">
        <f aca="false">(J4789/256)+((K4789&lt;128)*K4789+(K4789&gt;128)*(K4789-256))</f>
        <v>0</v>
      </c>
      <c r="Q4789" s="0" t="n">
        <f aca="false">(L4789/256)+((M4789&lt;128)*M4789+(M4789&gt;128)*(M4789-256))</f>
        <v>0</v>
      </c>
      <c r="R4789" s="1"/>
      <c r="S4789" s="1"/>
      <c r="T4789" s="1"/>
    </row>
    <row r="4790" customFormat="false" ht="12.75" hidden="false" customHeight="false" outlineLevel="0" collapsed="false">
      <c r="H4790" s="0" t="n">
        <f aca="false">HEX2DEC(A4790)</f>
        <v>0</v>
      </c>
      <c r="I4790" s="0" t="n">
        <f aca="false">HEX2DEC(B4790)</f>
        <v>0</v>
      </c>
      <c r="J4790" s="0" t="n">
        <f aca="false">HEX2DEC(C4790)</f>
        <v>0</v>
      </c>
      <c r="K4790" s="0" t="n">
        <f aca="false">HEX2DEC(D4790)</f>
        <v>0</v>
      </c>
      <c r="L4790" s="0" t="n">
        <f aca="false">HEX2DEC(E4790)</f>
        <v>0</v>
      </c>
      <c r="M4790" s="0" t="n">
        <f aca="false">HEX2DEC(F4790)</f>
        <v>0</v>
      </c>
      <c r="O4790" s="0" t="n">
        <f aca="false">(H4790/256)+((I4790&lt;128)*I4790+(I4790&gt;128)*(I4790-256))</f>
        <v>0</v>
      </c>
      <c r="P4790" s="0" t="n">
        <f aca="false">(J4790/256)+((K4790&lt;128)*K4790+(K4790&gt;128)*(K4790-256))</f>
        <v>0</v>
      </c>
      <c r="Q4790" s="0" t="n">
        <f aca="false">(L4790/256)+((M4790&lt;128)*M4790+(M4790&gt;128)*(M4790-256))</f>
        <v>0</v>
      </c>
      <c r="R4790" s="1"/>
      <c r="S4790" s="1"/>
      <c r="T4790" s="1"/>
    </row>
    <row r="4791" customFormat="false" ht="12.75" hidden="false" customHeight="false" outlineLevel="0" collapsed="false">
      <c r="H4791" s="0" t="n">
        <f aca="false">HEX2DEC(A4791)</f>
        <v>0</v>
      </c>
      <c r="I4791" s="0" t="n">
        <f aca="false">HEX2DEC(B4791)</f>
        <v>0</v>
      </c>
      <c r="J4791" s="0" t="n">
        <f aca="false">HEX2DEC(C4791)</f>
        <v>0</v>
      </c>
      <c r="K4791" s="0" t="n">
        <f aca="false">HEX2DEC(D4791)</f>
        <v>0</v>
      </c>
      <c r="L4791" s="0" t="n">
        <f aca="false">HEX2DEC(E4791)</f>
        <v>0</v>
      </c>
      <c r="M4791" s="0" t="n">
        <f aca="false">HEX2DEC(F4791)</f>
        <v>0</v>
      </c>
      <c r="O4791" s="0" t="n">
        <f aca="false">(H4791/256)+((I4791&lt;128)*I4791+(I4791&gt;128)*(I4791-256))</f>
        <v>0</v>
      </c>
      <c r="P4791" s="0" t="n">
        <f aca="false">(J4791/256)+((K4791&lt;128)*K4791+(K4791&gt;128)*(K4791-256))</f>
        <v>0</v>
      </c>
      <c r="Q4791" s="0" t="n">
        <f aca="false">(L4791/256)+((M4791&lt;128)*M4791+(M4791&gt;128)*(M4791-256))</f>
        <v>0</v>
      </c>
      <c r="R4791" s="1"/>
      <c r="S4791" s="1"/>
      <c r="T4791" s="1"/>
    </row>
    <row r="4792" customFormat="false" ht="12.75" hidden="false" customHeight="false" outlineLevel="0" collapsed="false">
      <c r="H4792" s="0" t="n">
        <f aca="false">HEX2DEC(A4792)</f>
        <v>0</v>
      </c>
      <c r="I4792" s="0" t="n">
        <f aca="false">HEX2DEC(B4792)</f>
        <v>0</v>
      </c>
      <c r="J4792" s="0" t="n">
        <f aca="false">HEX2DEC(C4792)</f>
        <v>0</v>
      </c>
      <c r="K4792" s="0" t="n">
        <f aca="false">HEX2DEC(D4792)</f>
        <v>0</v>
      </c>
      <c r="L4792" s="0" t="n">
        <f aca="false">HEX2DEC(E4792)</f>
        <v>0</v>
      </c>
      <c r="M4792" s="0" t="n">
        <f aca="false">HEX2DEC(F4792)</f>
        <v>0</v>
      </c>
      <c r="O4792" s="0" t="n">
        <f aca="false">(H4792/256)+((I4792&lt;128)*I4792+(I4792&gt;128)*(I4792-256))</f>
        <v>0</v>
      </c>
      <c r="P4792" s="0" t="n">
        <f aca="false">(J4792/256)+((K4792&lt;128)*K4792+(K4792&gt;128)*(K4792-256))</f>
        <v>0</v>
      </c>
      <c r="Q4792" s="0" t="n">
        <f aca="false">(L4792/256)+((M4792&lt;128)*M4792+(M4792&gt;128)*(M4792-256))</f>
        <v>0</v>
      </c>
      <c r="R4792" s="1"/>
      <c r="S4792" s="1"/>
      <c r="T4792" s="1"/>
    </row>
    <row r="4793" customFormat="false" ht="12.75" hidden="false" customHeight="false" outlineLevel="0" collapsed="false">
      <c r="H4793" s="0" t="n">
        <f aca="false">HEX2DEC(A4793)</f>
        <v>0</v>
      </c>
      <c r="I4793" s="0" t="n">
        <f aca="false">HEX2DEC(B4793)</f>
        <v>0</v>
      </c>
      <c r="J4793" s="0" t="n">
        <f aca="false">HEX2DEC(C4793)</f>
        <v>0</v>
      </c>
      <c r="K4793" s="0" t="n">
        <f aca="false">HEX2DEC(D4793)</f>
        <v>0</v>
      </c>
      <c r="L4793" s="0" t="n">
        <f aca="false">HEX2DEC(E4793)</f>
        <v>0</v>
      </c>
      <c r="M4793" s="0" t="n">
        <f aca="false">HEX2DEC(F4793)</f>
        <v>0</v>
      </c>
      <c r="O4793" s="0" t="n">
        <f aca="false">(H4793/256)+((I4793&lt;128)*I4793+(I4793&gt;128)*(I4793-256))</f>
        <v>0</v>
      </c>
      <c r="P4793" s="0" t="n">
        <f aca="false">(J4793/256)+((K4793&lt;128)*K4793+(K4793&gt;128)*(K4793-256))</f>
        <v>0</v>
      </c>
      <c r="Q4793" s="0" t="n">
        <f aca="false">(L4793/256)+((M4793&lt;128)*M4793+(M4793&gt;128)*(M4793-256))</f>
        <v>0</v>
      </c>
      <c r="R4793" s="1"/>
      <c r="S4793" s="1"/>
      <c r="T4793" s="1"/>
    </row>
    <row r="4794" customFormat="false" ht="12.75" hidden="false" customHeight="false" outlineLevel="0" collapsed="false">
      <c r="H4794" s="0" t="n">
        <f aca="false">HEX2DEC(A4794)</f>
        <v>0</v>
      </c>
      <c r="I4794" s="0" t="n">
        <f aca="false">HEX2DEC(B4794)</f>
        <v>0</v>
      </c>
      <c r="J4794" s="0" t="n">
        <f aca="false">HEX2DEC(C4794)</f>
        <v>0</v>
      </c>
      <c r="K4794" s="0" t="n">
        <f aca="false">HEX2DEC(D4794)</f>
        <v>0</v>
      </c>
      <c r="L4794" s="0" t="n">
        <f aca="false">HEX2DEC(E4794)</f>
        <v>0</v>
      </c>
      <c r="M4794" s="0" t="n">
        <f aca="false">HEX2DEC(F4794)</f>
        <v>0</v>
      </c>
      <c r="O4794" s="0" t="n">
        <f aca="false">(H4794/256)+((I4794&lt;128)*I4794+(I4794&gt;128)*(I4794-256))</f>
        <v>0</v>
      </c>
      <c r="P4794" s="0" t="n">
        <f aca="false">(J4794/256)+((K4794&lt;128)*K4794+(K4794&gt;128)*(K4794-256))</f>
        <v>0</v>
      </c>
      <c r="Q4794" s="0" t="n">
        <f aca="false">(L4794/256)+((M4794&lt;128)*M4794+(M4794&gt;128)*(M4794-256))</f>
        <v>0</v>
      </c>
      <c r="R4794" s="1"/>
      <c r="S4794" s="1"/>
      <c r="T4794" s="1"/>
    </row>
    <row r="4795" customFormat="false" ht="12.75" hidden="false" customHeight="false" outlineLevel="0" collapsed="false">
      <c r="H4795" s="0" t="n">
        <f aca="false">HEX2DEC(A4795)</f>
        <v>0</v>
      </c>
      <c r="I4795" s="0" t="n">
        <f aca="false">HEX2DEC(B4795)</f>
        <v>0</v>
      </c>
      <c r="J4795" s="0" t="n">
        <f aca="false">HEX2DEC(C4795)</f>
        <v>0</v>
      </c>
      <c r="K4795" s="0" t="n">
        <f aca="false">HEX2DEC(D4795)</f>
        <v>0</v>
      </c>
      <c r="L4795" s="0" t="n">
        <f aca="false">HEX2DEC(E4795)</f>
        <v>0</v>
      </c>
      <c r="M4795" s="0" t="n">
        <f aca="false">HEX2DEC(F4795)</f>
        <v>0</v>
      </c>
      <c r="O4795" s="0" t="n">
        <f aca="false">(H4795/256)+((I4795&lt;128)*I4795+(I4795&gt;128)*(I4795-256))</f>
        <v>0</v>
      </c>
      <c r="P4795" s="0" t="n">
        <f aca="false">(J4795/256)+((K4795&lt;128)*K4795+(K4795&gt;128)*(K4795-256))</f>
        <v>0</v>
      </c>
      <c r="Q4795" s="0" t="n">
        <f aca="false">(L4795/256)+((M4795&lt;128)*M4795+(M4795&gt;128)*(M4795-256))</f>
        <v>0</v>
      </c>
      <c r="R4795" s="1"/>
      <c r="S4795" s="1"/>
      <c r="T4795" s="1"/>
    </row>
    <row r="4796" customFormat="false" ht="12.75" hidden="false" customHeight="false" outlineLevel="0" collapsed="false">
      <c r="H4796" s="0" t="n">
        <f aca="false">HEX2DEC(A4796)</f>
        <v>0</v>
      </c>
      <c r="I4796" s="0" t="n">
        <f aca="false">HEX2DEC(B4796)</f>
        <v>0</v>
      </c>
      <c r="J4796" s="0" t="n">
        <f aca="false">HEX2DEC(C4796)</f>
        <v>0</v>
      </c>
      <c r="K4796" s="0" t="n">
        <f aca="false">HEX2DEC(D4796)</f>
        <v>0</v>
      </c>
      <c r="L4796" s="0" t="n">
        <f aca="false">HEX2DEC(E4796)</f>
        <v>0</v>
      </c>
      <c r="M4796" s="0" t="n">
        <f aca="false">HEX2DEC(F4796)</f>
        <v>0</v>
      </c>
      <c r="O4796" s="0" t="n">
        <f aca="false">(H4796/256)+((I4796&lt;128)*I4796+(I4796&gt;128)*(I4796-256))</f>
        <v>0</v>
      </c>
      <c r="P4796" s="0" t="n">
        <f aca="false">(J4796/256)+((K4796&lt;128)*K4796+(K4796&gt;128)*(K4796-256))</f>
        <v>0</v>
      </c>
      <c r="Q4796" s="0" t="n">
        <f aca="false">(L4796/256)+((M4796&lt;128)*M4796+(M4796&gt;128)*(M4796-256))</f>
        <v>0</v>
      </c>
      <c r="R4796" s="1"/>
      <c r="S4796" s="1"/>
      <c r="T4796" s="1"/>
    </row>
    <row r="4797" customFormat="false" ht="12.75" hidden="false" customHeight="false" outlineLevel="0" collapsed="false">
      <c r="H4797" s="0" t="n">
        <f aca="false">HEX2DEC(A4797)</f>
        <v>0</v>
      </c>
      <c r="I4797" s="0" t="n">
        <f aca="false">HEX2DEC(B4797)</f>
        <v>0</v>
      </c>
      <c r="J4797" s="0" t="n">
        <f aca="false">HEX2DEC(C4797)</f>
        <v>0</v>
      </c>
      <c r="K4797" s="0" t="n">
        <f aca="false">HEX2DEC(D4797)</f>
        <v>0</v>
      </c>
      <c r="L4797" s="0" t="n">
        <f aca="false">HEX2DEC(E4797)</f>
        <v>0</v>
      </c>
      <c r="M4797" s="0" t="n">
        <f aca="false">HEX2DEC(F4797)</f>
        <v>0</v>
      </c>
      <c r="O4797" s="0" t="n">
        <f aca="false">(H4797/256)+((I4797&lt;128)*I4797+(I4797&gt;128)*(I4797-256))</f>
        <v>0</v>
      </c>
      <c r="P4797" s="0" t="n">
        <f aca="false">(J4797/256)+((K4797&lt;128)*K4797+(K4797&gt;128)*(K4797-256))</f>
        <v>0</v>
      </c>
      <c r="Q4797" s="0" t="n">
        <f aca="false">(L4797/256)+((M4797&lt;128)*M4797+(M4797&gt;128)*(M4797-256))</f>
        <v>0</v>
      </c>
      <c r="R4797" s="1"/>
      <c r="S4797" s="1"/>
      <c r="T4797" s="1"/>
    </row>
    <row r="4798" customFormat="false" ht="12.75" hidden="false" customHeight="false" outlineLevel="0" collapsed="false">
      <c r="H4798" s="0" t="n">
        <f aca="false">HEX2DEC(A4798)</f>
        <v>0</v>
      </c>
      <c r="I4798" s="0" t="n">
        <f aca="false">HEX2DEC(B4798)</f>
        <v>0</v>
      </c>
      <c r="J4798" s="0" t="n">
        <f aca="false">HEX2DEC(C4798)</f>
        <v>0</v>
      </c>
      <c r="K4798" s="0" t="n">
        <f aca="false">HEX2DEC(D4798)</f>
        <v>0</v>
      </c>
      <c r="L4798" s="0" t="n">
        <f aca="false">HEX2DEC(E4798)</f>
        <v>0</v>
      </c>
      <c r="M4798" s="0" t="n">
        <f aca="false">HEX2DEC(F4798)</f>
        <v>0</v>
      </c>
      <c r="O4798" s="0" t="n">
        <f aca="false">(H4798/256)+((I4798&lt;128)*I4798+(I4798&gt;128)*(I4798-256))</f>
        <v>0</v>
      </c>
      <c r="P4798" s="0" t="n">
        <f aca="false">(J4798/256)+((K4798&lt;128)*K4798+(K4798&gt;128)*(K4798-256))</f>
        <v>0</v>
      </c>
      <c r="Q4798" s="0" t="n">
        <f aca="false">(L4798/256)+((M4798&lt;128)*M4798+(M4798&gt;128)*(M4798-256))</f>
        <v>0</v>
      </c>
      <c r="R4798" s="1"/>
      <c r="S4798" s="1"/>
      <c r="T4798" s="1"/>
    </row>
    <row r="4799" customFormat="false" ht="12.75" hidden="false" customHeight="false" outlineLevel="0" collapsed="false">
      <c r="H4799" s="0" t="n">
        <f aca="false">HEX2DEC(A4799)</f>
        <v>0</v>
      </c>
      <c r="I4799" s="0" t="n">
        <f aca="false">HEX2DEC(B4799)</f>
        <v>0</v>
      </c>
      <c r="J4799" s="0" t="n">
        <f aca="false">HEX2DEC(C4799)</f>
        <v>0</v>
      </c>
      <c r="K4799" s="0" t="n">
        <f aca="false">HEX2DEC(D4799)</f>
        <v>0</v>
      </c>
      <c r="L4799" s="0" t="n">
        <f aca="false">HEX2DEC(E4799)</f>
        <v>0</v>
      </c>
      <c r="M4799" s="0" t="n">
        <f aca="false">HEX2DEC(F4799)</f>
        <v>0</v>
      </c>
      <c r="O4799" s="0" t="n">
        <f aca="false">(H4799/256)+((I4799&lt;128)*I4799+(I4799&gt;128)*(I4799-256))</f>
        <v>0</v>
      </c>
      <c r="P4799" s="0" t="n">
        <f aca="false">(J4799/256)+((K4799&lt;128)*K4799+(K4799&gt;128)*(K4799-256))</f>
        <v>0</v>
      </c>
      <c r="Q4799" s="0" t="n">
        <f aca="false">(L4799/256)+((M4799&lt;128)*M4799+(M4799&gt;128)*(M4799-256))</f>
        <v>0</v>
      </c>
      <c r="R4799" s="1"/>
      <c r="S4799" s="1"/>
      <c r="T4799" s="1"/>
    </row>
    <row r="4800" customFormat="false" ht="12.75" hidden="false" customHeight="false" outlineLevel="0" collapsed="false">
      <c r="H4800" s="0" t="n">
        <f aca="false">HEX2DEC(A4800)</f>
        <v>0</v>
      </c>
      <c r="I4800" s="0" t="n">
        <f aca="false">HEX2DEC(B4800)</f>
        <v>0</v>
      </c>
      <c r="J4800" s="0" t="n">
        <f aca="false">HEX2DEC(C4800)</f>
        <v>0</v>
      </c>
      <c r="K4800" s="0" t="n">
        <f aca="false">HEX2DEC(D4800)</f>
        <v>0</v>
      </c>
      <c r="L4800" s="0" t="n">
        <f aca="false">HEX2DEC(E4800)</f>
        <v>0</v>
      </c>
      <c r="M4800" s="0" t="n">
        <f aca="false">HEX2DEC(F4800)</f>
        <v>0</v>
      </c>
      <c r="O4800" s="0" t="n">
        <f aca="false">(H4800/256)+((I4800&lt;128)*I4800+(I4800&gt;128)*(I4800-256))</f>
        <v>0</v>
      </c>
      <c r="P4800" s="0" t="n">
        <f aca="false">(J4800/256)+((K4800&lt;128)*K4800+(K4800&gt;128)*(K4800-256))</f>
        <v>0</v>
      </c>
      <c r="Q4800" s="0" t="n">
        <f aca="false">(L4800/256)+((M4800&lt;128)*M4800+(M4800&gt;128)*(M4800-256))</f>
        <v>0</v>
      </c>
      <c r="R4800" s="1"/>
      <c r="S4800" s="1"/>
      <c r="T4800" s="1"/>
    </row>
    <row r="4801" customFormat="false" ht="12.75" hidden="false" customHeight="false" outlineLevel="0" collapsed="false">
      <c r="H4801" s="0" t="n">
        <f aca="false">HEX2DEC(A4801)</f>
        <v>0</v>
      </c>
      <c r="I4801" s="0" t="n">
        <f aca="false">HEX2DEC(B4801)</f>
        <v>0</v>
      </c>
      <c r="J4801" s="0" t="n">
        <f aca="false">HEX2DEC(C4801)</f>
        <v>0</v>
      </c>
      <c r="K4801" s="0" t="n">
        <f aca="false">HEX2DEC(D4801)</f>
        <v>0</v>
      </c>
      <c r="L4801" s="0" t="n">
        <f aca="false">HEX2DEC(E4801)</f>
        <v>0</v>
      </c>
      <c r="M4801" s="0" t="n">
        <f aca="false">HEX2DEC(F4801)</f>
        <v>0</v>
      </c>
      <c r="O4801" s="0" t="n">
        <f aca="false">(H4801/256)+((I4801&lt;128)*I4801+(I4801&gt;128)*(I4801-256))</f>
        <v>0</v>
      </c>
      <c r="P4801" s="0" t="n">
        <f aca="false">(J4801/256)+((K4801&lt;128)*K4801+(K4801&gt;128)*(K4801-256))</f>
        <v>0</v>
      </c>
      <c r="Q4801" s="0" t="n">
        <f aca="false">(L4801/256)+((M4801&lt;128)*M4801+(M4801&gt;128)*(M4801-256))</f>
        <v>0</v>
      </c>
      <c r="R4801" s="1"/>
      <c r="S4801" s="1"/>
      <c r="T4801" s="1"/>
    </row>
    <row r="4802" customFormat="false" ht="12.75" hidden="false" customHeight="false" outlineLevel="0" collapsed="false">
      <c r="H4802" s="0" t="n">
        <f aca="false">HEX2DEC(A4802)</f>
        <v>0</v>
      </c>
      <c r="I4802" s="0" t="n">
        <f aca="false">HEX2DEC(B4802)</f>
        <v>0</v>
      </c>
      <c r="J4802" s="0" t="n">
        <f aca="false">HEX2DEC(C4802)</f>
        <v>0</v>
      </c>
      <c r="K4802" s="0" t="n">
        <f aca="false">HEX2DEC(D4802)</f>
        <v>0</v>
      </c>
      <c r="L4802" s="0" t="n">
        <f aca="false">HEX2DEC(E4802)</f>
        <v>0</v>
      </c>
      <c r="M4802" s="0" t="n">
        <f aca="false">HEX2DEC(F4802)</f>
        <v>0</v>
      </c>
      <c r="O4802" s="0" t="n">
        <f aca="false">(H4802/256)+((I4802&lt;128)*I4802+(I4802&gt;128)*(I4802-256))</f>
        <v>0</v>
      </c>
      <c r="P4802" s="0" t="n">
        <f aca="false">(J4802/256)+((K4802&lt;128)*K4802+(K4802&gt;128)*(K4802-256))</f>
        <v>0</v>
      </c>
      <c r="Q4802" s="0" t="n">
        <f aca="false">(L4802/256)+((M4802&lt;128)*M4802+(M4802&gt;128)*(M4802-256))</f>
        <v>0</v>
      </c>
      <c r="R4802" s="1"/>
      <c r="S4802" s="1"/>
      <c r="T4802" s="1"/>
    </row>
    <row r="4803" customFormat="false" ht="12.75" hidden="false" customHeight="false" outlineLevel="0" collapsed="false">
      <c r="H4803" s="0" t="n">
        <f aca="false">HEX2DEC(A4803)</f>
        <v>0</v>
      </c>
      <c r="I4803" s="0" t="n">
        <f aca="false">HEX2DEC(B4803)</f>
        <v>0</v>
      </c>
      <c r="J4803" s="0" t="n">
        <f aca="false">HEX2DEC(C4803)</f>
        <v>0</v>
      </c>
      <c r="K4803" s="0" t="n">
        <f aca="false">HEX2DEC(D4803)</f>
        <v>0</v>
      </c>
      <c r="L4803" s="0" t="n">
        <f aca="false">HEX2DEC(E4803)</f>
        <v>0</v>
      </c>
      <c r="M4803" s="0" t="n">
        <f aca="false">HEX2DEC(F4803)</f>
        <v>0</v>
      </c>
      <c r="O4803" s="0" t="n">
        <f aca="false">(H4803/256)+((I4803&lt;128)*I4803+(I4803&gt;128)*(I4803-256))</f>
        <v>0</v>
      </c>
      <c r="P4803" s="0" t="n">
        <f aca="false">(J4803/256)+((K4803&lt;128)*K4803+(K4803&gt;128)*(K4803-256))</f>
        <v>0</v>
      </c>
      <c r="Q4803" s="0" t="n">
        <f aca="false">(L4803/256)+((M4803&lt;128)*M4803+(M4803&gt;128)*(M4803-256))</f>
        <v>0</v>
      </c>
      <c r="R4803" s="1"/>
      <c r="S4803" s="1"/>
      <c r="T4803" s="1"/>
    </row>
    <row r="4804" customFormat="false" ht="12.75" hidden="false" customHeight="false" outlineLevel="0" collapsed="false">
      <c r="H4804" s="0" t="n">
        <f aca="false">HEX2DEC(A4804)</f>
        <v>0</v>
      </c>
      <c r="I4804" s="0" t="n">
        <f aca="false">HEX2DEC(B4804)</f>
        <v>0</v>
      </c>
      <c r="J4804" s="0" t="n">
        <f aca="false">HEX2DEC(C4804)</f>
        <v>0</v>
      </c>
      <c r="K4804" s="0" t="n">
        <f aca="false">HEX2DEC(D4804)</f>
        <v>0</v>
      </c>
      <c r="L4804" s="0" t="n">
        <f aca="false">HEX2DEC(E4804)</f>
        <v>0</v>
      </c>
      <c r="M4804" s="0" t="n">
        <f aca="false">HEX2DEC(F4804)</f>
        <v>0</v>
      </c>
      <c r="O4804" s="0" t="n">
        <f aca="false">(H4804/256)+((I4804&lt;128)*I4804+(I4804&gt;128)*(I4804-256))</f>
        <v>0</v>
      </c>
      <c r="P4804" s="0" t="n">
        <f aca="false">(J4804/256)+((K4804&lt;128)*K4804+(K4804&gt;128)*(K4804-256))</f>
        <v>0</v>
      </c>
      <c r="Q4804" s="0" t="n">
        <f aca="false">(L4804/256)+((M4804&lt;128)*M4804+(M4804&gt;128)*(M4804-256))</f>
        <v>0</v>
      </c>
      <c r="R4804" s="1"/>
      <c r="S4804" s="1"/>
      <c r="T4804" s="1"/>
    </row>
    <row r="4805" customFormat="false" ht="12.75" hidden="false" customHeight="false" outlineLevel="0" collapsed="false">
      <c r="H4805" s="0" t="n">
        <f aca="false">HEX2DEC(A4805)</f>
        <v>0</v>
      </c>
      <c r="I4805" s="0" t="n">
        <f aca="false">HEX2DEC(B4805)</f>
        <v>0</v>
      </c>
      <c r="J4805" s="0" t="n">
        <f aca="false">HEX2DEC(C4805)</f>
        <v>0</v>
      </c>
      <c r="K4805" s="0" t="n">
        <f aca="false">HEX2DEC(D4805)</f>
        <v>0</v>
      </c>
      <c r="L4805" s="0" t="n">
        <f aca="false">HEX2DEC(E4805)</f>
        <v>0</v>
      </c>
      <c r="M4805" s="0" t="n">
        <f aca="false">HEX2DEC(F4805)</f>
        <v>0</v>
      </c>
      <c r="O4805" s="0" t="n">
        <f aca="false">(H4805/256)+((I4805&lt;128)*I4805+(I4805&gt;128)*(I4805-256))</f>
        <v>0</v>
      </c>
      <c r="P4805" s="0" t="n">
        <f aca="false">(J4805/256)+((K4805&lt;128)*K4805+(K4805&gt;128)*(K4805-256))</f>
        <v>0</v>
      </c>
      <c r="Q4805" s="0" t="n">
        <f aca="false">(L4805/256)+((M4805&lt;128)*M4805+(M4805&gt;128)*(M4805-256))</f>
        <v>0</v>
      </c>
      <c r="R4805" s="1"/>
      <c r="S4805" s="1"/>
      <c r="T4805" s="1"/>
    </row>
    <row r="4806" customFormat="false" ht="12.75" hidden="false" customHeight="false" outlineLevel="0" collapsed="false">
      <c r="H4806" s="0" t="n">
        <f aca="false">HEX2DEC(A4806)</f>
        <v>0</v>
      </c>
      <c r="I4806" s="0" t="n">
        <f aca="false">HEX2DEC(B4806)</f>
        <v>0</v>
      </c>
      <c r="J4806" s="0" t="n">
        <f aca="false">HEX2DEC(C4806)</f>
        <v>0</v>
      </c>
      <c r="K4806" s="0" t="n">
        <f aca="false">HEX2DEC(D4806)</f>
        <v>0</v>
      </c>
      <c r="L4806" s="0" t="n">
        <f aca="false">HEX2DEC(E4806)</f>
        <v>0</v>
      </c>
      <c r="M4806" s="0" t="n">
        <f aca="false">HEX2DEC(F4806)</f>
        <v>0</v>
      </c>
      <c r="O4806" s="0" t="n">
        <f aca="false">(H4806/256)+((I4806&lt;128)*I4806+(I4806&gt;128)*(I4806-256))</f>
        <v>0</v>
      </c>
      <c r="P4806" s="0" t="n">
        <f aca="false">(J4806/256)+((K4806&lt;128)*K4806+(K4806&gt;128)*(K4806-256))</f>
        <v>0</v>
      </c>
      <c r="Q4806" s="0" t="n">
        <f aca="false">(L4806/256)+((M4806&lt;128)*M4806+(M4806&gt;128)*(M4806-256))</f>
        <v>0</v>
      </c>
      <c r="R4806" s="1"/>
      <c r="S4806" s="1"/>
      <c r="T4806" s="1"/>
    </row>
    <row r="4807" customFormat="false" ht="12.75" hidden="false" customHeight="false" outlineLevel="0" collapsed="false">
      <c r="H4807" s="0" t="n">
        <f aca="false">HEX2DEC(A4807)</f>
        <v>0</v>
      </c>
      <c r="I4807" s="0" t="n">
        <f aca="false">HEX2DEC(B4807)</f>
        <v>0</v>
      </c>
      <c r="J4807" s="0" t="n">
        <f aca="false">HEX2DEC(C4807)</f>
        <v>0</v>
      </c>
      <c r="K4807" s="0" t="n">
        <f aca="false">HEX2DEC(D4807)</f>
        <v>0</v>
      </c>
      <c r="L4807" s="0" t="n">
        <f aca="false">HEX2DEC(E4807)</f>
        <v>0</v>
      </c>
      <c r="M4807" s="0" t="n">
        <f aca="false">HEX2DEC(F4807)</f>
        <v>0</v>
      </c>
      <c r="O4807" s="0" t="n">
        <f aca="false">(H4807/256)+((I4807&lt;128)*I4807+(I4807&gt;128)*(I4807-256))</f>
        <v>0</v>
      </c>
      <c r="P4807" s="0" t="n">
        <f aca="false">(J4807/256)+((K4807&lt;128)*K4807+(K4807&gt;128)*(K4807-256))</f>
        <v>0</v>
      </c>
      <c r="Q4807" s="0" t="n">
        <f aca="false">(L4807/256)+((M4807&lt;128)*M4807+(M4807&gt;128)*(M4807-256))</f>
        <v>0</v>
      </c>
      <c r="R4807" s="1"/>
      <c r="S4807" s="1"/>
      <c r="T4807" s="1"/>
    </row>
    <row r="4808" customFormat="false" ht="12.75" hidden="false" customHeight="false" outlineLevel="0" collapsed="false">
      <c r="H4808" s="0" t="n">
        <f aca="false">HEX2DEC(A4808)</f>
        <v>0</v>
      </c>
      <c r="I4808" s="0" t="n">
        <f aca="false">HEX2DEC(B4808)</f>
        <v>0</v>
      </c>
      <c r="J4808" s="0" t="n">
        <f aca="false">HEX2DEC(C4808)</f>
        <v>0</v>
      </c>
      <c r="K4808" s="0" t="n">
        <f aca="false">HEX2DEC(D4808)</f>
        <v>0</v>
      </c>
      <c r="L4808" s="0" t="n">
        <f aca="false">HEX2DEC(E4808)</f>
        <v>0</v>
      </c>
      <c r="M4808" s="0" t="n">
        <f aca="false">HEX2DEC(F4808)</f>
        <v>0</v>
      </c>
      <c r="O4808" s="0" t="n">
        <f aca="false">(H4808/256)+((I4808&lt;128)*I4808+(I4808&gt;128)*(I4808-256))</f>
        <v>0</v>
      </c>
      <c r="P4808" s="0" t="n">
        <f aca="false">(J4808/256)+((K4808&lt;128)*K4808+(K4808&gt;128)*(K4808-256))</f>
        <v>0</v>
      </c>
      <c r="Q4808" s="0" t="n">
        <f aca="false">(L4808/256)+((M4808&lt;128)*M4808+(M4808&gt;128)*(M4808-256))</f>
        <v>0</v>
      </c>
      <c r="R4808" s="1"/>
      <c r="S4808" s="1"/>
      <c r="T4808" s="1"/>
    </row>
    <row r="4809" customFormat="false" ht="12.75" hidden="false" customHeight="false" outlineLevel="0" collapsed="false">
      <c r="H4809" s="0" t="n">
        <f aca="false">HEX2DEC(A4809)</f>
        <v>0</v>
      </c>
      <c r="I4809" s="0" t="n">
        <f aca="false">HEX2DEC(B4809)</f>
        <v>0</v>
      </c>
      <c r="J4809" s="0" t="n">
        <f aca="false">HEX2DEC(C4809)</f>
        <v>0</v>
      </c>
      <c r="K4809" s="0" t="n">
        <f aca="false">HEX2DEC(D4809)</f>
        <v>0</v>
      </c>
      <c r="L4809" s="0" t="n">
        <f aca="false">HEX2DEC(E4809)</f>
        <v>0</v>
      </c>
      <c r="M4809" s="0" t="n">
        <f aca="false">HEX2DEC(F4809)</f>
        <v>0</v>
      </c>
      <c r="O4809" s="0" t="n">
        <f aca="false">(H4809/256)+((I4809&lt;128)*I4809+(I4809&gt;128)*(I4809-256))</f>
        <v>0</v>
      </c>
      <c r="P4809" s="0" t="n">
        <f aca="false">(J4809/256)+((K4809&lt;128)*K4809+(K4809&gt;128)*(K4809-256))</f>
        <v>0</v>
      </c>
      <c r="Q4809" s="0" t="n">
        <f aca="false">(L4809/256)+((M4809&lt;128)*M4809+(M4809&gt;128)*(M4809-256))</f>
        <v>0</v>
      </c>
      <c r="R4809" s="1"/>
      <c r="S4809" s="1"/>
      <c r="T4809" s="1"/>
    </row>
    <row r="4810" customFormat="false" ht="12.75" hidden="false" customHeight="false" outlineLevel="0" collapsed="false">
      <c r="H4810" s="0" t="n">
        <f aca="false">HEX2DEC(A4810)</f>
        <v>0</v>
      </c>
      <c r="I4810" s="0" t="n">
        <f aca="false">HEX2DEC(B4810)</f>
        <v>0</v>
      </c>
      <c r="J4810" s="0" t="n">
        <f aca="false">HEX2DEC(C4810)</f>
        <v>0</v>
      </c>
      <c r="K4810" s="0" t="n">
        <f aca="false">HEX2DEC(D4810)</f>
        <v>0</v>
      </c>
      <c r="L4810" s="0" t="n">
        <f aca="false">HEX2DEC(E4810)</f>
        <v>0</v>
      </c>
      <c r="M4810" s="0" t="n">
        <f aca="false">HEX2DEC(F4810)</f>
        <v>0</v>
      </c>
      <c r="O4810" s="0" t="n">
        <f aca="false">(H4810/256)+((I4810&lt;128)*I4810+(I4810&gt;128)*(I4810-256))</f>
        <v>0</v>
      </c>
      <c r="P4810" s="0" t="n">
        <f aca="false">(J4810/256)+((K4810&lt;128)*K4810+(K4810&gt;128)*(K4810-256))</f>
        <v>0</v>
      </c>
      <c r="Q4810" s="0" t="n">
        <f aca="false">(L4810/256)+((M4810&lt;128)*M4810+(M4810&gt;128)*(M4810-256))</f>
        <v>0</v>
      </c>
      <c r="R4810" s="1"/>
      <c r="S4810" s="1"/>
      <c r="T4810" s="1"/>
    </row>
    <row r="4811" customFormat="false" ht="12.75" hidden="false" customHeight="false" outlineLevel="0" collapsed="false">
      <c r="H4811" s="0" t="n">
        <f aca="false">HEX2DEC(A4811)</f>
        <v>0</v>
      </c>
      <c r="I4811" s="0" t="n">
        <f aca="false">HEX2DEC(B4811)</f>
        <v>0</v>
      </c>
      <c r="J4811" s="0" t="n">
        <f aca="false">HEX2DEC(C4811)</f>
        <v>0</v>
      </c>
      <c r="K4811" s="0" t="n">
        <f aca="false">HEX2DEC(D4811)</f>
        <v>0</v>
      </c>
      <c r="L4811" s="0" t="n">
        <f aca="false">HEX2DEC(E4811)</f>
        <v>0</v>
      </c>
      <c r="M4811" s="0" t="n">
        <f aca="false">HEX2DEC(F4811)</f>
        <v>0</v>
      </c>
      <c r="O4811" s="0" t="n">
        <f aca="false">(H4811/256)+((I4811&lt;128)*I4811+(I4811&gt;128)*(I4811-256))</f>
        <v>0</v>
      </c>
      <c r="P4811" s="0" t="n">
        <f aca="false">(J4811/256)+((K4811&lt;128)*K4811+(K4811&gt;128)*(K4811-256))</f>
        <v>0</v>
      </c>
      <c r="Q4811" s="0" t="n">
        <f aca="false">(L4811/256)+((M4811&lt;128)*M4811+(M4811&gt;128)*(M4811-256))</f>
        <v>0</v>
      </c>
      <c r="R4811" s="1"/>
      <c r="S4811" s="1"/>
      <c r="T4811" s="1"/>
    </row>
    <row r="4812" customFormat="false" ht="12.75" hidden="false" customHeight="false" outlineLevel="0" collapsed="false">
      <c r="H4812" s="0" t="n">
        <f aca="false">HEX2DEC(A4812)</f>
        <v>0</v>
      </c>
      <c r="I4812" s="0" t="n">
        <f aca="false">HEX2DEC(B4812)</f>
        <v>0</v>
      </c>
      <c r="J4812" s="0" t="n">
        <f aca="false">HEX2DEC(C4812)</f>
        <v>0</v>
      </c>
      <c r="K4812" s="0" t="n">
        <f aca="false">HEX2DEC(D4812)</f>
        <v>0</v>
      </c>
      <c r="L4812" s="0" t="n">
        <f aca="false">HEX2DEC(E4812)</f>
        <v>0</v>
      </c>
      <c r="M4812" s="0" t="n">
        <f aca="false">HEX2DEC(F4812)</f>
        <v>0</v>
      </c>
      <c r="O4812" s="0" t="n">
        <f aca="false">(H4812/256)+((I4812&lt;128)*I4812+(I4812&gt;128)*(I4812-256))</f>
        <v>0</v>
      </c>
      <c r="P4812" s="0" t="n">
        <f aca="false">(J4812/256)+((K4812&lt;128)*K4812+(K4812&gt;128)*(K4812-256))</f>
        <v>0</v>
      </c>
      <c r="Q4812" s="0" t="n">
        <f aca="false">(L4812/256)+((M4812&lt;128)*M4812+(M4812&gt;128)*(M4812-256))</f>
        <v>0</v>
      </c>
      <c r="R4812" s="1"/>
      <c r="S4812" s="1"/>
      <c r="T4812" s="1"/>
    </row>
    <row r="4813" customFormat="false" ht="12.75" hidden="false" customHeight="false" outlineLevel="0" collapsed="false">
      <c r="H4813" s="0" t="n">
        <f aca="false">HEX2DEC(A4813)</f>
        <v>0</v>
      </c>
      <c r="I4813" s="0" t="n">
        <f aca="false">HEX2DEC(B4813)</f>
        <v>0</v>
      </c>
      <c r="J4813" s="0" t="n">
        <f aca="false">HEX2DEC(C4813)</f>
        <v>0</v>
      </c>
      <c r="K4813" s="0" t="n">
        <f aca="false">HEX2DEC(D4813)</f>
        <v>0</v>
      </c>
      <c r="L4813" s="0" t="n">
        <f aca="false">HEX2DEC(E4813)</f>
        <v>0</v>
      </c>
      <c r="M4813" s="0" t="n">
        <f aca="false">HEX2DEC(F4813)</f>
        <v>0</v>
      </c>
      <c r="O4813" s="0" t="n">
        <f aca="false">(H4813/256)+((I4813&lt;128)*I4813+(I4813&gt;128)*(I4813-256))</f>
        <v>0</v>
      </c>
      <c r="P4813" s="0" t="n">
        <f aca="false">(J4813/256)+((K4813&lt;128)*K4813+(K4813&gt;128)*(K4813-256))</f>
        <v>0</v>
      </c>
      <c r="Q4813" s="0" t="n">
        <f aca="false">(L4813/256)+((M4813&lt;128)*M4813+(M4813&gt;128)*(M4813-256))</f>
        <v>0</v>
      </c>
      <c r="R4813" s="1"/>
      <c r="S4813" s="1"/>
      <c r="T4813" s="1"/>
    </row>
    <row r="4814" customFormat="false" ht="12.75" hidden="false" customHeight="false" outlineLevel="0" collapsed="false">
      <c r="H4814" s="0" t="n">
        <f aca="false">HEX2DEC(A4814)</f>
        <v>0</v>
      </c>
      <c r="I4814" s="0" t="n">
        <f aca="false">HEX2DEC(B4814)</f>
        <v>0</v>
      </c>
      <c r="J4814" s="0" t="n">
        <f aca="false">HEX2DEC(C4814)</f>
        <v>0</v>
      </c>
      <c r="K4814" s="0" t="n">
        <f aca="false">HEX2DEC(D4814)</f>
        <v>0</v>
      </c>
      <c r="L4814" s="0" t="n">
        <f aca="false">HEX2DEC(E4814)</f>
        <v>0</v>
      </c>
      <c r="M4814" s="0" t="n">
        <f aca="false">HEX2DEC(F4814)</f>
        <v>0</v>
      </c>
      <c r="O4814" s="0" t="n">
        <f aca="false">(H4814/256)+((I4814&lt;128)*I4814+(I4814&gt;128)*(I4814-256))</f>
        <v>0</v>
      </c>
      <c r="P4814" s="0" t="n">
        <f aca="false">(J4814/256)+((K4814&lt;128)*K4814+(K4814&gt;128)*(K4814-256))</f>
        <v>0</v>
      </c>
      <c r="Q4814" s="0" t="n">
        <f aca="false">(L4814/256)+((M4814&lt;128)*M4814+(M4814&gt;128)*(M4814-256))</f>
        <v>0</v>
      </c>
      <c r="R4814" s="1"/>
      <c r="S4814" s="1"/>
      <c r="T4814" s="1"/>
    </row>
    <row r="4815" customFormat="false" ht="12.75" hidden="false" customHeight="false" outlineLevel="0" collapsed="false">
      <c r="H4815" s="0" t="n">
        <f aca="false">HEX2DEC(A4815)</f>
        <v>0</v>
      </c>
      <c r="I4815" s="0" t="n">
        <f aca="false">HEX2DEC(B4815)</f>
        <v>0</v>
      </c>
      <c r="J4815" s="0" t="n">
        <f aca="false">HEX2DEC(C4815)</f>
        <v>0</v>
      </c>
      <c r="K4815" s="0" t="n">
        <f aca="false">HEX2DEC(D4815)</f>
        <v>0</v>
      </c>
      <c r="L4815" s="0" t="n">
        <f aca="false">HEX2DEC(E4815)</f>
        <v>0</v>
      </c>
      <c r="M4815" s="0" t="n">
        <f aca="false">HEX2DEC(F4815)</f>
        <v>0</v>
      </c>
      <c r="O4815" s="0" t="n">
        <f aca="false">(H4815/256)+((I4815&lt;128)*I4815+(I4815&gt;128)*(I4815-256))</f>
        <v>0</v>
      </c>
      <c r="P4815" s="0" t="n">
        <f aca="false">(J4815/256)+((K4815&lt;128)*K4815+(K4815&gt;128)*(K4815-256))</f>
        <v>0</v>
      </c>
      <c r="Q4815" s="0" t="n">
        <f aca="false">(L4815/256)+((M4815&lt;128)*M4815+(M4815&gt;128)*(M4815-256))</f>
        <v>0</v>
      </c>
      <c r="R4815" s="1"/>
      <c r="S4815" s="1"/>
      <c r="T4815" s="1"/>
    </row>
    <row r="4816" customFormat="false" ht="12.75" hidden="false" customHeight="false" outlineLevel="0" collapsed="false">
      <c r="H4816" s="0" t="n">
        <f aca="false">HEX2DEC(A4816)</f>
        <v>0</v>
      </c>
      <c r="I4816" s="0" t="n">
        <f aca="false">HEX2DEC(B4816)</f>
        <v>0</v>
      </c>
      <c r="J4816" s="0" t="n">
        <f aca="false">HEX2DEC(C4816)</f>
        <v>0</v>
      </c>
      <c r="K4816" s="0" t="n">
        <f aca="false">HEX2DEC(D4816)</f>
        <v>0</v>
      </c>
      <c r="L4816" s="0" t="n">
        <f aca="false">HEX2DEC(E4816)</f>
        <v>0</v>
      </c>
      <c r="M4816" s="0" t="n">
        <f aca="false">HEX2DEC(F4816)</f>
        <v>0</v>
      </c>
      <c r="O4816" s="0" t="n">
        <f aca="false">(H4816/256)+((I4816&lt;128)*I4816+(I4816&gt;128)*(I4816-256))</f>
        <v>0</v>
      </c>
      <c r="P4816" s="0" t="n">
        <f aca="false">(J4816/256)+((K4816&lt;128)*K4816+(K4816&gt;128)*(K4816-256))</f>
        <v>0</v>
      </c>
      <c r="Q4816" s="0" t="n">
        <f aca="false">(L4816/256)+((M4816&lt;128)*M4816+(M4816&gt;128)*(M4816-256))</f>
        <v>0</v>
      </c>
      <c r="R4816" s="1"/>
      <c r="S4816" s="1"/>
      <c r="T4816" s="1"/>
    </row>
    <row r="4817" customFormat="false" ht="12.75" hidden="false" customHeight="false" outlineLevel="0" collapsed="false">
      <c r="H4817" s="0" t="n">
        <f aca="false">HEX2DEC(A4817)</f>
        <v>0</v>
      </c>
      <c r="I4817" s="0" t="n">
        <f aca="false">HEX2DEC(B4817)</f>
        <v>0</v>
      </c>
      <c r="J4817" s="0" t="n">
        <f aca="false">HEX2DEC(C4817)</f>
        <v>0</v>
      </c>
      <c r="K4817" s="0" t="n">
        <f aca="false">HEX2DEC(D4817)</f>
        <v>0</v>
      </c>
      <c r="L4817" s="0" t="n">
        <f aca="false">HEX2DEC(E4817)</f>
        <v>0</v>
      </c>
      <c r="M4817" s="0" t="n">
        <f aca="false">HEX2DEC(F4817)</f>
        <v>0</v>
      </c>
      <c r="O4817" s="0" t="n">
        <f aca="false">(H4817/256)+((I4817&lt;128)*I4817+(I4817&gt;128)*(I4817-256))</f>
        <v>0</v>
      </c>
      <c r="P4817" s="0" t="n">
        <f aca="false">(J4817/256)+((K4817&lt;128)*K4817+(K4817&gt;128)*(K4817-256))</f>
        <v>0</v>
      </c>
      <c r="Q4817" s="0" t="n">
        <f aca="false">(L4817/256)+((M4817&lt;128)*M4817+(M4817&gt;128)*(M4817-256))</f>
        <v>0</v>
      </c>
      <c r="R4817" s="1"/>
      <c r="S4817" s="1"/>
      <c r="T4817" s="1"/>
    </row>
    <row r="4818" customFormat="false" ht="12.75" hidden="false" customHeight="false" outlineLevel="0" collapsed="false">
      <c r="H4818" s="0" t="n">
        <f aca="false">HEX2DEC(A4818)</f>
        <v>0</v>
      </c>
      <c r="I4818" s="0" t="n">
        <f aca="false">HEX2DEC(B4818)</f>
        <v>0</v>
      </c>
      <c r="J4818" s="0" t="n">
        <f aca="false">HEX2DEC(C4818)</f>
        <v>0</v>
      </c>
      <c r="K4818" s="0" t="n">
        <f aca="false">HEX2DEC(D4818)</f>
        <v>0</v>
      </c>
      <c r="L4818" s="0" t="n">
        <f aca="false">HEX2DEC(E4818)</f>
        <v>0</v>
      </c>
      <c r="M4818" s="0" t="n">
        <f aca="false">HEX2DEC(F4818)</f>
        <v>0</v>
      </c>
      <c r="O4818" s="0" t="n">
        <f aca="false">(H4818/256)+((I4818&lt;128)*I4818+(I4818&gt;128)*(I4818-256))</f>
        <v>0</v>
      </c>
      <c r="P4818" s="0" t="n">
        <f aca="false">(J4818/256)+((K4818&lt;128)*K4818+(K4818&gt;128)*(K4818-256))</f>
        <v>0</v>
      </c>
      <c r="Q4818" s="0" t="n">
        <f aca="false">(L4818/256)+((M4818&lt;128)*M4818+(M4818&gt;128)*(M4818-256))</f>
        <v>0</v>
      </c>
      <c r="R4818" s="1"/>
      <c r="S4818" s="1"/>
      <c r="T4818" s="1"/>
    </row>
    <row r="4819" customFormat="false" ht="12.75" hidden="false" customHeight="false" outlineLevel="0" collapsed="false">
      <c r="H4819" s="0" t="n">
        <f aca="false">HEX2DEC(A4819)</f>
        <v>0</v>
      </c>
      <c r="I4819" s="0" t="n">
        <f aca="false">HEX2DEC(B4819)</f>
        <v>0</v>
      </c>
      <c r="J4819" s="0" t="n">
        <f aca="false">HEX2DEC(C4819)</f>
        <v>0</v>
      </c>
      <c r="K4819" s="0" t="n">
        <f aca="false">HEX2DEC(D4819)</f>
        <v>0</v>
      </c>
      <c r="L4819" s="0" t="n">
        <f aca="false">HEX2DEC(E4819)</f>
        <v>0</v>
      </c>
      <c r="M4819" s="0" t="n">
        <f aca="false">HEX2DEC(F4819)</f>
        <v>0</v>
      </c>
      <c r="O4819" s="0" t="n">
        <f aca="false">(H4819/256)+((I4819&lt;128)*I4819+(I4819&gt;128)*(I4819-256))</f>
        <v>0</v>
      </c>
      <c r="P4819" s="0" t="n">
        <f aca="false">(J4819/256)+((K4819&lt;128)*K4819+(K4819&gt;128)*(K4819-256))</f>
        <v>0</v>
      </c>
      <c r="Q4819" s="0" t="n">
        <f aca="false">(L4819/256)+((M4819&lt;128)*M4819+(M4819&gt;128)*(M4819-256))</f>
        <v>0</v>
      </c>
      <c r="R4819" s="1"/>
      <c r="S4819" s="1"/>
      <c r="T4819" s="1"/>
    </row>
    <row r="4820" customFormat="false" ht="12.75" hidden="false" customHeight="false" outlineLevel="0" collapsed="false">
      <c r="H4820" s="0" t="n">
        <f aca="false">HEX2DEC(A4820)</f>
        <v>0</v>
      </c>
      <c r="I4820" s="0" t="n">
        <f aca="false">HEX2DEC(B4820)</f>
        <v>0</v>
      </c>
      <c r="J4820" s="0" t="n">
        <f aca="false">HEX2DEC(C4820)</f>
        <v>0</v>
      </c>
      <c r="K4820" s="0" t="n">
        <f aca="false">HEX2DEC(D4820)</f>
        <v>0</v>
      </c>
      <c r="L4820" s="0" t="n">
        <f aca="false">HEX2DEC(E4820)</f>
        <v>0</v>
      </c>
      <c r="M4820" s="0" t="n">
        <f aca="false">HEX2DEC(F4820)</f>
        <v>0</v>
      </c>
      <c r="O4820" s="0" t="n">
        <f aca="false">(H4820/256)+((I4820&lt;128)*I4820+(I4820&gt;128)*(I4820-256))</f>
        <v>0</v>
      </c>
      <c r="P4820" s="0" t="n">
        <f aca="false">(J4820/256)+((K4820&lt;128)*K4820+(K4820&gt;128)*(K4820-256))</f>
        <v>0</v>
      </c>
      <c r="Q4820" s="0" t="n">
        <f aca="false">(L4820/256)+((M4820&lt;128)*M4820+(M4820&gt;128)*(M4820-256))</f>
        <v>0</v>
      </c>
      <c r="R4820" s="1"/>
      <c r="S4820" s="1"/>
      <c r="T4820" s="1"/>
    </row>
    <row r="4821" customFormat="false" ht="12.75" hidden="false" customHeight="false" outlineLevel="0" collapsed="false">
      <c r="H4821" s="0" t="n">
        <f aca="false">HEX2DEC(A4821)</f>
        <v>0</v>
      </c>
      <c r="I4821" s="0" t="n">
        <f aca="false">HEX2DEC(B4821)</f>
        <v>0</v>
      </c>
      <c r="J4821" s="0" t="n">
        <f aca="false">HEX2DEC(C4821)</f>
        <v>0</v>
      </c>
      <c r="K4821" s="0" t="n">
        <f aca="false">HEX2DEC(D4821)</f>
        <v>0</v>
      </c>
      <c r="L4821" s="0" t="n">
        <f aca="false">HEX2DEC(E4821)</f>
        <v>0</v>
      </c>
      <c r="M4821" s="0" t="n">
        <f aca="false">HEX2DEC(F4821)</f>
        <v>0</v>
      </c>
      <c r="O4821" s="0" t="n">
        <f aca="false">(H4821/256)+((I4821&lt;128)*I4821+(I4821&gt;128)*(I4821-256))</f>
        <v>0</v>
      </c>
      <c r="P4821" s="0" t="n">
        <f aca="false">(J4821/256)+((K4821&lt;128)*K4821+(K4821&gt;128)*(K4821-256))</f>
        <v>0</v>
      </c>
      <c r="Q4821" s="0" t="n">
        <f aca="false">(L4821/256)+((M4821&lt;128)*M4821+(M4821&gt;128)*(M4821-256))</f>
        <v>0</v>
      </c>
      <c r="R4821" s="1"/>
      <c r="S4821" s="1"/>
      <c r="T4821" s="1"/>
    </row>
    <row r="4822" customFormat="false" ht="12.75" hidden="false" customHeight="false" outlineLevel="0" collapsed="false">
      <c r="H4822" s="0" t="n">
        <f aca="false">HEX2DEC(A4822)</f>
        <v>0</v>
      </c>
      <c r="I4822" s="0" t="n">
        <f aca="false">HEX2DEC(B4822)</f>
        <v>0</v>
      </c>
      <c r="J4822" s="0" t="n">
        <f aca="false">HEX2DEC(C4822)</f>
        <v>0</v>
      </c>
      <c r="K4822" s="0" t="n">
        <f aca="false">HEX2DEC(D4822)</f>
        <v>0</v>
      </c>
      <c r="L4822" s="0" t="n">
        <f aca="false">HEX2DEC(E4822)</f>
        <v>0</v>
      </c>
      <c r="M4822" s="0" t="n">
        <f aca="false">HEX2DEC(F4822)</f>
        <v>0</v>
      </c>
      <c r="O4822" s="0" t="n">
        <f aca="false">(H4822/256)+((I4822&lt;128)*I4822+(I4822&gt;128)*(I4822-256))</f>
        <v>0</v>
      </c>
      <c r="P4822" s="0" t="n">
        <f aca="false">(J4822/256)+((K4822&lt;128)*K4822+(K4822&gt;128)*(K4822-256))</f>
        <v>0</v>
      </c>
      <c r="Q4822" s="0" t="n">
        <f aca="false">(L4822/256)+((M4822&lt;128)*M4822+(M4822&gt;128)*(M4822-256))</f>
        <v>0</v>
      </c>
      <c r="R4822" s="1"/>
      <c r="S4822" s="1"/>
      <c r="T4822" s="1"/>
    </row>
    <row r="4823" customFormat="false" ht="12.75" hidden="false" customHeight="false" outlineLevel="0" collapsed="false">
      <c r="H4823" s="0" t="n">
        <f aca="false">HEX2DEC(A4823)</f>
        <v>0</v>
      </c>
      <c r="I4823" s="0" t="n">
        <f aca="false">HEX2DEC(B4823)</f>
        <v>0</v>
      </c>
      <c r="J4823" s="0" t="n">
        <f aca="false">HEX2DEC(C4823)</f>
        <v>0</v>
      </c>
      <c r="K4823" s="0" t="n">
        <f aca="false">HEX2DEC(D4823)</f>
        <v>0</v>
      </c>
      <c r="L4823" s="0" t="n">
        <f aca="false">HEX2DEC(E4823)</f>
        <v>0</v>
      </c>
      <c r="M4823" s="0" t="n">
        <f aca="false">HEX2DEC(F4823)</f>
        <v>0</v>
      </c>
      <c r="O4823" s="0" t="n">
        <f aca="false">(H4823/256)+((I4823&lt;128)*I4823+(I4823&gt;128)*(I4823-256))</f>
        <v>0</v>
      </c>
      <c r="P4823" s="0" t="n">
        <f aca="false">(J4823/256)+((K4823&lt;128)*K4823+(K4823&gt;128)*(K4823-256))</f>
        <v>0</v>
      </c>
      <c r="Q4823" s="0" t="n">
        <f aca="false">(L4823/256)+((M4823&lt;128)*M4823+(M4823&gt;128)*(M4823-256))</f>
        <v>0</v>
      </c>
      <c r="R4823" s="1"/>
      <c r="S4823" s="1"/>
      <c r="T4823" s="1"/>
    </row>
    <row r="4824" customFormat="false" ht="12.75" hidden="false" customHeight="false" outlineLevel="0" collapsed="false">
      <c r="H4824" s="0" t="n">
        <f aca="false">HEX2DEC(A4824)</f>
        <v>0</v>
      </c>
      <c r="I4824" s="0" t="n">
        <f aca="false">HEX2DEC(B4824)</f>
        <v>0</v>
      </c>
      <c r="J4824" s="0" t="n">
        <f aca="false">HEX2DEC(C4824)</f>
        <v>0</v>
      </c>
      <c r="K4824" s="0" t="n">
        <f aca="false">HEX2DEC(D4824)</f>
        <v>0</v>
      </c>
      <c r="L4824" s="0" t="n">
        <f aca="false">HEX2DEC(E4824)</f>
        <v>0</v>
      </c>
      <c r="M4824" s="0" t="n">
        <f aca="false">HEX2DEC(F4824)</f>
        <v>0</v>
      </c>
      <c r="O4824" s="0" t="n">
        <f aca="false">(H4824/256)+((I4824&lt;128)*I4824+(I4824&gt;128)*(I4824-256))</f>
        <v>0</v>
      </c>
      <c r="P4824" s="0" t="n">
        <f aca="false">(J4824/256)+((K4824&lt;128)*K4824+(K4824&gt;128)*(K4824-256))</f>
        <v>0</v>
      </c>
      <c r="Q4824" s="0" t="n">
        <f aca="false">(L4824/256)+((M4824&lt;128)*M4824+(M4824&gt;128)*(M4824-256))</f>
        <v>0</v>
      </c>
      <c r="R4824" s="1"/>
      <c r="S4824" s="1"/>
      <c r="T4824" s="1"/>
    </row>
    <row r="4825" customFormat="false" ht="12.75" hidden="false" customHeight="false" outlineLevel="0" collapsed="false">
      <c r="H4825" s="0" t="n">
        <f aca="false">HEX2DEC(A4825)</f>
        <v>0</v>
      </c>
      <c r="I4825" s="0" t="n">
        <f aca="false">HEX2DEC(B4825)</f>
        <v>0</v>
      </c>
      <c r="J4825" s="0" t="n">
        <f aca="false">HEX2DEC(C4825)</f>
        <v>0</v>
      </c>
      <c r="K4825" s="0" t="n">
        <f aca="false">HEX2DEC(D4825)</f>
        <v>0</v>
      </c>
      <c r="L4825" s="0" t="n">
        <f aca="false">HEX2DEC(E4825)</f>
        <v>0</v>
      </c>
      <c r="M4825" s="0" t="n">
        <f aca="false">HEX2DEC(F4825)</f>
        <v>0</v>
      </c>
      <c r="O4825" s="0" t="n">
        <f aca="false">(H4825/256)+((I4825&lt;128)*I4825+(I4825&gt;128)*(I4825-256))</f>
        <v>0</v>
      </c>
      <c r="P4825" s="0" t="n">
        <f aca="false">(J4825/256)+((K4825&lt;128)*K4825+(K4825&gt;128)*(K4825-256))</f>
        <v>0</v>
      </c>
      <c r="Q4825" s="0" t="n">
        <f aca="false">(L4825/256)+((M4825&lt;128)*M4825+(M4825&gt;128)*(M4825-256))</f>
        <v>0</v>
      </c>
      <c r="R4825" s="1"/>
      <c r="S4825" s="1"/>
      <c r="T4825" s="1"/>
    </row>
    <row r="4826" customFormat="false" ht="12.75" hidden="false" customHeight="false" outlineLevel="0" collapsed="false">
      <c r="H4826" s="0" t="n">
        <f aca="false">HEX2DEC(A4826)</f>
        <v>0</v>
      </c>
      <c r="I4826" s="0" t="n">
        <f aca="false">HEX2DEC(B4826)</f>
        <v>0</v>
      </c>
      <c r="J4826" s="0" t="n">
        <f aca="false">HEX2DEC(C4826)</f>
        <v>0</v>
      </c>
      <c r="K4826" s="0" t="n">
        <f aca="false">HEX2DEC(D4826)</f>
        <v>0</v>
      </c>
      <c r="L4826" s="0" t="n">
        <f aca="false">HEX2DEC(E4826)</f>
        <v>0</v>
      </c>
      <c r="M4826" s="0" t="n">
        <f aca="false">HEX2DEC(F4826)</f>
        <v>0</v>
      </c>
      <c r="O4826" s="0" t="n">
        <f aca="false">(H4826/256)+((I4826&lt;128)*I4826+(I4826&gt;128)*(I4826-256))</f>
        <v>0</v>
      </c>
      <c r="P4826" s="0" t="n">
        <f aca="false">(J4826/256)+((K4826&lt;128)*K4826+(K4826&gt;128)*(K4826-256))</f>
        <v>0</v>
      </c>
      <c r="Q4826" s="0" t="n">
        <f aca="false">(L4826/256)+((M4826&lt;128)*M4826+(M4826&gt;128)*(M4826-256))</f>
        <v>0</v>
      </c>
      <c r="R4826" s="1"/>
      <c r="S4826" s="1"/>
      <c r="T4826" s="1"/>
    </row>
    <row r="4827" customFormat="false" ht="12.75" hidden="false" customHeight="false" outlineLevel="0" collapsed="false">
      <c r="H4827" s="0" t="n">
        <f aca="false">HEX2DEC(A4827)</f>
        <v>0</v>
      </c>
      <c r="I4827" s="0" t="n">
        <f aca="false">HEX2DEC(B4827)</f>
        <v>0</v>
      </c>
      <c r="J4827" s="0" t="n">
        <f aca="false">HEX2DEC(C4827)</f>
        <v>0</v>
      </c>
      <c r="K4827" s="0" t="n">
        <f aca="false">HEX2DEC(D4827)</f>
        <v>0</v>
      </c>
      <c r="L4827" s="0" t="n">
        <f aca="false">HEX2DEC(E4827)</f>
        <v>0</v>
      </c>
      <c r="M4827" s="0" t="n">
        <f aca="false">HEX2DEC(F4827)</f>
        <v>0</v>
      </c>
      <c r="O4827" s="0" t="n">
        <f aca="false">(H4827/256)+((I4827&lt;128)*I4827+(I4827&gt;128)*(I4827-256))</f>
        <v>0</v>
      </c>
      <c r="P4827" s="0" t="n">
        <f aca="false">(J4827/256)+((K4827&lt;128)*K4827+(K4827&gt;128)*(K4827-256))</f>
        <v>0</v>
      </c>
      <c r="Q4827" s="0" t="n">
        <f aca="false">(L4827/256)+((M4827&lt;128)*M4827+(M4827&gt;128)*(M4827-256))</f>
        <v>0</v>
      </c>
      <c r="R4827" s="1"/>
      <c r="S4827" s="1"/>
      <c r="T4827" s="1"/>
    </row>
    <row r="4828" customFormat="false" ht="12.75" hidden="false" customHeight="false" outlineLevel="0" collapsed="false">
      <c r="H4828" s="0" t="n">
        <f aca="false">HEX2DEC(A4828)</f>
        <v>0</v>
      </c>
      <c r="I4828" s="0" t="n">
        <f aca="false">HEX2DEC(B4828)</f>
        <v>0</v>
      </c>
      <c r="J4828" s="0" t="n">
        <f aca="false">HEX2DEC(C4828)</f>
        <v>0</v>
      </c>
      <c r="K4828" s="0" t="n">
        <f aca="false">HEX2DEC(D4828)</f>
        <v>0</v>
      </c>
      <c r="L4828" s="0" t="n">
        <f aca="false">HEX2DEC(E4828)</f>
        <v>0</v>
      </c>
      <c r="M4828" s="0" t="n">
        <f aca="false">HEX2DEC(F4828)</f>
        <v>0</v>
      </c>
      <c r="O4828" s="0" t="n">
        <f aca="false">(H4828/256)+((I4828&lt;128)*I4828+(I4828&gt;128)*(I4828-256))</f>
        <v>0</v>
      </c>
      <c r="P4828" s="0" t="n">
        <f aca="false">(J4828/256)+((K4828&lt;128)*K4828+(K4828&gt;128)*(K4828-256))</f>
        <v>0</v>
      </c>
      <c r="Q4828" s="0" t="n">
        <f aca="false">(L4828/256)+((M4828&lt;128)*M4828+(M4828&gt;128)*(M4828-256))</f>
        <v>0</v>
      </c>
      <c r="R4828" s="1"/>
      <c r="S4828" s="1"/>
      <c r="T4828" s="1"/>
    </row>
    <row r="4829" customFormat="false" ht="12.75" hidden="false" customHeight="false" outlineLevel="0" collapsed="false">
      <c r="H4829" s="0" t="n">
        <f aca="false">HEX2DEC(A4829)</f>
        <v>0</v>
      </c>
      <c r="I4829" s="0" t="n">
        <f aca="false">HEX2DEC(B4829)</f>
        <v>0</v>
      </c>
      <c r="J4829" s="0" t="n">
        <f aca="false">HEX2DEC(C4829)</f>
        <v>0</v>
      </c>
      <c r="K4829" s="0" t="n">
        <f aca="false">HEX2DEC(D4829)</f>
        <v>0</v>
      </c>
      <c r="L4829" s="0" t="n">
        <f aca="false">HEX2DEC(E4829)</f>
        <v>0</v>
      </c>
      <c r="M4829" s="0" t="n">
        <f aca="false">HEX2DEC(F4829)</f>
        <v>0</v>
      </c>
      <c r="O4829" s="0" t="n">
        <f aca="false">(H4829/256)+((I4829&lt;128)*I4829+(I4829&gt;128)*(I4829-256))</f>
        <v>0</v>
      </c>
      <c r="P4829" s="0" t="n">
        <f aca="false">(J4829/256)+((K4829&lt;128)*K4829+(K4829&gt;128)*(K4829-256))</f>
        <v>0</v>
      </c>
      <c r="Q4829" s="0" t="n">
        <f aca="false">(L4829/256)+((M4829&lt;128)*M4829+(M4829&gt;128)*(M4829-256))</f>
        <v>0</v>
      </c>
      <c r="R4829" s="1"/>
      <c r="S4829" s="1"/>
      <c r="T4829" s="1"/>
    </row>
    <row r="4830" customFormat="false" ht="12.75" hidden="false" customHeight="false" outlineLevel="0" collapsed="false">
      <c r="H4830" s="0" t="n">
        <f aca="false">HEX2DEC(A4830)</f>
        <v>0</v>
      </c>
      <c r="I4830" s="0" t="n">
        <f aca="false">HEX2DEC(B4830)</f>
        <v>0</v>
      </c>
      <c r="J4830" s="0" t="n">
        <f aca="false">HEX2DEC(C4830)</f>
        <v>0</v>
      </c>
      <c r="K4830" s="0" t="n">
        <f aca="false">HEX2DEC(D4830)</f>
        <v>0</v>
      </c>
      <c r="L4830" s="0" t="n">
        <f aca="false">HEX2DEC(E4830)</f>
        <v>0</v>
      </c>
      <c r="M4830" s="0" t="n">
        <f aca="false">HEX2DEC(F4830)</f>
        <v>0</v>
      </c>
      <c r="O4830" s="0" t="n">
        <f aca="false">(H4830/256)+((I4830&lt;128)*I4830+(I4830&gt;128)*(I4830-256))</f>
        <v>0</v>
      </c>
      <c r="P4830" s="0" t="n">
        <f aca="false">(J4830/256)+((K4830&lt;128)*K4830+(K4830&gt;128)*(K4830-256))</f>
        <v>0</v>
      </c>
      <c r="Q4830" s="0" t="n">
        <f aca="false">(L4830/256)+((M4830&lt;128)*M4830+(M4830&gt;128)*(M4830-256))</f>
        <v>0</v>
      </c>
      <c r="R4830" s="1"/>
      <c r="S4830" s="1"/>
      <c r="T4830" s="1"/>
    </row>
    <row r="4831" customFormat="false" ht="12.75" hidden="false" customHeight="false" outlineLevel="0" collapsed="false">
      <c r="H4831" s="0" t="n">
        <f aca="false">HEX2DEC(A4831)</f>
        <v>0</v>
      </c>
      <c r="I4831" s="0" t="n">
        <f aca="false">HEX2DEC(B4831)</f>
        <v>0</v>
      </c>
      <c r="J4831" s="0" t="n">
        <f aca="false">HEX2DEC(C4831)</f>
        <v>0</v>
      </c>
      <c r="K4831" s="0" t="n">
        <f aca="false">HEX2DEC(D4831)</f>
        <v>0</v>
      </c>
      <c r="L4831" s="0" t="n">
        <f aca="false">HEX2DEC(E4831)</f>
        <v>0</v>
      </c>
      <c r="M4831" s="0" t="n">
        <f aca="false">HEX2DEC(F4831)</f>
        <v>0</v>
      </c>
      <c r="O4831" s="0" t="n">
        <f aca="false">(H4831/256)+((I4831&lt;128)*I4831+(I4831&gt;128)*(I4831-256))</f>
        <v>0</v>
      </c>
      <c r="P4831" s="0" t="n">
        <f aca="false">(J4831/256)+((K4831&lt;128)*K4831+(K4831&gt;128)*(K4831-256))</f>
        <v>0</v>
      </c>
      <c r="Q4831" s="0" t="n">
        <f aca="false">(L4831/256)+((M4831&lt;128)*M4831+(M4831&gt;128)*(M4831-256))</f>
        <v>0</v>
      </c>
      <c r="R4831" s="1"/>
      <c r="S4831" s="1"/>
      <c r="T4831" s="1"/>
    </row>
    <row r="4832" customFormat="false" ht="12.75" hidden="false" customHeight="false" outlineLevel="0" collapsed="false">
      <c r="H4832" s="0" t="n">
        <f aca="false">HEX2DEC(A4832)</f>
        <v>0</v>
      </c>
      <c r="I4832" s="0" t="n">
        <f aca="false">HEX2DEC(B4832)</f>
        <v>0</v>
      </c>
      <c r="J4832" s="0" t="n">
        <f aca="false">HEX2DEC(C4832)</f>
        <v>0</v>
      </c>
      <c r="K4832" s="0" t="n">
        <f aca="false">HEX2DEC(D4832)</f>
        <v>0</v>
      </c>
      <c r="L4832" s="0" t="n">
        <f aca="false">HEX2DEC(E4832)</f>
        <v>0</v>
      </c>
      <c r="M4832" s="0" t="n">
        <f aca="false">HEX2DEC(F4832)</f>
        <v>0</v>
      </c>
      <c r="O4832" s="0" t="n">
        <f aca="false">(H4832/256)+((I4832&lt;128)*I4832+(I4832&gt;128)*(I4832-256))</f>
        <v>0</v>
      </c>
      <c r="P4832" s="0" t="n">
        <f aca="false">(J4832/256)+((K4832&lt;128)*K4832+(K4832&gt;128)*(K4832-256))</f>
        <v>0</v>
      </c>
      <c r="Q4832" s="0" t="n">
        <f aca="false">(L4832/256)+((M4832&lt;128)*M4832+(M4832&gt;128)*(M4832-256))</f>
        <v>0</v>
      </c>
      <c r="R4832" s="1"/>
      <c r="S4832" s="1"/>
      <c r="T4832" s="1"/>
    </row>
    <row r="4833" customFormat="false" ht="12.75" hidden="false" customHeight="false" outlineLevel="0" collapsed="false">
      <c r="H4833" s="0" t="n">
        <f aca="false">HEX2DEC(A4833)</f>
        <v>0</v>
      </c>
      <c r="I4833" s="0" t="n">
        <f aca="false">HEX2DEC(B4833)</f>
        <v>0</v>
      </c>
      <c r="J4833" s="0" t="n">
        <f aca="false">HEX2DEC(C4833)</f>
        <v>0</v>
      </c>
      <c r="K4833" s="0" t="n">
        <f aca="false">HEX2DEC(D4833)</f>
        <v>0</v>
      </c>
      <c r="L4833" s="0" t="n">
        <f aca="false">HEX2DEC(E4833)</f>
        <v>0</v>
      </c>
      <c r="M4833" s="0" t="n">
        <f aca="false">HEX2DEC(F4833)</f>
        <v>0</v>
      </c>
      <c r="O4833" s="0" t="n">
        <f aca="false">(H4833/256)+((I4833&lt;128)*I4833+(I4833&gt;128)*(I4833-256))</f>
        <v>0</v>
      </c>
      <c r="P4833" s="0" t="n">
        <f aca="false">(J4833/256)+((K4833&lt;128)*K4833+(K4833&gt;128)*(K4833-256))</f>
        <v>0</v>
      </c>
      <c r="Q4833" s="0" t="n">
        <f aca="false">(L4833/256)+((M4833&lt;128)*M4833+(M4833&gt;128)*(M4833-256))</f>
        <v>0</v>
      </c>
      <c r="R4833" s="1"/>
      <c r="S4833" s="1"/>
      <c r="T4833" s="1"/>
    </row>
    <row r="4834" customFormat="false" ht="12.75" hidden="false" customHeight="false" outlineLevel="0" collapsed="false">
      <c r="H4834" s="0" t="n">
        <f aca="false">HEX2DEC(A4834)</f>
        <v>0</v>
      </c>
      <c r="I4834" s="0" t="n">
        <f aca="false">HEX2DEC(B4834)</f>
        <v>0</v>
      </c>
      <c r="J4834" s="0" t="n">
        <f aca="false">HEX2DEC(C4834)</f>
        <v>0</v>
      </c>
      <c r="K4834" s="0" t="n">
        <f aca="false">HEX2DEC(D4834)</f>
        <v>0</v>
      </c>
      <c r="L4834" s="0" t="n">
        <f aca="false">HEX2DEC(E4834)</f>
        <v>0</v>
      </c>
      <c r="M4834" s="0" t="n">
        <f aca="false">HEX2DEC(F4834)</f>
        <v>0</v>
      </c>
      <c r="O4834" s="0" t="n">
        <f aca="false">(H4834/256)+((I4834&lt;128)*I4834+(I4834&gt;128)*(I4834-256))</f>
        <v>0</v>
      </c>
      <c r="P4834" s="0" t="n">
        <f aca="false">(J4834/256)+((K4834&lt;128)*K4834+(K4834&gt;128)*(K4834-256))</f>
        <v>0</v>
      </c>
      <c r="Q4834" s="0" t="n">
        <f aca="false">(L4834/256)+((M4834&lt;128)*M4834+(M4834&gt;128)*(M4834-256))</f>
        <v>0</v>
      </c>
      <c r="R4834" s="1"/>
      <c r="S4834" s="1"/>
      <c r="T4834" s="1"/>
    </row>
    <row r="4835" customFormat="false" ht="12.75" hidden="false" customHeight="false" outlineLevel="0" collapsed="false">
      <c r="H4835" s="0" t="n">
        <f aca="false">HEX2DEC(A4835)</f>
        <v>0</v>
      </c>
      <c r="I4835" s="0" t="n">
        <f aca="false">HEX2DEC(B4835)</f>
        <v>0</v>
      </c>
      <c r="J4835" s="0" t="n">
        <f aca="false">HEX2DEC(C4835)</f>
        <v>0</v>
      </c>
      <c r="K4835" s="0" t="n">
        <f aca="false">HEX2DEC(D4835)</f>
        <v>0</v>
      </c>
      <c r="L4835" s="0" t="n">
        <f aca="false">HEX2DEC(E4835)</f>
        <v>0</v>
      </c>
      <c r="M4835" s="0" t="n">
        <f aca="false">HEX2DEC(F4835)</f>
        <v>0</v>
      </c>
      <c r="O4835" s="0" t="n">
        <f aca="false">(H4835/256)+((I4835&lt;128)*I4835+(I4835&gt;128)*(I4835-256))</f>
        <v>0</v>
      </c>
      <c r="P4835" s="0" t="n">
        <f aca="false">(J4835/256)+((K4835&lt;128)*K4835+(K4835&gt;128)*(K4835-256))</f>
        <v>0</v>
      </c>
      <c r="Q4835" s="0" t="n">
        <f aca="false">(L4835/256)+((M4835&lt;128)*M4835+(M4835&gt;128)*(M4835-256))</f>
        <v>0</v>
      </c>
      <c r="R4835" s="1"/>
      <c r="S4835" s="1"/>
      <c r="T4835" s="1"/>
    </row>
    <row r="4836" customFormat="false" ht="12.75" hidden="false" customHeight="false" outlineLevel="0" collapsed="false">
      <c r="H4836" s="0" t="n">
        <f aca="false">HEX2DEC(A4836)</f>
        <v>0</v>
      </c>
      <c r="I4836" s="0" t="n">
        <f aca="false">HEX2DEC(B4836)</f>
        <v>0</v>
      </c>
      <c r="J4836" s="0" t="n">
        <f aca="false">HEX2DEC(C4836)</f>
        <v>0</v>
      </c>
      <c r="K4836" s="0" t="n">
        <f aca="false">HEX2DEC(D4836)</f>
        <v>0</v>
      </c>
      <c r="L4836" s="0" t="n">
        <f aca="false">HEX2DEC(E4836)</f>
        <v>0</v>
      </c>
      <c r="M4836" s="0" t="n">
        <f aca="false">HEX2DEC(F4836)</f>
        <v>0</v>
      </c>
      <c r="O4836" s="0" t="n">
        <f aca="false">(H4836/256)+((I4836&lt;128)*I4836+(I4836&gt;128)*(I4836-256))</f>
        <v>0</v>
      </c>
      <c r="P4836" s="0" t="n">
        <f aca="false">(J4836/256)+((K4836&lt;128)*K4836+(K4836&gt;128)*(K4836-256))</f>
        <v>0</v>
      </c>
      <c r="Q4836" s="0" t="n">
        <f aca="false">(L4836/256)+((M4836&lt;128)*M4836+(M4836&gt;128)*(M4836-256))</f>
        <v>0</v>
      </c>
      <c r="R4836" s="1"/>
      <c r="S4836" s="1"/>
      <c r="T4836" s="1"/>
    </row>
    <row r="4837" customFormat="false" ht="12.75" hidden="false" customHeight="false" outlineLevel="0" collapsed="false">
      <c r="H4837" s="0" t="n">
        <f aca="false">HEX2DEC(A4837)</f>
        <v>0</v>
      </c>
      <c r="I4837" s="0" t="n">
        <f aca="false">HEX2DEC(B4837)</f>
        <v>0</v>
      </c>
      <c r="J4837" s="0" t="n">
        <f aca="false">HEX2DEC(C4837)</f>
        <v>0</v>
      </c>
      <c r="K4837" s="0" t="n">
        <f aca="false">HEX2DEC(D4837)</f>
        <v>0</v>
      </c>
      <c r="L4837" s="0" t="n">
        <f aca="false">HEX2DEC(E4837)</f>
        <v>0</v>
      </c>
      <c r="M4837" s="0" t="n">
        <f aca="false">HEX2DEC(F4837)</f>
        <v>0</v>
      </c>
      <c r="O4837" s="0" t="n">
        <f aca="false">(H4837/256)+((I4837&lt;128)*I4837+(I4837&gt;128)*(I4837-256))</f>
        <v>0</v>
      </c>
      <c r="P4837" s="0" t="n">
        <f aca="false">(J4837/256)+((K4837&lt;128)*K4837+(K4837&gt;128)*(K4837-256))</f>
        <v>0</v>
      </c>
      <c r="Q4837" s="0" t="n">
        <f aca="false">(L4837/256)+((M4837&lt;128)*M4837+(M4837&gt;128)*(M4837-256))</f>
        <v>0</v>
      </c>
      <c r="R4837" s="1"/>
      <c r="S4837" s="1"/>
      <c r="T4837" s="1"/>
    </row>
    <row r="4838" customFormat="false" ht="12.75" hidden="false" customHeight="false" outlineLevel="0" collapsed="false">
      <c r="H4838" s="0" t="n">
        <f aca="false">HEX2DEC(A4838)</f>
        <v>0</v>
      </c>
      <c r="I4838" s="0" t="n">
        <f aca="false">HEX2DEC(B4838)</f>
        <v>0</v>
      </c>
      <c r="J4838" s="0" t="n">
        <f aca="false">HEX2DEC(C4838)</f>
        <v>0</v>
      </c>
      <c r="K4838" s="0" t="n">
        <f aca="false">HEX2DEC(D4838)</f>
        <v>0</v>
      </c>
      <c r="L4838" s="0" t="n">
        <f aca="false">HEX2DEC(E4838)</f>
        <v>0</v>
      </c>
      <c r="M4838" s="0" t="n">
        <f aca="false">HEX2DEC(F4838)</f>
        <v>0</v>
      </c>
      <c r="O4838" s="0" t="n">
        <f aca="false">(H4838/256)+((I4838&lt;128)*I4838+(I4838&gt;128)*(I4838-256))</f>
        <v>0</v>
      </c>
      <c r="P4838" s="0" t="n">
        <f aca="false">(J4838/256)+((K4838&lt;128)*K4838+(K4838&gt;128)*(K4838-256))</f>
        <v>0</v>
      </c>
      <c r="Q4838" s="0" t="n">
        <f aca="false">(L4838/256)+((M4838&lt;128)*M4838+(M4838&gt;128)*(M4838-256))</f>
        <v>0</v>
      </c>
      <c r="R4838" s="1"/>
      <c r="S4838" s="1"/>
      <c r="T4838" s="1"/>
    </row>
    <row r="4839" customFormat="false" ht="12.75" hidden="false" customHeight="false" outlineLevel="0" collapsed="false">
      <c r="H4839" s="0" t="n">
        <f aca="false">HEX2DEC(A4839)</f>
        <v>0</v>
      </c>
      <c r="I4839" s="0" t="n">
        <f aca="false">HEX2DEC(B4839)</f>
        <v>0</v>
      </c>
      <c r="J4839" s="0" t="n">
        <f aca="false">HEX2DEC(C4839)</f>
        <v>0</v>
      </c>
      <c r="K4839" s="0" t="n">
        <f aca="false">HEX2DEC(D4839)</f>
        <v>0</v>
      </c>
      <c r="L4839" s="0" t="n">
        <f aca="false">HEX2DEC(E4839)</f>
        <v>0</v>
      </c>
      <c r="M4839" s="0" t="n">
        <f aca="false">HEX2DEC(F4839)</f>
        <v>0</v>
      </c>
      <c r="O4839" s="0" t="n">
        <f aca="false">(H4839/256)+((I4839&lt;128)*I4839+(I4839&gt;128)*(I4839-256))</f>
        <v>0</v>
      </c>
      <c r="P4839" s="0" t="n">
        <f aca="false">(J4839/256)+((K4839&lt;128)*K4839+(K4839&gt;128)*(K4839-256))</f>
        <v>0</v>
      </c>
      <c r="Q4839" s="0" t="n">
        <f aca="false">(L4839/256)+((M4839&lt;128)*M4839+(M4839&gt;128)*(M4839-256))</f>
        <v>0</v>
      </c>
      <c r="R4839" s="1"/>
      <c r="S4839" s="1"/>
      <c r="T4839" s="1"/>
    </row>
    <row r="4840" customFormat="false" ht="12.75" hidden="false" customHeight="false" outlineLevel="0" collapsed="false">
      <c r="H4840" s="0" t="n">
        <f aca="false">HEX2DEC(A4840)</f>
        <v>0</v>
      </c>
      <c r="I4840" s="0" t="n">
        <f aca="false">HEX2DEC(B4840)</f>
        <v>0</v>
      </c>
      <c r="J4840" s="0" t="n">
        <f aca="false">HEX2DEC(C4840)</f>
        <v>0</v>
      </c>
      <c r="K4840" s="0" t="n">
        <f aca="false">HEX2DEC(D4840)</f>
        <v>0</v>
      </c>
      <c r="L4840" s="0" t="n">
        <f aca="false">HEX2DEC(E4840)</f>
        <v>0</v>
      </c>
      <c r="M4840" s="0" t="n">
        <f aca="false">HEX2DEC(F4840)</f>
        <v>0</v>
      </c>
      <c r="O4840" s="0" t="n">
        <f aca="false">(H4840/256)+((I4840&lt;128)*I4840+(I4840&gt;128)*(I4840-256))</f>
        <v>0</v>
      </c>
      <c r="P4840" s="0" t="n">
        <f aca="false">(J4840/256)+((K4840&lt;128)*K4840+(K4840&gt;128)*(K4840-256))</f>
        <v>0</v>
      </c>
      <c r="Q4840" s="0" t="n">
        <f aca="false">(L4840/256)+((M4840&lt;128)*M4840+(M4840&gt;128)*(M4840-256))</f>
        <v>0</v>
      </c>
      <c r="R4840" s="1"/>
      <c r="S4840" s="1"/>
      <c r="T4840" s="1"/>
    </row>
    <row r="4841" customFormat="false" ht="12.75" hidden="false" customHeight="false" outlineLevel="0" collapsed="false">
      <c r="H4841" s="0" t="n">
        <f aca="false">HEX2DEC(A4841)</f>
        <v>0</v>
      </c>
      <c r="I4841" s="0" t="n">
        <f aca="false">HEX2DEC(B4841)</f>
        <v>0</v>
      </c>
      <c r="J4841" s="0" t="n">
        <f aca="false">HEX2DEC(C4841)</f>
        <v>0</v>
      </c>
      <c r="K4841" s="0" t="n">
        <f aca="false">HEX2DEC(D4841)</f>
        <v>0</v>
      </c>
      <c r="L4841" s="0" t="n">
        <f aca="false">HEX2DEC(E4841)</f>
        <v>0</v>
      </c>
      <c r="M4841" s="0" t="n">
        <f aca="false">HEX2DEC(F4841)</f>
        <v>0</v>
      </c>
      <c r="O4841" s="0" t="n">
        <f aca="false">(H4841/256)+((I4841&lt;128)*I4841+(I4841&gt;128)*(I4841-256))</f>
        <v>0</v>
      </c>
      <c r="P4841" s="0" t="n">
        <f aca="false">(J4841/256)+((K4841&lt;128)*K4841+(K4841&gt;128)*(K4841-256))</f>
        <v>0</v>
      </c>
      <c r="Q4841" s="0" t="n">
        <f aca="false">(L4841/256)+((M4841&lt;128)*M4841+(M4841&gt;128)*(M4841-256))</f>
        <v>0</v>
      </c>
      <c r="R4841" s="1"/>
      <c r="S4841" s="1"/>
      <c r="T4841" s="1"/>
    </row>
    <row r="4842" customFormat="false" ht="12.75" hidden="false" customHeight="false" outlineLevel="0" collapsed="false">
      <c r="H4842" s="0" t="n">
        <f aca="false">HEX2DEC(A4842)</f>
        <v>0</v>
      </c>
      <c r="I4842" s="0" t="n">
        <f aca="false">HEX2DEC(B4842)</f>
        <v>0</v>
      </c>
      <c r="J4842" s="0" t="n">
        <f aca="false">HEX2DEC(C4842)</f>
        <v>0</v>
      </c>
      <c r="K4842" s="0" t="n">
        <f aca="false">HEX2DEC(D4842)</f>
        <v>0</v>
      </c>
      <c r="L4842" s="0" t="n">
        <f aca="false">HEX2DEC(E4842)</f>
        <v>0</v>
      </c>
      <c r="M4842" s="0" t="n">
        <f aca="false">HEX2DEC(F4842)</f>
        <v>0</v>
      </c>
      <c r="O4842" s="0" t="n">
        <f aca="false">(H4842/256)+((I4842&lt;128)*I4842+(I4842&gt;128)*(I4842-256))</f>
        <v>0</v>
      </c>
      <c r="P4842" s="0" t="n">
        <f aca="false">(J4842/256)+((K4842&lt;128)*K4842+(K4842&gt;128)*(K4842-256))</f>
        <v>0</v>
      </c>
      <c r="Q4842" s="0" t="n">
        <f aca="false">(L4842/256)+((M4842&lt;128)*M4842+(M4842&gt;128)*(M4842-256))</f>
        <v>0</v>
      </c>
      <c r="R4842" s="1"/>
      <c r="S4842" s="1"/>
      <c r="T4842" s="1"/>
    </row>
    <row r="4843" customFormat="false" ht="12.75" hidden="false" customHeight="false" outlineLevel="0" collapsed="false">
      <c r="H4843" s="0" t="n">
        <f aca="false">HEX2DEC(A4843)</f>
        <v>0</v>
      </c>
      <c r="I4843" s="0" t="n">
        <f aca="false">HEX2DEC(B4843)</f>
        <v>0</v>
      </c>
      <c r="J4843" s="0" t="n">
        <f aca="false">HEX2DEC(C4843)</f>
        <v>0</v>
      </c>
      <c r="K4843" s="0" t="n">
        <f aca="false">HEX2DEC(D4843)</f>
        <v>0</v>
      </c>
      <c r="L4843" s="0" t="n">
        <f aca="false">HEX2DEC(E4843)</f>
        <v>0</v>
      </c>
      <c r="M4843" s="0" t="n">
        <f aca="false">HEX2DEC(F4843)</f>
        <v>0</v>
      </c>
      <c r="O4843" s="0" t="n">
        <f aca="false">(H4843/256)+((I4843&lt;128)*I4843+(I4843&gt;128)*(I4843-256))</f>
        <v>0</v>
      </c>
      <c r="P4843" s="0" t="n">
        <f aca="false">(J4843/256)+((K4843&lt;128)*K4843+(K4843&gt;128)*(K4843-256))</f>
        <v>0</v>
      </c>
      <c r="Q4843" s="0" t="n">
        <f aca="false">(L4843/256)+((M4843&lt;128)*M4843+(M4843&gt;128)*(M4843-256))</f>
        <v>0</v>
      </c>
      <c r="R4843" s="1"/>
      <c r="S4843" s="1"/>
      <c r="T4843" s="1"/>
    </row>
    <row r="4844" customFormat="false" ht="12.75" hidden="false" customHeight="false" outlineLevel="0" collapsed="false">
      <c r="H4844" s="0" t="n">
        <f aca="false">HEX2DEC(A4844)</f>
        <v>0</v>
      </c>
      <c r="I4844" s="0" t="n">
        <f aca="false">HEX2DEC(B4844)</f>
        <v>0</v>
      </c>
      <c r="J4844" s="0" t="n">
        <f aca="false">HEX2DEC(C4844)</f>
        <v>0</v>
      </c>
      <c r="K4844" s="0" t="n">
        <f aca="false">HEX2DEC(D4844)</f>
        <v>0</v>
      </c>
      <c r="L4844" s="0" t="n">
        <f aca="false">HEX2DEC(E4844)</f>
        <v>0</v>
      </c>
      <c r="M4844" s="0" t="n">
        <f aca="false">HEX2DEC(F4844)</f>
        <v>0</v>
      </c>
      <c r="O4844" s="0" t="n">
        <f aca="false">(H4844/256)+((I4844&lt;128)*I4844+(I4844&gt;128)*(I4844-256))</f>
        <v>0</v>
      </c>
      <c r="P4844" s="0" t="n">
        <f aca="false">(J4844/256)+((K4844&lt;128)*K4844+(K4844&gt;128)*(K4844-256))</f>
        <v>0</v>
      </c>
      <c r="Q4844" s="0" t="n">
        <f aca="false">(L4844/256)+((M4844&lt;128)*M4844+(M4844&gt;128)*(M4844-256))</f>
        <v>0</v>
      </c>
      <c r="R4844" s="1"/>
      <c r="S4844" s="1"/>
      <c r="T4844" s="1"/>
    </row>
    <row r="4845" customFormat="false" ht="12.75" hidden="false" customHeight="false" outlineLevel="0" collapsed="false">
      <c r="H4845" s="0" t="n">
        <f aca="false">HEX2DEC(A4845)</f>
        <v>0</v>
      </c>
      <c r="I4845" s="0" t="n">
        <f aca="false">HEX2DEC(B4845)</f>
        <v>0</v>
      </c>
      <c r="J4845" s="0" t="n">
        <f aca="false">HEX2DEC(C4845)</f>
        <v>0</v>
      </c>
      <c r="K4845" s="0" t="n">
        <f aca="false">HEX2DEC(D4845)</f>
        <v>0</v>
      </c>
      <c r="L4845" s="0" t="n">
        <f aca="false">HEX2DEC(E4845)</f>
        <v>0</v>
      </c>
      <c r="M4845" s="0" t="n">
        <f aca="false">HEX2DEC(F4845)</f>
        <v>0</v>
      </c>
      <c r="O4845" s="0" t="n">
        <f aca="false">(H4845/256)+((I4845&lt;128)*I4845+(I4845&gt;128)*(I4845-256))</f>
        <v>0</v>
      </c>
      <c r="P4845" s="0" t="n">
        <f aca="false">(J4845/256)+((K4845&lt;128)*K4845+(K4845&gt;128)*(K4845-256))</f>
        <v>0</v>
      </c>
      <c r="Q4845" s="0" t="n">
        <f aca="false">(L4845/256)+((M4845&lt;128)*M4845+(M4845&gt;128)*(M4845-256))</f>
        <v>0</v>
      </c>
      <c r="R4845" s="1"/>
      <c r="S4845" s="1"/>
      <c r="T4845" s="1"/>
    </row>
    <row r="4846" customFormat="false" ht="12.75" hidden="false" customHeight="false" outlineLevel="0" collapsed="false">
      <c r="H4846" s="0" t="n">
        <f aca="false">HEX2DEC(A4846)</f>
        <v>0</v>
      </c>
      <c r="I4846" s="0" t="n">
        <f aca="false">HEX2DEC(B4846)</f>
        <v>0</v>
      </c>
      <c r="J4846" s="0" t="n">
        <f aca="false">HEX2DEC(C4846)</f>
        <v>0</v>
      </c>
      <c r="K4846" s="0" t="n">
        <f aca="false">HEX2DEC(D4846)</f>
        <v>0</v>
      </c>
      <c r="L4846" s="0" t="n">
        <f aca="false">HEX2DEC(E4846)</f>
        <v>0</v>
      </c>
      <c r="M4846" s="0" t="n">
        <f aca="false">HEX2DEC(F4846)</f>
        <v>0</v>
      </c>
      <c r="O4846" s="0" t="n">
        <f aca="false">(H4846/256)+((I4846&lt;128)*I4846+(I4846&gt;128)*(I4846-256))</f>
        <v>0</v>
      </c>
      <c r="P4846" s="0" t="n">
        <f aca="false">(J4846/256)+((K4846&lt;128)*K4846+(K4846&gt;128)*(K4846-256))</f>
        <v>0</v>
      </c>
      <c r="Q4846" s="0" t="n">
        <f aca="false">(L4846/256)+((M4846&lt;128)*M4846+(M4846&gt;128)*(M4846-256))</f>
        <v>0</v>
      </c>
      <c r="R4846" s="1"/>
      <c r="S4846" s="1"/>
      <c r="T4846" s="1"/>
    </row>
    <row r="4847" customFormat="false" ht="12.75" hidden="false" customHeight="false" outlineLevel="0" collapsed="false">
      <c r="H4847" s="0" t="n">
        <f aca="false">HEX2DEC(A4847)</f>
        <v>0</v>
      </c>
      <c r="I4847" s="0" t="n">
        <f aca="false">HEX2DEC(B4847)</f>
        <v>0</v>
      </c>
      <c r="J4847" s="0" t="n">
        <f aca="false">HEX2DEC(C4847)</f>
        <v>0</v>
      </c>
      <c r="K4847" s="0" t="n">
        <f aca="false">HEX2DEC(D4847)</f>
        <v>0</v>
      </c>
      <c r="L4847" s="0" t="n">
        <f aca="false">HEX2DEC(E4847)</f>
        <v>0</v>
      </c>
      <c r="M4847" s="0" t="n">
        <f aca="false">HEX2DEC(F4847)</f>
        <v>0</v>
      </c>
      <c r="O4847" s="0" t="n">
        <f aca="false">(H4847/256)+((I4847&lt;128)*I4847+(I4847&gt;128)*(I4847-256))</f>
        <v>0</v>
      </c>
      <c r="P4847" s="0" t="n">
        <f aca="false">(J4847/256)+((K4847&lt;128)*K4847+(K4847&gt;128)*(K4847-256))</f>
        <v>0</v>
      </c>
      <c r="Q4847" s="0" t="n">
        <f aca="false">(L4847/256)+((M4847&lt;128)*M4847+(M4847&gt;128)*(M4847-256))</f>
        <v>0</v>
      </c>
      <c r="R4847" s="1"/>
      <c r="S4847" s="1"/>
      <c r="T4847" s="1"/>
    </row>
    <row r="4848" customFormat="false" ht="12.75" hidden="false" customHeight="false" outlineLevel="0" collapsed="false">
      <c r="H4848" s="0" t="n">
        <f aca="false">HEX2DEC(A4848)</f>
        <v>0</v>
      </c>
      <c r="I4848" s="0" t="n">
        <f aca="false">HEX2DEC(B4848)</f>
        <v>0</v>
      </c>
      <c r="J4848" s="0" t="n">
        <f aca="false">HEX2DEC(C4848)</f>
        <v>0</v>
      </c>
      <c r="K4848" s="0" t="n">
        <f aca="false">HEX2DEC(D4848)</f>
        <v>0</v>
      </c>
      <c r="L4848" s="0" t="n">
        <f aca="false">HEX2DEC(E4848)</f>
        <v>0</v>
      </c>
      <c r="M4848" s="0" t="n">
        <f aca="false">HEX2DEC(F4848)</f>
        <v>0</v>
      </c>
      <c r="O4848" s="0" t="n">
        <f aca="false">(H4848/256)+((I4848&lt;128)*I4848+(I4848&gt;128)*(I4848-256))</f>
        <v>0</v>
      </c>
      <c r="P4848" s="0" t="n">
        <f aca="false">(J4848/256)+((K4848&lt;128)*K4848+(K4848&gt;128)*(K4848-256))</f>
        <v>0</v>
      </c>
      <c r="Q4848" s="0" t="n">
        <f aca="false">(L4848/256)+((M4848&lt;128)*M4848+(M4848&gt;128)*(M4848-256))</f>
        <v>0</v>
      </c>
      <c r="R4848" s="1"/>
      <c r="S4848" s="1"/>
      <c r="T4848" s="1"/>
    </row>
    <row r="4849" customFormat="false" ht="12.75" hidden="false" customHeight="false" outlineLevel="0" collapsed="false">
      <c r="H4849" s="0" t="n">
        <f aca="false">HEX2DEC(A4849)</f>
        <v>0</v>
      </c>
      <c r="I4849" s="0" t="n">
        <f aca="false">HEX2DEC(B4849)</f>
        <v>0</v>
      </c>
      <c r="J4849" s="0" t="n">
        <f aca="false">HEX2DEC(C4849)</f>
        <v>0</v>
      </c>
      <c r="K4849" s="0" t="n">
        <f aca="false">HEX2DEC(D4849)</f>
        <v>0</v>
      </c>
      <c r="L4849" s="0" t="n">
        <f aca="false">HEX2DEC(E4849)</f>
        <v>0</v>
      </c>
      <c r="M4849" s="0" t="n">
        <f aca="false">HEX2DEC(F4849)</f>
        <v>0</v>
      </c>
      <c r="O4849" s="0" t="n">
        <f aca="false">(H4849/256)+((I4849&lt;128)*I4849+(I4849&gt;128)*(I4849-256))</f>
        <v>0</v>
      </c>
      <c r="P4849" s="0" t="n">
        <f aca="false">(J4849/256)+((K4849&lt;128)*K4849+(K4849&gt;128)*(K4849-256))</f>
        <v>0</v>
      </c>
      <c r="Q4849" s="0" t="n">
        <f aca="false">(L4849/256)+((M4849&lt;128)*M4849+(M4849&gt;128)*(M4849-256))</f>
        <v>0</v>
      </c>
      <c r="R4849" s="1"/>
      <c r="S4849" s="1"/>
      <c r="T4849" s="1"/>
    </row>
    <row r="4850" customFormat="false" ht="12.75" hidden="false" customHeight="false" outlineLevel="0" collapsed="false">
      <c r="H4850" s="0" t="n">
        <f aca="false">HEX2DEC(A4850)</f>
        <v>0</v>
      </c>
      <c r="I4850" s="0" t="n">
        <f aca="false">HEX2DEC(B4850)</f>
        <v>0</v>
      </c>
      <c r="J4850" s="0" t="n">
        <f aca="false">HEX2DEC(C4850)</f>
        <v>0</v>
      </c>
      <c r="K4850" s="0" t="n">
        <f aca="false">HEX2DEC(D4850)</f>
        <v>0</v>
      </c>
      <c r="L4850" s="0" t="n">
        <f aca="false">HEX2DEC(E4850)</f>
        <v>0</v>
      </c>
      <c r="M4850" s="0" t="n">
        <f aca="false">HEX2DEC(F4850)</f>
        <v>0</v>
      </c>
      <c r="O4850" s="0" t="n">
        <f aca="false">(H4850/256)+((I4850&lt;128)*I4850+(I4850&gt;128)*(I4850-256))</f>
        <v>0</v>
      </c>
      <c r="P4850" s="0" t="n">
        <f aca="false">(J4850/256)+((K4850&lt;128)*K4850+(K4850&gt;128)*(K4850-256))</f>
        <v>0</v>
      </c>
      <c r="Q4850" s="0" t="n">
        <f aca="false">(L4850/256)+((M4850&lt;128)*M4850+(M4850&gt;128)*(M4850-256))</f>
        <v>0</v>
      </c>
      <c r="R4850" s="1"/>
      <c r="S4850" s="1"/>
      <c r="T4850" s="1"/>
    </row>
    <row r="4851" customFormat="false" ht="12.75" hidden="false" customHeight="false" outlineLevel="0" collapsed="false">
      <c r="H4851" s="0" t="n">
        <f aca="false">HEX2DEC(A4851)</f>
        <v>0</v>
      </c>
      <c r="I4851" s="0" t="n">
        <f aca="false">HEX2DEC(B4851)</f>
        <v>0</v>
      </c>
      <c r="J4851" s="0" t="n">
        <f aca="false">HEX2DEC(C4851)</f>
        <v>0</v>
      </c>
      <c r="K4851" s="0" t="n">
        <f aca="false">HEX2DEC(D4851)</f>
        <v>0</v>
      </c>
      <c r="L4851" s="0" t="n">
        <f aca="false">HEX2DEC(E4851)</f>
        <v>0</v>
      </c>
      <c r="M4851" s="0" t="n">
        <f aca="false">HEX2DEC(F4851)</f>
        <v>0</v>
      </c>
      <c r="O4851" s="0" t="n">
        <f aca="false">(H4851/256)+((I4851&lt;128)*I4851+(I4851&gt;128)*(I4851-256))</f>
        <v>0</v>
      </c>
      <c r="P4851" s="0" t="n">
        <f aca="false">(J4851/256)+((K4851&lt;128)*K4851+(K4851&gt;128)*(K4851-256))</f>
        <v>0</v>
      </c>
      <c r="Q4851" s="0" t="n">
        <f aca="false">(L4851/256)+((M4851&lt;128)*M4851+(M4851&gt;128)*(M4851-256))</f>
        <v>0</v>
      </c>
      <c r="R4851" s="1"/>
      <c r="S4851" s="1"/>
      <c r="T4851" s="1"/>
    </row>
    <row r="4852" customFormat="false" ht="12.75" hidden="false" customHeight="false" outlineLevel="0" collapsed="false">
      <c r="H4852" s="0" t="n">
        <f aca="false">HEX2DEC(A4852)</f>
        <v>0</v>
      </c>
      <c r="I4852" s="0" t="n">
        <f aca="false">HEX2DEC(B4852)</f>
        <v>0</v>
      </c>
      <c r="J4852" s="0" t="n">
        <f aca="false">HEX2DEC(C4852)</f>
        <v>0</v>
      </c>
      <c r="K4852" s="0" t="n">
        <f aca="false">HEX2DEC(D4852)</f>
        <v>0</v>
      </c>
      <c r="L4852" s="0" t="n">
        <f aca="false">HEX2DEC(E4852)</f>
        <v>0</v>
      </c>
      <c r="M4852" s="0" t="n">
        <f aca="false">HEX2DEC(F4852)</f>
        <v>0</v>
      </c>
      <c r="O4852" s="0" t="n">
        <f aca="false">(H4852/256)+((I4852&lt;128)*I4852+(I4852&gt;128)*(I4852-256))</f>
        <v>0</v>
      </c>
      <c r="P4852" s="0" t="n">
        <f aca="false">(J4852/256)+((K4852&lt;128)*K4852+(K4852&gt;128)*(K4852-256))</f>
        <v>0</v>
      </c>
      <c r="Q4852" s="0" t="n">
        <f aca="false">(L4852/256)+((M4852&lt;128)*M4852+(M4852&gt;128)*(M4852-256))</f>
        <v>0</v>
      </c>
      <c r="R4852" s="1"/>
      <c r="S4852" s="1"/>
      <c r="T4852" s="1"/>
    </row>
    <row r="4853" customFormat="false" ht="12.75" hidden="false" customHeight="false" outlineLevel="0" collapsed="false">
      <c r="H4853" s="0" t="n">
        <f aca="false">HEX2DEC(A4853)</f>
        <v>0</v>
      </c>
      <c r="I4853" s="0" t="n">
        <f aca="false">HEX2DEC(B4853)</f>
        <v>0</v>
      </c>
      <c r="J4853" s="0" t="n">
        <f aca="false">HEX2DEC(C4853)</f>
        <v>0</v>
      </c>
      <c r="K4853" s="0" t="n">
        <f aca="false">HEX2DEC(D4853)</f>
        <v>0</v>
      </c>
      <c r="L4853" s="0" t="n">
        <f aca="false">HEX2DEC(E4853)</f>
        <v>0</v>
      </c>
      <c r="M4853" s="0" t="n">
        <f aca="false">HEX2DEC(F4853)</f>
        <v>0</v>
      </c>
      <c r="O4853" s="0" t="n">
        <f aca="false">(H4853/256)+((I4853&lt;128)*I4853+(I4853&gt;128)*(I4853-256))</f>
        <v>0</v>
      </c>
      <c r="P4853" s="0" t="n">
        <f aca="false">(J4853/256)+((K4853&lt;128)*K4853+(K4853&gt;128)*(K4853-256))</f>
        <v>0</v>
      </c>
      <c r="Q4853" s="0" t="n">
        <f aca="false">(L4853/256)+((M4853&lt;128)*M4853+(M4853&gt;128)*(M4853-256))</f>
        <v>0</v>
      </c>
      <c r="R4853" s="1"/>
      <c r="S4853" s="1"/>
      <c r="T4853" s="1"/>
    </row>
    <row r="4854" customFormat="false" ht="12.75" hidden="false" customHeight="false" outlineLevel="0" collapsed="false">
      <c r="H4854" s="0" t="n">
        <f aca="false">HEX2DEC(A4854)</f>
        <v>0</v>
      </c>
      <c r="I4854" s="0" t="n">
        <f aca="false">HEX2DEC(B4854)</f>
        <v>0</v>
      </c>
      <c r="J4854" s="0" t="n">
        <f aca="false">HEX2DEC(C4854)</f>
        <v>0</v>
      </c>
      <c r="K4854" s="0" t="n">
        <f aca="false">HEX2DEC(D4854)</f>
        <v>0</v>
      </c>
      <c r="L4854" s="0" t="n">
        <f aca="false">HEX2DEC(E4854)</f>
        <v>0</v>
      </c>
      <c r="M4854" s="0" t="n">
        <f aca="false">HEX2DEC(F4854)</f>
        <v>0</v>
      </c>
      <c r="O4854" s="0" t="n">
        <f aca="false">(H4854/256)+((I4854&lt;128)*I4854+(I4854&gt;128)*(I4854-256))</f>
        <v>0</v>
      </c>
      <c r="P4854" s="0" t="n">
        <f aca="false">(J4854/256)+((K4854&lt;128)*K4854+(K4854&gt;128)*(K4854-256))</f>
        <v>0</v>
      </c>
      <c r="Q4854" s="0" t="n">
        <f aca="false">(L4854/256)+((M4854&lt;128)*M4854+(M4854&gt;128)*(M4854-256))</f>
        <v>0</v>
      </c>
      <c r="R4854" s="1"/>
      <c r="S4854" s="1"/>
      <c r="T4854" s="1"/>
    </row>
    <row r="4855" customFormat="false" ht="12.75" hidden="false" customHeight="false" outlineLevel="0" collapsed="false">
      <c r="H4855" s="0" t="n">
        <f aca="false">HEX2DEC(A4855)</f>
        <v>0</v>
      </c>
      <c r="I4855" s="0" t="n">
        <f aca="false">HEX2DEC(B4855)</f>
        <v>0</v>
      </c>
      <c r="J4855" s="0" t="n">
        <f aca="false">HEX2DEC(C4855)</f>
        <v>0</v>
      </c>
      <c r="K4855" s="0" t="n">
        <f aca="false">HEX2DEC(D4855)</f>
        <v>0</v>
      </c>
      <c r="L4855" s="0" t="n">
        <f aca="false">HEX2DEC(E4855)</f>
        <v>0</v>
      </c>
      <c r="M4855" s="0" t="n">
        <f aca="false">HEX2DEC(F4855)</f>
        <v>0</v>
      </c>
      <c r="O4855" s="0" t="n">
        <f aca="false">(H4855/256)+((I4855&lt;128)*I4855+(I4855&gt;128)*(I4855-256))</f>
        <v>0</v>
      </c>
      <c r="P4855" s="0" t="n">
        <f aca="false">(J4855/256)+((K4855&lt;128)*K4855+(K4855&gt;128)*(K4855-256))</f>
        <v>0</v>
      </c>
      <c r="Q4855" s="0" t="n">
        <f aca="false">(L4855/256)+((M4855&lt;128)*M4855+(M4855&gt;128)*(M4855-256))</f>
        <v>0</v>
      </c>
      <c r="R4855" s="1"/>
      <c r="S4855" s="1"/>
      <c r="T4855" s="1"/>
    </row>
    <row r="4856" customFormat="false" ht="12.75" hidden="false" customHeight="false" outlineLevel="0" collapsed="false">
      <c r="H4856" s="0" t="n">
        <f aca="false">HEX2DEC(A4856)</f>
        <v>0</v>
      </c>
      <c r="I4856" s="0" t="n">
        <f aca="false">HEX2DEC(B4856)</f>
        <v>0</v>
      </c>
      <c r="J4856" s="0" t="n">
        <f aca="false">HEX2DEC(C4856)</f>
        <v>0</v>
      </c>
      <c r="K4856" s="0" t="n">
        <f aca="false">HEX2DEC(D4856)</f>
        <v>0</v>
      </c>
      <c r="L4856" s="0" t="n">
        <f aca="false">HEX2DEC(E4856)</f>
        <v>0</v>
      </c>
      <c r="M4856" s="0" t="n">
        <f aca="false">HEX2DEC(F4856)</f>
        <v>0</v>
      </c>
      <c r="O4856" s="0" t="n">
        <f aca="false">(H4856/256)+((I4856&lt;128)*I4856+(I4856&gt;128)*(I4856-256))</f>
        <v>0</v>
      </c>
      <c r="P4856" s="0" t="n">
        <f aca="false">(J4856/256)+((K4856&lt;128)*K4856+(K4856&gt;128)*(K4856-256))</f>
        <v>0</v>
      </c>
      <c r="Q4856" s="0" t="n">
        <f aca="false">(L4856/256)+((M4856&lt;128)*M4856+(M4856&gt;128)*(M4856-256))</f>
        <v>0</v>
      </c>
      <c r="R4856" s="1"/>
      <c r="S4856" s="1"/>
      <c r="T4856" s="1"/>
    </row>
    <row r="4857" customFormat="false" ht="12.75" hidden="false" customHeight="false" outlineLevel="0" collapsed="false">
      <c r="H4857" s="0" t="n">
        <f aca="false">HEX2DEC(A4857)</f>
        <v>0</v>
      </c>
      <c r="I4857" s="0" t="n">
        <f aca="false">HEX2DEC(B4857)</f>
        <v>0</v>
      </c>
      <c r="J4857" s="0" t="n">
        <f aca="false">HEX2DEC(C4857)</f>
        <v>0</v>
      </c>
      <c r="K4857" s="0" t="n">
        <f aca="false">HEX2DEC(D4857)</f>
        <v>0</v>
      </c>
      <c r="L4857" s="0" t="n">
        <f aca="false">HEX2DEC(E4857)</f>
        <v>0</v>
      </c>
      <c r="M4857" s="0" t="n">
        <f aca="false">HEX2DEC(F4857)</f>
        <v>0</v>
      </c>
      <c r="O4857" s="0" t="n">
        <f aca="false">(H4857/256)+((I4857&lt;128)*I4857+(I4857&gt;128)*(I4857-256))</f>
        <v>0</v>
      </c>
      <c r="P4857" s="0" t="n">
        <f aca="false">(J4857/256)+((K4857&lt;128)*K4857+(K4857&gt;128)*(K4857-256))</f>
        <v>0</v>
      </c>
      <c r="Q4857" s="0" t="n">
        <f aca="false">(L4857/256)+((M4857&lt;128)*M4857+(M4857&gt;128)*(M4857-256))</f>
        <v>0</v>
      </c>
      <c r="R4857" s="1"/>
      <c r="S4857" s="1"/>
      <c r="T4857" s="1"/>
    </row>
    <row r="4858" customFormat="false" ht="12.75" hidden="false" customHeight="false" outlineLevel="0" collapsed="false">
      <c r="H4858" s="0" t="n">
        <f aca="false">HEX2DEC(A4858)</f>
        <v>0</v>
      </c>
      <c r="I4858" s="0" t="n">
        <f aca="false">HEX2DEC(B4858)</f>
        <v>0</v>
      </c>
      <c r="J4858" s="0" t="n">
        <f aca="false">HEX2DEC(C4858)</f>
        <v>0</v>
      </c>
      <c r="K4858" s="0" t="n">
        <f aca="false">HEX2DEC(D4858)</f>
        <v>0</v>
      </c>
      <c r="L4858" s="0" t="n">
        <f aca="false">HEX2DEC(E4858)</f>
        <v>0</v>
      </c>
      <c r="M4858" s="0" t="n">
        <f aca="false">HEX2DEC(F4858)</f>
        <v>0</v>
      </c>
      <c r="O4858" s="0" t="n">
        <f aca="false">(H4858/256)+((I4858&lt;128)*I4858+(I4858&gt;128)*(I4858-256))</f>
        <v>0</v>
      </c>
      <c r="P4858" s="0" t="n">
        <f aca="false">(J4858/256)+((K4858&lt;128)*K4858+(K4858&gt;128)*(K4858-256))</f>
        <v>0</v>
      </c>
      <c r="Q4858" s="0" t="n">
        <f aca="false">(L4858/256)+((M4858&lt;128)*M4858+(M4858&gt;128)*(M4858-256))</f>
        <v>0</v>
      </c>
      <c r="R4858" s="1"/>
      <c r="S4858" s="1"/>
      <c r="T4858" s="1"/>
    </row>
    <row r="4859" customFormat="false" ht="12.75" hidden="false" customHeight="false" outlineLevel="0" collapsed="false">
      <c r="H4859" s="0" t="n">
        <f aca="false">HEX2DEC(A4859)</f>
        <v>0</v>
      </c>
      <c r="I4859" s="0" t="n">
        <f aca="false">HEX2DEC(B4859)</f>
        <v>0</v>
      </c>
      <c r="J4859" s="0" t="n">
        <f aca="false">HEX2DEC(C4859)</f>
        <v>0</v>
      </c>
      <c r="K4859" s="0" t="n">
        <f aca="false">HEX2DEC(D4859)</f>
        <v>0</v>
      </c>
      <c r="L4859" s="0" t="n">
        <f aca="false">HEX2DEC(E4859)</f>
        <v>0</v>
      </c>
      <c r="M4859" s="0" t="n">
        <f aca="false">HEX2DEC(F4859)</f>
        <v>0</v>
      </c>
      <c r="O4859" s="0" t="n">
        <f aca="false">(H4859/256)+((I4859&lt;128)*I4859+(I4859&gt;128)*(I4859-256))</f>
        <v>0</v>
      </c>
      <c r="P4859" s="0" t="n">
        <f aca="false">(J4859/256)+((K4859&lt;128)*K4859+(K4859&gt;128)*(K4859-256))</f>
        <v>0</v>
      </c>
      <c r="Q4859" s="0" t="n">
        <f aca="false">(L4859/256)+((M4859&lt;128)*M4859+(M4859&gt;128)*(M4859-256))</f>
        <v>0</v>
      </c>
      <c r="R4859" s="1"/>
      <c r="S4859" s="1"/>
      <c r="T4859" s="1"/>
    </row>
    <row r="4860" customFormat="false" ht="12.75" hidden="false" customHeight="false" outlineLevel="0" collapsed="false">
      <c r="H4860" s="0" t="n">
        <f aca="false">HEX2DEC(A4860)</f>
        <v>0</v>
      </c>
      <c r="I4860" s="0" t="n">
        <f aca="false">HEX2DEC(B4860)</f>
        <v>0</v>
      </c>
      <c r="J4860" s="0" t="n">
        <f aca="false">HEX2DEC(C4860)</f>
        <v>0</v>
      </c>
      <c r="K4860" s="0" t="n">
        <f aca="false">HEX2DEC(D4860)</f>
        <v>0</v>
      </c>
      <c r="L4860" s="0" t="n">
        <f aca="false">HEX2DEC(E4860)</f>
        <v>0</v>
      </c>
      <c r="M4860" s="0" t="n">
        <f aca="false">HEX2DEC(F4860)</f>
        <v>0</v>
      </c>
      <c r="O4860" s="0" t="n">
        <f aca="false">(H4860/256)+((I4860&lt;128)*I4860+(I4860&gt;128)*(I4860-256))</f>
        <v>0</v>
      </c>
      <c r="P4860" s="0" t="n">
        <f aca="false">(J4860/256)+((K4860&lt;128)*K4860+(K4860&gt;128)*(K4860-256))</f>
        <v>0</v>
      </c>
      <c r="Q4860" s="0" t="n">
        <f aca="false">(L4860/256)+((M4860&lt;128)*M4860+(M4860&gt;128)*(M4860-256))</f>
        <v>0</v>
      </c>
      <c r="R4860" s="1"/>
      <c r="S4860" s="1"/>
      <c r="T4860" s="1"/>
    </row>
    <row r="4861" customFormat="false" ht="12.75" hidden="false" customHeight="false" outlineLevel="0" collapsed="false">
      <c r="H4861" s="0" t="n">
        <f aca="false">HEX2DEC(A4861)</f>
        <v>0</v>
      </c>
      <c r="I4861" s="0" t="n">
        <f aca="false">HEX2DEC(B4861)</f>
        <v>0</v>
      </c>
      <c r="J4861" s="0" t="n">
        <f aca="false">HEX2DEC(C4861)</f>
        <v>0</v>
      </c>
      <c r="K4861" s="0" t="n">
        <f aca="false">HEX2DEC(D4861)</f>
        <v>0</v>
      </c>
      <c r="L4861" s="0" t="n">
        <f aca="false">HEX2DEC(E4861)</f>
        <v>0</v>
      </c>
      <c r="M4861" s="0" t="n">
        <f aca="false">HEX2DEC(F4861)</f>
        <v>0</v>
      </c>
      <c r="O4861" s="0" t="n">
        <f aca="false">(H4861/256)+((I4861&lt;128)*I4861+(I4861&gt;128)*(I4861-256))</f>
        <v>0</v>
      </c>
      <c r="P4861" s="0" t="n">
        <f aca="false">(J4861/256)+((K4861&lt;128)*K4861+(K4861&gt;128)*(K4861-256))</f>
        <v>0</v>
      </c>
      <c r="Q4861" s="0" t="n">
        <f aca="false">(L4861/256)+((M4861&lt;128)*M4861+(M4861&gt;128)*(M4861-256))</f>
        <v>0</v>
      </c>
      <c r="R4861" s="1"/>
      <c r="S4861" s="1"/>
      <c r="T4861" s="1"/>
    </row>
    <row r="4862" customFormat="false" ht="12.75" hidden="false" customHeight="false" outlineLevel="0" collapsed="false">
      <c r="H4862" s="0" t="n">
        <f aca="false">HEX2DEC(A4862)</f>
        <v>0</v>
      </c>
      <c r="I4862" s="0" t="n">
        <f aca="false">HEX2DEC(B4862)</f>
        <v>0</v>
      </c>
      <c r="J4862" s="0" t="n">
        <f aca="false">HEX2DEC(C4862)</f>
        <v>0</v>
      </c>
      <c r="K4862" s="0" t="n">
        <f aca="false">HEX2DEC(D4862)</f>
        <v>0</v>
      </c>
      <c r="L4862" s="0" t="n">
        <f aca="false">HEX2DEC(E4862)</f>
        <v>0</v>
      </c>
      <c r="M4862" s="0" t="n">
        <f aca="false">HEX2DEC(F4862)</f>
        <v>0</v>
      </c>
      <c r="O4862" s="0" t="n">
        <f aca="false">(H4862/256)+((I4862&lt;128)*I4862+(I4862&gt;128)*(I4862-256))</f>
        <v>0</v>
      </c>
      <c r="P4862" s="0" t="n">
        <f aca="false">(J4862/256)+((K4862&lt;128)*K4862+(K4862&gt;128)*(K4862-256))</f>
        <v>0</v>
      </c>
      <c r="Q4862" s="0" t="n">
        <f aca="false">(L4862/256)+((M4862&lt;128)*M4862+(M4862&gt;128)*(M4862-256))</f>
        <v>0</v>
      </c>
      <c r="R4862" s="1"/>
      <c r="S4862" s="1"/>
      <c r="T4862" s="1"/>
    </row>
    <row r="4863" customFormat="false" ht="12.75" hidden="false" customHeight="false" outlineLevel="0" collapsed="false">
      <c r="H4863" s="0" t="n">
        <f aca="false">HEX2DEC(A4863)</f>
        <v>0</v>
      </c>
      <c r="I4863" s="0" t="n">
        <f aca="false">HEX2DEC(B4863)</f>
        <v>0</v>
      </c>
      <c r="J4863" s="0" t="n">
        <f aca="false">HEX2DEC(C4863)</f>
        <v>0</v>
      </c>
      <c r="K4863" s="0" t="n">
        <f aca="false">HEX2DEC(D4863)</f>
        <v>0</v>
      </c>
      <c r="L4863" s="0" t="n">
        <f aca="false">HEX2DEC(E4863)</f>
        <v>0</v>
      </c>
      <c r="M4863" s="0" t="n">
        <f aca="false">HEX2DEC(F4863)</f>
        <v>0</v>
      </c>
      <c r="O4863" s="0" t="n">
        <f aca="false">(H4863/256)+((I4863&lt;128)*I4863+(I4863&gt;128)*(I4863-256))</f>
        <v>0</v>
      </c>
      <c r="P4863" s="0" t="n">
        <f aca="false">(J4863/256)+((K4863&lt;128)*K4863+(K4863&gt;128)*(K4863-256))</f>
        <v>0</v>
      </c>
      <c r="Q4863" s="0" t="n">
        <f aca="false">(L4863/256)+((M4863&lt;128)*M4863+(M4863&gt;128)*(M4863-256))</f>
        <v>0</v>
      </c>
      <c r="R4863" s="1"/>
      <c r="S4863" s="1"/>
      <c r="T4863" s="1"/>
    </row>
    <row r="4864" customFormat="false" ht="12.75" hidden="false" customHeight="false" outlineLevel="0" collapsed="false">
      <c r="H4864" s="0" t="n">
        <f aca="false">HEX2DEC(A4864)</f>
        <v>0</v>
      </c>
      <c r="I4864" s="0" t="n">
        <f aca="false">HEX2DEC(B4864)</f>
        <v>0</v>
      </c>
      <c r="J4864" s="0" t="n">
        <f aca="false">HEX2DEC(C4864)</f>
        <v>0</v>
      </c>
      <c r="K4864" s="0" t="n">
        <f aca="false">HEX2DEC(D4864)</f>
        <v>0</v>
      </c>
      <c r="L4864" s="0" t="n">
        <f aca="false">HEX2DEC(E4864)</f>
        <v>0</v>
      </c>
      <c r="M4864" s="0" t="n">
        <f aca="false">HEX2DEC(F4864)</f>
        <v>0</v>
      </c>
      <c r="O4864" s="0" t="n">
        <f aca="false">(H4864/256)+((I4864&lt;128)*I4864+(I4864&gt;128)*(I4864-256))</f>
        <v>0</v>
      </c>
      <c r="P4864" s="0" t="n">
        <f aca="false">(J4864/256)+((K4864&lt;128)*K4864+(K4864&gt;128)*(K4864-256))</f>
        <v>0</v>
      </c>
      <c r="Q4864" s="0" t="n">
        <f aca="false">(L4864/256)+((M4864&lt;128)*M4864+(M4864&gt;128)*(M4864-256))</f>
        <v>0</v>
      </c>
      <c r="R4864" s="1"/>
      <c r="S4864" s="1"/>
      <c r="T4864" s="1"/>
    </row>
    <row r="4865" customFormat="false" ht="12.75" hidden="false" customHeight="false" outlineLevel="0" collapsed="false">
      <c r="H4865" s="0" t="n">
        <f aca="false">HEX2DEC(A4865)</f>
        <v>0</v>
      </c>
      <c r="I4865" s="0" t="n">
        <f aca="false">HEX2DEC(B4865)</f>
        <v>0</v>
      </c>
      <c r="J4865" s="0" t="n">
        <f aca="false">HEX2DEC(C4865)</f>
        <v>0</v>
      </c>
      <c r="K4865" s="0" t="n">
        <f aca="false">HEX2DEC(D4865)</f>
        <v>0</v>
      </c>
      <c r="L4865" s="0" t="n">
        <f aca="false">HEX2DEC(E4865)</f>
        <v>0</v>
      </c>
      <c r="M4865" s="0" t="n">
        <f aca="false">HEX2DEC(F4865)</f>
        <v>0</v>
      </c>
      <c r="O4865" s="0" t="n">
        <f aca="false">(H4865/256)+((I4865&lt;128)*I4865+(I4865&gt;128)*(I4865-256))</f>
        <v>0</v>
      </c>
      <c r="P4865" s="0" t="n">
        <f aca="false">(J4865/256)+((K4865&lt;128)*K4865+(K4865&gt;128)*(K4865-256))</f>
        <v>0</v>
      </c>
      <c r="Q4865" s="0" t="n">
        <f aca="false">(L4865/256)+((M4865&lt;128)*M4865+(M4865&gt;128)*(M4865-256))</f>
        <v>0</v>
      </c>
      <c r="R4865" s="1"/>
      <c r="S4865" s="1"/>
      <c r="T4865" s="1"/>
    </row>
    <row r="4866" customFormat="false" ht="12.75" hidden="false" customHeight="false" outlineLevel="0" collapsed="false">
      <c r="H4866" s="0" t="n">
        <f aca="false">HEX2DEC(A4866)</f>
        <v>0</v>
      </c>
      <c r="I4866" s="0" t="n">
        <f aca="false">HEX2DEC(B4866)</f>
        <v>0</v>
      </c>
      <c r="J4866" s="0" t="n">
        <f aca="false">HEX2DEC(C4866)</f>
        <v>0</v>
      </c>
      <c r="K4866" s="0" t="n">
        <f aca="false">HEX2DEC(D4866)</f>
        <v>0</v>
      </c>
      <c r="L4866" s="0" t="n">
        <f aca="false">HEX2DEC(E4866)</f>
        <v>0</v>
      </c>
      <c r="M4866" s="0" t="n">
        <f aca="false">HEX2DEC(F4866)</f>
        <v>0</v>
      </c>
      <c r="O4866" s="0" t="n">
        <f aca="false">(H4866/256)+((I4866&lt;128)*I4866+(I4866&gt;128)*(I4866-256))</f>
        <v>0</v>
      </c>
      <c r="P4866" s="0" t="n">
        <f aca="false">(J4866/256)+((K4866&lt;128)*K4866+(K4866&gt;128)*(K4866-256))</f>
        <v>0</v>
      </c>
      <c r="Q4866" s="0" t="n">
        <f aca="false">(L4866/256)+((M4866&lt;128)*M4866+(M4866&gt;128)*(M4866-256))</f>
        <v>0</v>
      </c>
      <c r="R4866" s="1"/>
      <c r="S4866" s="1"/>
      <c r="T4866" s="1"/>
    </row>
    <row r="4867" customFormat="false" ht="12.75" hidden="false" customHeight="false" outlineLevel="0" collapsed="false">
      <c r="H4867" s="0" t="n">
        <f aca="false">HEX2DEC(A4867)</f>
        <v>0</v>
      </c>
      <c r="I4867" s="0" t="n">
        <f aca="false">HEX2DEC(B4867)</f>
        <v>0</v>
      </c>
      <c r="J4867" s="0" t="n">
        <f aca="false">HEX2DEC(C4867)</f>
        <v>0</v>
      </c>
      <c r="K4867" s="0" t="n">
        <f aca="false">HEX2DEC(D4867)</f>
        <v>0</v>
      </c>
      <c r="L4867" s="0" t="n">
        <f aca="false">HEX2DEC(E4867)</f>
        <v>0</v>
      </c>
      <c r="M4867" s="0" t="n">
        <f aca="false">HEX2DEC(F4867)</f>
        <v>0</v>
      </c>
      <c r="O4867" s="0" t="n">
        <f aca="false">(H4867/256)+((I4867&lt;128)*I4867+(I4867&gt;128)*(I4867-256))</f>
        <v>0</v>
      </c>
      <c r="P4867" s="0" t="n">
        <f aca="false">(J4867/256)+((K4867&lt;128)*K4867+(K4867&gt;128)*(K4867-256))</f>
        <v>0</v>
      </c>
      <c r="Q4867" s="0" t="n">
        <f aca="false">(L4867/256)+((M4867&lt;128)*M4867+(M4867&gt;128)*(M4867-256))</f>
        <v>0</v>
      </c>
      <c r="R4867" s="1"/>
      <c r="S4867" s="1"/>
      <c r="T4867" s="1"/>
    </row>
    <row r="4868" customFormat="false" ht="12.75" hidden="false" customHeight="false" outlineLevel="0" collapsed="false">
      <c r="H4868" s="0" t="n">
        <f aca="false">HEX2DEC(A4868)</f>
        <v>0</v>
      </c>
      <c r="I4868" s="0" t="n">
        <f aca="false">HEX2DEC(B4868)</f>
        <v>0</v>
      </c>
      <c r="J4868" s="0" t="n">
        <f aca="false">HEX2DEC(C4868)</f>
        <v>0</v>
      </c>
      <c r="K4868" s="0" t="n">
        <f aca="false">HEX2DEC(D4868)</f>
        <v>0</v>
      </c>
      <c r="L4868" s="0" t="n">
        <f aca="false">HEX2DEC(E4868)</f>
        <v>0</v>
      </c>
      <c r="M4868" s="0" t="n">
        <f aca="false">HEX2DEC(F4868)</f>
        <v>0</v>
      </c>
      <c r="O4868" s="0" t="n">
        <f aca="false">(H4868/256)+((I4868&lt;128)*I4868+(I4868&gt;128)*(I4868-256))</f>
        <v>0</v>
      </c>
      <c r="P4868" s="0" t="n">
        <f aca="false">(J4868/256)+((K4868&lt;128)*K4868+(K4868&gt;128)*(K4868-256))</f>
        <v>0</v>
      </c>
      <c r="Q4868" s="0" t="n">
        <f aca="false">(L4868/256)+((M4868&lt;128)*M4868+(M4868&gt;128)*(M4868-256))</f>
        <v>0</v>
      </c>
      <c r="R4868" s="1"/>
      <c r="S4868" s="1"/>
      <c r="T4868" s="1"/>
    </row>
    <row r="4869" customFormat="false" ht="12.75" hidden="false" customHeight="false" outlineLevel="0" collapsed="false">
      <c r="H4869" s="0" t="n">
        <f aca="false">HEX2DEC(A4869)</f>
        <v>0</v>
      </c>
      <c r="I4869" s="0" t="n">
        <f aca="false">HEX2DEC(B4869)</f>
        <v>0</v>
      </c>
      <c r="J4869" s="0" t="n">
        <f aca="false">HEX2DEC(C4869)</f>
        <v>0</v>
      </c>
      <c r="K4869" s="0" t="n">
        <f aca="false">HEX2DEC(D4869)</f>
        <v>0</v>
      </c>
      <c r="L4869" s="0" t="n">
        <f aca="false">HEX2DEC(E4869)</f>
        <v>0</v>
      </c>
      <c r="M4869" s="0" t="n">
        <f aca="false">HEX2DEC(F4869)</f>
        <v>0</v>
      </c>
      <c r="O4869" s="0" t="n">
        <f aca="false">(H4869/256)+((I4869&lt;128)*I4869+(I4869&gt;128)*(I4869-256))</f>
        <v>0</v>
      </c>
      <c r="P4869" s="0" t="n">
        <f aca="false">(J4869/256)+((K4869&lt;128)*K4869+(K4869&gt;128)*(K4869-256))</f>
        <v>0</v>
      </c>
      <c r="Q4869" s="0" t="n">
        <f aca="false">(L4869/256)+((M4869&lt;128)*M4869+(M4869&gt;128)*(M4869-256))</f>
        <v>0</v>
      </c>
      <c r="R4869" s="1"/>
      <c r="S4869" s="1"/>
      <c r="T4869" s="1"/>
    </row>
    <row r="4870" customFormat="false" ht="12.75" hidden="false" customHeight="false" outlineLevel="0" collapsed="false">
      <c r="H4870" s="0" t="n">
        <f aca="false">HEX2DEC(A4870)</f>
        <v>0</v>
      </c>
      <c r="I4870" s="0" t="n">
        <f aca="false">HEX2DEC(B4870)</f>
        <v>0</v>
      </c>
      <c r="J4870" s="0" t="n">
        <f aca="false">HEX2DEC(C4870)</f>
        <v>0</v>
      </c>
      <c r="K4870" s="0" t="n">
        <f aca="false">HEX2DEC(D4870)</f>
        <v>0</v>
      </c>
      <c r="L4870" s="0" t="n">
        <f aca="false">HEX2DEC(E4870)</f>
        <v>0</v>
      </c>
      <c r="M4870" s="0" t="n">
        <f aca="false">HEX2DEC(F4870)</f>
        <v>0</v>
      </c>
      <c r="O4870" s="0" t="n">
        <f aca="false">(H4870/256)+((I4870&lt;128)*I4870+(I4870&gt;128)*(I4870-256))</f>
        <v>0</v>
      </c>
      <c r="P4870" s="0" t="n">
        <f aca="false">(J4870/256)+((K4870&lt;128)*K4870+(K4870&gt;128)*(K4870-256))</f>
        <v>0</v>
      </c>
      <c r="Q4870" s="0" t="n">
        <f aca="false">(L4870/256)+((M4870&lt;128)*M4870+(M4870&gt;128)*(M4870-256))</f>
        <v>0</v>
      </c>
      <c r="R4870" s="1"/>
      <c r="S4870" s="1"/>
      <c r="T4870" s="1"/>
    </row>
    <row r="4871" customFormat="false" ht="12.75" hidden="false" customHeight="false" outlineLevel="0" collapsed="false">
      <c r="H4871" s="0" t="n">
        <f aca="false">HEX2DEC(A4871)</f>
        <v>0</v>
      </c>
      <c r="I4871" s="0" t="n">
        <f aca="false">HEX2DEC(B4871)</f>
        <v>0</v>
      </c>
      <c r="J4871" s="0" t="n">
        <f aca="false">HEX2DEC(C4871)</f>
        <v>0</v>
      </c>
      <c r="K4871" s="0" t="n">
        <f aca="false">HEX2DEC(D4871)</f>
        <v>0</v>
      </c>
      <c r="L4871" s="0" t="n">
        <f aca="false">HEX2DEC(E4871)</f>
        <v>0</v>
      </c>
      <c r="M4871" s="0" t="n">
        <f aca="false">HEX2DEC(F4871)</f>
        <v>0</v>
      </c>
      <c r="O4871" s="0" t="n">
        <f aca="false">(H4871/256)+((I4871&lt;128)*I4871+(I4871&gt;128)*(I4871-256))</f>
        <v>0</v>
      </c>
      <c r="P4871" s="0" t="n">
        <f aca="false">(J4871/256)+((K4871&lt;128)*K4871+(K4871&gt;128)*(K4871-256))</f>
        <v>0</v>
      </c>
      <c r="Q4871" s="0" t="n">
        <f aca="false">(L4871/256)+((M4871&lt;128)*M4871+(M4871&gt;128)*(M4871-256))</f>
        <v>0</v>
      </c>
      <c r="R4871" s="1"/>
      <c r="S4871" s="1"/>
      <c r="T4871" s="1"/>
    </row>
    <row r="4872" customFormat="false" ht="12.75" hidden="false" customHeight="false" outlineLevel="0" collapsed="false">
      <c r="H4872" s="0" t="n">
        <f aca="false">HEX2DEC(A4872)</f>
        <v>0</v>
      </c>
      <c r="I4872" s="0" t="n">
        <f aca="false">HEX2DEC(B4872)</f>
        <v>0</v>
      </c>
      <c r="J4872" s="0" t="n">
        <f aca="false">HEX2DEC(C4872)</f>
        <v>0</v>
      </c>
      <c r="K4872" s="0" t="n">
        <f aca="false">HEX2DEC(D4872)</f>
        <v>0</v>
      </c>
      <c r="L4872" s="0" t="n">
        <f aca="false">HEX2DEC(E4872)</f>
        <v>0</v>
      </c>
      <c r="M4872" s="0" t="n">
        <f aca="false">HEX2DEC(F4872)</f>
        <v>0</v>
      </c>
      <c r="O4872" s="0" t="n">
        <f aca="false">(H4872/256)+((I4872&lt;128)*I4872+(I4872&gt;128)*(I4872-256))</f>
        <v>0</v>
      </c>
      <c r="P4872" s="0" t="n">
        <f aca="false">(J4872/256)+((K4872&lt;128)*K4872+(K4872&gt;128)*(K4872-256))</f>
        <v>0</v>
      </c>
      <c r="Q4872" s="0" t="n">
        <f aca="false">(L4872/256)+((M4872&lt;128)*M4872+(M4872&gt;128)*(M4872-256))</f>
        <v>0</v>
      </c>
      <c r="R4872" s="1"/>
      <c r="S4872" s="1"/>
      <c r="T4872" s="1"/>
    </row>
    <row r="4873" customFormat="false" ht="12.75" hidden="false" customHeight="false" outlineLevel="0" collapsed="false">
      <c r="H4873" s="0" t="n">
        <f aca="false">HEX2DEC(A4873)</f>
        <v>0</v>
      </c>
      <c r="I4873" s="0" t="n">
        <f aca="false">HEX2DEC(B4873)</f>
        <v>0</v>
      </c>
      <c r="J4873" s="0" t="n">
        <f aca="false">HEX2DEC(C4873)</f>
        <v>0</v>
      </c>
      <c r="K4873" s="0" t="n">
        <f aca="false">HEX2DEC(D4873)</f>
        <v>0</v>
      </c>
      <c r="L4873" s="0" t="n">
        <f aca="false">HEX2DEC(E4873)</f>
        <v>0</v>
      </c>
      <c r="M4873" s="0" t="n">
        <f aca="false">HEX2DEC(F4873)</f>
        <v>0</v>
      </c>
      <c r="O4873" s="0" t="n">
        <f aca="false">(H4873/256)+((I4873&lt;128)*I4873+(I4873&gt;128)*(I4873-256))</f>
        <v>0</v>
      </c>
      <c r="P4873" s="0" t="n">
        <f aca="false">(J4873/256)+((K4873&lt;128)*K4873+(K4873&gt;128)*(K4873-256))</f>
        <v>0</v>
      </c>
      <c r="Q4873" s="0" t="n">
        <f aca="false">(L4873/256)+((M4873&lt;128)*M4873+(M4873&gt;128)*(M4873-256))</f>
        <v>0</v>
      </c>
      <c r="R4873" s="1"/>
      <c r="S4873" s="1"/>
      <c r="T4873" s="1"/>
    </row>
    <row r="4874" customFormat="false" ht="12.75" hidden="false" customHeight="false" outlineLevel="0" collapsed="false">
      <c r="H4874" s="0" t="n">
        <f aca="false">HEX2DEC(A4874)</f>
        <v>0</v>
      </c>
      <c r="I4874" s="0" t="n">
        <f aca="false">HEX2DEC(B4874)</f>
        <v>0</v>
      </c>
      <c r="J4874" s="0" t="n">
        <f aca="false">HEX2DEC(C4874)</f>
        <v>0</v>
      </c>
      <c r="K4874" s="0" t="n">
        <f aca="false">HEX2DEC(D4874)</f>
        <v>0</v>
      </c>
      <c r="L4874" s="0" t="n">
        <f aca="false">HEX2DEC(E4874)</f>
        <v>0</v>
      </c>
      <c r="M4874" s="0" t="n">
        <f aca="false">HEX2DEC(F4874)</f>
        <v>0</v>
      </c>
      <c r="O4874" s="0" t="n">
        <f aca="false">(H4874/256)+((I4874&lt;128)*I4874+(I4874&gt;128)*(I4874-256))</f>
        <v>0</v>
      </c>
      <c r="P4874" s="0" t="n">
        <f aca="false">(J4874/256)+((K4874&lt;128)*K4874+(K4874&gt;128)*(K4874-256))</f>
        <v>0</v>
      </c>
      <c r="Q4874" s="0" t="n">
        <f aca="false">(L4874/256)+((M4874&lt;128)*M4874+(M4874&gt;128)*(M4874-256))</f>
        <v>0</v>
      </c>
      <c r="R4874" s="1"/>
      <c r="S4874" s="1"/>
      <c r="T4874" s="1"/>
    </row>
    <row r="4875" customFormat="false" ht="12.75" hidden="false" customHeight="false" outlineLevel="0" collapsed="false">
      <c r="H4875" s="0" t="n">
        <f aca="false">HEX2DEC(A4875)</f>
        <v>0</v>
      </c>
      <c r="I4875" s="0" t="n">
        <f aca="false">HEX2DEC(B4875)</f>
        <v>0</v>
      </c>
      <c r="J4875" s="0" t="n">
        <f aca="false">HEX2DEC(C4875)</f>
        <v>0</v>
      </c>
      <c r="K4875" s="0" t="n">
        <f aca="false">HEX2DEC(D4875)</f>
        <v>0</v>
      </c>
      <c r="L4875" s="0" t="n">
        <f aca="false">HEX2DEC(E4875)</f>
        <v>0</v>
      </c>
      <c r="M4875" s="0" t="n">
        <f aca="false">HEX2DEC(F4875)</f>
        <v>0</v>
      </c>
      <c r="O4875" s="0" t="n">
        <f aca="false">(H4875/256)+((I4875&lt;128)*I4875+(I4875&gt;128)*(I4875-256))</f>
        <v>0</v>
      </c>
      <c r="P4875" s="0" t="n">
        <f aca="false">(J4875/256)+((K4875&lt;128)*K4875+(K4875&gt;128)*(K4875-256))</f>
        <v>0</v>
      </c>
      <c r="Q4875" s="0" t="n">
        <f aca="false">(L4875/256)+((M4875&lt;128)*M4875+(M4875&gt;128)*(M4875-256))</f>
        <v>0</v>
      </c>
      <c r="R4875" s="1"/>
      <c r="S4875" s="1"/>
      <c r="T4875" s="1"/>
    </row>
    <row r="4876" customFormat="false" ht="12.75" hidden="false" customHeight="false" outlineLevel="0" collapsed="false">
      <c r="H4876" s="0" t="n">
        <f aca="false">HEX2DEC(A4876)</f>
        <v>0</v>
      </c>
      <c r="I4876" s="0" t="n">
        <f aca="false">HEX2DEC(B4876)</f>
        <v>0</v>
      </c>
      <c r="J4876" s="0" t="n">
        <f aca="false">HEX2DEC(C4876)</f>
        <v>0</v>
      </c>
      <c r="K4876" s="0" t="n">
        <f aca="false">HEX2DEC(D4876)</f>
        <v>0</v>
      </c>
      <c r="L4876" s="0" t="n">
        <f aca="false">HEX2DEC(E4876)</f>
        <v>0</v>
      </c>
      <c r="M4876" s="0" t="n">
        <f aca="false">HEX2DEC(F4876)</f>
        <v>0</v>
      </c>
      <c r="O4876" s="0" t="n">
        <f aca="false">(H4876/256)+((I4876&lt;128)*I4876+(I4876&gt;128)*(I4876-256))</f>
        <v>0</v>
      </c>
      <c r="P4876" s="0" t="n">
        <f aca="false">(J4876/256)+((K4876&lt;128)*K4876+(K4876&gt;128)*(K4876-256))</f>
        <v>0</v>
      </c>
      <c r="Q4876" s="0" t="n">
        <f aca="false">(L4876/256)+((M4876&lt;128)*M4876+(M4876&gt;128)*(M4876-256))</f>
        <v>0</v>
      </c>
      <c r="R4876" s="1"/>
      <c r="S4876" s="1"/>
      <c r="T4876" s="1"/>
    </row>
    <row r="4877" customFormat="false" ht="12.75" hidden="false" customHeight="false" outlineLevel="0" collapsed="false">
      <c r="H4877" s="0" t="n">
        <f aca="false">HEX2DEC(A4877)</f>
        <v>0</v>
      </c>
      <c r="I4877" s="0" t="n">
        <f aca="false">HEX2DEC(B4877)</f>
        <v>0</v>
      </c>
      <c r="J4877" s="0" t="n">
        <f aca="false">HEX2DEC(C4877)</f>
        <v>0</v>
      </c>
      <c r="K4877" s="0" t="n">
        <f aca="false">HEX2DEC(D4877)</f>
        <v>0</v>
      </c>
      <c r="L4877" s="0" t="n">
        <f aca="false">HEX2DEC(E4877)</f>
        <v>0</v>
      </c>
      <c r="M4877" s="0" t="n">
        <f aca="false">HEX2DEC(F4877)</f>
        <v>0</v>
      </c>
      <c r="O4877" s="0" t="n">
        <f aca="false">(H4877/256)+((I4877&lt;128)*I4877+(I4877&gt;128)*(I4877-256))</f>
        <v>0</v>
      </c>
      <c r="P4877" s="0" t="n">
        <f aca="false">(J4877/256)+((K4877&lt;128)*K4877+(K4877&gt;128)*(K4877-256))</f>
        <v>0</v>
      </c>
      <c r="Q4877" s="0" t="n">
        <f aca="false">(L4877/256)+((M4877&lt;128)*M4877+(M4877&gt;128)*(M4877-256))</f>
        <v>0</v>
      </c>
      <c r="R4877" s="1"/>
      <c r="S4877" s="1"/>
      <c r="T4877" s="1"/>
    </row>
    <row r="4878" customFormat="false" ht="12.75" hidden="false" customHeight="false" outlineLevel="0" collapsed="false">
      <c r="H4878" s="0" t="n">
        <f aca="false">HEX2DEC(A4878)</f>
        <v>0</v>
      </c>
      <c r="I4878" s="0" t="n">
        <f aca="false">HEX2DEC(B4878)</f>
        <v>0</v>
      </c>
      <c r="J4878" s="0" t="n">
        <f aca="false">HEX2DEC(C4878)</f>
        <v>0</v>
      </c>
      <c r="K4878" s="0" t="n">
        <f aca="false">HEX2DEC(D4878)</f>
        <v>0</v>
      </c>
      <c r="L4878" s="0" t="n">
        <f aca="false">HEX2DEC(E4878)</f>
        <v>0</v>
      </c>
      <c r="M4878" s="0" t="n">
        <f aca="false">HEX2DEC(F4878)</f>
        <v>0</v>
      </c>
      <c r="O4878" s="0" t="n">
        <f aca="false">(H4878/256)+((I4878&lt;128)*I4878+(I4878&gt;128)*(I4878-256))</f>
        <v>0</v>
      </c>
      <c r="P4878" s="0" t="n">
        <f aca="false">(J4878/256)+((K4878&lt;128)*K4878+(K4878&gt;128)*(K4878-256))</f>
        <v>0</v>
      </c>
      <c r="Q4878" s="0" t="n">
        <f aca="false">(L4878/256)+((M4878&lt;128)*M4878+(M4878&gt;128)*(M4878-256))</f>
        <v>0</v>
      </c>
      <c r="R4878" s="1"/>
      <c r="S4878" s="1"/>
      <c r="T4878" s="1"/>
    </row>
    <row r="4879" customFormat="false" ht="12.75" hidden="false" customHeight="false" outlineLevel="0" collapsed="false">
      <c r="H4879" s="0" t="n">
        <f aca="false">HEX2DEC(A4879)</f>
        <v>0</v>
      </c>
      <c r="I4879" s="0" t="n">
        <f aca="false">HEX2DEC(B4879)</f>
        <v>0</v>
      </c>
      <c r="J4879" s="0" t="n">
        <f aca="false">HEX2DEC(C4879)</f>
        <v>0</v>
      </c>
      <c r="K4879" s="0" t="n">
        <f aca="false">HEX2DEC(D4879)</f>
        <v>0</v>
      </c>
      <c r="L4879" s="0" t="n">
        <f aca="false">HEX2DEC(E4879)</f>
        <v>0</v>
      </c>
      <c r="M4879" s="0" t="n">
        <f aca="false">HEX2DEC(F4879)</f>
        <v>0</v>
      </c>
      <c r="O4879" s="0" t="n">
        <f aca="false">(H4879/256)+((I4879&lt;128)*I4879+(I4879&gt;128)*(I4879-256))</f>
        <v>0</v>
      </c>
      <c r="P4879" s="0" t="n">
        <f aca="false">(J4879/256)+((K4879&lt;128)*K4879+(K4879&gt;128)*(K4879-256))</f>
        <v>0</v>
      </c>
      <c r="Q4879" s="0" t="n">
        <f aca="false">(L4879/256)+((M4879&lt;128)*M4879+(M4879&gt;128)*(M4879-256))</f>
        <v>0</v>
      </c>
      <c r="R4879" s="1"/>
      <c r="S4879" s="1"/>
      <c r="T4879" s="1"/>
    </row>
    <row r="4880" customFormat="false" ht="12.75" hidden="false" customHeight="false" outlineLevel="0" collapsed="false">
      <c r="H4880" s="0" t="n">
        <f aca="false">HEX2DEC(A4880)</f>
        <v>0</v>
      </c>
      <c r="I4880" s="0" t="n">
        <f aca="false">HEX2DEC(B4880)</f>
        <v>0</v>
      </c>
      <c r="J4880" s="0" t="n">
        <f aca="false">HEX2DEC(C4880)</f>
        <v>0</v>
      </c>
      <c r="K4880" s="0" t="n">
        <f aca="false">HEX2DEC(D4880)</f>
        <v>0</v>
      </c>
      <c r="L4880" s="0" t="n">
        <f aca="false">HEX2DEC(E4880)</f>
        <v>0</v>
      </c>
      <c r="M4880" s="0" t="n">
        <f aca="false">HEX2DEC(F4880)</f>
        <v>0</v>
      </c>
      <c r="O4880" s="0" t="n">
        <f aca="false">(H4880/256)+((I4880&lt;128)*I4880+(I4880&gt;128)*(I4880-256))</f>
        <v>0</v>
      </c>
      <c r="P4880" s="0" t="n">
        <f aca="false">(J4880/256)+((K4880&lt;128)*K4880+(K4880&gt;128)*(K4880-256))</f>
        <v>0</v>
      </c>
      <c r="Q4880" s="0" t="n">
        <f aca="false">(L4880/256)+((M4880&lt;128)*M4880+(M4880&gt;128)*(M4880-256))</f>
        <v>0</v>
      </c>
      <c r="R4880" s="1"/>
      <c r="S4880" s="1"/>
      <c r="T4880" s="1"/>
    </row>
    <row r="4881" customFormat="false" ht="12.75" hidden="false" customHeight="false" outlineLevel="0" collapsed="false">
      <c r="H4881" s="0" t="n">
        <f aca="false">HEX2DEC(A4881)</f>
        <v>0</v>
      </c>
      <c r="I4881" s="0" t="n">
        <f aca="false">HEX2DEC(B4881)</f>
        <v>0</v>
      </c>
      <c r="J4881" s="0" t="n">
        <f aca="false">HEX2DEC(C4881)</f>
        <v>0</v>
      </c>
      <c r="K4881" s="0" t="n">
        <f aca="false">HEX2DEC(D4881)</f>
        <v>0</v>
      </c>
      <c r="L4881" s="0" t="n">
        <f aca="false">HEX2DEC(E4881)</f>
        <v>0</v>
      </c>
      <c r="M4881" s="0" t="n">
        <f aca="false">HEX2DEC(F4881)</f>
        <v>0</v>
      </c>
      <c r="O4881" s="0" t="n">
        <f aca="false">(H4881/256)+((I4881&lt;128)*I4881+(I4881&gt;128)*(I4881-256))</f>
        <v>0</v>
      </c>
      <c r="P4881" s="0" t="n">
        <f aca="false">(J4881/256)+((K4881&lt;128)*K4881+(K4881&gt;128)*(K4881-256))</f>
        <v>0</v>
      </c>
      <c r="Q4881" s="0" t="n">
        <f aca="false">(L4881/256)+((M4881&lt;128)*M4881+(M4881&gt;128)*(M4881-256))</f>
        <v>0</v>
      </c>
      <c r="R4881" s="1"/>
      <c r="S4881" s="1"/>
      <c r="T4881" s="1"/>
    </row>
    <row r="4882" customFormat="false" ht="12.75" hidden="false" customHeight="false" outlineLevel="0" collapsed="false">
      <c r="H4882" s="0" t="n">
        <f aca="false">HEX2DEC(A4882)</f>
        <v>0</v>
      </c>
      <c r="I4882" s="0" t="n">
        <f aca="false">HEX2DEC(B4882)</f>
        <v>0</v>
      </c>
      <c r="J4882" s="0" t="n">
        <f aca="false">HEX2DEC(C4882)</f>
        <v>0</v>
      </c>
      <c r="K4882" s="0" t="n">
        <f aca="false">HEX2DEC(D4882)</f>
        <v>0</v>
      </c>
      <c r="L4882" s="0" t="n">
        <f aca="false">HEX2DEC(E4882)</f>
        <v>0</v>
      </c>
      <c r="M4882" s="0" t="n">
        <f aca="false">HEX2DEC(F4882)</f>
        <v>0</v>
      </c>
      <c r="O4882" s="0" t="n">
        <f aca="false">(H4882/256)+((I4882&lt;128)*I4882+(I4882&gt;128)*(I4882-256))</f>
        <v>0</v>
      </c>
      <c r="P4882" s="0" t="n">
        <f aca="false">(J4882/256)+((K4882&lt;128)*K4882+(K4882&gt;128)*(K4882-256))</f>
        <v>0</v>
      </c>
      <c r="Q4882" s="0" t="n">
        <f aca="false">(L4882/256)+((M4882&lt;128)*M4882+(M4882&gt;128)*(M4882-256))</f>
        <v>0</v>
      </c>
      <c r="R4882" s="1"/>
      <c r="S4882" s="1"/>
      <c r="T4882" s="1"/>
    </row>
    <row r="4883" customFormat="false" ht="12.75" hidden="false" customHeight="false" outlineLevel="0" collapsed="false">
      <c r="H4883" s="0" t="n">
        <f aca="false">HEX2DEC(A4883)</f>
        <v>0</v>
      </c>
      <c r="I4883" s="0" t="n">
        <f aca="false">HEX2DEC(B4883)</f>
        <v>0</v>
      </c>
      <c r="J4883" s="0" t="n">
        <f aca="false">HEX2DEC(C4883)</f>
        <v>0</v>
      </c>
      <c r="K4883" s="0" t="n">
        <f aca="false">HEX2DEC(D4883)</f>
        <v>0</v>
      </c>
      <c r="L4883" s="0" t="n">
        <f aca="false">HEX2DEC(E4883)</f>
        <v>0</v>
      </c>
      <c r="M4883" s="0" t="n">
        <f aca="false">HEX2DEC(F4883)</f>
        <v>0</v>
      </c>
      <c r="O4883" s="0" t="n">
        <f aca="false">(H4883/256)+((I4883&lt;128)*I4883+(I4883&gt;128)*(I4883-256))</f>
        <v>0</v>
      </c>
      <c r="P4883" s="0" t="n">
        <f aca="false">(J4883/256)+((K4883&lt;128)*K4883+(K4883&gt;128)*(K4883-256))</f>
        <v>0</v>
      </c>
      <c r="Q4883" s="0" t="n">
        <f aca="false">(L4883/256)+((M4883&lt;128)*M4883+(M4883&gt;128)*(M4883-256))</f>
        <v>0</v>
      </c>
      <c r="R4883" s="1"/>
      <c r="S4883" s="1"/>
      <c r="T4883" s="1"/>
    </row>
    <row r="4884" customFormat="false" ht="12.75" hidden="false" customHeight="false" outlineLevel="0" collapsed="false">
      <c r="H4884" s="0" t="n">
        <f aca="false">HEX2DEC(A4884)</f>
        <v>0</v>
      </c>
      <c r="I4884" s="0" t="n">
        <f aca="false">HEX2DEC(B4884)</f>
        <v>0</v>
      </c>
      <c r="J4884" s="0" t="n">
        <f aca="false">HEX2DEC(C4884)</f>
        <v>0</v>
      </c>
      <c r="K4884" s="0" t="n">
        <f aca="false">HEX2DEC(D4884)</f>
        <v>0</v>
      </c>
      <c r="L4884" s="0" t="n">
        <f aca="false">HEX2DEC(E4884)</f>
        <v>0</v>
      </c>
      <c r="M4884" s="0" t="n">
        <f aca="false">HEX2DEC(F4884)</f>
        <v>0</v>
      </c>
      <c r="O4884" s="0" t="n">
        <f aca="false">(H4884/256)+((I4884&lt;128)*I4884+(I4884&gt;128)*(I4884-256))</f>
        <v>0</v>
      </c>
      <c r="P4884" s="0" t="n">
        <f aca="false">(J4884/256)+((K4884&lt;128)*K4884+(K4884&gt;128)*(K4884-256))</f>
        <v>0</v>
      </c>
      <c r="Q4884" s="0" t="n">
        <f aca="false">(L4884/256)+((M4884&lt;128)*M4884+(M4884&gt;128)*(M4884-256))</f>
        <v>0</v>
      </c>
      <c r="R4884" s="1"/>
      <c r="S4884" s="1"/>
      <c r="T4884" s="1"/>
    </row>
    <row r="4885" customFormat="false" ht="12.75" hidden="false" customHeight="false" outlineLevel="0" collapsed="false">
      <c r="H4885" s="0" t="n">
        <f aca="false">HEX2DEC(A4885)</f>
        <v>0</v>
      </c>
      <c r="I4885" s="0" t="n">
        <f aca="false">HEX2DEC(B4885)</f>
        <v>0</v>
      </c>
      <c r="J4885" s="0" t="n">
        <f aca="false">HEX2DEC(C4885)</f>
        <v>0</v>
      </c>
      <c r="K4885" s="0" t="n">
        <f aca="false">HEX2DEC(D4885)</f>
        <v>0</v>
      </c>
      <c r="L4885" s="0" t="n">
        <f aca="false">HEX2DEC(E4885)</f>
        <v>0</v>
      </c>
      <c r="M4885" s="0" t="n">
        <f aca="false">HEX2DEC(F4885)</f>
        <v>0</v>
      </c>
      <c r="O4885" s="0" t="n">
        <f aca="false">(H4885/256)+((I4885&lt;128)*I4885+(I4885&gt;128)*(I4885-256))</f>
        <v>0</v>
      </c>
      <c r="P4885" s="0" t="n">
        <f aca="false">(J4885/256)+((K4885&lt;128)*K4885+(K4885&gt;128)*(K4885-256))</f>
        <v>0</v>
      </c>
      <c r="Q4885" s="0" t="n">
        <f aca="false">(L4885/256)+((M4885&lt;128)*M4885+(M4885&gt;128)*(M4885-256))</f>
        <v>0</v>
      </c>
      <c r="R4885" s="1"/>
      <c r="S4885" s="1"/>
      <c r="T4885" s="1"/>
    </row>
    <row r="4886" customFormat="false" ht="12.75" hidden="false" customHeight="false" outlineLevel="0" collapsed="false">
      <c r="H4886" s="0" t="n">
        <f aca="false">HEX2DEC(A4886)</f>
        <v>0</v>
      </c>
      <c r="I4886" s="0" t="n">
        <f aca="false">HEX2DEC(B4886)</f>
        <v>0</v>
      </c>
      <c r="J4886" s="0" t="n">
        <f aca="false">HEX2DEC(C4886)</f>
        <v>0</v>
      </c>
      <c r="K4886" s="0" t="n">
        <f aca="false">HEX2DEC(D4886)</f>
        <v>0</v>
      </c>
      <c r="L4886" s="0" t="n">
        <f aca="false">HEX2DEC(E4886)</f>
        <v>0</v>
      </c>
      <c r="M4886" s="0" t="n">
        <f aca="false">HEX2DEC(F4886)</f>
        <v>0</v>
      </c>
      <c r="O4886" s="0" t="n">
        <f aca="false">(H4886/256)+((I4886&lt;128)*I4886+(I4886&gt;128)*(I4886-256))</f>
        <v>0</v>
      </c>
      <c r="P4886" s="0" t="n">
        <f aca="false">(J4886/256)+((K4886&lt;128)*K4886+(K4886&gt;128)*(K4886-256))</f>
        <v>0</v>
      </c>
      <c r="Q4886" s="0" t="n">
        <f aca="false">(L4886/256)+((M4886&lt;128)*M4886+(M4886&gt;128)*(M4886-256))</f>
        <v>0</v>
      </c>
      <c r="R4886" s="1"/>
      <c r="S4886" s="1"/>
      <c r="T4886" s="1"/>
    </row>
    <row r="4887" customFormat="false" ht="12.75" hidden="false" customHeight="false" outlineLevel="0" collapsed="false">
      <c r="H4887" s="0" t="n">
        <f aca="false">HEX2DEC(A4887)</f>
        <v>0</v>
      </c>
      <c r="I4887" s="0" t="n">
        <f aca="false">HEX2DEC(B4887)</f>
        <v>0</v>
      </c>
      <c r="J4887" s="0" t="n">
        <f aca="false">HEX2DEC(C4887)</f>
        <v>0</v>
      </c>
      <c r="K4887" s="0" t="n">
        <f aca="false">HEX2DEC(D4887)</f>
        <v>0</v>
      </c>
      <c r="L4887" s="0" t="n">
        <f aca="false">HEX2DEC(E4887)</f>
        <v>0</v>
      </c>
      <c r="M4887" s="0" t="n">
        <f aca="false">HEX2DEC(F4887)</f>
        <v>0</v>
      </c>
      <c r="O4887" s="0" t="n">
        <f aca="false">(H4887/256)+((I4887&lt;128)*I4887+(I4887&gt;128)*(I4887-256))</f>
        <v>0</v>
      </c>
      <c r="P4887" s="0" t="n">
        <f aca="false">(J4887/256)+((K4887&lt;128)*K4887+(K4887&gt;128)*(K4887-256))</f>
        <v>0</v>
      </c>
      <c r="Q4887" s="0" t="n">
        <f aca="false">(L4887/256)+((M4887&lt;128)*M4887+(M4887&gt;128)*(M4887-256))</f>
        <v>0</v>
      </c>
      <c r="R4887" s="1"/>
      <c r="S4887" s="1"/>
      <c r="T4887" s="1"/>
    </row>
    <row r="4888" customFormat="false" ht="12.75" hidden="false" customHeight="false" outlineLevel="0" collapsed="false">
      <c r="H4888" s="0" t="n">
        <f aca="false">HEX2DEC(A4888)</f>
        <v>0</v>
      </c>
      <c r="I4888" s="0" t="n">
        <f aca="false">HEX2DEC(B4888)</f>
        <v>0</v>
      </c>
      <c r="J4888" s="0" t="n">
        <f aca="false">HEX2DEC(C4888)</f>
        <v>0</v>
      </c>
      <c r="K4888" s="0" t="n">
        <f aca="false">HEX2DEC(D4888)</f>
        <v>0</v>
      </c>
      <c r="L4888" s="0" t="n">
        <f aca="false">HEX2DEC(E4888)</f>
        <v>0</v>
      </c>
      <c r="M4888" s="0" t="n">
        <f aca="false">HEX2DEC(F4888)</f>
        <v>0</v>
      </c>
      <c r="O4888" s="0" t="n">
        <f aca="false">(H4888/256)+((I4888&lt;128)*I4888+(I4888&gt;128)*(I4888-256))</f>
        <v>0</v>
      </c>
      <c r="P4888" s="0" t="n">
        <f aca="false">(J4888/256)+((K4888&lt;128)*K4888+(K4888&gt;128)*(K4888-256))</f>
        <v>0</v>
      </c>
      <c r="Q4888" s="0" t="n">
        <f aca="false">(L4888/256)+((M4888&lt;128)*M4888+(M4888&gt;128)*(M4888-256))</f>
        <v>0</v>
      </c>
      <c r="R4888" s="1"/>
      <c r="S4888" s="1"/>
      <c r="T4888" s="1"/>
    </row>
    <row r="4889" customFormat="false" ht="12.75" hidden="false" customHeight="false" outlineLevel="0" collapsed="false">
      <c r="H4889" s="0" t="n">
        <f aca="false">HEX2DEC(A4889)</f>
        <v>0</v>
      </c>
      <c r="I4889" s="0" t="n">
        <f aca="false">HEX2DEC(B4889)</f>
        <v>0</v>
      </c>
      <c r="J4889" s="0" t="n">
        <f aca="false">HEX2DEC(C4889)</f>
        <v>0</v>
      </c>
      <c r="K4889" s="0" t="n">
        <f aca="false">HEX2DEC(D4889)</f>
        <v>0</v>
      </c>
      <c r="L4889" s="0" t="n">
        <f aca="false">HEX2DEC(E4889)</f>
        <v>0</v>
      </c>
      <c r="M4889" s="0" t="n">
        <f aca="false">HEX2DEC(F4889)</f>
        <v>0</v>
      </c>
      <c r="O4889" s="0" t="n">
        <f aca="false">(H4889/256)+((I4889&lt;128)*I4889+(I4889&gt;128)*(I4889-256))</f>
        <v>0</v>
      </c>
      <c r="P4889" s="0" t="n">
        <f aca="false">(J4889/256)+((K4889&lt;128)*K4889+(K4889&gt;128)*(K4889-256))</f>
        <v>0</v>
      </c>
      <c r="Q4889" s="0" t="n">
        <f aca="false">(L4889/256)+((M4889&lt;128)*M4889+(M4889&gt;128)*(M4889-256))</f>
        <v>0</v>
      </c>
      <c r="R4889" s="1"/>
      <c r="S4889" s="1"/>
      <c r="T4889" s="1"/>
    </row>
    <row r="4890" customFormat="false" ht="12.75" hidden="false" customHeight="false" outlineLevel="0" collapsed="false">
      <c r="H4890" s="0" t="n">
        <f aca="false">HEX2DEC(A4890)</f>
        <v>0</v>
      </c>
      <c r="I4890" s="0" t="n">
        <f aca="false">HEX2DEC(B4890)</f>
        <v>0</v>
      </c>
      <c r="J4890" s="0" t="n">
        <f aca="false">HEX2DEC(C4890)</f>
        <v>0</v>
      </c>
      <c r="K4890" s="0" t="n">
        <f aca="false">HEX2DEC(D4890)</f>
        <v>0</v>
      </c>
      <c r="L4890" s="0" t="n">
        <f aca="false">HEX2DEC(E4890)</f>
        <v>0</v>
      </c>
      <c r="M4890" s="0" t="n">
        <f aca="false">HEX2DEC(F4890)</f>
        <v>0</v>
      </c>
      <c r="O4890" s="0" t="n">
        <f aca="false">(H4890/256)+((I4890&lt;128)*I4890+(I4890&gt;128)*(I4890-256))</f>
        <v>0</v>
      </c>
      <c r="P4890" s="0" t="n">
        <f aca="false">(J4890/256)+((K4890&lt;128)*K4890+(K4890&gt;128)*(K4890-256))</f>
        <v>0</v>
      </c>
      <c r="Q4890" s="0" t="n">
        <f aca="false">(L4890/256)+((M4890&lt;128)*M4890+(M4890&gt;128)*(M4890-256))</f>
        <v>0</v>
      </c>
      <c r="R4890" s="1"/>
      <c r="S4890" s="1"/>
      <c r="T4890" s="1"/>
    </row>
    <row r="4891" customFormat="false" ht="12.75" hidden="false" customHeight="false" outlineLevel="0" collapsed="false">
      <c r="H4891" s="0" t="n">
        <f aca="false">HEX2DEC(A4891)</f>
        <v>0</v>
      </c>
      <c r="I4891" s="0" t="n">
        <f aca="false">HEX2DEC(B4891)</f>
        <v>0</v>
      </c>
      <c r="J4891" s="0" t="n">
        <f aca="false">HEX2DEC(C4891)</f>
        <v>0</v>
      </c>
      <c r="K4891" s="0" t="n">
        <f aca="false">HEX2DEC(D4891)</f>
        <v>0</v>
      </c>
      <c r="L4891" s="0" t="n">
        <f aca="false">HEX2DEC(E4891)</f>
        <v>0</v>
      </c>
      <c r="M4891" s="0" t="n">
        <f aca="false">HEX2DEC(F4891)</f>
        <v>0</v>
      </c>
      <c r="O4891" s="0" t="n">
        <f aca="false">(H4891/256)+((I4891&lt;128)*I4891+(I4891&gt;128)*(I4891-256))</f>
        <v>0</v>
      </c>
      <c r="P4891" s="0" t="n">
        <f aca="false">(J4891/256)+((K4891&lt;128)*K4891+(K4891&gt;128)*(K4891-256))</f>
        <v>0</v>
      </c>
      <c r="Q4891" s="0" t="n">
        <f aca="false">(L4891/256)+((M4891&lt;128)*M4891+(M4891&gt;128)*(M4891-256))</f>
        <v>0</v>
      </c>
      <c r="R4891" s="1"/>
      <c r="S4891" s="1"/>
      <c r="T4891" s="1"/>
    </row>
    <row r="4892" customFormat="false" ht="12.75" hidden="false" customHeight="false" outlineLevel="0" collapsed="false">
      <c r="H4892" s="0" t="n">
        <f aca="false">HEX2DEC(A4892)</f>
        <v>0</v>
      </c>
      <c r="I4892" s="0" t="n">
        <f aca="false">HEX2DEC(B4892)</f>
        <v>0</v>
      </c>
      <c r="J4892" s="0" t="n">
        <f aca="false">HEX2DEC(C4892)</f>
        <v>0</v>
      </c>
      <c r="K4892" s="0" t="n">
        <f aca="false">HEX2DEC(D4892)</f>
        <v>0</v>
      </c>
      <c r="L4892" s="0" t="n">
        <f aca="false">HEX2DEC(E4892)</f>
        <v>0</v>
      </c>
      <c r="M4892" s="0" t="n">
        <f aca="false">HEX2DEC(F4892)</f>
        <v>0</v>
      </c>
      <c r="O4892" s="0" t="n">
        <f aca="false">(H4892/256)+((I4892&lt;128)*I4892+(I4892&gt;128)*(I4892-256))</f>
        <v>0</v>
      </c>
      <c r="P4892" s="0" t="n">
        <f aca="false">(J4892/256)+((K4892&lt;128)*K4892+(K4892&gt;128)*(K4892-256))</f>
        <v>0</v>
      </c>
      <c r="Q4892" s="0" t="n">
        <f aca="false">(L4892/256)+((M4892&lt;128)*M4892+(M4892&gt;128)*(M4892-256))</f>
        <v>0</v>
      </c>
      <c r="R4892" s="1"/>
      <c r="S4892" s="1"/>
      <c r="T4892" s="1"/>
    </row>
    <row r="4893" customFormat="false" ht="12.75" hidden="false" customHeight="false" outlineLevel="0" collapsed="false">
      <c r="H4893" s="0" t="n">
        <f aca="false">HEX2DEC(A4893)</f>
        <v>0</v>
      </c>
      <c r="I4893" s="0" t="n">
        <f aca="false">HEX2DEC(B4893)</f>
        <v>0</v>
      </c>
      <c r="J4893" s="0" t="n">
        <f aca="false">HEX2DEC(C4893)</f>
        <v>0</v>
      </c>
      <c r="K4893" s="0" t="n">
        <f aca="false">HEX2DEC(D4893)</f>
        <v>0</v>
      </c>
      <c r="L4893" s="0" t="n">
        <f aca="false">HEX2DEC(E4893)</f>
        <v>0</v>
      </c>
      <c r="M4893" s="0" t="n">
        <f aca="false">HEX2DEC(F4893)</f>
        <v>0</v>
      </c>
      <c r="O4893" s="0" t="n">
        <f aca="false">(H4893/256)+((I4893&lt;128)*I4893+(I4893&gt;128)*(I4893-256))</f>
        <v>0</v>
      </c>
      <c r="P4893" s="0" t="n">
        <f aca="false">(J4893/256)+((K4893&lt;128)*K4893+(K4893&gt;128)*(K4893-256))</f>
        <v>0</v>
      </c>
      <c r="Q4893" s="0" t="n">
        <f aca="false">(L4893/256)+((M4893&lt;128)*M4893+(M4893&gt;128)*(M4893-256))</f>
        <v>0</v>
      </c>
      <c r="R4893" s="1"/>
      <c r="S4893" s="1"/>
      <c r="T4893" s="1"/>
    </row>
    <row r="4894" customFormat="false" ht="12.75" hidden="false" customHeight="false" outlineLevel="0" collapsed="false">
      <c r="H4894" s="0" t="n">
        <f aca="false">HEX2DEC(A4894)</f>
        <v>0</v>
      </c>
      <c r="I4894" s="0" t="n">
        <f aca="false">HEX2DEC(B4894)</f>
        <v>0</v>
      </c>
      <c r="J4894" s="0" t="n">
        <f aca="false">HEX2DEC(C4894)</f>
        <v>0</v>
      </c>
      <c r="K4894" s="0" t="n">
        <f aca="false">HEX2DEC(D4894)</f>
        <v>0</v>
      </c>
      <c r="L4894" s="0" t="n">
        <f aca="false">HEX2DEC(E4894)</f>
        <v>0</v>
      </c>
      <c r="M4894" s="0" t="n">
        <f aca="false">HEX2DEC(F4894)</f>
        <v>0</v>
      </c>
      <c r="O4894" s="0" t="n">
        <f aca="false">(H4894/256)+((I4894&lt;128)*I4894+(I4894&gt;128)*(I4894-256))</f>
        <v>0</v>
      </c>
      <c r="P4894" s="0" t="n">
        <f aca="false">(J4894/256)+((K4894&lt;128)*K4894+(K4894&gt;128)*(K4894-256))</f>
        <v>0</v>
      </c>
      <c r="Q4894" s="0" t="n">
        <f aca="false">(L4894/256)+((M4894&lt;128)*M4894+(M4894&gt;128)*(M4894-256))</f>
        <v>0</v>
      </c>
      <c r="R4894" s="1"/>
      <c r="S4894" s="1"/>
      <c r="T4894" s="1"/>
    </row>
    <row r="4895" customFormat="false" ht="12.75" hidden="false" customHeight="false" outlineLevel="0" collapsed="false">
      <c r="H4895" s="0" t="n">
        <f aca="false">HEX2DEC(A4895)</f>
        <v>0</v>
      </c>
      <c r="I4895" s="0" t="n">
        <f aca="false">HEX2DEC(B4895)</f>
        <v>0</v>
      </c>
      <c r="J4895" s="0" t="n">
        <f aca="false">HEX2DEC(C4895)</f>
        <v>0</v>
      </c>
      <c r="K4895" s="0" t="n">
        <f aca="false">HEX2DEC(D4895)</f>
        <v>0</v>
      </c>
      <c r="L4895" s="0" t="n">
        <f aca="false">HEX2DEC(E4895)</f>
        <v>0</v>
      </c>
      <c r="M4895" s="0" t="n">
        <f aca="false">HEX2DEC(F4895)</f>
        <v>0</v>
      </c>
      <c r="O4895" s="0" t="n">
        <f aca="false">(H4895/256)+((I4895&lt;128)*I4895+(I4895&gt;128)*(I4895-256))</f>
        <v>0</v>
      </c>
      <c r="P4895" s="0" t="n">
        <f aca="false">(J4895/256)+((K4895&lt;128)*K4895+(K4895&gt;128)*(K4895-256))</f>
        <v>0</v>
      </c>
      <c r="Q4895" s="0" t="n">
        <f aca="false">(L4895/256)+((M4895&lt;128)*M4895+(M4895&gt;128)*(M4895-256))</f>
        <v>0</v>
      </c>
      <c r="R4895" s="1"/>
      <c r="S4895" s="1"/>
      <c r="T4895" s="1"/>
    </row>
    <row r="4896" customFormat="false" ht="12.75" hidden="false" customHeight="false" outlineLevel="0" collapsed="false">
      <c r="H4896" s="0" t="n">
        <f aca="false">HEX2DEC(A4896)</f>
        <v>0</v>
      </c>
      <c r="I4896" s="0" t="n">
        <f aca="false">HEX2DEC(B4896)</f>
        <v>0</v>
      </c>
      <c r="J4896" s="0" t="n">
        <f aca="false">HEX2DEC(C4896)</f>
        <v>0</v>
      </c>
      <c r="K4896" s="0" t="n">
        <f aca="false">HEX2DEC(D4896)</f>
        <v>0</v>
      </c>
      <c r="L4896" s="0" t="n">
        <f aca="false">HEX2DEC(E4896)</f>
        <v>0</v>
      </c>
      <c r="M4896" s="0" t="n">
        <f aca="false">HEX2DEC(F4896)</f>
        <v>0</v>
      </c>
      <c r="O4896" s="0" t="n">
        <f aca="false">(H4896/256)+((I4896&lt;128)*I4896+(I4896&gt;128)*(I4896-256))</f>
        <v>0</v>
      </c>
      <c r="P4896" s="0" t="n">
        <f aca="false">(J4896/256)+((K4896&lt;128)*K4896+(K4896&gt;128)*(K4896-256))</f>
        <v>0</v>
      </c>
      <c r="Q4896" s="0" t="n">
        <f aca="false">(L4896/256)+((M4896&lt;128)*M4896+(M4896&gt;128)*(M4896-256))</f>
        <v>0</v>
      </c>
      <c r="R4896" s="1"/>
      <c r="S4896" s="1"/>
      <c r="T4896" s="1"/>
    </row>
    <row r="4897" customFormat="false" ht="12.75" hidden="false" customHeight="false" outlineLevel="0" collapsed="false">
      <c r="H4897" s="0" t="n">
        <f aca="false">HEX2DEC(A4897)</f>
        <v>0</v>
      </c>
      <c r="I4897" s="0" t="n">
        <f aca="false">HEX2DEC(B4897)</f>
        <v>0</v>
      </c>
      <c r="J4897" s="0" t="n">
        <f aca="false">HEX2DEC(C4897)</f>
        <v>0</v>
      </c>
      <c r="K4897" s="0" t="n">
        <f aca="false">HEX2DEC(D4897)</f>
        <v>0</v>
      </c>
      <c r="L4897" s="0" t="n">
        <f aca="false">HEX2DEC(E4897)</f>
        <v>0</v>
      </c>
      <c r="M4897" s="0" t="n">
        <f aca="false">HEX2DEC(F4897)</f>
        <v>0</v>
      </c>
      <c r="O4897" s="0" t="n">
        <f aca="false">(H4897/256)+((I4897&lt;128)*I4897+(I4897&gt;128)*(I4897-256))</f>
        <v>0</v>
      </c>
      <c r="P4897" s="0" t="n">
        <f aca="false">(J4897/256)+((K4897&lt;128)*K4897+(K4897&gt;128)*(K4897-256))</f>
        <v>0</v>
      </c>
      <c r="Q4897" s="0" t="n">
        <f aca="false">(L4897/256)+((M4897&lt;128)*M4897+(M4897&gt;128)*(M4897-256))</f>
        <v>0</v>
      </c>
      <c r="R4897" s="1"/>
      <c r="S4897" s="1"/>
      <c r="T4897" s="1"/>
    </row>
    <row r="4898" customFormat="false" ht="12.75" hidden="false" customHeight="false" outlineLevel="0" collapsed="false">
      <c r="H4898" s="0" t="n">
        <f aca="false">HEX2DEC(A4898)</f>
        <v>0</v>
      </c>
      <c r="I4898" s="0" t="n">
        <f aca="false">HEX2DEC(B4898)</f>
        <v>0</v>
      </c>
      <c r="J4898" s="0" t="n">
        <f aca="false">HEX2DEC(C4898)</f>
        <v>0</v>
      </c>
      <c r="K4898" s="0" t="n">
        <f aca="false">HEX2DEC(D4898)</f>
        <v>0</v>
      </c>
      <c r="L4898" s="0" t="n">
        <f aca="false">HEX2DEC(E4898)</f>
        <v>0</v>
      </c>
      <c r="M4898" s="0" t="n">
        <f aca="false">HEX2DEC(F4898)</f>
        <v>0</v>
      </c>
      <c r="O4898" s="0" t="n">
        <f aca="false">(H4898/256)+((I4898&lt;128)*I4898+(I4898&gt;128)*(I4898-256))</f>
        <v>0</v>
      </c>
      <c r="P4898" s="0" t="n">
        <f aca="false">(J4898/256)+((K4898&lt;128)*K4898+(K4898&gt;128)*(K4898-256))</f>
        <v>0</v>
      </c>
      <c r="Q4898" s="0" t="n">
        <f aca="false">(L4898/256)+((M4898&lt;128)*M4898+(M4898&gt;128)*(M4898-256))</f>
        <v>0</v>
      </c>
      <c r="R4898" s="1"/>
      <c r="S4898" s="1"/>
      <c r="T4898" s="1"/>
    </row>
    <row r="4899" customFormat="false" ht="12.75" hidden="false" customHeight="false" outlineLevel="0" collapsed="false">
      <c r="H4899" s="0" t="n">
        <f aca="false">HEX2DEC(A4899)</f>
        <v>0</v>
      </c>
      <c r="I4899" s="0" t="n">
        <f aca="false">HEX2DEC(B4899)</f>
        <v>0</v>
      </c>
      <c r="J4899" s="0" t="n">
        <f aca="false">HEX2DEC(C4899)</f>
        <v>0</v>
      </c>
      <c r="K4899" s="0" t="n">
        <f aca="false">HEX2DEC(D4899)</f>
        <v>0</v>
      </c>
      <c r="L4899" s="0" t="n">
        <f aca="false">HEX2DEC(E4899)</f>
        <v>0</v>
      </c>
      <c r="M4899" s="0" t="n">
        <f aca="false">HEX2DEC(F4899)</f>
        <v>0</v>
      </c>
      <c r="O4899" s="0" t="n">
        <f aca="false">(H4899/256)+((I4899&lt;128)*I4899+(I4899&gt;128)*(I4899-256))</f>
        <v>0</v>
      </c>
      <c r="P4899" s="0" t="n">
        <f aca="false">(J4899/256)+((K4899&lt;128)*K4899+(K4899&gt;128)*(K4899-256))</f>
        <v>0</v>
      </c>
      <c r="Q4899" s="0" t="n">
        <f aca="false">(L4899/256)+((M4899&lt;128)*M4899+(M4899&gt;128)*(M4899-256))</f>
        <v>0</v>
      </c>
      <c r="R4899" s="1"/>
      <c r="S4899" s="1"/>
      <c r="T4899" s="1"/>
    </row>
    <row r="4900" customFormat="false" ht="12.75" hidden="false" customHeight="false" outlineLevel="0" collapsed="false">
      <c r="H4900" s="0" t="n">
        <f aca="false">HEX2DEC(A4900)</f>
        <v>0</v>
      </c>
      <c r="I4900" s="0" t="n">
        <f aca="false">HEX2DEC(B4900)</f>
        <v>0</v>
      </c>
      <c r="J4900" s="0" t="n">
        <f aca="false">HEX2DEC(C4900)</f>
        <v>0</v>
      </c>
      <c r="K4900" s="0" t="n">
        <f aca="false">HEX2DEC(D4900)</f>
        <v>0</v>
      </c>
      <c r="L4900" s="0" t="n">
        <f aca="false">HEX2DEC(E4900)</f>
        <v>0</v>
      </c>
      <c r="M4900" s="0" t="n">
        <f aca="false">HEX2DEC(F4900)</f>
        <v>0</v>
      </c>
      <c r="O4900" s="0" t="n">
        <f aca="false">(H4900/256)+((I4900&lt;128)*I4900+(I4900&gt;128)*(I4900-256))</f>
        <v>0</v>
      </c>
      <c r="P4900" s="0" t="n">
        <f aca="false">(J4900/256)+((K4900&lt;128)*K4900+(K4900&gt;128)*(K4900-256))</f>
        <v>0</v>
      </c>
      <c r="Q4900" s="0" t="n">
        <f aca="false">(L4900/256)+((M4900&lt;128)*M4900+(M4900&gt;128)*(M4900-256))</f>
        <v>0</v>
      </c>
      <c r="R4900" s="1"/>
      <c r="S4900" s="1"/>
      <c r="T4900" s="1"/>
    </row>
    <row r="4901" customFormat="false" ht="12.75" hidden="false" customHeight="false" outlineLevel="0" collapsed="false">
      <c r="H4901" s="0" t="n">
        <f aca="false">HEX2DEC(A4901)</f>
        <v>0</v>
      </c>
      <c r="I4901" s="0" t="n">
        <f aca="false">HEX2DEC(B4901)</f>
        <v>0</v>
      </c>
      <c r="J4901" s="0" t="n">
        <f aca="false">HEX2DEC(C4901)</f>
        <v>0</v>
      </c>
      <c r="K4901" s="0" t="n">
        <f aca="false">HEX2DEC(D4901)</f>
        <v>0</v>
      </c>
      <c r="L4901" s="0" t="n">
        <f aca="false">HEX2DEC(E4901)</f>
        <v>0</v>
      </c>
      <c r="M4901" s="0" t="n">
        <f aca="false">HEX2DEC(F4901)</f>
        <v>0</v>
      </c>
      <c r="O4901" s="0" t="n">
        <f aca="false">(H4901/256)+((I4901&lt;128)*I4901+(I4901&gt;128)*(I4901-256))</f>
        <v>0</v>
      </c>
      <c r="P4901" s="0" t="n">
        <f aca="false">(J4901/256)+((K4901&lt;128)*K4901+(K4901&gt;128)*(K4901-256))</f>
        <v>0</v>
      </c>
      <c r="Q4901" s="0" t="n">
        <f aca="false">(L4901/256)+((M4901&lt;128)*M4901+(M4901&gt;128)*(M4901-256))</f>
        <v>0</v>
      </c>
      <c r="R4901" s="1"/>
      <c r="S4901" s="1"/>
      <c r="T4901" s="1"/>
    </row>
    <row r="4902" customFormat="false" ht="12.75" hidden="false" customHeight="false" outlineLevel="0" collapsed="false">
      <c r="H4902" s="0" t="n">
        <f aca="false">HEX2DEC(A4902)</f>
        <v>0</v>
      </c>
      <c r="I4902" s="0" t="n">
        <f aca="false">HEX2DEC(B4902)</f>
        <v>0</v>
      </c>
      <c r="J4902" s="0" t="n">
        <f aca="false">HEX2DEC(C4902)</f>
        <v>0</v>
      </c>
      <c r="K4902" s="0" t="n">
        <f aca="false">HEX2DEC(D4902)</f>
        <v>0</v>
      </c>
      <c r="L4902" s="0" t="n">
        <f aca="false">HEX2DEC(E4902)</f>
        <v>0</v>
      </c>
      <c r="M4902" s="0" t="n">
        <f aca="false">HEX2DEC(F4902)</f>
        <v>0</v>
      </c>
      <c r="O4902" s="0" t="n">
        <f aca="false">(H4902/256)+((I4902&lt;128)*I4902+(I4902&gt;128)*(I4902-256))</f>
        <v>0</v>
      </c>
      <c r="P4902" s="0" t="n">
        <f aca="false">(J4902/256)+((K4902&lt;128)*K4902+(K4902&gt;128)*(K4902-256))</f>
        <v>0</v>
      </c>
      <c r="Q4902" s="0" t="n">
        <f aca="false">(L4902/256)+((M4902&lt;128)*M4902+(M4902&gt;128)*(M4902-256))</f>
        <v>0</v>
      </c>
      <c r="R4902" s="1"/>
      <c r="S4902" s="1"/>
      <c r="T4902" s="1"/>
    </row>
    <row r="4903" customFormat="false" ht="12.75" hidden="false" customHeight="false" outlineLevel="0" collapsed="false">
      <c r="H4903" s="0" t="n">
        <f aca="false">HEX2DEC(A4903)</f>
        <v>0</v>
      </c>
      <c r="I4903" s="0" t="n">
        <f aca="false">HEX2DEC(B4903)</f>
        <v>0</v>
      </c>
      <c r="J4903" s="0" t="n">
        <f aca="false">HEX2DEC(C4903)</f>
        <v>0</v>
      </c>
      <c r="K4903" s="0" t="n">
        <f aca="false">HEX2DEC(D4903)</f>
        <v>0</v>
      </c>
      <c r="L4903" s="0" t="n">
        <f aca="false">HEX2DEC(E4903)</f>
        <v>0</v>
      </c>
      <c r="M4903" s="0" t="n">
        <f aca="false">HEX2DEC(F4903)</f>
        <v>0</v>
      </c>
      <c r="O4903" s="0" t="n">
        <f aca="false">(H4903/256)+((I4903&lt;128)*I4903+(I4903&gt;128)*(I4903-256))</f>
        <v>0</v>
      </c>
      <c r="P4903" s="0" t="n">
        <f aca="false">(J4903/256)+((K4903&lt;128)*K4903+(K4903&gt;128)*(K4903-256))</f>
        <v>0</v>
      </c>
      <c r="Q4903" s="0" t="n">
        <f aca="false">(L4903/256)+((M4903&lt;128)*M4903+(M4903&gt;128)*(M4903-256))</f>
        <v>0</v>
      </c>
      <c r="R4903" s="1"/>
      <c r="S4903" s="1"/>
      <c r="T4903" s="1"/>
    </row>
    <row r="4904" customFormat="false" ht="12.75" hidden="false" customHeight="false" outlineLevel="0" collapsed="false">
      <c r="H4904" s="0" t="n">
        <f aca="false">HEX2DEC(A4904)</f>
        <v>0</v>
      </c>
      <c r="I4904" s="0" t="n">
        <f aca="false">HEX2DEC(B4904)</f>
        <v>0</v>
      </c>
      <c r="J4904" s="0" t="n">
        <f aca="false">HEX2DEC(C4904)</f>
        <v>0</v>
      </c>
      <c r="K4904" s="0" t="n">
        <f aca="false">HEX2DEC(D4904)</f>
        <v>0</v>
      </c>
      <c r="L4904" s="0" t="n">
        <f aca="false">HEX2DEC(E4904)</f>
        <v>0</v>
      </c>
      <c r="M4904" s="0" t="n">
        <f aca="false">HEX2DEC(F4904)</f>
        <v>0</v>
      </c>
      <c r="O4904" s="0" t="n">
        <f aca="false">(H4904/256)+((I4904&lt;128)*I4904+(I4904&gt;128)*(I4904-256))</f>
        <v>0</v>
      </c>
      <c r="P4904" s="0" t="n">
        <f aca="false">(J4904/256)+((K4904&lt;128)*K4904+(K4904&gt;128)*(K4904-256))</f>
        <v>0</v>
      </c>
      <c r="Q4904" s="0" t="n">
        <f aca="false">(L4904/256)+((M4904&lt;128)*M4904+(M4904&gt;128)*(M4904-256))</f>
        <v>0</v>
      </c>
      <c r="R4904" s="1"/>
      <c r="S4904" s="1"/>
      <c r="T4904" s="1"/>
    </row>
    <row r="4905" customFormat="false" ht="12.75" hidden="false" customHeight="false" outlineLevel="0" collapsed="false">
      <c r="H4905" s="0" t="n">
        <f aca="false">HEX2DEC(A4905)</f>
        <v>0</v>
      </c>
      <c r="I4905" s="0" t="n">
        <f aca="false">HEX2DEC(B4905)</f>
        <v>0</v>
      </c>
      <c r="J4905" s="0" t="n">
        <f aca="false">HEX2DEC(C4905)</f>
        <v>0</v>
      </c>
      <c r="K4905" s="0" t="n">
        <f aca="false">HEX2DEC(D4905)</f>
        <v>0</v>
      </c>
      <c r="L4905" s="0" t="n">
        <f aca="false">HEX2DEC(E4905)</f>
        <v>0</v>
      </c>
      <c r="M4905" s="0" t="n">
        <f aca="false">HEX2DEC(F4905)</f>
        <v>0</v>
      </c>
      <c r="O4905" s="0" t="n">
        <f aca="false">(H4905/256)+((I4905&lt;128)*I4905+(I4905&gt;128)*(I4905-256))</f>
        <v>0</v>
      </c>
      <c r="P4905" s="0" t="n">
        <f aca="false">(J4905/256)+((K4905&lt;128)*K4905+(K4905&gt;128)*(K4905-256))</f>
        <v>0</v>
      </c>
      <c r="Q4905" s="0" t="n">
        <f aca="false">(L4905/256)+((M4905&lt;128)*M4905+(M4905&gt;128)*(M4905-256))</f>
        <v>0</v>
      </c>
      <c r="R4905" s="1"/>
      <c r="S4905" s="1"/>
      <c r="T4905" s="1"/>
    </row>
    <row r="4906" customFormat="false" ht="12.75" hidden="false" customHeight="false" outlineLevel="0" collapsed="false">
      <c r="H4906" s="0" t="n">
        <f aca="false">HEX2DEC(A4906)</f>
        <v>0</v>
      </c>
      <c r="I4906" s="0" t="n">
        <f aca="false">HEX2DEC(B4906)</f>
        <v>0</v>
      </c>
      <c r="J4906" s="0" t="n">
        <f aca="false">HEX2DEC(C4906)</f>
        <v>0</v>
      </c>
      <c r="K4906" s="0" t="n">
        <f aca="false">HEX2DEC(D4906)</f>
        <v>0</v>
      </c>
      <c r="L4906" s="0" t="n">
        <f aca="false">HEX2DEC(E4906)</f>
        <v>0</v>
      </c>
      <c r="M4906" s="0" t="n">
        <f aca="false">HEX2DEC(F4906)</f>
        <v>0</v>
      </c>
      <c r="O4906" s="0" t="n">
        <f aca="false">(H4906/256)+((I4906&lt;128)*I4906+(I4906&gt;128)*(I4906-256))</f>
        <v>0</v>
      </c>
      <c r="P4906" s="0" t="n">
        <f aca="false">(J4906/256)+((K4906&lt;128)*K4906+(K4906&gt;128)*(K4906-256))</f>
        <v>0</v>
      </c>
      <c r="Q4906" s="0" t="n">
        <f aca="false">(L4906/256)+((M4906&lt;128)*M4906+(M4906&gt;128)*(M4906-256))</f>
        <v>0</v>
      </c>
      <c r="R4906" s="1"/>
      <c r="S4906" s="1"/>
      <c r="T4906" s="1"/>
    </row>
    <row r="4907" customFormat="false" ht="12.75" hidden="false" customHeight="false" outlineLevel="0" collapsed="false">
      <c r="H4907" s="0" t="n">
        <f aca="false">HEX2DEC(A4907)</f>
        <v>0</v>
      </c>
      <c r="I4907" s="0" t="n">
        <f aca="false">HEX2DEC(B4907)</f>
        <v>0</v>
      </c>
      <c r="J4907" s="0" t="n">
        <f aca="false">HEX2DEC(C4907)</f>
        <v>0</v>
      </c>
      <c r="K4907" s="0" t="n">
        <f aca="false">HEX2DEC(D4907)</f>
        <v>0</v>
      </c>
      <c r="L4907" s="0" t="n">
        <f aca="false">HEX2DEC(E4907)</f>
        <v>0</v>
      </c>
      <c r="M4907" s="0" t="n">
        <f aca="false">HEX2DEC(F4907)</f>
        <v>0</v>
      </c>
      <c r="O4907" s="0" t="n">
        <f aca="false">(H4907/256)+((I4907&lt;128)*I4907+(I4907&gt;128)*(I4907-256))</f>
        <v>0</v>
      </c>
      <c r="P4907" s="0" t="n">
        <f aca="false">(J4907/256)+((K4907&lt;128)*K4907+(K4907&gt;128)*(K4907-256))</f>
        <v>0</v>
      </c>
      <c r="Q4907" s="0" t="n">
        <f aca="false">(L4907/256)+((M4907&lt;128)*M4907+(M4907&gt;128)*(M4907-256))</f>
        <v>0</v>
      </c>
      <c r="R4907" s="1"/>
      <c r="S4907" s="1"/>
      <c r="T4907" s="1"/>
    </row>
    <row r="4908" customFormat="false" ht="12.75" hidden="false" customHeight="false" outlineLevel="0" collapsed="false">
      <c r="H4908" s="0" t="n">
        <f aca="false">HEX2DEC(A4908)</f>
        <v>0</v>
      </c>
      <c r="I4908" s="0" t="n">
        <f aca="false">HEX2DEC(B4908)</f>
        <v>0</v>
      </c>
      <c r="J4908" s="0" t="n">
        <f aca="false">HEX2DEC(C4908)</f>
        <v>0</v>
      </c>
      <c r="K4908" s="0" t="n">
        <f aca="false">HEX2DEC(D4908)</f>
        <v>0</v>
      </c>
      <c r="L4908" s="0" t="n">
        <f aca="false">HEX2DEC(E4908)</f>
        <v>0</v>
      </c>
      <c r="M4908" s="0" t="n">
        <f aca="false">HEX2DEC(F4908)</f>
        <v>0</v>
      </c>
      <c r="O4908" s="0" t="n">
        <f aca="false">(H4908/256)+((I4908&lt;128)*I4908+(I4908&gt;128)*(I4908-256))</f>
        <v>0</v>
      </c>
      <c r="P4908" s="0" t="n">
        <f aca="false">(J4908/256)+((K4908&lt;128)*K4908+(K4908&gt;128)*(K4908-256))</f>
        <v>0</v>
      </c>
      <c r="Q4908" s="0" t="n">
        <f aca="false">(L4908/256)+((M4908&lt;128)*M4908+(M4908&gt;128)*(M4908-256))</f>
        <v>0</v>
      </c>
      <c r="R4908" s="1"/>
      <c r="S4908" s="1"/>
      <c r="T4908" s="1"/>
    </row>
    <row r="4909" customFormat="false" ht="12.75" hidden="false" customHeight="false" outlineLevel="0" collapsed="false">
      <c r="H4909" s="0" t="n">
        <f aca="false">HEX2DEC(A4909)</f>
        <v>0</v>
      </c>
      <c r="I4909" s="0" t="n">
        <f aca="false">HEX2DEC(B4909)</f>
        <v>0</v>
      </c>
      <c r="J4909" s="0" t="n">
        <f aca="false">HEX2DEC(C4909)</f>
        <v>0</v>
      </c>
      <c r="K4909" s="0" t="n">
        <f aca="false">HEX2DEC(D4909)</f>
        <v>0</v>
      </c>
      <c r="L4909" s="0" t="n">
        <f aca="false">HEX2DEC(E4909)</f>
        <v>0</v>
      </c>
      <c r="M4909" s="0" t="n">
        <f aca="false">HEX2DEC(F4909)</f>
        <v>0</v>
      </c>
      <c r="O4909" s="0" t="n">
        <f aca="false">(H4909/256)+((I4909&lt;128)*I4909+(I4909&gt;128)*(I4909-256))</f>
        <v>0</v>
      </c>
      <c r="P4909" s="0" t="n">
        <f aca="false">(J4909/256)+((K4909&lt;128)*K4909+(K4909&gt;128)*(K4909-256))</f>
        <v>0</v>
      </c>
      <c r="Q4909" s="0" t="n">
        <f aca="false">(L4909/256)+((M4909&lt;128)*M4909+(M4909&gt;128)*(M4909-256))</f>
        <v>0</v>
      </c>
      <c r="R4909" s="1"/>
      <c r="S4909" s="1"/>
      <c r="T4909" s="1"/>
    </row>
    <row r="4910" customFormat="false" ht="12.75" hidden="false" customHeight="false" outlineLevel="0" collapsed="false">
      <c r="H4910" s="0" t="n">
        <f aca="false">HEX2DEC(A4910)</f>
        <v>0</v>
      </c>
      <c r="I4910" s="0" t="n">
        <f aca="false">HEX2DEC(B4910)</f>
        <v>0</v>
      </c>
      <c r="J4910" s="0" t="n">
        <f aca="false">HEX2DEC(C4910)</f>
        <v>0</v>
      </c>
      <c r="K4910" s="0" t="n">
        <f aca="false">HEX2DEC(D4910)</f>
        <v>0</v>
      </c>
      <c r="L4910" s="0" t="n">
        <f aca="false">HEX2DEC(E4910)</f>
        <v>0</v>
      </c>
      <c r="M4910" s="0" t="n">
        <f aca="false">HEX2DEC(F4910)</f>
        <v>0</v>
      </c>
      <c r="O4910" s="0" t="n">
        <f aca="false">(H4910/256)+((I4910&lt;128)*I4910+(I4910&gt;128)*(I4910-256))</f>
        <v>0</v>
      </c>
      <c r="P4910" s="0" t="n">
        <f aca="false">(J4910/256)+((K4910&lt;128)*K4910+(K4910&gt;128)*(K4910-256))</f>
        <v>0</v>
      </c>
      <c r="Q4910" s="0" t="n">
        <f aca="false">(L4910/256)+((M4910&lt;128)*M4910+(M4910&gt;128)*(M4910-256))</f>
        <v>0</v>
      </c>
      <c r="R4910" s="1"/>
      <c r="S4910" s="1"/>
      <c r="T4910" s="1"/>
    </row>
    <row r="4911" customFormat="false" ht="12.75" hidden="false" customHeight="false" outlineLevel="0" collapsed="false">
      <c r="H4911" s="0" t="n">
        <f aca="false">HEX2DEC(A4911)</f>
        <v>0</v>
      </c>
      <c r="I4911" s="0" t="n">
        <f aca="false">HEX2DEC(B4911)</f>
        <v>0</v>
      </c>
      <c r="J4911" s="0" t="n">
        <f aca="false">HEX2DEC(C4911)</f>
        <v>0</v>
      </c>
      <c r="K4911" s="0" t="n">
        <f aca="false">HEX2DEC(D4911)</f>
        <v>0</v>
      </c>
      <c r="L4911" s="0" t="n">
        <f aca="false">HEX2DEC(E4911)</f>
        <v>0</v>
      </c>
      <c r="M4911" s="0" t="n">
        <f aca="false">HEX2DEC(F4911)</f>
        <v>0</v>
      </c>
      <c r="O4911" s="0" t="n">
        <f aca="false">(H4911/256)+((I4911&lt;128)*I4911+(I4911&gt;128)*(I4911-256))</f>
        <v>0</v>
      </c>
      <c r="P4911" s="0" t="n">
        <f aca="false">(J4911/256)+((K4911&lt;128)*K4911+(K4911&gt;128)*(K4911-256))</f>
        <v>0</v>
      </c>
      <c r="Q4911" s="0" t="n">
        <f aca="false">(L4911/256)+((M4911&lt;128)*M4911+(M4911&gt;128)*(M4911-256))</f>
        <v>0</v>
      </c>
      <c r="R4911" s="1"/>
      <c r="S4911" s="1"/>
      <c r="T4911" s="1"/>
    </row>
    <row r="4912" customFormat="false" ht="12.75" hidden="false" customHeight="false" outlineLevel="0" collapsed="false">
      <c r="H4912" s="0" t="n">
        <f aca="false">HEX2DEC(A4912)</f>
        <v>0</v>
      </c>
      <c r="I4912" s="0" t="n">
        <f aca="false">HEX2DEC(B4912)</f>
        <v>0</v>
      </c>
      <c r="J4912" s="0" t="n">
        <f aca="false">HEX2DEC(C4912)</f>
        <v>0</v>
      </c>
      <c r="K4912" s="0" t="n">
        <f aca="false">HEX2DEC(D4912)</f>
        <v>0</v>
      </c>
      <c r="L4912" s="0" t="n">
        <f aca="false">HEX2DEC(E4912)</f>
        <v>0</v>
      </c>
      <c r="M4912" s="0" t="n">
        <f aca="false">HEX2DEC(F4912)</f>
        <v>0</v>
      </c>
      <c r="O4912" s="0" t="n">
        <f aca="false">(H4912/256)+((I4912&lt;128)*I4912+(I4912&gt;128)*(I4912-256))</f>
        <v>0</v>
      </c>
      <c r="P4912" s="0" t="n">
        <f aca="false">(J4912/256)+((K4912&lt;128)*K4912+(K4912&gt;128)*(K4912-256))</f>
        <v>0</v>
      </c>
      <c r="Q4912" s="0" t="n">
        <f aca="false">(L4912/256)+((M4912&lt;128)*M4912+(M4912&gt;128)*(M4912-256))</f>
        <v>0</v>
      </c>
      <c r="R4912" s="1"/>
      <c r="S4912" s="1"/>
      <c r="T4912" s="1"/>
    </row>
    <row r="4913" customFormat="false" ht="12.75" hidden="false" customHeight="false" outlineLevel="0" collapsed="false">
      <c r="H4913" s="0" t="n">
        <f aca="false">HEX2DEC(A4913)</f>
        <v>0</v>
      </c>
      <c r="I4913" s="0" t="n">
        <f aca="false">HEX2DEC(B4913)</f>
        <v>0</v>
      </c>
      <c r="J4913" s="0" t="n">
        <f aca="false">HEX2DEC(C4913)</f>
        <v>0</v>
      </c>
      <c r="K4913" s="0" t="n">
        <f aca="false">HEX2DEC(D4913)</f>
        <v>0</v>
      </c>
      <c r="L4913" s="0" t="n">
        <f aca="false">HEX2DEC(E4913)</f>
        <v>0</v>
      </c>
      <c r="M4913" s="0" t="n">
        <f aca="false">HEX2DEC(F4913)</f>
        <v>0</v>
      </c>
      <c r="O4913" s="0" t="n">
        <f aca="false">(H4913/256)+((I4913&lt;128)*I4913+(I4913&gt;128)*(I4913-256))</f>
        <v>0</v>
      </c>
      <c r="P4913" s="0" t="n">
        <f aca="false">(J4913/256)+((K4913&lt;128)*K4913+(K4913&gt;128)*(K4913-256))</f>
        <v>0</v>
      </c>
      <c r="Q4913" s="0" t="n">
        <f aca="false">(L4913/256)+((M4913&lt;128)*M4913+(M4913&gt;128)*(M4913-256))</f>
        <v>0</v>
      </c>
      <c r="R4913" s="1"/>
      <c r="S4913" s="1"/>
      <c r="T4913" s="1"/>
    </row>
    <row r="4914" customFormat="false" ht="12.75" hidden="false" customHeight="false" outlineLevel="0" collapsed="false">
      <c r="H4914" s="0" t="n">
        <f aca="false">HEX2DEC(A4914)</f>
        <v>0</v>
      </c>
      <c r="I4914" s="0" t="n">
        <f aca="false">HEX2DEC(B4914)</f>
        <v>0</v>
      </c>
      <c r="J4914" s="0" t="n">
        <f aca="false">HEX2DEC(C4914)</f>
        <v>0</v>
      </c>
      <c r="K4914" s="0" t="n">
        <f aca="false">HEX2DEC(D4914)</f>
        <v>0</v>
      </c>
      <c r="L4914" s="0" t="n">
        <f aca="false">HEX2DEC(E4914)</f>
        <v>0</v>
      </c>
      <c r="M4914" s="0" t="n">
        <f aca="false">HEX2DEC(F4914)</f>
        <v>0</v>
      </c>
      <c r="O4914" s="0" t="n">
        <f aca="false">(H4914/256)+((I4914&lt;128)*I4914+(I4914&gt;128)*(I4914-256))</f>
        <v>0</v>
      </c>
      <c r="P4914" s="0" t="n">
        <f aca="false">(J4914/256)+((K4914&lt;128)*K4914+(K4914&gt;128)*(K4914-256))</f>
        <v>0</v>
      </c>
      <c r="Q4914" s="0" t="n">
        <f aca="false">(L4914/256)+((M4914&lt;128)*M4914+(M4914&gt;128)*(M4914-256))</f>
        <v>0</v>
      </c>
      <c r="R4914" s="1"/>
      <c r="S4914" s="1"/>
      <c r="T4914" s="1"/>
    </row>
    <row r="4915" customFormat="false" ht="12.75" hidden="false" customHeight="false" outlineLevel="0" collapsed="false">
      <c r="H4915" s="0" t="n">
        <f aca="false">HEX2DEC(A4915)</f>
        <v>0</v>
      </c>
      <c r="I4915" s="0" t="n">
        <f aca="false">HEX2DEC(B4915)</f>
        <v>0</v>
      </c>
      <c r="J4915" s="0" t="n">
        <f aca="false">HEX2DEC(C4915)</f>
        <v>0</v>
      </c>
      <c r="K4915" s="0" t="n">
        <f aca="false">HEX2DEC(D4915)</f>
        <v>0</v>
      </c>
      <c r="L4915" s="0" t="n">
        <f aca="false">HEX2DEC(E4915)</f>
        <v>0</v>
      </c>
      <c r="M4915" s="0" t="n">
        <f aca="false">HEX2DEC(F4915)</f>
        <v>0</v>
      </c>
      <c r="O4915" s="0" t="n">
        <f aca="false">(H4915/256)+((I4915&lt;128)*I4915+(I4915&gt;128)*(I4915-256))</f>
        <v>0</v>
      </c>
      <c r="P4915" s="0" t="n">
        <f aca="false">(J4915/256)+((K4915&lt;128)*K4915+(K4915&gt;128)*(K4915-256))</f>
        <v>0</v>
      </c>
      <c r="Q4915" s="0" t="n">
        <f aca="false">(L4915/256)+((M4915&lt;128)*M4915+(M4915&gt;128)*(M4915-256))</f>
        <v>0</v>
      </c>
      <c r="R4915" s="1"/>
      <c r="S4915" s="1"/>
      <c r="T4915" s="1"/>
    </row>
    <row r="4916" customFormat="false" ht="12.75" hidden="false" customHeight="false" outlineLevel="0" collapsed="false">
      <c r="H4916" s="0" t="n">
        <f aca="false">HEX2DEC(A4916)</f>
        <v>0</v>
      </c>
      <c r="I4916" s="0" t="n">
        <f aca="false">HEX2DEC(B4916)</f>
        <v>0</v>
      </c>
      <c r="J4916" s="0" t="n">
        <f aca="false">HEX2DEC(C4916)</f>
        <v>0</v>
      </c>
      <c r="K4916" s="0" t="n">
        <f aca="false">HEX2DEC(D4916)</f>
        <v>0</v>
      </c>
      <c r="L4916" s="0" t="n">
        <f aca="false">HEX2DEC(E4916)</f>
        <v>0</v>
      </c>
      <c r="M4916" s="0" t="n">
        <f aca="false">HEX2DEC(F4916)</f>
        <v>0</v>
      </c>
      <c r="O4916" s="0" t="n">
        <f aca="false">(H4916/256)+((I4916&lt;128)*I4916+(I4916&gt;128)*(I4916-256))</f>
        <v>0</v>
      </c>
      <c r="P4916" s="0" t="n">
        <f aca="false">(J4916/256)+((K4916&lt;128)*K4916+(K4916&gt;128)*(K4916-256))</f>
        <v>0</v>
      </c>
      <c r="Q4916" s="0" t="n">
        <f aca="false">(L4916/256)+((M4916&lt;128)*M4916+(M4916&gt;128)*(M4916-256))</f>
        <v>0</v>
      </c>
      <c r="R4916" s="1"/>
      <c r="S4916" s="1"/>
      <c r="T4916" s="1"/>
    </row>
    <row r="4917" customFormat="false" ht="12.75" hidden="false" customHeight="false" outlineLevel="0" collapsed="false">
      <c r="H4917" s="0" t="n">
        <f aca="false">HEX2DEC(A4917)</f>
        <v>0</v>
      </c>
      <c r="I4917" s="0" t="n">
        <f aca="false">HEX2DEC(B4917)</f>
        <v>0</v>
      </c>
      <c r="J4917" s="0" t="n">
        <f aca="false">HEX2DEC(C4917)</f>
        <v>0</v>
      </c>
      <c r="K4917" s="0" t="n">
        <f aca="false">HEX2DEC(D4917)</f>
        <v>0</v>
      </c>
      <c r="L4917" s="0" t="n">
        <f aca="false">HEX2DEC(E4917)</f>
        <v>0</v>
      </c>
      <c r="M4917" s="0" t="n">
        <f aca="false">HEX2DEC(F4917)</f>
        <v>0</v>
      </c>
      <c r="O4917" s="0" t="n">
        <f aca="false">(H4917/256)+((I4917&lt;128)*I4917+(I4917&gt;128)*(I4917-256))</f>
        <v>0</v>
      </c>
      <c r="P4917" s="0" t="n">
        <f aca="false">(J4917/256)+((K4917&lt;128)*K4917+(K4917&gt;128)*(K4917-256))</f>
        <v>0</v>
      </c>
      <c r="Q4917" s="0" t="n">
        <f aca="false">(L4917/256)+((M4917&lt;128)*M4917+(M4917&gt;128)*(M4917-256))</f>
        <v>0</v>
      </c>
      <c r="R4917" s="1"/>
      <c r="S4917" s="1"/>
      <c r="T4917" s="1"/>
    </row>
    <row r="4918" customFormat="false" ht="12.75" hidden="false" customHeight="false" outlineLevel="0" collapsed="false">
      <c r="H4918" s="0" t="n">
        <f aca="false">HEX2DEC(A4918)</f>
        <v>0</v>
      </c>
      <c r="I4918" s="0" t="n">
        <f aca="false">HEX2DEC(B4918)</f>
        <v>0</v>
      </c>
      <c r="J4918" s="0" t="n">
        <f aca="false">HEX2DEC(C4918)</f>
        <v>0</v>
      </c>
      <c r="K4918" s="0" t="n">
        <f aca="false">HEX2DEC(D4918)</f>
        <v>0</v>
      </c>
      <c r="L4918" s="0" t="n">
        <f aca="false">HEX2DEC(E4918)</f>
        <v>0</v>
      </c>
      <c r="M4918" s="0" t="n">
        <f aca="false">HEX2DEC(F4918)</f>
        <v>0</v>
      </c>
      <c r="O4918" s="0" t="n">
        <f aca="false">(H4918/256)+((I4918&lt;128)*I4918+(I4918&gt;128)*(I4918-256))</f>
        <v>0</v>
      </c>
      <c r="P4918" s="0" t="n">
        <f aca="false">(J4918/256)+((K4918&lt;128)*K4918+(K4918&gt;128)*(K4918-256))</f>
        <v>0</v>
      </c>
      <c r="Q4918" s="0" t="n">
        <f aca="false">(L4918/256)+((M4918&lt;128)*M4918+(M4918&gt;128)*(M4918-256))</f>
        <v>0</v>
      </c>
      <c r="R4918" s="1"/>
      <c r="S4918" s="1"/>
      <c r="T4918" s="1"/>
    </row>
    <row r="4919" customFormat="false" ht="12.75" hidden="false" customHeight="false" outlineLevel="0" collapsed="false">
      <c r="H4919" s="0" t="n">
        <f aca="false">HEX2DEC(A4919)</f>
        <v>0</v>
      </c>
      <c r="I4919" s="0" t="n">
        <f aca="false">HEX2DEC(B4919)</f>
        <v>0</v>
      </c>
      <c r="J4919" s="0" t="n">
        <f aca="false">HEX2DEC(C4919)</f>
        <v>0</v>
      </c>
      <c r="K4919" s="0" t="n">
        <f aca="false">HEX2DEC(D4919)</f>
        <v>0</v>
      </c>
      <c r="L4919" s="0" t="n">
        <f aca="false">HEX2DEC(E4919)</f>
        <v>0</v>
      </c>
      <c r="M4919" s="0" t="n">
        <f aca="false">HEX2DEC(F4919)</f>
        <v>0</v>
      </c>
      <c r="O4919" s="0" t="n">
        <f aca="false">(H4919/256)+((I4919&lt;128)*I4919+(I4919&gt;128)*(I4919-256))</f>
        <v>0</v>
      </c>
      <c r="P4919" s="0" t="n">
        <f aca="false">(J4919/256)+((K4919&lt;128)*K4919+(K4919&gt;128)*(K4919-256))</f>
        <v>0</v>
      </c>
      <c r="Q4919" s="0" t="n">
        <f aca="false">(L4919/256)+((M4919&lt;128)*M4919+(M4919&gt;128)*(M4919-256))</f>
        <v>0</v>
      </c>
      <c r="R4919" s="1"/>
      <c r="S4919" s="1"/>
      <c r="T4919" s="1"/>
    </row>
    <row r="4920" customFormat="false" ht="12.75" hidden="false" customHeight="false" outlineLevel="0" collapsed="false">
      <c r="H4920" s="0" t="n">
        <f aca="false">HEX2DEC(A4920)</f>
        <v>0</v>
      </c>
      <c r="I4920" s="0" t="n">
        <f aca="false">HEX2DEC(B4920)</f>
        <v>0</v>
      </c>
      <c r="J4920" s="0" t="n">
        <f aca="false">HEX2DEC(C4920)</f>
        <v>0</v>
      </c>
      <c r="K4920" s="0" t="n">
        <f aca="false">HEX2DEC(D4920)</f>
        <v>0</v>
      </c>
      <c r="L4920" s="0" t="n">
        <f aca="false">HEX2DEC(E4920)</f>
        <v>0</v>
      </c>
      <c r="M4920" s="0" t="n">
        <f aca="false">HEX2DEC(F4920)</f>
        <v>0</v>
      </c>
      <c r="O4920" s="0" t="n">
        <f aca="false">(H4920/256)+((I4920&lt;128)*I4920+(I4920&gt;128)*(I4920-256))</f>
        <v>0</v>
      </c>
      <c r="P4920" s="0" t="n">
        <f aca="false">(J4920/256)+((K4920&lt;128)*K4920+(K4920&gt;128)*(K4920-256))</f>
        <v>0</v>
      </c>
      <c r="Q4920" s="0" t="n">
        <f aca="false">(L4920/256)+((M4920&lt;128)*M4920+(M4920&gt;128)*(M4920-256))</f>
        <v>0</v>
      </c>
      <c r="R4920" s="1"/>
      <c r="S4920" s="1"/>
      <c r="T4920" s="1"/>
    </row>
    <row r="4921" customFormat="false" ht="12.75" hidden="false" customHeight="false" outlineLevel="0" collapsed="false">
      <c r="H4921" s="0" t="n">
        <f aca="false">HEX2DEC(A4921)</f>
        <v>0</v>
      </c>
      <c r="I4921" s="0" t="n">
        <f aca="false">HEX2DEC(B4921)</f>
        <v>0</v>
      </c>
      <c r="J4921" s="0" t="n">
        <f aca="false">HEX2DEC(C4921)</f>
        <v>0</v>
      </c>
      <c r="K4921" s="0" t="n">
        <f aca="false">HEX2DEC(D4921)</f>
        <v>0</v>
      </c>
      <c r="L4921" s="0" t="n">
        <f aca="false">HEX2DEC(E4921)</f>
        <v>0</v>
      </c>
      <c r="M4921" s="0" t="n">
        <f aca="false">HEX2DEC(F4921)</f>
        <v>0</v>
      </c>
      <c r="O4921" s="0" t="n">
        <f aca="false">(H4921/256)+((I4921&lt;128)*I4921+(I4921&gt;128)*(I4921-256))</f>
        <v>0</v>
      </c>
      <c r="P4921" s="0" t="n">
        <f aca="false">(J4921/256)+((K4921&lt;128)*K4921+(K4921&gt;128)*(K4921-256))</f>
        <v>0</v>
      </c>
      <c r="Q4921" s="0" t="n">
        <f aca="false">(L4921/256)+((M4921&lt;128)*M4921+(M4921&gt;128)*(M4921-256))</f>
        <v>0</v>
      </c>
      <c r="R4921" s="1"/>
      <c r="S4921" s="1"/>
      <c r="T4921" s="1"/>
    </row>
    <row r="4922" customFormat="false" ht="12.75" hidden="false" customHeight="false" outlineLevel="0" collapsed="false">
      <c r="H4922" s="0" t="n">
        <f aca="false">HEX2DEC(A4922)</f>
        <v>0</v>
      </c>
      <c r="I4922" s="0" t="n">
        <f aca="false">HEX2DEC(B4922)</f>
        <v>0</v>
      </c>
      <c r="J4922" s="0" t="n">
        <f aca="false">HEX2DEC(C4922)</f>
        <v>0</v>
      </c>
      <c r="K4922" s="0" t="n">
        <f aca="false">HEX2DEC(D4922)</f>
        <v>0</v>
      </c>
      <c r="L4922" s="0" t="n">
        <f aca="false">HEX2DEC(E4922)</f>
        <v>0</v>
      </c>
      <c r="M4922" s="0" t="n">
        <f aca="false">HEX2DEC(F4922)</f>
        <v>0</v>
      </c>
      <c r="O4922" s="0" t="n">
        <f aca="false">(H4922/256)+((I4922&lt;128)*I4922+(I4922&gt;128)*(I4922-256))</f>
        <v>0</v>
      </c>
      <c r="P4922" s="0" t="n">
        <f aca="false">(J4922/256)+((K4922&lt;128)*K4922+(K4922&gt;128)*(K4922-256))</f>
        <v>0</v>
      </c>
      <c r="Q4922" s="0" t="n">
        <f aca="false">(L4922/256)+((M4922&lt;128)*M4922+(M4922&gt;128)*(M4922-256))</f>
        <v>0</v>
      </c>
      <c r="R4922" s="1"/>
      <c r="S4922" s="1"/>
      <c r="T4922" s="1"/>
    </row>
    <row r="4923" customFormat="false" ht="12.75" hidden="false" customHeight="false" outlineLevel="0" collapsed="false">
      <c r="H4923" s="0" t="n">
        <f aca="false">HEX2DEC(A4923)</f>
        <v>0</v>
      </c>
      <c r="I4923" s="0" t="n">
        <f aca="false">HEX2DEC(B4923)</f>
        <v>0</v>
      </c>
      <c r="J4923" s="0" t="n">
        <f aca="false">HEX2DEC(C4923)</f>
        <v>0</v>
      </c>
      <c r="K4923" s="0" t="n">
        <f aca="false">HEX2DEC(D4923)</f>
        <v>0</v>
      </c>
      <c r="L4923" s="0" t="n">
        <f aca="false">HEX2DEC(E4923)</f>
        <v>0</v>
      </c>
      <c r="M4923" s="0" t="n">
        <f aca="false">HEX2DEC(F4923)</f>
        <v>0</v>
      </c>
      <c r="O4923" s="0" t="n">
        <f aca="false">(H4923/256)+((I4923&lt;128)*I4923+(I4923&gt;128)*(I4923-256))</f>
        <v>0</v>
      </c>
      <c r="P4923" s="0" t="n">
        <f aca="false">(J4923/256)+((K4923&lt;128)*K4923+(K4923&gt;128)*(K4923-256))</f>
        <v>0</v>
      </c>
      <c r="Q4923" s="0" t="n">
        <f aca="false">(L4923/256)+((M4923&lt;128)*M4923+(M4923&gt;128)*(M4923-256))</f>
        <v>0</v>
      </c>
      <c r="R4923" s="1"/>
      <c r="S4923" s="1"/>
      <c r="T4923" s="1"/>
    </row>
    <row r="4924" customFormat="false" ht="12.75" hidden="false" customHeight="false" outlineLevel="0" collapsed="false">
      <c r="H4924" s="0" t="n">
        <f aca="false">HEX2DEC(A4924)</f>
        <v>0</v>
      </c>
      <c r="I4924" s="0" t="n">
        <f aca="false">HEX2DEC(B4924)</f>
        <v>0</v>
      </c>
      <c r="J4924" s="0" t="n">
        <f aca="false">HEX2DEC(C4924)</f>
        <v>0</v>
      </c>
      <c r="K4924" s="0" t="n">
        <f aca="false">HEX2DEC(D4924)</f>
        <v>0</v>
      </c>
      <c r="L4924" s="0" t="n">
        <f aca="false">HEX2DEC(E4924)</f>
        <v>0</v>
      </c>
      <c r="M4924" s="0" t="n">
        <f aca="false">HEX2DEC(F4924)</f>
        <v>0</v>
      </c>
      <c r="O4924" s="0" t="n">
        <f aca="false">(H4924/256)+((I4924&lt;128)*I4924+(I4924&gt;128)*(I4924-256))</f>
        <v>0</v>
      </c>
      <c r="P4924" s="0" t="n">
        <f aca="false">(J4924/256)+((K4924&lt;128)*K4924+(K4924&gt;128)*(K4924-256))</f>
        <v>0</v>
      </c>
      <c r="Q4924" s="0" t="n">
        <f aca="false">(L4924/256)+((M4924&lt;128)*M4924+(M4924&gt;128)*(M4924-256))</f>
        <v>0</v>
      </c>
      <c r="R4924" s="1"/>
      <c r="S4924" s="1"/>
      <c r="T4924" s="1"/>
    </row>
    <row r="4925" customFormat="false" ht="12.75" hidden="false" customHeight="false" outlineLevel="0" collapsed="false">
      <c r="H4925" s="0" t="n">
        <f aca="false">HEX2DEC(A4925)</f>
        <v>0</v>
      </c>
      <c r="I4925" s="0" t="n">
        <f aca="false">HEX2DEC(B4925)</f>
        <v>0</v>
      </c>
      <c r="J4925" s="0" t="n">
        <f aca="false">HEX2DEC(C4925)</f>
        <v>0</v>
      </c>
      <c r="K4925" s="0" t="n">
        <f aca="false">HEX2DEC(D4925)</f>
        <v>0</v>
      </c>
      <c r="L4925" s="0" t="n">
        <f aca="false">HEX2DEC(E4925)</f>
        <v>0</v>
      </c>
      <c r="M4925" s="0" t="n">
        <f aca="false">HEX2DEC(F4925)</f>
        <v>0</v>
      </c>
      <c r="O4925" s="0" t="n">
        <f aca="false">(H4925/256)+((I4925&lt;128)*I4925+(I4925&gt;128)*(I4925-256))</f>
        <v>0</v>
      </c>
      <c r="P4925" s="0" t="n">
        <f aca="false">(J4925/256)+((K4925&lt;128)*K4925+(K4925&gt;128)*(K4925-256))</f>
        <v>0</v>
      </c>
      <c r="Q4925" s="0" t="n">
        <f aca="false">(L4925/256)+((M4925&lt;128)*M4925+(M4925&gt;128)*(M4925-256))</f>
        <v>0</v>
      </c>
      <c r="R4925" s="1"/>
      <c r="S4925" s="1"/>
      <c r="T4925" s="1"/>
    </row>
    <row r="4926" customFormat="false" ht="12.75" hidden="false" customHeight="false" outlineLevel="0" collapsed="false">
      <c r="H4926" s="0" t="n">
        <f aca="false">HEX2DEC(A4926)</f>
        <v>0</v>
      </c>
      <c r="I4926" s="0" t="n">
        <f aca="false">HEX2DEC(B4926)</f>
        <v>0</v>
      </c>
      <c r="J4926" s="0" t="n">
        <f aca="false">HEX2DEC(C4926)</f>
        <v>0</v>
      </c>
      <c r="K4926" s="0" t="n">
        <f aca="false">HEX2DEC(D4926)</f>
        <v>0</v>
      </c>
      <c r="L4926" s="0" t="n">
        <f aca="false">HEX2DEC(E4926)</f>
        <v>0</v>
      </c>
      <c r="M4926" s="0" t="n">
        <f aca="false">HEX2DEC(F4926)</f>
        <v>0</v>
      </c>
      <c r="O4926" s="0" t="n">
        <f aca="false">(H4926/256)+((I4926&lt;128)*I4926+(I4926&gt;128)*(I4926-256))</f>
        <v>0</v>
      </c>
      <c r="P4926" s="0" t="n">
        <f aca="false">(J4926/256)+((K4926&lt;128)*K4926+(K4926&gt;128)*(K4926-256))</f>
        <v>0</v>
      </c>
      <c r="Q4926" s="0" t="n">
        <f aca="false">(L4926/256)+((M4926&lt;128)*M4926+(M4926&gt;128)*(M4926-256))</f>
        <v>0</v>
      </c>
      <c r="R4926" s="1"/>
      <c r="S4926" s="1"/>
      <c r="T4926" s="1"/>
    </row>
    <row r="4927" customFormat="false" ht="12.75" hidden="false" customHeight="false" outlineLevel="0" collapsed="false">
      <c r="H4927" s="0" t="n">
        <f aca="false">HEX2DEC(A4927)</f>
        <v>0</v>
      </c>
      <c r="I4927" s="0" t="n">
        <f aca="false">HEX2DEC(B4927)</f>
        <v>0</v>
      </c>
      <c r="J4927" s="0" t="n">
        <f aca="false">HEX2DEC(C4927)</f>
        <v>0</v>
      </c>
      <c r="K4927" s="0" t="n">
        <f aca="false">HEX2DEC(D4927)</f>
        <v>0</v>
      </c>
      <c r="L4927" s="0" t="n">
        <f aca="false">HEX2DEC(E4927)</f>
        <v>0</v>
      </c>
      <c r="M4927" s="0" t="n">
        <f aca="false">HEX2DEC(F4927)</f>
        <v>0</v>
      </c>
      <c r="O4927" s="0" t="n">
        <f aca="false">(H4927/256)+((I4927&lt;128)*I4927+(I4927&gt;128)*(I4927-256))</f>
        <v>0</v>
      </c>
      <c r="P4927" s="0" t="n">
        <f aca="false">(J4927/256)+((K4927&lt;128)*K4927+(K4927&gt;128)*(K4927-256))</f>
        <v>0</v>
      </c>
      <c r="Q4927" s="0" t="n">
        <f aca="false">(L4927/256)+((M4927&lt;128)*M4927+(M4927&gt;128)*(M4927-256))</f>
        <v>0</v>
      </c>
      <c r="R4927" s="1"/>
      <c r="S4927" s="1"/>
      <c r="T4927" s="1"/>
    </row>
    <row r="4928" customFormat="false" ht="12.75" hidden="false" customHeight="false" outlineLevel="0" collapsed="false">
      <c r="H4928" s="0" t="n">
        <f aca="false">HEX2DEC(A4928)</f>
        <v>0</v>
      </c>
      <c r="I4928" s="0" t="n">
        <f aca="false">HEX2DEC(B4928)</f>
        <v>0</v>
      </c>
      <c r="J4928" s="0" t="n">
        <f aca="false">HEX2DEC(C4928)</f>
        <v>0</v>
      </c>
      <c r="K4928" s="0" t="n">
        <f aca="false">HEX2DEC(D4928)</f>
        <v>0</v>
      </c>
      <c r="L4928" s="0" t="n">
        <f aca="false">HEX2DEC(E4928)</f>
        <v>0</v>
      </c>
      <c r="M4928" s="0" t="n">
        <f aca="false">HEX2DEC(F4928)</f>
        <v>0</v>
      </c>
      <c r="O4928" s="0" t="n">
        <f aca="false">(H4928/256)+((I4928&lt;128)*I4928+(I4928&gt;128)*(I4928-256))</f>
        <v>0</v>
      </c>
      <c r="P4928" s="0" t="n">
        <f aca="false">(J4928/256)+((K4928&lt;128)*K4928+(K4928&gt;128)*(K4928-256))</f>
        <v>0</v>
      </c>
      <c r="Q4928" s="0" t="n">
        <f aca="false">(L4928/256)+((M4928&lt;128)*M4928+(M4928&gt;128)*(M4928-256))</f>
        <v>0</v>
      </c>
      <c r="R4928" s="1"/>
      <c r="S4928" s="1"/>
      <c r="T4928" s="1"/>
    </row>
    <row r="4929" customFormat="false" ht="12.75" hidden="false" customHeight="false" outlineLevel="0" collapsed="false">
      <c r="H4929" s="0" t="n">
        <f aca="false">HEX2DEC(A4929)</f>
        <v>0</v>
      </c>
      <c r="I4929" s="0" t="n">
        <f aca="false">HEX2DEC(B4929)</f>
        <v>0</v>
      </c>
      <c r="J4929" s="0" t="n">
        <f aca="false">HEX2DEC(C4929)</f>
        <v>0</v>
      </c>
      <c r="K4929" s="0" t="n">
        <f aca="false">HEX2DEC(D4929)</f>
        <v>0</v>
      </c>
      <c r="L4929" s="0" t="n">
        <f aca="false">HEX2DEC(E4929)</f>
        <v>0</v>
      </c>
      <c r="M4929" s="0" t="n">
        <f aca="false">HEX2DEC(F4929)</f>
        <v>0</v>
      </c>
      <c r="O4929" s="0" t="n">
        <f aca="false">(H4929/256)+((I4929&lt;128)*I4929+(I4929&gt;128)*(I4929-256))</f>
        <v>0</v>
      </c>
      <c r="P4929" s="0" t="n">
        <f aca="false">(J4929/256)+((K4929&lt;128)*K4929+(K4929&gt;128)*(K4929-256))</f>
        <v>0</v>
      </c>
      <c r="Q4929" s="0" t="n">
        <f aca="false">(L4929/256)+((M4929&lt;128)*M4929+(M4929&gt;128)*(M4929-256))</f>
        <v>0</v>
      </c>
      <c r="R4929" s="1"/>
      <c r="S4929" s="1"/>
      <c r="T4929" s="1"/>
    </row>
    <row r="4930" customFormat="false" ht="12.75" hidden="false" customHeight="false" outlineLevel="0" collapsed="false">
      <c r="H4930" s="0" t="n">
        <f aca="false">HEX2DEC(A4930)</f>
        <v>0</v>
      </c>
      <c r="I4930" s="0" t="n">
        <f aca="false">HEX2DEC(B4930)</f>
        <v>0</v>
      </c>
      <c r="J4930" s="0" t="n">
        <f aca="false">HEX2DEC(C4930)</f>
        <v>0</v>
      </c>
      <c r="K4930" s="0" t="n">
        <f aca="false">HEX2DEC(D4930)</f>
        <v>0</v>
      </c>
      <c r="L4930" s="0" t="n">
        <f aca="false">HEX2DEC(E4930)</f>
        <v>0</v>
      </c>
      <c r="M4930" s="0" t="n">
        <f aca="false">HEX2DEC(F4930)</f>
        <v>0</v>
      </c>
      <c r="O4930" s="0" t="n">
        <f aca="false">(H4930/256)+((I4930&lt;128)*I4930+(I4930&gt;128)*(I4930-256))</f>
        <v>0</v>
      </c>
      <c r="P4930" s="0" t="n">
        <f aca="false">(J4930/256)+((K4930&lt;128)*K4930+(K4930&gt;128)*(K4930-256))</f>
        <v>0</v>
      </c>
      <c r="Q4930" s="0" t="n">
        <f aca="false">(L4930/256)+((M4930&lt;128)*M4930+(M4930&gt;128)*(M4930-256))</f>
        <v>0</v>
      </c>
      <c r="R4930" s="1"/>
      <c r="S4930" s="1"/>
      <c r="T4930" s="1"/>
    </row>
    <row r="4931" customFormat="false" ht="12.75" hidden="false" customHeight="false" outlineLevel="0" collapsed="false">
      <c r="H4931" s="0" t="n">
        <f aca="false">HEX2DEC(A4931)</f>
        <v>0</v>
      </c>
      <c r="I4931" s="0" t="n">
        <f aca="false">HEX2DEC(B4931)</f>
        <v>0</v>
      </c>
      <c r="J4931" s="0" t="n">
        <f aca="false">HEX2DEC(C4931)</f>
        <v>0</v>
      </c>
      <c r="K4931" s="0" t="n">
        <f aca="false">HEX2DEC(D4931)</f>
        <v>0</v>
      </c>
      <c r="L4931" s="0" t="n">
        <f aca="false">HEX2DEC(E4931)</f>
        <v>0</v>
      </c>
      <c r="M4931" s="0" t="n">
        <f aca="false">HEX2DEC(F4931)</f>
        <v>0</v>
      </c>
      <c r="O4931" s="0" t="n">
        <f aca="false">(H4931/256)+((I4931&lt;128)*I4931+(I4931&gt;128)*(I4931-256))</f>
        <v>0</v>
      </c>
      <c r="P4931" s="0" t="n">
        <f aca="false">(J4931/256)+((K4931&lt;128)*K4931+(K4931&gt;128)*(K4931-256))</f>
        <v>0</v>
      </c>
      <c r="Q4931" s="0" t="n">
        <f aca="false">(L4931/256)+((M4931&lt;128)*M4931+(M4931&gt;128)*(M4931-256))</f>
        <v>0</v>
      </c>
      <c r="R4931" s="1"/>
      <c r="S4931" s="1"/>
      <c r="T4931" s="1"/>
    </row>
    <row r="4932" customFormat="false" ht="12.75" hidden="false" customHeight="false" outlineLevel="0" collapsed="false">
      <c r="H4932" s="0" t="n">
        <f aca="false">HEX2DEC(A4932)</f>
        <v>0</v>
      </c>
      <c r="I4932" s="0" t="n">
        <f aca="false">HEX2DEC(B4932)</f>
        <v>0</v>
      </c>
      <c r="J4932" s="0" t="n">
        <f aca="false">HEX2DEC(C4932)</f>
        <v>0</v>
      </c>
      <c r="K4932" s="0" t="n">
        <f aca="false">HEX2DEC(D4932)</f>
        <v>0</v>
      </c>
      <c r="L4932" s="0" t="n">
        <f aca="false">HEX2DEC(E4932)</f>
        <v>0</v>
      </c>
      <c r="M4932" s="0" t="n">
        <f aca="false">HEX2DEC(F4932)</f>
        <v>0</v>
      </c>
      <c r="O4932" s="0" t="n">
        <f aca="false">(H4932/256)+((I4932&lt;128)*I4932+(I4932&gt;128)*(I4932-256))</f>
        <v>0</v>
      </c>
      <c r="P4932" s="0" t="n">
        <f aca="false">(J4932/256)+((K4932&lt;128)*K4932+(K4932&gt;128)*(K4932-256))</f>
        <v>0</v>
      </c>
      <c r="Q4932" s="0" t="n">
        <f aca="false">(L4932/256)+((M4932&lt;128)*M4932+(M4932&gt;128)*(M4932-256))</f>
        <v>0</v>
      </c>
      <c r="R4932" s="1"/>
      <c r="S4932" s="1"/>
      <c r="T4932" s="1"/>
    </row>
    <row r="4933" customFormat="false" ht="12.75" hidden="false" customHeight="false" outlineLevel="0" collapsed="false">
      <c r="H4933" s="0" t="n">
        <f aca="false">HEX2DEC(A4933)</f>
        <v>0</v>
      </c>
      <c r="I4933" s="0" t="n">
        <f aca="false">HEX2DEC(B4933)</f>
        <v>0</v>
      </c>
      <c r="J4933" s="0" t="n">
        <f aca="false">HEX2DEC(C4933)</f>
        <v>0</v>
      </c>
      <c r="K4933" s="0" t="n">
        <f aca="false">HEX2DEC(D4933)</f>
        <v>0</v>
      </c>
      <c r="L4933" s="0" t="n">
        <f aca="false">HEX2DEC(E4933)</f>
        <v>0</v>
      </c>
      <c r="M4933" s="0" t="n">
        <f aca="false">HEX2DEC(F4933)</f>
        <v>0</v>
      </c>
      <c r="O4933" s="0" t="n">
        <f aca="false">(H4933/256)+((I4933&lt;128)*I4933+(I4933&gt;128)*(I4933-256))</f>
        <v>0</v>
      </c>
      <c r="P4933" s="0" t="n">
        <f aca="false">(J4933/256)+((K4933&lt;128)*K4933+(K4933&gt;128)*(K4933-256))</f>
        <v>0</v>
      </c>
      <c r="Q4933" s="0" t="n">
        <f aca="false">(L4933/256)+((M4933&lt;128)*M4933+(M4933&gt;128)*(M4933-256))</f>
        <v>0</v>
      </c>
      <c r="R4933" s="1"/>
      <c r="S4933" s="1"/>
      <c r="T4933" s="1"/>
    </row>
    <row r="4934" customFormat="false" ht="12.75" hidden="false" customHeight="false" outlineLevel="0" collapsed="false">
      <c r="H4934" s="0" t="n">
        <f aca="false">HEX2DEC(A4934)</f>
        <v>0</v>
      </c>
      <c r="I4934" s="0" t="n">
        <f aca="false">HEX2DEC(B4934)</f>
        <v>0</v>
      </c>
      <c r="J4934" s="0" t="n">
        <f aca="false">HEX2DEC(C4934)</f>
        <v>0</v>
      </c>
      <c r="K4934" s="0" t="n">
        <f aca="false">HEX2DEC(D4934)</f>
        <v>0</v>
      </c>
      <c r="L4934" s="0" t="n">
        <f aca="false">HEX2DEC(E4934)</f>
        <v>0</v>
      </c>
      <c r="M4934" s="0" t="n">
        <f aca="false">HEX2DEC(F4934)</f>
        <v>0</v>
      </c>
      <c r="O4934" s="0" t="n">
        <f aca="false">(H4934/256)+((I4934&lt;128)*I4934+(I4934&gt;128)*(I4934-256))</f>
        <v>0</v>
      </c>
      <c r="P4934" s="0" t="n">
        <f aca="false">(J4934/256)+((K4934&lt;128)*K4934+(K4934&gt;128)*(K4934-256))</f>
        <v>0</v>
      </c>
      <c r="Q4934" s="0" t="n">
        <f aca="false">(L4934/256)+((M4934&lt;128)*M4934+(M4934&gt;128)*(M4934-256))</f>
        <v>0</v>
      </c>
      <c r="R4934" s="1"/>
      <c r="S4934" s="1"/>
      <c r="T4934" s="1"/>
    </row>
    <row r="4935" customFormat="false" ht="12.75" hidden="false" customHeight="false" outlineLevel="0" collapsed="false">
      <c r="H4935" s="0" t="n">
        <f aca="false">HEX2DEC(A4935)</f>
        <v>0</v>
      </c>
      <c r="I4935" s="0" t="n">
        <f aca="false">HEX2DEC(B4935)</f>
        <v>0</v>
      </c>
      <c r="J4935" s="0" t="n">
        <f aca="false">HEX2DEC(C4935)</f>
        <v>0</v>
      </c>
      <c r="K4935" s="0" t="n">
        <f aca="false">HEX2DEC(D4935)</f>
        <v>0</v>
      </c>
      <c r="L4935" s="0" t="n">
        <f aca="false">HEX2DEC(E4935)</f>
        <v>0</v>
      </c>
      <c r="M4935" s="0" t="n">
        <f aca="false">HEX2DEC(F4935)</f>
        <v>0</v>
      </c>
      <c r="O4935" s="0" t="n">
        <f aca="false">(H4935/256)+((I4935&lt;128)*I4935+(I4935&gt;128)*(I4935-256))</f>
        <v>0</v>
      </c>
      <c r="P4935" s="0" t="n">
        <f aca="false">(J4935/256)+((K4935&lt;128)*K4935+(K4935&gt;128)*(K4935-256))</f>
        <v>0</v>
      </c>
      <c r="Q4935" s="0" t="n">
        <f aca="false">(L4935/256)+((M4935&lt;128)*M4935+(M4935&gt;128)*(M4935-256))</f>
        <v>0</v>
      </c>
      <c r="R4935" s="1"/>
      <c r="S4935" s="1"/>
      <c r="T4935" s="1"/>
    </row>
    <row r="4936" customFormat="false" ht="12.75" hidden="false" customHeight="false" outlineLevel="0" collapsed="false">
      <c r="H4936" s="0" t="n">
        <f aca="false">HEX2DEC(A4936)</f>
        <v>0</v>
      </c>
      <c r="I4936" s="0" t="n">
        <f aca="false">HEX2DEC(B4936)</f>
        <v>0</v>
      </c>
      <c r="J4936" s="0" t="n">
        <f aca="false">HEX2DEC(C4936)</f>
        <v>0</v>
      </c>
      <c r="K4936" s="0" t="n">
        <f aca="false">HEX2DEC(D4936)</f>
        <v>0</v>
      </c>
      <c r="L4936" s="0" t="n">
        <f aca="false">HEX2DEC(E4936)</f>
        <v>0</v>
      </c>
      <c r="M4936" s="0" t="n">
        <f aca="false">HEX2DEC(F4936)</f>
        <v>0</v>
      </c>
      <c r="O4936" s="0" t="n">
        <f aca="false">(H4936/256)+((I4936&lt;128)*I4936+(I4936&gt;128)*(I4936-256))</f>
        <v>0</v>
      </c>
      <c r="P4936" s="0" t="n">
        <f aca="false">(J4936/256)+((K4936&lt;128)*K4936+(K4936&gt;128)*(K4936-256))</f>
        <v>0</v>
      </c>
      <c r="Q4936" s="0" t="n">
        <f aca="false">(L4936/256)+((M4936&lt;128)*M4936+(M4936&gt;128)*(M4936-256))</f>
        <v>0</v>
      </c>
      <c r="R4936" s="1"/>
      <c r="S4936" s="1"/>
      <c r="T4936" s="1"/>
    </row>
    <row r="4937" customFormat="false" ht="12.75" hidden="false" customHeight="false" outlineLevel="0" collapsed="false">
      <c r="H4937" s="0" t="n">
        <f aca="false">HEX2DEC(A4937)</f>
        <v>0</v>
      </c>
      <c r="I4937" s="0" t="n">
        <f aca="false">HEX2DEC(B4937)</f>
        <v>0</v>
      </c>
      <c r="J4937" s="0" t="n">
        <f aca="false">HEX2DEC(C4937)</f>
        <v>0</v>
      </c>
      <c r="K4937" s="0" t="n">
        <f aca="false">HEX2DEC(D4937)</f>
        <v>0</v>
      </c>
      <c r="L4937" s="0" t="n">
        <f aca="false">HEX2DEC(E4937)</f>
        <v>0</v>
      </c>
      <c r="M4937" s="0" t="n">
        <f aca="false">HEX2DEC(F4937)</f>
        <v>0</v>
      </c>
      <c r="O4937" s="0" t="n">
        <f aca="false">(H4937/256)+((I4937&lt;128)*I4937+(I4937&gt;128)*(I4937-256))</f>
        <v>0</v>
      </c>
      <c r="P4937" s="0" t="n">
        <f aca="false">(J4937/256)+((K4937&lt;128)*K4937+(K4937&gt;128)*(K4937-256))</f>
        <v>0</v>
      </c>
      <c r="Q4937" s="0" t="n">
        <f aca="false">(L4937/256)+((M4937&lt;128)*M4937+(M4937&gt;128)*(M4937-256))</f>
        <v>0</v>
      </c>
      <c r="R4937" s="1"/>
      <c r="S4937" s="1"/>
      <c r="T4937" s="1"/>
    </row>
    <row r="4938" customFormat="false" ht="12.75" hidden="false" customHeight="false" outlineLevel="0" collapsed="false">
      <c r="H4938" s="0" t="n">
        <f aca="false">HEX2DEC(A4938)</f>
        <v>0</v>
      </c>
      <c r="I4938" s="0" t="n">
        <f aca="false">HEX2DEC(B4938)</f>
        <v>0</v>
      </c>
      <c r="J4938" s="0" t="n">
        <f aca="false">HEX2DEC(C4938)</f>
        <v>0</v>
      </c>
      <c r="K4938" s="0" t="n">
        <f aca="false">HEX2DEC(D4938)</f>
        <v>0</v>
      </c>
      <c r="L4938" s="0" t="n">
        <f aca="false">HEX2DEC(E4938)</f>
        <v>0</v>
      </c>
      <c r="M4938" s="0" t="n">
        <f aca="false">HEX2DEC(F4938)</f>
        <v>0</v>
      </c>
      <c r="O4938" s="0" t="n">
        <f aca="false">(H4938/256)+((I4938&lt;128)*I4938+(I4938&gt;128)*(I4938-256))</f>
        <v>0</v>
      </c>
      <c r="P4938" s="0" t="n">
        <f aca="false">(J4938/256)+((K4938&lt;128)*K4938+(K4938&gt;128)*(K4938-256))</f>
        <v>0</v>
      </c>
      <c r="Q4938" s="0" t="n">
        <f aca="false">(L4938/256)+((M4938&lt;128)*M4938+(M4938&gt;128)*(M4938-256))</f>
        <v>0</v>
      </c>
      <c r="R4938" s="1"/>
      <c r="S4938" s="1"/>
      <c r="T4938" s="1"/>
    </row>
    <row r="4939" customFormat="false" ht="12.75" hidden="false" customHeight="false" outlineLevel="0" collapsed="false">
      <c r="H4939" s="0" t="n">
        <f aca="false">HEX2DEC(A4939)</f>
        <v>0</v>
      </c>
      <c r="I4939" s="0" t="n">
        <f aca="false">HEX2DEC(B4939)</f>
        <v>0</v>
      </c>
      <c r="J4939" s="0" t="n">
        <f aca="false">HEX2DEC(C4939)</f>
        <v>0</v>
      </c>
      <c r="K4939" s="0" t="n">
        <f aca="false">HEX2DEC(D4939)</f>
        <v>0</v>
      </c>
      <c r="L4939" s="0" t="n">
        <f aca="false">HEX2DEC(E4939)</f>
        <v>0</v>
      </c>
      <c r="M4939" s="0" t="n">
        <f aca="false">HEX2DEC(F4939)</f>
        <v>0</v>
      </c>
      <c r="O4939" s="0" t="n">
        <f aca="false">(H4939/256)+((I4939&lt;128)*I4939+(I4939&gt;128)*(I4939-256))</f>
        <v>0</v>
      </c>
      <c r="P4939" s="0" t="n">
        <f aca="false">(J4939/256)+((K4939&lt;128)*K4939+(K4939&gt;128)*(K4939-256))</f>
        <v>0</v>
      </c>
      <c r="Q4939" s="0" t="n">
        <f aca="false">(L4939/256)+((M4939&lt;128)*M4939+(M4939&gt;128)*(M4939-256))</f>
        <v>0</v>
      </c>
      <c r="R4939" s="1"/>
      <c r="S4939" s="1"/>
      <c r="T4939" s="1"/>
    </row>
    <row r="4940" customFormat="false" ht="12.75" hidden="false" customHeight="false" outlineLevel="0" collapsed="false">
      <c r="H4940" s="0" t="n">
        <f aca="false">HEX2DEC(A4940)</f>
        <v>0</v>
      </c>
      <c r="I4940" s="0" t="n">
        <f aca="false">HEX2DEC(B4940)</f>
        <v>0</v>
      </c>
      <c r="J4940" s="0" t="n">
        <f aca="false">HEX2DEC(C4940)</f>
        <v>0</v>
      </c>
      <c r="K4940" s="0" t="n">
        <f aca="false">HEX2DEC(D4940)</f>
        <v>0</v>
      </c>
      <c r="L4940" s="0" t="n">
        <f aca="false">HEX2DEC(E4940)</f>
        <v>0</v>
      </c>
      <c r="M4940" s="0" t="n">
        <f aca="false">HEX2DEC(F4940)</f>
        <v>0</v>
      </c>
      <c r="O4940" s="0" t="n">
        <f aca="false">(H4940/256)+((I4940&lt;128)*I4940+(I4940&gt;128)*(I4940-256))</f>
        <v>0</v>
      </c>
      <c r="P4940" s="0" t="n">
        <f aca="false">(J4940/256)+((K4940&lt;128)*K4940+(K4940&gt;128)*(K4940-256))</f>
        <v>0</v>
      </c>
      <c r="Q4940" s="0" t="n">
        <f aca="false">(L4940/256)+((M4940&lt;128)*M4940+(M4940&gt;128)*(M4940-256))</f>
        <v>0</v>
      </c>
      <c r="R4940" s="1"/>
      <c r="S4940" s="1"/>
      <c r="T4940" s="1"/>
    </row>
    <row r="4941" customFormat="false" ht="12.75" hidden="false" customHeight="false" outlineLevel="0" collapsed="false">
      <c r="H4941" s="0" t="n">
        <f aca="false">HEX2DEC(A4941)</f>
        <v>0</v>
      </c>
      <c r="I4941" s="0" t="n">
        <f aca="false">HEX2DEC(B4941)</f>
        <v>0</v>
      </c>
      <c r="J4941" s="0" t="n">
        <f aca="false">HEX2DEC(C4941)</f>
        <v>0</v>
      </c>
      <c r="K4941" s="0" t="n">
        <f aca="false">HEX2DEC(D4941)</f>
        <v>0</v>
      </c>
      <c r="L4941" s="0" t="n">
        <f aca="false">HEX2DEC(E4941)</f>
        <v>0</v>
      </c>
      <c r="M4941" s="0" t="n">
        <f aca="false">HEX2DEC(F4941)</f>
        <v>0</v>
      </c>
      <c r="O4941" s="0" t="n">
        <f aca="false">(H4941/256)+((I4941&lt;128)*I4941+(I4941&gt;128)*(I4941-256))</f>
        <v>0</v>
      </c>
      <c r="P4941" s="0" t="n">
        <f aca="false">(J4941/256)+((K4941&lt;128)*K4941+(K4941&gt;128)*(K4941-256))</f>
        <v>0</v>
      </c>
      <c r="Q4941" s="0" t="n">
        <f aca="false">(L4941/256)+((M4941&lt;128)*M4941+(M4941&gt;128)*(M4941-256))</f>
        <v>0</v>
      </c>
      <c r="R4941" s="1"/>
      <c r="S4941" s="1"/>
      <c r="T4941" s="1"/>
    </row>
    <row r="4942" customFormat="false" ht="12.75" hidden="false" customHeight="false" outlineLevel="0" collapsed="false">
      <c r="H4942" s="0" t="n">
        <f aca="false">HEX2DEC(A4942)</f>
        <v>0</v>
      </c>
      <c r="I4942" s="0" t="n">
        <f aca="false">HEX2DEC(B4942)</f>
        <v>0</v>
      </c>
      <c r="J4942" s="0" t="n">
        <f aca="false">HEX2DEC(C4942)</f>
        <v>0</v>
      </c>
      <c r="K4942" s="0" t="n">
        <f aca="false">HEX2DEC(D4942)</f>
        <v>0</v>
      </c>
      <c r="L4942" s="0" t="n">
        <f aca="false">HEX2DEC(E4942)</f>
        <v>0</v>
      </c>
      <c r="M4942" s="0" t="n">
        <f aca="false">HEX2DEC(F4942)</f>
        <v>0</v>
      </c>
      <c r="O4942" s="0" t="n">
        <f aca="false">(H4942/256)+((I4942&lt;128)*I4942+(I4942&gt;128)*(I4942-256))</f>
        <v>0</v>
      </c>
      <c r="P4942" s="0" t="n">
        <f aca="false">(J4942/256)+((K4942&lt;128)*K4942+(K4942&gt;128)*(K4942-256))</f>
        <v>0</v>
      </c>
      <c r="Q4942" s="0" t="n">
        <f aca="false">(L4942/256)+((M4942&lt;128)*M4942+(M4942&gt;128)*(M4942-256))</f>
        <v>0</v>
      </c>
      <c r="R4942" s="1"/>
      <c r="S4942" s="1"/>
      <c r="T4942" s="1"/>
    </row>
    <row r="4943" customFormat="false" ht="12.75" hidden="false" customHeight="false" outlineLevel="0" collapsed="false">
      <c r="H4943" s="0" t="n">
        <f aca="false">HEX2DEC(A4943)</f>
        <v>0</v>
      </c>
      <c r="I4943" s="0" t="n">
        <f aca="false">HEX2DEC(B4943)</f>
        <v>0</v>
      </c>
      <c r="J4943" s="0" t="n">
        <f aca="false">HEX2DEC(C4943)</f>
        <v>0</v>
      </c>
      <c r="K4943" s="0" t="n">
        <f aca="false">HEX2DEC(D4943)</f>
        <v>0</v>
      </c>
      <c r="L4943" s="0" t="n">
        <f aca="false">HEX2DEC(E4943)</f>
        <v>0</v>
      </c>
      <c r="M4943" s="0" t="n">
        <f aca="false">HEX2DEC(F4943)</f>
        <v>0</v>
      </c>
      <c r="O4943" s="0" t="n">
        <f aca="false">(H4943/256)+((I4943&lt;128)*I4943+(I4943&gt;128)*(I4943-256))</f>
        <v>0</v>
      </c>
      <c r="P4943" s="0" t="n">
        <f aca="false">(J4943/256)+((K4943&lt;128)*K4943+(K4943&gt;128)*(K4943-256))</f>
        <v>0</v>
      </c>
      <c r="Q4943" s="0" t="n">
        <f aca="false">(L4943/256)+((M4943&lt;128)*M4943+(M4943&gt;128)*(M4943-256))</f>
        <v>0</v>
      </c>
      <c r="R4943" s="1"/>
      <c r="S4943" s="1"/>
      <c r="T4943" s="1"/>
    </row>
    <row r="4944" customFormat="false" ht="12.75" hidden="false" customHeight="false" outlineLevel="0" collapsed="false">
      <c r="H4944" s="0" t="n">
        <f aca="false">HEX2DEC(A4944)</f>
        <v>0</v>
      </c>
      <c r="I4944" s="0" t="n">
        <f aca="false">HEX2DEC(B4944)</f>
        <v>0</v>
      </c>
      <c r="J4944" s="0" t="n">
        <f aca="false">HEX2DEC(C4944)</f>
        <v>0</v>
      </c>
      <c r="K4944" s="0" t="n">
        <f aca="false">HEX2DEC(D4944)</f>
        <v>0</v>
      </c>
      <c r="L4944" s="0" t="n">
        <f aca="false">HEX2DEC(E4944)</f>
        <v>0</v>
      </c>
      <c r="M4944" s="0" t="n">
        <f aca="false">HEX2DEC(F4944)</f>
        <v>0</v>
      </c>
      <c r="O4944" s="0" t="n">
        <f aca="false">(H4944/256)+((I4944&lt;128)*I4944+(I4944&gt;128)*(I4944-256))</f>
        <v>0</v>
      </c>
      <c r="P4944" s="0" t="n">
        <f aca="false">(J4944/256)+((K4944&lt;128)*K4944+(K4944&gt;128)*(K4944-256))</f>
        <v>0</v>
      </c>
      <c r="Q4944" s="0" t="n">
        <f aca="false">(L4944/256)+((M4944&lt;128)*M4944+(M4944&gt;128)*(M4944-256))</f>
        <v>0</v>
      </c>
      <c r="R4944" s="1"/>
      <c r="S4944" s="1"/>
      <c r="T4944" s="1"/>
    </row>
    <row r="4945" customFormat="false" ht="12.75" hidden="false" customHeight="false" outlineLevel="0" collapsed="false">
      <c r="H4945" s="0" t="n">
        <f aca="false">HEX2DEC(A4945)</f>
        <v>0</v>
      </c>
      <c r="I4945" s="0" t="n">
        <f aca="false">HEX2DEC(B4945)</f>
        <v>0</v>
      </c>
      <c r="J4945" s="0" t="n">
        <f aca="false">HEX2DEC(C4945)</f>
        <v>0</v>
      </c>
      <c r="K4945" s="0" t="n">
        <f aca="false">HEX2DEC(D4945)</f>
        <v>0</v>
      </c>
      <c r="L4945" s="0" t="n">
        <f aca="false">HEX2DEC(E4945)</f>
        <v>0</v>
      </c>
      <c r="M4945" s="0" t="n">
        <f aca="false">HEX2DEC(F4945)</f>
        <v>0</v>
      </c>
      <c r="O4945" s="0" t="n">
        <f aca="false">(H4945/256)+((I4945&lt;128)*I4945+(I4945&gt;128)*(I4945-256))</f>
        <v>0</v>
      </c>
      <c r="P4945" s="0" t="n">
        <f aca="false">(J4945/256)+((K4945&lt;128)*K4945+(K4945&gt;128)*(K4945-256))</f>
        <v>0</v>
      </c>
      <c r="Q4945" s="0" t="n">
        <f aca="false">(L4945/256)+((M4945&lt;128)*M4945+(M4945&gt;128)*(M4945-256))</f>
        <v>0</v>
      </c>
      <c r="R4945" s="1"/>
      <c r="S4945" s="1"/>
      <c r="T4945" s="1"/>
    </row>
    <row r="4946" customFormat="false" ht="12.75" hidden="false" customHeight="false" outlineLevel="0" collapsed="false">
      <c r="H4946" s="0" t="n">
        <f aca="false">HEX2DEC(A4946)</f>
        <v>0</v>
      </c>
      <c r="I4946" s="0" t="n">
        <f aca="false">HEX2DEC(B4946)</f>
        <v>0</v>
      </c>
      <c r="J4946" s="0" t="n">
        <f aca="false">HEX2DEC(C4946)</f>
        <v>0</v>
      </c>
      <c r="K4946" s="0" t="n">
        <f aca="false">HEX2DEC(D4946)</f>
        <v>0</v>
      </c>
      <c r="L4946" s="0" t="n">
        <f aca="false">HEX2DEC(E4946)</f>
        <v>0</v>
      </c>
      <c r="M4946" s="0" t="n">
        <f aca="false">HEX2DEC(F4946)</f>
        <v>0</v>
      </c>
      <c r="O4946" s="0" t="n">
        <f aca="false">(H4946/256)+((I4946&lt;128)*I4946+(I4946&gt;128)*(I4946-256))</f>
        <v>0</v>
      </c>
      <c r="P4946" s="0" t="n">
        <f aca="false">(J4946/256)+((K4946&lt;128)*K4946+(K4946&gt;128)*(K4946-256))</f>
        <v>0</v>
      </c>
      <c r="Q4946" s="0" t="n">
        <f aca="false">(L4946/256)+((M4946&lt;128)*M4946+(M4946&gt;128)*(M4946-256))</f>
        <v>0</v>
      </c>
      <c r="R4946" s="1"/>
      <c r="S4946" s="1"/>
      <c r="T4946" s="1"/>
    </row>
    <row r="4947" customFormat="false" ht="12.75" hidden="false" customHeight="false" outlineLevel="0" collapsed="false">
      <c r="H4947" s="0" t="n">
        <f aca="false">HEX2DEC(A4947)</f>
        <v>0</v>
      </c>
      <c r="I4947" s="0" t="n">
        <f aca="false">HEX2DEC(B4947)</f>
        <v>0</v>
      </c>
      <c r="J4947" s="0" t="n">
        <f aca="false">HEX2DEC(C4947)</f>
        <v>0</v>
      </c>
      <c r="K4947" s="0" t="n">
        <f aca="false">HEX2DEC(D4947)</f>
        <v>0</v>
      </c>
      <c r="L4947" s="0" t="n">
        <f aca="false">HEX2DEC(E4947)</f>
        <v>0</v>
      </c>
      <c r="M4947" s="0" t="n">
        <f aca="false">HEX2DEC(F4947)</f>
        <v>0</v>
      </c>
      <c r="O4947" s="0" t="n">
        <f aca="false">(H4947/256)+((I4947&lt;128)*I4947+(I4947&gt;128)*(I4947-256))</f>
        <v>0</v>
      </c>
      <c r="P4947" s="0" t="n">
        <f aca="false">(J4947/256)+((K4947&lt;128)*K4947+(K4947&gt;128)*(K4947-256))</f>
        <v>0</v>
      </c>
      <c r="Q4947" s="0" t="n">
        <f aca="false">(L4947/256)+((M4947&lt;128)*M4947+(M4947&gt;128)*(M4947-256))</f>
        <v>0</v>
      </c>
      <c r="R4947" s="1"/>
      <c r="S4947" s="1"/>
      <c r="T4947" s="1"/>
    </row>
    <row r="4948" customFormat="false" ht="12.75" hidden="false" customHeight="false" outlineLevel="0" collapsed="false">
      <c r="H4948" s="0" t="n">
        <f aca="false">HEX2DEC(A4948)</f>
        <v>0</v>
      </c>
      <c r="I4948" s="0" t="n">
        <f aca="false">HEX2DEC(B4948)</f>
        <v>0</v>
      </c>
      <c r="J4948" s="0" t="n">
        <f aca="false">HEX2DEC(C4948)</f>
        <v>0</v>
      </c>
      <c r="K4948" s="0" t="n">
        <f aca="false">HEX2DEC(D4948)</f>
        <v>0</v>
      </c>
      <c r="L4948" s="0" t="n">
        <f aca="false">HEX2DEC(E4948)</f>
        <v>0</v>
      </c>
      <c r="M4948" s="0" t="n">
        <f aca="false">HEX2DEC(F4948)</f>
        <v>0</v>
      </c>
      <c r="O4948" s="0" t="n">
        <f aca="false">(H4948/256)+((I4948&lt;128)*I4948+(I4948&gt;128)*(I4948-256))</f>
        <v>0</v>
      </c>
      <c r="P4948" s="0" t="n">
        <f aca="false">(J4948/256)+((K4948&lt;128)*K4948+(K4948&gt;128)*(K4948-256))</f>
        <v>0</v>
      </c>
      <c r="Q4948" s="0" t="n">
        <f aca="false">(L4948/256)+((M4948&lt;128)*M4948+(M4948&gt;128)*(M4948-256))</f>
        <v>0</v>
      </c>
      <c r="R4948" s="1"/>
      <c r="S4948" s="1"/>
      <c r="T4948" s="1"/>
    </row>
    <row r="4949" customFormat="false" ht="12.75" hidden="false" customHeight="false" outlineLevel="0" collapsed="false">
      <c r="H4949" s="0" t="n">
        <f aca="false">HEX2DEC(A4949)</f>
        <v>0</v>
      </c>
      <c r="I4949" s="0" t="n">
        <f aca="false">HEX2DEC(B4949)</f>
        <v>0</v>
      </c>
      <c r="J4949" s="0" t="n">
        <f aca="false">HEX2DEC(C4949)</f>
        <v>0</v>
      </c>
      <c r="K4949" s="0" t="n">
        <f aca="false">HEX2DEC(D4949)</f>
        <v>0</v>
      </c>
      <c r="L4949" s="0" t="n">
        <f aca="false">HEX2DEC(E4949)</f>
        <v>0</v>
      </c>
      <c r="M4949" s="0" t="n">
        <f aca="false">HEX2DEC(F4949)</f>
        <v>0</v>
      </c>
      <c r="O4949" s="0" t="n">
        <f aca="false">(H4949/256)+((I4949&lt;128)*I4949+(I4949&gt;128)*(I4949-256))</f>
        <v>0</v>
      </c>
      <c r="P4949" s="0" t="n">
        <f aca="false">(J4949/256)+((K4949&lt;128)*K4949+(K4949&gt;128)*(K4949-256))</f>
        <v>0</v>
      </c>
      <c r="Q4949" s="0" t="n">
        <f aca="false">(L4949/256)+((M4949&lt;128)*M4949+(M4949&gt;128)*(M4949-256))</f>
        <v>0</v>
      </c>
      <c r="R4949" s="1"/>
      <c r="S4949" s="1"/>
      <c r="T4949" s="1"/>
    </row>
    <row r="4950" customFormat="false" ht="12.75" hidden="false" customHeight="false" outlineLevel="0" collapsed="false">
      <c r="H4950" s="0" t="n">
        <f aca="false">HEX2DEC(A4950)</f>
        <v>0</v>
      </c>
      <c r="I4950" s="0" t="n">
        <f aca="false">HEX2DEC(B4950)</f>
        <v>0</v>
      </c>
      <c r="J4950" s="0" t="n">
        <f aca="false">HEX2DEC(C4950)</f>
        <v>0</v>
      </c>
      <c r="K4950" s="0" t="n">
        <f aca="false">HEX2DEC(D4950)</f>
        <v>0</v>
      </c>
      <c r="L4950" s="0" t="n">
        <f aca="false">HEX2DEC(E4950)</f>
        <v>0</v>
      </c>
      <c r="M4950" s="0" t="n">
        <f aca="false">HEX2DEC(F4950)</f>
        <v>0</v>
      </c>
      <c r="O4950" s="0" t="n">
        <f aca="false">(H4950/256)+((I4950&lt;128)*I4950+(I4950&gt;128)*(I4950-256))</f>
        <v>0</v>
      </c>
      <c r="P4950" s="0" t="n">
        <f aca="false">(J4950/256)+((K4950&lt;128)*K4950+(K4950&gt;128)*(K4950-256))</f>
        <v>0</v>
      </c>
      <c r="Q4950" s="0" t="n">
        <f aca="false">(L4950/256)+((M4950&lt;128)*M4950+(M4950&gt;128)*(M4950-256))</f>
        <v>0</v>
      </c>
      <c r="R4950" s="1"/>
      <c r="S4950" s="1"/>
      <c r="T4950" s="1"/>
    </row>
    <row r="4951" customFormat="false" ht="12.75" hidden="false" customHeight="false" outlineLevel="0" collapsed="false">
      <c r="H4951" s="0" t="n">
        <f aca="false">HEX2DEC(A4951)</f>
        <v>0</v>
      </c>
      <c r="I4951" s="0" t="n">
        <f aca="false">HEX2DEC(B4951)</f>
        <v>0</v>
      </c>
      <c r="J4951" s="0" t="n">
        <f aca="false">HEX2DEC(C4951)</f>
        <v>0</v>
      </c>
      <c r="K4951" s="0" t="n">
        <f aca="false">HEX2DEC(D4951)</f>
        <v>0</v>
      </c>
      <c r="L4951" s="0" t="n">
        <f aca="false">HEX2DEC(E4951)</f>
        <v>0</v>
      </c>
      <c r="M4951" s="0" t="n">
        <f aca="false">HEX2DEC(F4951)</f>
        <v>0</v>
      </c>
      <c r="O4951" s="0" t="n">
        <f aca="false">(H4951/256)+((I4951&lt;128)*I4951+(I4951&gt;128)*(I4951-256))</f>
        <v>0</v>
      </c>
      <c r="P4951" s="0" t="n">
        <f aca="false">(J4951/256)+((K4951&lt;128)*K4951+(K4951&gt;128)*(K4951-256))</f>
        <v>0</v>
      </c>
      <c r="Q4951" s="0" t="n">
        <f aca="false">(L4951/256)+((M4951&lt;128)*M4951+(M4951&gt;128)*(M4951-256))</f>
        <v>0</v>
      </c>
      <c r="R4951" s="1"/>
      <c r="S4951" s="1"/>
      <c r="T4951" s="1"/>
    </row>
    <row r="4952" customFormat="false" ht="12.75" hidden="false" customHeight="false" outlineLevel="0" collapsed="false">
      <c r="H4952" s="0" t="n">
        <f aca="false">HEX2DEC(A4952)</f>
        <v>0</v>
      </c>
      <c r="I4952" s="0" t="n">
        <f aca="false">HEX2DEC(B4952)</f>
        <v>0</v>
      </c>
      <c r="J4952" s="0" t="n">
        <f aca="false">HEX2DEC(C4952)</f>
        <v>0</v>
      </c>
      <c r="K4952" s="0" t="n">
        <f aca="false">HEX2DEC(D4952)</f>
        <v>0</v>
      </c>
      <c r="L4952" s="0" t="n">
        <f aca="false">HEX2DEC(E4952)</f>
        <v>0</v>
      </c>
      <c r="M4952" s="0" t="n">
        <f aca="false">HEX2DEC(F4952)</f>
        <v>0</v>
      </c>
      <c r="O4952" s="0" t="n">
        <f aca="false">(H4952/256)+((I4952&lt;128)*I4952+(I4952&gt;128)*(I4952-256))</f>
        <v>0</v>
      </c>
      <c r="P4952" s="0" t="n">
        <f aca="false">(J4952/256)+((K4952&lt;128)*K4952+(K4952&gt;128)*(K4952-256))</f>
        <v>0</v>
      </c>
      <c r="Q4952" s="0" t="n">
        <f aca="false">(L4952/256)+((M4952&lt;128)*M4952+(M4952&gt;128)*(M4952-256))</f>
        <v>0</v>
      </c>
      <c r="R4952" s="1"/>
      <c r="S4952" s="1"/>
      <c r="T4952" s="1"/>
    </row>
    <row r="4953" customFormat="false" ht="12.75" hidden="false" customHeight="false" outlineLevel="0" collapsed="false">
      <c r="H4953" s="0" t="n">
        <f aca="false">HEX2DEC(A4953)</f>
        <v>0</v>
      </c>
      <c r="I4953" s="0" t="n">
        <f aca="false">HEX2DEC(B4953)</f>
        <v>0</v>
      </c>
      <c r="J4953" s="0" t="n">
        <f aca="false">HEX2DEC(C4953)</f>
        <v>0</v>
      </c>
      <c r="K4953" s="0" t="n">
        <f aca="false">HEX2DEC(D4953)</f>
        <v>0</v>
      </c>
      <c r="L4953" s="0" t="n">
        <f aca="false">HEX2DEC(E4953)</f>
        <v>0</v>
      </c>
      <c r="M4953" s="0" t="n">
        <f aca="false">HEX2DEC(F4953)</f>
        <v>0</v>
      </c>
      <c r="O4953" s="0" t="n">
        <f aca="false">(H4953/256)+((I4953&lt;128)*I4953+(I4953&gt;128)*(I4953-256))</f>
        <v>0</v>
      </c>
      <c r="P4953" s="0" t="n">
        <f aca="false">(J4953/256)+((K4953&lt;128)*K4953+(K4953&gt;128)*(K4953-256))</f>
        <v>0</v>
      </c>
      <c r="Q4953" s="0" t="n">
        <f aca="false">(L4953/256)+((M4953&lt;128)*M4953+(M4953&gt;128)*(M4953-256))</f>
        <v>0</v>
      </c>
      <c r="R4953" s="1"/>
      <c r="S4953" s="1"/>
      <c r="T4953" s="1"/>
    </row>
    <row r="4954" customFormat="false" ht="12.75" hidden="false" customHeight="false" outlineLevel="0" collapsed="false">
      <c r="H4954" s="0" t="n">
        <f aca="false">HEX2DEC(A4954)</f>
        <v>0</v>
      </c>
      <c r="I4954" s="0" t="n">
        <f aca="false">HEX2DEC(B4954)</f>
        <v>0</v>
      </c>
      <c r="J4954" s="0" t="n">
        <f aca="false">HEX2DEC(C4954)</f>
        <v>0</v>
      </c>
      <c r="K4954" s="0" t="n">
        <f aca="false">HEX2DEC(D4954)</f>
        <v>0</v>
      </c>
      <c r="L4954" s="0" t="n">
        <f aca="false">HEX2DEC(E4954)</f>
        <v>0</v>
      </c>
      <c r="M4954" s="0" t="n">
        <f aca="false">HEX2DEC(F4954)</f>
        <v>0</v>
      </c>
      <c r="O4954" s="0" t="n">
        <f aca="false">(H4954/256)+((I4954&lt;128)*I4954+(I4954&gt;128)*(I4954-256))</f>
        <v>0</v>
      </c>
      <c r="P4954" s="0" t="n">
        <f aca="false">(J4954/256)+((K4954&lt;128)*K4954+(K4954&gt;128)*(K4954-256))</f>
        <v>0</v>
      </c>
      <c r="Q4954" s="0" t="n">
        <f aca="false">(L4954/256)+((M4954&lt;128)*M4954+(M4954&gt;128)*(M4954-256))</f>
        <v>0</v>
      </c>
      <c r="R4954" s="1"/>
      <c r="S4954" s="1"/>
      <c r="T4954" s="1"/>
    </row>
    <row r="4955" customFormat="false" ht="12.75" hidden="false" customHeight="false" outlineLevel="0" collapsed="false">
      <c r="H4955" s="0" t="n">
        <f aca="false">HEX2DEC(A4955)</f>
        <v>0</v>
      </c>
      <c r="I4955" s="0" t="n">
        <f aca="false">HEX2DEC(B4955)</f>
        <v>0</v>
      </c>
      <c r="J4955" s="0" t="n">
        <f aca="false">HEX2DEC(C4955)</f>
        <v>0</v>
      </c>
      <c r="K4955" s="0" t="n">
        <f aca="false">HEX2DEC(D4955)</f>
        <v>0</v>
      </c>
      <c r="L4955" s="0" t="n">
        <f aca="false">HEX2DEC(E4955)</f>
        <v>0</v>
      </c>
      <c r="M4955" s="0" t="n">
        <f aca="false">HEX2DEC(F4955)</f>
        <v>0</v>
      </c>
      <c r="O4955" s="0" t="n">
        <f aca="false">(H4955/256)+((I4955&lt;128)*I4955+(I4955&gt;128)*(I4955-256))</f>
        <v>0</v>
      </c>
      <c r="P4955" s="0" t="n">
        <f aca="false">(J4955/256)+((K4955&lt;128)*K4955+(K4955&gt;128)*(K4955-256))</f>
        <v>0</v>
      </c>
      <c r="Q4955" s="0" t="n">
        <f aca="false">(L4955/256)+((M4955&lt;128)*M4955+(M4955&gt;128)*(M4955-256))</f>
        <v>0</v>
      </c>
      <c r="R4955" s="1"/>
      <c r="S4955" s="1"/>
      <c r="T4955" s="1"/>
    </row>
    <row r="4956" customFormat="false" ht="12.75" hidden="false" customHeight="false" outlineLevel="0" collapsed="false">
      <c r="H4956" s="0" t="n">
        <f aca="false">HEX2DEC(A4956)</f>
        <v>0</v>
      </c>
      <c r="I4956" s="0" t="n">
        <f aca="false">HEX2DEC(B4956)</f>
        <v>0</v>
      </c>
      <c r="J4956" s="0" t="n">
        <f aca="false">HEX2DEC(C4956)</f>
        <v>0</v>
      </c>
      <c r="K4956" s="0" t="n">
        <f aca="false">HEX2DEC(D4956)</f>
        <v>0</v>
      </c>
      <c r="L4956" s="0" t="n">
        <f aca="false">HEX2DEC(E4956)</f>
        <v>0</v>
      </c>
      <c r="M4956" s="0" t="n">
        <f aca="false">HEX2DEC(F4956)</f>
        <v>0</v>
      </c>
      <c r="O4956" s="0" t="n">
        <f aca="false">(H4956/256)+((I4956&lt;128)*I4956+(I4956&gt;128)*(I4956-256))</f>
        <v>0</v>
      </c>
      <c r="P4956" s="0" t="n">
        <f aca="false">(J4956/256)+((K4956&lt;128)*K4956+(K4956&gt;128)*(K4956-256))</f>
        <v>0</v>
      </c>
      <c r="Q4956" s="0" t="n">
        <f aca="false">(L4956/256)+((M4956&lt;128)*M4956+(M4956&gt;128)*(M4956-256))</f>
        <v>0</v>
      </c>
      <c r="R4956" s="1"/>
      <c r="S4956" s="1"/>
      <c r="T4956" s="1"/>
    </row>
    <row r="4957" customFormat="false" ht="12.75" hidden="false" customHeight="false" outlineLevel="0" collapsed="false">
      <c r="H4957" s="0" t="n">
        <f aca="false">HEX2DEC(A4957)</f>
        <v>0</v>
      </c>
      <c r="I4957" s="0" t="n">
        <f aca="false">HEX2DEC(B4957)</f>
        <v>0</v>
      </c>
      <c r="J4957" s="0" t="n">
        <f aca="false">HEX2DEC(C4957)</f>
        <v>0</v>
      </c>
      <c r="K4957" s="0" t="n">
        <f aca="false">HEX2DEC(D4957)</f>
        <v>0</v>
      </c>
      <c r="L4957" s="0" t="n">
        <f aca="false">HEX2DEC(E4957)</f>
        <v>0</v>
      </c>
      <c r="M4957" s="0" t="n">
        <f aca="false">HEX2DEC(F4957)</f>
        <v>0</v>
      </c>
      <c r="O4957" s="0" t="n">
        <f aca="false">(H4957/256)+((I4957&lt;128)*I4957+(I4957&gt;128)*(I4957-256))</f>
        <v>0</v>
      </c>
      <c r="P4957" s="0" t="n">
        <f aca="false">(J4957/256)+((K4957&lt;128)*K4957+(K4957&gt;128)*(K4957-256))</f>
        <v>0</v>
      </c>
      <c r="Q4957" s="0" t="n">
        <f aca="false">(L4957/256)+((M4957&lt;128)*M4957+(M4957&gt;128)*(M4957-256))</f>
        <v>0</v>
      </c>
      <c r="R4957" s="1"/>
      <c r="S4957" s="1"/>
      <c r="T4957" s="1"/>
    </row>
    <row r="4958" customFormat="false" ht="12.75" hidden="false" customHeight="false" outlineLevel="0" collapsed="false">
      <c r="H4958" s="0" t="n">
        <f aca="false">HEX2DEC(A4958)</f>
        <v>0</v>
      </c>
      <c r="I4958" s="0" t="n">
        <f aca="false">HEX2DEC(B4958)</f>
        <v>0</v>
      </c>
      <c r="J4958" s="0" t="n">
        <f aca="false">HEX2DEC(C4958)</f>
        <v>0</v>
      </c>
      <c r="K4958" s="0" t="n">
        <f aca="false">HEX2DEC(D4958)</f>
        <v>0</v>
      </c>
      <c r="L4958" s="0" t="n">
        <f aca="false">HEX2DEC(E4958)</f>
        <v>0</v>
      </c>
      <c r="M4958" s="0" t="n">
        <f aca="false">HEX2DEC(F4958)</f>
        <v>0</v>
      </c>
      <c r="O4958" s="0" t="n">
        <f aca="false">(H4958/256)+((I4958&lt;128)*I4958+(I4958&gt;128)*(I4958-256))</f>
        <v>0</v>
      </c>
      <c r="P4958" s="0" t="n">
        <f aca="false">(J4958/256)+((K4958&lt;128)*K4958+(K4958&gt;128)*(K4958-256))</f>
        <v>0</v>
      </c>
      <c r="Q4958" s="0" t="n">
        <f aca="false">(L4958/256)+((M4958&lt;128)*M4958+(M4958&gt;128)*(M4958-256))</f>
        <v>0</v>
      </c>
      <c r="R4958" s="1"/>
      <c r="S4958" s="1"/>
      <c r="T4958" s="1"/>
    </row>
    <row r="4959" customFormat="false" ht="12.75" hidden="false" customHeight="false" outlineLevel="0" collapsed="false">
      <c r="H4959" s="0" t="n">
        <f aca="false">HEX2DEC(A4959)</f>
        <v>0</v>
      </c>
      <c r="I4959" s="0" t="n">
        <f aca="false">HEX2DEC(B4959)</f>
        <v>0</v>
      </c>
      <c r="J4959" s="0" t="n">
        <f aca="false">HEX2DEC(C4959)</f>
        <v>0</v>
      </c>
      <c r="K4959" s="0" t="n">
        <f aca="false">HEX2DEC(D4959)</f>
        <v>0</v>
      </c>
      <c r="L4959" s="0" t="n">
        <f aca="false">HEX2DEC(E4959)</f>
        <v>0</v>
      </c>
      <c r="M4959" s="0" t="n">
        <f aca="false">HEX2DEC(F4959)</f>
        <v>0</v>
      </c>
      <c r="O4959" s="0" t="n">
        <f aca="false">(H4959/256)+((I4959&lt;128)*I4959+(I4959&gt;128)*(I4959-256))</f>
        <v>0</v>
      </c>
      <c r="P4959" s="0" t="n">
        <f aca="false">(J4959/256)+((K4959&lt;128)*K4959+(K4959&gt;128)*(K4959-256))</f>
        <v>0</v>
      </c>
      <c r="Q4959" s="0" t="n">
        <f aca="false">(L4959/256)+((M4959&lt;128)*M4959+(M4959&gt;128)*(M4959-256))</f>
        <v>0</v>
      </c>
      <c r="R4959" s="1"/>
      <c r="S4959" s="1"/>
      <c r="T4959" s="1"/>
    </row>
    <row r="4960" customFormat="false" ht="12.75" hidden="false" customHeight="false" outlineLevel="0" collapsed="false">
      <c r="H4960" s="0" t="n">
        <f aca="false">HEX2DEC(A4960)</f>
        <v>0</v>
      </c>
      <c r="I4960" s="0" t="n">
        <f aca="false">HEX2DEC(B4960)</f>
        <v>0</v>
      </c>
      <c r="J4960" s="0" t="n">
        <f aca="false">HEX2DEC(C4960)</f>
        <v>0</v>
      </c>
      <c r="K4960" s="0" t="n">
        <f aca="false">HEX2DEC(D4960)</f>
        <v>0</v>
      </c>
      <c r="L4960" s="0" t="n">
        <f aca="false">HEX2DEC(E4960)</f>
        <v>0</v>
      </c>
      <c r="M4960" s="0" t="n">
        <f aca="false">HEX2DEC(F4960)</f>
        <v>0</v>
      </c>
      <c r="O4960" s="0" t="n">
        <f aca="false">(H4960/256)+((I4960&lt;128)*I4960+(I4960&gt;128)*(I4960-256))</f>
        <v>0</v>
      </c>
      <c r="P4960" s="0" t="n">
        <f aca="false">(J4960/256)+((K4960&lt;128)*K4960+(K4960&gt;128)*(K4960-256))</f>
        <v>0</v>
      </c>
      <c r="Q4960" s="0" t="n">
        <f aca="false">(L4960/256)+((M4960&lt;128)*M4960+(M4960&gt;128)*(M4960-256))</f>
        <v>0</v>
      </c>
      <c r="R4960" s="1"/>
      <c r="S4960" s="1"/>
      <c r="T4960" s="1"/>
    </row>
    <row r="4961" customFormat="false" ht="12.75" hidden="false" customHeight="false" outlineLevel="0" collapsed="false">
      <c r="H4961" s="0" t="n">
        <f aca="false">HEX2DEC(A4961)</f>
        <v>0</v>
      </c>
      <c r="I4961" s="0" t="n">
        <f aca="false">HEX2DEC(B4961)</f>
        <v>0</v>
      </c>
      <c r="J4961" s="0" t="n">
        <f aca="false">HEX2DEC(C4961)</f>
        <v>0</v>
      </c>
      <c r="K4961" s="0" t="n">
        <f aca="false">HEX2DEC(D4961)</f>
        <v>0</v>
      </c>
      <c r="L4961" s="0" t="n">
        <f aca="false">HEX2DEC(E4961)</f>
        <v>0</v>
      </c>
      <c r="M4961" s="0" t="n">
        <f aca="false">HEX2DEC(F4961)</f>
        <v>0</v>
      </c>
      <c r="O4961" s="0" t="n">
        <f aca="false">(H4961/256)+((I4961&lt;128)*I4961+(I4961&gt;128)*(I4961-256))</f>
        <v>0</v>
      </c>
      <c r="P4961" s="0" t="n">
        <f aca="false">(J4961/256)+((K4961&lt;128)*K4961+(K4961&gt;128)*(K4961-256))</f>
        <v>0</v>
      </c>
      <c r="Q4961" s="0" t="n">
        <f aca="false">(L4961/256)+((M4961&lt;128)*M4961+(M4961&gt;128)*(M4961-256))</f>
        <v>0</v>
      </c>
      <c r="R4961" s="1"/>
      <c r="S4961" s="1"/>
      <c r="T4961" s="1"/>
    </row>
    <row r="4962" customFormat="false" ht="12.75" hidden="false" customHeight="false" outlineLevel="0" collapsed="false">
      <c r="H4962" s="0" t="n">
        <f aca="false">HEX2DEC(A4962)</f>
        <v>0</v>
      </c>
      <c r="I4962" s="0" t="n">
        <f aca="false">HEX2DEC(B4962)</f>
        <v>0</v>
      </c>
      <c r="J4962" s="0" t="n">
        <f aca="false">HEX2DEC(C4962)</f>
        <v>0</v>
      </c>
      <c r="K4962" s="0" t="n">
        <f aca="false">HEX2DEC(D4962)</f>
        <v>0</v>
      </c>
      <c r="L4962" s="0" t="n">
        <f aca="false">HEX2DEC(E4962)</f>
        <v>0</v>
      </c>
      <c r="M4962" s="0" t="n">
        <f aca="false">HEX2DEC(F4962)</f>
        <v>0</v>
      </c>
      <c r="O4962" s="0" t="n">
        <f aca="false">(H4962/256)+((I4962&lt;128)*I4962+(I4962&gt;128)*(I4962-256))</f>
        <v>0</v>
      </c>
      <c r="P4962" s="0" t="n">
        <f aca="false">(J4962/256)+((K4962&lt;128)*K4962+(K4962&gt;128)*(K4962-256))</f>
        <v>0</v>
      </c>
      <c r="Q4962" s="0" t="n">
        <f aca="false">(L4962/256)+((M4962&lt;128)*M4962+(M4962&gt;128)*(M4962-256))</f>
        <v>0</v>
      </c>
      <c r="R4962" s="1"/>
      <c r="S4962" s="1"/>
      <c r="T4962" s="1"/>
    </row>
    <row r="4963" customFormat="false" ht="12.75" hidden="false" customHeight="false" outlineLevel="0" collapsed="false">
      <c r="H4963" s="0" t="n">
        <f aca="false">HEX2DEC(A4963)</f>
        <v>0</v>
      </c>
      <c r="I4963" s="0" t="n">
        <f aca="false">HEX2DEC(B4963)</f>
        <v>0</v>
      </c>
      <c r="J4963" s="0" t="n">
        <f aca="false">HEX2DEC(C4963)</f>
        <v>0</v>
      </c>
      <c r="K4963" s="0" t="n">
        <f aca="false">HEX2DEC(D4963)</f>
        <v>0</v>
      </c>
      <c r="L4963" s="0" t="n">
        <f aca="false">HEX2DEC(E4963)</f>
        <v>0</v>
      </c>
      <c r="M4963" s="0" t="n">
        <f aca="false">HEX2DEC(F4963)</f>
        <v>0</v>
      </c>
      <c r="O4963" s="0" t="n">
        <f aca="false">(H4963/256)+((I4963&lt;128)*I4963+(I4963&gt;128)*(I4963-256))</f>
        <v>0</v>
      </c>
      <c r="P4963" s="0" t="n">
        <f aca="false">(J4963/256)+((K4963&lt;128)*K4963+(K4963&gt;128)*(K4963-256))</f>
        <v>0</v>
      </c>
      <c r="Q4963" s="0" t="n">
        <f aca="false">(L4963/256)+((M4963&lt;128)*M4963+(M4963&gt;128)*(M4963-256))</f>
        <v>0</v>
      </c>
      <c r="R4963" s="1"/>
      <c r="S4963" s="1"/>
      <c r="T4963" s="1"/>
    </row>
    <row r="4964" customFormat="false" ht="12.75" hidden="false" customHeight="false" outlineLevel="0" collapsed="false">
      <c r="H4964" s="0" t="n">
        <f aca="false">HEX2DEC(A4964)</f>
        <v>0</v>
      </c>
      <c r="I4964" s="0" t="n">
        <f aca="false">HEX2DEC(B4964)</f>
        <v>0</v>
      </c>
      <c r="J4964" s="0" t="n">
        <f aca="false">HEX2DEC(C4964)</f>
        <v>0</v>
      </c>
      <c r="K4964" s="0" t="n">
        <f aca="false">HEX2DEC(D4964)</f>
        <v>0</v>
      </c>
      <c r="L4964" s="0" t="n">
        <f aca="false">HEX2DEC(E4964)</f>
        <v>0</v>
      </c>
      <c r="M4964" s="0" t="n">
        <f aca="false">HEX2DEC(F4964)</f>
        <v>0</v>
      </c>
      <c r="O4964" s="0" t="n">
        <f aca="false">(H4964/256)+((I4964&lt;128)*I4964+(I4964&gt;128)*(I4964-256))</f>
        <v>0</v>
      </c>
      <c r="P4964" s="0" t="n">
        <f aca="false">(J4964/256)+((K4964&lt;128)*K4964+(K4964&gt;128)*(K4964-256))</f>
        <v>0</v>
      </c>
      <c r="Q4964" s="0" t="n">
        <f aca="false">(L4964/256)+((M4964&lt;128)*M4964+(M4964&gt;128)*(M4964-256))</f>
        <v>0</v>
      </c>
      <c r="R4964" s="1"/>
      <c r="S4964" s="1"/>
      <c r="T4964" s="1"/>
    </row>
    <row r="4965" customFormat="false" ht="12.75" hidden="false" customHeight="false" outlineLevel="0" collapsed="false">
      <c r="H4965" s="0" t="n">
        <f aca="false">HEX2DEC(A4965)</f>
        <v>0</v>
      </c>
      <c r="I4965" s="0" t="n">
        <f aca="false">HEX2DEC(B4965)</f>
        <v>0</v>
      </c>
      <c r="J4965" s="0" t="n">
        <f aca="false">HEX2DEC(C4965)</f>
        <v>0</v>
      </c>
      <c r="K4965" s="0" t="n">
        <f aca="false">HEX2DEC(D4965)</f>
        <v>0</v>
      </c>
      <c r="L4965" s="0" t="n">
        <f aca="false">HEX2DEC(E4965)</f>
        <v>0</v>
      </c>
      <c r="M4965" s="0" t="n">
        <f aca="false">HEX2DEC(F4965)</f>
        <v>0</v>
      </c>
      <c r="O4965" s="0" t="n">
        <f aca="false">(H4965/256)+((I4965&lt;128)*I4965+(I4965&gt;128)*(I4965-256))</f>
        <v>0</v>
      </c>
      <c r="P4965" s="0" t="n">
        <f aca="false">(J4965/256)+((K4965&lt;128)*K4965+(K4965&gt;128)*(K4965-256))</f>
        <v>0</v>
      </c>
      <c r="Q4965" s="0" t="n">
        <f aca="false">(L4965/256)+((M4965&lt;128)*M4965+(M4965&gt;128)*(M4965-256))</f>
        <v>0</v>
      </c>
      <c r="R4965" s="1"/>
      <c r="S4965" s="1"/>
      <c r="T4965" s="1"/>
    </row>
    <row r="4966" customFormat="false" ht="12.75" hidden="false" customHeight="false" outlineLevel="0" collapsed="false">
      <c r="H4966" s="0" t="n">
        <f aca="false">HEX2DEC(A4966)</f>
        <v>0</v>
      </c>
      <c r="I4966" s="0" t="n">
        <f aca="false">HEX2DEC(B4966)</f>
        <v>0</v>
      </c>
      <c r="J4966" s="0" t="n">
        <f aca="false">HEX2DEC(C4966)</f>
        <v>0</v>
      </c>
      <c r="K4966" s="0" t="n">
        <f aca="false">HEX2DEC(D4966)</f>
        <v>0</v>
      </c>
      <c r="L4966" s="0" t="n">
        <f aca="false">HEX2DEC(E4966)</f>
        <v>0</v>
      </c>
      <c r="M4966" s="0" t="n">
        <f aca="false">HEX2DEC(F4966)</f>
        <v>0</v>
      </c>
      <c r="O4966" s="0" t="n">
        <f aca="false">(H4966/256)+((I4966&lt;128)*I4966+(I4966&gt;128)*(I4966-256))</f>
        <v>0</v>
      </c>
      <c r="P4966" s="0" t="n">
        <f aca="false">(J4966/256)+((K4966&lt;128)*K4966+(K4966&gt;128)*(K4966-256))</f>
        <v>0</v>
      </c>
      <c r="Q4966" s="0" t="n">
        <f aca="false">(L4966/256)+((M4966&lt;128)*M4966+(M4966&gt;128)*(M4966-256))</f>
        <v>0</v>
      </c>
      <c r="R4966" s="1"/>
      <c r="S4966" s="1"/>
      <c r="T4966" s="1"/>
    </row>
    <row r="4967" customFormat="false" ht="12.75" hidden="false" customHeight="false" outlineLevel="0" collapsed="false">
      <c r="H4967" s="0" t="n">
        <f aca="false">HEX2DEC(A4967)</f>
        <v>0</v>
      </c>
      <c r="I4967" s="0" t="n">
        <f aca="false">HEX2DEC(B4967)</f>
        <v>0</v>
      </c>
      <c r="J4967" s="0" t="n">
        <f aca="false">HEX2DEC(C4967)</f>
        <v>0</v>
      </c>
      <c r="K4967" s="0" t="n">
        <f aca="false">HEX2DEC(D4967)</f>
        <v>0</v>
      </c>
      <c r="L4967" s="0" t="n">
        <f aca="false">HEX2DEC(E4967)</f>
        <v>0</v>
      </c>
      <c r="M4967" s="0" t="n">
        <f aca="false">HEX2DEC(F4967)</f>
        <v>0</v>
      </c>
      <c r="O4967" s="0" t="n">
        <f aca="false">(H4967/256)+((I4967&lt;128)*I4967+(I4967&gt;128)*(I4967-256))</f>
        <v>0</v>
      </c>
      <c r="P4967" s="0" t="n">
        <f aca="false">(J4967/256)+((K4967&lt;128)*K4967+(K4967&gt;128)*(K4967-256))</f>
        <v>0</v>
      </c>
      <c r="Q4967" s="0" t="n">
        <f aca="false">(L4967/256)+((M4967&lt;128)*M4967+(M4967&gt;128)*(M4967-256))</f>
        <v>0</v>
      </c>
      <c r="R4967" s="1"/>
      <c r="S4967" s="1"/>
      <c r="T4967" s="1"/>
    </row>
    <row r="4968" customFormat="false" ht="12.75" hidden="false" customHeight="false" outlineLevel="0" collapsed="false">
      <c r="H4968" s="0" t="n">
        <f aca="false">HEX2DEC(A4968)</f>
        <v>0</v>
      </c>
      <c r="I4968" s="0" t="n">
        <f aca="false">HEX2DEC(B4968)</f>
        <v>0</v>
      </c>
      <c r="J4968" s="0" t="n">
        <f aca="false">HEX2DEC(C4968)</f>
        <v>0</v>
      </c>
      <c r="K4968" s="0" t="n">
        <f aca="false">HEX2DEC(D4968)</f>
        <v>0</v>
      </c>
      <c r="L4968" s="0" t="n">
        <f aca="false">HEX2DEC(E4968)</f>
        <v>0</v>
      </c>
      <c r="M4968" s="0" t="n">
        <f aca="false">HEX2DEC(F4968)</f>
        <v>0</v>
      </c>
      <c r="O4968" s="0" t="n">
        <f aca="false">(H4968/256)+((I4968&lt;128)*I4968+(I4968&gt;128)*(I4968-256))</f>
        <v>0</v>
      </c>
      <c r="P4968" s="0" t="n">
        <f aca="false">(J4968/256)+((K4968&lt;128)*K4968+(K4968&gt;128)*(K4968-256))</f>
        <v>0</v>
      </c>
      <c r="Q4968" s="0" t="n">
        <f aca="false">(L4968/256)+((M4968&lt;128)*M4968+(M4968&gt;128)*(M4968-256))</f>
        <v>0</v>
      </c>
      <c r="R4968" s="1"/>
      <c r="S4968" s="1"/>
      <c r="T4968" s="1"/>
    </row>
    <row r="4969" customFormat="false" ht="12.75" hidden="false" customHeight="false" outlineLevel="0" collapsed="false">
      <c r="H4969" s="0" t="n">
        <f aca="false">HEX2DEC(A4969)</f>
        <v>0</v>
      </c>
      <c r="I4969" s="0" t="n">
        <f aca="false">HEX2DEC(B4969)</f>
        <v>0</v>
      </c>
      <c r="J4969" s="0" t="n">
        <f aca="false">HEX2DEC(C4969)</f>
        <v>0</v>
      </c>
      <c r="K4969" s="0" t="n">
        <f aca="false">HEX2DEC(D4969)</f>
        <v>0</v>
      </c>
      <c r="L4969" s="0" t="n">
        <f aca="false">HEX2DEC(E4969)</f>
        <v>0</v>
      </c>
      <c r="M4969" s="0" t="n">
        <f aca="false">HEX2DEC(F4969)</f>
        <v>0</v>
      </c>
      <c r="O4969" s="0" t="n">
        <f aca="false">(H4969/256)+((I4969&lt;128)*I4969+(I4969&gt;128)*(I4969-256))</f>
        <v>0</v>
      </c>
      <c r="P4969" s="0" t="n">
        <f aca="false">(J4969/256)+((K4969&lt;128)*K4969+(K4969&gt;128)*(K4969-256))</f>
        <v>0</v>
      </c>
      <c r="Q4969" s="0" t="n">
        <f aca="false">(L4969/256)+((M4969&lt;128)*M4969+(M4969&gt;128)*(M4969-256))</f>
        <v>0</v>
      </c>
      <c r="R4969" s="1"/>
      <c r="S4969" s="1"/>
      <c r="T4969" s="1"/>
    </row>
    <row r="4970" customFormat="false" ht="12.75" hidden="false" customHeight="false" outlineLevel="0" collapsed="false">
      <c r="H4970" s="0" t="n">
        <f aca="false">HEX2DEC(A4970)</f>
        <v>0</v>
      </c>
      <c r="I4970" s="0" t="n">
        <f aca="false">HEX2DEC(B4970)</f>
        <v>0</v>
      </c>
      <c r="J4970" s="0" t="n">
        <f aca="false">HEX2DEC(C4970)</f>
        <v>0</v>
      </c>
      <c r="K4970" s="0" t="n">
        <f aca="false">HEX2DEC(D4970)</f>
        <v>0</v>
      </c>
      <c r="L4970" s="0" t="n">
        <f aca="false">HEX2DEC(E4970)</f>
        <v>0</v>
      </c>
      <c r="M4970" s="0" t="n">
        <f aca="false">HEX2DEC(F4970)</f>
        <v>0</v>
      </c>
      <c r="O4970" s="0" t="n">
        <f aca="false">(H4970/256)+((I4970&lt;128)*I4970+(I4970&gt;128)*(I4970-256))</f>
        <v>0</v>
      </c>
      <c r="P4970" s="0" t="n">
        <f aca="false">(J4970/256)+((K4970&lt;128)*K4970+(K4970&gt;128)*(K4970-256))</f>
        <v>0</v>
      </c>
      <c r="Q4970" s="0" t="n">
        <f aca="false">(L4970/256)+((M4970&lt;128)*M4970+(M4970&gt;128)*(M4970-256))</f>
        <v>0</v>
      </c>
      <c r="R4970" s="1"/>
      <c r="S4970" s="1"/>
      <c r="T4970" s="1"/>
    </row>
    <row r="4971" customFormat="false" ht="12.75" hidden="false" customHeight="false" outlineLevel="0" collapsed="false">
      <c r="H4971" s="0" t="n">
        <f aca="false">HEX2DEC(A4971)</f>
        <v>0</v>
      </c>
      <c r="I4971" s="0" t="n">
        <f aca="false">HEX2DEC(B4971)</f>
        <v>0</v>
      </c>
      <c r="J4971" s="0" t="n">
        <f aca="false">HEX2DEC(C4971)</f>
        <v>0</v>
      </c>
      <c r="K4971" s="0" t="n">
        <f aca="false">HEX2DEC(D4971)</f>
        <v>0</v>
      </c>
      <c r="L4971" s="0" t="n">
        <f aca="false">HEX2DEC(E4971)</f>
        <v>0</v>
      </c>
      <c r="M4971" s="0" t="n">
        <f aca="false">HEX2DEC(F4971)</f>
        <v>0</v>
      </c>
      <c r="O4971" s="0" t="n">
        <f aca="false">(H4971/256)+((I4971&lt;128)*I4971+(I4971&gt;128)*(I4971-256))</f>
        <v>0</v>
      </c>
      <c r="P4971" s="0" t="n">
        <f aca="false">(J4971/256)+((K4971&lt;128)*K4971+(K4971&gt;128)*(K4971-256))</f>
        <v>0</v>
      </c>
      <c r="Q4971" s="0" t="n">
        <f aca="false">(L4971/256)+((M4971&lt;128)*M4971+(M4971&gt;128)*(M4971-256))</f>
        <v>0</v>
      </c>
      <c r="R4971" s="1"/>
      <c r="S4971" s="1"/>
      <c r="T4971" s="1"/>
    </row>
    <row r="4972" customFormat="false" ht="12.75" hidden="false" customHeight="false" outlineLevel="0" collapsed="false">
      <c r="H4972" s="0" t="n">
        <f aca="false">HEX2DEC(A4972)</f>
        <v>0</v>
      </c>
      <c r="I4972" s="0" t="n">
        <f aca="false">HEX2DEC(B4972)</f>
        <v>0</v>
      </c>
      <c r="J4972" s="0" t="n">
        <f aca="false">HEX2DEC(C4972)</f>
        <v>0</v>
      </c>
      <c r="K4972" s="0" t="n">
        <f aca="false">HEX2DEC(D4972)</f>
        <v>0</v>
      </c>
      <c r="L4972" s="0" t="n">
        <f aca="false">HEX2DEC(E4972)</f>
        <v>0</v>
      </c>
      <c r="M4972" s="0" t="n">
        <f aca="false">HEX2DEC(F4972)</f>
        <v>0</v>
      </c>
      <c r="O4972" s="0" t="n">
        <f aca="false">(H4972/256)+((I4972&lt;128)*I4972+(I4972&gt;128)*(I4972-256))</f>
        <v>0</v>
      </c>
      <c r="P4972" s="0" t="n">
        <f aca="false">(J4972/256)+((K4972&lt;128)*K4972+(K4972&gt;128)*(K4972-256))</f>
        <v>0</v>
      </c>
      <c r="Q4972" s="0" t="n">
        <f aca="false">(L4972/256)+((M4972&lt;128)*M4972+(M4972&gt;128)*(M4972-256))</f>
        <v>0</v>
      </c>
      <c r="R4972" s="1"/>
      <c r="S4972" s="1"/>
      <c r="T4972" s="1"/>
    </row>
    <row r="4973" customFormat="false" ht="12.75" hidden="false" customHeight="false" outlineLevel="0" collapsed="false">
      <c r="H4973" s="0" t="n">
        <f aca="false">HEX2DEC(A4973)</f>
        <v>0</v>
      </c>
      <c r="I4973" s="0" t="n">
        <f aca="false">HEX2DEC(B4973)</f>
        <v>0</v>
      </c>
      <c r="J4973" s="0" t="n">
        <f aca="false">HEX2DEC(C4973)</f>
        <v>0</v>
      </c>
      <c r="K4973" s="0" t="n">
        <f aca="false">HEX2DEC(D4973)</f>
        <v>0</v>
      </c>
      <c r="L4973" s="0" t="n">
        <f aca="false">HEX2DEC(E4973)</f>
        <v>0</v>
      </c>
      <c r="M4973" s="0" t="n">
        <f aca="false">HEX2DEC(F4973)</f>
        <v>0</v>
      </c>
      <c r="O4973" s="0" t="n">
        <f aca="false">(H4973/256)+((I4973&lt;128)*I4973+(I4973&gt;128)*(I4973-256))</f>
        <v>0</v>
      </c>
      <c r="P4973" s="0" t="n">
        <f aca="false">(J4973/256)+((K4973&lt;128)*K4973+(K4973&gt;128)*(K4973-256))</f>
        <v>0</v>
      </c>
      <c r="Q4973" s="0" t="n">
        <f aca="false">(L4973/256)+((M4973&lt;128)*M4973+(M4973&gt;128)*(M4973-256))</f>
        <v>0</v>
      </c>
      <c r="R4973" s="1"/>
      <c r="S4973" s="1"/>
      <c r="T4973" s="1"/>
    </row>
    <row r="4974" customFormat="false" ht="12.75" hidden="false" customHeight="false" outlineLevel="0" collapsed="false">
      <c r="H4974" s="0" t="n">
        <f aca="false">HEX2DEC(A4974)</f>
        <v>0</v>
      </c>
      <c r="I4974" s="0" t="n">
        <f aca="false">HEX2DEC(B4974)</f>
        <v>0</v>
      </c>
      <c r="J4974" s="0" t="n">
        <f aca="false">HEX2DEC(C4974)</f>
        <v>0</v>
      </c>
      <c r="K4974" s="0" t="n">
        <f aca="false">HEX2DEC(D4974)</f>
        <v>0</v>
      </c>
      <c r="L4974" s="0" t="n">
        <f aca="false">HEX2DEC(E4974)</f>
        <v>0</v>
      </c>
      <c r="M4974" s="0" t="n">
        <f aca="false">HEX2DEC(F4974)</f>
        <v>0</v>
      </c>
      <c r="O4974" s="0" t="n">
        <f aca="false">(H4974/256)+((I4974&lt;128)*I4974+(I4974&gt;128)*(I4974-256))</f>
        <v>0</v>
      </c>
      <c r="P4974" s="0" t="n">
        <f aca="false">(J4974/256)+((K4974&lt;128)*K4974+(K4974&gt;128)*(K4974-256))</f>
        <v>0</v>
      </c>
      <c r="Q4974" s="0" t="n">
        <f aca="false">(L4974/256)+((M4974&lt;128)*M4974+(M4974&gt;128)*(M4974-256))</f>
        <v>0</v>
      </c>
      <c r="R4974" s="1"/>
      <c r="S4974" s="1"/>
      <c r="T4974" s="1"/>
    </row>
    <row r="4975" customFormat="false" ht="12.75" hidden="false" customHeight="false" outlineLevel="0" collapsed="false">
      <c r="H4975" s="0" t="n">
        <f aca="false">HEX2DEC(A4975)</f>
        <v>0</v>
      </c>
      <c r="I4975" s="0" t="n">
        <f aca="false">HEX2DEC(B4975)</f>
        <v>0</v>
      </c>
      <c r="J4975" s="0" t="n">
        <f aca="false">HEX2DEC(C4975)</f>
        <v>0</v>
      </c>
      <c r="K4975" s="0" t="n">
        <f aca="false">HEX2DEC(D4975)</f>
        <v>0</v>
      </c>
      <c r="L4975" s="0" t="n">
        <f aca="false">HEX2DEC(E4975)</f>
        <v>0</v>
      </c>
      <c r="M4975" s="0" t="n">
        <f aca="false">HEX2DEC(F4975)</f>
        <v>0</v>
      </c>
      <c r="O4975" s="0" t="n">
        <f aca="false">(H4975/256)+((I4975&lt;128)*I4975+(I4975&gt;128)*(I4975-256))</f>
        <v>0</v>
      </c>
      <c r="P4975" s="0" t="n">
        <f aca="false">(J4975/256)+((K4975&lt;128)*K4975+(K4975&gt;128)*(K4975-256))</f>
        <v>0</v>
      </c>
      <c r="Q4975" s="0" t="n">
        <f aca="false">(L4975/256)+((M4975&lt;128)*M4975+(M4975&gt;128)*(M4975-256))</f>
        <v>0</v>
      </c>
      <c r="R4975" s="1"/>
      <c r="S4975" s="1"/>
      <c r="T4975" s="1"/>
    </row>
    <row r="4976" customFormat="false" ht="12.75" hidden="false" customHeight="false" outlineLevel="0" collapsed="false">
      <c r="H4976" s="0" t="n">
        <f aca="false">HEX2DEC(A4976)</f>
        <v>0</v>
      </c>
      <c r="I4976" s="0" t="n">
        <f aca="false">HEX2DEC(B4976)</f>
        <v>0</v>
      </c>
      <c r="J4976" s="0" t="n">
        <f aca="false">HEX2DEC(C4976)</f>
        <v>0</v>
      </c>
      <c r="K4976" s="0" t="n">
        <f aca="false">HEX2DEC(D4976)</f>
        <v>0</v>
      </c>
      <c r="L4976" s="0" t="n">
        <f aca="false">HEX2DEC(E4976)</f>
        <v>0</v>
      </c>
      <c r="M4976" s="0" t="n">
        <f aca="false">HEX2DEC(F4976)</f>
        <v>0</v>
      </c>
      <c r="O4976" s="0" t="n">
        <f aca="false">(H4976/256)+((I4976&lt;128)*I4976+(I4976&gt;128)*(I4976-256))</f>
        <v>0</v>
      </c>
      <c r="P4976" s="0" t="n">
        <f aca="false">(J4976/256)+((K4976&lt;128)*K4976+(K4976&gt;128)*(K4976-256))</f>
        <v>0</v>
      </c>
      <c r="Q4976" s="0" t="n">
        <f aca="false">(L4976/256)+((M4976&lt;128)*M4976+(M4976&gt;128)*(M4976-256))</f>
        <v>0</v>
      </c>
      <c r="R4976" s="1"/>
      <c r="S4976" s="1"/>
      <c r="T4976" s="1"/>
    </row>
    <row r="4977" customFormat="false" ht="12.75" hidden="false" customHeight="false" outlineLevel="0" collapsed="false">
      <c r="H4977" s="0" t="n">
        <f aca="false">HEX2DEC(A4977)</f>
        <v>0</v>
      </c>
      <c r="I4977" s="0" t="n">
        <f aca="false">HEX2DEC(B4977)</f>
        <v>0</v>
      </c>
      <c r="J4977" s="0" t="n">
        <f aca="false">HEX2DEC(C4977)</f>
        <v>0</v>
      </c>
      <c r="K4977" s="0" t="n">
        <f aca="false">HEX2DEC(D4977)</f>
        <v>0</v>
      </c>
      <c r="L4977" s="0" t="n">
        <f aca="false">HEX2DEC(E4977)</f>
        <v>0</v>
      </c>
      <c r="M4977" s="0" t="n">
        <f aca="false">HEX2DEC(F4977)</f>
        <v>0</v>
      </c>
      <c r="O4977" s="0" t="n">
        <f aca="false">(H4977/256)+((I4977&lt;128)*I4977+(I4977&gt;128)*(I4977-256))</f>
        <v>0</v>
      </c>
      <c r="P4977" s="0" t="n">
        <f aca="false">(J4977/256)+((K4977&lt;128)*K4977+(K4977&gt;128)*(K4977-256))</f>
        <v>0</v>
      </c>
      <c r="Q4977" s="0" t="n">
        <f aca="false">(L4977/256)+((M4977&lt;128)*M4977+(M4977&gt;128)*(M4977-256))</f>
        <v>0</v>
      </c>
      <c r="R4977" s="1"/>
      <c r="S4977" s="1"/>
      <c r="T4977" s="1"/>
    </row>
    <row r="4978" customFormat="false" ht="12.75" hidden="false" customHeight="false" outlineLevel="0" collapsed="false">
      <c r="H4978" s="0" t="n">
        <f aca="false">HEX2DEC(A4978)</f>
        <v>0</v>
      </c>
      <c r="I4978" s="0" t="n">
        <f aca="false">HEX2DEC(B4978)</f>
        <v>0</v>
      </c>
      <c r="J4978" s="0" t="n">
        <f aca="false">HEX2DEC(C4978)</f>
        <v>0</v>
      </c>
      <c r="K4978" s="0" t="n">
        <f aca="false">HEX2DEC(D4978)</f>
        <v>0</v>
      </c>
      <c r="L4978" s="0" t="n">
        <f aca="false">HEX2DEC(E4978)</f>
        <v>0</v>
      </c>
      <c r="M4978" s="0" t="n">
        <f aca="false">HEX2DEC(F4978)</f>
        <v>0</v>
      </c>
      <c r="O4978" s="0" t="n">
        <f aca="false">(H4978/256)+((I4978&lt;128)*I4978+(I4978&gt;128)*(I4978-256))</f>
        <v>0</v>
      </c>
      <c r="P4978" s="0" t="n">
        <f aca="false">(J4978/256)+((K4978&lt;128)*K4978+(K4978&gt;128)*(K4978-256))</f>
        <v>0</v>
      </c>
      <c r="Q4978" s="0" t="n">
        <f aca="false">(L4978/256)+((M4978&lt;128)*M4978+(M4978&gt;128)*(M4978-256))</f>
        <v>0</v>
      </c>
      <c r="R4978" s="1"/>
      <c r="S4978" s="1"/>
      <c r="T4978" s="1"/>
    </row>
    <row r="4979" customFormat="false" ht="12.75" hidden="false" customHeight="false" outlineLevel="0" collapsed="false">
      <c r="H4979" s="0" t="n">
        <f aca="false">HEX2DEC(A4979)</f>
        <v>0</v>
      </c>
      <c r="I4979" s="0" t="n">
        <f aca="false">HEX2DEC(B4979)</f>
        <v>0</v>
      </c>
      <c r="J4979" s="0" t="n">
        <f aca="false">HEX2DEC(C4979)</f>
        <v>0</v>
      </c>
      <c r="K4979" s="0" t="n">
        <f aca="false">HEX2DEC(D4979)</f>
        <v>0</v>
      </c>
      <c r="L4979" s="0" t="n">
        <f aca="false">HEX2DEC(E4979)</f>
        <v>0</v>
      </c>
      <c r="M4979" s="0" t="n">
        <f aca="false">HEX2DEC(F4979)</f>
        <v>0</v>
      </c>
      <c r="O4979" s="0" t="n">
        <f aca="false">(H4979/256)+((I4979&lt;128)*I4979+(I4979&gt;128)*(I4979-256))</f>
        <v>0</v>
      </c>
      <c r="P4979" s="0" t="n">
        <f aca="false">(J4979/256)+((K4979&lt;128)*K4979+(K4979&gt;128)*(K4979-256))</f>
        <v>0</v>
      </c>
      <c r="Q4979" s="0" t="n">
        <f aca="false">(L4979/256)+((M4979&lt;128)*M4979+(M4979&gt;128)*(M4979-256))</f>
        <v>0</v>
      </c>
      <c r="R4979" s="1"/>
      <c r="S4979" s="1"/>
      <c r="T4979" s="1"/>
    </row>
    <row r="4980" customFormat="false" ht="12.75" hidden="false" customHeight="false" outlineLevel="0" collapsed="false">
      <c r="H4980" s="0" t="n">
        <f aca="false">HEX2DEC(A4980)</f>
        <v>0</v>
      </c>
      <c r="I4980" s="0" t="n">
        <f aca="false">HEX2DEC(B4980)</f>
        <v>0</v>
      </c>
      <c r="J4980" s="0" t="n">
        <f aca="false">HEX2DEC(C4980)</f>
        <v>0</v>
      </c>
      <c r="K4980" s="0" t="n">
        <f aca="false">HEX2DEC(D4980)</f>
        <v>0</v>
      </c>
      <c r="L4980" s="0" t="n">
        <f aca="false">HEX2DEC(E4980)</f>
        <v>0</v>
      </c>
      <c r="M4980" s="0" t="n">
        <f aca="false">HEX2DEC(F4980)</f>
        <v>0</v>
      </c>
      <c r="O4980" s="0" t="n">
        <f aca="false">(H4980/256)+((I4980&lt;128)*I4980+(I4980&gt;128)*(I4980-256))</f>
        <v>0</v>
      </c>
      <c r="P4980" s="0" t="n">
        <f aca="false">(J4980/256)+((K4980&lt;128)*K4980+(K4980&gt;128)*(K4980-256))</f>
        <v>0</v>
      </c>
      <c r="Q4980" s="0" t="n">
        <f aca="false">(L4980/256)+((M4980&lt;128)*M4980+(M4980&gt;128)*(M4980-256))</f>
        <v>0</v>
      </c>
      <c r="R4980" s="1"/>
      <c r="S4980" s="1"/>
      <c r="T4980" s="1"/>
    </row>
    <row r="4981" customFormat="false" ht="12.75" hidden="false" customHeight="false" outlineLevel="0" collapsed="false">
      <c r="H4981" s="0" t="n">
        <f aca="false">HEX2DEC(A4981)</f>
        <v>0</v>
      </c>
      <c r="I4981" s="0" t="n">
        <f aca="false">HEX2DEC(B4981)</f>
        <v>0</v>
      </c>
      <c r="J4981" s="0" t="n">
        <f aca="false">HEX2DEC(C4981)</f>
        <v>0</v>
      </c>
      <c r="K4981" s="0" t="n">
        <f aca="false">HEX2DEC(D4981)</f>
        <v>0</v>
      </c>
      <c r="L4981" s="0" t="n">
        <f aca="false">HEX2DEC(E4981)</f>
        <v>0</v>
      </c>
      <c r="M4981" s="0" t="n">
        <f aca="false">HEX2DEC(F4981)</f>
        <v>0</v>
      </c>
      <c r="O4981" s="0" t="n">
        <f aca="false">(H4981/256)+((I4981&lt;128)*I4981+(I4981&gt;128)*(I4981-256))</f>
        <v>0</v>
      </c>
      <c r="P4981" s="0" t="n">
        <f aca="false">(J4981/256)+((K4981&lt;128)*K4981+(K4981&gt;128)*(K4981-256))</f>
        <v>0</v>
      </c>
      <c r="Q4981" s="0" t="n">
        <f aca="false">(L4981/256)+((M4981&lt;128)*M4981+(M4981&gt;128)*(M4981-256))</f>
        <v>0</v>
      </c>
      <c r="R4981" s="1"/>
      <c r="S4981" s="1"/>
      <c r="T4981" s="1"/>
    </row>
    <row r="4982" customFormat="false" ht="12.75" hidden="false" customHeight="false" outlineLevel="0" collapsed="false">
      <c r="H4982" s="0" t="n">
        <f aca="false">HEX2DEC(A4982)</f>
        <v>0</v>
      </c>
      <c r="I4982" s="0" t="n">
        <f aca="false">HEX2DEC(B4982)</f>
        <v>0</v>
      </c>
      <c r="J4982" s="0" t="n">
        <f aca="false">HEX2DEC(C4982)</f>
        <v>0</v>
      </c>
      <c r="K4982" s="0" t="n">
        <f aca="false">HEX2DEC(D4982)</f>
        <v>0</v>
      </c>
      <c r="L4982" s="0" t="n">
        <f aca="false">HEX2DEC(E4982)</f>
        <v>0</v>
      </c>
      <c r="M4982" s="0" t="n">
        <f aca="false">HEX2DEC(F4982)</f>
        <v>0</v>
      </c>
      <c r="O4982" s="0" t="n">
        <f aca="false">(H4982/256)+((I4982&lt;128)*I4982+(I4982&gt;128)*(I4982-256))</f>
        <v>0</v>
      </c>
      <c r="P4982" s="0" t="n">
        <f aca="false">(J4982/256)+((K4982&lt;128)*K4982+(K4982&gt;128)*(K4982-256))</f>
        <v>0</v>
      </c>
      <c r="Q4982" s="0" t="n">
        <f aca="false">(L4982/256)+((M4982&lt;128)*M4982+(M4982&gt;128)*(M4982-256))</f>
        <v>0</v>
      </c>
      <c r="R4982" s="1"/>
      <c r="S4982" s="1"/>
      <c r="T4982" s="1"/>
    </row>
    <row r="4983" customFormat="false" ht="12.75" hidden="false" customHeight="false" outlineLevel="0" collapsed="false">
      <c r="H4983" s="0" t="n">
        <f aca="false">HEX2DEC(A4983)</f>
        <v>0</v>
      </c>
      <c r="I4983" s="0" t="n">
        <f aca="false">HEX2DEC(B4983)</f>
        <v>0</v>
      </c>
      <c r="J4983" s="0" t="n">
        <f aca="false">HEX2DEC(C4983)</f>
        <v>0</v>
      </c>
      <c r="K4983" s="0" t="n">
        <f aca="false">HEX2DEC(D4983)</f>
        <v>0</v>
      </c>
      <c r="L4983" s="0" t="n">
        <f aca="false">HEX2DEC(E4983)</f>
        <v>0</v>
      </c>
      <c r="M4983" s="0" t="n">
        <f aca="false">HEX2DEC(F4983)</f>
        <v>0</v>
      </c>
      <c r="O4983" s="0" t="n">
        <f aca="false">(H4983/256)+((I4983&lt;128)*I4983+(I4983&gt;128)*(I4983-256))</f>
        <v>0</v>
      </c>
      <c r="P4983" s="0" t="n">
        <f aca="false">(J4983/256)+((K4983&lt;128)*K4983+(K4983&gt;128)*(K4983-256))</f>
        <v>0</v>
      </c>
      <c r="Q4983" s="0" t="n">
        <f aca="false">(L4983/256)+((M4983&lt;128)*M4983+(M4983&gt;128)*(M4983-256))</f>
        <v>0</v>
      </c>
      <c r="R4983" s="1"/>
      <c r="S4983" s="1"/>
      <c r="T4983" s="1"/>
    </row>
    <row r="4984" customFormat="false" ht="12.75" hidden="false" customHeight="false" outlineLevel="0" collapsed="false">
      <c r="H4984" s="0" t="n">
        <f aca="false">HEX2DEC(A4984)</f>
        <v>0</v>
      </c>
      <c r="I4984" s="0" t="n">
        <f aca="false">HEX2DEC(B4984)</f>
        <v>0</v>
      </c>
      <c r="J4984" s="0" t="n">
        <f aca="false">HEX2DEC(C4984)</f>
        <v>0</v>
      </c>
      <c r="K4984" s="0" t="n">
        <f aca="false">HEX2DEC(D4984)</f>
        <v>0</v>
      </c>
      <c r="L4984" s="0" t="n">
        <f aca="false">HEX2DEC(E4984)</f>
        <v>0</v>
      </c>
      <c r="M4984" s="0" t="n">
        <f aca="false">HEX2DEC(F4984)</f>
        <v>0</v>
      </c>
      <c r="O4984" s="0" t="n">
        <f aca="false">(H4984/256)+((I4984&lt;128)*I4984+(I4984&gt;128)*(I4984-256))</f>
        <v>0</v>
      </c>
      <c r="P4984" s="0" t="n">
        <f aca="false">(J4984/256)+((K4984&lt;128)*K4984+(K4984&gt;128)*(K4984-256))</f>
        <v>0</v>
      </c>
      <c r="Q4984" s="0" t="n">
        <f aca="false">(L4984/256)+((M4984&lt;128)*M4984+(M4984&gt;128)*(M4984-256))</f>
        <v>0</v>
      </c>
      <c r="R4984" s="1"/>
      <c r="S4984" s="1"/>
      <c r="T4984" s="1"/>
    </row>
    <row r="4985" customFormat="false" ht="12.75" hidden="false" customHeight="false" outlineLevel="0" collapsed="false">
      <c r="H4985" s="0" t="n">
        <f aca="false">HEX2DEC(A4985)</f>
        <v>0</v>
      </c>
      <c r="I4985" s="0" t="n">
        <f aca="false">HEX2DEC(B4985)</f>
        <v>0</v>
      </c>
      <c r="J4985" s="0" t="n">
        <f aca="false">HEX2DEC(C4985)</f>
        <v>0</v>
      </c>
      <c r="K4985" s="0" t="n">
        <f aca="false">HEX2DEC(D4985)</f>
        <v>0</v>
      </c>
      <c r="L4985" s="0" t="n">
        <f aca="false">HEX2DEC(E4985)</f>
        <v>0</v>
      </c>
      <c r="M4985" s="0" t="n">
        <f aca="false">HEX2DEC(F4985)</f>
        <v>0</v>
      </c>
      <c r="O4985" s="0" t="n">
        <f aca="false">(H4985/256)+((I4985&lt;128)*I4985+(I4985&gt;128)*(I4985-256))</f>
        <v>0</v>
      </c>
      <c r="P4985" s="0" t="n">
        <f aca="false">(J4985/256)+((K4985&lt;128)*K4985+(K4985&gt;128)*(K4985-256))</f>
        <v>0</v>
      </c>
      <c r="Q4985" s="0" t="n">
        <f aca="false">(L4985/256)+((M4985&lt;128)*M4985+(M4985&gt;128)*(M4985-256))</f>
        <v>0</v>
      </c>
      <c r="R4985" s="1"/>
      <c r="S4985" s="1"/>
      <c r="T4985" s="1"/>
    </row>
    <row r="4986" customFormat="false" ht="12.75" hidden="false" customHeight="false" outlineLevel="0" collapsed="false">
      <c r="H4986" s="0" t="n">
        <f aca="false">HEX2DEC(A4986)</f>
        <v>0</v>
      </c>
      <c r="I4986" s="0" t="n">
        <f aca="false">HEX2DEC(B4986)</f>
        <v>0</v>
      </c>
      <c r="J4986" s="0" t="n">
        <f aca="false">HEX2DEC(C4986)</f>
        <v>0</v>
      </c>
      <c r="K4986" s="0" t="n">
        <f aca="false">HEX2DEC(D4986)</f>
        <v>0</v>
      </c>
      <c r="L4986" s="0" t="n">
        <f aca="false">HEX2DEC(E4986)</f>
        <v>0</v>
      </c>
      <c r="M4986" s="0" t="n">
        <f aca="false">HEX2DEC(F4986)</f>
        <v>0</v>
      </c>
      <c r="O4986" s="0" t="n">
        <f aca="false">(H4986/256)+((I4986&lt;128)*I4986+(I4986&gt;128)*(I4986-256))</f>
        <v>0</v>
      </c>
      <c r="P4986" s="0" t="n">
        <f aca="false">(J4986/256)+((K4986&lt;128)*K4986+(K4986&gt;128)*(K4986-256))</f>
        <v>0</v>
      </c>
      <c r="Q4986" s="0" t="n">
        <f aca="false">(L4986/256)+((M4986&lt;128)*M4986+(M4986&gt;128)*(M4986-256))</f>
        <v>0</v>
      </c>
      <c r="R4986" s="1"/>
      <c r="S4986" s="1"/>
      <c r="T4986" s="1"/>
    </row>
    <row r="4987" customFormat="false" ht="12.75" hidden="false" customHeight="false" outlineLevel="0" collapsed="false">
      <c r="H4987" s="0" t="n">
        <f aca="false">HEX2DEC(A4987)</f>
        <v>0</v>
      </c>
      <c r="I4987" s="0" t="n">
        <f aca="false">HEX2DEC(B4987)</f>
        <v>0</v>
      </c>
      <c r="J4987" s="0" t="n">
        <f aca="false">HEX2DEC(C4987)</f>
        <v>0</v>
      </c>
      <c r="K4987" s="0" t="n">
        <f aca="false">HEX2DEC(D4987)</f>
        <v>0</v>
      </c>
      <c r="L4987" s="0" t="n">
        <f aca="false">HEX2DEC(E4987)</f>
        <v>0</v>
      </c>
      <c r="M4987" s="0" t="n">
        <f aca="false">HEX2DEC(F4987)</f>
        <v>0</v>
      </c>
      <c r="O4987" s="0" t="n">
        <f aca="false">(H4987/256)+((I4987&lt;128)*I4987+(I4987&gt;128)*(I4987-256))</f>
        <v>0</v>
      </c>
      <c r="P4987" s="0" t="n">
        <f aca="false">(J4987/256)+((K4987&lt;128)*K4987+(K4987&gt;128)*(K4987-256))</f>
        <v>0</v>
      </c>
      <c r="Q4987" s="0" t="n">
        <f aca="false">(L4987/256)+((M4987&lt;128)*M4987+(M4987&gt;128)*(M4987-256))</f>
        <v>0</v>
      </c>
      <c r="R4987" s="1"/>
      <c r="S4987" s="1"/>
      <c r="T4987" s="1"/>
    </row>
    <row r="4988" customFormat="false" ht="12.75" hidden="false" customHeight="false" outlineLevel="0" collapsed="false">
      <c r="H4988" s="0" t="n">
        <f aca="false">HEX2DEC(A4988)</f>
        <v>0</v>
      </c>
      <c r="I4988" s="0" t="n">
        <f aca="false">HEX2DEC(B4988)</f>
        <v>0</v>
      </c>
      <c r="J4988" s="0" t="n">
        <f aca="false">HEX2DEC(C4988)</f>
        <v>0</v>
      </c>
      <c r="K4988" s="0" t="n">
        <f aca="false">HEX2DEC(D4988)</f>
        <v>0</v>
      </c>
      <c r="L4988" s="0" t="n">
        <f aca="false">HEX2DEC(E4988)</f>
        <v>0</v>
      </c>
      <c r="M4988" s="0" t="n">
        <f aca="false">HEX2DEC(F4988)</f>
        <v>0</v>
      </c>
      <c r="O4988" s="0" t="n">
        <f aca="false">(H4988/256)+((I4988&lt;128)*I4988+(I4988&gt;128)*(I4988-256))</f>
        <v>0</v>
      </c>
      <c r="P4988" s="0" t="n">
        <f aca="false">(J4988/256)+((K4988&lt;128)*K4988+(K4988&gt;128)*(K4988-256))</f>
        <v>0</v>
      </c>
      <c r="Q4988" s="0" t="n">
        <f aca="false">(L4988/256)+((M4988&lt;128)*M4988+(M4988&gt;128)*(M4988-256))</f>
        <v>0</v>
      </c>
      <c r="R4988" s="1"/>
      <c r="S4988" s="1"/>
      <c r="T4988" s="1"/>
    </row>
    <row r="4989" customFormat="false" ht="12.75" hidden="false" customHeight="false" outlineLevel="0" collapsed="false">
      <c r="H4989" s="0" t="n">
        <f aca="false">HEX2DEC(A4989)</f>
        <v>0</v>
      </c>
      <c r="I4989" s="0" t="n">
        <f aca="false">HEX2DEC(B4989)</f>
        <v>0</v>
      </c>
      <c r="J4989" s="0" t="n">
        <f aca="false">HEX2DEC(C4989)</f>
        <v>0</v>
      </c>
      <c r="K4989" s="0" t="n">
        <f aca="false">HEX2DEC(D4989)</f>
        <v>0</v>
      </c>
      <c r="L4989" s="0" t="n">
        <f aca="false">HEX2DEC(E4989)</f>
        <v>0</v>
      </c>
      <c r="M4989" s="0" t="n">
        <f aca="false">HEX2DEC(F4989)</f>
        <v>0</v>
      </c>
      <c r="O4989" s="0" t="n">
        <f aca="false">(H4989/256)+((I4989&lt;128)*I4989+(I4989&gt;128)*(I4989-256))</f>
        <v>0</v>
      </c>
      <c r="P4989" s="0" t="n">
        <f aca="false">(J4989/256)+((K4989&lt;128)*K4989+(K4989&gt;128)*(K4989-256))</f>
        <v>0</v>
      </c>
      <c r="Q4989" s="0" t="n">
        <f aca="false">(L4989/256)+((M4989&lt;128)*M4989+(M4989&gt;128)*(M4989-256))</f>
        <v>0</v>
      </c>
      <c r="R4989" s="1"/>
      <c r="S4989" s="1"/>
      <c r="T4989" s="1"/>
    </row>
    <row r="4990" customFormat="false" ht="12.75" hidden="false" customHeight="false" outlineLevel="0" collapsed="false">
      <c r="H4990" s="0" t="n">
        <f aca="false">HEX2DEC(A4990)</f>
        <v>0</v>
      </c>
      <c r="I4990" s="0" t="n">
        <f aca="false">HEX2DEC(B4990)</f>
        <v>0</v>
      </c>
      <c r="J4990" s="0" t="n">
        <f aca="false">HEX2DEC(C4990)</f>
        <v>0</v>
      </c>
      <c r="K4990" s="0" t="n">
        <f aca="false">HEX2DEC(D4990)</f>
        <v>0</v>
      </c>
      <c r="L4990" s="0" t="n">
        <f aca="false">HEX2DEC(E4990)</f>
        <v>0</v>
      </c>
      <c r="M4990" s="0" t="n">
        <f aca="false">HEX2DEC(F4990)</f>
        <v>0</v>
      </c>
      <c r="O4990" s="0" t="n">
        <f aca="false">(H4990/256)+((I4990&lt;128)*I4990+(I4990&gt;128)*(I4990-256))</f>
        <v>0</v>
      </c>
      <c r="P4990" s="0" t="n">
        <f aca="false">(J4990/256)+((K4990&lt;128)*K4990+(K4990&gt;128)*(K4990-256))</f>
        <v>0</v>
      </c>
      <c r="Q4990" s="0" t="n">
        <f aca="false">(L4990/256)+((M4990&lt;128)*M4990+(M4990&gt;128)*(M4990-256))</f>
        <v>0</v>
      </c>
      <c r="R4990" s="1"/>
      <c r="S4990" s="1"/>
      <c r="T4990" s="1"/>
    </row>
    <row r="4991" customFormat="false" ht="12.75" hidden="false" customHeight="false" outlineLevel="0" collapsed="false">
      <c r="H4991" s="0" t="n">
        <f aca="false">HEX2DEC(A4991)</f>
        <v>0</v>
      </c>
      <c r="I4991" s="0" t="n">
        <f aca="false">HEX2DEC(B4991)</f>
        <v>0</v>
      </c>
      <c r="J4991" s="0" t="n">
        <f aca="false">HEX2DEC(C4991)</f>
        <v>0</v>
      </c>
      <c r="K4991" s="0" t="n">
        <f aca="false">HEX2DEC(D4991)</f>
        <v>0</v>
      </c>
      <c r="L4991" s="0" t="n">
        <f aca="false">HEX2DEC(E4991)</f>
        <v>0</v>
      </c>
      <c r="M4991" s="0" t="n">
        <f aca="false">HEX2DEC(F4991)</f>
        <v>0</v>
      </c>
      <c r="O4991" s="0" t="n">
        <f aca="false">(H4991/256)+((I4991&lt;128)*I4991+(I4991&gt;128)*(I4991-256))</f>
        <v>0</v>
      </c>
      <c r="P4991" s="0" t="n">
        <f aca="false">(J4991/256)+((K4991&lt;128)*K4991+(K4991&gt;128)*(K4991-256))</f>
        <v>0</v>
      </c>
      <c r="Q4991" s="0" t="n">
        <f aca="false">(L4991/256)+((M4991&lt;128)*M4991+(M4991&gt;128)*(M4991-256))</f>
        <v>0</v>
      </c>
      <c r="R4991" s="1"/>
      <c r="S4991" s="1"/>
      <c r="T4991" s="1"/>
    </row>
    <row r="4992" customFormat="false" ht="12.75" hidden="false" customHeight="false" outlineLevel="0" collapsed="false">
      <c r="H4992" s="0" t="n">
        <f aca="false">HEX2DEC(A4992)</f>
        <v>0</v>
      </c>
      <c r="I4992" s="0" t="n">
        <f aca="false">HEX2DEC(B4992)</f>
        <v>0</v>
      </c>
      <c r="J4992" s="0" t="n">
        <f aca="false">HEX2DEC(C4992)</f>
        <v>0</v>
      </c>
      <c r="K4992" s="0" t="n">
        <f aca="false">HEX2DEC(D4992)</f>
        <v>0</v>
      </c>
      <c r="L4992" s="0" t="n">
        <f aca="false">HEX2DEC(E4992)</f>
        <v>0</v>
      </c>
      <c r="M4992" s="0" t="n">
        <f aca="false">HEX2DEC(F4992)</f>
        <v>0</v>
      </c>
      <c r="O4992" s="0" t="n">
        <f aca="false">(H4992/256)+((I4992&lt;128)*I4992+(I4992&gt;128)*(I4992-256))</f>
        <v>0</v>
      </c>
      <c r="P4992" s="0" t="n">
        <f aca="false">(J4992/256)+((K4992&lt;128)*K4992+(K4992&gt;128)*(K4992-256))</f>
        <v>0</v>
      </c>
      <c r="Q4992" s="0" t="n">
        <f aca="false">(L4992/256)+((M4992&lt;128)*M4992+(M4992&gt;128)*(M4992-256))</f>
        <v>0</v>
      </c>
      <c r="R4992" s="1"/>
      <c r="S4992" s="1"/>
      <c r="T4992" s="1"/>
    </row>
    <row r="4993" customFormat="false" ht="12.75" hidden="false" customHeight="false" outlineLevel="0" collapsed="false">
      <c r="H4993" s="0" t="n">
        <f aca="false">HEX2DEC(A4993)</f>
        <v>0</v>
      </c>
      <c r="I4993" s="0" t="n">
        <f aca="false">HEX2DEC(B4993)</f>
        <v>0</v>
      </c>
      <c r="J4993" s="0" t="n">
        <f aca="false">HEX2DEC(C4993)</f>
        <v>0</v>
      </c>
      <c r="K4993" s="0" t="n">
        <f aca="false">HEX2DEC(D4993)</f>
        <v>0</v>
      </c>
      <c r="L4993" s="0" t="n">
        <f aca="false">HEX2DEC(E4993)</f>
        <v>0</v>
      </c>
      <c r="M4993" s="0" t="n">
        <f aca="false">HEX2DEC(F4993)</f>
        <v>0</v>
      </c>
      <c r="O4993" s="0" t="n">
        <f aca="false">(H4993/256)+((I4993&lt;128)*I4993+(I4993&gt;128)*(I4993-256))</f>
        <v>0</v>
      </c>
      <c r="P4993" s="0" t="n">
        <f aca="false">(J4993/256)+((K4993&lt;128)*K4993+(K4993&gt;128)*(K4993-256))</f>
        <v>0</v>
      </c>
      <c r="Q4993" s="0" t="n">
        <f aca="false">(L4993/256)+((M4993&lt;128)*M4993+(M4993&gt;128)*(M4993-256))</f>
        <v>0</v>
      </c>
      <c r="R4993" s="1"/>
      <c r="S4993" s="1"/>
      <c r="T4993" s="1"/>
    </row>
    <row r="4994" customFormat="false" ht="12.75" hidden="false" customHeight="false" outlineLevel="0" collapsed="false">
      <c r="H4994" s="0" t="n">
        <f aca="false">HEX2DEC(A4994)</f>
        <v>0</v>
      </c>
      <c r="I4994" s="0" t="n">
        <f aca="false">HEX2DEC(B4994)</f>
        <v>0</v>
      </c>
      <c r="J4994" s="0" t="n">
        <f aca="false">HEX2DEC(C4994)</f>
        <v>0</v>
      </c>
      <c r="K4994" s="0" t="n">
        <f aca="false">HEX2DEC(D4994)</f>
        <v>0</v>
      </c>
      <c r="L4994" s="0" t="n">
        <f aca="false">HEX2DEC(E4994)</f>
        <v>0</v>
      </c>
      <c r="M4994" s="0" t="n">
        <f aca="false">HEX2DEC(F4994)</f>
        <v>0</v>
      </c>
      <c r="O4994" s="0" t="n">
        <f aca="false">(H4994/256)+((I4994&lt;128)*I4994+(I4994&gt;128)*(I4994-256))</f>
        <v>0</v>
      </c>
      <c r="P4994" s="0" t="n">
        <f aca="false">(J4994/256)+((K4994&lt;128)*K4994+(K4994&gt;128)*(K4994-256))</f>
        <v>0</v>
      </c>
      <c r="Q4994" s="0" t="n">
        <f aca="false">(L4994/256)+((M4994&lt;128)*M4994+(M4994&gt;128)*(M4994-256))</f>
        <v>0</v>
      </c>
      <c r="R4994" s="1"/>
      <c r="S4994" s="1"/>
      <c r="T4994" s="1"/>
    </row>
    <row r="4995" customFormat="false" ht="12.75" hidden="false" customHeight="false" outlineLevel="0" collapsed="false">
      <c r="H4995" s="0" t="n">
        <f aca="false">HEX2DEC(A4995)</f>
        <v>0</v>
      </c>
      <c r="I4995" s="0" t="n">
        <f aca="false">HEX2DEC(B4995)</f>
        <v>0</v>
      </c>
      <c r="J4995" s="0" t="n">
        <f aca="false">HEX2DEC(C4995)</f>
        <v>0</v>
      </c>
      <c r="K4995" s="0" t="n">
        <f aca="false">HEX2DEC(D4995)</f>
        <v>0</v>
      </c>
      <c r="L4995" s="0" t="n">
        <f aca="false">HEX2DEC(E4995)</f>
        <v>0</v>
      </c>
      <c r="M4995" s="0" t="n">
        <f aca="false">HEX2DEC(F4995)</f>
        <v>0</v>
      </c>
      <c r="O4995" s="0" t="n">
        <f aca="false">(H4995/256)+((I4995&lt;128)*I4995+(I4995&gt;128)*(I4995-256))</f>
        <v>0</v>
      </c>
      <c r="P4995" s="0" t="n">
        <f aca="false">(J4995/256)+((K4995&lt;128)*K4995+(K4995&gt;128)*(K4995-256))</f>
        <v>0</v>
      </c>
      <c r="Q4995" s="0" t="n">
        <f aca="false">(L4995/256)+((M4995&lt;128)*M4995+(M4995&gt;128)*(M4995-256))</f>
        <v>0</v>
      </c>
      <c r="R4995" s="1"/>
      <c r="S4995" s="1"/>
      <c r="T4995" s="1"/>
    </row>
    <row r="4996" customFormat="false" ht="12.75" hidden="false" customHeight="false" outlineLevel="0" collapsed="false">
      <c r="H4996" s="0" t="n">
        <f aca="false">HEX2DEC(A4996)</f>
        <v>0</v>
      </c>
      <c r="I4996" s="0" t="n">
        <f aca="false">HEX2DEC(B4996)</f>
        <v>0</v>
      </c>
      <c r="J4996" s="0" t="n">
        <f aca="false">HEX2DEC(C4996)</f>
        <v>0</v>
      </c>
      <c r="K4996" s="0" t="n">
        <f aca="false">HEX2DEC(D4996)</f>
        <v>0</v>
      </c>
      <c r="L4996" s="0" t="n">
        <f aca="false">HEX2DEC(E4996)</f>
        <v>0</v>
      </c>
      <c r="M4996" s="0" t="n">
        <f aca="false">HEX2DEC(F4996)</f>
        <v>0</v>
      </c>
      <c r="O4996" s="0" t="n">
        <f aca="false">(H4996/256)+((I4996&lt;128)*I4996+(I4996&gt;128)*(I4996-256))</f>
        <v>0</v>
      </c>
      <c r="P4996" s="0" t="n">
        <f aca="false">(J4996/256)+((K4996&lt;128)*K4996+(K4996&gt;128)*(K4996-256))</f>
        <v>0</v>
      </c>
      <c r="Q4996" s="0" t="n">
        <f aca="false">(L4996/256)+((M4996&lt;128)*M4996+(M4996&gt;128)*(M4996-256))</f>
        <v>0</v>
      </c>
      <c r="R4996" s="1"/>
      <c r="S4996" s="1"/>
      <c r="T4996" s="1"/>
    </row>
    <row r="4997" customFormat="false" ht="12.75" hidden="false" customHeight="false" outlineLevel="0" collapsed="false">
      <c r="H4997" s="0" t="n">
        <f aca="false">HEX2DEC(A4997)</f>
        <v>0</v>
      </c>
      <c r="I4997" s="0" t="n">
        <f aca="false">HEX2DEC(B4997)</f>
        <v>0</v>
      </c>
      <c r="J4997" s="0" t="n">
        <f aca="false">HEX2DEC(C4997)</f>
        <v>0</v>
      </c>
      <c r="K4997" s="0" t="n">
        <f aca="false">HEX2DEC(D4997)</f>
        <v>0</v>
      </c>
      <c r="L4997" s="0" t="n">
        <f aca="false">HEX2DEC(E4997)</f>
        <v>0</v>
      </c>
      <c r="M4997" s="0" t="n">
        <f aca="false">HEX2DEC(F4997)</f>
        <v>0</v>
      </c>
      <c r="O4997" s="0" t="n">
        <f aca="false">(H4997/256)+((I4997&lt;128)*I4997+(I4997&gt;128)*(I4997-256))</f>
        <v>0</v>
      </c>
      <c r="P4997" s="0" t="n">
        <f aca="false">(J4997/256)+((K4997&lt;128)*K4997+(K4997&gt;128)*(K4997-256))</f>
        <v>0</v>
      </c>
      <c r="Q4997" s="0" t="n">
        <f aca="false">(L4997/256)+((M4997&lt;128)*M4997+(M4997&gt;128)*(M4997-256))</f>
        <v>0</v>
      </c>
      <c r="R4997" s="1"/>
      <c r="S4997" s="1"/>
      <c r="T4997" s="1"/>
    </row>
    <row r="4998" customFormat="false" ht="12.75" hidden="false" customHeight="false" outlineLevel="0" collapsed="false">
      <c r="H4998" s="0" t="n">
        <f aca="false">HEX2DEC(A4998)</f>
        <v>0</v>
      </c>
      <c r="I4998" s="0" t="n">
        <f aca="false">HEX2DEC(B4998)</f>
        <v>0</v>
      </c>
      <c r="J4998" s="0" t="n">
        <f aca="false">HEX2DEC(C4998)</f>
        <v>0</v>
      </c>
      <c r="K4998" s="0" t="n">
        <f aca="false">HEX2DEC(D4998)</f>
        <v>0</v>
      </c>
      <c r="L4998" s="0" t="n">
        <f aca="false">HEX2DEC(E4998)</f>
        <v>0</v>
      </c>
      <c r="M4998" s="0" t="n">
        <f aca="false">HEX2DEC(F4998)</f>
        <v>0</v>
      </c>
      <c r="O4998" s="0" t="n">
        <f aca="false">(H4998/256)+((I4998&lt;128)*I4998+(I4998&gt;128)*(I4998-256))</f>
        <v>0</v>
      </c>
      <c r="P4998" s="0" t="n">
        <f aca="false">(J4998/256)+((K4998&lt;128)*K4998+(K4998&gt;128)*(K4998-256))</f>
        <v>0</v>
      </c>
      <c r="Q4998" s="0" t="n">
        <f aca="false">(L4998/256)+((M4998&lt;128)*M4998+(M4998&gt;128)*(M4998-256))</f>
        <v>0</v>
      </c>
      <c r="R4998" s="1"/>
      <c r="S4998" s="1"/>
      <c r="T4998" s="1"/>
    </row>
    <row r="4999" customFormat="false" ht="12.75" hidden="false" customHeight="false" outlineLevel="0" collapsed="false">
      <c r="H4999" s="0" t="n">
        <f aca="false">HEX2DEC(A4999)</f>
        <v>0</v>
      </c>
      <c r="I4999" s="0" t="n">
        <f aca="false">HEX2DEC(B4999)</f>
        <v>0</v>
      </c>
      <c r="J4999" s="0" t="n">
        <f aca="false">HEX2DEC(C4999)</f>
        <v>0</v>
      </c>
      <c r="K4999" s="0" t="n">
        <f aca="false">HEX2DEC(D4999)</f>
        <v>0</v>
      </c>
      <c r="L4999" s="0" t="n">
        <f aca="false">HEX2DEC(E4999)</f>
        <v>0</v>
      </c>
      <c r="M4999" s="0" t="n">
        <f aca="false">HEX2DEC(F4999)</f>
        <v>0</v>
      </c>
      <c r="O4999" s="0" t="n">
        <f aca="false">(H4999/256)+((I4999&lt;128)*I4999+(I4999&gt;128)*(I4999-256))</f>
        <v>0</v>
      </c>
      <c r="P4999" s="0" t="n">
        <f aca="false">(J4999/256)+((K4999&lt;128)*K4999+(K4999&gt;128)*(K4999-256))</f>
        <v>0</v>
      </c>
      <c r="Q4999" s="0" t="n">
        <f aca="false">(L4999/256)+((M4999&lt;128)*M4999+(M4999&gt;128)*(M4999-256))</f>
        <v>0</v>
      </c>
      <c r="R4999" s="1"/>
      <c r="S4999" s="1"/>
      <c r="T4999" s="1"/>
    </row>
    <row r="5000" customFormat="false" ht="12.75" hidden="false" customHeight="false" outlineLevel="0" collapsed="false">
      <c r="H5000" s="0" t="n">
        <f aca="false">HEX2DEC(A5000)</f>
        <v>0</v>
      </c>
      <c r="I5000" s="0" t="n">
        <f aca="false">HEX2DEC(B5000)</f>
        <v>0</v>
      </c>
      <c r="J5000" s="0" t="n">
        <f aca="false">HEX2DEC(C5000)</f>
        <v>0</v>
      </c>
      <c r="K5000" s="0" t="n">
        <f aca="false">HEX2DEC(D5000)</f>
        <v>0</v>
      </c>
      <c r="L5000" s="0" t="n">
        <f aca="false">HEX2DEC(E5000)</f>
        <v>0</v>
      </c>
      <c r="M5000" s="0" t="n">
        <f aca="false">HEX2DEC(F5000)</f>
        <v>0</v>
      </c>
      <c r="O5000" s="0" t="n">
        <f aca="false">(H5000/256)+((I5000&lt;128)*I5000+(I5000&gt;128)*(I5000-256))</f>
        <v>0</v>
      </c>
      <c r="P5000" s="0" t="n">
        <f aca="false">(J5000/256)+((K5000&lt;128)*K5000+(K5000&gt;128)*(K5000-256))</f>
        <v>0</v>
      </c>
      <c r="Q5000" s="0" t="n">
        <f aca="false">(L5000/256)+((M5000&lt;128)*M5000+(M5000&gt;128)*(M5000-256))</f>
        <v>0</v>
      </c>
      <c r="R5000" s="1"/>
      <c r="S5000" s="1"/>
      <c r="T5000" s="1"/>
    </row>
    <row r="5001" customFormat="false" ht="12.75" hidden="false" customHeight="false" outlineLevel="0" collapsed="false">
      <c r="H5001" s="0" t="n">
        <f aca="false">HEX2DEC(A5001)</f>
        <v>0</v>
      </c>
      <c r="I5001" s="0" t="n">
        <f aca="false">HEX2DEC(B5001)</f>
        <v>0</v>
      </c>
      <c r="J5001" s="0" t="n">
        <f aca="false">HEX2DEC(C5001)</f>
        <v>0</v>
      </c>
      <c r="K5001" s="0" t="n">
        <f aca="false">HEX2DEC(D5001)</f>
        <v>0</v>
      </c>
      <c r="L5001" s="0" t="n">
        <f aca="false">HEX2DEC(E5001)</f>
        <v>0</v>
      </c>
      <c r="M5001" s="0" t="n">
        <f aca="false">HEX2DEC(F5001)</f>
        <v>0</v>
      </c>
      <c r="O5001" s="0" t="n">
        <f aca="false">(H5001/256)+((I5001&lt;128)*I5001+(I5001&gt;128)*(I5001-256))</f>
        <v>0</v>
      </c>
      <c r="P5001" s="0" t="n">
        <f aca="false">(J5001/256)+((K5001&lt;128)*K5001+(K5001&gt;128)*(K5001-256))</f>
        <v>0</v>
      </c>
      <c r="Q5001" s="0" t="n">
        <f aca="false">(L5001/256)+((M5001&lt;128)*M5001+(M5001&gt;128)*(M5001-256))</f>
        <v>0</v>
      </c>
      <c r="R5001" s="1"/>
      <c r="S5001" s="1"/>
      <c r="T5001" s="1"/>
    </row>
    <row r="5002" customFormat="false" ht="12.75" hidden="false" customHeight="false" outlineLevel="0" collapsed="false">
      <c r="H5002" s="0" t="n">
        <f aca="false">HEX2DEC(A5002)</f>
        <v>0</v>
      </c>
      <c r="I5002" s="0" t="n">
        <f aca="false">HEX2DEC(B5002)</f>
        <v>0</v>
      </c>
      <c r="J5002" s="0" t="n">
        <f aca="false">HEX2DEC(C5002)</f>
        <v>0</v>
      </c>
      <c r="K5002" s="0" t="n">
        <f aca="false">HEX2DEC(D5002)</f>
        <v>0</v>
      </c>
      <c r="L5002" s="0" t="n">
        <f aca="false">HEX2DEC(E5002)</f>
        <v>0</v>
      </c>
      <c r="M5002" s="0" t="n">
        <f aca="false">HEX2DEC(F5002)</f>
        <v>0</v>
      </c>
      <c r="O5002" s="0" t="n">
        <f aca="false">(H5002/256)+((I5002&lt;128)*I5002+(I5002&gt;128)*(I5002-256))</f>
        <v>0</v>
      </c>
      <c r="P5002" s="0" t="n">
        <f aca="false">(J5002/256)+((K5002&lt;128)*K5002+(K5002&gt;128)*(K5002-256))</f>
        <v>0</v>
      </c>
      <c r="Q5002" s="0" t="n">
        <f aca="false">(L5002/256)+((M5002&lt;128)*M5002+(M5002&gt;128)*(M5002-256))</f>
        <v>0</v>
      </c>
      <c r="R5002" s="1"/>
      <c r="S5002" s="1"/>
      <c r="T5002" s="1"/>
    </row>
    <row r="5003" customFormat="false" ht="12.75" hidden="false" customHeight="false" outlineLevel="0" collapsed="false">
      <c r="H5003" s="0" t="n">
        <f aca="false">HEX2DEC(A5003)</f>
        <v>0</v>
      </c>
      <c r="I5003" s="0" t="n">
        <f aca="false">HEX2DEC(B5003)</f>
        <v>0</v>
      </c>
      <c r="J5003" s="0" t="n">
        <f aca="false">HEX2DEC(C5003)</f>
        <v>0</v>
      </c>
      <c r="K5003" s="0" t="n">
        <f aca="false">HEX2DEC(D5003)</f>
        <v>0</v>
      </c>
      <c r="L5003" s="0" t="n">
        <f aca="false">HEX2DEC(E5003)</f>
        <v>0</v>
      </c>
      <c r="M5003" s="0" t="n">
        <f aca="false">HEX2DEC(F5003)</f>
        <v>0</v>
      </c>
      <c r="O5003" s="0" t="n">
        <f aca="false">(H5003/256)+((I5003&lt;128)*I5003+(I5003&gt;128)*(I5003-256))</f>
        <v>0</v>
      </c>
      <c r="P5003" s="0" t="n">
        <f aca="false">(J5003/256)+((K5003&lt;128)*K5003+(K5003&gt;128)*(K5003-256))</f>
        <v>0</v>
      </c>
      <c r="Q5003" s="0" t="n">
        <f aca="false">(L5003/256)+((M5003&lt;128)*M5003+(M5003&gt;128)*(M5003-256))</f>
        <v>0</v>
      </c>
      <c r="R5003" s="1"/>
      <c r="S5003" s="1"/>
      <c r="T5003" s="1"/>
    </row>
    <row r="5004" customFormat="false" ht="12.75" hidden="false" customHeight="false" outlineLevel="0" collapsed="false">
      <c r="H5004" s="0" t="n">
        <f aca="false">HEX2DEC(A5004)</f>
        <v>0</v>
      </c>
      <c r="I5004" s="0" t="n">
        <f aca="false">HEX2DEC(B5004)</f>
        <v>0</v>
      </c>
      <c r="J5004" s="0" t="n">
        <f aca="false">HEX2DEC(C5004)</f>
        <v>0</v>
      </c>
      <c r="K5004" s="0" t="n">
        <f aca="false">HEX2DEC(D5004)</f>
        <v>0</v>
      </c>
      <c r="L5004" s="0" t="n">
        <f aca="false">HEX2DEC(E5004)</f>
        <v>0</v>
      </c>
      <c r="M5004" s="0" t="n">
        <f aca="false">HEX2DEC(F5004)</f>
        <v>0</v>
      </c>
      <c r="O5004" s="0" t="n">
        <f aca="false">(H5004/256)+((I5004&lt;128)*I5004+(I5004&gt;128)*(I5004-256))</f>
        <v>0</v>
      </c>
      <c r="P5004" s="0" t="n">
        <f aca="false">(J5004/256)+((K5004&lt;128)*K5004+(K5004&gt;128)*(K5004-256))</f>
        <v>0</v>
      </c>
      <c r="Q5004" s="0" t="n">
        <f aca="false">(L5004/256)+((M5004&lt;128)*M5004+(M5004&gt;128)*(M5004-256))</f>
        <v>0</v>
      </c>
      <c r="R5004" s="1"/>
      <c r="S5004" s="1"/>
      <c r="T5004" s="1"/>
    </row>
    <row r="5005" customFormat="false" ht="12.75" hidden="false" customHeight="false" outlineLevel="0" collapsed="false">
      <c r="H5005" s="0" t="n">
        <f aca="false">HEX2DEC(A5005)</f>
        <v>0</v>
      </c>
      <c r="I5005" s="0" t="n">
        <f aca="false">HEX2DEC(B5005)</f>
        <v>0</v>
      </c>
      <c r="J5005" s="0" t="n">
        <f aca="false">HEX2DEC(C5005)</f>
        <v>0</v>
      </c>
      <c r="K5005" s="0" t="n">
        <f aca="false">HEX2DEC(D5005)</f>
        <v>0</v>
      </c>
      <c r="L5005" s="0" t="n">
        <f aca="false">HEX2DEC(E5005)</f>
        <v>0</v>
      </c>
      <c r="M5005" s="0" t="n">
        <f aca="false">HEX2DEC(F5005)</f>
        <v>0</v>
      </c>
      <c r="O5005" s="0" t="n">
        <f aca="false">(H5005/256)+((I5005&lt;128)*I5005+(I5005&gt;128)*(I5005-256))</f>
        <v>0</v>
      </c>
      <c r="P5005" s="0" t="n">
        <f aca="false">(J5005/256)+((K5005&lt;128)*K5005+(K5005&gt;128)*(K5005-256))</f>
        <v>0</v>
      </c>
      <c r="Q5005" s="0" t="n">
        <f aca="false">(L5005/256)+((M5005&lt;128)*M5005+(M5005&gt;128)*(M5005-256))</f>
        <v>0</v>
      </c>
      <c r="R5005" s="1"/>
      <c r="S5005" s="1"/>
      <c r="T5005" s="1"/>
    </row>
    <row r="5006" customFormat="false" ht="12.75" hidden="false" customHeight="false" outlineLevel="0" collapsed="false">
      <c r="H5006" s="0" t="n">
        <f aca="false">HEX2DEC(A5006)</f>
        <v>0</v>
      </c>
      <c r="I5006" s="0" t="n">
        <f aca="false">HEX2DEC(B5006)</f>
        <v>0</v>
      </c>
      <c r="J5006" s="0" t="n">
        <f aca="false">HEX2DEC(C5006)</f>
        <v>0</v>
      </c>
      <c r="K5006" s="0" t="n">
        <f aca="false">HEX2DEC(D5006)</f>
        <v>0</v>
      </c>
      <c r="L5006" s="0" t="n">
        <f aca="false">HEX2DEC(E5006)</f>
        <v>0</v>
      </c>
      <c r="M5006" s="0" t="n">
        <f aca="false">HEX2DEC(F5006)</f>
        <v>0</v>
      </c>
      <c r="O5006" s="0" t="n">
        <f aca="false">(H5006/256)+((I5006&lt;128)*I5006+(I5006&gt;128)*(I5006-256))</f>
        <v>0</v>
      </c>
      <c r="P5006" s="0" t="n">
        <f aca="false">(J5006/256)+((K5006&lt;128)*K5006+(K5006&gt;128)*(K5006-256))</f>
        <v>0</v>
      </c>
      <c r="Q5006" s="0" t="n">
        <f aca="false">(L5006/256)+((M5006&lt;128)*M5006+(M5006&gt;128)*(M5006-256))</f>
        <v>0</v>
      </c>
      <c r="R5006" s="1"/>
      <c r="S5006" s="1"/>
      <c r="T5006" s="1"/>
    </row>
    <row r="5007" customFormat="false" ht="12.75" hidden="false" customHeight="false" outlineLevel="0" collapsed="false">
      <c r="H5007" s="0" t="n">
        <f aca="false">HEX2DEC(A5007)</f>
        <v>0</v>
      </c>
      <c r="I5007" s="0" t="n">
        <f aca="false">HEX2DEC(B5007)</f>
        <v>0</v>
      </c>
      <c r="J5007" s="0" t="n">
        <f aca="false">HEX2DEC(C5007)</f>
        <v>0</v>
      </c>
      <c r="K5007" s="0" t="n">
        <f aca="false">HEX2DEC(D5007)</f>
        <v>0</v>
      </c>
      <c r="L5007" s="0" t="n">
        <f aca="false">HEX2DEC(E5007)</f>
        <v>0</v>
      </c>
      <c r="M5007" s="0" t="n">
        <f aca="false">HEX2DEC(F5007)</f>
        <v>0</v>
      </c>
      <c r="O5007" s="0" t="n">
        <f aca="false">(H5007/256)+((I5007&lt;128)*I5007+(I5007&gt;128)*(I5007-256))</f>
        <v>0</v>
      </c>
      <c r="P5007" s="0" t="n">
        <f aca="false">(J5007/256)+((K5007&lt;128)*K5007+(K5007&gt;128)*(K5007-256))</f>
        <v>0</v>
      </c>
      <c r="Q5007" s="0" t="n">
        <f aca="false">(L5007/256)+((M5007&lt;128)*M5007+(M5007&gt;128)*(M5007-256))</f>
        <v>0</v>
      </c>
      <c r="R5007" s="1"/>
      <c r="S5007" s="1"/>
      <c r="T5007" s="1"/>
    </row>
    <row r="5008" customFormat="false" ht="12.75" hidden="false" customHeight="false" outlineLevel="0" collapsed="false">
      <c r="H5008" s="0" t="n">
        <f aca="false">HEX2DEC(A5008)</f>
        <v>0</v>
      </c>
      <c r="I5008" s="0" t="n">
        <f aca="false">HEX2DEC(B5008)</f>
        <v>0</v>
      </c>
      <c r="J5008" s="0" t="n">
        <f aca="false">HEX2DEC(C5008)</f>
        <v>0</v>
      </c>
      <c r="K5008" s="0" t="n">
        <f aca="false">HEX2DEC(D5008)</f>
        <v>0</v>
      </c>
      <c r="L5008" s="0" t="n">
        <f aca="false">HEX2DEC(E5008)</f>
        <v>0</v>
      </c>
      <c r="M5008" s="0" t="n">
        <f aca="false">HEX2DEC(F5008)</f>
        <v>0</v>
      </c>
      <c r="O5008" s="0" t="n">
        <f aca="false">(H5008/256)+((I5008&lt;128)*I5008+(I5008&gt;128)*(I5008-256))</f>
        <v>0</v>
      </c>
      <c r="P5008" s="0" t="n">
        <f aca="false">(J5008/256)+((K5008&lt;128)*K5008+(K5008&gt;128)*(K5008-256))</f>
        <v>0</v>
      </c>
      <c r="Q5008" s="0" t="n">
        <f aca="false">(L5008/256)+((M5008&lt;128)*M5008+(M5008&gt;128)*(M5008-256))</f>
        <v>0</v>
      </c>
      <c r="R5008" s="1"/>
      <c r="S5008" s="1"/>
      <c r="T5008" s="1"/>
    </row>
    <row r="5009" customFormat="false" ht="12.75" hidden="false" customHeight="false" outlineLevel="0" collapsed="false">
      <c r="H5009" s="0" t="n">
        <f aca="false">HEX2DEC(A5009)</f>
        <v>0</v>
      </c>
      <c r="I5009" s="0" t="n">
        <f aca="false">HEX2DEC(B5009)</f>
        <v>0</v>
      </c>
      <c r="J5009" s="0" t="n">
        <f aca="false">HEX2DEC(C5009)</f>
        <v>0</v>
      </c>
      <c r="K5009" s="0" t="n">
        <f aca="false">HEX2DEC(D5009)</f>
        <v>0</v>
      </c>
      <c r="L5009" s="0" t="n">
        <f aca="false">HEX2DEC(E5009)</f>
        <v>0</v>
      </c>
      <c r="M5009" s="0" t="n">
        <f aca="false">HEX2DEC(F5009)</f>
        <v>0</v>
      </c>
      <c r="O5009" s="0" t="n">
        <f aca="false">(H5009/256)+((I5009&lt;128)*I5009+(I5009&gt;128)*(I5009-256))</f>
        <v>0</v>
      </c>
      <c r="P5009" s="0" t="n">
        <f aca="false">(J5009/256)+((K5009&lt;128)*K5009+(K5009&gt;128)*(K5009-256))</f>
        <v>0</v>
      </c>
      <c r="Q5009" s="0" t="n">
        <f aca="false">(L5009/256)+((M5009&lt;128)*M5009+(M5009&gt;128)*(M5009-256))</f>
        <v>0</v>
      </c>
      <c r="R5009" s="1"/>
      <c r="S5009" s="1"/>
      <c r="T5009" s="1"/>
    </row>
    <row r="5010" customFormat="false" ht="12.75" hidden="false" customHeight="false" outlineLevel="0" collapsed="false">
      <c r="H5010" s="0" t="n">
        <f aca="false">HEX2DEC(A5010)</f>
        <v>0</v>
      </c>
      <c r="I5010" s="0" t="n">
        <f aca="false">HEX2DEC(B5010)</f>
        <v>0</v>
      </c>
      <c r="J5010" s="0" t="n">
        <f aca="false">HEX2DEC(C5010)</f>
        <v>0</v>
      </c>
      <c r="K5010" s="0" t="n">
        <f aca="false">HEX2DEC(D5010)</f>
        <v>0</v>
      </c>
      <c r="L5010" s="0" t="n">
        <f aca="false">HEX2DEC(E5010)</f>
        <v>0</v>
      </c>
      <c r="M5010" s="0" t="n">
        <f aca="false">HEX2DEC(F5010)</f>
        <v>0</v>
      </c>
      <c r="O5010" s="0" t="n">
        <f aca="false">(H5010/256)+((I5010&lt;128)*I5010+(I5010&gt;128)*(I5010-256))</f>
        <v>0</v>
      </c>
      <c r="P5010" s="0" t="n">
        <f aca="false">(J5010/256)+((K5010&lt;128)*K5010+(K5010&gt;128)*(K5010-256))</f>
        <v>0</v>
      </c>
      <c r="Q5010" s="0" t="n">
        <f aca="false">(L5010/256)+((M5010&lt;128)*M5010+(M5010&gt;128)*(M5010-256))</f>
        <v>0</v>
      </c>
      <c r="R5010" s="1"/>
      <c r="S5010" s="1"/>
      <c r="T5010" s="1"/>
    </row>
    <row r="5011" customFormat="false" ht="12.75" hidden="false" customHeight="false" outlineLevel="0" collapsed="false">
      <c r="H5011" s="0" t="n">
        <f aca="false">HEX2DEC(A5011)</f>
        <v>0</v>
      </c>
      <c r="I5011" s="0" t="n">
        <f aca="false">HEX2DEC(B5011)</f>
        <v>0</v>
      </c>
      <c r="J5011" s="0" t="n">
        <f aca="false">HEX2DEC(C5011)</f>
        <v>0</v>
      </c>
      <c r="K5011" s="0" t="n">
        <f aca="false">HEX2DEC(D5011)</f>
        <v>0</v>
      </c>
      <c r="L5011" s="0" t="n">
        <f aca="false">HEX2DEC(E5011)</f>
        <v>0</v>
      </c>
      <c r="M5011" s="0" t="n">
        <f aca="false">HEX2DEC(F5011)</f>
        <v>0</v>
      </c>
      <c r="O5011" s="0" t="n">
        <f aca="false">(H5011/256)+((I5011&lt;128)*I5011+(I5011&gt;128)*(I5011-256))</f>
        <v>0</v>
      </c>
      <c r="P5011" s="0" t="n">
        <f aca="false">(J5011/256)+((K5011&lt;128)*K5011+(K5011&gt;128)*(K5011-256))</f>
        <v>0</v>
      </c>
      <c r="Q5011" s="0" t="n">
        <f aca="false">(L5011/256)+((M5011&lt;128)*M5011+(M5011&gt;128)*(M5011-256))</f>
        <v>0</v>
      </c>
      <c r="R5011" s="1"/>
      <c r="S5011" s="1"/>
      <c r="T5011" s="1"/>
    </row>
    <row r="5012" customFormat="false" ht="12.75" hidden="false" customHeight="false" outlineLevel="0" collapsed="false">
      <c r="H5012" s="0" t="n">
        <f aca="false">HEX2DEC(A5012)</f>
        <v>0</v>
      </c>
      <c r="I5012" s="0" t="n">
        <f aca="false">HEX2DEC(B5012)</f>
        <v>0</v>
      </c>
      <c r="J5012" s="0" t="n">
        <f aca="false">HEX2DEC(C5012)</f>
        <v>0</v>
      </c>
      <c r="K5012" s="0" t="n">
        <f aca="false">HEX2DEC(D5012)</f>
        <v>0</v>
      </c>
      <c r="L5012" s="0" t="n">
        <f aca="false">HEX2DEC(E5012)</f>
        <v>0</v>
      </c>
      <c r="M5012" s="0" t="n">
        <f aca="false">HEX2DEC(F5012)</f>
        <v>0</v>
      </c>
      <c r="O5012" s="0" t="n">
        <f aca="false">(H5012/256)+((I5012&lt;128)*I5012+(I5012&gt;128)*(I5012-256))</f>
        <v>0</v>
      </c>
      <c r="P5012" s="0" t="n">
        <f aca="false">(J5012/256)+((K5012&lt;128)*K5012+(K5012&gt;128)*(K5012-256))</f>
        <v>0</v>
      </c>
      <c r="Q5012" s="0" t="n">
        <f aca="false">(L5012/256)+((M5012&lt;128)*M5012+(M5012&gt;128)*(M5012-256))</f>
        <v>0</v>
      </c>
      <c r="R5012" s="1"/>
      <c r="S5012" s="1"/>
      <c r="T5012" s="1"/>
    </row>
    <row r="5013" customFormat="false" ht="12.75" hidden="false" customHeight="false" outlineLevel="0" collapsed="false">
      <c r="H5013" s="0" t="n">
        <f aca="false">HEX2DEC(A5013)</f>
        <v>0</v>
      </c>
      <c r="I5013" s="0" t="n">
        <f aca="false">HEX2DEC(B5013)</f>
        <v>0</v>
      </c>
      <c r="J5013" s="0" t="n">
        <f aca="false">HEX2DEC(C5013)</f>
        <v>0</v>
      </c>
      <c r="K5013" s="0" t="n">
        <f aca="false">HEX2DEC(D5013)</f>
        <v>0</v>
      </c>
      <c r="L5013" s="0" t="n">
        <f aca="false">HEX2DEC(E5013)</f>
        <v>0</v>
      </c>
      <c r="M5013" s="0" t="n">
        <f aca="false">HEX2DEC(F5013)</f>
        <v>0</v>
      </c>
      <c r="O5013" s="0" t="n">
        <f aca="false">(H5013/256)+((I5013&lt;128)*I5013+(I5013&gt;128)*(I5013-256))</f>
        <v>0</v>
      </c>
      <c r="P5013" s="0" t="n">
        <f aca="false">(J5013/256)+((K5013&lt;128)*K5013+(K5013&gt;128)*(K5013-256))</f>
        <v>0</v>
      </c>
      <c r="Q5013" s="0" t="n">
        <f aca="false">(L5013/256)+((M5013&lt;128)*M5013+(M5013&gt;128)*(M5013-256))</f>
        <v>0</v>
      </c>
      <c r="R5013" s="1"/>
      <c r="S5013" s="1"/>
      <c r="T5013" s="1"/>
    </row>
    <row r="5014" customFormat="false" ht="12.75" hidden="false" customHeight="false" outlineLevel="0" collapsed="false">
      <c r="H5014" s="0" t="n">
        <f aca="false">HEX2DEC(A5014)</f>
        <v>0</v>
      </c>
      <c r="I5014" s="0" t="n">
        <f aca="false">HEX2DEC(B5014)</f>
        <v>0</v>
      </c>
      <c r="J5014" s="0" t="n">
        <f aca="false">HEX2DEC(C5014)</f>
        <v>0</v>
      </c>
      <c r="K5014" s="0" t="n">
        <f aca="false">HEX2DEC(D5014)</f>
        <v>0</v>
      </c>
      <c r="L5014" s="0" t="n">
        <f aca="false">HEX2DEC(E5014)</f>
        <v>0</v>
      </c>
      <c r="M5014" s="0" t="n">
        <f aca="false">HEX2DEC(F5014)</f>
        <v>0</v>
      </c>
      <c r="O5014" s="0" t="n">
        <f aca="false">(H5014/256)+((I5014&lt;128)*I5014+(I5014&gt;128)*(I5014-256))</f>
        <v>0</v>
      </c>
      <c r="P5014" s="0" t="n">
        <f aca="false">(J5014/256)+((K5014&lt;128)*K5014+(K5014&gt;128)*(K5014-256))</f>
        <v>0</v>
      </c>
      <c r="Q5014" s="0" t="n">
        <f aca="false">(L5014/256)+((M5014&lt;128)*M5014+(M5014&gt;128)*(M5014-256))</f>
        <v>0</v>
      </c>
      <c r="R5014" s="1"/>
      <c r="S5014" s="1"/>
      <c r="T5014" s="1"/>
    </row>
    <row r="5015" customFormat="false" ht="12.75" hidden="false" customHeight="false" outlineLevel="0" collapsed="false">
      <c r="H5015" s="0" t="n">
        <f aca="false">HEX2DEC(A5015)</f>
        <v>0</v>
      </c>
      <c r="I5015" s="0" t="n">
        <f aca="false">HEX2DEC(B5015)</f>
        <v>0</v>
      </c>
      <c r="J5015" s="0" t="n">
        <f aca="false">HEX2DEC(C5015)</f>
        <v>0</v>
      </c>
      <c r="K5015" s="0" t="n">
        <f aca="false">HEX2DEC(D5015)</f>
        <v>0</v>
      </c>
      <c r="L5015" s="0" t="n">
        <f aca="false">HEX2DEC(E5015)</f>
        <v>0</v>
      </c>
      <c r="M5015" s="0" t="n">
        <f aca="false">HEX2DEC(F5015)</f>
        <v>0</v>
      </c>
      <c r="O5015" s="0" t="n">
        <f aca="false">(H5015/256)+((I5015&lt;128)*I5015+(I5015&gt;128)*(I5015-256))</f>
        <v>0</v>
      </c>
      <c r="P5015" s="0" t="n">
        <f aca="false">(J5015/256)+((K5015&lt;128)*K5015+(K5015&gt;128)*(K5015-256))</f>
        <v>0</v>
      </c>
      <c r="Q5015" s="0" t="n">
        <f aca="false">(L5015/256)+((M5015&lt;128)*M5015+(M5015&gt;128)*(M5015-256))</f>
        <v>0</v>
      </c>
      <c r="R5015" s="1"/>
      <c r="S5015" s="1"/>
      <c r="T5015" s="1"/>
    </row>
    <row r="5016" customFormat="false" ht="12.75" hidden="false" customHeight="false" outlineLevel="0" collapsed="false">
      <c r="H5016" s="0" t="n">
        <f aca="false">HEX2DEC(A5016)</f>
        <v>0</v>
      </c>
      <c r="I5016" s="0" t="n">
        <f aca="false">HEX2DEC(B5016)</f>
        <v>0</v>
      </c>
      <c r="J5016" s="0" t="n">
        <f aca="false">HEX2DEC(C5016)</f>
        <v>0</v>
      </c>
      <c r="K5016" s="0" t="n">
        <f aca="false">HEX2DEC(D5016)</f>
        <v>0</v>
      </c>
      <c r="L5016" s="0" t="n">
        <f aca="false">HEX2DEC(E5016)</f>
        <v>0</v>
      </c>
      <c r="M5016" s="0" t="n">
        <f aca="false">HEX2DEC(F5016)</f>
        <v>0</v>
      </c>
      <c r="O5016" s="0" t="n">
        <f aca="false">(H5016/256)+((I5016&lt;128)*I5016+(I5016&gt;128)*(I5016-256))</f>
        <v>0</v>
      </c>
      <c r="P5016" s="0" t="n">
        <f aca="false">(J5016/256)+((K5016&lt;128)*K5016+(K5016&gt;128)*(K5016-256))</f>
        <v>0</v>
      </c>
      <c r="Q5016" s="0" t="n">
        <f aca="false">(L5016/256)+((M5016&lt;128)*M5016+(M5016&gt;128)*(M5016-256))</f>
        <v>0</v>
      </c>
      <c r="R5016" s="1"/>
      <c r="S5016" s="1"/>
      <c r="T5016" s="1"/>
    </row>
    <row r="5017" customFormat="false" ht="12.75" hidden="false" customHeight="false" outlineLevel="0" collapsed="false">
      <c r="H5017" s="0" t="n">
        <f aca="false">HEX2DEC(A5017)</f>
        <v>0</v>
      </c>
      <c r="I5017" s="0" t="n">
        <f aca="false">HEX2DEC(B5017)</f>
        <v>0</v>
      </c>
      <c r="J5017" s="0" t="n">
        <f aca="false">HEX2DEC(C5017)</f>
        <v>0</v>
      </c>
      <c r="K5017" s="0" t="n">
        <f aca="false">HEX2DEC(D5017)</f>
        <v>0</v>
      </c>
      <c r="L5017" s="0" t="n">
        <f aca="false">HEX2DEC(E5017)</f>
        <v>0</v>
      </c>
      <c r="M5017" s="0" t="n">
        <f aca="false">HEX2DEC(F5017)</f>
        <v>0</v>
      </c>
      <c r="O5017" s="0" t="n">
        <f aca="false">(H5017/256)+((I5017&lt;128)*I5017+(I5017&gt;128)*(I5017-256))</f>
        <v>0</v>
      </c>
      <c r="P5017" s="0" t="n">
        <f aca="false">(J5017/256)+((K5017&lt;128)*K5017+(K5017&gt;128)*(K5017-256))</f>
        <v>0</v>
      </c>
      <c r="Q5017" s="0" t="n">
        <f aca="false">(L5017/256)+((M5017&lt;128)*M5017+(M5017&gt;128)*(M5017-256))</f>
        <v>0</v>
      </c>
      <c r="R5017" s="1"/>
      <c r="S5017" s="1"/>
      <c r="T5017" s="1"/>
    </row>
    <row r="5018" customFormat="false" ht="12.75" hidden="false" customHeight="false" outlineLevel="0" collapsed="false">
      <c r="H5018" s="0" t="n">
        <f aca="false">HEX2DEC(A5018)</f>
        <v>0</v>
      </c>
      <c r="I5018" s="0" t="n">
        <f aca="false">HEX2DEC(B5018)</f>
        <v>0</v>
      </c>
      <c r="J5018" s="0" t="n">
        <f aca="false">HEX2DEC(C5018)</f>
        <v>0</v>
      </c>
      <c r="K5018" s="0" t="n">
        <f aca="false">HEX2DEC(D5018)</f>
        <v>0</v>
      </c>
      <c r="L5018" s="0" t="n">
        <f aca="false">HEX2DEC(E5018)</f>
        <v>0</v>
      </c>
      <c r="M5018" s="0" t="n">
        <f aca="false">HEX2DEC(F5018)</f>
        <v>0</v>
      </c>
      <c r="O5018" s="0" t="n">
        <f aca="false">(H5018/256)+((I5018&lt;128)*I5018+(I5018&gt;128)*(I5018-256))</f>
        <v>0</v>
      </c>
      <c r="P5018" s="0" t="n">
        <f aca="false">(J5018/256)+((K5018&lt;128)*K5018+(K5018&gt;128)*(K5018-256))</f>
        <v>0</v>
      </c>
      <c r="Q5018" s="0" t="n">
        <f aca="false">(L5018/256)+((M5018&lt;128)*M5018+(M5018&gt;128)*(M5018-256))</f>
        <v>0</v>
      </c>
      <c r="R5018" s="1"/>
      <c r="S5018" s="1"/>
      <c r="T5018" s="1"/>
    </row>
    <row r="5019" customFormat="false" ht="12.75" hidden="false" customHeight="false" outlineLevel="0" collapsed="false">
      <c r="H5019" s="0" t="n">
        <f aca="false">HEX2DEC(A5019)</f>
        <v>0</v>
      </c>
      <c r="I5019" s="0" t="n">
        <f aca="false">HEX2DEC(B5019)</f>
        <v>0</v>
      </c>
      <c r="J5019" s="0" t="n">
        <f aca="false">HEX2DEC(C5019)</f>
        <v>0</v>
      </c>
      <c r="K5019" s="0" t="n">
        <f aca="false">HEX2DEC(D5019)</f>
        <v>0</v>
      </c>
      <c r="L5019" s="0" t="n">
        <f aca="false">HEX2DEC(E5019)</f>
        <v>0</v>
      </c>
      <c r="M5019" s="0" t="n">
        <f aca="false">HEX2DEC(F5019)</f>
        <v>0</v>
      </c>
      <c r="O5019" s="0" t="n">
        <f aca="false">(H5019/256)+((I5019&lt;128)*I5019+(I5019&gt;128)*(I5019-256))</f>
        <v>0</v>
      </c>
      <c r="P5019" s="0" t="n">
        <f aca="false">(J5019/256)+((K5019&lt;128)*K5019+(K5019&gt;128)*(K5019-256))</f>
        <v>0</v>
      </c>
      <c r="Q5019" s="0" t="n">
        <f aca="false">(L5019/256)+((M5019&lt;128)*M5019+(M5019&gt;128)*(M5019-256))</f>
        <v>0</v>
      </c>
      <c r="R5019" s="1"/>
      <c r="S5019" s="1"/>
      <c r="T5019" s="1"/>
    </row>
    <row r="5020" customFormat="false" ht="12.75" hidden="false" customHeight="false" outlineLevel="0" collapsed="false">
      <c r="H5020" s="0" t="n">
        <f aca="false">HEX2DEC(A5020)</f>
        <v>0</v>
      </c>
      <c r="I5020" s="0" t="n">
        <f aca="false">HEX2DEC(B5020)</f>
        <v>0</v>
      </c>
      <c r="J5020" s="0" t="n">
        <f aca="false">HEX2DEC(C5020)</f>
        <v>0</v>
      </c>
      <c r="K5020" s="0" t="n">
        <f aca="false">HEX2DEC(D5020)</f>
        <v>0</v>
      </c>
      <c r="L5020" s="0" t="n">
        <f aca="false">HEX2DEC(E5020)</f>
        <v>0</v>
      </c>
      <c r="M5020" s="0" t="n">
        <f aca="false">HEX2DEC(F5020)</f>
        <v>0</v>
      </c>
      <c r="O5020" s="0" t="n">
        <f aca="false">(H5020/256)+((I5020&lt;128)*I5020+(I5020&gt;128)*(I5020-256))</f>
        <v>0</v>
      </c>
      <c r="P5020" s="0" t="n">
        <f aca="false">(J5020/256)+((K5020&lt;128)*K5020+(K5020&gt;128)*(K5020-256))</f>
        <v>0</v>
      </c>
      <c r="Q5020" s="0" t="n">
        <f aca="false">(L5020/256)+((M5020&lt;128)*M5020+(M5020&gt;128)*(M5020-256))</f>
        <v>0</v>
      </c>
      <c r="R5020" s="1"/>
      <c r="S5020" s="1"/>
      <c r="T5020" s="1"/>
    </row>
    <row r="5021" customFormat="false" ht="12.75" hidden="false" customHeight="false" outlineLevel="0" collapsed="false">
      <c r="H5021" s="0" t="n">
        <f aca="false">HEX2DEC(A5021)</f>
        <v>0</v>
      </c>
      <c r="I5021" s="0" t="n">
        <f aca="false">HEX2DEC(B5021)</f>
        <v>0</v>
      </c>
      <c r="J5021" s="0" t="n">
        <f aca="false">HEX2DEC(C5021)</f>
        <v>0</v>
      </c>
      <c r="K5021" s="0" t="n">
        <f aca="false">HEX2DEC(D5021)</f>
        <v>0</v>
      </c>
      <c r="L5021" s="0" t="n">
        <f aca="false">HEX2DEC(E5021)</f>
        <v>0</v>
      </c>
      <c r="M5021" s="0" t="n">
        <f aca="false">HEX2DEC(F5021)</f>
        <v>0</v>
      </c>
      <c r="O5021" s="0" t="n">
        <f aca="false">(H5021/256)+((I5021&lt;128)*I5021+(I5021&gt;128)*(I5021-256))</f>
        <v>0</v>
      </c>
      <c r="P5021" s="0" t="n">
        <f aca="false">(J5021/256)+((K5021&lt;128)*K5021+(K5021&gt;128)*(K5021-256))</f>
        <v>0</v>
      </c>
      <c r="Q5021" s="0" t="n">
        <f aca="false">(L5021/256)+((M5021&lt;128)*M5021+(M5021&gt;128)*(M5021-256))</f>
        <v>0</v>
      </c>
      <c r="R5021" s="1"/>
      <c r="S5021" s="1"/>
      <c r="T5021" s="1"/>
    </row>
    <row r="5022" customFormat="false" ht="12.75" hidden="false" customHeight="false" outlineLevel="0" collapsed="false">
      <c r="H5022" s="0" t="n">
        <f aca="false">HEX2DEC(A5022)</f>
        <v>0</v>
      </c>
      <c r="I5022" s="0" t="n">
        <f aca="false">HEX2DEC(B5022)</f>
        <v>0</v>
      </c>
      <c r="J5022" s="0" t="n">
        <f aca="false">HEX2DEC(C5022)</f>
        <v>0</v>
      </c>
      <c r="K5022" s="0" t="n">
        <f aca="false">HEX2DEC(D5022)</f>
        <v>0</v>
      </c>
      <c r="L5022" s="0" t="n">
        <f aca="false">HEX2DEC(E5022)</f>
        <v>0</v>
      </c>
      <c r="M5022" s="0" t="n">
        <f aca="false">HEX2DEC(F5022)</f>
        <v>0</v>
      </c>
      <c r="O5022" s="0" t="n">
        <f aca="false">(H5022/256)+((I5022&lt;128)*I5022+(I5022&gt;128)*(I5022-256))</f>
        <v>0</v>
      </c>
      <c r="P5022" s="0" t="n">
        <f aca="false">(J5022/256)+((K5022&lt;128)*K5022+(K5022&gt;128)*(K5022-256))</f>
        <v>0</v>
      </c>
      <c r="Q5022" s="0" t="n">
        <f aca="false">(L5022/256)+((M5022&lt;128)*M5022+(M5022&gt;128)*(M5022-256))</f>
        <v>0</v>
      </c>
      <c r="R5022" s="1"/>
      <c r="S5022" s="1"/>
      <c r="T5022" s="1"/>
    </row>
    <row r="5023" customFormat="false" ht="12.75" hidden="false" customHeight="false" outlineLevel="0" collapsed="false">
      <c r="H5023" s="0" t="n">
        <f aca="false">HEX2DEC(A5023)</f>
        <v>0</v>
      </c>
      <c r="I5023" s="0" t="n">
        <f aca="false">HEX2DEC(B5023)</f>
        <v>0</v>
      </c>
      <c r="J5023" s="0" t="n">
        <f aca="false">HEX2DEC(C5023)</f>
        <v>0</v>
      </c>
      <c r="K5023" s="0" t="n">
        <f aca="false">HEX2DEC(D5023)</f>
        <v>0</v>
      </c>
      <c r="L5023" s="0" t="n">
        <f aca="false">HEX2DEC(E5023)</f>
        <v>0</v>
      </c>
      <c r="M5023" s="0" t="n">
        <f aca="false">HEX2DEC(F5023)</f>
        <v>0</v>
      </c>
      <c r="O5023" s="0" t="n">
        <f aca="false">(H5023/256)+((I5023&lt;128)*I5023+(I5023&gt;128)*(I5023-256))</f>
        <v>0</v>
      </c>
      <c r="P5023" s="0" t="n">
        <f aca="false">(J5023/256)+((K5023&lt;128)*K5023+(K5023&gt;128)*(K5023-256))</f>
        <v>0</v>
      </c>
      <c r="Q5023" s="0" t="n">
        <f aca="false">(L5023/256)+((M5023&lt;128)*M5023+(M5023&gt;128)*(M5023-256))</f>
        <v>0</v>
      </c>
      <c r="R5023" s="1"/>
      <c r="S5023" s="1"/>
      <c r="T5023" s="1"/>
    </row>
    <row r="5024" customFormat="false" ht="12.75" hidden="false" customHeight="false" outlineLevel="0" collapsed="false">
      <c r="H5024" s="0" t="n">
        <f aca="false">HEX2DEC(A5024)</f>
        <v>0</v>
      </c>
      <c r="I5024" s="0" t="n">
        <f aca="false">HEX2DEC(B5024)</f>
        <v>0</v>
      </c>
      <c r="J5024" s="0" t="n">
        <f aca="false">HEX2DEC(C5024)</f>
        <v>0</v>
      </c>
      <c r="K5024" s="0" t="n">
        <f aca="false">HEX2DEC(D5024)</f>
        <v>0</v>
      </c>
      <c r="L5024" s="0" t="n">
        <f aca="false">HEX2DEC(E5024)</f>
        <v>0</v>
      </c>
      <c r="M5024" s="0" t="n">
        <f aca="false">HEX2DEC(F5024)</f>
        <v>0</v>
      </c>
      <c r="O5024" s="0" t="n">
        <f aca="false">(H5024/256)+((I5024&lt;128)*I5024+(I5024&gt;128)*(I5024-256))</f>
        <v>0</v>
      </c>
      <c r="P5024" s="0" t="n">
        <f aca="false">(J5024/256)+((K5024&lt;128)*K5024+(K5024&gt;128)*(K5024-256))</f>
        <v>0</v>
      </c>
      <c r="Q5024" s="0" t="n">
        <f aca="false">(L5024/256)+((M5024&lt;128)*M5024+(M5024&gt;128)*(M5024-256))</f>
        <v>0</v>
      </c>
      <c r="R5024" s="1"/>
      <c r="S5024" s="1"/>
      <c r="T5024" s="1"/>
    </row>
    <row r="5025" customFormat="false" ht="12.75" hidden="false" customHeight="false" outlineLevel="0" collapsed="false">
      <c r="H5025" s="0" t="n">
        <f aca="false">HEX2DEC(A5025)</f>
        <v>0</v>
      </c>
      <c r="I5025" s="0" t="n">
        <f aca="false">HEX2DEC(B5025)</f>
        <v>0</v>
      </c>
      <c r="J5025" s="0" t="n">
        <f aca="false">HEX2DEC(C5025)</f>
        <v>0</v>
      </c>
      <c r="K5025" s="0" t="n">
        <f aca="false">HEX2DEC(D5025)</f>
        <v>0</v>
      </c>
      <c r="L5025" s="0" t="n">
        <f aca="false">HEX2DEC(E5025)</f>
        <v>0</v>
      </c>
      <c r="M5025" s="0" t="n">
        <f aca="false">HEX2DEC(F5025)</f>
        <v>0</v>
      </c>
      <c r="O5025" s="0" t="n">
        <f aca="false">(H5025/256)+((I5025&lt;128)*I5025+(I5025&gt;128)*(I5025-256))</f>
        <v>0</v>
      </c>
      <c r="P5025" s="0" t="n">
        <f aca="false">(J5025/256)+((K5025&lt;128)*K5025+(K5025&gt;128)*(K5025-256))</f>
        <v>0</v>
      </c>
      <c r="Q5025" s="0" t="n">
        <f aca="false">(L5025/256)+((M5025&lt;128)*M5025+(M5025&gt;128)*(M5025-256))</f>
        <v>0</v>
      </c>
      <c r="R5025" s="1"/>
      <c r="S5025" s="1"/>
      <c r="T5025" s="1"/>
    </row>
    <row r="5026" customFormat="false" ht="12.75" hidden="false" customHeight="false" outlineLevel="0" collapsed="false">
      <c r="H5026" s="0" t="n">
        <f aca="false">HEX2DEC(A5026)</f>
        <v>0</v>
      </c>
      <c r="I5026" s="0" t="n">
        <f aca="false">HEX2DEC(B5026)</f>
        <v>0</v>
      </c>
      <c r="J5026" s="0" t="n">
        <f aca="false">HEX2DEC(C5026)</f>
        <v>0</v>
      </c>
      <c r="K5026" s="0" t="n">
        <f aca="false">HEX2DEC(D5026)</f>
        <v>0</v>
      </c>
      <c r="L5026" s="0" t="n">
        <f aca="false">HEX2DEC(E5026)</f>
        <v>0</v>
      </c>
      <c r="M5026" s="0" t="n">
        <f aca="false">HEX2DEC(F5026)</f>
        <v>0</v>
      </c>
      <c r="O5026" s="0" t="n">
        <f aca="false">(H5026/256)+((I5026&lt;128)*I5026+(I5026&gt;128)*(I5026-256))</f>
        <v>0</v>
      </c>
      <c r="P5026" s="0" t="n">
        <f aca="false">(J5026/256)+((K5026&lt;128)*K5026+(K5026&gt;128)*(K5026-256))</f>
        <v>0</v>
      </c>
      <c r="Q5026" s="0" t="n">
        <f aca="false">(L5026/256)+((M5026&lt;128)*M5026+(M5026&gt;128)*(M5026-256))</f>
        <v>0</v>
      </c>
      <c r="R5026" s="1"/>
      <c r="S5026" s="1"/>
      <c r="T5026" s="1"/>
    </row>
    <row r="5027" customFormat="false" ht="12.75" hidden="false" customHeight="false" outlineLevel="0" collapsed="false">
      <c r="H5027" s="0" t="n">
        <f aca="false">HEX2DEC(A5027)</f>
        <v>0</v>
      </c>
      <c r="I5027" s="0" t="n">
        <f aca="false">HEX2DEC(B5027)</f>
        <v>0</v>
      </c>
      <c r="J5027" s="0" t="n">
        <f aca="false">HEX2DEC(C5027)</f>
        <v>0</v>
      </c>
      <c r="K5027" s="0" t="n">
        <f aca="false">HEX2DEC(D5027)</f>
        <v>0</v>
      </c>
      <c r="L5027" s="0" t="n">
        <f aca="false">HEX2DEC(E5027)</f>
        <v>0</v>
      </c>
      <c r="M5027" s="0" t="n">
        <f aca="false">HEX2DEC(F5027)</f>
        <v>0</v>
      </c>
      <c r="O5027" s="0" t="n">
        <f aca="false">(H5027/256)+((I5027&lt;128)*I5027+(I5027&gt;128)*(I5027-256))</f>
        <v>0</v>
      </c>
      <c r="P5027" s="0" t="n">
        <f aca="false">(J5027/256)+((K5027&lt;128)*K5027+(K5027&gt;128)*(K5027-256))</f>
        <v>0</v>
      </c>
      <c r="Q5027" s="0" t="n">
        <f aca="false">(L5027/256)+((M5027&lt;128)*M5027+(M5027&gt;128)*(M5027-256))</f>
        <v>0</v>
      </c>
      <c r="R5027" s="1"/>
      <c r="S5027" s="1"/>
      <c r="T5027" s="1"/>
    </row>
    <row r="5028" customFormat="false" ht="12.75" hidden="false" customHeight="false" outlineLevel="0" collapsed="false">
      <c r="H5028" s="0" t="n">
        <f aca="false">HEX2DEC(A5028)</f>
        <v>0</v>
      </c>
      <c r="I5028" s="0" t="n">
        <f aca="false">HEX2DEC(B5028)</f>
        <v>0</v>
      </c>
      <c r="J5028" s="0" t="n">
        <f aca="false">HEX2DEC(C5028)</f>
        <v>0</v>
      </c>
      <c r="K5028" s="0" t="n">
        <f aca="false">HEX2DEC(D5028)</f>
        <v>0</v>
      </c>
      <c r="L5028" s="0" t="n">
        <f aca="false">HEX2DEC(E5028)</f>
        <v>0</v>
      </c>
      <c r="M5028" s="0" t="n">
        <f aca="false">HEX2DEC(F5028)</f>
        <v>0</v>
      </c>
      <c r="O5028" s="0" t="n">
        <f aca="false">(H5028/256)+((I5028&lt;128)*I5028+(I5028&gt;128)*(I5028-256))</f>
        <v>0</v>
      </c>
      <c r="P5028" s="0" t="n">
        <f aca="false">(J5028/256)+((K5028&lt;128)*K5028+(K5028&gt;128)*(K5028-256))</f>
        <v>0</v>
      </c>
      <c r="Q5028" s="0" t="n">
        <f aca="false">(L5028/256)+((M5028&lt;128)*M5028+(M5028&gt;128)*(M5028-256))</f>
        <v>0</v>
      </c>
      <c r="R5028" s="1"/>
      <c r="S5028" s="1"/>
      <c r="T5028" s="1"/>
    </row>
    <row r="5029" customFormat="false" ht="12.75" hidden="false" customHeight="false" outlineLevel="0" collapsed="false">
      <c r="H5029" s="0" t="n">
        <f aca="false">HEX2DEC(A5029)</f>
        <v>0</v>
      </c>
      <c r="I5029" s="0" t="n">
        <f aca="false">HEX2DEC(B5029)</f>
        <v>0</v>
      </c>
      <c r="J5029" s="0" t="n">
        <f aca="false">HEX2DEC(C5029)</f>
        <v>0</v>
      </c>
      <c r="K5029" s="0" t="n">
        <f aca="false">HEX2DEC(D5029)</f>
        <v>0</v>
      </c>
      <c r="L5029" s="0" t="n">
        <f aca="false">HEX2DEC(E5029)</f>
        <v>0</v>
      </c>
      <c r="M5029" s="0" t="n">
        <f aca="false">HEX2DEC(F5029)</f>
        <v>0</v>
      </c>
      <c r="O5029" s="0" t="n">
        <f aca="false">(H5029/256)+((I5029&lt;128)*I5029+(I5029&gt;128)*(I5029-256))</f>
        <v>0</v>
      </c>
      <c r="P5029" s="0" t="n">
        <f aca="false">(J5029/256)+((K5029&lt;128)*K5029+(K5029&gt;128)*(K5029-256))</f>
        <v>0</v>
      </c>
      <c r="Q5029" s="0" t="n">
        <f aca="false">(L5029/256)+((M5029&lt;128)*M5029+(M5029&gt;128)*(M5029-256))</f>
        <v>0</v>
      </c>
      <c r="R5029" s="1"/>
      <c r="S5029" s="1"/>
      <c r="T5029" s="1"/>
    </row>
    <row r="5030" customFormat="false" ht="12.75" hidden="false" customHeight="false" outlineLevel="0" collapsed="false">
      <c r="H5030" s="0" t="n">
        <f aca="false">HEX2DEC(A5030)</f>
        <v>0</v>
      </c>
      <c r="I5030" s="0" t="n">
        <f aca="false">HEX2DEC(B5030)</f>
        <v>0</v>
      </c>
      <c r="J5030" s="0" t="n">
        <f aca="false">HEX2DEC(C5030)</f>
        <v>0</v>
      </c>
      <c r="K5030" s="0" t="n">
        <f aca="false">HEX2DEC(D5030)</f>
        <v>0</v>
      </c>
      <c r="L5030" s="0" t="n">
        <f aca="false">HEX2DEC(E5030)</f>
        <v>0</v>
      </c>
      <c r="M5030" s="0" t="n">
        <f aca="false">HEX2DEC(F5030)</f>
        <v>0</v>
      </c>
      <c r="O5030" s="0" t="n">
        <f aca="false">(H5030/256)+((I5030&lt;128)*I5030+(I5030&gt;128)*(I5030-256))</f>
        <v>0</v>
      </c>
      <c r="P5030" s="0" t="n">
        <f aca="false">(J5030/256)+((K5030&lt;128)*K5030+(K5030&gt;128)*(K5030-256))</f>
        <v>0</v>
      </c>
      <c r="Q5030" s="0" t="n">
        <f aca="false">(L5030/256)+((M5030&lt;128)*M5030+(M5030&gt;128)*(M5030-256))</f>
        <v>0</v>
      </c>
      <c r="R5030" s="1"/>
      <c r="S5030" s="1"/>
      <c r="T5030" s="1"/>
    </row>
    <row r="5031" customFormat="false" ht="12.75" hidden="false" customHeight="false" outlineLevel="0" collapsed="false">
      <c r="H5031" s="0" t="n">
        <f aca="false">HEX2DEC(A5031)</f>
        <v>0</v>
      </c>
      <c r="I5031" s="0" t="n">
        <f aca="false">HEX2DEC(B5031)</f>
        <v>0</v>
      </c>
      <c r="J5031" s="0" t="n">
        <f aca="false">HEX2DEC(C5031)</f>
        <v>0</v>
      </c>
      <c r="K5031" s="0" t="n">
        <f aca="false">HEX2DEC(D5031)</f>
        <v>0</v>
      </c>
      <c r="L5031" s="0" t="n">
        <f aca="false">HEX2DEC(E5031)</f>
        <v>0</v>
      </c>
      <c r="M5031" s="0" t="n">
        <f aca="false">HEX2DEC(F5031)</f>
        <v>0</v>
      </c>
      <c r="O5031" s="0" t="n">
        <f aca="false">(H5031/256)+((I5031&lt;128)*I5031+(I5031&gt;128)*(I5031-256))</f>
        <v>0</v>
      </c>
      <c r="P5031" s="0" t="n">
        <f aca="false">(J5031/256)+((K5031&lt;128)*K5031+(K5031&gt;128)*(K5031-256))</f>
        <v>0</v>
      </c>
      <c r="Q5031" s="0" t="n">
        <f aca="false">(L5031/256)+((M5031&lt;128)*M5031+(M5031&gt;128)*(M5031-256))</f>
        <v>0</v>
      </c>
      <c r="R5031" s="1"/>
      <c r="S5031" s="1"/>
      <c r="T5031" s="1"/>
    </row>
    <row r="5032" customFormat="false" ht="12.75" hidden="false" customHeight="false" outlineLevel="0" collapsed="false">
      <c r="H5032" s="0" t="n">
        <f aca="false">HEX2DEC(A5032)</f>
        <v>0</v>
      </c>
      <c r="I5032" s="0" t="n">
        <f aca="false">HEX2DEC(B5032)</f>
        <v>0</v>
      </c>
      <c r="J5032" s="0" t="n">
        <f aca="false">HEX2DEC(C5032)</f>
        <v>0</v>
      </c>
      <c r="K5032" s="0" t="n">
        <f aca="false">HEX2DEC(D5032)</f>
        <v>0</v>
      </c>
      <c r="L5032" s="0" t="n">
        <f aca="false">HEX2DEC(E5032)</f>
        <v>0</v>
      </c>
      <c r="M5032" s="0" t="n">
        <f aca="false">HEX2DEC(F5032)</f>
        <v>0</v>
      </c>
      <c r="O5032" s="0" t="n">
        <f aca="false">(H5032/256)+((I5032&lt;128)*I5032+(I5032&gt;128)*(I5032-256))</f>
        <v>0</v>
      </c>
      <c r="P5032" s="0" t="n">
        <f aca="false">(J5032/256)+((K5032&lt;128)*K5032+(K5032&gt;128)*(K5032-256))</f>
        <v>0</v>
      </c>
      <c r="Q5032" s="0" t="n">
        <f aca="false">(L5032/256)+((M5032&lt;128)*M5032+(M5032&gt;128)*(M5032-256))</f>
        <v>0</v>
      </c>
      <c r="R5032" s="1"/>
      <c r="S5032" s="1"/>
      <c r="T5032" s="1"/>
    </row>
    <row r="5033" customFormat="false" ht="12.75" hidden="false" customHeight="false" outlineLevel="0" collapsed="false">
      <c r="H5033" s="0" t="n">
        <f aca="false">HEX2DEC(A5033)</f>
        <v>0</v>
      </c>
      <c r="I5033" s="0" t="n">
        <f aca="false">HEX2DEC(B5033)</f>
        <v>0</v>
      </c>
      <c r="J5033" s="0" t="n">
        <f aca="false">HEX2DEC(C5033)</f>
        <v>0</v>
      </c>
      <c r="K5033" s="0" t="n">
        <f aca="false">HEX2DEC(D5033)</f>
        <v>0</v>
      </c>
      <c r="L5033" s="0" t="n">
        <f aca="false">HEX2DEC(E5033)</f>
        <v>0</v>
      </c>
      <c r="M5033" s="0" t="n">
        <f aca="false">HEX2DEC(F5033)</f>
        <v>0</v>
      </c>
      <c r="O5033" s="0" t="n">
        <f aca="false">(H5033/256)+((I5033&lt;128)*I5033+(I5033&gt;128)*(I5033-256))</f>
        <v>0</v>
      </c>
      <c r="P5033" s="0" t="n">
        <f aca="false">(J5033/256)+((K5033&lt;128)*K5033+(K5033&gt;128)*(K5033-256))</f>
        <v>0</v>
      </c>
      <c r="Q5033" s="0" t="n">
        <f aca="false">(L5033/256)+((M5033&lt;128)*M5033+(M5033&gt;128)*(M5033-256))</f>
        <v>0</v>
      </c>
      <c r="R5033" s="1"/>
      <c r="S5033" s="1"/>
      <c r="T5033" s="1"/>
    </row>
    <row r="5034" customFormat="false" ht="12.75" hidden="false" customHeight="false" outlineLevel="0" collapsed="false">
      <c r="H5034" s="0" t="n">
        <f aca="false">HEX2DEC(A5034)</f>
        <v>0</v>
      </c>
      <c r="I5034" s="0" t="n">
        <f aca="false">HEX2DEC(B5034)</f>
        <v>0</v>
      </c>
      <c r="J5034" s="0" t="n">
        <f aca="false">HEX2DEC(C5034)</f>
        <v>0</v>
      </c>
      <c r="K5034" s="0" t="n">
        <f aca="false">HEX2DEC(D5034)</f>
        <v>0</v>
      </c>
      <c r="L5034" s="0" t="n">
        <f aca="false">HEX2DEC(E5034)</f>
        <v>0</v>
      </c>
      <c r="M5034" s="0" t="n">
        <f aca="false">HEX2DEC(F5034)</f>
        <v>0</v>
      </c>
      <c r="O5034" s="0" t="n">
        <f aca="false">(H5034/256)+((I5034&lt;128)*I5034+(I5034&gt;128)*(I5034-256))</f>
        <v>0</v>
      </c>
      <c r="P5034" s="0" t="n">
        <f aca="false">(J5034/256)+((K5034&lt;128)*K5034+(K5034&gt;128)*(K5034-256))</f>
        <v>0</v>
      </c>
      <c r="Q5034" s="0" t="n">
        <f aca="false">(L5034/256)+((M5034&lt;128)*M5034+(M5034&gt;128)*(M5034-256))</f>
        <v>0</v>
      </c>
      <c r="R5034" s="1"/>
      <c r="S5034" s="1"/>
      <c r="T5034" s="1"/>
    </row>
    <row r="5035" customFormat="false" ht="12.75" hidden="false" customHeight="false" outlineLevel="0" collapsed="false">
      <c r="H5035" s="0" t="n">
        <f aca="false">HEX2DEC(A5035)</f>
        <v>0</v>
      </c>
      <c r="I5035" s="0" t="n">
        <f aca="false">HEX2DEC(B5035)</f>
        <v>0</v>
      </c>
      <c r="J5035" s="0" t="n">
        <f aca="false">HEX2DEC(C5035)</f>
        <v>0</v>
      </c>
      <c r="K5035" s="0" t="n">
        <f aca="false">HEX2DEC(D5035)</f>
        <v>0</v>
      </c>
      <c r="L5035" s="0" t="n">
        <f aca="false">HEX2DEC(E5035)</f>
        <v>0</v>
      </c>
      <c r="M5035" s="0" t="n">
        <f aca="false">HEX2DEC(F5035)</f>
        <v>0</v>
      </c>
      <c r="O5035" s="0" t="n">
        <f aca="false">(H5035/256)+((I5035&lt;128)*I5035+(I5035&gt;128)*(I5035-256))</f>
        <v>0</v>
      </c>
      <c r="P5035" s="0" t="n">
        <f aca="false">(J5035/256)+((K5035&lt;128)*K5035+(K5035&gt;128)*(K5035-256))</f>
        <v>0</v>
      </c>
      <c r="Q5035" s="0" t="n">
        <f aca="false">(L5035/256)+((M5035&lt;128)*M5035+(M5035&gt;128)*(M5035-256))</f>
        <v>0</v>
      </c>
      <c r="R5035" s="1"/>
      <c r="S5035" s="1"/>
      <c r="T5035" s="1"/>
    </row>
    <row r="5036" customFormat="false" ht="12.75" hidden="false" customHeight="false" outlineLevel="0" collapsed="false">
      <c r="H5036" s="0" t="n">
        <f aca="false">HEX2DEC(A5036)</f>
        <v>0</v>
      </c>
      <c r="I5036" s="0" t="n">
        <f aca="false">HEX2DEC(B5036)</f>
        <v>0</v>
      </c>
      <c r="J5036" s="0" t="n">
        <f aca="false">HEX2DEC(C5036)</f>
        <v>0</v>
      </c>
      <c r="K5036" s="0" t="n">
        <f aca="false">HEX2DEC(D5036)</f>
        <v>0</v>
      </c>
      <c r="L5036" s="0" t="n">
        <f aca="false">HEX2DEC(E5036)</f>
        <v>0</v>
      </c>
      <c r="M5036" s="0" t="n">
        <f aca="false">HEX2DEC(F5036)</f>
        <v>0</v>
      </c>
      <c r="O5036" s="0" t="n">
        <f aca="false">(H5036/256)+((I5036&lt;128)*I5036+(I5036&gt;128)*(I5036-256))</f>
        <v>0</v>
      </c>
      <c r="P5036" s="0" t="n">
        <f aca="false">(J5036/256)+((K5036&lt;128)*K5036+(K5036&gt;128)*(K5036-256))</f>
        <v>0</v>
      </c>
      <c r="Q5036" s="0" t="n">
        <f aca="false">(L5036/256)+((M5036&lt;128)*M5036+(M5036&gt;128)*(M5036-256))</f>
        <v>0</v>
      </c>
      <c r="R5036" s="1"/>
      <c r="S5036" s="1"/>
      <c r="T5036" s="1"/>
    </row>
    <row r="5037" customFormat="false" ht="12.75" hidden="false" customHeight="false" outlineLevel="0" collapsed="false">
      <c r="H5037" s="0" t="n">
        <f aca="false">HEX2DEC(A5037)</f>
        <v>0</v>
      </c>
      <c r="I5037" s="0" t="n">
        <f aca="false">HEX2DEC(B5037)</f>
        <v>0</v>
      </c>
      <c r="J5037" s="0" t="n">
        <f aca="false">HEX2DEC(C5037)</f>
        <v>0</v>
      </c>
      <c r="K5037" s="0" t="n">
        <f aca="false">HEX2DEC(D5037)</f>
        <v>0</v>
      </c>
      <c r="L5037" s="0" t="n">
        <f aca="false">HEX2DEC(E5037)</f>
        <v>0</v>
      </c>
      <c r="M5037" s="0" t="n">
        <f aca="false">HEX2DEC(F5037)</f>
        <v>0</v>
      </c>
      <c r="O5037" s="0" t="n">
        <f aca="false">(H5037/256)+((I5037&lt;128)*I5037+(I5037&gt;128)*(I5037-256))</f>
        <v>0</v>
      </c>
      <c r="P5037" s="0" t="n">
        <f aca="false">(J5037/256)+((K5037&lt;128)*K5037+(K5037&gt;128)*(K5037-256))</f>
        <v>0</v>
      </c>
      <c r="Q5037" s="0" t="n">
        <f aca="false">(L5037/256)+((M5037&lt;128)*M5037+(M5037&gt;128)*(M5037-256))</f>
        <v>0</v>
      </c>
      <c r="R5037" s="1"/>
      <c r="S5037" s="1"/>
      <c r="T5037" s="1"/>
    </row>
    <row r="5038" customFormat="false" ht="12.75" hidden="false" customHeight="false" outlineLevel="0" collapsed="false">
      <c r="H5038" s="0" t="n">
        <f aca="false">HEX2DEC(A5038)</f>
        <v>0</v>
      </c>
      <c r="I5038" s="0" t="n">
        <f aca="false">HEX2DEC(B5038)</f>
        <v>0</v>
      </c>
      <c r="J5038" s="0" t="n">
        <f aca="false">HEX2DEC(C5038)</f>
        <v>0</v>
      </c>
      <c r="K5038" s="0" t="n">
        <f aca="false">HEX2DEC(D5038)</f>
        <v>0</v>
      </c>
      <c r="L5038" s="0" t="n">
        <f aca="false">HEX2DEC(E5038)</f>
        <v>0</v>
      </c>
      <c r="M5038" s="0" t="n">
        <f aca="false">HEX2DEC(F5038)</f>
        <v>0</v>
      </c>
      <c r="O5038" s="0" t="n">
        <f aca="false">(H5038/256)+((I5038&lt;128)*I5038+(I5038&gt;128)*(I5038-256))</f>
        <v>0</v>
      </c>
      <c r="P5038" s="0" t="n">
        <f aca="false">(J5038/256)+((K5038&lt;128)*K5038+(K5038&gt;128)*(K5038-256))</f>
        <v>0</v>
      </c>
      <c r="Q5038" s="0" t="n">
        <f aca="false">(L5038/256)+((M5038&lt;128)*M5038+(M5038&gt;128)*(M5038-256))</f>
        <v>0</v>
      </c>
      <c r="R5038" s="1"/>
      <c r="S5038" s="1"/>
      <c r="T5038" s="1"/>
    </row>
    <row r="5039" customFormat="false" ht="12.75" hidden="false" customHeight="false" outlineLevel="0" collapsed="false">
      <c r="H5039" s="0" t="n">
        <f aca="false">HEX2DEC(A5039)</f>
        <v>0</v>
      </c>
      <c r="I5039" s="0" t="n">
        <f aca="false">HEX2DEC(B5039)</f>
        <v>0</v>
      </c>
      <c r="J5039" s="0" t="n">
        <f aca="false">HEX2DEC(C5039)</f>
        <v>0</v>
      </c>
      <c r="K5039" s="0" t="n">
        <f aca="false">HEX2DEC(D5039)</f>
        <v>0</v>
      </c>
      <c r="L5039" s="0" t="n">
        <f aca="false">HEX2DEC(E5039)</f>
        <v>0</v>
      </c>
      <c r="M5039" s="0" t="n">
        <f aca="false">HEX2DEC(F5039)</f>
        <v>0</v>
      </c>
      <c r="O5039" s="0" t="n">
        <f aca="false">(H5039/256)+((I5039&lt;128)*I5039+(I5039&gt;128)*(I5039-256))</f>
        <v>0</v>
      </c>
      <c r="P5039" s="0" t="n">
        <f aca="false">(J5039/256)+((K5039&lt;128)*K5039+(K5039&gt;128)*(K5039-256))</f>
        <v>0</v>
      </c>
      <c r="Q5039" s="0" t="n">
        <f aca="false">(L5039/256)+((M5039&lt;128)*M5039+(M5039&gt;128)*(M5039-256))</f>
        <v>0</v>
      </c>
      <c r="R5039" s="1"/>
      <c r="S5039" s="1"/>
      <c r="T5039" s="1"/>
    </row>
    <row r="5040" customFormat="false" ht="12.75" hidden="false" customHeight="false" outlineLevel="0" collapsed="false">
      <c r="H5040" s="0" t="n">
        <f aca="false">HEX2DEC(A5040)</f>
        <v>0</v>
      </c>
      <c r="I5040" s="0" t="n">
        <f aca="false">HEX2DEC(B5040)</f>
        <v>0</v>
      </c>
      <c r="J5040" s="0" t="n">
        <f aca="false">HEX2DEC(C5040)</f>
        <v>0</v>
      </c>
      <c r="K5040" s="0" t="n">
        <f aca="false">HEX2DEC(D5040)</f>
        <v>0</v>
      </c>
      <c r="L5040" s="0" t="n">
        <f aca="false">HEX2DEC(E5040)</f>
        <v>0</v>
      </c>
      <c r="M5040" s="0" t="n">
        <f aca="false">HEX2DEC(F5040)</f>
        <v>0</v>
      </c>
      <c r="O5040" s="0" t="n">
        <f aca="false">(H5040/256)+((I5040&lt;128)*I5040+(I5040&gt;128)*(I5040-256))</f>
        <v>0</v>
      </c>
      <c r="P5040" s="0" t="n">
        <f aca="false">(J5040/256)+((K5040&lt;128)*K5040+(K5040&gt;128)*(K5040-256))</f>
        <v>0</v>
      </c>
      <c r="Q5040" s="0" t="n">
        <f aca="false">(L5040/256)+((M5040&lt;128)*M5040+(M5040&gt;128)*(M5040-256))</f>
        <v>0</v>
      </c>
      <c r="R5040" s="1"/>
      <c r="S5040" s="1"/>
      <c r="T5040" s="1"/>
    </row>
    <row r="5041" customFormat="false" ht="12.75" hidden="false" customHeight="false" outlineLevel="0" collapsed="false">
      <c r="H5041" s="0" t="n">
        <f aca="false">HEX2DEC(A5041)</f>
        <v>0</v>
      </c>
      <c r="I5041" s="0" t="n">
        <f aca="false">HEX2DEC(B5041)</f>
        <v>0</v>
      </c>
      <c r="J5041" s="0" t="n">
        <f aca="false">HEX2DEC(C5041)</f>
        <v>0</v>
      </c>
      <c r="K5041" s="0" t="n">
        <f aca="false">HEX2DEC(D5041)</f>
        <v>0</v>
      </c>
      <c r="L5041" s="0" t="n">
        <f aca="false">HEX2DEC(E5041)</f>
        <v>0</v>
      </c>
      <c r="M5041" s="0" t="n">
        <f aca="false">HEX2DEC(F5041)</f>
        <v>0</v>
      </c>
      <c r="O5041" s="0" t="n">
        <f aca="false">(H5041/256)+((I5041&lt;128)*I5041+(I5041&gt;128)*(I5041-256))</f>
        <v>0</v>
      </c>
      <c r="P5041" s="0" t="n">
        <f aca="false">(J5041/256)+((K5041&lt;128)*K5041+(K5041&gt;128)*(K5041-256))</f>
        <v>0</v>
      </c>
      <c r="Q5041" s="0" t="n">
        <f aca="false">(L5041/256)+((M5041&lt;128)*M5041+(M5041&gt;128)*(M5041-256))</f>
        <v>0</v>
      </c>
      <c r="R5041" s="1"/>
      <c r="S5041" s="1"/>
      <c r="T5041" s="1"/>
    </row>
    <row r="5042" customFormat="false" ht="12.75" hidden="false" customHeight="false" outlineLevel="0" collapsed="false">
      <c r="H5042" s="0" t="n">
        <f aca="false">HEX2DEC(A5042)</f>
        <v>0</v>
      </c>
      <c r="I5042" s="0" t="n">
        <f aca="false">HEX2DEC(B5042)</f>
        <v>0</v>
      </c>
      <c r="J5042" s="0" t="n">
        <f aca="false">HEX2DEC(C5042)</f>
        <v>0</v>
      </c>
      <c r="K5042" s="0" t="n">
        <f aca="false">HEX2DEC(D5042)</f>
        <v>0</v>
      </c>
      <c r="L5042" s="0" t="n">
        <f aca="false">HEX2DEC(E5042)</f>
        <v>0</v>
      </c>
      <c r="M5042" s="0" t="n">
        <f aca="false">HEX2DEC(F5042)</f>
        <v>0</v>
      </c>
      <c r="O5042" s="0" t="n">
        <f aca="false">(H5042/256)+((I5042&lt;128)*I5042+(I5042&gt;128)*(I5042-256))</f>
        <v>0</v>
      </c>
      <c r="P5042" s="0" t="n">
        <f aca="false">(J5042/256)+((K5042&lt;128)*K5042+(K5042&gt;128)*(K5042-256))</f>
        <v>0</v>
      </c>
      <c r="Q5042" s="0" t="n">
        <f aca="false">(L5042/256)+((M5042&lt;128)*M5042+(M5042&gt;128)*(M5042-256))</f>
        <v>0</v>
      </c>
      <c r="R5042" s="1"/>
      <c r="S5042" s="1"/>
      <c r="T5042" s="1"/>
    </row>
    <row r="5043" customFormat="false" ht="12.75" hidden="false" customHeight="false" outlineLevel="0" collapsed="false">
      <c r="H5043" s="0" t="n">
        <f aca="false">HEX2DEC(A5043)</f>
        <v>0</v>
      </c>
      <c r="I5043" s="0" t="n">
        <f aca="false">HEX2DEC(B5043)</f>
        <v>0</v>
      </c>
      <c r="J5043" s="0" t="n">
        <f aca="false">HEX2DEC(C5043)</f>
        <v>0</v>
      </c>
      <c r="K5043" s="0" t="n">
        <f aca="false">HEX2DEC(D5043)</f>
        <v>0</v>
      </c>
      <c r="L5043" s="0" t="n">
        <f aca="false">HEX2DEC(E5043)</f>
        <v>0</v>
      </c>
      <c r="M5043" s="0" t="n">
        <f aca="false">HEX2DEC(F5043)</f>
        <v>0</v>
      </c>
      <c r="O5043" s="0" t="n">
        <f aca="false">(H5043/256)+((I5043&lt;128)*I5043+(I5043&gt;128)*(I5043-256))</f>
        <v>0</v>
      </c>
      <c r="P5043" s="0" t="n">
        <f aca="false">(J5043/256)+((K5043&lt;128)*K5043+(K5043&gt;128)*(K5043-256))</f>
        <v>0</v>
      </c>
      <c r="Q5043" s="0" t="n">
        <f aca="false">(L5043/256)+((M5043&lt;128)*M5043+(M5043&gt;128)*(M5043-256))</f>
        <v>0</v>
      </c>
      <c r="R5043" s="1"/>
      <c r="S5043" s="1"/>
      <c r="T5043" s="1"/>
    </row>
    <row r="5044" customFormat="false" ht="12.75" hidden="false" customHeight="false" outlineLevel="0" collapsed="false">
      <c r="H5044" s="0" t="n">
        <f aca="false">HEX2DEC(A5044)</f>
        <v>0</v>
      </c>
      <c r="I5044" s="0" t="n">
        <f aca="false">HEX2DEC(B5044)</f>
        <v>0</v>
      </c>
      <c r="J5044" s="0" t="n">
        <f aca="false">HEX2DEC(C5044)</f>
        <v>0</v>
      </c>
      <c r="K5044" s="0" t="n">
        <f aca="false">HEX2DEC(D5044)</f>
        <v>0</v>
      </c>
      <c r="L5044" s="0" t="n">
        <f aca="false">HEX2DEC(E5044)</f>
        <v>0</v>
      </c>
      <c r="M5044" s="0" t="n">
        <f aca="false">HEX2DEC(F5044)</f>
        <v>0</v>
      </c>
      <c r="O5044" s="0" t="n">
        <f aca="false">(H5044/256)+((I5044&lt;128)*I5044+(I5044&gt;128)*(I5044-256))</f>
        <v>0</v>
      </c>
      <c r="P5044" s="0" t="n">
        <f aca="false">(J5044/256)+((K5044&lt;128)*K5044+(K5044&gt;128)*(K5044-256))</f>
        <v>0</v>
      </c>
      <c r="Q5044" s="0" t="n">
        <f aca="false">(L5044/256)+((M5044&lt;128)*M5044+(M5044&gt;128)*(M5044-256))</f>
        <v>0</v>
      </c>
      <c r="R5044" s="1"/>
      <c r="S5044" s="1"/>
      <c r="T5044" s="1"/>
    </row>
    <row r="5045" customFormat="false" ht="12.75" hidden="false" customHeight="false" outlineLevel="0" collapsed="false">
      <c r="H5045" s="0" t="n">
        <f aca="false">HEX2DEC(A5045)</f>
        <v>0</v>
      </c>
      <c r="I5045" s="0" t="n">
        <f aca="false">HEX2DEC(B5045)</f>
        <v>0</v>
      </c>
      <c r="J5045" s="0" t="n">
        <f aca="false">HEX2DEC(C5045)</f>
        <v>0</v>
      </c>
      <c r="K5045" s="0" t="n">
        <f aca="false">HEX2DEC(D5045)</f>
        <v>0</v>
      </c>
      <c r="L5045" s="0" t="n">
        <f aca="false">HEX2DEC(E5045)</f>
        <v>0</v>
      </c>
      <c r="M5045" s="0" t="n">
        <f aca="false">HEX2DEC(F5045)</f>
        <v>0</v>
      </c>
      <c r="O5045" s="0" t="n">
        <f aca="false">(H5045/256)+((I5045&lt;128)*I5045+(I5045&gt;128)*(I5045-256))</f>
        <v>0</v>
      </c>
      <c r="P5045" s="0" t="n">
        <f aca="false">(J5045/256)+((K5045&lt;128)*K5045+(K5045&gt;128)*(K5045-256))</f>
        <v>0</v>
      </c>
      <c r="Q5045" s="0" t="n">
        <f aca="false">(L5045/256)+((M5045&lt;128)*M5045+(M5045&gt;128)*(M5045-256))</f>
        <v>0</v>
      </c>
      <c r="R5045" s="1"/>
      <c r="S5045" s="1"/>
      <c r="T5045" s="1"/>
    </row>
    <row r="5046" customFormat="false" ht="12.75" hidden="false" customHeight="false" outlineLevel="0" collapsed="false">
      <c r="H5046" s="0" t="n">
        <f aca="false">HEX2DEC(A5046)</f>
        <v>0</v>
      </c>
      <c r="I5046" s="0" t="n">
        <f aca="false">HEX2DEC(B5046)</f>
        <v>0</v>
      </c>
      <c r="J5046" s="0" t="n">
        <f aca="false">HEX2DEC(C5046)</f>
        <v>0</v>
      </c>
      <c r="K5046" s="0" t="n">
        <f aca="false">HEX2DEC(D5046)</f>
        <v>0</v>
      </c>
      <c r="L5046" s="0" t="n">
        <f aca="false">HEX2DEC(E5046)</f>
        <v>0</v>
      </c>
      <c r="M5046" s="0" t="n">
        <f aca="false">HEX2DEC(F5046)</f>
        <v>0</v>
      </c>
      <c r="O5046" s="0" t="n">
        <f aca="false">(H5046/256)+((I5046&lt;128)*I5046+(I5046&gt;128)*(I5046-256))</f>
        <v>0</v>
      </c>
      <c r="P5046" s="0" t="n">
        <f aca="false">(J5046/256)+((K5046&lt;128)*K5046+(K5046&gt;128)*(K5046-256))</f>
        <v>0</v>
      </c>
      <c r="Q5046" s="0" t="n">
        <f aca="false">(L5046/256)+((M5046&lt;128)*M5046+(M5046&gt;128)*(M5046-256))</f>
        <v>0</v>
      </c>
      <c r="R5046" s="1"/>
      <c r="S5046" s="1"/>
      <c r="T5046" s="1"/>
    </row>
    <row r="5047" customFormat="false" ht="12.75" hidden="false" customHeight="false" outlineLevel="0" collapsed="false">
      <c r="H5047" s="0" t="n">
        <f aca="false">HEX2DEC(A5047)</f>
        <v>0</v>
      </c>
      <c r="I5047" s="0" t="n">
        <f aca="false">HEX2DEC(B5047)</f>
        <v>0</v>
      </c>
      <c r="J5047" s="0" t="n">
        <f aca="false">HEX2DEC(C5047)</f>
        <v>0</v>
      </c>
      <c r="K5047" s="0" t="n">
        <f aca="false">HEX2DEC(D5047)</f>
        <v>0</v>
      </c>
      <c r="L5047" s="0" t="n">
        <f aca="false">HEX2DEC(E5047)</f>
        <v>0</v>
      </c>
      <c r="M5047" s="0" t="n">
        <f aca="false">HEX2DEC(F5047)</f>
        <v>0</v>
      </c>
      <c r="O5047" s="0" t="n">
        <f aca="false">(H5047/256)+((I5047&lt;128)*I5047+(I5047&gt;128)*(I5047-256))</f>
        <v>0</v>
      </c>
      <c r="P5047" s="0" t="n">
        <f aca="false">(J5047/256)+((K5047&lt;128)*K5047+(K5047&gt;128)*(K5047-256))</f>
        <v>0</v>
      </c>
      <c r="Q5047" s="0" t="n">
        <f aca="false">(L5047/256)+((M5047&lt;128)*M5047+(M5047&gt;128)*(M5047-256))</f>
        <v>0</v>
      </c>
      <c r="R5047" s="1"/>
      <c r="S5047" s="1"/>
      <c r="T5047" s="1"/>
    </row>
    <row r="5048" customFormat="false" ht="12.75" hidden="false" customHeight="false" outlineLevel="0" collapsed="false">
      <c r="H5048" s="0" t="n">
        <f aca="false">HEX2DEC(A5048)</f>
        <v>0</v>
      </c>
      <c r="I5048" s="0" t="n">
        <f aca="false">HEX2DEC(B5048)</f>
        <v>0</v>
      </c>
      <c r="J5048" s="0" t="n">
        <f aca="false">HEX2DEC(C5048)</f>
        <v>0</v>
      </c>
      <c r="K5048" s="0" t="n">
        <f aca="false">HEX2DEC(D5048)</f>
        <v>0</v>
      </c>
      <c r="L5048" s="0" t="n">
        <f aca="false">HEX2DEC(E5048)</f>
        <v>0</v>
      </c>
      <c r="M5048" s="0" t="n">
        <f aca="false">HEX2DEC(F5048)</f>
        <v>0</v>
      </c>
      <c r="O5048" s="0" t="n">
        <f aca="false">(H5048/256)+((I5048&lt;128)*I5048+(I5048&gt;128)*(I5048-256))</f>
        <v>0</v>
      </c>
      <c r="P5048" s="0" t="n">
        <f aca="false">(J5048/256)+((K5048&lt;128)*K5048+(K5048&gt;128)*(K5048-256))</f>
        <v>0</v>
      </c>
      <c r="Q5048" s="0" t="n">
        <f aca="false">(L5048/256)+((M5048&lt;128)*M5048+(M5048&gt;128)*(M5048-256))</f>
        <v>0</v>
      </c>
      <c r="R5048" s="1"/>
      <c r="S5048" s="1"/>
      <c r="T5048" s="1"/>
    </row>
    <row r="5049" customFormat="false" ht="12.75" hidden="false" customHeight="false" outlineLevel="0" collapsed="false">
      <c r="H5049" s="0" t="n">
        <f aca="false">HEX2DEC(A5049)</f>
        <v>0</v>
      </c>
      <c r="I5049" s="0" t="n">
        <f aca="false">HEX2DEC(B5049)</f>
        <v>0</v>
      </c>
      <c r="J5049" s="0" t="n">
        <f aca="false">HEX2DEC(C5049)</f>
        <v>0</v>
      </c>
      <c r="K5049" s="0" t="n">
        <f aca="false">HEX2DEC(D5049)</f>
        <v>0</v>
      </c>
      <c r="L5049" s="0" t="n">
        <f aca="false">HEX2DEC(E5049)</f>
        <v>0</v>
      </c>
      <c r="M5049" s="0" t="n">
        <f aca="false">HEX2DEC(F5049)</f>
        <v>0</v>
      </c>
      <c r="O5049" s="0" t="n">
        <f aca="false">(H5049/256)+((I5049&lt;128)*I5049+(I5049&gt;128)*(I5049-256))</f>
        <v>0</v>
      </c>
      <c r="P5049" s="0" t="n">
        <f aca="false">(J5049/256)+((K5049&lt;128)*K5049+(K5049&gt;128)*(K5049-256))</f>
        <v>0</v>
      </c>
      <c r="Q5049" s="0" t="n">
        <f aca="false">(L5049/256)+((M5049&lt;128)*M5049+(M5049&gt;128)*(M5049-256))</f>
        <v>0</v>
      </c>
      <c r="R5049" s="1"/>
      <c r="S5049" s="1"/>
      <c r="T5049" s="1"/>
    </row>
    <row r="5050" customFormat="false" ht="12.75" hidden="false" customHeight="false" outlineLevel="0" collapsed="false">
      <c r="H5050" s="0" t="n">
        <f aca="false">HEX2DEC(A5050)</f>
        <v>0</v>
      </c>
      <c r="I5050" s="0" t="n">
        <f aca="false">HEX2DEC(B5050)</f>
        <v>0</v>
      </c>
      <c r="J5050" s="0" t="n">
        <f aca="false">HEX2DEC(C5050)</f>
        <v>0</v>
      </c>
      <c r="K5050" s="0" t="n">
        <f aca="false">HEX2DEC(D5050)</f>
        <v>0</v>
      </c>
      <c r="L5050" s="0" t="n">
        <f aca="false">HEX2DEC(E5050)</f>
        <v>0</v>
      </c>
      <c r="M5050" s="0" t="n">
        <f aca="false">HEX2DEC(F5050)</f>
        <v>0</v>
      </c>
      <c r="O5050" s="0" t="n">
        <f aca="false">(H5050/256)+((I5050&lt;128)*I5050+(I5050&gt;128)*(I5050-256))</f>
        <v>0</v>
      </c>
      <c r="P5050" s="0" t="n">
        <f aca="false">(J5050/256)+((K5050&lt;128)*K5050+(K5050&gt;128)*(K5050-256))</f>
        <v>0</v>
      </c>
      <c r="Q5050" s="0" t="n">
        <f aca="false">(L5050/256)+((M5050&lt;128)*M5050+(M5050&gt;128)*(M5050-256))</f>
        <v>0</v>
      </c>
      <c r="R5050" s="1"/>
      <c r="S5050" s="1"/>
      <c r="T5050" s="1"/>
    </row>
    <row r="5051" customFormat="false" ht="12.75" hidden="false" customHeight="false" outlineLevel="0" collapsed="false">
      <c r="H5051" s="0" t="n">
        <f aca="false">HEX2DEC(A5051)</f>
        <v>0</v>
      </c>
      <c r="I5051" s="0" t="n">
        <f aca="false">HEX2DEC(B5051)</f>
        <v>0</v>
      </c>
      <c r="J5051" s="0" t="n">
        <f aca="false">HEX2DEC(C5051)</f>
        <v>0</v>
      </c>
      <c r="K5051" s="0" t="n">
        <f aca="false">HEX2DEC(D5051)</f>
        <v>0</v>
      </c>
      <c r="L5051" s="0" t="n">
        <f aca="false">HEX2DEC(E5051)</f>
        <v>0</v>
      </c>
      <c r="M5051" s="0" t="n">
        <f aca="false">HEX2DEC(F5051)</f>
        <v>0</v>
      </c>
      <c r="O5051" s="0" t="n">
        <f aca="false">(H5051/256)+((I5051&lt;128)*I5051+(I5051&gt;128)*(I5051-256))</f>
        <v>0</v>
      </c>
      <c r="P5051" s="0" t="n">
        <f aca="false">(J5051/256)+((K5051&lt;128)*K5051+(K5051&gt;128)*(K5051-256))</f>
        <v>0</v>
      </c>
      <c r="Q5051" s="0" t="n">
        <f aca="false">(L5051/256)+((M5051&lt;128)*M5051+(M5051&gt;128)*(M5051-256))</f>
        <v>0</v>
      </c>
      <c r="R5051" s="1"/>
      <c r="S5051" s="1"/>
      <c r="T5051" s="1"/>
    </row>
    <row r="5052" customFormat="false" ht="12.75" hidden="false" customHeight="false" outlineLevel="0" collapsed="false">
      <c r="H5052" s="0" t="n">
        <f aca="false">HEX2DEC(A5052)</f>
        <v>0</v>
      </c>
      <c r="I5052" s="0" t="n">
        <f aca="false">HEX2DEC(B5052)</f>
        <v>0</v>
      </c>
      <c r="J5052" s="0" t="n">
        <f aca="false">HEX2DEC(C5052)</f>
        <v>0</v>
      </c>
      <c r="K5052" s="0" t="n">
        <f aca="false">HEX2DEC(D5052)</f>
        <v>0</v>
      </c>
      <c r="L5052" s="0" t="n">
        <f aca="false">HEX2DEC(E5052)</f>
        <v>0</v>
      </c>
      <c r="M5052" s="0" t="n">
        <f aca="false">HEX2DEC(F5052)</f>
        <v>0</v>
      </c>
      <c r="O5052" s="0" t="n">
        <f aca="false">(H5052/256)+((I5052&lt;128)*I5052+(I5052&gt;128)*(I5052-256))</f>
        <v>0</v>
      </c>
      <c r="P5052" s="0" t="n">
        <f aca="false">(J5052/256)+((K5052&lt;128)*K5052+(K5052&gt;128)*(K5052-256))</f>
        <v>0</v>
      </c>
      <c r="Q5052" s="0" t="n">
        <f aca="false">(L5052/256)+((M5052&lt;128)*M5052+(M5052&gt;128)*(M5052-256))</f>
        <v>0</v>
      </c>
      <c r="R5052" s="1"/>
      <c r="S5052" s="1"/>
      <c r="T5052" s="1"/>
    </row>
    <row r="5053" customFormat="false" ht="12.75" hidden="false" customHeight="false" outlineLevel="0" collapsed="false">
      <c r="H5053" s="0" t="n">
        <f aca="false">HEX2DEC(A5053)</f>
        <v>0</v>
      </c>
      <c r="I5053" s="0" t="n">
        <f aca="false">HEX2DEC(B5053)</f>
        <v>0</v>
      </c>
      <c r="J5053" s="0" t="n">
        <f aca="false">HEX2DEC(C5053)</f>
        <v>0</v>
      </c>
      <c r="K5053" s="0" t="n">
        <f aca="false">HEX2DEC(D5053)</f>
        <v>0</v>
      </c>
      <c r="L5053" s="0" t="n">
        <f aca="false">HEX2DEC(E5053)</f>
        <v>0</v>
      </c>
      <c r="M5053" s="0" t="n">
        <f aca="false">HEX2DEC(F5053)</f>
        <v>0</v>
      </c>
      <c r="O5053" s="0" t="n">
        <f aca="false">(H5053/256)+((I5053&lt;128)*I5053+(I5053&gt;128)*(I5053-256))</f>
        <v>0</v>
      </c>
      <c r="P5053" s="0" t="n">
        <f aca="false">(J5053/256)+((K5053&lt;128)*K5053+(K5053&gt;128)*(K5053-256))</f>
        <v>0</v>
      </c>
      <c r="Q5053" s="0" t="n">
        <f aca="false">(L5053/256)+((M5053&lt;128)*M5053+(M5053&gt;128)*(M5053-256))</f>
        <v>0</v>
      </c>
      <c r="R5053" s="1"/>
      <c r="S5053" s="1"/>
      <c r="T5053" s="1"/>
    </row>
    <row r="5054" customFormat="false" ht="12.75" hidden="false" customHeight="false" outlineLevel="0" collapsed="false">
      <c r="H5054" s="0" t="n">
        <f aca="false">HEX2DEC(A5054)</f>
        <v>0</v>
      </c>
      <c r="I5054" s="0" t="n">
        <f aca="false">HEX2DEC(B5054)</f>
        <v>0</v>
      </c>
      <c r="J5054" s="0" t="n">
        <f aca="false">HEX2DEC(C5054)</f>
        <v>0</v>
      </c>
      <c r="K5054" s="0" t="n">
        <f aca="false">HEX2DEC(D5054)</f>
        <v>0</v>
      </c>
      <c r="L5054" s="0" t="n">
        <f aca="false">HEX2DEC(E5054)</f>
        <v>0</v>
      </c>
      <c r="M5054" s="0" t="n">
        <f aca="false">HEX2DEC(F5054)</f>
        <v>0</v>
      </c>
      <c r="O5054" s="0" t="n">
        <f aca="false">(H5054/256)+((I5054&lt;128)*I5054+(I5054&gt;128)*(I5054-256))</f>
        <v>0</v>
      </c>
      <c r="P5054" s="0" t="n">
        <f aca="false">(J5054/256)+((K5054&lt;128)*K5054+(K5054&gt;128)*(K5054-256))</f>
        <v>0</v>
      </c>
      <c r="Q5054" s="0" t="n">
        <f aca="false">(L5054/256)+((M5054&lt;128)*M5054+(M5054&gt;128)*(M5054-256))</f>
        <v>0</v>
      </c>
      <c r="R5054" s="1"/>
      <c r="S5054" s="1"/>
      <c r="T5054" s="1"/>
    </row>
    <row r="5055" customFormat="false" ht="12.75" hidden="false" customHeight="false" outlineLevel="0" collapsed="false">
      <c r="H5055" s="0" t="n">
        <f aca="false">HEX2DEC(A5055)</f>
        <v>0</v>
      </c>
      <c r="I5055" s="0" t="n">
        <f aca="false">HEX2DEC(B5055)</f>
        <v>0</v>
      </c>
      <c r="J5055" s="0" t="n">
        <f aca="false">HEX2DEC(C5055)</f>
        <v>0</v>
      </c>
      <c r="K5055" s="0" t="n">
        <f aca="false">HEX2DEC(D5055)</f>
        <v>0</v>
      </c>
      <c r="L5055" s="0" t="n">
        <f aca="false">HEX2DEC(E5055)</f>
        <v>0</v>
      </c>
      <c r="M5055" s="0" t="n">
        <f aca="false">HEX2DEC(F5055)</f>
        <v>0</v>
      </c>
      <c r="O5055" s="0" t="n">
        <f aca="false">(H5055/256)+((I5055&lt;128)*I5055+(I5055&gt;128)*(I5055-256))</f>
        <v>0</v>
      </c>
      <c r="P5055" s="0" t="n">
        <f aca="false">(J5055/256)+((K5055&lt;128)*K5055+(K5055&gt;128)*(K5055-256))</f>
        <v>0</v>
      </c>
      <c r="Q5055" s="0" t="n">
        <f aca="false">(L5055/256)+((M5055&lt;128)*M5055+(M5055&gt;128)*(M5055-256))</f>
        <v>0</v>
      </c>
      <c r="R5055" s="1"/>
      <c r="S5055" s="1"/>
      <c r="T5055" s="1"/>
    </row>
    <row r="5056" customFormat="false" ht="12.75" hidden="false" customHeight="false" outlineLevel="0" collapsed="false">
      <c r="H5056" s="0" t="n">
        <f aca="false">HEX2DEC(A5056)</f>
        <v>0</v>
      </c>
      <c r="I5056" s="0" t="n">
        <f aca="false">HEX2DEC(B5056)</f>
        <v>0</v>
      </c>
      <c r="J5056" s="0" t="n">
        <f aca="false">HEX2DEC(C5056)</f>
        <v>0</v>
      </c>
      <c r="K5056" s="0" t="n">
        <f aca="false">HEX2DEC(D5056)</f>
        <v>0</v>
      </c>
      <c r="L5056" s="0" t="n">
        <f aca="false">HEX2DEC(E5056)</f>
        <v>0</v>
      </c>
      <c r="M5056" s="0" t="n">
        <f aca="false">HEX2DEC(F5056)</f>
        <v>0</v>
      </c>
      <c r="O5056" s="0" t="n">
        <f aca="false">(H5056/256)+((I5056&lt;128)*I5056+(I5056&gt;128)*(I5056-256))</f>
        <v>0</v>
      </c>
      <c r="P5056" s="0" t="n">
        <f aca="false">(J5056/256)+((K5056&lt;128)*K5056+(K5056&gt;128)*(K5056-256))</f>
        <v>0</v>
      </c>
      <c r="Q5056" s="0" t="n">
        <f aca="false">(L5056/256)+((M5056&lt;128)*M5056+(M5056&gt;128)*(M5056-256))</f>
        <v>0</v>
      </c>
      <c r="R5056" s="1"/>
      <c r="S5056" s="1"/>
      <c r="T5056" s="1"/>
    </row>
    <row r="5057" customFormat="false" ht="12.75" hidden="false" customHeight="false" outlineLevel="0" collapsed="false">
      <c r="H5057" s="0" t="n">
        <f aca="false">HEX2DEC(A5057)</f>
        <v>0</v>
      </c>
      <c r="I5057" s="0" t="n">
        <f aca="false">HEX2DEC(B5057)</f>
        <v>0</v>
      </c>
      <c r="J5057" s="0" t="n">
        <f aca="false">HEX2DEC(C5057)</f>
        <v>0</v>
      </c>
      <c r="K5057" s="0" t="n">
        <f aca="false">HEX2DEC(D5057)</f>
        <v>0</v>
      </c>
      <c r="L5057" s="0" t="n">
        <f aca="false">HEX2DEC(E5057)</f>
        <v>0</v>
      </c>
      <c r="M5057" s="0" t="n">
        <f aca="false">HEX2DEC(F5057)</f>
        <v>0</v>
      </c>
      <c r="O5057" s="0" t="n">
        <f aca="false">(H5057/256)+((I5057&lt;128)*I5057+(I5057&gt;128)*(I5057-256))</f>
        <v>0</v>
      </c>
      <c r="P5057" s="0" t="n">
        <f aca="false">(J5057/256)+((K5057&lt;128)*K5057+(K5057&gt;128)*(K5057-256))</f>
        <v>0</v>
      </c>
      <c r="Q5057" s="0" t="n">
        <f aca="false">(L5057/256)+((M5057&lt;128)*M5057+(M5057&gt;128)*(M5057-256))</f>
        <v>0</v>
      </c>
      <c r="R5057" s="1"/>
      <c r="S5057" s="1"/>
      <c r="T5057" s="1"/>
    </row>
    <row r="5058" customFormat="false" ht="12.75" hidden="false" customHeight="false" outlineLevel="0" collapsed="false">
      <c r="H5058" s="0" t="n">
        <f aca="false">HEX2DEC(A5058)</f>
        <v>0</v>
      </c>
      <c r="I5058" s="0" t="n">
        <f aca="false">HEX2DEC(B5058)</f>
        <v>0</v>
      </c>
      <c r="J5058" s="0" t="n">
        <f aca="false">HEX2DEC(C5058)</f>
        <v>0</v>
      </c>
      <c r="K5058" s="0" t="n">
        <f aca="false">HEX2DEC(D5058)</f>
        <v>0</v>
      </c>
      <c r="L5058" s="0" t="n">
        <f aca="false">HEX2DEC(E5058)</f>
        <v>0</v>
      </c>
      <c r="M5058" s="0" t="n">
        <f aca="false">HEX2DEC(F5058)</f>
        <v>0</v>
      </c>
      <c r="O5058" s="0" t="n">
        <f aca="false">(H5058/256)+((I5058&lt;128)*I5058+(I5058&gt;128)*(I5058-256))</f>
        <v>0</v>
      </c>
      <c r="P5058" s="0" t="n">
        <f aca="false">(J5058/256)+((K5058&lt;128)*K5058+(K5058&gt;128)*(K5058-256))</f>
        <v>0</v>
      </c>
      <c r="Q5058" s="0" t="n">
        <f aca="false">(L5058/256)+((M5058&lt;128)*M5058+(M5058&gt;128)*(M5058-256))</f>
        <v>0</v>
      </c>
      <c r="R5058" s="1"/>
      <c r="S5058" s="1"/>
      <c r="T5058" s="1"/>
    </row>
    <row r="5059" customFormat="false" ht="12.75" hidden="false" customHeight="false" outlineLevel="0" collapsed="false">
      <c r="H5059" s="0" t="n">
        <f aca="false">HEX2DEC(A5059)</f>
        <v>0</v>
      </c>
      <c r="I5059" s="0" t="n">
        <f aca="false">HEX2DEC(B5059)</f>
        <v>0</v>
      </c>
      <c r="J5059" s="0" t="n">
        <f aca="false">HEX2DEC(C5059)</f>
        <v>0</v>
      </c>
      <c r="K5059" s="0" t="n">
        <f aca="false">HEX2DEC(D5059)</f>
        <v>0</v>
      </c>
      <c r="L5059" s="0" t="n">
        <f aca="false">HEX2DEC(E5059)</f>
        <v>0</v>
      </c>
      <c r="M5059" s="0" t="n">
        <f aca="false">HEX2DEC(F5059)</f>
        <v>0</v>
      </c>
      <c r="O5059" s="0" t="n">
        <f aca="false">(H5059/256)+((I5059&lt;128)*I5059+(I5059&gt;128)*(I5059-256))</f>
        <v>0</v>
      </c>
      <c r="P5059" s="0" t="n">
        <f aca="false">(J5059/256)+((K5059&lt;128)*K5059+(K5059&gt;128)*(K5059-256))</f>
        <v>0</v>
      </c>
      <c r="Q5059" s="0" t="n">
        <f aca="false">(L5059/256)+((M5059&lt;128)*M5059+(M5059&gt;128)*(M5059-256))</f>
        <v>0</v>
      </c>
      <c r="R5059" s="1"/>
      <c r="S5059" s="1"/>
      <c r="T5059" s="1"/>
    </row>
    <row r="5060" customFormat="false" ht="12.75" hidden="false" customHeight="false" outlineLevel="0" collapsed="false">
      <c r="H5060" s="0" t="n">
        <f aca="false">HEX2DEC(A5060)</f>
        <v>0</v>
      </c>
      <c r="I5060" s="0" t="n">
        <f aca="false">HEX2DEC(B5060)</f>
        <v>0</v>
      </c>
      <c r="J5060" s="0" t="n">
        <f aca="false">HEX2DEC(C5060)</f>
        <v>0</v>
      </c>
      <c r="K5060" s="0" t="n">
        <f aca="false">HEX2DEC(D5060)</f>
        <v>0</v>
      </c>
      <c r="L5060" s="0" t="n">
        <f aca="false">HEX2DEC(E5060)</f>
        <v>0</v>
      </c>
      <c r="M5060" s="0" t="n">
        <f aca="false">HEX2DEC(F5060)</f>
        <v>0</v>
      </c>
      <c r="O5060" s="0" t="n">
        <f aca="false">(H5060/256)+((I5060&lt;128)*I5060+(I5060&gt;128)*(I5060-256))</f>
        <v>0</v>
      </c>
      <c r="P5060" s="0" t="n">
        <f aca="false">(J5060/256)+((K5060&lt;128)*K5060+(K5060&gt;128)*(K5060-256))</f>
        <v>0</v>
      </c>
      <c r="Q5060" s="0" t="n">
        <f aca="false">(L5060/256)+((M5060&lt;128)*M5060+(M5060&gt;128)*(M5060-256))</f>
        <v>0</v>
      </c>
      <c r="R5060" s="1"/>
      <c r="S5060" s="1"/>
      <c r="T5060" s="1"/>
    </row>
    <row r="5061" customFormat="false" ht="12.75" hidden="false" customHeight="false" outlineLevel="0" collapsed="false">
      <c r="H5061" s="0" t="n">
        <f aca="false">HEX2DEC(A5061)</f>
        <v>0</v>
      </c>
      <c r="I5061" s="0" t="n">
        <f aca="false">HEX2DEC(B5061)</f>
        <v>0</v>
      </c>
      <c r="J5061" s="0" t="n">
        <f aca="false">HEX2DEC(C5061)</f>
        <v>0</v>
      </c>
      <c r="K5061" s="0" t="n">
        <f aca="false">HEX2DEC(D5061)</f>
        <v>0</v>
      </c>
      <c r="L5061" s="0" t="n">
        <f aca="false">HEX2DEC(E5061)</f>
        <v>0</v>
      </c>
      <c r="M5061" s="0" t="n">
        <f aca="false">HEX2DEC(F5061)</f>
        <v>0</v>
      </c>
      <c r="O5061" s="0" t="n">
        <f aca="false">(H5061/256)+((I5061&lt;128)*I5061+(I5061&gt;128)*(I5061-256))</f>
        <v>0</v>
      </c>
      <c r="P5061" s="0" t="n">
        <f aca="false">(J5061/256)+((K5061&lt;128)*K5061+(K5061&gt;128)*(K5061-256))</f>
        <v>0</v>
      </c>
      <c r="Q5061" s="0" t="n">
        <f aca="false">(L5061/256)+((M5061&lt;128)*M5061+(M5061&gt;128)*(M5061-256))</f>
        <v>0</v>
      </c>
      <c r="R5061" s="1"/>
      <c r="S5061" s="1"/>
      <c r="T5061" s="1"/>
    </row>
    <row r="5062" customFormat="false" ht="12.75" hidden="false" customHeight="false" outlineLevel="0" collapsed="false">
      <c r="H5062" s="0" t="n">
        <f aca="false">HEX2DEC(A5062)</f>
        <v>0</v>
      </c>
      <c r="I5062" s="0" t="n">
        <f aca="false">HEX2DEC(B5062)</f>
        <v>0</v>
      </c>
      <c r="J5062" s="0" t="n">
        <f aca="false">HEX2DEC(C5062)</f>
        <v>0</v>
      </c>
      <c r="K5062" s="0" t="n">
        <f aca="false">HEX2DEC(D5062)</f>
        <v>0</v>
      </c>
      <c r="L5062" s="0" t="n">
        <f aca="false">HEX2DEC(E5062)</f>
        <v>0</v>
      </c>
      <c r="M5062" s="0" t="n">
        <f aca="false">HEX2DEC(F5062)</f>
        <v>0</v>
      </c>
      <c r="O5062" s="0" t="n">
        <f aca="false">(H5062/256)+((I5062&lt;128)*I5062+(I5062&gt;128)*(I5062-256))</f>
        <v>0</v>
      </c>
      <c r="P5062" s="0" t="n">
        <f aca="false">(J5062/256)+((K5062&lt;128)*K5062+(K5062&gt;128)*(K5062-256))</f>
        <v>0</v>
      </c>
      <c r="Q5062" s="0" t="n">
        <f aca="false">(L5062/256)+((M5062&lt;128)*M5062+(M5062&gt;128)*(M5062-256))</f>
        <v>0</v>
      </c>
      <c r="R5062" s="1"/>
      <c r="S5062" s="1"/>
      <c r="T5062" s="1"/>
    </row>
    <row r="5063" customFormat="false" ht="12.75" hidden="false" customHeight="false" outlineLevel="0" collapsed="false">
      <c r="H5063" s="0" t="n">
        <f aca="false">HEX2DEC(A5063)</f>
        <v>0</v>
      </c>
      <c r="I5063" s="0" t="n">
        <f aca="false">HEX2DEC(B5063)</f>
        <v>0</v>
      </c>
      <c r="J5063" s="0" t="n">
        <f aca="false">HEX2DEC(C5063)</f>
        <v>0</v>
      </c>
      <c r="K5063" s="0" t="n">
        <f aca="false">HEX2DEC(D5063)</f>
        <v>0</v>
      </c>
      <c r="L5063" s="0" t="n">
        <f aca="false">HEX2DEC(E5063)</f>
        <v>0</v>
      </c>
      <c r="M5063" s="0" t="n">
        <f aca="false">HEX2DEC(F5063)</f>
        <v>0</v>
      </c>
      <c r="O5063" s="0" t="n">
        <f aca="false">(H5063/256)+((I5063&lt;128)*I5063+(I5063&gt;128)*(I5063-256))</f>
        <v>0</v>
      </c>
      <c r="P5063" s="0" t="n">
        <f aca="false">(J5063/256)+((K5063&lt;128)*K5063+(K5063&gt;128)*(K5063-256))</f>
        <v>0</v>
      </c>
      <c r="Q5063" s="0" t="n">
        <f aca="false">(L5063/256)+((M5063&lt;128)*M5063+(M5063&gt;128)*(M5063-256))</f>
        <v>0</v>
      </c>
      <c r="R5063" s="1"/>
      <c r="S5063" s="1"/>
      <c r="T5063" s="1"/>
    </row>
    <row r="5064" customFormat="false" ht="12.75" hidden="false" customHeight="false" outlineLevel="0" collapsed="false">
      <c r="H5064" s="0" t="n">
        <f aca="false">HEX2DEC(A5064)</f>
        <v>0</v>
      </c>
      <c r="I5064" s="0" t="n">
        <f aca="false">HEX2DEC(B5064)</f>
        <v>0</v>
      </c>
      <c r="J5064" s="0" t="n">
        <f aca="false">HEX2DEC(C5064)</f>
        <v>0</v>
      </c>
      <c r="K5064" s="0" t="n">
        <f aca="false">HEX2DEC(D5064)</f>
        <v>0</v>
      </c>
      <c r="L5064" s="0" t="n">
        <f aca="false">HEX2DEC(E5064)</f>
        <v>0</v>
      </c>
      <c r="M5064" s="0" t="n">
        <f aca="false">HEX2DEC(F5064)</f>
        <v>0</v>
      </c>
      <c r="O5064" s="0" t="n">
        <f aca="false">(H5064/256)+((I5064&lt;128)*I5064+(I5064&gt;128)*(I5064-256))</f>
        <v>0</v>
      </c>
      <c r="P5064" s="0" t="n">
        <f aca="false">(J5064/256)+((K5064&lt;128)*K5064+(K5064&gt;128)*(K5064-256))</f>
        <v>0</v>
      </c>
      <c r="Q5064" s="0" t="n">
        <f aca="false">(L5064/256)+((M5064&lt;128)*M5064+(M5064&gt;128)*(M5064-256))</f>
        <v>0</v>
      </c>
      <c r="R5064" s="1"/>
      <c r="S5064" s="1"/>
      <c r="T5064" s="1"/>
    </row>
    <row r="5065" customFormat="false" ht="12.75" hidden="false" customHeight="false" outlineLevel="0" collapsed="false">
      <c r="H5065" s="0" t="n">
        <f aca="false">HEX2DEC(A5065)</f>
        <v>0</v>
      </c>
      <c r="I5065" s="0" t="n">
        <f aca="false">HEX2DEC(B5065)</f>
        <v>0</v>
      </c>
      <c r="J5065" s="0" t="n">
        <f aca="false">HEX2DEC(C5065)</f>
        <v>0</v>
      </c>
      <c r="K5065" s="0" t="n">
        <f aca="false">HEX2DEC(D5065)</f>
        <v>0</v>
      </c>
      <c r="L5065" s="0" t="n">
        <f aca="false">HEX2DEC(E5065)</f>
        <v>0</v>
      </c>
      <c r="M5065" s="0" t="n">
        <f aca="false">HEX2DEC(F5065)</f>
        <v>0</v>
      </c>
      <c r="O5065" s="0" t="n">
        <f aca="false">(H5065/256)+((I5065&lt;128)*I5065+(I5065&gt;128)*(I5065-256))</f>
        <v>0</v>
      </c>
      <c r="P5065" s="0" t="n">
        <f aca="false">(J5065/256)+((K5065&lt;128)*K5065+(K5065&gt;128)*(K5065-256))</f>
        <v>0</v>
      </c>
      <c r="Q5065" s="0" t="n">
        <f aca="false">(L5065/256)+((M5065&lt;128)*M5065+(M5065&gt;128)*(M5065-256))</f>
        <v>0</v>
      </c>
      <c r="R5065" s="1"/>
      <c r="S5065" s="1"/>
      <c r="T5065" s="1"/>
    </row>
    <row r="5066" customFormat="false" ht="12.75" hidden="false" customHeight="false" outlineLevel="0" collapsed="false">
      <c r="H5066" s="0" t="n">
        <f aca="false">HEX2DEC(A5066)</f>
        <v>0</v>
      </c>
      <c r="I5066" s="0" t="n">
        <f aca="false">HEX2DEC(B5066)</f>
        <v>0</v>
      </c>
      <c r="J5066" s="0" t="n">
        <f aca="false">HEX2DEC(C5066)</f>
        <v>0</v>
      </c>
      <c r="K5066" s="0" t="n">
        <f aca="false">HEX2DEC(D5066)</f>
        <v>0</v>
      </c>
      <c r="L5066" s="0" t="n">
        <f aca="false">HEX2DEC(E5066)</f>
        <v>0</v>
      </c>
      <c r="M5066" s="0" t="n">
        <f aca="false">HEX2DEC(F5066)</f>
        <v>0</v>
      </c>
      <c r="O5066" s="0" t="n">
        <f aca="false">(H5066/256)+((I5066&lt;128)*I5066+(I5066&gt;128)*(I5066-256))</f>
        <v>0</v>
      </c>
      <c r="P5066" s="0" t="n">
        <f aca="false">(J5066/256)+((K5066&lt;128)*K5066+(K5066&gt;128)*(K5066-256))</f>
        <v>0</v>
      </c>
      <c r="Q5066" s="0" t="n">
        <f aca="false">(L5066/256)+((M5066&lt;128)*M5066+(M5066&gt;128)*(M5066-256))</f>
        <v>0</v>
      </c>
      <c r="R5066" s="1"/>
      <c r="S5066" s="1"/>
      <c r="T5066" s="1"/>
    </row>
    <row r="5067" customFormat="false" ht="12.75" hidden="false" customHeight="false" outlineLevel="0" collapsed="false">
      <c r="H5067" s="0" t="n">
        <f aca="false">HEX2DEC(A5067)</f>
        <v>0</v>
      </c>
      <c r="I5067" s="0" t="n">
        <f aca="false">HEX2DEC(B5067)</f>
        <v>0</v>
      </c>
      <c r="J5067" s="0" t="n">
        <f aca="false">HEX2DEC(C5067)</f>
        <v>0</v>
      </c>
      <c r="K5067" s="0" t="n">
        <f aca="false">HEX2DEC(D5067)</f>
        <v>0</v>
      </c>
      <c r="L5067" s="0" t="n">
        <f aca="false">HEX2DEC(E5067)</f>
        <v>0</v>
      </c>
      <c r="M5067" s="0" t="n">
        <f aca="false">HEX2DEC(F5067)</f>
        <v>0</v>
      </c>
      <c r="O5067" s="0" t="n">
        <f aca="false">(H5067/256)+((I5067&lt;128)*I5067+(I5067&gt;128)*(I5067-256))</f>
        <v>0</v>
      </c>
      <c r="P5067" s="0" t="n">
        <f aca="false">(J5067/256)+((K5067&lt;128)*K5067+(K5067&gt;128)*(K5067-256))</f>
        <v>0</v>
      </c>
      <c r="Q5067" s="0" t="n">
        <f aca="false">(L5067/256)+((M5067&lt;128)*M5067+(M5067&gt;128)*(M5067-256))</f>
        <v>0</v>
      </c>
      <c r="R5067" s="1"/>
      <c r="S5067" s="1"/>
      <c r="T5067" s="1"/>
    </row>
    <row r="5068" customFormat="false" ht="12.75" hidden="false" customHeight="false" outlineLevel="0" collapsed="false">
      <c r="H5068" s="0" t="n">
        <f aca="false">HEX2DEC(A5068)</f>
        <v>0</v>
      </c>
      <c r="I5068" s="0" t="n">
        <f aca="false">HEX2DEC(B5068)</f>
        <v>0</v>
      </c>
      <c r="J5068" s="0" t="n">
        <f aca="false">HEX2DEC(C5068)</f>
        <v>0</v>
      </c>
      <c r="K5068" s="0" t="n">
        <f aca="false">HEX2DEC(D5068)</f>
        <v>0</v>
      </c>
      <c r="L5068" s="0" t="n">
        <f aca="false">HEX2DEC(E5068)</f>
        <v>0</v>
      </c>
      <c r="M5068" s="0" t="n">
        <f aca="false">HEX2DEC(F5068)</f>
        <v>0</v>
      </c>
      <c r="O5068" s="0" t="n">
        <f aca="false">(H5068/256)+((I5068&lt;128)*I5068+(I5068&gt;128)*(I5068-256))</f>
        <v>0</v>
      </c>
      <c r="P5068" s="0" t="n">
        <f aca="false">(J5068/256)+((K5068&lt;128)*K5068+(K5068&gt;128)*(K5068-256))</f>
        <v>0</v>
      </c>
      <c r="Q5068" s="0" t="n">
        <f aca="false">(L5068/256)+((M5068&lt;128)*M5068+(M5068&gt;128)*(M5068-256))</f>
        <v>0</v>
      </c>
      <c r="R5068" s="1"/>
      <c r="S5068" s="1"/>
      <c r="T5068" s="1"/>
    </row>
    <row r="5069" customFormat="false" ht="12.75" hidden="false" customHeight="false" outlineLevel="0" collapsed="false">
      <c r="H5069" s="0" t="n">
        <f aca="false">HEX2DEC(A5069)</f>
        <v>0</v>
      </c>
      <c r="I5069" s="0" t="n">
        <f aca="false">HEX2DEC(B5069)</f>
        <v>0</v>
      </c>
      <c r="J5069" s="0" t="n">
        <f aca="false">HEX2DEC(C5069)</f>
        <v>0</v>
      </c>
      <c r="K5069" s="0" t="n">
        <f aca="false">HEX2DEC(D5069)</f>
        <v>0</v>
      </c>
      <c r="L5069" s="0" t="n">
        <f aca="false">HEX2DEC(E5069)</f>
        <v>0</v>
      </c>
      <c r="M5069" s="0" t="n">
        <f aca="false">HEX2DEC(F5069)</f>
        <v>0</v>
      </c>
      <c r="O5069" s="0" t="n">
        <f aca="false">(H5069/256)+((I5069&lt;128)*I5069+(I5069&gt;128)*(I5069-256))</f>
        <v>0</v>
      </c>
      <c r="P5069" s="0" t="n">
        <f aca="false">(J5069/256)+((K5069&lt;128)*K5069+(K5069&gt;128)*(K5069-256))</f>
        <v>0</v>
      </c>
      <c r="Q5069" s="0" t="n">
        <f aca="false">(L5069/256)+((M5069&lt;128)*M5069+(M5069&gt;128)*(M5069-256))</f>
        <v>0</v>
      </c>
      <c r="R5069" s="1"/>
      <c r="S5069" s="1"/>
      <c r="T5069" s="1"/>
    </row>
    <row r="5070" customFormat="false" ht="12.75" hidden="false" customHeight="false" outlineLevel="0" collapsed="false">
      <c r="H5070" s="0" t="n">
        <f aca="false">HEX2DEC(A5070)</f>
        <v>0</v>
      </c>
      <c r="I5070" s="0" t="n">
        <f aca="false">HEX2DEC(B5070)</f>
        <v>0</v>
      </c>
      <c r="J5070" s="0" t="n">
        <f aca="false">HEX2DEC(C5070)</f>
        <v>0</v>
      </c>
      <c r="K5070" s="0" t="n">
        <f aca="false">HEX2DEC(D5070)</f>
        <v>0</v>
      </c>
      <c r="L5070" s="0" t="n">
        <f aca="false">HEX2DEC(E5070)</f>
        <v>0</v>
      </c>
      <c r="M5070" s="0" t="n">
        <f aca="false">HEX2DEC(F5070)</f>
        <v>0</v>
      </c>
      <c r="O5070" s="0" t="n">
        <f aca="false">(H5070/256)+((I5070&lt;128)*I5070+(I5070&gt;128)*(I5070-256))</f>
        <v>0</v>
      </c>
      <c r="P5070" s="0" t="n">
        <f aca="false">(J5070/256)+((K5070&lt;128)*K5070+(K5070&gt;128)*(K5070-256))</f>
        <v>0</v>
      </c>
      <c r="Q5070" s="0" t="n">
        <f aca="false">(L5070/256)+((M5070&lt;128)*M5070+(M5070&gt;128)*(M5070-256))</f>
        <v>0</v>
      </c>
      <c r="R5070" s="1"/>
      <c r="S5070" s="1"/>
      <c r="T5070" s="1"/>
    </row>
    <row r="5071" customFormat="false" ht="12.75" hidden="false" customHeight="false" outlineLevel="0" collapsed="false">
      <c r="H5071" s="0" t="n">
        <f aca="false">HEX2DEC(A5071)</f>
        <v>0</v>
      </c>
      <c r="I5071" s="0" t="n">
        <f aca="false">HEX2DEC(B5071)</f>
        <v>0</v>
      </c>
      <c r="J5071" s="0" t="n">
        <f aca="false">HEX2DEC(C5071)</f>
        <v>0</v>
      </c>
      <c r="K5071" s="0" t="n">
        <f aca="false">HEX2DEC(D5071)</f>
        <v>0</v>
      </c>
      <c r="L5071" s="0" t="n">
        <f aca="false">HEX2DEC(E5071)</f>
        <v>0</v>
      </c>
      <c r="M5071" s="0" t="n">
        <f aca="false">HEX2DEC(F5071)</f>
        <v>0</v>
      </c>
      <c r="O5071" s="0" t="n">
        <f aca="false">(H5071/256)+((I5071&lt;128)*I5071+(I5071&gt;128)*(I5071-256))</f>
        <v>0</v>
      </c>
      <c r="P5071" s="0" t="n">
        <f aca="false">(J5071/256)+((K5071&lt;128)*K5071+(K5071&gt;128)*(K5071-256))</f>
        <v>0</v>
      </c>
      <c r="Q5071" s="0" t="n">
        <f aca="false">(L5071/256)+((M5071&lt;128)*M5071+(M5071&gt;128)*(M5071-256))</f>
        <v>0</v>
      </c>
      <c r="R5071" s="1"/>
      <c r="S5071" s="1"/>
      <c r="T5071" s="1"/>
    </row>
    <row r="5072" customFormat="false" ht="12.75" hidden="false" customHeight="false" outlineLevel="0" collapsed="false">
      <c r="H5072" s="0" t="n">
        <f aca="false">HEX2DEC(A5072)</f>
        <v>0</v>
      </c>
      <c r="I5072" s="0" t="n">
        <f aca="false">HEX2DEC(B5072)</f>
        <v>0</v>
      </c>
      <c r="J5072" s="0" t="n">
        <f aca="false">HEX2DEC(C5072)</f>
        <v>0</v>
      </c>
      <c r="K5072" s="0" t="n">
        <f aca="false">HEX2DEC(D5072)</f>
        <v>0</v>
      </c>
      <c r="L5072" s="0" t="n">
        <f aca="false">HEX2DEC(E5072)</f>
        <v>0</v>
      </c>
      <c r="M5072" s="0" t="n">
        <f aca="false">HEX2DEC(F5072)</f>
        <v>0</v>
      </c>
      <c r="O5072" s="0" t="n">
        <f aca="false">(H5072/256)+((I5072&lt;128)*I5072+(I5072&gt;128)*(I5072-256))</f>
        <v>0</v>
      </c>
      <c r="P5072" s="0" t="n">
        <f aca="false">(J5072/256)+((K5072&lt;128)*K5072+(K5072&gt;128)*(K5072-256))</f>
        <v>0</v>
      </c>
      <c r="Q5072" s="0" t="n">
        <f aca="false">(L5072/256)+((M5072&lt;128)*M5072+(M5072&gt;128)*(M5072-256))</f>
        <v>0</v>
      </c>
      <c r="R5072" s="1"/>
      <c r="S5072" s="1"/>
      <c r="T5072" s="1"/>
    </row>
    <row r="5073" customFormat="false" ht="12.75" hidden="false" customHeight="false" outlineLevel="0" collapsed="false">
      <c r="H5073" s="0" t="n">
        <f aca="false">HEX2DEC(A5073)</f>
        <v>0</v>
      </c>
      <c r="I5073" s="0" t="n">
        <f aca="false">HEX2DEC(B5073)</f>
        <v>0</v>
      </c>
      <c r="J5073" s="0" t="n">
        <f aca="false">HEX2DEC(C5073)</f>
        <v>0</v>
      </c>
      <c r="K5073" s="0" t="n">
        <f aca="false">HEX2DEC(D5073)</f>
        <v>0</v>
      </c>
      <c r="L5073" s="0" t="n">
        <f aca="false">HEX2DEC(E5073)</f>
        <v>0</v>
      </c>
      <c r="M5073" s="0" t="n">
        <f aca="false">HEX2DEC(F5073)</f>
        <v>0</v>
      </c>
      <c r="O5073" s="0" t="n">
        <f aca="false">(H5073/256)+((I5073&lt;128)*I5073+(I5073&gt;128)*(I5073-256))</f>
        <v>0</v>
      </c>
      <c r="P5073" s="0" t="n">
        <f aca="false">(J5073/256)+((K5073&lt;128)*K5073+(K5073&gt;128)*(K5073-256))</f>
        <v>0</v>
      </c>
      <c r="Q5073" s="0" t="n">
        <f aca="false">(L5073/256)+((M5073&lt;128)*M5073+(M5073&gt;128)*(M5073-256))</f>
        <v>0</v>
      </c>
      <c r="R5073" s="1"/>
      <c r="S5073" s="1"/>
      <c r="T5073" s="1"/>
    </row>
    <row r="5074" customFormat="false" ht="12.75" hidden="false" customHeight="false" outlineLevel="0" collapsed="false">
      <c r="H5074" s="0" t="n">
        <f aca="false">HEX2DEC(A5074)</f>
        <v>0</v>
      </c>
      <c r="I5074" s="0" t="n">
        <f aca="false">HEX2DEC(B5074)</f>
        <v>0</v>
      </c>
      <c r="J5074" s="0" t="n">
        <f aca="false">HEX2DEC(C5074)</f>
        <v>0</v>
      </c>
      <c r="K5074" s="0" t="n">
        <f aca="false">HEX2DEC(D5074)</f>
        <v>0</v>
      </c>
      <c r="L5074" s="0" t="n">
        <f aca="false">HEX2DEC(E5074)</f>
        <v>0</v>
      </c>
      <c r="M5074" s="0" t="n">
        <f aca="false">HEX2DEC(F5074)</f>
        <v>0</v>
      </c>
      <c r="O5074" s="0" t="n">
        <f aca="false">(H5074/256)+((I5074&lt;128)*I5074+(I5074&gt;128)*(I5074-256))</f>
        <v>0</v>
      </c>
      <c r="P5074" s="0" t="n">
        <f aca="false">(J5074/256)+((K5074&lt;128)*K5074+(K5074&gt;128)*(K5074-256))</f>
        <v>0</v>
      </c>
      <c r="Q5074" s="0" t="n">
        <f aca="false">(L5074/256)+((M5074&lt;128)*M5074+(M5074&gt;128)*(M5074-256))</f>
        <v>0</v>
      </c>
      <c r="R5074" s="1"/>
      <c r="S5074" s="1"/>
      <c r="T5074" s="1"/>
    </row>
    <row r="5075" customFormat="false" ht="12.75" hidden="false" customHeight="false" outlineLevel="0" collapsed="false">
      <c r="H5075" s="0" t="n">
        <f aca="false">HEX2DEC(A5075)</f>
        <v>0</v>
      </c>
      <c r="I5075" s="0" t="n">
        <f aca="false">HEX2DEC(B5075)</f>
        <v>0</v>
      </c>
      <c r="J5075" s="0" t="n">
        <f aca="false">HEX2DEC(C5075)</f>
        <v>0</v>
      </c>
      <c r="K5075" s="0" t="n">
        <f aca="false">HEX2DEC(D5075)</f>
        <v>0</v>
      </c>
      <c r="L5075" s="0" t="n">
        <f aca="false">HEX2DEC(E5075)</f>
        <v>0</v>
      </c>
      <c r="M5075" s="0" t="n">
        <f aca="false">HEX2DEC(F5075)</f>
        <v>0</v>
      </c>
      <c r="O5075" s="0" t="n">
        <f aca="false">(H5075/256)+((I5075&lt;128)*I5075+(I5075&gt;128)*(I5075-256))</f>
        <v>0</v>
      </c>
      <c r="P5075" s="0" t="n">
        <f aca="false">(J5075/256)+((K5075&lt;128)*K5075+(K5075&gt;128)*(K5075-256))</f>
        <v>0</v>
      </c>
      <c r="Q5075" s="0" t="n">
        <f aca="false">(L5075/256)+((M5075&lt;128)*M5075+(M5075&gt;128)*(M5075-256))</f>
        <v>0</v>
      </c>
      <c r="R5075" s="1"/>
      <c r="S5075" s="1"/>
      <c r="T5075" s="1"/>
    </row>
    <row r="5076" customFormat="false" ht="12.75" hidden="false" customHeight="false" outlineLevel="0" collapsed="false">
      <c r="H5076" s="0" t="n">
        <f aca="false">HEX2DEC(A5076)</f>
        <v>0</v>
      </c>
      <c r="I5076" s="0" t="n">
        <f aca="false">HEX2DEC(B5076)</f>
        <v>0</v>
      </c>
      <c r="J5076" s="0" t="n">
        <f aca="false">HEX2DEC(C5076)</f>
        <v>0</v>
      </c>
      <c r="K5076" s="0" t="n">
        <f aca="false">HEX2DEC(D5076)</f>
        <v>0</v>
      </c>
      <c r="L5076" s="0" t="n">
        <f aca="false">HEX2DEC(E5076)</f>
        <v>0</v>
      </c>
      <c r="M5076" s="0" t="n">
        <f aca="false">HEX2DEC(F5076)</f>
        <v>0</v>
      </c>
      <c r="O5076" s="0" t="n">
        <f aca="false">(H5076/256)+((I5076&lt;128)*I5076+(I5076&gt;128)*(I5076-256))</f>
        <v>0</v>
      </c>
      <c r="P5076" s="0" t="n">
        <f aca="false">(J5076/256)+((K5076&lt;128)*K5076+(K5076&gt;128)*(K5076-256))</f>
        <v>0</v>
      </c>
      <c r="Q5076" s="0" t="n">
        <f aca="false">(L5076/256)+((M5076&lt;128)*M5076+(M5076&gt;128)*(M5076-256))</f>
        <v>0</v>
      </c>
      <c r="R5076" s="1"/>
      <c r="S5076" s="1"/>
      <c r="T5076" s="1"/>
    </row>
    <row r="5077" customFormat="false" ht="12.75" hidden="false" customHeight="false" outlineLevel="0" collapsed="false">
      <c r="H5077" s="0" t="n">
        <f aca="false">HEX2DEC(A5077)</f>
        <v>0</v>
      </c>
      <c r="I5077" s="0" t="n">
        <f aca="false">HEX2DEC(B5077)</f>
        <v>0</v>
      </c>
      <c r="J5077" s="0" t="n">
        <f aca="false">HEX2DEC(C5077)</f>
        <v>0</v>
      </c>
      <c r="K5077" s="0" t="n">
        <f aca="false">HEX2DEC(D5077)</f>
        <v>0</v>
      </c>
      <c r="L5077" s="0" t="n">
        <f aca="false">HEX2DEC(E5077)</f>
        <v>0</v>
      </c>
      <c r="M5077" s="0" t="n">
        <f aca="false">HEX2DEC(F5077)</f>
        <v>0</v>
      </c>
      <c r="O5077" s="0" t="n">
        <f aca="false">(H5077/256)+((I5077&lt;128)*I5077+(I5077&gt;128)*(I5077-256))</f>
        <v>0</v>
      </c>
      <c r="P5077" s="0" t="n">
        <f aca="false">(J5077/256)+((K5077&lt;128)*K5077+(K5077&gt;128)*(K5077-256))</f>
        <v>0</v>
      </c>
      <c r="Q5077" s="0" t="n">
        <f aca="false">(L5077/256)+((M5077&lt;128)*M5077+(M5077&gt;128)*(M5077-256))</f>
        <v>0</v>
      </c>
      <c r="R5077" s="1"/>
      <c r="S5077" s="1"/>
      <c r="T5077" s="1"/>
    </row>
    <row r="5078" customFormat="false" ht="12.75" hidden="false" customHeight="false" outlineLevel="0" collapsed="false">
      <c r="H5078" s="0" t="n">
        <f aca="false">HEX2DEC(A5078)</f>
        <v>0</v>
      </c>
      <c r="I5078" s="0" t="n">
        <f aca="false">HEX2DEC(B5078)</f>
        <v>0</v>
      </c>
      <c r="J5078" s="0" t="n">
        <f aca="false">HEX2DEC(C5078)</f>
        <v>0</v>
      </c>
      <c r="K5078" s="0" t="n">
        <f aca="false">HEX2DEC(D5078)</f>
        <v>0</v>
      </c>
      <c r="L5078" s="0" t="n">
        <f aca="false">HEX2DEC(E5078)</f>
        <v>0</v>
      </c>
      <c r="M5078" s="0" t="n">
        <f aca="false">HEX2DEC(F5078)</f>
        <v>0</v>
      </c>
      <c r="O5078" s="0" t="n">
        <f aca="false">(H5078/256)+((I5078&lt;128)*I5078+(I5078&gt;128)*(I5078-256))</f>
        <v>0</v>
      </c>
      <c r="P5078" s="0" t="n">
        <f aca="false">(J5078/256)+((K5078&lt;128)*K5078+(K5078&gt;128)*(K5078-256))</f>
        <v>0</v>
      </c>
      <c r="Q5078" s="0" t="n">
        <f aca="false">(L5078/256)+((M5078&lt;128)*M5078+(M5078&gt;128)*(M5078-256))</f>
        <v>0</v>
      </c>
      <c r="R5078" s="1"/>
      <c r="S5078" s="1"/>
      <c r="T5078" s="1"/>
    </row>
    <row r="5079" customFormat="false" ht="12.75" hidden="false" customHeight="false" outlineLevel="0" collapsed="false">
      <c r="H5079" s="0" t="n">
        <f aca="false">HEX2DEC(A5079)</f>
        <v>0</v>
      </c>
      <c r="I5079" s="0" t="n">
        <f aca="false">HEX2DEC(B5079)</f>
        <v>0</v>
      </c>
      <c r="J5079" s="0" t="n">
        <f aca="false">HEX2DEC(C5079)</f>
        <v>0</v>
      </c>
      <c r="K5079" s="0" t="n">
        <f aca="false">HEX2DEC(D5079)</f>
        <v>0</v>
      </c>
      <c r="L5079" s="0" t="n">
        <f aca="false">HEX2DEC(E5079)</f>
        <v>0</v>
      </c>
      <c r="M5079" s="0" t="n">
        <f aca="false">HEX2DEC(F5079)</f>
        <v>0</v>
      </c>
      <c r="O5079" s="0" t="n">
        <f aca="false">(H5079/256)+((I5079&lt;128)*I5079+(I5079&gt;128)*(I5079-256))</f>
        <v>0</v>
      </c>
      <c r="P5079" s="0" t="n">
        <f aca="false">(J5079/256)+((K5079&lt;128)*K5079+(K5079&gt;128)*(K5079-256))</f>
        <v>0</v>
      </c>
      <c r="Q5079" s="0" t="n">
        <f aca="false">(L5079/256)+((M5079&lt;128)*M5079+(M5079&gt;128)*(M5079-256))</f>
        <v>0</v>
      </c>
      <c r="R5079" s="1"/>
      <c r="S5079" s="1"/>
      <c r="T5079" s="1"/>
    </row>
    <row r="5080" customFormat="false" ht="12.75" hidden="false" customHeight="false" outlineLevel="0" collapsed="false">
      <c r="H5080" s="0" t="n">
        <f aca="false">HEX2DEC(A5080)</f>
        <v>0</v>
      </c>
      <c r="I5080" s="0" t="n">
        <f aca="false">HEX2DEC(B5080)</f>
        <v>0</v>
      </c>
      <c r="J5080" s="0" t="n">
        <f aca="false">HEX2DEC(C5080)</f>
        <v>0</v>
      </c>
      <c r="K5080" s="0" t="n">
        <f aca="false">HEX2DEC(D5080)</f>
        <v>0</v>
      </c>
      <c r="L5080" s="0" t="n">
        <f aca="false">HEX2DEC(E5080)</f>
        <v>0</v>
      </c>
      <c r="M5080" s="0" t="n">
        <f aca="false">HEX2DEC(F5080)</f>
        <v>0</v>
      </c>
      <c r="O5080" s="0" t="n">
        <f aca="false">(H5080/256)+((I5080&lt;128)*I5080+(I5080&gt;128)*(I5080-256))</f>
        <v>0</v>
      </c>
      <c r="P5080" s="0" t="n">
        <f aca="false">(J5080/256)+((K5080&lt;128)*K5080+(K5080&gt;128)*(K5080-256))</f>
        <v>0</v>
      </c>
      <c r="Q5080" s="0" t="n">
        <f aca="false">(L5080/256)+((M5080&lt;128)*M5080+(M5080&gt;128)*(M5080-256))</f>
        <v>0</v>
      </c>
      <c r="R5080" s="1"/>
      <c r="S5080" s="1"/>
      <c r="T5080" s="1"/>
    </row>
    <row r="5081" customFormat="false" ht="12.75" hidden="false" customHeight="false" outlineLevel="0" collapsed="false">
      <c r="H5081" s="0" t="n">
        <f aca="false">HEX2DEC(A5081)</f>
        <v>0</v>
      </c>
      <c r="I5081" s="0" t="n">
        <f aca="false">HEX2DEC(B5081)</f>
        <v>0</v>
      </c>
      <c r="J5081" s="0" t="n">
        <f aca="false">HEX2DEC(C5081)</f>
        <v>0</v>
      </c>
      <c r="K5081" s="0" t="n">
        <f aca="false">HEX2DEC(D5081)</f>
        <v>0</v>
      </c>
      <c r="L5081" s="0" t="n">
        <f aca="false">HEX2DEC(E5081)</f>
        <v>0</v>
      </c>
      <c r="M5081" s="0" t="n">
        <f aca="false">HEX2DEC(F5081)</f>
        <v>0</v>
      </c>
      <c r="O5081" s="0" t="n">
        <f aca="false">(H5081/256)+((I5081&lt;128)*I5081+(I5081&gt;128)*(I5081-256))</f>
        <v>0</v>
      </c>
      <c r="P5081" s="0" t="n">
        <f aca="false">(J5081/256)+((K5081&lt;128)*K5081+(K5081&gt;128)*(K5081-256))</f>
        <v>0</v>
      </c>
      <c r="Q5081" s="0" t="n">
        <f aca="false">(L5081/256)+((M5081&lt;128)*M5081+(M5081&gt;128)*(M5081-256))</f>
        <v>0</v>
      </c>
      <c r="R5081" s="1"/>
      <c r="S5081" s="1"/>
      <c r="T5081" s="1"/>
    </row>
    <row r="5082" customFormat="false" ht="12.75" hidden="false" customHeight="false" outlineLevel="0" collapsed="false">
      <c r="H5082" s="0" t="n">
        <f aca="false">HEX2DEC(A5082)</f>
        <v>0</v>
      </c>
      <c r="I5082" s="0" t="n">
        <f aca="false">HEX2DEC(B5082)</f>
        <v>0</v>
      </c>
      <c r="J5082" s="0" t="n">
        <f aca="false">HEX2DEC(C5082)</f>
        <v>0</v>
      </c>
      <c r="K5082" s="0" t="n">
        <f aca="false">HEX2DEC(D5082)</f>
        <v>0</v>
      </c>
      <c r="L5082" s="0" t="n">
        <f aca="false">HEX2DEC(E5082)</f>
        <v>0</v>
      </c>
      <c r="M5082" s="0" t="n">
        <f aca="false">HEX2DEC(F5082)</f>
        <v>0</v>
      </c>
      <c r="O5082" s="0" t="n">
        <f aca="false">(H5082/256)+((I5082&lt;128)*I5082+(I5082&gt;128)*(I5082-256))</f>
        <v>0</v>
      </c>
      <c r="P5082" s="0" t="n">
        <f aca="false">(J5082/256)+((K5082&lt;128)*K5082+(K5082&gt;128)*(K5082-256))</f>
        <v>0</v>
      </c>
      <c r="Q5082" s="0" t="n">
        <f aca="false">(L5082/256)+((M5082&lt;128)*M5082+(M5082&gt;128)*(M5082-256))</f>
        <v>0</v>
      </c>
      <c r="R5082" s="1"/>
      <c r="S5082" s="1"/>
      <c r="T5082" s="1"/>
    </row>
    <row r="5083" customFormat="false" ht="12.75" hidden="false" customHeight="false" outlineLevel="0" collapsed="false">
      <c r="H5083" s="0" t="n">
        <f aca="false">HEX2DEC(A5083)</f>
        <v>0</v>
      </c>
      <c r="I5083" s="0" t="n">
        <f aca="false">HEX2DEC(B5083)</f>
        <v>0</v>
      </c>
      <c r="J5083" s="0" t="n">
        <f aca="false">HEX2DEC(C5083)</f>
        <v>0</v>
      </c>
      <c r="K5083" s="0" t="n">
        <f aca="false">HEX2DEC(D5083)</f>
        <v>0</v>
      </c>
      <c r="L5083" s="0" t="n">
        <f aca="false">HEX2DEC(E5083)</f>
        <v>0</v>
      </c>
      <c r="M5083" s="0" t="n">
        <f aca="false">HEX2DEC(F5083)</f>
        <v>0</v>
      </c>
      <c r="O5083" s="0" t="n">
        <f aca="false">(H5083/256)+((I5083&lt;128)*I5083+(I5083&gt;128)*(I5083-256))</f>
        <v>0</v>
      </c>
      <c r="P5083" s="0" t="n">
        <f aca="false">(J5083/256)+((K5083&lt;128)*K5083+(K5083&gt;128)*(K5083-256))</f>
        <v>0</v>
      </c>
      <c r="Q5083" s="0" t="n">
        <f aca="false">(L5083/256)+((M5083&lt;128)*M5083+(M5083&gt;128)*(M5083-256))</f>
        <v>0</v>
      </c>
      <c r="R5083" s="1"/>
      <c r="S5083" s="1"/>
      <c r="T5083" s="1"/>
    </row>
    <row r="5084" customFormat="false" ht="12.75" hidden="false" customHeight="false" outlineLevel="0" collapsed="false">
      <c r="H5084" s="0" t="n">
        <f aca="false">HEX2DEC(A5084)</f>
        <v>0</v>
      </c>
      <c r="I5084" s="0" t="n">
        <f aca="false">HEX2DEC(B5084)</f>
        <v>0</v>
      </c>
      <c r="J5084" s="0" t="n">
        <f aca="false">HEX2DEC(C5084)</f>
        <v>0</v>
      </c>
      <c r="K5084" s="0" t="n">
        <f aca="false">HEX2DEC(D5084)</f>
        <v>0</v>
      </c>
      <c r="L5084" s="0" t="n">
        <f aca="false">HEX2DEC(E5084)</f>
        <v>0</v>
      </c>
      <c r="M5084" s="0" t="n">
        <f aca="false">HEX2DEC(F5084)</f>
        <v>0</v>
      </c>
      <c r="O5084" s="0" t="n">
        <f aca="false">(H5084/256)+((I5084&lt;128)*I5084+(I5084&gt;128)*(I5084-256))</f>
        <v>0</v>
      </c>
      <c r="P5084" s="0" t="n">
        <f aca="false">(J5084/256)+((K5084&lt;128)*K5084+(K5084&gt;128)*(K5084-256))</f>
        <v>0</v>
      </c>
      <c r="Q5084" s="0" t="n">
        <f aca="false">(L5084/256)+((M5084&lt;128)*M5084+(M5084&gt;128)*(M5084-256))</f>
        <v>0</v>
      </c>
      <c r="R5084" s="1"/>
      <c r="S5084" s="1"/>
      <c r="T5084" s="1"/>
    </row>
    <row r="5085" customFormat="false" ht="12.75" hidden="false" customHeight="false" outlineLevel="0" collapsed="false">
      <c r="H5085" s="0" t="n">
        <f aca="false">HEX2DEC(A5085)</f>
        <v>0</v>
      </c>
      <c r="I5085" s="0" t="n">
        <f aca="false">HEX2DEC(B5085)</f>
        <v>0</v>
      </c>
      <c r="J5085" s="0" t="n">
        <f aca="false">HEX2DEC(C5085)</f>
        <v>0</v>
      </c>
      <c r="K5085" s="0" t="n">
        <f aca="false">HEX2DEC(D5085)</f>
        <v>0</v>
      </c>
      <c r="L5085" s="0" t="n">
        <f aca="false">HEX2DEC(E5085)</f>
        <v>0</v>
      </c>
      <c r="M5085" s="0" t="n">
        <f aca="false">HEX2DEC(F5085)</f>
        <v>0</v>
      </c>
      <c r="O5085" s="0" t="n">
        <f aca="false">(H5085/256)+((I5085&lt;128)*I5085+(I5085&gt;128)*(I5085-256))</f>
        <v>0</v>
      </c>
      <c r="P5085" s="0" t="n">
        <f aca="false">(J5085/256)+((K5085&lt;128)*K5085+(K5085&gt;128)*(K5085-256))</f>
        <v>0</v>
      </c>
      <c r="Q5085" s="0" t="n">
        <f aca="false">(L5085/256)+((M5085&lt;128)*M5085+(M5085&gt;128)*(M5085-256))</f>
        <v>0</v>
      </c>
      <c r="R5085" s="1"/>
      <c r="S5085" s="1"/>
      <c r="T5085" s="1"/>
    </row>
    <row r="5086" customFormat="false" ht="12.75" hidden="false" customHeight="false" outlineLevel="0" collapsed="false">
      <c r="H5086" s="0" t="n">
        <f aca="false">HEX2DEC(A5086)</f>
        <v>0</v>
      </c>
      <c r="I5086" s="0" t="n">
        <f aca="false">HEX2DEC(B5086)</f>
        <v>0</v>
      </c>
      <c r="J5086" s="0" t="n">
        <f aca="false">HEX2DEC(C5086)</f>
        <v>0</v>
      </c>
      <c r="K5086" s="0" t="n">
        <f aca="false">HEX2DEC(D5086)</f>
        <v>0</v>
      </c>
      <c r="L5086" s="0" t="n">
        <f aca="false">HEX2DEC(E5086)</f>
        <v>0</v>
      </c>
      <c r="M5086" s="0" t="n">
        <f aca="false">HEX2DEC(F5086)</f>
        <v>0</v>
      </c>
      <c r="O5086" s="0" t="n">
        <f aca="false">(H5086/256)+((I5086&lt;128)*I5086+(I5086&gt;128)*(I5086-256))</f>
        <v>0</v>
      </c>
      <c r="P5086" s="0" t="n">
        <f aca="false">(J5086/256)+((K5086&lt;128)*K5086+(K5086&gt;128)*(K5086-256))</f>
        <v>0</v>
      </c>
      <c r="Q5086" s="0" t="n">
        <f aca="false">(L5086/256)+((M5086&lt;128)*M5086+(M5086&gt;128)*(M5086-256))</f>
        <v>0</v>
      </c>
      <c r="R5086" s="1"/>
      <c r="S5086" s="1"/>
      <c r="T5086" s="1"/>
    </row>
    <row r="5087" customFormat="false" ht="12.75" hidden="false" customHeight="false" outlineLevel="0" collapsed="false">
      <c r="H5087" s="0" t="n">
        <f aca="false">HEX2DEC(A5087)</f>
        <v>0</v>
      </c>
      <c r="I5087" s="0" t="n">
        <f aca="false">HEX2DEC(B5087)</f>
        <v>0</v>
      </c>
      <c r="J5087" s="0" t="n">
        <f aca="false">HEX2DEC(C5087)</f>
        <v>0</v>
      </c>
      <c r="K5087" s="0" t="n">
        <f aca="false">HEX2DEC(D5087)</f>
        <v>0</v>
      </c>
      <c r="L5087" s="0" t="n">
        <f aca="false">HEX2DEC(E5087)</f>
        <v>0</v>
      </c>
      <c r="M5087" s="0" t="n">
        <f aca="false">HEX2DEC(F5087)</f>
        <v>0</v>
      </c>
      <c r="O5087" s="0" t="n">
        <f aca="false">(H5087/256)+((I5087&lt;128)*I5087+(I5087&gt;128)*(I5087-256))</f>
        <v>0</v>
      </c>
      <c r="P5087" s="0" t="n">
        <f aca="false">(J5087/256)+((K5087&lt;128)*K5087+(K5087&gt;128)*(K5087-256))</f>
        <v>0</v>
      </c>
      <c r="Q5087" s="0" t="n">
        <f aca="false">(L5087/256)+((M5087&lt;128)*M5087+(M5087&gt;128)*(M5087-256))</f>
        <v>0</v>
      </c>
      <c r="R5087" s="1"/>
      <c r="S5087" s="1"/>
      <c r="T5087" s="1"/>
    </row>
    <row r="5088" customFormat="false" ht="12.75" hidden="false" customHeight="false" outlineLevel="0" collapsed="false">
      <c r="H5088" s="0" t="n">
        <f aca="false">HEX2DEC(A5088)</f>
        <v>0</v>
      </c>
      <c r="I5088" s="0" t="n">
        <f aca="false">HEX2DEC(B5088)</f>
        <v>0</v>
      </c>
      <c r="J5088" s="0" t="n">
        <f aca="false">HEX2DEC(C5088)</f>
        <v>0</v>
      </c>
      <c r="K5088" s="0" t="n">
        <f aca="false">HEX2DEC(D5088)</f>
        <v>0</v>
      </c>
      <c r="L5088" s="0" t="n">
        <f aca="false">HEX2DEC(E5088)</f>
        <v>0</v>
      </c>
      <c r="M5088" s="0" t="n">
        <f aca="false">HEX2DEC(F5088)</f>
        <v>0</v>
      </c>
      <c r="O5088" s="0" t="n">
        <f aca="false">(H5088/256)+((I5088&lt;128)*I5088+(I5088&gt;128)*(I5088-256))</f>
        <v>0</v>
      </c>
      <c r="P5088" s="0" t="n">
        <f aca="false">(J5088/256)+((K5088&lt;128)*K5088+(K5088&gt;128)*(K5088-256))</f>
        <v>0</v>
      </c>
      <c r="Q5088" s="0" t="n">
        <f aca="false">(L5088/256)+((M5088&lt;128)*M5088+(M5088&gt;128)*(M5088-256))</f>
        <v>0</v>
      </c>
      <c r="R5088" s="1"/>
      <c r="S5088" s="1"/>
      <c r="T5088" s="1"/>
    </row>
    <row r="5089" customFormat="false" ht="12.75" hidden="false" customHeight="false" outlineLevel="0" collapsed="false">
      <c r="H5089" s="0" t="n">
        <f aca="false">HEX2DEC(A5089)</f>
        <v>0</v>
      </c>
      <c r="I5089" s="0" t="n">
        <f aca="false">HEX2DEC(B5089)</f>
        <v>0</v>
      </c>
      <c r="J5089" s="0" t="n">
        <f aca="false">HEX2DEC(C5089)</f>
        <v>0</v>
      </c>
      <c r="K5089" s="0" t="n">
        <f aca="false">HEX2DEC(D5089)</f>
        <v>0</v>
      </c>
      <c r="L5089" s="0" t="n">
        <f aca="false">HEX2DEC(E5089)</f>
        <v>0</v>
      </c>
      <c r="M5089" s="0" t="n">
        <f aca="false">HEX2DEC(F5089)</f>
        <v>0</v>
      </c>
      <c r="O5089" s="0" t="n">
        <f aca="false">(H5089/256)+((I5089&lt;128)*I5089+(I5089&gt;128)*(I5089-256))</f>
        <v>0</v>
      </c>
      <c r="P5089" s="0" t="n">
        <f aca="false">(J5089/256)+((K5089&lt;128)*K5089+(K5089&gt;128)*(K5089-256))</f>
        <v>0</v>
      </c>
      <c r="Q5089" s="0" t="n">
        <f aca="false">(L5089/256)+((M5089&lt;128)*M5089+(M5089&gt;128)*(M5089-256))</f>
        <v>0</v>
      </c>
      <c r="R5089" s="1"/>
      <c r="S5089" s="1"/>
      <c r="T5089" s="1"/>
    </row>
    <row r="5090" customFormat="false" ht="12.75" hidden="false" customHeight="false" outlineLevel="0" collapsed="false">
      <c r="H5090" s="0" t="n">
        <f aca="false">HEX2DEC(A5090)</f>
        <v>0</v>
      </c>
      <c r="I5090" s="0" t="n">
        <f aca="false">HEX2DEC(B5090)</f>
        <v>0</v>
      </c>
      <c r="J5090" s="0" t="n">
        <f aca="false">HEX2DEC(C5090)</f>
        <v>0</v>
      </c>
      <c r="K5090" s="0" t="n">
        <f aca="false">HEX2DEC(D5090)</f>
        <v>0</v>
      </c>
      <c r="L5090" s="0" t="n">
        <f aca="false">HEX2DEC(E5090)</f>
        <v>0</v>
      </c>
      <c r="M5090" s="0" t="n">
        <f aca="false">HEX2DEC(F5090)</f>
        <v>0</v>
      </c>
      <c r="O5090" s="0" t="n">
        <f aca="false">(H5090/256)+((I5090&lt;128)*I5090+(I5090&gt;128)*(I5090-256))</f>
        <v>0</v>
      </c>
      <c r="P5090" s="0" t="n">
        <f aca="false">(J5090/256)+((K5090&lt;128)*K5090+(K5090&gt;128)*(K5090-256))</f>
        <v>0</v>
      </c>
      <c r="Q5090" s="0" t="n">
        <f aca="false">(L5090/256)+((M5090&lt;128)*M5090+(M5090&gt;128)*(M5090-256))</f>
        <v>0</v>
      </c>
      <c r="R5090" s="1"/>
      <c r="S5090" s="1"/>
      <c r="T5090" s="1"/>
    </row>
    <row r="5091" customFormat="false" ht="12.75" hidden="false" customHeight="false" outlineLevel="0" collapsed="false">
      <c r="H5091" s="0" t="n">
        <f aca="false">HEX2DEC(A5091)</f>
        <v>0</v>
      </c>
      <c r="I5091" s="0" t="n">
        <f aca="false">HEX2DEC(B5091)</f>
        <v>0</v>
      </c>
      <c r="J5091" s="0" t="n">
        <f aca="false">HEX2DEC(C5091)</f>
        <v>0</v>
      </c>
      <c r="K5091" s="0" t="n">
        <f aca="false">HEX2DEC(D5091)</f>
        <v>0</v>
      </c>
      <c r="L5091" s="0" t="n">
        <f aca="false">HEX2DEC(E5091)</f>
        <v>0</v>
      </c>
      <c r="M5091" s="0" t="n">
        <f aca="false">HEX2DEC(F5091)</f>
        <v>0</v>
      </c>
      <c r="O5091" s="0" t="n">
        <f aca="false">(H5091/256)+((I5091&lt;128)*I5091+(I5091&gt;128)*(I5091-256))</f>
        <v>0</v>
      </c>
      <c r="P5091" s="0" t="n">
        <f aca="false">(J5091/256)+((K5091&lt;128)*K5091+(K5091&gt;128)*(K5091-256))</f>
        <v>0</v>
      </c>
      <c r="Q5091" s="0" t="n">
        <f aca="false">(L5091/256)+((M5091&lt;128)*M5091+(M5091&gt;128)*(M5091-256))</f>
        <v>0</v>
      </c>
      <c r="R5091" s="1"/>
      <c r="S5091" s="1"/>
      <c r="T5091" s="1"/>
    </row>
    <row r="5092" customFormat="false" ht="12.75" hidden="false" customHeight="false" outlineLevel="0" collapsed="false">
      <c r="H5092" s="0" t="n">
        <f aca="false">HEX2DEC(A5092)</f>
        <v>0</v>
      </c>
      <c r="I5092" s="0" t="n">
        <f aca="false">HEX2DEC(B5092)</f>
        <v>0</v>
      </c>
      <c r="J5092" s="0" t="n">
        <f aca="false">HEX2DEC(C5092)</f>
        <v>0</v>
      </c>
      <c r="K5092" s="0" t="n">
        <f aca="false">HEX2DEC(D5092)</f>
        <v>0</v>
      </c>
      <c r="L5092" s="0" t="n">
        <f aca="false">HEX2DEC(E5092)</f>
        <v>0</v>
      </c>
      <c r="M5092" s="0" t="n">
        <f aca="false">HEX2DEC(F5092)</f>
        <v>0</v>
      </c>
      <c r="O5092" s="0" t="n">
        <f aca="false">(H5092/256)+((I5092&lt;128)*I5092+(I5092&gt;128)*(I5092-256))</f>
        <v>0</v>
      </c>
      <c r="P5092" s="0" t="n">
        <f aca="false">(J5092/256)+((K5092&lt;128)*K5092+(K5092&gt;128)*(K5092-256))</f>
        <v>0</v>
      </c>
      <c r="Q5092" s="0" t="n">
        <f aca="false">(L5092/256)+((M5092&lt;128)*M5092+(M5092&gt;128)*(M5092-256))</f>
        <v>0</v>
      </c>
      <c r="R5092" s="1"/>
      <c r="S5092" s="1"/>
      <c r="T5092" s="1"/>
    </row>
    <row r="5093" customFormat="false" ht="12.75" hidden="false" customHeight="false" outlineLevel="0" collapsed="false">
      <c r="H5093" s="0" t="n">
        <f aca="false">HEX2DEC(A5093)</f>
        <v>0</v>
      </c>
      <c r="I5093" s="0" t="n">
        <f aca="false">HEX2DEC(B5093)</f>
        <v>0</v>
      </c>
      <c r="J5093" s="0" t="n">
        <f aca="false">HEX2DEC(C5093)</f>
        <v>0</v>
      </c>
      <c r="K5093" s="0" t="n">
        <f aca="false">HEX2DEC(D5093)</f>
        <v>0</v>
      </c>
      <c r="L5093" s="0" t="n">
        <f aca="false">HEX2DEC(E5093)</f>
        <v>0</v>
      </c>
      <c r="M5093" s="0" t="n">
        <f aca="false">HEX2DEC(F5093)</f>
        <v>0</v>
      </c>
      <c r="O5093" s="0" t="n">
        <f aca="false">(H5093/256)+((I5093&lt;128)*I5093+(I5093&gt;128)*(I5093-256))</f>
        <v>0</v>
      </c>
      <c r="P5093" s="0" t="n">
        <f aca="false">(J5093/256)+((K5093&lt;128)*K5093+(K5093&gt;128)*(K5093-256))</f>
        <v>0</v>
      </c>
      <c r="Q5093" s="0" t="n">
        <f aca="false">(L5093/256)+((M5093&lt;128)*M5093+(M5093&gt;128)*(M5093-256))</f>
        <v>0</v>
      </c>
      <c r="R5093" s="1"/>
      <c r="S5093" s="1"/>
      <c r="T5093" s="1"/>
    </row>
    <row r="5094" customFormat="false" ht="12.75" hidden="false" customHeight="false" outlineLevel="0" collapsed="false">
      <c r="H5094" s="0" t="n">
        <f aca="false">HEX2DEC(A5094)</f>
        <v>0</v>
      </c>
      <c r="I5094" s="0" t="n">
        <f aca="false">HEX2DEC(B5094)</f>
        <v>0</v>
      </c>
      <c r="J5094" s="0" t="n">
        <f aca="false">HEX2DEC(C5094)</f>
        <v>0</v>
      </c>
      <c r="K5094" s="0" t="n">
        <f aca="false">HEX2DEC(D5094)</f>
        <v>0</v>
      </c>
      <c r="L5094" s="0" t="n">
        <f aca="false">HEX2DEC(E5094)</f>
        <v>0</v>
      </c>
      <c r="M5094" s="0" t="n">
        <f aca="false">HEX2DEC(F5094)</f>
        <v>0</v>
      </c>
      <c r="O5094" s="0" t="n">
        <f aca="false">(H5094/256)+((I5094&lt;128)*I5094+(I5094&gt;128)*(I5094-256))</f>
        <v>0</v>
      </c>
      <c r="P5094" s="0" t="n">
        <f aca="false">(J5094/256)+((K5094&lt;128)*K5094+(K5094&gt;128)*(K5094-256))</f>
        <v>0</v>
      </c>
      <c r="Q5094" s="0" t="n">
        <f aca="false">(L5094/256)+((M5094&lt;128)*M5094+(M5094&gt;128)*(M5094-256))</f>
        <v>0</v>
      </c>
      <c r="R5094" s="1"/>
      <c r="S5094" s="1"/>
      <c r="T5094" s="1"/>
    </row>
    <row r="5095" customFormat="false" ht="12.75" hidden="false" customHeight="false" outlineLevel="0" collapsed="false">
      <c r="H5095" s="0" t="n">
        <f aca="false">HEX2DEC(A5095)</f>
        <v>0</v>
      </c>
      <c r="I5095" s="0" t="n">
        <f aca="false">HEX2DEC(B5095)</f>
        <v>0</v>
      </c>
      <c r="J5095" s="0" t="n">
        <f aca="false">HEX2DEC(C5095)</f>
        <v>0</v>
      </c>
      <c r="K5095" s="0" t="n">
        <f aca="false">HEX2DEC(D5095)</f>
        <v>0</v>
      </c>
      <c r="L5095" s="0" t="n">
        <f aca="false">HEX2DEC(E5095)</f>
        <v>0</v>
      </c>
      <c r="M5095" s="0" t="n">
        <f aca="false">HEX2DEC(F5095)</f>
        <v>0</v>
      </c>
      <c r="O5095" s="0" t="n">
        <f aca="false">(H5095/256)+((I5095&lt;128)*I5095+(I5095&gt;128)*(I5095-256))</f>
        <v>0</v>
      </c>
      <c r="P5095" s="0" t="n">
        <f aca="false">(J5095/256)+((K5095&lt;128)*K5095+(K5095&gt;128)*(K5095-256))</f>
        <v>0</v>
      </c>
      <c r="Q5095" s="0" t="n">
        <f aca="false">(L5095/256)+((M5095&lt;128)*M5095+(M5095&gt;128)*(M5095-256))</f>
        <v>0</v>
      </c>
      <c r="R5095" s="1"/>
      <c r="S5095" s="1"/>
      <c r="T5095" s="1"/>
    </row>
    <row r="5096" customFormat="false" ht="12.75" hidden="false" customHeight="false" outlineLevel="0" collapsed="false">
      <c r="H5096" s="0" t="n">
        <f aca="false">HEX2DEC(A5096)</f>
        <v>0</v>
      </c>
      <c r="I5096" s="0" t="n">
        <f aca="false">HEX2DEC(B5096)</f>
        <v>0</v>
      </c>
      <c r="J5096" s="0" t="n">
        <f aca="false">HEX2DEC(C5096)</f>
        <v>0</v>
      </c>
      <c r="K5096" s="0" t="n">
        <f aca="false">HEX2DEC(D5096)</f>
        <v>0</v>
      </c>
      <c r="L5096" s="0" t="n">
        <f aca="false">HEX2DEC(E5096)</f>
        <v>0</v>
      </c>
      <c r="M5096" s="0" t="n">
        <f aca="false">HEX2DEC(F5096)</f>
        <v>0</v>
      </c>
      <c r="O5096" s="0" t="n">
        <f aca="false">(H5096/256)+((I5096&lt;128)*I5096+(I5096&gt;128)*(I5096-256))</f>
        <v>0</v>
      </c>
      <c r="P5096" s="0" t="n">
        <f aca="false">(J5096/256)+((K5096&lt;128)*K5096+(K5096&gt;128)*(K5096-256))</f>
        <v>0</v>
      </c>
      <c r="Q5096" s="0" t="n">
        <f aca="false">(L5096/256)+((M5096&lt;128)*M5096+(M5096&gt;128)*(M5096-256))</f>
        <v>0</v>
      </c>
      <c r="R5096" s="1"/>
      <c r="S5096" s="1"/>
      <c r="T5096" s="1"/>
    </row>
    <row r="5097" customFormat="false" ht="12.75" hidden="false" customHeight="false" outlineLevel="0" collapsed="false">
      <c r="H5097" s="0" t="n">
        <f aca="false">HEX2DEC(A5097)</f>
        <v>0</v>
      </c>
      <c r="I5097" s="0" t="n">
        <f aca="false">HEX2DEC(B5097)</f>
        <v>0</v>
      </c>
      <c r="J5097" s="0" t="n">
        <f aca="false">HEX2DEC(C5097)</f>
        <v>0</v>
      </c>
      <c r="K5097" s="0" t="n">
        <f aca="false">HEX2DEC(D5097)</f>
        <v>0</v>
      </c>
      <c r="L5097" s="0" t="n">
        <f aca="false">HEX2DEC(E5097)</f>
        <v>0</v>
      </c>
      <c r="M5097" s="0" t="n">
        <f aca="false">HEX2DEC(F5097)</f>
        <v>0</v>
      </c>
      <c r="O5097" s="0" t="n">
        <f aca="false">(H5097/256)+((I5097&lt;128)*I5097+(I5097&gt;128)*(I5097-256))</f>
        <v>0</v>
      </c>
      <c r="P5097" s="0" t="n">
        <f aca="false">(J5097/256)+((K5097&lt;128)*K5097+(K5097&gt;128)*(K5097-256))</f>
        <v>0</v>
      </c>
      <c r="Q5097" s="0" t="n">
        <f aca="false">(L5097/256)+((M5097&lt;128)*M5097+(M5097&gt;128)*(M5097-256))</f>
        <v>0</v>
      </c>
      <c r="R5097" s="1"/>
      <c r="S5097" s="1"/>
      <c r="T5097" s="1"/>
    </row>
    <row r="5098" customFormat="false" ht="12.75" hidden="false" customHeight="false" outlineLevel="0" collapsed="false">
      <c r="H5098" s="0" t="n">
        <f aca="false">HEX2DEC(A5098)</f>
        <v>0</v>
      </c>
      <c r="I5098" s="0" t="n">
        <f aca="false">HEX2DEC(B5098)</f>
        <v>0</v>
      </c>
      <c r="J5098" s="0" t="n">
        <f aca="false">HEX2DEC(C5098)</f>
        <v>0</v>
      </c>
      <c r="K5098" s="0" t="n">
        <f aca="false">HEX2DEC(D5098)</f>
        <v>0</v>
      </c>
      <c r="L5098" s="0" t="n">
        <f aca="false">HEX2DEC(E5098)</f>
        <v>0</v>
      </c>
      <c r="M5098" s="0" t="n">
        <f aca="false">HEX2DEC(F5098)</f>
        <v>0</v>
      </c>
      <c r="O5098" s="0" t="n">
        <f aca="false">(H5098/256)+((I5098&lt;128)*I5098+(I5098&gt;128)*(I5098-256))</f>
        <v>0</v>
      </c>
      <c r="P5098" s="0" t="n">
        <f aca="false">(J5098/256)+((K5098&lt;128)*K5098+(K5098&gt;128)*(K5098-256))</f>
        <v>0</v>
      </c>
      <c r="Q5098" s="0" t="n">
        <f aca="false">(L5098/256)+((M5098&lt;128)*M5098+(M5098&gt;128)*(M5098-256))</f>
        <v>0</v>
      </c>
      <c r="R5098" s="1"/>
      <c r="S5098" s="1"/>
      <c r="T5098" s="1"/>
    </row>
    <row r="5099" customFormat="false" ht="12.75" hidden="false" customHeight="false" outlineLevel="0" collapsed="false">
      <c r="H5099" s="0" t="n">
        <f aca="false">HEX2DEC(A5099)</f>
        <v>0</v>
      </c>
      <c r="I5099" s="0" t="n">
        <f aca="false">HEX2DEC(B5099)</f>
        <v>0</v>
      </c>
      <c r="J5099" s="0" t="n">
        <f aca="false">HEX2DEC(C5099)</f>
        <v>0</v>
      </c>
      <c r="K5099" s="0" t="n">
        <f aca="false">HEX2DEC(D5099)</f>
        <v>0</v>
      </c>
      <c r="L5099" s="0" t="n">
        <f aca="false">HEX2DEC(E5099)</f>
        <v>0</v>
      </c>
      <c r="M5099" s="0" t="n">
        <f aca="false">HEX2DEC(F5099)</f>
        <v>0</v>
      </c>
      <c r="O5099" s="0" t="n">
        <f aca="false">(H5099/256)+((I5099&lt;128)*I5099+(I5099&gt;128)*(I5099-256))</f>
        <v>0</v>
      </c>
      <c r="P5099" s="0" t="n">
        <f aca="false">(J5099/256)+((K5099&lt;128)*K5099+(K5099&gt;128)*(K5099-256))</f>
        <v>0</v>
      </c>
      <c r="Q5099" s="0" t="n">
        <f aca="false">(L5099/256)+((M5099&lt;128)*M5099+(M5099&gt;128)*(M5099-256))</f>
        <v>0</v>
      </c>
      <c r="R5099" s="1"/>
      <c r="S5099" s="1"/>
      <c r="T5099" s="1"/>
    </row>
    <row r="5100" customFormat="false" ht="12.75" hidden="false" customHeight="false" outlineLevel="0" collapsed="false">
      <c r="H5100" s="0" t="n">
        <f aca="false">HEX2DEC(A5100)</f>
        <v>0</v>
      </c>
      <c r="I5100" s="0" t="n">
        <f aca="false">HEX2DEC(B5100)</f>
        <v>0</v>
      </c>
      <c r="J5100" s="0" t="n">
        <f aca="false">HEX2DEC(C5100)</f>
        <v>0</v>
      </c>
      <c r="K5100" s="0" t="n">
        <f aca="false">HEX2DEC(D5100)</f>
        <v>0</v>
      </c>
      <c r="L5100" s="0" t="n">
        <f aca="false">HEX2DEC(E5100)</f>
        <v>0</v>
      </c>
      <c r="M5100" s="0" t="n">
        <f aca="false">HEX2DEC(F5100)</f>
        <v>0</v>
      </c>
      <c r="O5100" s="0" t="n">
        <f aca="false">(H5100/256)+((I5100&lt;128)*I5100+(I5100&gt;128)*(I5100-256))</f>
        <v>0</v>
      </c>
      <c r="P5100" s="0" t="n">
        <f aca="false">(J5100/256)+((K5100&lt;128)*K5100+(K5100&gt;128)*(K5100-256))</f>
        <v>0</v>
      </c>
      <c r="Q5100" s="0" t="n">
        <f aca="false">(L5100/256)+((M5100&lt;128)*M5100+(M5100&gt;128)*(M5100-256))</f>
        <v>0</v>
      </c>
      <c r="R5100" s="1"/>
      <c r="S5100" s="1"/>
      <c r="T5100" s="1"/>
    </row>
    <row r="5101" customFormat="false" ht="12.75" hidden="false" customHeight="false" outlineLevel="0" collapsed="false">
      <c r="H5101" s="0" t="n">
        <f aca="false">HEX2DEC(A5101)</f>
        <v>0</v>
      </c>
      <c r="I5101" s="0" t="n">
        <f aca="false">HEX2DEC(B5101)</f>
        <v>0</v>
      </c>
      <c r="J5101" s="0" t="n">
        <f aca="false">HEX2DEC(C5101)</f>
        <v>0</v>
      </c>
      <c r="K5101" s="0" t="n">
        <f aca="false">HEX2DEC(D5101)</f>
        <v>0</v>
      </c>
      <c r="L5101" s="0" t="n">
        <f aca="false">HEX2DEC(E5101)</f>
        <v>0</v>
      </c>
      <c r="M5101" s="0" t="n">
        <f aca="false">HEX2DEC(F5101)</f>
        <v>0</v>
      </c>
      <c r="O5101" s="0" t="n">
        <f aca="false">(H5101/256)+((I5101&lt;128)*I5101+(I5101&gt;128)*(I5101-256))</f>
        <v>0</v>
      </c>
      <c r="P5101" s="0" t="n">
        <f aca="false">(J5101/256)+((K5101&lt;128)*K5101+(K5101&gt;128)*(K5101-256))</f>
        <v>0</v>
      </c>
      <c r="Q5101" s="0" t="n">
        <f aca="false">(L5101/256)+((M5101&lt;128)*M5101+(M5101&gt;128)*(M5101-256))</f>
        <v>0</v>
      </c>
      <c r="R5101" s="1"/>
      <c r="S5101" s="1"/>
      <c r="T5101" s="1"/>
    </row>
    <row r="5102" customFormat="false" ht="12.75" hidden="false" customHeight="false" outlineLevel="0" collapsed="false">
      <c r="H5102" s="0" t="n">
        <f aca="false">HEX2DEC(A5102)</f>
        <v>0</v>
      </c>
      <c r="I5102" s="0" t="n">
        <f aca="false">HEX2DEC(B5102)</f>
        <v>0</v>
      </c>
      <c r="J5102" s="0" t="n">
        <f aca="false">HEX2DEC(C5102)</f>
        <v>0</v>
      </c>
      <c r="K5102" s="0" t="n">
        <f aca="false">HEX2DEC(D5102)</f>
        <v>0</v>
      </c>
      <c r="L5102" s="0" t="n">
        <f aca="false">HEX2DEC(E5102)</f>
        <v>0</v>
      </c>
      <c r="M5102" s="0" t="n">
        <f aca="false">HEX2DEC(F5102)</f>
        <v>0</v>
      </c>
      <c r="O5102" s="0" t="n">
        <f aca="false">(H5102/256)+((I5102&lt;128)*I5102+(I5102&gt;128)*(I5102-256))</f>
        <v>0</v>
      </c>
      <c r="P5102" s="0" t="n">
        <f aca="false">(J5102/256)+((K5102&lt;128)*K5102+(K5102&gt;128)*(K5102-256))</f>
        <v>0</v>
      </c>
      <c r="Q5102" s="0" t="n">
        <f aca="false">(L5102/256)+((M5102&lt;128)*M5102+(M5102&gt;128)*(M5102-256))</f>
        <v>0</v>
      </c>
      <c r="R5102" s="1"/>
      <c r="S5102" s="1"/>
      <c r="T5102" s="1"/>
    </row>
    <row r="5103" customFormat="false" ht="12.75" hidden="false" customHeight="false" outlineLevel="0" collapsed="false">
      <c r="H5103" s="0" t="n">
        <f aca="false">HEX2DEC(A5103)</f>
        <v>0</v>
      </c>
      <c r="I5103" s="0" t="n">
        <f aca="false">HEX2DEC(B5103)</f>
        <v>0</v>
      </c>
      <c r="J5103" s="0" t="n">
        <f aca="false">HEX2DEC(C5103)</f>
        <v>0</v>
      </c>
      <c r="K5103" s="0" t="n">
        <f aca="false">HEX2DEC(D5103)</f>
        <v>0</v>
      </c>
      <c r="L5103" s="0" t="n">
        <f aca="false">HEX2DEC(E5103)</f>
        <v>0</v>
      </c>
      <c r="M5103" s="0" t="n">
        <f aca="false">HEX2DEC(F5103)</f>
        <v>0</v>
      </c>
      <c r="O5103" s="0" t="n">
        <f aca="false">(H5103/256)+((I5103&lt;128)*I5103+(I5103&gt;128)*(I5103-256))</f>
        <v>0</v>
      </c>
      <c r="P5103" s="0" t="n">
        <f aca="false">(J5103/256)+((K5103&lt;128)*K5103+(K5103&gt;128)*(K5103-256))</f>
        <v>0</v>
      </c>
      <c r="Q5103" s="0" t="n">
        <f aca="false">(L5103/256)+((M5103&lt;128)*M5103+(M5103&gt;128)*(M5103-256))</f>
        <v>0</v>
      </c>
      <c r="R5103" s="1"/>
      <c r="S5103" s="1"/>
      <c r="T5103" s="1"/>
    </row>
    <row r="5104" customFormat="false" ht="12.75" hidden="false" customHeight="false" outlineLevel="0" collapsed="false">
      <c r="H5104" s="0" t="n">
        <f aca="false">HEX2DEC(A5104)</f>
        <v>0</v>
      </c>
      <c r="I5104" s="0" t="n">
        <f aca="false">HEX2DEC(B5104)</f>
        <v>0</v>
      </c>
      <c r="J5104" s="0" t="n">
        <f aca="false">HEX2DEC(C5104)</f>
        <v>0</v>
      </c>
      <c r="K5104" s="0" t="n">
        <f aca="false">HEX2DEC(D5104)</f>
        <v>0</v>
      </c>
      <c r="L5104" s="0" t="n">
        <f aca="false">HEX2DEC(E5104)</f>
        <v>0</v>
      </c>
      <c r="M5104" s="0" t="n">
        <f aca="false">HEX2DEC(F5104)</f>
        <v>0</v>
      </c>
      <c r="O5104" s="0" t="n">
        <f aca="false">(H5104/256)+((I5104&lt;128)*I5104+(I5104&gt;128)*(I5104-256))</f>
        <v>0</v>
      </c>
      <c r="P5104" s="0" t="n">
        <f aca="false">(J5104/256)+((K5104&lt;128)*K5104+(K5104&gt;128)*(K5104-256))</f>
        <v>0</v>
      </c>
      <c r="Q5104" s="0" t="n">
        <f aca="false">(L5104/256)+((M5104&lt;128)*M5104+(M5104&gt;128)*(M5104-256))</f>
        <v>0</v>
      </c>
      <c r="R5104" s="1"/>
      <c r="S5104" s="1"/>
      <c r="T5104" s="1"/>
    </row>
    <row r="5105" customFormat="false" ht="12.75" hidden="false" customHeight="false" outlineLevel="0" collapsed="false">
      <c r="H5105" s="0" t="n">
        <f aca="false">HEX2DEC(A5105)</f>
        <v>0</v>
      </c>
      <c r="I5105" s="0" t="n">
        <f aca="false">HEX2DEC(B5105)</f>
        <v>0</v>
      </c>
      <c r="J5105" s="0" t="n">
        <f aca="false">HEX2DEC(C5105)</f>
        <v>0</v>
      </c>
      <c r="K5105" s="0" t="n">
        <f aca="false">HEX2DEC(D5105)</f>
        <v>0</v>
      </c>
      <c r="L5105" s="0" t="n">
        <f aca="false">HEX2DEC(E5105)</f>
        <v>0</v>
      </c>
      <c r="M5105" s="0" t="n">
        <f aca="false">HEX2DEC(F5105)</f>
        <v>0</v>
      </c>
      <c r="O5105" s="0" t="n">
        <f aca="false">(H5105/256)+((I5105&lt;128)*I5105+(I5105&gt;128)*(I5105-256))</f>
        <v>0</v>
      </c>
      <c r="P5105" s="0" t="n">
        <f aca="false">(J5105/256)+((K5105&lt;128)*K5105+(K5105&gt;128)*(K5105-256))</f>
        <v>0</v>
      </c>
      <c r="Q5105" s="0" t="n">
        <f aca="false">(L5105/256)+((M5105&lt;128)*M5105+(M5105&gt;128)*(M5105-256))</f>
        <v>0</v>
      </c>
      <c r="R5105" s="1"/>
      <c r="S5105" s="1"/>
      <c r="T5105" s="1"/>
    </row>
    <row r="5106" customFormat="false" ht="12.75" hidden="false" customHeight="false" outlineLevel="0" collapsed="false">
      <c r="H5106" s="0" t="n">
        <f aca="false">HEX2DEC(A5106)</f>
        <v>0</v>
      </c>
      <c r="I5106" s="0" t="n">
        <f aca="false">HEX2DEC(B5106)</f>
        <v>0</v>
      </c>
      <c r="J5106" s="0" t="n">
        <f aca="false">HEX2DEC(C5106)</f>
        <v>0</v>
      </c>
      <c r="K5106" s="0" t="n">
        <f aca="false">HEX2DEC(D5106)</f>
        <v>0</v>
      </c>
      <c r="L5106" s="0" t="n">
        <f aca="false">HEX2DEC(E5106)</f>
        <v>0</v>
      </c>
      <c r="M5106" s="0" t="n">
        <f aca="false">HEX2DEC(F5106)</f>
        <v>0</v>
      </c>
      <c r="O5106" s="0" t="n">
        <f aca="false">(H5106/256)+((I5106&lt;128)*I5106+(I5106&gt;128)*(I5106-256))</f>
        <v>0</v>
      </c>
      <c r="P5106" s="0" t="n">
        <f aca="false">(J5106/256)+((K5106&lt;128)*K5106+(K5106&gt;128)*(K5106-256))</f>
        <v>0</v>
      </c>
      <c r="Q5106" s="0" t="n">
        <f aca="false">(L5106/256)+((M5106&lt;128)*M5106+(M5106&gt;128)*(M5106-256))</f>
        <v>0</v>
      </c>
      <c r="R5106" s="1"/>
      <c r="S5106" s="1"/>
      <c r="T5106" s="1"/>
    </row>
    <row r="5107" customFormat="false" ht="12.75" hidden="false" customHeight="false" outlineLevel="0" collapsed="false">
      <c r="H5107" s="0" t="n">
        <f aca="false">HEX2DEC(A5107)</f>
        <v>0</v>
      </c>
      <c r="I5107" s="0" t="n">
        <f aca="false">HEX2DEC(B5107)</f>
        <v>0</v>
      </c>
      <c r="J5107" s="0" t="n">
        <f aca="false">HEX2DEC(C5107)</f>
        <v>0</v>
      </c>
      <c r="K5107" s="0" t="n">
        <f aca="false">HEX2DEC(D5107)</f>
        <v>0</v>
      </c>
      <c r="L5107" s="0" t="n">
        <f aca="false">HEX2DEC(E5107)</f>
        <v>0</v>
      </c>
      <c r="M5107" s="0" t="n">
        <f aca="false">HEX2DEC(F5107)</f>
        <v>0</v>
      </c>
      <c r="O5107" s="0" t="n">
        <f aca="false">(H5107/256)+((I5107&lt;128)*I5107+(I5107&gt;128)*(I5107-256))</f>
        <v>0</v>
      </c>
      <c r="P5107" s="0" t="n">
        <f aca="false">(J5107/256)+((K5107&lt;128)*K5107+(K5107&gt;128)*(K5107-256))</f>
        <v>0</v>
      </c>
      <c r="Q5107" s="0" t="n">
        <f aca="false">(L5107/256)+((M5107&lt;128)*M5107+(M5107&gt;128)*(M5107-256))</f>
        <v>0</v>
      </c>
      <c r="R5107" s="1"/>
      <c r="S5107" s="1"/>
      <c r="T5107" s="1"/>
    </row>
    <row r="5108" customFormat="false" ht="12.75" hidden="false" customHeight="false" outlineLevel="0" collapsed="false">
      <c r="H5108" s="0" t="n">
        <f aca="false">HEX2DEC(A5108)</f>
        <v>0</v>
      </c>
      <c r="I5108" s="0" t="n">
        <f aca="false">HEX2DEC(B5108)</f>
        <v>0</v>
      </c>
      <c r="J5108" s="0" t="n">
        <f aca="false">HEX2DEC(C5108)</f>
        <v>0</v>
      </c>
      <c r="K5108" s="0" t="n">
        <f aca="false">HEX2DEC(D5108)</f>
        <v>0</v>
      </c>
      <c r="L5108" s="0" t="n">
        <f aca="false">HEX2DEC(E5108)</f>
        <v>0</v>
      </c>
      <c r="M5108" s="0" t="n">
        <f aca="false">HEX2DEC(F5108)</f>
        <v>0</v>
      </c>
      <c r="O5108" s="0" t="n">
        <f aca="false">(H5108/256)+((I5108&lt;128)*I5108+(I5108&gt;128)*(I5108-256))</f>
        <v>0</v>
      </c>
      <c r="P5108" s="0" t="n">
        <f aca="false">(J5108/256)+((K5108&lt;128)*K5108+(K5108&gt;128)*(K5108-256))</f>
        <v>0</v>
      </c>
      <c r="Q5108" s="0" t="n">
        <f aca="false">(L5108/256)+((M5108&lt;128)*M5108+(M5108&gt;128)*(M5108-256))</f>
        <v>0</v>
      </c>
      <c r="R5108" s="1"/>
      <c r="S5108" s="1"/>
      <c r="T5108" s="1"/>
    </row>
    <row r="5109" customFormat="false" ht="12.75" hidden="false" customHeight="false" outlineLevel="0" collapsed="false">
      <c r="H5109" s="0" t="n">
        <f aca="false">HEX2DEC(A5109)</f>
        <v>0</v>
      </c>
      <c r="I5109" s="0" t="n">
        <f aca="false">HEX2DEC(B5109)</f>
        <v>0</v>
      </c>
      <c r="J5109" s="0" t="n">
        <f aca="false">HEX2DEC(C5109)</f>
        <v>0</v>
      </c>
      <c r="K5109" s="0" t="n">
        <f aca="false">HEX2DEC(D5109)</f>
        <v>0</v>
      </c>
      <c r="L5109" s="0" t="n">
        <f aca="false">HEX2DEC(E5109)</f>
        <v>0</v>
      </c>
      <c r="M5109" s="0" t="n">
        <f aca="false">HEX2DEC(F5109)</f>
        <v>0</v>
      </c>
      <c r="O5109" s="0" t="n">
        <f aca="false">(H5109/256)+((I5109&lt;128)*I5109+(I5109&gt;128)*(I5109-256))</f>
        <v>0</v>
      </c>
      <c r="P5109" s="0" t="n">
        <f aca="false">(J5109/256)+((K5109&lt;128)*K5109+(K5109&gt;128)*(K5109-256))</f>
        <v>0</v>
      </c>
      <c r="Q5109" s="0" t="n">
        <f aca="false">(L5109/256)+((M5109&lt;128)*M5109+(M5109&gt;128)*(M5109-256))</f>
        <v>0</v>
      </c>
      <c r="R5109" s="1"/>
      <c r="S5109" s="1"/>
      <c r="T5109" s="1"/>
    </row>
    <row r="5110" customFormat="false" ht="12.75" hidden="false" customHeight="false" outlineLevel="0" collapsed="false">
      <c r="H5110" s="0" t="n">
        <f aca="false">HEX2DEC(A5110)</f>
        <v>0</v>
      </c>
      <c r="I5110" s="0" t="n">
        <f aca="false">HEX2DEC(B5110)</f>
        <v>0</v>
      </c>
      <c r="J5110" s="0" t="n">
        <f aca="false">HEX2DEC(C5110)</f>
        <v>0</v>
      </c>
      <c r="K5110" s="0" t="n">
        <f aca="false">HEX2DEC(D5110)</f>
        <v>0</v>
      </c>
      <c r="L5110" s="0" t="n">
        <f aca="false">HEX2DEC(E5110)</f>
        <v>0</v>
      </c>
      <c r="M5110" s="0" t="n">
        <f aca="false">HEX2DEC(F5110)</f>
        <v>0</v>
      </c>
      <c r="O5110" s="0" t="n">
        <f aca="false">(H5110/256)+((I5110&lt;128)*I5110+(I5110&gt;128)*(I5110-256))</f>
        <v>0</v>
      </c>
      <c r="P5110" s="0" t="n">
        <f aca="false">(J5110/256)+((K5110&lt;128)*K5110+(K5110&gt;128)*(K5110-256))</f>
        <v>0</v>
      </c>
      <c r="Q5110" s="0" t="n">
        <f aca="false">(L5110/256)+((M5110&lt;128)*M5110+(M5110&gt;128)*(M5110-256))</f>
        <v>0</v>
      </c>
      <c r="R5110" s="1"/>
      <c r="S5110" s="1"/>
      <c r="T5110" s="1"/>
    </row>
    <row r="5111" customFormat="false" ht="12.75" hidden="false" customHeight="false" outlineLevel="0" collapsed="false">
      <c r="H5111" s="0" t="n">
        <f aca="false">HEX2DEC(A5111)</f>
        <v>0</v>
      </c>
      <c r="I5111" s="0" t="n">
        <f aca="false">HEX2DEC(B5111)</f>
        <v>0</v>
      </c>
      <c r="J5111" s="0" t="n">
        <f aca="false">HEX2DEC(C5111)</f>
        <v>0</v>
      </c>
      <c r="K5111" s="0" t="n">
        <f aca="false">HEX2DEC(D5111)</f>
        <v>0</v>
      </c>
      <c r="L5111" s="0" t="n">
        <f aca="false">HEX2DEC(E5111)</f>
        <v>0</v>
      </c>
      <c r="M5111" s="0" t="n">
        <f aca="false">HEX2DEC(F5111)</f>
        <v>0</v>
      </c>
      <c r="O5111" s="0" t="n">
        <f aca="false">(H5111/256)+((I5111&lt;128)*I5111+(I5111&gt;128)*(I5111-256))</f>
        <v>0</v>
      </c>
      <c r="P5111" s="0" t="n">
        <f aca="false">(J5111/256)+((K5111&lt;128)*K5111+(K5111&gt;128)*(K5111-256))</f>
        <v>0</v>
      </c>
      <c r="Q5111" s="0" t="n">
        <f aca="false">(L5111/256)+((M5111&lt;128)*M5111+(M5111&gt;128)*(M5111-256))</f>
        <v>0</v>
      </c>
      <c r="R5111" s="1"/>
      <c r="S5111" s="1"/>
      <c r="T5111" s="1"/>
    </row>
    <row r="5112" customFormat="false" ht="12.75" hidden="false" customHeight="false" outlineLevel="0" collapsed="false">
      <c r="H5112" s="0" t="n">
        <f aca="false">HEX2DEC(A5112)</f>
        <v>0</v>
      </c>
      <c r="I5112" s="0" t="n">
        <f aca="false">HEX2DEC(B5112)</f>
        <v>0</v>
      </c>
      <c r="J5112" s="0" t="n">
        <f aca="false">HEX2DEC(C5112)</f>
        <v>0</v>
      </c>
      <c r="K5112" s="0" t="n">
        <f aca="false">HEX2DEC(D5112)</f>
        <v>0</v>
      </c>
      <c r="L5112" s="0" t="n">
        <f aca="false">HEX2DEC(E5112)</f>
        <v>0</v>
      </c>
      <c r="M5112" s="0" t="n">
        <f aca="false">HEX2DEC(F5112)</f>
        <v>0</v>
      </c>
      <c r="O5112" s="0" t="n">
        <f aca="false">(H5112/256)+((I5112&lt;128)*I5112+(I5112&gt;128)*(I5112-256))</f>
        <v>0</v>
      </c>
      <c r="P5112" s="0" t="n">
        <f aca="false">(J5112/256)+((K5112&lt;128)*K5112+(K5112&gt;128)*(K5112-256))</f>
        <v>0</v>
      </c>
      <c r="Q5112" s="0" t="n">
        <f aca="false">(L5112/256)+((M5112&lt;128)*M5112+(M5112&gt;128)*(M5112-256))</f>
        <v>0</v>
      </c>
      <c r="R5112" s="1"/>
      <c r="S5112" s="1"/>
      <c r="T5112" s="1"/>
    </row>
    <row r="5113" customFormat="false" ht="12.75" hidden="false" customHeight="false" outlineLevel="0" collapsed="false">
      <c r="H5113" s="0" t="n">
        <f aca="false">HEX2DEC(A5113)</f>
        <v>0</v>
      </c>
      <c r="I5113" s="0" t="n">
        <f aca="false">HEX2DEC(B5113)</f>
        <v>0</v>
      </c>
      <c r="J5113" s="0" t="n">
        <f aca="false">HEX2DEC(C5113)</f>
        <v>0</v>
      </c>
      <c r="K5113" s="0" t="n">
        <f aca="false">HEX2DEC(D5113)</f>
        <v>0</v>
      </c>
      <c r="L5113" s="0" t="n">
        <f aca="false">HEX2DEC(E5113)</f>
        <v>0</v>
      </c>
      <c r="M5113" s="0" t="n">
        <f aca="false">HEX2DEC(F5113)</f>
        <v>0</v>
      </c>
      <c r="O5113" s="0" t="n">
        <f aca="false">(H5113/256)+((I5113&lt;128)*I5113+(I5113&gt;128)*(I5113-256))</f>
        <v>0</v>
      </c>
      <c r="P5113" s="0" t="n">
        <f aca="false">(J5113/256)+((K5113&lt;128)*K5113+(K5113&gt;128)*(K5113-256))</f>
        <v>0</v>
      </c>
      <c r="Q5113" s="0" t="n">
        <f aca="false">(L5113/256)+((M5113&lt;128)*M5113+(M5113&gt;128)*(M5113-256))</f>
        <v>0</v>
      </c>
      <c r="R5113" s="1"/>
      <c r="S5113" s="1"/>
      <c r="T5113" s="1"/>
    </row>
    <row r="5114" customFormat="false" ht="12.75" hidden="false" customHeight="false" outlineLevel="0" collapsed="false">
      <c r="H5114" s="0" t="n">
        <f aca="false">HEX2DEC(A5114)</f>
        <v>0</v>
      </c>
      <c r="I5114" s="0" t="n">
        <f aca="false">HEX2DEC(B5114)</f>
        <v>0</v>
      </c>
      <c r="J5114" s="0" t="n">
        <f aca="false">HEX2DEC(C5114)</f>
        <v>0</v>
      </c>
      <c r="K5114" s="0" t="n">
        <f aca="false">HEX2DEC(D5114)</f>
        <v>0</v>
      </c>
      <c r="L5114" s="0" t="n">
        <f aca="false">HEX2DEC(E5114)</f>
        <v>0</v>
      </c>
      <c r="M5114" s="0" t="n">
        <f aca="false">HEX2DEC(F5114)</f>
        <v>0</v>
      </c>
      <c r="O5114" s="0" t="n">
        <f aca="false">(H5114/256)+((I5114&lt;128)*I5114+(I5114&gt;128)*(I5114-256))</f>
        <v>0</v>
      </c>
      <c r="P5114" s="0" t="n">
        <f aca="false">(J5114/256)+((K5114&lt;128)*K5114+(K5114&gt;128)*(K5114-256))</f>
        <v>0</v>
      </c>
      <c r="Q5114" s="0" t="n">
        <f aca="false">(L5114/256)+((M5114&lt;128)*M5114+(M5114&gt;128)*(M5114-256))</f>
        <v>0</v>
      </c>
      <c r="R5114" s="1"/>
      <c r="S5114" s="1"/>
      <c r="T5114" s="1"/>
    </row>
    <row r="5115" customFormat="false" ht="12.75" hidden="false" customHeight="false" outlineLevel="0" collapsed="false">
      <c r="H5115" s="0" t="n">
        <f aca="false">HEX2DEC(A5115)</f>
        <v>0</v>
      </c>
      <c r="I5115" s="0" t="n">
        <f aca="false">HEX2DEC(B5115)</f>
        <v>0</v>
      </c>
      <c r="J5115" s="0" t="n">
        <f aca="false">HEX2DEC(C5115)</f>
        <v>0</v>
      </c>
      <c r="K5115" s="0" t="n">
        <f aca="false">HEX2DEC(D5115)</f>
        <v>0</v>
      </c>
      <c r="L5115" s="0" t="n">
        <f aca="false">HEX2DEC(E5115)</f>
        <v>0</v>
      </c>
      <c r="M5115" s="0" t="n">
        <f aca="false">HEX2DEC(F5115)</f>
        <v>0</v>
      </c>
      <c r="O5115" s="0" t="n">
        <f aca="false">(H5115/256)+((I5115&lt;128)*I5115+(I5115&gt;128)*(I5115-256))</f>
        <v>0</v>
      </c>
      <c r="P5115" s="0" t="n">
        <f aca="false">(J5115/256)+((K5115&lt;128)*K5115+(K5115&gt;128)*(K5115-256))</f>
        <v>0</v>
      </c>
      <c r="Q5115" s="0" t="n">
        <f aca="false">(L5115/256)+((M5115&lt;128)*M5115+(M5115&gt;128)*(M5115-256))</f>
        <v>0</v>
      </c>
      <c r="R5115" s="1"/>
      <c r="S5115" s="1"/>
      <c r="T5115" s="1"/>
    </row>
    <row r="5116" customFormat="false" ht="12.75" hidden="false" customHeight="false" outlineLevel="0" collapsed="false">
      <c r="H5116" s="0" t="n">
        <f aca="false">HEX2DEC(A5116)</f>
        <v>0</v>
      </c>
      <c r="I5116" s="0" t="n">
        <f aca="false">HEX2DEC(B5116)</f>
        <v>0</v>
      </c>
      <c r="J5116" s="0" t="n">
        <f aca="false">HEX2DEC(C5116)</f>
        <v>0</v>
      </c>
      <c r="K5116" s="0" t="n">
        <f aca="false">HEX2DEC(D5116)</f>
        <v>0</v>
      </c>
      <c r="L5116" s="0" t="n">
        <f aca="false">HEX2DEC(E5116)</f>
        <v>0</v>
      </c>
      <c r="M5116" s="0" t="n">
        <f aca="false">HEX2DEC(F5116)</f>
        <v>0</v>
      </c>
      <c r="O5116" s="0" t="n">
        <f aca="false">(H5116/256)+((I5116&lt;128)*I5116+(I5116&gt;128)*(I5116-256))</f>
        <v>0</v>
      </c>
      <c r="P5116" s="0" t="n">
        <f aca="false">(J5116/256)+((K5116&lt;128)*K5116+(K5116&gt;128)*(K5116-256))</f>
        <v>0</v>
      </c>
      <c r="Q5116" s="0" t="n">
        <f aca="false">(L5116/256)+((M5116&lt;128)*M5116+(M5116&gt;128)*(M5116-256))</f>
        <v>0</v>
      </c>
      <c r="R5116" s="1"/>
      <c r="S5116" s="1"/>
      <c r="T5116" s="1"/>
    </row>
    <row r="5117" customFormat="false" ht="12.75" hidden="false" customHeight="false" outlineLevel="0" collapsed="false">
      <c r="H5117" s="0" t="n">
        <f aca="false">HEX2DEC(A5117)</f>
        <v>0</v>
      </c>
      <c r="I5117" s="0" t="n">
        <f aca="false">HEX2DEC(B5117)</f>
        <v>0</v>
      </c>
      <c r="J5117" s="0" t="n">
        <f aca="false">HEX2DEC(C5117)</f>
        <v>0</v>
      </c>
      <c r="K5117" s="0" t="n">
        <f aca="false">HEX2DEC(D5117)</f>
        <v>0</v>
      </c>
      <c r="L5117" s="0" t="n">
        <f aca="false">HEX2DEC(E5117)</f>
        <v>0</v>
      </c>
      <c r="M5117" s="0" t="n">
        <f aca="false">HEX2DEC(F5117)</f>
        <v>0</v>
      </c>
      <c r="O5117" s="0" t="n">
        <f aca="false">(H5117/256)+((I5117&lt;128)*I5117+(I5117&gt;128)*(I5117-256))</f>
        <v>0</v>
      </c>
      <c r="P5117" s="0" t="n">
        <f aca="false">(J5117/256)+((K5117&lt;128)*K5117+(K5117&gt;128)*(K5117-256))</f>
        <v>0</v>
      </c>
      <c r="Q5117" s="0" t="n">
        <f aca="false">(L5117/256)+((M5117&lt;128)*M5117+(M5117&gt;128)*(M5117-256))</f>
        <v>0</v>
      </c>
      <c r="R5117" s="1"/>
      <c r="S5117" s="1"/>
      <c r="T5117" s="1"/>
    </row>
    <row r="5118" customFormat="false" ht="12.75" hidden="false" customHeight="false" outlineLevel="0" collapsed="false">
      <c r="H5118" s="0" t="n">
        <f aca="false">HEX2DEC(A5118)</f>
        <v>0</v>
      </c>
      <c r="I5118" s="0" t="n">
        <f aca="false">HEX2DEC(B5118)</f>
        <v>0</v>
      </c>
      <c r="J5118" s="0" t="n">
        <f aca="false">HEX2DEC(C5118)</f>
        <v>0</v>
      </c>
      <c r="K5118" s="0" t="n">
        <f aca="false">HEX2DEC(D5118)</f>
        <v>0</v>
      </c>
      <c r="L5118" s="0" t="n">
        <f aca="false">HEX2DEC(E5118)</f>
        <v>0</v>
      </c>
      <c r="M5118" s="0" t="n">
        <f aca="false">HEX2DEC(F5118)</f>
        <v>0</v>
      </c>
      <c r="O5118" s="0" t="n">
        <f aca="false">(H5118/256)+((I5118&lt;128)*I5118+(I5118&gt;128)*(I5118-256))</f>
        <v>0</v>
      </c>
      <c r="P5118" s="0" t="n">
        <f aca="false">(J5118/256)+((K5118&lt;128)*K5118+(K5118&gt;128)*(K5118-256))</f>
        <v>0</v>
      </c>
      <c r="Q5118" s="0" t="n">
        <f aca="false">(L5118/256)+((M5118&lt;128)*M5118+(M5118&gt;128)*(M5118-256))</f>
        <v>0</v>
      </c>
      <c r="R5118" s="1"/>
      <c r="S5118" s="1"/>
      <c r="T5118" s="1"/>
    </row>
    <row r="5119" customFormat="false" ht="12.75" hidden="false" customHeight="false" outlineLevel="0" collapsed="false">
      <c r="H5119" s="0" t="n">
        <f aca="false">HEX2DEC(A5119)</f>
        <v>0</v>
      </c>
      <c r="I5119" s="0" t="n">
        <f aca="false">HEX2DEC(B5119)</f>
        <v>0</v>
      </c>
      <c r="J5119" s="0" t="n">
        <f aca="false">HEX2DEC(C5119)</f>
        <v>0</v>
      </c>
      <c r="K5119" s="0" t="n">
        <f aca="false">HEX2DEC(D5119)</f>
        <v>0</v>
      </c>
      <c r="L5119" s="0" t="n">
        <f aca="false">HEX2DEC(E5119)</f>
        <v>0</v>
      </c>
      <c r="M5119" s="0" t="n">
        <f aca="false">HEX2DEC(F5119)</f>
        <v>0</v>
      </c>
      <c r="O5119" s="0" t="n">
        <f aca="false">(H5119/256)+((I5119&lt;128)*I5119+(I5119&gt;128)*(I5119-256))</f>
        <v>0</v>
      </c>
      <c r="P5119" s="0" t="n">
        <f aca="false">(J5119/256)+((K5119&lt;128)*K5119+(K5119&gt;128)*(K5119-256))</f>
        <v>0</v>
      </c>
      <c r="Q5119" s="0" t="n">
        <f aca="false">(L5119/256)+((M5119&lt;128)*M5119+(M5119&gt;128)*(M5119-256))</f>
        <v>0</v>
      </c>
      <c r="R5119" s="1"/>
      <c r="S5119" s="1"/>
      <c r="T5119" s="1"/>
    </row>
    <row r="5120" customFormat="false" ht="12.75" hidden="false" customHeight="false" outlineLevel="0" collapsed="false">
      <c r="H5120" s="0" t="n">
        <f aca="false">HEX2DEC(A5120)</f>
        <v>0</v>
      </c>
      <c r="I5120" s="0" t="n">
        <f aca="false">HEX2DEC(B5120)</f>
        <v>0</v>
      </c>
      <c r="J5120" s="0" t="n">
        <f aca="false">HEX2DEC(C5120)</f>
        <v>0</v>
      </c>
      <c r="K5120" s="0" t="n">
        <f aca="false">HEX2DEC(D5120)</f>
        <v>0</v>
      </c>
      <c r="L5120" s="0" t="n">
        <f aca="false">HEX2DEC(E5120)</f>
        <v>0</v>
      </c>
      <c r="M5120" s="0" t="n">
        <f aca="false">HEX2DEC(F5120)</f>
        <v>0</v>
      </c>
      <c r="O5120" s="0" t="n">
        <f aca="false">(H5120/256)+((I5120&lt;128)*I5120+(I5120&gt;128)*(I5120-256))</f>
        <v>0</v>
      </c>
      <c r="P5120" s="0" t="n">
        <f aca="false">(J5120/256)+((K5120&lt;128)*K5120+(K5120&gt;128)*(K5120-256))</f>
        <v>0</v>
      </c>
      <c r="Q5120" s="0" t="n">
        <f aca="false">(L5120/256)+((M5120&lt;128)*M5120+(M5120&gt;128)*(M5120-256))</f>
        <v>0</v>
      </c>
      <c r="R5120" s="1"/>
      <c r="S5120" s="1"/>
      <c r="T5120" s="1"/>
    </row>
    <row r="5121" customFormat="false" ht="12.75" hidden="false" customHeight="false" outlineLevel="0" collapsed="false">
      <c r="H5121" s="0" t="n">
        <f aca="false">HEX2DEC(A5121)</f>
        <v>0</v>
      </c>
      <c r="I5121" s="0" t="n">
        <f aca="false">HEX2DEC(B5121)</f>
        <v>0</v>
      </c>
      <c r="J5121" s="0" t="n">
        <f aca="false">HEX2DEC(C5121)</f>
        <v>0</v>
      </c>
      <c r="K5121" s="0" t="n">
        <f aca="false">HEX2DEC(D5121)</f>
        <v>0</v>
      </c>
      <c r="L5121" s="0" t="n">
        <f aca="false">HEX2DEC(E5121)</f>
        <v>0</v>
      </c>
      <c r="M5121" s="0" t="n">
        <f aca="false">HEX2DEC(F5121)</f>
        <v>0</v>
      </c>
      <c r="O5121" s="0" t="n">
        <f aca="false">(H5121/256)+((I5121&lt;128)*I5121+(I5121&gt;128)*(I5121-256))</f>
        <v>0</v>
      </c>
      <c r="P5121" s="0" t="n">
        <f aca="false">(J5121/256)+((K5121&lt;128)*K5121+(K5121&gt;128)*(K5121-256))</f>
        <v>0</v>
      </c>
      <c r="Q5121" s="0" t="n">
        <f aca="false">(L5121/256)+((M5121&lt;128)*M5121+(M5121&gt;128)*(M5121-256))</f>
        <v>0</v>
      </c>
      <c r="R5121" s="1"/>
      <c r="S5121" s="1"/>
      <c r="T5121" s="1"/>
    </row>
    <row r="5122" customFormat="false" ht="12.75" hidden="false" customHeight="false" outlineLevel="0" collapsed="false">
      <c r="H5122" s="0" t="n">
        <f aca="false">HEX2DEC(A5122)</f>
        <v>0</v>
      </c>
      <c r="I5122" s="0" t="n">
        <f aca="false">HEX2DEC(B5122)</f>
        <v>0</v>
      </c>
      <c r="J5122" s="0" t="n">
        <f aca="false">HEX2DEC(C5122)</f>
        <v>0</v>
      </c>
      <c r="K5122" s="0" t="n">
        <f aca="false">HEX2DEC(D5122)</f>
        <v>0</v>
      </c>
      <c r="L5122" s="0" t="n">
        <f aca="false">HEX2DEC(E5122)</f>
        <v>0</v>
      </c>
      <c r="M5122" s="0" t="n">
        <f aca="false">HEX2DEC(F5122)</f>
        <v>0</v>
      </c>
      <c r="O5122" s="0" t="n">
        <f aca="false">(H5122/256)+((I5122&lt;128)*I5122+(I5122&gt;128)*(I5122-256))</f>
        <v>0</v>
      </c>
      <c r="P5122" s="0" t="n">
        <f aca="false">(J5122/256)+((K5122&lt;128)*K5122+(K5122&gt;128)*(K5122-256))</f>
        <v>0</v>
      </c>
      <c r="Q5122" s="0" t="n">
        <f aca="false">(L5122/256)+((M5122&lt;128)*M5122+(M5122&gt;128)*(M5122-256))</f>
        <v>0</v>
      </c>
      <c r="R5122" s="1"/>
      <c r="S5122" s="1"/>
      <c r="T5122" s="1"/>
    </row>
    <row r="5123" customFormat="false" ht="12.75" hidden="false" customHeight="false" outlineLevel="0" collapsed="false">
      <c r="H5123" s="0" t="n">
        <f aca="false">HEX2DEC(A5123)</f>
        <v>0</v>
      </c>
      <c r="I5123" s="0" t="n">
        <f aca="false">HEX2DEC(B5123)</f>
        <v>0</v>
      </c>
      <c r="J5123" s="0" t="n">
        <f aca="false">HEX2DEC(C5123)</f>
        <v>0</v>
      </c>
      <c r="K5123" s="0" t="n">
        <f aca="false">HEX2DEC(D5123)</f>
        <v>0</v>
      </c>
      <c r="L5123" s="0" t="n">
        <f aca="false">HEX2DEC(E5123)</f>
        <v>0</v>
      </c>
      <c r="M5123" s="0" t="n">
        <f aca="false">HEX2DEC(F5123)</f>
        <v>0</v>
      </c>
      <c r="O5123" s="0" t="n">
        <f aca="false">(H5123/256)+((I5123&lt;128)*I5123+(I5123&gt;128)*(I5123-256))</f>
        <v>0</v>
      </c>
      <c r="P5123" s="0" t="n">
        <f aca="false">(J5123/256)+((K5123&lt;128)*K5123+(K5123&gt;128)*(K5123-256))</f>
        <v>0</v>
      </c>
      <c r="Q5123" s="0" t="n">
        <f aca="false">(L5123/256)+((M5123&lt;128)*M5123+(M5123&gt;128)*(M5123-256))</f>
        <v>0</v>
      </c>
      <c r="R5123" s="1"/>
      <c r="S5123" s="1"/>
      <c r="T5123" s="1"/>
    </row>
    <row r="5124" customFormat="false" ht="12.75" hidden="false" customHeight="false" outlineLevel="0" collapsed="false">
      <c r="H5124" s="0" t="n">
        <f aca="false">HEX2DEC(A5124)</f>
        <v>0</v>
      </c>
      <c r="I5124" s="0" t="n">
        <f aca="false">HEX2DEC(B5124)</f>
        <v>0</v>
      </c>
      <c r="J5124" s="0" t="n">
        <f aca="false">HEX2DEC(C5124)</f>
        <v>0</v>
      </c>
      <c r="K5124" s="0" t="n">
        <f aca="false">HEX2DEC(D5124)</f>
        <v>0</v>
      </c>
      <c r="L5124" s="0" t="n">
        <f aca="false">HEX2DEC(E5124)</f>
        <v>0</v>
      </c>
      <c r="M5124" s="0" t="n">
        <f aca="false">HEX2DEC(F5124)</f>
        <v>0</v>
      </c>
      <c r="O5124" s="0" t="n">
        <f aca="false">(H5124/256)+((I5124&lt;128)*I5124+(I5124&gt;128)*(I5124-256))</f>
        <v>0</v>
      </c>
      <c r="P5124" s="0" t="n">
        <f aca="false">(J5124/256)+((K5124&lt;128)*K5124+(K5124&gt;128)*(K5124-256))</f>
        <v>0</v>
      </c>
      <c r="Q5124" s="0" t="n">
        <f aca="false">(L5124/256)+((M5124&lt;128)*M5124+(M5124&gt;128)*(M5124-256))</f>
        <v>0</v>
      </c>
      <c r="R5124" s="1"/>
      <c r="S5124" s="1"/>
      <c r="T5124" s="1"/>
    </row>
    <row r="5125" customFormat="false" ht="12.75" hidden="false" customHeight="false" outlineLevel="0" collapsed="false">
      <c r="H5125" s="0" t="n">
        <f aca="false">HEX2DEC(A5125)</f>
        <v>0</v>
      </c>
      <c r="I5125" s="0" t="n">
        <f aca="false">HEX2DEC(B5125)</f>
        <v>0</v>
      </c>
      <c r="J5125" s="0" t="n">
        <f aca="false">HEX2DEC(C5125)</f>
        <v>0</v>
      </c>
      <c r="K5125" s="0" t="n">
        <f aca="false">HEX2DEC(D5125)</f>
        <v>0</v>
      </c>
      <c r="L5125" s="0" t="n">
        <f aca="false">HEX2DEC(E5125)</f>
        <v>0</v>
      </c>
      <c r="M5125" s="0" t="n">
        <f aca="false">HEX2DEC(F5125)</f>
        <v>0</v>
      </c>
      <c r="O5125" s="0" t="n">
        <f aca="false">(H5125/256)+((I5125&lt;128)*I5125+(I5125&gt;128)*(I5125-256))</f>
        <v>0</v>
      </c>
      <c r="P5125" s="0" t="n">
        <f aca="false">(J5125/256)+((K5125&lt;128)*K5125+(K5125&gt;128)*(K5125-256))</f>
        <v>0</v>
      </c>
      <c r="Q5125" s="0" t="n">
        <f aca="false">(L5125/256)+((M5125&lt;128)*M5125+(M5125&gt;128)*(M5125-256))</f>
        <v>0</v>
      </c>
      <c r="R5125" s="1"/>
      <c r="S5125" s="1"/>
      <c r="T5125" s="1"/>
    </row>
    <row r="5126" customFormat="false" ht="12.75" hidden="false" customHeight="false" outlineLevel="0" collapsed="false">
      <c r="H5126" s="0" t="n">
        <f aca="false">HEX2DEC(A5126)</f>
        <v>0</v>
      </c>
      <c r="I5126" s="0" t="n">
        <f aca="false">HEX2DEC(B5126)</f>
        <v>0</v>
      </c>
      <c r="J5126" s="0" t="n">
        <f aca="false">HEX2DEC(C5126)</f>
        <v>0</v>
      </c>
      <c r="K5126" s="0" t="n">
        <f aca="false">HEX2DEC(D5126)</f>
        <v>0</v>
      </c>
      <c r="L5126" s="0" t="n">
        <f aca="false">HEX2DEC(E5126)</f>
        <v>0</v>
      </c>
      <c r="M5126" s="0" t="n">
        <f aca="false">HEX2DEC(F5126)</f>
        <v>0</v>
      </c>
      <c r="O5126" s="0" t="n">
        <f aca="false">(H5126/256)+((I5126&lt;128)*I5126+(I5126&gt;128)*(I5126-256))</f>
        <v>0</v>
      </c>
      <c r="P5126" s="0" t="n">
        <f aca="false">(J5126/256)+((K5126&lt;128)*K5126+(K5126&gt;128)*(K5126-256))</f>
        <v>0</v>
      </c>
      <c r="Q5126" s="0" t="n">
        <f aca="false">(L5126/256)+((M5126&lt;128)*M5126+(M5126&gt;128)*(M5126-256))</f>
        <v>0</v>
      </c>
      <c r="R5126" s="1"/>
      <c r="S5126" s="1"/>
      <c r="T5126" s="1"/>
    </row>
    <row r="5127" customFormat="false" ht="12.75" hidden="false" customHeight="false" outlineLevel="0" collapsed="false">
      <c r="H5127" s="0" t="n">
        <f aca="false">HEX2DEC(A5127)</f>
        <v>0</v>
      </c>
      <c r="I5127" s="0" t="n">
        <f aca="false">HEX2DEC(B5127)</f>
        <v>0</v>
      </c>
      <c r="J5127" s="0" t="n">
        <f aca="false">HEX2DEC(C5127)</f>
        <v>0</v>
      </c>
      <c r="K5127" s="0" t="n">
        <f aca="false">HEX2DEC(D5127)</f>
        <v>0</v>
      </c>
      <c r="L5127" s="0" t="n">
        <f aca="false">HEX2DEC(E5127)</f>
        <v>0</v>
      </c>
      <c r="M5127" s="0" t="n">
        <f aca="false">HEX2DEC(F5127)</f>
        <v>0</v>
      </c>
      <c r="O5127" s="0" t="n">
        <f aca="false">(H5127/256)+((I5127&lt;128)*I5127+(I5127&gt;128)*(I5127-256))</f>
        <v>0</v>
      </c>
      <c r="P5127" s="0" t="n">
        <f aca="false">(J5127/256)+((K5127&lt;128)*K5127+(K5127&gt;128)*(K5127-256))</f>
        <v>0</v>
      </c>
      <c r="Q5127" s="0" t="n">
        <f aca="false">(L5127/256)+((M5127&lt;128)*M5127+(M5127&gt;128)*(M5127-256))</f>
        <v>0</v>
      </c>
      <c r="R5127" s="1"/>
      <c r="S5127" s="1"/>
      <c r="T5127" s="1"/>
    </row>
    <row r="5128" customFormat="false" ht="12.75" hidden="false" customHeight="false" outlineLevel="0" collapsed="false">
      <c r="H5128" s="0" t="n">
        <f aca="false">HEX2DEC(A5128)</f>
        <v>0</v>
      </c>
      <c r="I5128" s="0" t="n">
        <f aca="false">HEX2DEC(B5128)</f>
        <v>0</v>
      </c>
      <c r="J5128" s="0" t="n">
        <f aca="false">HEX2DEC(C5128)</f>
        <v>0</v>
      </c>
      <c r="K5128" s="0" t="n">
        <f aca="false">HEX2DEC(D5128)</f>
        <v>0</v>
      </c>
      <c r="L5128" s="0" t="n">
        <f aca="false">HEX2DEC(E5128)</f>
        <v>0</v>
      </c>
      <c r="M5128" s="0" t="n">
        <f aca="false">HEX2DEC(F5128)</f>
        <v>0</v>
      </c>
      <c r="O5128" s="0" t="n">
        <f aca="false">(H5128/256)+((I5128&lt;128)*I5128+(I5128&gt;128)*(I5128-256))</f>
        <v>0</v>
      </c>
      <c r="P5128" s="0" t="n">
        <f aca="false">(J5128/256)+((K5128&lt;128)*K5128+(K5128&gt;128)*(K5128-256))</f>
        <v>0</v>
      </c>
      <c r="Q5128" s="0" t="n">
        <f aca="false">(L5128/256)+((M5128&lt;128)*M5128+(M5128&gt;128)*(M5128-256))</f>
        <v>0</v>
      </c>
      <c r="R5128" s="1"/>
      <c r="S5128" s="1"/>
      <c r="T5128" s="1"/>
    </row>
    <row r="5129" customFormat="false" ht="12.75" hidden="false" customHeight="false" outlineLevel="0" collapsed="false">
      <c r="H5129" s="0" t="n">
        <f aca="false">HEX2DEC(A5129)</f>
        <v>0</v>
      </c>
      <c r="I5129" s="0" t="n">
        <f aca="false">HEX2DEC(B5129)</f>
        <v>0</v>
      </c>
      <c r="J5129" s="0" t="n">
        <f aca="false">HEX2DEC(C5129)</f>
        <v>0</v>
      </c>
      <c r="K5129" s="0" t="n">
        <f aca="false">HEX2DEC(D5129)</f>
        <v>0</v>
      </c>
      <c r="L5129" s="0" t="n">
        <f aca="false">HEX2DEC(E5129)</f>
        <v>0</v>
      </c>
      <c r="M5129" s="0" t="n">
        <f aca="false">HEX2DEC(F5129)</f>
        <v>0</v>
      </c>
      <c r="O5129" s="0" t="n">
        <f aca="false">(H5129/256)+((I5129&lt;128)*I5129+(I5129&gt;128)*(I5129-256))</f>
        <v>0</v>
      </c>
      <c r="P5129" s="0" t="n">
        <f aca="false">(J5129/256)+((K5129&lt;128)*K5129+(K5129&gt;128)*(K5129-256))</f>
        <v>0</v>
      </c>
      <c r="Q5129" s="0" t="n">
        <f aca="false">(L5129/256)+((M5129&lt;128)*M5129+(M5129&gt;128)*(M5129-256))</f>
        <v>0</v>
      </c>
      <c r="R5129" s="1"/>
      <c r="S5129" s="1"/>
      <c r="T5129" s="1"/>
    </row>
    <row r="5130" customFormat="false" ht="12.75" hidden="false" customHeight="false" outlineLevel="0" collapsed="false">
      <c r="H5130" s="0" t="n">
        <f aca="false">HEX2DEC(A5130)</f>
        <v>0</v>
      </c>
      <c r="I5130" s="0" t="n">
        <f aca="false">HEX2DEC(B5130)</f>
        <v>0</v>
      </c>
      <c r="J5130" s="0" t="n">
        <f aca="false">HEX2DEC(C5130)</f>
        <v>0</v>
      </c>
      <c r="K5130" s="0" t="n">
        <f aca="false">HEX2DEC(D5130)</f>
        <v>0</v>
      </c>
      <c r="L5130" s="0" t="n">
        <f aca="false">HEX2DEC(E5130)</f>
        <v>0</v>
      </c>
      <c r="M5130" s="0" t="n">
        <f aca="false">HEX2DEC(F5130)</f>
        <v>0</v>
      </c>
      <c r="O5130" s="0" t="n">
        <f aca="false">(H5130/256)+((I5130&lt;128)*I5130+(I5130&gt;128)*(I5130-256))</f>
        <v>0</v>
      </c>
      <c r="P5130" s="0" t="n">
        <f aca="false">(J5130/256)+((K5130&lt;128)*K5130+(K5130&gt;128)*(K5130-256))</f>
        <v>0</v>
      </c>
      <c r="Q5130" s="0" t="n">
        <f aca="false">(L5130/256)+((M5130&lt;128)*M5130+(M5130&gt;128)*(M5130-256))</f>
        <v>0</v>
      </c>
      <c r="R5130" s="1"/>
      <c r="S5130" s="1"/>
      <c r="T5130" s="1"/>
    </row>
    <row r="5131" customFormat="false" ht="12.75" hidden="false" customHeight="false" outlineLevel="0" collapsed="false">
      <c r="H5131" s="0" t="n">
        <f aca="false">HEX2DEC(A5131)</f>
        <v>0</v>
      </c>
      <c r="I5131" s="0" t="n">
        <f aca="false">HEX2DEC(B5131)</f>
        <v>0</v>
      </c>
      <c r="J5131" s="0" t="n">
        <f aca="false">HEX2DEC(C5131)</f>
        <v>0</v>
      </c>
      <c r="K5131" s="0" t="n">
        <f aca="false">HEX2DEC(D5131)</f>
        <v>0</v>
      </c>
      <c r="L5131" s="0" t="n">
        <f aca="false">HEX2DEC(E5131)</f>
        <v>0</v>
      </c>
      <c r="M5131" s="0" t="n">
        <f aca="false">HEX2DEC(F5131)</f>
        <v>0</v>
      </c>
      <c r="O5131" s="0" t="n">
        <f aca="false">(H5131/256)+((I5131&lt;128)*I5131+(I5131&gt;128)*(I5131-256))</f>
        <v>0</v>
      </c>
      <c r="P5131" s="0" t="n">
        <f aca="false">(J5131/256)+((K5131&lt;128)*K5131+(K5131&gt;128)*(K5131-256))</f>
        <v>0</v>
      </c>
      <c r="Q5131" s="0" t="n">
        <f aca="false">(L5131/256)+((M5131&lt;128)*M5131+(M5131&gt;128)*(M5131-256))</f>
        <v>0</v>
      </c>
      <c r="R5131" s="1"/>
      <c r="S5131" s="1"/>
      <c r="T5131" s="1"/>
    </row>
    <row r="5132" customFormat="false" ht="12.75" hidden="false" customHeight="false" outlineLevel="0" collapsed="false">
      <c r="H5132" s="0" t="n">
        <f aca="false">HEX2DEC(A5132)</f>
        <v>0</v>
      </c>
      <c r="I5132" s="0" t="n">
        <f aca="false">HEX2DEC(B5132)</f>
        <v>0</v>
      </c>
      <c r="J5132" s="0" t="n">
        <f aca="false">HEX2DEC(C5132)</f>
        <v>0</v>
      </c>
      <c r="K5132" s="0" t="n">
        <f aca="false">HEX2DEC(D5132)</f>
        <v>0</v>
      </c>
      <c r="L5132" s="0" t="n">
        <f aca="false">HEX2DEC(E5132)</f>
        <v>0</v>
      </c>
      <c r="M5132" s="0" t="n">
        <f aca="false">HEX2DEC(F5132)</f>
        <v>0</v>
      </c>
      <c r="O5132" s="0" t="n">
        <f aca="false">(H5132/256)+((I5132&lt;128)*I5132+(I5132&gt;128)*(I5132-256))</f>
        <v>0</v>
      </c>
      <c r="P5132" s="0" t="n">
        <f aca="false">(J5132/256)+((K5132&lt;128)*K5132+(K5132&gt;128)*(K5132-256))</f>
        <v>0</v>
      </c>
      <c r="Q5132" s="0" t="n">
        <f aca="false">(L5132/256)+((M5132&lt;128)*M5132+(M5132&gt;128)*(M5132-256))</f>
        <v>0</v>
      </c>
      <c r="R5132" s="1"/>
      <c r="S5132" s="1"/>
      <c r="T5132" s="1"/>
    </row>
    <row r="5133" customFormat="false" ht="12.75" hidden="false" customHeight="false" outlineLevel="0" collapsed="false">
      <c r="H5133" s="0" t="n">
        <f aca="false">HEX2DEC(A5133)</f>
        <v>0</v>
      </c>
      <c r="I5133" s="0" t="n">
        <f aca="false">HEX2DEC(B5133)</f>
        <v>0</v>
      </c>
      <c r="J5133" s="0" t="n">
        <f aca="false">HEX2DEC(C5133)</f>
        <v>0</v>
      </c>
      <c r="K5133" s="0" t="n">
        <f aca="false">HEX2DEC(D5133)</f>
        <v>0</v>
      </c>
      <c r="L5133" s="0" t="n">
        <f aca="false">HEX2DEC(E5133)</f>
        <v>0</v>
      </c>
      <c r="M5133" s="0" t="n">
        <f aca="false">HEX2DEC(F5133)</f>
        <v>0</v>
      </c>
      <c r="O5133" s="0" t="n">
        <f aca="false">(H5133/256)+((I5133&lt;128)*I5133+(I5133&gt;128)*(I5133-256))</f>
        <v>0</v>
      </c>
      <c r="P5133" s="0" t="n">
        <f aca="false">(J5133/256)+((K5133&lt;128)*K5133+(K5133&gt;128)*(K5133-256))</f>
        <v>0</v>
      </c>
      <c r="Q5133" s="0" t="n">
        <f aca="false">(L5133/256)+((M5133&lt;128)*M5133+(M5133&gt;128)*(M5133-256))</f>
        <v>0</v>
      </c>
      <c r="R5133" s="1"/>
      <c r="S5133" s="1"/>
      <c r="T5133" s="1"/>
    </row>
    <row r="5134" customFormat="false" ht="12.75" hidden="false" customHeight="false" outlineLevel="0" collapsed="false">
      <c r="H5134" s="0" t="n">
        <f aca="false">HEX2DEC(A5134)</f>
        <v>0</v>
      </c>
      <c r="I5134" s="0" t="n">
        <f aca="false">HEX2DEC(B5134)</f>
        <v>0</v>
      </c>
      <c r="J5134" s="0" t="n">
        <f aca="false">HEX2DEC(C5134)</f>
        <v>0</v>
      </c>
      <c r="K5134" s="0" t="n">
        <f aca="false">HEX2DEC(D5134)</f>
        <v>0</v>
      </c>
      <c r="L5134" s="0" t="n">
        <f aca="false">HEX2DEC(E5134)</f>
        <v>0</v>
      </c>
      <c r="M5134" s="0" t="n">
        <f aca="false">HEX2DEC(F5134)</f>
        <v>0</v>
      </c>
      <c r="O5134" s="0" t="n">
        <f aca="false">(H5134/256)+((I5134&lt;128)*I5134+(I5134&gt;128)*(I5134-256))</f>
        <v>0</v>
      </c>
      <c r="P5134" s="0" t="n">
        <f aca="false">(J5134/256)+((K5134&lt;128)*K5134+(K5134&gt;128)*(K5134-256))</f>
        <v>0</v>
      </c>
      <c r="Q5134" s="0" t="n">
        <f aca="false">(L5134/256)+((M5134&lt;128)*M5134+(M5134&gt;128)*(M5134-256))</f>
        <v>0</v>
      </c>
      <c r="R5134" s="1"/>
      <c r="S5134" s="1"/>
      <c r="T5134" s="1"/>
    </row>
    <row r="5135" customFormat="false" ht="12.75" hidden="false" customHeight="false" outlineLevel="0" collapsed="false">
      <c r="H5135" s="0" t="n">
        <f aca="false">HEX2DEC(A5135)</f>
        <v>0</v>
      </c>
      <c r="I5135" s="0" t="n">
        <f aca="false">HEX2DEC(B5135)</f>
        <v>0</v>
      </c>
      <c r="J5135" s="0" t="n">
        <f aca="false">HEX2DEC(C5135)</f>
        <v>0</v>
      </c>
      <c r="K5135" s="0" t="n">
        <f aca="false">HEX2DEC(D5135)</f>
        <v>0</v>
      </c>
      <c r="L5135" s="0" t="n">
        <f aca="false">HEX2DEC(E5135)</f>
        <v>0</v>
      </c>
      <c r="M5135" s="0" t="n">
        <f aca="false">HEX2DEC(F5135)</f>
        <v>0</v>
      </c>
      <c r="O5135" s="0" t="n">
        <f aca="false">(H5135/256)+((I5135&lt;128)*I5135+(I5135&gt;128)*(I5135-256))</f>
        <v>0</v>
      </c>
      <c r="P5135" s="0" t="n">
        <f aca="false">(J5135/256)+((K5135&lt;128)*K5135+(K5135&gt;128)*(K5135-256))</f>
        <v>0</v>
      </c>
      <c r="Q5135" s="0" t="n">
        <f aca="false">(L5135/256)+((M5135&lt;128)*M5135+(M5135&gt;128)*(M5135-256))</f>
        <v>0</v>
      </c>
      <c r="R5135" s="1"/>
      <c r="S5135" s="1"/>
      <c r="T5135" s="1"/>
    </row>
    <row r="5136" customFormat="false" ht="12.75" hidden="false" customHeight="false" outlineLevel="0" collapsed="false">
      <c r="H5136" s="0" t="n">
        <f aca="false">HEX2DEC(A5136)</f>
        <v>0</v>
      </c>
      <c r="I5136" s="0" t="n">
        <f aca="false">HEX2DEC(B5136)</f>
        <v>0</v>
      </c>
      <c r="J5136" s="0" t="n">
        <f aca="false">HEX2DEC(C5136)</f>
        <v>0</v>
      </c>
      <c r="K5136" s="0" t="n">
        <f aca="false">HEX2DEC(D5136)</f>
        <v>0</v>
      </c>
      <c r="L5136" s="0" t="n">
        <f aca="false">HEX2DEC(E5136)</f>
        <v>0</v>
      </c>
      <c r="M5136" s="0" t="n">
        <f aca="false">HEX2DEC(F5136)</f>
        <v>0</v>
      </c>
      <c r="O5136" s="0" t="n">
        <f aca="false">(H5136/256)+((I5136&lt;128)*I5136+(I5136&gt;128)*(I5136-256))</f>
        <v>0</v>
      </c>
      <c r="P5136" s="0" t="n">
        <f aca="false">(J5136/256)+((K5136&lt;128)*K5136+(K5136&gt;128)*(K5136-256))</f>
        <v>0</v>
      </c>
      <c r="Q5136" s="0" t="n">
        <f aca="false">(L5136/256)+((M5136&lt;128)*M5136+(M5136&gt;128)*(M5136-256))</f>
        <v>0</v>
      </c>
      <c r="R5136" s="1"/>
      <c r="S5136" s="1"/>
      <c r="T5136" s="1"/>
    </row>
    <row r="5137" customFormat="false" ht="12.75" hidden="false" customHeight="false" outlineLevel="0" collapsed="false">
      <c r="H5137" s="0" t="n">
        <f aca="false">HEX2DEC(A5137)</f>
        <v>0</v>
      </c>
      <c r="I5137" s="0" t="n">
        <f aca="false">HEX2DEC(B5137)</f>
        <v>0</v>
      </c>
      <c r="J5137" s="0" t="n">
        <f aca="false">HEX2DEC(C5137)</f>
        <v>0</v>
      </c>
      <c r="K5137" s="0" t="n">
        <f aca="false">HEX2DEC(D5137)</f>
        <v>0</v>
      </c>
      <c r="L5137" s="0" t="n">
        <f aca="false">HEX2DEC(E5137)</f>
        <v>0</v>
      </c>
      <c r="M5137" s="0" t="n">
        <f aca="false">HEX2DEC(F5137)</f>
        <v>0</v>
      </c>
      <c r="O5137" s="0" t="n">
        <f aca="false">(H5137/256)+((I5137&lt;128)*I5137+(I5137&gt;128)*(I5137-256))</f>
        <v>0</v>
      </c>
      <c r="P5137" s="0" t="n">
        <f aca="false">(J5137/256)+((K5137&lt;128)*K5137+(K5137&gt;128)*(K5137-256))</f>
        <v>0</v>
      </c>
      <c r="Q5137" s="0" t="n">
        <f aca="false">(L5137/256)+((M5137&lt;128)*M5137+(M5137&gt;128)*(M5137-256))</f>
        <v>0</v>
      </c>
      <c r="R5137" s="1"/>
      <c r="S5137" s="1"/>
      <c r="T5137" s="1"/>
    </row>
    <row r="5138" customFormat="false" ht="12.75" hidden="false" customHeight="false" outlineLevel="0" collapsed="false">
      <c r="H5138" s="0" t="n">
        <f aca="false">HEX2DEC(A5138)</f>
        <v>0</v>
      </c>
      <c r="I5138" s="0" t="n">
        <f aca="false">HEX2DEC(B5138)</f>
        <v>0</v>
      </c>
      <c r="J5138" s="0" t="n">
        <f aca="false">HEX2DEC(C5138)</f>
        <v>0</v>
      </c>
      <c r="K5138" s="0" t="n">
        <f aca="false">HEX2DEC(D5138)</f>
        <v>0</v>
      </c>
      <c r="L5138" s="0" t="n">
        <f aca="false">HEX2DEC(E5138)</f>
        <v>0</v>
      </c>
      <c r="M5138" s="0" t="n">
        <f aca="false">HEX2DEC(F5138)</f>
        <v>0</v>
      </c>
      <c r="O5138" s="0" t="n">
        <f aca="false">(H5138/256)+((I5138&lt;128)*I5138+(I5138&gt;128)*(I5138-256))</f>
        <v>0</v>
      </c>
      <c r="P5138" s="0" t="n">
        <f aca="false">(J5138/256)+((K5138&lt;128)*K5138+(K5138&gt;128)*(K5138-256))</f>
        <v>0</v>
      </c>
      <c r="Q5138" s="0" t="n">
        <f aca="false">(L5138/256)+((M5138&lt;128)*M5138+(M5138&gt;128)*(M5138-256))</f>
        <v>0</v>
      </c>
      <c r="R5138" s="1"/>
      <c r="S5138" s="1"/>
      <c r="T5138" s="1"/>
    </row>
    <row r="5139" customFormat="false" ht="12.75" hidden="false" customHeight="false" outlineLevel="0" collapsed="false">
      <c r="H5139" s="0" t="n">
        <f aca="false">HEX2DEC(A5139)</f>
        <v>0</v>
      </c>
      <c r="I5139" s="0" t="n">
        <f aca="false">HEX2DEC(B5139)</f>
        <v>0</v>
      </c>
      <c r="J5139" s="0" t="n">
        <f aca="false">HEX2DEC(C5139)</f>
        <v>0</v>
      </c>
      <c r="K5139" s="0" t="n">
        <f aca="false">HEX2DEC(D5139)</f>
        <v>0</v>
      </c>
      <c r="L5139" s="0" t="n">
        <f aca="false">HEX2DEC(E5139)</f>
        <v>0</v>
      </c>
      <c r="M5139" s="0" t="n">
        <f aca="false">HEX2DEC(F5139)</f>
        <v>0</v>
      </c>
      <c r="O5139" s="0" t="n">
        <f aca="false">(H5139/256)+((I5139&lt;128)*I5139+(I5139&gt;128)*(I5139-256))</f>
        <v>0</v>
      </c>
      <c r="P5139" s="0" t="n">
        <f aca="false">(J5139/256)+((K5139&lt;128)*K5139+(K5139&gt;128)*(K5139-256))</f>
        <v>0</v>
      </c>
      <c r="Q5139" s="0" t="n">
        <f aca="false">(L5139/256)+((M5139&lt;128)*M5139+(M5139&gt;128)*(M5139-256))</f>
        <v>0</v>
      </c>
      <c r="R5139" s="1"/>
      <c r="S5139" s="1"/>
      <c r="T5139" s="1"/>
    </row>
    <row r="5140" customFormat="false" ht="12.75" hidden="false" customHeight="false" outlineLevel="0" collapsed="false">
      <c r="H5140" s="0" t="n">
        <f aca="false">HEX2DEC(A5140)</f>
        <v>0</v>
      </c>
      <c r="I5140" s="0" t="n">
        <f aca="false">HEX2DEC(B5140)</f>
        <v>0</v>
      </c>
      <c r="J5140" s="0" t="n">
        <f aca="false">HEX2DEC(C5140)</f>
        <v>0</v>
      </c>
      <c r="K5140" s="0" t="n">
        <f aca="false">HEX2DEC(D5140)</f>
        <v>0</v>
      </c>
      <c r="L5140" s="0" t="n">
        <f aca="false">HEX2DEC(E5140)</f>
        <v>0</v>
      </c>
      <c r="M5140" s="0" t="n">
        <f aca="false">HEX2DEC(F5140)</f>
        <v>0</v>
      </c>
      <c r="O5140" s="0" t="n">
        <f aca="false">(H5140/256)+((I5140&lt;128)*I5140+(I5140&gt;128)*(I5140-256))</f>
        <v>0</v>
      </c>
      <c r="P5140" s="0" t="n">
        <f aca="false">(J5140/256)+((K5140&lt;128)*K5140+(K5140&gt;128)*(K5140-256))</f>
        <v>0</v>
      </c>
      <c r="Q5140" s="0" t="n">
        <f aca="false">(L5140/256)+((M5140&lt;128)*M5140+(M5140&gt;128)*(M5140-256))</f>
        <v>0</v>
      </c>
      <c r="R5140" s="1"/>
      <c r="S5140" s="1"/>
      <c r="T5140" s="1"/>
    </row>
    <row r="5141" customFormat="false" ht="12.75" hidden="false" customHeight="false" outlineLevel="0" collapsed="false">
      <c r="H5141" s="0" t="n">
        <f aca="false">HEX2DEC(A5141)</f>
        <v>0</v>
      </c>
      <c r="I5141" s="0" t="n">
        <f aca="false">HEX2DEC(B5141)</f>
        <v>0</v>
      </c>
      <c r="J5141" s="0" t="n">
        <f aca="false">HEX2DEC(C5141)</f>
        <v>0</v>
      </c>
      <c r="K5141" s="0" t="n">
        <f aca="false">HEX2DEC(D5141)</f>
        <v>0</v>
      </c>
      <c r="L5141" s="0" t="n">
        <f aca="false">HEX2DEC(E5141)</f>
        <v>0</v>
      </c>
      <c r="M5141" s="0" t="n">
        <f aca="false">HEX2DEC(F5141)</f>
        <v>0</v>
      </c>
      <c r="O5141" s="0" t="n">
        <f aca="false">(H5141/256)+((I5141&lt;128)*I5141+(I5141&gt;128)*(I5141-256))</f>
        <v>0</v>
      </c>
      <c r="P5141" s="0" t="n">
        <f aca="false">(J5141/256)+((K5141&lt;128)*K5141+(K5141&gt;128)*(K5141-256))</f>
        <v>0</v>
      </c>
      <c r="Q5141" s="0" t="n">
        <f aca="false">(L5141/256)+((M5141&lt;128)*M5141+(M5141&gt;128)*(M5141-256))</f>
        <v>0</v>
      </c>
      <c r="R5141" s="1"/>
      <c r="S5141" s="1"/>
      <c r="T5141" s="1"/>
    </row>
    <row r="5142" customFormat="false" ht="12.75" hidden="false" customHeight="false" outlineLevel="0" collapsed="false">
      <c r="H5142" s="0" t="n">
        <f aca="false">HEX2DEC(A5142)</f>
        <v>0</v>
      </c>
      <c r="I5142" s="0" t="n">
        <f aca="false">HEX2DEC(B5142)</f>
        <v>0</v>
      </c>
      <c r="J5142" s="0" t="n">
        <f aca="false">HEX2DEC(C5142)</f>
        <v>0</v>
      </c>
      <c r="K5142" s="0" t="n">
        <f aca="false">HEX2DEC(D5142)</f>
        <v>0</v>
      </c>
      <c r="L5142" s="0" t="n">
        <f aca="false">HEX2DEC(E5142)</f>
        <v>0</v>
      </c>
      <c r="M5142" s="0" t="n">
        <f aca="false">HEX2DEC(F5142)</f>
        <v>0</v>
      </c>
      <c r="O5142" s="0" t="n">
        <f aca="false">(H5142/256)+((I5142&lt;128)*I5142+(I5142&gt;128)*(I5142-256))</f>
        <v>0</v>
      </c>
      <c r="P5142" s="0" t="n">
        <f aca="false">(J5142/256)+((K5142&lt;128)*K5142+(K5142&gt;128)*(K5142-256))</f>
        <v>0</v>
      </c>
      <c r="Q5142" s="0" t="n">
        <f aca="false">(L5142/256)+((M5142&lt;128)*M5142+(M5142&gt;128)*(M5142-256))</f>
        <v>0</v>
      </c>
      <c r="R5142" s="1"/>
      <c r="S5142" s="1"/>
      <c r="T5142" s="1"/>
    </row>
    <row r="5143" customFormat="false" ht="12.75" hidden="false" customHeight="false" outlineLevel="0" collapsed="false">
      <c r="H5143" s="0" t="n">
        <f aca="false">HEX2DEC(A5143)</f>
        <v>0</v>
      </c>
      <c r="I5143" s="0" t="n">
        <f aca="false">HEX2DEC(B5143)</f>
        <v>0</v>
      </c>
      <c r="J5143" s="0" t="n">
        <f aca="false">HEX2DEC(C5143)</f>
        <v>0</v>
      </c>
      <c r="K5143" s="0" t="n">
        <f aca="false">HEX2DEC(D5143)</f>
        <v>0</v>
      </c>
      <c r="L5143" s="0" t="n">
        <f aca="false">HEX2DEC(E5143)</f>
        <v>0</v>
      </c>
      <c r="M5143" s="0" t="n">
        <f aca="false">HEX2DEC(F5143)</f>
        <v>0</v>
      </c>
      <c r="O5143" s="0" t="n">
        <f aca="false">(H5143/256)+((I5143&lt;128)*I5143+(I5143&gt;128)*(I5143-256))</f>
        <v>0</v>
      </c>
      <c r="P5143" s="0" t="n">
        <f aca="false">(J5143/256)+((K5143&lt;128)*K5143+(K5143&gt;128)*(K5143-256))</f>
        <v>0</v>
      </c>
      <c r="Q5143" s="0" t="n">
        <f aca="false">(L5143/256)+((M5143&lt;128)*M5143+(M5143&gt;128)*(M5143-256))</f>
        <v>0</v>
      </c>
      <c r="R5143" s="1"/>
      <c r="S5143" s="1"/>
      <c r="T5143" s="1"/>
    </row>
    <row r="5144" customFormat="false" ht="12.75" hidden="false" customHeight="false" outlineLevel="0" collapsed="false">
      <c r="H5144" s="0" t="n">
        <f aca="false">HEX2DEC(A5144)</f>
        <v>0</v>
      </c>
      <c r="I5144" s="0" t="n">
        <f aca="false">HEX2DEC(B5144)</f>
        <v>0</v>
      </c>
      <c r="J5144" s="0" t="n">
        <f aca="false">HEX2DEC(C5144)</f>
        <v>0</v>
      </c>
      <c r="K5144" s="0" t="n">
        <f aca="false">HEX2DEC(D5144)</f>
        <v>0</v>
      </c>
      <c r="L5144" s="0" t="n">
        <f aca="false">HEX2DEC(E5144)</f>
        <v>0</v>
      </c>
      <c r="M5144" s="0" t="n">
        <f aca="false">HEX2DEC(F5144)</f>
        <v>0</v>
      </c>
      <c r="O5144" s="0" t="n">
        <f aca="false">(H5144/256)+((I5144&lt;128)*I5144+(I5144&gt;128)*(I5144-256))</f>
        <v>0</v>
      </c>
      <c r="P5144" s="0" t="n">
        <f aca="false">(J5144/256)+((K5144&lt;128)*K5144+(K5144&gt;128)*(K5144-256))</f>
        <v>0</v>
      </c>
      <c r="Q5144" s="0" t="n">
        <f aca="false">(L5144/256)+((M5144&lt;128)*M5144+(M5144&gt;128)*(M5144-256))</f>
        <v>0</v>
      </c>
      <c r="R5144" s="1"/>
      <c r="S5144" s="1"/>
      <c r="T5144" s="1"/>
    </row>
    <row r="5145" customFormat="false" ht="12.75" hidden="false" customHeight="false" outlineLevel="0" collapsed="false">
      <c r="H5145" s="0" t="n">
        <f aca="false">HEX2DEC(A5145)</f>
        <v>0</v>
      </c>
      <c r="I5145" s="0" t="n">
        <f aca="false">HEX2DEC(B5145)</f>
        <v>0</v>
      </c>
      <c r="J5145" s="0" t="n">
        <f aca="false">HEX2DEC(C5145)</f>
        <v>0</v>
      </c>
      <c r="K5145" s="0" t="n">
        <f aca="false">HEX2DEC(D5145)</f>
        <v>0</v>
      </c>
      <c r="L5145" s="0" t="n">
        <f aca="false">HEX2DEC(E5145)</f>
        <v>0</v>
      </c>
      <c r="M5145" s="0" t="n">
        <f aca="false">HEX2DEC(F5145)</f>
        <v>0</v>
      </c>
      <c r="O5145" s="0" t="n">
        <f aca="false">(H5145/256)+((I5145&lt;128)*I5145+(I5145&gt;128)*(I5145-256))</f>
        <v>0</v>
      </c>
      <c r="P5145" s="0" t="n">
        <f aca="false">(J5145/256)+((K5145&lt;128)*K5145+(K5145&gt;128)*(K5145-256))</f>
        <v>0</v>
      </c>
      <c r="Q5145" s="0" t="n">
        <f aca="false">(L5145/256)+((M5145&lt;128)*M5145+(M5145&gt;128)*(M5145-256))</f>
        <v>0</v>
      </c>
      <c r="R5145" s="1"/>
      <c r="S5145" s="1"/>
      <c r="T5145" s="1"/>
    </row>
    <row r="5146" customFormat="false" ht="12.75" hidden="false" customHeight="false" outlineLevel="0" collapsed="false">
      <c r="H5146" s="0" t="n">
        <f aca="false">HEX2DEC(A5146)</f>
        <v>0</v>
      </c>
      <c r="I5146" s="0" t="n">
        <f aca="false">HEX2DEC(B5146)</f>
        <v>0</v>
      </c>
      <c r="J5146" s="0" t="n">
        <f aca="false">HEX2DEC(C5146)</f>
        <v>0</v>
      </c>
      <c r="K5146" s="0" t="n">
        <f aca="false">HEX2DEC(D5146)</f>
        <v>0</v>
      </c>
      <c r="L5146" s="0" t="n">
        <f aca="false">HEX2DEC(E5146)</f>
        <v>0</v>
      </c>
      <c r="M5146" s="0" t="n">
        <f aca="false">HEX2DEC(F5146)</f>
        <v>0</v>
      </c>
      <c r="O5146" s="0" t="n">
        <f aca="false">(H5146/256)+((I5146&lt;128)*I5146+(I5146&gt;128)*(I5146-256))</f>
        <v>0</v>
      </c>
      <c r="P5146" s="0" t="n">
        <f aca="false">(J5146/256)+((K5146&lt;128)*K5146+(K5146&gt;128)*(K5146-256))</f>
        <v>0</v>
      </c>
      <c r="Q5146" s="0" t="n">
        <f aca="false">(L5146/256)+((M5146&lt;128)*M5146+(M5146&gt;128)*(M5146-256))</f>
        <v>0</v>
      </c>
      <c r="R5146" s="1"/>
      <c r="S5146" s="1"/>
      <c r="T5146" s="1"/>
    </row>
    <row r="5147" customFormat="false" ht="12.75" hidden="false" customHeight="false" outlineLevel="0" collapsed="false">
      <c r="H5147" s="0" t="n">
        <f aca="false">HEX2DEC(A5147)</f>
        <v>0</v>
      </c>
      <c r="I5147" s="0" t="n">
        <f aca="false">HEX2DEC(B5147)</f>
        <v>0</v>
      </c>
      <c r="J5147" s="0" t="n">
        <f aca="false">HEX2DEC(C5147)</f>
        <v>0</v>
      </c>
      <c r="K5147" s="0" t="n">
        <f aca="false">HEX2DEC(D5147)</f>
        <v>0</v>
      </c>
      <c r="L5147" s="0" t="n">
        <f aca="false">HEX2DEC(E5147)</f>
        <v>0</v>
      </c>
      <c r="M5147" s="0" t="n">
        <f aca="false">HEX2DEC(F5147)</f>
        <v>0</v>
      </c>
      <c r="O5147" s="0" t="n">
        <f aca="false">(H5147/256)+((I5147&lt;128)*I5147+(I5147&gt;128)*(I5147-256))</f>
        <v>0</v>
      </c>
      <c r="P5147" s="0" t="n">
        <f aca="false">(J5147/256)+((K5147&lt;128)*K5147+(K5147&gt;128)*(K5147-256))</f>
        <v>0</v>
      </c>
      <c r="Q5147" s="0" t="n">
        <f aca="false">(L5147/256)+((M5147&lt;128)*M5147+(M5147&gt;128)*(M5147-256))</f>
        <v>0</v>
      </c>
      <c r="R5147" s="1"/>
      <c r="S5147" s="1"/>
      <c r="T5147" s="1"/>
    </row>
    <row r="5148" customFormat="false" ht="12.75" hidden="false" customHeight="false" outlineLevel="0" collapsed="false">
      <c r="H5148" s="0" t="n">
        <f aca="false">HEX2DEC(A5148)</f>
        <v>0</v>
      </c>
      <c r="I5148" s="0" t="n">
        <f aca="false">HEX2DEC(B5148)</f>
        <v>0</v>
      </c>
      <c r="J5148" s="0" t="n">
        <f aca="false">HEX2DEC(C5148)</f>
        <v>0</v>
      </c>
      <c r="K5148" s="0" t="n">
        <f aca="false">HEX2DEC(D5148)</f>
        <v>0</v>
      </c>
      <c r="L5148" s="0" t="n">
        <f aca="false">HEX2DEC(E5148)</f>
        <v>0</v>
      </c>
      <c r="M5148" s="0" t="n">
        <f aca="false">HEX2DEC(F5148)</f>
        <v>0</v>
      </c>
      <c r="O5148" s="0" t="n">
        <f aca="false">(H5148/256)+((I5148&lt;128)*I5148+(I5148&gt;128)*(I5148-256))</f>
        <v>0</v>
      </c>
      <c r="P5148" s="0" t="n">
        <f aca="false">(J5148/256)+((K5148&lt;128)*K5148+(K5148&gt;128)*(K5148-256))</f>
        <v>0</v>
      </c>
      <c r="Q5148" s="0" t="n">
        <f aca="false">(L5148/256)+((M5148&lt;128)*M5148+(M5148&gt;128)*(M5148-256))</f>
        <v>0</v>
      </c>
      <c r="R5148" s="1"/>
      <c r="S5148" s="1"/>
      <c r="T5148" s="1"/>
    </row>
    <row r="5149" customFormat="false" ht="12.75" hidden="false" customHeight="false" outlineLevel="0" collapsed="false">
      <c r="H5149" s="0" t="n">
        <f aca="false">HEX2DEC(A5149)</f>
        <v>0</v>
      </c>
      <c r="I5149" s="0" t="n">
        <f aca="false">HEX2DEC(B5149)</f>
        <v>0</v>
      </c>
      <c r="J5149" s="0" t="n">
        <f aca="false">HEX2DEC(C5149)</f>
        <v>0</v>
      </c>
      <c r="K5149" s="0" t="n">
        <f aca="false">HEX2DEC(D5149)</f>
        <v>0</v>
      </c>
      <c r="L5149" s="0" t="n">
        <f aca="false">HEX2DEC(E5149)</f>
        <v>0</v>
      </c>
      <c r="M5149" s="0" t="n">
        <f aca="false">HEX2DEC(F5149)</f>
        <v>0</v>
      </c>
      <c r="O5149" s="0" t="n">
        <f aca="false">(H5149/256)+((I5149&lt;128)*I5149+(I5149&gt;128)*(I5149-256))</f>
        <v>0</v>
      </c>
      <c r="P5149" s="0" t="n">
        <f aca="false">(J5149/256)+((K5149&lt;128)*K5149+(K5149&gt;128)*(K5149-256))</f>
        <v>0</v>
      </c>
      <c r="Q5149" s="0" t="n">
        <f aca="false">(L5149/256)+((M5149&lt;128)*M5149+(M5149&gt;128)*(M5149-256))</f>
        <v>0</v>
      </c>
      <c r="R5149" s="1"/>
      <c r="S5149" s="1"/>
      <c r="T5149" s="1"/>
    </row>
    <row r="5150" customFormat="false" ht="12.75" hidden="false" customHeight="false" outlineLevel="0" collapsed="false">
      <c r="H5150" s="0" t="n">
        <f aca="false">HEX2DEC(A5150)</f>
        <v>0</v>
      </c>
      <c r="I5150" s="0" t="n">
        <f aca="false">HEX2DEC(B5150)</f>
        <v>0</v>
      </c>
      <c r="J5150" s="0" t="n">
        <f aca="false">HEX2DEC(C5150)</f>
        <v>0</v>
      </c>
      <c r="K5150" s="0" t="n">
        <f aca="false">HEX2DEC(D5150)</f>
        <v>0</v>
      </c>
      <c r="L5150" s="0" t="n">
        <f aca="false">HEX2DEC(E5150)</f>
        <v>0</v>
      </c>
      <c r="M5150" s="0" t="n">
        <f aca="false">HEX2DEC(F5150)</f>
        <v>0</v>
      </c>
      <c r="O5150" s="0" t="n">
        <f aca="false">(H5150/256)+((I5150&lt;128)*I5150+(I5150&gt;128)*(I5150-256))</f>
        <v>0</v>
      </c>
      <c r="P5150" s="0" t="n">
        <f aca="false">(J5150/256)+((K5150&lt;128)*K5150+(K5150&gt;128)*(K5150-256))</f>
        <v>0</v>
      </c>
      <c r="Q5150" s="0" t="n">
        <f aca="false">(L5150/256)+((M5150&lt;128)*M5150+(M5150&gt;128)*(M5150-256))</f>
        <v>0</v>
      </c>
      <c r="R5150" s="1"/>
      <c r="S5150" s="1"/>
      <c r="T5150" s="1"/>
    </row>
    <row r="5151" customFormat="false" ht="12.75" hidden="false" customHeight="false" outlineLevel="0" collapsed="false">
      <c r="H5151" s="0" t="n">
        <f aca="false">HEX2DEC(A5151)</f>
        <v>0</v>
      </c>
      <c r="I5151" s="0" t="n">
        <f aca="false">HEX2DEC(B5151)</f>
        <v>0</v>
      </c>
      <c r="J5151" s="0" t="n">
        <f aca="false">HEX2DEC(C5151)</f>
        <v>0</v>
      </c>
      <c r="K5151" s="0" t="n">
        <f aca="false">HEX2DEC(D5151)</f>
        <v>0</v>
      </c>
      <c r="L5151" s="0" t="n">
        <f aca="false">HEX2DEC(E5151)</f>
        <v>0</v>
      </c>
      <c r="M5151" s="0" t="n">
        <f aca="false">HEX2DEC(F5151)</f>
        <v>0</v>
      </c>
      <c r="O5151" s="0" t="n">
        <f aca="false">(H5151/256)+((I5151&lt;128)*I5151+(I5151&gt;128)*(I5151-256))</f>
        <v>0</v>
      </c>
      <c r="P5151" s="0" t="n">
        <f aca="false">(J5151/256)+((K5151&lt;128)*K5151+(K5151&gt;128)*(K5151-256))</f>
        <v>0</v>
      </c>
      <c r="Q5151" s="0" t="n">
        <f aca="false">(L5151/256)+((M5151&lt;128)*M5151+(M5151&gt;128)*(M5151-256))</f>
        <v>0</v>
      </c>
      <c r="R5151" s="1"/>
      <c r="S5151" s="1"/>
      <c r="T5151" s="1"/>
    </row>
    <row r="5152" customFormat="false" ht="12.75" hidden="false" customHeight="false" outlineLevel="0" collapsed="false">
      <c r="H5152" s="0" t="n">
        <f aca="false">HEX2DEC(A5152)</f>
        <v>0</v>
      </c>
      <c r="I5152" s="0" t="n">
        <f aca="false">HEX2DEC(B5152)</f>
        <v>0</v>
      </c>
      <c r="J5152" s="0" t="n">
        <f aca="false">HEX2DEC(C5152)</f>
        <v>0</v>
      </c>
      <c r="K5152" s="0" t="n">
        <f aca="false">HEX2DEC(D5152)</f>
        <v>0</v>
      </c>
      <c r="L5152" s="0" t="n">
        <f aca="false">HEX2DEC(E5152)</f>
        <v>0</v>
      </c>
      <c r="M5152" s="0" t="n">
        <f aca="false">HEX2DEC(F5152)</f>
        <v>0</v>
      </c>
      <c r="O5152" s="0" t="n">
        <f aca="false">(H5152/256)+((I5152&lt;128)*I5152+(I5152&gt;128)*(I5152-256))</f>
        <v>0</v>
      </c>
      <c r="P5152" s="0" t="n">
        <f aca="false">(J5152/256)+((K5152&lt;128)*K5152+(K5152&gt;128)*(K5152-256))</f>
        <v>0</v>
      </c>
      <c r="Q5152" s="0" t="n">
        <f aca="false">(L5152/256)+((M5152&lt;128)*M5152+(M5152&gt;128)*(M5152-256))</f>
        <v>0</v>
      </c>
      <c r="R5152" s="1"/>
      <c r="S5152" s="1"/>
      <c r="T5152" s="1"/>
    </row>
    <row r="5153" customFormat="false" ht="12.75" hidden="false" customHeight="false" outlineLevel="0" collapsed="false">
      <c r="H5153" s="0" t="n">
        <f aca="false">HEX2DEC(A5153)</f>
        <v>0</v>
      </c>
      <c r="I5153" s="0" t="n">
        <f aca="false">HEX2DEC(B5153)</f>
        <v>0</v>
      </c>
      <c r="J5153" s="0" t="n">
        <f aca="false">HEX2DEC(C5153)</f>
        <v>0</v>
      </c>
      <c r="K5153" s="0" t="n">
        <f aca="false">HEX2DEC(D5153)</f>
        <v>0</v>
      </c>
      <c r="L5153" s="0" t="n">
        <f aca="false">HEX2DEC(E5153)</f>
        <v>0</v>
      </c>
      <c r="M5153" s="0" t="n">
        <f aca="false">HEX2DEC(F5153)</f>
        <v>0</v>
      </c>
      <c r="O5153" s="0" t="n">
        <f aca="false">(H5153/256)+((I5153&lt;128)*I5153+(I5153&gt;128)*(I5153-256))</f>
        <v>0</v>
      </c>
      <c r="P5153" s="0" t="n">
        <f aca="false">(J5153/256)+((K5153&lt;128)*K5153+(K5153&gt;128)*(K5153-256))</f>
        <v>0</v>
      </c>
      <c r="Q5153" s="0" t="n">
        <f aca="false">(L5153/256)+((M5153&lt;128)*M5153+(M5153&gt;128)*(M5153-256))</f>
        <v>0</v>
      </c>
      <c r="R5153" s="1"/>
      <c r="S5153" s="1"/>
      <c r="T5153" s="1"/>
    </row>
    <row r="5154" customFormat="false" ht="12.75" hidden="false" customHeight="false" outlineLevel="0" collapsed="false">
      <c r="H5154" s="0" t="n">
        <f aca="false">HEX2DEC(A5154)</f>
        <v>0</v>
      </c>
      <c r="I5154" s="0" t="n">
        <f aca="false">HEX2DEC(B5154)</f>
        <v>0</v>
      </c>
      <c r="J5154" s="0" t="n">
        <f aca="false">HEX2DEC(C5154)</f>
        <v>0</v>
      </c>
      <c r="K5154" s="0" t="n">
        <f aca="false">HEX2DEC(D5154)</f>
        <v>0</v>
      </c>
      <c r="L5154" s="0" t="n">
        <f aca="false">HEX2DEC(E5154)</f>
        <v>0</v>
      </c>
      <c r="M5154" s="0" t="n">
        <f aca="false">HEX2DEC(F5154)</f>
        <v>0</v>
      </c>
      <c r="O5154" s="0" t="n">
        <f aca="false">(H5154/256)+((I5154&lt;128)*I5154+(I5154&gt;128)*(I5154-256))</f>
        <v>0</v>
      </c>
      <c r="P5154" s="0" t="n">
        <f aca="false">(J5154/256)+((K5154&lt;128)*K5154+(K5154&gt;128)*(K5154-256))</f>
        <v>0</v>
      </c>
      <c r="Q5154" s="0" t="n">
        <f aca="false">(L5154/256)+((M5154&lt;128)*M5154+(M5154&gt;128)*(M5154-256))</f>
        <v>0</v>
      </c>
      <c r="R5154" s="1"/>
      <c r="S5154" s="1"/>
      <c r="T5154" s="1"/>
    </row>
    <row r="5155" customFormat="false" ht="12.75" hidden="false" customHeight="false" outlineLevel="0" collapsed="false">
      <c r="H5155" s="0" t="n">
        <f aca="false">HEX2DEC(A5155)</f>
        <v>0</v>
      </c>
      <c r="I5155" s="0" t="n">
        <f aca="false">HEX2DEC(B5155)</f>
        <v>0</v>
      </c>
      <c r="J5155" s="0" t="n">
        <f aca="false">HEX2DEC(C5155)</f>
        <v>0</v>
      </c>
      <c r="K5155" s="0" t="n">
        <f aca="false">HEX2DEC(D5155)</f>
        <v>0</v>
      </c>
      <c r="L5155" s="0" t="n">
        <f aca="false">HEX2DEC(E5155)</f>
        <v>0</v>
      </c>
      <c r="M5155" s="0" t="n">
        <f aca="false">HEX2DEC(F5155)</f>
        <v>0</v>
      </c>
      <c r="O5155" s="0" t="n">
        <f aca="false">(H5155/256)+((I5155&lt;128)*I5155+(I5155&gt;128)*(I5155-256))</f>
        <v>0</v>
      </c>
      <c r="P5155" s="0" t="n">
        <f aca="false">(J5155/256)+((K5155&lt;128)*K5155+(K5155&gt;128)*(K5155-256))</f>
        <v>0</v>
      </c>
      <c r="Q5155" s="0" t="n">
        <f aca="false">(L5155/256)+((M5155&lt;128)*M5155+(M5155&gt;128)*(M5155-256))</f>
        <v>0</v>
      </c>
      <c r="R5155" s="1"/>
      <c r="S5155" s="1"/>
      <c r="T5155" s="1"/>
    </row>
    <row r="5156" customFormat="false" ht="12.75" hidden="false" customHeight="false" outlineLevel="0" collapsed="false">
      <c r="H5156" s="0" t="n">
        <f aca="false">HEX2DEC(A5156)</f>
        <v>0</v>
      </c>
      <c r="I5156" s="0" t="n">
        <f aca="false">HEX2DEC(B5156)</f>
        <v>0</v>
      </c>
      <c r="J5156" s="0" t="n">
        <f aca="false">HEX2DEC(C5156)</f>
        <v>0</v>
      </c>
      <c r="K5156" s="0" t="n">
        <f aca="false">HEX2DEC(D5156)</f>
        <v>0</v>
      </c>
      <c r="L5156" s="0" t="n">
        <f aca="false">HEX2DEC(E5156)</f>
        <v>0</v>
      </c>
      <c r="M5156" s="0" t="n">
        <f aca="false">HEX2DEC(F5156)</f>
        <v>0</v>
      </c>
      <c r="O5156" s="0" t="n">
        <f aca="false">(H5156/256)+((I5156&lt;128)*I5156+(I5156&gt;128)*(I5156-256))</f>
        <v>0</v>
      </c>
      <c r="P5156" s="0" t="n">
        <f aca="false">(J5156/256)+((K5156&lt;128)*K5156+(K5156&gt;128)*(K5156-256))</f>
        <v>0</v>
      </c>
      <c r="Q5156" s="0" t="n">
        <f aca="false">(L5156/256)+((M5156&lt;128)*M5156+(M5156&gt;128)*(M5156-256))</f>
        <v>0</v>
      </c>
      <c r="R5156" s="1"/>
      <c r="S5156" s="1"/>
      <c r="T5156" s="1"/>
    </row>
    <row r="5157" customFormat="false" ht="12.75" hidden="false" customHeight="false" outlineLevel="0" collapsed="false">
      <c r="H5157" s="0" t="n">
        <f aca="false">HEX2DEC(A5157)</f>
        <v>0</v>
      </c>
      <c r="I5157" s="0" t="n">
        <f aca="false">HEX2DEC(B5157)</f>
        <v>0</v>
      </c>
      <c r="J5157" s="0" t="n">
        <f aca="false">HEX2DEC(C5157)</f>
        <v>0</v>
      </c>
      <c r="K5157" s="0" t="n">
        <f aca="false">HEX2DEC(D5157)</f>
        <v>0</v>
      </c>
      <c r="L5157" s="0" t="n">
        <f aca="false">HEX2DEC(E5157)</f>
        <v>0</v>
      </c>
      <c r="M5157" s="0" t="n">
        <f aca="false">HEX2DEC(F5157)</f>
        <v>0</v>
      </c>
      <c r="O5157" s="0" t="n">
        <f aca="false">(H5157/256)+((I5157&lt;128)*I5157+(I5157&gt;128)*(I5157-256))</f>
        <v>0</v>
      </c>
      <c r="P5157" s="0" t="n">
        <f aca="false">(J5157/256)+((K5157&lt;128)*K5157+(K5157&gt;128)*(K5157-256))</f>
        <v>0</v>
      </c>
      <c r="Q5157" s="0" t="n">
        <f aca="false">(L5157/256)+((M5157&lt;128)*M5157+(M5157&gt;128)*(M5157-256))</f>
        <v>0</v>
      </c>
      <c r="R5157" s="1"/>
      <c r="S5157" s="1"/>
      <c r="T5157" s="1"/>
    </row>
    <row r="5158" customFormat="false" ht="12.75" hidden="false" customHeight="false" outlineLevel="0" collapsed="false">
      <c r="H5158" s="0" t="n">
        <f aca="false">HEX2DEC(A5158)</f>
        <v>0</v>
      </c>
      <c r="I5158" s="0" t="n">
        <f aca="false">HEX2DEC(B5158)</f>
        <v>0</v>
      </c>
      <c r="J5158" s="0" t="n">
        <f aca="false">HEX2DEC(C5158)</f>
        <v>0</v>
      </c>
      <c r="K5158" s="0" t="n">
        <f aca="false">HEX2DEC(D5158)</f>
        <v>0</v>
      </c>
      <c r="L5158" s="0" t="n">
        <f aca="false">HEX2DEC(E5158)</f>
        <v>0</v>
      </c>
      <c r="M5158" s="0" t="n">
        <f aca="false">HEX2DEC(F5158)</f>
        <v>0</v>
      </c>
      <c r="O5158" s="0" t="n">
        <f aca="false">(H5158/256)+((I5158&lt;128)*I5158+(I5158&gt;128)*(I5158-256))</f>
        <v>0</v>
      </c>
      <c r="P5158" s="0" t="n">
        <f aca="false">(J5158/256)+((K5158&lt;128)*K5158+(K5158&gt;128)*(K5158-256))</f>
        <v>0</v>
      </c>
      <c r="Q5158" s="0" t="n">
        <f aca="false">(L5158/256)+((M5158&lt;128)*M5158+(M5158&gt;128)*(M5158-256))</f>
        <v>0</v>
      </c>
      <c r="R5158" s="1"/>
      <c r="S5158" s="1"/>
      <c r="T5158" s="1"/>
    </row>
    <row r="5159" customFormat="false" ht="12.75" hidden="false" customHeight="false" outlineLevel="0" collapsed="false">
      <c r="H5159" s="0" t="n">
        <f aca="false">HEX2DEC(A5159)</f>
        <v>0</v>
      </c>
      <c r="I5159" s="0" t="n">
        <f aca="false">HEX2DEC(B5159)</f>
        <v>0</v>
      </c>
      <c r="J5159" s="0" t="n">
        <f aca="false">HEX2DEC(C5159)</f>
        <v>0</v>
      </c>
      <c r="K5159" s="0" t="n">
        <f aca="false">HEX2DEC(D5159)</f>
        <v>0</v>
      </c>
      <c r="L5159" s="0" t="n">
        <f aca="false">HEX2DEC(E5159)</f>
        <v>0</v>
      </c>
      <c r="M5159" s="0" t="n">
        <f aca="false">HEX2DEC(F5159)</f>
        <v>0</v>
      </c>
      <c r="O5159" s="0" t="n">
        <f aca="false">(H5159/256)+((I5159&lt;128)*I5159+(I5159&gt;128)*(I5159-256))</f>
        <v>0</v>
      </c>
      <c r="P5159" s="0" t="n">
        <f aca="false">(J5159/256)+((K5159&lt;128)*K5159+(K5159&gt;128)*(K5159-256))</f>
        <v>0</v>
      </c>
      <c r="Q5159" s="0" t="n">
        <f aca="false">(L5159/256)+((M5159&lt;128)*M5159+(M5159&gt;128)*(M5159-256))</f>
        <v>0</v>
      </c>
      <c r="R5159" s="1"/>
      <c r="S5159" s="1"/>
      <c r="T5159" s="1"/>
    </row>
    <row r="5160" customFormat="false" ht="12.75" hidden="false" customHeight="false" outlineLevel="0" collapsed="false">
      <c r="H5160" s="0" t="n">
        <f aca="false">HEX2DEC(A5160)</f>
        <v>0</v>
      </c>
      <c r="I5160" s="0" t="n">
        <f aca="false">HEX2DEC(B5160)</f>
        <v>0</v>
      </c>
      <c r="J5160" s="0" t="n">
        <f aca="false">HEX2DEC(C5160)</f>
        <v>0</v>
      </c>
      <c r="K5160" s="0" t="n">
        <f aca="false">HEX2DEC(D5160)</f>
        <v>0</v>
      </c>
      <c r="L5160" s="0" t="n">
        <f aca="false">HEX2DEC(E5160)</f>
        <v>0</v>
      </c>
      <c r="M5160" s="0" t="n">
        <f aca="false">HEX2DEC(F5160)</f>
        <v>0</v>
      </c>
      <c r="O5160" s="0" t="n">
        <f aca="false">(H5160/256)+((I5160&lt;128)*I5160+(I5160&gt;128)*(I5160-256))</f>
        <v>0</v>
      </c>
      <c r="P5160" s="0" t="n">
        <f aca="false">(J5160/256)+((K5160&lt;128)*K5160+(K5160&gt;128)*(K5160-256))</f>
        <v>0</v>
      </c>
      <c r="Q5160" s="0" t="n">
        <f aca="false">(L5160/256)+((M5160&lt;128)*M5160+(M5160&gt;128)*(M5160-256))</f>
        <v>0</v>
      </c>
      <c r="R5160" s="1"/>
      <c r="S5160" s="1"/>
      <c r="T5160" s="1"/>
    </row>
    <row r="5161" customFormat="false" ht="12.75" hidden="false" customHeight="false" outlineLevel="0" collapsed="false">
      <c r="H5161" s="0" t="n">
        <f aca="false">HEX2DEC(A5161)</f>
        <v>0</v>
      </c>
      <c r="I5161" s="0" t="n">
        <f aca="false">HEX2DEC(B5161)</f>
        <v>0</v>
      </c>
      <c r="J5161" s="0" t="n">
        <f aca="false">HEX2DEC(C5161)</f>
        <v>0</v>
      </c>
      <c r="K5161" s="0" t="n">
        <f aca="false">HEX2DEC(D5161)</f>
        <v>0</v>
      </c>
      <c r="L5161" s="0" t="n">
        <f aca="false">HEX2DEC(E5161)</f>
        <v>0</v>
      </c>
      <c r="M5161" s="0" t="n">
        <f aca="false">HEX2DEC(F5161)</f>
        <v>0</v>
      </c>
      <c r="O5161" s="0" t="n">
        <f aca="false">(H5161/256)+((I5161&lt;128)*I5161+(I5161&gt;128)*(I5161-256))</f>
        <v>0</v>
      </c>
      <c r="P5161" s="0" t="n">
        <f aca="false">(J5161/256)+((K5161&lt;128)*K5161+(K5161&gt;128)*(K5161-256))</f>
        <v>0</v>
      </c>
      <c r="Q5161" s="0" t="n">
        <f aca="false">(L5161/256)+((M5161&lt;128)*M5161+(M5161&gt;128)*(M5161-256))</f>
        <v>0</v>
      </c>
      <c r="R5161" s="1"/>
      <c r="S5161" s="1"/>
      <c r="T5161" s="1"/>
    </row>
    <row r="5162" customFormat="false" ht="12.75" hidden="false" customHeight="false" outlineLevel="0" collapsed="false">
      <c r="H5162" s="0" t="n">
        <f aca="false">HEX2DEC(A5162)</f>
        <v>0</v>
      </c>
      <c r="I5162" s="0" t="n">
        <f aca="false">HEX2DEC(B5162)</f>
        <v>0</v>
      </c>
      <c r="J5162" s="0" t="n">
        <f aca="false">HEX2DEC(C5162)</f>
        <v>0</v>
      </c>
      <c r="K5162" s="0" t="n">
        <f aca="false">HEX2DEC(D5162)</f>
        <v>0</v>
      </c>
      <c r="L5162" s="0" t="n">
        <f aca="false">HEX2DEC(E5162)</f>
        <v>0</v>
      </c>
      <c r="M5162" s="0" t="n">
        <f aca="false">HEX2DEC(F5162)</f>
        <v>0</v>
      </c>
      <c r="O5162" s="0" t="n">
        <f aca="false">(H5162/256)+((I5162&lt;128)*I5162+(I5162&gt;128)*(I5162-256))</f>
        <v>0</v>
      </c>
      <c r="P5162" s="0" t="n">
        <f aca="false">(J5162/256)+((K5162&lt;128)*K5162+(K5162&gt;128)*(K5162-256))</f>
        <v>0</v>
      </c>
      <c r="Q5162" s="0" t="n">
        <f aca="false">(L5162/256)+((M5162&lt;128)*M5162+(M5162&gt;128)*(M5162-256))</f>
        <v>0</v>
      </c>
      <c r="R5162" s="1"/>
      <c r="S5162" s="1"/>
      <c r="T5162" s="1"/>
    </row>
    <row r="5163" customFormat="false" ht="12.75" hidden="false" customHeight="false" outlineLevel="0" collapsed="false">
      <c r="H5163" s="0" t="n">
        <f aca="false">HEX2DEC(A5163)</f>
        <v>0</v>
      </c>
      <c r="I5163" s="0" t="n">
        <f aca="false">HEX2DEC(B5163)</f>
        <v>0</v>
      </c>
      <c r="J5163" s="0" t="n">
        <f aca="false">HEX2DEC(C5163)</f>
        <v>0</v>
      </c>
      <c r="K5163" s="0" t="n">
        <f aca="false">HEX2DEC(D5163)</f>
        <v>0</v>
      </c>
      <c r="L5163" s="0" t="n">
        <f aca="false">HEX2DEC(E5163)</f>
        <v>0</v>
      </c>
      <c r="M5163" s="0" t="n">
        <f aca="false">HEX2DEC(F5163)</f>
        <v>0</v>
      </c>
      <c r="O5163" s="0" t="n">
        <f aca="false">(H5163/256)+((I5163&lt;128)*I5163+(I5163&gt;128)*(I5163-256))</f>
        <v>0</v>
      </c>
      <c r="P5163" s="0" t="n">
        <f aca="false">(J5163/256)+((K5163&lt;128)*K5163+(K5163&gt;128)*(K5163-256))</f>
        <v>0</v>
      </c>
      <c r="Q5163" s="0" t="n">
        <f aca="false">(L5163/256)+((M5163&lt;128)*M5163+(M5163&gt;128)*(M5163-256))</f>
        <v>0</v>
      </c>
      <c r="R5163" s="1"/>
      <c r="S5163" s="1"/>
      <c r="T5163" s="1"/>
    </row>
    <row r="5164" customFormat="false" ht="12.75" hidden="false" customHeight="false" outlineLevel="0" collapsed="false">
      <c r="H5164" s="0" t="n">
        <f aca="false">HEX2DEC(A5164)</f>
        <v>0</v>
      </c>
      <c r="I5164" s="0" t="n">
        <f aca="false">HEX2DEC(B5164)</f>
        <v>0</v>
      </c>
      <c r="J5164" s="0" t="n">
        <f aca="false">HEX2DEC(C5164)</f>
        <v>0</v>
      </c>
      <c r="K5164" s="0" t="n">
        <f aca="false">HEX2DEC(D5164)</f>
        <v>0</v>
      </c>
      <c r="L5164" s="0" t="n">
        <f aca="false">HEX2DEC(E5164)</f>
        <v>0</v>
      </c>
      <c r="M5164" s="0" t="n">
        <f aca="false">HEX2DEC(F5164)</f>
        <v>0</v>
      </c>
      <c r="O5164" s="0" t="n">
        <f aca="false">(H5164/256)+((I5164&lt;128)*I5164+(I5164&gt;128)*(I5164-256))</f>
        <v>0</v>
      </c>
      <c r="P5164" s="0" t="n">
        <f aca="false">(J5164/256)+((K5164&lt;128)*K5164+(K5164&gt;128)*(K5164-256))</f>
        <v>0</v>
      </c>
      <c r="Q5164" s="0" t="n">
        <f aca="false">(L5164/256)+((M5164&lt;128)*M5164+(M5164&gt;128)*(M5164-256))</f>
        <v>0</v>
      </c>
      <c r="R5164" s="1"/>
      <c r="S5164" s="1"/>
      <c r="T5164" s="1"/>
    </row>
    <row r="5165" customFormat="false" ht="12.75" hidden="false" customHeight="false" outlineLevel="0" collapsed="false">
      <c r="H5165" s="0" t="n">
        <f aca="false">HEX2DEC(A5165)</f>
        <v>0</v>
      </c>
      <c r="I5165" s="0" t="n">
        <f aca="false">HEX2DEC(B5165)</f>
        <v>0</v>
      </c>
      <c r="J5165" s="0" t="n">
        <f aca="false">HEX2DEC(C5165)</f>
        <v>0</v>
      </c>
      <c r="K5165" s="0" t="n">
        <f aca="false">HEX2DEC(D5165)</f>
        <v>0</v>
      </c>
      <c r="L5165" s="0" t="n">
        <f aca="false">HEX2DEC(E5165)</f>
        <v>0</v>
      </c>
      <c r="M5165" s="0" t="n">
        <f aca="false">HEX2DEC(F5165)</f>
        <v>0</v>
      </c>
      <c r="O5165" s="0" t="n">
        <f aca="false">(H5165/256)+((I5165&lt;128)*I5165+(I5165&gt;128)*(I5165-256))</f>
        <v>0</v>
      </c>
      <c r="P5165" s="0" t="n">
        <f aca="false">(J5165/256)+((K5165&lt;128)*K5165+(K5165&gt;128)*(K5165-256))</f>
        <v>0</v>
      </c>
      <c r="Q5165" s="0" t="n">
        <f aca="false">(L5165/256)+((M5165&lt;128)*M5165+(M5165&gt;128)*(M5165-256))</f>
        <v>0</v>
      </c>
      <c r="R5165" s="1"/>
      <c r="S5165" s="1"/>
      <c r="T5165" s="1"/>
    </row>
    <row r="5166" customFormat="false" ht="12.75" hidden="false" customHeight="false" outlineLevel="0" collapsed="false">
      <c r="H5166" s="0" t="n">
        <f aca="false">HEX2DEC(A5166)</f>
        <v>0</v>
      </c>
      <c r="I5166" s="0" t="n">
        <f aca="false">HEX2DEC(B5166)</f>
        <v>0</v>
      </c>
      <c r="J5166" s="0" t="n">
        <f aca="false">HEX2DEC(C5166)</f>
        <v>0</v>
      </c>
      <c r="K5166" s="0" t="n">
        <f aca="false">HEX2DEC(D5166)</f>
        <v>0</v>
      </c>
      <c r="L5166" s="0" t="n">
        <f aca="false">HEX2DEC(E5166)</f>
        <v>0</v>
      </c>
      <c r="M5166" s="0" t="n">
        <f aca="false">HEX2DEC(F5166)</f>
        <v>0</v>
      </c>
      <c r="O5166" s="0" t="n">
        <f aca="false">(H5166/256)+((I5166&lt;128)*I5166+(I5166&gt;128)*(I5166-256))</f>
        <v>0</v>
      </c>
      <c r="P5166" s="0" t="n">
        <f aca="false">(J5166/256)+((K5166&lt;128)*K5166+(K5166&gt;128)*(K5166-256))</f>
        <v>0</v>
      </c>
      <c r="Q5166" s="0" t="n">
        <f aca="false">(L5166/256)+((M5166&lt;128)*M5166+(M5166&gt;128)*(M5166-256))</f>
        <v>0</v>
      </c>
      <c r="R5166" s="1"/>
      <c r="S5166" s="1"/>
      <c r="T5166" s="1"/>
    </row>
    <row r="5167" customFormat="false" ht="12.75" hidden="false" customHeight="false" outlineLevel="0" collapsed="false">
      <c r="H5167" s="0" t="n">
        <f aca="false">HEX2DEC(A5167)</f>
        <v>0</v>
      </c>
      <c r="I5167" s="0" t="n">
        <f aca="false">HEX2DEC(B5167)</f>
        <v>0</v>
      </c>
      <c r="J5167" s="0" t="n">
        <f aca="false">HEX2DEC(C5167)</f>
        <v>0</v>
      </c>
      <c r="K5167" s="0" t="n">
        <f aca="false">HEX2DEC(D5167)</f>
        <v>0</v>
      </c>
      <c r="L5167" s="0" t="n">
        <f aca="false">HEX2DEC(E5167)</f>
        <v>0</v>
      </c>
      <c r="M5167" s="0" t="n">
        <f aca="false">HEX2DEC(F5167)</f>
        <v>0</v>
      </c>
      <c r="O5167" s="0" t="n">
        <f aca="false">(H5167/256)+((I5167&lt;128)*I5167+(I5167&gt;128)*(I5167-256))</f>
        <v>0</v>
      </c>
      <c r="P5167" s="0" t="n">
        <f aca="false">(J5167/256)+((K5167&lt;128)*K5167+(K5167&gt;128)*(K5167-256))</f>
        <v>0</v>
      </c>
      <c r="Q5167" s="0" t="n">
        <f aca="false">(L5167/256)+((M5167&lt;128)*M5167+(M5167&gt;128)*(M5167-256))</f>
        <v>0</v>
      </c>
      <c r="R5167" s="1"/>
      <c r="S5167" s="1"/>
      <c r="T5167" s="1"/>
    </row>
    <row r="5168" customFormat="false" ht="12.75" hidden="false" customHeight="false" outlineLevel="0" collapsed="false">
      <c r="H5168" s="0" t="n">
        <f aca="false">HEX2DEC(A5168)</f>
        <v>0</v>
      </c>
      <c r="I5168" s="0" t="n">
        <f aca="false">HEX2DEC(B5168)</f>
        <v>0</v>
      </c>
      <c r="J5168" s="0" t="n">
        <f aca="false">HEX2DEC(C5168)</f>
        <v>0</v>
      </c>
      <c r="K5168" s="0" t="n">
        <f aca="false">HEX2DEC(D5168)</f>
        <v>0</v>
      </c>
      <c r="L5168" s="0" t="n">
        <f aca="false">HEX2DEC(E5168)</f>
        <v>0</v>
      </c>
      <c r="M5168" s="0" t="n">
        <f aca="false">HEX2DEC(F5168)</f>
        <v>0</v>
      </c>
      <c r="O5168" s="0" t="n">
        <f aca="false">(H5168/256)+((I5168&lt;128)*I5168+(I5168&gt;128)*(I5168-256))</f>
        <v>0</v>
      </c>
      <c r="P5168" s="0" t="n">
        <f aca="false">(J5168/256)+((K5168&lt;128)*K5168+(K5168&gt;128)*(K5168-256))</f>
        <v>0</v>
      </c>
      <c r="Q5168" s="0" t="n">
        <f aca="false">(L5168/256)+((M5168&lt;128)*M5168+(M5168&gt;128)*(M5168-256))</f>
        <v>0</v>
      </c>
      <c r="R5168" s="1"/>
      <c r="S5168" s="1"/>
      <c r="T5168" s="1"/>
    </row>
    <row r="5169" customFormat="false" ht="12.75" hidden="false" customHeight="false" outlineLevel="0" collapsed="false">
      <c r="H5169" s="0" t="n">
        <f aca="false">HEX2DEC(A5169)</f>
        <v>0</v>
      </c>
      <c r="I5169" s="0" t="n">
        <f aca="false">HEX2DEC(B5169)</f>
        <v>0</v>
      </c>
      <c r="J5169" s="0" t="n">
        <f aca="false">HEX2DEC(C5169)</f>
        <v>0</v>
      </c>
      <c r="K5169" s="0" t="n">
        <f aca="false">HEX2DEC(D5169)</f>
        <v>0</v>
      </c>
      <c r="L5169" s="0" t="n">
        <f aca="false">HEX2DEC(E5169)</f>
        <v>0</v>
      </c>
      <c r="M5169" s="0" t="n">
        <f aca="false">HEX2DEC(F5169)</f>
        <v>0</v>
      </c>
      <c r="O5169" s="0" t="n">
        <f aca="false">(H5169/256)+((I5169&lt;128)*I5169+(I5169&gt;128)*(I5169-256))</f>
        <v>0</v>
      </c>
      <c r="P5169" s="0" t="n">
        <f aca="false">(J5169/256)+((K5169&lt;128)*K5169+(K5169&gt;128)*(K5169-256))</f>
        <v>0</v>
      </c>
      <c r="Q5169" s="0" t="n">
        <f aca="false">(L5169/256)+((M5169&lt;128)*M5169+(M5169&gt;128)*(M5169-256))</f>
        <v>0</v>
      </c>
      <c r="R5169" s="1"/>
      <c r="S5169" s="1"/>
      <c r="T5169" s="1"/>
    </row>
    <row r="5170" customFormat="false" ht="12.75" hidden="false" customHeight="false" outlineLevel="0" collapsed="false">
      <c r="H5170" s="0" t="n">
        <f aca="false">HEX2DEC(A5170)</f>
        <v>0</v>
      </c>
      <c r="I5170" s="0" t="n">
        <f aca="false">HEX2DEC(B5170)</f>
        <v>0</v>
      </c>
      <c r="J5170" s="0" t="n">
        <f aca="false">HEX2DEC(C5170)</f>
        <v>0</v>
      </c>
      <c r="K5170" s="0" t="n">
        <f aca="false">HEX2DEC(D5170)</f>
        <v>0</v>
      </c>
      <c r="L5170" s="0" t="n">
        <f aca="false">HEX2DEC(E5170)</f>
        <v>0</v>
      </c>
      <c r="M5170" s="0" t="n">
        <f aca="false">HEX2DEC(F5170)</f>
        <v>0</v>
      </c>
      <c r="O5170" s="0" t="n">
        <f aca="false">(H5170/256)+((I5170&lt;128)*I5170+(I5170&gt;128)*(I5170-256))</f>
        <v>0</v>
      </c>
      <c r="P5170" s="0" t="n">
        <f aca="false">(J5170/256)+((K5170&lt;128)*K5170+(K5170&gt;128)*(K5170-256))</f>
        <v>0</v>
      </c>
      <c r="Q5170" s="0" t="n">
        <f aca="false">(L5170/256)+((M5170&lt;128)*M5170+(M5170&gt;128)*(M5170-256))</f>
        <v>0</v>
      </c>
      <c r="R5170" s="1"/>
      <c r="S5170" s="1"/>
      <c r="T5170" s="1"/>
    </row>
    <row r="5171" customFormat="false" ht="12.75" hidden="false" customHeight="false" outlineLevel="0" collapsed="false">
      <c r="H5171" s="0" t="n">
        <f aca="false">HEX2DEC(A5171)</f>
        <v>0</v>
      </c>
      <c r="I5171" s="0" t="n">
        <f aca="false">HEX2DEC(B5171)</f>
        <v>0</v>
      </c>
      <c r="J5171" s="0" t="n">
        <f aca="false">HEX2DEC(C5171)</f>
        <v>0</v>
      </c>
      <c r="K5171" s="0" t="n">
        <f aca="false">HEX2DEC(D5171)</f>
        <v>0</v>
      </c>
      <c r="L5171" s="0" t="n">
        <f aca="false">HEX2DEC(E5171)</f>
        <v>0</v>
      </c>
      <c r="M5171" s="0" t="n">
        <f aca="false">HEX2DEC(F5171)</f>
        <v>0</v>
      </c>
      <c r="O5171" s="0" t="n">
        <f aca="false">(H5171/256)+((I5171&lt;128)*I5171+(I5171&gt;128)*(I5171-256))</f>
        <v>0</v>
      </c>
      <c r="P5171" s="0" t="n">
        <f aca="false">(J5171/256)+((K5171&lt;128)*K5171+(K5171&gt;128)*(K5171-256))</f>
        <v>0</v>
      </c>
      <c r="Q5171" s="0" t="n">
        <f aca="false">(L5171/256)+((M5171&lt;128)*M5171+(M5171&gt;128)*(M5171-256))</f>
        <v>0</v>
      </c>
      <c r="R5171" s="1"/>
      <c r="S5171" s="1"/>
      <c r="T5171" s="1"/>
    </row>
    <row r="5172" customFormat="false" ht="12.75" hidden="false" customHeight="false" outlineLevel="0" collapsed="false">
      <c r="H5172" s="0" t="n">
        <f aca="false">HEX2DEC(A5172)</f>
        <v>0</v>
      </c>
      <c r="I5172" s="0" t="n">
        <f aca="false">HEX2DEC(B5172)</f>
        <v>0</v>
      </c>
      <c r="J5172" s="0" t="n">
        <f aca="false">HEX2DEC(C5172)</f>
        <v>0</v>
      </c>
      <c r="K5172" s="0" t="n">
        <f aca="false">HEX2DEC(D5172)</f>
        <v>0</v>
      </c>
      <c r="L5172" s="0" t="n">
        <f aca="false">HEX2DEC(E5172)</f>
        <v>0</v>
      </c>
      <c r="M5172" s="0" t="n">
        <f aca="false">HEX2DEC(F5172)</f>
        <v>0</v>
      </c>
      <c r="O5172" s="0" t="n">
        <f aca="false">(H5172/256)+((I5172&lt;128)*I5172+(I5172&gt;128)*(I5172-256))</f>
        <v>0</v>
      </c>
      <c r="P5172" s="0" t="n">
        <f aca="false">(J5172/256)+((K5172&lt;128)*K5172+(K5172&gt;128)*(K5172-256))</f>
        <v>0</v>
      </c>
      <c r="Q5172" s="0" t="n">
        <f aca="false">(L5172/256)+((M5172&lt;128)*M5172+(M5172&gt;128)*(M5172-256))</f>
        <v>0</v>
      </c>
      <c r="R5172" s="1"/>
      <c r="S5172" s="1"/>
      <c r="T5172" s="1"/>
    </row>
    <row r="5173" customFormat="false" ht="12.75" hidden="false" customHeight="false" outlineLevel="0" collapsed="false">
      <c r="H5173" s="0" t="n">
        <f aca="false">HEX2DEC(A5173)</f>
        <v>0</v>
      </c>
      <c r="I5173" s="0" t="n">
        <f aca="false">HEX2DEC(B5173)</f>
        <v>0</v>
      </c>
      <c r="J5173" s="0" t="n">
        <f aca="false">HEX2DEC(C5173)</f>
        <v>0</v>
      </c>
      <c r="K5173" s="0" t="n">
        <f aca="false">HEX2DEC(D5173)</f>
        <v>0</v>
      </c>
      <c r="L5173" s="0" t="n">
        <f aca="false">HEX2DEC(E5173)</f>
        <v>0</v>
      </c>
      <c r="M5173" s="0" t="n">
        <f aca="false">HEX2DEC(F5173)</f>
        <v>0</v>
      </c>
      <c r="O5173" s="0" t="n">
        <f aca="false">(H5173/256)+((I5173&lt;128)*I5173+(I5173&gt;128)*(I5173-256))</f>
        <v>0</v>
      </c>
      <c r="P5173" s="0" t="n">
        <f aca="false">(J5173/256)+((K5173&lt;128)*K5173+(K5173&gt;128)*(K5173-256))</f>
        <v>0</v>
      </c>
      <c r="Q5173" s="0" t="n">
        <f aca="false">(L5173/256)+((M5173&lt;128)*M5173+(M5173&gt;128)*(M5173-256))</f>
        <v>0</v>
      </c>
      <c r="R5173" s="1"/>
      <c r="S5173" s="1"/>
      <c r="T5173" s="1"/>
    </row>
    <row r="5174" customFormat="false" ht="12.75" hidden="false" customHeight="false" outlineLevel="0" collapsed="false">
      <c r="H5174" s="0" t="n">
        <f aca="false">HEX2DEC(A5174)</f>
        <v>0</v>
      </c>
      <c r="I5174" s="0" t="n">
        <f aca="false">HEX2DEC(B5174)</f>
        <v>0</v>
      </c>
      <c r="J5174" s="0" t="n">
        <f aca="false">HEX2DEC(C5174)</f>
        <v>0</v>
      </c>
      <c r="K5174" s="0" t="n">
        <f aca="false">HEX2DEC(D5174)</f>
        <v>0</v>
      </c>
      <c r="L5174" s="0" t="n">
        <f aca="false">HEX2DEC(E5174)</f>
        <v>0</v>
      </c>
      <c r="M5174" s="0" t="n">
        <f aca="false">HEX2DEC(F5174)</f>
        <v>0</v>
      </c>
      <c r="O5174" s="0" t="n">
        <f aca="false">(H5174/256)+((I5174&lt;128)*I5174+(I5174&gt;128)*(I5174-256))</f>
        <v>0</v>
      </c>
      <c r="P5174" s="0" t="n">
        <f aca="false">(J5174/256)+((K5174&lt;128)*K5174+(K5174&gt;128)*(K5174-256))</f>
        <v>0</v>
      </c>
      <c r="Q5174" s="0" t="n">
        <f aca="false">(L5174/256)+((M5174&lt;128)*M5174+(M5174&gt;128)*(M5174-256))</f>
        <v>0</v>
      </c>
      <c r="R5174" s="1"/>
      <c r="S5174" s="1"/>
      <c r="T5174" s="1"/>
    </row>
    <row r="5175" customFormat="false" ht="12.75" hidden="false" customHeight="false" outlineLevel="0" collapsed="false">
      <c r="H5175" s="0" t="n">
        <f aca="false">HEX2DEC(A5175)</f>
        <v>0</v>
      </c>
      <c r="I5175" s="0" t="n">
        <f aca="false">HEX2DEC(B5175)</f>
        <v>0</v>
      </c>
      <c r="J5175" s="0" t="n">
        <f aca="false">HEX2DEC(C5175)</f>
        <v>0</v>
      </c>
      <c r="K5175" s="0" t="n">
        <f aca="false">HEX2DEC(D5175)</f>
        <v>0</v>
      </c>
      <c r="L5175" s="0" t="n">
        <f aca="false">HEX2DEC(E5175)</f>
        <v>0</v>
      </c>
      <c r="M5175" s="0" t="n">
        <f aca="false">HEX2DEC(F5175)</f>
        <v>0</v>
      </c>
      <c r="O5175" s="0" t="n">
        <f aca="false">(H5175/256)+((I5175&lt;128)*I5175+(I5175&gt;128)*(I5175-256))</f>
        <v>0</v>
      </c>
      <c r="P5175" s="0" t="n">
        <f aca="false">(J5175/256)+((K5175&lt;128)*K5175+(K5175&gt;128)*(K5175-256))</f>
        <v>0</v>
      </c>
      <c r="Q5175" s="0" t="n">
        <f aca="false">(L5175/256)+((M5175&lt;128)*M5175+(M5175&gt;128)*(M5175-256))</f>
        <v>0</v>
      </c>
      <c r="R5175" s="1"/>
      <c r="S5175" s="1"/>
      <c r="T5175" s="1"/>
    </row>
    <row r="5176" customFormat="false" ht="12.75" hidden="false" customHeight="false" outlineLevel="0" collapsed="false">
      <c r="H5176" s="0" t="n">
        <f aca="false">HEX2DEC(A5176)</f>
        <v>0</v>
      </c>
      <c r="I5176" s="0" t="n">
        <f aca="false">HEX2DEC(B5176)</f>
        <v>0</v>
      </c>
      <c r="J5176" s="0" t="n">
        <f aca="false">HEX2DEC(C5176)</f>
        <v>0</v>
      </c>
      <c r="K5176" s="0" t="n">
        <f aca="false">HEX2DEC(D5176)</f>
        <v>0</v>
      </c>
      <c r="L5176" s="0" t="n">
        <f aca="false">HEX2DEC(E5176)</f>
        <v>0</v>
      </c>
      <c r="M5176" s="0" t="n">
        <f aca="false">HEX2DEC(F5176)</f>
        <v>0</v>
      </c>
      <c r="O5176" s="0" t="n">
        <f aca="false">(H5176/256)+((I5176&lt;128)*I5176+(I5176&gt;128)*(I5176-256))</f>
        <v>0</v>
      </c>
      <c r="P5176" s="0" t="n">
        <f aca="false">(J5176/256)+((K5176&lt;128)*K5176+(K5176&gt;128)*(K5176-256))</f>
        <v>0</v>
      </c>
      <c r="Q5176" s="0" t="n">
        <f aca="false">(L5176/256)+((M5176&lt;128)*M5176+(M5176&gt;128)*(M5176-256))</f>
        <v>0</v>
      </c>
      <c r="R5176" s="1"/>
      <c r="S5176" s="1"/>
      <c r="T5176" s="1"/>
    </row>
    <row r="5177" customFormat="false" ht="12.75" hidden="false" customHeight="false" outlineLevel="0" collapsed="false">
      <c r="H5177" s="0" t="n">
        <f aca="false">HEX2DEC(A5177)</f>
        <v>0</v>
      </c>
      <c r="I5177" s="0" t="n">
        <f aca="false">HEX2DEC(B5177)</f>
        <v>0</v>
      </c>
      <c r="J5177" s="0" t="n">
        <f aca="false">HEX2DEC(C5177)</f>
        <v>0</v>
      </c>
      <c r="K5177" s="0" t="n">
        <f aca="false">HEX2DEC(D5177)</f>
        <v>0</v>
      </c>
      <c r="L5177" s="0" t="n">
        <f aca="false">HEX2DEC(E5177)</f>
        <v>0</v>
      </c>
      <c r="M5177" s="0" t="n">
        <f aca="false">HEX2DEC(F5177)</f>
        <v>0</v>
      </c>
      <c r="O5177" s="0" t="n">
        <f aca="false">(H5177/256)+((I5177&lt;128)*I5177+(I5177&gt;128)*(I5177-256))</f>
        <v>0</v>
      </c>
      <c r="P5177" s="0" t="n">
        <f aca="false">(J5177/256)+((K5177&lt;128)*K5177+(K5177&gt;128)*(K5177-256))</f>
        <v>0</v>
      </c>
      <c r="Q5177" s="0" t="n">
        <f aca="false">(L5177/256)+((M5177&lt;128)*M5177+(M5177&gt;128)*(M5177-256))</f>
        <v>0</v>
      </c>
      <c r="R5177" s="1"/>
      <c r="S5177" s="1"/>
      <c r="T5177" s="1"/>
    </row>
    <row r="5178" customFormat="false" ht="12.75" hidden="false" customHeight="false" outlineLevel="0" collapsed="false">
      <c r="H5178" s="0" t="n">
        <f aca="false">HEX2DEC(A5178)</f>
        <v>0</v>
      </c>
      <c r="I5178" s="0" t="n">
        <f aca="false">HEX2DEC(B5178)</f>
        <v>0</v>
      </c>
      <c r="J5178" s="0" t="n">
        <f aca="false">HEX2DEC(C5178)</f>
        <v>0</v>
      </c>
      <c r="K5178" s="0" t="n">
        <f aca="false">HEX2DEC(D5178)</f>
        <v>0</v>
      </c>
      <c r="L5178" s="0" t="n">
        <f aca="false">HEX2DEC(E5178)</f>
        <v>0</v>
      </c>
      <c r="M5178" s="0" t="n">
        <f aca="false">HEX2DEC(F5178)</f>
        <v>0</v>
      </c>
      <c r="O5178" s="0" t="n">
        <f aca="false">(H5178/256)+((I5178&lt;128)*I5178+(I5178&gt;128)*(I5178-256))</f>
        <v>0</v>
      </c>
      <c r="P5178" s="0" t="n">
        <f aca="false">(J5178/256)+((K5178&lt;128)*K5178+(K5178&gt;128)*(K5178-256))</f>
        <v>0</v>
      </c>
      <c r="Q5178" s="0" t="n">
        <f aca="false">(L5178/256)+((M5178&lt;128)*M5178+(M5178&gt;128)*(M5178-256))</f>
        <v>0</v>
      </c>
      <c r="R5178" s="1"/>
      <c r="S5178" s="1"/>
      <c r="T5178" s="1"/>
    </row>
    <row r="5179" customFormat="false" ht="12.75" hidden="false" customHeight="false" outlineLevel="0" collapsed="false">
      <c r="H5179" s="0" t="n">
        <f aca="false">HEX2DEC(A5179)</f>
        <v>0</v>
      </c>
      <c r="I5179" s="0" t="n">
        <f aca="false">HEX2DEC(B5179)</f>
        <v>0</v>
      </c>
      <c r="J5179" s="0" t="n">
        <f aca="false">HEX2DEC(C5179)</f>
        <v>0</v>
      </c>
      <c r="K5179" s="0" t="n">
        <f aca="false">HEX2DEC(D5179)</f>
        <v>0</v>
      </c>
      <c r="L5179" s="0" t="n">
        <f aca="false">HEX2DEC(E5179)</f>
        <v>0</v>
      </c>
      <c r="M5179" s="0" t="n">
        <f aca="false">HEX2DEC(F5179)</f>
        <v>0</v>
      </c>
      <c r="O5179" s="0" t="n">
        <f aca="false">(H5179/256)+((I5179&lt;128)*I5179+(I5179&gt;128)*(I5179-256))</f>
        <v>0</v>
      </c>
      <c r="P5179" s="0" t="n">
        <f aca="false">(J5179/256)+((K5179&lt;128)*K5179+(K5179&gt;128)*(K5179-256))</f>
        <v>0</v>
      </c>
      <c r="Q5179" s="0" t="n">
        <f aca="false">(L5179/256)+((M5179&lt;128)*M5179+(M5179&gt;128)*(M5179-256))</f>
        <v>0</v>
      </c>
      <c r="R5179" s="1"/>
      <c r="S5179" s="1"/>
      <c r="T5179" s="1"/>
    </row>
    <row r="5180" customFormat="false" ht="12.75" hidden="false" customHeight="false" outlineLevel="0" collapsed="false">
      <c r="H5180" s="0" t="n">
        <f aca="false">HEX2DEC(A5180)</f>
        <v>0</v>
      </c>
      <c r="I5180" s="0" t="n">
        <f aca="false">HEX2DEC(B5180)</f>
        <v>0</v>
      </c>
      <c r="J5180" s="0" t="n">
        <f aca="false">HEX2DEC(C5180)</f>
        <v>0</v>
      </c>
      <c r="K5180" s="0" t="n">
        <f aca="false">HEX2DEC(D5180)</f>
        <v>0</v>
      </c>
      <c r="L5180" s="0" t="n">
        <f aca="false">HEX2DEC(E5180)</f>
        <v>0</v>
      </c>
      <c r="M5180" s="0" t="n">
        <f aca="false">HEX2DEC(F5180)</f>
        <v>0</v>
      </c>
      <c r="O5180" s="0" t="n">
        <f aca="false">(H5180/256)+((I5180&lt;128)*I5180+(I5180&gt;128)*(I5180-256))</f>
        <v>0</v>
      </c>
      <c r="P5180" s="0" t="n">
        <f aca="false">(J5180/256)+((K5180&lt;128)*K5180+(K5180&gt;128)*(K5180-256))</f>
        <v>0</v>
      </c>
      <c r="Q5180" s="0" t="n">
        <f aca="false">(L5180/256)+((M5180&lt;128)*M5180+(M5180&gt;128)*(M5180-256))</f>
        <v>0</v>
      </c>
      <c r="R5180" s="1"/>
      <c r="S5180" s="1"/>
      <c r="T5180" s="1"/>
    </row>
    <row r="5181" customFormat="false" ht="12.75" hidden="false" customHeight="false" outlineLevel="0" collapsed="false">
      <c r="H5181" s="0" t="n">
        <f aca="false">HEX2DEC(A5181)</f>
        <v>0</v>
      </c>
      <c r="I5181" s="0" t="n">
        <f aca="false">HEX2DEC(B5181)</f>
        <v>0</v>
      </c>
      <c r="J5181" s="0" t="n">
        <f aca="false">HEX2DEC(C5181)</f>
        <v>0</v>
      </c>
      <c r="K5181" s="0" t="n">
        <f aca="false">HEX2DEC(D5181)</f>
        <v>0</v>
      </c>
      <c r="L5181" s="0" t="n">
        <f aca="false">HEX2DEC(E5181)</f>
        <v>0</v>
      </c>
      <c r="M5181" s="0" t="n">
        <f aca="false">HEX2DEC(F5181)</f>
        <v>0</v>
      </c>
      <c r="O5181" s="0" t="n">
        <f aca="false">(H5181/256)+((I5181&lt;128)*I5181+(I5181&gt;128)*(I5181-256))</f>
        <v>0</v>
      </c>
      <c r="P5181" s="0" t="n">
        <f aca="false">(J5181/256)+((K5181&lt;128)*K5181+(K5181&gt;128)*(K5181-256))</f>
        <v>0</v>
      </c>
      <c r="Q5181" s="0" t="n">
        <f aca="false">(L5181/256)+((M5181&lt;128)*M5181+(M5181&gt;128)*(M5181-256))</f>
        <v>0</v>
      </c>
      <c r="R5181" s="1"/>
      <c r="S5181" s="1"/>
      <c r="T5181" s="1"/>
    </row>
    <row r="5182" customFormat="false" ht="12.75" hidden="false" customHeight="false" outlineLevel="0" collapsed="false">
      <c r="H5182" s="0" t="n">
        <f aca="false">HEX2DEC(A5182)</f>
        <v>0</v>
      </c>
      <c r="I5182" s="0" t="n">
        <f aca="false">HEX2DEC(B5182)</f>
        <v>0</v>
      </c>
      <c r="J5182" s="0" t="n">
        <f aca="false">HEX2DEC(C5182)</f>
        <v>0</v>
      </c>
      <c r="K5182" s="0" t="n">
        <f aca="false">HEX2DEC(D5182)</f>
        <v>0</v>
      </c>
      <c r="L5182" s="0" t="n">
        <f aca="false">HEX2DEC(E5182)</f>
        <v>0</v>
      </c>
      <c r="M5182" s="0" t="n">
        <f aca="false">HEX2DEC(F5182)</f>
        <v>0</v>
      </c>
      <c r="O5182" s="0" t="n">
        <f aca="false">(H5182/256)+((I5182&lt;128)*I5182+(I5182&gt;128)*(I5182-256))</f>
        <v>0</v>
      </c>
      <c r="P5182" s="0" t="n">
        <f aca="false">(J5182/256)+((K5182&lt;128)*K5182+(K5182&gt;128)*(K5182-256))</f>
        <v>0</v>
      </c>
      <c r="Q5182" s="0" t="n">
        <f aca="false">(L5182/256)+((M5182&lt;128)*M5182+(M5182&gt;128)*(M5182-256))</f>
        <v>0</v>
      </c>
      <c r="R5182" s="1"/>
      <c r="S5182" s="1"/>
      <c r="T5182" s="1"/>
    </row>
    <row r="5183" customFormat="false" ht="12.75" hidden="false" customHeight="false" outlineLevel="0" collapsed="false">
      <c r="H5183" s="0" t="n">
        <f aca="false">HEX2DEC(A5183)</f>
        <v>0</v>
      </c>
      <c r="I5183" s="0" t="n">
        <f aca="false">HEX2DEC(B5183)</f>
        <v>0</v>
      </c>
      <c r="J5183" s="0" t="n">
        <f aca="false">HEX2DEC(C5183)</f>
        <v>0</v>
      </c>
      <c r="K5183" s="0" t="n">
        <f aca="false">HEX2DEC(D5183)</f>
        <v>0</v>
      </c>
      <c r="L5183" s="0" t="n">
        <f aca="false">HEX2DEC(E5183)</f>
        <v>0</v>
      </c>
      <c r="M5183" s="0" t="n">
        <f aca="false">HEX2DEC(F5183)</f>
        <v>0</v>
      </c>
      <c r="O5183" s="0" t="n">
        <f aca="false">(H5183/256)+((I5183&lt;128)*I5183+(I5183&gt;128)*(I5183-256))</f>
        <v>0</v>
      </c>
      <c r="P5183" s="0" t="n">
        <f aca="false">(J5183/256)+((K5183&lt;128)*K5183+(K5183&gt;128)*(K5183-256))</f>
        <v>0</v>
      </c>
      <c r="Q5183" s="0" t="n">
        <f aca="false">(L5183/256)+((M5183&lt;128)*M5183+(M5183&gt;128)*(M5183-256))</f>
        <v>0</v>
      </c>
      <c r="R5183" s="1"/>
      <c r="S5183" s="1"/>
      <c r="T5183" s="1"/>
    </row>
    <row r="5184" customFormat="false" ht="12.75" hidden="false" customHeight="false" outlineLevel="0" collapsed="false">
      <c r="H5184" s="0" t="n">
        <f aca="false">HEX2DEC(A5184)</f>
        <v>0</v>
      </c>
      <c r="I5184" s="0" t="n">
        <f aca="false">HEX2DEC(B5184)</f>
        <v>0</v>
      </c>
      <c r="J5184" s="0" t="n">
        <f aca="false">HEX2DEC(C5184)</f>
        <v>0</v>
      </c>
      <c r="K5184" s="0" t="n">
        <f aca="false">HEX2DEC(D5184)</f>
        <v>0</v>
      </c>
      <c r="L5184" s="0" t="n">
        <f aca="false">HEX2DEC(E5184)</f>
        <v>0</v>
      </c>
      <c r="M5184" s="0" t="n">
        <f aca="false">HEX2DEC(F5184)</f>
        <v>0</v>
      </c>
      <c r="O5184" s="0" t="n">
        <f aca="false">(H5184/256)+((I5184&lt;128)*I5184+(I5184&gt;128)*(I5184-256))</f>
        <v>0</v>
      </c>
      <c r="P5184" s="0" t="n">
        <f aca="false">(J5184/256)+((K5184&lt;128)*K5184+(K5184&gt;128)*(K5184-256))</f>
        <v>0</v>
      </c>
      <c r="Q5184" s="0" t="n">
        <f aca="false">(L5184/256)+((M5184&lt;128)*M5184+(M5184&gt;128)*(M5184-256))</f>
        <v>0</v>
      </c>
      <c r="R5184" s="1"/>
      <c r="S5184" s="1"/>
      <c r="T5184" s="1"/>
    </row>
    <row r="5185" customFormat="false" ht="12.75" hidden="false" customHeight="false" outlineLevel="0" collapsed="false">
      <c r="H5185" s="0" t="n">
        <f aca="false">HEX2DEC(A5185)</f>
        <v>0</v>
      </c>
      <c r="I5185" s="0" t="n">
        <f aca="false">HEX2DEC(B5185)</f>
        <v>0</v>
      </c>
      <c r="J5185" s="0" t="n">
        <f aca="false">HEX2DEC(C5185)</f>
        <v>0</v>
      </c>
      <c r="K5185" s="0" t="n">
        <f aca="false">HEX2DEC(D5185)</f>
        <v>0</v>
      </c>
      <c r="L5185" s="0" t="n">
        <f aca="false">HEX2DEC(E5185)</f>
        <v>0</v>
      </c>
      <c r="M5185" s="0" t="n">
        <f aca="false">HEX2DEC(F5185)</f>
        <v>0</v>
      </c>
      <c r="O5185" s="0" t="n">
        <f aca="false">(H5185/256)+((I5185&lt;128)*I5185+(I5185&gt;128)*(I5185-256))</f>
        <v>0</v>
      </c>
      <c r="P5185" s="0" t="n">
        <f aca="false">(J5185/256)+((K5185&lt;128)*K5185+(K5185&gt;128)*(K5185-256))</f>
        <v>0</v>
      </c>
      <c r="Q5185" s="0" t="n">
        <f aca="false">(L5185/256)+((M5185&lt;128)*M5185+(M5185&gt;128)*(M5185-256))</f>
        <v>0</v>
      </c>
      <c r="R5185" s="1"/>
      <c r="S5185" s="1"/>
      <c r="T5185" s="1"/>
    </row>
    <row r="5186" customFormat="false" ht="12.75" hidden="false" customHeight="false" outlineLevel="0" collapsed="false">
      <c r="H5186" s="0" t="n">
        <f aca="false">HEX2DEC(A5186)</f>
        <v>0</v>
      </c>
      <c r="I5186" s="0" t="n">
        <f aca="false">HEX2DEC(B5186)</f>
        <v>0</v>
      </c>
      <c r="J5186" s="0" t="n">
        <f aca="false">HEX2DEC(C5186)</f>
        <v>0</v>
      </c>
      <c r="K5186" s="0" t="n">
        <f aca="false">HEX2DEC(D5186)</f>
        <v>0</v>
      </c>
      <c r="L5186" s="0" t="n">
        <f aca="false">HEX2DEC(E5186)</f>
        <v>0</v>
      </c>
      <c r="M5186" s="0" t="n">
        <f aca="false">HEX2DEC(F5186)</f>
        <v>0</v>
      </c>
      <c r="O5186" s="0" t="n">
        <f aca="false">(H5186/256)+((I5186&lt;128)*I5186+(I5186&gt;128)*(I5186-256))</f>
        <v>0</v>
      </c>
      <c r="P5186" s="0" t="n">
        <f aca="false">(J5186/256)+((K5186&lt;128)*K5186+(K5186&gt;128)*(K5186-256))</f>
        <v>0</v>
      </c>
      <c r="Q5186" s="0" t="n">
        <f aca="false">(L5186/256)+((M5186&lt;128)*M5186+(M5186&gt;128)*(M5186-256))</f>
        <v>0</v>
      </c>
      <c r="R5186" s="1"/>
      <c r="S5186" s="1"/>
      <c r="T5186" s="1"/>
    </row>
    <row r="5187" customFormat="false" ht="12.75" hidden="false" customHeight="false" outlineLevel="0" collapsed="false">
      <c r="H5187" s="0" t="n">
        <f aca="false">HEX2DEC(A5187)</f>
        <v>0</v>
      </c>
      <c r="I5187" s="0" t="n">
        <f aca="false">HEX2DEC(B5187)</f>
        <v>0</v>
      </c>
      <c r="J5187" s="0" t="n">
        <f aca="false">HEX2DEC(C5187)</f>
        <v>0</v>
      </c>
      <c r="K5187" s="0" t="n">
        <f aca="false">HEX2DEC(D5187)</f>
        <v>0</v>
      </c>
      <c r="L5187" s="0" t="n">
        <f aca="false">HEX2DEC(E5187)</f>
        <v>0</v>
      </c>
      <c r="M5187" s="0" t="n">
        <f aca="false">HEX2DEC(F5187)</f>
        <v>0</v>
      </c>
      <c r="O5187" s="0" t="n">
        <f aca="false">(H5187/256)+((I5187&lt;128)*I5187+(I5187&gt;128)*(I5187-256))</f>
        <v>0</v>
      </c>
      <c r="P5187" s="0" t="n">
        <f aca="false">(J5187/256)+((K5187&lt;128)*K5187+(K5187&gt;128)*(K5187-256))</f>
        <v>0</v>
      </c>
      <c r="Q5187" s="0" t="n">
        <f aca="false">(L5187/256)+((M5187&lt;128)*M5187+(M5187&gt;128)*(M5187-256))</f>
        <v>0</v>
      </c>
      <c r="R5187" s="1"/>
      <c r="S5187" s="1"/>
      <c r="T5187" s="1"/>
    </row>
    <row r="5188" customFormat="false" ht="12.75" hidden="false" customHeight="false" outlineLevel="0" collapsed="false">
      <c r="H5188" s="0" t="n">
        <f aca="false">HEX2DEC(A5188)</f>
        <v>0</v>
      </c>
      <c r="I5188" s="0" t="n">
        <f aca="false">HEX2DEC(B5188)</f>
        <v>0</v>
      </c>
      <c r="J5188" s="0" t="n">
        <f aca="false">HEX2DEC(C5188)</f>
        <v>0</v>
      </c>
      <c r="K5188" s="0" t="n">
        <f aca="false">HEX2DEC(D5188)</f>
        <v>0</v>
      </c>
      <c r="L5188" s="0" t="n">
        <f aca="false">HEX2DEC(E5188)</f>
        <v>0</v>
      </c>
      <c r="M5188" s="0" t="n">
        <f aca="false">HEX2DEC(F5188)</f>
        <v>0</v>
      </c>
      <c r="O5188" s="0" t="n">
        <f aca="false">(H5188/256)+((I5188&lt;128)*I5188+(I5188&gt;128)*(I5188-256))</f>
        <v>0</v>
      </c>
      <c r="P5188" s="0" t="n">
        <f aca="false">(J5188/256)+((K5188&lt;128)*K5188+(K5188&gt;128)*(K5188-256))</f>
        <v>0</v>
      </c>
      <c r="Q5188" s="0" t="n">
        <f aca="false">(L5188/256)+((M5188&lt;128)*M5188+(M5188&gt;128)*(M5188-256))</f>
        <v>0</v>
      </c>
      <c r="R5188" s="1"/>
      <c r="S5188" s="1"/>
      <c r="T5188" s="1"/>
    </row>
    <row r="5189" customFormat="false" ht="12.75" hidden="false" customHeight="false" outlineLevel="0" collapsed="false">
      <c r="H5189" s="0" t="n">
        <f aca="false">HEX2DEC(A5189)</f>
        <v>0</v>
      </c>
      <c r="I5189" s="0" t="n">
        <f aca="false">HEX2DEC(B5189)</f>
        <v>0</v>
      </c>
      <c r="J5189" s="0" t="n">
        <f aca="false">HEX2DEC(C5189)</f>
        <v>0</v>
      </c>
      <c r="K5189" s="0" t="n">
        <f aca="false">HEX2DEC(D5189)</f>
        <v>0</v>
      </c>
      <c r="L5189" s="0" t="n">
        <f aca="false">HEX2DEC(E5189)</f>
        <v>0</v>
      </c>
      <c r="M5189" s="0" t="n">
        <f aca="false">HEX2DEC(F5189)</f>
        <v>0</v>
      </c>
      <c r="O5189" s="0" t="n">
        <f aca="false">(H5189/256)+((I5189&lt;128)*I5189+(I5189&gt;128)*(I5189-256))</f>
        <v>0</v>
      </c>
      <c r="P5189" s="0" t="n">
        <f aca="false">(J5189/256)+((K5189&lt;128)*K5189+(K5189&gt;128)*(K5189-256))</f>
        <v>0</v>
      </c>
      <c r="Q5189" s="0" t="n">
        <f aca="false">(L5189/256)+((M5189&lt;128)*M5189+(M5189&gt;128)*(M5189-256))</f>
        <v>0</v>
      </c>
      <c r="R5189" s="1"/>
      <c r="S5189" s="1"/>
      <c r="T5189" s="1"/>
    </row>
    <row r="5190" customFormat="false" ht="12.75" hidden="false" customHeight="false" outlineLevel="0" collapsed="false">
      <c r="H5190" s="0" t="n">
        <f aca="false">HEX2DEC(A5190)</f>
        <v>0</v>
      </c>
      <c r="I5190" s="0" t="n">
        <f aca="false">HEX2DEC(B5190)</f>
        <v>0</v>
      </c>
      <c r="J5190" s="0" t="n">
        <f aca="false">HEX2DEC(C5190)</f>
        <v>0</v>
      </c>
      <c r="K5190" s="0" t="n">
        <f aca="false">HEX2DEC(D5190)</f>
        <v>0</v>
      </c>
      <c r="L5190" s="0" t="n">
        <f aca="false">HEX2DEC(E5190)</f>
        <v>0</v>
      </c>
      <c r="M5190" s="0" t="n">
        <f aca="false">HEX2DEC(F5190)</f>
        <v>0</v>
      </c>
      <c r="O5190" s="0" t="n">
        <f aca="false">(H5190/256)+((I5190&lt;128)*I5190+(I5190&gt;128)*(I5190-256))</f>
        <v>0</v>
      </c>
      <c r="P5190" s="0" t="n">
        <f aca="false">(J5190/256)+((K5190&lt;128)*K5190+(K5190&gt;128)*(K5190-256))</f>
        <v>0</v>
      </c>
      <c r="Q5190" s="0" t="n">
        <f aca="false">(L5190/256)+((M5190&lt;128)*M5190+(M5190&gt;128)*(M5190-256))</f>
        <v>0</v>
      </c>
      <c r="R5190" s="1"/>
      <c r="S5190" s="1"/>
      <c r="T5190" s="1"/>
    </row>
    <row r="5191" customFormat="false" ht="12.75" hidden="false" customHeight="false" outlineLevel="0" collapsed="false">
      <c r="H5191" s="0" t="n">
        <f aca="false">HEX2DEC(A5191)</f>
        <v>0</v>
      </c>
      <c r="I5191" s="0" t="n">
        <f aca="false">HEX2DEC(B5191)</f>
        <v>0</v>
      </c>
      <c r="J5191" s="0" t="n">
        <f aca="false">HEX2DEC(C5191)</f>
        <v>0</v>
      </c>
      <c r="K5191" s="0" t="n">
        <f aca="false">HEX2DEC(D5191)</f>
        <v>0</v>
      </c>
      <c r="L5191" s="0" t="n">
        <f aca="false">HEX2DEC(E5191)</f>
        <v>0</v>
      </c>
      <c r="M5191" s="0" t="n">
        <f aca="false">HEX2DEC(F5191)</f>
        <v>0</v>
      </c>
      <c r="O5191" s="0" t="n">
        <f aca="false">(H5191/256)+((I5191&lt;128)*I5191+(I5191&gt;128)*(I5191-256))</f>
        <v>0</v>
      </c>
      <c r="P5191" s="0" t="n">
        <f aca="false">(J5191/256)+((K5191&lt;128)*K5191+(K5191&gt;128)*(K5191-256))</f>
        <v>0</v>
      </c>
      <c r="Q5191" s="0" t="n">
        <f aca="false">(L5191/256)+((M5191&lt;128)*M5191+(M5191&gt;128)*(M5191-256))</f>
        <v>0</v>
      </c>
      <c r="R5191" s="1"/>
      <c r="S5191" s="1"/>
      <c r="T5191" s="1"/>
    </row>
    <row r="5192" customFormat="false" ht="12.75" hidden="false" customHeight="false" outlineLevel="0" collapsed="false">
      <c r="H5192" s="0" t="n">
        <f aca="false">HEX2DEC(A5192)</f>
        <v>0</v>
      </c>
      <c r="I5192" s="0" t="n">
        <f aca="false">HEX2DEC(B5192)</f>
        <v>0</v>
      </c>
      <c r="J5192" s="0" t="n">
        <f aca="false">HEX2DEC(C5192)</f>
        <v>0</v>
      </c>
      <c r="K5192" s="0" t="n">
        <f aca="false">HEX2DEC(D5192)</f>
        <v>0</v>
      </c>
      <c r="L5192" s="0" t="n">
        <f aca="false">HEX2DEC(E5192)</f>
        <v>0</v>
      </c>
      <c r="M5192" s="0" t="n">
        <f aca="false">HEX2DEC(F5192)</f>
        <v>0</v>
      </c>
      <c r="O5192" s="0" t="n">
        <f aca="false">(H5192/256)+((I5192&lt;128)*I5192+(I5192&gt;128)*(I5192-256))</f>
        <v>0</v>
      </c>
      <c r="P5192" s="0" t="n">
        <f aca="false">(J5192/256)+((K5192&lt;128)*K5192+(K5192&gt;128)*(K5192-256))</f>
        <v>0</v>
      </c>
      <c r="Q5192" s="0" t="n">
        <f aca="false">(L5192/256)+((M5192&lt;128)*M5192+(M5192&gt;128)*(M5192-256))</f>
        <v>0</v>
      </c>
      <c r="R5192" s="1"/>
      <c r="S5192" s="1"/>
      <c r="T5192" s="1"/>
    </row>
    <row r="5193" customFormat="false" ht="12.75" hidden="false" customHeight="false" outlineLevel="0" collapsed="false">
      <c r="H5193" s="0" t="n">
        <f aca="false">HEX2DEC(A5193)</f>
        <v>0</v>
      </c>
      <c r="I5193" s="0" t="n">
        <f aca="false">HEX2DEC(B5193)</f>
        <v>0</v>
      </c>
      <c r="J5193" s="0" t="n">
        <f aca="false">HEX2DEC(C5193)</f>
        <v>0</v>
      </c>
      <c r="K5193" s="0" t="n">
        <f aca="false">HEX2DEC(D5193)</f>
        <v>0</v>
      </c>
      <c r="L5193" s="0" t="n">
        <f aca="false">HEX2DEC(E5193)</f>
        <v>0</v>
      </c>
      <c r="M5193" s="0" t="n">
        <f aca="false">HEX2DEC(F5193)</f>
        <v>0</v>
      </c>
      <c r="O5193" s="0" t="n">
        <f aca="false">(H5193/256)+((I5193&lt;128)*I5193+(I5193&gt;128)*(I5193-256))</f>
        <v>0</v>
      </c>
      <c r="P5193" s="0" t="n">
        <f aca="false">(J5193/256)+((K5193&lt;128)*K5193+(K5193&gt;128)*(K5193-256))</f>
        <v>0</v>
      </c>
      <c r="Q5193" s="0" t="n">
        <f aca="false">(L5193/256)+((M5193&lt;128)*M5193+(M5193&gt;128)*(M5193-256))</f>
        <v>0</v>
      </c>
      <c r="R5193" s="1"/>
      <c r="S5193" s="1"/>
      <c r="T5193" s="1"/>
    </row>
    <row r="5194" customFormat="false" ht="12.75" hidden="false" customHeight="false" outlineLevel="0" collapsed="false">
      <c r="H5194" s="0" t="n">
        <f aca="false">HEX2DEC(A5194)</f>
        <v>0</v>
      </c>
      <c r="I5194" s="0" t="n">
        <f aca="false">HEX2DEC(B5194)</f>
        <v>0</v>
      </c>
      <c r="J5194" s="0" t="n">
        <f aca="false">HEX2DEC(C5194)</f>
        <v>0</v>
      </c>
      <c r="K5194" s="0" t="n">
        <f aca="false">HEX2DEC(D5194)</f>
        <v>0</v>
      </c>
      <c r="L5194" s="0" t="n">
        <f aca="false">HEX2DEC(E5194)</f>
        <v>0</v>
      </c>
      <c r="M5194" s="0" t="n">
        <f aca="false">HEX2DEC(F5194)</f>
        <v>0</v>
      </c>
      <c r="O5194" s="0" t="n">
        <f aca="false">(H5194/256)+((I5194&lt;128)*I5194+(I5194&gt;128)*(I5194-256))</f>
        <v>0</v>
      </c>
      <c r="P5194" s="0" t="n">
        <f aca="false">(J5194/256)+((K5194&lt;128)*K5194+(K5194&gt;128)*(K5194-256))</f>
        <v>0</v>
      </c>
      <c r="Q5194" s="0" t="n">
        <f aca="false">(L5194/256)+((M5194&lt;128)*M5194+(M5194&gt;128)*(M5194-256))</f>
        <v>0</v>
      </c>
      <c r="R5194" s="1"/>
      <c r="S5194" s="1"/>
      <c r="T5194" s="1"/>
    </row>
    <row r="5195" customFormat="false" ht="12.75" hidden="false" customHeight="false" outlineLevel="0" collapsed="false">
      <c r="H5195" s="0" t="n">
        <f aca="false">HEX2DEC(A5195)</f>
        <v>0</v>
      </c>
      <c r="I5195" s="0" t="n">
        <f aca="false">HEX2DEC(B5195)</f>
        <v>0</v>
      </c>
      <c r="J5195" s="0" t="n">
        <f aca="false">HEX2DEC(C5195)</f>
        <v>0</v>
      </c>
      <c r="K5195" s="0" t="n">
        <f aca="false">HEX2DEC(D5195)</f>
        <v>0</v>
      </c>
      <c r="L5195" s="0" t="n">
        <f aca="false">HEX2DEC(E5195)</f>
        <v>0</v>
      </c>
      <c r="M5195" s="0" t="n">
        <f aca="false">HEX2DEC(F5195)</f>
        <v>0</v>
      </c>
      <c r="O5195" s="0" t="n">
        <f aca="false">(H5195/256)+((I5195&lt;128)*I5195+(I5195&gt;128)*(I5195-256))</f>
        <v>0</v>
      </c>
      <c r="P5195" s="0" t="n">
        <f aca="false">(J5195/256)+((K5195&lt;128)*K5195+(K5195&gt;128)*(K5195-256))</f>
        <v>0</v>
      </c>
      <c r="Q5195" s="0" t="n">
        <f aca="false">(L5195/256)+((M5195&lt;128)*M5195+(M5195&gt;128)*(M5195-256))</f>
        <v>0</v>
      </c>
      <c r="R5195" s="1"/>
      <c r="S5195" s="1"/>
      <c r="T5195" s="1"/>
    </row>
    <row r="5196" customFormat="false" ht="12.75" hidden="false" customHeight="false" outlineLevel="0" collapsed="false">
      <c r="H5196" s="0" t="n">
        <f aca="false">HEX2DEC(A5196)</f>
        <v>0</v>
      </c>
      <c r="I5196" s="0" t="n">
        <f aca="false">HEX2DEC(B5196)</f>
        <v>0</v>
      </c>
      <c r="J5196" s="0" t="n">
        <f aca="false">HEX2DEC(C5196)</f>
        <v>0</v>
      </c>
      <c r="K5196" s="0" t="n">
        <f aca="false">HEX2DEC(D5196)</f>
        <v>0</v>
      </c>
      <c r="L5196" s="0" t="n">
        <f aca="false">HEX2DEC(E5196)</f>
        <v>0</v>
      </c>
      <c r="M5196" s="0" t="n">
        <f aca="false">HEX2DEC(F5196)</f>
        <v>0</v>
      </c>
      <c r="O5196" s="0" t="n">
        <f aca="false">(H5196/256)+((I5196&lt;128)*I5196+(I5196&gt;128)*(I5196-256))</f>
        <v>0</v>
      </c>
      <c r="P5196" s="0" t="n">
        <f aca="false">(J5196/256)+((K5196&lt;128)*K5196+(K5196&gt;128)*(K5196-256))</f>
        <v>0</v>
      </c>
      <c r="Q5196" s="0" t="n">
        <f aca="false">(L5196/256)+((M5196&lt;128)*M5196+(M5196&gt;128)*(M5196-256))</f>
        <v>0</v>
      </c>
      <c r="R5196" s="1"/>
      <c r="S5196" s="1"/>
      <c r="T5196" s="1"/>
    </row>
    <row r="5197" customFormat="false" ht="12.75" hidden="false" customHeight="false" outlineLevel="0" collapsed="false">
      <c r="H5197" s="0" t="n">
        <f aca="false">HEX2DEC(A5197)</f>
        <v>0</v>
      </c>
      <c r="I5197" s="0" t="n">
        <f aca="false">HEX2DEC(B5197)</f>
        <v>0</v>
      </c>
      <c r="J5197" s="0" t="n">
        <f aca="false">HEX2DEC(C5197)</f>
        <v>0</v>
      </c>
      <c r="K5197" s="0" t="n">
        <f aca="false">HEX2DEC(D5197)</f>
        <v>0</v>
      </c>
      <c r="L5197" s="0" t="n">
        <f aca="false">HEX2DEC(E5197)</f>
        <v>0</v>
      </c>
      <c r="M5197" s="0" t="n">
        <f aca="false">HEX2DEC(F5197)</f>
        <v>0</v>
      </c>
      <c r="O5197" s="0" t="n">
        <f aca="false">(H5197/256)+((I5197&lt;128)*I5197+(I5197&gt;128)*(I5197-256))</f>
        <v>0</v>
      </c>
      <c r="P5197" s="0" t="n">
        <f aca="false">(J5197/256)+((K5197&lt;128)*K5197+(K5197&gt;128)*(K5197-256))</f>
        <v>0</v>
      </c>
      <c r="Q5197" s="0" t="n">
        <f aca="false">(L5197/256)+((M5197&lt;128)*M5197+(M5197&gt;128)*(M5197-256))</f>
        <v>0</v>
      </c>
      <c r="R5197" s="1"/>
      <c r="S5197" s="1"/>
      <c r="T5197" s="1"/>
    </row>
    <row r="5198" customFormat="false" ht="12.75" hidden="false" customHeight="false" outlineLevel="0" collapsed="false">
      <c r="H5198" s="0" t="n">
        <f aca="false">HEX2DEC(A5198)</f>
        <v>0</v>
      </c>
      <c r="I5198" s="0" t="n">
        <f aca="false">HEX2DEC(B5198)</f>
        <v>0</v>
      </c>
      <c r="J5198" s="0" t="n">
        <f aca="false">HEX2DEC(C5198)</f>
        <v>0</v>
      </c>
      <c r="K5198" s="0" t="n">
        <f aca="false">HEX2DEC(D5198)</f>
        <v>0</v>
      </c>
      <c r="L5198" s="0" t="n">
        <f aca="false">HEX2DEC(E5198)</f>
        <v>0</v>
      </c>
      <c r="M5198" s="0" t="n">
        <f aca="false">HEX2DEC(F5198)</f>
        <v>0</v>
      </c>
      <c r="O5198" s="0" t="n">
        <f aca="false">(H5198/256)+((I5198&lt;128)*I5198+(I5198&gt;128)*(I5198-256))</f>
        <v>0</v>
      </c>
      <c r="P5198" s="0" t="n">
        <f aca="false">(J5198/256)+((K5198&lt;128)*K5198+(K5198&gt;128)*(K5198-256))</f>
        <v>0</v>
      </c>
      <c r="Q5198" s="0" t="n">
        <f aca="false">(L5198/256)+((M5198&lt;128)*M5198+(M5198&gt;128)*(M5198-256))</f>
        <v>0</v>
      </c>
      <c r="R5198" s="1"/>
      <c r="S5198" s="1"/>
      <c r="T5198" s="1"/>
    </row>
    <row r="5199" customFormat="false" ht="12.75" hidden="false" customHeight="false" outlineLevel="0" collapsed="false">
      <c r="H5199" s="0" t="n">
        <f aca="false">HEX2DEC(A5199)</f>
        <v>0</v>
      </c>
      <c r="I5199" s="0" t="n">
        <f aca="false">HEX2DEC(B5199)</f>
        <v>0</v>
      </c>
      <c r="J5199" s="0" t="n">
        <f aca="false">HEX2DEC(C5199)</f>
        <v>0</v>
      </c>
      <c r="K5199" s="0" t="n">
        <f aca="false">HEX2DEC(D5199)</f>
        <v>0</v>
      </c>
      <c r="L5199" s="0" t="n">
        <f aca="false">HEX2DEC(E5199)</f>
        <v>0</v>
      </c>
      <c r="M5199" s="0" t="n">
        <f aca="false">HEX2DEC(F5199)</f>
        <v>0</v>
      </c>
      <c r="O5199" s="0" t="n">
        <f aca="false">(H5199/256)+((I5199&lt;128)*I5199+(I5199&gt;128)*(I5199-256))</f>
        <v>0</v>
      </c>
      <c r="P5199" s="0" t="n">
        <f aca="false">(J5199/256)+((K5199&lt;128)*K5199+(K5199&gt;128)*(K5199-256))</f>
        <v>0</v>
      </c>
      <c r="Q5199" s="0" t="n">
        <f aca="false">(L5199/256)+((M5199&lt;128)*M5199+(M5199&gt;128)*(M5199-256))</f>
        <v>0</v>
      </c>
      <c r="R5199" s="1"/>
      <c r="S5199" s="1"/>
      <c r="T5199" s="1"/>
    </row>
    <row r="5200" customFormat="false" ht="12.75" hidden="false" customHeight="false" outlineLevel="0" collapsed="false">
      <c r="H5200" s="0" t="n">
        <f aca="false">HEX2DEC(A5200)</f>
        <v>0</v>
      </c>
      <c r="I5200" s="0" t="n">
        <f aca="false">HEX2DEC(B5200)</f>
        <v>0</v>
      </c>
      <c r="J5200" s="0" t="n">
        <f aca="false">HEX2DEC(C5200)</f>
        <v>0</v>
      </c>
      <c r="K5200" s="0" t="n">
        <f aca="false">HEX2DEC(D5200)</f>
        <v>0</v>
      </c>
      <c r="L5200" s="0" t="n">
        <f aca="false">HEX2DEC(E5200)</f>
        <v>0</v>
      </c>
      <c r="M5200" s="0" t="n">
        <f aca="false">HEX2DEC(F5200)</f>
        <v>0</v>
      </c>
      <c r="O5200" s="0" t="n">
        <f aca="false">(H5200/256)+((I5200&lt;128)*I5200+(I5200&gt;128)*(I5200-256))</f>
        <v>0</v>
      </c>
      <c r="P5200" s="0" t="n">
        <f aca="false">(J5200/256)+((K5200&lt;128)*K5200+(K5200&gt;128)*(K5200-256))</f>
        <v>0</v>
      </c>
      <c r="Q5200" s="0" t="n">
        <f aca="false">(L5200/256)+((M5200&lt;128)*M5200+(M5200&gt;128)*(M5200-256))</f>
        <v>0</v>
      </c>
      <c r="R5200" s="1"/>
      <c r="S5200" s="1"/>
      <c r="T5200" s="1"/>
    </row>
    <row r="5201" customFormat="false" ht="12.75" hidden="false" customHeight="false" outlineLevel="0" collapsed="false">
      <c r="H5201" s="0" t="n">
        <f aca="false">HEX2DEC(A5201)</f>
        <v>0</v>
      </c>
      <c r="I5201" s="0" t="n">
        <f aca="false">HEX2DEC(B5201)</f>
        <v>0</v>
      </c>
      <c r="J5201" s="0" t="n">
        <f aca="false">HEX2DEC(C5201)</f>
        <v>0</v>
      </c>
      <c r="K5201" s="0" t="n">
        <f aca="false">HEX2DEC(D5201)</f>
        <v>0</v>
      </c>
      <c r="L5201" s="0" t="n">
        <f aca="false">HEX2DEC(E5201)</f>
        <v>0</v>
      </c>
      <c r="M5201" s="0" t="n">
        <f aca="false">HEX2DEC(F5201)</f>
        <v>0</v>
      </c>
      <c r="O5201" s="0" t="n">
        <f aca="false">(H5201/256)+((I5201&lt;128)*I5201+(I5201&gt;128)*(I5201-256))</f>
        <v>0</v>
      </c>
      <c r="P5201" s="0" t="n">
        <f aca="false">(J5201/256)+((K5201&lt;128)*K5201+(K5201&gt;128)*(K5201-256))</f>
        <v>0</v>
      </c>
      <c r="Q5201" s="0" t="n">
        <f aca="false">(L5201/256)+((M5201&lt;128)*M5201+(M5201&gt;128)*(M5201-256))</f>
        <v>0</v>
      </c>
      <c r="R5201" s="1"/>
      <c r="S5201" s="1"/>
      <c r="T5201" s="1"/>
    </row>
    <row r="5202" customFormat="false" ht="12.75" hidden="false" customHeight="false" outlineLevel="0" collapsed="false">
      <c r="H5202" s="0" t="n">
        <f aca="false">HEX2DEC(A5202)</f>
        <v>0</v>
      </c>
      <c r="I5202" s="0" t="n">
        <f aca="false">HEX2DEC(B5202)</f>
        <v>0</v>
      </c>
      <c r="J5202" s="0" t="n">
        <f aca="false">HEX2DEC(C5202)</f>
        <v>0</v>
      </c>
      <c r="K5202" s="0" t="n">
        <f aca="false">HEX2DEC(D5202)</f>
        <v>0</v>
      </c>
      <c r="L5202" s="0" t="n">
        <f aca="false">HEX2DEC(E5202)</f>
        <v>0</v>
      </c>
      <c r="M5202" s="0" t="n">
        <f aca="false">HEX2DEC(F5202)</f>
        <v>0</v>
      </c>
      <c r="O5202" s="0" t="n">
        <f aca="false">(H5202/256)+((I5202&lt;128)*I5202+(I5202&gt;128)*(I5202-256))</f>
        <v>0</v>
      </c>
      <c r="P5202" s="0" t="n">
        <f aca="false">(J5202/256)+((K5202&lt;128)*K5202+(K5202&gt;128)*(K5202-256))</f>
        <v>0</v>
      </c>
      <c r="Q5202" s="0" t="n">
        <f aca="false">(L5202/256)+((M5202&lt;128)*M5202+(M5202&gt;128)*(M5202-256))</f>
        <v>0</v>
      </c>
      <c r="R5202" s="1"/>
      <c r="S5202" s="1"/>
      <c r="T5202" s="1"/>
    </row>
    <row r="5203" customFormat="false" ht="12.75" hidden="false" customHeight="false" outlineLevel="0" collapsed="false">
      <c r="H5203" s="0" t="n">
        <f aca="false">HEX2DEC(A5203)</f>
        <v>0</v>
      </c>
      <c r="I5203" s="0" t="n">
        <f aca="false">HEX2DEC(B5203)</f>
        <v>0</v>
      </c>
      <c r="J5203" s="0" t="n">
        <f aca="false">HEX2DEC(C5203)</f>
        <v>0</v>
      </c>
      <c r="K5203" s="0" t="n">
        <f aca="false">HEX2DEC(D5203)</f>
        <v>0</v>
      </c>
      <c r="L5203" s="0" t="n">
        <f aca="false">HEX2DEC(E5203)</f>
        <v>0</v>
      </c>
      <c r="M5203" s="0" t="n">
        <f aca="false">HEX2DEC(F5203)</f>
        <v>0</v>
      </c>
      <c r="O5203" s="0" t="n">
        <f aca="false">(H5203/256)+((I5203&lt;128)*I5203+(I5203&gt;128)*(I5203-256))</f>
        <v>0</v>
      </c>
      <c r="P5203" s="0" t="n">
        <f aca="false">(J5203/256)+((K5203&lt;128)*K5203+(K5203&gt;128)*(K5203-256))</f>
        <v>0</v>
      </c>
      <c r="Q5203" s="0" t="n">
        <f aca="false">(L5203/256)+((M5203&lt;128)*M5203+(M5203&gt;128)*(M5203-256))</f>
        <v>0</v>
      </c>
      <c r="R5203" s="1"/>
      <c r="S5203" s="1"/>
      <c r="T5203" s="1"/>
    </row>
    <row r="5204" customFormat="false" ht="12.75" hidden="false" customHeight="false" outlineLevel="0" collapsed="false">
      <c r="H5204" s="0" t="n">
        <f aca="false">HEX2DEC(A5204)</f>
        <v>0</v>
      </c>
      <c r="I5204" s="0" t="n">
        <f aca="false">HEX2DEC(B5204)</f>
        <v>0</v>
      </c>
      <c r="J5204" s="0" t="n">
        <f aca="false">HEX2DEC(C5204)</f>
        <v>0</v>
      </c>
      <c r="K5204" s="0" t="n">
        <f aca="false">HEX2DEC(D5204)</f>
        <v>0</v>
      </c>
      <c r="L5204" s="0" t="n">
        <f aca="false">HEX2DEC(E5204)</f>
        <v>0</v>
      </c>
      <c r="M5204" s="0" t="n">
        <f aca="false">HEX2DEC(F5204)</f>
        <v>0</v>
      </c>
      <c r="O5204" s="0" t="n">
        <f aca="false">(H5204/256)+((I5204&lt;128)*I5204+(I5204&gt;128)*(I5204-256))</f>
        <v>0</v>
      </c>
      <c r="P5204" s="0" t="n">
        <f aca="false">(J5204/256)+((K5204&lt;128)*K5204+(K5204&gt;128)*(K5204-256))</f>
        <v>0</v>
      </c>
      <c r="Q5204" s="0" t="n">
        <f aca="false">(L5204/256)+((M5204&lt;128)*M5204+(M5204&gt;128)*(M5204-256))</f>
        <v>0</v>
      </c>
      <c r="R5204" s="1"/>
      <c r="S5204" s="1"/>
      <c r="T5204" s="1"/>
    </row>
    <row r="5205" customFormat="false" ht="12.75" hidden="false" customHeight="false" outlineLevel="0" collapsed="false">
      <c r="H5205" s="0" t="n">
        <f aca="false">HEX2DEC(A5205)</f>
        <v>0</v>
      </c>
      <c r="I5205" s="0" t="n">
        <f aca="false">HEX2DEC(B5205)</f>
        <v>0</v>
      </c>
      <c r="J5205" s="0" t="n">
        <f aca="false">HEX2DEC(C5205)</f>
        <v>0</v>
      </c>
      <c r="K5205" s="0" t="n">
        <f aca="false">HEX2DEC(D5205)</f>
        <v>0</v>
      </c>
      <c r="L5205" s="0" t="n">
        <f aca="false">HEX2DEC(E5205)</f>
        <v>0</v>
      </c>
      <c r="M5205" s="0" t="n">
        <f aca="false">HEX2DEC(F5205)</f>
        <v>0</v>
      </c>
      <c r="O5205" s="0" t="n">
        <f aca="false">(H5205/256)+((I5205&lt;128)*I5205+(I5205&gt;128)*(I5205-256))</f>
        <v>0</v>
      </c>
      <c r="P5205" s="0" t="n">
        <f aca="false">(J5205/256)+((K5205&lt;128)*K5205+(K5205&gt;128)*(K5205-256))</f>
        <v>0</v>
      </c>
      <c r="Q5205" s="0" t="n">
        <f aca="false">(L5205/256)+((M5205&lt;128)*M5205+(M5205&gt;128)*(M5205-256))</f>
        <v>0</v>
      </c>
      <c r="R5205" s="1"/>
      <c r="S5205" s="1"/>
      <c r="T5205" s="1"/>
    </row>
    <row r="5206" customFormat="false" ht="12.75" hidden="false" customHeight="false" outlineLevel="0" collapsed="false">
      <c r="H5206" s="0" t="n">
        <f aca="false">HEX2DEC(A5206)</f>
        <v>0</v>
      </c>
      <c r="I5206" s="0" t="n">
        <f aca="false">HEX2DEC(B5206)</f>
        <v>0</v>
      </c>
      <c r="J5206" s="0" t="n">
        <f aca="false">HEX2DEC(C5206)</f>
        <v>0</v>
      </c>
      <c r="K5206" s="0" t="n">
        <f aca="false">HEX2DEC(D5206)</f>
        <v>0</v>
      </c>
      <c r="L5206" s="0" t="n">
        <f aca="false">HEX2DEC(E5206)</f>
        <v>0</v>
      </c>
      <c r="M5206" s="0" t="n">
        <f aca="false">HEX2DEC(F5206)</f>
        <v>0</v>
      </c>
      <c r="O5206" s="0" t="n">
        <f aca="false">(H5206/256)+((I5206&lt;128)*I5206+(I5206&gt;128)*(I5206-256))</f>
        <v>0</v>
      </c>
      <c r="P5206" s="0" t="n">
        <f aca="false">(J5206/256)+((K5206&lt;128)*K5206+(K5206&gt;128)*(K5206-256))</f>
        <v>0</v>
      </c>
      <c r="Q5206" s="0" t="n">
        <f aca="false">(L5206/256)+((M5206&lt;128)*M5206+(M5206&gt;128)*(M5206-256))</f>
        <v>0</v>
      </c>
      <c r="R5206" s="1"/>
      <c r="S5206" s="1"/>
      <c r="T5206" s="1"/>
    </row>
    <row r="5207" customFormat="false" ht="12.75" hidden="false" customHeight="false" outlineLevel="0" collapsed="false">
      <c r="H5207" s="0" t="n">
        <f aca="false">HEX2DEC(A5207)</f>
        <v>0</v>
      </c>
      <c r="I5207" s="0" t="n">
        <f aca="false">HEX2DEC(B5207)</f>
        <v>0</v>
      </c>
      <c r="J5207" s="0" t="n">
        <f aca="false">HEX2DEC(C5207)</f>
        <v>0</v>
      </c>
      <c r="K5207" s="0" t="n">
        <f aca="false">HEX2DEC(D5207)</f>
        <v>0</v>
      </c>
      <c r="L5207" s="0" t="n">
        <f aca="false">HEX2DEC(E5207)</f>
        <v>0</v>
      </c>
      <c r="M5207" s="0" t="n">
        <f aca="false">HEX2DEC(F5207)</f>
        <v>0</v>
      </c>
      <c r="O5207" s="0" t="n">
        <f aca="false">(H5207/256)+((I5207&lt;128)*I5207+(I5207&gt;128)*(I5207-256))</f>
        <v>0</v>
      </c>
      <c r="P5207" s="0" t="n">
        <f aca="false">(J5207/256)+((K5207&lt;128)*K5207+(K5207&gt;128)*(K5207-256))</f>
        <v>0</v>
      </c>
      <c r="Q5207" s="0" t="n">
        <f aca="false">(L5207/256)+((M5207&lt;128)*M5207+(M5207&gt;128)*(M5207-256))</f>
        <v>0</v>
      </c>
      <c r="R5207" s="1"/>
      <c r="S5207" s="1"/>
      <c r="T5207" s="1"/>
    </row>
    <row r="5208" customFormat="false" ht="12.75" hidden="false" customHeight="false" outlineLevel="0" collapsed="false">
      <c r="H5208" s="0" t="n">
        <f aca="false">HEX2DEC(A5208)</f>
        <v>0</v>
      </c>
      <c r="I5208" s="0" t="n">
        <f aca="false">HEX2DEC(B5208)</f>
        <v>0</v>
      </c>
      <c r="J5208" s="0" t="n">
        <f aca="false">HEX2DEC(C5208)</f>
        <v>0</v>
      </c>
      <c r="K5208" s="0" t="n">
        <f aca="false">HEX2DEC(D5208)</f>
        <v>0</v>
      </c>
      <c r="L5208" s="0" t="n">
        <f aca="false">HEX2DEC(E5208)</f>
        <v>0</v>
      </c>
      <c r="M5208" s="0" t="n">
        <f aca="false">HEX2DEC(F5208)</f>
        <v>0</v>
      </c>
      <c r="O5208" s="0" t="n">
        <f aca="false">(H5208/256)+((I5208&lt;128)*I5208+(I5208&gt;128)*(I5208-256))</f>
        <v>0</v>
      </c>
      <c r="P5208" s="0" t="n">
        <f aca="false">(J5208/256)+((K5208&lt;128)*K5208+(K5208&gt;128)*(K5208-256))</f>
        <v>0</v>
      </c>
      <c r="Q5208" s="0" t="n">
        <f aca="false">(L5208/256)+((M5208&lt;128)*M5208+(M5208&gt;128)*(M5208-256))</f>
        <v>0</v>
      </c>
      <c r="R5208" s="1"/>
      <c r="S5208" s="1"/>
      <c r="T5208" s="1"/>
    </row>
    <row r="5209" customFormat="false" ht="12.75" hidden="false" customHeight="false" outlineLevel="0" collapsed="false">
      <c r="H5209" s="0" t="n">
        <f aca="false">HEX2DEC(A5209)</f>
        <v>0</v>
      </c>
      <c r="I5209" s="0" t="n">
        <f aca="false">HEX2DEC(B5209)</f>
        <v>0</v>
      </c>
      <c r="J5209" s="0" t="n">
        <f aca="false">HEX2DEC(C5209)</f>
        <v>0</v>
      </c>
      <c r="K5209" s="0" t="n">
        <f aca="false">HEX2DEC(D5209)</f>
        <v>0</v>
      </c>
      <c r="L5209" s="0" t="n">
        <f aca="false">HEX2DEC(E5209)</f>
        <v>0</v>
      </c>
      <c r="M5209" s="0" t="n">
        <f aca="false">HEX2DEC(F5209)</f>
        <v>0</v>
      </c>
      <c r="O5209" s="0" t="n">
        <f aca="false">(H5209/256)+((I5209&lt;128)*I5209+(I5209&gt;128)*(I5209-256))</f>
        <v>0</v>
      </c>
      <c r="P5209" s="0" t="n">
        <f aca="false">(J5209/256)+((K5209&lt;128)*K5209+(K5209&gt;128)*(K5209-256))</f>
        <v>0</v>
      </c>
      <c r="Q5209" s="0" t="n">
        <f aca="false">(L5209/256)+((M5209&lt;128)*M5209+(M5209&gt;128)*(M5209-256))</f>
        <v>0</v>
      </c>
      <c r="R5209" s="1"/>
      <c r="S5209" s="1"/>
      <c r="T5209" s="1"/>
    </row>
    <row r="5210" customFormat="false" ht="12.75" hidden="false" customHeight="false" outlineLevel="0" collapsed="false">
      <c r="H5210" s="0" t="n">
        <f aca="false">HEX2DEC(A5210)</f>
        <v>0</v>
      </c>
      <c r="I5210" s="0" t="n">
        <f aca="false">HEX2DEC(B5210)</f>
        <v>0</v>
      </c>
      <c r="J5210" s="0" t="n">
        <f aca="false">HEX2DEC(C5210)</f>
        <v>0</v>
      </c>
      <c r="K5210" s="0" t="n">
        <f aca="false">HEX2DEC(D5210)</f>
        <v>0</v>
      </c>
      <c r="L5210" s="0" t="n">
        <f aca="false">HEX2DEC(E5210)</f>
        <v>0</v>
      </c>
      <c r="M5210" s="0" t="n">
        <f aca="false">HEX2DEC(F5210)</f>
        <v>0</v>
      </c>
      <c r="O5210" s="0" t="n">
        <f aca="false">(H5210/256)+((I5210&lt;128)*I5210+(I5210&gt;128)*(I5210-256))</f>
        <v>0</v>
      </c>
      <c r="P5210" s="0" t="n">
        <f aca="false">(J5210/256)+((K5210&lt;128)*K5210+(K5210&gt;128)*(K5210-256))</f>
        <v>0</v>
      </c>
      <c r="Q5210" s="0" t="n">
        <f aca="false">(L5210/256)+((M5210&lt;128)*M5210+(M5210&gt;128)*(M5210-256))</f>
        <v>0</v>
      </c>
      <c r="R5210" s="1"/>
      <c r="S5210" s="1"/>
      <c r="T5210" s="1"/>
    </row>
    <row r="5211" customFormat="false" ht="12.75" hidden="false" customHeight="false" outlineLevel="0" collapsed="false">
      <c r="H5211" s="0" t="n">
        <f aca="false">HEX2DEC(A5211)</f>
        <v>0</v>
      </c>
      <c r="I5211" s="0" t="n">
        <f aca="false">HEX2DEC(B5211)</f>
        <v>0</v>
      </c>
      <c r="J5211" s="0" t="n">
        <f aca="false">HEX2DEC(C5211)</f>
        <v>0</v>
      </c>
      <c r="K5211" s="0" t="n">
        <f aca="false">HEX2DEC(D5211)</f>
        <v>0</v>
      </c>
      <c r="L5211" s="0" t="n">
        <f aca="false">HEX2DEC(E5211)</f>
        <v>0</v>
      </c>
      <c r="M5211" s="0" t="n">
        <f aca="false">HEX2DEC(F5211)</f>
        <v>0</v>
      </c>
      <c r="O5211" s="0" t="n">
        <f aca="false">(H5211/256)+((I5211&lt;128)*I5211+(I5211&gt;128)*(I5211-256))</f>
        <v>0</v>
      </c>
      <c r="P5211" s="0" t="n">
        <f aca="false">(J5211/256)+((K5211&lt;128)*K5211+(K5211&gt;128)*(K5211-256))</f>
        <v>0</v>
      </c>
      <c r="Q5211" s="0" t="n">
        <f aca="false">(L5211/256)+((M5211&lt;128)*M5211+(M5211&gt;128)*(M5211-256))</f>
        <v>0</v>
      </c>
      <c r="R5211" s="1"/>
      <c r="S5211" s="1"/>
      <c r="T5211" s="1"/>
    </row>
    <row r="5212" customFormat="false" ht="12.75" hidden="false" customHeight="false" outlineLevel="0" collapsed="false">
      <c r="H5212" s="0" t="n">
        <f aca="false">HEX2DEC(A5212)</f>
        <v>0</v>
      </c>
      <c r="I5212" s="0" t="n">
        <f aca="false">HEX2DEC(B5212)</f>
        <v>0</v>
      </c>
      <c r="J5212" s="0" t="n">
        <f aca="false">HEX2DEC(C5212)</f>
        <v>0</v>
      </c>
      <c r="K5212" s="0" t="n">
        <f aca="false">HEX2DEC(D5212)</f>
        <v>0</v>
      </c>
      <c r="L5212" s="0" t="n">
        <f aca="false">HEX2DEC(E5212)</f>
        <v>0</v>
      </c>
      <c r="M5212" s="0" t="n">
        <f aca="false">HEX2DEC(F5212)</f>
        <v>0</v>
      </c>
      <c r="O5212" s="0" t="n">
        <f aca="false">(H5212/256)+((I5212&lt;128)*I5212+(I5212&gt;128)*(I5212-256))</f>
        <v>0</v>
      </c>
      <c r="P5212" s="0" t="n">
        <f aca="false">(J5212/256)+((K5212&lt;128)*K5212+(K5212&gt;128)*(K5212-256))</f>
        <v>0</v>
      </c>
      <c r="Q5212" s="0" t="n">
        <f aca="false">(L5212/256)+((M5212&lt;128)*M5212+(M5212&gt;128)*(M5212-256))</f>
        <v>0</v>
      </c>
      <c r="R5212" s="1"/>
      <c r="S5212" s="1"/>
      <c r="T5212" s="1"/>
    </row>
    <row r="5213" customFormat="false" ht="12.75" hidden="false" customHeight="false" outlineLevel="0" collapsed="false">
      <c r="H5213" s="0" t="n">
        <f aca="false">HEX2DEC(A5213)</f>
        <v>0</v>
      </c>
      <c r="I5213" s="0" t="n">
        <f aca="false">HEX2DEC(B5213)</f>
        <v>0</v>
      </c>
      <c r="J5213" s="0" t="n">
        <f aca="false">HEX2DEC(C5213)</f>
        <v>0</v>
      </c>
      <c r="K5213" s="0" t="n">
        <f aca="false">HEX2DEC(D5213)</f>
        <v>0</v>
      </c>
      <c r="L5213" s="0" t="n">
        <f aca="false">HEX2DEC(E5213)</f>
        <v>0</v>
      </c>
      <c r="M5213" s="0" t="n">
        <f aca="false">HEX2DEC(F5213)</f>
        <v>0</v>
      </c>
      <c r="O5213" s="0" t="n">
        <f aca="false">(H5213/256)+((I5213&lt;128)*I5213+(I5213&gt;128)*(I5213-256))</f>
        <v>0</v>
      </c>
      <c r="P5213" s="0" t="n">
        <f aca="false">(J5213/256)+((K5213&lt;128)*K5213+(K5213&gt;128)*(K5213-256))</f>
        <v>0</v>
      </c>
      <c r="Q5213" s="0" t="n">
        <f aca="false">(L5213/256)+((M5213&lt;128)*M5213+(M5213&gt;128)*(M5213-256))</f>
        <v>0</v>
      </c>
      <c r="R5213" s="1"/>
      <c r="S5213" s="1"/>
      <c r="T5213" s="1"/>
    </row>
    <row r="5214" customFormat="false" ht="12.75" hidden="false" customHeight="false" outlineLevel="0" collapsed="false">
      <c r="H5214" s="0" t="n">
        <f aca="false">HEX2DEC(A5214)</f>
        <v>0</v>
      </c>
      <c r="I5214" s="0" t="n">
        <f aca="false">HEX2DEC(B5214)</f>
        <v>0</v>
      </c>
      <c r="J5214" s="0" t="n">
        <f aca="false">HEX2DEC(C5214)</f>
        <v>0</v>
      </c>
      <c r="K5214" s="0" t="n">
        <f aca="false">HEX2DEC(D5214)</f>
        <v>0</v>
      </c>
      <c r="L5214" s="0" t="n">
        <f aca="false">HEX2DEC(E5214)</f>
        <v>0</v>
      </c>
      <c r="M5214" s="0" t="n">
        <f aca="false">HEX2DEC(F5214)</f>
        <v>0</v>
      </c>
      <c r="O5214" s="0" t="n">
        <f aca="false">(H5214/256)+((I5214&lt;128)*I5214+(I5214&gt;128)*(I5214-256))</f>
        <v>0</v>
      </c>
      <c r="P5214" s="0" t="n">
        <f aca="false">(J5214/256)+((K5214&lt;128)*K5214+(K5214&gt;128)*(K5214-256))</f>
        <v>0</v>
      </c>
      <c r="Q5214" s="0" t="n">
        <f aca="false">(L5214/256)+((M5214&lt;128)*M5214+(M5214&gt;128)*(M5214-256))</f>
        <v>0</v>
      </c>
      <c r="R5214" s="1"/>
      <c r="S5214" s="1"/>
      <c r="T5214" s="1"/>
    </row>
    <row r="5215" customFormat="false" ht="12.75" hidden="false" customHeight="false" outlineLevel="0" collapsed="false">
      <c r="H5215" s="0" t="n">
        <f aca="false">HEX2DEC(A5215)</f>
        <v>0</v>
      </c>
      <c r="I5215" s="0" t="n">
        <f aca="false">HEX2DEC(B5215)</f>
        <v>0</v>
      </c>
      <c r="J5215" s="0" t="n">
        <f aca="false">HEX2DEC(C5215)</f>
        <v>0</v>
      </c>
      <c r="K5215" s="0" t="n">
        <f aca="false">HEX2DEC(D5215)</f>
        <v>0</v>
      </c>
      <c r="L5215" s="0" t="n">
        <f aca="false">HEX2DEC(E5215)</f>
        <v>0</v>
      </c>
      <c r="M5215" s="0" t="n">
        <f aca="false">HEX2DEC(F5215)</f>
        <v>0</v>
      </c>
      <c r="O5215" s="0" t="n">
        <f aca="false">(H5215/256)+((I5215&lt;128)*I5215+(I5215&gt;128)*(I5215-256))</f>
        <v>0</v>
      </c>
      <c r="P5215" s="0" t="n">
        <f aca="false">(J5215/256)+((K5215&lt;128)*K5215+(K5215&gt;128)*(K5215-256))</f>
        <v>0</v>
      </c>
      <c r="Q5215" s="0" t="n">
        <f aca="false">(L5215/256)+((M5215&lt;128)*M5215+(M5215&gt;128)*(M5215-256))</f>
        <v>0</v>
      </c>
      <c r="R5215" s="1"/>
      <c r="S5215" s="1"/>
      <c r="T5215" s="1"/>
    </row>
    <row r="5216" customFormat="false" ht="12.75" hidden="false" customHeight="false" outlineLevel="0" collapsed="false">
      <c r="H5216" s="0" t="n">
        <f aca="false">HEX2DEC(A5216)</f>
        <v>0</v>
      </c>
      <c r="I5216" s="0" t="n">
        <f aca="false">HEX2DEC(B5216)</f>
        <v>0</v>
      </c>
      <c r="J5216" s="0" t="n">
        <f aca="false">HEX2DEC(C5216)</f>
        <v>0</v>
      </c>
      <c r="K5216" s="0" t="n">
        <f aca="false">HEX2DEC(D5216)</f>
        <v>0</v>
      </c>
      <c r="L5216" s="0" t="n">
        <f aca="false">HEX2DEC(E5216)</f>
        <v>0</v>
      </c>
      <c r="M5216" s="0" t="n">
        <f aca="false">HEX2DEC(F5216)</f>
        <v>0</v>
      </c>
      <c r="O5216" s="0" t="n">
        <f aca="false">(H5216/256)+((I5216&lt;128)*I5216+(I5216&gt;128)*(I5216-256))</f>
        <v>0</v>
      </c>
      <c r="P5216" s="0" t="n">
        <f aca="false">(J5216/256)+((K5216&lt;128)*K5216+(K5216&gt;128)*(K5216-256))</f>
        <v>0</v>
      </c>
      <c r="Q5216" s="0" t="n">
        <f aca="false">(L5216/256)+((M5216&lt;128)*M5216+(M5216&gt;128)*(M5216-256))</f>
        <v>0</v>
      </c>
      <c r="R5216" s="1"/>
      <c r="S5216" s="1"/>
      <c r="T5216" s="1"/>
    </row>
    <row r="5217" customFormat="false" ht="12.75" hidden="false" customHeight="false" outlineLevel="0" collapsed="false">
      <c r="H5217" s="0" t="n">
        <f aca="false">HEX2DEC(A5217)</f>
        <v>0</v>
      </c>
      <c r="I5217" s="0" t="n">
        <f aca="false">HEX2DEC(B5217)</f>
        <v>0</v>
      </c>
      <c r="J5217" s="0" t="n">
        <f aca="false">HEX2DEC(C5217)</f>
        <v>0</v>
      </c>
      <c r="K5217" s="0" t="n">
        <f aca="false">HEX2DEC(D5217)</f>
        <v>0</v>
      </c>
      <c r="L5217" s="0" t="n">
        <f aca="false">HEX2DEC(E5217)</f>
        <v>0</v>
      </c>
      <c r="M5217" s="0" t="n">
        <f aca="false">HEX2DEC(F5217)</f>
        <v>0</v>
      </c>
      <c r="O5217" s="0" t="n">
        <f aca="false">(H5217/256)+((I5217&lt;128)*I5217+(I5217&gt;128)*(I5217-256))</f>
        <v>0</v>
      </c>
      <c r="P5217" s="0" t="n">
        <f aca="false">(J5217/256)+((K5217&lt;128)*K5217+(K5217&gt;128)*(K5217-256))</f>
        <v>0</v>
      </c>
      <c r="Q5217" s="0" t="n">
        <f aca="false">(L5217/256)+((M5217&lt;128)*M5217+(M5217&gt;128)*(M5217-256))</f>
        <v>0</v>
      </c>
      <c r="R5217" s="1"/>
      <c r="S5217" s="1"/>
      <c r="T5217" s="1"/>
    </row>
    <row r="5218" customFormat="false" ht="12.75" hidden="false" customHeight="false" outlineLevel="0" collapsed="false">
      <c r="H5218" s="0" t="n">
        <f aca="false">HEX2DEC(A5218)</f>
        <v>0</v>
      </c>
      <c r="I5218" s="0" t="n">
        <f aca="false">HEX2DEC(B5218)</f>
        <v>0</v>
      </c>
      <c r="J5218" s="0" t="n">
        <f aca="false">HEX2DEC(C5218)</f>
        <v>0</v>
      </c>
      <c r="K5218" s="0" t="n">
        <f aca="false">HEX2DEC(D5218)</f>
        <v>0</v>
      </c>
      <c r="L5218" s="0" t="n">
        <f aca="false">HEX2DEC(E5218)</f>
        <v>0</v>
      </c>
      <c r="M5218" s="0" t="n">
        <f aca="false">HEX2DEC(F5218)</f>
        <v>0</v>
      </c>
      <c r="O5218" s="0" t="n">
        <f aca="false">(H5218/256)+((I5218&lt;128)*I5218+(I5218&gt;128)*(I5218-256))</f>
        <v>0</v>
      </c>
      <c r="P5218" s="0" t="n">
        <f aca="false">(J5218/256)+((K5218&lt;128)*K5218+(K5218&gt;128)*(K5218-256))</f>
        <v>0</v>
      </c>
      <c r="Q5218" s="0" t="n">
        <f aca="false">(L5218/256)+((M5218&lt;128)*M5218+(M5218&gt;128)*(M5218-256))</f>
        <v>0</v>
      </c>
      <c r="R5218" s="1"/>
      <c r="S5218" s="1"/>
      <c r="T5218" s="1"/>
    </row>
    <row r="5219" customFormat="false" ht="12.75" hidden="false" customHeight="false" outlineLevel="0" collapsed="false">
      <c r="H5219" s="0" t="n">
        <f aca="false">HEX2DEC(A5219)</f>
        <v>0</v>
      </c>
      <c r="I5219" s="0" t="n">
        <f aca="false">HEX2DEC(B5219)</f>
        <v>0</v>
      </c>
      <c r="J5219" s="0" t="n">
        <f aca="false">HEX2DEC(C5219)</f>
        <v>0</v>
      </c>
      <c r="K5219" s="0" t="n">
        <f aca="false">HEX2DEC(D5219)</f>
        <v>0</v>
      </c>
      <c r="L5219" s="0" t="n">
        <f aca="false">HEX2DEC(E5219)</f>
        <v>0</v>
      </c>
      <c r="M5219" s="0" t="n">
        <f aca="false">HEX2DEC(F5219)</f>
        <v>0</v>
      </c>
      <c r="O5219" s="0" t="n">
        <f aca="false">(H5219/256)+((I5219&lt;128)*I5219+(I5219&gt;128)*(I5219-256))</f>
        <v>0</v>
      </c>
      <c r="P5219" s="0" t="n">
        <f aca="false">(J5219/256)+((K5219&lt;128)*K5219+(K5219&gt;128)*(K5219-256))</f>
        <v>0</v>
      </c>
      <c r="Q5219" s="0" t="n">
        <f aca="false">(L5219/256)+((M5219&lt;128)*M5219+(M5219&gt;128)*(M5219-256))</f>
        <v>0</v>
      </c>
      <c r="R5219" s="1"/>
      <c r="S5219" s="1"/>
      <c r="T5219" s="1"/>
    </row>
    <row r="5220" customFormat="false" ht="12.75" hidden="false" customHeight="false" outlineLevel="0" collapsed="false">
      <c r="H5220" s="0" t="n">
        <f aca="false">HEX2DEC(A5220)</f>
        <v>0</v>
      </c>
      <c r="I5220" s="0" t="n">
        <f aca="false">HEX2DEC(B5220)</f>
        <v>0</v>
      </c>
      <c r="J5220" s="0" t="n">
        <f aca="false">HEX2DEC(C5220)</f>
        <v>0</v>
      </c>
      <c r="K5220" s="0" t="n">
        <f aca="false">HEX2DEC(D5220)</f>
        <v>0</v>
      </c>
      <c r="L5220" s="0" t="n">
        <f aca="false">HEX2DEC(E5220)</f>
        <v>0</v>
      </c>
      <c r="M5220" s="0" t="n">
        <f aca="false">HEX2DEC(F5220)</f>
        <v>0</v>
      </c>
      <c r="O5220" s="0" t="n">
        <f aca="false">(H5220/256)+((I5220&lt;128)*I5220+(I5220&gt;128)*(I5220-256))</f>
        <v>0</v>
      </c>
      <c r="P5220" s="0" t="n">
        <f aca="false">(J5220/256)+((K5220&lt;128)*K5220+(K5220&gt;128)*(K5220-256))</f>
        <v>0</v>
      </c>
      <c r="Q5220" s="0" t="n">
        <f aca="false">(L5220/256)+((M5220&lt;128)*M5220+(M5220&gt;128)*(M5220-256))</f>
        <v>0</v>
      </c>
      <c r="R5220" s="1"/>
      <c r="S5220" s="1"/>
      <c r="T5220" s="1"/>
    </row>
    <row r="5221" customFormat="false" ht="12.75" hidden="false" customHeight="false" outlineLevel="0" collapsed="false">
      <c r="H5221" s="0" t="n">
        <f aca="false">HEX2DEC(A5221)</f>
        <v>0</v>
      </c>
      <c r="I5221" s="0" t="n">
        <f aca="false">HEX2DEC(B5221)</f>
        <v>0</v>
      </c>
      <c r="J5221" s="0" t="n">
        <f aca="false">HEX2DEC(C5221)</f>
        <v>0</v>
      </c>
      <c r="K5221" s="0" t="n">
        <f aca="false">HEX2DEC(D5221)</f>
        <v>0</v>
      </c>
      <c r="L5221" s="0" t="n">
        <f aca="false">HEX2DEC(E5221)</f>
        <v>0</v>
      </c>
      <c r="M5221" s="0" t="n">
        <f aca="false">HEX2DEC(F5221)</f>
        <v>0</v>
      </c>
      <c r="O5221" s="0" t="n">
        <f aca="false">(H5221/256)+((I5221&lt;128)*I5221+(I5221&gt;128)*(I5221-256))</f>
        <v>0</v>
      </c>
      <c r="P5221" s="0" t="n">
        <f aca="false">(J5221/256)+((K5221&lt;128)*K5221+(K5221&gt;128)*(K5221-256))</f>
        <v>0</v>
      </c>
      <c r="Q5221" s="0" t="n">
        <f aca="false">(L5221/256)+((M5221&lt;128)*M5221+(M5221&gt;128)*(M5221-256))</f>
        <v>0</v>
      </c>
      <c r="R5221" s="1"/>
      <c r="S5221" s="1"/>
      <c r="T5221" s="1"/>
    </row>
    <row r="5222" customFormat="false" ht="12.75" hidden="false" customHeight="false" outlineLevel="0" collapsed="false">
      <c r="H5222" s="0" t="n">
        <f aca="false">HEX2DEC(A5222)</f>
        <v>0</v>
      </c>
      <c r="I5222" s="0" t="n">
        <f aca="false">HEX2DEC(B5222)</f>
        <v>0</v>
      </c>
      <c r="J5222" s="0" t="n">
        <f aca="false">HEX2DEC(C5222)</f>
        <v>0</v>
      </c>
      <c r="K5222" s="0" t="n">
        <f aca="false">HEX2DEC(D5222)</f>
        <v>0</v>
      </c>
      <c r="L5222" s="0" t="n">
        <f aca="false">HEX2DEC(E5222)</f>
        <v>0</v>
      </c>
      <c r="M5222" s="0" t="n">
        <f aca="false">HEX2DEC(F5222)</f>
        <v>0</v>
      </c>
      <c r="O5222" s="0" t="n">
        <f aca="false">(H5222/256)+((I5222&lt;128)*I5222+(I5222&gt;128)*(I5222-256))</f>
        <v>0</v>
      </c>
      <c r="P5222" s="0" t="n">
        <f aca="false">(J5222/256)+((K5222&lt;128)*K5222+(K5222&gt;128)*(K5222-256))</f>
        <v>0</v>
      </c>
      <c r="Q5222" s="0" t="n">
        <f aca="false">(L5222/256)+((M5222&lt;128)*M5222+(M5222&gt;128)*(M5222-256))</f>
        <v>0</v>
      </c>
      <c r="R5222" s="1"/>
      <c r="S5222" s="1"/>
      <c r="T5222" s="1"/>
    </row>
    <row r="5223" customFormat="false" ht="12.75" hidden="false" customHeight="false" outlineLevel="0" collapsed="false">
      <c r="H5223" s="0" t="n">
        <f aca="false">HEX2DEC(A5223)</f>
        <v>0</v>
      </c>
      <c r="I5223" s="0" t="n">
        <f aca="false">HEX2DEC(B5223)</f>
        <v>0</v>
      </c>
      <c r="J5223" s="0" t="n">
        <f aca="false">HEX2DEC(C5223)</f>
        <v>0</v>
      </c>
      <c r="K5223" s="0" t="n">
        <f aca="false">HEX2DEC(D5223)</f>
        <v>0</v>
      </c>
      <c r="L5223" s="0" t="n">
        <f aca="false">HEX2DEC(E5223)</f>
        <v>0</v>
      </c>
      <c r="M5223" s="0" t="n">
        <f aca="false">HEX2DEC(F5223)</f>
        <v>0</v>
      </c>
      <c r="O5223" s="0" t="n">
        <f aca="false">(H5223/256)+((I5223&lt;128)*I5223+(I5223&gt;128)*(I5223-256))</f>
        <v>0</v>
      </c>
      <c r="P5223" s="0" t="n">
        <f aca="false">(J5223/256)+((K5223&lt;128)*K5223+(K5223&gt;128)*(K5223-256))</f>
        <v>0</v>
      </c>
      <c r="Q5223" s="0" t="n">
        <f aca="false">(L5223/256)+((M5223&lt;128)*M5223+(M5223&gt;128)*(M5223-256))</f>
        <v>0</v>
      </c>
      <c r="R5223" s="1"/>
      <c r="S5223" s="1"/>
      <c r="T5223" s="1"/>
    </row>
    <row r="5224" customFormat="false" ht="12.75" hidden="false" customHeight="false" outlineLevel="0" collapsed="false">
      <c r="H5224" s="0" t="n">
        <f aca="false">HEX2DEC(A5224)</f>
        <v>0</v>
      </c>
      <c r="I5224" s="0" t="n">
        <f aca="false">HEX2DEC(B5224)</f>
        <v>0</v>
      </c>
      <c r="J5224" s="0" t="n">
        <f aca="false">HEX2DEC(C5224)</f>
        <v>0</v>
      </c>
      <c r="K5224" s="0" t="n">
        <f aca="false">HEX2DEC(D5224)</f>
        <v>0</v>
      </c>
      <c r="L5224" s="0" t="n">
        <f aca="false">HEX2DEC(E5224)</f>
        <v>0</v>
      </c>
      <c r="M5224" s="0" t="n">
        <f aca="false">HEX2DEC(F5224)</f>
        <v>0</v>
      </c>
      <c r="O5224" s="0" t="n">
        <f aca="false">(H5224/256)+((I5224&lt;128)*I5224+(I5224&gt;128)*(I5224-256))</f>
        <v>0</v>
      </c>
      <c r="P5224" s="0" t="n">
        <f aca="false">(J5224/256)+((K5224&lt;128)*K5224+(K5224&gt;128)*(K5224-256))</f>
        <v>0</v>
      </c>
      <c r="Q5224" s="0" t="n">
        <f aca="false">(L5224/256)+((M5224&lt;128)*M5224+(M5224&gt;128)*(M5224-256))</f>
        <v>0</v>
      </c>
      <c r="R5224" s="1"/>
      <c r="S5224" s="1"/>
      <c r="T5224" s="1"/>
    </row>
    <row r="5225" customFormat="false" ht="12.75" hidden="false" customHeight="false" outlineLevel="0" collapsed="false">
      <c r="H5225" s="0" t="n">
        <f aca="false">HEX2DEC(A5225)</f>
        <v>0</v>
      </c>
      <c r="I5225" s="0" t="n">
        <f aca="false">HEX2DEC(B5225)</f>
        <v>0</v>
      </c>
      <c r="J5225" s="0" t="n">
        <f aca="false">HEX2DEC(C5225)</f>
        <v>0</v>
      </c>
      <c r="K5225" s="0" t="n">
        <f aca="false">HEX2DEC(D5225)</f>
        <v>0</v>
      </c>
      <c r="L5225" s="0" t="n">
        <f aca="false">HEX2DEC(E5225)</f>
        <v>0</v>
      </c>
      <c r="M5225" s="0" t="n">
        <f aca="false">HEX2DEC(F5225)</f>
        <v>0</v>
      </c>
      <c r="O5225" s="0" t="n">
        <f aca="false">(H5225/256)+((I5225&lt;128)*I5225+(I5225&gt;128)*(I5225-256))</f>
        <v>0</v>
      </c>
      <c r="P5225" s="0" t="n">
        <f aca="false">(J5225/256)+((K5225&lt;128)*K5225+(K5225&gt;128)*(K5225-256))</f>
        <v>0</v>
      </c>
      <c r="Q5225" s="0" t="n">
        <f aca="false">(L5225/256)+((M5225&lt;128)*M5225+(M5225&gt;128)*(M5225-256))</f>
        <v>0</v>
      </c>
      <c r="R5225" s="1"/>
      <c r="S5225" s="1"/>
      <c r="T5225" s="1"/>
    </row>
    <row r="5226" customFormat="false" ht="12.75" hidden="false" customHeight="false" outlineLevel="0" collapsed="false">
      <c r="H5226" s="0" t="n">
        <f aca="false">HEX2DEC(A5226)</f>
        <v>0</v>
      </c>
      <c r="I5226" s="0" t="n">
        <f aca="false">HEX2DEC(B5226)</f>
        <v>0</v>
      </c>
      <c r="J5226" s="0" t="n">
        <f aca="false">HEX2DEC(C5226)</f>
        <v>0</v>
      </c>
      <c r="K5226" s="0" t="n">
        <f aca="false">HEX2DEC(D5226)</f>
        <v>0</v>
      </c>
      <c r="L5226" s="0" t="n">
        <f aca="false">HEX2DEC(E5226)</f>
        <v>0</v>
      </c>
      <c r="M5226" s="0" t="n">
        <f aca="false">HEX2DEC(F5226)</f>
        <v>0</v>
      </c>
      <c r="O5226" s="0" t="n">
        <f aca="false">(H5226/256)+((I5226&lt;128)*I5226+(I5226&gt;128)*(I5226-256))</f>
        <v>0</v>
      </c>
      <c r="P5226" s="0" t="n">
        <f aca="false">(J5226/256)+((K5226&lt;128)*K5226+(K5226&gt;128)*(K5226-256))</f>
        <v>0</v>
      </c>
      <c r="Q5226" s="0" t="n">
        <f aca="false">(L5226/256)+((M5226&lt;128)*M5226+(M5226&gt;128)*(M5226-256))</f>
        <v>0</v>
      </c>
      <c r="R5226" s="1"/>
      <c r="S5226" s="1"/>
      <c r="T5226" s="1"/>
    </row>
    <row r="5227" customFormat="false" ht="12.75" hidden="false" customHeight="false" outlineLevel="0" collapsed="false">
      <c r="H5227" s="0" t="n">
        <f aca="false">HEX2DEC(A5227)</f>
        <v>0</v>
      </c>
      <c r="I5227" s="0" t="n">
        <f aca="false">HEX2DEC(B5227)</f>
        <v>0</v>
      </c>
      <c r="J5227" s="0" t="n">
        <f aca="false">HEX2DEC(C5227)</f>
        <v>0</v>
      </c>
      <c r="K5227" s="0" t="n">
        <f aca="false">HEX2DEC(D5227)</f>
        <v>0</v>
      </c>
      <c r="L5227" s="0" t="n">
        <f aca="false">HEX2DEC(E5227)</f>
        <v>0</v>
      </c>
      <c r="M5227" s="0" t="n">
        <f aca="false">HEX2DEC(F5227)</f>
        <v>0</v>
      </c>
      <c r="O5227" s="0" t="n">
        <f aca="false">(H5227/256)+((I5227&lt;128)*I5227+(I5227&gt;128)*(I5227-256))</f>
        <v>0</v>
      </c>
      <c r="P5227" s="0" t="n">
        <f aca="false">(J5227/256)+((K5227&lt;128)*K5227+(K5227&gt;128)*(K5227-256))</f>
        <v>0</v>
      </c>
      <c r="Q5227" s="0" t="n">
        <f aca="false">(L5227/256)+((M5227&lt;128)*M5227+(M5227&gt;128)*(M5227-256))</f>
        <v>0</v>
      </c>
      <c r="R5227" s="1"/>
      <c r="S5227" s="1"/>
      <c r="T5227" s="1"/>
    </row>
    <row r="5228" customFormat="false" ht="12.75" hidden="false" customHeight="false" outlineLevel="0" collapsed="false">
      <c r="H5228" s="0" t="n">
        <f aca="false">HEX2DEC(A5228)</f>
        <v>0</v>
      </c>
      <c r="I5228" s="0" t="n">
        <f aca="false">HEX2DEC(B5228)</f>
        <v>0</v>
      </c>
      <c r="J5228" s="0" t="n">
        <f aca="false">HEX2DEC(C5228)</f>
        <v>0</v>
      </c>
      <c r="K5228" s="0" t="n">
        <f aca="false">HEX2DEC(D5228)</f>
        <v>0</v>
      </c>
      <c r="L5228" s="0" t="n">
        <f aca="false">HEX2DEC(E5228)</f>
        <v>0</v>
      </c>
      <c r="M5228" s="0" t="n">
        <f aca="false">HEX2DEC(F5228)</f>
        <v>0</v>
      </c>
      <c r="O5228" s="0" t="n">
        <f aca="false">(H5228/256)+((I5228&lt;128)*I5228+(I5228&gt;128)*(I5228-256))</f>
        <v>0</v>
      </c>
      <c r="P5228" s="0" t="n">
        <f aca="false">(J5228/256)+((K5228&lt;128)*K5228+(K5228&gt;128)*(K5228-256))</f>
        <v>0</v>
      </c>
      <c r="Q5228" s="0" t="n">
        <f aca="false">(L5228/256)+((M5228&lt;128)*M5228+(M5228&gt;128)*(M5228-256))</f>
        <v>0</v>
      </c>
      <c r="R5228" s="1"/>
      <c r="S5228" s="1"/>
      <c r="T5228" s="1"/>
    </row>
    <row r="5229" customFormat="false" ht="12.75" hidden="false" customHeight="false" outlineLevel="0" collapsed="false">
      <c r="H5229" s="0" t="n">
        <f aca="false">HEX2DEC(A5229)</f>
        <v>0</v>
      </c>
      <c r="I5229" s="0" t="n">
        <f aca="false">HEX2DEC(B5229)</f>
        <v>0</v>
      </c>
      <c r="J5229" s="0" t="n">
        <f aca="false">HEX2DEC(C5229)</f>
        <v>0</v>
      </c>
      <c r="K5229" s="0" t="n">
        <f aca="false">HEX2DEC(D5229)</f>
        <v>0</v>
      </c>
      <c r="L5229" s="0" t="n">
        <f aca="false">HEX2DEC(E5229)</f>
        <v>0</v>
      </c>
      <c r="M5229" s="0" t="n">
        <f aca="false">HEX2DEC(F5229)</f>
        <v>0</v>
      </c>
      <c r="O5229" s="0" t="n">
        <f aca="false">(H5229/256)+((I5229&lt;128)*I5229+(I5229&gt;128)*(I5229-256))</f>
        <v>0</v>
      </c>
      <c r="P5229" s="0" t="n">
        <f aca="false">(J5229/256)+((K5229&lt;128)*K5229+(K5229&gt;128)*(K5229-256))</f>
        <v>0</v>
      </c>
      <c r="Q5229" s="0" t="n">
        <f aca="false">(L5229/256)+((M5229&lt;128)*M5229+(M5229&gt;128)*(M5229-256))</f>
        <v>0</v>
      </c>
      <c r="R5229" s="1"/>
      <c r="S5229" s="1"/>
      <c r="T5229" s="1"/>
    </row>
    <row r="5230" customFormat="false" ht="12.75" hidden="false" customHeight="false" outlineLevel="0" collapsed="false">
      <c r="H5230" s="0" t="n">
        <f aca="false">HEX2DEC(A5230)</f>
        <v>0</v>
      </c>
      <c r="I5230" s="0" t="n">
        <f aca="false">HEX2DEC(B5230)</f>
        <v>0</v>
      </c>
      <c r="J5230" s="0" t="n">
        <f aca="false">HEX2DEC(C5230)</f>
        <v>0</v>
      </c>
      <c r="K5230" s="0" t="n">
        <f aca="false">HEX2DEC(D5230)</f>
        <v>0</v>
      </c>
      <c r="L5230" s="0" t="n">
        <f aca="false">HEX2DEC(E5230)</f>
        <v>0</v>
      </c>
      <c r="M5230" s="0" t="n">
        <f aca="false">HEX2DEC(F5230)</f>
        <v>0</v>
      </c>
      <c r="O5230" s="0" t="n">
        <f aca="false">(H5230/256)+((I5230&lt;128)*I5230+(I5230&gt;128)*(I5230-256))</f>
        <v>0</v>
      </c>
      <c r="P5230" s="0" t="n">
        <f aca="false">(J5230/256)+((K5230&lt;128)*K5230+(K5230&gt;128)*(K5230-256))</f>
        <v>0</v>
      </c>
      <c r="Q5230" s="0" t="n">
        <f aca="false">(L5230/256)+((M5230&lt;128)*M5230+(M5230&gt;128)*(M5230-256))</f>
        <v>0</v>
      </c>
      <c r="R5230" s="1"/>
      <c r="S5230" s="1"/>
      <c r="T5230" s="1"/>
    </row>
    <row r="5231" customFormat="false" ht="12.75" hidden="false" customHeight="false" outlineLevel="0" collapsed="false">
      <c r="H5231" s="0" t="n">
        <f aca="false">HEX2DEC(A5231)</f>
        <v>0</v>
      </c>
      <c r="I5231" s="0" t="n">
        <f aca="false">HEX2DEC(B5231)</f>
        <v>0</v>
      </c>
      <c r="J5231" s="0" t="n">
        <f aca="false">HEX2DEC(C5231)</f>
        <v>0</v>
      </c>
      <c r="K5231" s="0" t="n">
        <f aca="false">HEX2DEC(D5231)</f>
        <v>0</v>
      </c>
      <c r="L5231" s="0" t="n">
        <f aca="false">HEX2DEC(E5231)</f>
        <v>0</v>
      </c>
      <c r="M5231" s="0" t="n">
        <f aca="false">HEX2DEC(F5231)</f>
        <v>0</v>
      </c>
      <c r="O5231" s="0" t="n">
        <f aca="false">(H5231/256)+((I5231&lt;128)*I5231+(I5231&gt;128)*(I5231-256))</f>
        <v>0</v>
      </c>
      <c r="P5231" s="0" t="n">
        <f aca="false">(J5231/256)+((K5231&lt;128)*K5231+(K5231&gt;128)*(K5231-256))</f>
        <v>0</v>
      </c>
      <c r="Q5231" s="0" t="n">
        <f aca="false">(L5231/256)+((M5231&lt;128)*M5231+(M5231&gt;128)*(M5231-256))</f>
        <v>0</v>
      </c>
      <c r="R5231" s="1"/>
      <c r="S5231" s="1"/>
      <c r="T5231" s="1"/>
    </row>
    <row r="5232" customFormat="false" ht="12.75" hidden="false" customHeight="false" outlineLevel="0" collapsed="false">
      <c r="H5232" s="0" t="n">
        <f aca="false">HEX2DEC(A5232)</f>
        <v>0</v>
      </c>
      <c r="I5232" s="0" t="n">
        <f aca="false">HEX2DEC(B5232)</f>
        <v>0</v>
      </c>
      <c r="J5232" s="0" t="n">
        <f aca="false">HEX2DEC(C5232)</f>
        <v>0</v>
      </c>
      <c r="K5232" s="0" t="n">
        <f aca="false">HEX2DEC(D5232)</f>
        <v>0</v>
      </c>
      <c r="L5232" s="0" t="n">
        <f aca="false">HEX2DEC(E5232)</f>
        <v>0</v>
      </c>
      <c r="M5232" s="0" t="n">
        <f aca="false">HEX2DEC(F5232)</f>
        <v>0</v>
      </c>
      <c r="O5232" s="0" t="n">
        <f aca="false">(H5232/256)+((I5232&lt;128)*I5232+(I5232&gt;128)*(I5232-256))</f>
        <v>0</v>
      </c>
      <c r="P5232" s="0" t="n">
        <f aca="false">(J5232/256)+((K5232&lt;128)*K5232+(K5232&gt;128)*(K5232-256))</f>
        <v>0</v>
      </c>
      <c r="Q5232" s="0" t="n">
        <f aca="false">(L5232/256)+((M5232&lt;128)*M5232+(M5232&gt;128)*(M5232-256))</f>
        <v>0</v>
      </c>
      <c r="R5232" s="1"/>
      <c r="S5232" s="1"/>
      <c r="T5232" s="1"/>
    </row>
    <row r="5233" customFormat="false" ht="12.75" hidden="false" customHeight="false" outlineLevel="0" collapsed="false">
      <c r="H5233" s="0" t="n">
        <f aca="false">HEX2DEC(A5233)</f>
        <v>0</v>
      </c>
      <c r="I5233" s="0" t="n">
        <f aca="false">HEX2DEC(B5233)</f>
        <v>0</v>
      </c>
      <c r="J5233" s="0" t="n">
        <f aca="false">HEX2DEC(C5233)</f>
        <v>0</v>
      </c>
      <c r="K5233" s="0" t="n">
        <f aca="false">HEX2DEC(D5233)</f>
        <v>0</v>
      </c>
      <c r="L5233" s="0" t="n">
        <f aca="false">HEX2DEC(E5233)</f>
        <v>0</v>
      </c>
      <c r="M5233" s="0" t="n">
        <f aca="false">HEX2DEC(F5233)</f>
        <v>0</v>
      </c>
      <c r="O5233" s="0" t="n">
        <f aca="false">(H5233/256)+((I5233&lt;128)*I5233+(I5233&gt;128)*(I5233-256))</f>
        <v>0</v>
      </c>
      <c r="P5233" s="0" t="n">
        <f aca="false">(J5233/256)+((K5233&lt;128)*K5233+(K5233&gt;128)*(K5233-256))</f>
        <v>0</v>
      </c>
      <c r="Q5233" s="0" t="n">
        <f aca="false">(L5233/256)+((M5233&lt;128)*M5233+(M5233&gt;128)*(M5233-256))</f>
        <v>0</v>
      </c>
      <c r="R5233" s="1"/>
      <c r="S5233" s="1"/>
      <c r="T5233" s="1"/>
    </row>
    <row r="5234" customFormat="false" ht="12.75" hidden="false" customHeight="false" outlineLevel="0" collapsed="false">
      <c r="H5234" s="0" t="n">
        <f aca="false">HEX2DEC(A5234)</f>
        <v>0</v>
      </c>
      <c r="I5234" s="0" t="n">
        <f aca="false">HEX2DEC(B5234)</f>
        <v>0</v>
      </c>
      <c r="J5234" s="0" t="n">
        <f aca="false">HEX2DEC(C5234)</f>
        <v>0</v>
      </c>
      <c r="K5234" s="0" t="n">
        <f aca="false">HEX2DEC(D5234)</f>
        <v>0</v>
      </c>
      <c r="L5234" s="0" t="n">
        <f aca="false">HEX2DEC(E5234)</f>
        <v>0</v>
      </c>
      <c r="M5234" s="0" t="n">
        <f aca="false">HEX2DEC(F5234)</f>
        <v>0</v>
      </c>
      <c r="O5234" s="0" t="n">
        <f aca="false">(H5234/256)+((I5234&lt;128)*I5234+(I5234&gt;128)*(I5234-256))</f>
        <v>0</v>
      </c>
      <c r="P5234" s="0" t="n">
        <f aca="false">(J5234/256)+((K5234&lt;128)*K5234+(K5234&gt;128)*(K5234-256))</f>
        <v>0</v>
      </c>
      <c r="Q5234" s="0" t="n">
        <f aca="false">(L5234/256)+((M5234&lt;128)*M5234+(M5234&gt;128)*(M5234-256))</f>
        <v>0</v>
      </c>
      <c r="R5234" s="1"/>
      <c r="S5234" s="1"/>
      <c r="T5234" s="1"/>
    </row>
    <row r="5235" customFormat="false" ht="12.75" hidden="false" customHeight="false" outlineLevel="0" collapsed="false">
      <c r="H5235" s="0" t="n">
        <f aca="false">HEX2DEC(A5235)</f>
        <v>0</v>
      </c>
      <c r="I5235" s="0" t="n">
        <f aca="false">HEX2DEC(B5235)</f>
        <v>0</v>
      </c>
      <c r="J5235" s="0" t="n">
        <f aca="false">HEX2DEC(C5235)</f>
        <v>0</v>
      </c>
      <c r="K5235" s="0" t="n">
        <f aca="false">HEX2DEC(D5235)</f>
        <v>0</v>
      </c>
      <c r="L5235" s="0" t="n">
        <f aca="false">HEX2DEC(E5235)</f>
        <v>0</v>
      </c>
      <c r="M5235" s="0" t="n">
        <f aca="false">HEX2DEC(F5235)</f>
        <v>0</v>
      </c>
      <c r="O5235" s="0" t="n">
        <f aca="false">(H5235/256)+((I5235&lt;128)*I5235+(I5235&gt;128)*(I5235-256))</f>
        <v>0</v>
      </c>
      <c r="P5235" s="0" t="n">
        <f aca="false">(J5235/256)+((K5235&lt;128)*K5235+(K5235&gt;128)*(K5235-256))</f>
        <v>0</v>
      </c>
      <c r="Q5235" s="0" t="n">
        <f aca="false">(L5235/256)+((M5235&lt;128)*M5235+(M5235&gt;128)*(M5235-256))</f>
        <v>0</v>
      </c>
      <c r="R5235" s="1"/>
      <c r="S5235" s="1"/>
      <c r="T5235" s="1"/>
    </row>
    <row r="5236" customFormat="false" ht="12.75" hidden="false" customHeight="false" outlineLevel="0" collapsed="false">
      <c r="H5236" s="0" t="n">
        <f aca="false">HEX2DEC(A5236)</f>
        <v>0</v>
      </c>
      <c r="I5236" s="0" t="n">
        <f aca="false">HEX2DEC(B5236)</f>
        <v>0</v>
      </c>
      <c r="J5236" s="0" t="n">
        <f aca="false">HEX2DEC(C5236)</f>
        <v>0</v>
      </c>
      <c r="K5236" s="0" t="n">
        <f aca="false">HEX2DEC(D5236)</f>
        <v>0</v>
      </c>
      <c r="L5236" s="0" t="n">
        <f aca="false">HEX2DEC(E5236)</f>
        <v>0</v>
      </c>
      <c r="M5236" s="0" t="n">
        <f aca="false">HEX2DEC(F5236)</f>
        <v>0</v>
      </c>
      <c r="O5236" s="0" t="n">
        <f aca="false">(H5236/256)+((I5236&lt;128)*I5236+(I5236&gt;128)*(I5236-256))</f>
        <v>0</v>
      </c>
      <c r="P5236" s="0" t="n">
        <f aca="false">(J5236/256)+((K5236&lt;128)*K5236+(K5236&gt;128)*(K5236-256))</f>
        <v>0</v>
      </c>
      <c r="Q5236" s="0" t="n">
        <f aca="false">(L5236/256)+((M5236&lt;128)*M5236+(M5236&gt;128)*(M5236-256))</f>
        <v>0</v>
      </c>
      <c r="R5236" s="1"/>
      <c r="S5236" s="1"/>
      <c r="T5236" s="1"/>
    </row>
    <row r="5237" customFormat="false" ht="12.75" hidden="false" customHeight="false" outlineLevel="0" collapsed="false">
      <c r="H5237" s="0" t="n">
        <f aca="false">HEX2DEC(A5237)</f>
        <v>0</v>
      </c>
      <c r="I5237" s="0" t="n">
        <f aca="false">HEX2DEC(B5237)</f>
        <v>0</v>
      </c>
      <c r="J5237" s="0" t="n">
        <f aca="false">HEX2DEC(C5237)</f>
        <v>0</v>
      </c>
      <c r="K5237" s="0" t="n">
        <f aca="false">HEX2DEC(D5237)</f>
        <v>0</v>
      </c>
      <c r="L5237" s="0" t="n">
        <f aca="false">HEX2DEC(E5237)</f>
        <v>0</v>
      </c>
      <c r="M5237" s="0" t="n">
        <f aca="false">HEX2DEC(F5237)</f>
        <v>0</v>
      </c>
      <c r="O5237" s="0" t="n">
        <f aca="false">(H5237/256)+((I5237&lt;128)*I5237+(I5237&gt;128)*(I5237-256))</f>
        <v>0</v>
      </c>
      <c r="P5237" s="0" t="n">
        <f aca="false">(J5237/256)+((K5237&lt;128)*K5237+(K5237&gt;128)*(K5237-256))</f>
        <v>0</v>
      </c>
      <c r="Q5237" s="0" t="n">
        <f aca="false">(L5237/256)+((M5237&lt;128)*M5237+(M5237&gt;128)*(M5237-256))</f>
        <v>0</v>
      </c>
      <c r="R5237" s="1"/>
      <c r="S5237" s="1"/>
      <c r="T5237" s="1"/>
    </row>
    <row r="5238" customFormat="false" ht="12.75" hidden="false" customHeight="false" outlineLevel="0" collapsed="false">
      <c r="H5238" s="0" t="n">
        <f aca="false">HEX2DEC(A5238)</f>
        <v>0</v>
      </c>
      <c r="I5238" s="0" t="n">
        <f aca="false">HEX2DEC(B5238)</f>
        <v>0</v>
      </c>
      <c r="J5238" s="0" t="n">
        <f aca="false">HEX2DEC(C5238)</f>
        <v>0</v>
      </c>
      <c r="K5238" s="0" t="n">
        <f aca="false">HEX2DEC(D5238)</f>
        <v>0</v>
      </c>
      <c r="L5238" s="0" t="n">
        <f aca="false">HEX2DEC(E5238)</f>
        <v>0</v>
      </c>
      <c r="M5238" s="0" t="n">
        <f aca="false">HEX2DEC(F5238)</f>
        <v>0</v>
      </c>
      <c r="O5238" s="0" t="n">
        <f aca="false">(H5238/256)+((I5238&lt;128)*I5238+(I5238&gt;128)*(I5238-256))</f>
        <v>0</v>
      </c>
      <c r="P5238" s="0" t="n">
        <f aca="false">(J5238/256)+((K5238&lt;128)*K5238+(K5238&gt;128)*(K5238-256))</f>
        <v>0</v>
      </c>
      <c r="Q5238" s="0" t="n">
        <f aca="false">(L5238/256)+((M5238&lt;128)*M5238+(M5238&gt;128)*(M5238-256))</f>
        <v>0</v>
      </c>
      <c r="R5238" s="1"/>
      <c r="S5238" s="1"/>
      <c r="T5238" s="1"/>
    </row>
    <row r="5239" customFormat="false" ht="12.75" hidden="false" customHeight="false" outlineLevel="0" collapsed="false">
      <c r="H5239" s="0" t="n">
        <f aca="false">HEX2DEC(A5239)</f>
        <v>0</v>
      </c>
      <c r="I5239" s="0" t="n">
        <f aca="false">HEX2DEC(B5239)</f>
        <v>0</v>
      </c>
      <c r="J5239" s="0" t="n">
        <f aca="false">HEX2DEC(C5239)</f>
        <v>0</v>
      </c>
      <c r="K5239" s="0" t="n">
        <f aca="false">HEX2DEC(D5239)</f>
        <v>0</v>
      </c>
      <c r="L5239" s="0" t="n">
        <f aca="false">HEX2DEC(E5239)</f>
        <v>0</v>
      </c>
      <c r="M5239" s="0" t="n">
        <f aca="false">HEX2DEC(F5239)</f>
        <v>0</v>
      </c>
      <c r="O5239" s="0" t="n">
        <f aca="false">(H5239/256)+((I5239&lt;128)*I5239+(I5239&gt;128)*(I5239-256))</f>
        <v>0</v>
      </c>
      <c r="P5239" s="0" t="n">
        <f aca="false">(J5239/256)+((K5239&lt;128)*K5239+(K5239&gt;128)*(K5239-256))</f>
        <v>0</v>
      </c>
      <c r="Q5239" s="0" t="n">
        <f aca="false">(L5239/256)+((M5239&lt;128)*M5239+(M5239&gt;128)*(M5239-256))</f>
        <v>0</v>
      </c>
      <c r="R5239" s="1"/>
      <c r="S5239" s="1"/>
      <c r="T5239" s="1"/>
    </row>
    <row r="5240" customFormat="false" ht="12.75" hidden="false" customHeight="false" outlineLevel="0" collapsed="false">
      <c r="H5240" s="0" t="n">
        <f aca="false">HEX2DEC(A5240)</f>
        <v>0</v>
      </c>
      <c r="I5240" s="0" t="n">
        <f aca="false">HEX2DEC(B5240)</f>
        <v>0</v>
      </c>
      <c r="J5240" s="0" t="n">
        <f aca="false">HEX2DEC(C5240)</f>
        <v>0</v>
      </c>
      <c r="K5240" s="0" t="n">
        <f aca="false">HEX2DEC(D5240)</f>
        <v>0</v>
      </c>
      <c r="L5240" s="0" t="n">
        <f aca="false">HEX2DEC(E5240)</f>
        <v>0</v>
      </c>
      <c r="M5240" s="0" t="n">
        <f aca="false">HEX2DEC(F5240)</f>
        <v>0</v>
      </c>
      <c r="O5240" s="0" t="n">
        <f aca="false">(H5240/256)+((I5240&lt;128)*I5240+(I5240&gt;128)*(I5240-256))</f>
        <v>0</v>
      </c>
      <c r="P5240" s="0" t="n">
        <f aca="false">(J5240/256)+((K5240&lt;128)*K5240+(K5240&gt;128)*(K5240-256))</f>
        <v>0</v>
      </c>
      <c r="Q5240" s="0" t="n">
        <f aca="false">(L5240/256)+((M5240&lt;128)*M5240+(M5240&gt;128)*(M5240-256))</f>
        <v>0</v>
      </c>
      <c r="R5240" s="1"/>
      <c r="S5240" s="1"/>
      <c r="T5240" s="1"/>
    </row>
    <row r="5241" customFormat="false" ht="12.75" hidden="false" customHeight="false" outlineLevel="0" collapsed="false">
      <c r="H5241" s="0" t="n">
        <f aca="false">HEX2DEC(A5241)</f>
        <v>0</v>
      </c>
      <c r="I5241" s="0" t="n">
        <f aca="false">HEX2DEC(B5241)</f>
        <v>0</v>
      </c>
      <c r="J5241" s="0" t="n">
        <f aca="false">HEX2DEC(C5241)</f>
        <v>0</v>
      </c>
      <c r="K5241" s="0" t="n">
        <f aca="false">HEX2DEC(D5241)</f>
        <v>0</v>
      </c>
      <c r="L5241" s="0" t="n">
        <f aca="false">HEX2DEC(E5241)</f>
        <v>0</v>
      </c>
      <c r="M5241" s="0" t="n">
        <f aca="false">HEX2DEC(F5241)</f>
        <v>0</v>
      </c>
      <c r="O5241" s="0" t="n">
        <f aca="false">(H5241/256)+((I5241&lt;128)*I5241+(I5241&gt;128)*(I5241-256))</f>
        <v>0</v>
      </c>
      <c r="P5241" s="0" t="n">
        <f aca="false">(J5241/256)+((K5241&lt;128)*K5241+(K5241&gt;128)*(K5241-256))</f>
        <v>0</v>
      </c>
      <c r="Q5241" s="0" t="n">
        <f aca="false">(L5241/256)+((M5241&lt;128)*M5241+(M5241&gt;128)*(M5241-256))</f>
        <v>0</v>
      </c>
      <c r="R5241" s="1"/>
      <c r="S5241" s="1"/>
      <c r="T5241" s="1"/>
    </row>
    <row r="5242" customFormat="false" ht="12.75" hidden="false" customHeight="false" outlineLevel="0" collapsed="false">
      <c r="H5242" s="0" t="n">
        <f aca="false">HEX2DEC(A5242)</f>
        <v>0</v>
      </c>
      <c r="I5242" s="0" t="n">
        <f aca="false">HEX2DEC(B5242)</f>
        <v>0</v>
      </c>
      <c r="J5242" s="0" t="n">
        <f aca="false">HEX2DEC(C5242)</f>
        <v>0</v>
      </c>
      <c r="K5242" s="0" t="n">
        <f aca="false">HEX2DEC(D5242)</f>
        <v>0</v>
      </c>
      <c r="L5242" s="0" t="n">
        <f aca="false">HEX2DEC(E5242)</f>
        <v>0</v>
      </c>
      <c r="M5242" s="0" t="n">
        <f aca="false">HEX2DEC(F5242)</f>
        <v>0</v>
      </c>
      <c r="O5242" s="0" t="n">
        <f aca="false">(H5242/256)+((I5242&lt;128)*I5242+(I5242&gt;128)*(I5242-256))</f>
        <v>0</v>
      </c>
      <c r="P5242" s="0" t="n">
        <f aca="false">(J5242/256)+((K5242&lt;128)*K5242+(K5242&gt;128)*(K5242-256))</f>
        <v>0</v>
      </c>
      <c r="Q5242" s="0" t="n">
        <f aca="false">(L5242/256)+((M5242&lt;128)*M5242+(M5242&gt;128)*(M5242-256))</f>
        <v>0</v>
      </c>
      <c r="R5242" s="1"/>
      <c r="S5242" s="1"/>
      <c r="T5242" s="1"/>
    </row>
    <row r="5243" customFormat="false" ht="12.75" hidden="false" customHeight="false" outlineLevel="0" collapsed="false">
      <c r="H5243" s="0" t="n">
        <f aca="false">HEX2DEC(A5243)</f>
        <v>0</v>
      </c>
      <c r="I5243" s="0" t="n">
        <f aca="false">HEX2DEC(B5243)</f>
        <v>0</v>
      </c>
      <c r="J5243" s="0" t="n">
        <f aca="false">HEX2DEC(C5243)</f>
        <v>0</v>
      </c>
      <c r="K5243" s="0" t="n">
        <f aca="false">HEX2DEC(D5243)</f>
        <v>0</v>
      </c>
      <c r="L5243" s="0" t="n">
        <f aca="false">HEX2DEC(E5243)</f>
        <v>0</v>
      </c>
      <c r="M5243" s="0" t="n">
        <f aca="false">HEX2DEC(F5243)</f>
        <v>0</v>
      </c>
      <c r="O5243" s="0" t="n">
        <f aca="false">(H5243/256)+((I5243&lt;128)*I5243+(I5243&gt;128)*(I5243-256))</f>
        <v>0</v>
      </c>
      <c r="P5243" s="0" t="n">
        <f aca="false">(J5243/256)+((K5243&lt;128)*K5243+(K5243&gt;128)*(K5243-256))</f>
        <v>0</v>
      </c>
      <c r="Q5243" s="0" t="n">
        <f aca="false">(L5243/256)+((M5243&lt;128)*M5243+(M5243&gt;128)*(M5243-256))</f>
        <v>0</v>
      </c>
      <c r="R5243" s="1"/>
      <c r="S5243" s="1"/>
      <c r="T5243" s="1"/>
    </row>
    <row r="5244" customFormat="false" ht="12.75" hidden="false" customHeight="false" outlineLevel="0" collapsed="false">
      <c r="H5244" s="0" t="n">
        <f aca="false">HEX2DEC(A5244)</f>
        <v>0</v>
      </c>
      <c r="I5244" s="0" t="n">
        <f aca="false">HEX2DEC(B5244)</f>
        <v>0</v>
      </c>
      <c r="J5244" s="0" t="n">
        <f aca="false">HEX2DEC(C5244)</f>
        <v>0</v>
      </c>
      <c r="K5244" s="0" t="n">
        <f aca="false">HEX2DEC(D5244)</f>
        <v>0</v>
      </c>
      <c r="L5244" s="0" t="n">
        <f aca="false">HEX2DEC(E5244)</f>
        <v>0</v>
      </c>
      <c r="M5244" s="0" t="n">
        <f aca="false">HEX2DEC(F5244)</f>
        <v>0</v>
      </c>
      <c r="O5244" s="0" t="n">
        <f aca="false">(H5244/256)+((I5244&lt;128)*I5244+(I5244&gt;128)*(I5244-256))</f>
        <v>0</v>
      </c>
      <c r="P5244" s="0" t="n">
        <f aca="false">(J5244/256)+((K5244&lt;128)*K5244+(K5244&gt;128)*(K5244-256))</f>
        <v>0</v>
      </c>
      <c r="Q5244" s="0" t="n">
        <f aca="false">(L5244/256)+((M5244&lt;128)*M5244+(M5244&gt;128)*(M5244-256))</f>
        <v>0</v>
      </c>
      <c r="R5244" s="1"/>
      <c r="S5244" s="1"/>
      <c r="T5244" s="1"/>
    </row>
    <row r="5245" customFormat="false" ht="12.75" hidden="false" customHeight="false" outlineLevel="0" collapsed="false">
      <c r="H5245" s="0" t="n">
        <f aca="false">HEX2DEC(A5245)</f>
        <v>0</v>
      </c>
      <c r="I5245" s="0" t="n">
        <f aca="false">HEX2DEC(B5245)</f>
        <v>0</v>
      </c>
      <c r="J5245" s="0" t="n">
        <f aca="false">HEX2DEC(C5245)</f>
        <v>0</v>
      </c>
      <c r="K5245" s="0" t="n">
        <f aca="false">HEX2DEC(D5245)</f>
        <v>0</v>
      </c>
      <c r="L5245" s="0" t="n">
        <f aca="false">HEX2DEC(E5245)</f>
        <v>0</v>
      </c>
      <c r="M5245" s="0" t="n">
        <f aca="false">HEX2DEC(F5245)</f>
        <v>0</v>
      </c>
      <c r="O5245" s="0" t="n">
        <f aca="false">(H5245/256)+((I5245&lt;128)*I5245+(I5245&gt;128)*(I5245-256))</f>
        <v>0</v>
      </c>
      <c r="P5245" s="0" t="n">
        <f aca="false">(J5245/256)+((K5245&lt;128)*K5245+(K5245&gt;128)*(K5245-256))</f>
        <v>0</v>
      </c>
      <c r="Q5245" s="0" t="n">
        <f aca="false">(L5245/256)+((M5245&lt;128)*M5245+(M5245&gt;128)*(M5245-256))</f>
        <v>0</v>
      </c>
      <c r="R5245" s="1"/>
      <c r="S5245" s="1"/>
      <c r="T5245" s="1"/>
    </row>
    <row r="5246" customFormat="false" ht="12.75" hidden="false" customHeight="false" outlineLevel="0" collapsed="false">
      <c r="H5246" s="0" t="n">
        <f aca="false">HEX2DEC(A5246)</f>
        <v>0</v>
      </c>
      <c r="I5246" s="0" t="n">
        <f aca="false">HEX2DEC(B5246)</f>
        <v>0</v>
      </c>
      <c r="J5246" s="0" t="n">
        <f aca="false">HEX2DEC(C5246)</f>
        <v>0</v>
      </c>
      <c r="K5246" s="0" t="n">
        <f aca="false">HEX2DEC(D5246)</f>
        <v>0</v>
      </c>
      <c r="L5246" s="0" t="n">
        <f aca="false">HEX2DEC(E5246)</f>
        <v>0</v>
      </c>
      <c r="M5246" s="0" t="n">
        <f aca="false">HEX2DEC(F5246)</f>
        <v>0</v>
      </c>
      <c r="O5246" s="0" t="n">
        <f aca="false">(H5246/256)+((I5246&lt;128)*I5246+(I5246&gt;128)*(I5246-256))</f>
        <v>0</v>
      </c>
      <c r="P5246" s="0" t="n">
        <f aca="false">(J5246/256)+((K5246&lt;128)*K5246+(K5246&gt;128)*(K5246-256))</f>
        <v>0</v>
      </c>
      <c r="Q5246" s="0" t="n">
        <f aca="false">(L5246/256)+((M5246&lt;128)*M5246+(M5246&gt;128)*(M5246-256))</f>
        <v>0</v>
      </c>
      <c r="R5246" s="1"/>
      <c r="S5246" s="1"/>
      <c r="T5246" s="1"/>
    </row>
    <row r="5247" customFormat="false" ht="12.75" hidden="false" customHeight="false" outlineLevel="0" collapsed="false">
      <c r="H5247" s="0" t="n">
        <f aca="false">HEX2DEC(A5247)</f>
        <v>0</v>
      </c>
      <c r="I5247" s="0" t="n">
        <f aca="false">HEX2DEC(B5247)</f>
        <v>0</v>
      </c>
      <c r="J5247" s="0" t="n">
        <f aca="false">HEX2DEC(C5247)</f>
        <v>0</v>
      </c>
      <c r="K5247" s="0" t="n">
        <f aca="false">HEX2DEC(D5247)</f>
        <v>0</v>
      </c>
      <c r="L5247" s="0" t="n">
        <f aca="false">HEX2DEC(E5247)</f>
        <v>0</v>
      </c>
      <c r="M5247" s="0" t="n">
        <f aca="false">HEX2DEC(F5247)</f>
        <v>0</v>
      </c>
      <c r="O5247" s="0" t="n">
        <f aca="false">(H5247/256)+((I5247&lt;128)*I5247+(I5247&gt;128)*(I5247-256))</f>
        <v>0</v>
      </c>
      <c r="P5247" s="0" t="n">
        <f aca="false">(J5247/256)+((K5247&lt;128)*K5247+(K5247&gt;128)*(K5247-256))</f>
        <v>0</v>
      </c>
      <c r="Q5247" s="0" t="n">
        <f aca="false">(L5247/256)+((M5247&lt;128)*M5247+(M5247&gt;128)*(M5247-256))</f>
        <v>0</v>
      </c>
      <c r="R5247" s="1"/>
      <c r="S5247" s="1"/>
      <c r="T5247" s="1"/>
    </row>
    <row r="5248" customFormat="false" ht="12.75" hidden="false" customHeight="false" outlineLevel="0" collapsed="false">
      <c r="H5248" s="0" t="n">
        <f aca="false">HEX2DEC(A5248)</f>
        <v>0</v>
      </c>
      <c r="I5248" s="0" t="n">
        <f aca="false">HEX2DEC(B5248)</f>
        <v>0</v>
      </c>
      <c r="J5248" s="0" t="n">
        <f aca="false">HEX2DEC(C5248)</f>
        <v>0</v>
      </c>
      <c r="K5248" s="0" t="n">
        <f aca="false">HEX2DEC(D5248)</f>
        <v>0</v>
      </c>
      <c r="L5248" s="0" t="n">
        <f aca="false">HEX2DEC(E5248)</f>
        <v>0</v>
      </c>
      <c r="M5248" s="0" t="n">
        <f aca="false">HEX2DEC(F5248)</f>
        <v>0</v>
      </c>
      <c r="O5248" s="0" t="n">
        <f aca="false">(H5248/256)+((I5248&lt;128)*I5248+(I5248&gt;128)*(I5248-256))</f>
        <v>0</v>
      </c>
      <c r="P5248" s="0" t="n">
        <f aca="false">(J5248/256)+((K5248&lt;128)*K5248+(K5248&gt;128)*(K5248-256))</f>
        <v>0</v>
      </c>
      <c r="Q5248" s="0" t="n">
        <f aca="false">(L5248/256)+((M5248&lt;128)*M5248+(M5248&gt;128)*(M5248-256))</f>
        <v>0</v>
      </c>
      <c r="R5248" s="1"/>
      <c r="S5248" s="1"/>
      <c r="T5248" s="1"/>
    </row>
    <row r="5249" customFormat="false" ht="12.75" hidden="false" customHeight="false" outlineLevel="0" collapsed="false">
      <c r="H5249" s="0" t="n">
        <f aca="false">HEX2DEC(A5249)</f>
        <v>0</v>
      </c>
      <c r="I5249" s="0" t="n">
        <f aca="false">HEX2DEC(B5249)</f>
        <v>0</v>
      </c>
      <c r="J5249" s="0" t="n">
        <f aca="false">HEX2DEC(C5249)</f>
        <v>0</v>
      </c>
      <c r="K5249" s="0" t="n">
        <f aca="false">HEX2DEC(D5249)</f>
        <v>0</v>
      </c>
      <c r="L5249" s="0" t="n">
        <f aca="false">HEX2DEC(E5249)</f>
        <v>0</v>
      </c>
      <c r="M5249" s="0" t="n">
        <f aca="false">HEX2DEC(F5249)</f>
        <v>0</v>
      </c>
      <c r="O5249" s="0" t="n">
        <f aca="false">(H5249/256)+((I5249&lt;128)*I5249+(I5249&gt;128)*(I5249-256))</f>
        <v>0</v>
      </c>
      <c r="P5249" s="0" t="n">
        <f aca="false">(J5249/256)+((K5249&lt;128)*K5249+(K5249&gt;128)*(K5249-256))</f>
        <v>0</v>
      </c>
      <c r="Q5249" s="0" t="n">
        <f aca="false">(L5249/256)+((M5249&lt;128)*M5249+(M5249&gt;128)*(M5249-256))</f>
        <v>0</v>
      </c>
      <c r="R5249" s="1"/>
      <c r="S5249" s="1"/>
      <c r="T5249" s="1"/>
    </row>
    <row r="5250" customFormat="false" ht="12.75" hidden="false" customHeight="false" outlineLevel="0" collapsed="false">
      <c r="H5250" s="0" t="n">
        <f aca="false">HEX2DEC(A5250)</f>
        <v>0</v>
      </c>
      <c r="I5250" s="0" t="n">
        <f aca="false">HEX2DEC(B5250)</f>
        <v>0</v>
      </c>
      <c r="J5250" s="0" t="n">
        <f aca="false">HEX2DEC(C5250)</f>
        <v>0</v>
      </c>
      <c r="K5250" s="0" t="n">
        <f aca="false">HEX2DEC(D5250)</f>
        <v>0</v>
      </c>
      <c r="L5250" s="0" t="n">
        <f aca="false">HEX2DEC(E5250)</f>
        <v>0</v>
      </c>
      <c r="M5250" s="0" t="n">
        <f aca="false">HEX2DEC(F5250)</f>
        <v>0</v>
      </c>
      <c r="O5250" s="0" t="n">
        <f aca="false">(H5250/256)+((I5250&lt;128)*I5250+(I5250&gt;128)*(I5250-256))</f>
        <v>0</v>
      </c>
      <c r="P5250" s="0" t="n">
        <f aca="false">(J5250/256)+((K5250&lt;128)*K5250+(K5250&gt;128)*(K5250-256))</f>
        <v>0</v>
      </c>
      <c r="Q5250" s="0" t="n">
        <f aca="false">(L5250/256)+((M5250&lt;128)*M5250+(M5250&gt;128)*(M5250-256))</f>
        <v>0</v>
      </c>
      <c r="R5250" s="1"/>
      <c r="S5250" s="1"/>
      <c r="T5250" s="1"/>
    </row>
    <row r="5251" customFormat="false" ht="12.75" hidden="false" customHeight="false" outlineLevel="0" collapsed="false">
      <c r="H5251" s="0" t="n">
        <f aca="false">HEX2DEC(A5251)</f>
        <v>0</v>
      </c>
      <c r="I5251" s="0" t="n">
        <f aca="false">HEX2DEC(B5251)</f>
        <v>0</v>
      </c>
      <c r="J5251" s="0" t="n">
        <f aca="false">HEX2DEC(C5251)</f>
        <v>0</v>
      </c>
      <c r="K5251" s="0" t="n">
        <f aca="false">HEX2DEC(D5251)</f>
        <v>0</v>
      </c>
      <c r="L5251" s="0" t="n">
        <f aca="false">HEX2DEC(E5251)</f>
        <v>0</v>
      </c>
      <c r="M5251" s="0" t="n">
        <f aca="false">HEX2DEC(F5251)</f>
        <v>0</v>
      </c>
      <c r="O5251" s="0" t="n">
        <f aca="false">(H5251/256)+((I5251&lt;128)*I5251+(I5251&gt;128)*(I5251-256))</f>
        <v>0</v>
      </c>
      <c r="P5251" s="0" t="n">
        <f aca="false">(J5251/256)+((K5251&lt;128)*K5251+(K5251&gt;128)*(K5251-256))</f>
        <v>0</v>
      </c>
      <c r="Q5251" s="0" t="n">
        <f aca="false">(L5251/256)+((M5251&lt;128)*M5251+(M5251&gt;128)*(M5251-256))</f>
        <v>0</v>
      </c>
      <c r="R5251" s="1"/>
      <c r="S5251" s="1"/>
      <c r="T5251" s="1"/>
    </row>
    <row r="5252" customFormat="false" ht="12.75" hidden="false" customHeight="false" outlineLevel="0" collapsed="false">
      <c r="H5252" s="0" t="n">
        <f aca="false">HEX2DEC(A5252)</f>
        <v>0</v>
      </c>
      <c r="I5252" s="0" t="n">
        <f aca="false">HEX2DEC(B5252)</f>
        <v>0</v>
      </c>
      <c r="J5252" s="0" t="n">
        <f aca="false">HEX2DEC(C5252)</f>
        <v>0</v>
      </c>
      <c r="K5252" s="0" t="n">
        <f aca="false">HEX2DEC(D5252)</f>
        <v>0</v>
      </c>
      <c r="L5252" s="0" t="n">
        <f aca="false">HEX2DEC(E5252)</f>
        <v>0</v>
      </c>
      <c r="M5252" s="0" t="n">
        <f aca="false">HEX2DEC(F5252)</f>
        <v>0</v>
      </c>
      <c r="O5252" s="0" t="n">
        <f aca="false">(H5252/256)+((I5252&lt;128)*I5252+(I5252&gt;128)*(I5252-256))</f>
        <v>0</v>
      </c>
      <c r="P5252" s="0" t="n">
        <f aca="false">(J5252/256)+((K5252&lt;128)*K5252+(K5252&gt;128)*(K5252-256))</f>
        <v>0</v>
      </c>
      <c r="Q5252" s="0" t="n">
        <f aca="false">(L5252/256)+((M5252&lt;128)*M5252+(M5252&gt;128)*(M5252-256))</f>
        <v>0</v>
      </c>
      <c r="R5252" s="1"/>
      <c r="S5252" s="1"/>
      <c r="T5252" s="1"/>
    </row>
    <row r="5253" customFormat="false" ht="12.75" hidden="false" customHeight="false" outlineLevel="0" collapsed="false">
      <c r="H5253" s="0" t="n">
        <f aca="false">HEX2DEC(A5253)</f>
        <v>0</v>
      </c>
      <c r="I5253" s="0" t="n">
        <f aca="false">HEX2DEC(B5253)</f>
        <v>0</v>
      </c>
      <c r="J5253" s="0" t="n">
        <f aca="false">HEX2DEC(C5253)</f>
        <v>0</v>
      </c>
      <c r="K5253" s="0" t="n">
        <f aca="false">HEX2DEC(D5253)</f>
        <v>0</v>
      </c>
      <c r="L5253" s="0" t="n">
        <f aca="false">HEX2DEC(E5253)</f>
        <v>0</v>
      </c>
      <c r="M5253" s="0" t="n">
        <f aca="false">HEX2DEC(F5253)</f>
        <v>0</v>
      </c>
      <c r="O5253" s="0" t="n">
        <f aca="false">(H5253/256)+((I5253&lt;128)*I5253+(I5253&gt;128)*(I5253-256))</f>
        <v>0</v>
      </c>
      <c r="P5253" s="0" t="n">
        <f aca="false">(J5253/256)+((K5253&lt;128)*K5253+(K5253&gt;128)*(K5253-256))</f>
        <v>0</v>
      </c>
      <c r="Q5253" s="0" t="n">
        <f aca="false">(L5253/256)+((M5253&lt;128)*M5253+(M5253&gt;128)*(M5253-256))</f>
        <v>0</v>
      </c>
      <c r="R5253" s="1"/>
      <c r="S5253" s="1"/>
      <c r="T5253" s="1"/>
    </row>
    <row r="5254" customFormat="false" ht="12.75" hidden="false" customHeight="false" outlineLevel="0" collapsed="false">
      <c r="H5254" s="0" t="n">
        <f aca="false">HEX2DEC(A5254)</f>
        <v>0</v>
      </c>
      <c r="I5254" s="0" t="n">
        <f aca="false">HEX2DEC(B5254)</f>
        <v>0</v>
      </c>
      <c r="J5254" s="0" t="n">
        <f aca="false">HEX2DEC(C5254)</f>
        <v>0</v>
      </c>
      <c r="K5254" s="0" t="n">
        <f aca="false">HEX2DEC(D5254)</f>
        <v>0</v>
      </c>
      <c r="L5254" s="0" t="n">
        <f aca="false">HEX2DEC(E5254)</f>
        <v>0</v>
      </c>
      <c r="M5254" s="0" t="n">
        <f aca="false">HEX2DEC(F5254)</f>
        <v>0</v>
      </c>
      <c r="O5254" s="0" t="n">
        <f aca="false">(H5254/256)+((I5254&lt;128)*I5254+(I5254&gt;128)*(I5254-256))</f>
        <v>0</v>
      </c>
      <c r="P5254" s="0" t="n">
        <f aca="false">(J5254/256)+((K5254&lt;128)*K5254+(K5254&gt;128)*(K5254-256))</f>
        <v>0</v>
      </c>
      <c r="Q5254" s="0" t="n">
        <f aca="false">(L5254/256)+((M5254&lt;128)*M5254+(M5254&gt;128)*(M5254-256))</f>
        <v>0</v>
      </c>
      <c r="R5254" s="1"/>
      <c r="S5254" s="1"/>
      <c r="T5254" s="1"/>
    </row>
    <row r="5255" customFormat="false" ht="12.75" hidden="false" customHeight="false" outlineLevel="0" collapsed="false">
      <c r="H5255" s="0" t="n">
        <f aca="false">HEX2DEC(A5255)</f>
        <v>0</v>
      </c>
      <c r="I5255" s="0" t="n">
        <f aca="false">HEX2DEC(B5255)</f>
        <v>0</v>
      </c>
      <c r="J5255" s="0" t="n">
        <f aca="false">HEX2DEC(C5255)</f>
        <v>0</v>
      </c>
      <c r="K5255" s="0" t="n">
        <f aca="false">HEX2DEC(D5255)</f>
        <v>0</v>
      </c>
      <c r="L5255" s="0" t="n">
        <f aca="false">HEX2DEC(E5255)</f>
        <v>0</v>
      </c>
      <c r="M5255" s="0" t="n">
        <f aca="false">HEX2DEC(F5255)</f>
        <v>0</v>
      </c>
      <c r="O5255" s="0" t="n">
        <f aca="false">(H5255/256)+((I5255&lt;128)*I5255+(I5255&gt;128)*(I5255-256))</f>
        <v>0</v>
      </c>
      <c r="P5255" s="0" t="n">
        <f aca="false">(J5255/256)+((K5255&lt;128)*K5255+(K5255&gt;128)*(K5255-256))</f>
        <v>0</v>
      </c>
      <c r="Q5255" s="0" t="n">
        <f aca="false">(L5255/256)+((M5255&lt;128)*M5255+(M5255&gt;128)*(M5255-256))</f>
        <v>0</v>
      </c>
      <c r="R5255" s="1"/>
      <c r="S5255" s="1"/>
      <c r="T5255" s="1"/>
    </row>
    <row r="5256" customFormat="false" ht="12.75" hidden="false" customHeight="false" outlineLevel="0" collapsed="false">
      <c r="H5256" s="0" t="n">
        <f aca="false">HEX2DEC(A5256)</f>
        <v>0</v>
      </c>
      <c r="I5256" s="0" t="n">
        <f aca="false">HEX2DEC(B5256)</f>
        <v>0</v>
      </c>
      <c r="J5256" s="0" t="n">
        <f aca="false">HEX2DEC(C5256)</f>
        <v>0</v>
      </c>
      <c r="K5256" s="0" t="n">
        <f aca="false">HEX2DEC(D5256)</f>
        <v>0</v>
      </c>
      <c r="L5256" s="0" t="n">
        <f aca="false">HEX2DEC(E5256)</f>
        <v>0</v>
      </c>
      <c r="M5256" s="0" t="n">
        <f aca="false">HEX2DEC(F5256)</f>
        <v>0</v>
      </c>
      <c r="O5256" s="0" t="n">
        <f aca="false">(H5256/256)+((I5256&lt;128)*I5256+(I5256&gt;128)*(I5256-256))</f>
        <v>0</v>
      </c>
      <c r="P5256" s="0" t="n">
        <f aca="false">(J5256/256)+((K5256&lt;128)*K5256+(K5256&gt;128)*(K5256-256))</f>
        <v>0</v>
      </c>
      <c r="Q5256" s="0" t="n">
        <f aca="false">(L5256/256)+((M5256&lt;128)*M5256+(M5256&gt;128)*(M5256-256))</f>
        <v>0</v>
      </c>
      <c r="R5256" s="1"/>
      <c r="S5256" s="1"/>
      <c r="T5256" s="1"/>
    </row>
    <row r="5257" customFormat="false" ht="12.75" hidden="false" customHeight="false" outlineLevel="0" collapsed="false">
      <c r="H5257" s="0" t="n">
        <f aca="false">HEX2DEC(A5257)</f>
        <v>0</v>
      </c>
      <c r="I5257" s="0" t="n">
        <f aca="false">HEX2DEC(B5257)</f>
        <v>0</v>
      </c>
      <c r="J5257" s="0" t="n">
        <f aca="false">HEX2DEC(C5257)</f>
        <v>0</v>
      </c>
      <c r="K5257" s="0" t="n">
        <f aca="false">HEX2DEC(D5257)</f>
        <v>0</v>
      </c>
      <c r="L5257" s="0" t="n">
        <f aca="false">HEX2DEC(E5257)</f>
        <v>0</v>
      </c>
      <c r="M5257" s="0" t="n">
        <f aca="false">HEX2DEC(F5257)</f>
        <v>0</v>
      </c>
      <c r="O5257" s="0" t="n">
        <f aca="false">(H5257/256)+((I5257&lt;128)*I5257+(I5257&gt;128)*(I5257-256))</f>
        <v>0</v>
      </c>
      <c r="P5257" s="0" t="n">
        <f aca="false">(J5257/256)+((K5257&lt;128)*K5257+(K5257&gt;128)*(K5257-256))</f>
        <v>0</v>
      </c>
      <c r="Q5257" s="0" t="n">
        <f aca="false">(L5257/256)+((M5257&lt;128)*M5257+(M5257&gt;128)*(M5257-256))</f>
        <v>0</v>
      </c>
      <c r="R5257" s="1"/>
      <c r="S5257" s="1"/>
      <c r="T5257" s="1"/>
    </row>
    <row r="5258" customFormat="false" ht="12.75" hidden="false" customHeight="false" outlineLevel="0" collapsed="false">
      <c r="H5258" s="0" t="n">
        <f aca="false">HEX2DEC(A5258)</f>
        <v>0</v>
      </c>
      <c r="I5258" s="0" t="n">
        <f aca="false">HEX2DEC(B5258)</f>
        <v>0</v>
      </c>
      <c r="J5258" s="0" t="n">
        <f aca="false">HEX2DEC(C5258)</f>
        <v>0</v>
      </c>
      <c r="K5258" s="0" t="n">
        <f aca="false">HEX2DEC(D5258)</f>
        <v>0</v>
      </c>
      <c r="L5258" s="0" t="n">
        <f aca="false">HEX2DEC(E5258)</f>
        <v>0</v>
      </c>
      <c r="M5258" s="0" t="n">
        <f aca="false">HEX2DEC(F5258)</f>
        <v>0</v>
      </c>
      <c r="O5258" s="0" t="n">
        <f aca="false">(H5258/256)+((I5258&lt;128)*I5258+(I5258&gt;128)*(I5258-256))</f>
        <v>0</v>
      </c>
      <c r="P5258" s="0" t="n">
        <f aca="false">(J5258/256)+((K5258&lt;128)*K5258+(K5258&gt;128)*(K5258-256))</f>
        <v>0</v>
      </c>
      <c r="Q5258" s="0" t="n">
        <f aca="false">(L5258/256)+((M5258&lt;128)*M5258+(M5258&gt;128)*(M5258-256))</f>
        <v>0</v>
      </c>
      <c r="R5258" s="1"/>
      <c r="S5258" s="1"/>
      <c r="T5258" s="1"/>
    </row>
    <row r="5259" customFormat="false" ht="12.75" hidden="false" customHeight="false" outlineLevel="0" collapsed="false">
      <c r="H5259" s="0" t="n">
        <f aca="false">HEX2DEC(A5259)</f>
        <v>0</v>
      </c>
      <c r="I5259" s="0" t="n">
        <f aca="false">HEX2DEC(B5259)</f>
        <v>0</v>
      </c>
      <c r="J5259" s="0" t="n">
        <f aca="false">HEX2DEC(C5259)</f>
        <v>0</v>
      </c>
      <c r="K5259" s="0" t="n">
        <f aca="false">HEX2DEC(D5259)</f>
        <v>0</v>
      </c>
      <c r="L5259" s="0" t="n">
        <f aca="false">HEX2DEC(E5259)</f>
        <v>0</v>
      </c>
      <c r="M5259" s="0" t="n">
        <f aca="false">HEX2DEC(F5259)</f>
        <v>0</v>
      </c>
      <c r="O5259" s="0" t="n">
        <f aca="false">(H5259/256)+((I5259&lt;128)*I5259+(I5259&gt;128)*(I5259-256))</f>
        <v>0</v>
      </c>
      <c r="P5259" s="0" t="n">
        <f aca="false">(J5259/256)+((K5259&lt;128)*K5259+(K5259&gt;128)*(K5259-256))</f>
        <v>0</v>
      </c>
      <c r="Q5259" s="0" t="n">
        <f aca="false">(L5259/256)+((M5259&lt;128)*M5259+(M5259&gt;128)*(M5259-256))</f>
        <v>0</v>
      </c>
      <c r="R5259" s="1"/>
      <c r="S5259" s="1"/>
      <c r="T5259" s="1"/>
    </row>
    <row r="5260" customFormat="false" ht="12.75" hidden="false" customHeight="false" outlineLevel="0" collapsed="false">
      <c r="H5260" s="0" t="n">
        <f aca="false">HEX2DEC(A5260)</f>
        <v>0</v>
      </c>
      <c r="I5260" s="0" t="n">
        <f aca="false">HEX2DEC(B5260)</f>
        <v>0</v>
      </c>
      <c r="J5260" s="0" t="n">
        <f aca="false">HEX2DEC(C5260)</f>
        <v>0</v>
      </c>
      <c r="K5260" s="0" t="n">
        <f aca="false">HEX2DEC(D5260)</f>
        <v>0</v>
      </c>
      <c r="L5260" s="0" t="n">
        <f aca="false">HEX2DEC(E5260)</f>
        <v>0</v>
      </c>
      <c r="M5260" s="0" t="n">
        <f aca="false">HEX2DEC(F5260)</f>
        <v>0</v>
      </c>
      <c r="O5260" s="0" t="n">
        <f aca="false">(H5260/256)+((I5260&lt;128)*I5260+(I5260&gt;128)*(I5260-256))</f>
        <v>0</v>
      </c>
      <c r="P5260" s="0" t="n">
        <f aca="false">(J5260/256)+((K5260&lt;128)*K5260+(K5260&gt;128)*(K5260-256))</f>
        <v>0</v>
      </c>
      <c r="Q5260" s="0" t="n">
        <f aca="false">(L5260/256)+((M5260&lt;128)*M5260+(M5260&gt;128)*(M5260-256))</f>
        <v>0</v>
      </c>
      <c r="R5260" s="1"/>
      <c r="S5260" s="1"/>
      <c r="T5260" s="1"/>
    </row>
    <row r="5261" customFormat="false" ht="12.75" hidden="false" customHeight="false" outlineLevel="0" collapsed="false">
      <c r="H5261" s="0" t="n">
        <f aca="false">HEX2DEC(A5261)</f>
        <v>0</v>
      </c>
      <c r="I5261" s="0" t="n">
        <f aca="false">HEX2DEC(B5261)</f>
        <v>0</v>
      </c>
      <c r="J5261" s="0" t="n">
        <f aca="false">HEX2DEC(C5261)</f>
        <v>0</v>
      </c>
      <c r="K5261" s="0" t="n">
        <f aca="false">HEX2DEC(D5261)</f>
        <v>0</v>
      </c>
      <c r="L5261" s="0" t="n">
        <f aca="false">HEX2DEC(E5261)</f>
        <v>0</v>
      </c>
      <c r="M5261" s="0" t="n">
        <f aca="false">HEX2DEC(F5261)</f>
        <v>0</v>
      </c>
      <c r="O5261" s="0" t="n">
        <f aca="false">(H5261/256)+((I5261&lt;128)*I5261+(I5261&gt;128)*(I5261-256))</f>
        <v>0</v>
      </c>
      <c r="P5261" s="0" t="n">
        <f aca="false">(J5261/256)+((K5261&lt;128)*K5261+(K5261&gt;128)*(K5261-256))</f>
        <v>0</v>
      </c>
      <c r="Q5261" s="0" t="n">
        <f aca="false">(L5261/256)+((M5261&lt;128)*M5261+(M5261&gt;128)*(M5261-256))</f>
        <v>0</v>
      </c>
      <c r="R5261" s="1"/>
      <c r="S5261" s="1"/>
      <c r="T5261" s="1"/>
    </row>
    <row r="5262" customFormat="false" ht="12.75" hidden="false" customHeight="false" outlineLevel="0" collapsed="false">
      <c r="H5262" s="0" t="n">
        <f aca="false">HEX2DEC(A5262)</f>
        <v>0</v>
      </c>
      <c r="I5262" s="0" t="n">
        <f aca="false">HEX2DEC(B5262)</f>
        <v>0</v>
      </c>
      <c r="J5262" s="0" t="n">
        <f aca="false">HEX2DEC(C5262)</f>
        <v>0</v>
      </c>
      <c r="K5262" s="0" t="n">
        <f aca="false">HEX2DEC(D5262)</f>
        <v>0</v>
      </c>
      <c r="L5262" s="0" t="n">
        <f aca="false">HEX2DEC(E5262)</f>
        <v>0</v>
      </c>
      <c r="M5262" s="0" t="n">
        <f aca="false">HEX2DEC(F5262)</f>
        <v>0</v>
      </c>
      <c r="O5262" s="0" t="n">
        <f aca="false">(H5262/256)+((I5262&lt;128)*I5262+(I5262&gt;128)*(I5262-256))</f>
        <v>0</v>
      </c>
      <c r="P5262" s="0" t="n">
        <f aca="false">(J5262/256)+((K5262&lt;128)*K5262+(K5262&gt;128)*(K5262-256))</f>
        <v>0</v>
      </c>
      <c r="Q5262" s="0" t="n">
        <f aca="false">(L5262/256)+((M5262&lt;128)*M5262+(M5262&gt;128)*(M5262-256))</f>
        <v>0</v>
      </c>
      <c r="R5262" s="1"/>
      <c r="S5262" s="1"/>
      <c r="T5262" s="1"/>
    </row>
    <row r="5263" customFormat="false" ht="12.75" hidden="false" customHeight="false" outlineLevel="0" collapsed="false">
      <c r="H5263" s="0" t="n">
        <f aca="false">HEX2DEC(A5263)</f>
        <v>0</v>
      </c>
      <c r="I5263" s="0" t="n">
        <f aca="false">HEX2DEC(B5263)</f>
        <v>0</v>
      </c>
      <c r="J5263" s="0" t="n">
        <f aca="false">HEX2DEC(C5263)</f>
        <v>0</v>
      </c>
      <c r="K5263" s="0" t="n">
        <f aca="false">HEX2DEC(D5263)</f>
        <v>0</v>
      </c>
      <c r="L5263" s="0" t="n">
        <f aca="false">HEX2DEC(E5263)</f>
        <v>0</v>
      </c>
      <c r="M5263" s="0" t="n">
        <f aca="false">HEX2DEC(F5263)</f>
        <v>0</v>
      </c>
      <c r="O5263" s="0" t="n">
        <f aca="false">(H5263/256)+((I5263&lt;128)*I5263+(I5263&gt;128)*(I5263-256))</f>
        <v>0</v>
      </c>
      <c r="P5263" s="0" t="n">
        <f aca="false">(J5263/256)+((K5263&lt;128)*K5263+(K5263&gt;128)*(K5263-256))</f>
        <v>0</v>
      </c>
      <c r="Q5263" s="0" t="n">
        <f aca="false">(L5263/256)+((M5263&lt;128)*M5263+(M5263&gt;128)*(M5263-256))</f>
        <v>0</v>
      </c>
      <c r="R5263" s="1"/>
      <c r="S5263" s="1"/>
      <c r="T5263" s="1"/>
    </row>
    <row r="5264" customFormat="false" ht="12.75" hidden="false" customHeight="false" outlineLevel="0" collapsed="false">
      <c r="H5264" s="0" t="n">
        <f aca="false">HEX2DEC(A5264)</f>
        <v>0</v>
      </c>
      <c r="I5264" s="0" t="n">
        <f aca="false">HEX2DEC(B5264)</f>
        <v>0</v>
      </c>
      <c r="J5264" s="0" t="n">
        <f aca="false">HEX2DEC(C5264)</f>
        <v>0</v>
      </c>
      <c r="K5264" s="0" t="n">
        <f aca="false">HEX2DEC(D5264)</f>
        <v>0</v>
      </c>
      <c r="L5264" s="0" t="n">
        <f aca="false">HEX2DEC(E5264)</f>
        <v>0</v>
      </c>
      <c r="M5264" s="0" t="n">
        <f aca="false">HEX2DEC(F5264)</f>
        <v>0</v>
      </c>
      <c r="O5264" s="0" t="n">
        <f aca="false">(H5264/256)+((I5264&lt;128)*I5264+(I5264&gt;128)*(I5264-256))</f>
        <v>0</v>
      </c>
      <c r="P5264" s="0" t="n">
        <f aca="false">(J5264/256)+((K5264&lt;128)*K5264+(K5264&gt;128)*(K5264-256))</f>
        <v>0</v>
      </c>
      <c r="Q5264" s="0" t="n">
        <f aca="false">(L5264/256)+((M5264&lt;128)*M5264+(M5264&gt;128)*(M5264-256))</f>
        <v>0</v>
      </c>
      <c r="R5264" s="1"/>
      <c r="S5264" s="1"/>
      <c r="T5264" s="1"/>
    </row>
    <row r="5265" customFormat="false" ht="12.75" hidden="false" customHeight="false" outlineLevel="0" collapsed="false">
      <c r="H5265" s="0" t="n">
        <f aca="false">HEX2DEC(A5265)</f>
        <v>0</v>
      </c>
      <c r="I5265" s="0" t="n">
        <f aca="false">HEX2DEC(B5265)</f>
        <v>0</v>
      </c>
      <c r="J5265" s="0" t="n">
        <f aca="false">HEX2DEC(C5265)</f>
        <v>0</v>
      </c>
      <c r="K5265" s="0" t="n">
        <f aca="false">HEX2DEC(D5265)</f>
        <v>0</v>
      </c>
      <c r="L5265" s="0" t="n">
        <f aca="false">HEX2DEC(E5265)</f>
        <v>0</v>
      </c>
      <c r="M5265" s="0" t="n">
        <f aca="false">HEX2DEC(F5265)</f>
        <v>0</v>
      </c>
      <c r="O5265" s="0" t="n">
        <f aca="false">(H5265/256)+((I5265&lt;128)*I5265+(I5265&gt;128)*(I5265-256))</f>
        <v>0</v>
      </c>
      <c r="P5265" s="0" t="n">
        <f aca="false">(J5265/256)+((K5265&lt;128)*K5265+(K5265&gt;128)*(K5265-256))</f>
        <v>0</v>
      </c>
      <c r="Q5265" s="0" t="n">
        <f aca="false">(L5265/256)+((M5265&lt;128)*M5265+(M5265&gt;128)*(M5265-256))</f>
        <v>0</v>
      </c>
      <c r="R5265" s="1"/>
      <c r="S5265" s="1"/>
      <c r="T5265" s="1"/>
    </row>
    <row r="5266" customFormat="false" ht="12.75" hidden="false" customHeight="false" outlineLevel="0" collapsed="false">
      <c r="H5266" s="0" t="n">
        <f aca="false">HEX2DEC(A5266)</f>
        <v>0</v>
      </c>
      <c r="I5266" s="0" t="n">
        <f aca="false">HEX2DEC(B5266)</f>
        <v>0</v>
      </c>
      <c r="J5266" s="0" t="n">
        <f aca="false">HEX2DEC(C5266)</f>
        <v>0</v>
      </c>
      <c r="K5266" s="0" t="n">
        <f aca="false">HEX2DEC(D5266)</f>
        <v>0</v>
      </c>
      <c r="L5266" s="0" t="n">
        <f aca="false">HEX2DEC(E5266)</f>
        <v>0</v>
      </c>
      <c r="M5266" s="0" t="n">
        <f aca="false">HEX2DEC(F5266)</f>
        <v>0</v>
      </c>
      <c r="O5266" s="0" t="n">
        <f aca="false">(H5266/256)+((I5266&lt;128)*I5266+(I5266&gt;128)*(I5266-256))</f>
        <v>0</v>
      </c>
      <c r="P5266" s="0" t="n">
        <f aca="false">(J5266/256)+((K5266&lt;128)*K5266+(K5266&gt;128)*(K5266-256))</f>
        <v>0</v>
      </c>
      <c r="Q5266" s="0" t="n">
        <f aca="false">(L5266/256)+((M5266&lt;128)*M5266+(M5266&gt;128)*(M5266-256))</f>
        <v>0</v>
      </c>
      <c r="R5266" s="1"/>
      <c r="S5266" s="1"/>
      <c r="T5266" s="1"/>
    </row>
    <row r="5267" customFormat="false" ht="12.75" hidden="false" customHeight="false" outlineLevel="0" collapsed="false">
      <c r="H5267" s="0" t="n">
        <f aca="false">HEX2DEC(A5267)</f>
        <v>0</v>
      </c>
      <c r="I5267" s="0" t="n">
        <f aca="false">HEX2DEC(B5267)</f>
        <v>0</v>
      </c>
      <c r="J5267" s="0" t="n">
        <f aca="false">HEX2DEC(C5267)</f>
        <v>0</v>
      </c>
      <c r="K5267" s="0" t="n">
        <f aca="false">HEX2DEC(D5267)</f>
        <v>0</v>
      </c>
      <c r="L5267" s="0" t="n">
        <f aca="false">HEX2DEC(E5267)</f>
        <v>0</v>
      </c>
      <c r="M5267" s="0" t="n">
        <f aca="false">HEX2DEC(F5267)</f>
        <v>0</v>
      </c>
      <c r="O5267" s="0" t="n">
        <f aca="false">(H5267/256)+((I5267&lt;128)*I5267+(I5267&gt;128)*(I5267-256))</f>
        <v>0</v>
      </c>
      <c r="P5267" s="0" t="n">
        <f aca="false">(J5267/256)+((K5267&lt;128)*K5267+(K5267&gt;128)*(K5267-256))</f>
        <v>0</v>
      </c>
      <c r="Q5267" s="0" t="n">
        <f aca="false">(L5267/256)+((M5267&lt;128)*M5267+(M5267&gt;128)*(M5267-256))</f>
        <v>0</v>
      </c>
      <c r="R5267" s="1"/>
      <c r="S5267" s="1"/>
      <c r="T5267" s="1"/>
    </row>
    <row r="5268" customFormat="false" ht="12.75" hidden="false" customHeight="false" outlineLevel="0" collapsed="false">
      <c r="H5268" s="0" t="n">
        <f aca="false">HEX2DEC(A5268)</f>
        <v>0</v>
      </c>
      <c r="I5268" s="0" t="n">
        <f aca="false">HEX2DEC(B5268)</f>
        <v>0</v>
      </c>
      <c r="J5268" s="0" t="n">
        <f aca="false">HEX2DEC(C5268)</f>
        <v>0</v>
      </c>
      <c r="K5268" s="0" t="n">
        <f aca="false">HEX2DEC(D5268)</f>
        <v>0</v>
      </c>
      <c r="L5268" s="0" t="n">
        <f aca="false">HEX2DEC(E5268)</f>
        <v>0</v>
      </c>
      <c r="M5268" s="0" t="n">
        <f aca="false">HEX2DEC(F5268)</f>
        <v>0</v>
      </c>
      <c r="O5268" s="0" t="n">
        <f aca="false">(H5268/256)+((I5268&lt;128)*I5268+(I5268&gt;128)*(I5268-256))</f>
        <v>0</v>
      </c>
      <c r="P5268" s="0" t="n">
        <f aca="false">(J5268/256)+((K5268&lt;128)*K5268+(K5268&gt;128)*(K5268-256))</f>
        <v>0</v>
      </c>
      <c r="Q5268" s="0" t="n">
        <f aca="false">(L5268/256)+((M5268&lt;128)*M5268+(M5268&gt;128)*(M5268-256))</f>
        <v>0</v>
      </c>
      <c r="R5268" s="1"/>
      <c r="S5268" s="1"/>
      <c r="T5268" s="1"/>
    </row>
    <row r="5269" customFormat="false" ht="12.75" hidden="false" customHeight="false" outlineLevel="0" collapsed="false">
      <c r="H5269" s="0" t="n">
        <f aca="false">HEX2DEC(A5269)</f>
        <v>0</v>
      </c>
      <c r="I5269" s="0" t="n">
        <f aca="false">HEX2DEC(B5269)</f>
        <v>0</v>
      </c>
      <c r="J5269" s="0" t="n">
        <f aca="false">HEX2DEC(C5269)</f>
        <v>0</v>
      </c>
      <c r="K5269" s="0" t="n">
        <f aca="false">HEX2DEC(D5269)</f>
        <v>0</v>
      </c>
      <c r="L5269" s="0" t="n">
        <f aca="false">HEX2DEC(E5269)</f>
        <v>0</v>
      </c>
      <c r="M5269" s="0" t="n">
        <f aca="false">HEX2DEC(F5269)</f>
        <v>0</v>
      </c>
      <c r="O5269" s="0" t="n">
        <f aca="false">(H5269/256)+((I5269&lt;128)*I5269+(I5269&gt;128)*(I5269-256))</f>
        <v>0</v>
      </c>
      <c r="P5269" s="0" t="n">
        <f aca="false">(J5269/256)+((K5269&lt;128)*K5269+(K5269&gt;128)*(K5269-256))</f>
        <v>0</v>
      </c>
      <c r="Q5269" s="0" t="n">
        <f aca="false">(L5269/256)+((M5269&lt;128)*M5269+(M5269&gt;128)*(M5269-256))</f>
        <v>0</v>
      </c>
      <c r="R5269" s="1"/>
      <c r="S5269" s="1"/>
      <c r="T5269" s="1"/>
    </row>
    <row r="5270" customFormat="false" ht="12.75" hidden="false" customHeight="false" outlineLevel="0" collapsed="false">
      <c r="H5270" s="0" t="n">
        <f aca="false">HEX2DEC(A5270)</f>
        <v>0</v>
      </c>
      <c r="I5270" s="0" t="n">
        <f aca="false">HEX2DEC(B5270)</f>
        <v>0</v>
      </c>
      <c r="J5270" s="0" t="n">
        <f aca="false">HEX2DEC(C5270)</f>
        <v>0</v>
      </c>
      <c r="K5270" s="0" t="n">
        <f aca="false">HEX2DEC(D5270)</f>
        <v>0</v>
      </c>
      <c r="L5270" s="0" t="n">
        <f aca="false">HEX2DEC(E5270)</f>
        <v>0</v>
      </c>
      <c r="M5270" s="0" t="n">
        <f aca="false">HEX2DEC(F5270)</f>
        <v>0</v>
      </c>
      <c r="O5270" s="0" t="n">
        <f aca="false">(H5270/256)+((I5270&lt;128)*I5270+(I5270&gt;128)*(I5270-256))</f>
        <v>0</v>
      </c>
      <c r="P5270" s="0" t="n">
        <f aca="false">(J5270/256)+((K5270&lt;128)*K5270+(K5270&gt;128)*(K5270-256))</f>
        <v>0</v>
      </c>
      <c r="Q5270" s="0" t="n">
        <f aca="false">(L5270/256)+((M5270&lt;128)*M5270+(M5270&gt;128)*(M5270-256))</f>
        <v>0</v>
      </c>
      <c r="R5270" s="1"/>
      <c r="S5270" s="1"/>
      <c r="T5270" s="1"/>
    </row>
    <row r="5271" customFormat="false" ht="12.75" hidden="false" customHeight="false" outlineLevel="0" collapsed="false">
      <c r="H5271" s="0" t="n">
        <f aca="false">HEX2DEC(A5271)</f>
        <v>0</v>
      </c>
      <c r="I5271" s="0" t="n">
        <f aca="false">HEX2DEC(B5271)</f>
        <v>0</v>
      </c>
      <c r="J5271" s="0" t="n">
        <f aca="false">HEX2DEC(C5271)</f>
        <v>0</v>
      </c>
      <c r="K5271" s="0" t="n">
        <f aca="false">HEX2DEC(D5271)</f>
        <v>0</v>
      </c>
      <c r="L5271" s="0" t="n">
        <f aca="false">HEX2DEC(E5271)</f>
        <v>0</v>
      </c>
      <c r="M5271" s="0" t="n">
        <f aca="false">HEX2DEC(F5271)</f>
        <v>0</v>
      </c>
      <c r="O5271" s="0" t="n">
        <f aca="false">(H5271/256)+((I5271&lt;128)*I5271+(I5271&gt;128)*(I5271-256))</f>
        <v>0</v>
      </c>
      <c r="P5271" s="0" t="n">
        <f aca="false">(J5271/256)+((K5271&lt;128)*K5271+(K5271&gt;128)*(K5271-256))</f>
        <v>0</v>
      </c>
      <c r="Q5271" s="0" t="n">
        <f aca="false">(L5271/256)+((M5271&lt;128)*M5271+(M5271&gt;128)*(M5271-256))</f>
        <v>0</v>
      </c>
      <c r="R5271" s="1"/>
      <c r="S5271" s="1"/>
      <c r="T5271" s="1"/>
    </row>
    <row r="5272" customFormat="false" ht="12.75" hidden="false" customHeight="false" outlineLevel="0" collapsed="false">
      <c r="H5272" s="0" t="n">
        <f aca="false">HEX2DEC(A5272)</f>
        <v>0</v>
      </c>
      <c r="I5272" s="0" t="n">
        <f aca="false">HEX2DEC(B5272)</f>
        <v>0</v>
      </c>
      <c r="J5272" s="0" t="n">
        <f aca="false">HEX2DEC(C5272)</f>
        <v>0</v>
      </c>
      <c r="K5272" s="0" t="n">
        <f aca="false">HEX2DEC(D5272)</f>
        <v>0</v>
      </c>
      <c r="L5272" s="0" t="n">
        <f aca="false">HEX2DEC(E5272)</f>
        <v>0</v>
      </c>
      <c r="M5272" s="0" t="n">
        <f aca="false">HEX2DEC(F5272)</f>
        <v>0</v>
      </c>
      <c r="O5272" s="0" t="n">
        <f aca="false">(H5272/256)+((I5272&lt;128)*I5272+(I5272&gt;128)*(I5272-256))</f>
        <v>0</v>
      </c>
      <c r="P5272" s="0" t="n">
        <f aca="false">(J5272/256)+((K5272&lt;128)*K5272+(K5272&gt;128)*(K5272-256))</f>
        <v>0</v>
      </c>
      <c r="Q5272" s="0" t="n">
        <f aca="false">(L5272/256)+((M5272&lt;128)*M5272+(M5272&gt;128)*(M5272-256))</f>
        <v>0</v>
      </c>
      <c r="R5272" s="1"/>
      <c r="S5272" s="1"/>
      <c r="T5272" s="1"/>
    </row>
    <row r="5273" customFormat="false" ht="12.75" hidden="false" customHeight="false" outlineLevel="0" collapsed="false">
      <c r="H5273" s="0" t="n">
        <f aca="false">HEX2DEC(A5273)</f>
        <v>0</v>
      </c>
      <c r="I5273" s="0" t="n">
        <f aca="false">HEX2DEC(B5273)</f>
        <v>0</v>
      </c>
      <c r="J5273" s="0" t="n">
        <f aca="false">HEX2DEC(C5273)</f>
        <v>0</v>
      </c>
      <c r="K5273" s="0" t="n">
        <f aca="false">HEX2DEC(D5273)</f>
        <v>0</v>
      </c>
      <c r="L5273" s="0" t="n">
        <f aca="false">HEX2DEC(E5273)</f>
        <v>0</v>
      </c>
      <c r="M5273" s="0" t="n">
        <f aca="false">HEX2DEC(F5273)</f>
        <v>0</v>
      </c>
      <c r="O5273" s="0" t="n">
        <f aca="false">(H5273/256)+((I5273&lt;128)*I5273+(I5273&gt;128)*(I5273-256))</f>
        <v>0</v>
      </c>
      <c r="P5273" s="0" t="n">
        <f aca="false">(J5273/256)+((K5273&lt;128)*K5273+(K5273&gt;128)*(K5273-256))</f>
        <v>0</v>
      </c>
      <c r="Q5273" s="0" t="n">
        <f aca="false">(L5273/256)+((M5273&lt;128)*M5273+(M5273&gt;128)*(M5273-256))</f>
        <v>0</v>
      </c>
      <c r="R5273" s="1"/>
      <c r="S5273" s="1"/>
      <c r="T5273" s="1"/>
    </row>
    <row r="5274" customFormat="false" ht="12.75" hidden="false" customHeight="false" outlineLevel="0" collapsed="false">
      <c r="H5274" s="0" t="n">
        <f aca="false">HEX2DEC(A5274)</f>
        <v>0</v>
      </c>
      <c r="I5274" s="0" t="n">
        <f aca="false">HEX2DEC(B5274)</f>
        <v>0</v>
      </c>
      <c r="J5274" s="0" t="n">
        <f aca="false">HEX2DEC(C5274)</f>
        <v>0</v>
      </c>
      <c r="K5274" s="0" t="n">
        <f aca="false">HEX2DEC(D5274)</f>
        <v>0</v>
      </c>
      <c r="L5274" s="0" t="n">
        <f aca="false">HEX2DEC(E5274)</f>
        <v>0</v>
      </c>
      <c r="M5274" s="0" t="n">
        <f aca="false">HEX2DEC(F5274)</f>
        <v>0</v>
      </c>
      <c r="O5274" s="0" t="n">
        <f aca="false">(H5274/256)+((I5274&lt;128)*I5274+(I5274&gt;128)*(I5274-256))</f>
        <v>0</v>
      </c>
      <c r="P5274" s="0" t="n">
        <f aca="false">(J5274/256)+((K5274&lt;128)*K5274+(K5274&gt;128)*(K5274-256))</f>
        <v>0</v>
      </c>
      <c r="Q5274" s="0" t="n">
        <f aca="false">(L5274/256)+((M5274&lt;128)*M5274+(M5274&gt;128)*(M5274-256))</f>
        <v>0</v>
      </c>
      <c r="R5274" s="1"/>
      <c r="S5274" s="1"/>
      <c r="T5274" s="1"/>
    </row>
    <row r="5275" customFormat="false" ht="12.75" hidden="false" customHeight="false" outlineLevel="0" collapsed="false">
      <c r="H5275" s="0" t="n">
        <f aca="false">HEX2DEC(A5275)</f>
        <v>0</v>
      </c>
      <c r="I5275" s="0" t="n">
        <f aca="false">HEX2DEC(B5275)</f>
        <v>0</v>
      </c>
      <c r="J5275" s="0" t="n">
        <f aca="false">HEX2DEC(C5275)</f>
        <v>0</v>
      </c>
      <c r="K5275" s="0" t="n">
        <f aca="false">HEX2DEC(D5275)</f>
        <v>0</v>
      </c>
      <c r="L5275" s="0" t="n">
        <f aca="false">HEX2DEC(E5275)</f>
        <v>0</v>
      </c>
      <c r="M5275" s="0" t="n">
        <f aca="false">HEX2DEC(F5275)</f>
        <v>0</v>
      </c>
      <c r="O5275" s="0" t="n">
        <f aca="false">(H5275/256)+((I5275&lt;128)*I5275+(I5275&gt;128)*(I5275-256))</f>
        <v>0</v>
      </c>
      <c r="P5275" s="0" t="n">
        <f aca="false">(J5275/256)+((K5275&lt;128)*K5275+(K5275&gt;128)*(K5275-256))</f>
        <v>0</v>
      </c>
      <c r="Q5275" s="0" t="n">
        <f aca="false">(L5275/256)+((M5275&lt;128)*M5275+(M5275&gt;128)*(M5275-256))</f>
        <v>0</v>
      </c>
      <c r="R5275" s="1"/>
      <c r="S5275" s="1"/>
      <c r="T5275" s="1"/>
    </row>
    <row r="5276" customFormat="false" ht="12.75" hidden="false" customHeight="false" outlineLevel="0" collapsed="false">
      <c r="H5276" s="0" t="n">
        <f aca="false">HEX2DEC(A5276)</f>
        <v>0</v>
      </c>
      <c r="I5276" s="0" t="n">
        <f aca="false">HEX2DEC(B5276)</f>
        <v>0</v>
      </c>
      <c r="J5276" s="0" t="n">
        <f aca="false">HEX2DEC(C5276)</f>
        <v>0</v>
      </c>
      <c r="K5276" s="0" t="n">
        <f aca="false">HEX2DEC(D5276)</f>
        <v>0</v>
      </c>
      <c r="L5276" s="0" t="n">
        <f aca="false">HEX2DEC(E5276)</f>
        <v>0</v>
      </c>
      <c r="M5276" s="0" t="n">
        <f aca="false">HEX2DEC(F5276)</f>
        <v>0</v>
      </c>
      <c r="O5276" s="0" t="n">
        <f aca="false">(H5276/256)+((I5276&lt;128)*I5276+(I5276&gt;128)*(I5276-256))</f>
        <v>0</v>
      </c>
      <c r="P5276" s="0" t="n">
        <f aca="false">(J5276/256)+((K5276&lt;128)*K5276+(K5276&gt;128)*(K5276-256))</f>
        <v>0</v>
      </c>
      <c r="Q5276" s="0" t="n">
        <f aca="false">(L5276/256)+((M5276&lt;128)*M5276+(M5276&gt;128)*(M5276-256))</f>
        <v>0</v>
      </c>
      <c r="R5276" s="1"/>
      <c r="S5276" s="1"/>
      <c r="T5276" s="1"/>
    </row>
    <row r="5277" customFormat="false" ht="12.75" hidden="false" customHeight="false" outlineLevel="0" collapsed="false">
      <c r="H5277" s="0" t="n">
        <f aca="false">HEX2DEC(A5277)</f>
        <v>0</v>
      </c>
      <c r="I5277" s="0" t="n">
        <f aca="false">HEX2DEC(B5277)</f>
        <v>0</v>
      </c>
      <c r="J5277" s="0" t="n">
        <f aca="false">HEX2DEC(C5277)</f>
        <v>0</v>
      </c>
      <c r="K5277" s="0" t="n">
        <f aca="false">HEX2DEC(D5277)</f>
        <v>0</v>
      </c>
      <c r="L5277" s="0" t="n">
        <f aca="false">HEX2DEC(E5277)</f>
        <v>0</v>
      </c>
      <c r="M5277" s="0" t="n">
        <f aca="false">HEX2DEC(F5277)</f>
        <v>0</v>
      </c>
      <c r="O5277" s="0" t="n">
        <f aca="false">(H5277/256)+((I5277&lt;128)*I5277+(I5277&gt;128)*(I5277-256))</f>
        <v>0</v>
      </c>
      <c r="P5277" s="0" t="n">
        <f aca="false">(J5277/256)+((K5277&lt;128)*K5277+(K5277&gt;128)*(K5277-256))</f>
        <v>0</v>
      </c>
      <c r="Q5277" s="0" t="n">
        <f aca="false">(L5277/256)+((M5277&lt;128)*M5277+(M5277&gt;128)*(M5277-256))</f>
        <v>0</v>
      </c>
      <c r="R5277" s="1"/>
      <c r="S5277" s="1"/>
      <c r="T5277" s="1"/>
    </row>
    <row r="5278" customFormat="false" ht="12.75" hidden="false" customHeight="false" outlineLevel="0" collapsed="false">
      <c r="H5278" s="0" t="n">
        <f aca="false">HEX2DEC(A5278)</f>
        <v>0</v>
      </c>
      <c r="I5278" s="0" t="n">
        <f aca="false">HEX2DEC(B5278)</f>
        <v>0</v>
      </c>
      <c r="J5278" s="0" t="n">
        <f aca="false">HEX2DEC(C5278)</f>
        <v>0</v>
      </c>
      <c r="K5278" s="0" t="n">
        <f aca="false">HEX2DEC(D5278)</f>
        <v>0</v>
      </c>
      <c r="L5278" s="0" t="n">
        <f aca="false">HEX2DEC(E5278)</f>
        <v>0</v>
      </c>
      <c r="M5278" s="0" t="n">
        <f aca="false">HEX2DEC(F5278)</f>
        <v>0</v>
      </c>
      <c r="O5278" s="0" t="n">
        <f aca="false">(H5278/256)+((I5278&lt;128)*I5278+(I5278&gt;128)*(I5278-256))</f>
        <v>0</v>
      </c>
      <c r="P5278" s="0" t="n">
        <f aca="false">(J5278/256)+((K5278&lt;128)*K5278+(K5278&gt;128)*(K5278-256))</f>
        <v>0</v>
      </c>
      <c r="Q5278" s="0" t="n">
        <f aca="false">(L5278/256)+((M5278&lt;128)*M5278+(M5278&gt;128)*(M5278-256))</f>
        <v>0</v>
      </c>
      <c r="R5278" s="1"/>
      <c r="S5278" s="1"/>
      <c r="T5278" s="1"/>
    </row>
    <row r="5279" customFormat="false" ht="12.75" hidden="false" customHeight="false" outlineLevel="0" collapsed="false">
      <c r="H5279" s="0" t="n">
        <f aca="false">HEX2DEC(A5279)</f>
        <v>0</v>
      </c>
      <c r="I5279" s="0" t="n">
        <f aca="false">HEX2DEC(B5279)</f>
        <v>0</v>
      </c>
      <c r="J5279" s="0" t="n">
        <f aca="false">HEX2DEC(C5279)</f>
        <v>0</v>
      </c>
      <c r="K5279" s="0" t="n">
        <f aca="false">HEX2DEC(D5279)</f>
        <v>0</v>
      </c>
      <c r="L5279" s="0" t="n">
        <f aca="false">HEX2DEC(E5279)</f>
        <v>0</v>
      </c>
      <c r="M5279" s="0" t="n">
        <f aca="false">HEX2DEC(F5279)</f>
        <v>0</v>
      </c>
      <c r="O5279" s="0" t="n">
        <f aca="false">(H5279/256)+((I5279&lt;128)*I5279+(I5279&gt;128)*(I5279-256))</f>
        <v>0</v>
      </c>
      <c r="P5279" s="0" t="n">
        <f aca="false">(J5279/256)+((K5279&lt;128)*K5279+(K5279&gt;128)*(K5279-256))</f>
        <v>0</v>
      </c>
      <c r="Q5279" s="0" t="n">
        <f aca="false">(L5279/256)+((M5279&lt;128)*M5279+(M5279&gt;128)*(M5279-256))</f>
        <v>0</v>
      </c>
      <c r="R5279" s="1"/>
      <c r="S5279" s="1"/>
      <c r="T5279" s="1"/>
    </row>
    <row r="5280" customFormat="false" ht="12.75" hidden="false" customHeight="false" outlineLevel="0" collapsed="false">
      <c r="H5280" s="0" t="n">
        <f aca="false">HEX2DEC(A5280)</f>
        <v>0</v>
      </c>
      <c r="I5280" s="0" t="n">
        <f aca="false">HEX2DEC(B5280)</f>
        <v>0</v>
      </c>
      <c r="J5280" s="0" t="n">
        <f aca="false">HEX2DEC(C5280)</f>
        <v>0</v>
      </c>
      <c r="K5280" s="0" t="n">
        <f aca="false">HEX2DEC(D5280)</f>
        <v>0</v>
      </c>
      <c r="L5280" s="0" t="n">
        <f aca="false">HEX2DEC(E5280)</f>
        <v>0</v>
      </c>
      <c r="M5280" s="0" t="n">
        <f aca="false">HEX2DEC(F5280)</f>
        <v>0</v>
      </c>
      <c r="O5280" s="0" t="n">
        <f aca="false">(H5280/256)+((I5280&lt;128)*I5280+(I5280&gt;128)*(I5280-256))</f>
        <v>0</v>
      </c>
      <c r="P5280" s="0" t="n">
        <f aca="false">(J5280/256)+((K5280&lt;128)*K5280+(K5280&gt;128)*(K5280-256))</f>
        <v>0</v>
      </c>
      <c r="Q5280" s="0" t="n">
        <f aca="false">(L5280/256)+((M5280&lt;128)*M5280+(M5280&gt;128)*(M5280-256))</f>
        <v>0</v>
      </c>
      <c r="R5280" s="1"/>
      <c r="S5280" s="1"/>
      <c r="T5280" s="1"/>
    </row>
    <row r="5281" customFormat="false" ht="12.75" hidden="false" customHeight="false" outlineLevel="0" collapsed="false">
      <c r="H5281" s="0" t="n">
        <f aca="false">HEX2DEC(A5281)</f>
        <v>0</v>
      </c>
      <c r="I5281" s="0" t="n">
        <f aca="false">HEX2DEC(B5281)</f>
        <v>0</v>
      </c>
      <c r="J5281" s="0" t="n">
        <f aca="false">HEX2DEC(C5281)</f>
        <v>0</v>
      </c>
      <c r="K5281" s="0" t="n">
        <f aca="false">HEX2DEC(D5281)</f>
        <v>0</v>
      </c>
      <c r="L5281" s="0" t="n">
        <f aca="false">HEX2DEC(E5281)</f>
        <v>0</v>
      </c>
      <c r="M5281" s="0" t="n">
        <f aca="false">HEX2DEC(F5281)</f>
        <v>0</v>
      </c>
      <c r="O5281" s="0" t="n">
        <f aca="false">(H5281/256)+((I5281&lt;128)*I5281+(I5281&gt;128)*(I5281-256))</f>
        <v>0</v>
      </c>
      <c r="P5281" s="0" t="n">
        <f aca="false">(J5281/256)+((K5281&lt;128)*K5281+(K5281&gt;128)*(K5281-256))</f>
        <v>0</v>
      </c>
      <c r="Q5281" s="0" t="n">
        <f aca="false">(L5281/256)+((M5281&lt;128)*M5281+(M5281&gt;128)*(M5281-256))</f>
        <v>0</v>
      </c>
      <c r="R5281" s="1"/>
      <c r="S5281" s="1"/>
      <c r="T5281" s="1"/>
    </row>
    <row r="5282" customFormat="false" ht="12.75" hidden="false" customHeight="false" outlineLevel="0" collapsed="false">
      <c r="H5282" s="0" t="n">
        <f aca="false">HEX2DEC(A5282)</f>
        <v>0</v>
      </c>
      <c r="I5282" s="0" t="n">
        <f aca="false">HEX2DEC(B5282)</f>
        <v>0</v>
      </c>
      <c r="J5282" s="0" t="n">
        <f aca="false">HEX2DEC(C5282)</f>
        <v>0</v>
      </c>
      <c r="K5282" s="0" t="n">
        <f aca="false">HEX2DEC(D5282)</f>
        <v>0</v>
      </c>
      <c r="L5282" s="0" t="n">
        <f aca="false">HEX2DEC(E5282)</f>
        <v>0</v>
      </c>
      <c r="M5282" s="0" t="n">
        <f aca="false">HEX2DEC(F5282)</f>
        <v>0</v>
      </c>
      <c r="O5282" s="0" t="n">
        <f aca="false">(H5282/256)+((I5282&lt;128)*I5282+(I5282&gt;128)*(I5282-256))</f>
        <v>0</v>
      </c>
      <c r="P5282" s="0" t="n">
        <f aca="false">(J5282/256)+((K5282&lt;128)*K5282+(K5282&gt;128)*(K5282-256))</f>
        <v>0</v>
      </c>
      <c r="Q5282" s="0" t="n">
        <f aca="false">(L5282/256)+((M5282&lt;128)*M5282+(M5282&gt;128)*(M5282-256))</f>
        <v>0</v>
      </c>
      <c r="R5282" s="1"/>
      <c r="S5282" s="1"/>
      <c r="T5282" s="1"/>
    </row>
    <row r="5283" customFormat="false" ht="12.75" hidden="false" customHeight="false" outlineLevel="0" collapsed="false">
      <c r="H5283" s="0" t="n">
        <f aca="false">HEX2DEC(A5283)</f>
        <v>0</v>
      </c>
      <c r="I5283" s="0" t="n">
        <f aca="false">HEX2DEC(B5283)</f>
        <v>0</v>
      </c>
      <c r="J5283" s="0" t="n">
        <f aca="false">HEX2DEC(C5283)</f>
        <v>0</v>
      </c>
      <c r="K5283" s="0" t="n">
        <f aca="false">HEX2DEC(D5283)</f>
        <v>0</v>
      </c>
      <c r="L5283" s="0" t="n">
        <f aca="false">HEX2DEC(E5283)</f>
        <v>0</v>
      </c>
      <c r="M5283" s="0" t="n">
        <f aca="false">HEX2DEC(F5283)</f>
        <v>0</v>
      </c>
      <c r="O5283" s="0" t="n">
        <f aca="false">(H5283/256)+((I5283&lt;128)*I5283+(I5283&gt;128)*(I5283-256))</f>
        <v>0</v>
      </c>
      <c r="P5283" s="0" t="n">
        <f aca="false">(J5283/256)+((K5283&lt;128)*K5283+(K5283&gt;128)*(K5283-256))</f>
        <v>0</v>
      </c>
      <c r="Q5283" s="0" t="n">
        <f aca="false">(L5283/256)+((M5283&lt;128)*M5283+(M5283&gt;128)*(M5283-256))</f>
        <v>0</v>
      </c>
      <c r="R5283" s="1"/>
      <c r="S5283" s="1"/>
      <c r="T5283" s="1"/>
    </row>
    <row r="5284" customFormat="false" ht="12.75" hidden="false" customHeight="false" outlineLevel="0" collapsed="false">
      <c r="H5284" s="0" t="n">
        <f aca="false">HEX2DEC(A5284)</f>
        <v>0</v>
      </c>
      <c r="I5284" s="0" t="n">
        <f aca="false">HEX2DEC(B5284)</f>
        <v>0</v>
      </c>
      <c r="J5284" s="0" t="n">
        <f aca="false">HEX2DEC(C5284)</f>
        <v>0</v>
      </c>
      <c r="K5284" s="0" t="n">
        <f aca="false">HEX2DEC(D5284)</f>
        <v>0</v>
      </c>
      <c r="L5284" s="0" t="n">
        <f aca="false">HEX2DEC(E5284)</f>
        <v>0</v>
      </c>
      <c r="M5284" s="0" t="n">
        <f aca="false">HEX2DEC(F5284)</f>
        <v>0</v>
      </c>
      <c r="O5284" s="0" t="n">
        <f aca="false">(H5284/256)+((I5284&lt;128)*I5284+(I5284&gt;128)*(I5284-256))</f>
        <v>0</v>
      </c>
      <c r="P5284" s="0" t="n">
        <f aca="false">(J5284/256)+((K5284&lt;128)*K5284+(K5284&gt;128)*(K5284-256))</f>
        <v>0</v>
      </c>
      <c r="Q5284" s="0" t="n">
        <f aca="false">(L5284/256)+((M5284&lt;128)*M5284+(M5284&gt;128)*(M5284-256))</f>
        <v>0</v>
      </c>
      <c r="R5284" s="1"/>
      <c r="S5284" s="1"/>
      <c r="T5284" s="1"/>
    </row>
    <row r="5285" customFormat="false" ht="12.75" hidden="false" customHeight="false" outlineLevel="0" collapsed="false">
      <c r="H5285" s="0" t="n">
        <f aca="false">HEX2DEC(A5285)</f>
        <v>0</v>
      </c>
      <c r="I5285" s="0" t="n">
        <f aca="false">HEX2DEC(B5285)</f>
        <v>0</v>
      </c>
      <c r="J5285" s="0" t="n">
        <f aca="false">HEX2DEC(C5285)</f>
        <v>0</v>
      </c>
      <c r="K5285" s="0" t="n">
        <f aca="false">HEX2DEC(D5285)</f>
        <v>0</v>
      </c>
      <c r="L5285" s="0" t="n">
        <f aca="false">HEX2DEC(E5285)</f>
        <v>0</v>
      </c>
      <c r="M5285" s="0" t="n">
        <f aca="false">HEX2DEC(F5285)</f>
        <v>0</v>
      </c>
      <c r="O5285" s="0" t="n">
        <f aca="false">(H5285/256)+((I5285&lt;128)*I5285+(I5285&gt;128)*(I5285-256))</f>
        <v>0</v>
      </c>
      <c r="P5285" s="0" t="n">
        <f aca="false">(J5285/256)+((K5285&lt;128)*K5285+(K5285&gt;128)*(K5285-256))</f>
        <v>0</v>
      </c>
      <c r="Q5285" s="0" t="n">
        <f aca="false">(L5285/256)+((M5285&lt;128)*M5285+(M5285&gt;128)*(M5285-256))</f>
        <v>0</v>
      </c>
      <c r="R5285" s="1"/>
      <c r="S5285" s="1"/>
      <c r="T5285" s="1"/>
    </row>
    <row r="5286" customFormat="false" ht="12.75" hidden="false" customHeight="false" outlineLevel="0" collapsed="false">
      <c r="H5286" s="0" t="n">
        <f aca="false">HEX2DEC(A5286)</f>
        <v>0</v>
      </c>
      <c r="I5286" s="0" t="n">
        <f aca="false">HEX2DEC(B5286)</f>
        <v>0</v>
      </c>
      <c r="J5286" s="0" t="n">
        <f aca="false">HEX2DEC(C5286)</f>
        <v>0</v>
      </c>
      <c r="K5286" s="0" t="n">
        <f aca="false">HEX2DEC(D5286)</f>
        <v>0</v>
      </c>
      <c r="L5286" s="0" t="n">
        <f aca="false">HEX2DEC(E5286)</f>
        <v>0</v>
      </c>
      <c r="M5286" s="0" t="n">
        <f aca="false">HEX2DEC(F5286)</f>
        <v>0</v>
      </c>
      <c r="O5286" s="0" t="n">
        <f aca="false">(H5286/256)+((I5286&lt;128)*I5286+(I5286&gt;128)*(I5286-256))</f>
        <v>0</v>
      </c>
      <c r="P5286" s="0" t="n">
        <f aca="false">(J5286/256)+((K5286&lt;128)*K5286+(K5286&gt;128)*(K5286-256))</f>
        <v>0</v>
      </c>
      <c r="Q5286" s="0" t="n">
        <f aca="false">(L5286/256)+((M5286&lt;128)*M5286+(M5286&gt;128)*(M5286-256))</f>
        <v>0</v>
      </c>
      <c r="R5286" s="1"/>
      <c r="S5286" s="1"/>
      <c r="T5286" s="1"/>
    </row>
    <row r="5287" customFormat="false" ht="12.75" hidden="false" customHeight="false" outlineLevel="0" collapsed="false">
      <c r="H5287" s="0" t="n">
        <f aca="false">HEX2DEC(A5287)</f>
        <v>0</v>
      </c>
      <c r="I5287" s="0" t="n">
        <f aca="false">HEX2DEC(B5287)</f>
        <v>0</v>
      </c>
      <c r="J5287" s="0" t="n">
        <f aca="false">HEX2DEC(C5287)</f>
        <v>0</v>
      </c>
      <c r="K5287" s="0" t="n">
        <f aca="false">HEX2DEC(D5287)</f>
        <v>0</v>
      </c>
      <c r="L5287" s="0" t="n">
        <f aca="false">HEX2DEC(E5287)</f>
        <v>0</v>
      </c>
      <c r="M5287" s="0" t="n">
        <f aca="false">HEX2DEC(F5287)</f>
        <v>0</v>
      </c>
      <c r="O5287" s="0" t="n">
        <f aca="false">(H5287/256)+((I5287&lt;128)*I5287+(I5287&gt;128)*(I5287-256))</f>
        <v>0</v>
      </c>
      <c r="P5287" s="0" t="n">
        <f aca="false">(J5287/256)+((K5287&lt;128)*K5287+(K5287&gt;128)*(K5287-256))</f>
        <v>0</v>
      </c>
      <c r="Q5287" s="0" t="n">
        <f aca="false">(L5287/256)+((M5287&lt;128)*M5287+(M5287&gt;128)*(M5287-256))</f>
        <v>0</v>
      </c>
      <c r="R5287" s="1"/>
      <c r="S5287" s="1"/>
      <c r="T5287" s="1"/>
    </row>
    <row r="5288" customFormat="false" ht="12.75" hidden="false" customHeight="false" outlineLevel="0" collapsed="false">
      <c r="H5288" s="0" t="n">
        <f aca="false">HEX2DEC(A5288)</f>
        <v>0</v>
      </c>
      <c r="I5288" s="0" t="n">
        <f aca="false">HEX2DEC(B5288)</f>
        <v>0</v>
      </c>
      <c r="J5288" s="0" t="n">
        <f aca="false">HEX2DEC(C5288)</f>
        <v>0</v>
      </c>
      <c r="K5288" s="0" t="n">
        <f aca="false">HEX2DEC(D5288)</f>
        <v>0</v>
      </c>
      <c r="L5288" s="0" t="n">
        <f aca="false">HEX2DEC(E5288)</f>
        <v>0</v>
      </c>
      <c r="M5288" s="0" t="n">
        <f aca="false">HEX2DEC(F5288)</f>
        <v>0</v>
      </c>
      <c r="O5288" s="0" t="n">
        <f aca="false">(H5288/256)+((I5288&lt;128)*I5288+(I5288&gt;128)*(I5288-256))</f>
        <v>0</v>
      </c>
      <c r="P5288" s="0" t="n">
        <f aca="false">(J5288/256)+((K5288&lt;128)*K5288+(K5288&gt;128)*(K5288-256))</f>
        <v>0</v>
      </c>
      <c r="Q5288" s="0" t="n">
        <f aca="false">(L5288/256)+((M5288&lt;128)*M5288+(M5288&gt;128)*(M5288-256))</f>
        <v>0</v>
      </c>
      <c r="R5288" s="1"/>
      <c r="S5288" s="1"/>
      <c r="T5288" s="1"/>
    </row>
    <row r="5289" customFormat="false" ht="12.75" hidden="false" customHeight="false" outlineLevel="0" collapsed="false">
      <c r="H5289" s="0" t="n">
        <f aca="false">HEX2DEC(A5289)</f>
        <v>0</v>
      </c>
      <c r="I5289" s="0" t="n">
        <f aca="false">HEX2DEC(B5289)</f>
        <v>0</v>
      </c>
      <c r="J5289" s="0" t="n">
        <f aca="false">HEX2DEC(C5289)</f>
        <v>0</v>
      </c>
      <c r="K5289" s="0" t="n">
        <f aca="false">HEX2DEC(D5289)</f>
        <v>0</v>
      </c>
      <c r="L5289" s="0" t="n">
        <f aca="false">HEX2DEC(E5289)</f>
        <v>0</v>
      </c>
      <c r="M5289" s="0" t="n">
        <f aca="false">HEX2DEC(F5289)</f>
        <v>0</v>
      </c>
      <c r="O5289" s="0" t="n">
        <f aca="false">(H5289/256)+((I5289&lt;128)*I5289+(I5289&gt;128)*(I5289-256))</f>
        <v>0</v>
      </c>
      <c r="P5289" s="0" t="n">
        <f aca="false">(J5289/256)+((K5289&lt;128)*K5289+(K5289&gt;128)*(K5289-256))</f>
        <v>0</v>
      </c>
      <c r="Q5289" s="0" t="n">
        <f aca="false">(L5289/256)+((M5289&lt;128)*M5289+(M5289&gt;128)*(M5289-256))</f>
        <v>0</v>
      </c>
      <c r="R5289" s="1"/>
      <c r="S5289" s="1"/>
      <c r="T5289" s="1"/>
    </row>
    <row r="5290" customFormat="false" ht="12.75" hidden="false" customHeight="false" outlineLevel="0" collapsed="false">
      <c r="H5290" s="0" t="n">
        <f aca="false">HEX2DEC(A5290)</f>
        <v>0</v>
      </c>
      <c r="I5290" s="0" t="n">
        <f aca="false">HEX2DEC(B5290)</f>
        <v>0</v>
      </c>
      <c r="J5290" s="0" t="n">
        <f aca="false">HEX2DEC(C5290)</f>
        <v>0</v>
      </c>
      <c r="K5290" s="0" t="n">
        <f aca="false">HEX2DEC(D5290)</f>
        <v>0</v>
      </c>
      <c r="L5290" s="0" t="n">
        <f aca="false">HEX2DEC(E5290)</f>
        <v>0</v>
      </c>
      <c r="M5290" s="0" t="n">
        <f aca="false">HEX2DEC(F5290)</f>
        <v>0</v>
      </c>
      <c r="O5290" s="0" t="n">
        <f aca="false">(H5290/256)+((I5290&lt;128)*I5290+(I5290&gt;128)*(I5290-256))</f>
        <v>0</v>
      </c>
      <c r="P5290" s="0" t="n">
        <f aca="false">(J5290/256)+((K5290&lt;128)*K5290+(K5290&gt;128)*(K5290-256))</f>
        <v>0</v>
      </c>
      <c r="Q5290" s="0" t="n">
        <f aca="false">(L5290/256)+((M5290&lt;128)*M5290+(M5290&gt;128)*(M5290-256))</f>
        <v>0</v>
      </c>
      <c r="R5290" s="1"/>
      <c r="S5290" s="1"/>
      <c r="T5290" s="1"/>
    </row>
    <row r="5291" customFormat="false" ht="12.75" hidden="false" customHeight="false" outlineLevel="0" collapsed="false">
      <c r="H5291" s="0" t="n">
        <f aca="false">HEX2DEC(A5291)</f>
        <v>0</v>
      </c>
      <c r="I5291" s="0" t="n">
        <f aca="false">HEX2DEC(B5291)</f>
        <v>0</v>
      </c>
      <c r="J5291" s="0" t="n">
        <f aca="false">HEX2DEC(C5291)</f>
        <v>0</v>
      </c>
      <c r="K5291" s="0" t="n">
        <f aca="false">HEX2DEC(D5291)</f>
        <v>0</v>
      </c>
      <c r="L5291" s="0" t="n">
        <f aca="false">HEX2DEC(E5291)</f>
        <v>0</v>
      </c>
      <c r="M5291" s="0" t="n">
        <f aca="false">HEX2DEC(F5291)</f>
        <v>0</v>
      </c>
      <c r="O5291" s="0" t="n">
        <f aca="false">(H5291/256)+((I5291&lt;128)*I5291+(I5291&gt;128)*(I5291-256))</f>
        <v>0</v>
      </c>
      <c r="P5291" s="0" t="n">
        <f aca="false">(J5291/256)+((K5291&lt;128)*K5291+(K5291&gt;128)*(K5291-256))</f>
        <v>0</v>
      </c>
      <c r="Q5291" s="0" t="n">
        <f aca="false">(L5291/256)+((M5291&lt;128)*M5291+(M5291&gt;128)*(M5291-256))</f>
        <v>0</v>
      </c>
      <c r="R5291" s="1"/>
      <c r="S5291" s="1"/>
      <c r="T5291" s="1"/>
    </row>
    <row r="5292" customFormat="false" ht="12.75" hidden="false" customHeight="false" outlineLevel="0" collapsed="false">
      <c r="H5292" s="0" t="n">
        <f aca="false">HEX2DEC(A5292)</f>
        <v>0</v>
      </c>
      <c r="I5292" s="0" t="n">
        <f aca="false">HEX2DEC(B5292)</f>
        <v>0</v>
      </c>
      <c r="J5292" s="0" t="n">
        <f aca="false">HEX2DEC(C5292)</f>
        <v>0</v>
      </c>
      <c r="K5292" s="0" t="n">
        <f aca="false">HEX2DEC(D5292)</f>
        <v>0</v>
      </c>
      <c r="L5292" s="0" t="n">
        <f aca="false">HEX2DEC(E5292)</f>
        <v>0</v>
      </c>
      <c r="M5292" s="0" t="n">
        <f aca="false">HEX2DEC(F5292)</f>
        <v>0</v>
      </c>
      <c r="O5292" s="0" t="n">
        <f aca="false">(H5292/256)+((I5292&lt;128)*I5292+(I5292&gt;128)*(I5292-256))</f>
        <v>0</v>
      </c>
      <c r="P5292" s="0" t="n">
        <f aca="false">(J5292/256)+((K5292&lt;128)*K5292+(K5292&gt;128)*(K5292-256))</f>
        <v>0</v>
      </c>
      <c r="Q5292" s="0" t="n">
        <f aca="false">(L5292/256)+((M5292&lt;128)*M5292+(M5292&gt;128)*(M5292-256))</f>
        <v>0</v>
      </c>
      <c r="R5292" s="1"/>
      <c r="S5292" s="1"/>
      <c r="T5292" s="1"/>
    </row>
    <row r="5293" customFormat="false" ht="12.75" hidden="false" customHeight="false" outlineLevel="0" collapsed="false">
      <c r="H5293" s="0" t="n">
        <f aca="false">HEX2DEC(A5293)</f>
        <v>0</v>
      </c>
      <c r="I5293" s="0" t="n">
        <f aca="false">HEX2DEC(B5293)</f>
        <v>0</v>
      </c>
      <c r="J5293" s="0" t="n">
        <f aca="false">HEX2DEC(C5293)</f>
        <v>0</v>
      </c>
      <c r="K5293" s="0" t="n">
        <f aca="false">HEX2DEC(D5293)</f>
        <v>0</v>
      </c>
      <c r="L5293" s="0" t="n">
        <f aca="false">HEX2DEC(E5293)</f>
        <v>0</v>
      </c>
      <c r="M5293" s="0" t="n">
        <f aca="false">HEX2DEC(F5293)</f>
        <v>0</v>
      </c>
      <c r="O5293" s="0" t="n">
        <f aca="false">(H5293/256)+((I5293&lt;128)*I5293+(I5293&gt;128)*(I5293-256))</f>
        <v>0</v>
      </c>
      <c r="P5293" s="0" t="n">
        <f aca="false">(J5293/256)+((K5293&lt;128)*K5293+(K5293&gt;128)*(K5293-256))</f>
        <v>0</v>
      </c>
      <c r="Q5293" s="0" t="n">
        <f aca="false">(L5293/256)+((M5293&lt;128)*M5293+(M5293&gt;128)*(M5293-256))</f>
        <v>0</v>
      </c>
      <c r="R5293" s="1"/>
      <c r="S5293" s="1"/>
      <c r="T5293" s="1"/>
    </row>
    <row r="5294" customFormat="false" ht="12.75" hidden="false" customHeight="false" outlineLevel="0" collapsed="false">
      <c r="H5294" s="0" t="n">
        <f aca="false">HEX2DEC(A5294)</f>
        <v>0</v>
      </c>
      <c r="I5294" s="0" t="n">
        <f aca="false">HEX2DEC(B5294)</f>
        <v>0</v>
      </c>
      <c r="J5294" s="0" t="n">
        <f aca="false">HEX2DEC(C5294)</f>
        <v>0</v>
      </c>
      <c r="K5294" s="0" t="n">
        <f aca="false">HEX2DEC(D5294)</f>
        <v>0</v>
      </c>
      <c r="L5294" s="0" t="n">
        <f aca="false">HEX2DEC(E5294)</f>
        <v>0</v>
      </c>
      <c r="M5294" s="0" t="n">
        <f aca="false">HEX2DEC(F5294)</f>
        <v>0</v>
      </c>
      <c r="O5294" s="0" t="n">
        <f aca="false">(H5294/256)+((I5294&lt;128)*I5294+(I5294&gt;128)*(I5294-256))</f>
        <v>0</v>
      </c>
      <c r="P5294" s="0" t="n">
        <f aca="false">(J5294/256)+((K5294&lt;128)*K5294+(K5294&gt;128)*(K5294-256))</f>
        <v>0</v>
      </c>
      <c r="Q5294" s="0" t="n">
        <f aca="false">(L5294/256)+((M5294&lt;128)*M5294+(M5294&gt;128)*(M5294-256))</f>
        <v>0</v>
      </c>
      <c r="R5294" s="1"/>
      <c r="S5294" s="1"/>
      <c r="T5294" s="1"/>
    </row>
    <row r="5295" customFormat="false" ht="12.75" hidden="false" customHeight="false" outlineLevel="0" collapsed="false">
      <c r="H5295" s="0" t="n">
        <f aca="false">HEX2DEC(A5295)</f>
        <v>0</v>
      </c>
      <c r="I5295" s="0" t="n">
        <f aca="false">HEX2DEC(B5295)</f>
        <v>0</v>
      </c>
      <c r="J5295" s="0" t="n">
        <f aca="false">HEX2DEC(C5295)</f>
        <v>0</v>
      </c>
      <c r="K5295" s="0" t="n">
        <f aca="false">HEX2DEC(D5295)</f>
        <v>0</v>
      </c>
      <c r="L5295" s="0" t="n">
        <f aca="false">HEX2DEC(E5295)</f>
        <v>0</v>
      </c>
      <c r="M5295" s="0" t="n">
        <f aca="false">HEX2DEC(F5295)</f>
        <v>0</v>
      </c>
      <c r="O5295" s="0" t="n">
        <f aca="false">(H5295/256)+((I5295&lt;128)*I5295+(I5295&gt;128)*(I5295-256))</f>
        <v>0</v>
      </c>
      <c r="P5295" s="0" t="n">
        <f aca="false">(J5295/256)+((K5295&lt;128)*K5295+(K5295&gt;128)*(K5295-256))</f>
        <v>0</v>
      </c>
      <c r="Q5295" s="0" t="n">
        <f aca="false">(L5295/256)+((M5295&lt;128)*M5295+(M5295&gt;128)*(M5295-256))</f>
        <v>0</v>
      </c>
      <c r="R5295" s="1"/>
      <c r="S5295" s="1"/>
      <c r="T5295" s="1"/>
    </row>
    <row r="5296" customFormat="false" ht="12.75" hidden="false" customHeight="false" outlineLevel="0" collapsed="false">
      <c r="H5296" s="0" t="n">
        <f aca="false">HEX2DEC(A5296)</f>
        <v>0</v>
      </c>
      <c r="I5296" s="0" t="n">
        <f aca="false">HEX2DEC(B5296)</f>
        <v>0</v>
      </c>
      <c r="J5296" s="0" t="n">
        <f aca="false">HEX2DEC(C5296)</f>
        <v>0</v>
      </c>
      <c r="K5296" s="0" t="n">
        <f aca="false">HEX2DEC(D5296)</f>
        <v>0</v>
      </c>
      <c r="L5296" s="0" t="n">
        <f aca="false">HEX2DEC(E5296)</f>
        <v>0</v>
      </c>
      <c r="M5296" s="0" t="n">
        <f aca="false">HEX2DEC(F5296)</f>
        <v>0</v>
      </c>
      <c r="O5296" s="0" t="n">
        <f aca="false">(H5296/256)+((I5296&lt;128)*I5296+(I5296&gt;128)*(I5296-256))</f>
        <v>0</v>
      </c>
      <c r="P5296" s="0" t="n">
        <f aca="false">(J5296/256)+((K5296&lt;128)*K5296+(K5296&gt;128)*(K5296-256))</f>
        <v>0</v>
      </c>
      <c r="Q5296" s="0" t="n">
        <f aca="false">(L5296/256)+((M5296&lt;128)*M5296+(M5296&gt;128)*(M5296-256))</f>
        <v>0</v>
      </c>
      <c r="R5296" s="1"/>
      <c r="S5296" s="1"/>
      <c r="T5296" s="1"/>
    </row>
    <row r="5297" customFormat="false" ht="12.75" hidden="false" customHeight="false" outlineLevel="0" collapsed="false">
      <c r="H5297" s="0" t="n">
        <f aca="false">HEX2DEC(A5297)</f>
        <v>0</v>
      </c>
      <c r="I5297" s="0" t="n">
        <f aca="false">HEX2DEC(B5297)</f>
        <v>0</v>
      </c>
      <c r="J5297" s="0" t="n">
        <f aca="false">HEX2DEC(C5297)</f>
        <v>0</v>
      </c>
      <c r="K5297" s="0" t="n">
        <f aca="false">HEX2DEC(D5297)</f>
        <v>0</v>
      </c>
      <c r="L5297" s="0" t="n">
        <f aca="false">HEX2DEC(E5297)</f>
        <v>0</v>
      </c>
      <c r="M5297" s="0" t="n">
        <f aca="false">HEX2DEC(F5297)</f>
        <v>0</v>
      </c>
      <c r="O5297" s="0" t="n">
        <f aca="false">(H5297/256)+((I5297&lt;128)*I5297+(I5297&gt;128)*(I5297-256))</f>
        <v>0</v>
      </c>
      <c r="P5297" s="0" t="n">
        <f aca="false">(J5297/256)+((K5297&lt;128)*K5297+(K5297&gt;128)*(K5297-256))</f>
        <v>0</v>
      </c>
      <c r="Q5297" s="0" t="n">
        <f aca="false">(L5297/256)+((M5297&lt;128)*M5297+(M5297&gt;128)*(M5297-256))</f>
        <v>0</v>
      </c>
      <c r="R5297" s="1"/>
      <c r="S5297" s="1"/>
      <c r="T5297" s="1"/>
    </row>
    <row r="5298" customFormat="false" ht="12.75" hidden="false" customHeight="false" outlineLevel="0" collapsed="false">
      <c r="H5298" s="0" t="n">
        <f aca="false">HEX2DEC(A5298)</f>
        <v>0</v>
      </c>
      <c r="I5298" s="0" t="n">
        <f aca="false">HEX2DEC(B5298)</f>
        <v>0</v>
      </c>
      <c r="J5298" s="0" t="n">
        <f aca="false">HEX2DEC(C5298)</f>
        <v>0</v>
      </c>
      <c r="K5298" s="0" t="n">
        <f aca="false">HEX2DEC(D5298)</f>
        <v>0</v>
      </c>
      <c r="L5298" s="0" t="n">
        <f aca="false">HEX2DEC(E5298)</f>
        <v>0</v>
      </c>
      <c r="M5298" s="0" t="n">
        <f aca="false">HEX2DEC(F5298)</f>
        <v>0</v>
      </c>
      <c r="O5298" s="0" t="n">
        <f aca="false">(H5298/256)+((I5298&lt;128)*I5298+(I5298&gt;128)*(I5298-256))</f>
        <v>0</v>
      </c>
      <c r="P5298" s="0" t="n">
        <f aca="false">(J5298/256)+((K5298&lt;128)*K5298+(K5298&gt;128)*(K5298-256))</f>
        <v>0</v>
      </c>
      <c r="Q5298" s="0" t="n">
        <f aca="false">(L5298/256)+((M5298&lt;128)*M5298+(M5298&gt;128)*(M5298-256))</f>
        <v>0</v>
      </c>
      <c r="R5298" s="1"/>
      <c r="S5298" s="1"/>
      <c r="T5298" s="1"/>
    </row>
    <row r="5299" customFormat="false" ht="12.75" hidden="false" customHeight="false" outlineLevel="0" collapsed="false">
      <c r="H5299" s="0" t="n">
        <f aca="false">HEX2DEC(A5299)</f>
        <v>0</v>
      </c>
      <c r="I5299" s="0" t="n">
        <f aca="false">HEX2DEC(B5299)</f>
        <v>0</v>
      </c>
      <c r="J5299" s="0" t="n">
        <f aca="false">HEX2DEC(C5299)</f>
        <v>0</v>
      </c>
      <c r="K5299" s="0" t="n">
        <f aca="false">HEX2DEC(D5299)</f>
        <v>0</v>
      </c>
      <c r="L5299" s="0" t="n">
        <f aca="false">HEX2DEC(E5299)</f>
        <v>0</v>
      </c>
      <c r="M5299" s="0" t="n">
        <f aca="false">HEX2DEC(F5299)</f>
        <v>0</v>
      </c>
      <c r="O5299" s="0" t="n">
        <f aca="false">(H5299/256)+((I5299&lt;128)*I5299+(I5299&gt;128)*(I5299-256))</f>
        <v>0</v>
      </c>
      <c r="P5299" s="0" t="n">
        <f aca="false">(J5299/256)+((K5299&lt;128)*K5299+(K5299&gt;128)*(K5299-256))</f>
        <v>0</v>
      </c>
      <c r="Q5299" s="0" t="n">
        <f aca="false">(L5299/256)+((M5299&lt;128)*M5299+(M5299&gt;128)*(M5299-256))</f>
        <v>0</v>
      </c>
      <c r="R5299" s="1"/>
      <c r="S5299" s="1"/>
      <c r="T5299" s="1"/>
    </row>
    <row r="5300" customFormat="false" ht="12.75" hidden="false" customHeight="false" outlineLevel="0" collapsed="false">
      <c r="H5300" s="0" t="n">
        <f aca="false">HEX2DEC(A5300)</f>
        <v>0</v>
      </c>
      <c r="I5300" s="0" t="n">
        <f aca="false">HEX2DEC(B5300)</f>
        <v>0</v>
      </c>
      <c r="J5300" s="0" t="n">
        <f aca="false">HEX2DEC(C5300)</f>
        <v>0</v>
      </c>
      <c r="K5300" s="0" t="n">
        <f aca="false">HEX2DEC(D5300)</f>
        <v>0</v>
      </c>
      <c r="L5300" s="0" t="n">
        <f aca="false">HEX2DEC(E5300)</f>
        <v>0</v>
      </c>
      <c r="M5300" s="0" t="n">
        <f aca="false">HEX2DEC(F5300)</f>
        <v>0</v>
      </c>
      <c r="O5300" s="0" t="n">
        <f aca="false">(H5300/256)+((I5300&lt;128)*I5300+(I5300&gt;128)*(I5300-256))</f>
        <v>0</v>
      </c>
      <c r="P5300" s="0" t="n">
        <f aca="false">(J5300/256)+((K5300&lt;128)*K5300+(K5300&gt;128)*(K5300-256))</f>
        <v>0</v>
      </c>
      <c r="Q5300" s="0" t="n">
        <f aca="false">(L5300/256)+((M5300&lt;128)*M5300+(M5300&gt;128)*(M5300-256))</f>
        <v>0</v>
      </c>
      <c r="R5300" s="1"/>
      <c r="S5300" s="1"/>
      <c r="T5300" s="1"/>
    </row>
    <row r="5301" customFormat="false" ht="12.75" hidden="false" customHeight="false" outlineLevel="0" collapsed="false">
      <c r="H5301" s="0" t="n">
        <f aca="false">HEX2DEC(A5301)</f>
        <v>0</v>
      </c>
      <c r="I5301" s="0" t="n">
        <f aca="false">HEX2DEC(B5301)</f>
        <v>0</v>
      </c>
      <c r="J5301" s="0" t="n">
        <f aca="false">HEX2DEC(C5301)</f>
        <v>0</v>
      </c>
      <c r="K5301" s="0" t="n">
        <f aca="false">HEX2DEC(D5301)</f>
        <v>0</v>
      </c>
      <c r="L5301" s="0" t="n">
        <f aca="false">HEX2DEC(E5301)</f>
        <v>0</v>
      </c>
      <c r="M5301" s="0" t="n">
        <f aca="false">HEX2DEC(F5301)</f>
        <v>0</v>
      </c>
      <c r="O5301" s="0" t="n">
        <f aca="false">(H5301/256)+((I5301&lt;128)*I5301+(I5301&gt;128)*(I5301-256))</f>
        <v>0</v>
      </c>
      <c r="P5301" s="0" t="n">
        <f aca="false">(J5301/256)+((K5301&lt;128)*K5301+(K5301&gt;128)*(K5301-256))</f>
        <v>0</v>
      </c>
      <c r="Q5301" s="0" t="n">
        <f aca="false">(L5301/256)+((M5301&lt;128)*M5301+(M5301&gt;128)*(M5301-256))</f>
        <v>0</v>
      </c>
      <c r="R5301" s="1"/>
      <c r="S5301" s="1"/>
      <c r="T5301" s="1"/>
    </row>
    <row r="5302" customFormat="false" ht="12.75" hidden="false" customHeight="false" outlineLevel="0" collapsed="false">
      <c r="H5302" s="0" t="n">
        <f aca="false">HEX2DEC(A5302)</f>
        <v>0</v>
      </c>
      <c r="I5302" s="0" t="n">
        <f aca="false">HEX2DEC(B5302)</f>
        <v>0</v>
      </c>
      <c r="J5302" s="0" t="n">
        <f aca="false">HEX2DEC(C5302)</f>
        <v>0</v>
      </c>
      <c r="K5302" s="0" t="n">
        <f aca="false">HEX2DEC(D5302)</f>
        <v>0</v>
      </c>
      <c r="L5302" s="0" t="n">
        <f aca="false">HEX2DEC(E5302)</f>
        <v>0</v>
      </c>
      <c r="M5302" s="0" t="n">
        <f aca="false">HEX2DEC(F5302)</f>
        <v>0</v>
      </c>
      <c r="O5302" s="0" t="n">
        <f aca="false">(H5302/256)+((I5302&lt;128)*I5302+(I5302&gt;128)*(I5302-256))</f>
        <v>0</v>
      </c>
      <c r="P5302" s="0" t="n">
        <f aca="false">(J5302/256)+((K5302&lt;128)*K5302+(K5302&gt;128)*(K5302-256))</f>
        <v>0</v>
      </c>
      <c r="Q5302" s="0" t="n">
        <f aca="false">(L5302/256)+((M5302&lt;128)*M5302+(M5302&gt;128)*(M5302-256))</f>
        <v>0</v>
      </c>
      <c r="R5302" s="1"/>
      <c r="S5302" s="1"/>
      <c r="T5302" s="1"/>
    </row>
    <row r="5303" customFormat="false" ht="12.75" hidden="false" customHeight="false" outlineLevel="0" collapsed="false">
      <c r="H5303" s="0" t="n">
        <f aca="false">HEX2DEC(A5303)</f>
        <v>0</v>
      </c>
      <c r="I5303" s="0" t="n">
        <f aca="false">HEX2DEC(B5303)</f>
        <v>0</v>
      </c>
      <c r="J5303" s="0" t="n">
        <f aca="false">HEX2DEC(C5303)</f>
        <v>0</v>
      </c>
      <c r="K5303" s="0" t="n">
        <f aca="false">HEX2DEC(D5303)</f>
        <v>0</v>
      </c>
      <c r="L5303" s="0" t="n">
        <f aca="false">HEX2DEC(E5303)</f>
        <v>0</v>
      </c>
      <c r="M5303" s="0" t="n">
        <f aca="false">HEX2DEC(F5303)</f>
        <v>0</v>
      </c>
      <c r="O5303" s="0" t="n">
        <f aca="false">(H5303/256)+((I5303&lt;128)*I5303+(I5303&gt;128)*(I5303-256))</f>
        <v>0</v>
      </c>
      <c r="P5303" s="0" t="n">
        <f aca="false">(J5303/256)+((K5303&lt;128)*K5303+(K5303&gt;128)*(K5303-256))</f>
        <v>0</v>
      </c>
      <c r="Q5303" s="0" t="n">
        <f aca="false">(L5303/256)+((M5303&lt;128)*M5303+(M5303&gt;128)*(M5303-256))</f>
        <v>0</v>
      </c>
      <c r="R5303" s="1"/>
      <c r="S5303" s="1"/>
      <c r="T5303" s="1"/>
    </row>
    <row r="5304" customFormat="false" ht="12.75" hidden="false" customHeight="false" outlineLevel="0" collapsed="false">
      <c r="H5304" s="0" t="n">
        <f aca="false">HEX2DEC(A5304)</f>
        <v>0</v>
      </c>
      <c r="I5304" s="0" t="n">
        <f aca="false">HEX2DEC(B5304)</f>
        <v>0</v>
      </c>
      <c r="J5304" s="0" t="n">
        <f aca="false">HEX2DEC(C5304)</f>
        <v>0</v>
      </c>
      <c r="K5304" s="0" t="n">
        <f aca="false">HEX2DEC(D5304)</f>
        <v>0</v>
      </c>
      <c r="L5304" s="0" t="n">
        <f aca="false">HEX2DEC(E5304)</f>
        <v>0</v>
      </c>
      <c r="M5304" s="0" t="n">
        <f aca="false">HEX2DEC(F5304)</f>
        <v>0</v>
      </c>
      <c r="O5304" s="0" t="n">
        <f aca="false">(H5304/256)+((I5304&lt;128)*I5304+(I5304&gt;128)*(I5304-256))</f>
        <v>0</v>
      </c>
      <c r="P5304" s="0" t="n">
        <f aca="false">(J5304/256)+((K5304&lt;128)*K5304+(K5304&gt;128)*(K5304-256))</f>
        <v>0</v>
      </c>
      <c r="Q5304" s="0" t="n">
        <f aca="false">(L5304/256)+((M5304&lt;128)*M5304+(M5304&gt;128)*(M5304-256))</f>
        <v>0</v>
      </c>
      <c r="R5304" s="1"/>
      <c r="S5304" s="1"/>
      <c r="T5304" s="1"/>
    </row>
    <row r="5305" customFormat="false" ht="12.75" hidden="false" customHeight="false" outlineLevel="0" collapsed="false">
      <c r="H5305" s="0" t="n">
        <f aca="false">HEX2DEC(A5305)</f>
        <v>0</v>
      </c>
      <c r="I5305" s="0" t="n">
        <f aca="false">HEX2DEC(B5305)</f>
        <v>0</v>
      </c>
      <c r="J5305" s="0" t="n">
        <f aca="false">HEX2DEC(C5305)</f>
        <v>0</v>
      </c>
      <c r="K5305" s="0" t="n">
        <f aca="false">HEX2DEC(D5305)</f>
        <v>0</v>
      </c>
      <c r="L5305" s="0" t="n">
        <f aca="false">HEX2DEC(E5305)</f>
        <v>0</v>
      </c>
      <c r="M5305" s="0" t="n">
        <f aca="false">HEX2DEC(F5305)</f>
        <v>0</v>
      </c>
      <c r="O5305" s="0" t="n">
        <f aca="false">(H5305/256)+((I5305&lt;128)*I5305+(I5305&gt;128)*(I5305-256))</f>
        <v>0</v>
      </c>
      <c r="P5305" s="0" t="n">
        <f aca="false">(J5305/256)+((K5305&lt;128)*K5305+(K5305&gt;128)*(K5305-256))</f>
        <v>0</v>
      </c>
      <c r="Q5305" s="0" t="n">
        <f aca="false">(L5305/256)+((M5305&lt;128)*M5305+(M5305&gt;128)*(M5305-256))</f>
        <v>0</v>
      </c>
      <c r="R5305" s="1"/>
      <c r="S5305" s="1"/>
      <c r="T5305" s="1"/>
    </row>
    <row r="5306" customFormat="false" ht="12.75" hidden="false" customHeight="false" outlineLevel="0" collapsed="false">
      <c r="H5306" s="0" t="n">
        <f aca="false">HEX2DEC(A5306)</f>
        <v>0</v>
      </c>
      <c r="I5306" s="0" t="n">
        <f aca="false">HEX2DEC(B5306)</f>
        <v>0</v>
      </c>
      <c r="J5306" s="0" t="n">
        <f aca="false">HEX2DEC(C5306)</f>
        <v>0</v>
      </c>
      <c r="K5306" s="0" t="n">
        <f aca="false">HEX2DEC(D5306)</f>
        <v>0</v>
      </c>
      <c r="L5306" s="0" t="n">
        <f aca="false">HEX2DEC(E5306)</f>
        <v>0</v>
      </c>
      <c r="M5306" s="0" t="n">
        <f aca="false">HEX2DEC(F5306)</f>
        <v>0</v>
      </c>
      <c r="O5306" s="0" t="n">
        <f aca="false">(H5306/256)+((I5306&lt;128)*I5306+(I5306&gt;128)*(I5306-256))</f>
        <v>0</v>
      </c>
      <c r="P5306" s="0" t="n">
        <f aca="false">(J5306/256)+((K5306&lt;128)*K5306+(K5306&gt;128)*(K5306-256))</f>
        <v>0</v>
      </c>
      <c r="Q5306" s="0" t="n">
        <f aca="false">(L5306/256)+((M5306&lt;128)*M5306+(M5306&gt;128)*(M5306-256))</f>
        <v>0</v>
      </c>
      <c r="R5306" s="1"/>
      <c r="S5306" s="1"/>
      <c r="T5306" s="1"/>
    </row>
    <row r="5307" customFormat="false" ht="12.75" hidden="false" customHeight="false" outlineLevel="0" collapsed="false">
      <c r="H5307" s="0" t="n">
        <f aca="false">HEX2DEC(A5307)</f>
        <v>0</v>
      </c>
      <c r="I5307" s="0" t="n">
        <f aca="false">HEX2DEC(B5307)</f>
        <v>0</v>
      </c>
      <c r="J5307" s="0" t="n">
        <f aca="false">HEX2DEC(C5307)</f>
        <v>0</v>
      </c>
      <c r="K5307" s="0" t="n">
        <f aca="false">HEX2DEC(D5307)</f>
        <v>0</v>
      </c>
      <c r="L5307" s="0" t="n">
        <f aca="false">HEX2DEC(E5307)</f>
        <v>0</v>
      </c>
      <c r="M5307" s="0" t="n">
        <f aca="false">HEX2DEC(F5307)</f>
        <v>0</v>
      </c>
      <c r="O5307" s="0" t="n">
        <f aca="false">(H5307/256)+((I5307&lt;128)*I5307+(I5307&gt;128)*(I5307-256))</f>
        <v>0</v>
      </c>
      <c r="P5307" s="0" t="n">
        <f aca="false">(J5307/256)+((K5307&lt;128)*K5307+(K5307&gt;128)*(K5307-256))</f>
        <v>0</v>
      </c>
      <c r="Q5307" s="0" t="n">
        <f aca="false">(L5307/256)+((M5307&lt;128)*M5307+(M5307&gt;128)*(M5307-256))</f>
        <v>0</v>
      </c>
      <c r="R5307" s="1"/>
      <c r="S5307" s="1"/>
      <c r="T5307" s="1"/>
    </row>
    <row r="5308" customFormat="false" ht="12.75" hidden="false" customHeight="false" outlineLevel="0" collapsed="false">
      <c r="H5308" s="0" t="n">
        <f aca="false">HEX2DEC(A5308)</f>
        <v>0</v>
      </c>
      <c r="I5308" s="0" t="n">
        <f aca="false">HEX2DEC(B5308)</f>
        <v>0</v>
      </c>
      <c r="J5308" s="0" t="n">
        <f aca="false">HEX2DEC(C5308)</f>
        <v>0</v>
      </c>
      <c r="K5308" s="0" t="n">
        <f aca="false">HEX2DEC(D5308)</f>
        <v>0</v>
      </c>
      <c r="L5308" s="0" t="n">
        <f aca="false">HEX2DEC(E5308)</f>
        <v>0</v>
      </c>
      <c r="M5308" s="0" t="n">
        <f aca="false">HEX2DEC(F5308)</f>
        <v>0</v>
      </c>
      <c r="O5308" s="0" t="n">
        <f aca="false">(H5308/256)+((I5308&lt;128)*I5308+(I5308&gt;128)*(I5308-256))</f>
        <v>0</v>
      </c>
      <c r="P5308" s="0" t="n">
        <f aca="false">(J5308/256)+((K5308&lt;128)*K5308+(K5308&gt;128)*(K5308-256))</f>
        <v>0</v>
      </c>
      <c r="Q5308" s="0" t="n">
        <f aca="false">(L5308/256)+((M5308&lt;128)*M5308+(M5308&gt;128)*(M5308-256))</f>
        <v>0</v>
      </c>
      <c r="R5308" s="1"/>
      <c r="S5308" s="1"/>
      <c r="T5308" s="1"/>
    </row>
    <row r="5309" customFormat="false" ht="12.75" hidden="false" customHeight="false" outlineLevel="0" collapsed="false">
      <c r="H5309" s="0" t="n">
        <f aca="false">HEX2DEC(A5309)</f>
        <v>0</v>
      </c>
      <c r="I5309" s="0" t="n">
        <f aca="false">HEX2DEC(B5309)</f>
        <v>0</v>
      </c>
      <c r="J5309" s="0" t="n">
        <f aca="false">HEX2DEC(C5309)</f>
        <v>0</v>
      </c>
      <c r="K5309" s="0" t="n">
        <f aca="false">HEX2DEC(D5309)</f>
        <v>0</v>
      </c>
      <c r="L5309" s="0" t="n">
        <f aca="false">HEX2DEC(E5309)</f>
        <v>0</v>
      </c>
      <c r="M5309" s="0" t="n">
        <f aca="false">HEX2DEC(F5309)</f>
        <v>0</v>
      </c>
      <c r="O5309" s="0" t="n">
        <f aca="false">(H5309/256)+((I5309&lt;128)*I5309+(I5309&gt;128)*(I5309-256))</f>
        <v>0</v>
      </c>
      <c r="P5309" s="0" t="n">
        <f aca="false">(J5309/256)+((K5309&lt;128)*K5309+(K5309&gt;128)*(K5309-256))</f>
        <v>0</v>
      </c>
      <c r="Q5309" s="0" t="n">
        <f aca="false">(L5309/256)+((M5309&lt;128)*M5309+(M5309&gt;128)*(M5309-256))</f>
        <v>0</v>
      </c>
      <c r="R5309" s="1"/>
      <c r="S5309" s="1"/>
      <c r="T5309" s="1"/>
    </row>
    <row r="5310" customFormat="false" ht="12.75" hidden="false" customHeight="false" outlineLevel="0" collapsed="false">
      <c r="H5310" s="0" t="n">
        <f aca="false">HEX2DEC(A5310)</f>
        <v>0</v>
      </c>
      <c r="I5310" s="0" t="n">
        <f aca="false">HEX2DEC(B5310)</f>
        <v>0</v>
      </c>
      <c r="J5310" s="0" t="n">
        <f aca="false">HEX2DEC(C5310)</f>
        <v>0</v>
      </c>
      <c r="K5310" s="0" t="n">
        <f aca="false">HEX2DEC(D5310)</f>
        <v>0</v>
      </c>
      <c r="L5310" s="0" t="n">
        <f aca="false">HEX2DEC(E5310)</f>
        <v>0</v>
      </c>
      <c r="M5310" s="0" t="n">
        <f aca="false">HEX2DEC(F5310)</f>
        <v>0</v>
      </c>
      <c r="O5310" s="0" t="n">
        <f aca="false">(H5310/256)+((I5310&lt;128)*I5310+(I5310&gt;128)*(I5310-256))</f>
        <v>0</v>
      </c>
      <c r="P5310" s="0" t="n">
        <f aca="false">(J5310/256)+((K5310&lt;128)*K5310+(K5310&gt;128)*(K5310-256))</f>
        <v>0</v>
      </c>
      <c r="Q5310" s="0" t="n">
        <f aca="false">(L5310/256)+((M5310&lt;128)*M5310+(M5310&gt;128)*(M5310-256))</f>
        <v>0</v>
      </c>
      <c r="R5310" s="1"/>
      <c r="S5310" s="1"/>
      <c r="T5310" s="1"/>
    </row>
    <row r="5311" customFormat="false" ht="12.75" hidden="false" customHeight="false" outlineLevel="0" collapsed="false">
      <c r="H5311" s="0" t="n">
        <f aca="false">HEX2DEC(A5311)</f>
        <v>0</v>
      </c>
      <c r="I5311" s="0" t="n">
        <f aca="false">HEX2DEC(B5311)</f>
        <v>0</v>
      </c>
      <c r="J5311" s="0" t="n">
        <f aca="false">HEX2DEC(C5311)</f>
        <v>0</v>
      </c>
      <c r="K5311" s="0" t="n">
        <f aca="false">HEX2DEC(D5311)</f>
        <v>0</v>
      </c>
      <c r="L5311" s="0" t="n">
        <f aca="false">HEX2DEC(E5311)</f>
        <v>0</v>
      </c>
      <c r="M5311" s="0" t="n">
        <f aca="false">HEX2DEC(F5311)</f>
        <v>0</v>
      </c>
      <c r="O5311" s="0" t="n">
        <f aca="false">(H5311/256)+((I5311&lt;128)*I5311+(I5311&gt;128)*(I5311-256))</f>
        <v>0</v>
      </c>
      <c r="P5311" s="0" t="n">
        <f aca="false">(J5311/256)+((K5311&lt;128)*K5311+(K5311&gt;128)*(K5311-256))</f>
        <v>0</v>
      </c>
      <c r="Q5311" s="0" t="n">
        <f aca="false">(L5311/256)+((M5311&lt;128)*M5311+(M5311&gt;128)*(M5311-256))</f>
        <v>0</v>
      </c>
      <c r="R5311" s="1"/>
      <c r="S5311" s="1"/>
      <c r="T5311" s="1"/>
    </row>
    <row r="5312" customFormat="false" ht="12.75" hidden="false" customHeight="false" outlineLevel="0" collapsed="false">
      <c r="H5312" s="0" t="n">
        <f aca="false">HEX2DEC(A5312)</f>
        <v>0</v>
      </c>
      <c r="I5312" s="0" t="n">
        <f aca="false">HEX2DEC(B5312)</f>
        <v>0</v>
      </c>
      <c r="J5312" s="0" t="n">
        <f aca="false">HEX2DEC(C5312)</f>
        <v>0</v>
      </c>
      <c r="K5312" s="0" t="n">
        <f aca="false">HEX2DEC(D5312)</f>
        <v>0</v>
      </c>
      <c r="L5312" s="0" t="n">
        <f aca="false">HEX2DEC(E5312)</f>
        <v>0</v>
      </c>
      <c r="M5312" s="0" t="n">
        <f aca="false">HEX2DEC(F5312)</f>
        <v>0</v>
      </c>
      <c r="O5312" s="0" t="n">
        <f aca="false">(H5312/256)+((I5312&lt;128)*I5312+(I5312&gt;128)*(I5312-256))</f>
        <v>0</v>
      </c>
      <c r="P5312" s="0" t="n">
        <f aca="false">(J5312/256)+((K5312&lt;128)*K5312+(K5312&gt;128)*(K5312-256))</f>
        <v>0</v>
      </c>
      <c r="Q5312" s="0" t="n">
        <f aca="false">(L5312/256)+((M5312&lt;128)*M5312+(M5312&gt;128)*(M5312-256))</f>
        <v>0</v>
      </c>
      <c r="R5312" s="1"/>
      <c r="S5312" s="1"/>
      <c r="T5312" s="1"/>
    </row>
    <row r="5313" customFormat="false" ht="12.75" hidden="false" customHeight="false" outlineLevel="0" collapsed="false">
      <c r="H5313" s="0" t="n">
        <f aca="false">HEX2DEC(A5313)</f>
        <v>0</v>
      </c>
      <c r="I5313" s="0" t="n">
        <f aca="false">HEX2DEC(B5313)</f>
        <v>0</v>
      </c>
      <c r="J5313" s="0" t="n">
        <f aca="false">HEX2DEC(C5313)</f>
        <v>0</v>
      </c>
      <c r="K5313" s="0" t="n">
        <f aca="false">HEX2DEC(D5313)</f>
        <v>0</v>
      </c>
      <c r="L5313" s="0" t="n">
        <f aca="false">HEX2DEC(E5313)</f>
        <v>0</v>
      </c>
      <c r="M5313" s="0" t="n">
        <f aca="false">HEX2DEC(F5313)</f>
        <v>0</v>
      </c>
      <c r="O5313" s="0" t="n">
        <f aca="false">(H5313/256)+((I5313&lt;128)*I5313+(I5313&gt;128)*(I5313-256))</f>
        <v>0</v>
      </c>
      <c r="P5313" s="0" t="n">
        <f aca="false">(J5313/256)+((K5313&lt;128)*K5313+(K5313&gt;128)*(K5313-256))</f>
        <v>0</v>
      </c>
      <c r="Q5313" s="0" t="n">
        <f aca="false">(L5313/256)+((M5313&lt;128)*M5313+(M5313&gt;128)*(M5313-256))</f>
        <v>0</v>
      </c>
      <c r="R5313" s="1"/>
      <c r="S5313" s="1"/>
      <c r="T5313" s="1"/>
    </row>
    <row r="5314" customFormat="false" ht="12.75" hidden="false" customHeight="false" outlineLevel="0" collapsed="false">
      <c r="H5314" s="0" t="n">
        <f aca="false">HEX2DEC(A5314)</f>
        <v>0</v>
      </c>
      <c r="I5314" s="0" t="n">
        <f aca="false">HEX2DEC(B5314)</f>
        <v>0</v>
      </c>
      <c r="J5314" s="0" t="n">
        <f aca="false">HEX2DEC(C5314)</f>
        <v>0</v>
      </c>
      <c r="K5314" s="0" t="n">
        <f aca="false">HEX2DEC(D5314)</f>
        <v>0</v>
      </c>
      <c r="L5314" s="0" t="n">
        <f aca="false">HEX2DEC(E5314)</f>
        <v>0</v>
      </c>
      <c r="M5314" s="0" t="n">
        <f aca="false">HEX2DEC(F5314)</f>
        <v>0</v>
      </c>
      <c r="O5314" s="0" t="n">
        <f aca="false">(H5314/256)+((I5314&lt;128)*I5314+(I5314&gt;128)*(I5314-256))</f>
        <v>0</v>
      </c>
      <c r="P5314" s="0" t="n">
        <f aca="false">(J5314/256)+((K5314&lt;128)*K5314+(K5314&gt;128)*(K5314-256))</f>
        <v>0</v>
      </c>
      <c r="Q5314" s="0" t="n">
        <f aca="false">(L5314/256)+((M5314&lt;128)*M5314+(M5314&gt;128)*(M5314-256))</f>
        <v>0</v>
      </c>
      <c r="R5314" s="1"/>
      <c r="S5314" s="1"/>
      <c r="T5314" s="1"/>
    </row>
    <row r="5315" customFormat="false" ht="12.75" hidden="false" customHeight="false" outlineLevel="0" collapsed="false">
      <c r="H5315" s="0" t="n">
        <f aca="false">HEX2DEC(A5315)</f>
        <v>0</v>
      </c>
      <c r="I5315" s="0" t="n">
        <f aca="false">HEX2DEC(B5315)</f>
        <v>0</v>
      </c>
      <c r="J5315" s="0" t="n">
        <f aca="false">HEX2DEC(C5315)</f>
        <v>0</v>
      </c>
      <c r="K5315" s="0" t="n">
        <f aca="false">HEX2DEC(D5315)</f>
        <v>0</v>
      </c>
      <c r="L5315" s="0" t="n">
        <f aca="false">HEX2DEC(E5315)</f>
        <v>0</v>
      </c>
      <c r="M5315" s="0" t="n">
        <f aca="false">HEX2DEC(F5315)</f>
        <v>0</v>
      </c>
      <c r="O5315" s="0" t="n">
        <f aca="false">(H5315/256)+((I5315&lt;128)*I5315+(I5315&gt;128)*(I5315-256))</f>
        <v>0</v>
      </c>
      <c r="P5315" s="0" t="n">
        <f aca="false">(J5315/256)+((K5315&lt;128)*K5315+(K5315&gt;128)*(K5315-256))</f>
        <v>0</v>
      </c>
      <c r="Q5315" s="0" t="n">
        <f aca="false">(L5315/256)+((M5315&lt;128)*M5315+(M5315&gt;128)*(M5315-256))</f>
        <v>0</v>
      </c>
      <c r="R5315" s="1"/>
      <c r="S5315" s="1"/>
      <c r="T5315" s="1"/>
    </row>
    <row r="5316" customFormat="false" ht="12.75" hidden="false" customHeight="false" outlineLevel="0" collapsed="false">
      <c r="H5316" s="0" t="n">
        <f aca="false">HEX2DEC(A5316)</f>
        <v>0</v>
      </c>
      <c r="I5316" s="0" t="n">
        <f aca="false">HEX2DEC(B5316)</f>
        <v>0</v>
      </c>
      <c r="J5316" s="0" t="n">
        <f aca="false">HEX2DEC(C5316)</f>
        <v>0</v>
      </c>
      <c r="K5316" s="0" t="n">
        <f aca="false">HEX2DEC(D5316)</f>
        <v>0</v>
      </c>
      <c r="L5316" s="0" t="n">
        <f aca="false">HEX2DEC(E5316)</f>
        <v>0</v>
      </c>
      <c r="M5316" s="0" t="n">
        <f aca="false">HEX2DEC(F5316)</f>
        <v>0</v>
      </c>
      <c r="O5316" s="0" t="n">
        <f aca="false">(H5316/256)+((I5316&lt;128)*I5316+(I5316&gt;128)*(I5316-256))</f>
        <v>0</v>
      </c>
      <c r="P5316" s="0" t="n">
        <f aca="false">(J5316/256)+((K5316&lt;128)*K5316+(K5316&gt;128)*(K5316-256))</f>
        <v>0</v>
      </c>
      <c r="Q5316" s="0" t="n">
        <f aca="false">(L5316/256)+((M5316&lt;128)*M5316+(M5316&gt;128)*(M5316-256))</f>
        <v>0</v>
      </c>
      <c r="R5316" s="1"/>
      <c r="S5316" s="1"/>
      <c r="T5316" s="1"/>
    </row>
    <row r="5317" customFormat="false" ht="12.75" hidden="false" customHeight="false" outlineLevel="0" collapsed="false">
      <c r="H5317" s="0" t="n">
        <f aca="false">HEX2DEC(A5317)</f>
        <v>0</v>
      </c>
      <c r="I5317" s="0" t="n">
        <f aca="false">HEX2DEC(B5317)</f>
        <v>0</v>
      </c>
      <c r="J5317" s="0" t="n">
        <f aca="false">HEX2DEC(C5317)</f>
        <v>0</v>
      </c>
      <c r="K5317" s="0" t="n">
        <f aca="false">HEX2DEC(D5317)</f>
        <v>0</v>
      </c>
      <c r="L5317" s="0" t="n">
        <f aca="false">HEX2DEC(E5317)</f>
        <v>0</v>
      </c>
      <c r="M5317" s="0" t="n">
        <f aca="false">HEX2DEC(F5317)</f>
        <v>0</v>
      </c>
      <c r="O5317" s="0" t="n">
        <f aca="false">(H5317/256)+((I5317&lt;128)*I5317+(I5317&gt;128)*(I5317-256))</f>
        <v>0</v>
      </c>
      <c r="P5317" s="0" t="n">
        <f aca="false">(J5317/256)+((K5317&lt;128)*K5317+(K5317&gt;128)*(K5317-256))</f>
        <v>0</v>
      </c>
      <c r="Q5317" s="0" t="n">
        <f aca="false">(L5317/256)+((M5317&lt;128)*M5317+(M5317&gt;128)*(M5317-256))</f>
        <v>0</v>
      </c>
      <c r="R5317" s="1"/>
      <c r="S5317" s="1"/>
      <c r="T5317" s="1"/>
    </row>
    <row r="5318" customFormat="false" ht="12.75" hidden="false" customHeight="false" outlineLevel="0" collapsed="false">
      <c r="H5318" s="0" t="n">
        <f aca="false">HEX2DEC(A5318)</f>
        <v>0</v>
      </c>
      <c r="I5318" s="0" t="n">
        <f aca="false">HEX2DEC(B5318)</f>
        <v>0</v>
      </c>
      <c r="J5318" s="0" t="n">
        <f aca="false">HEX2DEC(C5318)</f>
        <v>0</v>
      </c>
      <c r="K5318" s="0" t="n">
        <f aca="false">HEX2DEC(D5318)</f>
        <v>0</v>
      </c>
      <c r="L5318" s="0" t="n">
        <f aca="false">HEX2DEC(E5318)</f>
        <v>0</v>
      </c>
      <c r="M5318" s="0" t="n">
        <f aca="false">HEX2DEC(F5318)</f>
        <v>0</v>
      </c>
      <c r="O5318" s="0" t="n">
        <f aca="false">(H5318/256)+((I5318&lt;128)*I5318+(I5318&gt;128)*(I5318-256))</f>
        <v>0</v>
      </c>
      <c r="P5318" s="0" t="n">
        <f aca="false">(J5318/256)+((K5318&lt;128)*K5318+(K5318&gt;128)*(K5318-256))</f>
        <v>0</v>
      </c>
      <c r="Q5318" s="0" t="n">
        <f aca="false">(L5318/256)+((M5318&lt;128)*M5318+(M5318&gt;128)*(M5318-256))</f>
        <v>0</v>
      </c>
      <c r="R5318" s="1"/>
      <c r="S5318" s="1"/>
      <c r="T5318" s="1"/>
    </row>
    <row r="5319" customFormat="false" ht="12.75" hidden="false" customHeight="false" outlineLevel="0" collapsed="false">
      <c r="H5319" s="0" t="n">
        <f aca="false">HEX2DEC(A5319)</f>
        <v>0</v>
      </c>
      <c r="I5319" s="0" t="n">
        <f aca="false">HEX2DEC(B5319)</f>
        <v>0</v>
      </c>
      <c r="J5319" s="0" t="n">
        <f aca="false">HEX2DEC(C5319)</f>
        <v>0</v>
      </c>
      <c r="K5319" s="0" t="n">
        <f aca="false">HEX2DEC(D5319)</f>
        <v>0</v>
      </c>
      <c r="L5319" s="0" t="n">
        <f aca="false">HEX2DEC(E5319)</f>
        <v>0</v>
      </c>
      <c r="M5319" s="0" t="n">
        <f aca="false">HEX2DEC(F5319)</f>
        <v>0</v>
      </c>
      <c r="O5319" s="0" t="n">
        <f aca="false">(H5319/256)+((I5319&lt;128)*I5319+(I5319&gt;128)*(I5319-256))</f>
        <v>0</v>
      </c>
      <c r="P5319" s="0" t="n">
        <f aca="false">(J5319/256)+((K5319&lt;128)*K5319+(K5319&gt;128)*(K5319-256))</f>
        <v>0</v>
      </c>
      <c r="Q5319" s="0" t="n">
        <f aca="false">(L5319/256)+((M5319&lt;128)*M5319+(M5319&gt;128)*(M5319-256))</f>
        <v>0</v>
      </c>
      <c r="R5319" s="1"/>
      <c r="S5319" s="1"/>
      <c r="T5319" s="1"/>
    </row>
    <row r="5320" customFormat="false" ht="12.75" hidden="false" customHeight="false" outlineLevel="0" collapsed="false">
      <c r="H5320" s="0" t="n">
        <f aca="false">HEX2DEC(A5320)</f>
        <v>0</v>
      </c>
      <c r="I5320" s="0" t="n">
        <f aca="false">HEX2DEC(B5320)</f>
        <v>0</v>
      </c>
      <c r="J5320" s="0" t="n">
        <f aca="false">HEX2DEC(C5320)</f>
        <v>0</v>
      </c>
      <c r="K5320" s="0" t="n">
        <f aca="false">HEX2DEC(D5320)</f>
        <v>0</v>
      </c>
      <c r="L5320" s="0" t="n">
        <f aca="false">HEX2DEC(E5320)</f>
        <v>0</v>
      </c>
      <c r="M5320" s="0" t="n">
        <f aca="false">HEX2DEC(F5320)</f>
        <v>0</v>
      </c>
      <c r="O5320" s="0" t="n">
        <f aca="false">(H5320/256)+((I5320&lt;128)*I5320+(I5320&gt;128)*(I5320-256))</f>
        <v>0</v>
      </c>
      <c r="P5320" s="0" t="n">
        <f aca="false">(J5320/256)+((K5320&lt;128)*K5320+(K5320&gt;128)*(K5320-256))</f>
        <v>0</v>
      </c>
      <c r="Q5320" s="0" t="n">
        <f aca="false">(L5320/256)+((M5320&lt;128)*M5320+(M5320&gt;128)*(M5320-256))</f>
        <v>0</v>
      </c>
      <c r="R5320" s="1"/>
      <c r="S5320" s="1"/>
      <c r="T5320" s="1"/>
    </row>
    <row r="5321" customFormat="false" ht="12.75" hidden="false" customHeight="false" outlineLevel="0" collapsed="false">
      <c r="H5321" s="0" t="n">
        <f aca="false">HEX2DEC(A5321)</f>
        <v>0</v>
      </c>
      <c r="I5321" s="0" t="n">
        <f aca="false">HEX2DEC(B5321)</f>
        <v>0</v>
      </c>
      <c r="J5321" s="0" t="n">
        <f aca="false">HEX2DEC(C5321)</f>
        <v>0</v>
      </c>
      <c r="K5321" s="0" t="n">
        <f aca="false">HEX2DEC(D5321)</f>
        <v>0</v>
      </c>
      <c r="L5321" s="0" t="n">
        <f aca="false">HEX2DEC(E5321)</f>
        <v>0</v>
      </c>
      <c r="M5321" s="0" t="n">
        <f aca="false">HEX2DEC(F5321)</f>
        <v>0</v>
      </c>
      <c r="O5321" s="0" t="n">
        <f aca="false">(H5321/256)+((I5321&lt;128)*I5321+(I5321&gt;128)*(I5321-256))</f>
        <v>0</v>
      </c>
      <c r="P5321" s="0" t="n">
        <f aca="false">(J5321/256)+((K5321&lt;128)*K5321+(K5321&gt;128)*(K5321-256))</f>
        <v>0</v>
      </c>
      <c r="Q5321" s="0" t="n">
        <f aca="false">(L5321/256)+((M5321&lt;128)*M5321+(M5321&gt;128)*(M5321-256))</f>
        <v>0</v>
      </c>
      <c r="R5321" s="1"/>
      <c r="S5321" s="1"/>
      <c r="T5321" s="1"/>
    </row>
    <row r="5322" customFormat="false" ht="12.75" hidden="false" customHeight="false" outlineLevel="0" collapsed="false">
      <c r="H5322" s="0" t="n">
        <f aca="false">HEX2DEC(A5322)</f>
        <v>0</v>
      </c>
      <c r="I5322" s="0" t="n">
        <f aca="false">HEX2DEC(B5322)</f>
        <v>0</v>
      </c>
      <c r="J5322" s="0" t="n">
        <f aca="false">HEX2DEC(C5322)</f>
        <v>0</v>
      </c>
      <c r="K5322" s="0" t="n">
        <f aca="false">HEX2DEC(D5322)</f>
        <v>0</v>
      </c>
      <c r="L5322" s="0" t="n">
        <f aca="false">HEX2DEC(E5322)</f>
        <v>0</v>
      </c>
      <c r="M5322" s="0" t="n">
        <f aca="false">HEX2DEC(F5322)</f>
        <v>0</v>
      </c>
      <c r="O5322" s="0" t="n">
        <f aca="false">(H5322/256)+((I5322&lt;128)*I5322+(I5322&gt;128)*(I5322-256))</f>
        <v>0</v>
      </c>
      <c r="P5322" s="0" t="n">
        <f aca="false">(J5322/256)+((K5322&lt;128)*K5322+(K5322&gt;128)*(K5322-256))</f>
        <v>0</v>
      </c>
      <c r="Q5322" s="0" t="n">
        <f aca="false">(L5322/256)+((M5322&lt;128)*M5322+(M5322&gt;128)*(M5322-256))</f>
        <v>0</v>
      </c>
      <c r="R5322" s="1"/>
      <c r="S5322" s="1"/>
      <c r="T5322" s="1"/>
    </row>
    <row r="5323" customFormat="false" ht="12.75" hidden="false" customHeight="false" outlineLevel="0" collapsed="false">
      <c r="H5323" s="0" t="n">
        <f aca="false">HEX2DEC(A5323)</f>
        <v>0</v>
      </c>
      <c r="I5323" s="0" t="n">
        <f aca="false">HEX2DEC(B5323)</f>
        <v>0</v>
      </c>
      <c r="J5323" s="0" t="n">
        <f aca="false">HEX2DEC(C5323)</f>
        <v>0</v>
      </c>
      <c r="K5323" s="0" t="n">
        <f aca="false">HEX2DEC(D5323)</f>
        <v>0</v>
      </c>
      <c r="L5323" s="0" t="n">
        <f aca="false">HEX2DEC(E5323)</f>
        <v>0</v>
      </c>
      <c r="M5323" s="0" t="n">
        <f aca="false">HEX2DEC(F5323)</f>
        <v>0</v>
      </c>
      <c r="O5323" s="0" t="n">
        <f aca="false">(H5323/256)+((I5323&lt;128)*I5323+(I5323&gt;128)*(I5323-256))</f>
        <v>0</v>
      </c>
      <c r="P5323" s="0" t="n">
        <f aca="false">(J5323/256)+((K5323&lt;128)*K5323+(K5323&gt;128)*(K5323-256))</f>
        <v>0</v>
      </c>
      <c r="Q5323" s="0" t="n">
        <f aca="false">(L5323/256)+((M5323&lt;128)*M5323+(M5323&gt;128)*(M5323-256))</f>
        <v>0</v>
      </c>
      <c r="R5323" s="1"/>
      <c r="S5323" s="1"/>
      <c r="T5323" s="1"/>
    </row>
    <row r="5324" customFormat="false" ht="12.75" hidden="false" customHeight="false" outlineLevel="0" collapsed="false">
      <c r="H5324" s="0" t="n">
        <f aca="false">HEX2DEC(A5324)</f>
        <v>0</v>
      </c>
      <c r="I5324" s="0" t="n">
        <f aca="false">HEX2DEC(B5324)</f>
        <v>0</v>
      </c>
      <c r="J5324" s="0" t="n">
        <f aca="false">HEX2DEC(C5324)</f>
        <v>0</v>
      </c>
      <c r="K5324" s="0" t="n">
        <f aca="false">HEX2DEC(D5324)</f>
        <v>0</v>
      </c>
      <c r="L5324" s="0" t="n">
        <f aca="false">HEX2DEC(E5324)</f>
        <v>0</v>
      </c>
      <c r="M5324" s="0" t="n">
        <f aca="false">HEX2DEC(F5324)</f>
        <v>0</v>
      </c>
      <c r="O5324" s="0" t="n">
        <f aca="false">(H5324/256)+((I5324&lt;128)*I5324+(I5324&gt;128)*(I5324-256))</f>
        <v>0</v>
      </c>
      <c r="P5324" s="0" t="n">
        <f aca="false">(J5324/256)+((K5324&lt;128)*K5324+(K5324&gt;128)*(K5324-256))</f>
        <v>0</v>
      </c>
      <c r="Q5324" s="0" t="n">
        <f aca="false">(L5324/256)+((M5324&lt;128)*M5324+(M5324&gt;128)*(M5324-256))</f>
        <v>0</v>
      </c>
      <c r="R5324" s="1"/>
      <c r="S5324" s="1"/>
      <c r="T5324" s="1"/>
    </row>
    <row r="5325" customFormat="false" ht="12.75" hidden="false" customHeight="false" outlineLevel="0" collapsed="false">
      <c r="H5325" s="0" t="n">
        <f aca="false">HEX2DEC(A5325)</f>
        <v>0</v>
      </c>
      <c r="I5325" s="0" t="n">
        <f aca="false">HEX2DEC(B5325)</f>
        <v>0</v>
      </c>
      <c r="J5325" s="0" t="n">
        <f aca="false">HEX2DEC(C5325)</f>
        <v>0</v>
      </c>
      <c r="K5325" s="0" t="n">
        <f aca="false">HEX2DEC(D5325)</f>
        <v>0</v>
      </c>
      <c r="L5325" s="0" t="n">
        <f aca="false">HEX2DEC(E5325)</f>
        <v>0</v>
      </c>
      <c r="M5325" s="0" t="n">
        <f aca="false">HEX2DEC(F5325)</f>
        <v>0</v>
      </c>
      <c r="O5325" s="0" t="n">
        <f aca="false">(H5325/256)+((I5325&lt;128)*I5325+(I5325&gt;128)*(I5325-256))</f>
        <v>0</v>
      </c>
      <c r="P5325" s="0" t="n">
        <f aca="false">(J5325/256)+((K5325&lt;128)*K5325+(K5325&gt;128)*(K5325-256))</f>
        <v>0</v>
      </c>
      <c r="Q5325" s="0" t="n">
        <f aca="false">(L5325/256)+((M5325&lt;128)*M5325+(M5325&gt;128)*(M5325-256))</f>
        <v>0</v>
      </c>
      <c r="R5325" s="1"/>
      <c r="S5325" s="1"/>
      <c r="T5325" s="1"/>
    </row>
    <row r="5326" customFormat="false" ht="12.75" hidden="false" customHeight="false" outlineLevel="0" collapsed="false">
      <c r="H5326" s="0" t="n">
        <f aca="false">HEX2DEC(A5326)</f>
        <v>0</v>
      </c>
      <c r="I5326" s="0" t="n">
        <f aca="false">HEX2DEC(B5326)</f>
        <v>0</v>
      </c>
      <c r="J5326" s="0" t="n">
        <f aca="false">HEX2DEC(C5326)</f>
        <v>0</v>
      </c>
      <c r="K5326" s="0" t="n">
        <f aca="false">HEX2DEC(D5326)</f>
        <v>0</v>
      </c>
      <c r="L5326" s="0" t="n">
        <f aca="false">HEX2DEC(E5326)</f>
        <v>0</v>
      </c>
      <c r="M5326" s="0" t="n">
        <f aca="false">HEX2DEC(F5326)</f>
        <v>0</v>
      </c>
      <c r="O5326" s="0" t="n">
        <f aca="false">(H5326/256)+((I5326&lt;128)*I5326+(I5326&gt;128)*(I5326-256))</f>
        <v>0</v>
      </c>
      <c r="P5326" s="0" t="n">
        <f aca="false">(J5326/256)+((K5326&lt;128)*K5326+(K5326&gt;128)*(K5326-256))</f>
        <v>0</v>
      </c>
      <c r="Q5326" s="0" t="n">
        <f aca="false">(L5326/256)+((M5326&lt;128)*M5326+(M5326&gt;128)*(M5326-256))</f>
        <v>0</v>
      </c>
      <c r="R5326" s="1"/>
      <c r="S5326" s="1"/>
      <c r="T5326" s="1"/>
    </row>
    <row r="5327" customFormat="false" ht="12.75" hidden="false" customHeight="false" outlineLevel="0" collapsed="false">
      <c r="H5327" s="0" t="n">
        <f aca="false">HEX2DEC(A5327)</f>
        <v>0</v>
      </c>
      <c r="I5327" s="0" t="n">
        <f aca="false">HEX2DEC(B5327)</f>
        <v>0</v>
      </c>
      <c r="J5327" s="0" t="n">
        <f aca="false">HEX2DEC(C5327)</f>
        <v>0</v>
      </c>
      <c r="K5327" s="0" t="n">
        <f aca="false">HEX2DEC(D5327)</f>
        <v>0</v>
      </c>
      <c r="L5327" s="0" t="n">
        <f aca="false">HEX2DEC(E5327)</f>
        <v>0</v>
      </c>
      <c r="M5327" s="0" t="n">
        <f aca="false">HEX2DEC(F5327)</f>
        <v>0</v>
      </c>
      <c r="O5327" s="0" t="n">
        <f aca="false">(H5327/256)+((I5327&lt;128)*I5327+(I5327&gt;128)*(I5327-256))</f>
        <v>0</v>
      </c>
      <c r="P5327" s="0" t="n">
        <f aca="false">(J5327/256)+((K5327&lt;128)*K5327+(K5327&gt;128)*(K5327-256))</f>
        <v>0</v>
      </c>
      <c r="Q5327" s="0" t="n">
        <f aca="false">(L5327/256)+((M5327&lt;128)*M5327+(M5327&gt;128)*(M5327-256))</f>
        <v>0</v>
      </c>
      <c r="R5327" s="1"/>
      <c r="S5327" s="1"/>
      <c r="T5327" s="1"/>
    </row>
    <row r="5328" customFormat="false" ht="12.75" hidden="false" customHeight="false" outlineLevel="0" collapsed="false">
      <c r="H5328" s="0" t="n">
        <f aca="false">HEX2DEC(A5328)</f>
        <v>0</v>
      </c>
      <c r="I5328" s="0" t="n">
        <f aca="false">HEX2DEC(B5328)</f>
        <v>0</v>
      </c>
      <c r="J5328" s="0" t="n">
        <f aca="false">HEX2DEC(C5328)</f>
        <v>0</v>
      </c>
      <c r="K5328" s="0" t="n">
        <f aca="false">HEX2DEC(D5328)</f>
        <v>0</v>
      </c>
      <c r="L5328" s="0" t="n">
        <f aca="false">HEX2DEC(E5328)</f>
        <v>0</v>
      </c>
      <c r="M5328" s="0" t="n">
        <f aca="false">HEX2DEC(F5328)</f>
        <v>0</v>
      </c>
      <c r="O5328" s="0" t="n">
        <f aca="false">(H5328/256)+((I5328&lt;128)*I5328+(I5328&gt;128)*(I5328-256))</f>
        <v>0</v>
      </c>
      <c r="P5328" s="0" t="n">
        <f aca="false">(J5328/256)+((K5328&lt;128)*K5328+(K5328&gt;128)*(K5328-256))</f>
        <v>0</v>
      </c>
      <c r="Q5328" s="0" t="n">
        <f aca="false">(L5328/256)+((M5328&lt;128)*M5328+(M5328&gt;128)*(M5328-256))</f>
        <v>0</v>
      </c>
      <c r="R5328" s="1"/>
      <c r="S5328" s="1"/>
      <c r="T5328" s="1"/>
    </row>
    <row r="5329" customFormat="false" ht="12.75" hidden="false" customHeight="false" outlineLevel="0" collapsed="false">
      <c r="H5329" s="0" t="n">
        <f aca="false">HEX2DEC(A5329)</f>
        <v>0</v>
      </c>
      <c r="I5329" s="0" t="n">
        <f aca="false">HEX2DEC(B5329)</f>
        <v>0</v>
      </c>
      <c r="J5329" s="0" t="n">
        <f aca="false">HEX2DEC(C5329)</f>
        <v>0</v>
      </c>
      <c r="K5329" s="0" t="n">
        <f aca="false">HEX2DEC(D5329)</f>
        <v>0</v>
      </c>
      <c r="L5329" s="0" t="n">
        <f aca="false">HEX2DEC(E5329)</f>
        <v>0</v>
      </c>
      <c r="M5329" s="0" t="n">
        <f aca="false">HEX2DEC(F5329)</f>
        <v>0</v>
      </c>
      <c r="O5329" s="0" t="n">
        <f aca="false">(H5329/256)+((I5329&lt;128)*I5329+(I5329&gt;128)*(I5329-256))</f>
        <v>0</v>
      </c>
      <c r="P5329" s="0" t="n">
        <f aca="false">(J5329/256)+((K5329&lt;128)*K5329+(K5329&gt;128)*(K5329-256))</f>
        <v>0</v>
      </c>
      <c r="Q5329" s="0" t="n">
        <f aca="false">(L5329/256)+((M5329&lt;128)*M5329+(M5329&gt;128)*(M5329-256))</f>
        <v>0</v>
      </c>
      <c r="R5329" s="1"/>
      <c r="S5329" s="1"/>
      <c r="T5329" s="1"/>
    </row>
    <row r="5330" customFormat="false" ht="12.75" hidden="false" customHeight="false" outlineLevel="0" collapsed="false">
      <c r="H5330" s="0" t="n">
        <f aca="false">HEX2DEC(A5330)</f>
        <v>0</v>
      </c>
      <c r="I5330" s="0" t="n">
        <f aca="false">HEX2DEC(B5330)</f>
        <v>0</v>
      </c>
      <c r="J5330" s="0" t="n">
        <f aca="false">HEX2DEC(C5330)</f>
        <v>0</v>
      </c>
      <c r="K5330" s="0" t="n">
        <f aca="false">HEX2DEC(D5330)</f>
        <v>0</v>
      </c>
      <c r="L5330" s="0" t="n">
        <f aca="false">HEX2DEC(E5330)</f>
        <v>0</v>
      </c>
      <c r="M5330" s="0" t="n">
        <f aca="false">HEX2DEC(F5330)</f>
        <v>0</v>
      </c>
      <c r="O5330" s="0" t="n">
        <f aca="false">(H5330/256)+((I5330&lt;128)*I5330+(I5330&gt;128)*(I5330-256))</f>
        <v>0</v>
      </c>
      <c r="P5330" s="0" t="n">
        <f aca="false">(J5330/256)+((K5330&lt;128)*K5330+(K5330&gt;128)*(K5330-256))</f>
        <v>0</v>
      </c>
      <c r="Q5330" s="0" t="n">
        <f aca="false">(L5330/256)+((M5330&lt;128)*M5330+(M5330&gt;128)*(M5330-256))</f>
        <v>0</v>
      </c>
      <c r="R5330" s="1"/>
      <c r="S5330" s="1"/>
      <c r="T5330" s="1"/>
    </row>
    <row r="5331" customFormat="false" ht="12.75" hidden="false" customHeight="false" outlineLevel="0" collapsed="false">
      <c r="H5331" s="0" t="n">
        <f aca="false">HEX2DEC(A5331)</f>
        <v>0</v>
      </c>
      <c r="I5331" s="0" t="n">
        <f aca="false">HEX2DEC(B5331)</f>
        <v>0</v>
      </c>
      <c r="J5331" s="0" t="n">
        <f aca="false">HEX2DEC(C5331)</f>
        <v>0</v>
      </c>
      <c r="K5331" s="0" t="n">
        <f aca="false">HEX2DEC(D5331)</f>
        <v>0</v>
      </c>
      <c r="L5331" s="0" t="n">
        <f aca="false">HEX2DEC(E5331)</f>
        <v>0</v>
      </c>
      <c r="M5331" s="0" t="n">
        <f aca="false">HEX2DEC(F5331)</f>
        <v>0</v>
      </c>
      <c r="O5331" s="0" t="n">
        <f aca="false">(H5331/256)+((I5331&lt;128)*I5331+(I5331&gt;128)*(I5331-256))</f>
        <v>0</v>
      </c>
      <c r="P5331" s="0" t="n">
        <f aca="false">(J5331/256)+((K5331&lt;128)*K5331+(K5331&gt;128)*(K5331-256))</f>
        <v>0</v>
      </c>
      <c r="Q5331" s="0" t="n">
        <f aca="false">(L5331/256)+((M5331&lt;128)*M5331+(M5331&gt;128)*(M5331-256))</f>
        <v>0</v>
      </c>
      <c r="R5331" s="1"/>
      <c r="S5331" s="1"/>
      <c r="T5331" s="1"/>
    </row>
    <row r="5332" customFormat="false" ht="12.75" hidden="false" customHeight="false" outlineLevel="0" collapsed="false">
      <c r="H5332" s="0" t="n">
        <f aca="false">HEX2DEC(A5332)</f>
        <v>0</v>
      </c>
      <c r="I5332" s="0" t="n">
        <f aca="false">HEX2DEC(B5332)</f>
        <v>0</v>
      </c>
      <c r="J5332" s="0" t="n">
        <f aca="false">HEX2DEC(C5332)</f>
        <v>0</v>
      </c>
      <c r="K5332" s="0" t="n">
        <f aca="false">HEX2DEC(D5332)</f>
        <v>0</v>
      </c>
      <c r="L5332" s="0" t="n">
        <f aca="false">HEX2DEC(E5332)</f>
        <v>0</v>
      </c>
      <c r="M5332" s="0" t="n">
        <f aca="false">HEX2DEC(F5332)</f>
        <v>0</v>
      </c>
      <c r="O5332" s="0" t="n">
        <f aca="false">(H5332/256)+((I5332&lt;128)*I5332+(I5332&gt;128)*(I5332-256))</f>
        <v>0</v>
      </c>
      <c r="P5332" s="0" t="n">
        <f aca="false">(J5332/256)+((K5332&lt;128)*K5332+(K5332&gt;128)*(K5332-256))</f>
        <v>0</v>
      </c>
      <c r="Q5332" s="0" t="n">
        <f aca="false">(L5332/256)+((M5332&lt;128)*M5332+(M5332&gt;128)*(M5332-256))</f>
        <v>0</v>
      </c>
      <c r="R5332" s="1"/>
      <c r="S5332" s="1"/>
      <c r="T5332" s="1"/>
    </row>
    <row r="5333" customFormat="false" ht="12.75" hidden="false" customHeight="false" outlineLevel="0" collapsed="false">
      <c r="H5333" s="0" t="n">
        <f aca="false">HEX2DEC(A5333)</f>
        <v>0</v>
      </c>
      <c r="I5333" s="0" t="n">
        <f aca="false">HEX2DEC(B5333)</f>
        <v>0</v>
      </c>
      <c r="J5333" s="0" t="n">
        <f aca="false">HEX2DEC(C5333)</f>
        <v>0</v>
      </c>
      <c r="K5333" s="0" t="n">
        <f aca="false">HEX2DEC(D5333)</f>
        <v>0</v>
      </c>
      <c r="L5333" s="0" t="n">
        <f aca="false">HEX2DEC(E5333)</f>
        <v>0</v>
      </c>
      <c r="M5333" s="0" t="n">
        <f aca="false">HEX2DEC(F5333)</f>
        <v>0</v>
      </c>
      <c r="O5333" s="0" t="n">
        <f aca="false">(H5333/256)+((I5333&lt;128)*I5333+(I5333&gt;128)*(I5333-256))</f>
        <v>0</v>
      </c>
      <c r="P5333" s="0" t="n">
        <f aca="false">(J5333/256)+((K5333&lt;128)*K5333+(K5333&gt;128)*(K5333-256))</f>
        <v>0</v>
      </c>
      <c r="Q5333" s="0" t="n">
        <f aca="false">(L5333/256)+((M5333&lt;128)*M5333+(M5333&gt;128)*(M5333-256))</f>
        <v>0</v>
      </c>
      <c r="R5333" s="1"/>
      <c r="S5333" s="1"/>
      <c r="T5333" s="1"/>
    </row>
    <row r="5334" customFormat="false" ht="12.75" hidden="false" customHeight="false" outlineLevel="0" collapsed="false">
      <c r="H5334" s="0" t="n">
        <f aca="false">HEX2DEC(A5334)</f>
        <v>0</v>
      </c>
      <c r="I5334" s="0" t="n">
        <f aca="false">HEX2DEC(B5334)</f>
        <v>0</v>
      </c>
      <c r="J5334" s="0" t="n">
        <f aca="false">HEX2DEC(C5334)</f>
        <v>0</v>
      </c>
      <c r="K5334" s="0" t="n">
        <f aca="false">HEX2DEC(D5334)</f>
        <v>0</v>
      </c>
      <c r="L5334" s="0" t="n">
        <f aca="false">HEX2DEC(E5334)</f>
        <v>0</v>
      </c>
      <c r="M5334" s="0" t="n">
        <f aca="false">HEX2DEC(F5334)</f>
        <v>0</v>
      </c>
      <c r="O5334" s="0" t="n">
        <f aca="false">(H5334/256)+((I5334&lt;128)*I5334+(I5334&gt;128)*(I5334-256))</f>
        <v>0</v>
      </c>
      <c r="P5334" s="0" t="n">
        <f aca="false">(J5334/256)+((K5334&lt;128)*K5334+(K5334&gt;128)*(K5334-256))</f>
        <v>0</v>
      </c>
      <c r="Q5334" s="0" t="n">
        <f aca="false">(L5334/256)+((M5334&lt;128)*M5334+(M5334&gt;128)*(M5334-256))</f>
        <v>0</v>
      </c>
      <c r="R5334" s="1"/>
      <c r="S5334" s="1"/>
      <c r="T5334" s="1"/>
    </row>
    <row r="5335" customFormat="false" ht="12.75" hidden="false" customHeight="false" outlineLevel="0" collapsed="false">
      <c r="H5335" s="0" t="n">
        <f aca="false">HEX2DEC(A5335)</f>
        <v>0</v>
      </c>
      <c r="I5335" s="0" t="n">
        <f aca="false">HEX2DEC(B5335)</f>
        <v>0</v>
      </c>
      <c r="J5335" s="0" t="n">
        <f aca="false">HEX2DEC(C5335)</f>
        <v>0</v>
      </c>
      <c r="K5335" s="0" t="n">
        <f aca="false">HEX2DEC(D5335)</f>
        <v>0</v>
      </c>
      <c r="L5335" s="0" t="n">
        <f aca="false">HEX2DEC(E5335)</f>
        <v>0</v>
      </c>
      <c r="M5335" s="0" t="n">
        <f aca="false">HEX2DEC(F5335)</f>
        <v>0</v>
      </c>
      <c r="O5335" s="0" t="n">
        <f aca="false">(H5335/256)+((I5335&lt;128)*I5335+(I5335&gt;128)*(I5335-256))</f>
        <v>0</v>
      </c>
      <c r="P5335" s="0" t="n">
        <f aca="false">(J5335/256)+((K5335&lt;128)*K5335+(K5335&gt;128)*(K5335-256))</f>
        <v>0</v>
      </c>
      <c r="Q5335" s="0" t="n">
        <f aca="false">(L5335/256)+((M5335&lt;128)*M5335+(M5335&gt;128)*(M5335-256))</f>
        <v>0</v>
      </c>
      <c r="R5335" s="1"/>
      <c r="S5335" s="1"/>
      <c r="T5335" s="1"/>
    </row>
    <row r="5336" customFormat="false" ht="12.75" hidden="false" customHeight="false" outlineLevel="0" collapsed="false">
      <c r="H5336" s="0" t="n">
        <f aca="false">HEX2DEC(A5336)</f>
        <v>0</v>
      </c>
      <c r="I5336" s="0" t="n">
        <f aca="false">HEX2DEC(B5336)</f>
        <v>0</v>
      </c>
      <c r="J5336" s="0" t="n">
        <f aca="false">HEX2DEC(C5336)</f>
        <v>0</v>
      </c>
      <c r="K5336" s="0" t="n">
        <f aca="false">HEX2DEC(D5336)</f>
        <v>0</v>
      </c>
      <c r="L5336" s="0" t="n">
        <f aca="false">HEX2DEC(E5336)</f>
        <v>0</v>
      </c>
      <c r="M5336" s="0" t="n">
        <f aca="false">HEX2DEC(F5336)</f>
        <v>0</v>
      </c>
      <c r="O5336" s="0" t="n">
        <f aca="false">(H5336/256)+((I5336&lt;128)*I5336+(I5336&gt;128)*(I5336-256))</f>
        <v>0</v>
      </c>
      <c r="P5336" s="0" t="n">
        <f aca="false">(J5336/256)+((K5336&lt;128)*K5336+(K5336&gt;128)*(K5336-256))</f>
        <v>0</v>
      </c>
      <c r="Q5336" s="0" t="n">
        <f aca="false">(L5336/256)+((M5336&lt;128)*M5336+(M5336&gt;128)*(M5336-256))</f>
        <v>0</v>
      </c>
      <c r="R5336" s="1"/>
      <c r="S5336" s="1"/>
      <c r="T5336" s="1"/>
    </row>
    <row r="5337" customFormat="false" ht="12.75" hidden="false" customHeight="false" outlineLevel="0" collapsed="false">
      <c r="H5337" s="0" t="n">
        <f aca="false">HEX2DEC(A5337)</f>
        <v>0</v>
      </c>
      <c r="I5337" s="0" t="n">
        <f aca="false">HEX2DEC(B5337)</f>
        <v>0</v>
      </c>
      <c r="J5337" s="0" t="n">
        <f aca="false">HEX2DEC(C5337)</f>
        <v>0</v>
      </c>
      <c r="K5337" s="0" t="n">
        <f aca="false">HEX2DEC(D5337)</f>
        <v>0</v>
      </c>
      <c r="L5337" s="0" t="n">
        <f aca="false">HEX2DEC(E5337)</f>
        <v>0</v>
      </c>
      <c r="M5337" s="0" t="n">
        <f aca="false">HEX2DEC(F5337)</f>
        <v>0</v>
      </c>
      <c r="O5337" s="0" t="n">
        <f aca="false">(H5337/256)+((I5337&lt;128)*I5337+(I5337&gt;128)*(I5337-256))</f>
        <v>0</v>
      </c>
      <c r="P5337" s="0" t="n">
        <f aca="false">(J5337/256)+((K5337&lt;128)*K5337+(K5337&gt;128)*(K5337-256))</f>
        <v>0</v>
      </c>
      <c r="Q5337" s="0" t="n">
        <f aca="false">(L5337/256)+((M5337&lt;128)*M5337+(M5337&gt;128)*(M5337-256))</f>
        <v>0</v>
      </c>
      <c r="R5337" s="1"/>
      <c r="S5337" s="1"/>
      <c r="T5337" s="1"/>
    </row>
    <row r="5338" customFormat="false" ht="12.75" hidden="false" customHeight="false" outlineLevel="0" collapsed="false">
      <c r="H5338" s="0" t="n">
        <f aca="false">HEX2DEC(A5338)</f>
        <v>0</v>
      </c>
      <c r="I5338" s="0" t="n">
        <f aca="false">HEX2DEC(B5338)</f>
        <v>0</v>
      </c>
      <c r="J5338" s="0" t="n">
        <f aca="false">HEX2DEC(C5338)</f>
        <v>0</v>
      </c>
      <c r="K5338" s="0" t="n">
        <f aca="false">HEX2DEC(D5338)</f>
        <v>0</v>
      </c>
      <c r="L5338" s="0" t="n">
        <f aca="false">HEX2DEC(E5338)</f>
        <v>0</v>
      </c>
      <c r="M5338" s="0" t="n">
        <f aca="false">HEX2DEC(F5338)</f>
        <v>0</v>
      </c>
      <c r="O5338" s="0" t="n">
        <f aca="false">(H5338/256)+((I5338&lt;128)*I5338+(I5338&gt;128)*(I5338-256))</f>
        <v>0</v>
      </c>
      <c r="P5338" s="0" t="n">
        <f aca="false">(J5338/256)+((K5338&lt;128)*K5338+(K5338&gt;128)*(K5338-256))</f>
        <v>0</v>
      </c>
      <c r="Q5338" s="0" t="n">
        <f aca="false">(L5338/256)+((M5338&lt;128)*M5338+(M5338&gt;128)*(M5338-256))</f>
        <v>0</v>
      </c>
      <c r="R5338" s="1"/>
      <c r="S5338" s="1"/>
      <c r="T5338" s="1"/>
    </row>
    <row r="5339" customFormat="false" ht="12.75" hidden="false" customHeight="false" outlineLevel="0" collapsed="false">
      <c r="H5339" s="0" t="n">
        <f aca="false">HEX2DEC(A5339)</f>
        <v>0</v>
      </c>
      <c r="I5339" s="0" t="n">
        <f aca="false">HEX2DEC(B5339)</f>
        <v>0</v>
      </c>
      <c r="J5339" s="0" t="n">
        <f aca="false">HEX2DEC(C5339)</f>
        <v>0</v>
      </c>
      <c r="K5339" s="0" t="n">
        <f aca="false">HEX2DEC(D5339)</f>
        <v>0</v>
      </c>
      <c r="L5339" s="0" t="n">
        <f aca="false">HEX2DEC(E5339)</f>
        <v>0</v>
      </c>
      <c r="M5339" s="0" t="n">
        <f aca="false">HEX2DEC(F5339)</f>
        <v>0</v>
      </c>
      <c r="O5339" s="0" t="n">
        <f aca="false">(H5339/256)+((I5339&lt;128)*I5339+(I5339&gt;128)*(I5339-256))</f>
        <v>0</v>
      </c>
      <c r="P5339" s="0" t="n">
        <f aca="false">(J5339/256)+((K5339&lt;128)*K5339+(K5339&gt;128)*(K5339-256))</f>
        <v>0</v>
      </c>
      <c r="Q5339" s="0" t="n">
        <f aca="false">(L5339/256)+((M5339&lt;128)*M5339+(M5339&gt;128)*(M5339-256))</f>
        <v>0</v>
      </c>
      <c r="R5339" s="1"/>
      <c r="S5339" s="1"/>
      <c r="T5339" s="1"/>
    </row>
    <row r="5340" customFormat="false" ht="12.75" hidden="false" customHeight="false" outlineLevel="0" collapsed="false">
      <c r="H5340" s="0" t="n">
        <f aca="false">HEX2DEC(A5340)</f>
        <v>0</v>
      </c>
      <c r="I5340" s="0" t="n">
        <f aca="false">HEX2DEC(B5340)</f>
        <v>0</v>
      </c>
      <c r="J5340" s="0" t="n">
        <f aca="false">HEX2DEC(C5340)</f>
        <v>0</v>
      </c>
      <c r="K5340" s="0" t="n">
        <f aca="false">HEX2DEC(D5340)</f>
        <v>0</v>
      </c>
      <c r="L5340" s="0" t="n">
        <f aca="false">HEX2DEC(E5340)</f>
        <v>0</v>
      </c>
      <c r="M5340" s="0" t="n">
        <f aca="false">HEX2DEC(F5340)</f>
        <v>0</v>
      </c>
      <c r="O5340" s="0" t="n">
        <f aca="false">(H5340/256)+((I5340&lt;128)*I5340+(I5340&gt;128)*(I5340-256))</f>
        <v>0</v>
      </c>
      <c r="P5340" s="0" t="n">
        <f aca="false">(J5340/256)+((K5340&lt;128)*K5340+(K5340&gt;128)*(K5340-256))</f>
        <v>0</v>
      </c>
      <c r="Q5340" s="0" t="n">
        <f aca="false">(L5340/256)+((M5340&lt;128)*M5340+(M5340&gt;128)*(M5340-256))</f>
        <v>0</v>
      </c>
      <c r="R5340" s="1"/>
      <c r="S5340" s="1"/>
      <c r="T5340" s="1"/>
    </row>
    <row r="5341" customFormat="false" ht="12.75" hidden="false" customHeight="false" outlineLevel="0" collapsed="false">
      <c r="H5341" s="0" t="n">
        <f aca="false">HEX2DEC(A5341)</f>
        <v>0</v>
      </c>
      <c r="I5341" s="0" t="n">
        <f aca="false">HEX2DEC(B5341)</f>
        <v>0</v>
      </c>
      <c r="J5341" s="0" t="n">
        <f aca="false">HEX2DEC(C5341)</f>
        <v>0</v>
      </c>
      <c r="K5341" s="0" t="n">
        <f aca="false">HEX2DEC(D5341)</f>
        <v>0</v>
      </c>
      <c r="L5341" s="0" t="n">
        <f aca="false">HEX2DEC(E5341)</f>
        <v>0</v>
      </c>
      <c r="M5341" s="0" t="n">
        <f aca="false">HEX2DEC(F5341)</f>
        <v>0</v>
      </c>
      <c r="O5341" s="0" t="n">
        <f aca="false">(H5341/256)+((I5341&lt;128)*I5341+(I5341&gt;128)*(I5341-256))</f>
        <v>0</v>
      </c>
      <c r="P5341" s="0" t="n">
        <f aca="false">(J5341/256)+((K5341&lt;128)*K5341+(K5341&gt;128)*(K5341-256))</f>
        <v>0</v>
      </c>
      <c r="Q5341" s="0" t="n">
        <f aca="false">(L5341/256)+((M5341&lt;128)*M5341+(M5341&gt;128)*(M5341-256))</f>
        <v>0</v>
      </c>
      <c r="R5341" s="1"/>
      <c r="S5341" s="1"/>
      <c r="T5341" s="1"/>
    </row>
    <row r="5342" customFormat="false" ht="12.75" hidden="false" customHeight="false" outlineLevel="0" collapsed="false">
      <c r="H5342" s="0" t="n">
        <f aca="false">HEX2DEC(A5342)</f>
        <v>0</v>
      </c>
      <c r="I5342" s="0" t="n">
        <f aca="false">HEX2DEC(B5342)</f>
        <v>0</v>
      </c>
      <c r="J5342" s="0" t="n">
        <f aca="false">HEX2DEC(C5342)</f>
        <v>0</v>
      </c>
      <c r="K5342" s="0" t="n">
        <f aca="false">HEX2DEC(D5342)</f>
        <v>0</v>
      </c>
      <c r="L5342" s="0" t="n">
        <f aca="false">HEX2DEC(E5342)</f>
        <v>0</v>
      </c>
      <c r="M5342" s="0" t="n">
        <f aca="false">HEX2DEC(F5342)</f>
        <v>0</v>
      </c>
      <c r="O5342" s="0" t="n">
        <f aca="false">(H5342/256)+((I5342&lt;128)*I5342+(I5342&gt;128)*(I5342-256))</f>
        <v>0</v>
      </c>
      <c r="P5342" s="0" t="n">
        <f aca="false">(J5342/256)+((K5342&lt;128)*K5342+(K5342&gt;128)*(K5342-256))</f>
        <v>0</v>
      </c>
      <c r="Q5342" s="0" t="n">
        <f aca="false">(L5342/256)+((M5342&lt;128)*M5342+(M5342&gt;128)*(M5342-256))</f>
        <v>0</v>
      </c>
      <c r="R5342" s="1"/>
      <c r="S5342" s="1"/>
      <c r="T5342" s="1"/>
    </row>
    <row r="5343" customFormat="false" ht="12.75" hidden="false" customHeight="false" outlineLevel="0" collapsed="false">
      <c r="H5343" s="0" t="n">
        <f aca="false">HEX2DEC(A5343)</f>
        <v>0</v>
      </c>
      <c r="I5343" s="0" t="n">
        <f aca="false">HEX2DEC(B5343)</f>
        <v>0</v>
      </c>
      <c r="J5343" s="0" t="n">
        <f aca="false">HEX2DEC(C5343)</f>
        <v>0</v>
      </c>
      <c r="K5343" s="0" t="n">
        <f aca="false">HEX2DEC(D5343)</f>
        <v>0</v>
      </c>
      <c r="L5343" s="0" t="n">
        <f aca="false">HEX2DEC(E5343)</f>
        <v>0</v>
      </c>
      <c r="M5343" s="0" t="n">
        <f aca="false">HEX2DEC(F5343)</f>
        <v>0</v>
      </c>
      <c r="O5343" s="0" t="n">
        <f aca="false">(H5343/256)+((I5343&lt;128)*I5343+(I5343&gt;128)*(I5343-256))</f>
        <v>0</v>
      </c>
      <c r="P5343" s="0" t="n">
        <f aca="false">(J5343/256)+((K5343&lt;128)*K5343+(K5343&gt;128)*(K5343-256))</f>
        <v>0</v>
      </c>
      <c r="Q5343" s="0" t="n">
        <f aca="false">(L5343/256)+((M5343&lt;128)*M5343+(M5343&gt;128)*(M5343-256))</f>
        <v>0</v>
      </c>
      <c r="R5343" s="1"/>
      <c r="S5343" s="1"/>
      <c r="T5343" s="1"/>
    </row>
    <row r="5344" customFormat="false" ht="12.75" hidden="false" customHeight="false" outlineLevel="0" collapsed="false">
      <c r="H5344" s="0" t="n">
        <f aca="false">HEX2DEC(A5344)</f>
        <v>0</v>
      </c>
      <c r="I5344" s="0" t="n">
        <f aca="false">HEX2DEC(B5344)</f>
        <v>0</v>
      </c>
      <c r="J5344" s="0" t="n">
        <f aca="false">HEX2DEC(C5344)</f>
        <v>0</v>
      </c>
      <c r="K5344" s="0" t="n">
        <f aca="false">HEX2DEC(D5344)</f>
        <v>0</v>
      </c>
      <c r="L5344" s="0" t="n">
        <f aca="false">HEX2DEC(E5344)</f>
        <v>0</v>
      </c>
      <c r="M5344" s="0" t="n">
        <f aca="false">HEX2DEC(F5344)</f>
        <v>0</v>
      </c>
      <c r="O5344" s="0" t="n">
        <f aca="false">(H5344/256)+((I5344&lt;128)*I5344+(I5344&gt;128)*(I5344-256))</f>
        <v>0</v>
      </c>
      <c r="P5344" s="0" t="n">
        <f aca="false">(J5344/256)+((K5344&lt;128)*K5344+(K5344&gt;128)*(K5344-256))</f>
        <v>0</v>
      </c>
      <c r="Q5344" s="0" t="n">
        <f aca="false">(L5344/256)+((M5344&lt;128)*M5344+(M5344&gt;128)*(M5344-256))</f>
        <v>0</v>
      </c>
      <c r="R5344" s="1"/>
      <c r="S5344" s="1"/>
      <c r="T5344" s="1"/>
    </row>
    <row r="5345" customFormat="false" ht="12.75" hidden="false" customHeight="false" outlineLevel="0" collapsed="false">
      <c r="H5345" s="0" t="n">
        <f aca="false">HEX2DEC(A5345)</f>
        <v>0</v>
      </c>
      <c r="I5345" s="0" t="n">
        <f aca="false">HEX2DEC(B5345)</f>
        <v>0</v>
      </c>
      <c r="J5345" s="0" t="n">
        <f aca="false">HEX2DEC(C5345)</f>
        <v>0</v>
      </c>
      <c r="K5345" s="0" t="n">
        <f aca="false">HEX2DEC(D5345)</f>
        <v>0</v>
      </c>
      <c r="L5345" s="0" t="n">
        <f aca="false">HEX2DEC(E5345)</f>
        <v>0</v>
      </c>
      <c r="M5345" s="0" t="n">
        <f aca="false">HEX2DEC(F5345)</f>
        <v>0</v>
      </c>
      <c r="O5345" s="0" t="n">
        <f aca="false">(H5345/256)+((I5345&lt;128)*I5345+(I5345&gt;128)*(I5345-256))</f>
        <v>0</v>
      </c>
      <c r="P5345" s="0" t="n">
        <f aca="false">(J5345/256)+((K5345&lt;128)*K5345+(K5345&gt;128)*(K5345-256))</f>
        <v>0</v>
      </c>
      <c r="Q5345" s="0" t="n">
        <f aca="false">(L5345/256)+((M5345&lt;128)*M5345+(M5345&gt;128)*(M5345-256))</f>
        <v>0</v>
      </c>
      <c r="R5345" s="1"/>
      <c r="S5345" s="1"/>
      <c r="T5345" s="1"/>
    </row>
    <row r="5346" customFormat="false" ht="12.75" hidden="false" customHeight="false" outlineLevel="0" collapsed="false">
      <c r="H5346" s="0" t="n">
        <f aca="false">HEX2DEC(A5346)</f>
        <v>0</v>
      </c>
      <c r="I5346" s="0" t="n">
        <f aca="false">HEX2DEC(B5346)</f>
        <v>0</v>
      </c>
      <c r="J5346" s="0" t="n">
        <f aca="false">HEX2DEC(C5346)</f>
        <v>0</v>
      </c>
      <c r="K5346" s="0" t="n">
        <f aca="false">HEX2DEC(D5346)</f>
        <v>0</v>
      </c>
      <c r="L5346" s="0" t="n">
        <f aca="false">HEX2DEC(E5346)</f>
        <v>0</v>
      </c>
      <c r="M5346" s="0" t="n">
        <f aca="false">HEX2DEC(F5346)</f>
        <v>0</v>
      </c>
      <c r="O5346" s="0" t="n">
        <f aca="false">(H5346/256)+((I5346&lt;128)*I5346+(I5346&gt;128)*(I5346-256))</f>
        <v>0</v>
      </c>
      <c r="P5346" s="0" t="n">
        <f aca="false">(J5346/256)+((K5346&lt;128)*K5346+(K5346&gt;128)*(K5346-256))</f>
        <v>0</v>
      </c>
      <c r="Q5346" s="0" t="n">
        <f aca="false">(L5346/256)+((M5346&lt;128)*M5346+(M5346&gt;128)*(M5346-256))</f>
        <v>0</v>
      </c>
      <c r="R5346" s="1"/>
      <c r="S5346" s="1"/>
      <c r="T5346" s="1"/>
    </row>
    <row r="5347" customFormat="false" ht="12.75" hidden="false" customHeight="false" outlineLevel="0" collapsed="false">
      <c r="H5347" s="0" t="n">
        <f aca="false">HEX2DEC(A5347)</f>
        <v>0</v>
      </c>
      <c r="I5347" s="0" t="n">
        <f aca="false">HEX2DEC(B5347)</f>
        <v>0</v>
      </c>
      <c r="J5347" s="0" t="n">
        <f aca="false">HEX2DEC(C5347)</f>
        <v>0</v>
      </c>
      <c r="K5347" s="0" t="n">
        <f aca="false">HEX2DEC(D5347)</f>
        <v>0</v>
      </c>
      <c r="L5347" s="0" t="n">
        <f aca="false">HEX2DEC(E5347)</f>
        <v>0</v>
      </c>
      <c r="M5347" s="0" t="n">
        <f aca="false">HEX2DEC(F5347)</f>
        <v>0</v>
      </c>
      <c r="O5347" s="0" t="n">
        <f aca="false">(H5347/256)+((I5347&lt;128)*I5347+(I5347&gt;128)*(I5347-256))</f>
        <v>0</v>
      </c>
      <c r="P5347" s="0" t="n">
        <f aca="false">(J5347/256)+((K5347&lt;128)*K5347+(K5347&gt;128)*(K5347-256))</f>
        <v>0</v>
      </c>
      <c r="Q5347" s="0" t="n">
        <f aca="false">(L5347/256)+((M5347&lt;128)*M5347+(M5347&gt;128)*(M5347-256))</f>
        <v>0</v>
      </c>
      <c r="R5347" s="1"/>
      <c r="S5347" s="1"/>
      <c r="T5347" s="1"/>
    </row>
    <row r="5348" customFormat="false" ht="12.75" hidden="false" customHeight="false" outlineLevel="0" collapsed="false">
      <c r="H5348" s="0" t="n">
        <f aca="false">HEX2DEC(A5348)</f>
        <v>0</v>
      </c>
      <c r="I5348" s="0" t="n">
        <f aca="false">HEX2DEC(B5348)</f>
        <v>0</v>
      </c>
      <c r="J5348" s="0" t="n">
        <f aca="false">HEX2DEC(C5348)</f>
        <v>0</v>
      </c>
      <c r="K5348" s="0" t="n">
        <f aca="false">HEX2DEC(D5348)</f>
        <v>0</v>
      </c>
      <c r="L5348" s="0" t="n">
        <f aca="false">HEX2DEC(E5348)</f>
        <v>0</v>
      </c>
      <c r="M5348" s="0" t="n">
        <f aca="false">HEX2DEC(F5348)</f>
        <v>0</v>
      </c>
      <c r="O5348" s="0" t="n">
        <f aca="false">(H5348/256)+((I5348&lt;128)*I5348+(I5348&gt;128)*(I5348-256))</f>
        <v>0</v>
      </c>
      <c r="P5348" s="0" t="n">
        <f aca="false">(J5348/256)+((K5348&lt;128)*K5348+(K5348&gt;128)*(K5348-256))</f>
        <v>0</v>
      </c>
      <c r="Q5348" s="0" t="n">
        <f aca="false">(L5348/256)+((M5348&lt;128)*M5348+(M5348&gt;128)*(M5348-256))</f>
        <v>0</v>
      </c>
      <c r="R5348" s="1"/>
      <c r="S5348" s="1"/>
      <c r="T5348" s="1"/>
    </row>
    <row r="5349" customFormat="false" ht="12.75" hidden="false" customHeight="false" outlineLevel="0" collapsed="false">
      <c r="H5349" s="0" t="n">
        <f aca="false">HEX2DEC(A5349)</f>
        <v>0</v>
      </c>
      <c r="I5349" s="0" t="n">
        <f aca="false">HEX2DEC(B5349)</f>
        <v>0</v>
      </c>
      <c r="J5349" s="0" t="n">
        <f aca="false">HEX2DEC(C5349)</f>
        <v>0</v>
      </c>
      <c r="K5349" s="0" t="n">
        <f aca="false">HEX2DEC(D5349)</f>
        <v>0</v>
      </c>
      <c r="L5349" s="0" t="n">
        <f aca="false">HEX2DEC(E5349)</f>
        <v>0</v>
      </c>
      <c r="M5349" s="0" t="n">
        <f aca="false">HEX2DEC(F5349)</f>
        <v>0</v>
      </c>
      <c r="O5349" s="0" t="n">
        <f aca="false">(H5349/256)+((I5349&lt;128)*I5349+(I5349&gt;128)*(I5349-256))</f>
        <v>0</v>
      </c>
      <c r="P5349" s="0" t="n">
        <f aca="false">(J5349/256)+((K5349&lt;128)*K5349+(K5349&gt;128)*(K5349-256))</f>
        <v>0</v>
      </c>
      <c r="Q5349" s="0" t="n">
        <f aca="false">(L5349/256)+((M5349&lt;128)*M5349+(M5349&gt;128)*(M5349-256))</f>
        <v>0</v>
      </c>
      <c r="R5349" s="1"/>
      <c r="S5349" s="1"/>
      <c r="T5349" s="1"/>
    </row>
    <row r="5350" customFormat="false" ht="12.75" hidden="false" customHeight="false" outlineLevel="0" collapsed="false">
      <c r="H5350" s="0" t="n">
        <f aca="false">HEX2DEC(A5350)</f>
        <v>0</v>
      </c>
      <c r="I5350" s="0" t="n">
        <f aca="false">HEX2DEC(B5350)</f>
        <v>0</v>
      </c>
      <c r="J5350" s="0" t="n">
        <f aca="false">HEX2DEC(C5350)</f>
        <v>0</v>
      </c>
      <c r="K5350" s="0" t="n">
        <f aca="false">HEX2DEC(D5350)</f>
        <v>0</v>
      </c>
      <c r="L5350" s="0" t="n">
        <f aca="false">HEX2DEC(E5350)</f>
        <v>0</v>
      </c>
      <c r="M5350" s="0" t="n">
        <f aca="false">HEX2DEC(F5350)</f>
        <v>0</v>
      </c>
      <c r="O5350" s="0" t="n">
        <f aca="false">(H5350/256)+((I5350&lt;128)*I5350+(I5350&gt;128)*(I5350-256))</f>
        <v>0</v>
      </c>
      <c r="P5350" s="0" t="n">
        <f aca="false">(J5350/256)+((K5350&lt;128)*K5350+(K5350&gt;128)*(K5350-256))</f>
        <v>0</v>
      </c>
      <c r="Q5350" s="0" t="n">
        <f aca="false">(L5350/256)+((M5350&lt;128)*M5350+(M5350&gt;128)*(M5350-256))</f>
        <v>0</v>
      </c>
      <c r="R5350" s="1"/>
      <c r="S5350" s="1"/>
      <c r="T5350" s="1"/>
    </row>
    <row r="5351" customFormat="false" ht="12.75" hidden="false" customHeight="false" outlineLevel="0" collapsed="false">
      <c r="H5351" s="0" t="n">
        <f aca="false">HEX2DEC(A5351)</f>
        <v>0</v>
      </c>
      <c r="I5351" s="0" t="n">
        <f aca="false">HEX2DEC(B5351)</f>
        <v>0</v>
      </c>
      <c r="J5351" s="0" t="n">
        <f aca="false">HEX2DEC(C5351)</f>
        <v>0</v>
      </c>
      <c r="K5351" s="0" t="n">
        <f aca="false">HEX2DEC(D5351)</f>
        <v>0</v>
      </c>
      <c r="L5351" s="0" t="n">
        <f aca="false">HEX2DEC(E5351)</f>
        <v>0</v>
      </c>
      <c r="M5351" s="0" t="n">
        <f aca="false">HEX2DEC(F5351)</f>
        <v>0</v>
      </c>
      <c r="O5351" s="0" t="n">
        <f aca="false">(H5351/256)+((I5351&lt;128)*I5351+(I5351&gt;128)*(I5351-256))</f>
        <v>0</v>
      </c>
      <c r="P5351" s="0" t="n">
        <f aca="false">(J5351/256)+((K5351&lt;128)*K5351+(K5351&gt;128)*(K5351-256))</f>
        <v>0</v>
      </c>
      <c r="Q5351" s="0" t="n">
        <f aca="false">(L5351/256)+((M5351&lt;128)*M5351+(M5351&gt;128)*(M5351-256))</f>
        <v>0</v>
      </c>
      <c r="R5351" s="1"/>
      <c r="S5351" s="1"/>
      <c r="T5351" s="1"/>
    </row>
    <row r="5352" customFormat="false" ht="12.75" hidden="false" customHeight="false" outlineLevel="0" collapsed="false">
      <c r="H5352" s="0" t="n">
        <f aca="false">HEX2DEC(A5352)</f>
        <v>0</v>
      </c>
      <c r="I5352" s="0" t="n">
        <f aca="false">HEX2DEC(B5352)</f>
        <v>0</v>
      </c>
      <c r="J5352" s="0" t="n">
        <f aca="false">HEX2DEC(C5352)</f>
        <v>0</v>
      </c>
      <c r="K5352" s="0" t="n">
        <f aca="false">HEX2DEC(D5352)</f>
        <v>0</v>
      </c>
      <c r="L5352" s="0" t="n">
        <f aca="false">HEX2DEC(E5352)</f>
        <v>0</v>
      </c>
      <c r="M5352" s="0" t="n">
        <f aca="false">HEX2DEC(F5352)</f>
        <v>0</v>
      </c>
      <c r="O5352" s="0" t="n">
        <f aca="false">(H5352/256)+((I5352&lt;128)*I5352+(I5352&gt;128)*(I5352-256))</f>
        <v>0</v>
      </c>
      <c r="P5352" s="0" t="n">
        <f aca="false">(J5352/256)+((K5352&lt;128)*K5352+(K5352&gt;128)*(K5352-256))</f>
        <v>0</v>
      </c>
      <c r="Q5352" s="0" t="n">
        <f aca="false">(L5352/256)+((M5352&lt;128)*M5352+(M5352&gt;128)*(M5352-256))</f>
        <v>0</v>
      </c>
      <c r="R5352" s="1"/>
      <c r="S5352" s="1"/>
      <c r="T5352" s="1"/>
    </row>
    <row r="5353" customFormat="false" ht="12.75" hidden="false" customHeight="false" outlineLevel="0" collapsed="false">
      <c r="H5353" s="0" t="n">
        <f aca="false">HEX2DEC(A5353)</f>
        <v>0</v>
      </c>
      <c r="I5353" s="0" t="n">
        <f aca="false">HEX2DEC(B5353)</f>
        <v>0</v>
      </c>
      <c r="J5353" s="0" t="n">
        <f aca="false">HEX2DEC(C5353)</f>
        <v>0</v>
      </c>
      <c r="K5353" s="0" t="n">
        <f aca="false">HEX2DEC(D5353)</f>
        <v>0</v>
      </c>
      <c r="L5353" s="0" t="n">
        <f aca="false">HEX2DEC(E5353)</f>
        <v>0</v>
      </c>
      <c r="M5353" s="0" t="n">
        <f aca="false">HEX2DEC(F5353)</f>
        <v>0</v>
      </c>
      <c r="O5353" s="0" t="n">
        <f aca="false">(H5353/256)+((I5353&lt;128)*I5353+(I5353&gt;128)*(I5353-256))</f>
        <v>0</v>
      </c>
      <c r="P5353" s="0" t="n">
        <f aca="false">(J5353/256)+((K5353&lt;128)*K5353+(K5353&gt;128)*(K5353-256))</f>
        <v>0</v>
      </c>
      <c r="Q5353" s="0" t="n">
        <f aca="false">(L5353/256)+((M5353&lt;128)*M5353+(M5353&gt;128)*(M5353-256))</f>
        <v>0</v>
      </c>
      <c r="R5353" s="1"/>
      <c r="S5353" s="1"/>
      <c r="T5353" s="1"/>
    </row>
    <row r="5354" customFormat="false" ht="12.75" hidden="false" customHeight="false" outlineLevel="0" collapsed="false">
      <c r="H5354" s="0" t="n">
        <f aca="false">HEX2DEC(A5354)</f>
        <v>0</v>
      </c>
      <c r="I5354" s="0" t="n">
        <f aca="false">HEX2DEC(B5354)</f>
        <v>0</v>
      </c>
      <c r="J5354" s="0" t="n">
        <f aca="false">HEX2DEC(C5354)</f>
        <v>0</v>
      </c>
      <c r="K5354" s="0" t="n">
        <f aca="false">HEX2DEC(D5354)</f>
        <v>0</v>
      </c>
      <c r="L5354" s="0" t="n">
        <f aca="false">HEX2DEC(E5354)</f>
        <v>0</v>
      </c>
      <c r="M5354" s="0" t="n">
        <f aca="false">HEX2DEC(F5354)</f>
        <v>0</v>
      </c>
      <c r="O5354" s="0" t="n">
        <f aca="false">(H5354/256)+((I5354&lt;128)*I5354+(I5354&gt;128)*(I5354-256))</f>
        <v>0</v>
      </c>
      <c r="P5354" s="0" t="n">
        <f aca="false">(J5354/256)+((K5354&lt;128)*K5354+(K5354&gt;128)*(K5354-256))</f>
        <v>0</v>
      </c>
      <c r="Q5354" s="0" t="n">
        <f aca="false">(L5354/256)+((M5354&lt;128)*M5354+(M5354&gt;128)*(M5354-256))</f>
        <v>0</v>
      </c>
      <c r="R5354" s="1"/>
      <c r="S5354" s="1"/>
      <c r="T5354" s="1"/>
    </row>
    <row r="5355" customFormat="false" ht="12.75" hidden="false" customHeight="false" outlineLevel="0" collapsed="false">
      <c r="H5355" s="0" t="n">
        <f aca="false">HEX2DEC(A5355)</f>
        <v>0</v>
      </c>
      <c r="I5355" s="0" t="n">
        <f aca="false">HEX2DEC(B5355)</f>
        <v>0</v>
      </c>
      <c r="J5355" s="0" t="n">
        <f aca="false">HEX2DEC(C5355)</f>
        <v>0</v>
      </c>
      <c r="K5355" s="0" t="n">
        <f aca="false">HEX2DEC(D5355)</f>
        <v>0</v>
      </c>
      <c r="L5355" s="0" t="n">
        <f aca="false">HEX2DEC(E5355)</f>
        <v>0</v>
      </c>
      <c r="M5355" s="0" t="n">
        <f aca="false">HEX2DEC(F5355)</f>
        <v>0</v>
      </c>
      <c r="O5355" s="0" t="n">
        <f aca="false">(H5355/256)+((I5355&lt;128)*I5355+(I5355&gt;128)*(I5355-256))</f>
        <v>0</v>
      </c>
      <c r="P5355" s="0" t="n">
        <f aca="false">(J5355/256)+((K5355&lt;128)*K5355+(K5355&gt;128)*(K5355-256))</f>
        <v>0</v>
      </c>
      <c r="Q5355" s="0" t="n">
        <f aca="false">(L5355/256)+((M5355&lt;128)*M5355+(M5355&gt;128)*(M5355-256))</f>
        <v>0</v>
      </c>
      <c r="R5355" s="1"/>
      <c r="S5355" s="1"/>
      <c r="T5355" s="1"/>
    </row>
    <row r="5356" customFormat="false" ht="12.75" hidden="false" customHeight="false" outlineLevel="0" collapsed="false">
      <c r="H5356" s="0" t="n">
        <f aca="false">HEX2DEC(A5356)</f>
        <v>0</v>
      </c>
      <c r="I5356" s="0" t="n">
        <f aca="false">HEX2DEC(B5356)</f>
        <v>0</v>
      </c>
      <c r="J5356" s="0" t="n">
        <f aca="false">HEX2DEC(C5356)</f>
        <v>0</v>
      </c>
      <c r="K5356" s="0" t="n">
        <f aca="false">HEX2DEC(D5356)</f>
        <v>0</v>
      </c>
      <c r="L5356" s="0" t="n">
        <f aca="false">HEX2DEC(E5356)</f>
        <v>0</v>
      </c>
      <c r="M5356" s="0" t="n">
        <f aca="false">HEX2DEC(F5356)</f>
        <v>0</v>
      </c>
      <c r="O5356" s="0" t="n">
        <f aca="false">(H5356/256)+((I5356&lt;128)*I5356+(I5356&gt;128)*(I5356-256))</f>
        <v>0</v>
      </c>
      <c r="P5356" s="0" t="n">
        <f aca="false">(J5356/256)+((K5356&lt;128)*K5356+(K5356&gt;128)*(K5356-256))</f>
        <v>0</v>
      </c>
      <c r="Q5356" s="0" t="n">
        <f aca="false">(L5356/256)+((M5356&lt;128)*M5356+(M5356&gt;128)*(M5356-256))</f>
        <v>0</v>
      </c>
      <c r="R5356" s="1"/>
      <c r="S5356" s="1"/>
      <c r="T5356" s="1"/>
    </row>
    <row r="5357" customFormat="false" ht="12.75" hidden="false" customHeight="false" outlineLevel="0" collapsed="false">
      <c r="H5357" s="0" t="n">
        <f aca="false">HEX2DEC(A5357)</f>
        <v>0</v>
      </c>
      <c r="I5357" s="0" t="n">
        <f aca="false">HEX2DEC(B5357)</f>
        <v>0</v>
      </c>
      <c r="J5357" s="0" t="n">
        <f aca="false">HEX2DEC(C5357)</f>
        <v>0</v>
      </c>
      <c r="K5357" s="0" t="n">
        <f aca="false">HEX2DEC(D5357)</f>
        <v>0</v>
      </c>
      <c r="L5357" s="0" t="n">
        <f aca="false">HEX2DEC(E5357)</f>
        <v>0</v>
      </c>
      <c r="M5357" s="0" t="n">
        <f aca="false">HEX2DEC(F5357)</f>
        <v>0</v>
      </c>
      <c r="O5357" s="0" t="n">
        <f aca="false">(H5357/256)+((I5357&lt;128)*I5357+(I5357&gt;128)*(I5357-256))</f>
        <v>0</v>
      </c>
      <c r="P5357" s="0" t="n">
        <f aca="false">(J5357/256)+((K5357&lt;128)*K5357+(K5357&gt;128)*(K5357-256))</f>
        <v>0</v>
      </c>
      <c r="Q5357" s="0" t="n">
        <f aca="false">(L5357/256)+((M5357&lt;128)*M5357+(M5357&gt;128)*(M5357-256))</f>
        <v>0</v>
      </c>
      <c r="R5357" s="1"/>
      <c r="S5357" s="1"/>
      <c r="T5357" s="1"/>
    </row>
    <row r="5358" customFormat="false" ht="12.75" hidden="false" customHeight="false" outlineLevel="0" collapsed="false">
      <c r="H5358" s="0" t="n">
        <f aca="false">HEX2DEC(A5358)</f>
        <v>0</v>
      </c>
      <c r="I5358" s="0" t="n">
        <f aca="false">HEX2DEC(B5358)</f>
        <v>0</v>
      </c>
      <c r="J5358" s="0" t="n">
        <f aca="false">HEX2DEC(C5358)</f>
        <v>0</v>
      </c>
      <c r="K5358" s="0" t="n">
        <f aca="false">HEX2DEC(D5358)</f>
        <v>0</v>
      </c>
      <c r="L5358" s="0" t="n">
        <f aca="false">HEX2DEC(E5358)</f>
        <v>0</v>
      </c>
      <c r="M5358" s="0" t="n">
        <f aca="false">HEX2DEC(F5358)</f>
        <v>0</v>
      </c>
      <c r="O5358" s="0" t="n">
        <f aca="false">(H5358/256)+((I5358&lt;128)*I5358+(I5358&gt;128)*(I5358-256))</f>
        <v>0</v>
      </c>
      <c r="P5358" s="0" t="n">
        <f aca="false">(J5358/256)+((K5358&lt;128)*K5358+(K5358&gt;128)*(K5358-256))</f>
        <v>0</v>
      </c>
      <c r="Q5358" s="0" t="n">
        <f aca="false">(L5358/256)+((M5358&lt;128)*M5358+(M5358&gt;128)*(M5358-256))</f>
        <v>0</v>
      </c>
      <c r="R5358" s="1"/>
      <c r="S5358" s="1"/>
      <c r="T5358" s="1"/>
    </row>
    <row r="5359" customFormat="false" ht="12.75" hidden="false" customHeight="false" outlineLevel="0" collapsed="false">
      <c r="H5359" s="0" t="n">
        <f aca="false">HEX2DEC(A5359)</f>
        <v>0</v>
      </c>
      <c r="I5359" s="0" t="n">
        <f aca="false">HEX2DEC(B5359)</f>
        <v>0</v>
      </c>
      <c r="J5359" s="0" t="n">
        <f aca="false">HEX2DEC(C5359)</f>
        <v>0</v>
      </c>
      <c r="K5359" s="0" t="n">
        <f aca="false">HEX2DEC(D5359)</f>
        <v>0</v>
      </c>
      <c r="L5359" s="0" t="n">
        <f aca="false">HEX2DEC(E5359)</f>
        <v>0</v>
      </c>
      <c r="M5359" s="0" t="n">
        <f aca="false">HEX2DEC(F5359)</f>
        <v>0</v>
      </c>
      <c r="O5359" s="0" t="n">
        <f aca="false">(H5359/256)+((I5359&lt;128)*I5359+(I5359&gt;128)*(I5359-256))</f>
        <v>0</v>
      </c>
      <c r="P5359" s="0" t="n">
        <f aca="false">(J5359/256)+((K5359&lt;128)*K5359+(K5359&gt;128)*(K5359-256))</f>
        <v>0</v>
      </c>
      <c r="Q5359" s="0" t="n">
        <f aca="false">(L5359/256)+((M5359&lt;128)*M5359+(M5359&gt;128)*(M5359-256))</f>
        <v>0</v>
      </c>
      <c r="R5359" s="1"/>
      <c r="S5359" s="1"/>
      <c r="T5359" s="1"/>
    </row>
    <row r="5360" customFormat="false" ht="12.75" hidden="false" customHeight="false" outlineLevel="0" collapsed="false">
      <c r="H5360" s="0" t="n">
        <f aca="false">HEX2DEC(A5360)</f>
        <v>0</v>
      </c>
      <c r="I5360" s="0" t="n">
        <f aca="false">HEX2DEC(B5360)</f>
        <v>0</v>
      </c>
      <c r="J5360" s="0" t="n">
        <f aca="false">HEX2DEC(C5360)</f>
        <v>0</v>
      </c>
      <c r="K5360" s="0" t="n">
        <f aca="false">HEX2DEC(D5360)</f>
        <v>0</v>
      </c>
      <c r="L5360" s="0" t="n">
        <f aca="false">HEX2DEC(E5360)</f>
        <v>0</v>
      </c>
      <c r="M5360" s="0" t="n">
        <f aca="false">HEX2DEC(F5360)</f>
        <v>0</v>
      </c>
      <c r="O5360" s="0" t="n">
        <f aca="false">(H5360/256)+((I5360&lt;128)*I5360+(I5360&gt;128)*(I5360-256))</f>
        <v>0</v>
      </c>
      <c r="P5360" s="0" t="n">
        <f aca="false">(J5360/256)+((K5360&lt;128)*K5360+(K5360&gt;128)*(K5360-256))</f>
        <v>0</v>
      </c>
      <c r="Q5360" s="0" t="n">
        <f aca="false">(L5360/256)+((M5360&lt;128)*M5360+(M5360&gt;128)*(M5360-256))</f>
        <v>0</v>
      </c>
      <c r="R5360" s="1"/>
      <c r="S5360" s="1"/>
      <c r="T5360" s="1"/>
    </row>
    <row r="5361" customFormat="false" ht="12.75" hidden="false" customHeight="false" outlineLevel="0" collapsed="false">
      <c r="H5361" s="0" t="n">
        <f aca="false">HEX2DEC(A5361)</f>
        <v>0</v>
      </c>
      <c r="I5361" s="0" t="n">
        <f aca="false">HEX2DEC(B5361)</f>
        <v>0</v>
      </c>
      <c r="J5361" s="0" t="n">
        <f aca="false">HEX2DEC(C5361)</f>
        <v>0</v>
      </c>
      <c r="K5361" s="0" t="n">
        <f aca="false">HEX2DEC(D5361)</f>
        <v>0</v>
      </c>
      <c r="L5361" s="0" t="n">
        <f aca="false">HEX2DEC(E5361)</f>
        <v>0</v>
      </c>
      <c r="M5361" s="0" t="n">
        <f aca="false">HEX2DEC(F5361)</f>
        <v>0</v>
      </c>
      <c r="O5361" s="0" t="n">
        <f aca="false">(H5361/256)+((I5361&lt;128)*I5361+(I5361&gt;128)*(I5361-256))</f>
        <v>0</v>
      </c>
      <c r="P5361" s="0" t="n">
        <f aca="false">(J5361/256)+((K5361&lt;128)*K5361+(K5361&gt;128)*(K5361-256))</f>
        <v>0</v>
      </c>
      <c r="Q5361" s="0" t="n">
        <f aca="false">(L5361/256)+((M5361&lt;128)*M5361+(M5361&gt;128)*(M5361-256))</f>
        <v>0</v>
      </c>
      <c r="R5361" s="1"/>
      <c r="S5361" s="1"/>
      <c r="T5361" s="1"/>
    </row>
    <row r="5362" customFormat="false" ht="12.75" hidden="false" customHeight="false" outlineLevel="0" collapsed="false">
      <c r="H5362" s="0" t="n">
        <f aca="false">HEX2DEC(A5362)</f>
        <v>0</v>
      </c>
      <c r="I5362" s="0" t="n">
        <f aca="false">HEX2DEC(B5362)</f>
        <v>0</v>
      </c>
      <c r="J5362" s="0" t="n">
        <f aca="false">HEX2DEC(C5362)</f>
        <v>0</v>
      </c>
      <c r="K5362" s="0" t="n">
        <f aca="false">HEX2DEC(D5362)</f>
        <v>0</v>
      </c>
      <c r="L5362" s="0" t="n">
        <f aca="false">HEX2DEC(E5362)</f>
        <v>0</v>
      </c>
      <c r="M5362" s="0" t="n">
        <f aca="false">HEX2DEC(F5362)</f>
        <v>0</v>
      </c>
      <c r="O5362" s="0" t="n">
        <f aca="false">(H5362/256)+((I5362&lt;128)*I5362+(I5362&gt;128)*(I5362-256))</f>
        <v>0</v>
      </c>
      <c r="P5362" s="0" t="n">
        <f aca="false">(J5362/256)+((K5362&lt;128)*K5362+(K5362&gt;128)*(K5362-256))</f>
        <v>0</v>
      </c>
      <c r="Q5362" s="0" t="n">
        <f aca="false">(L5362/256)+((M5362&lt;128)*M5362+(M5362&gt;128)*(M5362-256))</f>
        <v>0</v>
      </c>
      <c r="R5362" s="1"/>
      <c r="S5362" s="1"/>
      <c r="T5362" s="1"/>
    </row>
    <row r="5363" customFormat="false" ht="12.75" hidden="false" customHeight="false" outlineLevel="0" collapsed="false">
      <c r="H5363" s="0" t="n">
        <f aca="false">HEX2DEC(A5363)</f>
        <v>0</v>
      </c>
      <c r="I5363" s="0" t="n">
        <f aca="false">HEX2DEC(B5363)</f>
        <v>0</v>
      </c>
      <c r="J5363" s="0" t="n">
        <f aca="false">HEX2DEC(C5363)</f>
        <v>0</v>
      </c>
      <c r="K5363" s="0" t="n">
        <f aca="false">HEX2DEC(D5363)</f>
        <v>0</v>
      </c>
      <c r="L5363" s="0" t="n">
        <f aca="false">HEX2DEC(E5363)</f>
        <v>0</v>
      </c>
      <c r="M5363" s="0" t="n">
        <f aca="false">HEX2DEC(F5363)</f>
        <v>0</v>
      </c>
      <c r="O5363" s="0" t="n">
        <f aca="false">(H5363/256)+((I5363&lt;128)*I5363+(I5363&gt;128)*(I5363-256))</f>
        <v>0</v>
      </c>
      <c r="P5363" s="0" t="n">
        <f aca="false">(J5363/256)+((K5363&lt;128)*K5363+(K5363&gt;128)*(K5363-256))</f>
        <v>0</v>
      </c>
      <c r="Q5363" s="0" t="n">
        <f aca="false">(L5363/256)+((M5363&lt;128)*M5363+(M5363&gt;128)*(M5363-256))</f>
        <v>0</v>
      </c>
      <c r="R5363" s="1"/>
      <c r="S5363" s="1"/>
      <c r="T5363" s="1"/>
    </row>
    <row r="5364" customFormat="false" ht="12.75" hidden="false" customHeight="false" outlineLevel="0" collapsed="false">
      <c r="H5364" s="0" t="n">
        <f aca="false">HEX2DEC(A5364)</f>
        <v>0</v>
      </c>
      <c r="I5364" s="0" t="n">
        <f aca="false">HEX2DEC(B5364)</f>
        <v>0</v>
      </c>
      <c r="J5364" s="0" t="n">
        <f aca="false">HEX2DEC(C5364)</f>
        <v>0</v>
      </c>
      <c r="K5364" s="0" t="n">
        <f aca="false">HEX2DEC(D5364)</f>
        <v>0</v>
      </c>
      <c r="L5364" s="0" t="n">
        <f aca="false">HEX2DEC(E5364)</f>
        <v>0</v>
      </c>
      <c r="M5364" s="0" t="n">
        <f aca="false">HEX2DEC(F5364)</f>
        <v>0</v>
      </c>
      <c r="O5364" s="0" t="n">
        <f aca="false">(H5364/256)+((I5364&lt;128)*I5364+(I5364&gt;128)*(I5364-256))</f>
        <v>0</v>
      </c>
      <c r="P5364" s="0" t="n">
        <f aca="false">(J5364/256)+((K5364&lt;128)*K5364+(K5364&gt;128)*(K5364-256))</f>
        <v>0</v>
      </c>
      <c r="Q5364" s="0" t="n">
        <f aca="false">(L5364/256)+((M5364&lt;128)*M5364+(M5364&gt;128)*(M5364-256))</f>
        <v>0</v>
      </c>
      <c r="R5364" s="1"/>
      <c r="S5364" s="1"/>
      <c r="T5364" s="1"/>
    </row>
    <row r="5365" customFormat="false" ht="12.75" hidden="false" customHeight="false" outlineLevel="0" collapsed="false">
      <c r="H5365" s="0" t="n">
        <f aca="false">HEX2DEC(A5365)</f>
        <v>0</v>
      </c>
      <c r="I5365" s="0" t="n">
        <f aca="false">HEX2DEC(B5365)</f>
        <v>0</v>
      </c>
      <c r="J5365" s="0" t="n">
        <f aca="false">HEX2DEC(C5365)</f>
        <v>0</v>
      </c>
      <c r="K5365" s="0" t="n">
        <f aca="false">HEX2DEC(D5365)</f>
        <v>0</v>
      </c>
      <c r="L5365" s="0" t="n">
        <f aca="false">HEX2DEC(E5365)</f>
        <v>0</v>
      </c>
      <c r="M5365" s="0" t="n">
        <f aca="false">HEX2DEC(F5365)</f>
        <v>0</v>
      </c>
      <c r="O5365" s="0" t="n">
        <f aca="false">(H5365/256)+((I5365&lt;128)*I5365+(I5365&gt;128)*(I5365-256))</f>
        <v>0</v>
      </c>
      <c r="P5365" s="0" t="n">
        <f aca="false">(J5365/256)+((K5365&lt;128)*K5365+(K5365&gt;128)*(K5365-256))</f>
        <v>0</v>
      </c>
      <c r="Q5365" s="0" t="n">
        <f aca="false">(L5365/256)+((M5365&lt;128)*M5365+(M5365&gt;128)*(M5365-256))</f>
        <v>0</v>
      </c>
      <c r="R5365" s="1"/>
      <c r="S5365" s="1"/>
      <c r="T5365" s="1"/>
    </row>
    <row r="5366" customFormat="false" ht="12.75" hidden="false" customHeight="false" outlineLevel="0" collapsed="false">
      <c r="H5366" s="0" t="n">
        <f aca="false">HEX2DEC(A5366)</f>
        <v>0</v>
      </c>
      <c r="I5366" s="0" t="n">
        <f aca="false">HEX2DEC(B5366)</f>
        <v>0</v>
      </c>
      <c r="J5366" s="0" t="n">
        <f aca="false">HEX2DEC(C5366)</f>
        <v>0</v>
      </c>
      <c r="K5366" s="0" t="n">
        <f aca="false">HEX2DEC(D5366)</f>
        <v>0</v>
      </c>
      <c r="L5366" s="0" t="n">
        <f aca="false">HEX2DEC(E5366)</f>
        <v>0</v>
      </c>
      <c r="M5366" s="0" t="n">
        <f aca="false">HEX2DEC(F5366)</f>
        <v>0</v>
      </c>
      <c r="O5366" s="0" t="n">
        <f aca="false">(H5366/256)+((I5366&lt;128)*I5366+(I5366&gt;128)*(I5366-256))</f>
        <v>0</v>
      </c>
      <c r="P5366" s="0" t="n">
        <f aca="false">(J5366/256)+((K5366&lt;128)*K5366+(K5366&gt;128)*(K5366-256))</f>
        <v>0</v>
      </c>
      <c r="Q5366" s="0" t="n">
        <f aca="false">(L5366/256)+((M5366&lt;128)*M5366+(M5366&gt;128)*(M5366-256))</f>
        <v>0</v>
      </c>
      <c r="R5366" s="1"/>
      <c r="S5366" s="1"/>
      <c r="T5366" s="1"/>
    </row>
    <row r="5367" customFormat="false" ht="12.75" hidden="false" customHeight="false" outlineLevel="0" collapsed="false">
      <c r="H5367" s="0" t="n">
        <f aca="false">HEX2DEC(A5367)</f>
        <v>0</v>
      </c>
      <c r="I5367" s="0" t="n">
        <f aca="false">HEX2DEC(B5367)</f>
        <v>0</v>
      </c>
      <c r="J5367" s="0" t="n">
        <f aca="false">HEX2DEC(C5367)</f>
        <v>0</v>
      </c>
      <c r="K5367" s="0" t="n">
        <f aca="false">HEX2DEC(D5367)</f>
        <v>0</v>
      </c>
      <c r="L5367" s="0" t="n">
        <f aca="false">HEX2DEC(E5367)</f>
        <v>0</v>
      </c>
      <c r="M5367" s="0" t="n">
        <f aca="false">HEX2DEC(F5367)</f>
        <v>0</v>
      </c>
      <c r="O5367" s="0" t="n">
        <f aca="false">(H5367/256)+((I5367&lt;128)*I5367+(I5367&gt;128)*(I5367-256))</f>
        <v>0</v>
      </c>
      <c r="P5367" s="0" t="n">
        <f aca="false">(J5367/256)+((K5367&lt;128)*K5367+(K5367&gt;128)*(K5367-256))</f>
        <v>0</v>
      </c>
      <c r="Q5367" s="0" t="n">
        <f aca="false">(L5367/256)+((M5367&lt;128)*M5367+(M5367&gt;128)*(M5367-256))</f>
        <v>0</v>
      </c>
      <c r="R5367" s="1"/>
      <c r="S5367" s="1"/>
      <c r="T5367" s="1"/>
    </row>
    <row r="5368" customFormat="false" ht="12.75" hidden="false" customHeight="false" outlineLevel="0" collapsed="false">
      <c r="H5368" s="0" t="n">
        <f aca="false">HEX2DEC(A5368)</f>
        <v>0</v>
      </c>
      <c r="I5368" s="0" t="n">
        <f aca="false">HEX2DEC(B5368)</f>
        <v>0</v>
      </c>
      <c r="J5368" s="0" t="n">
        <f aca="false">HEX2DEC(C5368)</f>
        <v>0</v>
      </c>
      <c r="K5368" s="0" t="n">
        <f aca="false">HEX2DEC(D5368)</f>
        <v>0</v>
      </c>
      <c r="L5368" s="0" t="n">
        <f aca="false">HEX2DEC(E5368)</f>
        <v>0</v>
      </c>
      <c r="M5368" s="0" t="n">
        <f aca="false">HEX2DEC(F5368)</f>
        <v>0</v>
      </c>
      <c r="O5368" s="0" t="n">
        <f aca="false">(H5368/256)+((I5368&lt;128)*I5368+(I5368&gt;128)*(I5368-256))</f>
        <v>0</v>
      </c>
      <c r="P5368" s="0" t="n">
        <f aca="false">(J5368/256)+((K5368&lt;128)*K5368+(K5368&gt;128)*(K5368-256))</f>
        <v>0</v>
      </c>
      <c r="Q5368" s="0" t="n">
        <f aca="false">(L5368/256)+((M5368&lt;128)*M5368+(M5368&gt;128)*(M5368-256))</f>
        <v>0</v>
      </c>
      <c r="R5368" s="1"/>
      <c r="S5368" s="1"/>
      <c r="T5368" s="1"/>
    </row>
    <row r="5369" customFormat="false" ht="12.75" hidden="false" customHeight="false" outlineLevel="0" collapsed="false">
      <c r="H5369" s="0" t="n">
        <f aca="false">HEX2DEC(A5369)</f>
        <v>0</v>
      </c>
      <c r="I5369" s="0" t="n">
        <f aca="false">HEX2DEC(B5369)</f>
        <v>0</v>
      </c>
      <c r="J5369" s="0" t="n">
        <f aca="false">HEX2DEC(C5369)</f>
        <v>0</v>
      </c>
      <c r="K5369" s="0" t="n">
        <f aca="false">HEX2DEC(D5369)</f>
        <v>0</v>
      </c>
      <c r="L5369" s="0" t="n">
        <f aca="false">HEX2DEC(E5369)</f>
        <v>0</v>
      </c>
      <c r="M5369" s="0" t="n">
        <f aca="false">HEX2DEC(F5369)</f>
        <v>0</v>
      </c>
      <c r="O5369" s="0" t="n">
        <f aca="false">(H5369/256)+((I5369&lt;128)*I5369+(I5369&gt;128)*(I5369-256))</f>
        <v>0</v>
      </c>
      <c r="P5369" s="0" t="n">
        <f aca="false">(J5369/256)+((K5369&lt;128)*K5369+(K5369&gt;128)*(K5369-256))</f>
        <v>0</v>
      </c>
      <c r="Q5369" s="0" t="n">
        <f aca="false">(L5369/256)+((M5369&lt;128)*M5369+(M5369&gt;128)*(M5369-256))</f>
        <v>0</v>
      </c>
      <c r="R5369" s="1"/>
      <c r="S5369" s="1"/>
      <c r="T5369" s="1"/>
    </row>
    <row r="5370" customFormat="false" ht="12.75" hidden="false" customHeight="false" outlineLevel="0" collapsed="false">
      <c r="H5370" s="0" t="n">
        <f aca="false">HEX2DEC(A5370)</f>
        <v>0</v>
      </c>
      <c r="I5370" s="0" t="n">
        <f aca="false">HEX2DEC(B5370)</f>
        <v>0</v>
      </c>
      <c r="J5370" s="0" t="n">
        <f aca="false">HEX2DEC(C5370)</f>
        <v>0</v>
      </c>
      <c r="K5370" s="0" t="n">
        <f aca="false">HEX2DEC(D5370)</f>
        <v>0</v>
      </c>
      <c r="L5370" s="0" t="n">
        <f aca="false">HEX2DEC(E5370)</f>
        <v>0</v>
      </c>
      <c r="M5370" s="0" t="n">
        <f aca="false">HEX2DEC(F5370)</f>
        <v>0</v>
      </c>
      <c r="O5370" s="0" t="n">
        <f aca="false">(H5370/256)+((I5370&lt;128)*I5370+(I5370&gt;128)*(I5370-256))</f>
        <v>0</v>
      </c>
      <c r="P5370" s="0" t="n">
        <f aca="false">(J5370/256)+((K5370&lt;128)*K5370+(K5370&gt;128)*(K5370-256))</f>
        <v>0</v>
      </c>
      <c r="Q5370" s="0" t="n">
        <f aca="false">(L5370/256)+((M5370&lt;128)*M5370+(M5370&gt;128)*(M5370-256))</f>
        <v>0</v>
      </c>
      <c r="R5370" s="1"/>
      <c r="S5370" s="1"/>
      <c r="T5370" s="1"/>
    </row>
    <row r="5371" customFormat="false" ht="12.75" hidden="false" customHeight="false" outlineLevel="0" collapsed="false">
      <c r="H5371" s="0" t="n">
        <f aca="false">HEX2DEC(A5371)</f>
        <v>0</v>
      </c>
      <c r="I5371" s="0" t="n">
        <f aca="false">HEX2DEC(B5371)</f>
        <v>0</v>
      </c>
      <c r="J5371" s="0" t="n">
        <f aca="false">HEX2DEC(C5371)</f>
        <v>0</v>
      </c>
      <c r="K5371" s="0" t="n">
        <f aca="false">HEX2DEC(D5371)</f>
        <v>0</v>
      </c>
      <c r="L5371" s="0" t="n">
        <f aca="false">HEX2DEC(E5371)</f>
        <v>0</v>
      </c>
      <c r="M5371" s="0" t="n">
        <f aca="false">HEX2DEC(F5371)</f>
        <v>0</v>
      </c>
      <c r="O5371" s="0" t="n">
        <f aca="false">(H5371/256)+((I5371&lt;128)*I5371+(I5371&gt;128)*(I5371-256))</f>
        <v>0</v>
      </c>
      <c r="P5371" s="0" t="n">
        <f aca="false">(J5371/256)+((K5371&lt;128)*K5371+(K5371&gt;128)*(K5371-256))</f>
        <v>0</v>
      </c>
      <c r="Q5371" s="0" t="n">
        <f aca="false">(L5371/256)+((M5371&lt;128)*M5371+(M5371&gt;128)*(M5371-256))</f>
        <v>0</v>
      </c>
      <c r="R5371" s="1"/>
      <c r="S5371" s="1"/>
      <c r="T5371" s="1"/>
    </row>
    <row r="5372" customFormat="false" ht="12.75" hidden="false" customHeight="false" outlineLevel="0" collapsed="false">
      <c r="H5372" s="0" t="n">
        <f aca="false">HEX2DEC(A5372)</f>
        <v>0</v>
      </c>
      <c r="I5372" s="0" t="n">
        <f aca="false">HEX2DEC(B5372)</f>
        <v>0</v>
      </c>
      <c r="J5372" s="0" t="n">
        <f aca="false">HEX2DEC(C5372)</f>
        <v>0</v>
      </c>
      <c r="K5372" s="0" t="n">
        <f aca="false">HEX2DEC(D5372)</f>
        <v>0</v>
      </c>
      <c r="L5372" s="0" t="n">
        <f aca="false">HEX2DEC(E5372)</f>
        <v>0</v>
      </c>
      <c r="M5372" s="0" t="n">
        <f aca="false">HEX2DEC(F5372)</f>
        <v>0</v>
      </c>
      <c r="O5372" s="0" t="n">
        <f aca="false">(H5372/256)+((I5372&lt;128)*I5372+(I5372&gt;128)*(I5372-256))</f>
        <v>0</v>
      </c>
      <c r="P5372" s="0" t="n">
        <f aca="false">(J5372/256)+((K5372&lt;128)*K5372+(K5372&gt;128)*(K5372-256))</f>
        <v>0</v>
      </c>
      <c r="Q5372" s="0" t="n">
        <f aca="false">(L5372/256)+((M5372&lt;128)*M5372+(M5372&gt;128)*(M5372-256))</f>
        <v>0</v>
      </c>
      <c r="R5372" s="1"/>
      <c r="S5372" s="1"/>
      <c r="T5372" s="1"/>
    </row>
    <row r="5373" customFormat="false" ht="12.75" hidden="false" customHeight="false" outlineLevel="0" collapsed="false">
      <c r="H5373" s="0" t="n">
        <f aca="false">HEX2DEC(A5373)</f>
        <v>0</v>
      </c>
      <c r="I5373" s="0" t="n">
        <f aca="false">HEX2DEC(B5373)</f>
        <v>0</v>
      </c>
      <c r="J5373" s="0" t="n">
        <f aca="false">HEX2DEC(C5373)</f>
        <v>0</v>
      </c>
      <c r="K5373" s="0" t="n">
        <f aca="false">HEX2DEC(D5373)</f>
        <v>0</v>
      </c>
      <c r="L5373" s="0" t="n">
        <f aca="false">HEX2DEC(E5373)</f>
        <v>0</v>
      </c>
      <c r="M5373" s="0" t="n">
        <f aca="false">HEX2DEC(F5373)</f>
        <v>0</v>
      </c>
      <c r="O5373" s="0" t="n">
        <f aca="false">(H5373/256)+((I5373&lt;128)*I5373+(I5373&gt;128)*(I5373-256))</f>
        <v>0</v>
      </c>
      <c r="P5373" s="0" t="n">
        <f aca="false">(J5373/256)+((K5373&lt;128)*K5373+(K5373&gt;128)*(K5373-256))</f>
        <v>0</v>
      </c>
      <c r="Q5373" s="0" t="n">
        <f aca="false">(L5373/256)+((M5373&lt;128)*M5373+(M5373&gt;128)*(M5373-256))</f>
        <v>0</v>
      </c>
      <c r="R5373" s="1"/>
      <c r="S5373" s="1"/>
      <c r="T5373" s="1"/>
    </row>
    <row r="5374" customFormat="false" ht="12.75" hidden="false" customHeight="false" outlineLevel="0" collapsed="false">
      <c r="H5374" s="0" t="n">
        <f aca="false">HEX2DEC(A5374)</f>
        <v>0</v>
      </c>
      <c r="I5374" s="0" t="n">
        <f aca="false">HEX2DEC(B5374)</f>
        <v>0</v>
      </c>
      <c r="J5374" s="0" t="n">
        <f aca="false">HEX2DEC(C5374)</f>
        <v>0</v>
      </c>
      <c r="K5374" s="0" t="n">
        <f aca="false">HEX2DEC(D5374)</f>
        <v>0</v>
      </c>
      <c r="L5374" s="0" t="n">
        <f aca="false">HEX2DEC(E5374)</f>
        <v>0</v>
      </c>
      <c r="M5374" s="0" t="n">
        <f aca="false">HEX2DEC(F5374)</f>
        <v>0</v>
      </c>
      <c r="O5374" s="0" t="n">
        <f aca="false">(H5374/256)+((I5374&lt;128)*I5374+(I5374&gt;128)*(I5374-256))</f>
        <v>0</v>
      </c>
      <c r="P5374" s="0" t="n">
        <f aca="false">(J5374/256)+((K5374&lt;128)*K5374+(K5374&gt;128)*(K5374-256))</f>
        <v>0</v>
      </c>
      <c r="Q5374" s="0" t="n">
        <f aca="false">(L5374/256)+((M5374&lt;128)*M5374+(M5374&gt;128)*(M5374-256))</f>
        <v>0</v>
      </c>
      <c r="R5374" s="1"/>
      <c r="S5374" s="1"/>
      <c r="T5374" s="1"/>
    </row>
    <row r="5375" customFormat="false" ht="12.75" hidden="false" customHeight="false" outlineLevel="0" collapsed="false">
      <c r="H5375" s="0" t="n">
        <f aca="false">HEX2DEC(A5375)</f>
        <v>0</v>
      </c>
      <c r="I5375" s="0" t="n">
        <f aca="false">HEX2DEC(B5375)</f>
        <v>0</v>
      </c>
      <c r="J5375" s="0" t="n">
        <f aca="false">HEX2DEC(C5375)</f>
        <v>0</v>
      </c>
      <c r="K5375" s="0" t="n">
        <f aca="false">HEX2DEC(D5375)</f>
        <v>0</v>
      </c>
      <c r="L5375" s="0" t="n">
        <f aca="false">HEX2DEC(E5375)</f>
        <v>0</v>
      </c>
      <c r="M5375" s="0" t="n">
        <f aca="false">HEX2DEC(F5375)</f>
        <v>0</v>
      </c>
      <c r="O5375" s="0" t="n">
        <f aca="false">(H5375/256)+((I5375&lt;128)*I5375+(I5375&gt;128)*(I5375-256))</f>
        <v>0</v>
      </c>
      <c r="P5375" s="0" t="n">
        <f aca="false">(J5375/256)+((K5375&lt;128)*K5375+(K5375&gt;128)*(K5375-256))</f>
        <v>0</v>
      </c>
      <c r="Q5375" s="0" t="n">
        <f aca="false">(L5375/256)+((M5375&lt;128)*M5375+(M5375&gt;128)*(M5375-256))</f>
        <v>0</v>
      </c>
      <c r="R5375" s="1"/>
      <c r="S5375" s="1"/>
      <c r="T5375" s="1"/>
    </row>
    <row r="5376" customFormat="false" ht="12.75" hidden="false" customHeight="false" outlineLevel="0" collapsed="false">
      <c r="H5376" s="0" t="n">
        <f aca="false">HEX2DEC(A5376)</f>
        <v>0</v>
      </c>
      <c r="I5376" s="0" t="n">
        <f aca="false">HEX2DEC(B5376)</f>
        <v>0</v>
      </c>
      <c r="J5376" s="0" t="n">
        <f aca="false">HEX2DEC(C5376)</f>
        <v>0</v>
      </c>
      <c r="K5376" s="0" t="n">
        <f aca="false">HEX2DEC(D5376)</f>
        <v>0</v>
      </c>
      <c r="L5376" s="0" t="n">
        <f aca="false">HEX2DEC(E5376)</f>
        <v>0</v>
      </c>
      <c r="M5376" s="0" t="n">
        <f aca="false">HEX2DEC(F5376)</f>
        <v>0</v>
      </c>
      <c r="O5376" s="0" t="n">
        <f aca="false">(H5376/256)+((I5376&lt;128)*I5376+(I5376&gt;128)*(I5376-256))</f>
        <v>0</v>
      </c>
      <c r="P5376" s="0" t="n">
        <f aca="false">(J5376/256)+((K5376&lt;128)*K5376+(K5376&gt;128)*(K5376-256))</f>
        <v>0</v>
      </c>
      <c r="Q5376" s="0" t="n">
        <f aca="false">(L5376/256)+((M5376&lt;128)*M5376+(M5376&gt;128)*(M5376-256))</f>
        <v>0</v>
      </c>
      <c r="R5376" s="1"/>
      <c r="S5376" s="1"/>
      <c r="T5376" s="1"/>
    </row>
    <row r="5377" customFormat="false" ht="12.75" hidden="false" customHeight="false" outlineLevel="0" collapsed="false">
      <c r="H5377" s="0" t="n">
        <f aca="false">HEX2DEC(A5377)</f>
        <v>0</v>
      </c>
      <c r="I5377" s="0" t="n">
        <f aca="false">HEX2DEC(B5377)</f>
        <v>0</v>
      </c>
      <c r="J5377" s="0" t="n">
        <f aca="false">HEX2DEC(C5377)</f>
        <v>0</v>
      </c>
      <c r="K5377" s="0" t="n">
        <f aca="false">HEX2DEC(D5377)</f>
        <v>0</v>
      </c>
      <c r="L5377" s="0" t="n">
        <f aca="false">HEX2DEC(E5377)</f>
        <v>0</v>
      </c>
      <c r="M5377" s="0" t="n">
        <f aca="false">HEX2DEC(F5377)</f>
        <v>0</v>
      </c>
      <c r="O5377" s="0" t="n">
        <f aca="false">(H5377/256)+((I5377&lt;128)*I5377+(I5377&gt;128)*(I5377-256))</f>
        <v>0</v>
      </c>
      <c r="P5377" s="0" t="n">
        <f aca="false">(J5377/256)+((K5377&lt;128)*K5377+(K5377&gt;128)*(K5377-256))</f>
        <v>0</v>
      </c>
      <c r="Q5377" s="0" t="n">
        <f aca="false">(L5377/256)+((M5377&lt;128)*M5377+(M5377&gt;128)*(M5377-256))</f>
        <v>0</v>
      </c>
      <c r="R5377" s="1"/>
      <c r="S5377" s="1"/>
      <c r="T5377" s="1"/>
    </row>
    <row r="5378" customFormat="false" ht="12.75" hidden="false" customHeight="false" outlineLevel="0" collapsed="false">
      <c r="H5378" s="0" t="n">
        <f aca="false">HEX2DEC(A5378)</f>
        <v>0</v>
      </c>
      <c r="I5378" s="0" t="n">
        <f aca="false">HEX2DEC(B5378)</f>
        <v>0</v>
      </c>
      <c r="J5378" s="0" t="n">
        <f aca="false">HEX2DEC(C5378)</f>
        <v>0</v>
      </c>
      <c r="K5378" s="0" t="n">
        <f aca="false">HEX2DEC(D5378)</f>
        <v>0</v>
      </c>
      <c r="L5378" s="0" t="n">
        <f aca="false">HEX2DEC(E5378)</f>
        <v>0</v>
      </c>
      <c r="M5378" s="0" t="n">
        <f aca="false">HEX2DEC(F5378)</f>
        <v>0</v>
      </c>
      <c r="O5378" s="0" t="n">
        <f aca="false">(H5378/256)+((I5378&lt;128)*I5378+(I5378&gt;128)*(I5378-256))</f>
        <v>0</v>
      </c>
      <c r="P5378" s="0" t="n">
        <f aca="false">(J5378/256)+((K5378&lt;128)*K5378+(K5378&gt;128)*(K5378-256))</f>
        <v>0</v>
      </c>
      <c r="Q5378" s="0" t="n">
        <f aca="false">(L5378/256)+((M5378&lt;128)*M5378+(M5378&gt;128)*(M5378-256))</f>
        <v>0</v>
      </c>
      <c r="R5378" s="1"/>
      <c r="S5378" s="1"/>
      <c r="T5378" s="1"/>
    </row>
    <row r="5379" customFormat="false" ht="12.75" hidden="false" customHeight="false" outlineLevel="0" collapsed="false">
      <c r="H5379" s="0" t="n">
        <f aca="false">HEX2DEC(A5379)</f>
        <v>0</v>
      </c>
      <c r="I5379" s="0" t="n">
        <f aca="false">HEX2DEC(B5379)</f>
        <v>0</v>
      </c>
      <c r="J5379" s="0" t="n">
        <f aca="false">HEX2DEC(C5379)</f>
        <v>0</v>
      </c>
      <c r="K5379" s="0" t="n">
        <f aca="false">HEX2DEC(D5379)</f>
        <v>0</v>
      </c>
      <c r="L5379" s="0" t="n">
        <f aca="false">HEX2DEC(E5379)</f>
        <v>0</v>
      </c>
      <c r="M5379" s="0" t="n">
        <f aca="false">HEX2DEC(F5379)</f>
        <v>0</v>
      </c>
      <c r="O5379" s="0" t="n">
        <f aca="false">(H5379/256)+((I5379&lt;128)*I5379+(I5379&gt;128)*(I5379-256))</f>
        <v>0</v>
      </c>
      <c r="P5379" s="0" t="n">
        <f aca="false">(J5379/256)+((K5379&lt;128)*K5379+(K5379&gt;128)*(K5379-256))</f>
        <v>0</v>
      </c>
      <c r="Q5379" s="0" t="n">
        <f aca="false">(L5379/256)+((M5379&lt;128)*M5379+(M5379&gt;128)*(M5379-256))</f>
        <v>0</v>
      </c>
      <c r="R5379" s="1"/>
      <c r="S5379" s="1"/>
      <c r="T5379" s="1"/>
    </row>
    <row r="5380" customFormat="false" ht="12.75" hidden="false" customHeight="false" outlineLevel="0" collapsed="false">
      <c r="H5380" s="0" t="n">
        <f aca="false">HEX2DEC(A5380)</f>
        <v>0</v>
      </c>
      <c r="I5380" s="0" t="n">
        <f aca="false">HEX2DEC(B5380)</f>
        <v>0</v>
      </c>
      <c r="J5380" s="0" t="n">
        <f aca="false">HEX2DEC(C5380)</f>
        <v>0</v>
      </c>
      <c r="K5380" s="0" t="n">
        <f aca="false">HEX2DEC(D5380)</f>
        <v>0</v>
      </c>
      <c r="L5380" s="0" t="n">
        <f aca="false">HEX2DEC(E5380)</f>
        <v>0</v>
      </c>
      <c r="M5380" s="0" t="n">
        <f aca="false">HEX2DEC(F5380)</f>
        <v>0</v>
      </c>
      <c r="O5380" s="0" t="n">
        <f aca="false">(H5380/256)+((I5380&lt;128)*I5380+(I5380&gt;128)*(I5380-256))</f>
        <v>0</v>
      </c>
      <c r="P5380" s="0" t="n">
        <f aca="false">(J5380/256)+((K5380&lt;128)*K5380+(K5380&gt;128)*(K5380-256))</f>
        <v>0</v>
      </c>
      <c r="Q5380" s="0" t="n">
        <f aca="false">(L5380/256)+((M5380&lt;128)*M5380+(M5380&gt;128)*(M5380-256))</f>
        <v>0</v>
      </c>
      <c r="R5380" s="1"/>
      <c r="S5380" s="1"/>
      <c r="T5380" s="1"/>
    </row>
    <row r="5381" customFormat="false" ht="12.75" hidden="false" customHeight="false" outlineLevel="0" collapsed="false">
      <c r="H5381" s="0" t="n">
        <f aca="false">HEX2DEC(A5381)</f>
        <v>0</v>
      </c>
      <c r="I5381" s="0" t="n">
        <f aca="false">HEX2DEC(B5381)</f>
        <v>0</v>
      </c>
      <c r="J5381" s="0" t="n">
        <f aca="false">HEX2DEC(C5381)</f>
        <v>0</v>
      </c>
      <c r="K5381" s="0" t="n">
        <f aca="false">HEX2DEC(D5381)</f>
        <v>0</v>
      </c>
      <c r="L5381" s="0" t="n">
        <f aca="false">HEX2DEC(E5381)</f>
        <v>0</v>
      </c>
      <c r="M5381" s="0" t="n">
        <f aca="false">HEX2DEC(F5381)</f>
        <v>0</v>
      </c>
      <c r="O5381" s="0" t="n">
        <f aca="false">(H5381/256)+((I5381&lt;128)*I5381+(I5381&gt;128)*(I5381-256))</f>
        <v>0</v>
      </c>
      <c r="P5381" s="0" t="n">
        <f aca="false">(J5381/256)+((K5381&lt;128)*K5381+(K5381&gt;128)*(K5381-256))</f>
        <v>0</v>
      </c>
      <c r="Q5381" s="0" t="n">
        <f aca="false">(L5381/256)+((M5381&lt;128)*M5381+(M5381&gt;128)*(M5381-256))</f>
        <v>0</v>
      </c>
      <c r="R5381" s="1"/>
      <c r="S5381" s="1"/>
      <c r="T5381" s="1"/>
    </row>
    <row r="5382" customFormat="false" ht="12.75" hidden="false" customHeight="false" outlineLevel="0" collapsed="false">
      <c r="H5382" s="0" t="n">
        <f aca="false">HEX2DEC(A5382)</f>
        <v>0</v>
      </c>
      <c r="I5382" s="0" t="n">
        <f aca="false">HEX2DEC(B5382)</f>
        <v>0</v>
      </c>
      <c r="J5382" s="0" t="n">
        <f aca="false">HEX2DEC(C5382)</f>
        <v>0</v>
      </c>
      <c r="K5382" s="0" t="n">
        <f aca="false">HEX2DEC(D5382)</f>
        <v>0</v>
      </c>
      <c r="L5382" s="0" t="n">
        <f aca="false">HEX2DEC(E5382)</f>
        <v>0</v>
      </c>
      <c r="M5382" s="0" t="n">
        <f aca="false">HEX2DEC(F5382)</f>
        <v>0</v>
      </c>
      <c r="O5382" s="0" t="n">
        <f aca="false">(H5382/256)+((I5382&lt;128)*I5382+(I5382&gt;128)*(I5382-256))</f>
        <v>0</v>
      </c>
      <c r="P5382" s="0" t="n">
        <f aca="false">(J5382/256)+((K5382&lt;128)*K5382+(K5382&gt;128)*(K5382-256))</f>
        <v>0</v>
      </c>
      <c r="Q5382" s="0" t="n">
        <f aca="false">(L5382/256)+((M5382&lt;128)*M5382+(M5382&gt;128)*(M5382-256))</f>
        <v>0</v>
      </c>
      <c r="R5382" s="1"/>
      <c r="S5382" s="1"/>
      <c r="T5382" s="1"/>
    </row>
    <row r="5383" customFormat="false" ht="12.75" hidden="false" customHeight="false" outlineLevel="0" collapsed="false">
      <c r="H5383" s="0" t="n">
        <f aca="false">HEX2DEC(A5383)</f>
        <v>0</v>
      </c>
      <c r="I5383" s="0" t="n">
        <f aca="false">HEX2DEC(B5383)</f>
        <v>0</v>
      </c>
      <c r="J5383" s="0" t="n">
        <f aca="false">HEX2DEC(C5383)</f>
        <v>0</v>
      </c>
      <c r="K5383" s="0" t="n">
        <f aca="false">HEX2DEC(D5383)</f>
        <v>0</v>
      </c>
      <c r="L5383" s="0" t="n">
        <f aca="false">HEX2DEC(E5383)</f>
        <v>0</v>
      </c>
      <c r="M5383" s="0" t="n">
        <f aca="false">HEX2DEC(F5383)</f>
        <v>0</v>
      </c>
      <c r="O5383" s="0" t="n">
        <f aca="false">(H5383/256)+((I5383&lt;128)*I5383+(I5383&gt;128)*(I5383-256))</f>
        <v>0</v>
      </c>
      <c r="P5383" s="0" t="n">
        <f aca="false">(J5383/256)+((K5383&lt;128)*K5383+(K5383&gt;128)*(K5383-256))</f>
        <v>0</v>
      </c>
      <c r="Q5383" s="0" t="n">
        <f aca="false">(L5383/256)+((M5383&lt;128)*M5383+(M5383&gt;128)*(M5383-256))</f>
        <v>0</v>
      </c>
      <c r="R5383" s="1"/>
      <c r="S5383" s="1"/>
      <c r="T5383" s="1"/>
    </row>
    <row r="5384" customFormat="false" ht="12.75" hidden="false" customHeight="false" outlineLevel="0" collapsed="false">
      <c r="H5384" s="0" t="n">
        <f aca="false">HEX2DEC(A5384)</f>
        <v>0</v>
      </c>
      <c r="I5384" s="0" t="n">
        <f aca="false">HEX2DEC(B5384)</f>
        <v>0</v>
      </c>
      <c r="J5384" s="0" t="n">
        <f aca="false">HEX2DEC(C5384)</f>
        <v>0</v>
      </c>
      <c r="K5384" s="0" t="n">
        <f aca="false">HEX2DEC(D5384)</f>
        <v>0</v>
      </c>
      <c r="L5384" s="0" t="n">
        <f aca="false">HEX2DEC(E5384)</f>
        <v>0</v>
      </c>
      <c r="M5384" s="0" t="n">
        <f aca="false">HEX2DEC(F5384)</f>
        <v>0</v>
      </c>
      <c r="O5384" s="0" t="n">
        <f aca="false">(H5384/256)+((I5384&lt;128)*I5384+(I5384&gt;128)*(I5384-256))</f>
        <v>0</v>
      </c>
      <c r="P5384" s="0" t="n">
        <f aca="false">(J5384/256)+((K5384&lt;128)*K5384+(K5384&gt;128)*(K5384-256))</f>
        <v>0</v>
      </c>
      <c r="Q5384" s="0" t="n">
        <f aca="false">(L5384/256)+((M5384&lt;128)*M5384+(M5384&gt;128)*(M5384-256))</f>
        <v>0</v>
      </c>
      <c r="R5384" s="1"/>
      <c r="S5384" s="1"/>
      <c r="T5384" s="1"/>
    </row>
    <row r="5385" customFormat="false" ht="12.75" hidden="false" customHeight="false" outlineLevel="0" collapsed="false">
      <c r="H5385" s="0" t="n">
        <f aca="false">HEX2DEC(A5385)</f>
        <v>0</v>
      </c>
      <c r="I5385" s="0" t="n">
        <f aca="false">HEX2DEC(B5385)</f>
        <v>0</v>
      </c>
      <c r="J5385" s="0" t="n">
        <f aca="false">HEX2DEC(C5385)</f>
        <v>0</v>
      </c>
      <c r="K5385" s="0" t="n">
        <f aca="false">HEX2DEC(D5385)</f>
        <v>0</v>
      </c>
      <c r="L5385" s="0" t="n">
        <f aca="false">HEX2DEC(E5385)</f>
        <v>0</v>
      </c>
      <c r="M5385" s="0" t="n">
        <f aca="false">HEX2DEC(F5385)</f>
        <v>0</v>
      </c>
      <c r="O5385" s="0" t="n">
        <f aca="false">(H5385/256)+((I5385&lt;128)*I5385+(I5385&gt;128)*(I5385-256))</f>
        <v>0</v>
      </c>
      <c r="P5385" s="0" t="n">
        <f aca="false">(J5385/256)+((K5385&lt;128)*K5385+(K5385&gt;128)*(K5385-256))</f>
        <v>0</v>
      </c>
      <c r="Q5385" s="0" t="n">
        <f aca="false">(L5385/256)+((M5385&lt;128)*M5385+(M5385&gt;128)*(M5385-256))</f>
        <v>0</v>
      </c>
      <c r="R5385" s="1"/>
      <c r="S5385" s="1"/>
      <c r="T5385" s="1"/>
    </row>
    <row r="5386" customFormat="false" ht="12.75" hidden="false" customHeight="false" outlineLevel="0" collapsed="false">
      <c r="H5386" s="0" t="n">
        <f aca="false">HEX2DEC(A5386)</f>
        <v>0</v>
      </c>
      <c r="I5386" s="0" t="n">
        <f aca="false">HEX2DEC(B5386)</f>
        <v>0</v>
      </c>
      <c r="J5386" s="0" t="n">
        <f aca="false">HEX2DEC(C5386)</f>
        <v>0</v>
      </c>
      <c r="K5386" s="0" t="n">
        <f aca="false">HEX2DEC(D5386)</f>
        <v>0</v>
      </c>
      <c r="L5386" s="0" t="n">
        <f aca="false">HEX2DEC(E5386)</f>
        <v>0</v>
      </c>
      <c r="M5386" s="0" t="n">
        <f aca="false">HEX2DEC(F5386)</f>
        <v>0</v>
      </c>
      <c r="O5386" s="0" t="n">
        <f aca="false">(H5386/256)+((I5386&lt;128)*I5386+(I5386&gt;128)*(I5386-256))</f>
        <v>0</v>
      </c>
      <c r="P5386" s="0" t="n">
        <f aca="false">(J5386/256)+((K5386&lt;128)*K5386+(K5386&gt;128)*(K5386-256))</f>
        <v>0</v>
      </c>
      <c r="Q5386" s="0" t="n">
        <f aca="false">(L5386/256)+((M5386&lt;128)*M5386+(M5386&gt;128)*(M5386-256))</f>
        <v>0</v>
      </c>
      <c r="R5386" s="1"/>
      <c r="S5386" s="1"/>
      <c r="T5386" s="1"/>
    </row>
    <row r="5387" customFormat="false" ht="12.75" hidden="false" customHeight="false" outlineLevel="0" collapsed="false">
      <c r="H5387" s="0" t="n">
        <f aca="false">HEX2DEC(A5387)</f>
        <v>0</v>
      </c>
      <c r="I5387" s="0" t="n">
        <f aca="false">HEX2DEC(B5387)</f>
        <v>0</v>
      </c>
      <c r="J5387" s="0" t="n">
        <f aca="false">HEX2DEC(C5387)</f>
        <v>0</v>
      </c>
      <c r="K5387" s="0" t="n">
        <f aca="false">HEX2DEC(D5387)</f>
        <v>0</v>
      </c>
      <c r="L5387" s="0" t="n">
        <f aca="false">HEX2DEC(E5387)</f>
        <v>0</v>
      </c>
      <c r="M5387" s="0" t="n">
        <f aca="false">HEX2DEC(F5387)</f>
        <v>0</v>
      </c>
      <c r="O5387" s="0" t="n">
        <f aca="false">(H5387/256)+((I5387&lt;128)*I5387+(I5387&gt;128)*(I5387-256))</f>
        <v>0</v>
      </c>
      <c r="P5387" s="0" t="n">
        <f aca="false">(J5387/256)+((K5387&lt;128)*K5387+(K5387&gt;128)*(K5387-256))</f>
        <v>0</v>
      </c>
      <c r="Q5387" s="0" t="n">
        <f aca="false">(L5387/256)+((M5387&lt;128)*M5387+(M5387&gt;128)*(M5387-256))</f>
        <v>0</v>
      </c>
      <c r="R5387" s="1"/>
      <c r="S5387" s="1"/>
      <c r="T5387" s="1"/>
    </row>
    <row r="5388" customFormat="false" ht="12.75" hidden="false" customHeight="false" outlineLevel="0" collapsed="false">
      <c r="H5388" s="0" t="n">
        <f aca="false">HEX2DEC(A5388)</f>
        <v>0</v>
      </c>
      <c r="I5388" s="0" t="n">
        <f aca="false">HEX2DEC(B5388)</f>
        <v>0</v>
      </c>
      <c r="J5388" s="0" t="n">
        <f aca="false">HEX2DEC(C5388)</f>
        <v>0</v>
      </c>
      <c r="K5388" s="0" t="n">
        <f aca="false">HEX2DEC(D5388)</f>
        <v>0</v>
      </c>
      <c r="L5388" s="0" t="n">
        <f aca="false">HEX2DEC(E5388)</f>
        <v>0</v>
      </c>
      <c r="M5388" s="0" t="n">
        <f aca="false">HEX2DEC(F5388)</f>
        <v>0</v>
      </c>
      <c r="O5388" s="0" t="n">
        <f aca="false">(H5388/256)+((I5388&lt;128)*I5388+(I5388&gt;128)*(I5388-256))</f>
        <v>0</v>
      </c>
      <c r="P5388" s="0" t="n">
        <f aca="false">(J5388/256)+((K5388&lt;128)*K5388+(K5388&gt;128)*(K5388-256))</f>
        <v>0</v>
      </c>
      <c r="Q5388" s="0" t="n">
        <f aca="false">(L5388/256)+((M5388&lt;128)*M5388+(M5388&gt;128)*(M5388-256))</f>
        <v>0</v>
      </c>
      <c r="R5388" s="1"/>
      <c r="S5388" s="1"/>
      <c r="T5388" s="1"/>
    </row>
    <row r="5389" customFormat="false" ht="12.75" hidden="false" customHeight="false" outlineLevel="0" collapsed="false">
      <c r="H5389" s="0" t="n">
        <f aca="false">HEX2DEC(A5389)</f>
        <v>0</v>
      </c>
      <c r="I5389" s="0" t="n">
        <f aca="false">HEX2DEC(B5389)</f>
        <v>0</v>
      </c>
      <c r="J5389" s="0" t="n">
        <f aca="false">HEX2DEC(C5389)</f>
        <v>0</v>
      </c>
      <c r="K5389" s="0" t="n">
        <f aca="false">HEX2DEC(D5389)</f>
        <v>0</v>
      </c>
      <c r="L5389" s="0" t="n">
        <f aca="false">HEX2DEC(E5389)</f>
        <v>0</v>
      </c>
      <c r="M5389" s="0" t="n">
        <f aca="false">HEX2DEC(F5389)</f>
        <v>0</v>
      </c>
      <c r="O5389" s="0" t="n">
        <f aca="false">(H5389/256)+((I5389&lt;128)*I5389+(I5389&gt;128)*(I5389-256))</f>
        <v>0</v>
      </c>
      <c r="P5389" s="0" t="n">
        <f aca="false">(J5389/256)+((K5389&lt;128)*K5389+(K5389&gt;128)*(K5389-256))</f>
        <v>0</v>
      </c>
      <c r="Q5389" s="0" t="n">
        <f aca="false">(L5389/256)+((M5389&lt;128)*M5389+(M5389&gt;128)*(M5389-256))</f>
        <v>0</v>
      </c>
      <c r="R5389" s="1"/>
      <c r="S5389" s="1"/>
      <c r="T5389" s="1"/>
    </row>
    <row r="5390" customFormat="false" ht="12.75" hidden="false" customHeight="false" outlineLevel="0" collapsed="false">
      <c r="H5390" s="0" t="n">
        <f aca="false">HEX2DEC(A5390)</f>
        <v>0</v>
      </c>
      <c r="I5390" s="0" t="n">
        <f aca="false">HEX2DEC(B5390)</f>
        <v>0</v>
      </c>
      <c r="J5390" s="0" t="n">
        <f aca="false">HEX2DEC(C5390)</f>
        <v>0</v>
      </c>
      <c r="K5390" s="0" t="n">
        <f aca="false">HEX2DEC(D5390)</f>
        <v>0</v>
      </c>
      <c r="L5390" s="0" t="n">
        <f aca="false">HEX2DEC(E5390)</f>
        <v>0</v>
      </c>
      <c r="M5390" s="0" t="n">
        <f aca="false">HEX2DEC(F5390)</f>
        <v>0</v>
      </c>
      <c r="O5390" s="0" t="n">
        <f aca="false">(H5390/256)+((I5390&lt;128)*I5390+(I5390&gt;128)*(I5390-256))</f>
        <v>0</v>
      </c>
      <c r="P5390" s="0" t="n">
        <f aca="false">(J5390/256)+((K5390&lt;128)*K5390+(K5390&gt;128)*(K5390-256))</f>
        <v>0</v>
      </c>
      <c r="Q5390" s="0" t="n">
        <f aca="false">(L5390/256)+((M5390&lt;128)*M5390+(M5390&gt;128)*(M5390-256))</f>
        <v>0</v>
      </c>
      <c r="R5390" s="1"/>
      <c r="S5390" s="1"/>
      <c r="T5390" s="1"/>
    </row>
    <row r="5391" customFormat="false" ht="12.75" hidden="false" customHeight="false" outlineLevel="0" collapsed="false">
      <c r="H5391" s="0" t="n">
        <f aca="false">HEX2DEC(A5391)</f>
        <v>0</v>
      </c>
      <c r="I5391" s="0" t="n">
        <f aca="false">HEX2DEC(B5391)</f>
        <v>0</v>
      </c>
      <c r="J5391" s="0" t="n">
        <f aca="false">HEX2DEC(C5391)</f>
        <v>0</v>
      </c>
      <c r="K5391" s="0" t="n">
        <f aca="false">HEX2DEC(D5391)</f>
        <v>0</v>
      </c>
      <c r="L5391" s="0" t="n">
        <f aca="false">HEX2DEC(E5391)</f>
        <v>0</v>
      </c>
      <c r="M5391" s="0" t="n">
        <f aca="false">HEX2DEC(F5391)</f>
        <v>0</v>
      </c>
      <c r="O5391" s="0" t="n">
        <f aca="false">(H5391/256)+((I5391&lt;128)*I5391+(I5391&gt;128)*(I5391-256))</f>
        <v>0</v>
      </c>
      <c r="P5391" s="0" t="n">
        <f aca="false">(J5391/256)+((K5391&lt;128)*K5391+(K5391&gt;128)*(K5391-256))</f>
        <v>0</v>
      </c>
      <c r="Q5391" s="0" t="n">
        <f aca="false">(L5391/256)+((M5391&lt;128)*M5391+(M5391&gt;128)*(M5391-256))</f>
        <v>0</v>
      </c>
      <c r="R5391" s="1"/>
      <c r="S5391" s="1"/>
      <c r="T5391" s="1"/>
    </row>
    <row r="5392" customFormat="false" ht="12.75" hidden="false" customHeight="false" outlineLevel="0" collapsed="false">
      <c r="H5392" s="0" t="n">
        <f aca="false">HEX2DEC(A5392)</f>
        <v>0</v>
      </c>
      <c r="I5392" s="0" t="n">
        <f aca="false">HEX2DEC(B5392)</f>
        <v>0</v>
      </c>
      <c r="J5392" s="0" t="n">
        <f aca="false">HEX2DEC(C5392)</f>
        <v>0</v>
      </c>
      <c r="K5392" s="0" t="n">
        <f aca="false">HEX2DEC(D5392)</f>
        <v>0</v>
      </c>
      <c r="L5392" s="0" t="n">
        <f aca="false">HEX2DEC(E5392)</f>
        <v>0</v>
      </c>
      <c r="M5392" s="0" t="n">
        <f aca="false">HEX2DEC(F5392)</f>
        <v>0</v>
      </c>
      <c r="O5392" s="0" t="n">
        <f aca="false">(H5392/256)+((I5392&lt;128)*I5392+(I5392&gt;128)*(I5392-256))</f>
        <v>0</v>
      </c>
      <c r="P5392" s="0" t="n">
        <f aca="false">(J5392/256)+((K5392&lt;128)*K5392+(K5392&gt;128)*(K5392-256))</f>
        <v>0</v>
      </c>
      <c r="Q5392" s="0" t="n">
        <f aca="false">(L5392/256)+((M5392&lt;128)*M5392+(M5392&gt;128)*(M5392-256))</f>
        <v>0</v>
      </c>
      <c r="R5392" s="1"/>
      <c r="S5392" s="1"/>
      <c r="T5392" s="1"/>
    </row>
    <row r="5393" customFormat="false" ht="12.75" hidden="false" customHeight="false" outlineLevel="0" collapsed="false">
      <c r="H5393" s="0" t="n">
        <f aca="false">HEX2DEC(A5393)</f>
        <v>0</v>
      </c>
      <c r="I5393" s="0" t="n">
        <f aca="false">HEX2DEC(B5393)</f>
        <v>0</v>
      </c>
      <c r="J5393" s="0" t="n">
        <f aca="false">HEX2DEC(C5393)</f>
        <v>0</v>
      </c>
      <c r="K5393" s="0" t="n">
        <f aca="false">HEX2DEC(D5393)</f>
        <v>0</v>
      </c>
      <c r="L5393" s="0" t="n">
        <f aca="false">HEX2DEC(E5393)</f>
        <v>0</v>
      </c>
      <c r="M5393" s="0" t="n">
        <f aca="false">HEX2DEC(F5393)</f>
        <v>0</v>
      </c>
      <c r="O5393" s="0" t="n">
        <f aca="false">(H5393/256)+((I5393&lt;128)*I5393+(I5393&gt;128)*(I5393-256))</f>
        <v>0</v>
      </c>
      <c r="P5393" s="0" t="n">
        <f aca="false">(J5393/256)+((K5393&lt;128)*K5393+(K5393&gt;128)*(K5393-256))</f>
        <v>0</v>
      </c>
      <c r="Q5393" s="0" t="n">
        <f aca="false">(L5393/256)+((M5393&lt;128)*M5393+(M5393&gt;128)*(M5393-256))</f>
        <v>0</v>
      </c>
      <c r="R5393" s="1"/>
      <c r="S5393" s="1"/>
      <c r="T5393" s="1"/>
    </row>
    <row r="5394" customFormat="false" ht="12.75" hidden="false" customHeight="false" outlineLevel="0" collapsed="false">
      <c r="H5394" s="0" t="n">
        <f aca="false">HEX2DEC(A5394)</f>
        <v>0</v>
      </c>
      <c r="I5394" s="0" t="n">
        <f aca="false">HEX2DEC(B5394)</f>
        <v>0</v>
      </c>
      <c r="J5394" s="0" t="n">
        <f aca="false">HEX2DEC(C5394)</f>
        <v>0</v>
      </c>
      <c r="K5394" s="0" t="n">
        <f aca="false">HEX2DEC(D5394)</f>
        <v>0</v>
      </c>
      <c r="L5394" s="0" t="n">
        <f aca="false">HEX2DEC(E5394)</f>
        <v>0</v>
      </c>
      <c r="M5394" s="0" t="n">
        <f aca="false">HEX2DEC(F5394)</f>
        <v>0</v>
      </c>
      <c r="O5394" s="0" t="n">
        <f aca="false">(H5394/256)+((I5394&lt;128)*I5394+(I5394&gt;128)*(I5394-256))</f>
        <v>0</v>
      </c>
      <c r="P5394" s="0" t="n">
        <f aca="false">(J5394/256)+((K5394&lt;128)*K5394+(K5394&gt;128)*(K5394-256))</f>
        <v>0</v>
      </c>
      <c r="Q5394" s="0" t="n">
        <f aca="false">(L5394/256)+((M5394&lt;128)*M5394+(M5394&gt;128)*(M5394-256))</f>
        <v>0</v>
      </c>
      <c r="R5394" s="1"/>
      <c r="S5394" s="1"/>
      <c r="T5394" s="1"/>
    </row>
    <row r="5395" customFormat="false" ht="12.75" hidden="false" customHeight="false" outlineLevel="0" collapsed="false">
      <c r="H5395" s="0" t="n">
        <f aca="false">HEX2DEC(A5395)</f>
        <v>0</v>
      </c>
      <c r="I5395" s="0" t="n">
        <f aca="false">HEX2DEC(B5395)</f>
        <v>0</v>
      </c>
      <c r="J5395" s="0" t="n">
        <f aca="false">HEX2DEC(C5395)</f>
        <v>0</v>
      </c>
      <c r="K5395" s="0" t="n">
        <f aca="false">HEX2DEC(D5395)</f>
        <v>0</v>
      </c>
      <c r="L5395" s="0" t="n">
        <f aca="false">HEX2DEC(E5395)</f>
        <v>0</v>
      </c>
      <c r="M5395" s="0" t="n">
        <f aca="false">HEX2DEC(F5395)</f>
        <v>0</v>
      </c>
      <c r="O5395" s="0" t="n">
        <f aca="false">(H5395/256)+((I5395&lt;128)*I5395+(I5395&gt;128)*(I5395-256))</f>
        <v>0</v>
      </c>
      <c r="P5395" s="0" t="n">
        <f aca="false">(J5395/256)+((K5395&lt;128)*K5395+(K5395&gt;128)*(K5395-256))</f>
        <v>0</v>
      </c>
      <c r="Q5395" s="0" t="n">
        <f aca="false">(L5395/256)+((M5395&lt;128)*M5395+(M5395&gt;128)*(M5395-256))</f>
        <v>0</v>
      </c>
      <c r="R5395" s="1"/>
      <c r="S5395" s="1"/>
      <c r="T5395" s="1"/>
    </row>
    <row r="5396" customFormat="false" ht="12.75" hidden="false" customHeight="false" outlineLevel="0" collapsed="false">
      <c r="H5396" s="0" t="n">
        <f aca="false">HEX2DEC(A5396)</f>
        <v>0</v>
      </c>
      <c r="I5396" s="0" t="n">
        <f aca="false">HEX2DEC(B5396)</f>
        <v>0</v>
      </c>
      <c r="J5396" s="0" t="n">
        <f aca="false">HEX2DEC(C5396)</f>
        <v>0</v>
      </c>
      <c r="K5396" s="0" t="n">
        <f aca="false">HEX2DEC(D5396)</f>
        <v>0</v>
      </c>
      <c r="L5396" s="0" t="n">
        <f aca="false">HEX2DEC(E5396)</f>
        <v>0</v>
      </c>
      <c r="M5396" s="0" t="n">
        <f aca="false">HEX2DEC(F5396)</f>
        <v>0</v>
      </c>
      <c r="O5396" s="0" t="n">
        <f aca="false">(H5396/256)+((I5396&lt;128)*I5396+(I5396&gt;128)*(I5396-256))</f>
        <v>0</v>
      </c>
      <c r="P5396" s="0" t="n">
        <f aca="false">(J5396/256)+((K5396&lt;128)*K5396+(K5396&gt;128)*(K5396-256))</f>
        <v>0</v>
      </c>
      <c r="Q5396" s="0" t="n">
        <f aca="false">(L5396/256)+((M5396&lt;128)*M5396+(M5396&gt;128)*(M5396-256))</f>
        <v>0</v>
      </c>
      <c r="R5396" s="1"/>
      <c r="S5396" s="1"/>
      <c r="T5396" s="1"/>
    </row>
    <row r="5397" customFormat="false" ht="12.75" hidden="false" customHeight="false" outlineLevel="0" collapsed="false">
      <c r="H5397" s="0" t="n">
        <f aca="false">HEX2DEC(A5397)</f>
        <v>0</v>
      </c>
      <c r="I5397" s="0" t="n">
        <f aca="false">HEX2DEC(B5397)</f>
        <v>0</v>
      </c>
      <c r="J5397" s="0" t="n">
        <f aca="false">HEX2DEC(C5397)</f>
        <v>0</v>
      </c>
      <c r="K5397" s="0" t="n">
        <f aca="false">HEX2DEC(D5397)</f>
        <v>0</v>
      </c>
      <c r="L5397" s="0" t="n">
        <f aca="false">HEX2DEC(E5397)</f>
        <v>0</v>
      </c>
      <c r="M5397" s="0" t="n">
        <f aca="false">HEX2DEC(F5397)</f>
        <v>0</v>
      </c>
      <c r="O5397" s="0" t="n">
        <f aca="false">(H5397/256)+((I5397&lt;128)*I5397+(I5397&gt;128)*(I5397-256))</f>
        <v>0</v>
      </c>
      <c r="P5397" s="0" t="n">
        <f aca="false">(J5397/256)+((K5397&lt;128)*K5397+(K5397&gt;128)*(K5397-256))</f>
        <v>0</v>
      </c>
      <c r="Q5397" s="0" t="n">
        <f aca="false">(L5397/256)+((M5397&lt;128)*M5397+(M5397&gt;128)*(M5397-256))</f>
        <v>0</v>
      </c>
      <c r="R5397" s="1"/>
      <c r="S5397" s="1"/>
      <c r="T5397" s="1"/>
    </row>
    <row r="5398" customFormat="false" ht="12.75" hidden="false" customHeight="false" outlineLevel="0" collapsed="false">
      <c r="H5398" s="0" t="n">
        <f aca="false">HEX2DEC(A5398)</f>
        <v>0</v>
      </c>
      <c r="I5398" s="0" t="n">
        <f aca="false">HEX2DEC(B5398)</f>
        <v>0</v>
      </c>
      <c r="J5398" s="0" t="n">
        <f aca="false">HEX2DEC(C5398)</f>
        <v>0</v>
      </c>
      <c r="K5398" s="0" t="n">
        <f aca="false">HEX2DEC(D5398)</f>
        <v>0</v>
      </c>
      <c r="L5398" s="0" t="n">
        <f aca="false">HEX2DEC(E5398)</f>
        <v>0</v>
      </c>
      <c r="M5398" s="0" t="n">
        <f aca="false">HEX2DEC(F5398)</f>
        <v>0</v>
      </c>
      <c r="O5398" s="0" t="n">
        <f aca="false">(H5398/256)+((I5398&lt;128)*I5398+(I5398&gt;128)*(I5398-256))</f>
        <v>0</v>
      </c>
      <c r="P5398" s="0" t="n">
        <f aca="false">(J5398/256)+((K5398&lt;128)*K5398+(K5398&gt;128)*(K5398-256))</f>
        <v>0</v>
      </c>
      <c r="Q5398" s="0" t="n">
        <f aca="false">(L5398/256)+((M5398&lt;128)*M5398+(M5398&gt;128)*(M5398-256))</f>
        <v>0</v>
      </c>
      <c r="R5398" s="1"/>
      <c r="S5398" s="1"/>
      <c r="T5398" s="1"/>
    </row>
    <row r="5399" customFormat="false" ht="12.75" hidden="false" customHeight="false" outlineLevel="0" collapsed="false">
      <c r="H5399" s="0" t="n">
        <f aca="false">HEX2DEC(A5399)</f>
        <v>0</v>
      </c>
      <c r="I5399" s="0" t="n">
        <f aca="false">HEX2DEC(B5399)</f>
        <v>0</v>
      </c>
      <c r="J5399" s="0" t="n">
        <f aca="false">HEX2DEC(C5399)</f>
        <v>0</v>
      </c>
      <c r="K5399" s="0" t="n">
        <f aca="false">HEX2DEC(D5399)</f>
        <v>0</v>
      </c>
      <c r="L5399" s="0" t="n">
        <f aca="false">HEX2DEC(E5399)</f>
        <v>0</v>
      </c>
      <c r="M5399" s="0" t="n">
        <f aca="false">HEX2DEC(F5399)</f>
        <v>0</v>
      </c>
      <c r="O5399" s="0" t="n">
        <f aca="false">(H5399/256)+((I5399&lt;128)*I5399+(I5399&gt;128)*(I5399-256))</f>
        <v>0</v>
      </c>
      <c r="P5399" s="0" t="n">
        <f aca="false">(J5399/256)+((K5399&lt;128)*K5399+(K5399&gt;128)*(K5399-256))</f>
        <v>0</v>
      </c>
      <c r="Q5399" s="0" t="n">
        <f aca="false">(L5399/256)+((M5399&lt;128)*M5399+(M5399&gt;128)*(M5399-256))</f>
        <v>0</v>
      </c>
      <c r="R5399" s="1"/>
      <c r="S5399" s="1"/>
      <c r="T5399" s="1"/>
    </row>
    <row r="5400" customFormat="false" ht="12.75" hidden="false" customHeight="false" outlineLevel="0" collapsed="false">
      <c r="H5400" s="0" t="n">
        <f aca="false">HEX2DEC(A5400)</f>
        <v>0</v>
      </c>
      <c r="I5400" s="0" t="n">
        <f aca="false">HEX2DEC(B5400)</f>
        <v>0</v>
      </c>
      <c r="J5400" s="0" t="n">
        <f aca="false">HEX2DEC(C5400)</f>
        <v>0</v>
      </c>
      <c r="K5400" s="0" t="n">
        <f aca="false">HEX2DEC(D5400)</f>
        <v>0</v>
      </c>
      <c r="L5400" s="0" t="n">
        <f aca="false">HEX2DEC(E5400)</f>
        <v>0</v>
      </c>
      <c r="M5400" s="0" t="n">
        <f aca="false">HEX2DEC(F5400)</f>
        <v>0</v>
      </c>
      <c r="O5400" s="0" t="n">
        <f aca="false">(H5400/256)+((I5400&lt;128)*I5400+(I5400&gt;128)*(I5400-256))</f>
        <v>0</v>
      </c>
      <c r="P5400" s="0" t="n">
        <f aca="false">(J5400/256)+((K5400&lt;128)*K5400+(K5400&gt;128)*(K5400-256))</f>
        <v>0</v>
      </c>
      <c r="Q5400" s="0" t="n">
        <f aca="false">(L5400/256)+((M5400&lt;128)*M5400+(M5400&gt;128)*(M5400-256))</f>
        <v>0</v>
      </c>
      <c r="R5400" s="1"/>
      <c r="S5400" s="1"/>
      <c r="T5400" s="1"/>
    </row>
    <row r="5401" customFormat="false" ht="12.75" hidden="false" customHeight="false" outlineLevel="0" collapsed="false">
      <c r="H5401" s="0" t="n">
        <f aca="false">HEX2DEC(A5401)</f>
        <v>0</v>
      </c>
      <c r="I5401" s="0" t="n">
        <f aca="false">HEX2DEC(B5401)</f>
        <v>0</v>
      </c>
      <c r="J5401" s="0" t="n">
        <f aca="false">HEX2DEC(C5401)</f>
        <v>0</v>
      </c>
      <c r="K5401" s="0" t="n">
        <f aca="false">HEX2DEC(D5401)</f>
        <v>0</v>
      </c>
      <c r="L5401" s="0" t="n">
        <f aca="false">HEX2DEC(E5401)</f>
        <v>0</v>
      </c>
      <c r="M5401" s="0" t="n">
        <f aca="false">HEX2DEC(F5401)</f>
        <v>0</v>
      </c>
      <c r="O5401" s="0" t="n">
        <f aca="false">(H5401/256)+((I5401&lt;128)*I5401+(I5401&gt;128)*(I5401-256))</f>
        <v>0</v>
      </c>
      <c r="P5401" s="0" t="n">
        <f aca="false">(J5401/256)+((K5401&lt;128)*K5401+(K5401&gt;128)*(K5401-256))</f>
        <v>0</v>
      </c>
      <c r="Q5401" s="0" t="n">
        <f aca="false">(L5401/256)+((M5401&lt;128)*M5401+(M5401&gt;128)*(M5401-256))</f>
        <v>0</v>
      </c>
      <c r="R5401" s="1"/>
      <c r="S5401" s="1"/>
      <c r="T5401" s="1"/>
    </row>
    <row r="5402" customFormat="false" ht="12.75" hidden="false" customHeight="false" outlineLevel="0" collapsed="false">
      <c r="H5402" s="0" t="n">
        <f aca="false">HEX2DEC(A5402)</f>
        <v>0</v>
      </c>
      <c r="I5402" s="0" t="n">
        <f aca="false">HEX2DEC(B5402)</f>
        <v>0</v>
      </c>
      <c r="J5402" s="0" t="n">
        <f aca="false">HEX2DEC(C5402)</f>
        <v>0</v>
      </c>
      <c r="K5402" s="0" t="n">
        <f aca="false">HEX2DEC(D5402)</f>
        <v>0</v>
      </c>
      <c r="L5402" s="0" t="n">
        <f aca="false">HEX2DEC(E5402)</f>
        <v>0</v>
      </c>
      <c r="M5402" s="0" t="n">
        <f aca="false">HEX2DEC(F5402)</f>
        <v>0</v>
      </c>
      <c r="O5402" s="0" t="n">
        <f aca="false">(H5402/256)+((I5402&lt;128)*I5402+(I5402&gt;128)*(I5402-256))</f>
        <v>0</v>
      </c>
      <c r="P5402" s="0" t="n">
        <f aca="false">(J5402/256)+((K5402&lt;128)*K5402+(K5402&gt;128)*(K5402-256))</f>
        <v>0</v>
      </c>
      <c r="Q5402" s="0" t="n">
        <f aca="false">(L5402/256)+((M5402&lt;128)*M5402+(M5402&gt;128)*(M5402-256))</f>
        <v>0</v>
      </c>
      <c r="R5402" s="1"/>
      <c r="S5402" s="1"/>
      <c r="T5402" s="1"/>
    </row>
    <row r="5403" customFormat="false" ht="12.75" hidden="false" customHeight="false" outlineLevel="0" collapsed="false">
      <c r="H5403" s="0" t="n">
        <f aca="false">HEX2DEC(A5403)</f>
        <v>0</v>
      </c>
      <c r="I5403" s="0" t="n">
        <f aca="false">HEX2DEC(B5403)</f>
        <v>0</v>
      </c>
      <c r="J5403" s="0" t="n">
        <f aca="false">HEX2DEC(C5403)</f>
        <v>0</v>
      </c>
      <c r="K5403" s="0" t="n">
        <f aca="false">HEX2DEC(D5403)</f>
        <v>0</v>
      </c>
      <c r="L5403" s="0" t="n">
        <f aca="false">HEX2DEC(E5403)</f>
        <v>0</v>
      </c>
      <c r="M5403" s="0" t="n">
        <f aca="false">HEX2DEC(F5403)</f>
        <v>0</v>
      </c>
      <c r="O5403" s="0" t="n">
        <f aca="false">(H5403/256)+((I5403&lt;128)*I5403+(I5403&gt;128)*(I5403-256))</f>
        <v>0</v>
      </c>
      <c r="P5403" s="0" t="n">
        <f aca="false">(J5403/256)+((K5403&lt;128)*K5403+(K5403&gt;128)*(K5403-256))</f>
        <v>0</v>
      </c>
      <c r="Q5403" s="0" t="n">
        <f aca="false">(L5403/256)+((M5403&lt;128)*M5403+(M5403&gt;128)*(M5403-256))</f>
        <v>0</v>
      </c>
      <c r="R5403" s="1"/>
      <c r="S5403" s="1"/>
      <c r="T5403" s="1"/>
    </row>
    <row r="5404" customFormat="false" ht="12.75" hidden="false" customHeight="false" outlineLevel="0" collapsed="false">
      <c r="H5404" s="0" t="n">
        <f aca="false">HEX2DEC(A5404)</f>
        <v>0</v>
      </c>
      <c r="I5404" s="0" t="n">
        <f aca="false">HEX2DEC(B5404)</f>
        <v>0</v>
      </c>
      <c r="J5404" s="0" t="n">
        <f aca="false">HEX2DEC(C5404)</f>
        <v>0</v>
      </c>
      <c r="K5404" s="0" t="n">
        <f aca="false">HEX2DEC(D5404)</f>
        <v>0</v>
      </c>
      <c r="L5404" s="0" t="n">
        <f aca="false">HEX2DEC(E5404)</f>
        <v>0</v>
      </c>
      <c r="M5404" s="0" t="n">
        <f aca="false">HEX2DEC(F5404)</f>
        <v>0</v>
      </c>
      <c r="O5404" s="0" t="n">
        <f aca="false">(H5404/256)+((I5404&lt;128)*I5404+(I5404&gt;128)*(I5404-256))</f>
        <v>0</v>
      </c>
      <c r="P5404" s="0" t="n">
        <f aca="false">(J5404/256)+((K5404&lt;128)*K5404+(K5404&gt;128)*(K5404-256))</f>
        <v>0</v>
      </c>
      <c r="Q5404" s="0" t="n">
        <f aca="false">(L5404/256)+((M5404&lt;128)*M5404+(M5404&gt;128)*(M5404-256))</f>
        <v>0</v>
      </c>
      <c r="R5404" s="1"/>
      <c r="S5404" s="1"/>
      <c r="T5404" s="1"/>
    </row>
    <row r="5405" customFormat="false" ht="12.75" hidden="false" customHeight="false" outlineLevel="0" collapsed="false">
      <c r="H5405" s="0" t="n">
        <f aca="false">HEX2DEC(A5405)</f>
        <v>0</v>
      </c>
      <c r="I5405" s="0" t="n">
        <f aca="false">HEX2DEC(B5405)</f>
        <v>0</v>
      </c>
      <c r="J5405" s="0" t="n">
        <f aca="false">HEX2DEC(C5405)</f>
        <v>0</v>
      </c>
      <c r="K5405" s="0" t="n">
        <f aca="false">HEX2DEC(D5405)</f>
        <v>0</v>
      </c>
      <c r="L5405" s="0" t="n">
        <f aca="false">HEX2DEC(E5405)</f>
        <v>0</v>
      </c>
      <c r="M5405" s="0" t="n">
        <f aca="false">HEX2DEC(F5405)</f>
        <v>0</v>
      </c>
      <c r="O5405" s="0" t="n">
        <f aca="false">(H5405/256)+((I5405&lt;128)*I5405+(I5405&gt;128)*(I5405-256))</f>
        <v>0</v>
      </c>
      <c r="P5405" s="0" t="n">
        <f aca="false">(J5405/256)+((K5405&lt;128)*K5405+(K5405&gt;128)*(K5405-256))</f>
        <v>0</v>
      </c>
      <c r="Q5405" s="0" t="n">
        <f aca="false">(L5405/256)+((M5405&lt;128)*M5405+(M5405&gt;128)*(M5405-256))</f>
        <v>0</v>
      </c>
      <c r="R5405" s="1"/>
      <c r="S5405" s="1"/>
      <c r="T5405" s="1"/>
    </row>
    <row r="5406" customFormat="false" ht="12.75" hidden="false" customHeight="false" outlineLevel="0" collapsed="false">
      <c r="H5406" s="0" t="n">
        <f aca="false">HEX2DEC(A5406)</f>
        <v>0</v>
      </c>
      <c r="I5406" s="0" t="n">
        <f aca="false">HEX2DEC(B5406)</f>
        <v>0</v>
      </c>
      <c r="J5406" s="0" t="n">
        <f aca="false">HEX2DEC(C5406)</f>
        <v>0</v>
      </c>
      <c r="K5406" s="0" t="n">
        <f aca="false">HEX2DEC(D5406)</f>
        <v>0</v>
      </c>
      <c r="L5406" s="0" t="n">
        <f aca="false">HEX2DEC(E5406)</f>
        <v>0</v>
      </c>
      <c r="M5406" s="0" t="n">
        <f aca="false">HEX2DEC(F5406)</f>
        <v>0</v>
      </c>
      <c r="O5406" s="0" t="n">
        <f aca="false">(H5406/256)+((I5406&lt;128)*I5406+(I5406&gt;128)*(I5406-256))</f>
        <v>0</v>
      </c>
      <c r="P5406" s="0" t="n">
        <f aca="false">(J5406/256)+((K5406&lt;128)*K5406+(K5406&gt;128)*(K5406-256))</f>
        <v>0</v>
      </c>
      <c r="Q5406" s="0" t="n">
        <f aca="false">(L5406/256)+((M5406&lt;128)*M5406+(M5406&gt;128)*(M5406-256))</f>
        <v>0</v>
      </c>
      <c r="R5406" s="1"/>
      <c r="S5406" s="1"/>
      <c r="T5406" s="1"/>
    </row>
    <row r="5407" customFormat="false" ht="12.75" hidden="false" customHeight="false" outlineLevel="0" collapsed="false">
      <c r="H5407" s="0" t="n">
        <f aca="false">HEX2DEC(A5407)</f>
        <v>0</v>
      </c>
      <c r="I5407" s="0" t="n">
        <f aca="false">HEX2DEC(B5407)</f>
        <v>0</v>
      </c>
      <c r="J5407" s="0" t="n">
        <f aca="false">HEX2DEC(C5407)</f>
        <v>0</v>
      </c>
      <c r="K5407" s="0" t="n">
        <f aca="false">HEX2DEC(D5407)</f>
        <v>0</v>
      </c>
      <c r="L5407" s="0" t="n">
        <f aca="false">HEX2DEC(E5407)</f>
        <v>0</v>
      </c>
      <c r="M5407" s="0" t="n">
        <f aca="false">HEX2DEC(F5407)</f>
        <v>0</v>
      </c>
      <c r="O5407" s="0" t="n">
        <f aca="false">(H5407/256)+((I5407&lt;128)*I5407+(I5407&gt;128)*(I5407-256))</f>
        <v>0</v>
      </c>
      <c r="P5407" s="0" t="n">
        <f aca="false">(J5407/256)+((K5407&lt;128)*K5407+(K5407&gt;128)*(K5407-256))</f>
        <v>0</v>
      </c>
      <c r="Q5407" s="0" t="n">
        <f aca="false">(L5407/256)+((M5407&lt;128)*M5407+(M5407&gt;128)*(M5407-256))</f>
        <v>0</v>
      </c>
      <c r="R5407" s="1"/>
      <c r="S5407" s="1"/>
      <c r="T5407" s="1"/>
    </row>
    <row r="5408" customFormat="false" ht="12.75" hidden="false" customHeight="false" outlineLevel="0" collapsed="false">
      <c r="H5408" s="0" t="n">
        <f aca="false">HEX2DEC(A5408)</f>
        <v>0</v>
      </c>
      <c r="I5408" s="0" t="n">
        <f aca="false">HEX2DEC(B5408)</f>
        <v>0</v>
      </c>
      <c r="J5408" s="0" t="n">
        <f aca="false">HEX2DEC(C5408)</f>
        <v>0</v>
      </c>
      <c r="K5408" s="0" t="n">
        <f aca="false">HEX2DEC(D5408)</f>
        <v>0</v>
      </c>
      <c r="L5408" s="0" t="n">
        <f aca="false">HEX2DEC(E5408)</f>
        <v>0</v>
      </c>
      <c r="M5408" s="0" t="n">
        <f aca="false">HEX2DEC(F5408)</f>
        <v>0</v>
      </c>
      <c r="O5408" s="0" t="n">
        <f aca="false">(H5408/256)+((I5408&lt;128)*I5408+(I5408&gt;128)*(I5408-256))</f>
        <v>0</v>
      </c>
      <c r="P5408" s="0" t="n">
        <f aca="false">(J5408/256)+((K5408&lt;128)*K5408+(K5408&gt;128)*(K5408-256))</f>
        <v>0</v>
      </c>
      <c r="Q5408" s="0" t="n">
        <f aca="false">(L5408/256)+((M5408&lt;128)*M5408+(M5408&gt;128)*(M5408-256))</f>
        <v>0</v>
      </c>
      <c r="R5408" s="1"/>
      <c r="S5408" s="1"/>
      <c r="T5408" s="1"/>
    </row>
    <row r="5409" customFormat="false" ht="12.75" hidden="false" customHeight="false" outlineLevel="0" collapsed="false">
      <c r="H5409" s="0" t="n">
        <f aca="false">HEX2DEC(A5409)</f>
        <v>0</v>
      </c>
      <c r="I5409" s="0" t="n">
        <f aca="false">HEX2DEC(B5409)</f>
        <v>0</v>
      </c>
      <c r="J5409" s="0" t="n">
        <f aca="false">HEX2DEC(C5409)</f>
        <v>0</v>
      </c>
      <c r="K5409" s="0" t="n">
        <f aca="false">HEX2DEC(D5409)</f>
        <v>0</v>
      </c>
      <c r="L5409" s="0" t="n">
        <f aca="false">HEX2DEC(E5409)</f>
        <v>0</v>
      </c>
      <c r="M5409" s="0" t="n">
        <f aca="false">HEX2DEC(F5409)</f>
        <v>0</v>
      </c>
      <c r="O5409" s="0" t="n">
        <f aca="false">(H5409/256)+((I5409&lt;128)*I5409+(I5409&gt;128)*(I5409-256))</f>
        <v>0</v>
      </c>
      <c r="P5409" s="0" t="n">
        <f aca="false">(J5409/256)+((K5409&lt;128)*K5409+(K5409&gt;128)*(K5409-256))</f>
        <v>0</v>
      </c>
      <c r="Q5409" s="0" t="n">
        <f aca="false">(L5409/256)+((M5409&lt;128)*M5409+(M5409&gt;128)*(M5409-256))</f>
        <v>0</v>
      </c>
      <c r="R5409" s="1"/>
      <c r="S5409" s="1"/>
      <c r="T5409" s="1"/>
    </row>
    <row r="5410" customFormat="false" ht="12.75" hidden="false" customHeight="false" outlineLevel="0" collapsed="false">
      <c r="H5410" s="0" t="n">
        <f aca="false">HEX2DEC(A5410)</f>
        <v>0</v>
      </c>
      <c r="I5410" s="0" t="n">
        <f aca="false">HEX2DEC(B5410)</f>
        <v>0</v>
      </c>
      <c r="J5410" s="0" t="n">
        <f aca="false">HEX2DEC(C5410)</f>
        <v>0</v>
      </c>
      <c r="K5410" s="0" t="n">
        <f aca="false">HEX2DEC(D5410)</f>
        <v>0</v>
      </c>
      <c r="L5410" s="0" t="n">
        <f aca="false">HEX2DEC(E5410)</f>
        <v>0</v>
      </c>
      <c r="M5410" s="0" t="n">
        <f aca="false">HEX2DEC(F5410)</f>
        <v>0</v>
      </c>
      <c r="O5410" s="0" t="n">
        <f aca="false">(H5410/256)+((I5410&lt;128)*I5410+(I5410&gt;128)*(I5410-256))</f>
        <v>0</v>
      </c>
      <c r="P5410" s="0" t="n">
        <f aca="false">(J5410/256)+((K5410&lt;128)*K5410+(K5410&gt;128)*(K5410-256))</f>
        <v>0</v>
      </c>
      <c r="Q5410" s="0" t="n">
        <f aca="false">(L5410/256)+((M5410&lt;128)*M5410+(M5410&gt;128)*(M5410-256))</f>
        <v>0</v>
      </c>
      <c r="R5410" s="1"/>
      <c r="S5410" s="1"/>
      <c r="T5410" s="1"/>
    </row>
    <row r="5411" customFormat="false" ht="12.75" hidden="false" customHeight="false" outlineLevel="0" collapsed="false">
      <c r="H5411" s="0" t="n">
        <f aca="false">HEX2DEC(A5411)</f>
        <v>0</v>
      </c>
      <c r="I5411" s="0" t="n">
        <f aca="false">HEX2DEC(B5411)</f>
        <v>0</v>
      </c>
      <c r="J5411" s="0" t="n">
        <f aca="false">HEX2DEC(C5411)</f>
        <v>0</v>
      </c>
      <c r="K5411" s="0" t="n">
        <f aca="false">HEX2DEC(D5411)</f>
        <v>0</v>
      </c>
      <c r="L5411" s="0" t="n">
        <f aca="false">HEX2DEC(E5411)</f>
        <v>0</v>
      </c>
      <c r="M5411" s="0" t="n">
        <f aca="false">HEX2DEC(F5411)</f>
        <v>0</v>
      </c>
      <c r="O5411" s="0" t="n">
        <f aca="false">(H5411/256)+((I5411&lt;128)*I5411+(I5411&gt;128)*(I5411-256))</f>
        <v>0</v>
      </c>
      <c r="P5411" s="0" t="n">
        <f aca="false">(J5411/256)+((K5411&lt;128)*K5411+(K5411&gt;128)*(K5411-256))</f>
        <v>0</v>
      </c>
      <c r="Q5411" s="0" t="n">
        <f aca="false">(L5411/256)+((M5411&lt;128)*M5411+(M5411&gt;128)*(M5411-256))</f>
        <v>0</v>
      </c>
      <c r="R5411" s="1"/>
      <c r="S5411" s="1"/>
      <c r="T5411" s="1"/>
    </row>
    <row r="5412" customFormat="false" ht="12.75" hidden="false" customHeight="false" outlineLevel="0" collapsed="false">
      <c r="H5412" s="0" t="n">
        <f aca="false">HEX2DEC(A5412)</f>
        <v>0</v>
      </c>
      <c r="I5412" s="0" t="n">
        <f aca="false">HEX2DEC(B5412)</f>
        <v>0</v>
      </c>
      <c r="J5412" s="0" t="n">
        <f aca="false">HEX2DEC(C5412)</f>
        <v>0</v>
      </c>
      <c r="K5412" s="0" t="n">
        <f aca="false">HEX2DEC(D5412)</f>
        <v>0</v>
      </c>
      <c r="L5412" s="0" t="n">
        <f aca="false">HEX2DEC(E5412)</f>
        <v>0</v>
      </c>
      <c r="M5412" s="0" t="n">
        <f aca="false">HEX2DEC(F5412)</f>
        <v>0</v>
      </c>
      <c r="O5412" s="0" t="n">
        <f aca="false">(H5412/256)+((I5412&lt;128)*I5412+(I5412&gt;128)*(I5412-256))</f>
        <v>0</v>
      </c>
      <c r="P5412" s="0" t="n">
        <f aca="false">(J5412/256)+((K5412&lt;128)*K5412+(K5412&gt;128)*(K5412-256))</f>
        <v>0</v>
      </c>
      <c r="Q5412" s="0" t="n">
        <f aca="false">(L5412/256)+((M5412&lt;128)*M5412+(M5412&gt;128)*(M5412-256))</f>
        <v>0</v>
      </c>
      <c r="R5412" s="1"/>
      <c r="S5412" s="1"/>
      <c r="T5412" s="1"/>
    </row>
    <row r="5413" customFormat="false" ht="12.75" hidden="false" customHeight="false" outlineLevel="0" collapsed="false">
      <c r="H5413" s="0" t="n">
        <f aca="false">HEX2DEC(A5413)</f>
        <v>0</v>
      </c>
      <c r="I5413" s="0" t="n">
        <f aca="false">HEX2DEC(B5413)</f>
        <v>0</v>
      </c>
      <c r="J5413" s="0" t="n">
        <f aca="false">HEX2DEC(C5413)</f>
        <v>0</v>
      </c>
      <c r="K5413" s="0" t="n">
        <f aca="false">HEX2DEC(D5413)</f>
        <v>0</v>
      </c>
      <c r="L5413" s="0" t="n">
        <f aca="false">HEX2DEC(E5413)</f>
        <v>0</v>
      </c>
      <c r="M5413" s="0" t="n">
        <f aca="false">HEX2DEC(F5413)</f>
        <v>0</v>
      </c>
      <c r="O5413" s="0" t="n">
        <f aca="false">(H5413/256)+((I5413&lt;128)*I5413+(I5413&gt;128)*(I5413-256))</f>
        <v>0</v>
      </c>
      <c r="P5413" s="0" t="n">
        <f aca="false">(J5413/256)+((K5413&lt;128)*K5413+(K5413&gt;128)*(K5413-256))</f>
        <v>0</v>
      </c>
      <c r="Q5413" s="0" t="n">
        <f aca="false">(L5413/256)+((M5413&lt;128)*M5413+(M5413&gt;128)*(M5413-256))</f>
        <v>0</v>
      </c>
      <c r="R5413" s="1"/>
      <c r="S5413" s="1"/>
      <c r="T5413" s="1"/>
    </row>
    <row r="5414" customFormat="false" ht="12.75" hidden="false" customHeight="false" outlineLevel="0" collapsed="false">
      <c r="H5414" s="0" t="n">
        <f aca="false">HEX2DEC(A5414)</f>
        <v>0</v>
      </c>
      <c r="I5414" s="0" t="n">
        <f aca="false">HEX2DEC(B5414)</f>
        <v>0</v>
      </c>
      <c r="J5414" s="0" t="n">
        <f aca="false">HEX2DEC(C5414)</f>
        <v>0</v>
      </c>
      <c r="K5414" s="0" t="n">
        <f aca="false">HEX2DEC(D5414)</f>
        <v>0</v>
      </c>
      <c r="L5414" s="0" t="n">
        <f aca="false">HEX2DEC(E5414)</f>
        <v>0</v>
      </c>
      <c r="M5414" s="0" t="n">
        <f aca="false">HEX2DEC(F5414)</f>
        <v>0</v>
      </c>
      <c r="O5414" s="0" t="n">
        <f aca="false">(H5414/256)+((I5414&lt;128)*I5414+(I5414&gt;128)*(I5414-256))</f>
        <v>0</v>
      </c>
      <c r="P5414" s="0" t="n">
        <f aca="false">(J5414/256)+((K5414&lt;128)*K5414+(K5414&gt;128)*(K5414-256))</f>
        <v>0</v>
      </c>
      <c r="Q5414" s="0" t="n">
        <f aca="false">(L5414/256)+((M5414&lt;128)*M5414+(M5414&gt;128)*(M5414-256))</f>
        <v>0</v>
      </c>
      <c r="R5414" s="1"/>
      <c r="S5414" s="1"/>
      <c r="T5414" s="1"/>
    </row>
    <row r="5415" customFormat="false" ht="12.75" hidden="false" customHeight="false" outlineLevel="0" collapsed="false">
      <c r="H5415" s="0" t="n">
        <f aca="false">HEX2DEC(A5415)</f>
        <v>0</v>
      </c>
      <c r="I5415" s="0" t="n">
        <f aca="false">HEX2DEC(B5415)</f>
        <v>0</v>
      </c>
      <c r="J5415" s="0" t="n">
        <f aca="false">HEX2DEC(C5415)</f>
        <v>0</v>
      </c>
      <c r="K5415" s="0" t="n">
        <f aca="false">HEX2DEC(D5415)</f>
        <v>0</v>
      </c>
      <c r="L5415" s="0" t="n">
        <f aca="false">HEX2DEC(E5415)</f>
        <v>0</v>
      </c>
      <c r="M5415" s="0" t="n">
        <f aca="false">HEX2DEC(F5415)</f>
        <v>0</v>
      </c>
      <c r="O5415" s="0" t="n">
        <f aca="false">(H5415/256)+((I5415&lt;128)*I5415+(I5415&gt;128)*(I5415-256))</f>
        <v>0</v>
      </c>
      <c r="P5415" s="0" t="n">
        <f aca="false">(J5415/256)+((K5415&lt;128)*K5415+(K5415&gt;128)*(K5415-256))</f>
        <v>0</v>
      </c>
      <c r="Q5415" s="0" t="n">
        <f aca="false">(L5415/256)+((M5415&lt;128)*M5415+(M5415&gt;128)*(M5415-256))</f>
        <v>0</v>
      </c>
      <c r="R5415" s="1"/>
      <c r="S5415" s="1"/>
      <c r="T5415" s="1"/>
    </row>
    <row r="5416" customFormat="false" ht="12.75" hidden="false" customHeight="false" outlineLevel="0" collapsed="false">
      <c r="H5416" s="0" t="n">
        <f aca="false">HEX2DEC(A5416)</f>
        <v>0</v>
      </c>
      <c r="I5416" s="0" t="n">
        <f aca="false">HEX2DEC(B5416)</f>
        <v>0</v>
      </c>
      <c r="J5416" s="0" t="n">
        <f aca="false">HEX2DEC(C5416)</f>
        <v>0</v>
      </c>
      <c r="K5416" s="0" t="n">
        <f aca="false">HEX2DEC(D5416)</f>
        <v>0</v>
      </c>
      <c r="L5416" s="0" t="n">
        <f aca="false">HEX2DEC(E5416)</f>
        <v>0</v>
      </c>
      <c r="M5416" s="0" t="n">
        <f aca="false">HEX2DEC(F5416)</f>
        <v>0</v>
      </c>
      <c r="O5416" s="0" t="n">
        <f aca="false">(H5416/256)+((I5416&lt;128)*I5416+(I5416&gt;128)*(I5416-256))</f>
        <v>0</v>
      </c>
      <c r="P5416" s="0" t="n">
        <f aca="false">(J5416/256)+((K5416&lt;128)*K5416+(K5416&gt;128)*(K5416-256))</f>
        <v>0</v>
      </c>
      <c r="Q5416" s="0" t="n">
        <f aca="false">(L5416/256)+((M5416&lt;128)*M5416+(M5416&gt;128)*(M5416-256))</f>
        <v>0</v>
      </c>
      <c r="R5416" s="1"/>
      <c r="S5416" s="1"/>
      <c r="T5416" s="1"/>
    </row>
    <row r="5417" customFormat="false" ht="12.75" hidden="false" customHeight="false" outlineLevel="0" collapsed="false">
      <c r="H5417" s="0" t="n">
        <f aca="false">HEX2DEC(A5417)</f>
        <v>0</v>
      </c>
      <c r="I5417" s="0" t="n">
        <f aca="false">HEX2DEC(B5417)</f>
        <v>0</v>
      </c>
      <c r="J5417" s="0" t="n">
        <f aca="false">HEX2DEC(C5417)</f>
        <v>0</v>
      </c>
      <c r="K5417" s="0" t="n">
        <f aca="false">HEX2DEC(D5417)</f>
        <v>0</v>
      </c>
      <c r="L5417" s="0" t="n">
        <f aca="false">HEX2DEC(E5417)</f>
        <v>0</v>
      </c>
      <c r="M5417" s="0" t="n">
        <f aca="false">HEX2DEC(F5417)</f>
        <v>0</v>
      </c>
      <c r="O5417" s="0" t="n">
        <f aca="false">(H5417/256)+((I5417&lt;128)*I5417+(I5417&gt;128)*(I5417-256))</f>
        <v>0</v>
      </c>
      <c r="P5417" s="0" t="n">
        <f aca="false">(J5417/256)+((K5417&lt;128)*K5417+(K5417&gt;128)*(K5417-256))</f>
        <v>0</v>
      </c>
      <c r="Q5417" s="0" t="n">
        <f aca="false">(L5417/256)+((M5417&lt;128)*M5417+(M5417&gt;128)*(M5417-256))</f>
        <v>0</v>
      </c>
      <c r="R5417" s="1"/>
      <c r="S5417" s="1"/>
      <c r="T5417" s="1"/>
    </row>
    <row r="5418" customFormat="false" ht="12.75" hidden="false" customHeight="false" outlineLevel="0" collapsed="false">
      <c r="H5418" s="0" t="n">
        <f aca="false">HEX2DEC(A5418)</f>
        <v>0</v>
      </c>
      <c r="I5418" s="0" t="n">
        <f aca="false">HEX2DEC(B5418)</f>
        <v>0</v>
      </c>
      <c r="J5418" s="0" t="n">
        <f aca="false">HEX2DEC(C5418)</f>
        <v>0</v>
      </c>
      <c r="K5418" s="0" t="n">
        <f aca="false">HEX2DEC(D5418)</f>
        <v>0</v>
      </c>
      <c r="L5418" s="0" t="n">
        <f aca="false">HEX2DEC(E5418)</f>
        <v>0</v>
      </c>
      <c r="M5418" s="0" t="n">
        <f aca="false">HEX2DEC(F5418)</f>
        <v>0</v>
      </c>
      <c r="O5418" s="0" t="n">
        <f aca="false">(H5418/256)+((I5418&lt;128)*I5418+(I5418&gt;128)*(I5418-256))</f>
        <v>0</v>
      </c>
      <c r="P5418" s="0" t="n">
        <f aca="false">(J5418/256)+((K5418&lt;128)*K5418+(K5418&gt;128)*(K5418-256))</f>
        <v>0</v>
      </c>
      <c r="Q5418" s="0" t="n">
        <f aca="false">(L5418/256)+((M5418&lt;128)*M5418+(M5418&gt;128)*(M5418-256))</f>
        <v>0</v>
      </c>
      <c r="R5418" s="1"/>
      <c r="S5418" s="1"/>
      <c r="T5418" s="1"/>
    </row>
    <row r="5419" customFormat="false" ht="12.75" hidden="false" customHeight="false" outlineLevel="0" collapsed="false">
      <c r="H5419" s="0" t="n">
        <f aca="false">HEX2DEC(A5419)</f>
        <v>0</v>
      </c>
      <c r="I5419" s="0" t="n">
        <f aca="false">HEX2DEC(B5419)</f>
        <v>0</v>
      </c>
      <c r="J5419" s="0" t="n">
        <f aca="false">HEX2DEC(C5419)</f>
        <v>0</v>
      </c>
      <c r="K5419" s="0" t="n">
        <f aca="false">HEX2DEC(D5419)</f>
        <v>0</v>
      </c>
      <c r="L5419" s="0" t="n">
        <f aca="false">HEX2DEC(E5419)</f>
        <v>0</v>
      </c>
      <c r="M5419" s="0" t="n">
        <f aca="false">HEX2DEC(F5419)</f>
        <v>0</v>
      </c>
      <c r="O5419" s="0" t="n">
        <f aca="false">(H5419/256)+((I5419&lt;128)*I5419+(I5419&gt;128)*(I5419-256))</f>
        <v>0</v>
      </c>
      <c r="P5419" s="0" t="n">
        <f aca="false">(J5419/256)+((K5419&lt;128)*K5419+(K5419&gt;128)*(K5419-256))</f>
        <v>0</v>
      </c>
      <c r="Q5419" s="0" t="n">
        <f aca="false">(L5419/256)+((M5419&lt;128)*M5419+(M5419&gt;128)*(M5419-256))</f>
        <v>0</v>
      </c>
      <c r="R5419" s="1"/>
      <c r="S5419" s="1"/>
      <c r="T5419" s="1"/>
    </row>
    <row r="5420" customFormat="false" ht="12.75" hidden="false" customHeight="false" outlineLevel="0" collapsed="false">
      <c r="H5420" s="0" t="n">
        <f aca="false">HEX2DEC(A5420)</f>
        <v>0</v>
      </c>
      <c r="I5420" s="0" t="n">
        <f aca="false">HEX2DEC(B5420)</f>
        <v>0</v>
      </c>
      <c r="J5420" s="0" t="n">
        <f aca="false">HEX2DEC(C5420)</f>
        <v>0</v>
      </c>
      <c r="K5420" s="0" t="n">
        <f aca="false">HEX2DEC(D5420)</f>
        <v>0</v>
      </c>
      <c r="L5420" s="0" t="n">
        <f aca="false">HEX2DEC(E5420)</f>
        <v>0</v>
      </c>
      <c r="M5420" s="0" t="n">
        <f aca="false">HEX2DEC(F5420)</f>
        <v>0</v>
      </c>
      <c r="O5420" s="0" t="n">
        <f aca="false">(H5420/256)+((I5420&lt;128)*I5420+(I5420&gt;128)*(I5420-256))</f>
        <v>0</v>
      </c>
      <c r="P5420" s="0" t="n">
        <f aca="false">(J5420/256)+((K5420&lt;128)*K5420+(K5420&gt;128)*(K5420-256))</f>
        <v>0</v>
      </c>
      <c r="Q5420" s="0" t="n">
        <f aca="false">(L5420/256)+((M5420&lt;128)*M5420+(M5420&gt;128)*(M5420-256))</f>
        <v>0</v>
      </c>
      <c r="R5420" s="1"/>
      <c r="S5420" s="1"/>
      <c r="T5420" s="1"/>
    </row>
    <row r="5421" customFormat="false" ht="12.75" hidden="false" customHeight="false" outlineLevel="0" collapsed="false">
      <c r="H5421" s="0" t="n">
        <f aca="false">HEX2DEC(A5421)</f>
        <v>0</v>
      </c>
      <c r="I5421" s="0" t="n">
        <f aca="false">HEX2DEC(B5421)</f>
        <v>0</v>
      </c>
      <c r="J5421" s="0" t="n">
        <f aca="false">HEX2DEC(C5421)</f>
        <v>0</v>
      </c>
      <c r="K5421" s="0" t="n">
        <f aca="false">HEX2DEC(D5421)</f>
        <v>0</v>
      </c>
      <c r="L5421" s="0" t="n">
        <f aca="false">HEX2DEC(E5421)</f>
        <v>0</v>
      </c>
      <c r="M5421" s="0" t="n">
        <f aca="false">HEX2DEC(F5421)</f>
        <v>0</v>
      </c>
      <c r="O5421" s="0" t="n">
        <f aca="false">(H5421/256)+((I5421&lt;128)*I5421+(I5421&gt;128)*(I5421-256))</f>
        <v>0</v>
      </c>
      <c r="P5421" s="0" t="n">
        <f aca="false">(J5421/256)+((K5421&lt;128)*K5421+(K5421&gt;128)*(K5421-256))</f>
        <v>0</v>
      </c>
      <c r="Q5421" s="0" t="n">
        <f aca="false">(L5421/256)+((M5421&lt;128)*M5421+(M5421&gt;128)*(M5421-256))</f>
        <v>0</v>
      </c>
      <c r="R5421" s="1"/>
      <c r="S5421" s="1"/>
      <c r="T5421" s="1"/>
    </row>
    <row r="5422" customFormat="false" ht="12.75" hidden="false" customHeight="false" outlineLevel="0" collapsed="false">
      <c r="H5422" s="0" t="n">
        <f aca="false">HEX2DEC(A5422)</f>
        <v>0</v>
      </c>
      <c r="I5422" s="0" t="n">
        <f aca="false">HEX2DEC(B5422)</f>
        <v>0</v>
      </c>
      <c r="J5422" s="0" t="n">
        <f aca="false">HEX2DEC(C5422)</f>
        <v>0</v>
      </c>
      <c r="K5422" s="0" t="n">
        <f aca="false">HEX2DEC(D5422)</f>
        <v>0</v>
      </c>
      <c r="L5422" s="0" t="n">
        <f aca="false">HEX2DEC(E5422)</f>
        <v>0</v>
      </c>
      <c r="M5422" s="0" t="n">
        <f aca="false">HEX2DEC(F5422)</f>
        <v>0</v>
      </c>
      <c r="O5422" s="0" t="n">
        <f aca="false">(H5422/256)+((I5422&lt;128)*I5422+(I5422&gt;128)*(I5422-256))</f>
        <v>0</v>
      </c>
      <c r="P5422" s="0" t="n">
        <f aca="false">(J5422/256)+((K5422&lt;128)*K5422+(K5422&gt;128)*(K5422-256))</f>
        <v>0</v>
      </c>
      <c r="Q5422" s="0" t="n">
        <f aca="false">(L5422/256)+((M5422&lt;128)*M5422+(M5422&gt;128)*(M5422-256))</f>
        <v>0</v>
      </c>
      <c r="R5422" s="1"/>
      <c r="S5422" s="1"/>
      <c r="T5422" s="1"/>
    </row>
    <row r="5423" customFormat="false" ht="12.75" hidden="false" customHeight="false" outlineLevel="0" collapsed="false">
      <c r="H5423" s="0" t="n">
        <f aca="false">HEX2DEC(A5423)</f>
        <v>0</v>
      </c>
      <c r="I5423" s="0" t="n">
        <f aca="false">HEX2DEC(B5423)</f>
        <v>0</v>
      </c>
      <c r="J5423" s="0" t="n">
        <f aca="false">HEX2DEC(C5423)</f>
        <v>0</v>
      </c>
      <c r="K5423" s="0" t="n">
        <f aca="false">HEX2DEC(D5423)</f>
        <v>0</v>
      </c>
      <c r="L5423" s="0" t="n">
        <f aca="false">HEX2DEC(E5423)</f>
        <v>0</v>
      </c>
      <c r="M5423" s="0" t="n">
        <f aca="false">HEX2DEC(F5423)</f>
        <v>0</v>
      </c>
      <c r="O5423" s="0" t="n">
        <f aca="false">(H5423/256)+((I5423&lt;128)*I5423+(I5423&gt;128)*(I5423-256))</f>
        <v>0</v>
      </c>
      <c r="P5423" s="0" t="n">
        <f aca="false">(J5423/256)+((K5423&lt;128)*K5423+(K5423&gt;128)*(K5423-256))</f>
        <v>0</v>
      </c>
      <c r="Q5423" s="0" t="n">
        <f aca="false">(L5423/256)+((M5423&lt;128)*M5423+(M5423&gt;128)*(M5423-256))</f>
        <v>0</v>
      </c>
      <c r="R5423" s="1"/>
      <c r="S5423" s="1"/>
      <c r="T5423" s="1"/>
    </row>
    <row r="5424" customFormat="false" ht="12.75" hidden="false" customHeight="false" outlineLevel="0" collapsed="false">
      <c r="H5424" s="0" t="n">
        <f aca="false">HEX2DEC(A5424)</f>
        <v>0</v>
      </c>
      <c r="I5424" s="0" t="n">
        <f aca="false">HEX2DEC(B5424)</f>
        <v>0</v>
      </c>
      <c r="J5424" s="0" t="n">
        <f aca="false">HEX2DEC(C5424)</f>
        <v>0</v>
      </c>
      <c r="K5424" s="0" t="n">
        <f aca="false">HEX2DEC(D5424)</f>
        <v>0</v>
      </c>
      <c r="L5424" s="0" t="n">
        <f aca="false">HEX2DEC(E5424)</f>
        <v>0</v>
      </c>
      <c r="M5424" s="0" t="n">
        <f aca="false">HEX2DEC(F5424)</f>
        <v>0</v>
      </c>
      <c r="O5424" s="0" t="n">
        <f aca="false">(H5424/256)+((I5424&lt;128)*I5424+(I5424&gt;128)*(I5424-256))</f>
        <v>0</v>
      </c>
      <c r="P5424" s="0" t="n">
        <f aca="false">(J5424/256)+((K5424&lt;128)*K5424+(K5424&gt;128)*(K5424-256))</f>
        <v>0</v>
      </c>
      <c r="Q5424" s="0" t="n">
        <f aca="false">(L5424/256)+((M5424&lt;128)*M5424+(M5424&gt;128)*(M5424-256))</f>
        <v>0</v>
      </c>
      <c r="R5424" s="1"/>
      <c r="S5424" s="1"/>
      <c r="T5424" s="1"/>
    </row>
    <row r="5425" customFormat="false" ht="12.75" hidden="false" customHeight="false" outlineLevel="0" collapsed="false">
      <c r="H5425" s="0" t="n">
        <f aca="false">HEX2DEC(A5425)</f>
        <v>0</v>
      </c>
      <c r="I5425" s="0" t="n">
        <f aca="false">HEX2DEC(B5425)</f>
        <v>0</v>
      </c>
      <c r="J5425" s="0" t="n">
        <f aca="false">HEX2DEC(C5425)</f>
        <v>0</v>
      </c>
      <c r="K5425" s="0" t="n">
        <f aca="false">HEX2DEC(D5425)</f>
        <v>0</v>
      </c>
      <c r="L5425" s="0" t="n">
        <f aca="false">HEX2DEC(E5425)</f>
        <v>0</v>
      </c>
      <c r="M5425" s="0" t="n">
        <f aca="false">HEX2DEC(F5425)</f>
        <v>0</v>
      </c>
      <c r="O5425" s="0" t="n">
        <f aca="false">(H5425/256)+((I5425&lt;128)*I5425+(I5425&gt;128)*(I5425-256))</f>
        <v>0</v>
      </c>
      <c r="P5425" s="0" t="n">
        <f aca="false">(J5425/256)+((K5425&lt;128)*K5425+(K5425&gt;128)*(K5425-256))</f>
        <v>0</v>
      </c>
      <c r="Q5425" s="0" t="n">
        <f aca="false">(L5425/256)+((M5425&lt;128)*M5425+(M5425&gt;128)*(M5425-256))</f>
        <v>0</v>
      </c>
      <c r="R5425" s="1"/>
      <c r="S5425" s="1"/>
      <c r="T5425" s="1"/>
    </row>
    <row r="5426" customFormat="false" ht="12.75" hidden="false" customHeight="false" outlineLevel="0" collapsed="false">
      <c r="H5426" s="0" t="n">
        <f aca="false">HEX2DEC(A5426)</f>
        <v>0</v>
      </c>
      <c r="I5426" s="0" t="n">
        <f aca="false">HEX2DEC(B5426)</f>
        <v>0</v>
      </c>
      <c r="J5426" s="0" t="n">
        <f aca="false">HEX2DEC(C5426)</f>
        <v>0</v>
      </c>
      <c r="K5426" s="0" t="n">
        <f aca="false">HEX2DEC(D5426)</f>
        <v>0</v>
      </c>
      <c r="L5426" s="0" t="n">
        <f aca="false">HEX2DEC(E5426)</f>
        <v>0</v>
      </c>
      <c r="M5426" s="0" t="n">
        <f aca="false">HEX2DEC(F5426)</f>
        <v>0</v>
      </c>
      <c r="O5426" s="0" t="n">
        <f aca="false">(H5426/256)+((I5426&lt;128)*I5426+(I5426&gt;128)*(I5426-256))</f>
        <v>0</v>
      </c>
      <c r="P5426" s="0" t="n">
        <f aca="false">(J5426/256)+((K5426&lt;128)*K5426+(K5426&gt;128)*(K5426-256))</f>
        <v>0</v>
      </c>
      <c r="Q5426" s="0" t="n">
        <f aca="false">(L5426/256)+((M5426&lt;128)*M5426+(M5426&gt;128)*(M5426-256))</f>
        <v>0</v>
      </c>
      <c r="R5426" s="1"/>
      <c r="S5426" s="1"/>
      <c r="T5426" s="1"/>
    </row>
    <row r="5427" customFormat="false" ht="12.75" hidden="false" customHeight="false" outlineLevel="0" collapsed="false">
      <c r="H5427" s="0" t="n">
        <f aca="false">HEX2DEC(A5427)</f>
        <v>0</v>
      </c>
      <c r="I5427" s="0" t="n">
        <f aca="false">HEX2DEC(B5427)</f>
        <v>0</v>
      </c>
      <c r="J5427" s="0" t="n">
        <f aca="false">HEX2DEC(C5427)</f>
        <v>0</v>
      </c>
      <c r="K5427" s="0" t="n">
        <f aca="false">HEX2DEC(D5427)</f>
        <v>0</v>
      </c>
      <c r="L5427" s="0" t="n">
        <f aca="false">HEX2DEC(E5427)</f>
        <v>0</v>
      </c>
      <c r="M5427" s="0" t="n">
        <f aca="false">HEX2DEC(F5427)</f>
        <v>0</v>
      </c>
      <c r="O5427" s="0" t="n">
        <f aca="false">(H5427/256)+((I5427&lt;128)*I5427+(I5427&gt;128)*(I5427-256))</f>
        <v>0</v>
      </c>
      <c r="P5427" s="0" t="n">
        <f aca="false">(J5427/256)+((K5427&lt;128)*K5427+(K5427&gt;128)*(K5427-256))</f>
        <v>0</v>
      </c>
      <c r="Q5427" s="0" t="n">
        <f aca="false">(L5427/256)+((M5427&lt;128)*M5427+(M5427&gt;128)*(M5427-256))</f>
        <v>0</v>
      </c>
      <c r="R5427" s="1"/>
      <c r="S5427" s="1"/>
      <c r="T5427" s="1"/>
    </row>
    <row r="5428" customFormat="false" ht="12.75" hidden="false" customHeight="false" outlineLevel="0" collapsed="false">
      <c r="H5428" s="0" t="n">
        <f aca="false">HEX2DEC(A5428)</f>
        <v>0</v>
      </c>
      <c r="I5428" s="0" t="n">
        <f aca="false">HEX2DEC(B5428)</f>
        <v>0</v>
      </c>
      <c r="J5428" s="0" t="n">
        <f aca="false">HEX2DEC(C5428)</f>
        <v>0</v>
      </c>
      <c r="K5428" s="0" t="n">
        <f aca="false">HEX2DEC(D5428)</f>
        <v>0</v>
      </c>
      <c r="L5428" s="0" t="n">
        <f aca="false">HEX2DEC(E5428)</f>
        <v>0</v>
      </c>
      <c r="M5428" s="0" t="n">
        <f aca="false">HEX2DEC(F5428)</f>
        <v>0</v>
      </c>
      <c r="O5428" s="0" t="n">
        <f aca="false">(H5428/256)+((I5428&lt;128)*I5428+(I5428&gt;128)*(I5428-256))</f>
        <v>0</v>
      </c>
      <c r="P5428" s="0" t="n">
        <f aca="false">(J5428/256)+((K5428&lt;128)*K5428+(K5428&gt;128)*(K5428-256))</f>
        <v>0</v>
      </c>
      <c r="Q5428" s="0" t="n">
        <f aca="false">(L5428/256)+((M5428&lt;128)*M5428+(M5428&gt;128)*(M5428-256))</f>
        <v>0</v>
      </c>
      <c r="R5428" s="1"/>
      <c r="S5428" s="1"/>
      <c r="T5428" s="1"/>
    </row>
    <row r="5429" customFormat="false" ht="12.75" hidden="false" customHeight="false" outlineLevel="0" collapsed="false">
      <c r="H5429" s="0" t="n">
        <f aca="false">HEX2DEC(A5429)</f>
        <v>0</v>
      </c>
      <c r="I5429" s="0" t="n">
        <f aca="false">HEX2DEC(B5429)</f>
        <v>0</v>
      </c>
      <c r="J5429" s="0" t="n">
        <f aca="false">HEX2DEC(C5429)</f>
        <v>0</v>
      </c>
      <c r="K5429" s="0" t="n">
        <f aca="false">HEX2DEC(D5429)</f>
        <v>0</v>
      </c>
      <c r="L5429" s="0" t="n">
        <f aca="false">HEX2DEC(E5429)</f>
        <v>0</v>
      </c>
      <c r="M5429" s="0" t="n">
        <f aca="false">HEX2DEC(F5429)</f>
        <v>0</v>
      </c>
      <c r="O5429" s="0" t="n">
        <f aca="false">(H5429/256)+((I5429&lt;128)*I5429+(I5429&gt;128)*(I5429-256))</f>
        <v>0</v>
      </c>
      <c r="P5429" s="0" t="n">
        <f aca="false">(J5429/256)+((K5429&lt;128)*K5429+(K5429&gt;128)*(K5429-256))</f>
        <v>0</v>
      </c>
      <c r="Q5429" s="0" t="n">
        <f aca="false">(L5429/256)+((M5429&lt;128)*M5429+(M5429&gt;128)*(M5429-256))</f>
        <v>0</v>
      </c>
      <c r="R5429" s="1"/>
      <c r="S5429" s="1"/>
      <c r="T5429" s="1"/>
    </row>
    <row r="5430" customFormat="false" ht="12.75" hidden="false" customHeight="false" outlineLevel="0" collapsed="false">
      <c r="H5430" s="0" t="n">
        <f aca="false">HEX2DEC(A5430)</f>
        <v>0</v>
      </c>
      <c r="I5430" s="0" t="n">
        <f aca="false">HEX2DEC(B5430)</f>
        <v>0</v>
      </c>
      <c r="J5430" s="0" t="n">
        <f aca="false">HEX2DEC(C5430)</f>
        <v>0</v>
      </c>
      <c r="K5430" s="0" t="n">
        <f aca="false">HEX2DEC(D5430)</f>
        <v>0</v>
      </c>
      <c r="L5430" s="0" t="n">
        <f aca="false">HEX2DEC(E5430)</f>
        <v>0</v>
      </c>
      <c r="M5430" s="0" t="n">
        <f aca="false">HEX2DEC(F5430)</f>
        <v>0</v>
      </c>
      <c r="O5430" s="0" t="n">
        <f aca="false">(H5430/256)+((I5430&lt;128)*I5430+(I5430&gt;128)*(I5430-256))</f>
        <v>0</v>
      </c>
      <c r="P5430" s="0" t="n">
        <f aca="false">(J5430/256)+((K5430&lt;128)*K5430+(K5430&gt;128)*(K5430-256))</f>
        <v>0</v>
      </c>
      <c r="Q5430" s="0" t="n">
        <f aca="false">(L5430/256)+((M5430&lt;128)*M5430+(M5430&gt;128)*(M5430-256))</f>
        <v>0</v>
      </c>
      <c r="R5430" s="1"/>
      <c r="S5430" s="1"/>
      <c r="T5430" s="1"/>
    </row>
    <row r="5431" customFormat="false" ht="12.75" hidden="false" customHeight="false" outlineLevel="0" collapsed="false">
      <c r="H5431" s="0" t="n">
        <f aca="false">HEX2DEC(A5431)</f>
        <v>0</v>
      </c>
      <c r="I5431" s="0" t="n">
        <f aca="false">HEX2DEC(B5431)</f>
        <v>0</v>
      </c>
      <c r="J5431" s="0" t="n">
        <f aca="false">HEX2DEC(C5431)</f>
        <v>0</v>
      </c>
      <c r="K5431" s="0" t="n">
        <f aca="false">HEX2DEC(D5431)</f>
        <v>0</v>
      </c>
      <c r="L5431" s="0" t="n">
        <f aca="false">HEX2DEC(E5431)</f>
        <v>0</v>
      </c>
      <c r="M5431" s="0" t="n">
        <f aca="false">HEX2DEC(F5431)</f>
        <v>0</v>
      </c>
      <c r="O5431" s="0" t="n">
        <f aca="false">(H5431/256)+((I5431&lt;128)*I5431+(I5431&gt;128)*(I5431-256))</f>
        <v>0</v>
      </c>
      <c r="P5431" s="0" t="n">
        <f aca="false">(J5431/256)+((K5431&lt;128)*K5431+(K5431&gt;128)*(K5431-256))</f>
        <v>0</v>
      </c>
      <c r="Q5431" s="0" t="n">
        <f aca="false">(L5431/256)+((M5431&lt;128)*M5431+(M5431&gt;128)*(M5431-256))</f>
        <v>0</v>
      </c>
      <c r="R5431" s="1"/>
      <c r="S5431" s="1"/>
      <c r="T5431" s="1"/>
    </row>
    <row r="5432" customFormat="false" ht="12.75" hidden="false" customHeight="false" outlineLevel="0" collapsed="false">
      <c r="H5432" s="0" t="n">
        <f aca="false">HEX2DEC(A5432)</f>
        <v>0</v>
      </c>
      <c r="I5432" s="0" t="n">
        <f aca="false">HEX2DEC(B5432)</f>
        <v>0</v>
      </c>
      <c r="J5432" s="0" t="n">
        <f aca="false">HEX2DEC(C5432)</f>
        <v>0</v>
      </c>
      <c r="K5432" s="0" t="n">
        <f aca="false">HEX2DEC(D5432)</f>
        <v>0</v>
      </c>
      <c r="L5432" s="0" t="n">
        <f aca="false">HEX2DEC(E5432)</f>
        <v>0</v>
      </c>
      <c r="M5432" s="0" t="n">
        <f aca="false">HEX2DEC(F5432)</f>
        <v>0</v>
      </c>
      <c r="O5432" s="0" t="n">
        <f aca="false">(H5432/256)+((I5432&lt;128)*I5432+(I5432&gt;128)*(I5432-256))</f>
        <v>0</v>
      </c>
      <c r="P5432" s="0" t="n">
        <f aca="false">(J5432/256)+((K5432&lt;128)*K5432+(K5432&gt;128)*(K5432-256))</f>
        <v>0</v>
      </c>
      <c r="Q5432" s="0" t="n">
        <f aca="false">(L5432/256)+((M5432&lt;128)*M5432+(M5432&gt;128)*(M5432-256))</f>
        <v>0</v>
      </c>
      <c r="R5432" s="1"/>
      <c r="S5432" s="1"/>
      <c r="T5432" s="1"/>
    </row>
    <row r="5433" customFormat="false" ht="12.75" hidden="false" customHeight="false" outlineLevel="0" collapsed="false">
      <c r="H5433" s="0" t="n">
        <f aca="false">HEX2DEC(A5433)</f>
        <v>0</v>
      </c>
      <c r="I5433" s="0" t="n">
        <f aca="false">HEX2DEC(B5433)</f>
        <v>0</v>
      </c>
      <c r="J5433" s="0" t="n">
        <f aca="false">HEX2DEC(C5433)</f>
        <v>0</v>
      </c>
      <c r="K5433" s="0" t="n">
        <f aca="false">HEX2DEC(D5433)</f>
        <v>0</v>
      </c>
      <c r="L5433" s="0" t="n">
        <f aca="false">HEX2DEC(E5433)</f>
        <v>0</v>
      </c>
      <c r="M5433" s="0" t="n">
        <f aca="false">HEX2DEC(F5433)</f>
        <v>0</v>
      </c>
      <c r="O5433" s="0" t="n">
        <f aca="false">(H5433/256)+((I5433&lt;128)*I5433+(I5433&gt;128)*(I5433-256))</f>
        <v>0</v>
      </c>
      <c r="P5433" s="0" t="n">
        <f aca="false">(J5433/256)+((K5433&lt;128)*K5433+(K5433&gt;128)*(K5433-256))</f>
        <v>0</v>
      </c>
      <c r="Q5433" s="0" t="n">
        <f aca="false">(L5433/256)+((M5433&lt;128)*M5433+(M5433&gt;128)*(M5433-256))</f>
        <v>0</v>
      </c>
      <c r="R5433" s="1"/>
      <c r="S5433" s="1"/>
      <c r="T5433" s="1"/>
    </row>
    <row r="5434" customFormat="false" ht="12.75" hidden="false" customHeight="false" outlineLevel="0" collapsed="false">
      <c r="H5434" s="0" t="n">
        <f aca="false">HEX2DEC(A5434)</f>
        <v>0</v>
      </c>
      <c r="I5434" s="0" t="n">
        <f aca="false">HEX2DEC(B5434)</f>
        <v>0</v>
      </c>
      <c r="J5434" s="0" t="n">
        <f aca="false">HEX2DEC(C5434)</f>
        <v>0</v>
      </c>
      <c r="K5434" s="0" t="n">
        <f aca="false">HEX2DEC(D5434)</f>
        <v>0</v>
      </c>
      <c r="L5434" s="0" t="n">
        <f aca="false">HEX2DEC(E5434)</f>
        <v>0</v>
      </c>
      <c r="M5434" s="0" t="n">
        <f aca="false">HEX2DEC(F5434)</f>
        <v>0</v>
      </c>
      <c r="O5434" s="0" t="n">
        <f aca="false">(H5434/256)+((I5434&lt;128)*I5434+(I5434&gt;128)*(I5434-256))</f>
        <v>0</v>
      </c>
      <c r="P5434" s="0" t="n">
        <f aca="false">(J5434/256)+((K5434&lt;128)*K5434+(K5434&gt;128)*(K5434-256))</f>
        <v>0</v>
      </c>
      <c r="Q5434" s="0" t="n">
        <f aca="false">(L5434/256)+((M5434&lt;128)*M5434+(M5434&gt;128)*(M5434-256))</f>
        <v>0</v>
      </c>
      <c r="R5434" s="1"/>
      <c r="S5434" s="1"/>
      <c r="T5434" s="1"/>
    </row>
    <row r="5435" customFormat="false" ht="12.75" hidden="false" customHeight="false" outlineLevel="0" collapsed="false">
      <c r="H5435" s="0" t="n">
        <f aca="false">HEX2DEC(A5435)</f>
        <v>0</v>
      </c>
      <c r="I5435" s="0" t="n">
        <f aca="false">HEX2DEC(B5435)</f>
        <v>0</v>
      </c>
      <c r="J5435" s="0" t="n">
        <f aca="false">HEX2DEC(C5435)</f>
        <v>0</v>
      </c>
      <c r="K5435" s="0" t="n">
        <f aca="false">HEX2DEC(D5435)</f>
        <v>0</v>
      </c>
      <c r="L5435" s="0" t="n">
        <f aca="false">HEX2DEC(E5435)</f>
        <v>0</v>
      </c>
      <c r="M5435" s="0" t="n">
        <f aca="false">HEX2DEC(F5435)</f>
        <v>0</v>
      </c>
      <c r="O5435" s="0" t="n">
        <f aca="false">(H5435/256)+((I5435&lt;128)*I5435+(I5435&gt;128)*(I5435-256))</f>
        <v>0</v>
      </c>
      <c r="P5435" s="0" t="n">
        <f aca="false">(J5435/256)+((K5435&lt;128)*K5435+(K5435&gt;128)*(K5435-256))</f>
        <v>0</v>
      </c>
      <c r="Q5435" s="0" t="n">
        <f aca="false">(L5435/256)+((M5435&lt;128)*M5435+(M5435&gt;128)*(M5435-256))</f>
        <v>0</v>
      </c>
      <c r="R5435" s="1"/>
      <c r="S5435" s="1"/>
      <c r="T5435" s="1"/>
    </row>
    <row r="5436" customFormat="false" ht="12.75" hidden="false" customHeight="false" outlineLevel="0" collapsed="false">
      <c r="H5436" s="0" t="n">
        <f aca="false">HEX2DEC(A5436)</f>
        <v>0</v>
      </c>
      <c r="I5436" s="0" t="n">
        <f aca="false">HEX2DEC(B5436)</f>
        <v>0</v>
      </c>
      <c r="J5436" s="0" t="n">
        <f aca="false">HEX2DEC(C5436)</f>
        <v>0</v>
      </c>
      <c r="K5436" s="0" t="n">
        <f aca="false">HEX2DEC(D5436)</f>
        <v>0</v>
      </c>
      <c r="L5436" s="0" t="n">
        <f aca="false">HEX2DEC(E5436)</f>
        <v>0</v>
      </c>
      <c r="M5436" s="0" t="n">
        <f aca="false">HEX2DEC(F5436)</f>
        <v>0</v>
      </c>
      <c r="O5436" s="0" t="n">
        <f aca="false">(H5436/256)+((I5436&lt;128)*I5436+(I5436&gt;128)*(I5436-256))</f>
        <v>0</v>
      </c>
      <c r="P5436" s="0" t="n">
        <f aca="false">(J5436/256)+((K5436&lt;128)*K5436+(K5436&gt;128)*(K5436-256))</f>
        <v>0</v>
      </c>
      <c r="Q5436" s="0" t="n">
        <f aca="false">(L5436/256)+((M5436&lt;128)*M5436+(M5436&gt;128)*(M5436-256))</f>
        <v>0</v>
      </c>
      <c r="R5436" s="1"/>
      <c r="S5436" s="1"/>
      <c r="T5436" s="1"/>
    </row>
    <row r="5437" customFormat="false" ht="12.75" hidden="false" customHeight="false" outlineLevel="0" collapsed="false">
      <c r="H5437" s="0" t="n">
        <f aca="false">HEX2DEC(A5437)</f>
        <v>0</v>
      </c>
      <c r="I5437" s="0" t="n">
        <f aca="false">HEX2DEC(B5437)</f>
        <v>0</v>
      </c>
      <c r="J5437" s="0" t="n">
        <f aca="false">HEX2DEC(C5437)</f>
        <v>0</v>
      </c>
      <c r="K5437" s="0" t="n">
        <f aca="false">HEX2DEC(D5437)</f>
        <v>0</v>
      </c>
      <c r="L5437" s="0" t="n">
        <f aca="false">HEX2DEC(E5437)</f>
        <v>0</v>
      </c>
      <c r="M5437" s="0" t="n">
        <f aca="false">HEX2DEC(F5437)</f>
        <v>0</v>
      </c>
      <c r="O5437" s="0" t="n">
        <f aca="false">(H5437/256)+((I5437&lt;128)*I5437+(I5437&gt;128)*(I5437-256))</f>
        <v>0</v>
      </c>
      <c r="P5437" s="0" t="n">
        <f aca="false">(J5437/256)+((K5437&lt;128)*K5437+(K5437&gt;128)*(K5437-256))</f>
        <v>0</v>
      </c>
      <c r="Q5437" s="0" t="n">
        <f aca="false">(L5437/256)+((M5437&lt;128)*M5437+(M5437&gt;128)*(M5437-256))</f>
        <v>0</v>
      </c>
      <c r="R5437" s="1"/>
      <c r="S5437" s="1"/>
      <c r="T5437" s="1"/>
    </row>
    <row r="5438" customFormat="false" ht="12.75" hidden="false" customHeight="false" outlineLevel="0" collapsed="false">
      <c r="H5438" s="0" t="n">
        <f aca="false">HEX2DEC(A5438)</f>
        <v>0</v>
      </c>
      <c r="I5438" s="0" t="n">
        <f aca="false">HEX2DEC(B5438)</f>
        <v>0</v>
      </c>
      <c r="J5438" s="0" t="n">
        <f aca="false">HEX2DEC(C5438)</f>
        <v>0</v>
      </c>
      <c r="K5438" s="0" t="n">
        <f aca="false">HEX2DEC(D5438)</f>
        <v>0</v>
      </c>
      <c r="L5438" s="0" t="n">
        <f aca="false">HEX2DEC(E5438)</f>
        <v>0</v>
      </c>
      <c r="M5438" s="0" t="n">
        <f aca="false">HEX2DEC(F5438)</f>
        <v>0</v>
      </c>
      <c r="O5438" s="0" t="n">
        <f aca="false">(H5438/256)+((I5438&lt;128)*I5438+(I5438&gt;128)*(I5438-256))</f>
        <v>0</v>
      </c>
      <c r="P5438" s="0" t="n">
        <f aca="false">(J5438/256)+((K5438&lt;128)*K5438+(K5438&gt;128)*(K5438-256))</f>
        <v>0</v>
      </c>
      <c r="Q5438" s="0" t="n">
        <f aca="false">(L5438/256)+((M5438&lt;128)*M5438+(M5438&gt;128)*(M5438-256))</f>
        <v>0</v>
      </c>
      <c r="R5438" s="1"/>
      <c r="S5438" s="1"/>
      <c r="T5438" s="1"/>
    </row>
    <row r="5439" customFormat="false" ht="12.75" hidden="false" customHeight="false" outlineLevel="0" collapsed="false">
      <c r="H5439" s="0" t="n">
        <f aca="false">HEX2DEC(A5439)</f>
        <v>0</v>
      </c>
      <c r="I5439" s="0" t="n">
        <f aca="false">HEX2DEC(B5439)</f>
        <v>0</v>
      </c>
      <c r="J5439" s="0" t="n">
        <f aca="false">HEX2DEC(C5439)</f>
        <v>0</v>
      </c>
      <c r="K5439" s="0" t="n">
        <f aca="false">HEX2DEC(D5439)</f>
        <v>0</v>
      </c>
      <c r="L5439" s="0" t="n">
        <f aca="false">HEX2DEC(E5439)</f>
        <v>0</v>
      </c>
      <c r="M5439" s="0" t="n">
        <f aca="false">HEX2DEC(F5439)</f>
        <v>0</v>
      </c>
      <c r="O5439" s="0" t="n">
        <f aca="false">(H5439/256)+((I5439&lt;128)*I5439+(I5439&gt;128)*(I5439-256))</f>
        <v>0</v>
      </c>
      <c r="P5439" s="0" t="n">
        <f aca="false">(J5439/256)+((K5439&lt;128)*K5439+(K5439&gt;128)*(K5439-256))</f>
        <v>0</v>
      </c>
      <c r="Q5439" s="0" t="n">
        <f aca="false">(L5439/256)+((M5439&lt;128)*M5439+(M5439&gt;128)*(M5439-256))</f>
        <v>0</v>
      </c>
      <c r="R5439" s="1"/>
      <c r="S5439" s="1"/>
      <c r="T5439" s="1"/>
    </row>
    <row r="5440" customFormat="false" ht="12.75" hidden="false" customHeight="false" outlineLevel="0" collapsed="false">
      <c r="H5440" s="0" t="n">
        <f aca="false">HEX2DEC(A5440)</f>
        <v>0</v>
      </c>
      <c r="I5440" s="0" t="n">
        <f aca="false">HEX2DEC(B5440)</f>
        <v>0</v>
      </c>
      <c r="J5440" s="0" t="n">
        <f aca="false">HEX2DEC(C5440)</f>
        <v>0</v>
      </c>
      <c r="K5440" s="0" t="n">
        <f aca="false">HEX2DEC(D5440)</f>
        <v>0</v>
      </c>
      <c r="L5440" s="0" t="n">
        <f aca="false">HEX2DEC(E5440)</f>
        <v>0</v>
      </c>
      <c r="M5440" s="0" t="n">
        <f aca="false">HEX2DEC(F5440)</f>
        <v>0</v>
      </c>
      <c r="O5440" s="0" t="n">
        <f aca="false">(H5440/256)+((I5440&lt;128)*I5440+(I5440&gt;128)*(I5440-256))</f>
        <v>0</v>
      </c>
      <c r="P5440" s="0" t="n">
        <f aca="false">(J5440/256)+((K5440&lt;128)*K5440+(K5440&gt;128)*(K5440-256))</f>
        <v>0</v>
      </c>
      <c r="Q5440" s="0" t="n">
        <f aca="false">(L5440/256)+((M5440&lt;128)*M5440+(M5440&gt;128)*(M5440-256))</f>
        <v>0</v>
      </c>
      <c r="R5440" s="1"/>
      <c r="S5440" s="1"/>
      <c r="T5440" s="1"/>
    </row>
    <row r="5441" customFormat="false" ht="12.75" hidden="false" customHeight="false" outlineLevel="0" collapsed="false">
      <c r="H5441" s="0" t="n">
        <f aca="false">HEX2DEC(A5441)</f>
        <v>0</v>
      </c>
      <c r="I5441" s="0" t="n">
        <f aca="false">HEX2DEC(B5441)</f>
        <v>0</v>
      </c>
      <c r="J5441" s="0" t="n">
        <f aca="false">HEX2DEC(C5441)</f>
        <v>0</v>
      </c>
      <c r="K5441" s="0" t="n">
        <f aca="false">HEX2DEC(D5441)</f>
        <v>0</v>
      </c>
      <c r="L5441" s="0" t="n">
        <f aca="false">HEX2DEC(E5441)</f>
        <v>0</v>
      </c>
      <c r="M5441" s="0" t="n">
        <f aca="false">HEX2DEC(F5441)</f>
        <v>0</v>
      </c>
      <c r="O5441" s="0" t="n">
        <f aca="false">(H5441/256)+((I5441&lt;128)*I5441+(I5441&gt;128)*(I5441-256))</f>
        <v>0</v>
      </c>
      <c r="P5441" s="0" t="n">
        <f aca="false">(J5441/256)+((K5441&lt;128)*K5441+(K5441&gt;128)*(K5441-256))</f>
        <v>0</v>
      </c>
      <c r="Q5441" s="0" t="n">
        <f aca="false">(L5441/256)+((M5441&lt;128)*M5441+(M5441&gt;128)*(M5441-256))</f>
        <v>0</v>
      </c>
      <c r="R5441" s="1"/>
      <c r="S5441" s="1"/>
      <c r="T5441" s="1"/>
    </row>
    <row r="5442" customFormat="false" ht="12.75" hidden="false" customHeight="false" outlineLevel="0" collapsed="false">
      <c r="H5442" s="0" t="n">
        <f aca="false">HEX2DEC(A5442)</f>
        <v>0</v>
      </c>
      <c r="I5442" s="0" t="n">
        <f aca="false">HEX2DEC(B5442)</f>
        <v>0</v>
      </c>
      <c r="J5442" s="0" t="n">
        <f aca="false">HEX2DEC(C5442)</f>
        <v>0</v>
      </c>
      <c r="K5442" s="0" t="n">
        <f aca="false">HEX2DEC(D5442)</f>
        <v>0</v>
      </c>
      <c r="L5442" s="0" t="n">
        <f aca="false">HEX2DEC(E5442)</f>
        <v>0</v>
      </c>
      <c r="M5442" s="0" t="n">
        <f aca="false">HEX2DEC(F5442)</f>
        <v>0</v>
      </c>
      <c r="O5442" s="0" t="n">
        <f aca="false">(H5442/256)+((I5442&lt;128)*I5442+(I5442&gt;128)*(I5442-256))</f>
        <v>0</v>
      </c>
      <c r="P5442" s="0" t="n">
        <f aca="false">(J5442/256)+((K5442&lt;128)*K5442+(K5442&gt;128)*(K5442-256))</f>
        <v>0</v>
      </c>
      <c r="Q5442" s="0" t="n">
        <f aca="false">(L5442/256)+((M5442&lt;128)*M5442+(M5442&gt;128)*(M5442-256))</f>
        <v>0</v>
      </c>
      <c r="R5442" s="1"/>
      <c r="S5442" s="1"/>
      <c r="T5442" s="1"/>
    </row>
    <row r="5443" customFormat="false" ht="12.75" hidden="false" customHeight="false" outlineLevel="0" collapsed="false">
      <c r="H5443" s="0" t="n">
        <f aca="false">HEX2DEC(A5443)</f>
        <v>0</v>
      </c>
      <c r="I5443" s="0" t="n">
        <f aca="false">HEX2DEC(B5443)</f>
        <v>0</v>
      </c>
      <c r="J5443" s="0" t="n">
        <f aca="false">HEX2DEC(C5443)</f>
        <v>0</v>
      </c>
      <c r="K5443" s="0" t="n">
        <f aca="false">HEX2DEC(D5443)</f>
        <v>0</v>
      </c>
      <c r="L5443" s="0" t="n">
        <f aca="false">HEX2DEC(E5443)</f>
        <v>0</v>
      </c>
      <c r="M5443" s="0" t="n">
        <f aca="false">HEX2DEC(F5443)</f>
        <v>0</v>
      </c>
      <c r="O5443" s="0" t="n">
        <f aca="false">(H5443/256)+((I5443&lt;128)*I5443+(I5443&gt;128)*(I5443-256))</f>
        <v>0</v>
      </c>
      <c r="P5443" s="0" t="n">
        <f aca="false">(J5443/256)+((K5443&lt;128)*K5443+(K5443&gt;128)*(K5443-256))</f>
        <v>0</v>
      </c>
      <c r="Q5443" s="0" t="n">
        <f aca="false">(L5443/256)+((M5443&lt;128)*M5443+(M5443&gt;128)*(M5443-256))</f>
        <v>0</v>
      </c>
      <c r="R5443" s="1"/>
      <c r="S5443" s="1"/>
      <c r="T5443" s="1"/>
    </row>
    <row r="5444" customFormat="false" ht="12.75" hidden="false" customHeight="false" outlineLevel="0" collapsed="false">
      <c r="H5444" s="0" t="n">
        <f aca="false">HEX2DEC(A5444)</f>
        <v>0</v>
      </c>
      <c r="I5444" s="0" t="n">
        <f aca="false">HEX2DEC(B5444)</f>
        <v>0</v>
      </c>
      <c r="J5444" s="0" t="n">
        <f aca="false">HEX2DEC(C5444)</f>
        <v>0</v>
      </c>
      <c r="K5444" s="0" t="n">
        <f aca="false">HEX2DEC(D5444)</f>
        <v>0</v>
      </c>
      <c r="L5444" s="0" t="n">
        <f aca="false">HEX2DEC(E5444)</f>
        <v>0</v>
      </c>
      <c r="M5444" s="0" t="n">
        <f aca="false">HEX2DEC(F5444)</f>
        <v>0</v>
      </c>
      <c r="O5444" s="0" t="n">
        <f aca="false">(H5444/256)+((I5444&lt;128)*I5444+(I5444&gt;128)*(I5444-256))</f>
        <v>0</v>
      </c>
      <c r="P5444" s="0" t="n">
        <f aca="false">(J5444/256)+((K5444&lt;128)*K5444+(K5444&gt;128)*(K5444-256))</f>
        <v>0</v>
      </c>
      <c r="Q5444" s="0" t="n">
        <f aca="false">(L5444/256)+((M5444&lt;128)*M5444+(M5444&gt;128)*(M5444-256))</f>
        <v>0</v>
      </c>
      <c r="R5444" s="1"/>
      <c r="S5444" s="1"/>
      <c r="T5444" s="1"/>
    </row>
    <row r="5445" customFormat="false" ht="12.75" hidden="false" customHeight="false" outlineLevel="0" collapsed="false">
      <c r="H5445" s="0" t="n">
        <f aca="false">HEX2DEC(A5445)</f>
        <v>0</v>
      </c>
      <c r="I5445" s="0" t="n">
        <f aca="false">HEX2DEC(B5445)</f>
        <v>0</v>
      </c>
      <c r="J5445" s="0" t="n">
        <f aca="false">HEX2DEC(C5445)</f>
        <v>0</v>
      </c>
      <c r="K5445" s="0" t="n">
        <f aca="false">HEX2DEC(D5445)</f>
        <v>0</v>
      </c>
      <c r="L5445" s="0" t="n">
        <f aca="false">HEX2DEC(E5445)</f>
        <v>0</v>
      </c>
      <c r="M5445" s="0" t="n">
        <f aca="false">HEX2DEC(F5445)</f>
        <v>0</v>
      </c>
      <c r="O5445" s="0" t="n">
        <f aca="false">(H5445/256)+((I5445&lt;128)*I5445+(I5445&gt;128)*(I5445-256))</f>
        <v>0</v>
      </c>
      <c r="P5445" s="0" t="n">
        <f aca="false">(J5445/256)+((K5445&lt;128)*K5445+(K5445&gt;128)*(K5445-256))</f>
        <v>0</v>
      </c>
      <c r="Q5445" s="0" t="n">
        <f aca="false">(L5445/256)+((M5445&lt;128)*M5445+(M5445&gt;128)*(M5445-256))</f>
        <v>0</v>
      </c>
      <c r="R5445" s="1"/>
      <c r="S5445" s="1"/>
      <c r="T5445" s="1"/>
    </row>
    <row r="5446" customFormat="false" ht="12.75" hidden="false" customHeight="false" outlineLevel="0" collapsed="false">
      <c r="H5446" s="0" t="n">
        <f aca="false">HEX2DEC(A5446)</f>
        <v>0</v>
      </c>
      <c r="I5446" s="0" t="n">
        <f aca="false">HEX2DEC(B5446)</f>
        <v>0</v>
      </c>
      <c r="J5446" s="0" t="n">
        <f aca="false">HEX2DEC(C5446)</f>
        <v>0</v>
      </c>
      <c r="K5446" s="0" t="n">
        <f aca="false">HEX2DEC(D5446)</f>
        <v>0</v>
      </c>
      <c r="L5446" s="0" t="n">
        <f aca="false">HEX2DEC(E5446)</f>
        <v>0</v>
      </c>
      <c r="M5446" s="0" t="n">
        <f aca="false">HEX2DEC(F5446)</f>
        <v>0</v>
      </c>
      <c r="O5446" s="0" t="n">
        <f aca="false">(H5446/256)+((I5446&lt;128)*I5446+(I5446&gt;128)*(I5446-256))</f>
        <v>0</v>
      </c>
      <c r="P5446" s="0" t="n">
        <f aca="false">(J5446/256)+((K5446&lt;128)*K5446+(K5446&gt;128)*(K5446-256))</f>
        <v>0</v>
      </c>
      <c r="Q5446" s="0" t="n">
        <f aca="false">(L5446/256)+((M5446&lt;128)*M5446+(M5446&gt;128)*(M5446-256))</f>
        <v>0</v>
      </c>
      <c r="R5446" s="1"/>
      <c r="S5446" s="1"/>
      <c r="T5446" s="1"/>
    </row>
    <row r="5447" customFormat="false" ht="12.75" hidden="false" customHeight="false" outlineLevel="0" collapsed="false">
      <c r="H5447" s="0" t="n">
        <f aca="false">HEX2DEC(A5447)</f>
        <v>0</v>
      </c>
      <c r="I5447" s="0" t="n">
        <f aca="false">HEX2DEC(B5447)</f>
        <v>0</v>
      </c>
      <c r="J5447" s="0" t="n">
        <f aca="false">HEX2DEC(C5447)</f>
        <v>0</v>
      </c>
      <c r="K5447" s="0" t="n">
        <f aca="false">HEX2DEC(D5447)</f>
        <v>0</v>
      </c>
      <c r="L5447" s="0" t="n">
        <f aca="false">HEX2DEC(E5447)</f>
        <v>0</v>
      </c>
      <c r="M5447" s="0" t="n">
        <f aca="false">HEX2DEC(F5447)</f>
        <v>0</v>
      </c>
      <c r="O5447" s="0" t="n">
        <f aca="false">(H5447/256)+((I5447&lt;128)*I5447+(I5447&gt;128)*(I5447-256))</f>
        <v>0</v>
      </c>
      <c r="P5447" s="0" t="n">
        <f aca="false">(J5447/256)+((K5447&lt;128)*K5447+(K5447&gt;128)*(K5447-256))</f>
        <v>0</v>
      </c>
      <c r="Q5447" s="0" t="n">
        <f aca="false">(L5447/256)+((M5447&lt;128)*M5447+(M5447&gt;128)*(M5447-256))</f>
        <v>0</v>
      </c>
      <c r="R5447" s="1"/>
      <c r="S5447" s="1"/>
      <c r="T5447" s="1"/>
    </row>
    <row r="5448" customFormat="false" ht="12.75" hidden="false" customHeight="false" outlineLevel="0" collapsed="false">
      <c r="H5448" s="0" t="n">
        <f aca="false">HEX2DEC(A5448)</f>
        <v>0</v>
      </c>
      <c r="I5448" s="0" t="n">
        <f aca="false">HEX2DEC(B5448)</f>
        <v>0</v>
      </c>
      <c r="J5448" s="0" t="n">
        <f aca="false">HEX2DEC(C5448)</f>
        <v>0</v>
      </c>
      <c r="K5448" s="0" t="n">
        <f aca="false">HEX2DEC(D5448)</f>
        <v>0</v>
      </c>
      <c r="L5448" s="0" t="n">
        <f aca="false">HEX2DEC(E5448)</f>
        <v>0</v>
      </c>
      <c r="M5448" s="0" t="n">
        <f aca="false">HEX2DEC(F5448)</f>
        <v>0</v>
      </c>
      <c r="O5448" s="0" t="n">
        <f aca="false">(H5448/256)+((I5448&lt;128)*I5448+(I5448&gt;128)*(I5448-256))</f>
        <v>0</v>
      </c>
      <c r="P5448" s="0" t="n">
        <f aca="false">(J5448/256)+((K5448&lt;128)*K5448+(K5448&gt;128)*(K5448-256))</f>
        <v>0</v>
      </c>
      <c r="Q5448" s="0" t="n">
        <f aca="false">(L5448/256)+((M5448&lt;128)*M5448+(M5448&gt;128)*(M5448-256))</f>
        <v>0</v>
      </c>
      <c r="R5448" s="1"/>
      <c r="S5448" s="1"/>
      <c r="T5448" s="1"/>
    </row>
    <row r="5449" customFormat="false" ht="12.75" hidden="false" customHeight="false" outlineLevel="0" collapsed="false">
      <c r="H5449" s="0" t="n">
        <f aca="false">HEX2DEC(A5449)</f>
        <v>0</v>
      </c>
      <c r="I5449" s="0" t="n">
        <f aca="false">HEX2DEC(B5449)</f>
        <v>0</v>
      </c>
      <c r="J5449" s="0" t="n">
        <f aca="false">HEX2DEC(C5449)</f>
        <v>0</v>
      </c>
      <c r="K5449" s="0" t="n">
        <f aca="false">HEX2DEC(D5449)</f>
        <v>0</v>
      </c>
      <c r="L5449" s="0" t="n">
        <f aca="false">HEX2DEC(E5449)</f>
        <v>0</v>
      </c>
      <c r="M5449" s="0" t="n">
        <f aca="false">HEX2DEC(F5449)</f>
        <v>0</v>
      </c>
      <c r="O5449" s="0" t="n">
        <f aca="false">(H5449/256)+((I5449&lt;128)*I5449+(I5449&gt;128)*(I5449-256))</f>
        <v>0</v>
      </c>
      <c r="P5449" s="0" t="n">
        <f aca="false">(J5449/256)+((K5449&lt;128)*K5449+(K5449&gt;128)*(K5449-256))</f>
        <v>0</v>
      </c>
      <c r="Q5449" s="0" t="n">
        <f aca="false">(L5449/256)+((M5449&lt;128)*M5449+(M5449&gt;128)*(M5449-256))</f>
        <v>0</v>
      </c>
      <c r="R5449" s="1"/>
      <c r="S5449" s="1"/>
      <c r="T5449" s="1"/>
    </row>
    <row r="5450" customFormat="false" ht="12.75" hidden="false" customHeight="false" outlineLevel="0" collapsed="false">
      <c r="H5450" s="0" t="n">
        <f aca="false">HEX2DEC(A5450)</f>
        <v>0</v>
      </c>
      <c r="I5450" s="0" t="n">
        <f aca="false">HEX2DEC(B5450)</f>
        <v>0</v>
      </c>
      <c r="J5450" s="0" t="n">
        <f aca="false">HEX2DEC(C5450)</f>
        <v>0</v>
      </c>
      <c r="K5450" s="0" t="n">
        <f aca="false">HEX2DEC(D5450)</f>
        <v>0</v>
      </c>
      <c r="L5450" s="0" t="n">
        <f aca="false">HEX2DEC(E5450)</f>
        <v>0</v>
      </c>
      <c r="M5450" s="0" t="n">
        <f aca="false">HEX2DEC(F5450)</f>
        <v>0</v>
      </c>
      <c r="O5450" s="0" t="n">
        <f aca="false">(H5450/256)+((I5450&lt;128)*I5450+(I5450&gt;128)*(I5450-256))</f>
        <v>0</v>
      </c>
      <c r="P5450" s="0" t="n">
        <f aca="false">(J5450/256)+((K5450&lt;128)*K5450+(K5450&gt;128)*(K5450-256))</f>
        <v>0</v>
      </c>
      <c r="Q5450" s="0" t="n">
        <f aca="false">(L5450/256)+((M5450&lt;128)*M5450+(M5450&gt;128)*(M5450-256))</f>
        <v>0</v>
      </c>
      <c r="R5450" s="1"/>
      <c r="S5450" s="1"/>
      <c r="T5450" s="1"/>
    </row>
    <row r="5451" customFormat="false" ht="12.75" hidden="false" customHeight="false" outlineLevel="0" collapsed="false">
      <c r="H5451" s="0" t="n">
        <f aca="false">HEX2DEC(A5451)</f>
        <v>0</v>
      </c>
      <c r="I5451" s="0" t="n">
        <f aca="false">HEX2DEC(B5451)</f>
        <v>0</v>
      </c>
      <c r="J5451" s="0" t="n">
        <f aca="false">HEX2DEC(C5451)</f>
        <v>0</v>
      </c>
      <c r="K5451" s="0" t="n">
        <f aca="false">HEX2DEC(D5451)</f>
        <v>0</v>
      </c>
      <c r="L5451" s="0" t="n">
        <f aca="false">HEX2DEC(E5451)</f>
        <v>0</v>
      </c>
      <c r="M5451" s="0" t="n">
        <f aca="false">HEX2DEC(F5451)</f>
        <v>0</v>
      </c>
      <c r="O5451" s="0" t="n">
        <f aca="false">(H5451/256)+((I5451&lt;128)*I5451+(I5451&gt;128)*(I5451-256))</f>
        <v>0</v>
      </c>
      <c r="P5451" s="0" t="n">
        <f aca="false">(J5451/256)+((K5451&lt;128)*K5451+(K5451&gt;128)*(K5451-256))</f>
        <v>0</v>
      </c>
      <c r="Q5451" s="0" t="n">
        <f aca="false">(L5451/256)+((M5451&lt;128)*M5451+(M5451&gt;128)*(M5451-256))</f>
        <v>0</v>
      </c>
      <c r="R5451" s="1"/>
      <c r="S5451" s="1"/>
      <c r="T5451" s="1"/>
    </row>
    <row r="5452" customFormat="false" ht="12.75" hidden="false" customHeight="false" outlineLevel="0" collapsed="false">
      <c r="H5452" s="0" t="n">
        <f aca="false">HEX2DEC(A5452)</f>
        <v>0</v>
      </c>
      <c r="I5452" s="0" t="n">
        <f aca="false">HEX2DEC(B5452)</f>
        <v>0</v>
      </c>
      <c r="J5452" s="0" t="n">
        <f aca="false">HEX2DEC(C5452)</f>
        <v>0</v>
      </c>
      <c r="K5452" s="0" t="n">
        <f aca="false">HEX2DEC(D5452)</f>
        <v>0</v>
      </c>
      <c r="L5452" s="0" t="n">
        <f aca="false">HEX2DEC(E5452)</f>
        <v>0</v>
      </c>
      <c r="M5452" s="0" t="n">
        <f aca="false">HEX2DEC(F5452)</f>
        <v>0</v>
      </c>
      <c r="O5452" s="0" t="n">
        <f aca="false">(H5452/256)+((I5452&lt;128)*I5452+(I5452&gt;128)*(I5452-256))</f>
        <v>0</v>
      </c>
      <c r="P5452" s="0" t="n">
        <f aca="false">(J5452/256)+((K5452&lt;128)*K5452+(K5452&gt;128)*(K5452-256))</f>
        <v>0</v>
      </c>
      <c r="Q5452" s="0" t="n">
        <f aca="false">(L5452/256)+((M5452&lt;128)*M5452+(M5452&gt;128)*(M5452-256))</f>
        <v>0</v>
      </c>
      <c r="R5452" s="1"/>
      <c r="S5452" s="1"/>
      <c r="T5452" s="1"/>
    </row>
    <row r="5453" customFormat="false" ht="12.75" hidden="false" customHeight="false" outlineLevel="0" collapsed="false">
      <c r="H5453" s="0" t="n">
        <f aca="false">HEX2DEC(A5453)</f>
        <v>0</v>
      </c>
      <c r="I5453" s="0" t="n">
        <f aca="false">HEX2DEC(B5453)</f>
        <v>0</v>
      </c>
      <c r="J5453" s="0" t="n">
        <f aca="false">HEX2DEC(C5453)</f>
        <v>0</v>
      </c>
      <c r="K5453" s="0" t="n">
        <f aca="false">HEX2DEC(D5453)</f>
        <v>0</v>
      </c>
      <c r="L5453" s="0" t="n">
        <f aca="false">HEX2DEC(E5453)</f>
        <v>0</v>
      </c>
      <c r="M5453" s="0" t="n">
        <f aca="false">HEX2DEC(F5453)</f>
        <v>0</v>
      </c>
      <c r="O5453" s="0" t="n">
        <f aca="false">(H5453/256)+((I5453&lt;128)*I5453+(I5453&gt;128)*(I5453-256))</f>
        <v>0</v>
      </c>
      <c r="P5453" s="0" t="n">
        <f aca="false">(J5453/256)+((K5453&lt;128)*K5453+(K5453&gt;128)*(K5453-256))</f>
        <v>0</v>
      </c>
      <c r="Q5453" s="0" t="n">
        <f aca="false">(L5453/256)+((M5453&lt;128)*M5453+(M5453&gt;128)*(M5453-256))</f>
        <v>0</v>
      </c>
      <c r="R5453" s="1"/>
      <c r="S5453" s="1"/>
      <c r="T5453" s="1"/>
    </row>
    <row r="5454" customFormat="false" ht="12.75" hidden="false" customHeight="false" outlineLevel="0" collapsed="false">
      <c r="H5454" s="0" t="n">
        <f aca="false">HEX2DEC(A5454)</f>
        <v>0</v>
      </c>
      <c r="I5454" s="0" t="n">
        <f aca="false">HEX2DEC(B5454)</f>
        <v>0</v>
      </c>
      <c r="J5454" s="0" t="n">
        <f aca="false">HEX2DEC(C5454)</f>
        <v>0</v>
      </c>
      <c r="K5454" s="0" t="n">
        <f aca="false">HEX2DEC(D5454)</f>
        <v>0</v>
      </c>
      <c r="L5454" s="0" t="n">
        <f aca="false">HEX2DEC(E5454)</f>
        <v>0</v>
      </c>
      <c r="M5454" s="0" t="n">
        <f aca="false">HEX2DEC(F5454)</f>
        <v>0</v>
      </c>
      <c r="O5454" s="0" t="n">
        <f aca="false">(H5454/256)+((I5454&lt;128)*I5454+(I5454&gt;128)*(I5454-256))</f>
        <v>0</v>
      </c>
      <c r="P5454" s="0" t="n">
        <f aca="false">(J5454/256)+((K5454&lt;128)*K5454+(K5454&gt;128)*(K5454-256))</f>
        <v>0</v>
      </c>
      <c r="Q5454" s="0" t="n">
        <f aca="false">(L5454/256)+((M5454&lt;128)*M5454+(M5454&gt;128)*(M5454-256))</f>
        <v>0</v>
      </c>
      <c r="R5454" s="1"/>
      <c r="S5454" s="1"/>
      <c r="T5454" s="1"/>
    </row>
    <row r="5455" customFormat="false" ht="12.75" hidden="false" customHeight="false" outlineLevel="0" collapsed="false">
      <c r="H5455" s="0" t="n">
        <f aca="false">HEX2DEC(A5455)</f>
        <v>0</v>
      </c>
      <c r="I5455" s="0" t="n">
        <f aca="false">HEX2DEC(B5455)</f>
        <v>0</v>
      </c>
      <c r="J5455" s="0" t="n">
        <f aca="false">HEX2DEC(C5455)</f>
        <v>0</v>
      </c>
      <c r="K5455" s="0" t="n">
        <f aca="false">HEX2DEC(D5455)</f>
        <v>0</v>
      </c>
      <c r="L5455" s="0" t="n">
        <f aca="false">HEX2DEC(E5455)</f>
        <v>0</v>
      </c>
      <c r="M5455" s="0" t="n">
        <f aca="false">HEX2DEC(F5455)</f>
        <v>0</v>
      </c>
      <c r="O5455" s="0" t="n">
        <f aca="false">(H5455/256)+((I5455&lt;128)*I5455+(I5455&gt;128)*(I5455-256))</f>
        <v>0</v>
      </c>
      <c r="P5455" s="0" t="n">
        <f aca="false">(J5455/256)+((K5455&lt;128)*K5455+(K5455&gt;128)*(K5455-256))</f>
        <v>0</v>
      </c>
      <c r="Q5455" s="0" t="n">
        <f aca="false">(L5455/256)+((M5455&lt;128)*M5455+(M5455&gt;128)*(M5455-256))</f>
        <v>0</v>
      </c>
      <c r="R5455" s="1"/>
      <c r="S5455" s="1"/>
      <c r="T5455" s="1"/>
    </row>
    <row r="5456" customFormat="false" ht="12.75" hidden="false" customHeight="false" outlineLevel="0" collapsed="false">
      <c r="H5456" s="0" t="n">
        <f aca="false">HEX2DEC(A5456)</f>
        <v>0</v>
      </c>
      <c r="I5456" s="0" t="n">
        <f aca="false">HEX2DEC(B5456)</f>
        <v>0</v>
      </c>
      <c r="J5456" s="0" t="n">
        <f aca="false">HEX2DEC(C5456)</f>
        <v>0</v>
      </c>
      <c r="K5456" s="0" t="n">
        <f aca="false">HEX2DEC(D5456)</f>
        <v>0</v>
      </c>
      <c r="L5456" s="0" t="n">
        <f aca="false">HEX2DEC(E5456)</f>
        <v>0</v>
      </c>
      <c r="M5456" s="0" t="n">
        <f aca="false">HEX2DEC(F5456)</f>
        <v>0</v>
      </c>
      <c r="O5456" s="0" t="n">
        <f aca="false">(H5456/256)+((I5456&lt;128)*I5456+(I5456&gt;128)*(I5456-256))</f>
        <v>0</v>
      </c>
      <c r="P5456" s="0" t="n">
        <f aca="false">(J5456/256)+((K5456&lt;128)*K5456+(K5456&gt;128)*(K5456-256))</f>
        <v>0</v>
      </c>
      <c r="Q5456" s="0" t="n">
        <f aca="false">(L5456/256)+((M5456&lt;128)*M5456+(M5456&gt;128)*(M5456-256))</f>
        <v>0</v>
      </c>
      <c r="R5456" s="1"/>
      <c r="S5456" s="1"/>
      <c r="T5456" s="1"/>
    </row>
    <row r="5457" customFormat="false" ht="12.75" hidden="false" customHeight="false" outlineLevel="0" collapsed="false">
      <c r="H5457" s="0" t="n">
        <f aca="false">HEX2DEC(A5457)</f>
        <v>0</v>
      </c>
      <c r="I5457" s="0" t="n">
        <f aca="false">HEX2DEC(B5457)</f>
        <v>0</v>
      </c>
      <c r="J5457" s="0" t="n">
        <f aca="false">HEX2DEC(C5457)</f>
        <v>0</v>
      </c>
      <c r="K5457" s="0" t="n">
        <f aca="false">HEX2DEC(D5457)</f>
        <v>0</v>
      </c>
      <c r="L5457" s="0" t="n">
        <f aca="false">HEX2DEC(E5457)</f>
        <v>0</v>
      </c>
      <c r="M5457" s="0" t="n">
        <f aca="false">HEX2DEC(F5457)</f>
        <v>0</v>
      </c>
      <c r="O5457" s="0" t="n">
        <f aca="false">(H5457/256)+((I5457&lt;128)*I5457+(I5457&gt;128)*(I5457-256))</f>
        <v>0</v>
      </c>
      <c r="P5457" s="0" t="n">
        <f aca="false">(J5457/256)+((K5457&lt;128)*K5457+(K5457&gt;128)*(K5457-256))</f>
        <v>0</v>
      </c>
      <c r="Q5457" s="0" t="n">
        <f aca="false">(L5457/256)+((M5457&lt;128)*M5457+(M5457&gt;128)*(M5457-256))</f>
        <v>0</v>
      </c>
      <c r="R5457" s="1"/>
      <c r="S5457" s="1"/>
      <c r="T5457" s="1"/>
    </row>
    <row r="5458" customFormat="false" ht="12.75" hidden="false" customHeight="false" outlineLevel="0" collapsed="false">
      <c r="H5458" s="0" t="n">
        <f aca="false">HEX2DEC(A5458)</f>
        <v>0</v>
      </c>
      <c r="I5458" s="0" t="n">
        <f aca="false">HEX2DEC(B5458)</f>
        <v>0</v>
      </c>
      <c r="J5458" s="0" t="n">
        <f aca="false">HEX2DEC(C5458)</f>
        <v>0</v>
      </c>
      <c r="K5458" s="0" t="n">
        <f aca="false">HEX2DEC(D5458)</f>
        <v>0</v>
      </c>
      <c r="L5458" s="0" t="n">
        <f aca="false">HEX2DEC(E5458)</f>
        <v>0</v>
      </c>
      <c r="M5458" s="0" t="n">
        <f aca="false">HEX2DEC(F5458)</f>
        <v>0</v>
      </c>
      <c r="O5458" s="0" t="n">
        <f aca="false">(H5458/256)+((I5458&lt;128)*I5458+(I5458&gt;128)*(I5458-256))</f>
        <v>0</v>
      </c>
      <c r="P5458" s="0" t="n">
        <f aca="false">(J5458/256)+((K5458&lt;128)*K5458+(K5458&gt;128)*(K5458-256))</f>
        <v>0</v>
      </c>
      <c r="Q5458" s="0" t="n">
        <f aca="false">(L5458/256)+((M5458&lt;128)*M5458+(M5458&gt;128)*(M5458-256))</f>
        <v>0</v>
      </c>
      <c r="R5458" s="1"/>
      <c r="S5458" s="1"/>
      <c r="T5458" s="1"/>
    </row>
    <row r="5459" customFormat="false" ht="12.75" hidden="false" customHeight="false" outlineLevel="0" collapsed="false">
      <c r="H5459" s="0" t="n">
        <f aca="false">HEX2DEC(A5459)</f>
        <v>0</v>
      </c>
      <c r="I5459" s="0" t="n">
        <f aca="false">HEX2DEC(B5459)</f>
        <v>0</v>
      </c>
      <c r="J5459" s="0" t="n">
        <f aca="false">HEX2DEC(C5459)</f>
        <v>0</v>
      </c>
      <c r="K5459" s="0" t="n">
        <f aca="false">HEX2DEC(D5459)</f>
        <v>0</v>
      </c>
      <c r="L5459" s="0" t="n">
        <f aca="false">HEX2DEC(E5459)</f>
        <v>0</v>
      </c>
      <c r="M5459" s="0" t="n">
        <f aca="false">HEX2DEC(F5459)</f>
        <v>0</v>
      </c>
      <c r="O5459" s="0" t="n">
        <f aca="false">(H5459/256)+((I5459&lt;128)*I5459+(I5459&gt;128)*(I5459-256))</f>
        <v>0</v>
      </c>
      <c r="P5459" s="0" t="n">
        <f aca="false">(J5459/256)+((K5459&lt;128)*K5459+(K5459&gt;128)*(K5459-256))</f>
        <v>0</v>
      </c>
      <c r="Q5459" s="0" t="n">
        <f aca="false">(L5459/256)+((M5459&lt;128)*M5459+(M5459&gt;128)*(M5459-256))</f>
        <v>0</v>
      </c>
      <c r="R5459" s="1"/>
      <c r="S5459" s="1"/>
      <c r="T5459" s="1"/>
    </row>
    <row r="5460" customFormat="false" ht="12.75" hidden="false" customHeight="false" outlineLevel="0" collapsed="false">
      <c r="H5460" s="0" t="n">
        <f aca="false">HEX2DEC(A5460)</f>
        <v>0</v>
      </c>
      <c r="I5460" s="0" t="n">
        <f aca="false">HEX2DEC(B5460)</f>
        <v>0</v>
      </c>
      <c r="J5460" s="0" t="n">
        <f aca="false">HEX2DEC(C5460)</f>
        <v>0</v>
      </c>
      <c r="K5460" s="0" t="n">
        <f aca="false">HEX2DEC(D5460)</f>
        <v>0</v>
      </c>
      <c r="L5460" s="0" t="n">
        <f aca="false">HEX2DEC(E5460)</f>
        <v>0</v>
      </c>
      <c r="M5460" s="0" t="n">
        <f aca="false">HEX2DEC(F5460)</f>
        <v>0</v>
      </c>
      <c r="O5460" s="0" t="n">
        <f aca="false">(H5460/256)+((I5460&lt;128)*I5460+(I5460&gt;128)*(I5460-256))</f>
        <v>0</v>
      </c>
      <c r="P5460" s="0" t="n">
        <f aca="false">(J5460/256)+((K5460&lt;128)*K5460+(K5460&gt;128)*(K5460-256))</f>
        <v>0</v>
      </c>
      <c r="Q5460" s="0" t="n">
        <f aca="false">(L5460/256)+((M5460&lt;128)*M5460+(M5460&gt;128)*(M5460-256))</f>
        <v>0</v>
      </c>
      <c r="R5460" s="1"/>
      <c r="S5460" s="1"/>
      <c r="T5460" s="1"/>
    </row>
    <row r="5461" customFormat="false" ht="12.75" hidden="false" customHeight="false" outlineLevel="0" collapsed="false">
      <c r="H5461" s="0" t="n">
        <f aca="false">HEX2DEC(A5461)</f>
        <v>0</v>
      </c>
      <c r="I5461" s="0" t="n">
        <f aca="false">HEX2DEC(B5461)</f>
        <v>0</v>
      </c>
      <c r="J5461" s="0" t="n">
        <f aca="false">HEX2DEC(C5461)</f>
        <v>0</v>
      </c>
      <c r="K5461" s="0" t="n">
        <f aca="false">HEX2DEC(D5461)</f>
        <v>0</v>
      </c>
      <c r="L5461" s="0" t="n">
        <f aca="false">HEX2DEC(E5461)</f>
        <v>0</v>
      </c>
      <c r="M5461" s="0" t="n">
        <f aca="false">HEX2DEC(F5461)</f>
        <v>0</v>
      </c>
      <c r="O5461" s="0" t="n">
        <f aca="false">(H5461/256)+((I5461&lt;128)*I5461+(I5461&gt;128)*(I5461-256))</f>
        <v>0</v>
      </c>
      <c r="P5461" s="0" t="n">
        <f aca="false">(J5461/256)+((K5461&lt;128)*K5461+(K5461&gt;128)*(K5461-256))</f>
        <v>0</v>
      </c>
      <c r="Q5461" s="0" t="n">
        <f aca="false">(L5461/256)+((M5461&lt;128)*M5461+(M5461&gt;128)*(M5461-256))</f>
        <v>0</v>
      </c>
      <c r="R5461" s="1"/>
      <c r="S5461" s="1"/>
      <c r="T5461" s="1"/>
    </row>
    <row r="5462" customFormat="false" ht="12.75" hidden="false" customHeight="false" outlineLevel="0" collapsed="false">
      <c r="H5462" s="0" t="n">
        <f aca="false">HEX2DEC(A5462)</f>
        <v>0</v>
      </c>
      <c r="I5462" s="0" t="n">
        <f aca="false">HEX2DEC(B5462)</f>
        <v>0</v>
      </c>
      <c r="J5462" s="0" t="n">
        <f aca="false">HEX2DEC(C5462)</f>
        <v>0</v>
      </c>
      <c r="K5462" s="0" t="n">
        <f aca="false">HEX2DEC(D5462)</f>
        <v>0</v>
      </c>
      <c r="L5462" s="0" t="n">
        <f aca="false">HEX2DEC(E5462)</f>
        <v>0</v>
      </c>
      <c r="M5462" s="0" t="n">
        <f aca="false">HEX2DEC(F5462)</f>
        <v>0</v>
      </c>
      <c r="O5462" s="0" t="n">
        <f aca="false">(H5462/256)+((I5462&lt;128)*I5462+(I5462&gt;128)*(I5462-256))</f>
        <v>0</v>
      </c>
      <c r="P5462" s="0" t="n">
        <f aca="false">(J5462/256)+((K5462&lt;128)*K5462+(K5462&gt;128)*(K5462-256))</f>
        <v>0</v>
      </c>
      <c r="Q5462" s="0" t="n">
        <f aca="false">(L5462/256)+((M5462&lt;128)*M5462+(M5462&gt;128)*(M5462-256))</f>
        <v>0</v>
      </c>
      <c r="R5462" s="1"/>
      <c r="S5462" s="1"/>
      <c r="T5462" s="1"/>
    </row>
    <row r="5463" customFormat="false" ht="12.75" hidden="false" customHeight="false" outlineLevel="0" collapsed="false">
      <c r="H5463" s="0" t="n">
        <f aca="false">HEX2DEC(A5463)</f>
        <v>0</v>
      </c>
      <c r="I5463" s="0" t="n">
        <f aca="false">HEX2DEC(B5463)</f>
        <v>0</v>
      </c>
      <c r="J5463" s="0" t="n">
        <f aca="false">HEX2DEC(C5463)</f>
        <v>0</v>
      </c>
      <c r="K5463" s="0" t="n">
        <f aca="false">HEX2DEC(D5463)</f>
        <v>0</v>
      </c>
      <c r="L5463" s="0" t="n">
        <f aca="false">HEX2DEC(E5463)</f>
        <v>0</v>
      </c>
      <c r="M5463" s="0" t="n">
        <f aca="false">HEX2DEC(F5463)</f>
        <v>0</v>
      </c>
      <c r="O5463" s="0" t="n">
        <f aca="false">(H5463/256)+((I5463&lt;128)*I5463+(I5463&gt;128)*(I5463-256))</f>
        <v>0</v>
      </c>
      <c r="P5463" s="0" t="n">
        <f aca="false">(J5463/256)+((K5463&lt;128)*K5463+(K5463&gt;128)*(K5463-256))</f>
        <v>0</v>
      </c>
      <c r="Q5463" s="0" t="n">
        <f aca="false">(L5463/256)+((M5463&lt;128)*M5463+(M5463&gt;128)*(M5463-256))</f>
        <v>0</v>
      </c>
      <c r="R5463" s="1"/>
      <c r="S5463" s="1"/>
      <c r="T5463" s="1"/>
    </row>
    <row r="5464" customFormat="false" ht="12.75" hidden="false" customHeight="false" outlineLevel="0" collapsed="false">
      <c r="H5464" s="0" t="n">
        <f aca="false">HEX2DEC(A5464)</f>
        <v>0</v>
      </c>
      <c r="I5464" s="0" t="n">
        <f aca="false">HEX2DEC(B5464)</f>
        <v>0</v>
      </c>
      <c r="J5464" s="0" t="n">
        <f aca="false">HEX2DEC(C5464)</f>
        <v>0</v>
      </c>
      <c r="K5464" s="0" t="n">
        <f aca="false">HEX2DEC(D5464)</f>
        <v>0</v>
      </c>
      <c r="L5464" s="0" t="n">
        <f aca="false">HEX2DEC(E5464)</f>
        <v>0</v>
      </c>
      <c r="M5464" s="0" t="n">
        <f aca="false">HEX2DEC(F5464)</f>
        <v>0</v>
      </c>
      <c r="O5464" s="0" t="n">
        <f aca="false">(H5464/256)+((I5464&lt;128)*I5464+(I5464&gt;128)*(I5464-256))</f>
        <v>0</v>
      </c>
      <c r="P5464" s="0" t="n">
        <f aca="false">(J5464/256)+((K5464&lt;128)*K5464+(K5464&gt;128)*(K5464-256))</f>
        <v>0</v>
      </c>
      <c r="Q5464" s="0" t="n">
        <f aca="false">(L5464/256)+((M5464&lt;128)*M5464+(M5464&gt;128)*(M5464-256))</f>
        <v>0</v>
      </c>
      <c r="R5464" s="1"/>
      <c r="S5464" s="1"/>
      <c r="T5464" s="1"/>
    </row>
    <row r="5465" customFormat="false" ht="12.75" hidden="false" customHeight="false" outlineLevel="0" collapsed="false">
      <c r="H5465" s="0" t="n">
        <f aca="false">HEX2DEC(A5465)</f>
        <v>0</v>
      </c>
      <c r="I5465" s="0" t="n">
        <f aca="false">HEX2DEC(B5465)</f>
        <v>0</v>
      </c>
      <c r="J5465" s="0" t="n">
        <f aca="false">HEX2DEC(C5465)</f>
        <v>0</v>
      </c>
      <c r="K5465" s="0" t="n">
        <f aca="false">HEX2DEC(D5465)</f>
        <v>0</v>
      </c>
      <c r="L5465" s="0" t="n">
        <f aca="false">HEX2DEC(E5465)</f>
        <v>0</v>
      </c>
      <c r="M5465" s="0" t="n">
        <f aca="false">HEX2DEC(F5465)</f>
        <v>0</v>
      </c>
      <c r="O5465" s="0" t="n">
        <f aca="false">(H5465/256)+((I5465&lt;128)*I5465+(I5465&gt;128)*(I5465-256))</f>
        <v>0</v>
      </c>
      <c r="P5465" s="0" t="n">
        <f aca="false">(J5465/256)+((K5465&lt;128)*K5465+(K5465&gt;128)*(K5465-256))</f>
        <v>0</v>
      </c>
      <c r="Q5465" s="0" t="n">
        <f aca="false">(L5465/256)+((M5465&lt;128)*M5465+(M5465&gt;128)*(M5465-256))</f>
        <v>0</v>
      </c>
      <c r="R5465" s="1"/>
      <c r="S5465" s="1"/>
      <c r="T5465" s="1"/>
    </row>
    <row r="5466" customFormat="false" ht="12.75" hidden="false" customHeight="false" outlineLevel="0" collapsed="false">
      <c r="H5466" s="0" t="n">
        <f aca="false">HEX2DEC(A5466)</f>
        <v>0</v>
      </c>
      <c r="I5466" s="0" t="n">
        <f aca="false">HEX2DEC(B5466)</f>
        <v>0</v>
      </c>
      <c r="J5466" s="0" t="n">
        <f aca="false">HEX2DEC(C5466)</f>
        <v>0</v>
      </c>
      <c r="K5466" s="0" t="n">
        <f aca="false">HEX2DEC(D5466)</f>
        <v>0</v>
      </c>
      <c r="L5466" s="0" t="n">
        <f aca="false">HEX2DEC(E5466)</f>
        <v>0</v>
      </c>
      <c r="M5466" s="0" t="n">
        <f aca="false">HEX2DEC(F5466)</f>
        <v>0</v>
      </c>
      <c r="O5466" s="0" t="n">
        <f aca="false">(H5466/256)+((I5466&lt;128)*I5466+(I5466&gt;128)*(I5466-256))</f>
        <v>0</v>
      </c>
      <c r="P5466" s="0" t="n">
        <f aca="false">(J5466/256)+((K5466&lt;128)*K5466+(K5466&gt;128)*(K5466-256))</f>
        <v>0</v>
      </c>
      <c r="Q5466" s="0" t="n">
        <f aca="false">(L5466/256)+((M5466&lt;128)*M5466+(M5466&gt;128)*(M5466-256))</f>
        <v>0</v>
      </c>
      <c r="R5466" s="1"/>
      <c r="S5466" s="1"/>
      <c r="T5466" s="1"/>
    </row>
    <row r="5467" customFormat="false" ht="12.75" hidden="false" customHeight="false" outlineLevel="0" collapsed="false">
      <c r="H5467" s="0" t="n">
        <f aca="false">HEX2DEC(A5467)</f>
        <v>0</v>
      </c>
      <c r="I5467" s="0" t="n">
        <f aca="false">HEX2DEC(B5467)</f>
        <v>0</v>
      </c>
      <c r="J5467" s="0" t="n">
        <f aca="false">HEX2DEC(C5467)</f>
        <v>0</v>
      </c>
      <c r="K5467" s="0" t="n">
        <f aca="false">HEX2DEC(D5467)</f>
        <v>0</v>
      </c>
      <c r="L5467" s="0" t="n">
        <f aca="false">HEX2DEC(E5467)</f>
        <v>0</v>
      </c>
      <c r="M5467" s="0" t="n">
        <f aca="false">HEX2DEC(F5467)</f>
        <v>0</v>
      </c>
      <c r="O5467" s="0" t="n">
        <f aca="false">(H5467/256)+((I5467&lt;128)*I5467+(I5467&gt;128)*(I5467-256))</f>
        <v>0</v>
      </c>
      <c r="P5467" s="0" t="n">
        <f aca="false">(J5467/256)+((K5467&lt;128)*K5467+(K5467&gt;128)*(K5467-256))</f>
        <v>0</v>
      </c>
      <c r="Q5467" s="0" t="n">
        <f aca="false">(L5467/256)+((M5467&lt;128)*M5467+(M5467&gt;128)*(M5467-256))</f>
        <v>0</v>
      </c>
      <c r="R5467" s="1"/>
      <c r="S5467" s="1"/>
      <c r="T5467" s="1"/>
    </row>
    <row r="5468" customFormat="false" ht="12.75" hidden="false" customHeight="false" outlineLevel="0" collapsed="false">
      <c r="H5468" s="0" t="n">
        <f aca="false">HEX2DEC(A5468)</f>
        <v>0</v>
      </c>
      <c r="I5468" s="0" t="n">
        <f aca="false">HEX2DEC(B5468)</f>
        <v>0</v>
      </c>
      <c r="J5468" s="0" t="n">
        <f aca="false">HEX2DEC(C5468)</f>
        <v>0</v>
      </c>
      <c r="K5468" s="0" t="n">
        <f aca="false">HEX2DEC(D5468)</f>
        <v>0</v>
      </c>
      <c r="L5468" s="0" t="n">
        <f aca="false">HEX2DEC(E5468)</f>
        <v>0</v>
      </c>
      <c r="M5468" s="0" t="n">
        <f aca="false">HEX2DEC(F5468)</f>
        <v>0</v>
      </c>
      <c r="O5468" s="0" t="n">
        <f aca="false">(H5468/256)+((I5468&lt;128)*I5468+(I5468&gt;128)*(I5468-256))</f>
        <v>0</v>
      </c>
      <c r="P5468" s="0" t="n">
        <f aca="false">(J5468/256)+((K5468&lt;128)*K5468+(K5468&gt;128)*(K5468-256))</f>
        <v>0</v>
      </c>
      <c r="Q5468" s="0" t="n">
        <f aca="false">(L5468/256)+((M5468&lt;128)*M5468+(M5468&gt;128)*(M5468-256))</f>
        <v>0</v>
      </c>
      <c r="R5468" s="1"/>
      <c r="S5468" s="1"/>
      <c r="T5468" s="1"/>
    </row>
    <row r="5469" customFormat="false" ht="12.75" hidden="false" customHeight="false" outlineLevel="0" collapsed="false">
      <c r="H5469" s="0" t="n">
        <f aca="false">HEX2DEC(A5469)</f>
        <v>0</v>
      </c>
      <c r="I5469" s="0" t="n">
        <f aca="false">HEX2DEC(B5469)</f>
        <v>0</v>
      </c>
      <c r="J5469" s="0" t="n">
        <f aca="false">HEX2DEC(C5469)</f>
        <v>0</v>
      </c>
      <c r="K5469" s="0" t="n">
        <f aca="false">HEX2DEC(D5469)</f>
        <v>0</v>
      </c>
      <c r="L5469" s="0" t="n">
        <f aca="false">HEX2DEC(E5469)</f>
        <v>0</v>
      </c>
      <c r="M5469" s="0" t="n">
        <f aca="false">HEX2DEC(F5469)</f>
        <v>0</v>
      </c>
      <c r="O5469" s="0" t="n">
        <f aca="false">(H5469/256)+((I5469&lt;128)*I5469+(I5469&gt;128)*(I5469-256))</f>
        <v>0</v>
      </c>
      <c r="P5469" s="0" t="n">
        <f aca="false">(J5469/256)+((K5469&lt;128)*K5469+(K5469&gt;128)*(K5469-256))</f>
        <v>0</v>
      </c>
      <c r="Q5469" s="0" t="n">
        <f aca="false">(L5469/256)+((M5469&lt;128)*M5469+(M5469&gt;128)*(M5469-256))</f>
        <v>0</v>
      </c>
      <c r="R5469" s="1"/>
      <c r="S5469" s="1"/>
      <c r="T5469" s="1"/>
    </row>
    <row r="5470" customFormat="false" ht="12.75" hidden="false" customHeight="false" outlineLevel="0" collapsed="false">
      <c r="H5470" s="0" t="n">
        <f aca="false">HEX2DEC(A5470)</f>
        <v>0</v>
      </c>
      <c r="I5470" s="0" t="n">
        <f aca="false">HEX2DEC(B5470)</f>
        <v>0</v>
      </c>
      <c r="J5470" s="0" t="n">
        <f aca="false">HEX2DEC(C5470)</f>
        <v>0</v>
      </c>
      <c r="K5470" s="0" t="n">
        <f aca="false">HEX2DEC(D5470)</f>
        <v>0</v>
      </c>
      <c r="L5470" s="0" t="n">
        <f aca="false">HEX2DEC(E5470)</f>
        <v>0</v>
      </c>
      <c r="M5470" s="0" t="n">
        <f aca="false">HEX2DEC(F5470)</f>
        <v>0</v>
      </c>
      <c r="O5470" s="0" t="n">
        <f aca="false">(H5470/256)+((I5470&lt;128)*I5470+(I5470&gt;128)*(I5470-256))</f>
        <v>0</v>
      </c>
      <c r="P5470" s="0" t="n">
        <f aca="false">(J5470/256)+((K5470&lt;128)*K5470+(K5470&gt;128)*(K5470-256))</f>
        <v>0</v>
      </c>
      <c r="Q5470" s="0" t="n">
        <f aca="false">(L5470/256)+((M5470&lt;128)*M5470+(M5470&gt;128)*(M5470-256))</f>
        <v>0</v>
      </c>
      <c r="R5470" s="1"/>
      <c r="S5470" s="1"/>
      <c r="T5470" s="1"/>
    </row>
    <row r="5471" customFormat="false" ht="12.75" hidden="false" customHeight="false" outlineLevel="0" collapsed="false">
      <c r="H5471" s="0" t="n">
        <f aca="false">HEX2DEC(A5471)</f>
        <v>0</v>
      </c>
      <c r="I5471" s="0" t="n">
        <f aca="false">HEX2DEC(B5471)</f>
        <v>0</v>
      </c>
      <c r="J5471" s="0" t="n">
        <f aca="false">HEX2DEC(C5471)</f>
        <v>0</v>
      </c>
      <c r="K5471" s="0" t="n">
        <f aca="false">HEX2DEC(D5471)</f>
        <v>0</v>
      </c>
      <c r="L5471" s="0" t="n">
        <f aca="false">HEX2DEC(E5471)</f>
        <v>0</v>
      </c>
      <c r="M5471" s="0" t="n">
        <f aca="false">HEX2DEC(F5471)</f>
        <v>0</v>
      </c>
      <c r="O5471" s="0" t="n">
        <f aca="false">(H5471/256)+((I5471&lt;128)*I5471+(I5471&gt;128)*(I5471-256))</f>
        <v>0</v>
      </c>
      <c r="P5471" s="0" t="n">
        <f aca="false">(J5471/256)+((K5471&lt;128)*K5471+(K5471&gt;128)*(K5471-256))</f>
        <v>0</v>
      </c>
      <c r="Q5471" s="0" t="n">
        <f aca="false">(L5471/256)+((M5471&lt;128)*M5471+(M5471&gt;128)*(M5471-256))</f>
        <v>0</v>
      </c>
      <c r="R5471" s="1"/>
      <c r="S5471" s="1"/>
      <c r="T5471" s="1"/>
    </row>
    <row r="5472" customFormat="false" ht="12.75" hidden="false" customHeight="false" outlineLevel="0" collapsed="false">
      <c r="H5472" s="0" t="n">
        <f aca="false">HEX2DEC(A5472)</f>
        <v>0</v>
      </c>
      <c r="I5472" s="0" t="n">
        <f aca="false">HEX2DEC(B5472)</f>
        <v>0</v>
      </c>
      <c r="J5472" s="0" t="n">
        <f aca="false">HEX2DEC(C5472)</f>
        <v>0</v>
      </c>
      <c r="K5472" s="0" t="n">
        <f aca="false">HEX2DEC(D5472)</f>
        <v>0</v>
      </c>
      <c r="L5472" s="0" t="n">
        <f aca="false">HEX2DEC(E5472)</f>
        <v>0</v>
      </c>
      <c r="M5472" s="0" t="n">
        <f aca="false">HEX2DEC(F5472)</f>
        <v>0</v>
      </c>
      <c r="O5472" s="0" t="n">
        <f aca="false">(H5472/256)+((I5472&lt;128)*I5472+(I5472&gt;128)*(I5472-256))</f>
        <v>0</v>
      </c>
      <c r="P5472" s="0" t="n">
        <f aca="false">(J5472/256)+((K5472&lt;128)*K5472+(K5472&gt;128)*(K5472-256))</f>
        <v>0</v>
      </c>
      <c r="Q5472" s="0" t="n">
        <f aca="false">(L5472/256)+((M5472&lt;128)*M5472+(M5472&gt;128)*(M5472-256))</f>
        <v>0</v>
      </c>
      <c r="R5472" s="1"/>
      <c r="S5472" s="1"/>
      <c r="T5472" s="1"/>
    </row>
    <row r="5473" customFormat="false" ht="12.75" hidden="false" customHeight="false" outlineLevel="0" collapsed="false">
      <c r="H5473" s="0" t="n">
        <f aca="false">HEX2DEC(A5473)</f>
        <v>0</v>
      </c>
      <c r="I5473" s="0" t="n">
        <f aca="false">HEX2DEC(B5473)</f>
        <v>0</v>
      </c>
      <c r="J5473" s="0" t="n">
        <f aca="false">HEX2DEC(C5473)</f>
        <v>0</v>
      </c>
      <c r="K5473" s="0" t="n">
        <f aca="false">HEX2DEC(D5473)</f>
        <v>0</v>
      </c>
      <c r="L5473" s="0" t="n">
        <f aca="false">HEX2DEC(E5473)</f>
        <v>0</v>
      </c>
      <c r="M5473" s="0" t="n">
        <f aca="false">HEX2DEC(F5473)</f>
        <v>0</v>
      </c>
      <c r="O5473" s="0" t="n">
        <f aca="false">(H5473/256)+((I5473&lt;128)*I5473+(I5473&gt;128)*(I5473-256))</f>
        <v>0</v>
      </c>
      <c r="P5473" s="0" t="n">
        <f aca="false">(J5473/256)+((K5473&lt;128)*K5473+(K5473&gt;128)*(K5473-256))</f>
        <v>0</v>
      </c>
      <c r="Q5473" s="0" t="n">
        <f aca="false">(L5473/256)+((M5473&lt;128)*M5473+(M5473&gt;128)*(M5473-256))</f>
        <v>0</v>
      </c>
      <c r="R5473" s="1"/>
      <c r="S5473" s="1"/>
      <c r="T5473" s="1"/>
    </row>
    <row r="5474" customFormat="false" ht="12.75" hidden="false" customHeight="false" outlineLevel="0" collapsed="false">
      <c r="H5474" s="0" t="n">
        <f aca="false">HEX2DEC(A5474)</f>
        <v>0</v>
      </c>
      <c r="I5474" s="0" t="n">
        <f aca="false">HEX2DEC(B5474)</f>
        <v>0</v>
      </c>
      <c r="J5474" s="0" t="n">
        <f aca="false">HEX2DEC(C5474)</f>
        <v>0</v>
      </c>
      <c r="K5474" s="0" t="n">
        <f aca="false">HEX2DEC(D5474)</f>
        <v>0</v>
      </c>
      <c r="L5474" s="0" t="n">
        <f aca="false">HEX2DEC(E5474)</f>
        <v>0</v>
      </c>
      <c r="M5474" s="0" t="n">
        <f aca="false">HEX2DEC(F5474)</f>
        <v>0</v>
      </c>
      <c r="O5474" s="0" t="n">
        <f aca="false">(H5474/256)+((I5474&lt;128)*I5474+(I5474&gt;128)*(I5474-256))</f>
        <v>0</v>
      </c>
      <c r="P5474" s="0" t="n">
        <f aca="false">(J5474/256)+((K5474&lt;128)*K5474+(K5474&gt;128)*(K5474-256))</f>
        <v>0</v>
      </c>
      <c r="Q5474" s="0" t="n">
        <f aca="false">(L5474/256)+((M5474&lt;128)*M5474+(M5474&gt;128)*(M5474-256))</f>
        <v>0</v>
      </c>
      <c r="R5474" s="1"/>
      <c r="S5474" s="1"/>
      <c r="T5474" s="1"/>
    </row>
    <row r="5475" customFormat="false" ht="12.75" hidden="false" customHeight="false" outlineLevel="0" collapsed="false">
      <c r="H5475" s="0" t="n">
        <f aca="false">HEX2DEC(A5475)</f>
        <v>0</v>
      </c>
      <c r="I5475" s="0" t="n">
        <f aca="false">HEX2DEC(B5475)</f>
        <v>0</v>
      </c>
      <c r="J5475" s="0" t="n">
        <f aca="false">HEX2DEC(C5475)</f>
        <v>0</v>
      </c>
      <c r="K5475" s="0" t="n">
        <f aca="false">HEX2DEC(D5475)</f>
        <v>0</v>
      </c>
      <c r="L5475" s="0" t="n">
        <f aca="false">HEX2DEC(E5475)</f>
        <v>0</v>
      </c>
      <c r="M5475" s="0" t="n">
        <f aca="false">HEX2DEC(F5475)</f>
        <v>0</v>
      </c>
      <c r="O5475" s="0" t="n">
        <f aca="false">(H5475/256)+((I5475&lt;128)*I5475+(I5475&gt;128)*(I5475-256))</f>
        <v>0</v>
      </c>
      <c r="P5475" s="0" t="n">
        <f aca="false">(J5475/256)+((K5475&lt;128)*K5475+(K5475&gt;128)*(K5475-256))</f>
        <v>0</v>
      </c>
      <c r="Q5475" s="0" t="n">
        <f aca="false">(L5475/256)+((M5475&lt;128)*M5475+(M5475&gt;128)*(M5475-256))</f>
        <v>0</v>
      </c>
      <c r="R5475" s="1"/>
      <c r="S5475" s="1"/>
      <c r="T5475" s="1"/>
    </row>
    <row r="5476" customFormat="false" ht="12.75" hidden="false" customHeight="false" outlineLevel="0" collapsed="false">
      <c r="H5476" s="0" t="n">
        <f aca="false">HEX2DEC(A5476)</f>
        <v>0</v>
      </c>
      <c r="I5476" s="0" t="n">
        <f aca="false">HEX2DEC(B5476)</f>
        <v>0</v>
      </c>
      <c r="J5476" s="0" t="n">
        <f aca="false">HEX2DEC(C5476)</f>
        <v>0</v>
      </c>
      <c r="K5476" s="0" t="n">
        <f aca="false">HEX2DEC(D5476)</f>
        <v>0</v>
      </c>
      <c r="L5476" s="0" t="n">
        <f aca="false">HEX2DEC(E5476)</f>
        <v>0</v>
      </c>
      <c r="M5476" s="0" t="n">
        <f aca="false">HEX2DEC(F5476)</f>
        <v>0</v>
      </c>
      <c r="O5476" s="0" t="n">
        <f aca="false">(H5476/256)+((I5476&lt;128)*I5476+(I5476&gt;128)*(I5476-256))</f>
        <v>0</v>
      </c>
      <c r="P5476" s="0" t="n">
        <f aca="false">(J5476/256)+((K5476&lt;128)*K5476+(K5476&gt;128)*(K5476-256))</f>
        <v>0</v>
      </c>
      <c r="Q5476" s="0" t="n">
        <f aca="false">(L5476/256)+((M5476&lt;128)*M5476+(M5476&gt;128)*(M5476-256))</f>
        <v>0</v>
      </c>
      <c r="R5476" s="1"/>
      <c r="S5476" s="1"/>
      <c r="T5476" s="1"/>
    </row>
    <row r="5477" customFormat="false" ht="12.75" hidden="false" customHeight="false" outlineLevel="0" collapsed="false">
      <c r="H5477" s="0" t="n">
        <f aca="false">HEX2DEC(A5477)</f>
        <v>0</v>
      </c>
      <c r="I5477" s="0" t="n">
        <f aca="false">HEX2DEC(B5477)</f>
        <v>0</v>
      </c>
      <c r="J5477" s="0" t="n">
        <f aca="false">HEX2DEC(C5477)</f>
        <v>0</v>
      </c>
      <c r="K5477" s="0" t="n">
        <f aca="false">HEX2DEC(D5477)</f>
        <v>0</v>
      </c>
      <c r="L5477" s="0" t="n">
        <f aca="false">HEX2DEC(E5477)</f>
        <v>0</v>
      </c>
      <c r="M5477" s="0" t="n">
        <f aca="false">HEX2DEC(F5477)</f>
        <v>0</v>
      </c>
      <c r="O5477" s="0" t="n">
        <f aca="false">(H5477/256)+((I5477&lt;128)*I5477+(I5477&gt;128)*(I5477-256))</f>
        <v>0</v>
      </c>
      <c r="P5477" s="0" t="n">
        <f aca="false">(J5477/256)+((K5477&lt;128)*K5477+(K5477&gt;128)*(K5477-256))</f>
        <v>0</v>
      </c>
      <c r="Q5477" s="0" t="n">
        <f aca="false">(L5477/256)+((M5477&lt;128)*M5477+(M5477&gt;128)*(M5477-256))</f>
        <v>0</v>
      </c>
      <c r="R5477" s="1"/>
      <c r="S5477" s="1"/>
      <c r="T5477" s="1"/>
    </row>
    <row r="5478" customFormat="false" ht="12.75" hidden="false" customHeight="false" outlineLevel="0" collapsed="false">
      <c r="H5478" s="0" t="n">
        <f aca="false">HEX2DEC(A5478)</f>
        <v>0</v>
      </c>
      <c r="I5478" s="0" t="n">
        <f aca="false">HEX2DEC(B5478)</f>
        <v>0</v>
      </c>
      <c r="J5478" s="0" t="n">
        <f aca="false">HEX2DEC(C5478)</f>
        <v>0</v>
      </c>
      <c r="K5478" s="0" t="n">
        <f aca="false">HEX2DEC(D5478)</f>
        <v>0</v>
      </c>
      <c r="L5478" s="0" t="n">
        <f aca="false">HEX2DEC(E5478)</f>
        <v>0</v>
      </c>
      <c r="M5478" s="0" t="n">
        <f aca="false">HEX2DEC(F5478)</f>
        <v>0</v>
      </c>
      <c r="O5478" s="0" t="n">
        <f aca="false">(H5478/256)+((I5478&lt;128)*I5478+(I5478&gt;128)*(I5478-256))</f>
        <v>0</v>
      </c>
      <c r="P5478" s="0" t="n">
        <f aca="false">(J5478/256)+((K5478&lt;128)*K5478+(K5478&gt;128)*(K5478-256))</f>
        <v>0</v>
      </c>
      <c r="Q5478" s="0" t="n">
        <f aca="false">(L5478/256)+((M5478&lt;128)*M5478+(M5478&gt;128)*(M5478-256))</f>
        <v>0</v>
      </c>
      <c r="R5478" s="1"/>
      <c r="S5478" s="1"/>
      <c r="T5478" s="1"/>
    </row>
    <row r="5479" customFormat="false" ht="12.75" hidden="false" customHeight="false" outlineLevel="0" collapsed="false">
      <c r="H5479" s="0" t="n">
        <f aca="false">HEX2DEC(A5479)</f>
        <v>0</v>
      </c>
      <c r="I5479" s="0" t="n">
        <f aca="false">HEX2DEC(B5479)</f>
        <v>0</v>
      </c>
      <c r="J5479" s="0" t="n">
        <f aca="false">HEX2DEC(C5479)</f>
        <v>0</v>
      </c>
      <c r="K5479" s="0" t="n">
        <f aca="false">HEX2DEC(D5479)</f>
        <v>0</v>
      </c>
      <c r="L5479" s="0" t="n">
        <f aca="false">HEX2DEC(E5479)</f>
        <v>0</v>
      </c>
      <c r="M5479" s="0" t="n">
        <f aca="false">HEX2DEC(F5479)</f>
        <v>0</v>
      </c>
      <c r="O5479" s="0" t="n">
        <f aca="false">(H5479/256)+((I5479&lt;128)*I5479+(I5479&gt;128)*(I5479-256))</f>
        <v>0</v>
      </c>
      <c r="P5479" s="0" t="n">
        <f aca="false">(J5479/256)+((K5479&lt;128)*K5479+(K5479&gt;128)*(K5479-256))</f>
        <v>0</v>
      </c>
      <c r="Q5479" s="0" t="n">
        <f aca="false">(L5479/256)+((M5479&lt;128)*M5479+(M5479&gt;128)*(M5479-256))</f>
        <v>0</v>
      </c>
      <c r="R5479" s="1"/>
      <c r="S5479" s="1"/>
      <c r="T5479" s="1"/>
    </row>
    <row r="5480" customFormat="false" ht="12.75" hidden="false" customHeight="false" outlineLevel="0" collapsed="false">
      <c r="H5480" s="0" t="n">
        <f aca="false">HEX2DEC(A5480)</f>
        <v>0</v>
      </c>
      <c r="I5480" s="0" t="n">
        <f aca="false">HEX2DEC(B5480)</f>
        <v>0</v>
      </c>
      <c r="J5480" s="0" t="n">
        <f aca="false">HEX2DEC(C5480)</f>
        <v>0</v>
      </c>
      <c r="K5480" s="0" t="n">
        <f aca="false">HEX2DEC(D5480)</f>
        <v>0</v>
      </c>
      <c r="L5480" s="0" t="n">
        <f aca="false">HEX2DEC(E5480)</f>
        <v>0</v>
      </c>
      <c r="M5480" s="0" t="n">
        <f aca="false">HEX2DEC(F5480)</f>
        <v>0</v>
      </c>
      <c r="O5480" s="0" t="n">
        <f aca="false">(H5480/256)+((I5480&lt;128)*I5480+(I5480&gt;128)*(I5480-256))</f>
        <v>0</v>
      </c>
      <c r="P5480" s="0" t="n">
        <f aca="false">(J5480/256)+((K5480&lt;128)*K5480+(K5480&gt;128)*(K5480-256))</f>
        <v>0</v>
      </c>
      <c r="Q5480" s="0" t="n">
        <f aca="false">(L5480/256)+((M5480&lt;128)*M5480+(M5480&gt;128)*(M5480-256))</f>
        <v>0</v>
      </c>
      <c r="R5480" s="1"/>
      <c r="S5480" s="1"/>
      <c r="T5480" s="1"/>
    </row>
    <row r="5481" customFormat="false" ht="12.75" hidden="false" customHeight="false" outlineLevel="0" collapsed="false">
      <c r="H5481" s="0" t="n">
        <f aca="false">HEX2DEC(A5481)</f>
        <v>0</v>
      </c>
      <c r="I5481" s="0" t="n">
        <f aca="false">HEX2DEC(B5481)</f>
        <v>0</v>
      </c>
      <c r="J5481" s="0" t="n">
        <f aca="false">HEX2DEC(C5481)</f>
        <v>0</v>
      </c>
      <c r="K5481" s="0" t="n">
        <f aca="false">HEX2DEC(D5481)</f>
        <v>0</v>
      </c>
      <c r="L5481" s="0" t="n">
        <f aca="false">HEX2DEC(E5481)</f>
        <v>0</v>
      </c>
      <c r="M5481" s="0" t="n">
        <f aca="false">HEX2DEC(F5481)</f>
        <v>0</v>
      </c>
      <c r="O5481" s="0" t="n">
        <f aca="false">(H5481/256)+((I5481&lt;128)*I5481+(I5481&gt;128)*(I5481-256))</f>
        <v>0</v>
      </c>
      <c r="P5481" s="0" t="n">
        <f aca="false">(J5481/256)+((K5481&lt;128)*K5481+(K5481&gt;128)*(K5481-256))</f>
        <v>0</v>
      </c>
      <c r="Q5481" s="0" t="n">
        <f aca="false">(L5481/256)+((M5481&lt;128)*M5481+(M5481&gt;128)*(M5481-256))</f>
        <v>0</v>
      </c>
      <c r="R5481" s="1"/>
      <c r="S5481" s="1"/>
      <c r="T5481" s="1"/>
    </row>
    <row r="5482" customFormat="false" ht="12.75" hidden="false" customHeight="false" outlineLevel="0" collapsed="false">
      <c r="H5482" s="0" t="n">
        <f aca="false">HEX2DEC(A5482)</f>
        <v>0</v>
      </c>
      <c r="I5482" s="0" t="n">
        <f aca="false">HEX2DEC(B5482)</f>
        <v>0</v>
      </c>
      <c r="J5482" s="0" t="n">
        <f aca="false">HEX2DEC(C5482)</f>
        <v>0</v>
      </c>
      <c r="K5482" s="0" t="n">
        <f aca="false">HEX2DEC(D5482)</f>
        <v>0</v>
      </c>
      <c r="L5482" s="0" t="n">
        <f aca="false">HEX2DEC(E5482)</f>
        <v>0</v>
      </c>
      <c r="M5482" s="0" t="n">
        <f aca="false">HEX2DEC(F5482)</f>
        <v>0</v>
      </c>
      <c r="O5482" s="0" t="n">
        <f aca="false">(H5482/256)+((I5482&lt;128)*I5482+(I5482&gt;128)*(I5482-256))</f>
        <v>0</v>
      </c>
      <c r="P5482" s="0" t="n">
        <f aca="false">(J5482/256)+((K5482&lt;128)*K5482+(K5482&gt;128)*(K5482-256))</f>
        <v>0</v>
      </c>
      <c r="Q5482" s="0" t="n">
        <f aca="false">(L5482/256)+((M5482&lt;128)*M5482+(M5482&gt;128)*(M5482-256))</f>
        <v>0</v>
      </c>
      <c r="R5482" s="1"/>
      <c r="S5482" s="1"/>
      <c r="T5482" s="1"/>
    </row>
    <row r="5483" customFormat="false" ht="12.75" hidden="false" customHeight="false" outlineLevel="0" collapsed="false">
      <c r="H5483" s="0" t="n">
        <f aca="false">HEX2DEC(A5483)</f>
        <v>0</v>
      </c>
      <c r="I5483" s="0" t="n">
        <f aca="false">HEX2DEC(B5483)</f>
        <v>0</v>
      </c>
      <c r="J5483" s="0" t="n">
        <f aca="false">HEX2DEC(C5483)</f>
        <v>0</v>
      </c>
      <c r="K5483" s="0" t="n">
        <f aca="false">HEX2DEC(D5483)</f>
        <v>0</v>
      </c>
      <c r="L5483" s="0" t="n">
        <f aca="false">HEX2DEC(E5483)</f>
        <v>0</v>
      </c>
      <c r="M5483" s="0" t="n">
        <f aca="false">HEX2DEC(F5483)</f>
        <v>0</v>
      </c>
      <c r="O5483" s="0" t="n">
        <f aca="false">(H5483/256)+((I5483&lt;128)*I5483+(I5483&gt;128)*(I5483-256))</f>
        <v>0</v>
      </c>
      <c r="P5483" s="0" t="n">
        <f aca="false">(J5483/256)+((K5483&lt;128)*K5483+(K5483&gt;128)*(K5483-256))</f>
        <v>0</v>
      </c>
      <c r="Q5483" s="0" t="n">
        <f aca="false">(L5483/256)+((M5483&lt;128)*M5483+(M5483&gt;128)*(M5483-256))</f>
        <v>0</v>
      </c>
      <c r="R5483" s="1"/>
      <c r="S5483" s="1"/>
      <c r="T5483" s="1"/>
    </row>
    <row r="5484" customFormat="false" ht="12.75" hidden="false" customHeight="false" outlineLevel="0" collapsed="false">
      <c r="H5484" s="0" t="n">
        <f aca="false">HEX2DEC(A5484)</f>
        <v>0</v>
      </c>
      <c r="I5484" s="0" t="n">
        <f aca="false">HEX2DEC(B5484)</f>
        <v>0</v>
      </c>
      <c r="J5484" s="0" t="n">
        <f aca="false">HEX2DEC(C5484)</f>
        <v>0</v>
      </c>
      <c r="K5484" s="0" t="n">
        <f aca="false">HEX2DEC(D5484)</f>
        <v>0</v>
      </c>
      <c r="L5484" s="0" t="n">
        <f aca="false">HEX2DEC(E5484)</f>
        <v>0</v>
      </c>
      <c r="M5484" s="0" t="n">
        <f aca="false">HEX2DEC(F5484)</f>
        <v>0</v>
      </c>
      <c r="O5484" s="0" t="n">
        <f aca="false">(H5484/256)+((I5484&lt;128)*I5484+(I5484&gt;128)*(I5484-256))</f>
        <v>0</v>
      </c>
      <c r="P5484" s="0" t="n">
        <f aca="false">(J5484/256)+((K5484&lt;128)*K5484+(K5484&gt;128)*(K5484-256))</f>
        <v>0</v>
      </c>
      <c r="Q5484" s="0" t="n">
        <f aca="false">(L5484/256)+((M5484&lt;128)*M5484+(M5484&gt;128)*(M5484-256))</f>
        <v>0</v>
      </c>
      <c r="R5484" s="1"/>
      <c r="S5484" s="1"/>
      <c r="T5484" s="1"/>
    </row>
    <row r="5485" customFormat="false" ht="12.75" hidden="false" customHeight="false" outlineLevel="0" collapsed="false">
      <c r="H5485" s="0" t="n">
        <f aca="false">HEX2DEC(A5485)</f>
        <v>0</v>
      </c>
      <c r="I5485" s="0" t="n">
        <f aca="false">HEX2DEC(B5485)</f>
        <v>0</v>
      </c>
      <c r="J5485" s="0" t="n">
        <f aca="false">HEX2DEC(C5485)</f>
        <v>0</v>
      </c>
      <c r="K5485" s="0" t="n">
        <f aca="false">HEX2DEC(D5485)</f>
        <v>0</v>
      </c>
      <c r="L5485" s="0" t="n">
        <f aca="false">HEX2DEC(E5485)</f>
        <v>0</v>
      </c>
      <c r="M5485" s="0" t="n">
        <f aca="false">HEX2DEC(F5485)</f>
        <v>0</v>
      </c>
      <c r="O5485" s="0" t="n">
        <f aca="false">(H5485/256)+((I5485&lt;128)*I5485+(I5485&gt;128)*(I5485-256))</f>
        <v>0</v>
      </c>
      <c r="P5485" s="0" t="n">
        <f aca="false">(J5485/256)+((K5485&lt;128)*K5485+(K5485&gt;128)*(K5485-256))</f>
        <v>0</v>
      </c>
      <c r="Q5485" s="0" t="n">
        <f aca="false">(L5485/256)+((M5485&lt;128)*M5485+(M5485&gt;128)*(M5485-256))</f>
        <v>0</v>
      </c>
      <c r="R5485" s="1"/>
      <c r="S5485" s="1"/>
      <c r="T5485" s="1"/>
    </row>
    <row r="5486" customFormat="false" ht="12.75" hidden="false" customHeight="false" outlineLevel="0" collapsed="false">
      <c r="H5486" s="0" t="n">
        <f aca="false">HEX2DEC(A5486)</f>
        <v>0</v>
      </c>
      <c r="I5486" s="0" t="n">
        <f aca="false">HEX2DEC(B5486)</f>
        <v>0</v>
      </c>
      <c r="J5486" s="0" t="n">
        <f aca="false">HEX2DEC(C5486)</f>
        <v>0</v>
      </c>
      <c r="K5486" s="0" t="n">
        <f aca="false">HEX2DEC(D5486)</f>
        <v>0</v>
      </c>
      <c r="L5486" s="0" t="n">
        <f aca="false">HEX2DEC(E5486)</f>
        <v>0</v>
      </c>
      <c r="M5486" s="0" t="n">
        <f aca="false">HEX2DEC(F5486)</f>
        <v>0</v>
      </c>
      <c r="O5486" s="0" t="n">
        <f aca="false">(H5486/256)+((I5486&lt;128)*I5486+(I5486&gt;128)*(I5486-256))</f>
        <v>0</v>
      </c>
      <c r="P5486" s="0" t="n">
        <f aca="false">(J5486/256)+((K5486&lt;128)*K5486+(K5486&gt;128)*(K5486-256))</f>
        <v>0</v>
      </c>
      <c r="Q5486" s="0" t="n">
        <f aca="false">(L5486/256)+((M5486&lt;128)*M5486+(M5486&gt;128)*(M5486-256))</f>
        <v>0</v>
      </c>
      <c r="R5486" s="1"/>
      <c r="S5486" s="1"/>
      <c r="T5486" s="1"/>
    </row>
    <row r="5487" customFormat="false" ht="12.75" hidden="false" customHeight="false" outlineLevel="0" collapsed="false">
      <c r="H5487" s="0" t="n">
        <f aca="false">HEX2DEC(A5487)</f>
        <v>0</v>
      </c>
      <c r="I5487" s="0" t="n">
        <f aca="false">HEX2DEC(B5487)</f>
        <v>0</v>
      </c>
      <c r="J5487" s="0" t="n">
        <f aca="false">HEX2DEC(C5487)</f>
        <v>0</v>
      </c>
      <c r="K5487" s="0" t="n">
        <f aca="false">HEX2DEC(D5487)</f>
        <v>0</v>
      </c>
      <c r="L5487" s="0" t="n">
        <f aca="false">HEX2DEC(E5487)</f>
        <v>0</v>
      </c>
      <c r="M5487" s="0" t="n">
        <f aca="false">HEX2DEC(F5487)</f>
        <v>0</v>
      </c>
      <c r="O5487" s="0" t="n">
        <f aca="false">(H5487/256)+((I5487&lt;128)*I5487+(I5487&gt;128)*(I5487-256))</f>
        <v>0</v>
      </c>
      <c r="P5487" s="0" t="n">
        <f aca="false">(J5487/256)+((K5487&lt;128)*K5487+(K5487&gt;128)*(K5487-256))</f>
        <v>0</v>
      </c>
      <c r="Q5487" s="0" t="n">
        <f aca="false">(L5487/256)+((M5487&lt;128)*M5487+(M5487&gt;128)*(M5487-256))</f>
        <v>0</v>
      </c>
      <c r="R5487" s="1"/>
      <c r="S5487" s="1"/>
      <c r="T5487" s="1"/>
    </row>
    <row r="5488" customFormat="false" ht="12.75" hidden="false" customHeight="false" outlineLevel="0" collapsed="false">
      <c r="H5488" s="0" t="n">
        <f aca="false">HEX2DEC(A5488)</f>
        <v>0</v>
      </c>
      <c r="I5488" s="0" t="n">
        <f aca="false">HEX2DEC(B5488)</f>
        <v>0</v>
      </c>
      <c r="J5488" s="0" t="n">
        <f aca="false">HEX2DEC(C5488)</f>
        <v>0</v>
      </c>
      <c r="K5488" s="0" t="n">
        <f aca="false">HEX2DEC(D5488)</f>
        <v>0</v>
      </c>
      <c r="L5488" s="0" t="n">
        <f aca="false">HEX2DEC(E5488)</f>
        <v>0</v>
      </c>
      <c r="M5488" s="0" t="n">
        <f aca="false">HEX2DEC(F5488)</f>
        <v>0</v>
      </c>
      <c r="O5488" s="0" t="n">
        <f aca="false">(H5488/256)+((I5488&lt;128)*I5488+(I5488&gt;128)*(I5488-256))</f>
        <v>0</v>
      </c>
      <c r="P5488" s="0" t="n">
        <f aca="false">(J5488/256)+((K5488&lt;128)*K5488+(K5488&gt;128)*(K5488-256))</f>
        <v>0</v>
      </c>
      <c r="Q5488" s="0" t="n">
        <f aca="false">(L5488/256)+((M5488&lt;128)*M5488+(M5488&gt;128)*(M5488-256))</f>
        <v>0</v>
      </c>
      <c r="R5488" s="1"/>
      <c r="S5488" s="1"/>
      <c r="T5488" s="1"/>
    </row>
    <row r="5489" customFormat="false" ht="12.75" hidden="false" customHeight="false" outlineLevel="0" collapsed="false">
      <c r="H5489" s="0" t="n">
        <f aca="false">HEX2DEC(A5489)</f>
        <v>0</v>
      </c>
      <c r="I5489" s="0" t="n">
        <f aca="false">HEX2DEC(B5489)</f>
        <v>0</v>
      </c>
      <c r="J5489" s="0" t="n">
        <f aca="false">HEX2DEC(C5489)</f>
        <v>0</v>
      </c>
      <c r="K5489" s="0" t="n">
        <f aca="false">HEX2DEC(D5489)</f>
        <v>0</v>
      </c>
      <c r="L5489" s="0" t="n">
        <f aca="false">HEX2DEC(E5489)</f>
        <v>0</v>
      </c>
      <c r="M5489" s="0" t="n">
        <f aca="false">HEX2DEC(F5489)</f>
        <v>0</v>
      </c>
      <c r="O5489" s="0" t="n">
        <f aca="false">(H5489/256)+((I5489&lt;128)*I5489+(I5489&gt;128)*(I5489-256))</f>
        <v>0</v>
      </c>
      <c r="P5489" s="0" t="n">
        <f aca="false">(J5489/256)+((K5489&lt;128)*K5489+(K5489&gt;128)*(K5489-256))</f>
        <v>0</v>
      </c>
      <c r="Q5489" s="0" t="n">
        <f aca="false">(L5489/256)+((M5489&lt;128)*M5489+(M5489&gt;128)*(M5489-256))</f>
        <v>0</v>
      </c>
      <c r="R5489" s="1"/>
      <c r="S5489" s="1"/>
      <c r="T5489" s="1"/>
    </row>
    <row r="5490" customFormat="false" ht="12.75" hidden="false" customHeight="false" outlineLevel="0" collapsed="false">
      <c r="H5490" s="0" t="n">
        <f aca="false">HEX2DEC(A5490)</f>
        <v>0</v>
      </c>
      <c r="I5490" s="0" t="n">
        <f aca="false">HEX2DEC(B5490)</f>
        <v>0</v>
      </c>
      <c r="J5490" s="0" t="n">
        <f aca="false">HEX2DEC(C5490)</f>
        <v>0</v>
      </c>
      <c r="K5490" s="0" t="n">
        <f aca="false">HEX2DEC(D5490)</f>
        <v>0</v>
      </c>
      <c r="L5490" s="0" t="n">
        <f aca="false">HEX2DEC(E5490)</f>
        <v>0</v>
      </c>
      <c r="M5490" s="0" t="n">
        <f aca="false">HEX2DEC(F5490)</f>
        <v>0</v>
      </c>
      <c r="O5490" s="0" t="n">
        <f aca="false">(H5490/256)+((I5490&lt;128)*I5490+(I5490&gt;128)*(I5490-256))</f>
        <v>0</v>
      </c>
      <c r="P5490" s="0" t="n">
        <f aca="false">(J5490/256)+((K5490&lt;128)*K5490+(K5490&gt;128)*(K5490-256))</f>
        <v>0</v>
      </c>
      <c r="Q5490" s="0" t="n">
        <f aca="false">(L5490/256)+((M5490&lt;128)*M5490+(M5490&gt;128)*(M5490-256))</f>
        <v>0</v>
      </c>
      <c r="R5490" s="1"/>
      <c r="S5490" s="1"/>
      <c r="T5490" s="1"/>
    </row>
    <row r="5491" customFormat="false" ht="12.75" hidden="false" customHeight="false" outlineLevel="0" collapsed="false">
      <c r="H5491" s="0" t="n">
        <f aca="false">HEX2DEC(A5491)</f>
        <v>0</v>
      </c>
      <c r="I5491" s="0" t="n">
        <f aca="false">HEX2DEC(B5491)</f>
        <v>0</v>
      </c>
      <c r="J5491" s="0" t="n">
        <f aca="false">HEX2DEC(C5491)</f>
        <v>0</v>
      </c>
      <c r="K5491" s="0" t="n">
        <f aca="false">HEX2DEC(D5491)</f>
        <v>0</v>
      </c>
      <c r="L5491" s="0" t="n">
        <f aca="false">HEX2DEC(E5491)</f>
        <v>0</v>
      </c>
      <c r="M5491" s="0" t="n">
        <f aca="false">HEX2DEC(F5491)</f>
        <v>0</v>
      </c>
      <c r="O5491" s="0" t="n">
        <f aca="false">(H5491/256)+((I5491&lt;128)*I5491+(I5491&gt;128)*(I5491-256))</f>
        <v>0</v>
      </c>
      <c r="P5491" s="0" t="n">
        <f aca="false">(J5491/256)+((K5491&lt;128)*K5491+(K5491&gt;128)*(K5491-256))</f>
        <v>0</v>
      </c>
      <c r="Q5491" s="0" t="n">
        <f aca="false">(L5491/256)+((M5491&lt;128)*M5491+(M5491&gt;128)*(M5491-256))</f>
        <v>0</v>
      </c>
      <c r="R5491" s="1"/>
      <c r="S5491" s="1"/>
      <c r="T5491" s="1"/>
    </row>
    <row r="5492" customFormat="false" ht="12.75" hidden="false" customHeight="false" outlineLevel="0" collapsed="false">
      <c r="H5492" s="0" t="n">
        <f aca="false">HEX2DEC(A5492)</f>
        <v>0</v>
      </c>
      <c r="I5492" s="0" t="n">
        <f aca="false">HEX2DEC(B5492)</f>
        <v>0</v>
      </c>
      <c r="J5492" s="0" t="n">
        <f aca="false">HEX2DEC(C5492)</f>
        <v>0</v>
      </c>
      <c r="K5492" s="0" t="n">
        <f aca="false">HEX2DEC(D5492)</f>
        <v>0</v>
      </c>
      <c r="L5492" s="0" t="n">
        <f aca="false">HEX2DEC(E5492)</f>
        <v>0</v>
      </c>
      <c r="M5492" s="0" t="n">
        <f aca="false">HEX2DEC(F5492)</f>
        <v>0</v>
      </c>
      <c r="O5492" s="0" t="n">
        <f aca="false">(H5492/256)+((I5492&lt;128)*I5492+(I5492&gt;128)*(I5492-256))</f>
        <v>0</v>
      </c>
      <c r="P5492" s="0" t="n">
        <f aca="false">(J5492/256)+((K5492&lt;128)*K5492+(K5492&gt;128)*(K5492-256))</f>
        <v>0</v>
      </c>
      <c r="Q5492" s="0" t="n">
        <f aca="false">(L5492/256)+((M5492&lt;128)*M5492+(M5492&gt;128)*(M5492-256))</f>
        <v>0</v>
      </c>
      <c r="R5492" s="1"/>
      <c r="S5492" s="1"/>
      <c r="T5492" s="1"/>
    </row>
    <row r="5493" customFormat="false" ht="12.75" hidden="false" customHeight="false" outlineLevel="0" collapsed="false">
      <c r="H5493" s="0" t="n">
        <f aca="false">HEX2DEC(A5493)</f>
        <v>0</v>
      </c>
      <c r="I5493" s="0" t="n">
        <f aca="false">HEX2DEC(B5493)</f>
        <v>0</v>
      </c>
      <c r="J5493" s="0" t="n">
        <f aca="false">HEX2DEC(C5493)</f>
        <v>0</v>
      </c>
      <c r="K5493" s="0" t="n">
        <f aca="false">HEX2DEC(D5493)</f>
        <v>0</v>
      </c>
      <c r="L5493" s="0" t="n">
        <f aca="false">HEX2DEC(E5493)</f>
        <v>0</v>
      </c>
      <c r="M5493" s="0" t="n">
        <f aca="false">HEX2DEC(F5493)</f>
        <v>0</v>
      </c>
      <c r="O5493" s="0" t="n">
        <f aca="false">(H5493/256)+((I5493&lt;128)*I5493+(I5493&gt;128)*(I5493-256))</f>
        <v>0</v>
      </c>
      <c r="P5493" s="0" t="n">
        <f aca="false">(J5493/256)+((K5493&lt;128)*K5493+(K5493&gt;128)*(K5493-256))</f>
        <v>0</v>
      </c>
      <c r="Q5493" s="0" t="n">
        <f aca="false">(L5493/256)+((M5493&lt;128)*M5493+(M5493&gt;128)*(M5493-256))</f>
        <v>0</v>
      </c>
      <c r="R5493" s="1"/>
      <c r="S5493" s="1"/>
      <c r="T5493" s="1"/>
    </row>
    <row r="5494" customFormat="false" ht="12.75" hidden="false" customHeight="false" outlineLevel="0" collapsed="false">
      <c r="H5494" s="0" t="n">
        <f aca="false">HEX2DEC(A5494)</f>
        <v>0</v>
      </c>
      <c r="I5494" s="0" t="n">
        <f aca="false">HEX2DEC(B5494)</f>
        <v>0</v>
      </c>
      <c r="J5494" s="0" t="n">
        <f aca="false">HEX2DEC(C5494)</f>
        <v>0</v>
      </c>
      <c r="K5494" s="0" t="n">
        <f aca="false">HEX2DEC(D5494)</f>
        <v>0</v>
      </c>
      <c r="L5494" s="0" t="n">
        <f aca="false">HEX2DEC(E5494)</f>
        <v>0</v>
      </c>
      <c r="M5494" s="0" t="n">
        <f aca="false">HEX2DEC(F5494)</f>
        <v>0</v>
      </c>
      <c r="O5494" s="0" t="n">
        <f aca="false">(H5494/256)+((I5494&lt;128)*I5494+(I5494&gt;128)*(I5494-256))</f>
        <v>0</v>
      </c>
      <c r="P5494" s="0" t="n">
        <f aca="false">(J5494/256)+((K5494&lt;128)*K5494+(K5494&gt;128)*(K5494-256))</f>
        <v>0</v>
      </c>
      <c r="Q5494" s="0" t="n">
        <f aca="false">(L5494/256)+((M5494&lt;128)*M5494+(M5494&gt;128)*(M5494-256))</f>
        <v>0</v>
      </c>
      <c r="R5494" s="1"/>
      <c r="S5494" s="1"/>
      <c r="T5494" s="1"/>
    </row>
    <row r="5495" customFormat="false" ht="12.75" hidden="false" customHeight="false" outlineLevel="0" collapsed="false">
      <c r="H5495" s="0" t="n">
        <f aca="false">HEX2DEC(A5495)</f>
        <v>0</v>
      </c>
      <c r="I5495" s="0" t="n">
        <f aca="false">HEX2DEC(B5495)</f>
        <v>0</v>
      </c>
      <c r="J5495" s="0" t="n">
        <f aca="false">HEX2DEC(C5495)</f>
        <v>0</v>
      </c>
      <c r="K5495" s="0" t="n">
        <f aca="false">HEX2DEC(D5495)</f>
        <v>0</v>
      </c>
      <c r="L5495" s="0" t="n">
        <f aca="false">HEX2DEC(E5495)</f>
        <v>0</v>
      </c>
      <c r="M5495" s="0" t="n">
        <f aca="false">HEX2DEC(F5495)</f>
        <v>0</v>
      </c>
      <c r="O5495" s="0" t="n">
        <f aca="false">(H5495/256)+((I5495&lt;128)*I5495+(I5495&gt;128)*(I5495-256))</f>
        <v>0</v>
      </c>
      <c r="P5495" s="0" t="n">
        <f aca="false">(J5495/256)+((K5495&lt;128)*K5495+(K5495&gt;128)*(K5495-256))</f>
        <v>0</v>
      </c>
      <c r="Q5495" s="0" t="n">
        <f aca="false">(L5495/256)+((M5495&lt;128)*M5495+(M5495&gt;128)*(M5495-256))</f>
        <v>0</v>
      </c>
      <c r="R5495" s="1"/>
      <c r="S5495" s="1"/>
      <c r="T5495" s="1"/>
    </row>
    <row r="5496" customFormat="false" ht="12.75" hidden="false" customHeight="false" outlineLevel="0" collapsed="false">
      <c r="H5496" s="0" t="n">
        <f aca="false">HEX2DEC(A5496)</f>
        <v>0</v>
      </c>
      <c r="I5496" s="0" t="n">
        <f aca="false">HEX2DEC(B5496)</f>
        <v>0</v>
      </c>
      <c r="J5496" s="0" t="n">
        <f aca="false">HEX2DEC(C5496)</f>
        <v>0</v>
      </c>
      <c r="K5496" s="0" t="n">
        <f aca="false">HEX2DEC(D5496)</f>
        <v>0</v>
      </c>
      <c r="L5496" s="0" t="n">
        <f aca="false">HEX2DEC(E5496)</f>
        <v>0</v>
      </c>
      <c r="M5496" s="0" t="n">
        <f aca="false">HEX2DEC(F5496)</f>
        <v>0</v>
      </c>
      <c r="O5496" s="0" t="n">
        <f aca="false">(H5496/256)+((I5496&lt;128)*I5496+(I5496&gt;128)*(I5496-256))</f>
        <v>0</v>
      </c>
      <c r="P5496" s="0" t="n">
        <f aca="false">(J5496/256)+((K5496&lt;128)*K5496+(K5496&gt;128)*(K5496-256))</f>
        <v>0</v>
      </c>
      <c r="Q5496" s="0" t="n">
        <f aca="false">(L5496/256)+((M5496&lt;128)*M5496+(M5496&gt;128)*(M5496-256))</f>
        <v>0</v>
      </c>
      <c r="R5496" s="1"/>
      <c r="S5496" s="1"/>
      <c r="T5496" s="1"/>
    </row>
    <row r="5497" customFormat="false" ht="12.75" hidden="false" customHeight="false" outlineLevel="0" collapsed="false">
      <c r="H5497" s="0" t="n">
        <f aca="false">HEX2DEC(A5497)</f>
        <v>0</v>
      </c>
      <c r="I5497" s="0" t="n">
        <f aca="false">HEX2DEC(B5497)</f>
        <v>0</v>
      </c>
      <c r="J5497" s="0" t="n">
        <f aca="false">HEX2DEC(C5497)</f>
        <v>0</v>
      </c>
      <c r="K5497" s="0" t="n">
        <f aca="false">HEX2DEC(D5497)</f>
        <v>0</v>
      </c>
      <c r="L5497" s="0" t="n">
        <f aca="false">HEX2DEC(E5497)</f>
        <v>0</v>
      </c>
      <c r="M5497" s="0" t="n">
        <f aca="false">HEX2DEC(F5497)</f>
        <v>0</v>
      </c>
      <c r="O5497" s="0" t="n">
        <f aca="false">(H5497/256)+((I5497&lt;128)*I5497+(I5497&gt;128)*(I5497-256))</f>
        <v>0</v>
      </c>
      <c r="P5497" s="0" t="n">
        <f aca="false">(J5497/256)+((K5497&lt;128)*K5497+(K5497&gt;128)*(K5497-256))</f>
        <v>0</v>
      </c>
      <c r="Q5497" s="0" t="n">
        <f aca="false">(L5497/256)+((M5497&lt;128)*M5497+(M5497&gt;128)*(M5497-256))</f>
        <v>0</v>
      </c>
      <c r="R5497" s="1"/>
      <c r="S5497" s="1"/>
      <c r="T5497" s="1"/>
    </row>
    <row r="5498" customFormat="false" ht="12.75" hidden="false" customHeight="false" outlineLevel="0" collapsed="false">
      <c r="H5498" s="0" t="n">
        <f aca="false">HEX2DEC(A5498)</f>
        <v>0</v>
      </c>
      <c r="I5498" s="0" t="n">
        <f aca="false">HEX2DEC(B5498)</f>
        <v>0</v>
      </c>
      <c r="J5498" s="0" t="n">
        <f aca="false">HEX2DEC(C5498)</f>
        <v>0</v>
      </c>
      <c r="K5498" s="0" t="n">
        <f aca="false">HEX2DEC(D5498)</f>
        <v>0</v>
      </c>
      <c r="L5498" s="0" t="n">
        <f aca="false">HEX2DEC(E5498)</f>
        <v>0</v>
      </c>
      <c r="M5498" s="0" t="n">
        <f aca="false">HEX2DEC(F5498)</f>
        <v>0</v>
      </c>
      <c r="O5498" s="0" t="n">
        <f aca="false">(H5498/256)+((I5498&lt;128)*I5498+(I5498&gt;128)*(I5498-256))</f>
        <v>0</v>
      </c>
      <c r="P5498" s="0" t="n">
        <f aca="false">(J5498/256)+((K5498&lt;128)*K5498+(K5498&gt;128)*(K5498-256))</f>
        <v>0</v>
      </c>
      <c r="Q5498" s="0" t="n">
        <f aca="false">(L5498/256)+((M5498&lt;128)*M5498+(M5498&gt;128)*(M5498-256))</f>
        <v>0</v>
      </c>
      <c r="R5498" s="1"/>
      <c r="S5498" s="1"/>
      <c r="T5498" s="1"/>
    </row>
    <row r="5499" customFormat="false" ht="12.75" hidden="false" customHeight="false" outlineLevel="0" collapsed="false">
      <c r="H5499" s="0" t="n">
        <f aca="false">HEX2DEC(A5499)</f>
        <v>0</v>
      </c>
      <c r="I5499" s="0" t="n">
        <f aca="false">HEX2DEC(B5499)</f>
        <v>0</v>
      </c>
      <c r="J5499" s="0" t="n">
        <f aca="false">HEX2DEC(C5499)</f>
        <v>0</v>
      </c>
      <c r="K5499" s="0" t="n">
        <f aca="false">HEX2DEC(D5499)</f>
        <v>0</v>
      </c>
      <c r="L5499" s="0" t="n">
        <f aca="false">HEX2DEC(E5499)</f>
        <v>0</v>
      </c>
      <c r="M5499" s="0" t="n">
        <f aca="false">HEX2DEC(F5499)</f>
        <v>0</v>
      </c>
      <c r="O5499" s="0" t="n">
        <f aca="false">(H5499/256)+((I5499&lt;128)*I5499+(I5499&gt;128)*(I5499-256))</f>
        <v>0</v>
      </c>
      <c r="P5499" s="0" t="n">
        <f aca="false">(J5499/256)+((K5499&lt;128)*K5499+(K5499&gt;128)*(K5499-256))</f>
        <v>0</v>
      </c>
      <c r="Q5499" s="0" t="n">
        <f aca="false">(L5499/256)+((M5499&lt;128)*M5499+(M5499&gt;128)*(M5499-256))</f>
        <v>0</v>
      </c>
      <c r="R5499" s="1"/>
      <c r="S5499" s="1"/>
      <c r="T5499" s="1"/>
    </row>
    <row r="5500" customFormat="false" ht="12.75" hidden="false" customHeight="false" outlineLevel="0" collapsed="false">
      <c r="H5500" s="0" t="n">
        <f aca="false">HEX2DEC(A5500)</f>
        <v>0</v>
      </c>
      <c r="I5500" s="0" t="n">
        <f aca="false">HEX2DEC(B5500)</f>
        <v>0</v>
      </c>
      <c r="J5500" s="0" t="n">
        <f aca="false">HEX2DEC(C5500)</f>
        <v>0</v>
      </c>
      <c r="K5500" s="0" t="n">
        <f aca="false">HEX2DEC(D5500)</f>
        <v>0</v>
      </c>
      <c r="L5500" s="0" t="n">
        <f aca="false">HEX2DEC(E5500)</f>
        <v>0</v>
      </c>
      <c r="M5500" s="0" t="n">
        <f aca="false">HEX2DEC(F5500)</f>
        <v>0</v>
      </c>
      <c r="O5500" s="0" t="n">
        <f aca="false">(H5500/256)+((I5500&lt;128)*I5500+(I5500&gt;128)*(I5500-256))</f>
        <v>0</v>
      </c>
      <c r="P5500" s="0" t="n">
        <f aca="false">(J5500/256)+((K5500&lt;128)*K5500+(K5500&gt;128)*(K5500-256))</f>
        <v>0</v>
      </c>
      <c r="Q5500" s="0" t="n">
        <f aca="false">(L5500/256)+((M5500&lt;128)*M5500+(M5500&gt;128)*(M5500-256))</f>
        <v>0</v>
      </c>
      <c r="R5500" s="1"/>
      <c r="S5500" s="1"/>
      <c r="T5500" s="1"/>
    </row>
    <row r="5501" customFormat="false" ht="12.75" hidden="false" customHeight="false" outlineLevel="0" collapsed="false">
      <c r="H5501" s="0" t="n">
        <f aca="false">HEX2DEC(A5501)</f>
        <v>0</v>
      </c>
      <c r="I5501" s="0" t="n">
        <f aca="false">HEX2DEC(B5501)</f>
        <v>0</v>
      </c>
      <c r="J5501" s="0" t="n">
        <f aca="false">HEX2DEC(C5501)</f>
        <v>0</v>
      </c>
      <c r="K5501" s="0" t="n">
        <f aca="false">HEX2DEC(D5501)</f>
        <v>0</v>
      </c>
      <c r="L5501" s="0" t="n">
        <f aca="false">HEX2DEC(E5501)</f>
        <v>0</v>
      </c>
      <c r="M5501" s="0" t="n">
        <f aca="false">HEX2DEC(F5501)</f>
        <v>0</v>
      </c>
      <c r="O5501" s="0" t="n">
        <f aca="false">(H5501/256)+((I5501&lt;128)*I5501+(I5501&gt;128)*(I5501-256))</f>
        <v>0</v>
      </c>
      <c r="P5501" s="0" t="n">
        <f aca="false">(J5501/256)+((K5501&lt;128)*K5501+(K5501&gt;128)*(K5501-256))</f>
        <v>0</v>
      </c>
      <c r="Q5501" s="0" t="n">
        <f aca="false">(L5501/256)+((M5501&lt;128)*M5501+(M5501&gt;128)*(M5501-256))</f>
        <v>0</v>
      </c>
      <c r="R5501" s="1"/>
      <c r="S5501" s="1"/>
      <c r="T5501" s="1"/>
    </row>
    <row r="5502" customFormat="false" ht="12.75" hidden="false" customHeight="false" outlineLevel="0" collapsed="false">
      <c r="H5502" s="0" t="n">
        <f aca="false">HEX2DEC(A5502)</f>
        <v>0</v>
      </c>
      <c r="I5502" s="0" t="n">
        <f aca="false">HEX2DEC(B5502)</f>
        <v>0</v>
      </c>
      <c r="J5502" s="0" t="n">
        <f aca="false">HEX2DEC(C5502)</f>
        <v>0</v>
      </c>
      <c r="K5502" s="0" t="n">
        <f aca="false">HEX2DEC(D5502)</f>
        <v>0</v>
      </c>
      <c r="L5502" s="0" t="n">
        <f aca="false">HEX2DEC(E5502)</f>
        <v>0</v>
      </c>
      <c r="M5502" s="0" t="n">
        <f aca="false">HEX2DEC(F5502)</f>
        <v>0</v>
      </c>
      <c r="O5502" s="0" t="n">
        <f aca="false">(H5502/256)+((I5502&lt;128)*I5502+(I5502&gt;128)*(I5502-256))</f>
        <v>0</v>
      </c>
      <c r="P5502" s="0" t="n">
        <f aca="false">(J5502/256)+((K5502&lt;128)*K5502+(K5502&gt;128)*(K5502-256))</f>
        <v>0</v>
      </c>
      <c r="Q5502" s="0" t="n">
        <f aca="false">(L5502/256)+((M5502&lt;128)*M5502+(M5502&gt;128)*(M5502-256))</f>
        <v>0</v>
      </c>
      <c r="R5502" s="1"/>
      <c r="S5502" s="1"/>
      <c r="T5502" s="1"/>
    </row>
    <row r="5503" customFormat="false" ht="12.75" hidden="false" customHeight="false" outlineLevel="0" collapsed="false">
      <c r="H5503" s="0" t="n">
        <f aca="false">HEX2DEC(A5503)</f>
        <v>0</v>
      </c>
      <c r="I5503" s="0" t="n">
        <f aca="false">HEX2DEC(B5503)</f>
        <v>0</v>
      </c>
      <c r="J5503" s="0" t="n">
        <f aca="false">HEX2DEC(C5503)</f>
        <v>0</v>
      </c>
      <c r="K5503" s="0" t="n">
        <f aca="false">HEX2DEC(D5503)</f>
        <v>0</v>
      </c>
      <c r="L5503" s="0" t="n">
        <f aca="false">HEX2DEC(E5503)</f>
        <v>0</v>
      </c>
      <c r="M5503" s="0" t="n">
        <f aca="false">HEX2DEC(F5503)</f>
        <v>0</v>
      </c>
      <c r="O5503" s="0" t="n">
        <f aca="false">(H5503/256)+((I5503&lt;128)*I5503+(I5503&gt;128)*(I5503-256))</f>
        <v>0</v>
      </c>
      <c r="P5503" s="0" t="n">
        <f aca="false">(J5503/256)+((K5503&lt;128)*K5503+(K5503&gt;128)*(K5503-256))</f>
        <v>0</v>
      </c>
      <c r="Q5503" s="0" t="n">
        <f aca="false">(L5503/256)+((M5503&lt;128)*M5503+(M5503&gt;128)*(M5503-256))</f>
        <v>0</v>
      </c>
      <c r="R5503" s="1"/>
      <c r="S5503" s="1"/>
      <c r="T5503" s="1"/>
    </row>
    <row r="5504" customFormat="false" ht="12.75" hidden="false" customHeight="false" outlineLevel="0" collapsed="false">
      <c r="H5504" s="0" t="n">
        <f aca="false">HEX2DEC(A5504)</f>
        <v>0</v>
      </c>
      <c r="I5504" s="0" t="n">
        <f aca="false">HEX2DEC(B5504)</f>
        <v>0</v>
      </c>
      <c r="J5504" s="0" t="n">
        <f aca="false">HEX2DEC(C5504)</f>
        <v>0</v>
      </c>
      <c r="K5504" s="0" t="n">
        <f aca="false">HEX2DEC(D5504)</f>
        <v>0</v>
      </c>
      <c r="L5504" s="0" t="n">
        <f aca="false">HEX2DEC(E5504)</f>
        <v>0</v>
      </c>
      <c r="M5504" s="0" t="n">
        <f aca="false">HEX2DEC(F5504)</f>
        <v>0</v>
      </c>
      <c r="O5504" s="0" t="n">
        <f aca="false">(H5504/256)+((I5504&lt;128)*I5504+(I5504&gt;128)*(I5504-256))</f>
        <v>0</v>
      </c>
      <c r="P5504" s="0" t="n">
        <f aca="false">(J5504/256)+((K5504&lt;128)*K5504+(K5504&gt;128)*(K5504-256))</f>
        <v>0</v>
      </c>
      <c r="Q5504" s="0" t="n">
        <f aca="false">(L5504/256)+((M5504&lt;128)*M5504+(M5504&gt;128)*(M5504-256))</f>
        <v>0</v>
      </c>
      <c r="R5504" s="1"/>
      <c r="S5504" s="1"/>
      <c r="T5504" s="1"/>
    </row>
    <row r="5505" customFormat="false" ht="12.75" hidden="false" customHeight="false" outlineLevel="0" collapsed="false">
      <c r="H5505" s="0" t="n">
        <f aca="false">HEX2DEC(A5505)</f>
        <v>0</v>
      </c>
      <c r="I5505" s="0" t="n">
        <f aca="false">HEX2DEC(B5505)</f>
        <v>0</v>
      </c>
      <c r="J5505" s="0" t="n">
        <f aca="false">HEX2DEC(C5505)</f>
        <v>0</v>
      </c>
      <c r="K5505" s="0" t="n">
        <f aca="false">HEX2DEC(D5505)</f>
        <v>0</v>
      </c>
      <c r="L5505" s="0" t="n">
        <f aca="false">HEX2DEC(E5505)</f>
        <v>0</v>
      </c>
      <c r="M5505" s="0" t="n">
        <f aca="false">HEX2DEC(F5505)</f>
        <v>0</v>
      </c>
      <c r="O5505" s="0" t="n">
        <f aca="false">(H5505/256)+((I5505&lt;128)*I5505+(I5505&gt;128)*(I5505-256))</f>
        <v>0</v>
      </c>
      <c r="P5505" s="0" t="n">
        <f aca="false">(J5505/256)+((K5505&lt;128)*K5505+(K5505&gt;128)*(K5505-256))</f>
        <v>0</v>
      </c>
      <c r="Q5505" s="0" t="n">
        <f aca="false">(L5505/256)+((M5505&lt;128)*M5505+(M5505&gt;128)*(M5505-256))</f>
        <v>0</v>
      </c>
      <c r="R5505" s="1"/>
      <c r="S5505" s="1"/>
      <c r="T5505" s="1"/>
    </row>
    <row r="5506" customFormat="false" ht="12.75" hidden="false" customHeight="false" outlineLevel="0" collapsed="false">
      <c r="H5506" s="0" t="n">
        <f aca="false">HEX2DEC(A5506)</f>
        <v>0</v>
      </c>
      <c r="I5506" s="0" t="n">
        <f aca="false">HEX2DEC(B5506)</f>
        <v>0</v>
      </c>
      <c r="J5506" s="0" t="n">
        <f aca="false">HEX2DEC(C5506)</f>
        <v>0</v>
      </c>
      <c r="K5506" s="0" t="n">
        <f aca="false">HEX2DEC(D5506)</f>
        <v>0</v>
      </c>
      <c r="L5506" s="0" t="n">
        <f aca="false">HEX2DEC(E5506)</f>
        <v>0</v>
      </c>
      <c r="M5506" s="0" t="n">
        <f aca="false">HEX2DEC(F5506)</f>
        <v>0</v>
      </c>
      <c r="O5506" s="0" t="n">
        <f aca="false">(H5506/256)+((I5506&lt;128)*I5506+(I5506&gt;128)*(I5506-256))</f>
        <v>0</v>
      </c>
      <c r="P5506" s="0" t="n">
        <f aca="false">(J5506/256)+((K5506&lt;128)*K5506+(K5506&gt;128)*(K5506-256))</f>
        <v>0</v>
      </c>
      <c r="Q5506" s="0" t="n">
        <f aca="false">(L5506/256)+((M5506&lt;128)*M5506+(M5506&gt;128)*(M5506-256))</f>
        <v>0</v>
      </c>
      <c r="R5506" s="1"/>
      <c r="S5506" s="1"/>
      <c r="T5506" s="1"/>
    </row>
    <row r="5507" customFormat="false" ht="12.75" hidden="false" customHeight="false" outlineLevel="0" collapsed="false">
      <c r="H5507" s="0" t="n">
        <f aca="false">HEX2DEC(A5507)</f>
        <v>0</v>
      </c>
      <c r="I5507" s="0" t="n">
        <f aca="false">HEX2DEC(B5507)</f>
        <v>0</v>
      </c>
      <c r="J5507" s="0" t="n">
        <f aca="false">HEX2DEC(C5507)</f>
        <v>0</v>
      </c>
      <c r="K5507" s="0" t="n">
        <f aca="false">HEX2DEC(D5507)</f>
        <v>0</v>
      </c>
      <c r="L5507" s="0" t="n">
        <f aca="false">HEX2DEC(E5507)</f>
        <v>0</v>
      </c>
      <c r="M5507" s="0" t="n">
        <f aca="false">HEX2DEC(F5507)</f>
        <v>0</v>
      </c>
      <c r="O5507" s="0" t="n">
        <f aca="false">(H5507/256)+((I5507&lt;128)*I5507+(I5507&gt;128)*(I5507-256))</f>
        <v>0</v>
      </c>
      <c r="P5507" s="0" t="n">
        <f aca="false">(J5507/256)+((K5507&lt;128)*K5507+(K5507&gt;128)*(K5507-256))</f>
        <v>0</v>
      </c>
      <c r="Q5507" s="0" t="n">
        <f aca="false">(L5507/256)+((M5507&lt;128)*M5507+(M5507&gt;128)*(M5507-256))</f>
        <v>0</v>
      </c>
      <c r="R5507" s="1"/>
      <c r="S5507" s="1"/>
      <c r="T5507" s="1"/>
    </row>
    <row r="5508" customFormat="false" ht="12.75" hidden="false" customHeight="false" outlineLevel="0" collapsed="false">
      <c r="H5508" s="0" t="n">
        <f aca="false">HEX2DEC(A5508)</f>
        <v>0</v>
      </c>
      <c r="I5508" s="0" t="n">
        <f aca="false">HEX2DEC(B5508)</f>
        <v>0</v>
      </c>
      <c r="J5508" s="0" t="n">
        <f aca="false">HEX2DEC(C5508)</f>
        <v>0</v>
      </c>
      <c r="K5508" s="0" t="n">
        <f aca="false">HEX2DEC(D5508)</f>
        <v>0</v>
      </c>
      <c r="L5508" s="0" t="n">
        <f aca="false">HEX2DEC(E5508)</f>
        <v>0</v>
      </c>
      <c r="M5508" s="0" t="n">
        <f aca="false">HEX2DEC(F5508)</f>
        <v>0</v>
      </c>
      <c r="O5508" s="0" t="n">
        <f aca="false">(H5508/256)+((I5508&lt;128)*I5508+(I5508&gt;128)*(I5508-256))</f>
        <v>0</v>
      </c>
      <c r="P5508" s="0" t="n">
        <f aca="false">(J5508/256)+((K5508&lt;128)*K5508+(K5508&gt;128)*(K5508-256))</f>
        <v>0</v>
      </c>
      <c r="Q5508" s="0" t="n">
        <f aca="false">(L5508/256)+((M5508&lt;128)*M5508+(M5508&gt;128)*(M5508-256))</f>
        <v>0</v>
      </c>
      <c r="R5508" s="1"/>
      <c r="S5508" s="1"/>
      <c r="T5508" s="1"/>
    </row>
    <row r="5509" customFormat="false" ht="12.75" hidden="false" customHeight="false" outlineLevel="0" collapsed="false">
      <c r="H5509" s="0" t="n">
        <f aca="false">HEX2DEC(A5509)</f>
        <v>0</v>
      </c>
      <c r="I5509" s="0" t="n">
        <f aca="false">HEX2DEC(B5509)</f>
        <v>0</v>
      </c>
      <c r="J5509" s="0" t="n">
        <f aca="false">HEX2DEC(C5509)</f>
        <v>0</v>
      </c>
      <c r="K5509" s="0" t="n">
        <f aca="false">HEX2DEC(D5509)</f>
        <v>0</v>
      </c>
      <c r="L5509" s="0" t="n">
        <f aca="false">HEX2DEC(E5509)</f>
        <v>0</v>
      </c>
      <c r="M5509" s="0" t="n">
        <f aca="false">HEX2DEC(F5509)</f>
        <v>0</v>
      </c>
      <c r="O5509" s="0" t="n">
        <f aca="false">(H5509/256)+((I5509&lt;128)*I5509+(I5509&gt;128)*(I5509-256))</f>
        <v>0</v>
      </c>
      <c r="P5509" s="0" t="n">
        <f aca="false">(J5509/256)+((K5509&lt;128)*K5509+(K5509&gt;128)*(K5509-256))</f>
        <v>0</v>
      </c>
      <c r="Q5509" s="0" t="n">
        <f aca="false">(L5509/256)+((M5509&lt;128)*M5509+(M5509&gt;128)*(M5509-256))</f>
        <v>0</v>
      </c>
      <c r="R5509" s="1"/>
      <c r="S5509" s="1"/>
      <c r="T5509" s="1"/>
    </row>
    <row r="5510" customFormat="false" ht="12.75" hidden="false" customHeight="false" outlineLevel="0" collapsed="false">
      <c r="H5510" s="0" t="n">
        <f aca="false">HEX2DEC(A5510)</f>
        <v>0</v>
      </c>
      <c r="I5510" s="0" t="n">
        <f aca="false">HEX2DEC(B5510)</f>
        <v>0</v>
      </c>
      <c r="J5510" s="0" t="n">
        <f aca="false">HEX2DEC(C5510)</f>
        <v>0</v>
      </c>
      <c r="K5510" s="0" t="n">
        <f aca="false">HEX2DEC(D5510)</f>
        <v>0</v>
      </c>
      <c r="L5510" s="0" t="n">
        <f aca="false">HEX2DEC(E5510)</f>
        <v>0</v>
      </c>
      <c r="M5510" s="0" t="n">
        <f aca="false">HEX2DEC(F5510)</f>
        <v>0</v>
      </c>
      <c r="O5510" s="0" t="n">
        <f aca="false">(H5510/256)+((I5510&lt;128)*I5510+(I5510&gt;128)*(I5510-256))</f>
        <v>0</v>
      </c>
      <c r="P5510" s="0" t="n">
        <f aca="false">(J5510/256)+((K5510&lt;128)*K5510+(K5510&gt;128)*(K5510-256))</f>
        <v>0</v>
      </c>
      <c r="Q5510" s="0" t="n">
        <f aca="false">(L5510/256)+((M5510&lt;128)*M5510+(M5510&gt;128)*(M5510-256))</f>
        <v>0</v>
      </c>
      <c r="R5510" s="1"/>
      <c r="S5510" s="1"/>
      <c r="T5510" s="1"/>
    </row>
    <row r="5511" customFormat="false" ht="12.75" hidden="false" customHeight="false" outlineLevel="0" collapsed="false">
      <c r="H5511" s="0" t="n">
        <f aca="false">HEX2DEC(A5511)</f>
        <v>0</v>
      </c>
      <c r="I5511" s="0" t="n">
        <f aca="false">HEX2DEC(B5511)</f>
        <v>0</v>
      </c>
      <c r="J5511" s="0" t="n">
        <f aca="false">HEX2DEC(C5511)</f>
        <v>0</v>
      </c>
      <c r="K5511" s="0" t="n">
        <f aca="false">HEX2DEC(D5511)</f>
        <v>0</v>
      </c>
      <c r="L5511" s="0" t="n">
        <f aca="false">HEX2DEC(E5511)</f>
        <v>0</v>
      </c>
      <c r="M5511" s="0" t="n">
        <f aca="false">HEX2DEC(F5511)</f>
        <v>0</v>
      </c>
      <c r="O5511" s="0" t="n">
        <f aca="false">(H5511/256)+((I5511&lt;128)*I5511+(I5511&gt;128)*(I5511-256))</f>
        <v>0</v>
      </c>
      <c r="P5511" s="0" t="n">
        <f aca="false">(J5511/256)+((K5511&lt;128)*K5511+(K5511&gt;128)*(K5511-256))</f>
        <v>0</v>
      </c>
      <c r="Q5511" s="0" t="n">
        <f aca="false">(L5511/256)+((M5511&lt;128)*M5511+(M5511&gt;128)*(M5511-256))</f>
        <v>0</v>
      </c>
      <c r="R5511" s="1"/>
      <c r="S5511" s="1"/>
      <c r="T5511" s="1"/>
    </row>
    <row r="5512" customFormat="false" ht="12.75" hidden="false" customHeight="false" outlineLevel="0" collapsed="false">
      <c r="H5512" s="0" t="n">
        <f aca="false">HEX2DEC(A5512)</f>
        <v>0</v>
      </c>
      <c r="I5512" s="0" t="n">
        <f aca="false">HEX2DEC(B5512)</f>
        <v>0</v>
      </c>
      <c r="J5512" s="0" t="n">
        <f aca="false">HEX2DEC(C5512)</f>
        <v>0</v>
      </c>
      <c r="K5512" s="0" t="n">
        <f aca="false">HEX2DEC(D5512)</f>
        <v>0</v>
      </c>
      <c r="L5512" s="0" t="n">
        <f aca="false">HEX2DEC(E5512)</f>
        <v>0</v>
      </c>
      <c r="M5512" s="0" t="n">
        <f aca="false">HEX2DEC(F5512)</f>
        <v>0</v>
      </c>
      <c r="O5512" s="0" t="n">
        <f aca="false">(H5512/256)+((I5512&lt;128)*I5512+(I5512&gt;128)*(I5512-256))</f>
        <v>0</v>
      </c>
      <c r="P5512" s="0" t="n">
        <f aca="false">(J5512/256)+((K5512&lt;128)*K5512+(K5512&gt;128)*(K5512-256))</f>
        <v>0</v>
      </c>
      <c r="Q5512" s="0" t="n">
        <f aca="false">(L5512/256)+((M5512&lt;128)*M5512+(M5512&gt;128)*(M5512-256))</f>
        <v>0</v>
      </c>
      <c r="R5512" s="1"/>
      <c r="S5512" s="1"/>
      <c r="T5512" s="1"/>
    </row>
    <row r="5513" customFormat="false" ht="12.75" hidden="false" customHeight="false" outlineLevel="0" collapsed="false">
      <c r="H5513" s="0" t="n">
        <f aca="false">HEX2DEC(A5513)</f>
        <v>0</v>
      </c>
      <c r="I5513" s="0" t="n">
        <f aca="false">HEX2DEC(B5513)</f>
        <v>0</v>
      </c>
      <c r="J5513" s="0" t="n">
        <f aca="false">HEX2DEC(C5513)</f>
        <v>0</v>
      </c>
      <c r="K5513" s="0" t="n">
        <f aca="false">HEX2DEC(D5513)</f>
        <v>0</v>
      </c>
      <c r="L5513" s="0" t="n">
        <f aca="false">HEX2DEC(E5513)</f>
        <v>0</v>
      </c>
      <c r="M5513" s="0" t="n">
        <f aca="false">HEX2DEC(F5513)</f>
        <v>0</v>
      </c>
      <c r="O5513" s="0" t="n">
        <f aca="false">(H5513/256)+((I5513&lt;128)*I5513+(I5513&gt;128)*(I5513-256))</f>
        <v>0</v>
      </c>
      <c r="P5513" s="0" t="n">
        <f aca="false">(J5513/256)+((K5513&lt;128)*K5513+(K5513&gt;128)*(K5513-256))</f>
        <v>0</v>
      </c>
      <c r="Q5513" s="0" t="n">
        <f aca="false">(L5513/256)+((M5513&lt;128)*M5513+(M5513&gt;128)*(M5513-256))</f>
        <v>0</v>
      </c>
      <c r="R5513" s="1"/>
      <c r="S5513" s="1"/>
      <c r="T5513" s="1"/>
    </row>
    <row r="5514" customFormat="false" ht="12.75" hidden="false" customHeight="false" outlineLevel="0" collapsed="false">
      <c r="H5514" s="0" t="n">
        <f aca="false">HEX2DEC(A5514)</f>
        <v>0</v>
      </c>
      <c r="I5514" s="0" t="n">
        <f aca="false">HEX2DEC(B5514)</f>
        <v>0</v>
      </c>
      <c r="J5514" s="0" t="n">
        <f aca="false">HEX2DEC(C5514)</f>
        <v>0</v>
      </c>
      <c r="K5514" s="0" t="n">
        <f aca="false">HEX2DEC(D5514)</f>
        <v>0</v>
      </c>
      <c r="L5514" s="0" t="n">
        <f aca="false">HEX2DEC(E5514)</f>
        <v>0</v>
      </c>
      <c r="M5514" s="0" t="n">
        <f aca="false">HEX2DEC(F5514)</f>
        <v>0</v>
      </c>
      <c r="O5514" s="0" t="n">
        <f aca="false">(H5514/256)+((I5514&lt;128)*I5514+(I5514&gt;128)*(I5514-256))</f>
        <v>0</v>
      </c>
      <c r="P5514" s="0" t="n">
        <f aca="false">(J5514/256)+((K5514&lt;128)*K5514+(K5514&gt;128)*(K5514-256))</f>
        <v>0</v>
      </c>
      <c r="Q5514" s="0" t="n">
        <f aca="false">(L5514/256)+((M5514&lt;128)*M5514+(M5514&gt;128)*(M5514-256))</f>
        <v>0</v>
      </c>
      <c r="R5514" s="1"/>
      <c r="S5514" s="1"/>
      <c r="T5514" s="1"/>
    </row>
    <row r="5515" customFormat="false" ht="12.75" hidden="false" customHeight="false" outlineLevel="0" collapsed="false">
      <c r="H5515" s="0" t="n">
        <f aca="false">HEX2DEC(A5515)</f>
        <v>0</v>
      </c>
      <c r="I5515" s="0" t="n">
        <f aca="false">HEX2DEC(B5515)</f>
        <v>0</v>
      </c>
      <c r="J5515" s="0" t="n">
        <f aca="false">HEX2DEC(C5515)</f>
        <v>0</v>
      </c>
      <c r="K5515" s="0" t="n">
        <f aca="false">HEX2DEC(D5515)</f>
        <v>0</v>
      </c>
      <c r="L5515" s="0" t="n">
        <f aca="false">HEX2DEC(E5515)</f>
        <v>0</v>
      </c>
      <c r="M5515" s="0" t="n">
        <f aca="false">HEX2DEC(F5515)</f>
        <v>0</v>
      </c>
      <c r="O5515" s="0" t="n">
        <f aca="false">(H5515/256)+((I5515&lt;128)*I5515+(I5515&gt;128)*(I5515-256))</f>
        <v>0</v>
      </c>
      <c r="P5515" s="0" t="n">
        <f aca="false">(J5515/256)+((K5515&lt;128)*K5515+(K5515&gt;128)*(K5515-256))</f>
        <v>0</v>
      </c>
      <c r="Q5515" s="0" t="n">
        <f aca="false">(L5515/256)+((M5515&lt;128)*M5515+(M5515&gt;128)*(M5515-256))</f>
        <v>0</v>
      </c>
      <c r="R5515" s="1"/>
      <c r="S5515" s="1"/>
      <c r="T5515" s="1"/>
    </row>
    <row r="5516" customFormat="false" ht="12.75" hidden="false" customHeight="false" outlineLevel="0" collapsed="false">
      <c r="H5516" s="0" t="n">
        <f aca="false">HEX2DEC(A5516)</f>
        <v>0</v>
      </c>
      <c r="I5516" s="0" t="n">
        <f aca="false">HEX2DEC(B5516)</f>
        <v>0</v>
      </c>
      <c r="J5516" s="0" t="n">
        <f aca="false">HEX2DEC(C5516)</f>
        <v>0</v>
      </c>
      <c r="K5516" s="0" t="n">
        <f aca="false">HEX2DEC(D5516)</f>
        <v>0</v>
      </c>
      <c r="L5516" s="0" t="n">
        <f aca="false">HEX2DEC(E5516)</f>
        <v>0</v>
      </c>
      <c r="M5516" s="0" t="n">
        <f aca="false">HEX2DEC(F5516)</f>
        <v>0</v>
      </c>
      <c r="O5516" s="0" t="n">
        <f aca="false">(H5516/256)+((I5516&lt;128)*I5516+(I5516&gt;128)*(I5516-256))</f>
        <v>0</v>
      </c>
      <c r="P5516" s="0" t="n">
        <f aca="false">(J5516/256)+((K5516&lt;128)*K5516+(K5516&gt;128)*(K5516-256))</f>
        <v>0</v>
      </c>
      <c r="Q5516" s="0" t="n">
        <f aca="false">(L5516/256)+((M5516&lt;128)*M5516+(M5516&gt;128)*(M5516-256))</f>
        <v>0</v>
      </c>
      <c r="R5516" s="1"/>
      <c r="S5516" s="1"/>
      <c r="T5516" s="1"/>
    </row>
    <row r="5517" customFormat="false" ht="12.75" hidden="false" customHeight="false" outlineLevel="0" collapsed="false">
      <c r="H5517" s="0" t="n">
        <f aca="false">HEX2DEC(A5517)</f>
        <v>0</v>
      </c>
      <c r="I5517" s="0" t="n">
        <f aca="false">HEX2DEC(B5517)</f>
        <v>0</v>
      </c>
      <c r="J5517" s="0" t="n">
        <f aca="false">HEX2DEC(C5517)</f>
        <v>0</v>
      </c>
      <c r="K5517" s="0" t="n">
        <f aca="false">HEX2DEC(D5517)</f>
        <v>0</v>
      </c>
      <c r="L5517" s="0" t="n">
        <f aca="false">HEX2DEC(E5517)</f>
        <v>0</v>
      </c>
      <c r="M5517" s="0" t="n">
        <f aca="false">HEX2DEC(F5517)</f>
        <v>0</v>
      </c>
      <c r="O5517" s="0" t="n">
        <f aca="false">(H5517/256)+((I5517&lt;128)*I5517+(I5517&gt;128)*(I5517-256))</f>
        <v>0</v>
      </c>
      <c r="P5517" s="0" t="n">
        <f aca="false">(J5517/256)+((K5517&lt;128)*K5517+(K5517&gt;128)*(K5517-256))</f>
        <v>0</v>
      </c>
      <c r="Q5517" s="0" t="n">
        <f aca="false">(L5517/256)+((M5517&lt;128)*M5517+(M5517&gt;128)*(M5517-256))</f>
        <v>0</v>
      </c>
      <c r="R5517" s="1"/>
      <c r="S5517" s="1"/>
      <c r="T5517" s="1"/>
    </row>
    <row r="5518" customFormat="false" ht="12.75" hidden="false" customHeight="false" outlineLevel="0" collapsed="false">
      <c r="H5518" s="0" t="n">
        <f aca="false">HEX2DEC(A5518)</f>
        <v>0</v>
      </c>
      <c r="I5518" s="0" t="n">
        <f aca="false">HEX2DEC(B5518)</f>
        <v>0</v>
      </c>
      <c r="J5518" s="0" t="n">
        <f aca="false">HEX2DEC(C5518)</f>
        <v>0</v>
      </c>
      <c r="K5518" s="0" t="n">
        <f aca="false">HEX2DEC(D5518)</f>
        <v>0</v>
      </c>
      <c r="L5518" s="0" t="n">
        <f aca="false">HEX2DEC(E5518)</f>
        <v>0</v>
      </c>
      <c r="M5518" s="0" t="n">
        <f aca="false">HEX2DEC(F5518)</f>
        <v>0</v>
      </c>
      <c r="O5518" s="0" t="n">
        <f aca="false">(H5518/256)+((I5518&lt;128)*I5518+(I5518&gt;128)*(I5518-256))</f>
        <v>0</v>
      </c>
      <c r="P5518" s="0" t="n">
        <f aca="false">(J5518/256)+((K5518&lt;128)*K5518+(K5518&gt;128)*(K5518-256))</f>
        <v>0</v>
      </c>
      <c r="Q5518" s="0" t="n">
        <f aca="false">(L5518/256)+((M5518&lt;128)*M5518+(M5518&gt;128)*(M5518-256))</f>
        <v>0</v>
      </c>
      <c r="R5518" s="1"/>
      <c r="S5518" s="1"/>
      <c r="T5518" s="1"/>
    </row>
    <row r="5519" customFormat="false" ht="12.75" hidden="false" customHeight="false" outlineLevel="0" collapsed="false">
      <c r="H5519" s="0" t="n">
        <f aca="false">HEX2DEC(A5519)</f>
        <v>0</v>
      </c>
      <c r="I5519" s="0" t="n">
        <f aca="false">HEX2DEC(B5519)</f>
        <v>0</v>
      </c>
      <c r="J5519" s="0" t="n">
        <f aca="false">HEX2DEC(C5519)</f>
        <v>0</v>
      </c>
      <c r="K5519" s="0" t="n">
        <f aca="false">HEX2DEC(D5519)</f>
        <v>0</v>
      </c>
      <c r="L5519" s="0" t="n">
        <f aca="false">HEX2DEC(E5519)</f>
        <v>0</v>
      </c>
      <c r="M5519" s="0" t="n">
        <f aca="false">HEX2DEC(F5519)</f>
        <v>0</v>
      </c>
      <c r="O5519" s="0" t="n">
        <f aca="false">(H5519/256)+((I5519&lt;128)*I5519+(I5519&gt;128)*(I5519-256))</f>
        <v>0</v>
      </c>
      <c r="P5519" s="0" t="n">
        <f aca="false">(J5519/256)+((K5519&lt;128)*K5519+(K5519&gt;128)*(K5519-256))</f>
        <v>0</v>
      </c>
      <c r="Q5519" s="0" t="n">
        <f aca="false">(L5519/256)+((M5519&lt;128)*M5519+(M5519&gt;128)*(M5519-256))</f>
        <v>0</v>
      </c>
      <c r="R5519" s="1"/>
      <c r="S5519" s="1"/>
      <c r="T5519" s="1"/>
    </row>
    <row r="5520" customFormat="false" ht="12.75" hidden="false" customHeight="false" outlineLevel="0" collapsed="false">
      <c r="H5520" s="0" t="n">
        <f aca="false">HEX2DEC(A5520)</f>
        <v>0</v>
      </c>
      <c r="I5520" s="0" t="n">
        <f aca="false">HEX2DEC(B5520)</f>
        <v>0</v>
      </c>
      <c r="J5520" s="0" t="n">
        <f aca="false">HEX2DEC(C5520)</f>
        <v>0</v>
      </c>
      <c r="K5520" s="0" t="n">
        <f aca="false">HEX2DEC(D5520)</f>
        <v>0</v>
      </c>
      <c r="L5520" s="0" t="n">
        <f aca="false">HEX2DEC(E5520)</f>
        <v>0</v>
      </c>
      <c r="M5520" s="0" t="n">
        <f aca="false">HEX2DEC(F5520)</f>
        <v>0</v>
      </c>
      <c r="O5520" s="0" t="n">
        <f aca="false">(H5520/256)+((I5520&lt;128)*I5520+(I5520&gt;128)*(I5520-256))</f>
        <v>0</v>
      </c>
      <c r="P5520" s="0" t="n">
        <f aca="false">(J5520/256)+((K5520&lt;128)*K5520+(K5520&gt;128)*(K5520-256))</f>
        <v>0</v>
      </c>
      <c r="Q5520" s="0" t="n">
        <f aca="false">(L5520/256)+((M5520&lt;128)*M5520+(M5520&gt;128)*(M5520-256))</f>
        <v>0</v>
      </c>
      <c r="R5520" s="1"/>
      <c r="S5520" s="1"/>
      <c r="T5520" s="1"/>
    </row>
    <row r="5521" customFormat="false" ht="12.75" hidden="false" customHeight="false" outlineLevel="0" collapsed="false">
      <c r="H5521" s="0" t="n">
        <f aca="false">HEX2DEC(A5521)</f>
        <v>0</v>
      </c>
      <c r="I5521" s="0" t="n">
        <f aca="false">HEX2DEC(B5521)</f>
        <v>0</v>
      </c>
      <c r="J5521" s="0" t="n">
        <f aca="false">HEX2DEC(C5521)</f>
        <v>0</v>
      </c>
      <c r="K5521" s="0" t="n">
        <f aca="false">HEX2DEC(D5521)</f>
        <v>0</v>
      </c>
      <c r="L5521" s="0" t="n">
        <f aca="false">HEX2DEC(E5521)</f>
        <v>0</v>
      </c>
      <c r="M5521" s="0" t="n">
        <f aca="false">HEX2DEC(F5521)</f>
        <v>0</v>
      </c>
      <c r="O5521" s="0" t="n">
        <f aca="false">(H5521/256)+((I5521&lt;128)*I5521+(I5521&gt;128)*(I5521-256))</f>
        <v>0</v>
      </c>
      <c r="P5521" s="0" t="n">
        <f aca="false">(J5521/256)+((K5521&lt;128)*K5521+(K5521&gt;128)*(K5521-256))</f>
        <v>0</v>
      </c>
      <c r="Q5521" s="0" t="n">
        <f aca="false">(L5521/256)+((M5521&lt;128)*M5521+(M5521&gt;128)*(M5521-256))</f>
        <v>0</v>
      </c>
      <c r="R5521" s="1"/>
      <c r="S5521" s="1"/>
      <c r="T5521" s="1"/>
    </row>
    <row r="5522" customFormat="false" ht="12.75" hidden="false" customHeight="false" outlineLevel="0" collapsed="false">
      <c r="H5522" s="0" t="n">
        <f aca="false">HEX2DEC(A5522)</f>
        <v>0</v>
      </c>
      <c r="I5522" s="0" t="n">
        <f aca="false">HEX2DEC(B5522)</f>
        <v>0</v>
      </c>
      <c r="J5522" s="0" t="n">
        <f aca="false">HEX2DEC(C5522)</f>
        <v>0</v>
      </c>
      <c r="K5522" s="0" t="n">
        <f aca="false">HEX2DEC(D5522)</f>
        <v>0</v>
      </c>
      <c r="L5522" s="0" t="n">
        <f aca="false">HEX2DEC(E5522)</f>
        <v>0</v>
      </c>
      <c r="M5522" s="0" t="n">
        <f aca="false">HEX2DEC(F5522)</f>
        <v>0</v>
      </c>
      <c r="O5522" s="0" t="n">
        <f aca="false">(H5522/256)+((I5522&lt;128)*I5522+(I5522&gt;128)*(I5522-256))</f>
        <v>0</v>
      </c>
      <c r="P5522" s="0" t="n">
        <f aca="false">(J5522/256)+((K5522&lt;128)*K5522+(K5522&gt;128)*(K5522-256))</f>
        <v>0</v>
      </c>
      <c r="Q5522" s="0" t="n">
        <f aca="false">(L5522/256)+((M5522&lt;128)*M5522+(M5522&gt;128)*(M5522-256))</f>
        <v>0</v>
      </c>
      <c r="R5522" s="1"/>
      <c r="S5522" s="1"/>
      <c r="T5522" s="1"/>
    </row>
    <row r="5523" customFormat="false" ht="12.75" hidden="false" customHeight="false" outlineLevel="0" collapsed="false">
      <c r="H5523" s="0" t="n">
        <f aca="false">HEX2DEC(A5523)</f>
        <v>0</v>
      </c>
      <c r="I5523" s="0" t="n">
        <f aca="false">HEX2DEC(B5523)</f>
        <v>0</v>
      </c>
      <c r="J5523" s="0" t="n">
        <f aca="false">HEX2DEC(C5523)</f>
        <v>0</v>
      </c>
      <c r="K5523" s="0" t="n">
        <f aca="false">HEX2DEC(D5523)</f>
        <v>0</v>
      </c>
      <c r="L5523" s="0" t="n">
        <f aca="false">HEX2DEC(E5523)</f>
        <v>0</v>
      </c>
      <c r="M5523" s="0" t="n">
        <f aca="false">HEX2DEC(F5523)</f>
        <v>0</v>
      </c>
      <c r="O5523" s="0" t="n">
        <f aca="false">(H5523/256)+((I5523&lt;128)*I5523+(I5523&gt;128)*(I5523-256))</f>
        <v>0</v>
      </c>
      <c r="P5523" s="0" t="n">
        <f aca="false">(J5523/256)+((K5523&lt;128)*K5523+(K5523&gt;128)*(K5523-256))</f>
        <v>0</v>
      </c>
      <c r="Q5523" s="0" t="n">
        <f aca="false">(L5523/256)+((M5523&lt;128)*M5523+(M5523&gt;128)*(M5523-256))</f>
        <v>0</v>
      </c>
      <c r="R5523" s="1"/>
      <c r="S5523" s="1"/>
      <c r="T5523" s="1"/>
    </row>
    <row r="5524" customFormat="false" ht="12.75" hidden="false" customHeight="false" outlineLevel="0" collapsed="false">
      <c r="H5524" s="0" t="n">
        <f aca="false">HEX2DEC(A5524)</f>
        <v>0</v>
      </c>
      <c r="I5524" s="0" t="n">
        <f aca="false">HEX2DEC(B5524)</f>
        <v>0</v>
      </c>
      <c r="J5524" s="0" t="n">
        <f aca="false">HEX2DEC(C5524)</f>
        <v>0</v>
      </c>
      <c r="K5524" s="0" t="n">
        <f aca="false">HEX2DEC(D5524)</f>
        <v>0</v>
      </c>
      <c r="L5524" s="0" t="n">
        <f aca="false">HEX2DEC(E5524)</f>
        <v>0</v>
      </c>
      <c r="M5524" s="0" t="n">
        <f aca="false">HEX2DEC(F5524)</f>
        <v>0</v>
      </c>
      <c r="O5524" s="0" t="n">
        <f aca="false">(H5524/256)+((I5524&lt;128)*I5524+(I5524&gt;128)*(I5524-256))</f>
        <v>0</v>
      </c>
      <c r="P5524" s="0" t="n">
        <f aca="false">(J5524/256)+((K5524&lt;128)*K5524+(K5524&gt;128)*(K5524-256))</f>
        <v>0</v>
      </c>
      <c r="Q5524" s="0" t="n">
        <f aca="false">(L5524/256)+((M5524&lt;128)*M5524+(M5524&gt;128)*(M5524-256))</f>
        <v>0</v>
      </c>
      <c r="R5524" s="1"/>
      <c r="S5524" s="1"/>
      <c r="T5524" s="1"/>
    </row>
    <row r="5525" customFormat="false" ht="12.75" hidden="false" customHeight="false" outlineLevel="0" collapsed="false">
      <c r="H5525" s="0" t="n">
        <f aca="false">HEX2DEC(A5525)</f>
        <v>0</v>
      </c>
      <c r="I5525" s="0" t="n">
        <f aca="false">HEX2DEC(B5525)</f>
        <v>0</v>
      </c>
      <c r="J5525" s="0" t="n">
        <f aca="false">HEX2DEC(C5525)</f>
        <v>0</v>
      </c>
      <c r="K5525" s="0" t="n">
        <f aca="false">HEX2DEC(D5525)</f>
        <v>0</v>
      </c>
      <c r="L5525" s="0" t="n">
        <f aca="false">HEX2DEC(E5525)</f>
        <v>0</v>
      </c>
      <c r="M5525" s="0" t="n">
        <f aca="false">HEX2DEC(F5525)</f>
        <v>0</v>
      </c>
      <c r="O5525" s="0" t="n">
        <f aca="false">(H5525/256)+((I5525&lt;128)*I5525+(I5525&gt;128)*(I5525-256))</f>
        <v>0</v>
      </c>
      <c r="P5525" s="0" t="n">
        <f aca="false">(J5525/256)+((K5525&lt;128)*K5525+(K5525&gt;128)*(K5525-256))</f>
        <v>0</v>
      </c>
      <c r="Q5525" s="0" t="n">
        <f aca="false">(L5525/256)+((M5525&lt;128)*M5525+(M5525&gt;128)*(M5525-256))</f>
        <v>0</v>
      </c>
      <c r="R5525" s="1"/>
      <c r="S5525" s="1"/>
      <c r="T5525" s="1"/>
    </row>
    <row r="5526" customFormat="false" ht="12.75" hidden="false" customHeight="false" outlineLevel="0" collapsed="false">
      <c r="H5526" s="0" t="n">
        <f aca="false">HEX2DEC(A5526)</f>
        <v>0</v>
      </c>
      <c r="I5526" s="0" t="n">
        <f aca="false">HEX2DEC(B5526)</f>
        <v>0</v>
      </c>
      <c r="J5526" s="0" t="n">
        <f aca="false">HEX2DEC(C5526)</f>
        <v>0</v>
      </c>
      <c r="K5526" s="0" t="n">
        <f aca="false">HEX2DEC(D5526)</f>
        <v>0</v>
      </c>
      <c r="L5526" s="0" t="n">
        <f aca="false">HEX2DEC(E5526)</f>
        <v>0</v>
      </c>
      <c r="M5526" s="0" t="n">
        <f aca="false">HEX2DEC(F5526)</f>
        <v>0</v>
      </c>
      <c r="O5526" s="0" t="n">
        <f aca="false">(H5526/256)+((I5526&lt;128)*I5526+(I5526&gt;128)*(I5526-256))</f>
        <v>0</v>
      </c>
      <c r="P5526" s="0" t="n">
        <f aca="false">(J5526/256)+((K5526&lt;128)*K5526+(K5526&gt;128)*(K5526-256))</f>
        <v>0</v>
      </c>
      <c r="Q5526" s="0" t="n">
        <f aca="false">(L5526/256)+((M5526&lt;128)*M5526+(M5526&gt;128)*(M5526-256))</f>
        <v>0</v>
      </c>
      <c r="R5526" s="1"/>
      <c r="S5526" s="1"/>
      <c r="T5526" s="1"/>
    </row>
    <row r="5527" customFormat="false" ht="12.75" hidden="false" customHeight="false" outlineLevel="0" collapsed="false">
      <c r="H5527" s="0" t="n">
        <f aca="false">HEX2DEC(A5527)</f>
        <v>0</v>
      </c>
      <c r="I5527" s="0" t="n">
        <f aca="false">HEX2DEC(B5527)</f>
        <v>0</v>
      </c>
      <c r="J5527" s="0" t="n">
        <f aca="false">HEX2DEC(C5527)</f>
        <v>0</v>
      </c>
      <c r="K5527" s="0" t="n">
        <f aca="false">HEX2DEC(D5527)</f>
        <v>0</v>
      </c>
      <c r="L5527" s="0" t="n">
        <f aca="false">HEX2DEC(E5527)</f>
        <v>0</v>
      </c>
      <c r="M5527" s="0" t="n">
        <f aca="false">HEX2DEC(F5527)</f>
        <v>0</v>
      </c>
      <c r="O5527" s="0" t="n">
        <f aca="false">(H5527/256)+((I5527&lt;128)*I5527+(I5527&gt;128)*(I5527-256))</f>
        <v>0</v>
      </c>
      <c r="P5527" s="0" t="n">
        <f aca="false">(J5527/256)+((K5527&lt;128)*K5527+(K5527&gt;128)*(K5527-256))</f>
        <v>0</v>
      </c>
      <c r="Q5527" s="0" t="n">
        <f aca="false">(L5527/256)+((M5527&lt;128)*M5527+(M5527&gt;128)*(M5527-256))</f>
        <v>0</v>
      </c>
      <c r="R5527" s="1"/>
      <c r="S5527" s="1"/>
      <c r="T5527" s="1"/>
    </row>
    <row r="5528" customFormat="false" ht="12.75" hidden="false" customHeight="false" outlineLevel="0" collapsed="false">
      <c r="H5528" s="0" t="n">
        <f aca="false">HEX2DEC(A5528)</f>
        <v>0</v>
      </c>
      <c r="I5528" s="0" t="n">
        <f aca="false">HEX2DEC(B5528)</f>
        <v>0</v>
      </c>
      <c r="J5528" s="0" t="n">
        <f aca="false">HEX2DEC(C5528)</f>
        <v>0</v>
      </c>
      <c r="K5528" s="0" t="n">
        <f aca="false">HEX2DEC(D5528)</f>
        <v>0</v>
      </c>
      <c r="L5528" s="0" t="n">
        <f aca="false">HEX2DEC(E5528)</f>
        <v>0</v>
      </c>
      <c r="M5528" s="0" t="n">
        <f aca="false">HEX2DEC(F5528)</f>
        <v>0</v>
      </c>
      <c r="O5528" s="0" t="n">
        <f aca="false">(H5528/256)+((I5528&lt;128)*I5528+(I5528&gt;128)*(I5528-256))</f>
        <v>0</v>
      </c>
      <c r="P5528" s="0" t="n">
        <f aca="false">(J5528/256)+((K5528&lt;128)*K5528+(K5528&gt;128)*(K5528-256))</f>
        <v>0</v>
      </c>
      <c r="Q5528" s="0" t="n">
        <f aca="false">(L5528/256)+((M5528&lt;128)*M5528+(M5528&gt;128)*(M5528-256))</f>
        <v>0</v>
      </c>
      <c r="R5528" s="1"/>
      <c r="S5528" s="1"/>
      <c r="T5528" s="1"/>
    </row>
    <row r="5529" customFormat="false" ht="12.75" hidden="false" customHeight="false" outlineLevel="0" collapsed="false">
      <c r="H5529" s="0" t="n">
        <f aca="false">HEX2DEC(A5529)</f>
        <v>0</v>
      </c>
      <c r="I5529" s="0" t="n">
        <f aca="false">HEX2DEC(B5529)</f>
        <v>0</v>
      </c>
      <c r="J5529" s="0" t="n">
        <f aca="false">HEX2DEC(C5529)</f>
        <v>0</v>
      </c>
      <c r="K5529" s="0" t="n">
        <f aca="false">HEX2DEC(D5529)</f>
        <v>0</v>
      </c>
      <c r="L5529" s="0" t="n">
        <f aca="false">HEX2DEC(E5529)</f>
        <v>0</v>
      </c>
      <c r="M5529" s="0" t="n">
        <f aca="false">HEX2DEC(F5529)</f>
        <v>0</v>
      </c>
      <c r="O5529" s="0" t="n">
        <f aca="false">(H5529/256)+((I5529&lt;128)*I5529+(I5529&gt;128)*(I5529-256))</f>
        <v>0</v>
      </c>
      <c r="P5529" s="0" t="n">
        <f aca="false">(J5529/256)+((K5529&lt;128)*K5529+(K5529&gt;128)*(K5529-256))</f>
        <v>0</v>
      </c>
      <c r="Q5529" s="0" t="n">
        <f aca="false">(L5529/256)+((M5529&lt;128)*M5529+(M5529&gt;128)*(M5529-256))</f>
        <v>0</v>
      </c>
      <c r="R5529" s="1"/>
      <c r="S5529" s="1"/>
      <c r="T5529" s="1"/>
    </row>
    <row r="5530" customFormat="false" ht="12.75" hidden="false" customHeight="false" outlineLevel="0" collapsed="false">
      <c r="H5530" s="0" t="n">
        <f aca="false">HEX2DEC(A5530)</f>
        <v>0</v>
      </c>
      <c r="I5530" s="0" t="n">
        <f aca="false">HEX2DEC(B5530)</f>
        <v>0</v>
      </c>
      <c r="J5530" s="0" t="n">
        <f aca="false">HEX2DEC(C5530)</f>
        <v>0</v>
      </c>
      <c r="K5530" s="0" t="n">
        <f aca="false">HEX2DEC(D5530)</f>
        <v>0</v>
      </c>
      <c r="L5530" s="0" t="n">
        <f aca="false">HEX2DEC(E5530)</f>
        <v>0</v>
      </c>
      <c r="M5530" s="0" t="n">
        <f aca="false">HEX2DEC(F5530)</f>
        <v>0</v>
      </c>
      <c r="O5530" s="0" t="n">
        <f aca="false">(H5530/256)+((I5530&lt;128)*I5530+(I5530&gt;128)*(I5530-256))</f>
        <v>0</v>
      </c>
      <c r="P5530" s="0" t="n">
        <f aca="false">(J5530/256)+((K5530&lt;128)*K5530+(K5530&gt;128)*(K5530-256))</f>
        <v>0</v>
      </c>
      <c r="Q5530" s="0" t="n">
        <f aca="false">(L5530/256)+((M5530&lt;128)*M5530+(M5530&gt;128)*(M5530-256))</f>
        <v>0</v>
      </c>
      <c r="R5530" s="1"/>
      <c r="S5530" s="1"/>
      <c r="T5530" s="1"/>
    </row>
    <row r="5531" customFormat="false" ht="12.75" hidden="false" customHeight="false" outlineLevel="0" collapsed="false">
      <c r="H5531" s="0" t="n">
        <f aca="false">HEX2DEC(A5531)</f>
        <v>0</v>
      </c>
      <c r="I5531" s="0" t="n">
        <f aca="false">HEX2DEC(B5531)</f>
        <v>0</v>
      </c>
      <c r="J5531" s="0" t="n">
        <f aca="false">HEX2DEC(C5531)</f>
        <v>0</v>
      </c>
      <c r="K5531" s="0" t="n">
        <f aca="false">HEX2DEC(D5531)</f>
        <v>0</v>
      </c>
      <c r="L5531" s="0" t="n">
        <f aca="false">HEX2DEC(E5531)</f>
        <v>0</v>
      </c>
      <c r="M5531" s="0" t="n">
        <f aca="false">HEX2DEC(F5531)</f>
        <v>0</v>
      </c>
      <c r="O5531" s="0" t="n">
        <f aca="false">(H5531/256)+((I5531&lt;128)*I5531+(I5531&gt;128)*(I5531-256))</f>
        <v>0</v>
      </c>
      <c r="P5531" s="0" t="n">
        <f aca="false">(J5531/256)+((K5531&lt;128)*K5531+(K5531&gt;128)*(K5531-256))</f>
        <v>0</v>
      </c>
      <c r="Q5531" s="0" t="n">
        <f aca="false">(L5531/256)+((M5531&lt;128)*M5531+(M5531&gt;128)*(M5531-256))</f>
        <v>0</v>
      </c>
      <c r="R5531" s="1"/>
      <c r="S5531" s="1"/>
      <c r="T5531" s="1"/>
    </row>
    <row r="5532" customFormat="false" ht="12.75" hidden="false" customHeight="false" outlineLevel="0" collapsed="false">
      <c r="H5532" s="0" t="n">
        <f aca="false">HEX2DEC(A5532)</f>
        <v>0</v>
      </c>
      <c r="I5532" s="0" t="n">
        <f aca="false">HEX2DEC(B5532)</f>
        <v>0</v>
      </c>
      <c r="J5532" s="0" t="n">
        <f aca="false">HEX2DEC(C5532)</f>
        <v>0</v>
      </c>
      <c r="K5532" s="0" t="n">
        <f aca="false">HEX2DEC(D5532)</f>
        <v>0</v>
      </c>
      <c r="L5532" s="0" t="n">
        <f aca="false">HEX2DEC(E5532)</f>
        <v>0</v>
      </c>
      <c r="M5532" s="0" t="n">
        <f aca="false">HEX2DEC(F5532)</f>
        <v>0</v>
      </c>
      <c r="O5532" s="0" t="n">
        <f aca="false">(H5532/256)+((I5532&lt;128)*I5532+(I5532&gt;128)*(I5532-256))</f>
        <v>0</v>
      </c>
      <c r="P5532" s="0" t="n">
        <f aca="false">(J5532/256)+((K5532&lt;128)*K5532+(K5532&gt;128)*(K5532-256))</f>
        <v>0</v>
      </c>
      <c r="Q5532" s="0" t="n">
        <f aca="false">(L5532/256)+((M5532&lt;128)*M5532+(M5532&gt;128)*(M5532-256))</f>
        <v>0</v>
      </c>
      <c r="R5532" s="1"/>
      <c r="S5532" s="1"/>
      <c r="T5532" s="1"/>
    </row>
    <row r="5533" customFormat="false" ht="12.75" hidden="false" customHeight="false" outlineLevel="0" collapsed="false">
      <c r="H5533" s="0" t="n">
        <f aca="false">HEX2DEC(A5533)</f>
        <v>0</v>
      </c>
      <c r="I5533" s="0" t="n">
        <f aca="false">HEX2DEC(B5533)</f>
        <v>0</v>
      </c>
      <c r="J5533" s="0" t="n">
        <f aca="false">HEX2DEC(C5533)</f>
        <v>0</v>
      </c>
      <c r="K5533" s="0" t="n">
        <f aca="false">HEX2DEC(D5533)</f>
        <v>0</v>
      </c>
      <c r="L5533" s="0" t="n">
        <f aca="false">HEX2DEC(E5533)</f>
        <v>0</v>
      </c>
      <c r="M5533" s="0" t="n">
        <f aca="false">HEX2DEC(F5533)</f>
        <v>0</v>
      </c>
      <c r="O5533" s="0" t="n">
        <f aca="false">(H5533/256)+((I5533&lt;128)*I5533+(I5533&gt;128)*(I5533-256))</f>
        <v>0</v>
      </c>
      <c r="P5533" s="0" t="n">
        <f aca="false">(J5533/256)+((K5533&lt;128)*K5533+(K5533&gt;128)*(K5533-256))</f>
        <v>0</v>
      </c>
      <c r="Q5533" s="0" t="n">
        <f aca="false">(L5533/256)+((M5533&lt;128)*M5533+(M5533&gt;128)*(M5533-256))</f>
        <v>0</v>
      </c>
      <c r="R5533" s="1"/>
      <c r="S5533" s="1"/>
      <c r="T5533" s="1"/>
    </row>
    <row r="5534" customFormat="false" ht="12.75" hidden="false" customHeight="false" outlineLevel="0" collapsed="false">
      <c r="H5534" s="0" t="n">
        <f aca="false">HEX2DEC(A5534)</f>
        <v>0</v>
      </c>
      <c r="I5534" s="0" t="n">
        <f aca="false">HEX2DEC(B5534)</f>
        <v>0</v>
      </c>
      <c r="J5534" s="0" t="n">
        <f aca="false">HEX2DEC(C5534)</f>
        <v>0</v>
      </c>
      <c r="K5534" s="0" t="n">
        <f aca="false">HEX2DEC(D5534)</f>
        <v>0</v>
      </c>
      <c r="L5534" s="0" t="n">
        <f aca="false">HEX2DEC(E5534)</f>
        <v>0</v>
      </c>
      <c r="M5534" s="0" t="n">
        <f aca="false">HEX2DEC(F5534)</f>
        <v>0</v>
      </c>
      <c r="O5534" s="0" t="n">
        <f aca="false">(H5534/256)+((I5534&lt;128)*I5534+(I5534&gt;128)*(I5534-256))</f>
        <v>0</v>
      </c>
      <c r="P5534" s="0" t="n">
        <f aca="false">(J5534/256)+((K5534&lt;128)*K5534+(K5534&gt;128)*(K5534-256))</f>
        <v>0</v>
      </c>
      <c r="Q5534" s="0" t="n">
        <f aca="false">(L5534/256)+((M5534&lt;128)*M5534+(M5534&gt;128)*(M5534-256))</f>
        <v>0</v>
      </c>
      <c r="R5534" s="1"/>
      <c r="S5534" s="1"/>
      <c r="T5534" s="1"/>
    </row>
    <row r="5535" customFormat="false" ht="12.75" hidden="false" customHeight="false" outlineLevel="0" collapsed="false">
      <c r="H5535" s="0" t="n">
        <f aca="false">HEX2DEC(A5535)</f>
        <v>0</v>
      </c>
      <c r="I5535" s="0" t="n">
        <f aca="false">HEX2DEC(B5535)</f>
        <v>0</v>
      </c>
      <c r="J5535" s="0" t="n">
        <f aca="false">HEX2DEC(C5535)</f>
        <v>0</v>
      </c>
      <c r="K5535" s="0" t="n">
        <f aca="false">HEX2DEC(D5535)</f>
        <v>0</v>
      </c>
      <c r="L5535" s="0" t="n">
        <f aca="false">HEX2DEC(E5535)</f>
        <v>0</v>
      </c>
      <c r="M5535" s="0" t="n">
        <f aca="false">HEX2DEC(F5535)</f>
        <v>0</v>
      </c>
      <c r="O5535" s="0" t="n">
        <f aca="false">(H5535/256)+((I5535&lt;128)*I5535+(I5535&gt;128)*(I5535-256))</f>
        <v>0</v>
      </c>
      <c r="P5535" s="0" t="n">
        <f aca="false">(J5535/256)+((K5535&lt;128)*K5535+(K5535&gt;128)*(K5535-256))</f>
        <v>0</v>
      </c>
      <c r="Q5535" s="0" t="n">
        <f aca="false">(L5535/256)+((M5535&lt;128)*M5535+(M5535&gt;128)*(M5535-256))</f>
        <v>0</v>
      </c>
      <c r="R5535" s="1"/>
      <c r="S5535" s="1"/>
      <c r="T5535" s="1"/>
    </row>
    <row r="5536" customFormat="false" ht="12.75" hidden="false" customHeight="false" outlineLevel="0" collapsed="false">
      <c r="H5536" s="0" t="n">
        <f aca="false">HEX2DEC(A5536)</f>
        <v>0</v>
      </c>
      <c r="I5536" s="0" t="n">
        <f aca="false">HEX2DEC(B5536)</f>
        <v>0</v>
      </c>
      <c r="J5536" s="0" t="n">
        <f aca="false">HEX2DEC(C5536)</f>
        <v>0</v>
      </c>
      <c r="K5536" s="0" t="n">
        <f aca="false">HEX2DEC(D5536)</f>
        <v>0</v>
      </c>
      <c r="L5536" s="0" t="n">
        <f aca="false">HEX2DEC(E5536)</f>
        <v>0</v>
      </c>
      <c r="M5536" s="0" t="n">
        <f aca="false">HEX2DEC(F5536)</f>
        <v>0</v>
      </c>
      <c r="O5536" s="0" t="n">
        <f aca="false">(H5536/256)+((I5536&lt;128)*I5536+(I5536&gt;128)*(I5536-256))</f>
        <v>0</v>
      </c>
      <c r="P5536" s="0" t="n">
        <f aca="false">(J5536/256)+((K5536&lt;128)*K5536+(K5536&gt;128)*(K5536-256))</f>
        <v>0</v>
      </c>
      <c r="Q5536" s="0" t="n">
        <f aca="false">(L5536/256)+((M5536&lt;128)*M5536+(M5536&gt;128)*(M5536-256))</f>
        <v>0</v>
      </c>
      <c r="R5536" s="1"/>
      <c r="S5536" s="1"/>
      <c r="T5536" s="1"/>
    </row>
    <row r="5537" customFormat="false" ht="12.75" hidden="false" customHeight="false" outlineLevel="0" collapsed="false">
      <c r="H5537" s="0" t="n">
        <f aca="false">HEX2DEC(A5537)</f>
        <v>0</v>
      </c>
      <c r="I5537" s="0" t="n">
        <f aca="false">HEX2DEC(B5537)</f>
        <v>0</v>
      </c>
      <c r="J5537" s="0" t="n">
        <f aca="false">HEX2DEC(C5537)</f>
        <v>0</v>
      </c>
      <c r="K5537" s="0" t="n">
        <f aca="false">HEX2DEC(D5537)</f>
        <v>0</v>
      </c>
      <c r="L5537" s="0" t="n">
        <f aca="false">HEX2DEC(E5537)</f>
        <v>0</v>
      </c>
      <c r="M5537" s="0" t="n">
        <f aca="false">HEX2DEC(F5537)</f>
        <v>0</v>
      </c>
      <c r="O5537" s="0" t="n">
        <f aca="false">(H5537/256)+((I5537&lt;128)*I5537+(I5537&gt;128)*(I5537-256))</f>
        <v>0</v>
      </c>
      <c r="P5537" s="0" t="n">
        <f aca="false">(J5537/256)+((K5537&lt;128)*K5537+(K5537&gt;128)*(K5537-256))</f>
        <v>0</v>
      </c>
      <c r="Q5537" s="0" t="n">
        <f aca="false">(L5537/256)+((M5537&lt;128)*M5537+(M5537&gt;128)*(M5537-256))</f>
        <v>0</v>
      </c>
      <c r="R5537" s="1"/>
      <c r="S5537" s="1"/>
      <c r="T5537" s="1"/>
    </row>
    <row r="5538" customFormat="false" ht="12.75" hidden="false" customHeight="false" outlineLevel="0" collapsed="false">
      <c r="H5538" s="0" t="n">
        <f aca="false">HEX2DEC(A5538)</f>
        <v>0</v>
      </c>
      <c r="I5538" s="0" t="n">
        <f aca="false">HEX2DEC(B5538)</f>
        <v>0</v>
      </c>
      <c r="J5538" s="0" t="n">
        <f aca="false">HEX2DEC(C5538)</f>
        <v>0</v>
      </c>
      <c r="K5538" s="0" t="n">
        <f aca="false">HEX2DEC(D5538)</f>
        <v>0</v>
      </c>
      <c r="L5538" s="0" t="n">
        <f aca="false">HEX2DEC(E5538)</f>
        <v>0</v>
      </c>
      <c r="M5538" s="0" t="n">
        <f aca="false">HEX2DEC(F5538)</f>
        <v>0</v>
      </c>
      <c r="O5538" s="0" t="n">
        <f aca="false">(H5538/256)+((I5538&lt;128)*I5538+(I5538&gt;128)*(I5538-256))</f>
        <v>0</v>
      </c>
      <c r="P5538" s="0" t="n">
        <f aca="false">(J5538/256)+((K5538&lt;128)*K5538+(K5538&gt;128)*(K5538-256))</f>
        <v>0</v>
      </c>
      <c r="Q5538" s="0" t="n">
        <f aca="false">(L5538/256)+((M5538&lt;128)*M5538+(M5538&gt;128)*(M5538-256))</f>
        <v>0</v>
      </c>
      <c r="R5538" s="1"/>
      <c r="S5538" s="1"/>
      <c r="T5538" s="1"/>
    </row>
    <row r="5539" customFormat="false" ht="12.75" hidden="false" customHeight="false" outlineLevel="0" collapsed="false">
      <c r="H5539" s="0" t="n">
        <f aca="false">HEX2DEC(A5539)</f>
        <v>0</v>
      </c>
      <c r="I5539" s="0" t="n">
        <f aca="false">HEX2DEC(B5539)</f>
        <v>0</v>
      </c>
      <c r="J5539" s="0" t="n">
        <f aca="false">HEX2DEC(C5539)</f>
        <v>0</v>
      </c>
      <c r="K5539" s="0" t="n">
        <f aca="false">HEX2DEC(D5539)</f>
        <v>0</v>
      </c>
      <c r="L5539" s="0" t="n">
        <f aca="false">HEX2DEC(E5539)</f>
        <v>0</v>
      </c>
      <c r="M5539" s="0" t="n">
        <f aca="false">HEX2DEC(F5539)</f>
        <v>0</v>
      </c>
      <c r="O5539" s="0" t="n">
        <f aca="false">(H5539/256)+((I5539&lt;128)*I5539+(I5539&gt;128)*(I5539-256))</f>
        <v>0</v>
      </c>
      <c r="P5539" s="0" t="n">
        <f aca="false">(J5539/256)+((K5539&lt;128)*K5539+(K5539&gt;128)*(K5539-256))</f>
        <v>0</v>
      </c>
      <c r="Q5539" s="0" t="n">
        <f aca="false">(L5539/256)+((M5539&lt;128)*M5539+(M5539&gt;128)*(M5539-256))</f>
        <v>0</v>
      </c>
      <c r="R5539" s="1"/>
      <c r="S5539" s="1"/>
      <c r="T5539" s="1"/>
    </row>
    <row r="5540" customFormat="false" ht="12.75" hidden="false" customHeight="false" outlineLevel="0" collapsed="false">
      <c r="H5540" s="0" t="n">
        <f aca="false">HEX2DEC(A5540)</f>
        <v>0</v>
      </c>
      <c r="I5540" s="0" t="n">
        <f aca="false">HEX2DEC(B5540)</f>
        <v>0</v>
      </c>
      <c r="J5540" s="0" t="n">
        <f aca="false">HEX2DEC(C5540)</f>
        <v>0</v>
      </c>
      <c r="K5540" s="0" t="n">
        <f aca="false">HEX2DEC(D5540)</f>
        <v>0</v>
      </c>
      <c r="L5540" s="0" t="n">
        <f aca="false">HEX2DEC(E5540)</f>
        <v>0</v>
      </c>
      <c r="M5540" s="0" t="n">
        <f aca="false">HEX2DEC(F5540)</f>
        <v>0</v>
      </c>
      <c r="O5540" s="0" t="n">
        <f aca="false">(H5540/256)+((I5540&lt;128)*I5540+(I5540&gt;128)*(I5540-256))</f>
        <v>0</v>
      </c>
      <c r="P5540" s="0" t="n">
        <f aca="false">(J5540/256)+((K5540&lt;128)*K5540+(K5540&gt;128)*(K5540-256))</f>
        <v>0</v>
      </c>
      <c r="Q5540" s="0" t="n">
        <f aca="false">(L5540/256)+((M5540&lt;128)*M5540+(M5540&gt;128)*(M5540-256))</f>
        <v>0</v>
      </c>
      <c r="R5540" s="1"/>
      <c r="S5540" s="1"/>
      <c r="T5540" s="1"/>
    </row>
    <row r="5541" customFormat="false" ht="12.75" hidden="false" customHeight="false" outlineLevel="0" collapsed="false">
      <c r="H5541" s="0" t="n">
        <f aca="false">HEX2DEC(A5541)</f>
        <v>0</v>
      </c>
      <c r="I5541" s="0" t="n">
        <f aca="false">HEX2DEC(B5541)</f>
        <v>0</v>
      </c>
      <c r="J5541" s="0" t="n">
        <f aca="false">HEX2DEC(C5541)</f>
        <v>0</v>
      </c>
      <c r="K5541" s="0" t="n">
        <f aca="false">HEX2DEC(D5541)</f>
        <v>0</v>
      </c>
      <c r="L5541" s="0" t="n">
        <f aca="false">HEX2DEC(E5541)</f>
        <v>0</v>
      </c>
      <c r="M5541" s="0" t="n">
        <f aca="false">HEX2DEC(F5541)</f>
        <v>0</v>
      </c>
      <c r="O5541" s="0" t="n">
        <f aca="false">(H5541/256)+((I5541&lt;128)*I5541+(I5541&gt;128)*(I5541-256))</f>
        <v>0</v>
      </c>
      <c r="P5541" s="0" t="n">
        <f aca="false">(J5541/256)+((K5541&lt;128)*K5541+(K5541&gt;128)*(K5541-256))</f>
        <v>0</v>
      </c>
      <c r="Q5541" s="0" t="n">
        <f aca="false">(L5541/256)+((M5541&lt;128)*M5541+(M5541&gt;128)*(M5541-256))</f>
        <v>0</v>
      </c>
      <c r="R5541" s="1"/>
      <c r="S5541" s="1"/>
      <c r="T5541" s="1"/>
    </row>
    <row r="5542" customFormat="false" ht="12.75" hidden="false" customHeight="false" outlineLevel="0" collapsed="false">
      <c r="H5542" s="0" t="n">
        <f aca="false">HEX2DEC(A5542)</f>
        <v>0</v>
      </c>
      <c r="I5542" s="0" t="n">
        <f aca="false">HEX2DEC(B5542)</f>
        <v>0</v>
      </c>
      <c r="J5542" s="0" t="n">
        <f aca="false">HEX2DEC(C5542)</f>
        <v>0</v>
      </c>
      <c r="K5542" s="0" t="n">
        <f aca="false">HEX2DEC(D5542)</f>
        <v>0</v>
      </c>
      <c r="L5542" s="0" t="n">
        <f aca="false">HEX2DEC(E5542)</f>
        <v>0</v>
      </c>
      <c r="M5542" s="0" t="n">
        <f aca="false">HEX2DEC(F5542)</f>
        <v>0</v>
      </c>
      <c r="O5542" s="0" t="n">
        <f aca="false">(H5542/256)+((I5542&lt;128)*I5542+(I5542&gt;128)*(I5542-256))</f>
        <v>0</v>
      </c>
      <c r="P5542" s="0" t="n">
        <f aca="false">(J5542/256)+((K5542&lt;128)*K5542+(K5542&gt;128)*(K5542-256))</f>
        <v>0</v>
      </c>
      <c r="Q5542" s="0" t="n">
        <f aca="false">(L5542/256)+((M5542&lt;128)*M5542+(M5542&gt;128)*(M5542-256))</f>
        <v>0</v>
      </c>
      <c r="R5542" s="1"/>
      <c r="S5542" s="1"/>
      <c r="T5542" s="1"/>
    </row>
    <row r="5543" customFormat="false" ht="12.75" hidden="false" customHeight="false" outlineLevel="0" collapsed="false">
      <c r="H5543" s="0" t="n">
        <f aca="false">HEX2DEC(A5543)</f>
        <v>0</v>
      </c>
      <c r="I5543" s="0" t="n">
        <f aca="false">HEX2DEC(B5543)</f>
        <v>0</v>
      </c>
      <c r="J5543" s="0" t="n">
        <f aca="false">HEX2DEC(C5543)</f>
        <v>0</v>
      </c>
      <c r="K5543" s="0" t="n">
        <f aca="false">HEX2DEC(D5543)</f>
        <v>0</v>
      </c>
      <c r="L5543" s="0" t="n">
        <f aca="false">HEX2DEC(E5543)</f>
        <v>0</v>
      </c>
      <c r="M5543" s="0" t="n">
        <f aca="false">HEX2DEC(F5543)</f>
        <v>0</v>
      </c>
      <c r="O5543" s="0" t="n">
        <f aca="false">(H5543/256)+((I5543&lt;128)*I5543+(I5543&gt;128)*(I5543-256))</f>
        <v>0</v>
      </c>
      <c r="P5543" s="0" t="n">
        <f aca="false">(J5543/256)+((K5543&lt;128)*K5543+(K5543&gt;128)*(K5543-256))</f>
        <v>0</v>
      </c>
      <c r="Q5543" s="0" t="n">
        <f aca="false">(L5543/256)+((M5543&lt;128)*M5543+(M5543&gt;128)*(M5543-256))</f>
        <v>0</v>
      </c>
      <c r="R5543" s="1"/>
      <c r="S5543" s="1"/>
      <c r="T5543" s="1"/>
    </row>
    <row r="5544" customFormat="false" ht="12.75" hidden="false" customHeight="false" outlineLevel="0" collapsed="false">
      <c r="H5544" s="0" t="n">
        <f aca="false">HEX2DEC(A5544)</f>
        <v>0</v>
      </c>
      <c r="I5544" s="0" t="n">
        <f aca="false">HEX2DEC(B5544)</f>
        <v>0</v>
      </c>
      <c r="J5544" s="0" t="n">
        <f aca="false">HEX2DEC(C5544)</f>
        <v>0</v>
      </c>
      <c r="K5544" s="0" t="n">
        <f aca="false">HEX2DEC(D5544)</f>
        <v>0</v>
      </c>
      <c r="L5544" s="0" t="n">
        <f aca="false">HEX2DEC(E5544)</f>
        <v>0</v>
      </c>
      <c r="M5544" s="0" t="n">
        <f aca="false">HEX2DEC(F5544)</f>
        <v>0</v>
      </c>
      <c r="O5544" s="0" t="n">
        <f aca="false">(H5544/256)+((I5544&lt;128)*I5544+(I5544&gt;128)*(I5544-256))</f>
        <v>0</v>
      </c>
      <c r="P5544" s="0" t="n">
        <f aca="false">(J5544/256)+((K5544&lt;128)*K5544+(K5544&gt;128)*(K5544-256))</f>
        <v>0</v>
      </c>
      <c r="Q5544" s="0" t="n">
        <f aca="false">(L5544/256)+((M5544&lt;128)*M5544+(M5544&gt;128)*(M5544-256))</f>
        <v>0</v>
      </c>
      <c r="R5544" s="1"/>
      <c r="S5544" s="1"/>
      <c r="T5544" s="1"/>
    </row>
    <row r="5545" customFormat="false" ht="12.75" hidden="false" customHeight="false" outlineLevel="0" collapsed="false">
      <c r="H5545" s="0" t="n">
        <f aca="false">HEX2DEC(A5545)</f>
        <v>0</v>
      </c>
      <c r="I5545" s="0" t="n">
        <f aca="false">HEX2DEC(B5545)</f>
        <v>0</v>
      </c>
      <c r="J5545" s="0" t="n">
        <f aca="false">HEX2DEC(C5545)</f>
        <v>0</v>
      </c>
      <c r="K5545" s="0" t="n">
        <f aca="false">HEX2DEC(D5545)</f>
        <v>0</v>
      </c>
      <c r="L5545" s="0" t="n">
        <f aca="false">HEX2DEC(E5545)</f>
        <v>0</v>
      </c>
      <c r="M5545" s="0" t="n">
        <f aca="false">HEX2DEC(F5545)</f>
        <v>0</v>
      </c>
      <c r="O5545" s="0" t="n">
        <f aca="false">(H5545/256)+((I5545&lt;128)*I5545+(I5545&gt;128)*(I5545-256))</f>
        <v>0</v>
      </c>
      <c r="P5545" s="0" t="n">
        <f aca="false">(J5545/256)+((K5545&lt;128)*K5545+(K5545&gt;128)*(K5545-256))</f>
        <v>0</v>
      </c>
      <c r="Q5545" s="0" t="n">
        <f aca="false">(L5545/256)+((M5545&lt;128)*M5545+(M5545&gt;128)*(M5545-256))</f>
        <v>0</v>
      </c>
      <c r="R5545" s="1"/>
      <c r="S5545" s="1"/>
      <c r="T5545" s="1"/>
    </row>
    <row r="5546" customFormat="false" ht="12.75" hidden="false" customHeight="false" outlineLevel="0" collapsed="false">
      <c r="H5546" s="0" t="n">
        <f aca="false">HEX2DEC(A5546)</f>
        <v>0</v>
      </c>
      <c r="I5546" s="0" t="n">
        <f aca="false">HEX2DEC(B5546)</f>
        <v>0</v>
      </c>
      <c r="J5546" s="0" t="n">
        <f aca="false">HEX2DEC(C5546)</f>
        <v>0</v>
      </c>
      <c r="K5546" s="0" t="n">
        <f aca="false">HEX2DEC(D5546)</f>
        <v>0</v>
      </c>
      <c r="L5546" s="0" t="n">
        <f aca="false">HEX2DEC(E5546)</f>
        <v>0</v>
      </c>
      <c r="M5546" s="0" t="n">
        <f aca="false">HEX2DEC(F5546)</f>
        <v>0</v>
      </c>
      <c r="O5546" s="0" t="n">
        <f aca="false">(H5546/256)+((I5546&lt;128)*I5546+(I5546&gt;128)*(I5546-256))</f>
        <v>0</v>
      </c>
      <c r="P5546" s="0" t="n">
        <f aca="false">(J5546/256)+((K5546&lt;128)*K5546+(K5546&gt;128)*(K5546-256))</f>
        <v>0</v>
      </c>
      <c r="Q5546" s="0" t="n">
        <f aca="false">(L5546/256)+((M5546&lt;128)*M5546+(M5546&gt;128)*(M5546-256))</f>
        <v>0</v>
      </c>
      <c r="R5546" s="1"/>
      <c r="S5546" s="1"/>
      <c r="T5546" s="1"/>
    </row>
    <row r="5547" customFormat="false" ht="12.75" hidden="false" customHeight="false" outlineLevel="0" collapsed="false">
      <c r="H5547" s="0" t="n">
        <f aca="false">HEX2DEC(A5547)</f>
        <v>0</v>
      </c>
      <c r="I5547" s="0" t="n">
        <f aca="false">HEX2DEC(B5547)</f>
        <v>0</v>
      </c>
      <c r="J5547" s="0" t="n">
        <f aca="false">HEX2DEC(C5547)</f>
        <v>0</v>
      </c>
      <c r="K5547" s="0" t="n">
        <f aca="false">HEX2DEC(D5547)</f>
        <v>0</v>
      </c>
      <c r="L5547" s="0" t="n">
        <f aca="false">HEX2DEC(E5547)</f>
        <v>0</v>
      </c>
      <c r="M5547" s="0" t="n">
        <f aca="false">HEX2DEC(F5547)</f>
        <v>0</v>
      </c>
      <c r="O5547" s="0" t="n">
        <f aca="false">(H5547/256)+((I5547&lt;128)*I5547+(I5547&gt;128)*(I5547-256))</f>
        <v>0</v>
      </c>
      <c r="P5547" s="0" t="n">
        <f aca="false">(J5547/256)+((K5547&lt;128)*K5547+(K5547&gt;128)*(K5547-256))</f>
        <v>0</v>
      </c>
      <c r="Q5547" s="0" t="n">
        <f aca="false">(L5547/256)+((M5547&lt;128)*M5547+(M5547&gt;128)*(M5547-256))</f>
        <v>0</v>
      </c>
      <c r="R5547" s="1"/>
      <c r="S5547" s="1"/>
      <c r="T5547" s="1"/>
    </row>
    <row r="5548" customFormat="false" ht="12.75" hidden="false" customHeight="false" outlineLevel="0" collapsed="false">
      <c r="H5548" s="0" t="n">
        <f aca="false">HEX2DEC(A5548)</f>
        <v>0</v>
      </c>
      <c r="I5548" s="0" t="n">
        <f aca="false">HEX2DEC(B5548)</f>
        <v>0</v>
      </c>
      <c r="J5548" s="0" t="n">
        <f aca="false">HEX2DEC(C5548)</f>
        <v>0</v>
      </c>
      <c r="K5548" s="0" t="n">
        <f aca="false">HEX2DEC(D5548)</f>
        <v>0</v>
      </c>
      <c r="L5548" s="0" t="n">
        <f aca="false">HEX2DEC(E5548)</f>
        <v>0</v>
      </c>
      <c r="M5548" s="0" t="n">
        <f aca="false">HEX2DEC(F5548)</f>
        <v>0</v>
      </c>
      <c r="O5548" s="0" t="n">
        <f aca="false">(H5548/256)+((I5548&lt;128)*I5548+(I5548&gt;128)*(I5548-256))</f>
        <v>0</v>
      </c>
      <c r="P5548" s="0" t="n">
        <f aca="false">(J5548/256)+((K5548&lt;128)*K5548+(K5548&gt;128)*(K5548-256))</f>
        <v>0</v>
      </c>
      <c r="Q5548" s="0" t="n">
        <f aca="false">(L5548/256)+((M5548&lt;128)*M5548+(M5548&gt;128)*(M5548-256))</f>
        <v>0</v>
      </c>
      <c r="R5548" s="1"/>
      <c r="S5548" s="1"/>
      <c r="T5548" s="1"/>
    </row>
    <row r="5549" customFormat="false" ht="12.75" hidden="false" customHeight="false" outlineLevel="0" collapsed="false">
      <c r="H5549" s="0" t="n">
        <f aca="false">HEX2DEC(A5549)</f>
        <v>0</v>
      </c>
      <c r="I5549" s="0" t="n">
        <f aca="false">HEX2DEC(B5549)</f>
        <v>0</v>
      </c>
      <c r="J5549" s="0" t="n">
        <f aca="false">HEX2DEC(C5549)</f>
        <v>0</v>
      </c>
      <c r="K5549" s="0" t="n">
        <f aca="false">HEX2DEC(D5549)</f>
        <v>0</v>
      </c>
      <c r="L5549" s="0" t="n">
        <f aca="false">HEX2DEC(E5549)</f>
        <v>0</v>
      </c>
      <c r="M5549" s="0" t="n">
        <f aca="false">HEX2DEC(F5549)</f>
        <v>0</v>
      </c>
      <c r="O5549" s="0" t="n">
        <f aca="false">(H5549/256)+((I5549&lt;128)*I5549+(I5549&gt;128)*(I5549-256))</f>
        <v>0</v>
      </c>
      <c r="P5549" s="0" t="n">
        <f aca="false">(J5549/256)+((K5549&lt;128)*K5549+(K5549&gt;128)*(K5549-256))</f>
        <v>0</v>
      </c>
      <c r="Q5549" s="0" t="n">
        <f aca="false">(L5549/256)+((M5549&lt;128)*M5549+(M5549&gt;128)*(M5549-256))</f>
        <v>0</v>
      </c>
      <c r="R5549" s="1"/>
      <c r="S5549" s="1"/>
      <c r="T5549" s="1"/>
    </row>
    <row r="5550" customFormat="false" ht="12.75" hidden="false" customHeight="false" outlineLevel="0" collapsed="false">
      <c r="H5550" s="0" t="n">
        <f aca="false">HEX2DEC(A5550)</f>
        <v>0</v>
      </c>
      <c r="I5550" s="0" t="n">
        <f aca="false">HEX2DEC(B5550)</f>
        <v>0</v>
      </c>
      <c r="J5550" s="0" t="n">
        <f aca="false">HEX2DEC(C5550)</f>
        <v>0</v>
      </c>
      <c r="K5550" s="0" t="n">
        <f aca="false">HEX2DEC(D5550)</f>
        <v>0</v>
      </c>
      <c r="L5550" s="0" t="n">
        <f aca="false">HEX2DEC(E5550)</f>
        <v>0</v>
      </c>
      <c r="M5550" s="0" t="n">
        <f aca="false">HEX2DEC(F5550)</f>
        <v>0</v>
      </c>
      <c r="O5550" s="0" t="n">
        <f aca="false">(H5550/256)+((I5550&lt;128)*I5550+(I5550&gt;128)*(I5550-256))</f>
        <v>0</v>
      </c>
      <c r="P5550" s="0" t="n">
        <f aca="false">(J5550/256)+((K5550&lt;128)*K5550+(K5550&gt;128)*(K5550-256))</f>
        <v>0</v>
      </c>
      <c r="Q5550" s="0" t="n">
        <f aca="false">(L5550/256)+((M5550&lt;128)*M5550+(M5550&gt;128)*(M5550-256))</f>
        <v>0</v>
      </c>
      <c r="R5550" s="1"/>
      <c r="S5550" s="1"/>
      <c r="T5550" s="1"/>
    </row>
    <row r="5551" customFormat="false" ht="12.75" hidden="false" customHeight="false" outlineLevel="0" collapsed="false">
      <c r="H5551" s="0" t="n">
        <f aca="false">HEX2DEC(A5551)</f>
        <v>0</v>
      </c>
      <c r="I5551" s="0" t="n">
        <f aca="false">HEX2DEC(B5551)</f>
        <v>0</v>
      </c>
      <c r="J5551" s="0" t="n">
        <f aca="false">HEX2DEC(C5551)</f>
        <v>0</v>
      </c>
      <c r="K5551" s="0" t="n">
        <f aca="false">HEX2DEC(D5551)</f>
        <v>0</v>
      </c>
      <c r="L5551" s="0" t="n">
        <f aca="false">HEX2DEC(E5551)</f>
        <v>0</v>
      </c>
      <c r="M5551" s="0" t="n">
        <f aca="false">HEX2DEC(F5551)</f>
        <v>0</v>
      </c>
      <c r="O5551" s="0" t="n">
        <f aca="false">(H5551/256)+((I5551&lt;128)*I5551+(I5551&gt;128)*(I5551-256))</f>
        <v>0</v>
      </c>
      <c r="P5551" s="0" t="n">
        <f aca="false">(J5551/256)+((K5551&lt;128)*K5551+(K5551&gt;128)*(K5551-256))</f>
        <v>0</v>
      </c>
      <c r="Q5551" s="0" t="n">
        <f aca="false">(L5551/256)+((M5551&lt;128)*M5551+(M5551&gt;128)*(M5551-256))</f>
        <v>0</v>
      </c>
      <c r="R5551" s="1"/>
      <c r="S5551" s="1"/>
      <c r="T5551" s="1"/>
    </row>
    <row r="5552" customFormat="false" ht="12.75" hidden="false" customHeight="false" outlineLevel="0" collapsed="false">
      <c r="H5552" s="0" t="n">
        <f aca="false">HEX2DEC(A5552)</f>
        <v>0</v>
      </c>
      <c r="I5552" s="0" t="n">
        <f aca="false">HEX2DEC(B5552)</f>
        <v>0</v>
      </c>
      <c r="J5552" s="0" t="n">
        <f aca="false">HEX2DEC(C5552)</f>
        <v>0</v>
      </c>
      <c r="K5552" s="0" t="n">
        <f aca="false">HEX2DEC(D5552)</f>
        <v>0</v>
      </c>
      <c r="L5552" s="0" t="n">
        <f aca="false">HEX2DEC(E5552)</f>
        <v>0</v>
      </c>
      <c r="M5552" s="0" t="n">
        <f aca="false">HEX2DEC(F5552)</f>
        <v>0</v>
      </c>
      <c r="O5552" s="0" t="n">
        <f aca="false">(H5552/256)+((I5552&lt;128)*I5552+(I5552&gt;128)*(I5552-256))</f>
        <v>0</v>
      </c>
      <c r="P5552" s="0" t="n">
        <f aca="false">(J5552/256)+((K5552&lt;128)*K5552+(K5552&gt;128)*(K5552-256))</f>
        <v>0</v>
      </c>
      <c r="Q5552" s="0" t="n">
        <f aca="false">(L5552/256)+((M5552&lt;128)*M5552+(M5552&gt;128)*(M5552-256))</f>
        <v>0</v>
      </c>
      <c r="R5552" s="1"/>
      <c r="S5552" s="1"/>
      <c r="T5552" s="1"/>
    </row>
    <row r="5553" customFormat="false" ht="12.75" hidden="false" customHeight="false" outlineLevel="0" collapsed="false">
      <c r="H5553" s="0" t="n">
        <f aca="false">HEX2DEC(A5553)</f>
        <v>0</v>
      </c>
      <c r="I5553" s="0" t="n">
        <f aca="false">HEX2DEC(B5553)</f>
        <v>0</v>
      </c>
      <c r="J5553" s="0" t="n">
        <f aca="false">HEX2DEC(C5553)</f>
        <v>0</v>
      </c>
      <c r="K5553" s="0" t="n">
        <f aca="false">HEX2DEC(D5553)</f>
        <v>0</v>
      </c>
      <c r="L5553" s="0" t="n">
        <f aca="false">HEX2DEC(E5553)</f>
        <v>0</v>
      </c>
      <c r="M5553" s="0" t="n">
        <f aca="false">HEX2DEC(F5553)</f>
        <v>0</v>
      </c>
      <c r="O5553" s="0" t="n">
        <f aca="false">(H5553/256)+((I5553&lt;128)*I5553+(I5553&gt;128)*(I5553-256))</f>
        <v>0</v>
      </c>
      <c r="P5553" s="0" t="n">
        <f aca="false">(J5553/256)+((K5553&lt;128)*K5553+(K5553&gt;128)*(K5553-256))</f>
        <v>0</v>
      </c>
      <c r="Q5553" s="0" t="n">
        <f aca="false">(L5553/256)+((M5553&lt;128)*M5553+(M5553&gt;128)*(M5553-256))</f>
        <v>0</v>
      </c>
      <c r="R5553" s="1"/>
      <c r="S5553" s="1"/>
      <c r="T5553" s="1"/>
    </row>
    <row r="5554" customFormat="false" ht="12.75" hidden="false" customHeight="false" outlineLevel="0" collapsed="false">
      <c r="H5554" s="0" t="n">
        <f aca="false">HEX2DEC(A5554)</f>
        <v>0</v>
      </c>
      <c r="I5554" s="0" t="n">
        <f aca="false">HEX2DEC(B5554)</f>
        <v>0</v>
      </c>
      <c r="J5554" s="0" t="n">
        <f aca="false">HEX2DEC(C5554)</f>
        <v>0</v>
      </c>
      <c r="K5554" s="0" t="n">
        <f aca="false">HEX2DEC(D5554)</f>
        <v>0</v>
      </c>
      <c r="L5554" s="0" t="n">
        <f aca="false">HEX2DEC(E5554)</f>
        <v>0</v>
      </c>
      <c r="M5554" s="0" t="n">
        <f aca="false">HEX2DEC(F5554)</f>
        <v>0</v>
      </c>
      <c r="O5554" s="0" t="n">
        <f aca="false">(H5554/256)+((I5554&lt;128)*I5554+(I5554&gt;128)*(I5554-256))</f>
        <v>0</v>
      </c>
      <c r="P5554" s="0" t="n">
        <f aca="false">(J5554/256)+((K5554&lt;128)*K5554+(K5554&gt;128)*(K5554-256))</f>
        <v>0</v>
      </c>
      <c r="Q5554" s="0" t="n">
        <f aca="false">(L5554/256)+((M5554&lt;128)*M5554+(M5554&gt;128)*(M5554-256))</f>
        <v>0</v>
      </c>
      <c r="R5554" s="1"/>
      <c r="S5554" s="1"/>
      <c r="T5554" s="1"/>
    </row>
    <row r="5555" customFormat="false" ht="12.75" hidden="false" customHeight="false" outlineLevel="0" collapsed="false">
      <c r="H5555" s="0" t="n">
        <f aca="false">HEX2DEC(A5555)</f>
        <v>0</v>
      </c>
      <c r="I5555" s="0" t="n">
        <f aca="false">HEX2DEC(B5555)</f>
        <v>0</v>
      </c>
      <c r="J5555" s="0" t="n">
        <f aca="false">HEX2DEC(C5555)</f>
        <v>0</v>
      </c>
      <c r="K5555" s="0" t="n">
        <f aca="false">HEX2DEC(D5555)</f>
        <v>0</v>
      </c>
      <c r="L5555" s="0" t="n">
        <f aca="false">HEX2DEC(E5555)</f>
        <v>0</v>
      </c>
      <c r="M5555" s="0" t="n">
        <f aca="false">HEX2DEC(F5555)</f>
        <v>0</v>
      </c>
      <c r="O5555" s="0" t="n">
        <f aca="false">(H5555/256)+((I5555&lt;128)*I5555+(I5555&gt;128)*(I5555-256))</f>
        <v>0</v>
      </c>
      <c r="P5555" s="0" t="n">
        <f aca="false">(J5555/256)+((K5555&lt;128)*K5555+(K5555&gt;128)*(K5555-256))</f>
        <v>0</v>
      </c>
      <c r="Q5555" s="0" t="n">
        <f aca="false">(L5555/256)+((M5555&lt;128)*M5555+(M5555&gt;128)*(M5555-256))</f>
        <v>0</v>
      </c>
      <c r="R5555" s="1"/>
      <c r="S5555" s="1"/>
      <c r="T5555" s="1"/>
    </row>
    <row r="5556" customFormat="false" ht="12.75" hidden="false" customHeight="false" outlineLevel="0" collapsed="false">
      <c r="H5556" s="0" t="n">
        <f aca="false">HEX2DEC(A5556)</f>
        <v>0</v>
      </c>
      <c r="I5556" s="0" t="n">
        <f aca="false">HEX2DEC(B5556)</f>
        <v>0</v>
      </c>
      <c r="J5556" s="0" t="n">
        <f aca="false">HEX2DEC(C5556)</f>
        <v>0</v>
      </c>
      <c r="K5556" s="0" t="n">
        <f aca="false">HEX2DEC(D5556)</f>
        <v>0</v>
      </c>
      <c r="L5556" s="0" t="n">
        <f aca="false">HEX2DEC(E5556)</f>
        <v>0</v>
      </c>
      <c r="M5556" s="0" t="n">
        <f aca="false">HEX2DEC(F5556)</f>
        <v>0</v>
      </c>
      <c r="O5556" s="0" t="n">
        <f aca="false">(H5556/256)+((I5556&lt;128)*I5556+(I5556&gt;128)*(I5556-256))</f>
        <v>0</v>
      </c>
      <c r="P5556" s="0" t="n">
        <f aca="false">(J5556/256)+((K5556&lt;128)*K5556+(K5556&gt;128)*(K5556-256))</f>
        <v>0</v>
      </c>
      <c r="Q5556" s="0" t="n">
        <f aca="false">(L5556/256)+((M5556&lt;128)*M5556+(M5556&gt;128)*(M5556-256))</f>
        <v>0</v>
      </c>
      <c r="R5556" s="1"/>
      <c r="S5556" s="1"/>
      <c r="T5556" s="1"/>
    </row>
    <row r="5557" customFormat="false" ht="12.75" hidden="false" customHeight="false" outlineLevel="0" collapsed="false">
      <c r="H5557" s="0" t="n">
        <f aca="false">HEX2DEC(A5557)</f>
        <v>0</v>
      </c>
      <c r="I5557" s="0" t="n">
        <f aca="false">HEX2DEC(B5557)</f>
        <v>0</v>
      </c>
      <c r="J5557" s="0" t="n">
        <f aca="false">HEX2DEC(C5557)</f>
        <v>0</v>
      </c>
      <c r="K5557" s="0" t="n">
        <f aca="false">HEX2DEC(D5557)</f>
        <v>0</v>
      </c>
      <c r="L5557" s="0" t="n">
        <f aca="false">HEX2DEC(E5557)</f>
        <v>0</v>
      </c>
      <c r="M5557" s="0" t="n">
        <f aca="false">HEX2DEC(F5557)</f>
        <v>0</v>
      </c>
      <c r="O5557" s="0" t="n">
        <f aca="false">(H5557/256)+((I5557&lt;128)*I5557+(I5557&gt;128)*(I5557-256))</f>
        <v>0</v>
      </c>
      <c r="P5557" s="0" t="n">
        <f aca="false">(J5557/256)+((K5557&lt;128)*K5557+(K5557&gt;128)*(K5557-256))</f>
        <v>0</v>
      </c>
      <c r="Q5557" s="0" t="n">
        <f aca="false">(L5557/256)+((M5557&lt;128)*M5557+(M5557&gt;128)*(M5557-256))</f>
        <v>0</v>
      </c>
      <c r="R5557" s="1"/>
      <c r="S5557" s="1"/>
      <c r="T5557" s="1"/>
    </row>
    <row r="5558" customFormat="false" ht="12.75" hidden="false" customHeight="false" outlineLevel="0" collapsed="false">
      <c r="H5558" s="0" t="n">
        <f aca="false">HEX2DEC(A5558)</f>
        <v>0</v>
      </c>
      <c r="I5558" s="0" t="n">
        <f aca="false">HEX2DEC(B5558)</f>
        <v>0</v>
      </c>
      <c r="J5558" s="0" t="n">
        <f aca="false">HEX2DEC(C5558)</f>
        <v>0</v>
      </c>
      <c r="K5558" s="0" t="n">
        <f aca="false">HEX2DEC(D5558)</f>
        <v>0</v>
      </c>
      <c r="L5558" s="0" t="n">
        <f aca="false">HEX2DEC(E5558)</f>
        <v>0</v>
      </c>
      <c r="M5558" s="0" t="n">
        <f aca="false">HEX2DEC(F5558)</f>
        <v>0</v>
      </c>
      <c r="O5558" s="0" t="n">
        <f aca="false">(H5558/256)+((I5558&lt;128)*I5558+(I5558&gt;128)*(I5558-256))</f>
        <v>0</v>
      </c>
      <c r="P5558" s="0" t="n">
        <f aca="false">(J5558/256)+((K5558&lt;128)*K5558+(K5558&gt;128)*(K5558-256))</f>
        <v>0</v>
      </c>
      <c r="Q5558" s="0" t="n">
        <f aca="false">(L5558/256)+((M5558&lt;128)*M5558+(M5558&gt;128)*(M5558-256))</f>
        <v>0</v>
      </c>
      <c r="R5558" s="1"/>
      <c r="S5558" s="1"/>
      <c r="T5558" s="1"/>
    </row>
    <row r="5559" customFormat="false" ht="12.75" hidden="false" customHeight="false" outlineLevel="0" collapsed="false">
      <c r="H5559" s="0" t="n">
        <f aca="false">HEX2DEC(A5559)</f>
        <v>0</v>
      </c>
      <c r="I5559" s="0" t="n">
        <f aca="false">HEX2DEC(B5559)</f>
        <v>0</v>
      </c>
      <c r="J5559" s="0" t="n">
        <f aca="false">HEX2DEC(C5559)</f>
        <v>0</v>
      </c>
      <c r="K5559" s="0" t="n">
        <f aca="false">HEX2DEC(D5559)</f>
        <v>0</v>
      </c>
      <c r="L5559" s="0" t="n">
        <f aca="false">HEX2DEC(E5559)</f>
        <v>0</v>
      </c>
      <c r="M5559" s="0" t="n">
        <f aca="false">HEX2DEC(F5559)</f>
        <v>0</v>
      </c>
      <c r="O5559" s="0" t="n">
        <f aca="false">(H5559/256)+((I5559&lt;128)*I5559+(I5559&gt;128)*(I5559-256))</f>
        <v>0</v>
      </c>
      <c r="P5559" s="0" t="n">
        <f aca="false">(J5559/256)+((K5559&lt;128)*K5559+(K5559&gt;128)*(K5559-256))</f>
        <v>0</v>
      </c>
      <c r="Q5559" s="0" t="n">
        <f aca="false">(L5559/256)+((M5559&lt;128)*M5559+(M5559&gt;128)*(M5559-256))</f>
        <v>0</v>
      </c>
      <c r="R5559" s="1"/>
      <c r="S5559" s="1"/>
      <c r="T5559" s="1"/>
    </row>
    <row r="5560" customFormat="false" ht="12.75" hidden="false" customHeight="false" outlineLevel="0" collapsed="false">
      <c r="H5560" s="0" t="n">
        <f aca="false">HEX2DEC(A5560)</f>
        <v>0</v>
      </c>
      <c r="I5560" s="0" t="n">
        <f aca="false">HEX2DEC(B5560)</f>
        <v>0</v>
      </c>
      <c r="J5560" s="0" t="n">
        <f aca="false">HEX2DEC(C5560)</f>
        <v>0</v>
      </c>
      <c r="K5560" s="0" t="n">
        <f aca="false">HEX2DEC(D5560)</f>
        <v>0</v>
      </c>
      <c r="L5560" s="0" t="n">
        <f aca="false">HEX2DEC(E5560)</f>
        <v>0</v>
      </c>
      <c r="M5560" s="0" t="n">
        <f aca="false">HEX2DEC(F5560)</f>
        <v>0</v>
      </c>
      <c r="O5560" s="0" t="n">
        <f aca="false">(H5560/256)+((I5560&lt;128)*I5560+(I5560&gt;128)*(I5560-256))</f>
        <v>0</v>
      </c>
      <c r="P5560" s="0" t="n">
        <f aca="false">(J5560/256)+((K5560&lt;128)*K5560+(K5560&gt;128)*(K5560-256))</f>
        <v>0</v>
      </c>
      <c r="Q5560" s="0" t="n">
        <f aca="false">(L5560/256)+((M5560&lt;128)*M5560+(M5560&gt;128)*(M5560-256))</f>
        <v>0</v>
      </c>
      <c r="R5560" s="1"/>
      <c r="S5560" s="1"/>
      <c r="T5560" s="1"/>
    </row>
    <row r="5561" customFormat="false" ht="12.75" hidden="false" customHeight="false" outlineLevel="0" collapsed="false">
      <c r="H5561" s="0" t="n">
        <f aca="false">HEX2DEC(A5561)</f>
        <v>0</v>
      </c>
      <c r="I5561" s="0" t="n">
        <f aca="false">HEX2DEC(B5561)</f>
        <v>0</v>
      </c>
      <c r="J5561" s="0" t="n">
        <f aca="false">HEX2DEC(C5561)</f>
        <v>0</v>
      </c>
      <c r="K5561" s="0" t="n">
        <f aca="false">HEX2DEC(D5561)</f>
        <v>0</v>
      </c>
      <c r="L5561" s="0" t="n">
        <f aca="false">HEX2DEC(E5561)</f>
        <v>0</v>
      </c>
      <c r="M5561" s="0" t="n">
        <f aca="false">HEX2DEC(F5561)</f>
        <v>0</v>
      </c>
      <c r="O5561" s="0" t="n">
        <f aca="false">(H5561/256)+((I5561&lt;128)*I5561+(I5561&gt;128)*(I5561-256))</f>
        <v>0</v>
      </c>
      <c r="P5561" s="0" t="n">
        <f aca="false">(J5561/256)+((K5561&lt;128)*K5561+(K5561&gt;128)*(K5561-256))</f>
        <v>0</v>
      </c>
      <c r="Q5561" s="0" t="n">
        <f aca="false">(L5561/256)+((M5561&lt;128)*M5561+(M5561&gt;128)*(M5561-256))</f>
        <v>0</v>
      </c>
      <c r="R5561" s="1"/>
      <c r="S5561" s="1"/>
      <c r="T5561" s="1"/>
    </row>
    <row r="5562" customFormat="false" ht="12.75" hidden="false" customHeight="false" outlineLevel="0" collapsed="false">
      <c r="H5562" s="0" t="n">
        <f aca="false">HEX2DEC(A5562)</f>
        <v>0</v>
      </c>
      <c r="I5562" s="0" t="n">
        <f aca="false">HEX2DEC(B5562)</f>
        <v>0</v>
      </c>
      <c r="J5562" s="0" t="n">
        <f aca="false">HEX2DEC(C5562)</f>
        <v>0</v>
      </c>
      <c r="K5562" s="0" t="n">
        <f aca="false">HEX2DEC(D5562)</f>
        <v>0</v>
      </c>
      <c r="L5562" s="0" t="n">
        <f aca="false">HEX2DEC(E5562)</f>
        <v>0</v>
      </c>
      <c r="M5562" s="0" t="n">
        <f aca="false">HEX2DEC(F5562)</f>
        <v>0</v>
      </c>
      <c r="O5562" s="0" t="n">
        <f aca="false">(H5562/256)+((I5562&lt;128)*I5562+(I5562&gt;128)*(I5562-256))</f>
        <v>0</v>
      </c>
      <c r="P5562" s="0" t="n">
        <f aca="false">(J5562/256)+((K5562&lt;128)*K5562+(K5562&gt;128)*(K5562-256))</f>
        <v>0</v>
      </c>
      <c r="Q5562" s="0" t="n">
        <f aca="false">(L5562/256)+((M5562&lt;128)*M5562+(M5562&gt;128)*(M5562-256))</f>
        <v>0</v>
      </c>
      <c r="R5562" s="1"/>
      <c r="S5562" s="1"/>
      <c r="T5562" s="1"/>
    </row>
    <row r="5563" customFormat="false" ht="12.75" hidden="false" customHeight="false" outlineLevel="0" collapsed="false">
      <c r="H5563" s="0" t="n">
        <f aca="false">HEX2DEC(A5563)</f>
        <v>0</v>
      </c>
      <c r="I5563" s="0" t="n">
        <f aca="false">HEX2DEC(B5563)</f>
        <v>0</v>
      </c>
      <c r="J5563" s="0" t="n">
        <f aca="false">HEX2DEC(C5563)</f>
        <v>0</v>
      </c>
      <c r="K5563" s="0" t="n">
        <f aca="false">HEX2DEC(D5563)</f>
        <v>0</v>
      </c>
      <c r="L5563" s="0" t="n">
        <f aca="false">HEX2DEC(E5563)</f>
        <v>0</v>
      </c>
      <c r="M5563" s="0" t="n">
        <f aca="false">HEX2DEC(F5563)</f>
        <v>0</v>
      </c>
      <c r="O5563" s="0" t="n">
        <f aca="false">(H5563/256)+((I5563&lt;128)*I5563+(I5563&gt;128)*(I5563-256))</f>
        <v>0</v>
      </c>
      <c r="P5563" s="0" t="n">
        <f aca="false">(J5563/256)+((K5563&lt;128)*K5563+(K5563&gt;128)*(K5563-256))</f>
        <v>0</v>
      </c>
      <c r="Q5563" s="0" t="n">
        <f aca="false">(L5563/256)+((M5563&lt;128)*M5563+(M5563&gt;128)*(M5563-256))</f>
        <v>0</v>
      </c>
      <c r="R5563" s="1"/>
      <c r="S5563" s="1"/>
      <c r="T5563" s="1"/>
    </row>
    <row r="5564" customFormat="false" ht="12.75" hidden="false" customHeight="false" outlineLevel="0" collapsed="false">
      <c r="H5564" s="0" t="n">
        <f aca="false">HEX2DEC(A5564)</f>
        <v>0</v>
      </c>
      <c r="I5564" s="0" t="n">
        <f aca="false">HEX2DEC(B5564)</f>
        <v>0</v>
      </c>
      <c r="J5564" s="0" t="n">
        <f aca="false">HEX2DEC(C5564)</f>
        <v>0</v>
      </c>
      <c r="K5564" s="0" t="n">
        <f aca="false">HEX2DEC(D5564)</f>
        <v>0</v>
      </c>
      <c r="L5564" s="0" t="n">
        <f aca="false">HEX2DEC(E5564)</f>
        <v>0</v>
      </c>
      <c r="M5564" s="0" t="n">
        <f aca="false">HEX2DEC(F5564)</f>
        <v>0</v>
      </c>
      <c r="O5564" s="0" t="n">
        <f aca="false">(H5564/256)+((I5564&lt;128)*I5564+(I5564&gt;128)*(I5564-256))</f>
        <v>0</v>
      </c>
      <c r="P5564" s="0" t="n">
        <f aca="false">(J5564/256)+((K5564&lt;128)*K5564+(K5564&gt;128)*(K5564-256))</f>
        <v>0</v>
      </c>
      <c r="Q5564" s="0" t="n">
        <f aca="false">(L5564/256)+((M5564&lt;128)*M5564+(M5564&gt;128)*(M5564-256))</f>
        <v>0</v>
      </c>
      <c r="R5564" s="1"/>
      <c r="S5564" s="1"/>
      <c r="T5564" s="1"/>
    </row>
    <row r="5565" customFormat="false" ht="12.75" hidden="false" customHeight="false" outlineLevel="0" collapsed="false">
      <c r="H5565" s="0" t="n">
        <f aca="false">HEX2DEC(A5565)</f>
        <v>0</v>
      </c>
      <c r="I5565" s="0" t="n">
        <f aca="false">HEX2DEC(B5565)</f>
        <v>0</v>
      </c>
      <c r="J5565" s="0" t="n">
        <f aca="false">HEX2DEC(C5565)</f>
        <v>0</v>
      </c>
      <c r="K5565" s="0" t="n">
        <f aca="false">HEX2DEC(D5565)</f>
        <v>0</v>
      </c>
      <c r="L5565" s="0" t="n">
        <f aca="false">HEX2DEC(E5565)</f>
        <v>0</v>
      </c>
      <c r="M5565" s="0" t="n">
        <f aca="false">HEX2DEC(F5565)</f>
        <v>0</v>
      </c>
      <c r="O5565" s="0" t="n">
        <f aca="false">(H5565/256)+((I5565&lt;128)*I5565+(I5565&gt;128)*(I5565-256))</f>
        <v>0</v>
      </c>
      <c r="P5565" s="0" t="n">
        <f aca="false">(J5565/256)+((K5565&lt;128)*K5565+(K5565&gt;128)*(K5565-256))</f>
        <v>0</v>
      </c>
      <c r="Q5565" s="0" t="n">
        <f aca="false">(L5565/256)+((M5565&lt;128)*M5565+(M5565&gt;128)*(M5565-256))</f>
        <v>0</v>
      </c>
      <c r="R5565" s="1"/>
      <c r="S5565" s="1"/>
      <c r="T5565" s="1"/>
    </row>
    <row r="5566" customFormat="false" ht="12.75" hidden="false" customHeight="false" outlineLevel="0" collapsed="false">
      <c r="H5566" s="0" t="n">
        <f aca="false">HEX2DEC(A5566)</f>
        <v>0</v>
      </c>
      <c r="I5566" s="0" t="n">
        <f aca="false">HEX2DEC(B5566)</f>
        <v>0</v>
      </c>
      <c r="J5566" s="0" t="n">
        <f aca="false">HEX2DEC(C5566)</f>
        <v>0</v>
      </c>
      <c r="K5566" s="0" t="n">
        <f aca="false">HEX2DEC(D5566)</f>
        <v>0</v>
      </c>
      <c r="L5566" s="0" t="n">
        <f aca="false">HEX2DEC(E5566)</f>
        <v>0</v>
      </c>
      <c r="M5566" s="0" t="n">
        <f aca="false">HEX2DEC(F5566)</f>
        <v>0</v>
      </c>
      <c r="O5566" s="0" t="n">
        <f aca="false">(H5566/256)+((I5566&lt;128)*I5566+(I5566&gt;128)*(I5566-256))</f>
        <v>0</v>
      </c>
      <c r="P5566" s="0" t="n">
        <f aca="false">(J5566/256)+((K5566&lt;128)*K5566+(K5566&gt;128)*(K5566-256))</f>
        <v>0</v>
      </c>
      <c r="Q5566" s="0" t="n">
        <f aca="false">(L5566/256)+((M5566&lt;128)*M5566+(M5566&gt;128)*(M5566-256))</f>
        <v>0</v>
      </c>
      <c r="R5566" s="1"/>
      <c r="S5566" s="1"/>
      <c r="T5566" s="1"/>
    </row>
    <row r="5567" customFormat="false" ht="12.75" hidden="false" customHeight="false" outlineLevel="0" collapsed="false">
      <c r="H5567" s="0" t="n">
        <f aca="false">HEX2DEC(A5567)</f>
        <v>0</v>
      </c>
      <c r="I5567" s="0" t="n">
        <f aca="false">HEX2DEC(B5567)</f>
        <v>0</v>
      </c>
      <c r="J5567" s="0" t="n">
        <f aca="false">HEX2DEC(C5567)</f>
        <v>0</v>
      </c>
      <c r="K5567" s="0" t="n">
        <f aca="false">HEX2DEC(D5567)</f>
        <v>0</v>
      </c>
      <c r="L5567" s="0" t="n">
        <f aca="false">HEX2DEC(E5567)</f>
        <v>0</v>
      </c>
      <c r="M5567" s="0" t="n">
        <f aca="false">HEX2DEC(F5567)</f>
        <v>0</v>
      </c>
      <c r="O5567" s="0" t="n">
        <f aca="false">(H5567/256)+((I5567&lt;128)*I5567+(I5567&gt;128)*(I5567-256))</f>
        <v>0</v>
      </c>
      <c r="P5567" s="0" t="n">
        <f aca="false">(J5567/256)+((K5567&lt;128)*K5567+(K5567&gt;128)*(K5567-256))</f>
        <v>0</v>
      </c>
      <c r="Q5567" s="0" t="n">
        <f aca="false">(L5567/256)+((M5567&lt;128)*M5567+(M5567&gt;128)*(M5567-256))</f>
        <v>0</v>
      </c>
      <c r="R5567" s="1"/>
      <c r="S5567" s="1"/>
      <c r="T5567" s="1"/>
    </row>
    <row r="5568" customFormat="false" ht="12.75" hidden="false" customHeight="false" outlineLevel="0" collapsed="false">
      <c r="H5568" s="0" t="n">
        <f aca="false">HEX2DEC(A5568)</f>
        <v>0</v>
      </c>
      <c r="I5568" s="0" t="n">
        <f aca="false">HEX2DEC(B5568)</f>
        <v>0</v>
      </c>
      <c r="J5568" s="0" t="n">
        <f aca="false">HEX2DEC(C5568)</f>
        <v>0</v>
      </c>
      <c r="K5568" s="0" t="n">
        <f aca="false">HEX2DEC(D5568)</f>
        <v>0</v>
      </c>
      <c r="L5568" s="0" t="n">
        <f aca="false">HEX2DEC(E5568)</f>
        <v>0</v>
      </c>
      <c r="M5568" s="0" t="n">
        <f aca="false">HEX2DEC(F5568)</f>
        <v>0</v>
      </c>
      <c r="O5568" s="0" t="n">
        <f aca="false">(H5568/256)+((I5568&lt;128)*I5568+(I5568&gt;128)*(I5568-256))</f>
        <v>0</v>
      </c>
      <c r="P5568" s="0" t="n">
        <f aca="false">(J5568/256)+((K5568&lt;128)*K5568+(K5568&gt;128)*(K5568-256))</f>
        <v>0</v>
      </c>
      <c r="Q5568" s="0" t="n">
        <f aca="false">(L5568/256)+((M5568&lt;128)*M5568+(M5568&gt;128)*(M5568-256))</f>
        <v>0</v>
      </c>
      <c r="R5568" s="1"/>
      <c r="S5568" s="1"/>
      <c r="T5568" s="1"/>
    </row>
    <row r="5569" customFormat="false" ht="12.75" hidden="false" customHeight="false" outlineLevel="0" collapsed="false">
      <c r="H5569" s="0" t="n">
        <f aca="false">HEX2DEC(A5569)</f>
        <v>0</v>
      </c>
      <c r="I5569" s="0" t="n">
        <f aca="false">HEX2DEC(B5569)</f>
        <v>0</v>
      </c>
      <c r="J5569" s="0" t="n">
        <f aca="false">HEX2DEC(C5569)</f>
        <v>0</v>
      </c>
      <c r="K5569" s="0" t="n">
        <f aca="false">HEX2DEC(D5569)</f>
        <v>0</v>
      </c>
      <c r="L5569" s="0" t="n">
        <f aca="false">HEX2DEC(E5569)</f>
        <v>0</v>
      </c>
      <c r="M5569" s="0" t="n">
        <f aca="false">HEX2DEC(F5569)</f>
        <v>0</v>
      </c>
      <c r="O5569" s="0" t="n">
        <f aca="false">(H5569/256)+((I5569&lt;128)*I5569+(I5569&gt;128)*(I5569-256))</f>
        <v>0</v>
      </c>
      <c r="P5569" s="0" t="n">
        <f aca="false">(J5569/256)+((K5569&lt;128)*K5569+(K5569&gt;128)*(K5569-256))</f>
        <v>0</v>
      </c>
      <c r="Q5569" s="0" t="n">
        <f aca="false">(L5569/256)+((M5569&lt;128)*M5569+(M5569&gt;128)*(M5569-256))</f>
        <v>0</v>
      </c>
      <c r="R5569" s="1"/>
      <c r="S5569" s="1"/>
      <c r="T5569" s="1"/>
    </row>
    <row r="5570" customFormat="false" ht="12.75" hidden="false" customHeight="false" outlineLevel="0" collapsed="false">
      <c r="H5570" s="0" t="n">
        <f aca="false">HEX2DEC(A5570)</f>
        <v>0</v>
      </c>
      <c r="I5570" s="0" t="n">
        <f aca="false">HEX2DEC(B5570)</f>
        <v>0</v>
      </c>
      <c r="J5570" s="0" t="n">
        <f aca="false">HEX2DEC(C5570)</f>
        <v>0</v>
      </c>
      <c r="K5570" s="0" t="n">
        <f aca="false">HEX2DEC(D5570)</f>
        <v>0</v>
      </c>
      <c r="L5570" s="0" t="n">
        <f aca="false">HEX2DEC(E5570)</f>
        <v>0</v>
      </c>
      <c r="M5570" s="0" t="n">
        <f aca="false">HEX2DEC(F5570)</f>
        <v>0</v>
      </c>
      <c r="O5570" s="0" t="n">
        <f aca="false">(H5570/256)+((I5570&lt;128)*I5570+(I5570&gt;128)*(I5570-256))</f>
        <v>0</v>
      </c>
      <c r="P5570" s="0" t="n">
        <f aca="false">(J5570/256)+((K5570&lt;128)*K5570+(K5570&gt;128)*(K5570-256))</f>
        <v>0</v>
      </c>
      <c r="Q5570" s="0" t="n">
        <f aca="false">(L5570/256)+((M5570&lt;128)*M5570+(M5570&gt;128)*(M5570-256))</f>
        <v>0</v>
      </c>
      <c r="R5570" s="1"/>
      <c r="S5570" s="1"/>
      <c r="T5570" s="1"/>
    </row>
    <row r="5571" customFormat="false" ht="12.75" hidden="false" customHeight="false" outlineLevel="0" collapsed="false">
      <c r="H5571" s="0" t="n">
        <f aca="false">HEX2DEC(A5571)</f>
        <v>0</v>
      </c>
      <c r="I5571" s="0" t="n">
        <f aca="false">HEX2DEC(B5571)</f>
        <v>0</v>
      </c>
      <c r="J5571" s="0" t="n">
        <f aca="false">HEX2DEC(C5571)</f>
        <v>0</v>
      </c>
      <c r="K5571" s="0" t="n">
        <f aca="false">HEX2DEC(D5571)</f>
        <v>0</v>
      </c>
      <c r="L5571" s="0" t="n">
        <f aca="false">HEX2DEC(E5571)</f>
        <v>0</v>
      </c>
      <c r="M5571" s="0" t="n">
        <f aca="false">HEX2DEC(F5571)</f>
        <v>0</v>
      </c>
      <c r="O5571" s="0" t="n">
        <f aca="false">(H5571/256)+((I5571&lt;128)*I5571+(I5571&gt;128)*(I5571-256))</f>
        <v>0</v>
      </c>
      <c r="P5571" s="0" t="n">
        <f aca="false">(J5571/256)+((K5571&lt;128)*K5571+(K5571&gt;128)*(K5571-256))</f>
        <v>0</v>
      </c>
      <c r="Q5571" s="0" t="n">
        <f aca="false">(L5571/256)+((M5571&lt;128)*M5571+(M5571&gt;128)*(M5571-256))</f>
        <v>0</v>
      </c>
      <c r="R5571" s="1"/>
      <c r="S5571" s="1"/>
      <c r="T5571" s="1"/>
    </row>
    <row r="5572" customFormat="false" ht="12.75" hidden="false" customHeight="false" outlineLevel="0" collapsed="false">
      <c r="H5572" s="0" t="n">
        <f aca="false">HEX2DEC(A5572)</f>
        <v>0</v>
      </c>
      <c r="I5572" s="0" t="n">
        <f aca="false">HEX2DEC(B5572)</f>
        <v>0</v>
      </c>
      <c r="J5572" s="0" t="n">
        <f aca="false">HEX2DEC(C5572)</f>
        <v>0</v>
      </c>
      <c r="K5572" s="0" t="n">
        <f aca="false">HEX2DEC(D5572)</f>
        <v>0</v>
      </c>
      <c r="L5572" s="0" t="n">
        <f aca="false">HEX2DEC(E5572)</f>
        <v>0</v>
      </c>
      <c r="M5572" s="0" t="n">
        <f aca="false">HEX2DEC(F5572)</f>
        <v>0</v>
      </c>
      <c r="O5572" s="0" t="n">
        <f aca="false">(H5572/256)+((I5572&lt;128)*I5572+(I5572&gt;128)*(I5572-256))</f>
        <v>0</v>
      </c>
      <c r="P5572" s="0" t="n">
        <f aca="false">(J5572/256)+((K5572&lt;128)*K5572+(K5572&gt;128)*(K5572-256))</f>
        <v>0</v>
      </c>
      <c r="Q5572" s="0" t="n">
        <f aca="false">(L5572/256)+((M5572&lt;128)*M5572+(M5572&gt;128)*(M5572-256))</f>
        <v>0</v>
      </c>
      <c r="R5572" s="1"/>
      <c r="S5572" s="1"/>
      <c r="T5572" s="1"/>
    </row>
    <row r="5573" customFormat="false" ht="12.75" hidden="false" customHeight="false" outlineLevel="0" collapsed="false">
      <c r="H5573" s="0" t="n">
        <f aca="false">HEX2DEC(A5573)</f>
        <v>0</v>
      </c>
      <c r="I5573" s="0" t="n">
        <f aca="false">HEX2DEC(B5573)</f>
        <v>0</v>
      </c>
      <c r="J5573" s="0" t="n">
        <f aca="false">HEX2DEC(C5573)</f>
        <v>0</v>
      </c>
      <c r="K5573" s="0" t="n">
        <f aca="false">HEX2DEC(D5573)</f>
        <v>0</v>
      </c>
      <c r="L5573" s="0" t="n">
        <f aca="false">HEX2DEC(E5573)</f>
        <v>0</v>
      </c>
      <c r="M5573" s="0" t="n">
        <f aca="false">HEX2DEC(F5573)</f>
        <v>0</v>
      </c>
      <c r="O5573" s="0" t="n">
        <f aca="false">(H5573/256)+((I5573&lt;128)*I5573+(I5573&gt;128)*(I5573-256))</f>
        <v>0</v>
      </c>
      <c r="P5573" s="0" t="n">
        <f aca="false">(J5573/256)+((K5573&lt;128)*K5573+(K5573&gt;128)*(K5573-256))</f>
        <v>0</v>
      </c>
      <c r="Q5573" s="0" t="n">
        <f aca="false">(L5573/256)+((M5573&lt;128)*M5573+(M5573&gt;128)*(M5573-256))</f>
        <v>0</v>
      </c>
      <c r="R5573" s="1"/>
      <c r="S5573" s="1"/>
      <c r="T5573" s="1"/>
    </row>
    <row r="5574" customFormat="false" ht="12.75" hidden="false" customHeight="false" outlineLevel="0" collapsed="false">
      <c r="H5574" s="0" t="n">
        <f aca="false">HEX2DEC(A5574)</f>
        <v>0</v>
      </c>
      <c r="I5574" s="0" t="n">
        <f aca="false">HEX2DEC(B5574)</f>
        <v>0</v>
      </c>
      <c r="J5574" s="0" t="n">
        <f aca="false">HEX2DEC(C5574)</f>
        <v>0</v>
      </c>
      <c r="K5574" s="0" t="n">
        <f aca="false">HEX2DEC(D5574)</f>
        <v>0</v>
      </c>
      <c r="L5574" s="0" t="n">
        <f aca="false">HEX2DEC(E5574)</f>
        <v>0</v>
      </c>
      <c r="M5574" s="0" t="n">
        <f aca="false">HEX2DEC(F5574)</f>
        <v>0</v>
      </c>
      <c r="O5574" s="0" t="n">
        <f aca="false">(H5574/256)+((I5574&lt;128)*I5574+(I5574&gt;128)*(I5574-256))</f>
        <v>0</v>
      </c>
      <c r="P5574" s="0" t="n">
        <f aca="false">(J5574/256)+((K5574&lt;128)*K5574+(K5574&gt;128)*(K5574-256))</f>
        <v>0</v>
      </c>
      <c r="Q5574" s="0" t="n">
        <f aca="false">(L5574/256)+((M5574&lt;128)*M5574+(M5574&gt;128)*(M5574-256))</f>
        <v>0</v>
      </c>
      <c r="R5574" s="1"/>
      <c r="S5574" s="1"/>
      <c r="T5574" s="1"/>
    </row>
    <row r="5575" customFormat="false" ht="12.75" hidden="false" customHeight="false" outlineLevel="0" collapsed="false">
      <c r="H5575" s="0" t="n">
        <f aca="false">HEX2DEC(A5575)</f>
        <v>0</v>
      </c>
      <c r="I5575" s="0" t="n">
        <f aca="false">HEX2DEC(B5575)</f>
        <v>0</v>
      </c>
      <c r="J5575" s="0" t="n">
        <f aca="false">HEX2DEC(C5575)</f>
        <v>0</v>
      </c>
      <c r="K5575" s="0" t="n">
        <f aca="false">HEX2DEC(D5575)</f>
        <v>0</v>
      </c>
      <c r="L5575" s="0" t="n">
        <f aca="false">HEX2DEC(E5575)</f>
        <v>0</v>
      </c>
      <c r="M5575" s="0" t="n">
        <f aca="false">HEX2DEC(F5575)</f>
        <v>0</v>
      </c>
      <c r="O5575" s="0" t="n">
        <f aca="false">(H5575/256)+((I5575&lt;128)*I5575+(I5575&gt;128)*(I5575-256))</f>
        <v>0</v>
      </c>
      <c r="P5575" s="0" t="n">
        <f aca="false">(J5575/256)+((K5575&lt;128)*K5575+(K5575&gt;128)*(K5575-256))</f>
        <v>0</v>
      </c>
      <c r="Q5575" s="0" t="n">
        <f aca="false">(L5575/256)+((M5575&lt;128)*M5575+(M5575&gt;128)*(M5575-256))</f>
        <v>0</v>
      </c>
      <c r="R5575" s="1"/>
      <c r="S5575" s="1"/>
      <c r="T5575" s="1"/>
    </row>
    <row r="5576" customFormat="false" ht="12.75" hidden="false" customHeight="false" outlineLevel="0" collapsed="false">
      <c r="H5576" s="0" t="n">
        <f aca="false">HEX2DEC(A5576)</f>
        <v>0</v>
      </c>
      <c r="I5576" s="0" t="n">
        <f aca="false">HEX2DEC(B5576)</f>
        <v>0</v>
      </c>
      <c r="J5576" s="0" t="n">
        <f aca="false">HEX2DEC(C5576)</f>
        <v>0</v>
      </c>
      <c r="K5576" s="0" t="n">
        <f aca="false">HEX2DEC(D5576)</f>
        <v>0</v>
      </c>
      <c r="L5576" s="0" t="n">
        <f aca="false">HEX2DEC(E5576)</f>
        <v>0</v>
      </c>
      <c r="M5576" s="0" t="n">
        <f aca="false">HEX2DEC(F5576)</f>
        <v>0</v>
      </c>
      <c r="O5576" s="0" t="n">
        <f aca="false">(H5576/256)+((I5576&lt;128)*I5576+(I5576&gt;128)*(I5576-256))</f>
        <v>0</v>
      </c>
      <c r="P5576" s="0" t="n">
        <f aca="false">(J5576/256)+((K5576&lt;128)*K5576+(K5576&gt;128)*(K5576-256))</f>
        <v>0</v>
      </c>
      <c r="Q5576" s="0" t="n">
        <f aca="false">(L5576/256)+((M5576&lt;128)*M5576+(M5576&gt;128)*(M5576-256))</f>
        <v>0</v>
      </c>
      <c r="R5576" s="1"/>
      <c r="S5576" s="1"/>
      <c r="T5576" s="1"/>
    </row>
    <row r="5577" customFormat="false" ht="12.75" hidden="false" customHeight="false" outlineLevel="0" collapsed="false">
      <c r="H5577" s="0" t="n">
        <f aca="false">HEX2DEC(A5577)</f>
        <v>0</v>
      </c>
      <c r="I5577" s="0" t="n">
        <f aca="false">HEX2DEC(B5577)</f>
        <v>0</v>
      </c>
      <c r="J5577" s="0" t="n">
        <f aca="false">HEX2DEC(C5577)</f>
        <v>0</v>
      </c>
      <c r="K5577" s="0" t="n">
        <f aca="false">HEX2DEC(D5577)</f>
        <v>0</v>
      </c>
      <c r="L5577" s="0" t="n">
        <f aca="false">HEX2DEC(E5577)</f>
        <v>0</v>
      </c>
      <c r="M5577" s="0" t="n">
        <f aca="false">HEX2DEC(F5577)</f>
        <v>0</v>
      </c>
      <c r="O5577" s="0" t="n">
        <f aca="false">(H5577/256)+((I5577&lt;128)*I5577+(I5577&gt;128)*(I5577-256))</f>
        <v>0</v>
      </c>
      <c r="P5577" s="0" t="n">
        <f aca="false">(J5577/256)+((K5577&lt;128)*K5577+(K5577&gt;128)*(K5577-256))</f>
        <v>0</v>
      </c>
      <c r="Q5577" s="0" t="n">
        <f aca="false">(L5577/256)+((M5577&lt;128)*M5577+(M5577&gt;128)*(M5577-256))</f>
        <v>0</v>
      </c>
      <c r="R5577" s="1"/>
      <c r="S5577" s="1"/>
      <c r="T5577" s="1"/>
    </row>
    <row r="5578" customFormat="false" ht="12.75" hidden="false" customHeight="false" outlineLevel="0" collapsed="false">
      <c r="H5578" s="0" t="n">
        <f aca="false">HEX2DEC(A5578)</f>
        <v>0</v>
      </c>
      <c r="I5578" s="0" t="n">
        <f aca="false">HEX2DEC(B5578)</f>
        <v>0</v>
      </c>
      <c r="J5578" s="0" t="n">
        <f aca="false">HEX2DEC(C5578)</f>
        <v>0</v>
      </c>
      <c r="K5578" s="0" t="n">
        <f aca="false">HEX2DEC(D5578)</f>
        <v>0</v>
      </c>
      <c r="L5578" s="0" t="n">
        <f aca="false">HEX2DEC(E5578)</f>
        <v>0</v>
      </c>
      <c r="M5578" s="0" t="n">
        <f aca="false">HEX2DEC(F5578)</f>
        <v>0</v>
      </c>
      <c r="O5578" s="0" t="n">
        <f aca="false">(H5578/256)+((I5578&lt;128)*I5578+(I5578&gt;128)*(I5578-256))</f>
        <v>0</v>
      </c>
      <c r="P5578" s="0" t="n">
        <f aca="false">(J5578/256)+((K5578&lt;128)*K5578+(K5578&gt;128)*(K5578-256))</f>
        <v>0</v>
      </c>
      <c r="Q5578" s="0" t="n">
        <f aca="false">(L5578/256)+((M5578&lt;128)*M5578+(M5578&gt;128)*(M5578-256))</f>
        <v>0</v>
      </c>
      <c r="R5578" s="1"/>
      <c r="S5578" s="1"/>
      <c r="T5578" s="1"/>
    </row>
    <row r="5579" customFormat="false" ht="12.75" hidden="false" customHeight="false" outlineLevel="0" collapsed="false">
      <c r="H5579" s="0" t="n">
        <f aca="false">HEX2DEC(A5579)</f>
        <v>0</v>
      </c>
      <c r="I5579" s="0" t="n">
        <f aca="false">HEX2DEC(B5579)</f>
        <v>0</v>
      </c>
      <c r="J5579" s="0" t="n">
        <f aca="false">HEX2DEC(C5579)</f>
        <v>0</v>
      </c>
      <c r="K5579" s="0" t="n">
        <f aca="false">HEX2DEC(D5579)</f>
        <v>0</v>
      </c>
      <c r="L5579" s="0" t="n">
        <f aca="false">HEX2DEC(E5579)</f>
        <v>0</v>
      </c>
      <c r="M5579" s="0" t="n">
        <f aca="false">HEX2DEC(F5579)</f>
        <v>0</v>
      </c>
      <c r="O5579" s="0" t="n">
        <f aca="false">(H5579/256)+((I5579&lt;128)*I5579+(I5579&gt;128)*(I5579-256))</f>
        <v>0</v>
      </c>
      <c r="P5579" s="0" t="n">
        <f aca="false">(J5579/256)+((K5579&lt;128)*K5579+(K5579&gt;128)*(K5579-256))</f>
        <v>0</v>
      </c>
      <c r="Q5579" s="0" t="n">
        <f aca="false">(L5579/256)+((M5579&lt;128)*M5579+(M5579&gt;128)*(M5579-256))</f>
        <v>0</v>
      </c>
      <c r="R5579" s="1"/>
      <c r="S5579" s="1"/>
      <c r="T5579" s="1"/>
    </row>
    <row r="5580" customFormat="false" ht="12.75" hidden="false" customHeight="false" outlineLevel="0" collapsed="false">
      <c r="H5580" s="0" t="n">
        <f aca="false">HEX2DEC(A5580)</f>
        <v>0</v>
      </c>
      <c r="I5580" s="0" t="n">
        <f aca="false">HEX2DEC(B5580)</f>
        <v>0</v>
      </c>
      <c r="J5580" s="0" t="n">
        <f aca="false">HEX2DEC(C5580)</f>
        <v>0</v>
      </c>
      <c r="K5580" s="0" t="n">
        <f aca="false">HEX2DEC(D5580)</f>
        <v>0</v>
      </c>
      <c r="L5580" s="0" t="n">
        <f aca="false">HEX2DEC(E5580)</f>
        <v>0</v>
      </c>
      <c r="M5580" s="0" t="n">
        <f aca="false">HEX2DEC(F5580)</f>
        <v>0</v>
      </c>
      <c r="O5580" s="0" t="n">
        <f aca="false">(H5580/256)+((I5580&lt;128)*I5580+(I5580&gt;128)*(I5580-256))</f>
        <v>0</v>
      </c>
      <c r="P5580" s="0" t="n">
        <f aca="false">(J5580/256)+((K5580&lt;128)*K5580+(K5580&gt;128)*(K5580-256))</f>
        <v>0</v>
      </c>
      <c r="Q5580" s="0" t="n">
        <f aca="false">(L5580/256)+((M5580&lt;128)*M5580+(M5580&gt;128)*(M5580-256))</f>
        <v>0</v>
      </c>
      <c r="R5580" s="1"/>
      <c r="S5580" s="1"/>
      <c r="T5580" s="1"/>
    </row>
    <row r="5581" customFormat="false" ht="12.75" hidden="false" customHeight="false" outlineLevel="0" collapsed="false">
      <c r="H5581" s="0" t="n">
        <f aca="false">HEX2DEC(A5581)</f>
        <v>0</v>
      </c>
      <c r="I5581" s="0" t="n">
        <f aca="false">HEX2DEC(B5581)</f>
        <v>0</v>
      </c>
      <c r="J5581" s="0" t="n">
        <f aca="false">HEX2DEC(C5581)</f>
        <v>0</v>
      </c>
      <c r="K5581" s="0" t="n">
        <f aca="false">HEX2DEC(D5581)</f>
        <v>0</v>
      </c>
      <c r="L5581" s="0" t="n">
        <f aca="false">HEX2DEC(E5581)</f>
        <v>0</v>
      </c>
      <c r="M5581" s="0" t="n">
        <f aca="false">HEX2DEC(F5581)</f>
        <v>0</v>
      </c>
      <c r="O5581" s="0" t="n">
        <f aca="false">(H5581/256)+((I5581&lt;128)*I5581+(I5581&gt;128)*(I5581-256))</f>
        <v>0</v>
      </c>
      <c r="P5581" s="0" t="n">
        <f aca="false">(J5581/256)+((K5581&lt;128)*K5581+(K5581&gt;128)*(K5581-256))</f>
        <v>0</v>
      </c>
      <c r="Q5581" s="0" t="n">
        <f aca="false">(L5581/256)+((M5581&lt;128)*M5581+(M5581&gt;128)*(M5581-256))</f>
        <v>0</v>
      </c>
      <c r="R5581" s="1"/>
      <c r="S5581" s="1"/>
      <c r="T5581" s="1"/>
    </row>
    <row r="5582" customFormat="false" ht="12.75" hidden="false" customHeight="false" outlineLevel="0" collapsed="false">
      <c r="H5582" s="0" t="n">
        <f aca="false">HEX2DEC(A5582)</f>
        <v>0</v>
      </c>
      <c r="I5582" s="0" t="n">
        <f aca="false">HEX2DEC(B5582)</f>
        <v>0</v>
      </c>
      <c r="J5582" s="0" t="n">
        <f aca="false">HEX2DEC(C5582)</f>
        <v>0</v>
      </c>
      <c r="K5582" s="0" t="n">
        <f aca="false">HEX2DEC(D5582)</f>
        <v>0</v>
      </c>
      <c r="L5582" s="0" t="n">
        <f aca="false">HEX2DEC(E5582)</f>
        <v>0</v>
      </c>
      <c r="M5582" s="0" t="n">
        <f aca="false">HEX2DEC(F5582)</f>
        <v>0</v>
      </c>
      <c r="O5582" s="0" t="n">
        <f aca="false">(H5582/256)+((I5582&lt;128)*I5582+(I5582&gt;128)*(I5582-256))</f>
        <v>0</v>
      </c>
      <c r="P5582" s="0" t="n">
        <f aca="false">(J5582/256)+((K5582&lt;128)*K5582+(K5582&gt;128)*(K5582-256))</f>
        <v>0</v>
      </c>
      <c r="Q5582" s="0" t="n">
        <f aca="false">(L5582/256)+((M5582&lt;128)*M5582+(M5582&gt;128)*(M5582-256))</f>
        <v>0</v>
      </c>
      <c r="R5582" s="1"/>
      <c r="S5582" s="1"/>
      <c r="T5582" s="1"/>
    </row>
    <row r="5583" customFormat="false" ht="12.75" hidden="false" customHeight="false" outlineLevel="0" collapsed="false">
      <c r="H5583" s="0" t="n">
        <f aca="false">HEX2DEC(A5583)</f>
        <v>0</v>
      </c>
      <c r="I5583" s="0" t="n">
        <f aca="false">HEX2DEC(B5583)</f>
        <v>0</v>
      </c>
      <c r="J5583" s="0" t="n">
        <f aca="false">HEX2DEC(C5583)</f>
        <v>0</v>
      </c>
      <c r="K5583" s="0" t="n">
        <f aca="false">HEX2DEC(D5583)</f>
        <v>0</v>
      </c>
      <c r="L5583" s="0" t="n">
        <f aca="false">HEX2DEC(E5583)</f>
        <v>0</v>
      </c>
      <c r="M5583" s="0" t="n">
        <f aca="false">HEX2DEC(F5583)</f>
        <v>0</v>
      </c>
      <c r="O5583" s="0" t="n">
        <f aca="false">(H5583/256)+((I5583&lt;128)*I5583+(I5583&gt;128)*(I5583-256))</f>
        <v>0</v>
      </c>
      <c r="P5583" s="0" t="n">
        <f aca="false">(J5583/256)+((K5583&lt;128)*K5583+(K5583&gt;128)*(K5583-256))</f>
        <v>0</v>
      </c>
      <c r="Q5583" s="0" t="n">
        <f aca="false">(L5583/256)+((M5583&lt;128)*M5583+(M5583&gt;128)*(M5583-256))</f>
        <v>0</v>
      </c>
      <c r="R5583" s="1"/>
      <c r="S5583" s="1"/>
      <c r="T5583" s="1"/>
    </row>
    <row r="5584" customFormat="false" ht="12.75" hidden="false" customHeight="false" outlineLevel="0" collapsed="false">
      <c r="H5584" s="0" t="n">
        <f aca="false">HEX2DEC(A5584)</f>
        <v>0</v>
      </c>
      <c r="I5584" s="0" t="n">
        <f aca="false">HEX2DEC(B5584)</f>
        <v>0</v>
      </c>
      <c r="J5584" s="0" t="n">
        <f aca="false">HEX2DEC(C5584)</f>
        <v>0</v>
      </c>
      <c r="K5584" s="0" t="n">
        <f aca="false">HEX2DEC(D5584)</f>
        <v>0</v>
      </c>
      <c r="L5584" s="0" t="n">
        <f aca="false">HEX2DEC(E5584)</f>
        <v>0</v>
      </c>
      <c r="M5584" s="0" t="n">
        <f aca="false">HEX2DEC(F5584)</f>
        <v>0</v>
      </c>
      <c r="O5584" s="0" t="n">
        <f aca="false">(H5584/256)+((I5584&lt;128)*I5584+(I5584&gt;128)*(I5584-256))</f>
        <v>0</v>
      </c>
      <c r="P5584" s="0" t="n">
        <f aca="false">(J5584/256)+((K5584&lt;128)*K5584+(K5584&gt;128)*(K5584-256))</f>
        <v>0</v>
      </c>
      <c r="Q5584" s="0" t="n">
        <f aca="false">(L5584/256)+((M5584&lt;128)*M5584+(M5584&gt;128)*(M5584-256))</f>
        <v>0</v>
      </c>
      <c r="R5584" s="1"/>
      <c r="S5584" s="1"/>
      <c r="T5584" s="1"/>
    </row>
    <row r="5585" customFormat="false" ht="12.75" hidden="false" customHeight="false" outlineLevel="0" collapsed="false">
      <c r="H5585" s="0" t="n">
        <f aca="false">HEX2DEC(A5585)</f>
        <v>0</v>
      </c>
      <c r="I5585" s="0" t="n">
        <f aca="false">HEX2DEC(B5585)</f>
        <v>0</v>
      </c>
      <c r="J5585" s="0" t="n">
        <f aca="false">HEX2DEC(C5585)</f>
        <v>0</v>
      </c>
      <c r="K5585" s="0" t="n">
        <f aca="false">HEX2DEC(D5585)</f>
        <v>0</v>
      </c>
      <c r="L5585" s="0" t="n">
        <f aca="false">HEX2DEC(E5585)</f>
        <v>0</v>
      </c>
      <c r="M5585" s="0" t="n">
        <f aca="false">HEX2DEC(F5585)</f>
        <v>0</v>
      </c>
      <c r="O5585" s="0" t="n">
        <f aca="false">(H5585/256)+((I5585&lt;128)*I5585+(I5585&gt;128)*(I5585-256))</f>
        <v>0</v>
      </c>
      <c r="P5585" s="0" t="n">
        <f aca="false">(J5585/256)+((K5585&lt;128)*K5585+(K5585&gt;128)*(K5585-256))</f>
        <v>0</v>
      </c>
      <c r="Q5585" s="0" t="n">
        <f aca="false">(L5585/256)+((M5585&lt;128)*M5585+(M5585&gt;128)*(M5585-256))</f>
        <v>0</v>
      </c>
      <c r="R5585" s="1"/>
      <c r="S5585" s="1"/>
      <c r="T5585" s="1"/>
    </row>
    <row r="5586" customFormat="false" ht="12.75" hidden="false" customHeight="false" outlineLevel="0" collapsed="false">
      <c r="H5586" s="0" t="n">
        <f aca="false">HEX2DEC(A5586)</f>
        <v>0</v>
      </c>
      <c r="I5586" s="0" t="n">
        <f aca="false">HEX2DEC(B5586)</f>
        <v>0</v>
      </c>
      <c r="J5586" s="0" t="n">
        <f aca="false">HEX2DEC(C5586)</f>
        <v>0</v>
      </c>
      <c r="K5586" s="0" t="n">
        <f aca="false">HEX2DEC(D5586)</f>
        <v>0</v>
      </c>
      <c r="L5586" s="0" t="n">
        <f aca="false">HEX2DEC(E5586)</f>
        <v>0</v>
      </c>
      <c r="M5586" s="0" t="n">
        <f aca="false">HEX2DEC(F5586)</f>
        <v>0</v>
      </c>
      <c r="O5586" s="0" t="n">
        <f aca="false">(H5586/256)+((I5586&lt;128)*I5586+(I5586&gt;128)*(I5586-256))</f>
        <v>0</v>
      </c>
      <c r="P5586" s="0" t="n">
        <f aca="false">(J5586/256)+((K5586&lt;128)*K5586+(K5586&gt;128)*(K5586-256))</f>
        <v>0</v>
      </c>
      <c r="Q5586" s="0" t="n">
        <f aca="false">(L5586/256)+((M5586&lt;128)*M5586+(M5586&gt;128)*(M5586-256))</f>
        <v>0</v>
      </c>
      <c r="R5586" s="1"/>
      <c r="S5586" s="1"/>
      <c r="T5586" s="1"/>
    </row>
    <row r="5587" customFormat="false" ht="12.75" hidden="false" customHeight="false" outlineLevel="0" collapsed="false">
      <c r="H5587" s="0" t="n">
        <f aca="false">HEX2DEC(A5587)</f>
        <v>0</v>
      </c>
      <c r="I5587" s="0" t="n">
        <f aca="false">HEX2DEC(B5587)</f>
        <v>0</v>
      </c>
      <c r="J5587" s="0" t="n">
        <f aca="false">HEX2DEC(C5587)</f>
        <v>0</v>
      </c>
      <c r="K5587" s="0" t="n">
        <f aca="false">HEX2DEC(D5587)</f>
        <v>0</v>
      </c>
      <c r="L5587" s="0" t="n">
        <f aca="false">HEX2DEC(E5587)</f>
        <v>0</v>
      </c>
      <c r="M5587" s="0" t="n">
        <f aca="false">HEX2DEC(F5587)</f>
        <v>0</v>
      </c>
      <c r="O5587" s="0" t="n">
        <f aca="false">(H5587/256)+((I5587&lt;128)*I5587+(I5587&gt;128)*(I5587-256))</f>
        <v>0</v>
      </c>
      <c r="P5587" s="0" t="n">
        <f aca="false">(J5587/256)+((K5587&lt;128)*K5587+(K5587&gt;128)*(K5587-256))</f>
        <v>0</v>
      </c>
      <c r="Q5587" s="0" t="n">
        <f aca="false">(L5587/256)+((M5587&lt;128)*M5587+(M5587&gt;128)*(M5587-256))</f>
        <v>0</v>
      </c>
      <c r="R5587" s="1"/>
      <c r="S5587" s="1"/>
      <c r="T5587" s="1"/>
    </row>
    <row r="5588" customFormat="false" ht="12.75" hidden="false" customHeight="false" outlineLevel="0" collapsed="false">
      <c r="H5588" s="0" t="n">
        <f aca="false">HEX2DEC(A5588)</f>
        <v>0</v>
      </c>
      <c r="I5588" s="0" t="n">
        <f aca="false">HEX2DEC(B5588)</f>
        <v>0</v>
      </c>
      <c r="J5588" s="0" t="n">
        <f aca="false">HEX2DEC(C5588)</f>
        <v>0</v>
      </c>
      <c r="K5588" s="0" t="n">
        <f aca="false">HEX2DEC(D5588)</f>
        <v>0</v>
      </c>
      <c r="L5588" s="0" t="n">
        <f aca="false">HEX2DEC(E5588)</f>
        <v>0</v>
      </c>
      <c r="M5588" s="0" t="n">
        <f aca="false">HEX2DEC(F5588)</f>
        <v>0</v>
      </c>
      <c r="O5588" s="0" t="n">
        <f aca="false">(H5588/256)+((I5588&lt;128)*I5588+(I5588&gt;128)*(I5588-256))</f>
        <v>0</v>
      </c>
      <c r="P5588" s="0" t="n">
        <f aca="false">(J5588/256)+((K5588&lt;128)*K5588+(K5588&gt;128)*(K5588-256))</f>
        <v>0</v>
      </c>
      <c r="Q5588" s="0" t="n">
        <f aca="false">(L5588/256)+((M5588&lt;128)*M5588+(M5588&gt;128)*(M5588-256))</f>
        <v>0</v>
      </c>
      <c r="R5588" s="1"/>
      <c r="S5588" s="1"/>
      <c r="T5588" s="1"/>
    </row>
    <row r="5589" customFormat="false" ht="12.75" hidden="false" customHeight="false" outlineLevel="0" collapsed="false">
      <c r="H5589" s="0" t="n">
        <f aca="false">HEX2DEC(A5589)</f>
        <v>0</v>
      </c>
      <c r="I5589" s="0" t="n">
        <f aca="false">HEX2DEC(B5589)</f>
        <v>0</v>
      </c>
      <c r="J5589" s="0" t="n">
        <f aca="false">HEX2DEC(C5589)</f>
        <v>0</v>
      </c>
      <c r="K5589" s="0" t="n">
        <f aca="false">HEX2DEC(D5589)</f>
        <v>0</v>
      </c>
      <c r="L5589" s="0" t="n">
        <f aca="false">HEX2DEC(E5589)</f>
        <v>0</v>
      </c>
      <c r="M5589" s="0" t="n">
        <f aca="false">HEX2DEC(F5589)</f>
        <v>0</v>
      </c>
      <c r="O5589" s="0" t="n">
        <f aca="false">(H5589/256)+((I5589&lt;128)*I5589+(I5589&gt;128)*(I5589-256))</f>
        <v>0</v>
      </c>
      <c r="P5589" s="0" t="n">
        <f aca="false">(J5589/256)+((K5589&lt;128)*K5589+(K5589&gt;128)*(K5589-256))</f>
        <v>0</v>
      </c>
      <c r="Q5589" s="0" t="n">
        <f aca="false">(L5589/256)+((M5589&lt;128)*M5589+(M5589&gt;128)*(M5589-256))</f>
        <v>0</v>
      </c>
      <c r="R5589" s="1"/>
      <c r="S5589" s="1"/>
      <c r="T5589" s="1"/>
    </row>
    <row r="5590" customFormat="false" ht="12.75" hidden="false" customHeight="false" outlineLevel="0" collapsed="false">
      <c r="H5590" s="0" t="n">
        <f aca="false">HEX2DEC(A5590)</f>
        <v>0</v>
      </c>
      <c r="I5590" s="0" t="n">
        <f aca="false">HEX2DEC(B5590)</f>
        <v>0</v>
      </c>
      <c r="J5590" s="0" t="n">
        <f aca="false">HEX2DEC(C5590)</f>
        <v>0</v>
      </c>
      <c r="K5590" s="0" t="n">
        <f aca="false">HEX2DEC(D5590)</f>
        <v>0</v>
      </c>
      <c r="L5590" s="0" t="n">
        <f aca="false">HEX2DEC(E5590)</f>
        <v>0</v>
      </c>
      <c r="M5590" s="0" t="n">
        <f aca="false">HEX2DEC(F5590)</f>
        <v>0</v>
      </c>
      <c r="O5590" s="0" t="n">
        <f aca="false">(H5590/256)+((I5590&lt;128)*I5590+(I5590&gt;128)*(I5590-256))</f>
        <v>0</v>
      </c>
      <c r="P5590" s="0" t="n">
        <f aca="false">(J5590/256)+((K5590&lt;128)*K5590+(K5590&gt;128)*(K5590-256))</f>
        <v>0</v>
      </c>
      <c r="Q5590" s="0" t="n">
        <f aca="false">(L5590/256)+((M5590&lt;128)*M5590+(M5590&gt;128)*(M5590-256))</f>
        <v>0</v>
      </c>
      <c r="R5590" s="1"/>
      <c r="S5590" s="1"/>
      <c r="T5590" s="1"/>
    </row>
    <row r="5591" customFormat="false" ht="12.75" hidden="false" customHeight="false" outlineLevel="0" collapsed="false">
      <c r="H5591" s="0" t="n">
        <f aca="false">HEX2DEC(A5591)</f>
        <v>0</v>
      </c>
      <c r="I5591" s="0" t="n">
        <f aca="false">HEX2DEC(B5591)</f>
        <v>0</v>
      </c>
      <c r="J5591" s="0" t="n">
        <f aca="false">HEX2DEC(C5591)</f>
        <v>0</v>
      </c>
      <c r="K5591" s="0" t="n">
        <f aca="false">HEX2DEC(D5591)</f>
        <v>0</v>
      </c>
      <c r="L5591" s="0" t="n">
        <f aca="false">HEX2DEC(E5591)</f>
        <v>0</v>
      </c>
      <c r="M5591" s="0" t="n">
        <f aca="false">HEX2DEC(F5591)</f>
        <v>0</v>
      </c>
      <c r="O5591" s="0" t="n">
        <f aca="false">(H5591/256)+((I5591&lt;128)*I5591+(I5591&gt;128)*(I5591-256))</f>
        <v>0</v>
      </c>
      <c r="P5591" s="0" t="n">
        <f aca="false">(J5591/256)+((K5591&lt;128)*K5591+(K5591&gt;128)*(K5591-256))</f>
        <v>0</v>
      </c>
      <c r="Q5591" s="0" t="n">
        <f aca="false">(L5591/256)+((M5591&lt;128)*M5591+(M5591&gt;128)*(M5591-256))</f>
        <v>0</v>
      </c>
      <c r="R5591" s="1"/>
      <c r="S5591" s="1"/>
      <c r="T5591" s="1"/>
    </row>
    <row r="5592" customFormat="false" ht="12.75" hidden="false" customHeight="false" outlineLevel="0" collapsed="false">
      <c r="H5592" s="0" t="n">
        <f aca="false">HEX2DEC(A5592)</f>
        <v>0</v>
      </c>
      <c r="I5592" s="0" t="n">
        <f aca="false">HEX2DEC(B5592)</f>
        <v>0</v>
      </c>
      <c r="J5592" s="0" t="n">
        <f aca="false">HEX2DEC(C5592)</f>
        <v>0</v>
      </c>
      <c r="K5592" s="0" t="n">
        <f aca="false">HEX2DEC(D5592)</f>
        <v>0</v>
      </c>
      <c r="L5592" s="0" t="n">
        <f aca="false">HEX2DEC(E5592)</f>
        <v>0</v>
      </c>
      <c r="M5592" s="0" t="n">
        <f aca="false">HEX2DEC(F5592)</f>
        <v>0</v>
      </c>
      <c r="O5592" s="0" t="n">
        <f aca="false">(H5592/256)+((I5592&lt;128)*I5592+(I5592&gt;128)*(I5592-256))</f>
        <v>0</v>
      </c>
      <c r="P5592" s="0" t="n">
        <f aca="false">(J5592/256)+((K5592&lt;128)*K5592+(K5592&gt;128)*(K5592-256))</f>
        <v>0</v>
      </c>
      <c r="Q5592" s="0" t="n">
        <f aca="false">(L5592/256)+((M5592&lt;128)*M5592+(M5592&gt;128)*(M5592-256))</f>
        <v>0</v>
      </c>
      <c r="R5592" s="1"/>
      <c r="S5592" s="1"/>
      <c r="T5592" s="1"/>
    </row>
    <row r="5593" customFormat="false" ht="12.75" hidden="false" customHeight="false" outlineLevel="0" collapsed="false">
      <c r="H5593" s="0" t="n">
        <f aca="false">HEX2DEC(A5593)</f>
        <v>0</v>
      </c>
      <c r="I5593" s="0" t="n">
        <f aca="false">HEX2DEC(B5593)</f>
        <v>0</v>
      </c>
      <c r="J5593" s="0" t="n">
        <f aca="false">HEX2DEC(C5593)</f>
        <v>0</v>
      </c>
      <c r="K5593" s="0" t="n">
        <f aca="false">HEX2DEC(D5593)</f>
        <v>0</v>
      </c>
      <c r="L5593" s="0" t="n">
        <f aca="false">HEX2DEC(E5593)</f>
        <v>0</v>
      </c>
      <c r="M5593" s="0" t="n">
        <f aca="false">HEX2DEC(F5593)</f>
        <v>0</v>
      </c>
      <c r="O5593" s="0" t="n">
        <f aca="false">(H5593/256)+((I5593&lt;128)*I5593+(I5593&gt;128)*(I5593-256))</f>
        <v>0</v>
      </c>
      <c r="P5593" s="0" t="n">
        <f aca="false">(J5593/256)+((K5593&lt;128)*K5593+(K5593&gt;128)*(K5593-256))</f>
        <v>0</v>
      </c>
      <c r="Q5593" s="0" t="n">
        <f aca="false">(L5593/256)+((M5593&lt;128)*M5593+(M5593&gt;128)*(M5593-256))</f>
        <v>0</v>
      </c>
      <c r="R5593" s="1"/>
      <c r="S5593" s="1"/>
      <c r="T5593" s="1"/>
    </row>
    <row r="5594" customFormat="false" ht="12.75" hidden="false" customHeight="false" outlineLevel="0" collapsed="false">
      <c r="H5594" s="0" t="n">
        <f aca="false">HEX2DEC(A5594)</f>
        <v>0</v>
      </c>
      <c r="I5594" s="0" t="n">
        <f aca="false">HEX2DEC(B5594)</f>
        <v>0</v>
      </c>
      <c r="J5594" s="0" t="n">
        <f aca="false">HEX2DEC(C5594)</f>
        <v>0</v>
      </c>
      <c r="K5594" s="0" t="n">
        <f aca="false">HEX2DEC(D5594)</f>
        <v>0</v>
      </c>
      <c r="L5594" s="0" t="n">
        <f aca="false">HEX2DEC(E5594)</f>
        <v>0</v>
      </c>
      <c r="M5594" s="0" t="n">
        <f aca="false">HEX2DEC(F5594)</f>
        <v>0</v>
      </c>
      <c r="O5594" s="0" t="n">
        <f aca="false">(H5594/256)+((I5594&lt;128)*I5594+(I5594&gt;128)*(I5594-256))</f>
        <v>0</v>
      </c>
      <c r="P5594" s="0" t="n">
        <f aca="false">(J5594/256)+((K5594&lt;128)*K5594+(K5594&gt;128)*(K5594-256))</f>
        <v>0</v>
      </c>
      <c r="Q5594" s="0" t="n">
        <f aca="false">(L5594/256)+((M5594&lt;128)*M5594+(M5594&gt;128)*(M5594-256))</f>
        <v>0</v>
      </c>
      <c r="R5594" s="1"/>
      <c r="S5594" s="1"/>
      <c r="T5594" s="1"/>
    </row>
    <row r="5595" customFormat="false" ht="12.75" hidden="false" customHeight="false" outlineLevel="0" collapsed="false">
      <c r="H5595" s="0" t="n">
        <f aca="false">HEX2DEC(A5595)</f>
        <v>0</v>
      </c>
      <c r="I5595" s="0" t="n">
        <f aca="false">HEX2DEC(B5595)</f>
        <v>0</v>
      </c>
      <c r="J5595" s="0" t="n">
        <f aca="false">HEX2DEC(C5595)</f>
        <v>0</v>
      </c>
      <c r="K5595" s="0" t="n">
        <f aca="false">HEX2DEC(D5595)</f>
        <v>0</v>
      </c>
      <c r="L5595" s="0" t="n">
        <f aca="false">HEX2DEC(E5595)</f>
        <v>0</v>
      </c>
      <c r="M5595" s="0" t="n">
        <f aca="false">HEX2DEC(F5595)</f>
        <v>0</v>
      </c>
      <c r="O5595" s="0" t="n">
        <f aca="false">(H5595/256)+((I5595&lt;128)*I5595+(I5595&gt;128)*(I5595-256))</f>
        <v>0</v>
      </c>
      <c r="P5595" s="0" t="n">
        <f aca="false">(J5595/256)+((K5595&lt;128)*K5595+(K5595&gt;128)*(K5595-256))</f>
        <v>0</v>
      </c>
      <c r="Q5595" s="0" t="n">
        <f aca="false">(L5595/256)+((M5595&lt;128)*M5595+(M5595&gt;128)*(M5595-256))</f>
        <v>0</v>
      </c>
      <c r="R5595" s="1"/>
      <c r="S5595" s="1"/>
      <c r="T5595" s="1"/>
    </row>
    <row r="5596" customFormat="false" ht="12.75" hidden="false" customHeight="false" outlineLevel="0" collapsed="false">
      <c r="H5596" s="0" t="n">
        <f aca="false">HEX2DEC(A5596)</f>
        <v>0</v>
      </c>
      <c r="I5596" s="0" t="n">
        <f aca="false">HEX2DEC(B5596)</f>
        <v>0</v>
      </c>
      <c r="J5596" s="0" t="n">
        <f aca="false">HEX2DEC(C5596)</f>
        <v>0</v>
      </c>
      <c r="K5596" s="0" t="n">
        <f aca="false">HEX2DEC(D5596)</f>
        <v>0</v>
      </c>
      <c r="L5596" s="0" t="n">
        <f aca="false">HEX2DEC(E5596)</f>
        <v>0</v>
      </c>
      <c r="M5596" s="0" t="n">
        <f aca="false">HEX2DEC(F5596)</f>
        <v>0</v>
      </c>
      <c r="O5596" s="0" t="n">
        <f aca="false">(H5596/256)+((I5596&lt;128)*I5596+(I5596&gt;128)*(I5596-256))</f>
        <v>0</v>
      </c>
      <c r="P5596" s="0" t="n">
        <f aca="false">(J5596/256)+((K5596&lt;128)*K5596+(K5596&gt;128)*(K5596-256))</f>
        <v>0</v>
      </c>
      <c r="Q5596" s="0" t="n">
        <f aca="false">(L5596/256)+((M5596&lt;128)*M5596+(M5596&gt;128)*(M5596-256))</f>
        <v>0</v>
      </c>
      <c r="R5596" s="1"/>
      <c r="S5596" s="1"/>
      <c r="T5596" s="1"/>
    </row>
    <row r="5597" customFormat="false" ht="12.75" hidden="false" customHeight="false" outlineLevel="0" collapsed="false">
      <c r="H5597" s="0" t="n">
        <f aca="false">HEX2DEC(A5597)</f>
        <v>0</v>
      </c>
      <c r="I5597" s="0" t="n">
        <f aca="false">HEX2DEC(B5597)</f>
        <v>0</v>
      </c>
      <c r="J5597" s="0" t="n">
        <f aca="false">HEX2DEC(C5597)</f>
        <v>0</v>
      </c>
      <c r="K5597" s="0" t="n">
        <f aca="false">HEX2DEC(D5597)</f>
        <v>0</v>
      </c>
      <c r="L5597" s="0" t="n">
        <f aca="false">HEX2DEC(E5597)</f>
        <v>0</v>
      </c>
      <c r="M5597" s="0" t="n">
        <f aca="false">HEX2DEC(F5597)</f>
        <v>0</v>
      </c>
      <c r="O5597" s="0" t="n">
        <f aca="false">(H5597/256)+((I5597&lt;128)*I5597+(I5597&gt;128)*(I5597-256))</f>
        <v>0</v>
      </c>
      <c r="P5597" s="0" t="n">
        <f aca="false">(J5597/256)+((K5597&lt;128)*K5597+(K5597&gt;128)*(K5597-256))</f>
        <v>0</v>
      </c>
      <c r="Q5597" s="0" t="n">
        <f aca="false">(L5597/256)+((M5597&lt;128)*M5597+(M5597&gt;128)*(M5597-256))</f>
        <v>0</v>
      </c>
      <c r="R5597" s="1"/>
      <c r="S5597" s="1"/>
      <c r="T5597" s="1"/>
    </row>
    <row r="5598" customFormat="false" ht="12.75" hidden="false" customHeight="false" outlineLevel="0" collapsed="false">
      <c r="H5598" s="0" t="n">
        <f aca="false">HEX2DEC(A5598)</f>
        <v>0</v>
      </c>
      <c r="I5598" s="0" t="n">
        <f aca="false">HEX2DEC(B5598)</f>
        <v>0</v>
      </c>
      <c r="J5598" s="0" t="n">
        <f aca="false">HEX2DEC(C5598)</f>
        <v>0</v>
      </c>
      <c r="K5598" s="0" t="n">
        <f aca="false">HEX2DEC(D5598)</f>
        <v>0</v>
      </c>
      <c r="L5598" s="0" t="n">
        <f aca="false">HEX2DEC(E5598)</f>
        <v>0</v>
      </c>
      <c r="M5598" s="0" t="n">
        <f aca="false">HEX2DEC(F5598)</f>
        <v>0</v>
      </c>
      <c r="O5598" s="0" t="n">
        <f aca="false">(H5598/256)+((I5598&lt;128)*I5598+(I5598&gt;128)*(I5598-256))</f>
        <v>0</v>
      </c>
      <c r="P5598" s="0" t="n">
        <f aca="false">(J5598/256)+((K5598&lt;128)*K5598+(K5598&gt;128)*(K5598-256))</f>
        <v>0</v>
      </c>
      <c r="Q5598" s="0" t="n">
        <f aca="false">(L5598/256)+((M5598&lt;128)*M5598+(M5598&gt;128)*(M5598-256))</f>
        <v>0</v>
      </c>
      <c r="R5598" s="1"/>
      <c r="S5598" s="1"/>
      <c r="T5598" s="1"/>
    </row>
    <row r="5599" customFormat="false" ht="12.75" hidden="false" customHeight="false" outlineLevel="0" collapsed="false">
      <c r="H5599" s="0" t="n">
        <f aca="false">HEX2DEC(A5599)</f>
        <v>0</v>
      </c>
      <c r="I5599" s="0" t="n">
        <f aca="false">HEX2DEC(B5599)</f>
        <v>0</v>
      </c>
      <c r="J5599" s="0" t="n">
        <f aca="false">HEX2DEC(C5599)</f>
        <v>0</v>
      </c>
      <c r="K5599" s="0" t="n">
        <f aca="false">HEX2DEC(D5599)</f>
        <v>0</v>
      </c>
      <c r="L5599" s="0" t="n">
        <f aca="false">HEX2DEC(E5599)</f>
        <v>0</v>
      </c>
      <c r="M5599" s="0" t="n">
        <f aca="false">HEX2DEC(F5599)</f>
        <v>0</v>
      </c>
      <c r="O5599" s="0" t="n">
        <f aca="false">(H5599/256)+((I5599&lt;128)*I5599+(I5599&gt;128)*(I5599-256))</f>
        <v>0</v>
      </c>
      <c r="P5599" s="0" t="n">
        <f aca="false">(J5599/256)+((K5599&lt;128)*K5599+(K5599&gt;128)*(K5599-256))</f>
        <v>0</v>
      </c>
      <c r="Q5599" s="0" t="n">
        <f aca="false">(L5599/256)+((M5599&lt;128)*M5599+(M5599&gt;128)*(M5599-256))</f>
        <v>0</v>
      </c>
      <c r="R5599" s="1"/>
      <c r="S5599" s="1"/>
      <c r="T5599" s="1"/>
    </row>
    <row r="5600" customFormat="false" ht="12.75" hidden="false" customHeight="false" outlineLevel="0" collapsed="false">
      <c r="H5600" s="0" t="n">
        <f aca="false">HEX2DEC(A5600)</f>
        <v>0</v>
      </c>
      <c r="I5600" s="0" t="n">
        <f aca="false">HEX2DEC(B5600)</f>
        <v>0</v>
      </c>
      <c r="J5600" s="0" t="n">
        <f aca="false">HEX2DEC(C5600)</f>
        <v>0</v>
      </c>
      <c r="K5600" s="0" t="n">
        <f aca="false">HEX2DEC(D5600)</f>
        <v>0</v>
      </c>
      <c r="L5600" s="0" t="n">
        <f aca="false">HEX2DEC(E5600)</f>
        <v>0</v>
      </c>
      <c r="M5600" s="0" t="n">
        <f aca="false">HEX2DEC(F5600)</f>
        <v>0</v>
      </c>
      <c r="O5600" s="0" t="n">
        <f aca="false">(H5600/256)+((I5600&lt;128)*I5600+(I5600&gt;128)*(I5600-256))</f>
        <v>0</v>
      </c>
      <c r="P5600" s="0" t="n">
        <f aca="false">(J5600/256)+((K5600&lt;128)*K5600+(K5600&gt;128)*(K5600-256))</f>
        <v>0</v>
      </c>
      <c r="Q5600" s="0" t="n">
        <f aca="false">(L5600/256)+((M5600&lt;128)*M5600+(M5600&gt;128)*(M5600-256))</f>
        <v>0</v>
      </c>
      <c r="R5600" s="1"/>
      <c r="S5600" s="1"/>
      <c r="T5600" s="1"/>
    </row>
    <row r="5601" customFormat="false" ht="12.75" hidden="false" customHeight="false" outlineLevel="0" collapsed="false">
      <c r="H5601" s="0" t="n">
        <f aca="false">HEX2DEC(A5601)</f>
        <v>0</v>
      </c>
      <c r="I5601" s="0" t="n">
        <f aca="false">HEX2DEC(B5601)</f>
        <v>0</v>
      </c>
      <c r="J5601" s="0" t="n">
        <f aca="false">HEX2DEC(C5601)</f>
        <v>0</v>
      </c>
      <c r="K5601" s="0" t="n">
        <f aca="false">HEX2DEC(D5601)</f>
        <v>0</v>
      </c>
      <c r="L5601" s="0" t="n">
        <f aca="false">HEX2DEC(E5601)</f>
        <v>0</v>
      </c>
      <c r="M5601" s="0" t="n">
        <f aca="false">HEX2DEC(F5601)</f>
        <v>0</v>
      </c>
      <c r="O5601" s="0" t="n">
        <f aca="false">(H5601/256)+((I5601&lt;128)*I5601+(I5601&gt;128)*(I5601-256))</f>
        <v>0</v>
      </c>
      <c r="P5601" s="0" t="n">
        <f aca="false">(J5601/256)+((K5601&lt;128)*K5601+(K5601&gt;128)*(K5601-256))</f>
        <v>0</v>
      </c>
      <c r="Q5601" s="0" t="n">
        <f aca="false">(L5601/256)+((M5601&lt;128)*M5601+(M5601&gt;128)*(M5601-256))</f>
        <v>0</v>
      </c>
      <c r="R5601" s="1"/>
      <c r="S5601" s="1"/>
      <c r="T5601" s="1"/>
    </row>
    <row r="5602" customFormat="false" ht="12.75" hidden="false" customHeight="false" outlineLevel="0" collapsed="false">
      <c r="H5602" s="0" t="n">
        <f aca="false">HEX2DEC(A5602)</f>
        <v>0</v>
      </c>
      <c r="I5602" s="0" t="n">
        <f aca="false">HEX2DEC(B5602)</f>
        <v>0</v>
      </c>
      <c r="J5602" s="0" t="n">
        <f aca="false">HEX2DEC(C5602)</f>
        <v>0</v>
      </c>
      <c r="K5602" s="0" t="n">
        <f aca="false">HEX2DEC(D5602)</f>
        <v>0</v>
      </c>
      <c r="L5602" s="0" t="n">
        <f aca="false">HEX2DEC(E5602)</f>
        <v>0</v>
      </c>
      <c r="M5602" s="0" t="n">
        <f aca="false">HEX2DEC(F5602)</f>
        <v>0</v>
      </c>
      <c r="O5602" s="0" t="n">
        <f aca="false">(H5602/256)+((I5602&lt;128)*I5602+(I5602&gt;128)*(I5602-256))</f>
        <v>0</v>
      </c>
      <c r="P5602" s="0" t="n">
        <f aca="false">(J5602/256)+((K5602&lt;128)*K5602+(K5602&gt;128)*(K5602-256))</f>
        <v>0</v>
      </c>
      <c r="Q5602" s="0" t="n">
        <f aca="false">(L5602/256)+((M5602&lt;128)*M5602+(M5602&gt;128)*(M5602-256))</f>
        <v>0</v>
      </c>
      <c r="R5602" s="1"/>
      <c r="S5602" s="1"/>
      <c r="T5602" s="1"/>
    </row>
    <row r="5603" customFormat="false" ht="12.75" hidden="false" customHeight="false" outlineLevel="0" collapsed="false">
      <c r="H5603" s="0" t="n">
        <f aca="false">HEX2DEC(A5603)</f>
        <v>0</v>
      </c>
      <c r="I5603" s="0" t="n">
        <f aca="false">HEX2DEC(B5603)</f>
        <v>0</v>
      </c>
      <c r="J5603" s="0" t="n">
        <f aca="false">HEX2DEC(C5603)</f>
        <v>0</v>
      </c>
      <c r="K5603" s="0" t="n">
        <f aca="false">HEX2DEC(D5603)</f>
        <v>0</v>
      </c>
      <c r="L5603" s="0" t="n">
        <f aca="false">HEX2DEC(E5603)</f>
        <v>0</v>
      </c>
      <c r="M5603" s="0" t="n">
        <f aca="false">HEX2DEC(F5603)</f>
        <v>0</v>
      </c>
      <c r="O5603" s="0" t="n">
        <f aca="false">(H5603/256)+((I5603&lt;128)*I5603+(I5603&gt;128)*(I5603-256))</f>
        <v>0</v>
      </c>
      <c r="P5603" s="0" t="n">
        <f aca="false">(J5603/256)+((K5603&lt;128)*K5603+(K5603&gt;128)*(K5603-256))</f>
        <v>0</v>
      </c>
      <c r="Q5603" s="0" t="n">
        <f aca="false">(L5603/256)+((M5603&lt;128)*M5603+(M5603&gt;128)*(M5603-256))</f>
        <v>0</v>
      </c>
      <c r="R5603" s="1"/>
      <c r="S5603" s="1"/>
      <c r="T5603" s="1"/>
    </row>
    <row r="5604" customFormat="false" ht="12.75" hidden="false" customHeight="false" outlineLevel="0" collapsed="false">
      <c r="H5604" s="0" t="n">
        <f aca="false">HEX2DEC(A5604)</f>
        <v>0</v>
      </c>
      <c r="I5604" s="0" t="n">
        <f aca="false">HEX2DEC(B5604)</f>
        <v>0</v>
      </c>
      <c r="J5604" s="0" t="n">
        <f aca="false">HEX2DEC(C5604)</f>
        <v>0</v>
      </c>
      <c r="K5604" s="0" t="n">
        <f aca="false">HEX2DEC(D5604)</f>
        <v>0</v>
      </c>
      <c r="L5604" s="0" t="n">
        <f aca="false">HEX2DEC(E5604)</f>
        <v>0</v>
      </c>
      <c r="M5604" s="0" t="n">
        <f aca="false">HEX2DEC(F5604)</f>
        <v>0</v>
      </c>
      <c r="O5604" s="0" t="n">
        <f aca="false">(H5604/256)+((I5604&lt;128)*I5604+(I5604&gt;128)*(I5604-256))</f>
        <v>0</v>
      </c>
      <c r="P5604" s="0" t="n">
        <f aca="false">(J5604/256)+((K5604&lt;128)*K5604+(K5604&gt;128)*(K5604-256))</f>
        <v>0</v>
      </c>
      <c r="Q5604" s="0" t="n">
        <f aca="false">(L5604/256)+((M5604&lt;128)*M5604+(M5604&gt;128)*(M5604-256))</f>
        <v>0</v>
      </c>
      <c r="R5604" s="1"/>
      <c r="S5604" s="1"/>
      <c r="T5604" s="1"/>
    </row>
    <row r="5605" customFormat="false" ht="12.75" hidden="false" customHeight="false" outlineLevel="0" collapsed="false">
      <c r="H5605" s="0" t="n">
        <f aca="false">HEX2DEC(A5605)</f>
        <v>0</v>
      </c>
      <c r="I5605" s="0" t="n">
        <f aca="false">HEX2DEC(B5605)</f>
        <v>0</v>
      </c>
      <c r="J5605" s="0" t="n">
        <f aca="false">HEX2DEC(C5605)</f>
        <v>0</v>
      </c>
      <c r="K5605" s="0" t="n">
        <f aca="false">HEX2DEC(D5605)</f>
        <v>0</v>
      </c>
      <c r="L5605" s="0" t="n">
        <f aca="false">HEX2DEC(E5605)</f>
        <v>0</v>
      </c>
      <c r="M5605" s="0" t="n">
        <f aca="false">HEX2DEC(F5605)</f>
        <v>0</v>
      </c>
      <c r="O5605" s="0" t="n">
        <f aca="false">(H5605/256)+((I5605&lt;128)*I5605+(I5605&gt;128)*(I5605-256))</f>
        <v>0</v>
      </c>
      <c r="P5605" s="0" t="n">
        <f aca="false">(J5605/256)+((K5605&lt;128)*K5605+(K5605&gt;128)*(K5605-256))</f>
        <v>0</v>
      </c>
      <c r="Q5605" s="0" t="n">
        <f aca="false">(L5605/256)+((M5605&lt;128)*M5605+(M5605&gt;128)*(M5605-256))</f>
        <v>0</v>
      </c>
      <c r="R5605" s="1"/>
      <c r="S5605" s="1"/>
      <c r="T5605" s="1"/>
    </row>
    <row r="5606" customFormat="false" ht="12.75" hidden="false" customHeight="false" outlineLevel="0" collapsed="false">
      <c r="H5606" s="0" t="n">
        <f aca="false">HEX2DEC(A5606)</f>
        <v>0</v>
      </c>
      <c r="I5606" s="0" t="n">
        <f aca="false">HEX2DEC(B5606)</f>
        <v>0</v>
      </c>
      <c r="J5606" s="0" t="n">
        <f aca="false">HEX2DEC(C5606)</f>
        <v>0</v>
      </c>
      <c r="K5606" s="0" t="n">
        <f aca="false">HEX2DEC(D5606)</f>
        <v>0</v>
      </c>
      <c r="L5606" s="0" t="n">
        <f aca="false">HEX2DEC(E5606)</f>
        <v>0</v>
      </c>
      <c r="M5606" s="0" t="n">
        <f aca="false">HEX2DEC(F5606)</f>
        <v>0</v>
      </c>
      <c r="O5606" s="0" t="n">
        <f aca="false">(H5606/256)+((I5606&lt;128)*I5606+(I5606&gt;128)*(I5606-256))</f>
        <v>0</v>
      </c>
      <c r="P5606" s="0" t="n">
        <f aca="false">(J5606/256)+((K5606&lt;128)*K5606+(K5606&gt;128)*(K5606-256))</f>
        <v>0</v>
      </c>
      <c r="Q5606" s="0" t="n">
        <f aca="false">(L5606/256)+((M5606&lt;128)*M5606+(M5606&gt;128)*(M5606-256))</f>
        <v>0</v>
      </c>
      <c r="R5606" s="1"/>
      <c r="S5606" s="1"/>
      <c r="T5606" s="1"/>
    </row>
    <row r="5607" customFormat="false" ht="12.75" hidden="false" customHeight="false" outlineLevel="0" collapsed="false">
      <c r="H5607" s="0" t="n">
        <f aca="false">HEX2DEC(A5607)</f>
        <v>0</v>
      </c>
      <c r="I5607" s="0" t="n">
        <f aca="false">HEX2DEC(B5607)</f>
        <v>0</v>
      </c>
      <c r="J5607" s="0" t="n">
        <f aca="false">HEX2DEC(C5607)</f>
        <v>0</v>
      </c>
      <c r="K5607" s="0" t="n">
        <f aca="false">HEX2DEC(D5607)</f>
        <v>0</v>
      </c>
      <c r="L5607" s="0" t="n">
        <f aca="false">HEX2DEC(E5607)</f>
        <v>0</v>
      </c>
      <c r="M5607" s="0" t="n">
        <f aca="false">HEX2DEC(F5607)</f>
        <v>0</v>
      </c>
      <c r="O5607" s="0" t="n">
        <f aca="false">(H5607/256)+((I5607&lt;128)*I5607+(I5607&gt;128)*(I5607-256))</f>
        <v>0</v>
      </c>
      <c r="P5607" s="0" t="n">
        <f aca="false">(J5607/256)+((K5607&lt;128)*K5607+(K5607&gt;128)*(K5607-256))</f>
        <v>0</v>
      </c>
      <c r="Q5607" s="0" t="n">
        <f aca="false">(L5607/256)+((M5607&lt;128)*M5607+(M5607&gt;128)*(M5607-256))</f>
        <v>0</v>
      </c>
      <c r="R5607" s="1"/>
      <c r="S5607" s="1"/>
      <c r="T5607" s="1"/>
    </row>
    <row r="5608" customFormat="false" ht="12.75" hidden="false" customHeight="false" outlineLevel="0" collapsed="false">
      <c r="H5608" s="0" t="n">
        <f aca="false">HEX2DEC(A5608)</f>
        <v>0</v>
      </c>
      <c r="I5608" s="0" t="n">
        <f aca="false">HEX2DEC(B5608)</f>
        <v>0</v>
      </c>
      <c r="J5608" s="0" t="n">
        <f aca="false">HEX2DEC(C5608)</f>
        <v>0</v>
      </c>
      <c r="K5608" s="0" t="n">
        <f aca="false">HEX2DEC(D5608)</f>
        <v>0</v>
      </c>
      <c r="L5608" s="0" t="n">
        <f aca="false">HEX2DEC(E5608)</f>
        <v>0</v>
      </c>
      <c r="M5608" s="0" t="n">
        <f aca="false">HEX2DEC(F5608)</f>
        <v>0</v>
      </c>
      <c r="O5608" s="0" t="n">
        <f aca="false">(H5608/256)+((I5608&lt;128)*I5608+(I5608&gt;128)*(I5608-256))</f>
        <v>0</v>
      </c>
      <c r="P5608" s="0" t="n">
        <f aca="false">(J5608/256)+((K5608&lt;128)*K5608+(K5608&gt;128)*(K5608-256))</f>
        <v>0</v>
      </c>
      <c r="Q5608" s="0" t="n">
        <f aca="false">(L5608/256)+((M5608&lt;128)*M5608+(M5608&gt;128)*(M5608-256))</f>
        <v>0</v>
      </c>
      <c r="R5608" s="1"/>
      <c r="S5608" s="1"/>
      <c r="T5608" s="1"/>
    </row>
    <row r="5609" customFormat="false" ht="12.75" hidden="false" customHeight="false" outlineLevel="0" collapsed="false">
      <c r="H5609" s="0" t="n">
        <f aca="false">HEX2DEC(A5609)</f>
        <v>0</v>
      </c>
      <c r="I5609" s="0" t="n">
        <f aca="false">HEX2DEC(B5609)</f>
        <v>0</v>
      </c>
      <c r="J5609" s="0" t="n">
        <f aca="false">HEX2DEC(C5609)</f>
        <v>0</v>
      </c>
      <c r="K5609" s="0" t="n">
        <f aca="false">HEX2DEC(D5609)</f>
        <v>0</v>
      </c>
      <c r="L5609" s="0" t="n">
        <f aca="false">HEX2DEC(E5609)</f>
        <v>0</v>
      </c>
      <c r="M5609" s="0" t="n">
        <f aca="false">HEX2DEC(F5609)</f>
        <v>0</v>
      </c>
      <c r="O5609" s="0" t="n">
        <f aca="false">(H5609/256)+((I5609&lt;128)*I5609+(I5609&gt;128)*(I5609-256))</f>
        <v>0</v>
      </c>
      <c r="P5609" s="0" t="n">
        <f aca="false">(J5609/256)+((K5609&lt;128)*K5609+(K5609&gt;128)*(K5609-256))</f>
        <v>0</v>
      </c>
      <c r="Q5609" s="0" t="n">
        <f aca="false">(L5609/256)+((M5609&lt;128)*M5609+(M5609&gt;128)*(M5609-256))</f>
        <v>0</v>
      </c>
      <c r="R5609" s="1"/>
      <c r="S5609" s="1"/>
      <c r="T5609" s="1"/>
    </row>
    <row r="5610" customFormat="false" ht="12.75" hidden="false" customHeight="false" outlineLevel="0" collapsed="false">
      <c r="H5610" s="0" t="n">
        <f aca="false">HEX2DEC(A5610)</f>
        <v>0</v>
      </c>
      <c r="I5610" s="0" t="n">
        <f aca="false">HEX2DEC(B5610)</f>
        <v>0</v>
      </c>
      <c r="J5610" s="0" t="n">
        <f aca="false">HEX2DEC(C5610)</f>
        <v>0</v>
      </c>
      <c r="K5610" s="0" t="n">
        <f aca="false">HEX2DEC(D5610)</f>
        <v>0</v>
      </c>
      <c r="L5610" s="0" t="n">
        <f aca="false">HEX2DEC(E5610)</f>
        <v>0</v>
      </c>
      <c r="M5610" s="0" t="n">
        <f aca="false">HEX2DEC(F5610)</f>
        <v>0</v>
      </c>
      <c r="O5610" s="0" t="n">
        <f aca="false">(H5610/256)+((I5610&lt;128)*I5610+(I5610&gt;128)*(I5610-256))</f>
        <v>0</v>
      </c>
      <c r="P5610" s="0" t="n">
        <f aca="false">(J5610/256)+((K5610&lt;128)*K5610+(K5610&gt;128)*(K5610-256))</f>
        <v>0</v>
      </c>
      <c r="Q5610" s="0" t="n">
        <f aca="false">(L5610/256)+((M5610&lt;128)*M5610+(M5610&gt;128)*(M5610-256))</f>
        <v>0</v>
      </c>
      <c r="R5610" s="1"/>
      <c r="S5610" s="1"/>
      <c r="T5610" s="1"/>
    </row>
    <row r="5611" customFormat="false" ht="12.75" hidden="false" customHeight="false" outlineLevel="0" collapsed="false">
      <c r="H5611" s="0" t="n">
        <f aca="false">HEX2DEC(A5611)</f>
        <v>0</v>
      </c>
      <c r="I5611" s="0" t="n">
        <f aca="false">HEX2DEC(B5611)</f>
        <v>0</v>
      </c>
      <c r="J5611" s="0" t="n">
        <f aca="false">HEX2DEC(C5611)</f>
        <v>0</v>
      </c>
      <c r="K5611" s="0" t="n">
        <f aca="false">HEX2DEC(D5611)</f>
        <v>0</v>
      </c>
      <c r="L5611" s="0" t="n">
        <f aca="false">HEX2DEC(E5611)</f>
        <v>0</v>
      </c>
      <c r="M5611" s="0" t="n">
        <f aca="false">HEX2DEC(F5611)</f>
        <v>0</v>
      </c>
      <c r="O5611" s="0" t="n">
        <f aca="false">(H5611/256)+((I5611&lt;128)*I5611+(I5611&gt;128)*(I5611-256))</f>
        <v>0</v>
      </c>
      <c r="P5611" s="0" t="n">
        <f aca="false">(J5611/256)+((K5611&lt;128)*K5611+(K5611&gt;128)*(K5611-256))</f>
        <v>0</v>
      </c>
      <c r="Q5611" s="0" t="n">
        <f aca="false">(L5611/256)+((M5611&lt;128)*M5611+(M5611&gt;128)*(M5611-256))</f>
        <v>0</v>
      </c>
      <c r="R5611" s="1"/>
      <c r="S5611" s="1"/>
      <c r="T5611" s="1"/>
    </row>
    <row r="5612" customFormat="false" ht="12.75" hidden="false" customHeight="false" outlineLevel="0" collapsed="false">
      <c r="H5612" s="0" t="n">
        <f aca="false">HEX2DEC(A5612)</f>
        <v>0</v>
      </c>
      <c r="I5612" s="0" t="n">
        <f aca="false">HEX2DEC(B5612)</f>
        <v>0</v>
      </c>
      <c r="J5612" s="0" t="n">
        <f aca="false">HEX2DEC(C5612)</f>
        <v>0</v>
      </c>
      <c r="K5612" s="0" t="n">
        <f aca="false">HEX2DEC(D5612)</f>
        <v>0</v>
      </c>
      <c r="L5612" s="0" t="n">
        <f aca="false">HEX2DEC(E5612)</f>
        <v>0</v>
      </c>
      <c r="M5612" s="0" t="n">
        <f aca="false">HEX2DEC(F5612)</f>
        <v>0</v>
      </c>
      <c r="O5612" s="0" t="n">
        <f aca="false">(H5612/256)+((I5612&lt;128)*I5612+(I5612&gt;128)*(I5612-256))</f>
        <v>0</v>
      </c>
      <c r="P5612" s="0" t="n">
        <f aca="false">(J5612/256)+((K5612&lt;128)*K5612+(K5612&gt;128)*(K5612-256))</f>
        <v>0</v>
      </c>
      <c r="Q5612" s="0" t="n">
        <f aca="false">(L5612/256)+((M5612&lt;128)*M5612+(M5612&gt;128)*(M5612-256))</f>
        <v>0</v>
      </c>
      <c r="R5612" s="1"/>
      <c r="S5612" s="1"/>
      <c r="T5612" s="1"/>
    </row>
    <row r="5613" customFormat="false" ht="12.75" hidden="false" customHeight="false" outlineLevel="0" collapsed="false">
      <c r="H5613" s="0" t="n">
        <f aca="false">HEX2DEC(A5613)</f>
        <v>0</v>
      </c>
      <c r="I5613" s="0" t="n">
        <f aca="false">HEX2DEC(B5613)</f>
        <v>0</v>
      </c>
      <c r="J5613" s="0" t="n">
        <f aca="false">HEX2DEC(C5613)</f>
        <v>0</v>
      </c>
      <c r="K5613" s="0" t="n">
        <f aca="false">HEX2DEC(D5613)</f>
        <v>0</v>
      </c>
      <c r="L5613" s="0" t="n">
        <f aca="false">HEX2DEC(E5613)</f>
        <v>0</v>
      </c>
      <c r="M5613" s="0" t="n">
        <f aca="false">HEX2DEC(F5613)</f>
        <v>0</v>
      </c>
      <c r="O5613" s="0" t="n">
        <f aca="false">(H5613/256)+((I5613&lt;128)*I5613+(I5613&gt;128)*(I5613-256))</f>
        <v>0</v>
      </c>
      <c r="P5613" s="0" t="n">
        <f aca="false">(J5613/256)+((K5613&lt;128)*K5613+(K5613&gt;128)*(K5613-256))</f>
        <v>0</v>
      </c>
      <c r="Q5613" s="0" t="n">
        <f aca="false">(L5613/256)+((M5613&lt;128)*M5613+(M5613&gt;128)*(M5613-256))</f>
        <v>0</v>
      </c>
      <c r="R5613" s="1"/>
      <c r="S5613" s="1"/>
      <c r="T5613" s="1"/>
    </row>
    <row r="5614" customFormat="false" ht="12.75" hidden="false" customHeight="false" outlineLevel="0" collapsed="false">
      <c r="H5614" s="0" t="n">
        <f aca="false">HEX2DEC(A5614)</f>
        <v>0</v>
      </c>
      <c r="I5614" s="0" t="n">
        <f aca="false">HEX2DEC(B5614)</f>
        <v>0</v>
      </c>
      <c r="J5614" s="0" t="n">
        <f aca="false">HEX2DEC(C5614)</f>
        <v>0</v>
      </c>
      <c r="K5614" s="0" t="n">
        <f aca="false">HEX2DEC(D5614)</f>
        <v>0</v>
      </c>
      <c r="L5614" s="0" t="n">
        <f aca="false">HEX2DEC(E5614)</f>
        <v>0</v>
      </c>
      <c r="M5614" s="0" t="n">
        <f aca="false">HEX2DEC(F5614)</f>
        <v>0</v>
      </c>
      <c r="O5614" s="0" t="n">
        <f aca="false">(H5614/256)+((I5614&lt;128)*I5614+(I5614&gt;128)*(I5614-256))</f>
        <v>0</v>
      </c>
      <c r="P5614" s="0" t="n">
        <f aca="false">(J5614/256)+((K5614&lt;128)*K5614+(K5614&gt;128)*(K5614-256))</f>
        <v>0</v>
      </c>
      <c r="Q5614" s="0" t="n">
        <f aca="false">(L5614/256)+((M5614&lt;128)*M5614+(M5614&gt;128)*(M5614-256))</f>
        <v>0</v>
      </c>
      <c r="R5614" s="1"/>
      <c r="S5614" s="1"/>
      <c r="T5614" s="1"/>
    </row>
    <row r="5615" customFormat="false" ht="12.75" hidden="false" customHeight="false" outlineLevel="0" collapsed="false">
      <c r="H5615" s="0" t="n">
        <f aca="false">HEX2DEC(A5615)</f>
        <v>0</v>
      </c>
      <c r="I5615" s="0" t="n">
        <f aca="false">HEX2DEC(B5615)</f>
        <v>0</v>
      </c>
      <c r="J5615" s="0" t="n">
        <f aca="false">HEX2DEC(C5615)</f>
        <v>0</v>
      </c>
      <c r="K5615" s="0" t="n">
        <f aca="false">HEX2DEC(D5615)</f>
        <v>0</v>
      </c>
      <c r="L5615" s="0" t="n">
        <f aca="false">HEX2DEC(E5615)</f>
        <v>0</v>
      </c>
      <c r="M5615" s="0" t="n">
        <f aca="false">HEX2DEC(F5615)</f>
        <v>0</v>
      </c>
      <c r="O5615" s="0" t="n">
        <f aca="false">(H5615/256)+((I5615&lt;128)*I5615+(I5615&gt;128)*(I5615-256))</f>
        <v>0</v>
      </c>
      <c r="P5615" s="0" t="n">
        <f aca="false">(J5615/256)+((K5615&lt;128)*K5615+(K5615&gt;128)*(K5615-256))</f>
        <v>0</v>
      </c>
      <c r="Q5615" s="0" t="n">
        <f aca="false">(L5615/256)+((M5615&lt;128)*M5615+(M5615&gt;128)*(M5615-256))</f>
        <v>0</v>
      </c>
      <c r="R5615" s="1"/>
      <c r="S5615" s="1"/>
      <c r="T5615" s="1"/>
    </row>
    <row r="5616" customFormat="false" ht="12.75" hidden="false" customHeight="false" outlineLevel="0" collapsed="false">
      <c r="H5616" s="0" t="n">
        <f aca="false">HEX2DEC(A5616)</f>
        <v>0</v>
      </c>
      <c r="I5616" s="0" t="n">
        <f aca="false">HEX2DEC(B5616)</f>
        <v>0</v>
      </c>
      <c r="J5616" s="0" t="n">
        <f aca="false">HEX2DEC(C5616)</f>
        <v>0</v>
      </c>
      <c r="K5616" s="0" t="n">
        <f aca="false">HEX2DEC(D5616)</f>
        <v>0</v>
      </c>
      <c r="L5616" s="0" t="n">
        <f aca="false">HEX2DEC(E5616)</f>
        <v>0</v>
      </c>
      <c r="M5616" s="0" t="n">
        <f aca="false">HEX2DEC(F5616)</f>
        <v>0</v>
      </c>
      <c r="O5616" s="0" t="n">
        <f aca="false">(H5616/256)+((I5616&lt;128)*I5616+(I5616&gt;128)*(I5616-256))</f>
        <v>0</v>
      </c>
      <c r="P5616" s="0" t="n">
        <f aca="false">(J5616/256)+((K5616&lt;128)*K5616+(K5616&gt;128)*(K5616-256))</f>
        <v>0</v>
      </c>
      <c r="Q5616" s="0" t="n">
        <f aca="false">(L5616/256)+((M5616&lt;128)*M5616+(M5616&gt;128)*(M5616-256))</f>
        <v>0</v>
      </c>
      <c r="R5616" s="1"/>
      <c r="S5616" s="1"/>
      <c r="T5616" s="1"/>
    </row>
    <row r="5617" customFormat="false" ht="12.75" hidden="false" customHeight="false" outlineLevel="0" collapsed="false">
      <c r="H5617" s="0" t="n">
        <f aca="false">HEX2DEC(A5617)</f>
        <v>0</v>
      </c>
      <c r="I5617" s="0" t="n">
        <f aca="false">HEX2DEC(B5617)</f>
        <v>0</v>
      </c>
      <c r="J5617" s="0" t="n">
        <f aca="false">HEX2DEC(C5617)</f>
        <v>0</v>
      </c>
      <c r="K5617" s="0" t="n">
        <f aca="false">HEX2DEC(D5617)</f>
        <v>0</v>
      </c>
      <c r="L5617" s="0" t="n">
        <f aca="false">HEX2DEC(E5617)</f>
        <v>0</v>
      </c>
      <c r="M5617" s="0" t="n">
        <f aca="false">HEX2DEC(F5617)</f>
        <v>0</v>
      </c>
      <c r="O5617" s="0" t="n">
        <f aca="false">(H5617/256)+((I5617&lt;128)*I5617+(I5617&gt;128)*(I5617-256))</f>
        <v>0</v>
      </c>
      <c r="P5617" s="0" t="n">
        <f aca="false">(J5617/256)+((K5617&lt;128)*K5617+(K5617&gt;128)*(K5617-256))</f>
        <v>0</v>
      </c>
      <c r="Q5617" s="0" t="n">
        <f aca="false">(L5617/256)+((M5617&lt;128)*M5617+(M5617&gt;128)*(M5617-256))</f>
        <v>0</v>
      </c>
      <c r="R5617" s="1"/>
      <c r="S5617" s="1"/>
      <c r="T5617" s="1"/>
    </row>
    <row r="5618" customFormat="false" ht="12.75" hidden="false" customHeight="false" outlineLevel="0" collapsed="false">
      <c r="H5618" s="0" t="n">
        <f aca="false">HEX2DEC(A5618)</f>
        <v>0</v>
      </c>
      <c r="I5618" s="0" t="n">
        <f aca="false">HEX2DEC(B5618)</f>
        <v>0</v>
      </c>
      <c r="J5618" s="0" t="n">
        <f aca="false">HEX2DEC(C5618)</f>
        <v>0</v>
      </c>
      <c r="K5618" s="0" t="n">
        <f aca="false">HEX2DEC(D5618)</f>
        <v>0</v>
      </c>
      <c r="L5618" s="0" t="n">
        <f aca="false">HEX2DEC(E5618)</f>
        <v>0</v>
      </c>
      <c r="M5618" s="0" t="n">
        <f aca="false">HEX2DEC(F5618)</f>
        <v>0</v>
      </c>
      <c r="O5618" s="0" t="n">
        <f aca="false">(H5618/256)+((I5618&lt;128)*I5618+(I5618&gt;128)*(I5618-256))</f>
        <v>0</v>
      </c>
      <c r="P5618" s="0" t="n">
        <f aca="false">(J5618/256)+((K5618&lt;128)*K5618+(K5618&gt;128)*(K5618-256))</f>
        <v>0</v>
      </c>
      <c r="Q5618" s="0" t="n">
        <f aca="false">(L5618/256)+((M5618&lt;128)*M5618+(M5618&gt;128)*(M5618-256))</f>
        <v>0</v>
      </c>
      <c r="R5618" s="1"/>
      <c r="S5618" s="1"/>
      <c r="T5618" s="1"/>
    </row>
    <row r="5619" customFormat="false" ht="12.75" hidden="false" customHeight="false" outlineLevel="0" collapsed="false">
      <c r="H5619" s="0" t="n">
        <f aca="false">HEX2DEC(A5619)</f>
        <v>0</v>
      </c>
      <c r="I5619" s="0" t="n">
        <f aca="false">HEX2DEC(B5619)</f>
        <v>0</v>
      </c>
      <c r="J5619" s="0" t="n">
        <f aca="false">HEX2DEC(C5619)</f>
        <v>0</v>
      </c>
      <c r="K5619" s="0" t="n">
        <f aca="false">HEX2DEC(D5619)</f>
        <v>0</v>
      </c>
      <c r="L5619" s="0" t="n">
        <f aca="false">HEX2DEC(E5619)</f>
        <v>0</v>
      </c>
      <c r="M5619" s="0" t="n">
        <f aca="false">HEX2DEC(F5619)</f>
        <v>0</v>
      </c>
      <c r="O5619" s="0" t="n">
        <f aca="false">(H5619/256)+((I5619&lt;128)*I5619+(I5619&gt;128)*(I5619-256))</f>
        <v>0</v>
      </c>
      <c r="P5619" s="0" t="n">
        <f aca="false">(J5619/256)+((K5619&lt;128)*K5619+(K5619&gt;128)*(K5619-256))</f>
        <v>0</v>
      </c>
      <c r="Q5619" s="0" t="n">
        <f aca="false">(L5619/256)+((M5619&lt;128)*M5619+(M5619&gt;128)*(M5619-256))</f>
        <v>0</v>
      </c>
      <c r="R5619" s="1"/>
      <c r="S5619" s="1"/>
      <c r="T5619" s="1"/>
    </row>
    <row r="5620" customFormat="false" ht="12.75" hidden="false" customHeight="false" outlineLevel="0" collapsed="false">
      <c r="H5620" s="0" t="n">
        <f aca="false">HEX2DEC(A5620)</f>
        <v>0</v>
      </c>
      <c r="I5620" s="0" t="n">
        <f aca="false">HEX2DEC(B5620)</f>
        <v>0</v>
      </c>
      <c r="J5620" s="0" t="n">
        <f aca="false">HEX2DEC(C5620)</f>
        <v>0</v>
      </c>
      <c r="K5620" s="0" t="n">
        <f aca="false">HEX2DEC(D5620)</f>
        <v>0</v>
      </c>
      <c r="L5620" s="0" t="n">
        <f aca="false">HEX2DEC(E5620)</f>
        <v>0</v>
      </c>
      <c r="M5620" s="0" t="n">
        <f aca="false">HEX2DEC(F5620)</f>
        <v>0</v>
      </c>
      <c r="O5620" s="0" t="n">
        <f aca="false">(H5620/256)+((I5620&lt;128)*I5620+(I5620&gt;128)*(I5620-256))</f>
        <v>0</v>
      </c>
      <c r="P5620" s="0" t="n">
        <f aca="false">(J5620/256)+((K5620&lt;128)*K5620+(K5620&gt;128)*(K5620-256))</f>
        <v>0</v>
      </c>
      <c r="Q5620" s="0" t="n">
        <f aca="false">(L5620/256)+((M5620&lt;128)*M5620+(M5620&gt;128)*(M5620-256))</f>
        <v>0</v>
      </c>
      <c r="R5620" s="1"/>
      <c r="S5620" s="1"/>
      <c r="T5620" s="1"/>
    </row>
    <row r="5621" customFormat="false" ht="12.75" hidden="false" customHeight="false" outlineLevel="0" collapsed="false">
      <c r="H5621" s="0" t="n">
        <f aca="false">HEX2DEC(A5621)</f>
        <v>0</v>
      </c>
      <c r="I5621" s="0" t="n">
        <f aca="false">HEX2DEC(B5621)</f>
        <v>0</v>
      </c>
      <c r="J5621" s="0" t="n">
        <f aca="false">HEX2DEC(C5621)</f>
        <v>0</v>
      </c>
      <c r="K5621" s="0" t="n">
        <f aca="false">HEX2DEC(D5621)</f>
        <v>0</v>
      </c>
      <c r="L5621" s="0" t="n">
        <f aca="false">HEX2DEC(E5621)</f>
        <v>0</v>
      </c>
      <c r="M5621" s="0" t="n">
        <f aca="false">HEX2DEC(F5621)</f>
        <v>0</v>
      </c>
      <c r="O5621" s="0" t="n">
        <f aca="false">(H5621/256)+((I5621&lt;128)*I5621+(I5621&gt;128)*(I5621-256))</f>
        <v>0</v>
      </c>
      <c r="P5621" s="0" t="n">
        <f aca="false">(J5621/256)+((K5621&lt;128)*K5621+(K5621&gt;128)*(K5621-256))</f>
        <v>0</v>
      </c>
      <c r="Q5621" s="0" t="n">
        <f aca="false">(L5621/256)+((M5621&lt;128)*M5621+(M5621&gt;128)*(M5621-256))</f>
        <v>0</v>
      </c>
      <c r="R5621" s="1"/>
      <c r="S5621" s="1"/>
      <c r="T5621" s="1"/>
    </row>
    <row r="5622" customFormat="false" ht="12.75" hidden="false" customHeight="false" outlineLevel="0" collapsed="false">
      <c r="H5622" s="0" t="n">
        <f aca="false">HEX2DEC(A5622)</f>
        <v>0</v>
      </c>
      <c r="I5622" s="0" t="n">
        <f aca="false">HEX2DEC(B5622)</f>
        <v>0</v>
      </c>
      <c r="J5622" s="0" t="n">
        <f aca="false">HEX2DEC(C5622)</f>
        <v>0</v>
      </c>
      <c r="K5622" s="0" t="n">
        <f aca="false">HEX2DEC(D5622)</f>
        <v>0</v>
      </c>
      <c r="L5622" s="0" t="n">
        <f aca="false">HEX2DEC(E5622)</f>
        <v>0</v>
      </c>
      <c r="M5622" s="0" t="n">
        <f aca="false">HEX2DEC(F5622)</f>
        <v>0</v>
      </c>
      <c r="O5622" s="0" t="n">
        <f aca="false">(H5622/256)+((I5622&lt;128)*I5622+(I5622&gt;128)*(I5622-256))</f>
        <v>0</v>
      </c>
      <c r="P5622" s="0" t="n">
        <f aca="false">(J5622/256)+((K5622&lt;128)*K5622+(K5622&gt;128)*(K5622-256))</f>
        <v>0</v>
      </c>
      <c r="Q5622" s="0" t="n">
        <f aca="false">(L5622/256)+((M5622&lt;128)*M5622+(M5622&gt;128)*(M5622-256))</f>
        <v>0</v>
      </c>
      <c r="R5622" s="1"/>
      <c r="S5622" s="1"/>
      <c r="T5622" s="1"/>
    </row>
    <row r="5623" customFormat="false" ht="12.75" hidden="false" customHeight="false" outlineLevel="0" collapsed="false">
      <c r="H5623" s="0" t="n">
        <f aca="false">HEX2DEC(A5623)</f>
        <v>0</v>
      </c>
      <c r="I5623" s="0" t="n">
        <f aca="false">HEX2DEC(B5623)</f>
        <v>0</v>
      </c>
      <c r="J5623" s="0" t="n">
        <f aca="false">HEX2DEC(C5623)</f>
        <v>0</v>
      </c>
      <c r="K5623" s="0" t="n">
        <f aca="false">HEX2DEC(D5623)</f>
        <v>0</v>
      </c>
      <c r="L5623" s="0" t="n">
        <f aca="false">HEX2DEC(E5623)</f>
        <v>0</v>
      </c>
      <c r="M5623" s="0" t="n">
        <f aca="false">HEX2DEC(F5623)</f>
        <v>0</v>
      </c>
      <c r="O5623" s="0" t="n">
        <f aca="false">(H5623/256)+((I5623&lt;128)*I5623+(I5623&gt;128)*(I5623-256))</f>
        <v>0</v>
      </c>
      <c r="P5623" s="0" t="n">
        <f aca="false">(J5623/256)+((K5623&lt;128)*K5623+(K5623&gt;128)*(K5623-256))</f>
        <v>0</v>
      </c>
      <c r="Q5623" s="0" t="n">
        <f aca="false">(L5623/256)+((M5623&lt;128)*M5623+(M5623&gt;128)*(M5623-256))</f>
        <v>0</v>
      </c>
      <c r="R5623" s="1"/>
      <c r="S5623" s="1"/>
      <c r="T5623" s="1"/>
    </row>
    <row r="5624" customFormat="false" ht="12.75" hidden="false" customHeight="false" outlineLevel="0" collapsed="false">
      <c r="H5624" s="0" t="n">
        <f aca="false">HEX2DEC(A5624)</f>
        <v>0</v>
      </c>
      <c r="I5624" s="0" t="n">
        <f aca="false">HEX2DEC(B5624)</f>
        <v>0</v>
      </c>
      <c r="J5624" s="0" t="n">
        <f aca="false">HEX2DEC(C5624)</f>
        <v>0</v>
      </c>
      <c r="K5624" s="0" t="n">
        <f aca="false">HEX2DEC(D5624)</f>
        <v>0</v>
      </c>
      <c r="L5624" s="0" t="n">
        <f aca="false">HEX2DEC(E5624)</f>
        <v>0</v>
      </c>
      <c r="M5624" s="0" t="n">
        <f aca="false">HEX2DEC(F5624)</f>
        <v>0</v>
      </c>
      <c r="O5624" s="0" t="n">
        <f aca="false">(H5624/256)+((I5624&lt;128)*I5624+(I5624&gt;128)*(I5624-256))</f>
        <v>0</v>
      </c>
      <c r="P5624" s="0" t="n">
        <f aca="false">(J5624/256)+((K5624&lt;128)*K5624+(K5624&gt;128)*(K5624-256))</f>
        <v>0</v>
      </c>
      <c r="Q5624" s="0" t="n">
        <f aca="false">(L5624/256)+((M5624&lt;128)*M5624+(M5624&gt;128)*(M5624-256))</f>
        <v>0</v>
      </c>
      <c r="R5624" s="1"/>
      <c r="S5624" s="1"/>
      <c r="T5624" s="1"/>
    </row>
    <row r="5625" customFormat="false" ht="12.75" hidden="false" customHeight="false" outlineLevel="0" collapsed="false">
      <c r="H5625" s="0" t="n">
        <f aca="false">HEX2DEC(A5625)</f>
        <v>0</v>
      </c>
      <c r="I5625" s="0" t="n">
        <f aca="false">HEX2DEC(B5625)</f>
        <v>0</v>
      </c>
      <c r="J5625" s="0" t="n">
        <f aca="false">HEX2DEC(C5625)</f>
        <v>0</v>
      </c>
      <c r="K5625" s="0" t="n">
        <f aca="false">HEX2DEC(D5625)</f>
        <v>0</v>
      </c>
      <c r="L5625" s="0" t="n">
        <f aca="false">HEX2DEC(E5625)</f>
        <v>0</v>
      </c>
      <c r="M5625" s="0" t="n">
        <f aca="false">HEX2DEC(F5625)</f>
        <v>0</v>
      </c>
      <c r="O5625" s="0" t="n">
        <f aca="false">(H5625/256)+((I5625&lt;128)*I5625+(I5625&gt;128)*(I5625-256))</f>
        <v>0</v>
      </c>
      <c r="P5625" s="0" t="n">
        <f aca="false">(J5625/256)+((K5625&lt;128)*K5625+(K5625&gt;128)*(K5625-256))</f>
        <v>0</v>
      </c>
      <c r="Q5625" s="0" t="n">
        <f aca="false">(L5625/256)+((M5625&lt;128)*M5625+(M5625&gt;128)*(M5625-256))</f>
        <v>0</v>
      </c>
      <c r="R5625" s="1"/>
      <c r="S5625" s="1"/>
      <c r="T5625" s="1"/>
    </row>
    <row r="5626" customFormat="false" ht="12.75" hidden="false" customHeight="false" outlineLevel="0" collapsed="false">
      <c r="H5626" s="0" t="n">
        <f aca="false">HEX2DEC(A5626)</f>
        <v>0</v>
      </c>
      <c r="I5626" s="0" t="n">
        <f aca="false">HEX2DEC(B5626)</f>
        <v>0</v>
      </c>
      <c r="J5626" s="0" t="n">
        <f aca="false">HEX2DEC(C5626)</f>
        <v>0</v>
      </c>
      <c r="K5626" s="0" t="n">
        <f aca="false">HEX2DEC(D5626)</f>
        <v>0</v>
      </c>
      <c r="L5626" s="0" t="n">
        <f aca="false">HEX2DEC(E5626)</f>
        <v>0</v>
      </c>
      <c r="M5626" s="0" t="n">
        <f aca="false">HEX2DEC(F5626)</f>
        <v>0</v>
      </c>
      <c r="O5626" s="0" t="n">
        <f aca="false">(H5626/256)+((I5626&lt;128)*I5626+(I5626&gt;128)*(I5626-256))</f>
        <v>0</v>
      </c>
      <c r="P5626" s="0" t="n">
        <f aca="false">(J5626/256)+((K5626&lt;128)*K5626+(K5626&gt;128)*(K5626-256))</f>
        <v>0</v>
      </c>
      <c r="Q5626" s="0" t="n">
        <f aca="false">(L5626/256)+((M5626&lt;128)*M5626+(M5626&gt;128)*(M5626-256))</f>
        <v>0</v>
      </c>
      <c r="R5626" s="1"/>
      <c r="S5626" s="1"/>
      <c r="T5626" s="1"/>
    </row>
    <row r="5627" customFormat="false" ht="12.75" hidden="false" customHeight="false" outlineLevel="0" collapsed="false">
      <c r="H5627" s="0" t="n">
        <f aca="false">HEX2DEC(A5627)</f>
        <v>0</v>
      </c>
      <c r="I5627" s="0" t="n">
        <f aca="false">HEX2DEC(B5627)</f>
        <v>0</v>
      </c>
      <c r="J5627" s="0" t="n">
        <f aca="false">HEX2DEC(C5627)</f>
        <v>0</v>
      </c>
      <c r="K5627" s="0" t="n">
        <f aca="false">HEX2DEC(D5627)</f>
        <v>0</v>
      </c>
      <c r="L5627" s="0" t="n">
        <f aca="false">HEX2DEC(E5627)</f>
        <v>0</v>
      </c>
      <c r="M5627" s="0" t="n">
        <f aca="false">HEX2DEC(F5627)</f>
        <v>0</v>
      </c>
      <c r="O5627" s="0" t="n">
        <f aca="false">(H5627/256)+((I5627&lt;128)*I5627+(I5627&gt;128)*(I5627-256))</f>
        <v>0</v>
      </c>
      <c r="P5627" s="0" t="n">
        <f aca="false">(J5627/256)+((K5627&lt;128)*K5627+(K5627&gt;128)*(K5627-256))</f>
        <v>0</v>
      </c>
      <c r="Q5627" s="0" t="n">
        <f aca="false">(L5627/256)+((M5627&lt;128)*M5627+(M5627&gt;128)*(M5627-256))</f>
        <v>0</v>
      </c>
      <c r="R5627" s="1"/>
      <c r="S5627" s="1"/>
      <c r="T5627" s="1"/>
    </row>
    <row r="5628" customFormat="false" ht="12.75" hidden="false" customHeight="false" outlineLevel="0" collapsed="false">
      <c r="H5628" s="0" t="n">
        <f aca="false">HEX2DEC(A5628)</f>
        <v>0</v>
      </c>
      <c r="I5628" s="0" t="n">
        <f aca="false">HEX2DEC(B5628)</f>
        <v>0</v>
      </c>
      <c r="J5628" s="0" t="n">
        <f aca="false">HEX2DEC(C5628)</f>
        <v>0</v>
      </c>
      <c r="K5628" s="0" t="n">
        <f aca="false">HEX2DEC(D5628)</f>
        <v>0</v>
      </c>
      <c r="L5628" s="0" t="n">
        <f aca="false">HEX2DEC(E5628)</f>
        <v>0</v>
      </c>
      <c r="M5628" s="0" t="n">
        <f aca="false">HEX2DEC(F5628)</f>
        <v>0</v>
      </c>
      <c r="O5628" s="0" t="n">
        <f aca="false">(H5628/256)+((I5628&lt;128)*I5628+(I5628&gt;128)*(I5628-256))</f>
        <v>0</v>
      </c>
      <c r="P5628" s="0" t="n">
        <f aca="false">(J5628/256)+((K5628&lt;128)*K5628+(K5628&gt;128)*(K5628-256))</f>
        <v>0</v>
      </c>
      <c r="Q5628" s="0" t="n">
        <f aca="false">(L5628/256)+((M5628&lt;128)*M5628+(M5628&gt;128)*(M5628-256))</f>
        <v>0</v>
      </c>
      <c r="R5628" s="1"/>
      <c r="S5628" s="1"/>
      <c r="T5628" s="1"/>
    </row>
    <row r="5629" customFormat="false" ht="12.75" hidden="false" customHeight="false" outlineLevel="0" collapsed="false">
      <c r="H5629" s="0" t="n">
        <f aca="false">HEX2DEC(A5629)</f>
        <v>0</v>
      </c>
      <c r="I5629" s="0" t="n">
        <f aca="false">HEX2DEC(B5629)</f>
        <v>0</v>
      </c>
      <c r="J5629" s="0" t="n">
        <f aca="false">HEX2DEC(C5629)</f>
        <v>0</v>
      </c>
      <c r="K5629" s="0" t="n">
        <f aca="false">HEX2DEC(D5629)</f>
        <v>0</v>
      </c>
      <c r="L5629" s="0" t="n">
        <f aca="false">HEX2DEC(E5629)</f>
        <v>0</v>
      </c>
      <c r="M5629" s="0" t="n">
        <f aca="false">HEX2DEC(F5629)</f>
        <v>0</v>
      </c>
      <c r="O5629" s="0" t="n">
        <f aca="false">(H5629/256)+((I5629&lt;128)*I5629+(I5629&gt;128)*(I5629-256))</f>
        <v>0</v>
      </c>
      <c r="P5629" s="0" t="n">
        <f aca="false">(J5629/256)+((K5629&lt;128)*K5629+(K5629&gt;128)*(K5629-256))</f>
        <v>0</v>
      </c>
      <c r="Q5629" s="0" t="n">
        <f aca="false">(L5629/256)+((M5629&lt;128)*M5629+(M5629&gt;128)*(M5629-256))</f>
        <v>0</v>
      </c>
      <c r="R5629" s="1"/>
      <c r="S5629" s="1"/>
      <c r="T5629" s="1"/>
    </row>
    <row r="5630" customFormat="false" ht="12.75" hidden="false" customHeight="false" outlineLevel="0" collapsed="false">
      <c r="H5630" s="0" t="n">
        <f aca="false">HEX2DEC(A5630)</f>
        <v>0</v>
      </c>
      <c r="I5630" s="0" t="n">
        <f aca="false">HEX2DEC(B5630)</f>
        <v>0</v>
      </c>
      <c r="J5630" s="0" t="n">
        <f aca="false">HEX2DEC(C5630)</f>
        <v>0</v>
      </c>
      <c r="K5630" s="0" t="n">
        <f aca="false">HEX2DEC(D5630)</f>
        <v>0</v>
      </c>
      <c r="L5630" s="0" t="n">
        <f aca="false">HEX2DEC(E5630)</f>
        <v>0</v>
      </c>
      <c r="M5630" s="0" t="n">
        <f aca="false">HEX2DEC(F5630)</f>
        <v>0</v>
      </c>
      <c r="O5630" s="0" t="n">
        <f aca="false">(H5630/256)+((I5630&lt;128)*I5630+(I5630&gt;128)*(I5630-256))</f>
        <v>0</v>
      </c>
      <c r="P5630" s="0" t="n">
        <f aca="false">(J5630/256)+((K5630&lt;128)*K5630+(K5630&gt;128)*(K5630-256))</f>
        <v>0</v>
      </c>
      <c r="Q5630" s="0" t="n">
        <f aca="false">(L5630/256)+((M5630&lt;128)*M5630+(M5630&gt;128)*(M5630-256))</f>
        <v>0</v>
      </c>
      <c r="R5630" s="1"/>
      <c r="S5630" s="1"/>
      <c r="T5630" s="1"/>
    </row>
    <row r="5631" customFormat="false" ht="12.75" hidden="false" customHeight="false" outlineLevel="0" collapsed="false">
      <c r="H5631" s="0" t="n">
        <f aca="false">HEX2DEC(A5631)</f>
        <v>0</v>
      </c>
      <c r="I5631" s="0" t="n">
        <f aca="false">HEX2DEC(B5631)</f>
        <v>0</v>
      </c>
      <c r="J5631" s="0" t="n">
        <f aca="false">HEX2DEC(C5631)</f>
        <v>0</v>
      </c>
      <c r="K5631" s="0" t="n">
        <f aca="false">HEX2DEC(D5631)</f>
        <v>0</v>
      </c>
      <c r="L5631" s="0" t="n">
        <f aca="false">HEX2DEC(E5631)</f>
        <v>0</v>
      </c>
      <c r="M5631" s="0" t="n">
        <f aca="false">HEX2DEC(F5631)</f>
        <v>0</v>
      </c>
      <c r="O5631" s="0" t="n">
        <f aca="false">(H5631/256)+((I5631&lt;128)*I5631+(I5631&gt;128)*(I5631-256))</f>
        <v>0</v>
      </c>
      <c r="P5631" s="0" t="n">
        <f aca="false">(J5631/256)+((K5631&lt;128)*K5631+(K5631&gt;128)*(K5631-256))</f>
        <v>0</v>
      </c>
      <c r="Q5631" s="0" t="n">
        <f aca="false">(L5631/256)+((M5631&lt;128)*M5631+(M5631&gt;128)*(M5631-256))</f>
        <v>0</v>
      </c>
      <c r="R5631" s="1"/>
      <c r="S5631" s="1"/>
      <c r="T5631" s="1"/>
    </row>
    <row r="5632" customFormat="false" ht="12.75" hidden="false" customHeight="false" outlineLevel="0" collapsed="false">
      <c r="H5632" s="0" t="n">
        <f aca="false">HEX2DEC(A5632)</f>
        <v>0</v>
      </c>
      <c r="I5632" s="0" t="n">
        <f aca="false">HEX2DEC(B5632)</f>
        <v>0</v>
      </c>
      <c r="J5632" s="0" t="n">
        <f aca="false">HEX2DEC(C5632)</f>
        <v>0</v>
      </c>
      <c r="K5632" s="0" t="n">
        <f aca="false">HEX2DEC(D5632)</f>
        <v>0</v>
      </c>
      <c r="L5632" s="0" t="n">
        <f aca="false">HEX2DEC(E5632)</f>
        <v>0</v>
      </c>
      <c r="M5632" s="0" t="n">
        <f aca="false">HEX2DEC(F5632)</f>
        <v>0</v>
      </c>
      <c r="O5632" s="0" t="n">
        <f aca="false">(H5632/256)+((I5632&lt;128)*I5632+(I5632&gt;128)*(I5632-256))</f>
        <v>0</v>
      </c>
      <c r="P5632" s="0" t="n">
        <f aca="false">(J5632/256)+((K5632&lt;128)*K5632+(K5632&gt;128)*(K5632-256))</f>
        <v>0</v>
      </c>
      <c r="Q5632" s="0" t="n">
        <f aca="false">(L5632/256)+((M5632&lt;128)*M5632+(M5632&gt;128)*(M5632-256))</f>
        <v>0</v>
      </c>
      <c r="R5632" s="1"/>
      <c r="S5632" s="1"/>
      <c r="T5632" s="1"/>
    </row>
    <row r="5633" customFormat="false" ht="12.75" hidden="false" customHeight="false" outlineLevel="0" collapsed="false">
      <c r="H5633" s="0" t="n">
        <f aca="false">HEX2DEC(A5633)</f>
        <v>0</v>
      </c>
      <c r="I5633" s="0" t="n">
        <f aca="false">HEX2DEC(B5633)</f>
        <v>0</v>
      </c>
      <c r="J5633" s="0" t="n">
        <f aca="false">HEX2DEC(C5633)</f>
        <v>0</v>
      </c>
      <c r="K5633" s="0" t="n">
        <f aca="false">HEX2DEC(D5633)</f>
        <v>0</v>
      </c>
      <c r="L5633" s="0" t="n">
        <f aca="false">HEX2DEC(E5633)</f>
        <v>0</v>
      </c>
      <c r="M5633" s="0" t="n">
        <f aca="false">HEX2DEC(F5633)</f>
        <v>0</v>
      </c>
      <c r="O5633" s="0" t="n">
        <f aca="false">(H5633/256)+((I5633&lt;128)*I5633+(I5633&gt;128)*(I5633-256))</f>
        <v>0</v>
      </c>
      <c r="P5633" s="0" t="n">
        <f aca="false">(J5633/256)+((K5633&lt;128)*K5633+(K5633&gt;128)*(K5633-256))</f>
        <v>0</v>
      </c>
      <c r="Q5633" s="0" t="n">
        <f aca="false">(L5633/256)+((M5633&lt;128)*M5633+(M5633&gt;128)*(M5633-256))</f>
        <v>0</v>
      </c>
      <c r="R5633" s="1"/>
      <c r="S5633" s="1"/>
      <c r="T5633" s="1"/>
    </row>
    <row r="5634" customFormat="false" ht="12.75" hidden="false" customHeight="false" outlineLevel="0" collapsed="false">
      <c r="H5634" s="0" t="n">
        <f aca="false">HEX2DEC(A5634)</f>
        <v>0</v>
      </c>
      <c r="I5634" s="0" t="n">
        <f aca="false">HEX2DEC(B5634)</f>
        <v>0</v>
      </c>
      <c r="J5634" s="0" t="n">
        <f aca="false">HEX2DEC(C5634)</f>
        <v>0</v>
      </c>
      <c r="K5634" s="0" t="n">
        <f aca="false">HEX2DEC(D5634)</f>
        <v>0</v>
      </c>
      <c r="L5634" s="0" t="n">
        <f aca="false">HEX2DEC(E5634)</f>
        <v>0</v>
      </c>
      <c r="M5634" s="0" t="n">
        <f aca="false">HEX2DEC(F5634)</f>
        <v>0</v>
      </c>
      <c r="O5634" s="0" t="n">
        <f aca="false">(H5634/256)+((I5634&lt;128)*I5634+(I5634&gt;128)*(I5634-256))</f>
        <v>0</v>
      </c>
      <c r="P5634" s="0" t="n">
        <f aca="false">(J5634/256)+((K5634&lt;128)*K5634+(K5634&gt;128)*(K5634-256))</f>
        <v>0</v>
      </c>
      <c r="Q5634" s="0" t="n">
        <f aca="false">(L5634/256)+((M5634&lt;128)*M5634+(M5634&gt;128)*(M5634-256))</f>
        <v>0</v>
      </c>
      <c r="R5634" s="1"/>
      <c r="S5634" s="1"/>
      <c r="T5634" s="1"/>
    </row>
    <row r="5635" customFormat="false" ht="12.75" hidden="false" customHeight="false" outlineLevel="0" collapsed="false">
      <c r="H5635" s="0" t="n">
        <f aca="false">HEX2DEC(A5635)</f>
        <v>0</v>
      </c>
      <c r="I5635" s="0" t="n">
        <f aca="false">HEX2DEC(B5635)</f>
        <v>0</v>
      </c>
      <c r="J5635" s="0" t="n">
        <f aca="false">HEX2DEC(C5635)</f>
        <v>0</v>
      </c>
      <c r="K5635" s="0" t="n">
        <f aca="false">HEX2DEC(D5635)</f>
        <v>0</v>
      </c>
      <c r="L5635" s="0" t="n">
        <f aca="false">HEX2DEC(E5635)</f>
        <v>0</v>
      </c>
      <c r="M5635" s="0" t="n">
        <f aca="false">HEX2DEC(F5635)</f>
        <v>0</v>
      </c>
      <c r="O5635" s="0" t="n">
        <f aca="false">(H5635/256)+((I5635&lt;128)*I5635+(I5635&gt;128)*(I5635-256))</f>
        <v>0</v>
      </c>
      <c r="P5635" s="0" t="n">
        <f aca="false">(J5635/256)+((K5635&lt;128)*K5635+(K5635&gt;128)*(K5635-256))</f>
        <v>0</v>
      </c>
      <c r="Q5635" s="0" t="n">
        <f aca="false">(L5635/256)+((M5635&lt;128)*M5635+(M5635&gt;128)*(M5635-256))</f>
        <v>0</v>
      </c>
      <c r="R5635" s="1"/>
      <c r="S5635" s="1"/>
      <c r="T5635" s="1"/>
    </row>
    <row r="5636" customFormat="false" ht="12.75" hidden="false" customHeight="false" outlineLevel="0" collapsed="false">
      <c r="H5636" s="0" t="n">
        <f aca="false">HEX2DEC(A5636)</f>
        <v>0</v>
      </c>
      <c r="I5636" s="0" t="n">
        <f aca="false">HEX2DEC(B5636)</f>
        <v>0</v>
      </c>
      <c r="J5636" s="0" t="n">
        <f aca="false">HEX2DEC(C5636)</f>
        <v>0</v>
      </c>
      <c r="K5636" s="0" t="n">
        <f aca="false">HEX2DEC(D5636)</f>
        <v>0</v>
      </c>
      <c r="L5636" s="0" t="n">
        <f aca="false">HEX2DEC(E5636)</f>
        <v>0</v>
      </c>
      <c r="M5636" s="0" t="n">
        <f aca="false">HEX2DEC(F5636)</f>
        <v>0</v>
      </c>
      <c r="O5636" s="0" t="n">
        <f aca="false">(H5636/256)+((I5636&lt;128)*I5636+(I5636&gt;128)*(I5636-256))</f>
        <v>0</v>
      </c>
      <c r="P5636" s="0" t="n">
        <f aca="false">(J5636/256)+((K5636&lt;128)*K5636+(K5636&gt;128)*(K5636-256))</f>
        <v>0</v>
      </c>
      <c r="Q5636" s="0" t="n">
        <f aca="false">(L5636/256)+((M5636&lt;128)*M5636+(M5636&gt;128)*(M5636-256))</f>
        <v>0</v>
      </c>
      <c r="R5636" s="1"/>
      <c r="S5636" s="1"/>
      <c r="T5636" s="1"/>
    </row>
    <row r="5637" customFormat="false" ht="12.75" hidden="false" customHeight="false" outlineLevel="0" collapsed="false">
      <c r="H5637" s="0" t="n">
        <f aca="false">HEX2DEC(A5637)</f>
        <v>0</v>
      </c>
      <c r="I5637" s="0" t="n">
        <f aca="false">HEX2DEC(B5637)</f>
        <v>0</v>
      </c>
      <c r="J5637" s="0" t="n">
        <f aca="false">HEX2DEC(C5637)</f>
        <v>0</v>
      </c>
      <c r="K5637" s="0" t="n">
        <f aca="false">HEX2DEC(D5637)</f>
        <v>0</v>
      </c>
      <c r="L5637" s="0" t="n">
        <f aca="false">HEX2DEC(E5637)</f>
        <v>0</v>
      </c>
      <c r="M5637" s="0" t="n">
        <f aca="false">HEX2DEC(F5637)</f>
        <v>0</v>
      </c>
      <c r="O5637" s="0" t="n">
        <f aca="false">(H5637/256)+((I5637&lt;128)*I5637+(I5637&gt;128)*(I5637-256))</f>
        <v>0</v>
      </c>
      <c r="P5637" s="0" t="n">
        <f aca="false">(J5637/256)+((K5637&lt;128)*K5637+(K5637&gt;128)*(K5637-256))</f>
        <v>0</v>
      </c>
      <c r="Q5637" s="0" t="n">
        <f aca="false">(L5637/256)+((M5637&lt;128)*M5637+(M5637&gt;128)*(M5637-256))</f>
        <v>0</v>
      </c>
      <c r="R5637" s="1"/>
      <c r="S5637" s="1"/>
      <c r="T5637" s="1"/>
    </row>
    <row r="5638" customFormat="false" ht="12.75" hidden="false" customHeight="false" outlineLevel="0" collapsed="false">
      <c r="H5638" s="0" t="n">
        <f aca="false">HEX2DEC(A5638)</f>
        <v>0</v>
      </c>
      <c r="I5638" s="0" t="n">
        <f aca="false">HEX2DEC(B5638)</f>
        <v>0</v>
      </c>
      <c r="J5638" s="0" t="n">
        <f aca="false">HEX2DEC(C5638)</f>
        <v>0</v>
      </c>
      <c r="K5638" s="0" t="n">
        <f aca="false">HEX2DEC(D5638)</f>
        <v>0</v>
      </c>
      <c r="L5638" s="0" t="n">
        <f aca="false">HEX2DEC(E5638)</f>
        <v>0</v>
      </c>
      <c r="M5638" s="0" t="n">
        <f aca="false">HEX2DEC(F5638)</f>
        <v>0</v>
      </c>
      <c r="O5638" s="0" t="n">
        <f aca="false">(H5638/256)+((I5638&lt;128)*I5638+(I5638&gt;128)*(I5638-256))</f>
        <v>0</v>
      </c>
      <c r="P5638" s="0" t="n">
        <f aca="false">(J5638/256)+((K5638&lt;128)*K5638+(K5638&gt;128)*(K5638-256))</f>
        <v>0</v>
      </c>
      <c r="Q5638" s="0" t="n">
        <f aca="false">(L5638/256)+((M5638&lt;128)*M5638+(M5638&gt;128)*(M5638-256))</f>
        <v>0</v>
      </c>
      <c r="R5638" s="1"/>
      <c r="S5638" s="1"/>
      <c r="T5638" s="1"/>
    </row>
    <row r="5639" customFormat="false" ht="12.75" hidden="false" customHeight="false" outlineLevel="0" collapsed="false">
      <c r="H5639" s="0" t="n">
        <f aca="false">HEX2DEC(A5639)</f>
        <v>0</v>
      </c>
      <c r="I5639" s="0" t="n">
        <f aca="false">HEX2DEC(B5639)</f>
        <v>0</v>
      </c>
      <c r="J5639" s="0" t="n">
        <f aca="false">HEX2DEC(C5639)</f>
        <v>0</v>
      </c>
      <c r="K5639" s="0" t="n">
        <f aca="false">HEX2DEC(D5639)</f>
        <v>0</v>
      </c>
      <c r="L5639" s="0" t="n">
        <f aca="false">HEX2DEC(E5639)</f>
        <v>0</v>
      </c>
      <c r="M5639" s="0" t="n">
        <f aca="false">HEX2DEC(F5639)</f>
        <v>0</v>
      </c>
      <c r="O5639" s="0" t="n">
        <f aca="false">(H5639/256)+((I5639&lt;128)*I5639+(I5639&gt;128)*(I5639-256))</f>
        <v>0</v>
      </c>
      <c r="P5639" s="0" t="n">
        <f aca="false">(J5639/256)+((K5639&lt;128)*K5639+(K5639&gt;128)*(K5639-256))</f>
        <v>0</v>
      </c>
      <c r="Q5639" s="0" t="n">
        <f aca="false">(L5639/256)+((M5639&lt;128)*M5639+(M5639&gt;128)*(M5639-256))</f>
        <v>0</v>
      </c>
      <c r="R5639" s="1"/>
      <c r="S5639" s="1"/>
      <c r="T5639" s="1"/>
    </row>
    <row r="5640" customFormat="false" ht="12.75" hidden="false" customHeight="false" outlineLevel="0" collapsed="false">
      <c r="H5640" s="0" t="n">
        <f aca="false">HEX2DEC(A5640)</f>
        <v>0</v>
      </c>
      <c r="I5640" s="0" t="n">
        <f aca="false">HEX2DEC(B5640)</f>
        <v>0</v>
      </c>
      <c r="J5640" s="0" t="n">
        <f aca="false">HEX2DEC(C5640)</f>
        <v>0</v>
      </c>
      <c r="K5640" s="0" t="n">
        <f aca="false">HEX2DEC(D5640)</f>
        <v>0</v>
      </c>
      <c r="L5640" s="0" t="n">
        <f aca="false">HEX2DEC(E5640)</f>
        <v>0</v>
      </c>
      <c r="M5640" s="0" t="n">
        <f aca="false">HEX2DEC(F5640)</f>
        <v>0</v>
      </c>
      <c r="O5640" s="0" t="n">
        <f aca="false">(H5640/256)+((I5640&lt;128)*I5640+(I5640&gt;128)*(I5640-256))</f>
        <v>0</v>
      </c>
      <c r="P5640" s="0" t="n">
        <f aca="false">(J5640/256)+((K5640&lt;128)*K5640+(K5640&gt;128)*(K5640-256))</f>
        <v>0</v>
      </c>
      <c r="Q5640" s="0" t="n">
        <f aca="false">(L5640/256)+((M5640&lt;128)*M5640+(M5640&gt;128)*(M5640-256))</f>
        <v>0</v>
      </c>
      <c r="R5640" s="1"/>
      <c r="S5640" s="1"/>
      <c r="T5640" s="1"/>
    </row>
    <row r="5641" customFormat="false" ht="12.75" hidden="false" customHeight="false" outlineLevel="0" collapsed="false">
      <c r="H5641" s="0" t="n">
        <f aca="false">HEX2DEC(A5641)</f>
        <v>0</v>
      </c>
      <c r="I5641" s="0" t="n">
        <f aca="false">HEX2DEC(B5641)</f>
        <v>0</v>
      </c>
      <c r="J5641" s="0" t="n">
        <f aca="false">HEX2DEC(C5641)</f>
        <v>0</v>
      </c>
      <c r="K5641" s="0" t="n">
        <f aca="false">HEX2DEC(D5641)</f>
        <v>0</v>
      </c>
      <c r="L5641" s="0" t="n">
        <f aca="false">HEX2DEC(E5641)</f>
        <v>0</v>
      </c>
      <c r="M5641" s="0" t="n">
        <f aca="false">HEX2DEC(F5641)</f>
        <v>0</v>
      </c>
      <c r="O5641" s="0" t="n">
        <f aca="false">(H5641/256)+((I5641&lt;128)*I5641+(I5641&gt;128)*(I5641-256))</f>
        <v>0</v>
      </c>
      <c r="P5641" s="0" t="n">
        <f aca="false">(J5641/256)+((K5641&lt;128)*K5641+(K5641&gt;128)*(K5641-256))</f>
        <v>0</v>
      </c>
      <c r="Q5641" s="0" t="n">
        <f aca="false">(L5641/256)+((M5641&lt;128)*M5641+(M5641&gt;128)*(M5641-256))</f>
        <v>0</v>
      </c>
      <c r="R5641" s="1"/>
      <c r="S5641" s="1"/>
      <c r="T5641" s="1"/>
    </row>
    <row r="5642" customFormat="false" ht="12.75" hidden="false" customHeight="false" outlineLevel="0" collapsed="false">
      <c r="H5642" s="0" t="n">
        <f aca="false">HEX2DEC(A5642)</f>
        <v>0</v>
      </c>
      <c r="I5642" s="0" t="n">
        <f aca="false">HEX2DEC(B5642)</f>
        <v>0</v>
      </c>
      <c r="J5642" s="0" t="n">
        <f aca="false">HEX2DEC(C5642)</f>
        <v>0</v>
      </c>
      <c r="K5642" s="0" t="n">
        <f aca="false">HEX2DEC(D5642)</f>
        <v>0</v>
      </c>
      <c r="L5642" s="0" t="n">
        <f aca="false">HEX2DEC(E5642)</f>
        <v>0</v>
      </c>
      <c r="M5642" s="0" t="n">
        <f aca="false">HEX2DEC(F5642)</f>
        <v>0</v>
      </c>
      <c r="O5642" s="0" t="n">
        <f aca="false">(H5642/256)+((I5642&lt;128)*I5642+(I5642&gt;128)*(I5642-256))</f>
        <v>0</v>
      </c>
      <c r="P5642" s="0" t="n">
        <f aca="false">(J5642/256)+((K5642&lt;128)*K5642+(K5642&gt;128)*(K5642-256))</f>
        <v>0</v>
      </c>
      <c r="Q5642" s="0" t="n">
        <f aca="false">(L5642/256)+((M5642&lt;128)*M5642+(M5642&gt;128)*(M5642-256))</f>
        <v>0</v>
      </c>
      <c r="R5642" s="1"/>
      <c r="S5642" s="1"/>
      <c r="T5642" s="1"/>
    </row>
    <row r="5643" customFormat="false" ht="12.75" hidden="false" customHeight="false" outlineLevel="0" collapsed="false">
      <c r="H5643" s="0" t="n">
        <f aca="false">HEX2DEC(A5643)</f>
        <v>0</v>
      </c>
      <c r="I5643" s="0" t="n">
        <f aca="false">HEX2DEC(B5643)</f>
        <v>0</v>
      </c>
      <c r="J5643" s="0" t="n">
        <f aca="false">HEX2DEC(C5643)</f>
        <v>0</v>
      </c>
      <c r="K5643" s="0" t="n">
        <f aca="false">HEX2DEC(D5643)</f>
        <v>0</v>
      </c>
      <c r="L5643" s="0" t="n">
        <f aca="false">HEX2DEC(E5643)</f>
        <v>0</v>
      </c>
      <c r="M5643" s="0" t="n">
        <f aca="false">HEX2DEC(F5643)</f>
        <v>0</v>
      </c>
      <c r="O5643" s="0" t="n">
        <f aca="false">(H5643/256)+((I5643&lt;128)*I5643+(I5643&gt;128)*(I5643-256))</f>
        <v>0</v>
      </c>
      <c r="P5643" s="0" t="n">
        <f aca="false">(J5643/256)+((K5643&lt;128)*K5643+(K5643&gt;128)*(K5643-256))</f>
        <v>0</v>
      </c>
      <c r="Q5643" s="0" t="n">
        <f aca="false">(L5643/256)+((M5643&lt;128)*M5643+(M5643&gt;128)*(M5643-256))</f>
        <v>0</v>
      </c>
      <c r="R5643" s="1"/>
      <c r="S5643" s="1"/>
      <c r="T5643" s="1"/>
    </row>
    <row r="5644" customFormat="false" ht="12.75" hidden="false" customHeight="false" outlineLevel="0" collapsed="false">
      <c r="H5644" s="0" t="n">
        <f aca="false">HEX2DEC(A5644)</f>
        <v>0</v>
      </c>
      <c r="I5644" s="0" t="n">
        <f aca="false">HEX2DEC(B5644)</f>
        <v>0</v>
      </c>
      <c r="J5644" s="0" t="n">
        <f aca="false">HEX2DEC(C5644)</f>
        <v>0</v>
      </c>
      <c r="K5644" s="0" t="n">
        <f aca="false">HEX2DEC(D5644)</f>
        <v>0</v>
      </c>
      <c r="L5644" s="0" t="n">
        <f aca="false">HEX2DEC(E5644)</f>
        <v>0</v>
      </c>
      <c r="M5644" s="0" t="n">
        <f aca="false">HEX2DEC(F5644)</f>
        <v>0</v>
      </c>
      <c r="O5644" s="0" t="n">
        <f aca="false">(H5644/256)+((I5644&lt;128)*I5644+(I5644&gt;128)*(I5644-256))</f>
        <v>0</v>
      </c>
      <c r="P5644" s="0" t="n">
        <f aca="false">(J5644/256)+((K5644&lt;128)*K5644+(K5644&gt;128)*(K5644-256))</f>
        <v>0</v>
      </c>
      <c r="Q5644" s="0" t="n">
        <f aca="false">(L5644/256)+((M5644&lt;128)*M5644+(M5644&gt;128)*(M5644-256))</f>
        <v>0</v>
      </c>
      <c r="R5644" s="1"/>
      <c r="S5644" s="1"/>
      <c r="T5644" s="1"/>
    </row>
    <row r="5645" customFormat="false" ht="12.75" hidden="false" customHeight="false" outlineLevel="0" collapsed="false">
      <c r="H5645" s="0" t="n">
        <f aca="false">HEX2DEC(A5645)</f>
        <v>0</v>
      </c>
      <c r="I5645" s="0" t="n">
        <f aca="false">HEX2DEC(B5645)</f>
        <v>0</v>
      </c>
      <c r="J5645" s="0" t="n">
        <f aca="false">HEX2DEC(C5645)</f>
        <v>0</v>
      </c>
      <c r="K5645" s="0" t="n">
        <f aca="false">HEX2DEC(D5645)</f>
        <v>0</v>
      </c>
      <c r="L5645" s="0" t="n">
        <f aca="false">HEX2DEC(E5645)</f>
        <v>0</v>
      </c>
      <c r="M5645" s="0" t="n">
        <f aca="false">HEX2DEC(F5645)</f>
        <v>0</v>
      </c>
      <c r="O5645" s="0" t="n">
        <f aca="false">(H5645/256)+((I5645&lt;128)*I5645+(I5645&gt;128)*(I5645-256))</f>
        <v>0</v>
      </c>
      <c r="P5645" s="0" t="n">
        <f aca="false">(J5645/256)+((K5645&lt;128)*K5645+(K5645&gt;128)*(K5645-256))</f>
        <v>0</v>
      </c>
      <c r="Q5645" s="0" t="n">
        <f aca="false">(L5645/256)+((M5645&lt;128)*M5645+(M5645&gt;128)*(M5645-256))</f>
        <v>0</v>
      </c>
      <c r="R5645" s="1"/>
      <c r="S5645" s="1"/>
      <c r="T5645" s="1"/>
    </row>
    <row r="5646" customFormat="false" ht="12.75" hidden="false" customHeight="false" outlineLevel="0" collapsed="false">
      <c r="H5646" s="0" t="n">
        <f aca="false">HEX2DEC(A5646)</f>
        <v>0</v>
      </c>
      <c r="I5646" s="0" t="n">
        <f aca="false">HEX2DEC(B5646)</f>
        <v>0</v>
      </c>
      <c r="J5646" s="0" t="n">
        <f aca="false">HEX2DEC(C5646)</f>
        <v>0</v>
      </c>
      <c r="K5646" s="0" t="n">
        <f aca="false">HEX2DEC(D5646)</f>
        <v>0</v>
      </c>
      <c r="L5646" s="0" t="n">
        <f aca="false">HEX2DEC(E5646)</f>
        <v>0</v>
      </c>
      <c r="M5646" s="0" t="n">
        <f aca="false">HEX2DEC(F5646)</f>
        <v>0</v>
      </c>
      <c r="O5646" s="0" t="n">
        <f aca="false">(H5646/256)+((I5646&lt;128)*I5646+(I5646&gt;128)*(I5646-256))</f>
        <v>0</v>
      </c>
      <c r="P5646" s="0" t="n">
        <f aca="false">(J5646/256)+((K5646&lt;128)*K5646+(K5646&gt;128)*(K5646-256))</f>
        <v>0</v>
      </c>
      <c r="Q5646" s="0" t="n">
        <f aca="false">(L5646/256)+((M5646&lt;128)*M5646+(M5646&gt;128)*(M5646-256))</f>
        <v>0</v>
      </c>
      <c r="R5646" s="1"/>
      <c r="S5646" s="1"/>
      <c r="T5646" s="1"/>
    </row>
    <row r="5647" customFormat="false" ht="12.75" hidden="false" customHeight="false" outlineLevel="0" collapsed="false">
      <c r="H5647" s="0" t="n">
        <f aca="false">HEX2DEC(A5647)</f>
        <v>0</v>
      </c>
      <c r="I5647" s="0" t="n">
        <f aca="false">HEX2DEC(B5647)</f>
        <v>0</v>
      </c>
      <c r="J5647" s="0" t="n">
        <f aca="false">HEX2DEC(C5647)</f>
        <v>0</v>
      </c>
      <c r="K5647" s="0" t="n">
        <f aca="false">HEX2DEC(D5647)</f>
        <v>0</v>
      </c>
      <c r="L5647" s="0" t="n">
        <f aca="false">HEX2DEC(E5647)</f>
        <v>0</v>
      </c>
      <c r="M5647" s="0" t="n">
        <f aca="false">HEX2DEC(F5647)</f>
        <v>0</v>
      </c>
      <c r="O5647" s="0" t="n">
        <f aca="false">(H5647/256)+((I5647&lt;128)*I5647+(I5647&gt;128)*(I5647-256))</f>
        <v>0</v>
      </c>
      <c r="P5647" s="0" t="n">
        <f aca="false">(J5647/256)+((K5647&lt;128)*K5647+(K5647&gt;128)*(K5647-256))</f>
        <v>0</v>
      </c>
      <c r="Q5647" s="0" t="n">
        <f aca="false">(L5647/256)+((M5647&lt;128)*M5647+(M5647&gt;128)*(M5647-256))</f>
        <v>0</v>
      </c>
      <c r="R5647" s="1"/>
      <c r="S5647" s="1"/>
      <c r="T5647" s="1"/>
    </row>
    <row r="5648" customFormat="false" ht="12.75" hidden="false" customHeight="false" outlineLevel="0" collapsed="false">
      <c r="H5648" s="0" t="n">
        <f aca="false">HEX2DEC(A5648)</f>
        <v>0</v>
      </c>
      <c r="I5648" s="0" t="n">
        <f aca="false">HEX2DEC(B5648)</f>
        <v>0</v>
      </c>
      <c r="J5648" s="0" t="n">
        <f aca="false">HEX2DEC(C5648)</f>
        <v>0</v>
      </c>
      <c r="K5648" s="0" t="n">
        <f aca="false">HEX2DEC(D5648)</f>
        <v>0</v>
      </c>
      <c r="L5648" s="0" t="n">
        <f aca="false">HEX2DEC(E5648)</f>
        <v>0</v>
      </c>
      <c r="M5648" s="0" t="n">
        <f aca="false">HEX2DEC(F5648)</f>
        <v>0</v>
      </c>
      <c r="O5648" s="0" t="n">
        <f aca="false">(H5648/256)+((I5648&lt;128)*I5648+(I5648&gt;128)*(I5648-256))</f>
        <v>0</v>
      </c>
      <c r="P5648" s="0" t="n">
        <f aca="false">(J5648/256)+((K5648&lt;128)*K5648+(K5648&gt;128)*(K5648-256))</f>
        <v>0</v>
      </c>
      <c r="Q5648" s="0" t="n">
        <f aca="false">(L5648/256)+((M5648&lt;128)*M5648+(M5648&gt;128)*(M5648-256))</f>
        <v>0</v>
      </c>
      <c r="R5648" s="1"/>
      <c r="S5648" s="1"/>
      <c r="T5648" s="1"/>
    </row>
    <row r="5649" customFormat="false" ht="12.75" hidden="false" customHeight="false" outlineLevel="0" collapsed="false">
      <c r="H5649" s="0" t="n">
        <f aca="false">HEX2DEC(A5649)</f>
        <v>0</v>
      </c>
      <c r="I5649" s="0" t="n">
        <f aca="false">HEX2DEC(B5649)</f>
        <v>0</v>
      </c>
      <c r="J5649" s="0" t="n">
        <f aca="false">HEX2DEC(C5649)</f>
        <v>0</v>
      </c>
      <c r="K5649" s="0" t="n">
        <f aca="false">HEX2DEC(D5649)</f>
        <v>0</v>
      </c>
      <c r="L5649" s="0" t="n">
        <f aca="false">HEX2DEC(E5649)</f>
        <v>0</v>
      </c>
      <c r="M5649" s="0" t="n">
        <f aca="false">HEX2DEC(F5649)</f>
        <v>0</v>
      </c>
      <c r="O5649" s="0" t="n">
        <f aca="false">(H5649/256)+((I5649&lt;128)*I5649+(I5649&gt;128)*(I5649-256))</f>
        <v>0</v>
      </c>
      <c r="P5649" s="0" t="n">
        <f aca="false">(J5649/256)+((K5649&lt;128)*K5649+(K5649&gt;128)*(K5649-256))</f>
        <v>0</v>
      </c>
      <c r="Q5649" s="0" t="n">
        <f aca="false">(L5649/256)+((M5649&lt;128)*M5649+(M5649&gt;128)*(M5649-256))</f>
        <v>0</v>
      </c>
      <c r="R5649" s="1"/>
      <c r="S5649" s="1"/>
      <c r="T5649" s="1"/>
    </row>
    <row r="5650" customFormat="false" ht="12.75" hidden="false" customHeight="false" outlineLevel="0" collapsed="false">
      <c r="H5650" s="0" t="n">
        <f aca="false">HEX2DEC(A5650)</f>
        <v>0</v>
      </c>
      <c r="I5650" s="0" t="n">
        <f aca="false">HEX2DEC(B5650)</f>
        <v>0</v>
      </c>
      <c r="J5650" s="0" t="n">
        <f aca="false">HEX2DEC(C5650)</f>
        <v>0</v>
      </c>
      <c r="K5650" s="0" t="n">
        <f aca="false">HEX2DEC(D5650)</f>
        <v>0</v>
      </c>
      <c r="L5650" s="0" t="n">
        <f aca="false">HEX2DEC(E5650)</f>
        <v>0</v>
      </c>
      <c r="M5650" s="0" t="n">
        <f aca="false">HEX2DEC(F5650)</f>
        <v>0</v>
      </c>
      <c r="O5650" s="0" t="n">
        <f aca="false">(H5650/256)+((I5650&lt;128)*I5650+(I5650&gt;128)*(I5650-256))</f>
        <v>0</v>
      </c>
      <c r="P5650" s="0" t="n">
        <f aca="false">(J5650/256)+((K5650&lt;128)*K5650+(K5650&gt;128)*(K5650-256))</f>
        <v>0</v>
      </c>
      <c r="Q5650" s="0" t="n">
        <f aca="false">(L5650/256)+((M5650&lt;128)*M5650+(M5650&gt;128)*(M5650-256))</f>
        <v>0</v>
      </c>
      <c r="R5650" s="1"/>
      <c r="S5650" s="1"/>
      <c r="T5650" s="1"/>
    </row>
    <row r="5651" customFormat="false" ht="12.75" hidden="false" customHeight="false" outlineLevel="0" collapsed="false">
      <c r="H5651" s="0" t="n">
        <f aca="false">HEX2DEC(A5651)</f>
        <v>0</v>
      </c>
      <c r="I5651" s="0" t="n">
        <f aca="false">HEX2DEC(B5651)</f>
        <v>0</v>
      </c>
      <c r="J5651" s="0" t="n">
        <f aca="false">HEX2DEC(C5651)</f>
        <v>0</v>
      </c>
      <c r="K5651" s="0" t="n">
        <f aca="false">HEX2DEC(D5651)</f>
        <v>0</v>
      </c>
      <c r="L5651" s="0" t="n">
        <f aca="false">HEX2DEC(E5651)</f>
        <v>0</v>
      </c>
      <c r="M5651" s="0" t="n">
        <f aca="false">HEX2DEC(F5651)</f>
        <v>0</v>
      </c>
      <c r="O5651" s="0" t="n">
        <f aca="false">(H5651/256)+((I5651&lt;128)*I5651+(I5651&gt;128)*(I5651-256))</f>
        <v>0</v>
      </c>
      <c r="P5651" s="0" t="n">
        <f aca="false">(J5651/256)+((K5651&lt;128)*K5651+(K5651&gt;128)*(K5651-256))</f>
        <v>0</v>
      </c>
      <c r="Q5651" s="0" t="n">
        <f aca="false">(L5651/256)+((M5651&lt;128)*M5651+(M5651&gt;128)*(M5651-256))</f>
        <v>0</v>
      </c>
      <c r="R5651" s="1"/>
      <c r="S5651" s="1"/>
      <c r="T5651" s="1"/>
    </row>
    <row r="5652" customFormat="false" ht="12.75" hidden="false" customHeight="false" outlineLevel="0" collapsed="false">
      <c r="H5652" s="0" t="n">
        <f aca="false">HEX2DEC(A5652)</f>
        <v>0</v>
      </c>
      <c r="I5652" s="0" t="n">
        <f aca="false">HEX2DEC(B5652)</f>
        <v>0</v>
      </c>
      <c r="J5652" s="0" t="n">
        <f aca="false">HEX2DEC(C5652)</f>
        <v>0</v>
      </c>
      <c r="K5652" s="0" t="n">
        <f aca="false">HEX2DEC(D5652)</f>
        <v>0</v>
      </c>
      <c r="L5652" s="0" t="n">
        <f aca="false">HEX2DEC(E5652)</f>
        <v>0</v>
      </c>
      <c r="M5652" s="0" t="n">
        <f aca="false">HEX2DEC(F5652)</f>
        <v>0</v>
      </c>
      <c r="O5652" s="0" t="n">
        <f aca="false">(H5652/256)+((I5652&lt;128)*I5652+(I5652&gt;128)*(I5652-256))</f>
        <v>0</v>
      </c>
      <c r="P5652" s="0" t="n">
        <f aca="false">(J5652/256)+((K5652&lt;128)*K5652+(K5652&gt;128)*(K5652-256))</f>
        <v>0</v>
      </c>
      <c r="Q5652" s="0" t="n">
        <f aca="false">(L5652/256)+((M5652&lt;128)*M5652+(M5652&gt;128)*(M5652-256))</f>
        <v>0</v>
      </c>
      <c r="R5652" s="1"/>
      <c r="S5652" s="1"/>
      <c r="T5652" s="1"/>
    </row>
    <row r="5653" customFormat="false" ht="12.75" hidden="false" customHeight="false" outlineLevel="0" collapsed="false">
      <c r="H5653" s="0" t="n">
        <f aca="false">HEX2DEC(A5653)</f>
        <v>0</v>
      </c>
      <c r="I5653" s="0" t="n">
        <f aca="false">HEX2DEC(B5653)</f>
        <v>0</v>
      </c>
      <c r="J5653" s="0" t="n">
        <f aca="false">HEX2DEC(C5653)</f>
        <v>0</v>
      </c>
      <c r="K5653" s="0" t="n">
        <f aca="false">HEX2DEC(D5653)</f>
        <v>0</v>
      </c>
      <c r="L5653" s="0" t="n">
        <f aca="false">HEX2DEC(E5653)</f>
        <v>0</v>
      </c>
      <c r="M5653" s="0" t="n">
        <f aca="false">HEX2DEC(F5653)</f>
        <v>0</v>
      </c>
      <c r="O5653" s="0" t="n">
        <f aca="false">(H5653/256)+((I5653&lt;128)*I5653+(I5653&gt;128)*(I5653-256))</f>
        <v>0</v>
      </c>
      <c r="P5653" s="0" t="n">
        <f aca="false">(J5653/256)+((K5653&lt;128)*K5653+(K5653&gt;128)*(K5653-256))</f>
        <v>0</v>
      </c>
      <c r="Q5653" s="0" t="n">
        <f aca="false">(L5653/256)+((M5653&lt;128)*M5653+(M5653&gt;128)*(M5653-256))</f>
        <v>0</v>
      </c>
      <c r="R5653" s="1"/>
      <c r="S5653" s="1"/>
      <c r="T5653" s="1"/>
    </row>
    <row r="5654" customFormat="false" ht="12.75" hidden="false" customHeight="false" outlineLevel="0" collapsed="false">
      <c r="H5654" s="0" t="n">
        <f aca="false">HEX2DEC(A5654)</f>
        <v>0</v>
      </c>
      <c r="I5654" s="0" t="n">
        <f aca="false">HEX2DEC(B5654)</f>
        <v>0</v>
      </c>
      <c r="J5654" s="0" t="n">
        <f aca="false">HEX2DEC(C5654)</f>
        <v>0</v>
      </c>
      <c r="K5654" s="0" t="n">
        <f aca="false">HEX2DEC(D5654)</f>
        <v>0</v>
      </c>
      <c r="L5654" s="0" t="n">
        <f aca="false">HEX2DEC(E5654)</f>
        <v>0</v>
      </c>
      <c r="M5654" s="0" t="n">
        <f aca="false">HEX2DEC(F5654)</f>
        <v>0</v>
      </c>
      <c r="O5654" s="0" t="n">
        <f aca="false">(H5654/256)+((I5654&lt;128)*I5654+(I5654&gt;128)*(I5654-256))</f>
        <v>0</v>
      </c>
      <c r="P5654" s="0" t="n">
        <f aca="false">(J5654/256)+((K5654&lt;128)*K5654+(K5654&gt;128)*(K5654-256))</f>
        <v>0</v>
      </c>
      <c r="Q5654" s="0" t="n">
        <f aca="false">(L5654/256)+((M5654&lt;128)*M5654+(M5654&gt;128)*(M5654-256))</f>
        <v>0</v>
      </c>
      <c r="R5654" s="1"/>
      <c r="S5654" s="1"/>
      <c r="T5654" s="1"/>
    </row>
    <row r="5655" customFormat="false" ht="12.75" hidden="false" customHeight="false" outlineLevel="0" collapsed="false">
      <c r="H5655" s="0" t="n">
        <f aca="false">HEX2DEC(A5655)</f>
        <v>0</v>
      </c>
      <c r="I5655" s="0" t="n">
        <f aca="false">HEX2DEC(B5655)</f>
        <v>0</v>
      </c>
      <c r="J5655" s="0" t="n">
        <f aca="false">HEX2DEC(C5655)</f>
        <v>0</v>
      </c>
      <c r="K5655" s="0" t="n">
        <f aca="false">HEX2DEC(D5655)</f>
        <v>0</v>
      </c>
      <c r="L5655" s="0" t="n">
        <f aca="false">HEX2DEC(E5655)</f>
        <v>0</v>
      </c>
      <c r="M5655" s="0" t="n">
        <f aca="false">HEX2DEC(F5655)</f>
        <v>0</v>
      </c>
      <c r="O5655" s="0" t="n">
        <f aca="false">(H5655/256)+((I5655&lt;128)*I5655+(I5655&gt;128)*(I5655-256))</f>
        <v>0</v>
      </c>
      <c r="P5655" s="0" t="n">
        <f aca="false">(J5655/256)+((K5655&lt;128)*K5655+(K5655&gt;128)*(K5655-256))</f>
        <v>0</v>
      </c>
      <c r="Q5655" s="0" t="n">
        <f aca="false">(L5655/256)+((M5655&lt;128)*M5655+(M5655&gt;128)*(M5655-256))</f>
        <v>0</v>
      </c>
      <c r="R5655" s="1"/>
      <c r="S5655" s="1"/>
      <c r="T5655" s="1"/>
    </row>
    <row r="5656" customFormat="false" ht="12.75" hidden="false" customHeight="false" outlineLevel="0" collapsed="false">
      <c r="H5656" s="0" t="n">
        <f aca="false">HEX2DEC(A5656)</f>
        <v>0</v>
      </c>
      <c r="I5656" s="0" t="n">
        <f aca="false">HEX2DEC(B5656)</f>
        <v>0</v>
      </c>
      <c r="J5656" s="0" t="n">
        <f aca="false">HEX2DEC(C5656)</f>
        <v>0</v>
      </c>
      <c r="K5656" s="0" t="n">
        <f aca="false">HEX2DEC(D5656)</f>
        <v>0</v>
      </c>
      <c r="L5656" s="0" t="n">
        <f aca="false">HEX2DEC(E5656)</f>
        <v>0</v>
      </c>
      <c r="M5656" s="0" t="n">
        <f aca="false">HEX2DEC(F5656)</f>
        <v>0</v>
      </c>
      <c r="O5656" s="0" t="n">
        <f aca="false">(H5656/256)+((I5656&lt;128)*I5656+(I5656&gt;128)*(I5656-256))</f>
        <v>0</v>
      </c>
      <c r="P5656" s="0" t="n">
        <f aca="false">(J5656/256)+((K5656&lt;128)*K5656+(K5656&gt;128)*(K5656-256))</f>
        <v>0</v>
      </c>
      <c r="Q5656" s="0" t="n">
        <f aca="false">(L5656/256)+((M5656&lt;128)*M5656+(M5656&gt;128)*(M5656-256))</f>
        <v>0</v>
      </c>
      <c r="R5656" s="1"/>
      <c r="S5656" s="1"/>
      <c r="T5656" s="1"/>
    </row>
    <row r="5657" customFormat="false" ht="12.75" hidden="false" customHeight="false" outlineLevel="0" collapsed="false">
      <c r="H5657" s="0" t="n">
        <f aca="false">HEX2DEC(A5657)</f>
        <v>0</v>
      </c>
      <c r="I5657" s="0" t="n">
        <f aca="false">HEX2DEC(B5657)</f>
        <v>0</v>
      </c>
      <c r="J5657" s="0" t="n">
        <f aca="false">HEX2DEC(C5657)</f>
        <v>0</v>
      </c>
      <c r="K5657" s="0" t="n">
        <f aca="false">HEX2DEC(D5657)</f>
        <v>0</v>
      </c>
      <c r="L5657" s="0" t="n">
        <f aca="false">HEX2DEC(E5657)</f>
        <v>0</v>
      </c>
      <c r="M5657" s="0" t="n">
        <f aca="false">HEX2DEC(F5657)</f>
        <v>0</v>
      </c>
      <c r="O5657" s="0" t="n">
        <f aca="false">(H5657/256)+((I5657&lt;128)*I5657+(I5657&gt;128)*(I5657-256))</f>
        <v>0</v>
      </c>
      <c r="P5657" s="0" t="n">
        <f aca="false">(J5657/256)+((K5657&lt;128)*K5657+(K5657&gt;128)*(K5657-256))</f>
        <v>0</v>
      </c>
      <c r="Q5657" s="0" t="n">
        <f aca="false">(L5657/256)+((M5657&lt;128)*M5657+(M5657&gt;128)*(M5657-256))</f>
        <v>0</v>
      </c>
      <c r="R5657" s="1"/>
      <c r="S5657" s="1"/>
      <c r="T5657" s="1"/>
    </row>
    <row r="5658" customFormat="false" ht="12.75" hidden="false" customHeight="false" outlineLevel="0" collapsed="false">
      <c r="H5658" s="0" t="n">
        <f aca="false">HEX2DEC(A5658)</f>
        <v>0</v>
      </c>
      <c r="I5658" s="0" t="n">
        <f aca="false">HEX2DEC(B5658)</f>
        <v>0</v>
      </c>
      <c r="J5658" s="0" t="n">
        <f aca="false">HEX2DEC(C5658)</f>
        <v>0</v>
      </c>
      <c r="K5658" s="0" t="n">
        <f aca="false">HEX2DEC(D5658)</f>
        <v>0</v>
      </c>
      <c r="L5658" s="0" t="n">
        <f aca="false">HEX2DEC(E5658)</f>
        <v>0</v>
      </c>
      <c r="M5658" s="0" t="n">
        <f aca="false">HEX2DEC(F5658)</f>
        <v>0</v>
      </c>
      <c r="O5658" s="0" t="n">
        <f aca="false">(H5658/256)+((I5658&lt;128)*I5658+(I5658&gt;128)*(I5658-256))</f>
        <v>0</v>
      </c>
      <c r="P5658" s="0" t="n">
        <f aca="false">(J5658/256)+((K5658&lt;128)*K5658+(K5658&gt;128)*(K5658-256))</f>
        <v>0</v>
      </c>
      <c r="Q5658" s="0" t="n">
        <f aca="false">(L5658/256)+((M5658&lt;128)*M5658+(M5658&gt;128)*(M5658-256))</f>
        <v>0</v>
      </c>
      <c r="R5658" s="1"/>
      <c r="S5658" s="1"/>
      <c r="T5658" s="1"/>
    </row>
    <row r="5659" customFormat="false" ht="12.75" hidden="false" customHeight="false" outlineLevel="0" collapsed="false">
      <c r="H5659" s="0" t="n">
        <f aca="false">HEX2DEC(A5659)</f>
        <v>0</v>
      </c>
      <c r="I5659" s="0" t="n">
        <f aca="false">HEX2DEC(B5659)</f>
        <v>0</v>
      </c>
      <c r="J5659" s="0" t="n">
        <f aca="false">HEX2DEC(C5659)</f>
        <v>0</v>
      </c>
      <c r="K5659" s="0" t="n">
        <f aca="false">HEX2DEC(D5659)</f>
        <v>0</v>
      </c>
      <c r="L5659" s="0" t="n">
        <f aca="false">HEX2DEC(E5659)</f>
        <v>0</v>
      </c>
      <c r="M5659" s="0" t="n">
        <f aca="false">HEX2DEC(F5659)</f>
        <v>0</v>
      </c>
      <c r="O5659" s="0" t="n">
        <f aca="false">(H5659/256)+((I5659&lt;128)*I5659+(I5659&gt;128)*(I5659-256))</f>
        <v>0</v>
      </c>
      <c r="P5659" s="0" t="n">
        <f aca="false">(J5659/256)+((K5659&lt;128)*K5659+(K5659&gt;128)*(K5659-256))</f>
        <v>0</v>
      </c>
      <c r="Q5659" s="0" t="n">
        <f aca="false">(L5659/256)+((M5659&lt;128)*M5659+(M5659&gt;128)*(M5659-256))</f>
        <v>0</v>
      </c>
      <c r="R5659" s="1"/>
      <c r="S5659" s="1"/>
      <c r="T5659" s="1"/>
    </row>
    <row r="5660" customFormat="false" ht="12.75" hidden="false" customHeight="false" outlineLevel="0" collapsed="false">
      <c r="H5660" s="0" t="n">
        <f aca="false">HEX2DEC(A5660)</f>
        <v>0</v>
      </c>
      <c r="I5660" s="0" t="n">
        <f aca="false">HEX2DEC(B5660)</f>
        <v>0</v>
      </c>
      <c r="J5660" s="0" t="n">
        <f aca="false">HEX2DEC(C5660)</f>
        <v>0</v>
      </c>
      <c r="K5660" s="0" t="n">
        <f aca="false">HEX2DEC(D5660)</f>
        <v>0</v>
      </c>
      <c r="L5660" s="0" t="n">
        <f aca="false">HEX2DEC(E5660)</f>
        <v>0</v>
      </c>
      <c r="M5660" s="0" t="n">
        <f aca="false">HEX2DEC(F5660)</f>
        <v>0</v>
      </c>
      <c r="O5660" s="0" t="n">
        <f aca="false">(H5660/256)+((I5660&lt;128)*I5660+(I5660&gt;128)*(I5660-256))</f>
        <v>0</v>
      </c>
      <c r="P5660" s="0" t="n">
        <f aca="false">(J5660/256)+((K5660&lt;128)*K5660+(K5660&gt;128)*(K5660-256))</f>
        <v>0</v>
      </c>
      <c r="Q5660" s="0" t="n">
        <f aca="false">(L5660/256)+((M5660&lt;128)*M5660+(M5660&gt;128)*(M5660-256))</f>
        <v>0</v>
      </c>
      <c r="R5660" s="1"/>
      <c r="S5660" s="1"/>
      <c r="T5660" s="1"/>
    </row>
    <row r="5661" customFormat="false" ht="12.75" hidden="false" customHeight="false" outlineLevel="0" collapsed="false">
      <c r="H5661" s="0" t="n">
        <f aca="false">HEX2DEC(A5661)</f>
        <v>0</v>
      </c>
      <c r="I5661" s="0" t="n">
        <f aca="false">HEX2DEC(B5661)</f>
        <v>0</v>
      </c>
      <c r="J5661" s="0" t="n">
        <f aca="false">HEX2DEC(C5661)</f>
        <v>0</v>
      </c>
      <c r="K5661" s="0" t="n">
        <f aca="false">HEX2DEC(D5661)</f>
        <v>0</v>
      </c>
      <c r="L5661" s="0" t="n">
        <f aca="false">HEX2DEC(E5661)</f>
        <v>0</v>
      </c>
      <c r="M5661" s="0" t="n">
        <f aca="false">HEX2DEC(F5661)</f>
        <v>0</v>
      </c>
      <c r="O5661" s="0" t="n">
        <f aca="false">(H5661/256)+((I5661&lt;128)*I5661+(I5661&gt;128)*(I5661-256))</f>
        <v>0</v>
      </c>
      <c r="P5661" s="0" t="n">
        <f aca="false">(J5661/256)+((K5661&lt;128)*K5661+(K5661&gt;128)*(K5661-256))</f>
        <v>0</v>
      </c>
      <c r="Q5661" s="0" t="n">
        <f aca="false">(L5661/256)+((M5661&lt;128)*M5661+(M5661&gt;128)*(M5661-256))</f>
        <v>0</v>
      </c>
      <c r="R5661" s="1"/>
      <c r="S5661" s="1"/>
      <c r="T5661" s="1"/>
    </row>
    <row r="5662" customFormat="false" ht="12.75" hidden="false" customHeight="false" outlineLevel="0" collapsed="false">
      <c r="H5662" s="0" t="n">
        <f aca="false">HEX2DEC(A5662)</f>
        <v>0</v>
      </c>
      <c r="I5662" s="0" t="n">
        <f aca="false">HEX2DEC(B5662)</f>
        <v>0</v>
      </c>
      <c r="J5662" s="0" t="n">
        <f aca="false">HEX2DEC(C5662)</f>
        <v>0</v>
      </c>
      <c r="K5662" s="0" t="n">
        <f aca="false">HEX2DEC(D5662)</f>
        <v>0</v>
      </c>
      <c r="L5662" s="0" t="n">
        <f aca="false">HEX2DEC(E5662)</f>
        <v>0</v>
      </c>
      <c r="M5662" s="0" t="n">
        <f aca="false">HEX2DEC(F5662)</f>
        <v>0</v>
      </c>
      <c r="O5662" s="0" t="n">
        <f aca="false">(H5662/256)+((I5662&lt;128)*I5662+(I5662&gt;128)*(I5662-256))</f>
        <v>0</v>
      </c>
      <c r="P5662" s="0" t="n">
        <f aca="false">(J5662/256)+((K5662&lt;128)*K5662+(K5662&gt;128)*(K5662-256))</f>
        <v>0</v>
      </c>
      <c r="Q5662" s="0" t="n">
        <f aca="false">(L5662/256)+((M5662&lt;128)*M5662+(M5662&gt;128)*(M5662-256))</f>
        <v>0</v>
      </c>
      <c r="R5662" s="1"/>
      <c r="S5662" s="1"/>
      <c r="T5662" s="1"/>
    </row>
    <row r="5663" customFormat="false" ht="12.75" hidden="false" customHeight="false" outlineLevel="0" collapsed="false">
      <c r="H5663" s="0" t="n">
        <f aca="false">HEX2DEC(A5663)</f>
        <v>0</v>
      </c>
      <c r="I5663" s="0" t="n">
        <f aca="false">HEX2DEC(B5663)</f>
        <v>0</v>
      </c>
      <c r="J5663" s="0" t="n">
        <f aca="false">HEX2DEC(C5663)</f>
        <v>0</v>
      </c>
      <c r="K5663" s="0" t="n">
        <f aca="false">HEX2DEC(D5663)</f>
        <v>0</v>
      </c>
      <c r="L5663" s="0" t="n">
        <f aca="false">HEX2DEC(E5663)</f>
        <v>0</v>
      </c>
      <c r="M5663" s="0" t="n">
        <f aca="false">HEX2DEC(F5663)</f>
        <v>0</v>
      </c>
      <c r="O5663" s="0" t="n">
        <f aca="false">(H5663/256)+((I5663&lt;128)*I5663+(I5663&gt;128)*(I5663-256))</f>
        <v>0</v>
      </c>
      <c r="P5663" s="0" t="n">
        <f aca="false">(J5663/256)+((K5663&lt;128)*K5663+(K5663&gt;128)*(K5663-256))</f>
        <v>0</v>
      </c>
      <c r="Q5663" s="0" t="n">
        <f aca="false">(L5663/256)+((M5663&lt;128)*M5663+(M5663&gt;128)*(M5663-256))</f>
        <v>0</v>
      </c>
      <c r="R5663" s="1"/>
      <c r="S5663" s="1"/>
      <c r="T5663" s="1"/>
    </row>
    <row r="5664" customFormat="false" ht="12.75" hidden="false" customHeight="false" outlineLevel="0" collapsed="false">
      <c r="H5664" s="0" t="n">
        <f aca="false">HEX2DEC(A5664)</f>
        <v>0</v>
      </c>
      <c r="I5664" s="0" t="n">
        <f aca="false">HEX2DEC(B5664)</f>
        <v>0</v>
      </c>
      <c r="J5664" s="0" t="n">
        <f aca="false">HEX2DEC(C5664)</f>
        <v>0</v>
      </c>
      <c r="K5664" s="0" t="n">
        <f aca="false">HEX2DEC(D5664)</f>
        <v>0</v>
      </c>
      <c r="L5664" s="0" t="n">
        <f aca="false">HEX2DEC(E5664)</f>
        <v>0</v>
      </c>
      <c r="M5664" s="0" t="n">
        <f aca="false">HEX2DEC(F5664)</f>
        <v>0</v>
      </c>
      <c r="O5664" s="0" t="n">
        <f aca="false">(H5664/256)+((I5664&lt;128)*I5664+(I5664&gt;128)*(I5664-256))</f>
        <v>0</v>
      </c>
      <c r="P5664" s="0" t="n">
        <f aca="false">(J5664/256)+((K5664&lt;128)*K5664+(K5664&gt;128)*(K5664-256))</f>
        <v>0</v>
      </c>
      <c r="Q5664" s="0" t="n">
        <f aca="false">(L5664/256)+((M5664&lt;128)*M5664+(M5664&gt;128)*(M5664-256))</f>
        <v>0</v>
      </c>
      <c r="R5664" s="1"/>
      <c r="S5664" s="1"/>
      <c r="T5664" s="1"/>
    </row>
    <row r="5665" customFormat="false" ht="12.75" hidden="false" customHeight="false" outlineLevel="0" collapsed="false">
      <c r="H5665" s="0" t="n">
        <f aca="false">HEX2DEC(A5665)</f>
        <v>0</v>
      </c>
      <c r="I5665" s="0" t="n">
        <f aca="false">HEX2DEC(B5665)</f>
        <v>0</v>
      </c>
      <c r="J5665" s="0" t="n">
        <f aca="false">HEX2DEC(C5665)</f>
        <v>0</v>
      </c>
      <c r="K5665" s="0" t="n">
        <f aca="false">HEX2DEC(D5665)</f>
        <v>0</v>
      </c>
      <c r="L5665" s="0" t="n">
        <f aca="false">HEX2DEC(E5665)</f>
        <v>0</v>
      </c>
      <c r="M5665" s="0" t="n">
        <f aca="false">HEX2DEC(F5665)</f>
        <v>0</v>
      </c>
      <c r="O5665" s="0" t="n">
        <f aca="false">(H5665/256)+((I5665&lt;128)*I5665+(I5665&gt;128)*(I5665-256))</f>
        <v>0</v>
      </c>
      <c r="P5665" s="0" t="n">
        <f aca="false">(J5665/256)+((K5665&lt;128)*K5665+(K5665&gt;128)*(K5665-256))</f>
        <v>0</v>
      </c>
      <c r="Q5665" s="0" t="n">
        <f aca="false">(L5665/256)+((M5665&lt;128)*M5665+(M5665&gt;128)*(M5665-256))</f>
        <v>0</v>
      </c>
      <c r="R5665" s="1"/>
      <c r="S5665" s="1"/>
      <c r="T5665" s="1"/>
    </row>
    <row r="5666" customFormat="false" ht="12.75" hidden="false" customHeight="false" outlineLevel="0" collapsed="false">
      <c r="H5666" s="0" t="n">
        <f aca="false">HEX2DEC(A5666)</f>
        <v>0</v>
      </c>
      <c r="I5666" s="0" t="n">
        <f aca="false">HEX2DEC(B5666)</f>
        <v>0</v>
      </c>
      <c r="J5666" s="0" t="n">
        <f aca="false">HEX2DEC(C5666)</f>
        <v>0</v>
      </c>
      <c r="K5666" s="0" t="n">
        <f aca="false">HEX2DEC(D5666)</f>
        <v>0</v>
      </c>
      <c r="L5666" s="0" t="n">
        <f aca="false">HEX2DEC(E5666)</f>
        <v>0</v>
      </c>
      <c r="M5666" s="0" t="n">
        <f aca="false">HEX2DEC(F5666)</f>
        <v>0</v>
      </c>
      <c r="O5666" s="0" t="n">
        <f aca="false">(H5666/256)+((I5666&lt;128)*I5666+(I5666&gt;128)*(I5666-256))</f>
        <v>0</v>
      </c>
      <c r="P5666" s="0" t="n">
        <f aca="false">(J5666/256)+((K5666&lt;128)*K5666+(K5666&gt;128)*(K5666-256))</f>
        <v>0</v>
      </c>
      <c r="Q5666" s="0" t="n">
        <f aca="false">(L5666/256)+((M5666&lt;128)*M5666+(M5666&gt;128)*(M5666-256))</f>
        <v>0</v>
      </c>
      <c r="R5666" s="1"/>
      <c r="S5666" s="1"/>
      <c r="T5666" s="1"/>
    </row>
    <row r="5667" customFormat="false" ht="12.75" hidden="false" customHeight="false" outlineLevel="0" collapsed="false">
      <c r="H5667" s="0" t="n">
        <f aca="false">HEX2DEC(A5667)</f>
        <v>0</v>
      </c>
      <c r="I5667" s="0" t="n">
        <f aca="false">HEX2DEC(B5667)</f>
        <v>0</v>
      </c>
      <c r="J5667" s="0" t="n">
        <f aca="false">HEX2DEC(C5667)</f>
        <v>0</v>
      </c>
      <c r="K5667" s="0" t="n">
        <f aca="false">HEX2DEC(D5667)</f>
        <v>0</v>
      </c>
      <c r="L5667" s="0" t="n">
        <f aca="false">HEX2DEC(E5667)</f>
        <v>0</v>
      </c>
      <c r="M5667" s="0" t="n">
        <f aca="false">HEX2DEC(F5667)</f>
        <v>0</v>
      </c>
      <c r="O5667" s="0" t="n">
        <f aca="false">(H5667/256)+((I5667&lt;128)*I5667+(I5667&gt;128)*(I5667-256))</f>
        <v>0</v>
      </c>
      <c r="P5667" s="0" t="n">
        <f aca="false">(J5667/256)+((K5667&lt;128)*K5667+(K5667&gt;128)*(K5667-256))</f>
        <v>0</v>
      </c>
      <c r="Q5667" s="0" t="n">
        <f aca="false">(L5667/256)+((M5667&lt;128)*M5667+(M5667&gt;128)*(M5667-256))</f>
        <v>0</v>
      </c>
      <c r="R5667" s="1"/>
      <c r="S5667" s="1"/>
      <c r="T5667" s="1"/>
    </row>
    <row r="5668" customFormat="false" ht="12.75" hidden="false" customHeight="false" outlineLevel="0" collapsed="false">
      <c r="H5668" s="0" t="n">
        <f aca="false">HEX2DEC(A5668)</f>
        <v>0</v>
      </c>
      <c r="I5668" s="0" t="n">
        <f aca="false">HEX2DEC(B5668)</f>
        <v>0</v>
      </c>
      <c r="J5668" s="0" t="n">
        <f aca="false">HEX2DEC(C5668)</f>
        <v>0</v>
      </c>
      <c r="K5668" s="0" t="n">
        <f aca="false">HEX2DEC(D5668)</f>
        <v>0</v>
      </c>
      <c r="L5668" s="0" t="n">
        <f aca="false">HEX2DEC(E5668)</f>
        <v>0</v>
      </c>
      <c r="M5668" s="0" t="n">
        <f aca="false">HEX2DEC(F5668)</f>
        <v>0</v>
      </c>
      <c r="O5668" s="0" t="n">
        <f aca="false">(H5668/256)+((I5668&lt;128)*I5668+(I5668&gt;128)*(I5668-256))</f>
        <v>0</v>
      </c>
      <c r="P5668" s="0" t="n">
        <f aca="false">(J5668/256)+((K5668&lt;128)*K5668+(K5668&gt;128)*(K5668-256))</f>
        <v>0</v>
      </c>
      <c r="Q5668" s="0" t="n">
        <f aca="false">(L5668/256)+((M5668&lt;128)*M5668+(M5668&gt;128)*(M5668-256))</f>
        <v>0</v>
      </c>
      <c r="R5668" s="1"/>
      <c r="S5668" s="1"/>
      <c r="T5668" s="1"/>
    </row>
    <row r="5669" customFormat="false" ht="12.75" hidden="false" customHeight="false" outlineLevel="0" collapsed="false">
      <c r="H5669" s="0" t="n">
        <f aca="false">HEX2DEC(A5669)</f>
        <v>0</v>
      </c>
      <c r="I5669" s="0" t="n">
        <f aca="false">HEX2DEC(B5669)</f>
        <v>0</v>
      </c>
      <c r="J5669" s="0" t="n">
        <f aca="false">HEX2DEC(C5669)</f>
        <v>0</v>
      </c>
      <c r="K5669" s="0" t="n">
        <f aca="false">HEX2DEC(D5669)</f>
        <v>0</v>
      </c>
      <c r="L5669" s="0" t="n">
        <f aca="false">HEX2DEC(E5669)</f>
        <v>0</v>
      </c>
      <c r="M5669" s="0" t="n">
        <f aca="false">HEX2DEC(F5669)</f>
        <v>0</v>
      </c>
      <c r="O5669" s="0" t="n">
        <f aca="false">(H5669/256)+((I5669&lt;128)*I5669+(I5669&gt;128)*(I5669-256))</f>
        <v>0</v>
      </c>
      <c r="P5669" s="0" t="n">
        <f aca="false">(J5669/256)+((K5669&lt;128)*K5669+(K5669&gt;128)*(K5669-256))</f>
        <v>0</v>
      </c>
      <c r="Q5669" s="0" t="n">
        <f aca="false">(L5669/256)+((M5669&lt;128)*M5669+(M5669&gt;128)*(M5669-256))</f>
        <v>0</v>
      </c>
      <c r="R5669" s="1"/>
      <c r="S5669" s="1"/>
      <c r="T5669" s="1"/>
    </row>
    <row r="5670" customFormat="false" ht="12.75" hidden="false" customHeight="false" outlineLevel="0" collapsed="false">
      <c r="H5670" s="0" t="n">
        <f aca="false">HEX2DEC(A5670)</f>
        <v>0</v>
      </c>
      <c r="I5670" s="0" t="n">
        <f aca="false">HEX2DEC(B5670)</f>
        <v>0</v>
      </c>
      <c r="J5670" s="0" t="n">
        <f aca="false">HEX2DEC(C5670)</f>
        <v>0</v>
      </c>
      <c r="K5670" s="0" t="n">
        <f aca="false">HEX2DEC(D5670)</f>
        <v>0</v>
      </c>
      <c r="L5670" s="0" t="n">
        <f aca="false">HEX2DEC(E5670)</f>
        <v>0</v>
      </c>
      <c r="M5670" s="0" t="n">
        <f aca="false">HEX2DEC(F5670)</f>
        <v>0</v>
      </c>
      <c r="O5670" s="0" t="n">
        <f aca="false">(H5670/256)+((I5670&lt;128)*I5670+(I5670&gt;128)*(I5670-256))</f>
        <v>0</v>
      </c>
      <c r="P5670" s="0" t="n">
        <f aca="false">(J5670/256)+((K5670&lt;128)*K5670+(K5670&gt;128)*(K5670-256))</f>
        <v>0</v>
      </c>
      <c r="Q5670" s="0" t="n">
        <f aca="false">(L5670/256)+((M5670&lt;128)*M5670+(M5670&gt;128)*(M5670-256))</f>
        <v>0</v>
      </c>
      <c r="R5670" s="1"/>
      <c r="S5670" s="1"/>
      <c r="T5670" s="1"/>
    </row>
    <row r="5671" customFormat="false" ht="12.75" hidden="false" customHeight="false" outlineLevel="0" collapsed="false">
      <c r="H5671" s="0" t="n">
        <f aca="false">HEX2DEC(A5671)</f>
        <v>0</v>
      </c>
      <c r="I5671" s="0" t="n">
        <f aca="false">HEX2DEC(B5671)</f>
        <v>0</v>
      </c>
      <c r="J5671" s="0" t="n">
        <f aca="false">HEX2DEC(C5671)</f>
        <v>0</v>
      </c>
      <c r="K5671" s="0" t="n">
        <f aca="false">HEX2DEC(D5671)</f>
        <v>0</v>
      </c>
      <c r="L5671" s="0" t="n">
        <f aca="false">HEX2DEC(E5671)</f>
        <v>0</v>
      </c>
      <c r="M5671" s="0" t="n">
        <f aca="false">HEX2DEC(F5671)</f>
        <v>0</v>
      </c>
      <c r="O5671" s="0" t="n">
        <f aca="false">(H5671/256)+((I5671&lt;128)*I5671+(I5671&gt;128)*(I5671-256))</f>
        <v>0</v>
      </c>
      <c r="P5671" s="0" t="n">
        <f aca="false">(J5671/256)+((K5671&lt;128)*K5671+(K5671&gt;128)*(K5671-256))</f>
        <v>0</v>
      </c>
      <c r="Q5671" s="0" t="n">
        <f aca="false">(L5671/256)+((M5671&lt;128)*M5671+(M5671&gt;128)*(M5671-256))</f>
        <v>0</v>
      </c>
      <c r="R5671" s="1"/>
      <c r="S5671" s="1"/>
      <c r="T5671" s="1"/>
    </row>
    <row r="5672" customFormat="false" ht="12.75" hidden="false" customHeight="false" outlineLevel="0" collapsed="false">
      <c r="H5672" s="0" t="n">
        <f aca="false">HEX2DEC(A5672)</f>
        <v>0</v>
      </c>
      <c r="I5672" s="0" t="n">
        <f aca="false">HEX2DEC(B5672)</f>
        <v>0</v>
      </c>
      <c r="J5672" s="0" t="n">
        <f aca="false">HEX2DEC(C5672)</f>
        <v>0</v>
      </c>
      <c r="K5672" s="0" t="n">
        <f aca="false">HEX2DEC(D5672)</f>
        <v>0</v>
      </c>
      <c r="L5672" s="0" t="n">
        <f aca="false">HEX2DEC(E5672)</f>
        <v>0</v>
      </c>
      <c r="M5672" s="0" t="n">
        <f aca="false">HEX2DEC(F5672)</f>
        <v>0</v>
      </c>
      <c r="O5672" s="0" t="n">
        <f aca="false">(H5672/256)+((I5672&lt;128)*I5672+(I5672&gt;128)*(I5672-256))</f>
        <v>0</v>
      </c>
      <c r="P5672" s="0" t="n">
        <f aca="false">(J5672/256)+((K5672&lt;128)*K5672+(K5672&gt;128)*(K5672-256))</f>
        <v>0</v>
      </c>
      <c r="Q5672" s="0" t="n">
        <f aca="false">(L5672/256)+((M5672&lt;128)*M5672+(M5672&gt;128)*(M5672-256))</f>
        <v>0</v>
      </c>
      <c r="R5672" s="1"/>
      <c r="S5672" s="1"/>
      <c r="T5672" s="1"/>
    </row>
    <row r="5673" customFormat="false" ht="12.75" hidden="false" customHeight="false" outlineLevel="0" collapsed="false">
      <c r="H5673" s="0" t="n">
        <f aca="false">HEX2DEC(A5673)</f>
        <v>0</v>
      </c>
      <c r="I5673" s="0" t="n">
        <f aca="false">HEX2DEC(B5673)</f>
        <v>0</v>
      </c>
      <c r="J5673" s="0" t="n">
        <f aca="false">HEX2DEC(C5673)</f>
        <v>0</v>
      </c>
      <c r="K5673" s="0" t="n">
        <f aca="false">HEX2DEC(D5673)</f>
        <v>0</v>
      </c>
      <c r="L5673" s="0" t="n">
        <f aca="false">HEX2DEC(E5673)</f>
        <v>0</v>
      </c>
      <c r="M5673" s="0" t="n">
        <f aca="false">HEX2DEC(F5673)</f>
        <v>0</v>
      </c>
      <c r="O5673" s="0" t="n">
        <f aca="false">(H5673/256)+((I5673&lt;128)*I5673+(I5673&gt;128)*(I5673-256))</f>
        <v>0</v>
      </c>
      <c r="P5673" s="0" t="n">
        <f aca="false">(J5673/256)+((K5673&lt;128)*K5673+(K5673&gt;128)*(K5673-256))</f>
        <v>0</v>
      </c>
      <c r="Q5673" s="0" t="n">
        <f aca="false">(L5673/256)+((M5673&lt;128)*M5673+(M5673&gt;128)*(M5673-256))</f>
        <v>0</v>
      </c>
      <c r="R5673" s="1"/>
      <c r="S5673" s="1"/>
      <c r="T5673" s="1"/>
    </row>
    <row r="5674" customFormat="false" ht="12.75" hidden="false" customHeight="false" outlineLevel="0" collapsed="false">
      <c r="H5674" s="0" t="n">
        <f aca="false">HEX2DEC(A5674)</f>
        <v>0</v>
      </c>
      <c r="I5674" s="0" t="n">
        <f aca="false">HEX2DEC(B5674)</f>
        <v>0</v>
      </c>
      <c r="J5674" s="0" t="n">
        <f aca="false">HEX2DEC(C5674)</f>
        <v>0</v>
      </c>
      <c r="K5674" s="0" t="n">
        <f aca="false">HEX2DEC(D5674)</f>
        <v>0</v>
      </c>
      <c r="L5674" s="0" t="n">
        <f aca="false">HEX2DEC(E5674)</f>
        <v>0</v>
      </c>
      <c r="M5674" s="0" t="n">
        <f aca="false">HEX2DEC(F5674)</f>
        <v>0</v>
      </c>
      <c r="O5674" s="0" t="n">
        <f aca="false">(H5674/256)+((I5674&lt;128)*I5674+(I5674&gt;128)*(I5674-256))</f>
        <v>0</v>
      </c>
      <c r="P5674" s="0" t="n">
        <f aca="false">(J5674/256)+((K5674&lt;128)*K5674+(K5674&gt;128)*(K5674-256))</f>
        <v>0</v>
      </c>
      <c r="Q5674" s="0" t="n">
        <f aca="false">(L5674/256)+((M5674&lt;128)*M5674+(M5674&gt;128)*(M5674-256))</f>
        <v>0</v>
      </c>
      <c r="R5674" s="1"/>
      <c r="S5674" s="1"/>
      <c r="T5674" s="1"/>
    </row>
    <row r="5675" customFormat="false" ht="12.75" hidden="false" customHeight="false" outlineLevel="0" collapsed="false">
      <c r="H5675" s="0" t="n">
        <f aca="false">HEX2DEC(A5675)</f>
        <v>0</v>
      </c>
      <c r="I5675" s="0" t="n">
        <f aca="false">HEX2DEC(B5675)</f>
        <v>0</v>
      </c>
      <c r="J5675" s="0" t="n">
        <f aca="false">HEX2DEC(C5675)</f>
        <v>0</v>
      </c>
      <c r="K5675" s="0" t="n">
        <f aca="false">HEX2DEC(D5675)</f>
        <v>0</v>
      </c>
      <c r="L5675" s="0" t="n">
        <f aca="false">HEX2DEC(E5675)</f>
        <v>0</v>
      </c>
      <c r="M5675" s="0" t="n">
        <f aca="false">HEX2DEC(F5675)</f>
        <v>0</v>
      </c>
      <c r="O5675" s="0" t="n">
        <f aca="false">(H5675/256)+((I5675&lt;128)*I5675+(I5675&gt;128)*(I5675-256))</f>
        <v>0</v>
      </c>
      <c r="P5675" s="0" t="n">
        <f aca="false">(J5675/256)+((K5675&lt;128)*K5675+(K5675&gt;128)*(K5675-256))</f>
        <v>0</v>
      </c>
      <c r="Q5675" s="0" t="n">
        <f aca="false">(L5675/256)+((M5675&lt;128)*M5675+(M5675&gt;128)*(M5675-256))</f>
        <v>0</v>
      </c>
      <c r="R5675" s="1"/>
      <c r="S5675" s="1"/>
      <c r="T5675" s="1"/>
    </row>
    <row r="5676" customFormat="false" ht="12.75" hidden="false" customHeight="false" outlineLevel="0" collapsed="false">
      <c r="H5676" s="0" t="n">
        <f aca="false">HEX2DEC(A5676)</f>
        <v>0</v>
      </c>
      <c r="I5676" s="0" t="n">
        <f aca="false">HEX2DEC(B5676)</f>
        <v>0</v>
      </c>
      <c r="J5676" s="0" t="n">
        <f aca="false">HEX2DEC(C5676)</f>
        <v>0</v>
      </c>
      <c r="K5676" s="0" t="n">
        <f aca="false">HEX2DEC(D5676)</f>
        <v>0</v>
      </c>
      <c r="L5676" s="0" t="n">
        <f aca="false">HEX2DEC(E5676)</f>
        <v>0</v>
      </c>
      <c r="M5676" s="0" t="n">
        <f aca="false">HEX2DEC(F5676)</f>
        <v>0</v>
      </c>
      <c r="O5676" s="0" t="n">
        <f aca="false">(H5676/256)+((I5676&lt;128)*I5676+(I5676&gt;128)*(I5676-256))</f>
        <v>0</v>
      </c>
      <c r="P5676" s="0" t="n">
        <f aca="false">(J5676/256)+((K5676&lt;128)*K5676+(K5676&gt;128)*(K5676-256))</f>
        <v>0</v>
      </c>
      <c r="Q5676" s="0" t="n">
        <f aca="false">(L5676/256)+((M5676&lt;128)*M5676+(M5676&gt;128)*(M5676-256))</f>
        <v>0</v>
      </c>
      <c r="R5676" s="1"/>
      <c r="S5676" s="1"/>
      <c r="T5676" s="1"/>
    </row>
    <row r="5677" customFormat="false" ht="12.75" hidden="false" customHeight="false" outlineLevel="0" collapsed="false">
      <c r="H5677" s="0" t="n">
        <f aca="false">HEX2DEC(A5677)</f>
        <v>0</v>
      </c>
      <c r="I5677" s="0" t="n">
        <f aca="false">HEX2DEC(B5677)</f>
        <v>0</v>
      </c>
      <c r="J5677" s="0" t="n">
        <f aca="false">HEX2DEC(C5677)</f>
        <v>0</v>
      </c>
      <c r="K5677" s="0" t="n">
        <f aca="false">HEX2DEC(D5677)</f>
        <v>0</v>
      </c>
      <c r="L5677" s="0" t="n">
        <f aca="false">HEX2DEC(E5677)</f>
        <v>0</v>
      </c>
      <c r="M5677" s="0" t="n">
        <f aca="false">HEX2DEC(F5677)</f>
        <v>0</v>
      </c>
      <c r="O5677" s="0" t="n">
        <f aca="false">(H5677/256)+((I5677&lt;128)*I5677+(I5677&gt;128)*(I5677-256))</f>
        <v>0</v>
      </c>
      <c r="P5677" s="0" t="n">
        <f aca="false">(J5677/256)+((K5677&lt;128)*K5677+(K5677&gt;128)*(K5677-256))</f>
        <v>0</v>
      </c>
      <c r="Q5677" s="0" t="n">
        <f aca="false">(L5677/256)+((M5677&lt;128)*M5677+(M5677&gt;128)*(M5677-256))</f>
        <v>0</v>
      </c>
      <c r="R5677" s="1"/>
      <c r="S5677" s="1"/>
      <c r="T5677" s="1"/>
    </row>
    <row r="5678" customFormat="false" ht="12.75" hidden="false" customHeight="false" outlineLevel="0" collapsed="false">
      <c r="H5678" s="0" t="n">
        <f aca="false">HEX2DEC(A5678)</f>
        <v>0</v>
      </c>
      <c r="I5678" s="0" t="n">
        <f aca="false">HEX2DEC(B5678)</f>
        <v>0</v>
      </c>
      <c r="J5678" s="0" t="n">
        <f aca="false">HEX2DEC(C5678)</f>
        <v>0</v>
      </c>
      <c r="K5678" s="0" t="n">
        <f aca="false">HEX2DEC(D5678)</f>
        <v>0</v>
      </c>
      <c r="L5678" s="0" t="n">
        <f aca="false">HEX2DEC(E5678)</f>
        <v>0</v>
      </c>
      <c r="M5678" s="0" t="n">
        <f aca="false">HEX2DEC(F5678)</f>
        <v>0</v>
      </c>
      <c r="O5678" s="0" t="n">
        <f aca="false">(H5678/256)+((I5678&lt;128)*I5678+(I5678&gt;128)*(I5678-256))</f>
        <v>0</v>
      </c>
      <c r="P5678" s="0" t="n">
        <f aca="false">(J5678/256)+((K5678&lt;128)*K5678+(K5678&gt;128)*(K5678-256))</f>
        <v>0</v>
      </c>
      <c r="Q5678" s="0" t="n">
        <f aca="false">(L5678/256)+((M5678&lt;128)*M5678+(M5678&gt;128)*(M5678-256))</f>
        <v>0</v>
      </c>
      <c r="R5678" s="1"/>
      <c r="S5678" s="1"/>
      <c r="T5678" s="1"/>
    </row>
    <row r="5679" customFormat="false" ht="12.75" hidden="false" customHeight="false" outlineLevel="0" collapsed="false">
      <c r="H5679" s="0" t="n">
        <f aca="false">HEX2DEC(A5679)</f>
        <v>0</v>
      </c>
      <c r="I5679" s="0" t="n">
        <f aca="false">HEX2DEC(B5679)</f>
        <v>0</v>
      </c>
      <c r="J5679" s="0" t="n">
        <f aca="false">HEX2DEC(C5679)</f>
        <v>0</v>
      </c>
      <c r="K5679" s="0" t="n">
        <f aca="false">HEX2DEC(D5679)</f>
        <v>0</v>
      </c>
      <c r="L5679" s="0" t="n">
        <f aca="false">HEX2DEC(E5679)</f>
        <v>0</v>
      </c>
      <c r="M5679" s="0" t="n">
        <f aca="false">HEX2DEC(F5679)</f>
        <v>0</v>
      </c>
      <c r="O5679" s="0" t="n">
        <f aca="false">(H5679/256)+((I5679&lt;128)*I5679+(I5679&gt;128)*(I5679-256))</f>
        <v>0</v>
      </c>
      <c r="P5679" s="0" t="n">
        <f aca="false">(J5679/256)+((K5679&lt;128)*K5679+(K5679&gt;128)*(K5679-256))</f>
        <v>0</v>
      </c>
      <c r="Q5679" s="0" t="n">
        <f aca="false">(L5679/256)+((M5679&lt;128)*M5679+(M5679&gt;128)*(M5679-256))</f>
        <v>0</v>
      </c>
      <c r="R5679" s="1"/>
      <c r="S5679" s="1"/>
      <c r="T5679" s="1"/>
    </row>
    <row r="5680" customFormat="false" ht="12.75" hidden="false" customHeight="false" outlineLevel="0" collapsed="false">
      <c r="H5680" s="0" t="n">
        <f aca="false">HEX2DEC(A5680)</f>
        <v>0</v>
      </c>
      <c r="I5680" s="0" t="n">
        <f aca="false">HEX2DEC(B5680)</f>
        <v>0</v>
      </c>
      <c r="J5680" s="0" t="n">
        <f aca="false">HEX2DEC(C5680)</f>
        <v>0</v>
      </c>
      <c r="K5680" s="0" t="n">
        <f aca="false">HEX2DEC(D5680)</f>
        <v>0</v>
      </c>
      <c r="L5680" s="0" t="n">
        <f aca="false">HEX2DEC(E5680)</f>
        <v>0</v>
      </c>
      <c r="M5680" s="0" t="n">
        <f aca="false">HEX2DEC(F5680)</f>
        <v>0</v>
      </c>
      <c r="O5680" s="0" t="n">
        <f aca="false">(H5680/256)+((I5680&lt;128)*I5680+(I5680&gt;128)*(I5680-256))</f>
        <v>0</v>
      </c>
      <c r="P5680" s="0" t="n">
        <f aca="false">(J5680/256)+((K5680&lt;128)*K5680+(K5680&gt;128)*(K5680-256))</f>
        <v>0</v>
      </c>
      <c r="Q5680" s="0" t="n">
        <f aca="false">(L5680/256)+((M5680&lt;128)*M5680+(M5680&gt;128)*(M5680-256))</f>
        <v>0</v>
      </c>
      <c r="R5680" s="1"/>
      <c r="S5680" s="1"/>
      <c r="T5680" s="1"/>
    </row>
    <row r="5681" customFormat="false" ht="12.75" hidden="false" customHeight="false" outlineLevel="0" collapsed="false">
      <c r="H5681" s="0" t="n">
        <f aca="false">HEX2DEC(A5681)</f>
        <v>0</v>
      </c>
      <c r="I5681" s="0" t="n">
        <f aca="false">HEX2DEC(B5681)</f>
        <v>0</v>
      </c>
      <c r="J5681" s="0" t="n">
        <f aca="false">HEX2DEC(C5681)</f>
        <v>0</v>
      </c>
      <c r="K5681" s="0" t="n">
        <f aca="false">HEX2DEC(D5681)</f>
        <v>0</v>
      </c>
      <c r="L5681" s="0" t="n">
        <f aca="false">HEX2DEC(E5681)</f>
        <v>0</v>
      </c>
      <c r="M5681" s="0" t="n">
        <f aca="false">HEX2DEC(F5681)</f>
        <v>0</v>
      </c>
      <c r="O5681" s="0" t="n">
        <f aca="false">(H5681/256)+((I5681&lt;128)*I5681+(I5681&gt;128)*(I5681-256))</f>
        <v>0</v>
      </c>
      <c r="P5681" s="0" t="n">
        <f aca="false">(J5681/256)+((K5681&lt;128)*K5681+(K5681&gt;128)*(K5681-256))</f>
        <v>0</v>
      </c>
      <c r="Q5681" s="0" t="n">
        <f aca="false">(L5681/256)+((M5681&lt;128)*M5681+(M5681&gt;128)*(M5681-256))</f>
        <v>0</v>
      </c>
      <c r="R5681" s="1"/>
      <c r="S5681" s="1"/>
      <c r="T5681" s="1"/>
    </row>
    <row r="5682" customFormat="false" ht="12.75" hidden="false" customHeight="false" outlineLevel="0" collapsed="false">
      <c r="H5682" s="0" t="n">
        <f aca="false">HEX2DEC(A5682)</f>
        <v>0</v>
      </c>
      <c r="I5682" s="0" t="n">
        <f aca="false">HEX2DEC(B5682)</f>
        <v>0</v>
      </c>
      <c r="J5682" s="0" t="n">
        <f aca="false">HEX2DEC(C5682)</f>
        <v>0</v>
      </c>
      <c r="K5682" s="0" t="n">
        <f aca="false">HEX2DEC(D5682)</f>
        <v>0</v>
      </c>
      <c r="L5682" s="0" t="n">
        <f aca="false">HEX2DEC(E5682)</f>
        <v>0</v>
      </c>
      <c r="M5682" s="0" t="n">
        <f aca="false">HEX2DEC(F5682)</f>
        <v>0</v>
      </c>
      <c r="O5682" s="0" t="n">
        <f aca="false">(H5682/256)+((I5682&lt;128)*I5682+(I5682&gt;128)*(I5682-256))</f>
        <v>0</v>
      </c>
      <c r="P5682" s="0" t="n">
        <f aca="false">(J5682/256)+((K5682&lt;128)*K5682+(K5682&gt;128)*(K5682-256))</f>
        <v>0</v>
      </c>
      <c r="Q5682" s="0" t="n">
        <f aca="false">(L5682/256)+((M5682&lt;128)*M5682+(M5682&gt;128)*(M5682-256))</f>
        <v>0</v>
      </c>
      <c r="R5682" s="1"/>
      <c r="S5682" s="1"/>
      <c r="T5682" s="1"/>
    </row>
    <row r="5683" customFormat="false" ht="12.75" hidden="false" customHeight="false" outlineLevel="0" collapsed="false">
      <c r="H5683" s="0" t="n">
        <f aca="false">HEX2DEC(A5683)</f>
        <v>0</v>
      </c>
      <c r="I5683" s="0" t="n">
        <f aca="false">HEX2DEC(B5683)</f>
        <v>0</v>
      </c>
      <c r="J5683" s="0" t="n">
        <f aca="false">HEX2DEC(C5683)</f>
        <v>0</v>
      </c>
      <c r="K5683" s="0" t="n">
        <f aca="false">HEX2DEC(D5683)</f>
        <v>0</v>
      </c>
      <c r="L5683" s="0" t="n">
        <f aca="false">HEX2DEC(E5683)</f>
        <v>0</v>
      </c>
      <c r="M5683" s="0" t="n">
        <f aca="false">HEX2DEC(F5683)</f>
        <v>0</v>
      </c>
      <c r="O5683" s="0" t="n">
        <f aca="false">(H5683/256)+((I5683&lt;128)*I5683+(I5683&gt;128)*(I5683-256))</f>
        <v>0</v>
      </c>
      <c r="P5683" s="0" t="n">
        <f aca="false">(J5683/256)+((K5683&lt;128)*K5683+(K5683&gt;128)*(K5683-256))</f>
        <v>0</v>
      </c>
      <c r="Q5683" s="0" t="n">
        <f aca="false">(L5683/256)+((M5683&lt;128)*M5683+(M5683&gt;128)*(M5683-256))</f>
        <v>0</v>
      </c>
      <c r="R5683" s="1"/>
      <c r="S5683" s="1"/>
      <c r="T5683" s="1"/>
    </row>
    <row r="5684" customFormat="false" ht="12.75" hidden="false" customHeight="false" outlineLevel="0" collapsed="false">
      <c r="H5684" s="0" t="n">
        <f aca="false">HEX2DEC(A5684)</f>
        <v>0</v>
      </c>
      <c r="I5684" s="0" t="n">
        <f aca="false">HEX2DEC(B5684)</f>
        <v>0</v>
      </c>
      <c r="J5684" s="0" t="n">
        <f aca="false">HEX2DEC(C5684)</f>
        <v>0</v>
      </c>
      <c r="K5684" s="0" t="n">
        <f aca="false">HEX2DEC(D5684)</f>
        <v>0</v>
      </c>
      <c r="L5684" s="0" t="n">
        <f aca="false">HEX2DEC(E5684)</f>
        <v>0</v>
      </c>
      <c r="M5684" s="0" t="n">
        <f aca="false">HEX2DEC(F5684)</f>
        <v>0</v>
      </c>
      <c r="O5684" s="0" t="n">
        <f aca="false">(H5684/256)+((I5684&lt;128)*I5684+(I5684&gt;128)*(I5684-256))</f>
        <v>0</v>
      </c>
      <c r="P5684" s="0" t="n">
        <f aca="false">(J5684/256)+((K5684&lt;128)*K5684+(K5684&gt;128)*(K5684-256))</f>
        <v>0</v>
      </c>
      <c r="Q5684" s="0" t="n">
        <f aca="false">(L5684/256)+((M5684&lt;128)*M5684+(M5684&gt;128)*(M5684-256))</f>
        <v>0</v>
      </c>
      <c r="R5684" s="1"/>
      <c r="S5684" s="1"/>
      <c r="T5684" s="1"/>
    </row>
    <row r="5685" customFormat="false" ht="12.75" hidden="false" customHeight="false" outlineLevel="0" collapsed="false">
      <c r="H5685" s="0" t="n">
        <f aca="false">HEX2DEC(A5685)</f>
        <v>0</v>
      </c>
      <c r="I5685" s="0" t="n">
        <f aca="false">HEX2DEC(B5685)</f>
        <v>0</v>
      </c>
      <c r="J5685" s="0" t="n">
        <f aca="false">HEX2DEC(C5685)</f>
        <v>0</v>
      </c>
      <c r="K5685" s="0" t="n">
        <f aca="false">HEX2DEC(D5685)</f>
        <v>0</v>
      </c>
      <c r="L5685" s="0" t="n">
        <f aca="false">HEX2DEC(E5685)</f>
        <v>0</v>
      </c>
      <c r="M5685" s="0" t="n">
        <f aca="false">HEX2DEC(F5685)</f>
        <v>0</v>
      </c>
      <c r="O5685" s="0" t="n">
        <f aca="false">(H5685/256)+((I5685&lt;128)*I5685+(I5685&gt;128)*(I5685-256))</f>
        <v>0</v>
      </c>
      <c r="P5685" s="0" t="n">
        <f aca="false">(J5685/256)+((K5685&lt;128)*K5685+(K5685&gt;128)*(K5685-256))</f>
        <v>0</v>
      </c>
      <c r="Q5685" s="0" t="n">
        <f aca="false">(L5685/256)+((M5685&lt;128)*M5685+(M5685&gt;128)*(M5685-256))</f>
        <v>0</v>
      </c>
      <c r="R5685" s="1"/>
      <c r="S5685" s="1"/>
      <c r="T5685" s="1"/>
    </row>
    <row r="5686" customFormat="false" ht="12.75" hidden="false" customHeight="false" outlineLevel="0" collapsed="false">
      <c r="H5686" s="0" t="n">
        <f aca="false">HEX2DEC(A5686)</f>
        <v>0</v>
      </c>
      <c r="I5686" s="0" t="n">
        <f aca="false">HEX2DEC(B5686)</f>
        <v>0</v>
      </c>
      <c r="J5686" s="0" t="n">
        <f aca="false">HEX2DEC(C5686)</f>
        <v>0</v>
      </c>
      <c r="K5686" s="0" t="n">
        <f aca="false">HEX2DEC(D5686)</f>
        <v>0</v>
      </c>
      <c r="L5686" s="0" t="n">
        <f aca="false">HEX2DEC(E5686)</f>
        <v>0</v>
      </c>
      <c r="M5686" s="0" t="n">
        <f aca="false">HEX2DEC(F5686)</f>
        <v>0</v>
      </c>
      <c r="O5686" s="0" t="n">
        <f aca="false">(H5686/256)+((I5686&lt;128)*I5686+(I5686&gt;128)*(I5686-256))</f>
        <v>0</v>
      </c>
      <c r="P5686" s="0" t="n">
        <f aca="false">(J5686/256)+((K5686&lt;128)*K5686+(K5686&gt;128)*(K5686-256))</f>
        <v>0</v>
      </c>
      <c r="Q5686" s="0" t="n">
        <f aca="false">(L5686/256)+((M5686&lt;128)*M5686+(M5686&gt;128)*(M5686-256))</f>
        <v>0</v>
      </c>
      <c r="R5686" s="1"/>
      <c r="S5686" s="1"/>
      <c r="T5686" s="1"/>
    </row>
    <row r="5687" customFormat="false" ht="12.75" hidden="false" customHeight="false" outlineLevel="0" collapsed="false">
      <c r="H5687" s="0" t="n">
        <f aca="false">HEX2DEC(A5687)</f>
        <v>0</v>
      </c>
      <c r="I5687" s="0" t="n">
        <f aca="false">HEX2DEC(B5687)</f>
        <v>0</v>
      </c>
      <c r="J5687" s="0" t="n">
        <f aca="false">HEX2DEC(C5687)</f>
        <v>0</v>
      </c>
      <c r="K5687" s="0" t="n">
        <f aca="false">HEX2DEC(D5687)</f>
        <v>0</v>
      </c>
      <c r="L5687" s="0" t="n">
        <f aca="false">HEX2DEC(E5687)</f>
        <v>0</v>
      </c>
      <c r="M5687" s="0" t="n">
        <f aca="false">HEX2DEC(F5687)</f>
        <v>0</v>
      </c>
      <c r="O5687" s="0" t="n">
        <f aca="false">(H5687/256)+((I5687&lt;128)*I5687+(I5687&gt;128)*(I5687-256))</f>
        <v>0</v>
      </c>
      <c r="P5687" s="0" t="n">
        <f aca="false">(J5687/256)+((K5687&lt;128)*K5687+(K5687&gt;128)*(K5687-256))</f>
        <v>0</v>
      </c>
      <c r="Q5687" s="0" t="n">
        <f aca="false">(L5687/256)+((M5687&lt;128)*M5687+(M5687&gt;128)*(M5687-256))</f>
        <v>0</v>
      </c>
      <c r="R5687" s="1"/>
      <c r="S5687" s="1"/>
      <c r="T5687" s="1"/>
    </row>
    <row r="5688" customFormat="false" ht="12.75" hidden="false" customHeight="false" outlineLevel="0" collapsed="false">
      <c r="H5688" s="0" t="n">
        <f aca="false">HEX2DEC(A5688)</f>
        <v>0</v>
      </c>
      <c r="I5688" s="0" t="n">
        <f aca="false">HEX2DEC(B5688)</f>
        <v>0</v>
      </c>
      <c r="J5688" s="0" t="n">
        <f aca="false">HEX2DEC(C5688)</f>
        <v>0</v>
      </c>
      <c r="K5688" s="0" t="n">
        <f aca="false">HEX2DEC(D5688)</f>
        <v>0</v>
      </c>
      <c r="L5688" s="0" t="n">
        <f aca="false">HEX2DEC(E5688)</f>
        <v>0</v>
      </c>
      <c r="M5688" s="0" t="n">
        <f aca="false">HEX2DEC(F5688)</f>
        <v>0</v>
      </c>
      <c r="O5688" s="0" t="n">
        <f aca="false">(H5688/256)+((I5688&lt;128)*I5688+(I5688&gt;128)*(I5688-256))</f>
        <v>0</v>
      </c>
      <c r="P5688" s="0" t="n">
        <f aca="false">(J5688/256)+((K5688&lt;128)*K5688+(K5688&gt;128)*(K5688-256))</f>
        <v>0</v>
      </c>
      <c r="Q5688" s="0" t="n">
        <f aca="false">(L5688/256)+((M5688&lt;128)*M5688+(M5688&gt;128)*(M5688-256))</f>
        <v>0</v>
      </c>
      <c r="R5688" s="1"/>
      <c r="S5688" s="1"/>
      <c r="T5688" s="1"/>
    </row>
    <row r="5689" customFormat="false" ht="12.75" hidden="false" customHeight="false" outlineLevel="0" collapsed="false">
      <c r="H5689" s="0" t="n">
        <f aca="false">HEX2DEC(A5689)</f>
        <v>0</v>
      </c>
      <c r="I5689" s="0" t="n">
        <f aca="false">HEX2DEC(B5689)</f>
        <v>0</v>
      </c>
      <c r="J5689" s="0" t="n">
        <f aca="false">HEX2DEC(C5689)</f>
        <v>0</v>
      </c>
      <c r="K5689" s="0" t="n">
        <f aca="false">HEX2DEC(D5689)</f>
        <v>0</v>
      </c>
      <c r="L5689" s="0" t="n">
        <f aca="false">HEX2DEC(E5689)</f>
        <v>0</v>
      </c>
      <c r="M5689" s="0" t="n">
        <f aca="false">HEX2DEC(F5689)</f>
        <v>0</v>
      </c>
      <c r="O5689" s="0" t="n">
        <f aca="false">(H5689/256)+((I5689&lt;128)*I5689+(I5689&gt;128)*(I5689-256))</f>
        <v>0</v>
      </c>
      <c r="P5689" s="0" t="n">
        <f aca="false">(J5689/256)+((K5689&lt;128)*K5689+(K5689&gt;128)*(K5689-256))</f>
        <v>0</v>
      </c>
      <c r="Q5689" s="0" t="n">
        <f aca="false">(L5689/256)+((M5689&lt;128)*M5689+(M5689&gt;128)*(M5689-256))</f>
        <v>0</v>
      </c>
      <c r="R5689" s="1"/>
      <c r="S5689" s="1"/>
      <c r="T5689" s="1"/>
    </row>
    <row r="5690" customFormat="false" ht="12.75" hidden="false" customHeight="false" outlineLevel="0" collapsed="false">
      <c r="H5690" s="0" t="n">
        <f aca="false">HEX2DEC(A5690)</f>
        <v>0</v>
      </c>
      <c r="I5690" s="0" t="n">
        <f aca="false">HEX2DEC(B5690)</f>
        <v>0</v>
      </c>
      <c r="J5690" s="0" t="n">
        <f aca="false">HEX2DEC(C5690)</f>
        <v>0</v>
      </c>
      <c r="K5690" s="0" t="n">
        <f aca="false">HEX2DEC(D5690)</f>
        <v>0</v>
      </c>
      <c r="L5690" s="0" t="n">
        <f aca="false">HEX2DEC(E5690)</f>
        <v>0</v>
      </c>
      <c r="M5690" s="0" t="n">
        <f aca="false">HEX2DEC(F5690)</f>
        <v>0</v>
      </c>
      <c r="O5690" s="0" t="n">
        <f aca="false">(H5690/256)+((I5690&lt;128)*I5690+(I5690&gt;128)*(I5690-256))</f>
        <v>0</v>
      </c>
      <c r="P5690" s="0" t="n">
        <f aca="false">(J5690/256)+((K5690&lt;128)*K5690+(K5690&gt;128)*(K5690-256))</f>
        <v>0</v>
      </c>
      <c r="Q5690" s="0" t="n">
        <f aca="false">(L5690/256)+((M5690&lt;128)*M5690+(M5690&gt;128)*(M5690-256))</f>
        <v>0</v>
      </c>
      <c r="R5690" s="1"/>
      <c r="S5690" s="1"/>
      <c r="T5690" s="1"/>
    </row>
    <row r="5691" customFormat="false" ht="12.75" hidden="false" customHeight="false" outlineLevel="0" collapsed="false">
      <c r="H5691" s="0" t="n">
        <f aca="false">HEX2DEC(A5691)</f>
        <v>0</v>
      </c>
      <c r="I5691" s="0" t="n">
        <f aca="false">HEX2DEC(B5691)</f>
        <v>0</v>
      </c>
      <c r="J5691" s="0" t="n">
        <f aca="false">HEX2DEC(C5691)</f>
        <v>0</v>
      </c>
      <c r="K5691" s="0" t="n">
        <f aca="false">HEX2DEC(D5691)</f>
        <v>0</v>
      </c>
      <c r="L5691" s="0" t="n">
        <f aca="false">HEX2DEC(E5691)</f>
        <v>0</v>
      </c>
      <c r="M5691" s="0" t="n">
        <f aca="false">HEX2DEC(F5691)</f>
        <v>0</v>
      </c>
      <c r="O5691" s="0" t="n">
        <f aca="false">(H5691/256)+((I5691&lt;128)*I5691+(I5691&gt;128)*(I5691-256))</f>
        <v>0</v>
      </c>
      <c r="P5691" s="0" t="n">
        <f aca="false">(J5691/256)+((K5691&lt;128)*K5691+(K5691&gt;128)*(K5691-256))</f>
        <v>0</v>
      </c>
      <c r="Q5691" s="0" t="n">
        <f aca="false">(L5691/256)+((M5691&lt;128)*M5691+(M5691&gt;128)*(M5691-256))</f>
        <v>0</v>
      </c>
      <c r="R5691" s="1"/>
      <c r="S5691" s="1"/>
      <c r="T5691" s="1"/>
    </row>
    <row r="5692" customFormat="false" ht="12.75" hidden="false" customHeight="false" outlineLevel="0" collapsed="false">
      <c r="H5692" s="0" t="n">
        <f aca="false">HEX2DEC(A5692)</f>
        <v>0</v>
      </c>
      <c r="I5692" s="0" t="n">
        <f aca="false">HEX2DEC(B5692)</f>
        <v>0</v>
      </c>
      <c r="J5692" s="0" t="n">
        <f aca="false">HEX2DEC(C5692)</f>
        <v>0</v>
      </c>
      <c r="K5692" s="0" t="n">
        <f aca="false">HEX2DEC(D5692)</f>
        <v>0</v>
      </c>
      <c r="L5692" s="0" t="n">
        <f aca="false">HEX2DEC(E5692)</f>
        <v>0</v>
      </c>
      <c r="M5692" s="0" t="n">
        <f aca="false">HEX2DEC(F5692)</f>
        <v>0</v>
      </c>
      <c r="O5692" s="0" t="n">
        <f aca="false">(H5692/256)+((I5692&lt;128)*I5692+(I5692&gt;128)*(I5692-256))</f>
        <v>0</v>
      </c>
      <c r="P5692" s="0" t="n">
        <f aca="false">(J5692/256)+((K5692&lt;128)*K5692+(K5692&gt;128)*(K5692-256))</f>
        <v>0</v>
      </c>
      <c r="Q5692" s="0" t="n">
        <f aca="false">(L5692/256)+((M5692&lt;128)*M5692+(M5692&gt;128)*(M5692-256))</f>
        <v>0</v>
      </c>
      <c r="R5692" s="1"/>
      <c r="S5692" s="1"/>
      <c r="T5692" s="1"/>
    </row>
    <row r="5693" customFormat="false" ht="12.75" hidden="false" customHeight="false" outlineLevel="0" collapsed="false">
      <c r="H5693" s="0" t="n">
        <f aca="false">HEX2DEC(A5693)</f>
        <v>0</v>
      </c>
      <c r="I5693" s="0" t="n">
        <f aca="false">HEX2DEC(B5693)</f>
        <v>0</v>
      </c>
      <c r="J5693" s="0" t="n">
        <f aca="false">HEX2DEC(C5693)</f>
        <v>0</v>
      </c>
      <c r="K5693" s="0" t="n">
        <f aca="false">HEX2DEC(D5693)</f>
        <v>0</v>
      </c>
      <c r="L5693" s="0" t="n">
        <f aca="false">HEX2DEC(E5693)</f>
        <v>0</v>
      </c>
      <c r="M5693" s="0" t="n">
        <f aca="false">HEX2DEC(F5693)</f>
        <v>0</v>
      </c>
      <c r="O5693" s="0" t="n">
        <f aca="false">(H5693/256)+((I5693&lt;128)*I5693+(I5693&gt;128)*(I5693-256))</f>
        <v>0</v>
      </c>
      <c r="P5693" s="0" t="n">
        <f aca="false">(J5693/256)+((K5693&lt;128)*K5693+(K5693&gt;128)*(K5693-256))</f>
        <v>0</v>
      </c>
      <c r="Q5693" s="0" t="n">
        <f aca="false">(L5693/256)+((M5693&lt;128)*M5693+(M5693&gt;128)*(M5693-256))</f>
        <v>0</v>
      </c>
      <c r="R5693" s="1"/>
      <c r="S5693" s="1"/>
      <c r="T5693" s="1"/>
    </row>
    <row r="5694" customFormat="false" ht="12.75" hidden="false" customHeight="false" outlineLevel="0" collapsed="false">
      <c r="H5694" s="0" t="n">
        <f aca="false">HEX2DEC(A5694)</f>
        <v>0</v>
      </c>
      <c r="I5694" s="0" t="n">
        <f aca="false">HEX2DEC(B5694)</f>
        <v>0</v>
      </c>
      <c r="J5694" s="0" t="n">
        <f aca="false">HEX2DEC(C5694)</f>
        <v>0</v>
      </c>
      <c r="K5694" s="0" t="n">
        <f aca="false">HEX2DEC(D5694)</f>
        <v>0</v>
      </c>
      <c r="L5694" s="0" t="n">
        <f aca="false">HEX2DEC(E5694)</f>
        <v>0</v>
      </c>
      <c r="M5694" s="0" t="n">
        <f aca="false">HEX2DEC(F5694)</f>
        <v>0</v>
      </c>
      <c r="O5694" s="0" t="n">
        <f aca="false">(H5694/256)+((I5694&lt;128)*I5694+(I5694&gt;128)*(I5694-256))</f>
        <v>0</v>
      </c>
      <c r="P5694" s="0" t="n">
        <f aca="false">(J5694/256)+((K5694&lt;128)*K5694+(K5694&gt;128)*(K5694-256))</f>
        <v>0</v>
      </c>
      <c r="Q5694" s="0" t="n">
        <f aca="false">(L5694/256)+((M5694&lt;128)*M5694+(M5694&gt;128)*(M5694-256))</f>
        <v>0</v>
      </c>
      <c r="R5694" s="1"/>
      <c r="S5694" s="1"/>
      <c r="T5694" s="1"/>
    </row>
    <row r="5695" customFormat="false" ht="12.75" hidden="false" customHeight="false" outlineLevel="0" collapsed="false">
      <c r="H5695" s="0" t="n">
        <f aca="false">HEX2DEC(A5695)</f>
        <v>0</v>
      </c>
      <c r="I5695" s="0" t="n">
        <f aca="false">HEX2DEC(B5695)</f>
        <v>0</v>
      </c>
      <c r="J5695" s="0" t="n">
        <f aca="false">HEX2DEC(C5695)</f>
        <v>0</v>
      </c>
      <c r="K5695" s="0" t="n">
        <f aca="false">HEX2DEC(D5695)</f>
        <v>0</v>
      </c>
      <c r="L5695" s="0" t="n">
        <f aca="false">HEX2DEC(E5695)</f>
        <v>0</v>
      </c>
      <c r="M5695" s="0" t="n">
        <f aca="false">HEX2DEC(F5695)</f>
        <v>0</v>
      </c>
      <c r="O5695" s="0" t="n">
        <f aca="false">(H5695/256)+((I5695&lt;128)*I5695+(I5695&gt;128)*(I5695-256))</f>
        <v>0</v>
      </c>
      <c r="P5695" s="0" t="n">
        <f aca="false">(J5695/256)+((K5695&lt;128)*K5695+(K5695&gt;128)*(K5695-256))</f>
        <v>0</v>
      </c>
      <c r="Q5695" s="0" t="n">
        <f aca="false">(L5695/256)+((M5695&lt;128)*M5695+(M5695&gt;128)*(M5695-256))</f>
        <v>0</v>
      </c>
      <c r="R5695" s="1"/>
      <c r="S5695" s="1"/>
      <c r="T5695" s="1"/>
    </row>
    <row r="5696" customFormat="false" ht="12.75" hidden="false" customHeight="false" outlineLevel="0" collapsed="false">
      <c r="H5696" s="0" t="n">
        <f aca="false">HEX2DEC(A5696)</f>
        <v>0</v>
      </c>
      <c r="I5696" s="0" t="n">
        <f aca="false">HEX2DEC(B5696)</f>
        <v>0</v>
      </c>
      <c r="J5696" s="0" t="n">
        <f aca="false">HEX2DEC(C5696)</f>
        <v>0</v>
      </c>
      <c r="K5696" s="0" t="n">
        <f aca="false">HEX2DEC(D5696)</f>
        <v>0</v>
      </c>
      <c r="L5696" s="0" t="n">
        <f aca="false">HEX2DEC(E5696)</f>
        <v>0</v>
      </c>
      <c r="M5696" s="0" t="n">
        <f aca="false">HEX2DEC(F5696)</f>
        <v>0</v>
      </c>
      <c r="O5696" s="0" t="n">
        <f aca="false">(H5696/256)+((I5696&lt;128)*I5696+(I5696&gt;128)*(I5696-256))</f>
        <v>0</v>
      </c>
      <c r="P5696" s="0" t="n">
        <f aca="false">(J5696/256)+((K5696&lt;128)*K5696+(K5696&gt;128)*(K5696-256))</f>
        <v>0</v>
      </c>
      <c r="Q5696" s="0" t="n">
        <f aca="false">(L5696/256)+((M5696&lt;128)*M5696+(M5696&gt;128)*(M5696-256))</f>
        <v>0</v>
      </c>
      <c r="R5696" s="1"/>
      <c r="S5696" s="1"/>
      <c r="T5696" s="1"/>
    </row>
    <row r="5697" customFormat="false" ht="12.75" hidden="false" customHeight="false" outlineLevel="0" collapsed="false">
      <c r="H5697" s="0" t="n">
        <f aca="false">HEX2DEC(A5697)</f>
        <v>0</v>
      </c>
      <c r="I5697" s="0" t="n">
        <f aca="false">HEX2DEC(B5697)</f>
        <v>0</v>
      </c>
      <c r="J5697" s="0" t="n">
        <f aca="false">HEX2DEC(C5697)</f>
        <v>0</v>
      </c>
      <c r="K5697" s="0" t="n">
        <f aca="false">HEX2DEC(D5697)</f>
        <v>0</v>
      </c>
      <c r="L5697" s="0" t="n">
        <f aca="false">HEX2DEC(E5697)</f>
        <v>0</v>
      </c>
      <c r="M5697" s="0" t="n">
        <f aca="false">HEX2DEC(F5697)</f>
        <v>0</v>
      </c>
      <c r="O5697" s="0" t="n">
        <f aca="false">(H5697/256)+((I5697&lt;128)*I5697+(I5697&gt;128)*(I5697-256))</f>
        <v>0</v>
      </c>
      <c r="P5697" s="0" t="n">
        <f aca="false">(J5697/256)+((K5697&lt;128)*K5697+(K5697&gt;128)*(K5697-256))</f>
        <v>0</v>
      </c>
      <c r="Q5697" s="0" t="n">
        <f aca="false">(L5697/256)+((M5697&lt;128)*M5697+(M5697&gt;128)*(M5697-256))</f>
        <v>0</v>
      </c>
      <c r="R5697" s="1"/>
      <c r="S5697" s="1"/>
      <c r="T5697" s="1"/>
    </row>
    <row r="5698" customFormat="false" ht="12.75" hidden="false" customHeight="false" outlineLevel="0" collapsed="false">
      <c r="H5698" s="0" t="n">
        <f aca="false">HEX2DEC(A5698)</f>
        <v>0</v>
      </c>
      <c r="I5698" s="0" t="n">
        <f aca="false">HEX2DEC(B5698)</f>
        <v>0</v>
      </c>
      <c r="J5698" s="0" t="n">
        <f aca="false">HEX2DEC(C5698)</f>
        <v>0</v>
      </c>
      <c r="K5698" s="0" t="n">
        <f aca="false">HEX2DEC(D5698)</f>
        <v>0</v>
      </c>
      <c r="L5698" s="0" t="n">
        <f aca="false">HEX2DEC(E5698)</f>
        <v>0</v>
      </c>
      <c r="M5698" s="0" t="n">
        <f aca="false">HEX2DEC(F5698)</f>
        <v>0</v>
      </c>
      <c r="O5698" s="0" t="n">
        <f aca="false">(H5698/256)+((I5698&lt;128)*I5698+(I5698&gt;128)*(I5698-256))</f>
        <v>0</v>
      </c>
      <c r="P5698" s="0" t="n">
        <f aca="false">(J5698/256)+((K5698&lt;128)*K5698+(K5698&gt;128)*(K5698-256))</f>
        <v>0</v>
      </c>
      <c r="Q5698" s="0" t="n">
        <f aca="false">(L5698/256)+((M5698&lt;128)*M5698+(M5698&gt;128)*(M5698-256))</f>
        <v>0</v>
      </c>
      <c r="R5698" s="1"/>
      <c r="S5698" s="1"/>
      <c r="T5698" s="1"/>
    </row>
    <row r="5699" customFormat="false" ht="12.75" hidden="false" customHeight="false" outlineLevel="0" collapsed="false">
      <c r="H5699" s="0" t="n">
        <f aca="false">HEX2DEC(A5699)</f>
        <v>0</v>
      </c>
      <c r="I5699" s="0" t="n">
        <f aca="false">HEX2DEC(B5699)</f>
        <v>0</v>
      </c>
      <c r="J5699" s="0" t="n">
        <f aca="false">HEX2DEC(C5699)</f>
        <v>0</v>
      </c>
      <c r="K5699" s="0" t="n">
        <f aca="false">HEX2DEC(D5699)</f>
        <v>0</v>
      </c>
      <c r="L5699" s="0" t="n">
        <f aca="false">HEX2DEC(E5699)</f>
        <v>0</v>
      </c>
      <c r="M5699" s="0" t="n">
        <f aca="false">HEX2DEC(F5699)</f>
        <v>0</v>
      </c>
      <c r="O5699" s="0" t="n">
        <f aca="false">(H5699/256)+((I5699&lt;128)*I5699+(I5699&gt;128)*(I5699-256))</f>
        <v>0</v>
      </c>
      <c r="P5699" s="0" t="n">
        <f aca="false">(J5699/256)+((K5699&lt;128)*K5699+(K5699&gt;128)*(K5699-256))</f>
        <v>0</v>
      </c>
      <c r="Q5699" s="0" t="n">
        <f aca="false">(L5699/256)+((M5699&lt;128)*M5699+(M5699&gt;128)*(M5699-256))</f>
        <v>0</v>
      </c>
      <c r="R5699" s="1"/>
      <c r="S5699" s="1"/>
      <c r="T5699" s="1"/>
    </row>
    <row r="5700" customFormat="false" ht="12.75" hidden="false" customHeight="false" outlineLevel="0" collapsed="false">
      <c r="H5700" s="0" t="n">
        <f aca="false">HEX2DEC(A5700)</f>
        <v>0</v>
      </c>
      <c r="I5700" s="0" t="n">
        <f aca="false">HEX2DEC(B5700)</f>
        <v>0</v>
      </c>
      <c r="J5700" s="0" t="n">
        <f aca="false">HEX2DEC(C5700)</f>
        <v>0</v>
      </c>
      <c r="K5700" s="0" t="n">
        <f aca="false">HEX2DEC(D5700)</f>
        <v>0</v>
      </c>
      <c r="L5700" s="0" t="n">
        <f aca="false">HEX2DEC(E5700)</f>
        <v>0</v>
      </c>
      <c r="M5700" s="0" t="n">
        <f aca="false">HEX2DEC(F5700)</f>
        <v>0</v>
      </c>
      <c r="O5700" s="0" t="n">
        <f aca="false">(H5700/256)+((I5700&lt;128)*I5700+(I5700&gt;128)*(I5700-256))</f>
        <v>0</v>
      </c>
      <c r="P5700" s="0" t="n">
        <f aca="false">(J5700/256)+((K5700&lt;128)*K5700+(K5700&gt;128)*(K5700-256))</f>
        <v>0</v>
      </c>
      <c r="Q5700" s="0" t="n">
        <f aca="false">(L5700/256)+((M5700&lt;128)*M5700+(M5700&gt;128)*(M5700-256))</f>
        <v>0</v>
      </c>
      <c r="R5700" s="1"/>
      <c r="S5700" s="1"/>
      <c r="T5700" s="1"/>
    </row>
    <row r="5701" customFormat="false" ht="12.75" hidden="false" customHeight="false" outlineLevel="0" collapsed="false">
      <c r="H5701" s="0" t="n">
        <f aca="false">HEX2DEC(A5701)</f>
        <v>0</v>
      </c>
      <c r="I5701" s="0" t="n">
        <f aca="false">HEX2DEC(B5701)</f>
        <v>0</v>
      </c>
      <c r="J5701" s="0" t="n">
        <f aca="false">HEX2DEC(C5701)</f>
        <v>0</v>
      </c>
      <c r="K5701" s="0" t="n">
        <f aca="false">HEX2DEC(D5701)</f>
        <v>0</v>
      </c>
      <c r="L5701" s="0" t="n">
        <f aca="false">HEX2DEC(E5701)</f>
        <v>0</v>
      </c>
      <c r="M5701" s="0" t="n">
        <f aca="false">HEX2DEC(F5701)</f>
        <v>0</v>
      </c>
      <c r="O5701" s="0" t="n">
        <f aca="false">(H5701/256)+((I5701&lt;128)*I5701+(I5701&gt;128)*(I5701-256))</f>
        <v>0</v>
      </c>
      <c r="P5701" s="0" t="n">
        <f aca="false">(J5701/256)+((K5701&lt;128)*K5701+(K5701&gt;128)*(K5701-256))</f>
        <v>0</v>
      </c>
      <c r="Q5701" s="0" t="n">
        <f aca="false">(L5701/256)+((M5701&lt;128)*M5701+(M5701&gt;128)*(M5701-256))</f>
        <v>0</v>
      </c>
      <c r="R5701" s="1"/>
      <c r="S5701" s="1"/>
      <c r="T5701" s="1"/>
    </row>
    <row r="5702" customFormat="false" ht="12.75" hidden="false" customHeight="false" outlineLevel="0" collapsed="false">
      <c r="H5702" s="0" t="n">
        <f aca="false">HEX2DEC(A5702)</f>
        <v>0</v>
      </c>
      <c r="I5702" s="0" t="n">
        <f aca="false">HEX2DEC(B5702)</f>
        <v>0</v>
      </c>
      <c r="J5702" s="0" t="n">
        <f aca="false">HEX2DEC(C5702)</f>
        <v>0</v>
      </c>
      <c r="K5702" s="0" t="n">
        <f aca="false">HEX2DEC(D5702)</f>
        <v>0</v>
      </c>
      <c r="L5702" s="0" t="n">
        <f aca="false">HEX2DEC(E5702)</f>
        <v>0</v>
      </c>
      <c r="M5702" s="0" t="n">
        <f aca="false">HEX2DEC(F5702)</f>
        <v>0</v>
      </c>
      <c r="O5702" s="0" t="n">
        <f aca="false">(H5702/256)+((I5702&lt;128)*I5702+(I5702&gt;128)*(I5702-256))</f>
        <v>0</v>
      </c>
      <c r="P5702" s="0" t="n">
        <f aca="false">(J5702/256)+((K5702&lt;128)*K5702+(K5702&gt;128)*(K5702-256))</f>
        <v>0</v>
      </c>
      <c r="Q5702" s="0" t="n">
        <f aca="false">(L5702/256)+((M5702&lt;128)*M5702+(M5702&gt;128)*(M5702-256))</f>
        <v>0</v>
      </c>
      <c r="R5702" s="1"/>
      <c r="S5702" s="1"/>
      <c r="T5702" s="1"/>
    </row>
    <row r="5703" customFormat="false" ht="12.75" hidden="false" customHeight="false" outlineLevel="0" collapsed="false">
      <c r="H5703" s="0" t="n">
        <f aca="false">HEX2DEC(A5703)</f>
        <v>0</v>
      </c>
      <c r="I5703" s="0" t="n">
        <f aca="false">HEX2DEC(B5703)</f>
        <v>0</v>
      </c>
      <c r="J5703" s="0" t="n">
        <f aca="false">HEX2DEC(C5703)</f>
        <v>0</v>
      </c>
      <c r="K5703" s="0" t="n">
        <f aca="false">HEX2DEC(D5703)</f>
        <v>0</v>
      </c>
      <c r="L5703" s="0" t="n">
        <f aca="false">HEX2DEC(E5703)</f>
        <v>0</v>
      </c>
      <c r="M5703" s="0" t="n">
        <f aca="false">HEX2DEC(F5703)</f>
        <v>0</v>
      </c>
      <c r="O5703" s="0" t="n">
        <f aca="false">(H5703/256)+((I5703&lt;128)*I5703+(I5703&gt;128)*(I5703-256))</f>
        <v>0</v>
      </c>
      <c r="P5703" s="0" t="n">
        <f aca="false">(J5703/256)+((K5703&lt;128)*K5703+(K5703&gt;128)*(K5703-256))</f>
        <v>0</v>
      </c>
      <c r="Q5703" s="0" t="n">
        <f aca="false">(L5703/256)+((M5703&lt;128)*M5703+(M5703&gt;128)*(M5703-256))</f>
        <v>0</v>
      </c>
      <c r="R5703" s="1"/>
      <c r="S5703" s="1"/>
      <c r="T5703" s="1"/>
    </row>
    <row r="5704" customFormat="false" ht="12.75" hidden="false" customHeight="false" outlineLevel="0" collapsed="false">
      <c r="H5704" s="0" t="n">
        <f aca="false">HEX2DEC(A5704)</f>
        <v>0</v>
      </c>
      <c r="I5704" s="0" t="n">
        <f aca="false">HEX2DEC(B5704)</f>
        <v>0</v>
      </c>
      <c r="J5704" s="0" t="n">
        <f aca="false">HEX2DEC(C5704)</f>
        <v>0</v>
      </c>
      <c r="K5704" s="0" t="n">
        <f aca="false">HEX2DEC(D5704)</f>
        <v>0</v>
      </c>
      <c r="L5704" s="0" t="n">
        <f aca="false">HEX2DEC(E5704)</f>
        <v>0</v>
      </c>
      <c r="M5704" s="0" t="n">
        <f aca="false">HEX2DEC(F5704)</f>
        <v>0</v>
      </c>
      <c r="O5704" s="0" t="n">
        <f aca="false">(H5704/256)+((I5704&lt;128)*I5704+(I5704&gt;128)*(I5704-256))</f>
        <v>0</v>
      </c>
      <c r="P5704" s="0" t="n">
        <f aca="false">(J5704/256)+((K5704&lt;128)*K5704+(K5704&gt;128)*(K5704-256))</f>
        <v>0</v>
      </c>
      <c r="Q5704" s="0" t="n">
        <f aca="false">(L5704/256)+((M5704&lt;128)*M5704+(M5704&gt;128)*(M5704-256))</f>
        <v>0</v>
      </c>
      <c r="R5704" s="1"/>
      <c r="S5704" s="1"/>
      <c r="T5704" s="1"/>
    </row>
    <row r="5705" customFormat="false" ht="12.75" hidden="false" customHeight="false" outlineLevel="0" collapsed="false">
      <c r="H5705" s="0" t="n">
        <f aca="false">HEX2DEC(A5705)</f>
        <v>0</v>
      </c>
      <c r="I5705" s="0" t="n">
        <f aca="false">HEX2DEC(B5705)</f>
        <v>0</v>
      </c>
      <c r="J5705" s="0" t="n">
        <f aca="false">HEX2DEC(C5705)</f>
        <v>0</v>
      </c>
      <c r="K5705" s="0" t="n">
        <f aca="false">HEX2DEC(D5705)</f>
        <v>0</v>
      </c>
      <c r="L5705" s="0" t="n">
        <f aca="false">HEX2DEC(E5705)</f>
        <v>0</v>
      </c>
      <c r="M5705" s="0" t="n">
        <f aca="false">HEX2DEC(F5705)</f>
        <v>0</v>
      </c>
      <c r="O5705" s="0" t="n">
        <f aca="false">(H5705/256)+((I5705&lt;128)*I5705+(I5705&gt;128)*(I5705-256))</f>
        <v>0</v>
      </c>
      <c r="P5705" s="0" t="n">
        <f aca="false">(J5705/256)+((K5705&lt;128)*K5705+(K5705&gt;128)*(K5705-256))</f>
        <v>0</v>
      </c>
      <c r="Q5705" s="0" t="n">
        <f aca="false">(L5705/256)+((M5705&lt;128)*M5705+(M5705&gt;128)*(M5705-256))</f>
        <v>0</v>
      </c>
      <c r="R5705" s="1"/>
      <c r="S5705" s="1"/>
      <c r="T5705" s="1"/>
    </row>
    <row r="5706" customFormat="false" ht="12.75" hidden="false" customHeight="false" outlineLevel="0" collapsed="false">
      <c r="H5706" s="0" t="n">
        <f aca="false">HEX2DEC(A5706)</f>
        <v>0</v>
      </c>
      <c r="I5706" s="0" t="n">
        <f aca="false">HEX2DEC(B5706)</f>
        <v>0</v>
      </c>
      <c r="J5706" s="0" t="n">
        <f aca="false">HEX2DEC(C5706)</f>
        <v>0</v>
      </c>
      <c r="K5706" s="0" t="n">
        <f aca="false">HEX2DEC(D5706)</f>
        <v>0</v>
      </c>
      <c r="L5706" s="0" t="n">
        <f aca="false">HEX2DEC(E5706)</f>
        <v>0</v>
      </c>
      <c r="M5706" s="0" t="n">
        <f aca="false">HEX2DEC(F5706)</f>
        <v>0</v>
      </c>
      <c r="O5706" s="0" t="n">
        <f aca="false">(H5706/256)+((I5706&lt;128)*I5706+(I5706&gt;128)*(I5706-256))</f>
        <v>0</v>
      </c>
      <c r="P5706" s="0" t="n">
        <f aca="false">(J5706/256)+((K5706&lt;128)*K5706+(K5706&gt;128)*(K5706-256))</f>
        <v>0</v>
      </c>
      <c r="Q5706" s="0" t="n">
        <f aca="false">(L5706/256)+((M5706&lt;128)*M5706+(M5706&gt;128)*(M5706-256))</f>
        <v>0</v>
      </c>
      <c r="R5706" s="1"/>
      <c r="S5706" s="1"/>
      <c r="T5706" s="1"/>
    </row>
    <row r="5707" customFormat="false" ht="12.75" hidden="false" customHeight="false" outlineLevel="0" collapsed="false">
      <c r="H5707" s="0" t="n">
        <f aca="false">HEX2DEC(A5707)</f>
        <v>0</v>
      </c>
      <c r="I5707" s="0" t="n">
        <f aca="false">HEX2DEC(B5707)</f>
        <v>0</v>
      </c>
      <c r="J5707" s="0" t="n">
        <f aca="false">HEX2DEC(C5707)</f>
        <v>0</v>
      </c>
      <c r="K5707" s="0" t="n">
        <f aca="false">HEX2DEC(D5707)</f>
        <v>0</v>
      </c>
      <c r="L5707" s="0" t="n">
        <f aca="false">HEX2DEC(E5707)</f>
        <v>0</v>
      </c>
      <c r="M5707" s="0" t="n">
        <f aca="false">HEX2DEC(F5707)</f>
        <v>0</v>
      </c>
      <c r="O5707" s="0" t="n">
        <f aca="false">(H5707/256)+((I5707&lt;128)*I5707+(I5707&gt;128)*(I5707-256))</f>
        <v>0</v>
      </c>
      <c r="P5707" s="0" t="n">
        <f aca="false">(J5707/256)+((K5707&lt;128)*K5707+(K5707&gt;128)*(K5707-256))</f>
        <v>0</v>
      </c>
      <c r="Q5707" s="0" t="n">
        <f aca="false">(L5707/256)+((M5707&lt;128)*M5707+(M5707&gt;128)*(M5707-256))</f>
        <v>0</v>
      </c>
      <c r="R5707" s="1"/>
      <c r="S5707" s="1"/>
      <c r="T5707" s="1"/>
    </row>
    <row r="5708" customFormat="false" ht="12.75" hidden="false" customHeight="false" outlineLevel="0" collapsed="false">
      <c r="H5708" s="0" t="n">
        <f aca="false">HEX2DEC(A5708)</f>
        <v>0</v>
      </c>
      <c r="I5708" s="0" t="n">
        <f aca="false">HEX2DEC(B5708)</f>
        <v>0</v>
      </c>
      <c r="J5708" s="0" t="n">
        <f aca="false">HEX2DEC(C5708)</f>
        <v>0</v>
      </c>
      <c r="K5708" s="0" t="n">
        <f aca="false">HEX2DEC(D5708)</f>
        <v>0</v>
      </c>
      <c r="L5708" s="0" t="n">
        <f aca="false">HEX2DEC(E5708)</f>
        <v>0</v>
      </c>
      <c r="M5708" s="0" t="n">
        <f aca="false">HEX2DEC(F5708)</f>
        <v>0</v>
      </c>
      <c r="O5708" s="0" t="n">
        <f aca="false">(H5708/256)+((I5708&lt;128)*I5708+(I5708&gt;128)*(I5708-256))</f>
        <v>0</v>
      </c>
      <c r="P5708" s="0" t="n">
        <f aca="false">(J5708/256)+((K5708&lt;128)*K5708+(K5708&gt;128)*(K5708-256))</f>
        <v>0</v>
      </c>
      <c r="Q5708" s="0" t="n">
        <f aca="false">(L5708/256)+((M5708&lt;128)*M5708+(M5708&gt;128)*(M5708-256))</f>
        <v>0</v>
      </c>
      <c r="R5708" s="1"/>
      <c r="S5708" s="1"/>
      <c r="T5708" s="1"/>
    </row>
    <row r="5709" customFormat="false" ht="12.75" hidden="false" customHeight="false" outlineLevel="0" collapsed="false">
      <c r="H5709" s="0" t="n">
        <f aca="false">HEX2DEC(A5709)</f>
        <v>0</v>
      </c>
      <c r="I5709" s="0" t="n">
        <f aca="false">HEX2DEC(B5709)</f>
        <v>0</v>
      </c>
      <c r="J5709" s="0" t="n">
        <f aca="false">HEX2DEC(C5709)</f>
        <v>0</v>
      </c>
      <c r="K5709" s="0" t="n">
        <f aca="false">HEX2DEC(D5709)</f>
        <v>0</v>
      </c>
      <c r="L5709" s="0" t="n">
        <f aca="false">HEX2DEC(E5709)</f>
        <v>0</v>
      </c>
      <c r="M5709" s="0" t="n">
        <f aca="false">HEX2DEC(F5709)</f>
        <v>0</v>
      </c>
      <c r="O5709" s="0" t="n">
        <f aca="false">(H5709/256)+((I5709&lt;128)*I5709+(I5709&gt;128)*(I5709-256))</f>
        <v>0</v>
      </c>
      <c r="P5709" s="0" t="n">
        <f aca="false">(J5709/256)+((K5709&lt;128)*K5709+(K5709&gt;128)*(K5709-256))</f>
        <v>0</v>
      </c>
      <c r="Q5709" s="0" t="n">
        <f aca="false">(L5709/256)+((M5709&lt;128)*M5709+(M5709&gt;128)*(M5709-256))</f>
        <v>0</v>
      </c>
      <c r="R5709" s="1"/>
      <c r="S5709" s="1"/>
      <c r="T5709" s="1"/>
    </row>
    <row r="5710" customFormat="false" ht="12.75" hidden="false" customHeight="false" outlineLevel="0" collapsed="false">
      <c r="H5710" s="0" t="n">
        <f aca="false">HEX2DEC(A5710)</f>
        <v>0</v>
      </c>
      <c r="I5710" s="0" t="n">
        <f aca="false">HEX2DEC(B5710)</f>
        <v>0</v>
      </c>
      <c r="J5710" s="0" t="n">
        <f aca="false">HEX2DEC(C5710)</f>
        <v>0</v>
      </c>
      <c r="K5710" s="0" t="n">
        <f aca="false">HEX2DEC(D5710)</f>
        <v>0</v>
      </c>
      <c r="L5710" s="0" t="n">
        <f aca="false">HEX2DEC(E5710)</f>
        <v>0</v>
      </c>
      <c r="M5710" s="0" t="n">
        <f aca="false">HEX2DEC(F5710)</f>
        <v>0</v>
      </c>
      <c r="O5710" s="0" t="n">
        <f aca="false">(H5710/256)+((I5710&lt;128)*I5710+(I5710&gt;128)*(I5710-256))</f>
        <v>0</v>
      </c>
      <c r="P5710" s="0" t="n">
        <f aca="false">(J5710/256)+((K5710&lt;128)*K5710+(K5710&gt;128)*(K5710-256))</f>
        <v>0</v>
      </c>
      <c r="Q5710" s="0" t="n">
        <f aca="false">(L5710/256)+((M5710&lt;128)*M5710+(M5710&gt;128)*(M5710-256))</f>
        <v>0</v>
      </c>
      <c r="R5710" s="1"/>
      <c r="S5710" s="1"/>
      <c r="T5710" s="1"/>
    </row>
    <row r="5711" customFormat="false" ht="12.75" hidden="false" customHeight="false" outlineLevel="0" collapsed="false">
      <c r="H5711" s="0" t="n">
        <f aca="false">HEX2DEC(A5711)</f>
        <v>0</v>
      </c>
      <c r="I5711" s="0" t="n">
        <f aca="false">HEX2DEC(B5711)</f>
        <v>0</v>
      </c>
      <c r="J5711" s="0" t="n">
        <f aca="false">HEX2DEC(C5711)</f>
        <v>0</v>
      </c>
      <c r="K5711" s="0" t="n">
        <f aca="false">HEX2DEC(D5711)</f>
        <v>0</v>
      </c>
      <c r="L5711" s="0" t="n">
        <f aca="false">HEX2DEC(E5711)</f>
        <v>0</v>
      </c>
      <c r="M5711" s="0" t="n">
        <f aca="false">HEX2DEC(F5711)</f>
        <v>0</v>
      </c>
      <c r="O5711" s="0" t="n">
        <f aca="false">(H5711/256)+((I5711&lt;128)*I5711+(I5711&gt;128)*(I5711-256))</f>
        <v>0</v>
      </c>
      <c r="P5711" s="0" t="n">
        <f aca="false">(J5711/256)+((K5711&lt;128)*K5711+(K5711&gt;128)*(K5711-256))</f>
        <v>0</v>
      </c>
      <c r="Q5711" s="0" t="n">
        <f aca="false">(L5711/256)+((M5711&lt;128)*M5711+(M5711&gt;128)*(M5711-256))</f>
        <v>0</v>
      </c>
      <c r="R5711" s="1"/>
      <c r="S5711" s="1"/>
      <c r="T5711" s="1"/>
    </row>
    <row r="5712" customFormat="false" ht="12.75" hidden="false" customHeight="false" outlineLevel="0" collapsed="false">
      <c r="H5712" s="0" t="n">
        <f aca="false">HEX2DEC(A5712)</f>
        <v>0</v>
      </c>
      <c r="I5712" s="0" t="n">
        <f aca="false">HEX2DEC(B5712)</f>
        <v>0</v>
      </c>
      <c r="J5712" s="0" t="n">
        <f aca="false">HEX2DEC(C5712)</f>
        <v>0</v>
      </c>
      <c r="K5712" s="0" t="n">
        <f aca="false">HEX2DEC(D5712)</f>
        <v>0</v>
      </c>
      <c r="L5712" s="0" t="n">
        <f aca="false">HEX2DEC(E5712)</f>
        <v>0</v>
      </c>
      <c r="M5712" s="0" t="n">
        <f aca="false">HEX2DEC(F5712)</f>
        <v>0</v>
      </c>
      <c r="O5712" s="0" t="n">
        <f aca="false">(H5712/256)+((I5712&lt;128)*I5712+(I5712&gt;128)*(I5712-256))</f>
        <v>0</v>
      </c>
      <c r="P5712" s="0" t="n">
        <f aca="false">(J5712/256)+((K5712&lt;128)*K5712+(K5712&gt;128)*(K5712-256))</f>
        <v>0</v>
      </c>
      <c r="Q5712" s="0" t="n">
        <f aca="false">(L5712/256)+((M5712&lt;128)*M5712+(M5712&gt;128)*(M5712-256))</f>
        <v>0</v>
      </c>
      <c r="R5712" s="1"/>
      <c r="S5712" s="1"/>
      <c r="T5712" s="1"/>
    </row>
    <row r="5713" customFormat="false" ht="12.75" hidden="false" customHeight="false" outlineLevel="0" collapsed="false">
      <c r="H5713" s="0" t="n">
        <f aca="false">HEX2DEC(A5713)</f>
        <v>0</v>
      </c>
      <c r="I5713" s="0" t="n">
        <f aca="false">HEX2DEC(B5713)</f>
        <v>0</v>
      </c>
      <c r="J5713" s="0" t="n">
        <f aca="false">HEX2DEC(C5713)</f>
        <v>0</v>
      </c>
      <c r="K5713" s="0" t="n">
        <f aca="false">HEX2DEC(D5713)</f>
        <v>0</v>
      </c>
      <c r="L5713" s="0" t="n">
        <f aca="false">HEX2DEC(E5713)</f>
        <v>0</v>
      </c>
      <c r="M5713" s="0" t="n">
        <f aca="false">HEX2DEC(F5713)</f>
        <v>0</v>
      </c>
      <c r="O5713" s="0" t="n">
        <f aca="false">(H5713/256)+((I5713&lt;128)*I5713+(I5713&gt;128)*(I5713-256))</f>
        <v>0</v>
      </c>
      <c r="P5713" s="0" t="n">
        <f aca="false">(J5713/256)+((K5713&lt;128)*K5713+(K5713&gt;128)*(K5713-256))</f>
        <v>0</v>
      </c>
      <c r="Q5713" s="0" t="n">
        <f aca="false">(L5713/256)+((M5713&lt;128)*M5713+(M5713&gt;128)*(M5713-256))</f>
        <v>0</v>
      </c>
      <c r="R5713" s="1"/>
      <c r="S5713" s="1"/>
      <c r="T5713" s="1"/>
    </row>
    <row r="5714" customFormat="false" ht="12.75" hidden="false" customHeight="false" outlineLevel="0" collapsed="false">
      <c r="H5714" s="0" t="n">
        <f aca="false">HEX2DEC(A5714)</f>
        <v>0</v>
      </c>
      <c r="I5714" s="0" t="n">
        <f aca="false">HEX2DEC(B5714)</f>
        <v>0</v>
      </c>
      <c r="J5714" s="0" t="n">
        <f aca="false">HEX2DEC(C5714)</f>
        <v>0</v>
      </c>
      <c r="K5714" s="0" t="n">
        <f aca="false">HEX2DEC(D5714)</f>
        <v>0</v>
      </c>
      <c r="L5714" s="0" t="n">
        <f aca="false">HEX2DEC(E5714)</f>
        <v>0</v>
      </c>
      <c r="M5714" s="0" t="n">
        <f aca="false">HEX2DEC(F5714)</f>
        <v>0</v>
      </c>
      <c r="O5714" s="0" t="n">
        <f aca="false">(H5714/256)+((I5714&lt;128)*I5714+(I5714&gt;128)*(I5714-256))</f>
        <v>0</v>
      </c>
      <c r="P5714" s="0" t="n">
        <f aca="false">(J5714/256)+((K5714&lt;128)*K5714+(K5714&gt;128)*(K5714-256))</f>
        <v>0</v>
      </c>
      <c r="Q5714" s="0" t="n">
        <f aca="false">(L5714/256)+((M5714&lt;128)*M5714+(M5714&gt;128)*(M5714-256))</f>
        <v>0</v>
      </c>
      <c r="R5714" s="1"/>
      <c r="S5714" s="1"/>
      <c r="T5714" s="1"/>
    </row>
    <row r="5715" customFormat="false" ht="12.75" hidden="false" customHeight="false" outlineLevel="0" collapsed="false">
      <c r="H5715" s="0" t="n">
        <f aca="false">HEX2DEC(A5715)</f>
        <v>0</v>
      </c>
      <c r="I5715" s="0" t="n">
        <f aca="false">HEX2DEC(B5715)</f>
        <v>0</v>
      </c>
      <c r="J5715" s="0" t="n">
        <f aca="false">HEX2DEC(C5715)</f>
        <v>0</v>
      </c>
      <c r="K5715" s="0" t="n">
        <f aca="false">HEX2DEC(D5715)</f>
        <v>0</v>
      </c>
      <c r="L5715" s="0" t="n">
        <f aca="false">HEX2DEC(E5715)</f>
        <v>0</v>
      </c>
      <c r="M5715" s="0" t="n">
        <f aca="false">HEX2DEC(F5715)</f>
        <v>0</v>
      </c>
      <c r="O5715" s="0" t="n">
        <f aca="false">(H5715/256)+((I5715&lt;128)*I5715+(I5715&gt;128)*(I5715-256))</f>
        <v>0</v>
      </c>
      <c r="P5715" s="0" t="n">
        <f aca="false">(J5715/256)+((K5715&lt;128)*K5715+(K5715&gt;128)*(K5715-256))</f>
        <v>0</v>
      </c>
      <c r="Q5715" s="0" t="n">
        <f aca="false">(L5715/256)+((M5715&lt;128)*M5715+(M5715&gt;128)*(M5715-256))</f>
        <v>0</v>
      </c>
      <c r="R5715" s="1"/>
      <c r="S5715" s="1"/>
      <c r="T5715" s="1"/>
    </row>
    <row r="5716" customFormat="false" ht="12.75" hidden="false" customHeight="false" outlineLevel="0" collapsed="false">
      <c r="H5716" s="0" t="n">
        <f aca="false">HEX2DEC(A5716)</f>
        <v>0</v>
      </c>
      <c r="I5716" s="0" t="n">
        <f aca="false">HEX2DEC(B5716)</f>
        <v>0</v>
      </c>
      <c r="J5716" s="0" t="n">
        <f aca="false">HEX2DEC(C5716)</f>
        <v>0</v>
      </c>
      <c r="K5716" s="0" t="n">
        <f aca="false">HEX2DEC(D5716)</f>
        <v>0</v>
      </c>
      <c r="L5716" s="0" t="n">
        <f aca="false">HEX2DEC(E5716)</f>
        <v>0</v>
      </c>
      <c r="M5716" s="0" t="n">
        <f aca="false">HEX2DEC(F5716)</f>
        <v>0</v>
      </c>
      <c r="O5716" s="0" t="n">
        <f aca="false">(H5716/256)+((I5716&lt;128)*I5716+(I5716&gt;128)*(I5716-256))</f>
        <v>0</v>
      </c>
      <c r="P5716" s="0" t="n">
        <f aca="false">(J5716/256)+((K5716&lt;128)*K5716+(K5716&gt;128)*(K5716-256))</f>
        <v>0</v>
      </c>
      <c r="Q5716" s="0" t="n">
        <f aca="false">(L5716/256)+((M5716&lt;128)*M5716+(M5716&gt;128)*(M5716-256))</f>
        <v>0</v>
      </c>
      <c r="R5716" s="1"/>
      <c r="S5716" s="1"/>
      <c r="T5716" s="1"/>
    </row>
    <row r="5717" customFormat="false" ht="12.75" hidden="false" customHeight="false" outlineLevel="0" collapsed="false">
      <c r="H5717" s="0" t="n">
        <f aca="false">HEX2DEC(A5717)</f>
        <v>0</v>
      </c>
      <c r="I5717" s="0" t="n">
        <f aca="false">HEX2DEC(B5717)</f>
        <v>0</v>
      </c>
      <c r="J5717" s="0" t="n">
        <f aca="false">HEX2DEC(C5717)</f>
        <v>0</v>
      </c>
      <c r="K5717" s="0" t="n">
        <f aca="false">HEX2DEC(D5717)</f>
        <v>0</v>
      </c>
      <c r="L5717" s="0" t="n">
        <f aca="false">HEX2DEC(E5717)</f>
        <v>0</v>
      </c>
      <c r="M5717" s="0" t="n">
        <f aca="false">HEX2DEC(F5717)</f>
        <v>0</v>
      </c>
      <c r="O5717" s="0" t="n">
        <f aca="false">(H5717/256)+((I5717&lt;128)*I5717+(I5717&gt;128)*(I5717-256))</f>
        <v>0</v>
      </c>
      <c r="P5717" s="0" t="n">
        <f aca="false">(J5717/256)+((K5717&lt;128)*K5717+(K5717&gt;128)*(K5717-256))</f>
        <v>0</v>
      </c>
      <c r="Q5717" s="0" t="n">
        <f aca="false">(L5717/256)+((M5717&lt;128)*M5717+(M5717&gt;128)*(M5717-256))</f>
        <v>0</v>
      </c>
      <c r="R5717" s="1"/>
      <c r="S5717" s="1"/>
      <c r="T5717" s="1"/>
    </row>
    <row r="5718" customFormat="false" ht="12.75" hidden="false" customHeight="false" outlineLevel="0" collapsed="false">
      <c r="H5718" s="0" t="n">
        <f aca="false">HEX2DEC(A5718)</f>
        <v>0</v>
      </c>
      <c r="I5718" s="0" t="n">
        <f aca="false">HEX2DEC(B5718)</f>
        <v>0</v>
      </c>
      <c r="J5718" s="0" t="n">
        <f aca="false">HEX2DEC(C5718)</f>
        <v>0</v>
      </c>
      <c r="K5718" s="0" t="n">
        <f aca="false">HEX2DEC(D5718)</f>
        <v>0</v>
      </c>
      <c r="L5718" s="0" t="n">
        <f aca="false">HEX2DEC(E5718)</f>
        <v>0</v>
      </c>
      <c r="M5718" s="0" t="n">
        <f aca="false">HEX2DEC(F5718)</f>
        <v>0</v>
      </c>
      <c r="O5718" s="0" t="n">
        <f aca="false">(H5718/256)+((I5718&lt;128)*I5718+(I5718&gt;128)*(I5718-256))</f>
        <v>0</v>
      </c>
      <c r="P5718" s="0" t="n">
        <f aca="false">(J5718/256)+((K5718&lt;128)*K5718+(K5718&gt;128)*(K5718-256))</f>
        <v>0</v>
      </c>
      <c r="Q5718" s="0" t="n">
        <f aca="false">(L5718/256)+((M5718&lt;128)*M5718+(M5718&gt;128)*(M5718-256))</f>
        <v>0</v>
      </c>
      <c r="R5718" s="1"/>
      <c r="S5718" s="1"/>
      <c r="T5718" s="1"/>
    </row>
    <row r="5719" customFormat="false" ht="12.75" hidden="false" customHeight="false" outlineLevel="0" collapsed="false">
      <c r="H5719" s="0" t="n">
        <f aca="false">HEX2DEC(A5719)</f>
        <v>0</v>
      </c>
      <c r="I5719" s="0" t="n">
        <f aca="false">HEX2DEC(B5719)</f>
        <v>0</v>
      </c>
      <c r="J5719" s="0" t="n">
        <f aca="false">HEX2DEC(C5719)</f>
        <v>0</v>
      </c>
      <c r="K5719" s="0" t="n">
        <f aca="false">HEX2DEC(D5719)</f>
        <v>0</v>
      </c>
      <c r="L5719" s="0" t="n">
        <f aca="false">HEX2DEC(E5719)</f>
        <v>0</v>
      </c>
      <c r="M5719" s="0" t="n">
        <f aca="false">HEX2DEC(F5719)</f>
        <v>0</v>
      </c>
      <c r="O5719" s="0" t="n">
        <f aca="false">(H5719/256)+((I5719&lt;128)*I5719+(I5719&gt;128)*(I5719-256))</f>
        <v>0</v>
      </c>
      <c r="P5719" s="0" t="n">
        <f aca="false">(J5719/256)+((K5719&lt;128)*K5719+(K5719&gt;128)*(K5719-256))</f>
        <v>0</v>
      </c>
      <c r="Q5719" s="0" t="n">
        <f aca="false">(L5719/256)+((M5719&lt;128)*M5719+(M5719&gt;128)*(M5719-256))</f>
        <v>0</v>
      </c>
      <c r="R5719" s="1"/>
      <c r="S5719" s="1"/>
      <c r="T5719" s="1"/>
    </row>
    <row r="5720" customFormat="false" ht="12.75" hidden="false" customHeight="false" outlineLevel="0" collapsed="false">
      <c r="H5720" s="0" t="n">
        <f aca="false">HEX2DEC(A5720)</f>
        <v>0</v>
      </c>
      <c r="I5720" s="0" t="n">
        <f aca="false">HEX2DEC(B5720)</f>
        <v>0</v>
      </c>
      <c r="J5720" s="0" t="n">
        <f aca="false">HEX2DEC(C5720)</f>
        <v>0</v>
      </c>
      <c r="K5720" s="0" t="n">
        <f aca="false">HEX2DEC(D5720)</f>
        <v>0</v>
      </c>
      <c r="L5720" s="0" t="n">
        <f aca="false">HEX2DEC(E5720)</f>
        <v>0</v>
      </c>
      <c r="M5720" s="0" t="n">
        <f aca="false">HEX2DEC(F5720)</f>
        <v>0</v>
      </c>
      <c r="O5720" s="0" t="n">
        <f aca="false">(H5720/256)+((I5720&lt;128)*I5720+(I5720&gt;128)*(I5720-256))</f>
        <v>0</v>
      </c>
      <c r="P5720" s="0" t="n">
        <f aca="false">(J5720/256)+((K5720&lt;128)*K5720+(K5720&gt;128)*(K5720-256))</f>
        <v>0</v>
      </c>
      <c r="Q5720" s="0" t="n">
        <f aca="false">(L5720/256)+((M5720&lt;128)*M5720+(M5720&gt;128)*(M5720-256))</f>
        <v>0</v>
      </c>
      <c r="R5720" s="1"/>
      <c r="S5720" s="1"/>
      <c r="T5720" s="1"/>
    </row>
    <row r="5721" customFormat="false" ht="12.75" hidden="false" customHeight="false" outlineLevel="0" collapsed="false">
      <c r="H5721" s="0" t="n">
        <f aca="false">HEX2DEC(A5721)</f>
        <v>0</v>
      </c>
      <c r="I5721" s="0" t="n">
        <f aca="false">HEX2DEC(B5721)</f>
        <v>0</v>
      </c>
      <c r="J5721" s="0" t="n">
        <f aca="false">HEX2DEC(C5721)</f>
        <v>0</v>
      </c>
      <c r="K5721" s="0" t="n">
        <f aca="false">HEX2DEC(D5721)</f>
        <v>0</v>
      </c>
      <c r="L5721" s="0" t="n">
        <f aca="false">HEX2DEC(E5721)</f>
        <v>0</v>
      </c>
      <c r="M5721" s="0" t="n">
        <f aca="false">HEX2DEC(F5721)</f>
        <v>0</v>
      </c>
      <c r="O5721" s="0" t="n">
        <f aca="false">(H5721/256)+((I5721&lt;128)*I5721+(I5721&gt;128)*(I5721-256))</f>
        <v>0</v>
      </c>
      <c r="P5721" s="0" t="n">
        <f aca="false">(J5721/256)+((K5721&lt;128)*K5721+(K5721&gt;128)*(K5721-256))</f>
        <v>0</v>
      </c>
      <c r="Q5721" s="0" t="n">
        <f aca="false">(L5721/256)+((M5721&lt;128)*M5721+(M5721&gt;128)*(M5721-256))</f>
        <v>0</v>
      </c>
      <c r="R5721" s="1"/>
      <c r="S5721" s="1"/>
      <c r="T5721" s="1"/>
    </row>
    <row r="5722" customFormat="false" ht="12.75" hidden="false" customHeight="false" outlineLevel="0" collapsed="false">
      <c r="H5722" s="0" t="n">
        <f aca="false">HEX2DEC(A5722)</f>
        <v>0</v>
      </c>
      <c r="I5722" s="0" t="n">
        <f aca="false">HEX2DEC(B5722)</f>
        <v>0</v>
      </c>
      <c r="J5722" s="0" t="n">
        <f aca="false">HEX2DEC(C5722)</f>
        <v>0</v>
      </c>
      <c r="K5722" s="0" t="n">
        <f aca="false">HEX2DEC(D5722)</f>
        <v>0</v>
      </c>
      <c r="L5722" s="0" t="n">
        <f aca="false">HEX2DEC(E5722)</f>
        <v>0</v>
      </c>
      <c r="M5722" s="0" t="n">
        <f aca="false">HEX2DEC(F5722)</f>
        <v>0</v>
      </c>
      <c r="O5722" s="0" t="n">
        <f aca="false">(H5722/256)+((I5722&lt;128)*I5722+(I5722&gt;128)*(I5722-256))</f>
        <v>0</v>
      </c>
      <c r="P5722" s="0" t="n">
        <f aca="false">(J5722/256)+((K5722&lt;128)*K5722+(K5722&gt;128)*(K5722-256))</f>
        <v>0</v>
      </c>
      <c r="Q5722" s="0" t="n">
        <f aca="false">(L5722/256)+((M5722&lt;128)*M5722+(M5722&gt;128)*(M5722-256))</f>
        <v>0</v>
      </c>
      <c r="R5722" s="1"/>
      <c r="S5722" s="1"/>
      <c r="T5722" s="1"/>
    </row>
    <row r="5723" customFormat="false" ht="12.75" hidden="false" customHeight="false" outlineLevel="0" collapsed="false">
      <c r="H5723" s="0" t="n">
        <f aca="false">HEX2DEC(A5723)</f>
        <v>0</v>
      </c>
      <c r="I5723" s="0" t="n">
        <f aca="false">HEX2DEC(B5723)</f>
        <v>0</v>
      </c>
      <c r="J5723" s="0" t="n">
        <f aca="false">HEX2DEC(C5723)</f>
        <v>0</v>
      </c>
      <c r="K5723" s="0" t="n">
        <f aca="false">HEX2DEC(D5723)</f>
        <v>0</v>
      </c>
      <c r="L5723" s="0" t="n">
        <f aca="false">HEX2DEC(E5723)</f>
        <v>0</v>
      </c>
      <c r="M5723" s="0" t="n">
        <f aca="false">HEX2DEC(F5723)</f>
        <v>0</v>
      </c>
      <c r="O5723" s="0" t="n">
        <f aca="false">(H5723/256)+((I5723&lt;128)*I5723+(I5723&gt;128)*(I5723-256))</f>
        <v>0</v>
      </c>
      <c r="P5723" s="0" t="n">
        <f aca="false">(J5723/256)+((K5723&lt;128)*K5723+(K5723&gt;128)*(K5723-256))</f>
        <v>0</v>
      </c>
      <c r="Q5723" s="0" t="n">
        <f aca="false">(L5723/256)+((M5723&lt;128)*M5723+(M5723&gt;128)*(M5723-256))</f>
        <v>0</v>
      </c>
      <c r="R5723" s="1"/>
      <c r="S5723" s="1"/>
      <c r="T5723" s="1"/>
    </row>
    <row r="5724" customFormat="false" ht="12.75" hidden="false" customHeight="false" outlineLevel="0" collapsed="false">
      <c r="H5724" s="0" t="n">
        <f aca="false">HEX2DEC(A5724)</f>
        <v>0</v>
      </c>
      <c r="I5724" s="0" t="n">
        <f aca="false">HEX2DEC(B5724)</f>
        <v>0</v>
      </c>
      <c r="J5724" s="0" t="n">
        <f aca="false">HEX2DEC(C5724)</f>
        <v>0</v>
      </c>
      <c r="K5724" s="0" t="n">
        <f aca="false">HEX2DEC(D5724)</f>
        <v>0</v>
      </c>
      <c r="L5724" s="0" t="n">
        <f aca="false">HEX2DEC(E5724)</f>
        <v>0</v>
      </c>
      <c r="M5724" s="0" t="n">
        <f aca="false">HEX2DEC(F5724)</f>
        <v>0</v>
      </c>
      <c r="O5724" s="0" t="n">
        <f aca="false">(H5724/256)+((I5724&lt;128)*I5724+(I5724&gt;128)*(I5724-256))</f>
        <v>0</v>
      </c>
      <c r="P5724" s="0" t="n">
        <f aca="false">(J5724/256)+((K5724&lt;128)*K5724+(K5724&gt;128)*(K5724-256))</f>
        <v>0</v>
      </c>
      <c r="Q5724" s="0" t="n">
        <f aca="false">(L5724/256)+((M5724&lt;128)*M5724+(M5724&gt;128)*(M5724-256))</f>
        <v>0</v>
      </c>
      <c r="R5724" s="1"/>
      <c r="S5724" s="1"/>
      <c r="T5724" s="1"/>
    </row>
    <row r="5725" customFormat="false" ht="12.75" hidden="false" customHeight="false" outlineLevel="0" collapsed="false">
      <c r="H5725" s="0" t="n">
        <f aca="false">HEX2DEC(A5725)</f>
        <v>0</v>
      </c>
      <c r="I5725" s="0" t="n">
        <f aca="false">HEX2DEC(B5725)</f>
        <v>0</v>
      </c>
      <c r="J5725" s="0" t="n">
        <f aca="false">HEX2DEC(C5725)</f>
        <v>0</v>
      </c>
      <c r="K5725" s="0" t="n">
        <f aca="false">HEX2DEC(D5725)</f>
        <v>0</v>
      </c>
      <c r="L5725" s="0" t="n">
        <f aca="false">HEX2DEC(E5725)</f>
        <v>0</v>
      </c>
      <c r="M5725" s="0" t="n">
        <f aca="false">HEX2DEC(F5725)</f>
        <v>0</v>
      </c>
      <c r="O5725" s="0" t="n">
        <f aca="false">(H5725/256)+((I5725&lt;128)*I5725+(I5725&gt;128)*(I5725-256))</f>
        <v>0</v>
      </c>
      <c r="P5725" s="0" t="n">
        <f aca="false">(J5725/256)+((K5725&lt;128)*K5725+(K5725&gt;128)*(K5725-256))</f>
        <v>0</v>
      </c>
      <c r="Q5725" s="0" t="n">
        <f aca="false">(L5725/256)+((M5725&lt;128)*M5725+(M5725&gt;128)*(M5725-256))</f>
        <v>0</v>
      </c>
      <c r="R5725" s="1"/>
      <c r="S5725" s="1"/>
      <c r="T5725" s="1"/>
    </row>
    <row r="5726" customFormat="false" ht="12.75" hidden="false" customHeight="false" outlineLevel="0" collapsed="false">
      <c r="H5726" s="0" t="n">
        <f aca="false">HEX2DEC(A5726)</f>
        <v>0</v>
      </c>
      <c r="I5726" s="0" t="n">
        <f aca="false">HEX2DEC(B5726)</f>
        <v>0</v>
      </c>
      <c r="J5726" s="0" t="n">
        <f aca="false">HEX2DEC(C5726)</f>
        <v>0</v>
      </c>
      <c r="K5726" s="0" t="n">
        <f aca="false">HEX2DEC(D5726)</f>
        <v>0</v>
      </c>
      <c r="L5726" s="0" t="n">
        <f aca="false">HEX2DEC(E5726)</f>
        <v>0</v>
      </c>
      <c r="M5726" s="0" t="n">
        <f aca="false">HEX2DEC(F5726)</f>
        <v>0</v>
      </c>
      <c r="O5726" s="0" t="n">
        <f aca="false">(H5726/256)+((I5726&lt;128)*I5726+(I5726&gt;128)*(I5726-256))</f>
        <v>0</v>
      </c>
      <c r="P5726" s="0" t="n">
        <f aca="false">(J5726/256)+((K5726&lt;128)*K5726+(K5726&gt;128)*(K5726-256))</f>
        <v>0</v>
      </c>
      <c r="Q5726" s="0" t="n">
        <f aca="false">(L5726/256)+((M5726&lt;128)*M5726+(M5726&gt;128)*(M5726-256))</f>
        <v>0</v>
      </c>
      <c r="R5726" s="1"/>
      <c r="S5726" s="1"/>
      <c r="T5726" s="1"/>
    </row>
    <row r="5727" customFormat="false" ht="12.75" hidden="false" customHeight="false" outlineLevel="0" collapsed="false">
      <c r="H5727" s="0" t="n">
        <f aca="false">HEX2DEC(A5727)</f>
        <v>0</v>
      </c>
      <c r="I5727" s="0" t="n">
        <f aca="false">HEX2DEC(B5727)</f>
        <v>0</v>
      </c>
      <c r="J5727" s="0" t="n">
        <f aca="false">HEX2DEC(C5727)</f>
        <v>0</v>
      </c>
      <c r="K5727" s="0" t="n">
        <f aca="false">HEX2DEC(D5727)</f>
        <v>0</v>
      </c>
      <c r="L5727" s="0" t="n">
        <f aca="false">HEX2DEC(E5727)</f>
        <v>0</v>
      </c>
      <c r="M5727" s="0" t="n">
        <f aca="false">HEX2DEC(F5727)</f>
        <v>0</v>
      </c>
      <c r="O5727" s="0" t="n">
        <f aca="false">(H5727/256)+((I5727&lt;128)*I5727+(I5727&gt;128)*(I5727-256))</f>
        <v>0</v>
      </c>
      <c r="P5727" s="0" t="n">
        <f aca="false">(J5727/256)+((K5727&lt;128)*K5727+(K5727&gt;128)*(K5727-256))</f>
        <v>0</v>
      </c>
      <c r="Q5727" s="0" t="n">
        <f aca="false">(L5727/256)+((M5727&lt;128)*M5727+(M5727&gt;128)*(M5727-256))</f>
        <v>0</v>
      </c>
      <c r="R5727" s="1"/>
      <c r="S5727" s="1"/>
      <c r="T5727" s="1"/>
    </row>
    <row r="5728" customFormat="false" ht="12.75" hidden="false" customHeight="false" outlineLevel="0" collapsed="false">
      <c r="H5728" s="0" t="n">
        <f aca="false">HEX2DEC(A5728)</f>
        <v>0</v>
      </c>
      <c r="I5728" s="0" t="n">
        <f aca="false">HEX2DEC(B5728)</f>
        <v>0</v>
      </c>
      <c r="J5728" s="0" t="n">
        <f aca="false">HEX2DEC(C5728)</f>
        <v>0</v>
      </c>
      <c r="K5728" s="0" t="n">
        <f aca="false">HEX2DEC(D5728)</f>
        <v>0</v>
      </c>
      <c r="L5728" s="0" t="n">
        <f aca="false">HEX2DEC(E5728)</f>
        <v>0</v>
      </c>
      <c r="M5728" s="0" t="n">
        <f aca="false">HEX2DEC(F5728)</f>
        <v>0</v>
      </c>
      <c r="O5728" s="0" t="n">
        <f aca="false">(H5728/256)+((I5728&lt;128)*I5728+(I5728&gt;128)*(I5728-256))</f>
        <v>0</v>
      </c>
      <c r="P5728" s="0" t="n">
        <f aca="false">(J5728/256)+((K5728&lt;128)*K5728+(K5728&gt;128)*(K5728-256))</f>
        <v>0</v>
      </c>
      <c r="Q5728" s="0" t="n">
        <f aca="false">(L5728/256)+((M5728&lt;128)*M5728+(M5728&gt;128)*(M5728-256))</f>
        <v>0</v>
      </c>
      <c r="R5728" s="1"/>
      <c r="S5728" s="1"/>
      <c r="T5728" s="1"/>
    </row>
    <row r="5729" customFormat="false" ht="12.75" hidden="false" customHeight="false" outlineLevel="0" collapsed="false">
      <c r="H5729" s="0" t="n">
        <f aca="false">HEX2DEC(A5729)</f>
        <v>0</v>
      </c>
      <c r="I5729" s="0" t="n">
        <f aca="false">HEX2DEC(B5729)</f>
        <v>0</v>
      </c>
      <c r="J5729" s="0" t="n">
        <f aca="false">HEX2DEC(C5729)</f>
        <v>0</v>
      </c>
      <c r="K5729" s="0" t="n">
        <f aca="false">HEX2DEC(D5729)</f>
        <v>0</v>
      </c>
      <c r="L5729" s="0" t="n">
        <f aca="false">HEX2DEC(E5729)</f>
        <v>0</v>
      </c>
      <c r="M5729" s="0" t="n">
        <f aca="false">HEX2DEC(F5729)</f>
        <v>0</v>
      </c>
      <c r="O5729" s="0" t="n">
        <f aca="false">(H5729/256)+((I5729&lt;128)*I5729+(I5729&gt;128)*(I5729-256))</f>
        <v>0</v>
      </c>
      <c r="P5729" s="0" t="n">
        <f aca="false">(J5729/256)+((K5729&lt;128)*K5729+(K5729&gt;128)*(K5729-256))</f>
        <v>0</v>
      </c>
      <c r="Q5729" s="0" t="n">
        <f aca="false">(L5729/256)+((M5729&lt;128)*M5729+(M5729&gt;128)*(M5729-256))</f>
        <v>0</v>
      </c>
      <c r="R5729" s="1"/>
      <c r="S5729" s="1"/>
      <c r="T5729" s="1"/>
    </row>
    <row r="5730" customFormat="false" ht="12.75" hidden="false" customHeight="false" outlineLevel="0" collapsed="false">
      <c r="H5730" s="0" t="n">
        <f aca="false">HEX2DEC(A5730)</f>
        <v>0</v>
      </c>
      <c r="I5730" s="0" t="n">
        <f aca="false">HEX2DEC(B5730)</f>
        <v>0</v>
      </c>
      <c r="J5730" s="0" t="n">
        <f aca="false">HEX2DEC(C5730)</f>
        <v>0</v>
      </c>
      <c r="K5730" s="0" t="n">
        <f aca="false">HEX2DEC(D5730)</f>
        <v>0</v>
      </c>
      <c r="L5730" s="0" t="n">
        <f aca="false">HEX2DEC(E5730)</f>
        <v>0</v>
      </c>
      <c r="M5730" s="0" t="n">
        <f aca="false">HEX2DEC(F5730)</f>
        <v>0</v>
      </c>
      <c r="O5730" s="0" t="n">
        <f aca="false">(H5730/256)+((I5730&lt;128)*I5730+(I5730&gt;128)*(I5730-256))</f>
        <v>0</v>
      </c>
      <c r="P5730" s="0" t="n">
        <f aca="false">(J5730/256)+((K5730&lt;128)*K5730+(K5730&gt;128)*(K5730-256))</f>
        <v>0</v>
      </c>
      <c r="Q5730" s="0" t="n">
        <f aca="false">(L5730/256)+((M5730&lt;128)*M5730+(M5730&gt;128)*(M5730-256))</f>
        <v>0</v>
      </c>
      <c r="R5730" s="1"/>
      <c r="S5730" s="1"/>
      <c r="T5730" s="1"/>
    </row>
    <row r="5731" customFormat="false" ht="12.75" hidden="false" customHeight="false" outlineLevel="0" collapsed="false">
      <c r="H5731" s="0" t="n">
        <f aca="false">HEX2DEC(A5731)</f>
        <v>0</v>
      </c>
      <c r="I5731" s="0" t="n">
        <f aca="false">HEX2DEC(B5731)</f>
        <v>0</v>
      </c>
      <c r="J5731" s="0" t="n">
        <f aca="false">HEX2DEC(C5731)</f>
        <v>0</v>
      </c>
      <c r="K5731" s="0" t="n">
        <f aca="false">HEX2DEC(D5731)</f>
        <v>0</v>
      </c>
      <c r="L5731" s="0" t="n">
        <f aca="false">HEX2DEC(E5731)</f>
        <v>0</v>
      </c>
      <c r="M5731" s="0" t="n">
        <f aca="false">HEX2DEC(F5731)</f>
        <v>0</v>
      </c>
      <c r="O5731" s="0" t="n">
        <f aca="false">(H5731/256)+((I5731&lt;128)*I5731+(I5731&gt;128)*(I5731-256))</f>
        <v>0</v>
      </c>
      <c r="P5731" s="0" t="n">
        <f aca="false">(J5731/256)+((K5731&lt;128)*K5731+(K5731&gt;128)*(K5731-256))</f>
        <v>0</v>
      </c>
      <c r="Q5731" s="0" t="n">
        <f aca="false">(L5731/256)+((M5731&lt;128)*M5731+(M5731&gt;128)*(M5731-256))</f>
        <v>0</v>
      </c>
      <c r="R5731" s="1"/>
      <c r="S5731" s="1"/>
      <c r="T5731" s="1"/>
    </row>
    <row r="5732" customFormat="false" ht="12.75" hidden="false" customHeight="false" outlineLevel="0" collapsed="false">
      <c r="H5732" s="0" t="n">
        <f aca="false">HEX2DEC(A5732)</f>
        <v>0</v>
      </c>
      <c r="I5732" s="0" t="n">
        <f aca="false">HEX2DEC(B5732)</f>
        <v>0</v>
      </c>
      <c r="J5732" s="0" t="n">
        <f aca="false">HEX2DEC(C5732)</f>
        <v>0</v>
      </c>
      <c r="K5732" s="0" t="n">
        <f aca="false">HEX2DEC(D5732)</f>
        <v>0</v>
      </c>
      <c r="L5732" s="0" t="n">
        <f aca="false">HEX2DEC(E5732)</f>
        <v>0</v>
      </c>
      <c r="M5732" s="0" t="n">
        <f aca="false">HEX2DEC(F5732)</f>
        <v>0</v>
      </c>
      <c r="O5732" s="0" t="n">
        <f aca="false">(H5732/256)+((I5732&lt;128)*I5732+(I5732&gt;128)*(I5732-256))</f>
        <v>0</v>
      </c>
      <c r="P5732" s="0" t="n">
        <f aca="false">(J5732/256)+((K5732&lt;128)*K5732+(K5732&gt;128)*(K5732-256))</f>
        <v>0</v>
      </c>
      <c r="Q5732" s="0" t="n">
        <f aca="false">(L5732/256)+((M5732&lt;128)*M5732+(M5732&gt;128)*(M5732-256))</f>
        <v>0</v>
      </c>
      <c r="R5732" s="1"/>
      <c r="S5732" s="1"/>
      <c r="T5732" s="1"/>
    </row>
    <row r="5733" customFormat="false" ht="12.75" hidden="false" customHeight="false" outlineLevel="0" collapsed="false">
      <c r="H5733" s="0" t="n">
        <f aca="false">HEX2DEC(A5733)</f>
        <v>0</v>
      </c>
      <c r="I5733" s="0" t="n">
        <f aca="false">HEX2DEC(B5733)</f>
        <v>0</v>
      </c>
      <c r="J5733" s="0" t="n">
        <f aca="false">HEX2DEC(C5733)</f>
        <v>0</v>
      </c>
      <c r="K5733" s="0" t="n">
        <f aca="false">HEX2DEC(D5733)</f>
        <v>0</v>
      </c>
      <c r="L5733" s="0" t="n">
        <f aca="false">HEX2DEC(E5733)</f>
        <v>0</v>
      </c>
      <c r="M5733" s="0" t="n">
        <f aca="false">HEX2DEC(F5733)</f>
        <v>0</v>
      </c>
      <c r="O5733" s="0" t="n">
        <f aca="false">(H5733/256)+((I5733&lt;128)*I5733+(I5733&gt;128)*(I5733-256))</f>
        <v>0</v>
      </c>
      <c r="P5733" s="0" t="n">
        <f aca="false">(J5733/256)+((K5733&lt;128)*K5733+(K5733&gt;128)*(K5733-256))</f>
        <v>0</v>
      </c>
      <c r="Q5733" s="0" t="n">
        <f aca="false">(L5733/256)+((M5733&lt;128)*M5733+(M5733&gt;128)*(M5733-256))</f>
        <v>0</v>
      </c>
      <c r="R5733" s="1"/>
      <c r="S5733" s="1"/>
      <c r="T5733" s="1"/>
    </row>
    <row r="5734" customFormat="false" ht="12.75" hidden="false" customHeight="false" outlineLevel="0" collapsed="false">
      <c r="H5734" s="0" t="n">
        <f aca="false">HEX2DEC(A5734)</f>
        <v>0</v>
      </c>
      <c r="I5734" s="0" t="n">
        <f aca="false">HEX2DEC(B5734)</f>
        <v>0</v>
      </c>
      <c r="J5734" s="0" t="n">
        <f aca="false">HEX2DEC(C5734)</f>
        <v>0</v>
      </c>
      <c r="K5734" s="0" t="n">
        <f aca="false">HEX2DEC(D5734)</f>
        <v>0</v>
      </c>
      <c r="L5734" s="0" t="n">
        <f aca="false">HEX2DEC(E5734)</f>
        <v>0</v>
      </c>
      <c r="M5734" s="0" t="n">
        <f aca="false">HEX2DEC(F5734)</f>
        <v>0</v>
      </c>
      <c r="O5734" s="0" t="n">
        <f aca="false">(H5734/256)+((I5734&lt;128)*I5734+(I5734&gt;128)*(I5734-256))</f>
        <v>0</v>
      </c>
      <c r="P5734" s="0" t="n">
        <f aca="false">(J5734/256)+((K5734&lt;128)*K5734+(K5734&gt;128)*(K5734-256))</f>
        <v>0</v>
      </c>
      <c r="Q5734" s="0" t="n">
        <f aca="false">(L5734/256)+((M5734&lt;128)*M5734+(M5734&gt;128)*(M5734-256))</f>
        <v>0</v>
      </c>
      <c r="R5734" s="1"/>
      <c r="S5734" s="1"/>
      <c r="T5734" s="1"/>
    </row>
    <row r="5735" customFormat="false" ht="12.75" hidden="false" customHeight="false" outlineLevel="0" collapsed="false">
      <c r="H5735" s="0" t="n">
        <f aca="false">HEX2DEC(A5735)</f>
        <v>0</v>
      </c>
      <c r="I5735" s="0" t="n">
        <f aca="false">HEX2DEC(B5735)</f>
        <v>0</v>
      </c>
      <c r="J5735" s="0" t="n">
        <f aca="false">HEX2DEC(C5735)</f>
        <v>0</v>
      </c>
      <c r="K5735" s="0" t="n">
        <f aca="false">HEX2DEC(D5735)</f>
        <v>0</v>
      </c>
      <c r="L5735" s="0" t="n">
        <f aca="false">HEX2DEC(E5735)</f>
        <v>0</v>
      </c>
      <c r="M5735" s="0" t="n">
        <f aca="false">HEX2DEC(F5735)</f>
        <v>0</v>
      </c>
      <c r="O5735" s="0" t="n">
        <f aca="false">(H5735/256)+((I5735&lt;128)*I5735+(I5735&gt;128)*(I5735-256))</f>
        <v>0</v>
      </c>
      <c r="P5735" s="0" t="n">
        <f aca="false">(J5735/256)+((K5735&lt;128)*K5735+(K5735&gt;128)*(K5735-256))</f>
        <v>0</v>
      </c>
      <c r="Q5735" s="0" t="n">
        <f aca="false">(L5735/256)+((M5735&lt;128)*M5735+(M5735&gt;128)*(M5735-256))</f>
        <v>0</v>
      </c>
      <c r="R5735" s="1"/>
      <c r="S5735" s="1"/>
      <c r="T5735" s="1"/>
    </row>
    <row r="5736" customFormat="false" ht="12.75" hidden="false" customHeight="false" outlineLevel="0" collapsed="false">
      <c r="H5736" s="0" t="n">
        <f aca="false">HEX2DEC(A5736)</f>
        <v>0</v>
      </c>
      <c r="I5736" s="0" t="n">
        <f aca="false">HEX2DEC(B5736)</f>
        <v>0</v>
      </c>
      <c r="J5736" s="0" t="n">
        <f aca="false">HEX2DEC(C5736)</f>
        <v>0</v>
      </c>
      <c r="K5736" s="0" t="n">
        <f aca="false">HEX2DEC(D5736)</f>
        <v>0</v>
      </c>
      <c r="L5736" s="0" t="n">
        <f aca="false">HEX2DEC(E5736)</f>
        <v>0</v>
      </c>
      <c r="M5736" s="0" t="n">
        <f aca="false">HEX2DEC(F5736)</f>
        <v>0</v>
      </c>
      <c r="O5736" s="0" t="n">
        <f aca="false">(H5736/256)+((I5736&lt;128)*I5736+(I5736&gt;128)*(I5736-256))</f>
        <v>0</v>
      </c>
      <c r="P5736" s="0" t="n">
        <f aca="false">(J5736/256)+((K5736&lt;128)*K5736+(K5736&gt;128)*(K5736-256))</f>
        <v>0</v>
      </c>
      <c r="Q5736" s="0" t="n">
        <f aca="false">(L5736/256)+((M5736&lt;128)*M5736+(M5736&gt;128)*(M5736-256))</f>
        <v>0</v>
      </c>
      <c r="R5736" s="1"/>
      <c r="S5736" s="1"/>
      <c r="T5736" s="1"/>
    </row>
    <row r="5737" customFormat="false" ht="12.75" hidden="false" customHeight="false" outlineLevel="0" collapsed="false">
      <c r="H5737" s="0" t="n">
        <f aca="false">HEX2DEC(A5737)</f>
        <v>0</v>
      </c>
      <c r="I5737" s="0" t="n">
        <f aca="false">HEX2DEC(B5737)</f>
        <v>0</v>
      </c>
      <c r="J5737" s="0" t="n">
        <f aca="false">HEX2DEC(C5737)</f>
        <v>0</v>
      </c>
      <c r="K5737" s="0" t="n">
        <f aca="false">HEX2DEC(D5737)</f>
        <v>0</v>
      </c>
      <c r="L5737" s="0" t="n">
        <f aca="false">HEX2DEC(E5737)</f>
        <v>0</v>
      </c>
      <c r="M5737" s="0" t="n">
        <f aca="false">HEX2DEC(F5737)</f>
        <v>0</v>
      </c>
      <c r="O5737" s="0" t="n">
        <f aca="false">(H5737/256)+((I5737&lt;128)*I5737+(I5737&gt;128)*(I5737-256))</f>
        <v>0</v>
      </c>
      <c r="P5737" s="0" t="n">
        <f aca="false">(J5737/256)+((K5737&lt;128)*K5737+(K5737&gt;128)*(K5737-256))</f>
        <v>0</v>
      </c>
      <c r="Q5737" s="0" t="n">
        <f aca="false">(L5737/256)+((M5737&lt;128)*M5737+(M5737&gt;128)*(M5737-256))</f>
        <v>0</v>
      </c>
      <c r="R5737" s="1"/>
      <c r="S5737" s="1"/>
      <c r="T5737" s="1"/>
    </row>
    <row r="5738" customFormat="false" ht="12.75" hidden="false" customHeight="false" outlineLevel="0" collapsed="false">
      <c r="H5738" s="0" t="n">
        <f aca="false">HEX2DEC(A5738)</f>
        <v>0</v>
      </c>
      <c r="I5738" s="0" t="n">
        <f aca="false">HEX2DEC(B5738)</f>
        <v>0</v>
      </c>
      <c r="J5738" s="0" t="n">
        <f aca="false">HEX2DEC(C5738)</f>
        <v>0</v>
      </c>
      <c r="K5738" s="0" t="n">
        <f aca="false">HEX2DEC(D5738)</f>
        <v>0</v>
      </c>
      <c r="L5738" s="0" t="n">
        <f aca="false">HEX2DEC(E5738)</f>
        <v>0</v>
      </c>
      <c r="M5738" s="0" t="n">
        <f aca="false">HEX2DEC(F5738)</f>
        <v>0</v>
      </c>
      <c r="O5738" s="0" t="n">
        <f aca="false">(H5738/256)+((I5738&lt;128)*I5738+(I5738&gt;128)*(I5738-256))</f>
        <v>0</v>
      </c>
      <c r="P5738" s="0" t="n">
        <f aca="false">(J5738/256)+((K5738&lt;128)*K5738+(K5738&gt;128)*(K5738-256))</f>
        <v>0</v>
      </c>
      <c r="Q5738" s="0" t="n">
        <f aca="false">(L5738/256)+((M5738&lt;128)*M5738+(M5738&gt;128)*(M5738-256))</f>
        <v>0</v>
      </c>
      <c r="R5738" s="1"/>
      <c r="S5738" s="1"/>
      <c r="T5738" s="1"/>
    </row>
    <row r="5739" customFormat="false" ht="12.75" hidden="false" customHeight="false" outlineLevel="0" collapsed="false">
      <c r="H5739" s="0" t="n">
        <f aca="false">HEX2DEC(A5739)</f>
        <v>0</v>
      </c>
      <c r="I5739" s="0" t="n">
        <f aca="false">HEX2DEC(B5739)</f>
        <v>0</v>
      </c>
      <c r="J5739" s="0" t="n">
        <f aca="false">HEX2DEC(C5739)</f>
        <v>0</v>
      </c>
      <c r="K5739" s="0" t="n">
        <f aca="false">HEX2DEC(D5739)</f>
        <v>0</v>
      </c>
      <c r="L5739" s="0" t="n">
        <f aca="false">HEX2DEC(E5739)</f>
        <v>0</v>
      </c>
      <c r="M5739" s="0" t="n">
        <f aca="false">HEX2DEC(F5739)</f>
        <v>0</v>
      </c>
      <c r="O5739" s="0" t="n">
        <f aca="false">(H5739/256)+((I5739&lt;128)*I5739+(I5739&gt;128)*(I5739-256))</f>
        <v>0</v>
      </c>
      <c r="P5739" s="0" t="n">
        <f aca="false">(J5739/256)+((K5739&lt;128)*K5739+(K5739&gt;128)*(K5739-256))</f>
        <v>0</v>
      </c>
      <c r="Q5739" s="0" t="n">
        <f aca="false">(L5739/256)+((M5739&lt;128)*M5739+(M5739&gt;128)*(M5739-256))</f>
        <v>0</v>
      </c>
      <c r="R5739" s="1"/>
      <c r="S5739" s="1"/>
      <c r="T5739" s="1"/>
    </row>
    <row r="5740" customFormat="false" ht="12.75" hidden="false" customHeight="false" outlineLevel="0" collapsed="false">
      <c r="H5740" s="0" t="n">
        <f aca="false">HEX2DEC(A5740)</f>
        <v>0</v>
      </c>
      <c r="I5740" s="0" t="n">
        <f aca="false">HEX2DEC(B5740)</f>
        <v>0</v>
      </c>
      <c r="J5740" s="0" t="n">
        <f aca="false">HEX2DEC(C5740)</f>
        <v>0</v>
      </c>
      <c r="K5740" s="0" t="n">
        <f aca="false">HEX2DEC(D5740)</f>
        <v>0</v>
      </c>
      <c r="L5740" s="0" t="n">
        <f aca="false">HEX2DEC(E5740)</f>
        <v>0</v>
      </c>
      <c r="M5740" s="0" t="n">
        <f aca="false">HEX2DEC(F5740)</f>
        <v>0</v>
      </c>
      <c r="O5740" s="0" t="n">
        <f aca="false">(H5740/256)+((I5740&lt;128)*I5740+(I5740&gt;128)*(I5740-256))</f>
        <v>0</v>
      </c>
      <c r="P5740" s="0" t="n">
        <f aca="false">(J5740/256)+((K5740&lt;128)*K5740+(K5740&gt;128)*(K5740-256))</f>
        <v>0</v>
      </c>
      <c r="Q5740" s="0" t="n">
        <f aca="false">(L5740/256)+((M5740&lt;128)*M5740+(M5740&gt;128)*(M5740-256))</f>
        <v>0</v>
      </c>
      <c r="R5740" s="1"/>
      <c r="S5740" s="1"/>
      <c r="T5740" s="1"/>
    </row>
    <row r="5741" customFormat="false" ht="12.75" hidden="false" customHeight="false" outlineLevel="0" collapsed="false">
      <c r="H5741" s="0" t="n">
        <f aca="false">HEX2DEC(A5741)</f>
        <v>0</v>
      </c>
      <c r="I5741" s="0" t="n">
        <f aca="false">HEX2DEC(B5741)</f>
        <v>0</v>
      </c>
      <c r="J5741" s="0" t="n">
        <f aca="false">HEX2DEC(C5741)</f>
        <v>0</v>
      </c>
      <c r="K5741" s="0" t="n">
        <f aca="false">HEX2DEC(D5741)</f>
        <v>0</v>
      </c>
      <c r="L5741" s="0" t="n">
        <f aca="false">HEX2DEC(E5741)</f>
        <v>0</v>
      </c>
      <c r="M5741" s="0" t="n">
        <f aca="false">HEX2DEC(F5741)</f>
        <v>0</v>
      </c>
      <c r="O5741" s="0" t="n">
        <f aca="false">(H5741/256)+((I5741&lt;128)*I5741+(I5741&gt;128)*(I5741-256))</f>
        <v>0</v>
      </c>
      <c r="P5741" s="0" t="n">
        <f aca="false">(J5741/256)+((K5741&lt;128)*K5741+(K5741&gt;128)*(K5741-256))</f>
        <v>0</v>
      </c>
      <c r="Q5741" s="0" t="n">
        <f aca="false">(L5741/256)+((M5741&lt;128)*M5741+(M5741&gt;128)*(M5741-256))</f>
        <v>0</v>
      </c>
      <c r="R5741" s="1"/>
      <c r="S5741" s="1"/>
      <c r="T5741" s="1"/>
    </row>
    <row r="5742" customFormat="false" ht="12.75" hidden="false" customHeight="false" outlineLevel="0" collapsed="false">
      <c r="H5742" s="0" t="n">
        <f aca="false">HEX2DEC(A5742)</f>
        <v>0</v>
      </c>
      <c r="I5742" s="0" t="n">
        <f aca="false">HEX2DEC(B5742)</f>
        <v>0</v>
      </c>
      <c r="J5742" s="0" t="n">
        <f aca="false">HEX2DEC(C5742)</f>
        <v>0</v>
      </c>
      <c r="K5742" s="0" t="n">
        <f aca="false">HEX2DEC(D5742)</f>
        <v>0</v>
      </c>
      <c r="L5742" s="0" t="n">
        <f aca="false">HEX2DEC(E5742)</f>
        <v>0</v>
      </c>
      <c r="M5742" s="0" t="n">
        <f aca="false">HEX2DEC(F5742)</f>
        <v>0</v>
      </c>
      <c r="O5742" s="0" t="n">
        <f aca="false">(H5742/256)+((I5742&lt;128)*I5742+(I5742&gt;128)*(I5742-256))</f>
        <v>0</v>
      </c>
      <c r="P5742" s="0" t="n">
        <f aca="false">(J5742/256)+((K5742&lt;128)*K5742+(K5742&gt;128)*(K5742-256))</f>
        <v>0</v>
      </c>
      <c r="Q5742" s="0" t="n">
        <f aca="false">(L5742/256)+((M5742&lt;128)*M5742+(M5742&gt;128)*(M5742-256))</f>
        <v>0</v>
      </c>
      <c r="R5742" s="1"/>
      <c r="S5742" s="1"/>
      <c r="T5742" s="1"/>
    </row>
    <row r="5743" customFormat="false" ht="12.75" hidden="false" customHeight="false" outlineLevel="0" collapsed="false">
      <c r="H5743" s="0" t="n">
        <f aca="false">HEX2DEC(A5743)</f>
        <v>0</v>
      </c>
      <c r="I5743" s="0" t="n">
        <f aca="false">HEX2DEC(B5743)</f>
        <v>0</v>
      </c>
      <c r="J5743" s="0" t="n">
        <f aca="false">HEX2DEC(C5743)</f>
        <v>0</v>
      </c>
      <c r="K5743" s="0" t="n">
        <f aca="false">HEX2DEC(D5743)</f>
        <v>0</v>
      </c>
      <c r="L5743" s="0" t="n">
        <f aca="false">HEX2DEC(E5743)</f>
        <v>0</v>
      </c>
      <c r="M5743" s="0" t="n">
        <f aca="false">HEX2DEC(F5743)</f>
        <v>0</v>
      </c>
      <c r="O5743" s="0" t="n">
        <f aca="false">(H5743/256)+((I5743&lt;128)*I5743+(I5743&gt;128)*(I5743-256))</f>
        <v>0</v>
      </c>
      <c r="P5743" s="0" t="n">
        <f aca="false">(J5743/256)+((K5743&lt;128)*K5743+(K5743&gt;128)*(K5743-256))</f>
        <v>0</v>
      </c>
      <c r="Q5743" s="0" t="n">
        <f aca="false">(L5743/256)+((M5743&lt;128)*M5743+(M5743&gt;128)*(M5743-256))</f>
        <v>0</v>
      </c>
      <c r="R5743" s="1"/>
      <c r="S5743" s="1"/>
      <c r="T5743" s="1"/>
    </row>
    <row r="5744" customFormat="false" ht="12.75" hidden="false" customHeight="false" outlineLevel="0" collapsed="false">
      <c r="H5744" s="0" t="n">
        <f aca="false">HEX2DEC(A5744)</f>
        <v>0</v>
      </c>
      <c r="I5744" s="0" t="n">
        <f aca="false">HEX2DEC(B5744)</f>
        <v>0</v>
      </c>
      <c r="J5744" s="0" t="n">
        <f aca="false">HEX2DEC(C5744)</f>
        <v>0</v>
      </c>
      <c r="K5744" s="0" t="n">
        <f aca="false">HEX2DEC(D5744)</f>
        <v>0</v>
      </c>
      <c r="L5744" s="0" t="n">
        <f aca="false">HEX2DEC(E5744)</f>
        <v>0</v>
      </c>
      <c r="M5744" s="0" t="n">
        <f aca="false">HEX2DEC(F5744)</f>
        <v>0</v>
      </c>
      <c r="O5744" s="0" t="n">
        <f aca="false">(H5744/256)+((I5744&lt;128)*I5744+(I5744&gt;128)*(I5744-256))</f>
        <v>0</v>
      </c>
      <c r="P5744" s="0" t="n">
        <f aca="false">(J5744/256)+((K5744&lt;128)*K5744+(K5744&gt;128)*(K5744-256))</f>
        <v>0</v>
      </c>
      <c r="Q5744" s="0" t="n">
        <f aca="false">(L5744/256)+((M5744&lt;128)*M5744+(M5744&gt;128)*(M5744-256))</f>
        <v>0</v>
      </c>
      <c r="R5744" s="1"/>
      <c r="S5744" s="1"/>
      <c r="T5744" s="1"/>
    </row>
    <row r="5745" customFormat="false" ht="12.75" hidden="false" customHeight="false" outlineLevel="0" collapsed="false">
      <c r="H5745" s="0" t="n">
        <f aca="false">HEX2DEC(A5745)</f>
        <v>0</v>
      </c>
      <c r="I5745" s="0" t="n">
        <f aca="false">HEX2DEC(B5745)</f>
        <v>0</v>
      </c>
      <c r="J5745" s="0" t="n">
        <f aca="false">HEX2DEC(C5745)</f>
        <v>0</v>
      </c>
      <c r="K5745" s="0" t="n">
        <f aca="false">HEX2DEC(D5745)</f>
        <v>0</v>
      </c>
      <c r="L5745" s="0" t="n">
        <f aca="false">HEX2DEC(E5745)</f>
        <v>0</v>
      </c>
      <c r="M5745" s="0" t="n">
        <f aca="false">HEX2DEC(F5745)</f>
        <v>0</v>
      </c>
      <c r="O5745" s="0" t="n">
        <f aca="false">(H5745/256)+((I5745&lt;128)*I5745+(I5745&gt;128)*(I5745-256))</f>
        <v>0</v>
      </c>
      <c r="P5745" s="0" t="n">
        <f aca="false">(J5745/256)+((K5745&lt;128)*K5745+(K5745&gt;128)*(K5745-256))</f>
        <v>0</v>
      </c>
      <c r="Q5745" s="0" t="n">
        <f aca="false">(L5745/256)+((M5745&lt;128)*M5745+(M5745&gt;128)*(M5745-256))</f>
        <v>0</v>
      </c>
      <c r="R5745" s="1"/>
      <c r="S5745" s="1"/>
      <c r="T5745" s="1"/>
    </row>
    <row r="5746" customFormat="false" ht="12.75" hidden="false" customHeight="false" outlineLevel="0" collapsed="false">
      <c r="H5746" s="0" t="n">
        <f aca="false">HEX2DEC(A5746)</f>
        <v>0</v>
      </c>
      <c r="I5746" s="0" t="n">
        <f aca="false">HEX2DEC(B5746)</f>
        <v>0</v>
      </c>
      <c r="J5746" s="0" t="n">
        <f aca="false">HEX2DEC(C5746)</f>
        <v>0</v>
      </c>
      <c r="K5746" s="0" t="n">
        <f aca="false">HEX2DEC(D5746)</f>
        <v>0</v>
      </c>
      <c r="L5746" s="0" t="n">
        <f aca="false">HEX2DEC(E5746)</f>
        <v>0</v>
      </c>
      <c r="M5746" s="0" t="n">
        <f aca="false">HEX2DEC(F5746)</f>
        <v>0</v>
      </c>
      <c r="O5746" s="0" t="n">
        <f aca="false">(H5746/256)+((I5746&lt;128)*I5746+(I5746&gt;128)*(I5746-256))</f>
        <v>0</v>
      </c>
      <c r="P5746" s="0" t="n">
        <f aca="false">(J5746/256)+((K5746&lt;128)*K5746+(K5746&gt;128)*(K5746-256))</f>
        <v>0</v>
      </c>
      <c r="Q5746" s="0" t="n">
        <f aca="false">(L5746/256)+((M5746&lt;128)*M5746+(M5746&gt;128)*(M5746-256))</f>
        <v>0</v>
      </c>
      <c r="R5746" s="1"/>
      <c r="S5746" s="1"/>
      <c r="T5746" s="1"/>
    </row>
    <row r="5747" customFormat="false" ht="12.75" hidden="false" customHeight="false" outlineLevel="0" collapsed="false">
      <c r="H5747" s="0" t="n">
        <f aca="false">HEX2DEC(A5747)</f>
        <v>0</v>
      </c>
      <c r="I5747" s="0" t="n">
        <f aca="false">HEX2DEC(B5747)</f>
        <v>0</v>
      </c>
      <c r="J5747" s="0" t="n">
        <f aca="false">HEX2DEC(C5747)</f>
        <v>0</v>
      </c>
      <c r="K5747" s="0" t="n">
        <f aca="false">HEX2DEC(D5747)</f>
        <v>0</v>
      </c>
      <c r="L5747" s="0" t="n">
        <f aca="false">HEX2DEC(E5747)</f>
        <v>0</v>
      </c>
      <c r="M5747" s="0" t="n">
        <f aca="false">HEX2DEC(F5747)</f>
        <v>0</v>
      </c>
      <c r="O5747" s="0" t="n">
        <f aca="false">(H5747/256)+((I5747&lt;128)*I5747+(I5747&gt;128)*(I5747-256))</f>
        <v>0</v>
      </c>
      <c r="P5747" s="0" t="n">
        <f aca="false">(J5747/256)+((K5747&lt;128)*K5747+(K5747&gt;128)*(K5747-256))</f>
        <v>0</v>
      </c>
      <c r="Q5747" s="0" t="n">
        <f aca="false">(L5747/256)+((M5747&lt;128)*M5747+(M5747&gt;128)*(M5747-256))</f>
        <v>0</v>
      </c>
      <c r="R5747" s="1"/>
      <c r="S5747" s="1"/>
      <c r="T5747" s="1"/>
    </row>
    <row r="5748" customFormat="false" ht="12.75" hidden="false" customHeight="false" outlineLevel="0" collapsed="false">
      <c r="H5748" s="0" t="n">
        <f aca="false">HEX2DEC(A5748)</f>
        <v>0</v>
      </c>
      <c r="I5748" s="0" t="n">
        <f aca="false">HEX2DEC(B5748)</f>
        <v>0</v>
      </c>
      <c r="J5748" s="0" t="n">
        <f aca="false">HEX2DEC(C5748)</f>
        <v>0</v>
      </c>
      <c r="K5748" s="0" t="n">
        <f aca="false">HEX2DEC(D5748)</f>
        <v>0</v>
      </c>
      <c r="L5748" s="0" t="n">
        <f aca="false">HEX2DEC(E5748)</f>
        <v>0</v>
      </c>
      <c r="M5748" s="0" t="n">
        <f aca="false">HEX2DEC(F5748)</f>
        <v>0</v>
      </c>
      <c r="O5748" s="0" t="n">
        <f aca="false">(H5748/256)+((I5748&lt;128)*I5748+(I5748&gt;128)*(I5748-256))</f>
        <v>0</v>
      </c>
      <c r="P5748" s="0" t="n">
        <f aca="false">(J5748/256)+((K5748&lt;128)*K5748+(K5748&gt;128)*(K5748-256))</f>
        <v>0</v>
      </c>
      <c r="Q5748" s="0" t="n">
        <f aca="false">(L5748/256)+((M5748&lt;128)*M5748+(M5748&gt;128)*(M5748-256))</f>
        <v>0</v>
      </c>
      <c r="R5748" s="1"/>
      <c r="S5748" s="1"/>
      <c r="T5748" s="1"/>
    </row>
    <row r="5749" customFormat="false" ht="12.75" hidden="false" customHeight="false" outlineLevel="0" collapsed="false">
      <c r="H5749" s="0" t="n">
        <f aca="false">HEX2DEC(A5749)</f>
        <v>0</v>
      </c>
      <c r="I5749" s="0" t="n">
        <f aca="false">HEX2DEC(B5749)</f>
        <v>0</v>
      </c>
      <c r="J5749" s="0" t="n">
        <f aca="false">HEX2DEC(C5749)</f>
        <v>0</v>
      </c>
      <c r="K5749" s="0" t="n">
        <f aca="false">HEX2DEC(D5749)</f>
        <v>0</v>
      </c>
      <c r="L5749" s="0" t="n">
        <f aca="false">HEX2DEC(E5749)</f>
        <v>0</v>
      </c>
      <c r="M5749" s="0" t="n">
        <f aca="false">HEX2DEC(F5749)</f>
        <v>0</v>
      </c>
      <c r="O5749" s="0" t="n">
        <f aca="false">(H5749/256)+((I5749&lt;128)*I5749+(I5749&gt;128)*(I5749-256))</f>
        <v>0</v>
      </c>
      <c r="P5749" s="0" t="n">
        <f aca="false">(J5749/256)+((K5749&lt;128)*K5749+(K5749&gt;128)*(K5749-256))</f>
        <v>0</v>
      </c>
      <c r="Q5749" s="0" t="n">
        <f aca="false">(L5749/256)+((M5749&lt;128)*M5749+(M5749&gt;128)*(M5749-256))</f>
        <v>0</v>
      </c>
      <c r="R5749" s="1"/>
      <c r="S5749" s="1"/>
      <c r="T5749" s="1"/>
    </row>
    <row r="5750" customFormat="false" ht="12.75" hidden="false" customHeight="false" outlineLevel="0" collapsed="false">
      <c r="H5750" s="0" t="n">
        <f aca="false">HEX2DEC(A5750)</f>
        <v>0</v>
      </c>
      <c r="I5750" s="0" t="n">
        <f aca="false">HEX2DEC(B5750)</f>
        <v>0</v>
      </c>
      <c r="J5750" s="0" t="n">
        <f aca="false">HEX2DEC(C5750)</f>
        <v>0</v>
      </c>
      <c r="K5750" s="0" t="n">
        <f aca="false">HEX2DEC(D5750)</f>
        <v>0</v>
      </c>
      <c r="L5750" s="0" t="n">
        <f aca="false">HEX2DEC(E5750)</f>
        <v>0</v>
      </c>
      <c r="M5750" s="0" t="n">
        <f aca="false">HEX2DEC(F5750)</f>
        <v>0</v>
      </c>
      <c r="O5750" s="0" t="n">
        <f aca="false">(H5750/256)+((I5750&lt;128)*I5750+(I5750&gt;128)*(I5750-256))</f>
        <v>0</v>
      </c>
      <c r="P5750" s="0" t="n">
        <f aca="false">(J5750/256)+((K5750&lt;128)*K5750+(K5750&gt;128)*(K5750-256))</f>
        <v>0</v>
      </c>
      <c r="Q5750" s="0" t="n">
        <f aca="false">(L5750/256)+((M5750&lt;128)*M5750+(M5750&gt;128)*(M5750-256))</f>
        <v>0</v>
      </c>
      <c r="R5750" s="1"/>
      <c r="S5750" s="1"/>
      <c r="T5750" s="1"/>
    </row>
    <row r="5751" customFormat="false" ht="12.75" hidden="false" customHeight="false" outlineLevel="0" collapsed="false">
      <c r="H5751" s="0" t="n">
        <f aca="false">HEX2DEC(A5751)</f>
        <v>0</v>
      </c>
      <c r="I5751" s="0" t="n">
        <f aca="false">HEX2DEC(B5751)</f>
        <v>0</v>
      </c>
      <c r="J5751" s="0" t="n">
        <f aca="false">HEX2DEC(C5751)</f>
        <v>0</v>
      </c>
      <c r="K5751" s="0" t="n">
        <f aca="false">HEX2DEC(D5751)</f>
        <v>0</v>
      </c>
      <c r="L5751" s="0" t="n">
        <f aca="false">HEX2DEC(E5751)</f>
        <v>0</v>
      </c>
      <c r="M5751" s="0" t="n">
        <f aca="false">HEX2DEC(F5751)</f>
        <v>0</v>
      </c>
      <c r="O5751" s="0" t="n">
        <f aca="false">(H5751/256)+((I5751&lt;128)*I5751+(I5751&gt;128)*(I5751-256))</f>
        <v>0</v>
      </c>
      <c r="P5751" s="0" t="n">
        <f aca="false">(J5751/256)+((K5751&lt;128)*K5751+(K5751&gt;128)*(K5751-256))</f>
        <v>0</v>
      </c>
      <c r="Q5751" s="0" t="n">
        <f aca="false">(L5751/256)+((M5751&lt;128)*M5751+(M5751&gt;128)*(M5751-256))</f>
        <v>0</v>
      </c>
      <c r="R5751" s="1"/>
      <c r="S5751" s="1"/>
      <c r="T5751" s="1"/>
    </row>
    <row r="5752" customFormat="false" ht="12.75" hidden="false" customHeight="false" outlineLevel="0" collapsed="false">
      <c r="H5752" s="0" t="n">
        <f aca="false">HEX2DEC(A5752)</f>
        <v>0</v>
      </c>
      <c r="I5752" s="0" t="n">
        <f aca="false">HEX2DEC(B5752)</f>
        <v>0</v>
      </c>
      <c r="J5752" s="0" t="n">
        <f aca="false">HEX2DEC(C5752)</f>
        <v>0</v>
      </c>
      <c r="K5752" s="0" t="n">
        <f aca="false">HEX2DEC(D5752)</f>
        <v>0</v>
      </c>
      <c r="L5752" s="0" t="n">
        <f aca="false">HEX2DEC(E5752)</f>
        <v>0</v>
      </c>
      <c r="M5752" s="0" t="n">
        <f aca="false">HEX2DEC(F5752)</f>
        <v>0</v>
      </c>
      <c r="O5752" s="0" t="n">
        <f aca="false">(H5752/256)+((I5752&lt;128)*I5752+(I5752&gt;128)*(I5752-256))</f>
        <v>0</v>
      </c>
      <c r="P5752" s="0" t="n">
        <f aca="false">(J5752/256)+((K5752&lt;128)*K5752+(K5752&gt;128)*(K5752-256))</f>
        <v>0</v>
      </c>
      <c r="Q5752" s="0" t="n">
        <f aca="false">(L5752/256)+((M5752&lt;128)*M5752+(M5752&gt;128)*(M5752-256))</f>
        <v>0</v>
      </c>
      <c r="R5752" s="1"/>
      <c r="S5752" s="1"/>
      <c r="T5752" s="1"/>
    </row>
    <row r="5753" customFormat="false" ht="12.75" hidden="false" customHeight="false" outlineLevel="0" collapsed="false">
      <c r="H5753" s="0" t="n">
        <f aca="false">HEX2DEC(A5753)</f>
        <v>0</v>
      </c>
      <c r="I5753" s="0" t="n">
        <f aca="false">HEX2DEC(B5753)</f>
        <v>0</v>
      </c>
      <c r="J5753" s="0" t="n">
        <f aca="false">HEX2DEC(C5753)</f>
        <v>0</v>
      </c>
      <c r="K5753" s="0" t="n">
        <f aca="false">HEX2DEC(D5753)</f>
        <v>0</v>
      </c>
      <c r="L5753" s="0" t="n">
        <f aca="false">HEX2DEC(E5753)</f>
        <v>0</v>
      </c>
      <c r="M5753" s="0" t="n">
        <f aca="false">HEX2DEC(F5753)</f>
        <v>0</v>
      </c>
      <c r="O5753" s="0" t="n">
        <f aca="false">(H5753/256)+((I5753&lt;128)*I5753+(I5753&gt;128)*(I5753-256))</f>
        <v>0</v>
      </c>
      <c r="P5753" s="0" t="n">
        <f aca="false">(J5753/256)+((K5753&lt;128)*K5753+(K5753&gt;128)*(K5753-256))</f>
        <v>0</v>
      </c>
      <c r="Q5753" s="0" t="n">
        <f aca="false">(L5753/256)+((M5753&lt;128)*M5753+(M5753&gt;128)*(M5753-256))</f>
        <v>0</v>
      </c>
      <c r="R5753" s="1"/>
      <c r="S5753" s="1"/>
      <c r="T5753" s="1"/>
    </row>
    <row r="5754" customFormat="false" ht="12.75" hidden="false" customHeight="false" outlineLevel="0" collapsed="false">
      <c r="H5754" s="0" t="n">
        <f aca="false">HEX2DEC(A5754)</f>
        <v>0</v>
      </c>
      <c r="I5754" s="0" t="n">
        <f aca="false">HEX2DEC(B5754)</f>
        <v>0</v>
      </c>
      <c r="J5754" s="0" t="n">
        <f aca="false">HEX2DEC(C5754)</f>
        <v>0</v>
      </c>
      <c r="K5754" s="0" t="n">
        <f aca="false">HEX2DEC(D5754)</f>
        <v>0</v>
      </c>
      <c r="L5754" s="0" t="n">
        <f aca="false">HEX2DEC(E5754)</f>
        <v>0</v>
      </c>
      <c r="M5754" s="0" t="n">
        <f aca="false">HEX2DEC(F5754)</f>
        <v>0</v>
      </c>
      <c r="O5754" s="0" t="n">
        <f aca="false">(H5754/256)+((I5754&lt;128)*I5754+(I5754&gt;128)*(I5754-256))</f>
        <v>0</v>
      </c>
      <c r="P5754" s="0" t="n">
        <f aca="false">(J5754/256)+((K5754&lt;128)*K5754+(K5754&gt;128)*(K5754-256))</f>
        <v>0</v>
      </c>
      <c r="Q5754" s="0" t="n">
        <f aca="false">(L5754/256)+((M5754&lt;128)*M5754+(M5754&gt;128)*(M5754-256))</f>
        <v>0</v>
      </c>
      <c r="R5754" s="1"/>
      <c r="S5754" s="1"/>
      <c r="T5754" s="1"/>
    </row>
    <row r="5755" customFormat="false" ht="12.75" hidden="false" customHeight="false" outlineLevel="0" collapsed="false">
      <c r="H5755" s="0" t="n">
        <f aca="false">HEX2DEC(A5755)</f>
        <v>0</v>
      </c>
      <c r="I5755" s="0" t="n">
        <f aca="false">HEX2DEC(B5755)</f>
        <v>0</v>
      </c>
      <c r="J5755" s="0" t="n">
        <f aca="false">HEX2DEC(C5755)</f>
        <v>0</v>
      </c>
      <c r="K5755" s="0" t="n">
        <f aca="false">HEX2DEC(D5755)</f>
        <v>0</v>
      </c>
      <c r="L5755" s="0" t="n">
        <f aca="false">HEX2DEC(E5755)</f>
        <v>0</v>
      </c>
      <c r="M5755" s="0" t="n">
        <f aca="false">HEX2DEC(F5755)</f>
        <v>0</v>
      </c>
      <c r="O5755" s="0" t="n">
        <f aca="false">(H5755/256)+((I5755&lt;128)*I5755+(I5755&gt;128)*(I5755-256))</f>
        <v>0</v>
      </c>
      <c r="P5755" s="0" t="n">
        <f aca="false">(J5755/256)+((K5755&lt;128)*K5755+(K5755&gt;128)*(K5755-256))</f>
        <v>0</v>
      </c>
      <c r="Q5755" s="0" t="n">
        <f aca="false">(L5755/256)+((M5755&lt;128)*M5755+(M5755&gt;128)*(M5755-256))</f>
        <v>0</v>
      </c>
      <c r="R5755" s="1"/>
      <c r="S5755" s="1"/>
      <c r="T5755" s="1"/>
    </row>
    <row r="5756" customFormat="false" ht="12.75" hidden="false" customHeight="false" outlineLevel="0" collapsed="false">
      <c r="H5756" s="0" t="n">
        <f aca="false">HEX2DEC(A5756)</f>
        <v>0</v>
      </c>
      <c r="I5756" s="0" t="n">
        <f aca="false">HEX2DEC(B5756)</f>
        <v>0</v>
      </c>
      <c r="J5756" s="0" t="n">
        <f aca="false">HEX2DEC(C5756)</f>
        <v>0</v>
      </c>
      <c r="K5756" s="0" t="n">
        <f aca="false">HEX2DEC(D5756)</f>
        <v>0</v>
      </c>
      <c r="L5756" s="0" t="n">
        <f aca="false">HEX2DEC(E5756)</f>
        <v>0</v>
      </c>
      <c r="M5756" s="0" t="n">
        <f aca="false">HEX2DEC(F5756)</f>
        <v>0</v>
      </c>
      <c r="O5756" s="0" t="n">
        <f aca="false">(H5756/256)+((I5756&lt;128)*I5756+(I5756&gt;128)*(I5756-256))</f>
        <v>0</v>
      </c>
      <c r="P5756" s="0" t="n">
        <f aca="false">(J5756/256)+((K5756&lt;128)*K5756+(K5756&gt;128)*(K5756-256))</f>
        <v>0</v>
      </c>
      <c r="Q5756" s="0" t="n">
        <f aca="false">(L5756/256)+((M5756&lt;128)*M5756+(M5756&gt;128)*(M5756-256))</f>
        <v>0</v>
      </c>
      <c r="R5756" s="1"/>
      <c r="S5756" s="1"/>
      <c r="T5756" s="1"/>
    </row>
    <row r="5757" customFormat="false" ht="12.75" hidden="false" customHeight="false" outlineLevel="0" collapsed="false">
      <c r="H5757" s="0" t="n">
        <f aca="false">HEX2DEC(A5757)</f>
        <v>0</v>
      </c>
      <c r="I5757" s="0" t="n">
        <f aca="false">HEX2DEC(B5757)</f>
        <v>0</v>
      </c>
      <c r="J5757" s="0" t="n">
        <f aca="false">HEX2DEC(C5757)</f>
        <v>0</v>
      </c>
      <c r="K5757" s="0" t="n">
        <f aca="false">HEX2DEC(D5757)</f>
        <v>0</v>
      </c>
      <c r="L5757" s="0" t="n">
        <f aca="false">HEX2DEC(E5757)</f>
        <v>0</v>
      </c>
      <c r="M5757" s="0" t="n">
        <f aca="false">HEX2DEC(F5757)</f>
        <v>0</v>
      </c>
      <c r="O5757" s="0" t="n">
        <f aca="false">(H5757/256)+((I5757&lt;128)*I5757+(I5757&gt;128)*(I5757-256))</f>
        <v>0</v>
      </c>
      <c r="P5757" s="0" t="n">
        <f aca="false">(J5757/256)+((K5757&lt;128)*K5757+(K5757&gt;128)*(K5757-256))</f>
        <v>0</v>
      </c>
      <c r="Q5757" s="0" t="n">
        <f aca="false">(L5757/256)+((M5757&lt;128)*M5757+(M5757&gt;128)*(M5757-256))</f>
        <v>0</v>
      </c>
      <c r="R5757" s="1"/>
      <c r="S5757" s="1"/>
      <c r="T5757" s="1"/>
    </row>
    <row r="5758" customFormat="false" ht="12.75" hidden="false" customHeight="false" outlineLevel="0" collapsed="false">
      <c r="H5758" s="0" t="n">
        <f aca="false">HEX2DEC(A5758)</f>
        <v>0</v>
      </c>
      <c r="I5758" s="0" t="n">
        <f aca="false">HEX2DEC(B5758)</f>
        <v>0</v>
      </c>
      <c r="J5758" s="0" t="n">
        <f aca="false">HEX2DEC(C5758)</f>
        <v>0</v>
      </c>
      <c r="K5758" s="0" t="n">
        <f aca="false">HEX2DEC(D5758)</f>
        <v>0</v>
      </c>
      <c r="L5758" s="0" t="n">
        <f aca="false">HEX2DEC(E5758)</f>
        <v>0</v>
      </c>
      <c r="M5758" s="0" t="n">
        <f aca="false">HEX2DEC(F5758)</f>
        <v>0</v>
      </c>
      <c r="O5758" s="0" t="n">
        <f aca="false">(H5758/256)+((I5758&lt;128)*I5758+(I5758&gt;128)*(I5758-256))</f>
        <v>0</v>
      </c>
      <c r="P5758" s="0" t="n">
        <f aca="false">(J5758/256)+((K5758&lt;128)*K5758+(K5758&gt;128)*(K5758-256))</f>
        <v>0</v>
      </c>
      <c r="Q5758" s="0" t="n">
        <f aca="false">(L5758/256)+((M5758&lt;128)*M5758+(M5758&gt;128)*(M5758-256))</f>
        <v>0</v>
      </c>
      <c r="R5758" s="1"/>
      <c r="S5758" s="1"/>
      <c r="T5758" s="1"/>
    </row>
    <row r="5759" customFormat="false" ht="12.75" hidden="false" customHeight="false" outlineLevel="0" collapsed="false">
      <c r="H5759" s="0" t="n">
        <f aca="false">HEX2DEC(A5759)</f>
        <v>0</v>
      </c>
      <c r="I5759" s="0" t="n">
        <f aca="false">HEX2DEC(B5759)</f>
        <v>0</v>
      </c>
      <c r="J5759" s="0" t="n">
        <f aca="false">HEX2DEC(C5759)</f>
        <v>0</v>
      </c>
      <c r="K5759" s="0" t="n">
        <f aca="false">HEX2DEC(D5759)</f>
        <v>0</v>
      </c>
      <c r="L5759" s="0" t="n">
        <f aca="false">HEX2DEC(E5759)</f>
        <v>0</v>
      </c>
      <c r="M5759" s="0" t="n">
        <f aca="false">HEX2DEC(F5759)</f>
        <v>0</v>
      </c>
      <c r="O5759" s="0" t="n">
        <f aca="false">(H5759/256)+((I5759&lt;128)*I5759+(I5759&gt;128)*(I5759-256))</f>
        <v>0</v>
      </c>
      <c r="P5759" s="0" t="n">
        <f aca="false">(J5759/256)+((K5759&lt;128)*K5759+(K5759&gt;128)*(K5759-256))</f>
        <v>0</v>
      </c>
      <c r="Q5759" s="0" t="n">
        <f aca="false">(L5759/256)+((M5759&lt;128)*M5759+(M5759&gt;128)*(M5759-256))</f>
        <v>0</v>
      </c>
      <c r="R5759" s="1"/>
      <c r="S5759" s="1"/>
      <c r="T5759" s="1"/>
    </row>
    <row r="5760" customFormat="false" ht="12.75" hidden="false" customHeight="false" outlineLevel="0" collapsed="false">
      <c r="H5760" s="0" t="n">
        <f aca="false">HEX2DEC(A5760)</f>
        <v>0</v>
      </c>
      <c r="I5760" s="0" t="n">
        <f aca="false">HEX2DEC(B5760)</f>
        <v>0</v>
      </c>
      <c r="J5760" s="0" t="n">
        <f aca="false">HEX2DEC(C5760)</f>
        <v>0</v>
      </c>
      <c r="K5760" s="0" t="n">
        <f aca="false">HEX2DEC(D5760)</f>
        <v>0</v>
      </c>
      <c r="L5760" s="0" t="n">
        <f aca="false">HEX2DEC(E5760)</f>
        <v>0</v>
      </c>
      <c r="M5760" s="0" t="n">
        <f aca="false">HEX2DEC(F5760)</f>
        <v>0</v>
      </c>
      <c r="O5760" s="0" t="n">
        <f aca="false">(H5760/256)+((I5760&lt;128)*I5760+(I5760&gt;128)*(I5760-256))</f>
        <v>0</v>
      </c>
      <c r="P5760" s="0" t="n">
        <f aca="false">(J5760/256)+((K5760&lt;128)*K5760+(K5760&gt;128)*(K5760-256))</f>
        <v>0</v>
      </c>
      <c r="Q5760" s="0" t="n">
        <f aca="false">(L5760/256)+((M5760&lt;128)*M5760+(M5760&gt;128)*(M5760-256))</f>
        <v>0</v>
      </c>
      <c r="R5760" s="1"/>
      <c r="S5760" s="1"/>
      <c r="T5760" s="1"/>
    </row>
    <row r="5761" customFormat="false" ht="12.75" hidden="false" customHeight="false" outlineLevel="0" collapsed="false">
      <c r="H5761" s="0" t="n">
        <f aca="false">HEX2DEC(A5761)</f>
        <v>0</v>
      </c>
      <c r="I5761" s="0" t="n">
        <f aca="false">HEX2DEC(B5761)</f>
        <v>0</v>
      </c>
      <c r="J5761" s="0" t="n">
        <f aca="false">HEX2DEC(C5761)</f>
        <v>0</v>
      </c>
      <c r="K5761" s="0" t="n">
        <f aca="false">HEX2DEC(D5761)</f>
        <v>0</v>
      </c>
      <c r="L5761" s="0" t="n">
        <f aca="false">HEX2DEC(E5761)</f>
        <v>0</v>
      </c>
      <c r="M5761" s="0" t="n">
        <f aca="false">HEX2DEC(F5761)</f>
        <v>0</v>
      </c>
      <c r="O5761" s="0" t="n">
        <f aca="false">(H5761/256)+((I5761&lt;128)*I5761+(I5761&gt;128)*(I5761-256))</f>
        <v>0</v>
      </c>
      <c r="P5761" s="0" t="n">
        <f aca="false">(J5761/256)+((K5761&lt;128)*K5761+(K5761&gt;128)*(K5761-256))</f>
        <v>0</v>
      </c>
      <c r="Q5761" s="0" t="n">
        <f aca="false">(L5761/256)+((M5761&lt;128)*M5761+(M5761&gt;128)*(M5761-256))</f>
        <v>0</v>
      </c>
      <c r="R5761" s="1"/>
      <c r="S5761" s="1"/>
      <c r="T5761" s="1"/>
    </row>
    <row r="5762" customFormat="false" ht="12.75" hidden="false" customHeight="false" outlineLevel="0" collapsed="false">
      <c r="H5762" s="0" t="n">
        <f aca="false">HEX2DEC(A5762)</f>
        <v>0</v>
      </c>
      <c r="I5762" s="0" t="n">
        <f aca="false">HEX2DEC(B5762)</f>
        <v>0</v>
      </c>
      <c r="J5762" s="0" t="n">
        <f aca="false">HEX2DEC(C5762)</f>
        <v>0</v>
      </c>
      <c r="K5762" s="0" t="n">
        <f aca="false">HEX2DEC(D5762)</f>
        <v>0</v>
      </c>
      <c r="L5762" s="0" t="n">
        <f aca="false">HEX2DEC(E5762)</f>
        <v>0</v>
      </c>
      <c r="M5762" s="0" t="n">
        <f aca="false">HEX2DEC(F5762)</f>
        <v>0</v>
      </c>
      <c r="O5762" s="0" t="n">
        <f aca="false">(H5762/256)+((I5762&lt;128)*I5762+(I5762&gt;128)*(I5762-256))</f>
        <v>0</v>
      </c>
      <c r="P5762" s="0" t="n">
        <f aca="false">(J5762/256)+((K5762&lt;128)*K5762+(K5762&gt;128)*(K5762-256))</f>
        <v>0</v>
      </c>
      <c r="Q5762" s="0" t="n">
        <f aca="false">(L5762/256)+((M5762&lt;128)*M5762+(M5762&gt;128)*(M5762-256))</f>
        <v>0</v>
      </c>
      <c r="R5762" s="1"/>
      <c r="S5762" s="1"/>
      <c r="T5762" s="1"/>
    </row>
    <row r="5763" customFormat="false" ht="12.75" hidden="false" customHeight="false" outlineLevel="0" collapsed="false">
      <c r="H5763" s="0" t="n">
        <f aca="false">HEX2DEC(A5763)</f>
        <v>0</v>
      </c>
      <c r="I5763" s="0" t="n">
        <f aca="false">HEX2DEC(B5763)</f>
        <v>0</v>
      </c>
      <c r="J5763" s="0" t="n">
        <f aca="false">HEX2DEC(C5763)</f>
        <v>0</v>
      </c>
      <c r="K5763" s="0" t="n">
        <f aca="false">HEX2DEC(D5763)</f>
        <v>0</v>
      </c>
      <c r="L5763" s="0" t="n">
        <f aca="false">HEX2DEC(E5763)</f>
        <v>0</v>
      </c>
      <c r="M5763" s="0" t="n">
        <f aca="false">HEX2DEC(F5763)</f>
        <v>0</v>
      </c>
      <c r="O5763" s="0" t="n">
        <f aca="false">(H5763/256)+((I5763&lt;128)*I5763+(I5763&gt;128)*(I5763-256))</f>
        <v>0</v>
      </c>
      <c r="P5763" s="0" t="n">
        <f aca="false">(J5763/256)+((K5763&lt;128)*K5763+(K5763&gt;128)*(K5763-256))</f>
        <v>0</v>
      </c>
      <c r="Q5763" s="0" t="n">
        <f aca="false">(L5763/256)+((M5763&lt;128)*M5763+(M5763&gt;128)*(M5763-256))</f>
        <v>0</v>
      </c>
      <c r="R5763" s="1"/>
      <c r="S5763" s="1"/>
      <c r="T5763" s="1"/>
    </row>
    <row r="5764" customFormat="false" ht="12.75" hidden="false" customHeight="false" outlineLevel="0" collapsed="false">
      <c r="H5764" s="0" t="n">
        <f aca="false">HEX2DEC(A5764)</f>
        <v>0</v>
      </c>
      <c r="I5764" s="0" t="n">
        <f aca="false">HEX2DEC(B5764)</f>
        <v>0</v>
      </c>
      <c r="J5764" s="0" t="n">
        <f aca="false">HEX2DEC(C5764)</f>
        <v>0</v>
      </c>
      <c r="K5764" s="0" t="n">
        <f aca="false">HEX2DEC(D5764)</f>
        <v>0</v>
      </c>
      <c r="L5764" s="0" t="n">
        <f aca="false">HEX2DEC(E5764)</f>
        <v>0</v>
      </c>
      <c r="M5764" s="0" t="n">
        <f aca="false">HEX2DEC(F5764)</f>
        <v>0</v>
      </c>
      <c r="O5764" s="0" t="n">
        <f aca="false">(H5764/256)+((I5764&lt;128)*I5764+(I5764&gt;128)*(I5764-256))</f>
        <v>0</v>
      </c>
      <c r="P5764" s="0" t="n">
        <f aca="false">(J5764/256)+((K5764&lt;128)*K5764+(K5764&gt;128)*(K5764-256))</f>
        <v>0</v>
      </c>
      <c r="Q5764" s="0" t="n">
        <f aca="false">(L5764/256)+((M5764&lt;128)*M5764+(M5764&gt;128)*(M5764-256))</f>
        <v>0</v>
      </c>
      <c r="R5764" s="1"/>
      <c r="S5764" s="1"/>
      <c r="T5764" s="1"/>
    </row>
    <row r="5765" customFormat="false" ht="12.75" hidden="false" customHeight="false" outlineLevel="0" collapsed="false">
      <c r="H5765" s="0" t="n">
        <f aca="false">HEX2DEC(A5765)</f>
        <v>0</v>
      </c>
      <c r="I5765" s="0" t="n">
        <f aca="false">HEX2DEC(B5765)</f>
        <v>0</v>
      </c>
      <c r="J5765" s="0" t="n">
        <f aca="false">HEX2DEC(C5765)</f>
        <v>0</v>
      </c>
      <c r="K5765" s="0" t="n">
        <f aca="false">HEX2DEC(D5765)</f>
        <v>0</v>
      </c>
      <c r="L5765" s="0" t="n">
        <f aca="false">HEX2DEC(E5765)</f>
        <v>0</v>
      </c>
      <c r="M5765" s="0" t="n">
        <f aca="false">HEX2DEC(F5765)</f>
        <v>0</v>
      </c>
      <c r="O5765" s="0" t="n">
        <f aca="false">(H5765/256)+((I5765&lt;128)*I5765+(I5765&gt;128)*(I5765-256))</f>
        <v>0</v>
      </c>
      <c r="P5765" s="0" t="n">
        <f aca="false">(J5765/256)+((K5765&lt;128)*K5765+(K5765&gt;128)*(K5765-256))</f>
        <v>0</v>
      </c>
      <c r="Q5765" s="0" t="n">
        <f aca="false">(L5765/256)+((M5765&lt;128)*M5765+(M5765&gt;128)*(M5765-256))</f>
        <v>0</v>
      </c>
      <c r="R5765" s="1"/>
      <c r="S5765" s="1"/>
      <c r="T5765" s="1"/>
    </row>
    <row r="5766" customFormat="false" ht="12.75" hidden="false" customHeight="false" outlineLevel="0" collapsed="false">
      <c r="H5766" s="0" t="n">
        <f aca="false">HEX2DEC(A5766)</f>
        <v>0</v>
      </c>
      <c r="I5766" s="0" t="n">
        <f aca="false">HEX2DEC(B5766)</f>
        <v>0</v>
      </c>
      <c r="J5766" s="0" t="n">
        <f aca="false">HEX2DEC(C5766)</f>
        <v>0</v>
      </c>
      <c r="K5766" s="0" t="n">
        <f aca="false">HEX2DEC(D5766)</f>
        <v>0</v>
      </c>
      <c r="L5766" s="0" t="n">
        <f aca="false">HEX2DEC(E5766)</f>
        <v>0</v>
      </c>
      <c r="M5766" s="0" t="n">
        <f aca="false">HEX2DEC(F5766)</f>
        <v>0</v>
      </c>
      <c r="O5766" s="0" t="n">
        <f aca="false">(H5766/256)+((I5766&lt;128)*I5766+(I5766&gt;128)*(I5766-256))</f>
        <v>0</v>
      </c>
      <c r="P5766" s="0" t="n">
        <f aca="false">(J5766/256)+((K5766&lt;128)*K5766+(K5766&gt;128)*(K5766-256))</f>
        <v>0</v>
      </c>
      <c r="Q5766" s="0" t="n">
        <f aca="false">(L5766/256)+((M5766&lt;128)*M5766+(M5766&gt;128)*(M5766-256))</f>
        <v>0</v>
      </c>
      <c r="R5766" s="1"/>
      <c r="S5766" s="1"/>
      <c r="T5766" s="1"/>
    </row>
    <row r="5767" customFormat="false" ht="12.75" hidden="false" customHeight="false" outlineLevel="0" collapsed="false">
      <c r="H5767" s="0" t="n">
        <f aca="false">HEX2DEC(A5767)</f>
        <v>0</v>
      </c>
      <c r="I5767" s="0" t="n">
        <f aca="false">HEX2DEC(B5767)</f>
        <v>0</v>
      </c>
      <c r="J5767" s="0" t="n">
        <f aca="false">HEX2DEC(C5767)</f>
        <v>0</v>
      </c>
      <c r="K5767" s="0" t="n">
        <f aca="false">HEX2DEC(D5767)</f>
        <v>0</v>
      </c>
      <c r="L5767" s="0" t="n">
        <f aca="false">HEX2DEC(E5767)</f>
        <v>0</v>
      </c>
      <c r="M5767" s="0" t="n">
        <f aca="false">HEX2DEC(F5767)</f>
        <v>0</v>
      </c>
      <c r="O5767" s="0" t="n">
        <f aca="false">(H5767/256)+((I5767&lt;128)*I5767+(I5767&gt;128)*(I5767-256))</f>
        <v>0</v>
      </c>
      <c r="P5767" s="0" t="n">
        <f aca="false">(J5767/256)+((K5767&lt;128)*K5767+(K5767&gt;128)*(K5767-256))</f>
        <v>0</v>
      </c>
      <c r="Q5767" s="0" t="n">
        <f aca="false">(L5767/256)+((M5767&lt;128)*M5767+(M5767&gt;128)*(M5767-256))</f>
        <v>0</v>
      </c>
      <c r="R5767" s="1"/>
      <c r="S5767" s="1"/>
      <c r="T5767" s="1"/>
    </row>
    <row r="5768" customFormat="false" ht="12.75" hidden="false" customHeight="false" outlineLevel="0" collapsed="false">
      <c r="H5768" s="0" t="n">
        <f aca="false">HEX2DEC(A5768)</f>
        <v>0</v>
      </c>
      <c r="I5768" s="0" t="n">
        <f aca="false">HEX2DEC(B5768)</f>
        <v>0</v>
      </c>
      <c r="J5768" s="0" t="n">
        <f aca="false">HEX2DEC(C5768)</f>
        <v>0</v>
      </c>
      <c r="K5768" s="0" t="n">
        <f aca="false">HEX2DEC(D5768)</f>
        <v>0</v>
      </c>
      <c r="L5768" s="0" t="n">
        <f aca="false">HEX2DEC(E5768)</f>
        <v>0</v>
      </c>
      <c r="M5768" s="0" t="n">
        <f aca="false">HEX2DEC(F5768)</f>
        <v>0</v>
      </c>
      <c r="O5768" s="0" t="n">
        <f aca="false">(H5768/256)+((I5768&lt;128)*I5768+(I5768&gt;128)*(I5768-256))</f>
        <v>0</v>
      </c>
      <c r="P5768" s="0" t="n">
        <f aca="false">(J5768/256)+((K5768&lt;128)*K5768+(K5768&gt;128)*(K5768-256))</f>
        <v>0</v>
      </c>
      <c r="Q5768" s="0" t="n">
        <f aca="false">(L5768/256)+((M5768&lt;128)*M5768+(M5768&gt;128)*(M5768-256))</f>
        <v>0</v>
      </c>
      <c r="R5768" s="1"/>
      <c r="S5768" s="1"/>
      <c r="T5768" s="1"/>
    </row>
    <row r="5769" customFormat="false" ht="12.75" hidden="false" customHeight="false" outlineLevel="0" collapsed="false">
      <c r="H5769" s="0" t="n">
        <f aca="false">HEX2DEC(A5769)</f>
        <v>0</v>
      </c>
      <c r="I5769" s="0" t="n">
        <f aca="false">HEX2DEC(B5769)</f>
        <v>0</v>
      </c>
      <c r="J5769" s="0" t="n">
        <f aca="false">HEX2DEC(C5769)</f>
        <v>0</v>
      </c>
      <c r="K5769" s="0" t="n">
        <f aca="false">HEX2DEC(D5769)</f>
        <v>0</v>
      </c>
      <c r="L5769" s="0" t="n">
        <f aca="false">HEX2DEC(E5769)</f>
        <v>0</v>
      </c>
      <c r="M5769" s="0" t="n">
        <f aca="false">HEX2DEC(F5769)</f>
        <v>0</v>
      </c>
      <c r="O5769" s="0" t="n">
        <f aca="false">(H5769/256)+((I5769&lt;128)*I5769+(I5769&gt;128)*(I5769-256))</f>
        <v>0</v>
      </c>
      <c r="P5769" s="0" t="n">
        <f aca="false">(J5769/256)+((K5769&lt;128)*K5769+(K5769&gt;128)*(K5769-256))</f>
        <v>0</v>
      </c>
      <c r="Q5769" s="0" t="n">
        <f aca="false">(L5769/256)+((M5769&lt;128)*M5769+(M5769&gt;128)*(M5769-256))</f>
        <v>0</v>
      </c>
      <c r="R5769" s="1"/>
      <c r="S5769" s="1"/>
      <c r="T5769" s="1"/>
    </row>
    <row r="5770" customFormat="false" ht="12.75" hidden="false" customHeight="false" outlineLevel="0" collapsed="false">
      <c r="H5770" s="0" t="n">
        <f aca="false">HEX2DEC(A5770)</f>
        <v>0</v>
      </c>
      <c r="I5770" s="0" t="n">
        <f aca="false">HEX2DEC(B5770)</f>
        <v>0</v>
      </c>
      <c r="J5770" s="0" t="n">
        <f aca="false">HEX2DEC(C5770)</f>
        <v>0</v>
      </c>
      <c r="K5770" s="0" t="n">
        <f aca="false">HEX2DEC(D5770)</f>
        <v>0</v>
      </c>
      <c r="L5770" s="0" t="n">
        <f aca="false">HEX2DEC(E5770)</f>
        <v>0</v>
      </c>
      <c r="M5770" s="0" t="n">
        <f aca="false">HEX2DEC(F5770)</f>
        <v>0</v>
      </c>
      <c r="O5770" s="0" t="n">
        <f aca="false">(H5770/256)+((I5770&lt;128)*I5770+(I5770&gt;128)*(I5770-256))</f>
        <v>0</v>
      </c>
      <c r="P5770" s="0" t="n">
        <f aca="false">(J5770/256)+((K5770&lt;128)*K5770+(K5770&gt;128)*(K5770-256))</f>
        <v>0</v>
      </c>
      <c r="Q5770" s="0" t="n">
        <f aca="false">(L5770/256)+((M5770&lt;128)*M5770+(M5770&gt;128)*(M5770-256))</f>
        <v>0</v>
      </c>
      <c r="R5770" s="1"/>
      <c r="S5770" s="1"/>
      <c r="T5770" s="1"/>
    </row>
    <row r="5771" customFormat="false" ht="12.75" hidden="false" customHeight="false" outlineLevel="0" collapsed="false">
      <c r="H5771" s="0" t="n">
        <f aca="false">HEX2DEC(A5771)</f>
        <v>0</v>
      </c>
      <c r="I5771" s="0" t="n">
        <f aca="false">HEX2DEC(B5771)</f>
        <v>0</v>
      </c>
      <c r="J5771" s="0" t="n">
        <f aca="false">HEX2DEC(C5771)</f>
        <v>0</v>
      </c>
      <c r="K5771" s="0" t="n">
        <f aca="false">HEX2DEC(D5771)</f>
        <v>0</v>
      </c>
      <c r="L5771" s="0" t="n">
        <f aca="false">HEX2DEC(E5771)</f>
        <v>0</v>
      </c>
      <c r="M5771" s="0" t="n">
        <f aca="false">HEX2DEC(F5771)</f>
        <v>0</v>
      </c>
      <c r="O5771" s="0" t="n">
        <f aca="false">(H5771/256)+((I5771&lt;128)*I5771+(I5771&gt;128)*(I5771-256))</f>
        <v>0</v>
      </c>
      <c r="P5771" s="0" t="n">
        <f aca="false">(J5771/256)+((K5771&lt;128)*K5771+(K5771&gt;128)*(K5771-256))</f>
        <v>0</v>
      </c>
      <c r="Q5771" s="0" t="n">
        <f aca="false">(L5771/256)+((M5771&lt;128)*M5771+(M5771&gt;128)*(M5771-256))</f>
        <v>0</v>
      </c>
      <c r="R5771" s="1"/>
      <c r="S5771" s="1"/>
      <c r="T5771" s="1"/>
    </row>
    <row r="5772" customFormat="false" ht="12.75" hidden="false" customHeight="false" outlineLevel="0" collapsed="false">
      <c r="H5772" s="0" t="n">
        <f aca="false">HEX2DEC(A5772)</f>
        <v>0</v>
      </c>
      <c r="I5772" s="0" t="n">
        <f aca="false">HEX2DEC(B5772)</f>
        <v>0</v>
      </c>
      <c r="J5772" s="0" t="n">
        <f aca="false">HEX2DEC(C5772)</f>
        <v>0</v>
      </c>
      <c r="K5772" s="0" t="n">
        <f aca="false">HEX2DEC(D5772)</f>
        <v>0</v>
      </c>
      <c r="L5772" s="0" t="n">
        <f aca="false">HEX2DEC(E5772)</f>
        <v>0</v>
      </c>
      <c r="M5772" s="0" t="n">
        <f aca="false">HEX2DEC(F5772)</f>
        <v>0</v>
      </c>
      <c r="O5772" s="0" t="n">
        <f aca="false">(H5772/256)+((I5772&lt;128)*I5772+(I5772&gt;128)*(I5772-256))</f>
        <v>0</v>
      </c>
      <c r="P5772" s="0" t="n">
        <f aca="false">(J5772/256)+((K5772&lt;128)*K5772+(K5772&gt;128)*(K5772-256))</f>
        <v>0</v>
      </c>
      <c r="Q5772" s="0" t="n">
        <f aca="false">(L5772/256)+((M5772&lt;128)*M5772+(M5772&gt;128)*(M5772-256))</f>
        <v>0</v>
      </c>
      <c r="R5772" s="1"/>
      <c r="S5772" s="1"/>
      <c r="T5772" s="1"/>
    </row>
    <row r="5773" customFormat="false" ht="12.75" hidden="false" customHeight="false" outlineLevel="0" collapsed="false">
      <c r="H5773" s="0" t="n">
        <f aca="false">HEX2DEC(A5773)</f>
        <v>0</v>
      </c>
      <c r="I5773" s="0" t="n">
        <f aca="false">HEX2DEC(B5773)</f>
        <v>0</v>
      </c>
      <c r="J5773" s="0" t="n">
        <f aca="false">HEX2DEC(C5773)</f>
        <v>0</v>
      </c>
      <c r="K5773" s="0" t="n">
        <f aca="false">HEX2DEC(D5773)</f>
        <v>0</v>
      </c>
      <c r="L5773" s="0" t="n">
        <f aca="false">HEX2DEC(E5773)</f>
        <v>0</v>
      </c>
      <c r="M5773" s="0" t="n">
        <f aca="false">HEX2DEC(F5773)</f>
        <v>0</v>
      </c>
      <c r="O5773" s="0" t="n">
        <f aca="false">(H5773/256)+((I5773&lt;128)*I5773+(I5773&gt;128)*(I5773-256))</f>
        <v>0</v>
      </c>
      <c r="P5773" s="0" t="n">
        <f aca="false">(J5773/256)+((K5773&lt;128)*K5773+(K5773&gt;128)*(K5773-256))</f>
        <v>0</v>
      </c>
      <c r="Q5773" s="0" t="n">
        <f aca="false">(L5773/256)+((M5773&lt;128)*M5773+(M5773&gt;128)*(M5773-256))</f>
        <v>0</v>
      </c>
      <c r="R5773" s="1"/>
      <c r="S5773" s="1"/>
      <c r="T5773" s="1"/>
    </row>
    <row r="5774" customFormat="false" ht="12.75" hidden="false" customHeight="false" outlineLevel="0" collapsed="false">
      <c r="H5774" s="0" t="n">
        <f aca="false">HEX2DEC(A5774)</f>
        <v>0</v>
      </c>
      <c r="I5774" s="0" t="n">
        <f aca="false">HEX2DEC(B5774)</f>
        <v>0</v>
      </c>
      <c r="J5774" s="0" t="n">
        <f aca="false">HEX2DEC(C5774)</f>
        <v>0</v>
      </c>
      <c r="K5774" s="0" t="n">
        <f aca="false">HEX2DEC(D5774)</f>
        <v>0</v>
      </c>
      <c r="L5774" s="0" t="n">
        <f aca="false">HEX2DEC(E5774)</f>
        <v>0</v>
      </c>
      <c r="M5774" s="0" t="n">
        <f aca="false">HEX2DEC(F5774)</f>
        <v>0</v>
      </c>
      <c r="O5774" s="0" t="n">
        <f aca="false">(H5774/256)+((I5774&lt;128)*I5774+(I5774&gt;128)*(I5774-256))</f>
        <v>0</v>
      </c>
      <c r="P5774" s="0" t="n">
        <f aca="false">(J5774/256)+((K5774&lt;128)*K5774+(K5774&gt;128)*(K5774-256))</f>
        <v>0</v>
      </c>
      <c r="Q5774" s="0" t="n">
        <f aca="false">(L5774/256)+((M5774&lt;128)*M5774+(M5774&gt;128)*(M5774-256))</f>
        <v>0</v>
      </c>
      <c r="R5774" s="1"/>
      <c r="S5774" s="1"/>
      <c r="T5774" s="1"/>
    </row>
    <row r="5775" customFormat="false" ht="12.75" hidden="false" customHeight="false" outlineLevel="0" collapsed="false">
      <c r="H5775" s="0" t="n">
        <f aca="false">HEX2DEC(A5775)</f>
        <v>0</v>
      </c>
      <c r="I5775" s="0" t="n">
        <f aca="false">HEX2DEC(B5775)</f>
        <v>0</v>
      </c>
      <c r="J5775" s="0" t="n">
        <f aca="false">HEX2DEC(C5775)</f>
        <v>0</v>
      </c>
      <c r="K5775" s="0" t="n">
        <f aca="false">HEX2DEC(D5775)</f>
        <v>0</v>
      </c>
      <c r="L5775" s="0" t="n">
        <f aca="false">HEX2DEC(E5775)</f>
        <v>0</v>
      </c>
      <c r="M5775" s="0" t="n">
        <f aca="false">HEX2DEC(F5775)</f>
        <v>0</v>
      </c>
      <c r="O5775" s="0" t="n">
        <f aca="false">(H5775/256)+((I5775&lt;128)*I5775+(I5775&gt;128)*(I5775-256))</f>
        <v>0</v>
      </c>
      <c r="P5775" s="0" t="n">
        <f aca="false">(J5775/256)+((K5775&lt;128)*K5775+(K5775&gt;128)*(K5775-256))</f>
        <v>0</v>
      </c>
      <c r="Q5775" s="0" t="n">
        <f aca="false">(L5775/256)+((M5775&lt;128)*M5775+(M5775&gt;128)*(M5775-256))</f>
        <v>0</v>
      </c>
      <c r="R5775" s="1"/>
      <c r="S5775" s="1"/>
      <c r="T5775" s="1"/>
    </row>
    <row r="5776" customFormat="false" ht="12.75" hidden="false" customHeight="false" outlineLevel="0" collapsed="false">
      <c r="H5776" s="0" t="n">
        <f aca="false">HEX2DEC(A5776)</f>
        <v>0</v>
      </c>
      <c r="I5776" s="0" t="n">
        <f aca="false">HEX2DEC(B5776)</f>
        <v>0</v>
      </c>
      <c r="J5776" s="0" t="n">
        <f aca="false">HEX2DEC(C5776)</f>
        <v>0</v>
      </c>
      <c r="K5776" s="0" t="n">
        <f aca="false">HEX2DEC(D5776)</f>
        <v>0</v>
      </c>
      <c r="L5776" s="0" t="n">
        <f aca="false">HEX2DEC(E5776)</f>
        <v>0</v>
      </c>
      <c r="M5776" s="0" t="n">
        <f aca="false">HEX2DEC(F5776)</f>
        <v>0</v>
      </c>
      <c r="O5776" s="0" t="n">
        <f aca="false">(H5776/256)+((I5776&lt;128)*I5776+(I5776&gt;128)*(I5776-256))</f>
        <v>0</v>
      </c>
      <c r="P5776" s="0" t="n">
        <f aca="false">(J5776/256)+((K5776&lt;128)*K5776+(K5776&gt;128)*(K5776-256))</f>
        <v>0</v>
      </c>
      <c r="Q5776" s="0" t="n">
        <f aca="false">(L5776/256)+((M5776&lt;128)*M5776+(M5776&gt;128)*(M5776-256))</f>
        <v>0</v>
      </c>
      <c r="R5776" s="1"/>
      <c r="S5776" s="1"/>
      <c r="T5776" s="1"/>
    </row>
    <row r="5777" customFormat="false" ht="12.75" hidden="false" customHeight="false" outlineLevel="0" collapsed="false">
      <c r="H5777" s="0" t="n">
        <f aca="false">HEX2DEC(A5777)</f>
        <v>0</v>
      </c>
      <c r="I5777" s="0" t="n">
        <f aca="false">HEX2DEC(B5777)</f>
        <v>0</v>
      </c>
      <c r="J5777" s="0" t="n">
        <f aca="false">HEX2DEC(C5777)</f>
        <v>0</v>
      </c>
      <c r="K5777" s="0" t="n">
        <f aca="false">HEX2DEC(D5777)</f>
        <v>0</v>
      </c>
      <c r="L5777" s="0" t="n">
        <f aca="false">HEX2DEC(E5777)</f>
        <v>0</v>
      </c>
      <c r="M5777" s="0" t="n">
        <f aca="false">HEX2DEC(F5777)</f>
        <v>0</v>
      </c>
      <c r="O5777" s="0" t="n">
        <f aca="false">(H5777/256)+((I5777&lt;128)*I5777+(I5777&gt;128)*(I5777-256))</f>
        <v>0</v>
      </c>
      <c r="P5777" s="0" t="n">
        <f aca="false">(J5777/256)+((K5777&lt;128)*K5777+(K5777&gt;128)*(K5777-256))</f>
        <v>0</v>
      </c>
      <c r="Q5777" s="0" t="n">
        <f aca="false">(L5777/256)+((M5777&lt;128)*M5777+(M5777&gt;128)*(M5777-256))</f>
        <v>0</v>
      </c>
      <c r="R5777" s="1"/>
      <c r="S5777" s="1"/>
      <c r="T5777" s="1"/>
    </row>
    <row r="5778" customFormat="false" ht="12.75" hidden="false" customHeight="false" outlineLevel="0" collapsed="false">
      <c r="H5778" s="0" t="n">
        <f aca="false">HEX2DEC(A5778)</f>
        <v>0</v>
      </c>
      <c r="I5778" s="0" t="n">
        <f aca="false">HEX2DEC(B5778)</f>
        <v>0</v>
      </c>
      <c r="J5778" s="0" t="n">
        <f aca="false">HEX2DEC(C5778)</f>
        <v>0</v>
      </c>
      <c r="K5778" s="0" t="n">
        <f aca="false">HEX2DEC(D5778)</f>
        <v>0</v>
      </c>
      <c r="L5778" s="0" t="n">
        <f aca="false">HEX2DEC(E5778)</f>
        <v>0</v>
      </c>
      <c r="M5778" s="0" t="n">
        <f aca="false">HEX2DEC(F5778)</f>
        <v>0</v>
      </c>
      <c r="O5778" s="0" t="n">
        <f aca="false">(H5778/256)+((I5778&lt;128)*I5778+(I5778&gt;128)*(I5778-256))</f>
        <v>0</v>
      </c>
      <c r="P5778" s="0" t="n">
        <f aca="false">(J5778/256)+((K5778&lt;128)*K5778+(K5778&gt;128)*(K5778-256))</f>
        <v>0</v>
      </c>
      <c r="Q5778" s="0" t="n">
        <f aca="false">(L5778/256)+((M5778&lt;128)*M5778+(M5778&gt;128)*(M5778-256))</f>
        <v>0</v>
      </c>
      <c r="R5778" s="1"/>
      <c r="S5778" s="1"/>
      <c r="T5778" s="1"/>
    </row>
    <row r="5779" customFormat="false" ht="12.75" hidden="false" customHeight="false" outlineLevel="0" collapsed="false">
      <c r="H5779" s="0" t="n">
        <f aca="false">HEX2DEC(A5779)</f>
        <v>0</v>
      </c>
      <c r="I5779" s="0" t="n">
        <f aca="false">HEX2DEC(B5779)</f>
        <v>0</v>
      </c>
      <c r="J5779" s="0" t="n">
        <f aca="false">HEX2DEC(C5779)</f>
        <v>0</v>
      </c>
      <c r="K5779" s="0" t="n">
        <f aca="false">HEX2DEC(D5779)</f>
        <v>0</v>
      </c>
      <c r="L5779" s="0" t="n">
        <f aca="false">HEX2DEC(E5779)</f>
        <v>0</v>
      </c>
      <c r="M5779" s="0" t="n">
        <f aca="false">HEX2DEC(F5779)</f>
        <v>0</v>
      </c>
      <c r="O5779" s="0" t="n">
        <f aca="false">(H5779/256)+((I5779&lt;128)*I5779+(I5779&gt;128)*(I5779-256))</f>
        <v>0</v>
      </c>
      <c r="P5779" s="0" t="n">
        <f aca="false">(J5779/256)+((K5779&lt;128)*K5779+(K5779&gt;128)*(K5779-256))</f>
        <v>0</v>
      </c>
      <c r="Q5779" s="0" t="n">
        <f aca="false">(L5779/256)+((M5779&lt;128)*M5779+(M5779&gt;128)*(M5779-256))</f>
        <v>0</v>
      </c>
      <c r="R5779" s="1"/>
      <c r="S5779" s="1"/>
      <c r="T5779" s="1"/>
    </row>
    <row r="5780" customFormat="false" ht="12.75" hidden="false" customHeight="false" outlineLevel="0" collapsed="false">
      <c r="H5780" s="0" t="n">
        <f aca="false">HEX2DEC(A5780)</f>
        <v>0</v>
      </c>
      <c r="I5780" s="0" t="n">
        <f aca="false">HEX2DEC(B5780)</f>
        <v>0</v>
      </c>
      <c r="J5780" s="0" t="n">
        <f aca="false">HEX2DEC(C5780)</f>
        <v>0</v>
      </c>
      <c r="K5780" s="0" t="n">
        <f aca="false">HEX2DEC(D5780)</f>
        <v>0</v>
      </c>
      <c r="L5780" s="0" t="n">
        <f aca="false">HEX2DEC(E5780)</f>
        <v>0</v>
      </c>
      <c r="M5780" s="0" t="n">
        <f aca="false">HEX2DEC(F5780)</f>
        <v>0</v>
      </c>
      <c r="O5780" s="0" t="n">
        <f aca="false">(H5780/256)+((I5780&lt;128)*I5780+(I5780&gt;128)*(I5780-256))</f>
        <v>0</v>
      </c>
      <c r="P5780" s="0" t="n">
        <f aca="false">(J5780/256)+((K5780&lt;128)*K5780+(K5780&gt;128)*(K5780-256))</f>
        <v>0</v>
      </c>
      <c r="Q5780" s="0" t="n">
        <f aca="false">(L5780/256)+((M5780&lt;128)*M5780+(M5780&gt;128)*(M5780-256))</f>
        <v>0</v>
      </c>
      <c r="R5780" s="1"/>
      <c r="S5780" s="1"/>
      <c r="T5780" s="1"/>
    </row>
    <row r="5781" customFormat="false" ht="12.75" hidden="false" customHeight="false" outlineLevel="0" collapsed="false">
      <c r="H5781" s="0" t="n">
        <f aca="false">HEX2DEC(A5781)</f>
        <v>0</v>
      </c>
      <c r="I5781" s="0" t="n">
        <f aca="false">HEX2DEC(B5781)</f>
        <v>0</v>
      </c>
      <c r="J5781" s="0" t="n">
        <f aca="false">HEX2DEC(C5781)</f>
        <v>0</v>
      </c>
      <c r="K5781" s="0" t="n">
        <f aca="false">HEX2DEC(D5781)</f>
        <v>0</v>
      </c>
      <c r="L5781" s="0" t="n">
        <f aca="false">HEX2DEC(E5781)</f>
        <v>0</v>
      </c>
      <c r="M5781" s="0" t="n">
        <f aca="false">HEX2DEC(F5781)</f>
        <v>0</v>
      </c>
      <c r="O5781" s="0" t="n">
        <f aca="false">(H5781/256)+((I5781&lt;128)*I5781+(I5781&gt;128)*(I5781-256))</f>
        <v>0</v>
      </c>
      <c r="P5781" s="0" t="n">
        <f aca="false">(J5781/256)+((K5781&lt;128)*K5781+(K5781&gt;128)*(K5781-256))</f>
        <v>0</v>
      </c>
      <c r="Q5781" s="0" t="n">
        <f aca="false">(L5781/256)+((M5781&lt;128)*M5781+(M5781&gt;128)*(M5781-256))</f>
        <v>0</v>
      </c>
      <c r="R5781" s="1"/>
      <c r="S5781" s="1"/>
      <c r="T5781" s="1"/>
    </row>
    <row r="5782" customFormat="false" ht="12.75" hidden="false" customHeight="false" outlineLevel="0" collapsed="false">
      <c r="H5782" s="0" t="n">
        <f aca="false">HEX2DEC(A5782)</f>
        <v>0</v>
      </c>
      <c r="I5782" s="0" t="n">
        <f aca="false">HEX2DEC(B5782)</f>
        <v>0</v>
      </c>
      <c r="J5782" s="0" t="n">
        <f aca="false">HEX2DEC(C5782)</f>
        <v>0</v>
      </c>
      <c r="K5782" s="0" t="n">
        <f aca="false">HEX2DEC(D5782)</f>
        <v>0</v>
      </c>
      <c r="L5782" s="0" t="n">
        <f aca="false">HEX2DEC(E5782)</f>
        <v>0</v>
      </c>
      <c r="M5782" s="0" t="n">
        <f aca="false">HEX2DEC(F5782)</f>
        <v>0</v>
      </c>
      <c r="O5782" s="0" t="n">
        <f aca="false">(H5782/256)+((I5782&lt;128)*I5782+(I5782&gt;128)*(I5782-256))</f>
        <v>0</v>
      </c>
      <c r="P5782" s="0" t="n">
        <f aca="false">(J5782/256)+((K5782&lt;128)*K5782+(K5782&gt;128)*(K5782-256))</f>
        <v>0</v>
      </c>
      <c r="Q5782" s="0" t="n">
        <f aca="false">(L5782/256)+((M5782&lt;128)*M5782+(M5782&gt;128)*(M5782-256))</f>
        <v>0</v>
      </c>
      <c r="R5782" s="1"/>
      <c r="S5782" s="1"/>
      <c r="T5782" s="1"/>
    </row>
    <row r="5783" customFormat="false" ht="12.75" hidden="false" customHeight="false" outlineLevel="0" collapsed="false">
      <c r="H5783" s="0" t="n">
        <f aca="false">HEX2DEC(A5783)</f>
        <v>0</v>
      </c>
      <c r="I5783" s="0" t="n">
        <f aca="false">HEX2DEC(B5783)</f>
        <v>0</v>
      </c>
      <c r="J5783" s="0" t="n">
        <f aca="false">HEX2DEC(C5783)</f>
        <v>0</v>
      </c>
      <c r="K5783" s="0" t="n">
        <f aca="false">HEX2DEC(D5783)</f>
        <v>0</v>
      </c>
      <c r="L5783" s="0" t="n">
        <f aca="false">HEX2DEC(E5783)</f>
        <v>0</v>
      </c>
      <c r="M5783" s="0" t="n">
        <f aca="false">HEX2DEC(F5783)</f>
        <v>0</v>
      </c>
      <c r="O5783" s="0" t="n">
        <f aca="false">(H5783/256)+((I5783&lt;128)*I5783+(I5783&gt;128)*(I5783-256))</f>
        <v>0</v>
      </c>
      <c r="P5783" s="0" t="n">
        <f aca="false">(J5783/256)+((K5783&lt;128)*K5783+(K5783&gt;128)*(K5783-256))</f>
        <v>0</v>
      </c>
      <c r="Q5783" s="0" t="n">
        <f aca="false">(L5783/256)+((M5783&lt;128)*M5783+(M5783&gt;128)*(M5783-256))</f>
        <v>0</v>
      </c>
      <c r="R5783" s="1"/>
      <c r="S5783" s="1"/>
      <c r="T5783" s="1"/>
    </row>
    <row r="5784" customFormat="false" ht="12.75" hidden="false" customHeight="false" outlineLevel="0" collapsed="false">
      <c r="H5784" s="0" t="n">
        <f aca="false">HEX2DEC(A5784)</f>
        <v>0</v>
      </c>
      <c r="I5784" s="0" t="n">
        <f aca="false">HEX2DEC(B5784)</f>
        <v>0</v>
      </c>
      <c r="J5784" s="0" t="n">
        <f aca="false">HEX2DEC(C5784)</f>
        <v>0</v>
      </c>
      <c r="K5784" s="0" t="n">
        <f aca="false">HEX2DEC(D5784)</f>
        <v>0</v>
      </c>
      <c r="L5784" s="0" t="n">
        <f aca="false">HEX2DEC(E5784)</f>
        <v>0</v>
      </c>
      <c r="M5784" s="0" t="n">
        <f aca="false">HEX2DEC(F5784)</f>
        <v>0</v>
      </c>
      <c r="O5784" s="0" t="n">
        <f aca="false">(H5784/256)+((I5784&lt;128)*I5784+(I5784&gt;128)*(I5784-256))</f>
        <v>0</v>
      </c>
      <c r="P5784" s="0" t="n">
        <f aca="false">(J5784/256)+((K5784&lt;128)*K5784+(K5784&gt;128)*(K5784-256))</f>
        <v>0</v>
      </c>
      <c r="Q5784" s="0" t="n">
        <f aca="false">(L5784/256)+((M5784&lt;128)*M5784+(M5784&gt;128)*(M5784-256))</f>
        <v>0</v>
      </c>
      <c r="R5784" s="1"/>
      <c r="S5784" s="1"/>
      <c r="T5784" s="1"/>
    </row>
    <row r="5785" customFormat="false" ht="12.75" hidden="false" customHeight="false" outlineLevel="0" collapsed="false">
      <c r="H5785" s="0" t="n">
        <f aca="false">HEX2DEC(A5785)</f>
        <v>0</v>
      </c>
      <c r="I5785" s="0" t="n">
        <f aca="false">HEX2DEC(B5785)</f>
        <v>0</v>
      </c>
      <c r="J5785" s="0" t="n">
        <f aca="false">HEX2DEC(C5785)</f>
        <v>0</v>
      </c>
      <c r="K5785" s="0" t="n">
        <f aca="false">HEX2DEC(D5785)</f>
        <v>0</v>
      </c>
      <c r="L5785" s="0" t="n">
        <f aca="false">HEX2DEC(E5785)</f>
        <v>0</v>
      </c>
      <c r="M5785" s="0" t="n">
        <f aca="false">HEX2DEC(F5785)</f>
        <v>0</v>
      </c>
      <c r="O5785" s="0" t="n">
        <f aca="false">(H5785/256)+((I5785&lt;128)*I5785+(I5785&gt;128)*(I5785-256))</f>
        <v>0</v>
      </c>
      <c r="P5785" s="0" t="n">
        <f aca="false">(J5785/256)+((K5785&lt;128)*K5785+(K5785&gt;128)*(K5785-256))</f>
        <v>0</v>
      </c>
      <c r="Q5785" s="0" t="n">
        <f aca="false">(L5785/256)+((M5785&lt;128)*M5785+(M5785&gt;128)*(M5785-256))</f>
        <v>0</v>
      </c>
      <c r="R5785" s="1"/>
      <c r="S5785" s="1"/>
      <c r="T5785" s="1"/>
    </row>
    <row r="5786" customFormat="false" ht="12.75" hidden="false" customHeight="false" outlineLevel="0" collapsed="false">
      <c r="H5786" s="0" t="n">
        <f aca="false">HEX2DEC(A5786)</f>
        <v>0</v>
      </c>
      <c r="I5786" s="0" t="n">
        <f aca="false">HEX2DEC(B5786)</f>
        <v>0</v>
      </c>
      <c r="J5786" s="0" t="n">
        <f aca="false">HEX2DEC(C5786)</f>
        <v>0</v>
      </c>
      <c r="K5786" s="0" t="n">
        <f aca="false">HEX2DEC(D5786)</f>
        <v>0</v>
      </c>
      <c r="L5786" s="0" t="n">
        <f aca="false">HEX2DEC(E5786)</f>
        <v>0</v>
      </c>
      <c r="M5786" s="0" t="n">
        <f aca="false">HEX2DEC(F5786)</f>
        <v>0</v>
      </c>
      <c r="O5786" s="0" t="n">
        <f aca="false">(H5786/256)+((I5786&lt;128)*I5786+(I5786&gt;128)*(I5786-256))</f>
        <v>0</v>
      </c>
      <c r="P5786" s="0" t="n">
        <f aca="false">(J5786/256)+((K5786&lt;128)*K5786+(K5786&gt;128)*(K5786-256))</f>
        <v>0</v>
      </c>
      <c r="Q5786" s="0" t="n">
        <f aca="false">(L5786/256)+((M5786&lt;128)*M5786+(M5786&gt;128)*(M5786-256))</f>
        <v>0</v>
      </c>
      <c r="R5786" s="1"/>
      <c r="S5786" s="1"/>
      <c r="T5786" s="1"/>
    </row>
    <row r="5787" customFormat="false" ht="12.75" hidden="false" customHeight="false" outlineLevel="0" collapsed="false">
      <c r="H5787" s="0" t="n">
        <f aca="false">HEX2DEC(A5787)</f>
        <v>0</v>
      </c>
      <c r="I5787" s="0" t="n">
        <f aca="false">HEX2DEC(B5787)</f>
        <v>0</v>
      </c>
      <c r="J5787" s="0" t="n">
        <f aca="false">HEX2DEC(C5787)</f>
        <v>0</v>
      </c>
      <c r="K5787" s="0" t="n">
        <f aca="false">HEX2DEC(D5787)</f>
        <v>0</v>
      </c>
      <c r="L5787" s="0" t="n">
        <f aca="false">HEX2DEC(E5787)</f>
        <v>0</v>
      </c>
      <c r="M5787" s="0" t="n">
        <f aca="false">HEX2DEC(F5787)</f>
        <v>0</v>
      </c>
      <c r="O5787" s="0" t="n">
        <f aca="false">(H5787/256)+((I5787&lt;128)*I5787+(I5787&gt;128)*(I5787-256))</f>
        <v>0</v>
      </c>
      <c r="P5787" s="0" t="n">
        <f aca="false">(J5787/256)+((K5787&lt;128)*K5787+(K5787&gt;128)*(K5787-256))</f>
        <v>0</v>
      </c>
      <c r="Q5787" s="0" t="n">
        <f aca="false">(L5787/256)+((M5787&lt;128)*M5787+(M5787&gt;128)*(M5787-256))</f>
        <v>0</v>
      </c>
      <c r="R5787" s="1"/>
      <c r="S5787" s="1"/>
      <c r="T5787" s="1"/>
    </row>
    <row r="5788" customFormat="false" ht="12.75" hidden="false" customHeight="false" outlineLevel="0" collapsed="false">
      <c r="H5788" s="0" t="n">
        <f aca="false">HEX2DEC(A5788)</f>
        <v>0</v>
      </c>
      <c r="I5788" s="0" t="n">
        <f aca="false">HEX2DEC(B5788)</f>
        <v>0</v>
      </c>
      <c r="J5788" s="0" t="n">
        <f aca="false">HEX2DEC(C5788)</f>
        <v>0</v>
      </c>
      <c r="K5788" s="0" t="n">
        <f aca="false">HEX2DEC(D5788)</f>
        <v>0</v>
      </c>
      <c r="L5788" s="0" t="n">
        <f aca="false">HEX2DEC(E5788)</f>
        <v>0</v>
      </c>
      <c r="M5788" s="0" t="n">
        <f aca="false">HEX2DEC(F5788)</f>
        <v>0</v>
      </c>
      <c r="O5788" s="0" t="n">
        <f aca="false">(H5788/256)+((I5788&lt;128)*I5788+(I5788&gt;128)*(I5788-256))</f>
        <v>0</v>
      </c>
      <c r="P5788" s="0" t="n">
        <f aca="false">(J5788/256)+((K5788&lt;128)*K5788+(K5788&gt;128)*(K5788-256))</f>
        <v>0</v>
      </c>
      <c r="Q5788" s="0" t="n">
        <f aca="false">(L5788/256)+((M5788&lt;128)*M5788+(M5788&gt;128)*(M5788-256))</f>
        <v>0</v>
      </c>
      <c r="R5788" s="1"/>
      <c r="S5788" s="1"/>
      <c r="T5788" s="1"/>
    </row>
    <row r="5789" customFormat="false" ht="12.75" hidden="false" customHeight="false" outlineLevel="0" collapsed="false">
      <c r="H5789" s="0" t="n">
        <f aca="false">HEX2DEC(A5789)</f>
        <v>0</v>
      </c>
      <c r="I5789" s="0" t="n">
        <f aca="false">HEX2DEC(B5789)</f>
        <v>0</v>
      </c>
      <c r="J5789" s="0" t="n">
        <f aca="false">HEX2DEC(C5789)</f>
        <v>0</v>
      </c>
      <c r="K5789" s="0" t="n">
        <f aca="false">HEX2DEC(D5789)</f>
        <v>0</v>
      </c>
      <c r="L5789" s="0" t="n">
        <f aca="false">HEX2DEC(E5789)</f>
        <v>0</v>
      </c>
      <c r="M5789" s="0" t="n">
        <f aca="false">HEX2DEC(F5789)</f>
        <v>0</v>
      </c>
      <c r="O5789" s="0" t="n">
        <f aca="false">(H5789/256)+((I5789&lt;128)*I5789+(I5789&gt;128)*(I5789-256))</f>
        <v>0</v>
      </c>
      <c r="P5789" s="0" t="n">
        <f aca="false">(J5789/256)+((K5789&lt;128)*K5789+(K5789&gt;128)*(K5789-256))</f>
        <v>0</v>
      </c>
      <c r="Q5789" s="0" t="n">
        <f aca="false">(L5789/256)+((M5789&lt;128)*M5789+(M5789&gt;128)*(M5789-256))</f>
        <v>0</v>
      </c>
      <c r="R5789" s="1"/>
      <c r="S5789" s="1"/>
      <c r="T5789" s="1"/>
    </row>
    <row r="5790" customFormat="false" ht="12.75" hidden="false" customHeight="false" outlineLevel="0" collapsed="false">
      <c r="H5790" s="0" t="n">
        <f aca="false">HEX2DEC(A5790)</f>
        <v>0</v>
      </c>
      <c r="I5790" s="0" t="n">
        <f aca="false">HEX2DEC(B5790)</f>
        <v>0</v>
      </c>
      <c r="J5790" s="0" t="n">
        <f aca="false">HEX2DEC(C5790)</f>
        <v>0</v>
      </c>
      <c r="K5790" s="0" t="n">
        <f aca="false">HEX2DEC(D5790)</f>
        <v>0</v>
      </c>
      <c r="L5790" s="0" t="n">
        <f aca="false">HEX2DEC(E5790)</f>
        <v>0</v>
      </c>
      <c r="M5790" s="0" t="n">
        <f aca="false">HEX2DEC(F5790)</f>
        <v>0</v>
      </c>
      <c r="O5790" s="0" t="n">
        <f aca="false">(H5790/256)+((I5790&lt;128)*I5790+(I5790&gt;128)*(I5790-256))</f>
        <v>0</v>
      </c>
      <c r="P5790" s="0" t="n">
        <f aca="false">(J5790/256)+((K5790&lt;128)*K5790+(K5790&gt;128)*(K5790-256))</f>
        <v>0</v>
      </c>
      <c r="Q5790" s="0" t="n">
        <f aca="false">(L5790/256)+((M5790&lt;128)*M5790+(M5790&gt;128)*(M5790-256))</f>
        <v>0</v>
      </c>
      <c r="R5790" s="1"/>
      <c r="S5790" s="1"/>
      <c r="T5790" s="1"/>
    </row>
    <row r="5791" customFormat="false" ht="12.75" hidden="false" customHeight="false" outlineLevel="0" collapsed="false">
      <c r="H5791" s="0" t="n">
        <f aca="false">HEX2DEC(A5791)</f>
        <v>0</v>
      </c>
      <c r="I5791" s="0" t="n">
        <f aca="false">HEX2DEC(B5791)</f>
        <v>0</v>
      </c>
      <c r="J5791" s="0" t="n">
        <f aca="false">HEX2DEC(C5791)</f>
        <v>0</v>
      </c>
      <c r="K5791" s="0" t="n">
        <f aca="false">HEX2DEC(D5791)</f>
        <v>0</v>
      </c>
      <c r="L5791" s="0" t="n">
        <f aca="false">HEX2DEC(E5791)</f>
        <v>0</v>
      </c>
      <c r="M5791" s="0" t="n">
        <f aca="false">HEX2DEC(F5791)</f>
        <v>0</v>
      </c>
      <c r="O5791" s="0" t="n">
        <f aca="false">(H5791/256)+((I5791&lt;128)*I5791+(I5791&gt;128)*(I5791-256))</f>
        <v>0</v>
      </c>
      <c r="P5791" s="0" t="n">
        <f aca="false">(J5791/256)+((K5791&lt;128)*K5791+(K5791&gt;128)*(K5791-256))</f>
        <v>0</v>
      </c>
      <c r="Q5791" s="0" t="n">
        <f aca="false">(L5791/256)+((M5791&lt;128)*M5791+(M5791&gt;128)*(M5791-256))</f>
        <v>0</v>
      </c>
      <c r="R5791" s="1"/>
      <c r="S5791" s="1"/>
      <c r="T5791" s="1"/>
    </row>
    <row r="5792" customFormat="false" ht="12.75" hidden="false" customHeight="false" outlineLevel="0" collapsed="false">
      <c r="H5792" s="0" t="n">
        <f aca="false">HEX2DEC(A5792)</f>
        <v>0</v>
      </c>
      <c r="I5792" s="0" t="n">
        <f aca="false">HEX2DEC(B5792)</f>
        <v>0</v>
      </c>
      <c r="J5792" s="0" t="n">
        <f aca="false">HEX2DEC(C5792)</f>
        <v>0</v>
      </c>
      <c r="K5792" s="0" t="n">
        <f aca="false">HEX2DEC(D5792)</f>
        <v>0</v>
      </c>
      <c r="L5792" s="0" t="n">
        <f aca="false">HEX2DEC(E5792)</f>
        <v>0</v>
      </c>
      <c r="M5792" s="0" t="n">
        <f aca="false">HEX2DEC(F5792)</f>
        <v>0</v>
      </c>
      <c r="O5792" s="0" t="n">
        <f aca="false">(H5792/256)+((I5792&lt;128)*I5792+(I5792&gt;128)*(I5792-256))</f>
        <v>0</v>
      </c>
      <c r="P5792" s="0" t="n">
        <f aca="false">(J5792/256)+((K5792&lt;128)*K5792+(K5792&gt;128)*(K5792-256))</f>
        <v>0</v>
      </c>
      <c r="Q5792" s="0" t="n">
        <f aca="false">(L5792/256)+((M5792&lt;128)*M5792+(M5792&gt;128)*(M5792-256))</f>
        <v>0</v>
      </c>
      <c r="R5792" s="1"/>
      <c r="S5792" s="1"/>
      <c r="T5792" s="1"/>
    </row>
    <row r="5793" customFormat="false" ht="12.75" hidden="false" customHeight="false" outlineLevel="0" collapsed="false">
      <c r="H5793" s="0" t="n">
        <f aca="false">HEX2DEC(A5793)</f>
        <v>0</v>
      </c>
      <c r="I5793" s="0" t="n">
        <f aca="false">HEX2DEC(B5793)</f>
        <v>0</v>
      </c>
      <c r="J5793" s="0" t="n">
        <f aca="false">HEX2DEC(C5793)</f>
        <v>0</v>
      </c>
      <c r="K5793" s="0" t="n">
        <f aca="false">HEX2DEC(D5793)</f>
        <v>0</v>
      </c>
      <c r="L5793" s="0" t="n">
        <f aca="false">HEX2DEC(E5793)</f>
        <v>0</v>
      </c>
      <c r="M5793" s="0" t="n">
        <f aca="false">HEX2DEC(F5793)</f>
        <v>0</v>
      </c>
      <c r="O5793" s="0" t="n">
        <f aca="false">(H5793/256)+((I5793&lt;128)*I5793+(I5793&gt;128)*(I5793-256))</f>
        <v>0</v>
      </c>
      <c r="P5793" s="0" t="n">
        <f aca="false">(J5793/256)+((K5793&lt;128)*K5793+(K5793&gt;128)*(K5793-256))</f>
        <v>0</v>
      </c>
      <c r="Q5793" s="0" t="n">
        <f aca="false">(L5793/256)+((M5793&lt;128)*M5793+(M5793&gt;128)*(M5793-256))</f>
        <v>0</v>
      </c>
      <c r="R5793" s="1"/>
      <c r="S5793" s="1"/>
      <c r="T5793" s="1"/>
    </row>
    <row r="5794" customFormat="false" ht="12.75" hidden="false" customHeight="false" outlineLevel="0" collapsed="false">
      <c r="H5794" s="0" t="n">
        <f aca="false">HEX2DEC(A5794)</f>
        <v>0</v>
      </c>
      <c r="I5794" s="0" t="n">
        <f aca="false">HEX2DEC(B5794)</f>
        <v>0</v>
      </c>
      <c r="J5794" s="0" t="n">
        <f aca="false">HEX2DEC(C5794)</f>
        <v>0</v>
      </c>
      <c r="K5794" s="0" t="n">
        <f aca="false">HEX2DEC(D5794)</f>
        <v>0</v>
      </c>
      <c r="L5794" s="0" t="n">
        <f aca="false">HEX2DEC(E5794)</f>
        <v>0</v>
      </c>
      <c r="M5794" s="0" t="n">
        <f aca="false">HEX2DEC(F5794)</f>
        <v>0</v>
      </c>
      <c r="O5794" s="0" t="n">
        <f aca="false">(H5794/256)+((I5794&lt;128)*I5794+(I5794&gt;128)*(I5794-256))</f>
        <v>0</v>
      </c>
      <c r="P5794" s="0" t="n">
        <f aca="false">(J5794/256)+((K5794&lt;128)*K5794+(K5794&gt;128)*(K5794-256))</f>
        <v>0</v>
      </c>
      <c r="Q5794" s="0" t="n">
        <f aca="false">(L5794/256)+((M5794&lt;128)*M5794+(M5794&gt;128)*(M5794-256))</f>
        <v>0</v>
      </c>
      <c r="R5794" s="1"/>
      <c r="S5794" s="1"/>
      <c r="T5794" s="1"/>
    </row>
    <row r="5795" customFormat="false" ht="12.75" hidden="false" customHeight="false" outlineLevel="0" collapsed="false">
      <c r="H5795" s="0" t="n">
        <f aca="false">HEX2DEC(A5795)</f>
        <v>0</v>
      </c>
      <c r="I5795" s="0" t="n">
        <f aca="false">HEX2DEC(B5795)</f>
        <v>0</v>
      </c>
      <c r="J5795" s="0" t="n">
        <f aca="false">HEX2DEC(C5795)</f>
        <v>0</v>
      </c>
      <c r="K5795" s="0" t="n">
        <f aca="false">HEX2DEC(D5795)</f>
        <v>0</v>
      </c>
      <c r="L5795" s="0" t="n">
        <f aca="false">HEX2DEC(E5795)</f>
        <v>0</v>
      </c>
      <c r="M5795" s="0" t="n">
        <f aca="false">HEX2DEC(F5795)</f>
        <v>0</v>
      </c>
      <c r="O5795" s="0" t="n">
        <f aca="false">(H5795/256)+((I5795&lt;128)*I5795+(I5795&gt;128)*(I5795-256))</f>
        <v>0</v>
      </c>
      <c r="P5795" s="0" t="n">
        <f aca="false">(J5795/256)+((K5795&lt;128)*K5795+(K5795&gt;128)*(K5795-256))</f>
        <v>0</v>
      </c>
      <c r="Q5795" s="0" t="n">
        <f aca="false">(L5795/256)+((M5795&lt;128)*M5795+(M5795&gt;128)*(M5795-256))</f>
        <v>0</v>
      </c>
      <c r="R5795" s="1"/>
      <c r="S5795" s="1"/>
      <c r="T5795" s="1"/>
    </row>
    <row r="5796" customFormat="false" ht="12.75" hidden="false" customHeight="false" outlineLevel="0" collapsed="false">
      <c r="H5796" s="0" t="n">
        <f aca="false">HEX2DEC(A5796)</f>
        <v>0</v>
      </c>
      <c r="I5796" s="0" t="n">
        <f aca="false">HEX2DEC(B5796)</f>
        <v>0</v>
      </c>
      <c r="J5796" s="0" t="n">
        <f aca="false">HEX2DEC(C5796)</f>
        <v>0</v>
      </c>
      <c r="K5796" s="0" t="n">
        <f aca="false">HEX2DEC(D5796)</f>
        <v>0</v>
      </c>
      <c r="L5796" s="0" t="n">
        <f aca="false">HEX2DEC(E5796)</f>
        <v>0</v>
      </c>
      <c r="M5796" s="0" t="n">
        <f aca="false">HEX2DEC(F5796)</f>
        <v>0</v>
      </c>
      <c r="O5796" s="0" t="n">
        <f aca="false">(H5796/256)+((I5796&lt;128)*I5796+(I5796&gt;128)*(I5796-256))</f>
        <v>0</v>
      </c>
      <c r="P5796" s="0" t="n">
        <f aca="false">(J5796/256)+((K5796&lt;128)*K5796+(K5796&gt;128)*(K5796-256))</f>
        <v>0</v>
      </c>
      <c r="Q5796" s="0" t="n">
        <f aca="false">(L5796/256)+((M5796&lt;128)*M5796+(M5796&gt;128)*(M5796-256))</f>
        <v>0</v>
      </c>
      <c r="R5796" s="1"/>
      <c r="S5796" s="1"/>
      <c r="T5796" s="1"/>
    </row>
    <row r="5797" customFormat="false" ht="12.75" hidden="false" customHeight="false" outlineLevel="0" collapsed="false">
      <c r="H5797" s="0" t="n">
        <f aca="false">HEX2DEC(A5797)</f>
        <v>0</v>
      </c>
      <c r="I5797" s="0" t="n">
        <f aca="false">HEX2DEC(B5797)</f>
        <v>0</v>
      </c>
      <c r="J5797" s="0" t="n">
        <f aca="false">HEX2DEC(C5797)</f>
        <v>0</v>
      </c>
      <c r="K5797" s="0" t="n">
        <f aca="false">HEX2DEC(D5797)</f>
        <v>0</v>
      </c>
      <c r="L5797" s="0" t="n">
        <f aca="false">HEX2DEC(E5797)</f>
        <v>0</v>
      </c>
      <c r="M5797" s="0" t="n">
        <f aca="false">HEX2DEC(F5797)</f>
        <v>0</v>
      </c>
      <c r="O5797" s="0" t="n">
        <f aca="false">(H5797/256)+((I5797&lt;128)*I5797+(I5797&gt;128)*(I5797-256))</f>
        <v>0</v>
      </c>
      <c r="P5797" s="0" t="n">
        <f aca="false">(J5797/256)+((K5797&lt;128)*K5797+(K5797&gt;128)*(K5797-256))</f>
        <v>0</v>
      </c>
      <c r="Q5797" s="0" t="n">
        <f aca="false">(L5797/256)+((M5797&lt;128)*M5797+(M5797&gt;128)*(M5797-256))</f>
        <v>0</v>
      </c>
      <c r="R5797" s="1"/>
      <c r="S5797" s="1"/>
      <c r="T5797" s="1"/>
    </row>
    <row r="5798" customFormat="false" ht="12.75" hidden="false" customHeight="false" outlineLevel="0" collapsed="false">
      <c r="H5798" s="0" t="n">
        <f aca="false">HEX2DEC(A5798)</f>
        <v>0</v>
      </c>
      <c r="I5798" s="0" t="n">
        <f aca="false">HEX2DEC(B5798)</f>
        <v>0</v>
      </c>
      <c r="J5798" s="0" t="n">
        <f aca="false">HEX2DEC(C5798)</f>
        <v>0</v>
      </c>
      <c r="K5798" s="0" t="n">
        <f aca="false">HEX2DEC(D5798)</f>
        <v>0</v>
      </c>
      <c r="L5798" s="0" t="n">
        <f aca="false">HEX2DEC(E5798)</f>
        <v>0</v>
      </c>
      <c r="M5798" s="0" t="n">
        <f aca="false">HEX2DEC(F5798)</f>
        <v>0</v>
      </c>
      <c r="O5798" s="0" t="n">
        <f aca="false">(H5798/256)+((I5798&lt;128)*I5798+(I5798&gt;128)*(I5798-256))</f>
        <v>0</v>
      </c>
      <c r="P5798" s="0" t="n">
        <f aca="false">(J5798/256)+((K5798&lt;128)*K5798+(K5798&gt;128)*(K5798-256))</f>
        <v>0</v>
      </c>
      <c r="Q5798" s="0" t="n">
        <f aca="false">(L5798/256)+((M5798&lt;128)*M5798+(M5798&gt;128)*(M5798-256))</f>
        <v>0</v>
      </c>
      <c r="R5798" s="1"/>
      <c r="S5798" s="1"/>
      <c r="T5798" s="1"/>
    </row>
    <row r="5799" customFormat="false" ht="12.75" hidden="false" customHeight="false" outlineLevel="0" collapsed="false">
      <c r="H5799" s="0" t="n">
        <f aca="false">HEX2DEC(A5799)</f>
        <v>0</v>
      </c>
      <c r="I5799" s="0" t="n">
        <f aca="false">HEX2DEC(B5799)</f>
        <v>0</v>
      </c>
      <c r="J5799" s="0" t="n">
        <f aca="false">HEX2DEC(C5799)</f>
        <v>0</v>
      </c>
      <c r="K5799" s="0" t="n">
        <f aca="false">HEX2DEC(D5799)</f>
        <v>0</v>
      </c>
      <c r="L5799" s="0" t="n">
        <f aca="false">HEX2DEC(E5799)</f>
        <v>0</v>
      </c>
      <c r="M5799" s="0" t="n">
        <f aca="false">HEX2DEC(F5799)</f>
        <v>0</v>
      </c>
      <c r="O5799" s="0" t="n">
        <f aca="false">(H5799/256)+((I5799&lt;128)*I5799+(I5799&gt;128)*(I5799-256))</f>
        <v>0</v>
      </c>
      <c r="P5799" s="0" t="n">
        <f aca="false">(J5799/256)+((K5799&lt;128)*K5799+(K5799&gt;128)*(K5799-256))</f>
        <v>0</v>
      </c>
      <c r="Q5799" s="0" t="n">
        <f aca="false">(L5799/256)+((M5799&lt;128)*M5799+(M5799&gt;128)*(M5799-256))</f>
        <v>0</v>
      </c>
      <c r="R5799" s="1"/>
      <c r="S5799" s="1"/>
      <c r="T5799" s="1"/>
    </row>
    <row r="5800" customFormat="false" ht="12.75" hidden="false" customHeight="false" outlineLevel="0" collapsed="false">
      <c r="H5800" s="0" t="n">
        <f aca="false">HEX2DEC(A5800)</f>
        <v>0</v>
      </c>
      <c r="I5800" s="0" t="n">
        <f aca="false">HEX2DEC(B5800)</f>
        <v>0</v>
      </c>
      <c r="J5800" s="0" t="n">
        <f aca="false">HEX2DEC(C5800)</f>
        <v>0</v>
      </c>
      <c r="K5800" s="0" t="n">
        <f aca="false">HEX2DEC(D5800)</f>
        <v>0</v>
      </c>
      <c r="L5800" s="0" t="n">
        <f aca="false">HEX2DEC(E5800)</f>
        <v>0</v>
      </c>
      <c r="M5800" s="0" t="n">
        <f aca="false">HEX2DEC(F5800)</f>
        <v>0</v>
      </c>
      <c r="O5800" s="0" t="n">
        <f aca="false">(H5800/256)+((I5800&lt;128)*I5800+(I5800&gt;128)*(I5800-256))</f>
        <v>0</v>
      </c>
      <c r="P5800" s="0" t="n">
        <f aca="false">(J5800/256)+((K5800&lt;128)*K5800+(K5800&gt;128)*(K5800-256))</f>
        <v>0</v>
      </c>
      <c r="Q5800" s="0" t="n">
        <f aca="false">(L5800/256)+((M5800&lt;128)*M5800+(M5800&gt;128)*(M5800-256))</f>
        <v>0</v>
      </c>
      <c r="R5800" s="1"/>
      <c r="S5800" s="1"/>
      <c r="T5800" s="1"/>
    </row>
    <row r="5801" customFormat="false" ht="12.75" hidden="false" customHeight="false" outlineLevel="0" collapsed="false">
      <c r="H5801" s="0" t="n">
        <f aca="false">HEX2DEC(A5801)</f>
        <v>0</v>
      </c>
      <c r="I5801" s="0" t="n">
        <f aca="false">HEX2DEC(B5801)</f>
        <v>0</v>
      </c>
      <c r="J5801" s="0" t="n">
        <f aca="false">HEX2DEC(C5801)</f>
        <v>0</v>
      </c>
      <c r="K5801" s="0" t="n">
        <f aca="false">HEX2DEC(D5801)</f>
        <v>0</v>
      </c>
      <c r="L5801" s="0" t="n">
        <f aca="false">HEX2DEC(E5801)</f>
        <v>0</v>
      </c>
      <c r="M5801" s="0" t="n">
        <f aca="false">HEX2DEC(F5801)</f>
        <v>0</v>
      </c>
      <c r="O5801" s="0" t="n">
        <f aca="false">(H5801/256)+((I5801&lt;128)*I5801+(I5801&gt;128)*(I5801-256))</f>
        <v>0</v>
      </c>
      <c r="P5801" s="0" t="n">
        <f aca="false">(J5801/256)+((K5801&lt;128)*K5801+(K5801&gt;128)*(K5801-256))</f>
        <v>0</v>
      </c>
      <c r="Q5801" s="0" t="n">
        <f aca="false">(L5801/256)+((M5801&lt;128)*M5801+(M5801&gt;128)*(M5801-256))</f>
        <v>0</v>
      </c>
      <c r="R5801" s="1"/>
      <c r="S5801" s="1"/>
      <c r="T5801" s="1"/>
    </row>
    <row r="5802" customFormat="false" ht="12.75" hidden="false" customHeight="false" outlineLevel="0" collapsed="false">
      <c r="H5802" s="0" t="n">
        <f aca="false">HEX2DEC(A5802)</f>
        <v>0</v>
      </c>
      <c r="I5802" s="0" t="n">
        <f aca="false">HEX2DEC(B5802)</f>
        <v>0</v>
      </c>
      <c r="J5802" s="0" t="n">
        <f aca="false">HEX2DEC(C5802)</f>
        <v>0</v>
      </c>
      <c r="K5802" s="0" t="n">
        <f aca="false">HEX2DEC(D5802)</f>
        <v>0</v>
      </c>
      <c r="L5802" s="0" t="n">
        <f aca="false">HEX2DEC(E5802)</f>
        <v>0</v>
      </c>
      <c r="M5802" s="0" t="n">
        <f aca="false">HEX2DEC(F5802)</f>
        <v>0</v>
      </c>
      <c r="O5802" s="0" t="n">
        <f aca="false">(H5802/256)+((I5802&lt;128)*I5802+(I5802&gt;128)*(I5802-256))</f>
        <v>0</v>
      </c>
      <c r="P5802" s="0" t="n">
        <f aca="false">(J5802/256)+((K5802&lt;128)*K5802+(K5802&gt;128)*(K5802-256))</f>
        <v>0</v>
      </c>
      <c r="Q5802" s="0" t="n">
        <f aca="false">(L5802/256)+((M5802&lt;128)*M5802+(M5802&gt;128)*(M5802-256))</f>
        <v>0</v>
      </c>
      <c r="R5802" s="1"/>
      <c r="S5802" s="1"/>
      <c r="T5802" s="1"/>
    </row>
    <row r="5803" customFormat="false" ht="12.75" hidden="false" customHeight="false" outlineLevel="0" collapsed="false">
      <c r="H5803" s="0" t="n">
        <f aca="false">HEX2DEC(A5803)</f>
        <v>0</v>
      </c>
      <c r="I5803" s="0" t="n">
        <f aca="false">HEX2DEC(B5803)</f>
        <v>0</v>
      </c>
      <c r="J5803" s="0" t="n">
        <f aca="false">HEX2DEC(C5803)</f>
        <v>0</v>
      </c>
      <c r="K5803" s="0" t="n">
        <f aca="false">HEX2DEC(D5803)</f>
        <v>0</v>
      </c>
      <c r="L5803" s="0" t="n">
        <f aca="false">HEX2DEC(E5803)</f>
        <v>0</v>
      </c>
      <c r="M5803" s="0" t="n">
        <f aca="false">HEX2DEC(F5803)</f>
        <v>0</v>
      </c>
      <c r="O5803" s="0" t="n">
        <f aca="false">(H5803/256)+((I5803&lt;128)*I5803+(I5803&gt;128)*(I5803-256))</f>
        <v>0</v>
      </c>
      <c r="P5803" s="0" t="n">
        <f aca="false">(J5803/256)+((K5803&lt;128)*K5803+(K5803&gt;128)*(K5803-256))</f>
        <v>0</v>
      </c>
      <c r="Q5803" s="0" t="n">
        <f aca="false">(L5803/256)+((M5803&lt;128)*M5803+(M5803&gt;128)*(M5803-256))</f>
        <v>0</v>
      </c>
      <c r="R5803" s="1"/>
      <c r="S5803" s="1"/>
      <c r="T5803" s="1"/>
    </row>
    <row r="5804" customFormat="false" ht="12.75" hidden="false" customHeight="false" outlineLevel="0" collapsed="false">
      <c r="H5804" s="0" t="n">
        <f aca="false">HEX2DEC(A5804)</f>
        <v>0</v>
      </c>
      <c r="I5804" s="0" t="n">
        <f aca="false">HEX2DEC(B5804)</f>
        <v>0</v>
      </c>
      <c r="J5804" s="0" t="n">
        <f aca="false">HEX2DEC(C5804)</f>
        <v>0</v>
      </c>
      <c r="K5804" s="0" t="n">
        <f aca="false">HEX2DEC(D5804)</f>
        <v>0</v>
      </c>
      <c r="L5804" s="0" t="n">
        <f aca="false">HEX2DEC(E5804)</f>
        <v>0</v>
      </c>
      <c r="M5804" s="0" t="n">
        <f aca="false">HEX2DEC(F5804)</f>
        <v>0</v>
      </c>
      <c r="O5804" s="0" t="n">
        <f aca="false">(H5804/256)+((I5804&lt;128)*I5804+(I5804&gt;128)*(I5804-256))</f>
        <v>0</v>
      </c>
      <c r="P5804" s="0" t="n">
        <f aca="false">(J5804/256)+((K5804&lt;128)*K5804+(K5804&gt;128)*(K5804-256))</f>
        <v>0</v>
      </c>
      <c r="Q5804" s="0" t="n">
        <f aca="false">(L5804/256)+((M5804&lt;128)*M5804+(M5804&gt;128)*(M5804-256))</f>
        <v>0</v>
      </c>
      <c r="R5804" s="1"/>
      <c r="S5804" s="1"/>
      <c r="T5804" s="1"/>
    </row>
    <row r="5805" customFormat="false" ht="12.75" hidden="false" customHeight="false" outlineLevel="0" collapsed="false">
      <c r="H5805" s="0" t="n">
        <f aca="false">HEX2DEC(A5805)</f>
        <v>0</v>
      </c>
      <c r="I5805" s="0" t="n">
        <f aca="false">HEX2DEC(B5805)</f>
        <v>0</v>
      </c>
      <c r="J5805" s="0" t="n">
        <f aca="false">HEX2DEC(C5805)</f>
        <v>0</v>
      </c>
      <c r="K5805" s="0" t="n">
        <f aca="false">HEX2DEC(D5805)</f>
        <v>0</v>
      </c>
      <c r="L5805" s="0" t="n">
        <f aca="false">HEX2DEC(E5805)</f>
        <v>0</v>
      </c>
      <c r="M5805" s="0" t="n">
        <f aca="false">HEX2DEC(F5805)</f>
        <v>0</v>
      </c>
      <c r="O5805" s="0" t="n">
        <f aca="false">(H5805/256)+((I5805&lt;128)*I5805+(I5805&gt;128)*(I5805-256))</f>
        <v>0</v>
      </c>
      <c r="P5805" s="0" t="n">
        <f aca="false">(J5805/256)+((K5805&lt;128)*K5805+(K5805&gt;128)*(K5805-256))</f>
        <v>0</v>
      </c>
      <c r="Q5805" s="0" t="n">
        <f aca="false">(L5805/256)+((M5805&lt;128)*M5805+(M5805&gt;128)*(M5805-256))</f>
        <v>0</v>
      </c>
      <c r="R5805" s="1"/>
      <c r="S5805" s="1"/>
      <c r="T5805" s="1"/>
    </row>
    <row r="5806" customFormat="false" ht="12.75" hidden="false" customHeight="false" outlineLevel="0" collapsed="false">
      <c r="H5806" s="0" t="n">
        <f aca="false">HEX2DEC(A5806)</f>
        <v>0</v>
      </c>
      <c r="I5806" s="0" t="n">
        <f aca="false">HEX2DEC(B5806)</f>
        <v>0</v>
      </c>
      <c r="J5806" s="0" t="n">
        <f aca="false">HEX2DEC(C5806)</f>
        <v>0</v>
      </c>
      <c r="K5806" s="0" t="n">
        <f aca="false">HEX2DEC(D5806)</f>
        <v>0</v>
      </c>
      <c r="L5806" s="0" t="n">
        <f aca="false">HEX2DEC(E5806)</f>
        <v>0</v>
      </c>
      <c r="M5806" s="0" t="n">
        <f aca="false">HEX2DEC(F5806)</f>
        <v>0</v>
      </c>
      <c r="O5806" s="0" t="n">
        <f aca="false">(H5806/256)+((I5806&lt;128)*I5806+(I5806&gt;128)*(I5806-256))</f>
        <v>0</v>
      </c>
      <c r="P5806" s="0" t="n">
        <f aca="false">(J5806/256)+((K5806&lt;128)*K5806+(K5806&gt;128)*(K5806-256))</f>
        <v>0</v>
      </c>
      <c r="Q5806" s="0" t="n">
        <f aca="false">(L5806/256)+((M5806&lt;128)*M5806+(M5806&gt;128)*(M5806-256))</f>
        <v>0</v>
      </c>
      <c r="R5806" s="1"/>
      <c r="S5806" s="1"/>
      <c r="T5806" s="1"/>
    </row>
    <row r="5807" customFormat="false" ht="12.75" hidden="false" customHeight="false" outlineLevel="0" collapsed="false">
      <c r="H5807" s="0" t="n">
        <f aca="false">HEX2DEC(A5807)</f>
        <v>0</v>
      </c>
      <c r="I5807" s="0" t="n">
        <f aca="false">HEX2DEC(B5807)</f>
        <v>0</v>
      </c>
      <c r="J5807" s="0" t="n">
        <f aca="false">HEX2DEC(C5807)</f>
        <v>0</v>
      </c>
      <c r="K5807" s="0" t="n">
        <f aca="false">HEX2DEC(D5807)</f>
        <v>0</v>
      </c>
      <c r="L5807" s="0" t="n">
        <f aca="false">HEX2DEC(E5807)</f>
        <v>0</v>
      </c>
      <c r="M5807" s="0" t="n">
        <f aca="false">HEX2DEC(F5807)</f>
        <v>0</v>
      </c>
      <c r="O5807" s="0" t="n">
        <f aca="false">(H5807/256)+((I5807&lt;128)*I5807+(I5807&gt;128)*(I5807-256))</f>
        <v>0</v>
      </c>
      <c r="P5807" s="0" t="n">
        <f aca="false">(J5807/256)+((K5807&lt;128)*K5807+(K5807&gt;128)*(K5807-256))</f>
        <v>0</v>
      </c>
      <c r="Q5807" s="0" t="n">
        <f aca="false">(L5807/256)+((M5807&lt;128)*M5807+(M5807&gt;128)*(M5807-256))</f>
        <v>0</v>
      </c>
      <c r="R5807" s="1"/>
      <c r="S5807" s="1"/>
      <c r="T5807" s="1"/>
    </row>
    <row r="5808" customFormat="false" ht="12.75" hidden="false" customHeight="false" outlineLevel="0" collapsed="false">
      <c r="H5808" s="0" t="n">
        <f aca="false">HEX2DEC(A5808)</f>
        <v>0</v>
      </c>
      <c r="I5808" s="0" t="n">
        <f aca="false">HEX2DEC(B5808)</f>
        <v>0</v>
      </c>
      <c r="J5808" s="0" t="n">
        <f aca="false">HEX2DEC(C5808)</f>
        <v>0</v>
      </c>
      <c r="K5808" s="0" t="n">
        <f aca="false">HEX2DEC(D5808)</f>
        <v>0</v>
      </c>
      <c r="L5808" s="0" t="n">
        <f aca="false">HEX2DEC(E5808)</f>
        <v>0</v>
      </c>
      <c r="M5808" s="0" t="n">
        <f aca="false">HEX2DEC(F5808)</f>
        <v>0</v>
      </c>
      <c r="O5808" s="0" t="n">
        <f aca="false">(H5808/256)+((I5808&lt;128)*I5808+(I5808&gt;128)*(I5808-256))</f>
        <v>0</v>
      </c>
      <c r="P5808" s="0" t="n">
        <f aca="false">(J5808/256)+((K5808&lt;128)*K5808+(K5808&gt;128)*(K5808-256))</f>
        <v>0</v>
      </c>
      <c r="Q5808" s="0" t="n">
        <f aca="false">(L5808/256)+((M5808&lt;128)*M5808+(M5808&gt;128)*(M5808-256))</f>
        <v>0</v>
      </c>
      <c r="R5808" s="1"/>
      <c r="S5808" s="1"/>
      <c r="T5808" s="1"/>
    </row>
    <row r="5809" customFormat="false" ht="12.75" hidden="false" customHeight="false" outlineLevel="0" collapsed="false">
      <c r="H5809" s="0" t="n">
        <f aca="false">HEX2DEC(A5809)</f>
        <v>0</v>
      </c>
      <c r="I5809" s="0" t="n">
        <f aca="false">HEX2DEC(B5809)</f>
        <v>0</v>
      </c>
      <c r="J5809" s="0" t="n">
        <f aca="false">HEX2DEC(C5809)</f>
        <v>0</v>
      </c>
      <c r="K5809" s="0" t="n">
        <f aca="false">HEX2DEC(D5809)</f>
        <v>0</v>
      </c>
      <c r="L5809" s="0" t="n">
        <f aca="false">HEX2DEC(E5809)</f>
        <v>0</v>
      </c>
      <c r="M5809" s="0" t="n">
        <f aca="false">HEX2DEC(F5809)</f>
        <v>0</v>
      </c>
      <c r="O5809" s="0" t="n">
        <f aca="false">(H5809/256)+((I5809&lt;128)*I5809+(I5809&gt;128)*(I5809-256))</f>
        <v>0</v>
      </c>
      <c r="P5809" s="0" t="n">
        <f aca="false">(J5809/256)+((K5809&lt;128)*K5809+(K5809&gt;128)*(K5809-256))</f>
        <v>0</v>
      </c>
      <c r="Q5809" s="0" t="n">
        <f aca="false">(L5809/256)+((M5809&lt;128)*M5809+(M5809&gt;128)*(M5809-256))</f>
        <v>0</v>
      </c>
      <c r="R5809" s="1"/>
      <c r="S5809" s="1"/>
      <c r="T5809" s="1"/>
    </row>
    <row r="5810" customFormat="false" ht="12.75" hidden="false" customHeight="false" outlineLevel="0" collapsed="false">
      <c r="H5810" s="0" t="n">
        <f aca="false">HEX2DEC(A5810)</f>
        <v>0</v>
      </c>
      <c r="I5810" s="0" t="n">
        <f aca="false">HEX2DEC(B5810)</f>
        <v>0</v>
      </c>
      <c r="J5810" s="0" t="n">
        <f aca="false">HEX2DEC(C5810)</f>
        <v>0</v>
      </c>
      <c r="K5810" s="0" t="n">
        <f aca="false">HEX2DEC(D5810)</f>
        <v>0</v>
      </c>
      <c r="L5810" s="0" t="n">
        <f aca="false">HEX2DEC(E5810)</f>
        <v>0</v>
      </c>
      <c r="M5810" s="0" t="n">
        <f aca="false">HEX2DEC(F5810)</f>
        <v>0</v>
      </c>
      <c r="O5810" s="0" t="n">
        <f aca="false">(H5810/256)+((I5810&lt;128)*I5810+(I5810&gt;128)*(I5810-256))</f>
        <v>0</v>
      </c>
      <c r="P5810" s="0" t="n">
        <f aca="false">(J5810/256)+((K5810&lt;128)*K5810+(K5810&gt;128)*(K5810-256))</f>
        <v>0</v>
      </c>
      <c r="Q5810" s="0" t="n">
        <f aca="false">(L5810/256)+((M5810&lt;128)*M5810+(M5810&gt;128)*(M5810-256))</f>
        <v>0</v>
      </c>
      <c r="R5810" s="1"/>
      <c r="S5810" s="1"/>
      <c r="T5810" s="1"/>
    </row>
    <row r="5811" customFormat="false" ht="12.75" hidden="false" customHeight="false" outlineLevel="0" collapsed="false">
      <c r="H5811" s="0" t="n">
        <f aca="false">HEX2DEC(A5811)</f>
        <v>0</v>
      </c>
      <c r="I5811" s="0" t="n">
        <f aca="false">HEX2DEC(B5811)</f>
        <v>0</v>
      </c>
      <c r="J5811" s="0" t="n">
        <f aca="false">HEX2DEC(C5811)</f>
        <v>0</v>
      </c>
      <c r="K5811" s="0" t="n">
        <f aca="false">HEX2DEC(D5811)</f>
        <v>0</v>
      </c>
      <c r="L5811" s="0" t="n">
        <f aca="false">HEX2DEC(E5811)</f>
        <v>0</v>
      </c>
      <c r="M5811" s="0" t="n">
        <f aca="false">HEX2DEC(F5811)</f>
        <v>0</v>
      </c>
      <c r="O5811" s="0" t="n">
        <f aca="false">(H5811/256)+((I5811&lt;128)*I5811+(I5811&gt;128)*(I5811-256))</f>
        <v>0</v>
      </c>
      <c r="P5811" s="0" t="n">
        <f aca="false">(J5811/256)+((K5811&lt;128)*K5811+(K5811&gt;128)*(K5811-256))</f>
        <v>0</v>
      </c>
      <c r="Q5811" s="0" t="n">
        <f aca="false">(L5811/256)+((M5811&lt;128)*M5811+(M5811&gt;128)*(M5811-256))</f>
        <v>0</v>
      </c>
      <c r="R5811" s="1"/>
      <c r="S5811" s="1"/>
      <c r="T5811" s="1"/>
    </row>
    <row r="5812" customFormat="false" ht="12.75" hidden="false" customHeight="false" outlineLevel="0" collapsed="false">
      <c r="H5812" s="0" t="n">
        <f aca="false">HEX2DEC(A5812)</f>
        <v>0</v>
      </c>
      <c r="I5812" s="0" t="n">
        <f aca="false">HEX2DEC(B5812)</f>
        <v>0</v>
      </c>
      <c r="J5812" s="0" t="n">
        <f aca="false">HEX2DEC(C5812)</f>
        <v>0</v>
      </c>
      <c r="K5812" s="0" t="n">
        <f aca="false">HEX2DEC(D5812)</f>
        <v>0</v>
      </c>
      <c r="L5812" s="0" t="n">
        <f aca="false">HEX2DEC(E5812)</f>
        <v>0</v>
      </c>
      <c r="M5812" s="0" t="n">
        <f aca="false">HEX2DEC(F5812)</f>
        <v>0</v>
      </c>
      <c r="O5812" s="0" t="n">
        <f aca="false">(H5812/256)+((I5812&lt;128)*I5812+(I5812&gt;128)*(I5812-256))</f>
        <v>0</v>
      </c>
      <c r="P5812" s="0" t="n">
        <f aca="false">(J5812/256)+((K5812&lt;128)*K5812+(K5812&gt;128)*(K5812-256))</f>
        <v>0</v>
      </c>
      <c r="Q5812" s="0" t="n">
        <f aca="false">(L5812/256)+((M5812&lt;128)*M5812+(M5812&gt;128)*(M5812-256))</f>
        <v>0</v>
      </c>
      <c r="R5812" s="1"/>
      <c r="S5812" s="1"/>
      <c r="T5812" s="1"/>
    </row>
    <row r="5813" customFormat="false" ht="12.75" hidden="false" customHeight="false" outlineLevel="0" collapsed="false">
      <c r="H5813" s="0" t="n">
        <f aca="false">HEX2DEC(A5813)</f>
        <v>0</v>
      </c>
      <c r="I5813" s="0" t="n">
        <f aca="false">HEX2DEC(B5813)</f>
        <v>0</v>
      </c>
      <c r="J5813" s="0" t="n">
        <f aca="false">HEX2DEC(C5813)</f>
        <v>0</v>
      </c>
      <c r="K5813" s="0" t="n">
        <f aca="false">HEX2DEC(D5813)</f>
        <v>0</v>
      </c>
      <c r="L5813" s="0" t="n">
        <f aca="false">HEX2DEC(E5813)</f>
        <v>0</v>
      </c>
      <c r="M5813" s="0" t="n">
        <f aca="false">HEX2DEC(F5813)</f>
        <v>0</v>
      </c>
      <c r="O5813" s="0" t="n">
        <f aca="false">(H5813/256)+((I5813&lt;128)*I5813+(I5813&gt;128)*(I5813-256))</f>
        <v>0</v>
      </c>
      <c r="P5813" s="0" t="n">
        <f aca="false">(J5813/256)+((K5813&lt;128)*K5813+(K5813&gt;128)*(K5813-256))</f>
        <v>0</v>
      </c>
      <c r="Q5813" s="0" t="n">
        <f aca="false">(L5813/256)+((M5813&lt;128)*M5813+(M5813&gt;128)*(M5813-256))</f>
        <v>0</v>
      </c>
      <c r="R5813" s="1"/>
      <c r="S5813" s="1"/>
      <c r="T5813" s="1"/>
    </row>
    <row r="5814" customFormat="false" ht="12.75" hidden="false" customHeight="false" outlineLevel="0" collapsed="false">
      <c r="H5814" s="0" t="n">
        <f aca="false">HEX2DEC(A5814)</f>
        <v>0</v>
      </c>
      <c r="I5814" s="0" t="n">
        <f aca="false">HEX2DEC(B5814)</f>
        <v>0</v>
      </c>
      <c r="J5814" s="0" t="n">
        <f aca="false">HEX2DEC(C5814)</f>
        <v>0</v>
      </c>
      <c r="K5814" s="0" t="n">
        <f aca="false">HEX2DEC(D5814)</f>
        <v>0</v>
      </c>
      <c r="L5814" s="0" t="n">
        <f aca="false">HEX2DEC(E5814)</f>
        <v>0</v>
      </c>
      <c r="M5814" s="0" t="n">
        <f aca="false">HEX2DEC(F5814)</f>
        <v>0</v>
      </c>
      <c r="O5814" s="0" t="n">
        <f aca="false">(H5814/256)+((I5814&lt;128)*I5814+(I5814&gt;128)*(I5814-256))</f>
        <v>0</v>
      </c>
      <c r="P5814" s="0" t="n">
        <f aca="false">(J5814/256)+((K5814&lt;128)*K5814+(K5814&gt;128)*(K5814-256))</f>
        <v>0</v>
      </c>
      <c r="Q5814" s="0" t="n">
        <f aca="false">(L5814/256)+((M5814&lt;128)*M5814+(M5814&gt;128)*(M5814-256))</f>
        <v>0</v>
      </c>
      <c r="R5814" s="1"/>
      <c r="S5814" s="1"/>
      <c r="T5814" s="1"/>
    </row>
    <row r="5815" customFormat="false" ht="12.75" hidden="false" customHeight="false" outlineLevel="0" collapsed="false">
      <c r="H5815" s="0" t="n">
        <f aca="false">HEX2DEC(A5815)</f>
        <v>0</v>
      </c>
      <c r="I5815" s="0" t="n">
        <f aca="false">HEX2DEC(B5815)</f>
        <v>0</v>
      </c>
      <c r="J5815" s="0" t="n">
        <f aca="false">HEX2DEC(C5815)</f>
        <v>0</v>
      </c>
      <c r="K5815" s="0" t="n">
        <f aca="false">HEX2DEC(D5815)</f>
        <v>0</v>
      </c>
      <c r="L5815" s="0" t="n">
        <f aca="false">HEX2DEC(E5815)</f>
        <v>0</v>
      </c>
      <c r="M5815" s="0" t="n">
        <f aca="false">HEX2DEC(F5815)</f>
        <v>0</v>
      </c>
      <c r="O5815" s="0" t="n">
        <f aca="false">(H5815/256)+((I5815&lt;128)*I5815+(I5815&gt;128)*(I5815-256))</f>
        <v>0</v>
      </c>
      <c r="P5815" s="0" t="n">
        <f aca="false">(J5815/256)+((K5815&lt;128)*K5815+(K5815&gt;128)*(K5815-256))</f>
        <v>0</v>
      </c>
      <c r="Q5815" s="0" t="n">
        <f aca="false">(L5815/256)+((M5815&lt;128)*M5815+(M5815&gt;128)*(M5815-256))</f>
        <v>0</v>
      </c>
      <c r="R5815" s="1"/>
      <c r="S5815" s="1"/>
      <c r="T5815" s="1"/>
    </row>
    <row r="5816" customFormat="false" ht="12.75" hidden="false" customHeight="false" outlineLevel="0" collapsed="false">
      <c r="H5816" s="0" t="n">
        <f aca="false">HEX2DEC(A5816)</f>
        <v>0</v>
      </c>
      <c r="I5816" s="0" t="n">
        <f aca="false">HEX2DEC(B5816)</f>
        <v>0</v>
      </c>
      <c r="J5816" s="0" t="n">
        <f aca="false">HEX2DEC(C5816)</f>
        <v>0</v>
      </c>
      <c r="K5816" s="0" t="n">
        <f aca="false">HEX2DEC(D5816)</f>
        <v>0</v>
      </c>
      <c r="L5816" s="0" t="n">
        <f aca="false">HEX2DEC(E5816)</f>
        <v>0</v>
      </c>
      <c r="M5816" s="0" t="n">
        <f aca="false">HEX2DEC(F5816)</f>
        <v>0</v>
      </c>
      <c r="O5816" s="0" t="n">
        <f aca="false">(H5816/256)+((I5816&lt;128)*I5816+(I5816&gt;128)*(I5816-256))</f>
        <v>0</v>
      </c>
      <c r="P5816" s="0" t="n">
        <f aca="false">(J5816/256)+((K5816&lt;128)*K5816+(K5816&gt;128)*(K5816-256))</f>
        <v>0</v>
      </c>
      <c r="Q5816" s="0" t="n">
        <f aca="false">(L5816/256)+((M5816&lt;128)*M5816+(M5816&gt;128)*(M5816-256))</f>
        <v>0</v>
      </c>
      <c r="R5816" s="1"/>
      <c r="S5816" s="1"/>
      <c r="T5816" s="1"/>
    </row>
    <row r="5817" customFormat="false" ht="12.75" hidden="false" customHeight="false" outlineLevel="0" collapsed="false">
      <c r="H5817" s="0" t="n">
        <f aca="false">HEX2DEC(A5817)</f>
        <v>0</v>
      </c>
      <c r="I5817" s="0" t="n">
        <f aca="false">HEX2DEC(B5817)</f>
        <v>0</v>
      </c>
      <c r="J5817" s="0" t="n">
        <f aca="false">HEX2DEC(C5817)</f>
        <v>0</v>
      </c>
      <c r="K5817" s="0" t="n">
        <f aca="false">HEX2DEC(D5817)</f>
        <v>0</v>
      </c>
      <c r="L5817" s="0" t="n">
        <f aca="false">HEX2DEC(E5817)</f>
        <v>0</v>
      </c>
      <c r="M5817" s="0" t="n">
        <f aca="false">HEX2DEC(F5817)</f>
        <v>0</v>
      </c>
      <c r="O5817" s="0" t="n">
        <f aca="false">(H5817/256)+((I5817&lt;128)*I5817+(I5817&gt;128)*(I5817-256))</f>
        <v>0</v>
      </c>
      <c r="P5817" s="0" t="n">
        <f aca="false">(J5817/256)+((K5817&lt;128)*K5817+(K5817&gt;128)*(K5817-256))</f>
        <v>0</v>
      </c>
      <c r="Q5817" s="0" t="n">
        <f aca="false">(L5817/256)+((M5817&lt;128)*M5817+(M5817&gt;128)*(M5817-256))</f>
        <v>0</v>
      </c>
      <c r="R5817" s="1"/>
      <c r="S5817" s="1"/>
      <c r="T5817" s="1"/>
    </row>
    <row r="5818" customFormat="false" ht="12.75" hidden="false" customHeight="false" outlineLevel="0" collapsed="false">
      <c r="H5818" s="0" t="n">
        <f aca="false">HEX2DEC(A5818)</f>
        <v>0</v>
      </c>
      <c r="I5818" s="0" t="n">
        <f aca="false">HEX2DEC(B5818)</f>
        <v>0</v>
      </c>
      <c r="J5818" s="0" t="n">
        <f aca="false">HEX2DEC(C5818)</f>
        <v>0</v>
      </c>
      <c r="K5818" s="0" t="n">
        <f aca="false">HEX2DEC(D5818)</f>
        <v>0</v>
      </c>
      <c r="L5818" s="0" t="n">
        <f aca="false">HEX2DEC(E5818)</f>
        <v>0</v>
      </c>
      <c r="M5818" s="0" t="n">
        <f aca="false">HEX2DEC(F5818)</f>
        <v>0</v>
      </c>
      <c r="O5818" s="0" t="n">
        <f aca="false">(H5818/256)+((I5818&lt;128)*I5818+(I5818&gt;128)*(I5818-256))</f>
        <v>0</v>
      </c>
      <c r="P5818" s="0" t="n">
        <f aca="false">(J5818/256)+((K5818&lt;128)*K5818+(K5818&gt;128)*(K5818-256))</f>
        <v>0</v>
      </c>
      <c r="Q5818" s="0" t="n">
        <f aca="false">(L5818/256)+((M5818&lt;128)*M5818+(M5818&gt;128)*(M5818-256))</f>
        <v>0</v>
      </c>
      <c r="R5818" s="1"/>
      <c r="S5818" s="1"/>
      <c r="T5818" s="1"/>
    </row>
    <row r="5819" customFormat="false" ht="12.75" hidden="false" customHeight="false" outlineLevel="0" collapsed="false">
      <c r="H5819" s="0" t="n">
        <f aca="false">HEX2DEC(A5819)</f>
        <v>0</v>
      </c>
      <c r="I5819" s="0" t="n">
        <f aca="false">HEX2DEC(B5819)</f>
        <v>0</v>
      </c>
      <c r="J5819" s="0" t="n">
        <f aca="false">HEX2DEC(C5819)</f>
        <v>0</v>
      </c>
      <c r="K5819" s="0" t="n">
        <f aca="false">HEX2DEC(D5819)</f>
        <v>0</v>
      </c>
      <c r="L5819" s="0" t="n">
        <f aca="false">HEX2DEC(E5819)</f>
        <v>0</v>
      </c>
      <c r="M5819" s="0" t="n">
        <f aca="false">HEX2DEC(F5819)</f>
        <v>0</v>
      </c>
      <c r="O5819" s="0" t="n">
        <f aca="false">(H5819/256)+((I5819&lt;128)*I5819+(I5819&gt;128)*(I5819-256))</f>
        <v>0</v>
      </c>
      <c r="P5819" s="0" t="n">
        <f aca="false">(J5819/256)+((K5819&lt;128)*K5819+(K5819&gt;128)*(K5819-256))</f>
        <v>0</v>
      </c>
      <c r="Q5819" s="0" t="n">
        <f aca="false">(L5819/256)+((M5819&lt;128)*M5819+(M5819&gt;128)*(M5819-256))</f>
        <v>0</v>
      </c>
      <c r="R5819" s="1"/>
      <c r="S5819" s="1"/>
      <c r="T5819" s="1"/>
    </row>
    <row r="5820" customFormat="false" ht="12.75" hidden="false" customHeight="false" outlineLevel="0" collapsed="false">
      <c r="H5820" s="0" t="n">
        <f aca="false">HEX2DEC(A5820)</f>
        <v>0</v>
      </c>
      <c r="I5820" s="0" t="n">
        <f aca="false">HEX2DEC(B5820)</f>
        <v>0</v>
      </c>
      <c r="J5820" s="0" t="n">
        <f aca="false">HEX2DEC(C5820)</f>
        <v>0</v>
      </c>
      <c r="K5820" s="0" t="n">
        <f aca="false">HEX2DEC(D5820)</f>
        <v>0</v>
      </c>
      <c r="L5820" s="0" t="n">
        <f aca="false">HEX2DEC(E5820)</f>
        <v>0</v>
      </c>
      <c r="M5820" s="0" t="n">
        <f aca="false">HEX2DEC(F5820)</f>
        <v>0</v>
      </c>
      <c r="O5820" s="0" t="n">
        <f aca="false">(H5820/256)+((I5820&lt;128)*I5820+(I5820&gt;128)*(I5820-256))</f>
        <v>0</v>
      </c>
      <c r="P5820" s="0" t="n">
        <f aca="false">(J5820/256)+((K5820&lt;128)*K5820+(K5820&gt;128)*(K5820-256))</f>
        <v>0</v>
      </c>
      <c r="Q5820" s="0" t="n">
        <f aca="false">(L5820/256)+((M5820&lt;128)*M5820+(M5820&gt;128)*(M5820-256))</f>
        <v>0</v>
      </c>
      <c r="R5820" s="1"/>
      <c r="S5820" s="1"/>
      <c r="T5820" s="1"/>
    </row>
    <row r="5821" customFormat="false" ht="12.75" hidden="false" customHeight="false" outlineLevel="0" collapsed="false">
      <c r="H5821" s="0" t="n">
        <f aca="false">HEX2DEC(A5821)</f>
        <v>0</v>
      </c>
      <c r="I5821" s="0" t="n">
        <f aca="false">HEX2DEC(B5821)</f>
        <v>0</v>
      </c>
      <c r="J5821" s="0" t="n">
        <f aca="false">HEX2DEC(C5821)</f>
        <v>0</v>
      </c>
      <c r="K5821" s="0" t="n">
        <f aca="false">HEX2DEC(D5821)</f>
        <v>0</v>
      </c>
      <c r="L5821" s="0" t="n">
        <f aca="false">HEX2DEC(E5821)</f>
        <v>0</v>
      </c>
      <c r="M5821" s="0" t="n">
        <f aca="false">HEX2DEC(F5821)</f>
        <v>0</v>
      </c>
      <c r="O5821" s="0" t="n">
        <f aca="false">(H5821/256)+((I5821&lt;128)*I5821+(I5821&gt;128)*(I5821-256))</f>
        <v>0</v>
      </c>
      <c r="P5821" s="0" t="n">
        <f aca="false">(J5821/256)+((K5821&lt;128)*K5821+(K5821&gt;128)*(K5821-256))</f>
        <v>0</v>
      </c>
      <c r="Q5821" s="0" t="n">
        <f aca="false">(L5821/256)+((M5821&lt;128)*M5821+(M5821&gt;128)*(M5821-256))</f>
        <v>0</v>
      </c>
      <c r="R5821" s="1"/>
      <c r="S5821" s="1"/>
      <c r="T5821" s="1"/>
    </row>
    <row r="5822" customFormat="false" ht="12.75" hidden="false" customHeight="false" outlineLevel="0" collapsed="false">
      <c r="H5822" s="0" t="n">
        <f aca="false">HEX2DEC(A5822)</f>
        <v>0</v>
      </c>
      <c r="I5822" s="0" t="n">
        <f aca="false">HEX2DEC(B5822)</f>
        <v>0</v>
      </c>
      <c r="J5822" s="0" t="n">
        <f aca="false">HEX2DEC(C5822)</f>
        <v>0</v>
      </c>
      <c r="K5822" s="0" t="n">
        <f aca="false">HEX2DEC(D5822)</f>
        <v>0</v>
      </c>
      <c r="L5822" s="0" t="n">
        <f aca="false">HEX2DEC(E5822)</f>
        <v>0</v>
      </c>
      <c r="M5822" s="0" t="n">
        <f aca="false">HEX2DEC(F5822)</f>
        <v>0</v>
      </c>
      <c r="O5822" s="0" t="n">
        <f aca="false">(H5822/256)+((I5822&lt;128)*I5822+(I5822&gt;128)*(I5822-256))</f>
        <v>0</v>
      </c>
      <c r="P5822" s="0" t="n">
        <f aca="false">(J5822/256)+((K5822&lt;128)*K5822+(K5822&gt;128)*(K5822-256))</f>
        <v>0</v>
      </c>
      <c r="Q5822" s="0" t="n">
        <f aca="false">(L5822/256)+((M5822&lt;128)*M5822+(M5822&gt;128)*(M5822-256))</f>
        <v>0</v>
      </c>
      <c r="R5822" s="1"/>
      <c r="S5822" s="1"/>
      <c r="T5822" s="1"/>
    </row>
    <row r="5823" customFormat="false" ht="12.75" hidden="false" customHeight="false" outlineLevel="0" collapsed="false">
      <c r="H5823" s="0" t="n">
        <f aca="false">HEX2DEC(A5823)</f>
        <v>0</v>
      </c>
      <c r="I5823" s="0" t="n">
        <f aca="false">HEX2DEC(B5823)</f>
        <v>0</v>
      </c>
      <c r="J5823" s="0" t="n">
        <f aca="false">HEX2DEC(C5823)</f>
        <v>0</v>
      </c>
      <c r="K5823" s="0" t="n">
        <f aca="false">HEX2DEC(D5823)</f>
        <v>0</v>
      </c>
      <c r="L5823" s="0" t="n">
        <f aca="false">HEX2DEC(E5823)</f>
        <v>0</v>
      </c>
      <c r="M5823" s="0" t="n">
        <f aca="false">HEX2DEC(F5823)</f>
        <v>0</v>
      </c>
      <c r="O5823" s="0" t="n">
        <f aca="false">(H5823/256)+((I5823&lt;128)*I5823+(I5823&gt;128)*(I5823-256))</f>
        <v>0</v>
      </c>
      <c r="P5823" s="0" t="n">
        <f aca="false">(J5823/256)+((K5823&lt;128)*K5823+(K5823&gt;128)*(K5823-256))</f>
        <v>0</v>
      </c>
      <c r="Q5823" s="0" t="n">
        <f aca="false">(L5823/256)+((M5823&lt;128)*M5823+(M5823&gt;128)*(M5823-256))</f>
        <v>0</v>
      </c>
      <c r="R5823" s="1"/>
      <c r="S5823" s="1"/>
      <c r="T5823" s="1"/>
    </row>
    <row r="5824" customFormat="false" ht="12.75" hidden="false" customHeight="false" outlineLevel="0" collapsed="false">
      <c r="H5824" s="0" t="n">
        <f aca="false">HEX2DEC(A5824)</f>
        <v>0</v>
      </c>
      <c r="I5824" s="0" t="n">
        <f aca="false">HEX2DEC(B5824)</f>
        <v>0</v>
      </c>
      <c r="J5824" s="0" t="n">
        <f aca="false">HEX2DEC(C5824)</f>
        <v>0</v>
      </c>
      <c r="K5824" s="0" t="n">
        <f aca="false">HEX2DEC(D5824)</f>
        <v>0</v>
      </c>
      <c r="L5824" s="0" t="n">
        <f aca="false">HEX2DEC(E5824)</f>
        <v>0</v>
      </c>
      <c r="M5824" s="0" t="n">
        <f aca="false">HEX2DEC(F5824)</f>
        <v>0</v>
      </c>
      <c r="O5824" s="0" t="n">
        <f aca="false">(H5824/256)+((I5824&lt;128)*I5824+(I5824&gt;128)*(I5824-256))</f>
        <v>0</v>
      </c>
      <c r="P5824" s="0" t="n">
        <f aca="false">(J5824/256)+((K5824&lt;128)*K5824+(K5824&gt;128)*(K5824-256))</f>
        <v>0</v>
      </c>
      <c r="Q5824" s="0" t="n">
        <f aca="false">(L5824/256)+((M5824&lt;128)*M5824+(M5824&gt;128)*(M5824-256))</f>
        <v>0</v>
      </c>
      <c r="R5824" s="1"/>
      <c r="S5824" s="1"/>
      <c r="T5824" s="1"/>
    </row>
    <row r="5825" customFormat="false" ht="12.75" hidden="false" customHeight="false" outlineLevel="0" collapsed="false">
      <c r="H5825" s="0" t="n">
        <f aca="false">HEX2DEC(A5825)</f>
        <v>0</v>
      </c>
      <c r="I5825" s="0" t="n">
        <f aca="false">HEX2DEC(B5825)</f>
        <v>0</v>
      </c>
      <c r="J5825" s="0" t="n">
        <f aca="false">HEX2DEC(C5825)</f>
        <v>0</v>
      </c>
      <c r="K5825" s="0" t="n">
        <f aca="false">HEX2DEC(D5825)</f>
        <v>0</v>
      </c>
      <c r="L5825" s="0" t="n">
        <f aca="false">HEX2DEC(E5825)</f>
        <v>0</v>
      </c>
      <c r="M5825" s="0" t="n">
        <f aca="false">HEX2DEC(F5825)</f>
        <v>0</v>
      </c>
      <c r="O5825" s="0" t="n">
        <f aca="false">(H5825/256)+((I5825&lt;128)*I5825+(I5825&gt;128)*(I5825-256))</f>
        <v>0</v>
      </c>
      <c r="P5825" s="0" t="n">
        <f aca="false">(J5825/256)+((K5825&lt;128)*K5825+(K5825&gt;128)*(K5825-256))</f>
        <v>0</v>
      </c>
      <c r="Q5825" s="0" t="n">
        <f aca="false">(L5825/256)+((M5825&lt;128)*M5825+(M5825&gt;128)*(M5825-256))</f>
        <v>0</v>
      </c>
      <c r="R5825" s="1"/>
      <c r="S5825" s="1"/>
      <c r="T5825" s="1"/>
    </row>
    <row r="5826" customFormat="false" ht="12.75" hidden="false" customHeight="false" outlineLevel="0" collapsed="false">
      <c r="H5826" s="0" t="n">
        <f aca="false">HEX2DEC(A5826)</f>
        <v>0</v>
      </c>
      <c r="I5826" s="0" t="n">
        <f aca="false">HEX2DEC(B5826)</f>
        <v>0</v>
      </c>
      <c r="J5826" s="0" t="n">
        <f aca="false">HEX2DEC(C5826)</f>
        <v>0</v>
      </c>
      <c r="K5826" s="0" t="n">
        <f aca="false">HEX2DEC(D5826)</f>
        <v>0</v>
      </c>
      <c r="L5826" s="0" t="n">
        <f aca="false">HEX2DEC(E5826)</f>
        <v>0</v>
      </c>
      <c r="M5826" s="0" t="n">
        <f aca="false">HEX2DEC(F5826)</f>
        <v>0</v>
      </c>
      <c r="O5826" s="0" t="n">
        <f aca="false">(H5826/256)+((I5826&lt;128)*I5826+(I5826&gt;128)*(I5826-256))</f>
        <v>0</v>
      </c>
      <c r="P5826" s="0" t="n">
        <f aca="false">(J5826/256)+((K5826&lt;128)*K5826+(K5826&gt;128)*(K5826-256))</f>
        <v>0</v>
      </c>
      <c r="Q5826" s="0" t="n">
        <f aca="false">(L5826/256)+((M5826&lt;128)*M5826+(M5826&gt;128)*(M5826-256))</f>
        <v>0</v>
      </c>
      <c r="R5826" s="1"/>
      <c r="S5826" s="1"/>
      <c r="T5826" s="1"/>
    </row>
    <row r="5827" customFormat="false" ht="12.75" hidden="false" customHeight="false" outlineLevel="0" collapsed="false">
      <c r="H5827" s="0" t="n">
        <f aca="false">HEX2DEC(A5827)</f>
        <v>0</v>
      </c>
      <c r="I5827" s="0" t="n">
        <f aca="false">HEX2DEC(B5827)</f>
        <v>0</v>
      </c>
      <c r="J5827" s="0" t="n">
        <f aca="false">HEX2DEC(C5827)</f>
        <v>0</v>
      </c>
      <c r="K5827" s="0" t="n">
        <f aca="false">HEX2DEC(D5827)</f>
        <v>0</v>
      </c>
      <c r="L5827" s="0" t="n">
        <f aca="false">HEX2DEC(E5827)</f>
        <v>0</v>
      </c>
      <c r="M5827" s="0" t="n">
        <f aca="false">HEX2DEC(F5827)</f>
        <v>0</v>
      </c>
      <c r="O5827" s="0" t="n">
        <f aca="false">(H5827/256)+((I5827&lt;128)*I5827+(I5827&gt;128)*(I5827-256))</f>
        <v>0</v>
      </c>
      <c r="P5827" s="0" t="n">
        <f aca="false">(J5827/256)+((K5827&lt;128)*K5827+(K5827&gt;128)*(K5827-256))</f>
        <v>0</v>
      </c>
      <c r="Q5827" s="0" t="n">
        <f aca="false">(L5827/256)+((M5827&lt;128)*M5827+(M5827&gt;128)*(M5827-256))</f>
        <v>0</v>
      </c>
      <c r="R5827" s="1"/>
      <c r="S5827" s="1"/>
      <c r="T5827" s="1"/>
    </row>
    <row r="5828" customFormat="false" ht="12.75" hidden="false" customHeight="false" outlineLevel="0" collapsed="false">
      <c r="H5828" s="0" t="n">
        <f aca="false">HEX2DEC(A5828)</f>
        <v>0</v>
      </c>
      <c r="I5828" s="0" t="n">
        <f aca="false">HEX2DEC(B5828)</f>
        <v>0</v>
      </c>
      <c r="J5828" s="0" t="n">
        <f aca="false">HEX2DEC(C5828)</f>
        <v>0</v>
      </c>
      <c r="K5828" s="0" t="n">
        <f aca="false">HEX2DEC(D5828)</f>
        <v>0</v>
      </c>
      <c r="L5828" s="0" t="n">
        <f aca="false">HEX2DEC(E5828)</f>
        <v>0</v>
      </c>
      <c r="M5828" s="0" t="n">
        <f aca="false">HEX2DEC(F5828)</f>
        <v>0</v>
      </c>
      <c r="O5828" s="0" t="n">
        <f aca="false">(H5828/256)+((I5828&lt;128)*I5828+(I5828&gt;128)*(I5828-256))</f>
        <v>0</v>
      </c>
      <c r="P5828" s="0" t="n">
        <f aca="false">(J5828/256)+((K5828&lt;128)*K5828+(K5828&gt;128)*(K5828-256))</f>
        <v>0</v>
      </c>
      <c r="Q5828" s="0" t="n">
        <f aca="false">(L5828/256)+((M5828&lt;128)*M5828+(M5828&gt;128)*(M5828-256))</f>
        <v>0</v>
      </c>
      <c r="R5828" s="1"/>
      <c r="S5828" s="1"/>
      <c r="T5828" s="1"/>
    </row>
    <row r="5829" customFormat="false" ht="12.75" hidden="false" customHeight="false" outlineLevel="0" collapsed="false">
      <c r="H5829" s="0" t="n">
        <f aca="false">HEX2DEC(A5829)</f>
        <v>0</v>
      </c>
      <c r="I5829" s="0" t="n">
        <f aca="false">HEX2DEC(B5829)</f>
        <v>0</v>
      </c>
      <c r="J5829" s="0" t="n">
        <f aca="false">HEX2DEC(C5829)</f>
        <v>0</v>
      </c>
      <c r="K5829" s="0" t="n">
        <f aca="false">HEX2DEC(D5829)</f>
        <v>0</v>
      </c>
      <c r="L5829" s="0" t="n">
        <f aca="false">HEX2DEC(E5829)</f>
        <v>0</v>
      </c>
      <c r="M5829" s="0" t="n">
        <f aca="false">HEX2DEC(F5829)</f>
        <v>0</v>
      </c>
      <c r="O5829" s="0" t="n">
        <f aca="false">(H5829/256)+((I5829&lt;128)*I5829+(I5829&gt;128)*(I5829-256))</f>
        <v>0</v>
      </c>
      <c r="P5829" s="0" t="n">
        <f aca="false">(J5829/256)+((K5829&lt;128)*K5829+(K5829&gt;128)*(K5829-256))</f>
        <v>0</v>
      </c>
      <c r="Q5829" s="0" t="n">
        <f aca="false">(L5829/256)+((M5829&lt;128)*M5829+(M5829&gt;128)*(M5829-256))</f>
        <v>0</v>
      </c>
      <c r="R5829" s="1"/>
      <c r="S5829" s="1"/>
      <c r="T5829" s="1"/>
    </row>
    <row r="5830" customFormat="false" ht="12.75" hidden="false" customHeight="false" outlineLevel="0" collapsed="false">
      <c r="H5830" s="0" t="n">
        <f aca="false">HEX2DEC(A5830)</f>
        <v>0</v>
      </c>
      <c r="I5830" s="0" t="n">
        <f aca="false">HEX2DEC(B5830)</f>
        <v>0</v>
      </c>
      <c r="J5830" s="0" t="n">
        <f aca="false">HEX2DEC(C5830)</f>
        <v>0</v>
      </c>
      <c r="K5830" s="0" t="n">
        <f aca="false">HEX2DEC(D5830)</f>
        <v>0</v>
      </c>
      <c r="L5830" s="0" t="n">
        <f aca="false">HEX2DEC(E5830)</f>
        <v>0</v>
      </c>
      <c r="M5830" s="0" t="n">
        <f aca="false">HEX2DEC(F5830)</f>
        <v>0</v>
      </c>
      <c r="O5830" s="0" t="n">
        <f aca="false">(H5830/256)+((I5830&lt;128)*I5830+(I5830&gt;128)*(I5830-256))</f>
        <v>0</v>
      </c>
      <c r="P5830" s="0" t="n">
        <f aca="false">(J5830/256)+((K5830&lt;128)*K5830+(K5830&gt;128)*(K5830-256))</f>
        <v>0</v>
      </c>
      <c r="Q5830" s="0" t="n">
        <f aca="false">(L5830/256)+((M5830&lt;128)*M5830+(M5830&gt;128)*(M5830-256))</f>
        <v>0</v>
      </c>
      <c r="R5830" s="1"/>
      <c r="S5830" s="1"/>
      <c r="T5830" s="1"/>
    </row>
    <row r="5831" customFormat="false" ht="12.75" hidden="false" customHeight="false" outlineLevel="0" collapsed="false">
      <c r="H5831" s="0" t="n">
        <f aca="false">HEX2DEC(A5831)</f>
        <v>0</v>
      </c>
      <c r="I5831" s="0" t="n">
        <f aca="false">HEX2DEC(B5831)</f>
        <v>0</v>
      </c>
      <c r="J5831" s="0" t="n">
        <f aca="false">HEX2DEC(C5831)</f>
        <v>0</v>
      </c>
      <c r="K5831" s="0" t="n">
        <f aca="false">HEX2DEC(D5831)</f>
        <v>0</v>
      </c>
      <c r="L5831" s="0" t="n">
        <f aca="false">HEX2DEC(E5831)</f>
        <v>0</v>
      </c>
      <c r="M5831" s="0" t="n">
        <f aca="false">HEX2DEC(F5831)</f>
        <v>0</v>
      </c>
      <c r="O5831" s="0" t="n">
        <f aca="false">(H5831/256)+((I5831&lt;128)*I5831+(I5831&gt;128)*(I5831-256))</f>
        <v>0</v>
      </c>
      <c r="P5831" s="0" t="n">
        <f aca="false">(J5831/256)+((K5831&lt;128)*K5831+(K5831&gt;128)*(K5831-256))</f>
        <v>0</v>
      </c>
      <c r="Q5831" s="0" t="n">
        <f aca="false">(L5831/256)+((M5831&lt;128)*M5831+(M5831&gt;128)*(M5831-256))</f>
        <v>0</v>
      </c>
      <c r="R5831" s="1"/>
      <c r="S5831" s="1"/>
      <c r="T5831" s="1"/>
    </row>
    <row r="5832" customFormat="false" ht="12.75" hidden="false" customHeight="false" outlineLevel="0" collapsed="false">
      <c r="H5832" s="0" t="n">
        <f aca="false">HEX2DEC(A5832)</f>
        <v>0</v>
      </c>
      <c r="I5832" s="0" t="n">
        <f aca="false">HEX2DEC(B5832)</f>
        <v>0</v>
      </c>
      <c r="J5832" s="0" t="n">
        <f aca="false">HEX2DEC(C5832)</f>
        <v>0</v>
      </c>
      <c r="K5832" s="0" t="n">
        <f aca="false">HEX2DEC(D5832)</f>
        <v>0</v>
      </c>
      <c r="L5832" s="0" t="n">
        <f aca="false">HEX2DEC(E5832)</f>
        <v>0</v>
      </c>
      <c r="M5832" s="0" t="n">
        <f aca="false">HEX2DEC(F5832)</f>
        <v>0</v>
      </c>
      <c r="O5832" s="0" t="n">
        <f aca="false">(H5832/256)+((I5832&lt;128)*I5832+(I5832&gt;128)*(I5832-256))</f>
        <v>0</v>
      </c>
      <c r="P5832" s="0" t="n">
        <f aca="false">(J5832/256)+((K5832&lt;128)*K5832+(K5832&gt;128)*(K5832-256))</f>
        <v>0</v>
      </c>
      <c r="Q5832" s="0" t="n">
        <f aca="false">(L5832/256)+((M5832&lt;128)*M5832+(M5832&gt;128)*(M5832-256))</f>
        <v>0</v>
      </c>
      <c r="R5832" s="1"/>
      <c r="S5832" s="1"/>
      <c r="T5832" s="1"/>
    </row>
    <row r="5833" customFormat="false" ht="12.75" hidden="false" customHeight="false" outlineLevel="0" collapsed="false">
      <c r="H5833" s="0" t="n">
        <f aca="false">HEX2DEC(A5833)</f>
        <v>0</v>
      </c>
      <c r="I5833" s="0" t="n">
        <f aca="false">HEX2DEC(B5833)</f>
        <v>0</v>
      </c>
      <c r="J5833" s="0" t="n">
        <f aca="false">HEX2DEC(C5833)</f>
        <v>0</v>
      </c>
      <c r="K5833" s="0" t="n">
        <f aca="false">HEX2DEC(D5833)</f>
        <v>0</v>
      </c>
      <c r="L5833" s="0" t="n">
        <f aca="false">HEX2DEC(E5833)</f>
        <v>0</v>
      </c>
      <c r="M5833" s="0" t="n">
        <f aca="false">HEX2DEC(F5833)</f>
        <v>0</v>
      </c>
      <c r="O5833" s="0" t="n">
        <f aca="false">(H5833/256)+((I5833&lt;128)*I5833+(I5833&gt;128)*(I5833-256))</f>
        <v>0</v>
      </c>
      <c r="P5833" s="0" t="n">
        <f aca="false">(J5833/256)+((K5833&lt;128)*K5833+(K5833&gt;128)*(K5833-256))</f>
        <v>0</v>
      </c>
      <c r="Q5833" s="0" t="n">
        <f aca="false">(L5833/256)+((M5833&lt;128)*M5833+(M5833&gt;128)*(M5833-256))</f>
        <v>0</v>
      </c>
      <c r="R5833" s="1"/>
      <c r="S5833" s="1"/>
      <c r="T5833" s="1"/>
    </row>
    <row r="5834" customFormat="false" ht="12.75" hidden="false" customHeight="false" outlineLevel="0" collapsed="false">
      <c r="H5834" s="0" t="n">
        <f aca="false">HEX2DEC(A5834)</f>
        <v>0</v>
      </c>
      <c r="I5834" s="0" t="n">
        <f aca="false">HEX2DEC(B5834)</f>
        <v>0</v>
      </c>
      <c r="J5834" s="0" t="n">
        <f aca="false">HEX2DEC(C5834)</f>
        <v>0</v>
      </c>
      <c r="K5834" s="0" t="n">
        <f aca="false">HEX2DEC(D5834)</f>
        <v>0</v>
      </c>
      <c r="L5834" s="0" t="n">
        <f aca="false">HEX2DEC(E5834)</f>
        <v>0</v>
      </c>
      <c r="M5834" s="0" t="n">
        <f aca="false">HEX2DEC(F5834)</f>
        <v>0</v>
      </c>
      <c r="O5834" s="0" t="n">
        <f aca="false">(H5834/256)+((I5834&lt;128)*I5834+(I5834&gt;128)*(I5834-256))</f>
        <v>0</v>
      </c>
      <c r="P5834" s="0" t="n">
        <f aca="false">(J5834/256)+((K5834&lt;128)*K5834+(K5834&gt;128)*(K5834-256))</f>
        <v>0</v>
      </c>
      <c r="Q5834" s="0" t="n">
        <f aca="false">(L5834/256)+((M5834&lt;128)*M5834+(M5834&gt;128)*(M5834-256))</f>
        <v>0</v>
      </c>
      <c r="R5834" s="1"/>
      <c r="S5834" s="1"/>
      <c r="T5834" s="1"/>
    </row>
    <row r="5835" customFormat="false" ht="12.75" hidden="false" customHeight="false" outlineLevel="0" collapsed="false">
      <c r="H5835" s="0" t="n">
        <f aca="false">HEX2DEC(A5835)</f>
        <v>0</v>
      </c>
      <c r="I5835" s="0" t="n">
        <f aca="false">HEX2DEC(B5835)</f>
        <v>0</v>
      </c>
      <c r="J5835" s="0" t="n">
        <f aca="false">HEX2DEC(C5835)</f>
        <v>0</v>
      </c>
      <c r="K5835" s="0" t="n">
        <f aca="false">HEX2DEC(D5835)</f>
        <v>0</v>
      </c>
      <c r="L5835" s="0" t="n">
        <f aca="false">HEX2DEC(E5835)</f>
        <v>0</v>
      </c>
      <c r="M5835" s="0" t="n">
        <f aca="false">HEX2DEC(F5835)</f>
        <v>0</v>
      </c>
      <c r="O5835" s="0" t="n">
        <f aca="false">(H5835/256)+((I5835&lt;128)*I5835+(I5835&gt;128)*(I5835-256))</f>
        <v>0</v>
      </c>
      <c r="P5835" s="0" t="n">
        <f aca="false">(J5835/256)+((K5835&lt;128)*K5835+(K5835&gt;128)*(K5835-256))</f>
        <v>0</v>
      </c>
      <c r="Q5835" s="0" t="n">
        <f aca="false">(L5835/256)+((M5835&lt;128)*M5835+(M5835&gt;128)*(M5835-256))</f>
        <v>0</v>
      </c>
      <c r="R5835" s="1"/>
      <c r="S5835" s="1"/>
      <c r="T5835" s="1"/>
    </row>
    <row r="5836" customFormat="false" ht="12.75" hidden="false" customHeight="false" outlineLevel="0" collapsed="false">
      <c r="H5836" s="0" t="n">
        <f aca="false">HEX2DEC(A5836)</f>
        <v>0</v>
      </c>
      <c r="I5836" s="0" t="n">
        <f aca="false">HEX2DEC(B5836)</f>
        <v>0</v>
      </c>
      <c r="J5836" s="0" t="n">
        <f aca="false">HEX2DEC(C5836)</f>
        <v>0</v>
      </c>
      <c r="K5836" s="0" t="n">
        <f aca="false">HEX2DEC(D5836)</f>
        <v>0</v>
      </c>
      <c r="L5836" s="0" t="n">
        <f aca="false">HEX2DEC(E5836)</f>
        <v>0</v>
      </c>
      <c r="M5836" s="0" t="n">
        <f aca="false">HEX2DEC(F5836)</f>
        <v>0</v>
      </c>
      <c r="O5836" s="0" t="n">
        <f aca="false">(H5836/256)+((I5836&lt;128)*I5836+(I5836&gt;128)*(I5836-256))</f>
        <v>0</v>
      </c>
      <c r="P5836" s="0" t="n">
        <f aca="false">(J5836/256)+((K5836&lt;128)*K5836+(K5836&gt;128)*(K5836-256))</f>
        <v>0</v>
      </c>
      <c r="Q5836" s="0" t="n">
        <f aca="false">(L5836/256)+((M5836&lt;128)*M5836+(M5836&gt;128)*(M5836-256))</f>
        <v>0</v>
      </c>
      <c r="R5836" s="1"/>
      <c r="S5836" s="1"/>
      <c r="T5836" s="1"/>
    </row>
    <row r="5837" customFormat="false" ht="12.75" hidden="false" customHeight="false" outlineLevel="0" collapsed="false">
      <c r="H5837" s="0" t="n">
        <f aca="false">HEX2DEC(A5837)</f>
        <v>0</v>
      </c>
      <c r="I5837" s="0" t="n">
        <f aca="false">HEX2DEC(B5837)</f>
        <v>0</v>
      </c>
      <c r="J5837" s="0" t="n">
        <f aca="false">HEX2DEC(C5837)</f>
        <v>0</v>
      </c>
      <c r="K5837" s="0" t="n">
        <f aca="false">HEX2DEC(D5837)</f>
        <v>0</v>
      </c>
      <c r="L5837" s="0" t="n">
        <f aca="false">HEX2DEC(E5837)</f>
        <v>0</v>
      </c>
      <c r="M5837" s="0" t="n">
        <f aca="false">HEX2DEC(F5837)</f>
        <v>0</v>
      </c>
      <c r="O5837" s="0" t="n">
        <f aca="false">(H5837/256)+((I5837&lt;128)*I5837+(I5837&gt;128)*(I5837-256))</f>
        <v>0</v>
      </c>
      <c r="P5837" s="0" t="n">
        <f aca="false">(J5837/256)+((K5837&lt;128)*K5837+(K5837&gt;128)*(K5837-256))</f>
        <v>0</v>
      </c>
      <c r="Q5837" s="0" t="n">
        <f aca="false">(L5837/256)+((M5837&lt;128)*M5837+(M5837&gt;128)*(M5837-256))</f>
        <v>0</v>
      </c>
      <c r="R5837" s="1"/>
      <c r="S5837" s="1"/>
      <c r="T5837" s="1"/>
    </row>
    <row r="5838" customFormat="false" ht="12.75" hidden="false" customHeight="false" outlineLevel="0" collapsed="false">
      <c r="H5838" s="0" t="n">
        <f aca="false">HEX2DEC(A5838)</f>
        <v>0</v>
      </c>
      <c r="I5838" s="0" t="n">
        <f aca="false">HEX2DEC(B5838)</f>
        <v>0</v>
      </c>
      <c r="J5838" s="0" t="n">
        <f aca="false">HEX2DEC(C5838)</f>
        <v>0</v>
      </c>
      <c r="K5838" s="0" t="n">
        <f aca="false">HEX2DEC(D5838)</f>
        <v>0</v>
      </c>
      <c r="L5838" s="0" t="n">
        <f aca="false">HEX2DEC(E5838)</f>
        <v>0</v>
      </c>
      <c r="M5838" s="0" t="n">
        <f aca="false">HEX2DEC(F5838)</f>
        <v>0</v>
      </c>
      <c r="O5838" s="0" t="n">
        <f aca="false">(H5838/256)+((I5838&lt;128)*I5838+(I5838&gt;128)*(I5838-256))</f>
        <v>0</v>
      </c>
      <c r="P5838" s="0" t="n">
        <f aca="false">(J5838/256)+((K5838&lt;128)*K5838+(K5838&gt;128)*(K5838-256))</f>
        <v>0</v>
      </c>
      <c r="Q5838" s="0" t="n">
        <f aca="false">(L5838/256)+((M5838&lt;128)*M5838+(M5838&gt;128)*(M5838-256))</f>
        <v>0</v>
      </c>
      <c r="R5838" s="1"/>
      <c r="S5838" s="1"/>
      <c r="T5838" s="1"/>
    </row>
    <row r="5839" customFormat="false" ht="12.75" hidden="false" customHeight="false" outlineLevel="0" collapsed="false">
      <c r="H5839" s="0" t="n">
        <f aca="false">HEX2DEC(A5839)</f>
        <v>0</v>
      </c>
      <c r="I5839" s="0" t="n">
        <f aca="false">HEX2DEC(B5839)</f>
        <v>0</v>
      </c>
      <c r="J5839" s="0" t="n">
        <f aca="false">HEX2DEC(C5839)</f>
        <v>0</v>
      </c>
      <c r="K5839" s="0" t="n">
        <f aca="false">HEX2DEC(D5839)</f>
        <v>0</v>
      </c>
      <c r="L5839" s="0" t="n">
        <f aca="false">HEX2DEC(E5839)</f>
        <v>0</v>
      </c>
      <c r="M5839" s="0" t="n">
        <f aca="false">HEX2DEC(F5839)</f>
        <v>0</v>
      </c>
      <c r="O5839" s="0" t="n">
        <f aca="false">(H5839/256)+((I5839&lt;128)*I5839+(I5839&gt;128)*(I5839-256))</f>
        <v>0</v>
      </c>
      <c r="P5839" s="0" t="n">
        <f aca="false">(J5839/256)+((K5839&lt;128)*K5839+(K5839&gt;128)*(K5839-256))</f>
        <v>0</v>
      </c>
      <c r="Q5839" s="0" t="n">
        <f aca="false">(L5839/256)+((M5839&lt;128)*M5839+(M5839&gt;128)*(M5839-256))</f>
        <v>0</v>
      </c>
      <c r="R5839" s="1"/>
      <c r="S5839" s="1"/>
      <c r="T5839" s="1"/>
    </row>
    <row r="5840" customFormat="false" ht="12.75" hidden="false" customHeight="false" outlineLevel="0" collapsed="false">
      <c r="H5840" s="0" t="n">
        <f aca="false">HEX2DEC(A5840)</f>
        <v>0</v>
      </c>
      <c r="I5840" s="0" t="n">
        <f aca="false">HEX2DEC(B5840)</f>
        <v>0</v>
      </c>
      <c r="J5840" s="0" t="n">
        <f aca="false">HEX2DEC(C5840)</f>
        <v>0</v>
      </c>
      <c r="K5840" s="0" t="n">
        <f aca="false">HEX2DEC(D5840)</f>
        <v>0</v>
      </c>
      <c r="L5840" s="0" t="n">
        <f aca="false">HEX2DEC(E5840)</f>
        <v>0</v>
      </c>
      <c r="M5840" s="0" t="n">
        <f aca="false">HEX2DEC(F5840)</f>
        <v>0</v>
      </c>
      <c r="O5840" s="0" t="n">
        <f aca="false">(H5840/256)+((I5840&lt;128)*I5840+(I5840&gt;128)*(I5840-256))</f>
        <v>0</v>
      </c>
      <c r="P5840" s="0" t="n">
        <f aca="false">(J5840/256)+((K5840&lt;128)*K5840+(K5840&gt;128)*(K5840-256))</f>
        <v>0</v>
      </c>
      <c r="Q5840" s="0" t="n">
        <f aca="false">(L5840/256)+((M5840&lt;128)*M5840+(M5840&gt;128)*(M5840-256))</f>
        <v>0</v>
      </c>
      <c r="R5840" s="1"/>
      <c r="S5840" s="1"/>
      <c r="T5840" s="1"/>
    </row>
    <row r="5841" customFormat="false" ht="12.75" hidden="false" customHeight="false" outlineLevel="0" collapsed="false">
      <c r="H5841" s="0" t="n">
        <f aca="false">HEX2DEC(A5841)</f>
        <v>0</v>
      </c>
      <c r="I5841" s="0" t="n">
        <f aca="false">HEX2DEC(B5841)</f>
        <v>0</v>
      </c>
      <c r="J5841" s="0" t="n">
        <f aca="false">HEX2DEC(C5841)</f>
        <v>0</v>
      </c>
      <c r="K5841" s="0" t="n">
        <f aca="false">HEX2DEC(D5841)</f>
        <v>0</v>
      </c>
      <c r="L5841" s="0" t="n">
        <f aca="false">HEX2DEC(E5841)</f>
        <v>0</v>
      </c>
      <c r="M5841" s="0" t="n">
        <f aca="false">HEX2DEC(F5841)</f>
        <v>0</v>
      </c>
      <c r="O5841" s="0" t="n">
        <f aca="false">(H5841/256)+((I5841&lt;128)*I5841+(I5841&gt;128)*(I5841-256))</f>
        <v>0</v>
      </c>
      <c r="P5841" s="0" t="n">
        <f aca="false">(J5841/256)+((K5841&lt;128)*K5841+(K5841&gt;128)*(K5841-256))</f>
        <v>0</v>
      </c>
      <c r="Q5841" s="0" t="n">
        <f aca="false">(L5841/256)+((M5841&lt;128)*M5841+(M5841&gt;128)*(M5841-256))</f>
        <v>0</v>
      </c>
      <c r="R5841" s="1"/>
      <c r="S5841" s="1"/>
      <c r="T5841" s="1"/>
    </row>
    <row r="5842" customFormat="false" ht="12.75" hidden="false" customHeight="false" outlineLevel="0" collapsed="false">
      <c r="H5842" s="0" t="n">
        <f aca="false">HEX2DEC(A5842)</f>
        <v>0</v>
      </c>
      <c r="I5842" s="0" t="n">
        <f aca="false">HEX2DEC(B5842)</f>
        <v>0</v>
      </c>
      <c r="J5842" s="0" t="n">
        <f aca="false">HEX2DEC(C5842)</f>
        <v>0</v>
      </c>
      <c r="K5842" s="0" t="n">
        <f aca="false">HEX2DEC(D5842)</f>
        <v>0</v>
      </c>
      <c r="L5842" s="0" t="n">
        <f aca="false">HEX2DEC(E5842)</f>
        <v>0</v>
      </c>
      <c r="M5842" s="0" t="n">
        <f aca="false">HEX2DEC(F5842)</f>
        <v>0</v>
      </c>
      <c r="O5842" s="0" t="n">
        <f aca="false">(H5842/256)+((I5842&lt;128)*I5842+(I5842&gt;128)*(I5842-256))</f>
        <v>0</v>
      </c>
      <c r="P5842" s="0" t="n">
        <f aca="false">(J5842/256)+((K5842&lt;128)*K5842+(K5842&gt;128)*(K5842-256))</f>
        <v>0</v>
      </c>
      <c r="Q5842" s="0" t="n">
        <f aca="false">(L5842/256)+((M5842&lt;128)*M5842+(M5842&gt;128)*(M5842-256))</f>
        <v>0</v>
      </c>
      <c r="R5842" s="1"/>
      <c r="S5842" s="1"/>
      <c r="T5842" s="1"/>
    </row>
    <row r="5843" customFormat="false" ht="12.75" hidden="false" customHeight="false" outlineLevel="0" collapsed="false">
      <c r="H5843" s="0" t="n">
        <f aca="false">HEX2DEC(A5843)</f>
        <v>0</v>
      </c>
      <c r="I5843" s="0" t="n">
        <f aca="false">HEX2DEC(B5843)</f>
        <v>0</v>
      </c>
      <c r="J5843" s="0" t="n">
        <f aca="false">HEX2DEC(C5843)</f>
        <v>0</v>
      </c>
      <c r="K5843" s="0" t="n">
        <f aca="false">HEX2DEC(D5843)</f>
        <v>0</v>
      </c>
      <c r="L5843" s="0" t="n">
        <f aca="false">HEX2DEC(E5843)</f>
        <v>0</v>
      </c>
      <c r="M5843" s="0" t="n">
        <f aca="false">HEX2DEC(F5843)</f>
        <v>0</v>
      </c>
      <c r="O5843" s="0" t="n">
        <f aca="false">(H5843/256)+((I5843&lt;128)*I5843+(I5843&gt;128)*(I5843-256))</f>
        <v>0</v>
      </c>
      <c r="P5843" s="0" t="n">
        <f aca="false">(J5843/256)+((K5843&lt;128)*K5843+(K5843&gt;128)*(K5843-256))</f>
        <v>0</v>
      </c>
      <c r="Q5843" s="0" t="n">
        <f aca="false">(L5843/256)+((M5843&lt;128)*M5843+(M5843&gt;128)*(M5843-256))</f>
        <v>0</v>
      </c>
      <c r="R5843" s="1"/>
      <c r="S5843" s="1"/>
      <c r="T5843" s="1"/>
    </row>
    <row r="5844" customFormat="false" ht="12.75" hidden="false" customHeight="false" outlineLevel="0" collapsed="false">
      <c r="H5844" s="0" t="n">
        <f aca="false">HEX2DEC(A5844)</f>
        <v>0</v>
      </c>
      <c r="I5844" s="0" t="n">
        <f aca="false">HEX2DEC(B5844)</f>
        <v>0</v>
      </c>
      <c r="J5844" s="0" t="n">
        <f aca="false">HEX2DEC(C5844)</f>
        <v>0</v>
      </c>
      <c r="K5844" s="0" t="n">
        <f aca="false">HEX2DEC(D5844)</f>
        <v>0</v>
      </c>
      <c r="L5844" s="0" t="n">
        <f aca="false">HEX2DEC(E5844)</f>
        <v>0</v>
      </c>
      <c r="M5844" s="0" t="n">
        <f aca="false">HEX2DEC(F5844)</f>
        <v>0</v>
      </c>
      <c r="O5844" s="0" t="n">
        <f aca="false">(H5844/256)+((I5844&lt;128)*I5844+(I5844&gt;128)*(I5844-256))</f>
        <v>0</v>
      </c>
      <c r="P5844" s="0" t="n">
        <f aca="false">(J5844/256)+((K5844&lt;128)*K5844+(K5844&gt;128)*(K5844-256))</f>
        <v>0</v>
      </c>
      <c r="Q5844" s="0" t="n">
        <f aca="false">(L5844/256)+((M5844&lt;128)*M5844+(M5844&gt;128)*(M5844-256))</f>
        <v>0</v>
      </c>
      <c r="R5844" s="1"/>
      <c r="S5844" s="1"/>
      <c r="T5844" s="1"/>
    </row>
    <row r="5845" customFormat="false" ht="12.75" hidden="false" customHeight="false" outlineLevel="0" collapsed="false">
      <c r="H5845" s="0" t="n">
        <f aca="false">HEX2DEC(A5845)</f>
        <v>0</v>
      </c>
      <c r="I5845" s="0" t="n">
        <f aca="false">HEX2DEC(B5845)</f>
        <v>0</v>
      </c>
      <c r="J5845" s="0" t="n">
        <f aca="false">HEX2DEC(C5845)</f>
        <v>0</v>
      </c>
      <c r="K5845" s="0" t="n">
        <f aca="false">HEX2DEC(D5845)</f>
        <v>0</v>
      </c>
      <c r="L5845" s="0" t="n">
        <f aca="false">HEX2DEC(E5845)</f>
        <v>0</v>
      </c>
      <c r="M5845" s="0" t="n">
        <f aca="false">HEX2DEC(F5845)</f>
        <v>0</v>
      </c>
      <c r="O5845" s="0" t="n">
        <f aca="false">(H5845/256)+((I5845&lt;128)*I5845+(I5845&gt;128)*(I5845-256))</f>
        <v>0</v>
      </c>
      <c r="P5845" s="0" t="n">
        <f aca="false">(J5845/256)+((K5845&lt;128)*K5845+(K5845&gt;128)*(K5845-256))</f>
        <v>0</v>
      </c>
      <c r="Q5845" s="0" t="n">
        <f aca="false">(L5845/256)+((M5845&lt;128)*M5845+(M5845&gt;128)*(M5845-256))</f>
        <v>0</v>
      </c>
      <c r="R5845" s="1"/>
      <c r="S5845" s="1"/>
      <c r="T5845" s="1"/>
    </row>
    <row r="5846" customFormat="false" ht="12.75" hidden="false" customHeight="false" outlineLevel="0" collapsed="false">
      <c r="H5846" s="0" t="n">
        <f aca="false">HEX2DEC(A5846)</f>
        <v>0</v>
      </c>
      <c r="I5846" s="0" t="n">
        <f aca="false">HEX2DEC(B5846)</f>
        <v>0</v>
      </c>
      <c r="J5846" s="0" t="n">
        <f aca="false">HEX2DEC(C5846)</f>
        <v>0</v>
      </c>
      <c r="K5846" s="0" t="n">
        <f aca="false">HEX2DEC(D5846)</f>
        <v>0</v>
      </c>
      <c r="L5846" s="0" t="n">
        <f aca="false">HEX2DEC(E5846)</f>
        <v>0</v>
      </c>
      <c r="M5846" s="0" t="n">
        <f aca="false">HEX2DEC(F5846)</f>
        <v>0</v>
      </c>
      <c r="O5846" s="0" t="n">
        <f aca="false">(H5846/256)+((I5846&lt;128)*I5846+(I5846&gt;128)*(I5846-256))</f>
        <v>0</v>
      </c>
      <c r="P5846" s="0" t="n">
        <f aca="false">(J5846/256)+((K5846&lt;128)*K5846+(K5846&gt;128)*(K5846-256))</f>
        <v>0</v>
      </c>
      <c r="Q5846" s="0" t="n">
        <f aca="false">(L5846/256)+((M5846&lt;128)*M5846+(M5846&gt;128)*(M5846-256))</f>
        <v>0</v>
      </c>
      <c r="R5846" s="1"/>
      <c r="S5846" s="1"/>
      <c r="T5846" s="1"/>
    </row>
    <row r="5847" customFormat="false" ht="12.75" hidden="false" customHeight="false" outlineLevel="0" collapsed="false">
      <c r="H5847" s="0" t="n">
        <f aca="false">HEX2DEC(A5847)</f>
        <v>0</v>
      </c>
      <c r="I5847" s="0" t="n">
        <f aca="false">HEX2DEC(B5847)</f>
        <v>0</v>
      </c>
      <c r="J5847" s="0" t="n">
        <f aca="false">HEX2DEC(C5847)</f>
        <v>0</v>
      </c>
      <c r="K5847" s="0" t="n">
        <f aca="false">HEX2DEC(D5847)</f>
        <v>0</v>
      </c>
      <c r="L5847" s="0" t="n">
        <f aca="false">HEX2DEC(E5847)</f>
        <v>0</v>
      </c>
      <c r="M5847" s="0" t="n">
        <f aca="false">HEX2DEC(F5847)</f>
        <v>0</v>
      </c>
      <c r="O5847" s="0" t="n">
        <f aca="false">(H5847/256)+((I5847&lt;128)*I5847+(I5847&gt;128)*(I5847-256))</f>
        <v>0</v>
      </c>
      <c r="P5847" s="0" t="n">
        <f aca="false">(J5847/256)+((K5847&lt;128)*K5847+(K5847&gt;128)*(K5847-256))</f>
        <v>0</v>
      </c>
      <c r="Q5847" s="0" t="n">
        <f aca="false">(L5847/256)+((M5847&lt;128)*M5847+(M5847&gt;128)*(M5847-256))</f>
        <v>0</v>
      </c>
      <c r="R5847" s="1"/>
      <c r="S5847" s="1"/>
      <c r="T5847" s="1"/>
    </row>
    <row r="5848" customFormat="false" ht="12.75" hidden="false" customHeight="false" outlineLevel="0" collapsed="false">
      <c r="H5848" s="0" t="n">
        <f aca="false">HEX2DEC(A5848)</f>
        <v>0</v>
      </c>
      <c r="I5848" s="0" t="n">
        <f aca="false">HEX2DEC(B5848)</f>
        <v>0</v>
      </c>
      <c r="J5848" s="0" t="n">
        <f aca="false">HEX2DEC(C5848)</f>
        <v>0</v>
      </c>
      <c r="K5848" s="0" t="n">
        <f aca="false">HEX2DEC(D5848)</f>
        <v>0</v>
      </c>
      <c r="L5848" s="0" t="n">
        <f aca="false">HEX2DEC(E5848)</f>
        <v>0</v>
      </c>
      <c r="M5848" s="0" t="n">
        <f aca="false">HEX2DEC(F5848)</f>
        <v>0</v>
      </c>
      <c r="O5848" s="0" t="n">
        <f aca="false">(H5848/256)+((I5848&lt;128)*I5848+(I5848&gt;128)*(I5848-256))</f>
        <v>0</v>
      </c>
      <c r="P5848" s="0" t="n">
        <f aca="false">(J5848/256)+((K5848&lt;128)*K5848+(K5848&gt;128)*(K5848-256))</f>
        <v>0</v>
      </c>
      <c r="Q5848" s="0" t="n">
        <f aca="false">(L5848/256)+((M5848&lt;128)*M5848+(M5848&gt;128)*(M5848-256))</f>
        <v>0</v>
      </c>
      <c r="R5848" s="1"/>
      <c r="S5848" s="1"/>
      <c r="T5848" s="1"/>
    </row>
    <row r="5849" customFormat="false" ht="12.75" hidden="false" customHeight="false" outlineLevel="0" collapsed="false">
      <c r="H5849" s="0" t="n">
        <f aca="false">HEX2DEC(A5849)</f>
        <v>0</v>
      </c>
      <c r="I5849" s="0" t="n">
        <f aca="false">HEX2DEC(B5849)</f>
        <v>0</v>
      </c>
      <c r="J5849" s="0" t="n">
        <f aca="false">HEX2DEC(C5849)</f>
        <v>0</v>
      </c>
      <c r="K5849" s="0" t="n">
        <f aca="false">HEX2DEC(D5849)</f>
        <v>0</v>
      </c>
      <c r="L5849" s="0" t="n">
        <f aca="false">HEX2DEC(E5849)</f>
        <v>0</v>
      </c>
      <c r="M5849" s="0" t="n">
        <f aca="false">HEX2DEC(F5849)</f>
        <v>0</v>
      </c>
      <c r="O5849" s="0" t="n">
        <f aca="false">(H5849/256)+((I5849&lt;128)*I5849+(I5849&gt;128)*(I5849-256))</f>
        <v>0</v>
      </c>
      <c r="P5849" s="0" t="n">
        <f aca="false">(J5849/256)+((K5849&lt;128)*K5849+(K5849&gt;128)*(K5849-256))</f>
        <v>0</v>
      </c>
      <c r="Q5849" s="0" t="n">
        <f aca="false">(L5849/256)+((M5849&lt;128)*M5849+(M5849&gt;128)*(M5849-256))</f>
        <v>0</v>
      </c>
      <c r="R5849" s="1"/>
      <c r="S5849" s="1"/>
      <c r="T5849" s="1"/>
    </row>
    <row r="5850" customFormat="false" ht="12.75" hidden="false" customHeight="false" outlineLevel="0" collapsed="false">
      <c r="H5850" s="0" t="n">
        <f aca="false">HEX2DEC(A5850)</f>
        <v>0</v>
      </c>
      <c r="I5850" s="0" t="n">
        <f aca="false">HEX2DEC(B5850)</f>
        <v>0</v>
      </c>
      <c r="J5850" s="0" t="n">
        <f aca="false">HEX2DEC(C5850)</f>
        <v>0</v>
      </c>
      <c r="K5850" s="0" t="n">
        <f aca="false">HEX2DEC(D5850)</f>
        <v>0</v>
      </c>
      <c r="L5850" s="0" t="n">
        <f aca="false">HEX2DEC(E5850)</f>
        <v>0</v>
      </c>
      <c r="M5850" s="0" t="n">
        <f aca="false">HEX2DEC(F5850)</f>
        <v>0</v>
      </c>
      <c r="O5850" s="0" t="n">
        <f aca="false">(H5850/256)+((I5850&lt;128)*I5850+(I5850&gt;128)*(I5850-256))</f>
        <v>0</v>
      </c>
      <c r="P5850" s="0" t="n">
        <f aca="false">(J5850/256)+((K5850&lt;128)*K5850+(K5850&gt;128)*(K5850-256))</f>
        <v>0</v>
      </c>
      <c r="Q5850" s="0" t="n">
        <f aca="false">(L5850/256)+((M5850&lt;128)*M5850+(M5850&gt;128)*(M5850-256))</f>
        <v>0</v>
      </c>
      <c r="R5850" s="1"/>
      <c r="S5850" s="1"/>
      <c r="T5850" s="1"/>
    </row>
    <row r="5851" customFormat="false" ht="12.75" hidden="false" customHeight="false" outlineLevel="0" collapsed="false">
      <c r="H5851" s="0" t="n">
        <f aca="false">HEX2DEC(A5851)</f>
        <v>0</v>
      </c>
      <c r="I5851" s="0" t="n">
        <f aca="false">HEX2DEC(B5851)</f>
        <v>0</v>
      </c>
      <c r="J5851" s="0" t="n">
        <f aca="false">HEX2DEC(C5851)</f>
        <v>0</v>
      </c>
      <c r="K5851" s="0" t="n">
        <f aca="false">HEX2DEC(D5851)</f>
        <v>0</v>
      </c>
      <c r="L5851" s="0" t="n">
        <f aca="false">HEX2DEC(E5851)</f>
        <v>0</v>
      </c>
      <c r="M5851" s="0" t="n">
        <f aca="false">HEX2DEC(F5851)</f>
        <v>0</v>
      </c>
      <c r="O5851" s="0" t="n">
        <f aca="false">(H5851/256)+((I5851&lt;128)*I5851+(I5851&gt;128)*(I5851-256))</f>
        <v>0</v>
      </c>
      <c r="P5851" s="0" t="n">
        <f aca="false">(J5851/256)+((K5851&lt;128)*K5851+(K5851&gt;128)*(K5851-256))</f>
        <v>0</v>
      </c>
      <c r="Q5851" s="0" t="n">
        <f aca="false">(L5851/256)+((M5851&lt;128)*M5851+(M5851&gt;128)*(M5851-256))</f>
        <v>0</v>
      </c>
      <c r="R5851" s="1"/>
      <c r="S5851" s="1"/>
      <c r="T5851" s="1"/>
    </row>
    <row r="5852" customFormat="false" ht="12.75" hidden="false" customHeight="false" outlineLevel="0" collapsed="false">
      <c r="H5852" s="0" t="n">
        <f aca="false">HEX2DEC(A5852)</f>
        <v>0</v>
      </c>
      <c r="I5852" s="0" t="n">
        <f aca="false">HEX2DEC(B5852)</f>
        <v>0</v>
      </c>
      <c r="J5852" s="0" t="n">
        <f aca="false">HEX2DEC(C5852)</f>
        <v>0</v>
      </c>
      <c r="K5852" s="0" t="n">
        <f aca="false">HEX2DEC(D5852)</f>
        <v>0</v>
      </c>
      <c r="L5852" s="0" t="n">
        <f aca="false">HEX2DEC(E5852)</f>
        <v>0</v>
      </c>
      <c r="M5852" s="0" t="n">
        <f aca="false">HEX2DEC(F5852)</f>
        <v>0</v>
      </c>
      <c r="O5852" s="0" t="n">
        <f aca="false">(H5852/256)+((I5852&lt;128)*I5852+(I5852&gt;128)*(I5852-256))</f>
        <v>0</v>
      </c>
      <c r="P5852" s="0" t="n">
        <f aca="false">(J5852/256)+((K5852&lt;128)*K5852+(K5852&gt;128)*(K5852-256))</f>
        <v>0</v>
      </c>
      <c r="Q5852" s="0" t="n">
        <f aca="false">(L5852/256)+((M5852&lt;128)*M5852+(M5852&gt;128)*(M5852-256))</f>
        <v>0</v>
      </c>
      <c r="R5852" s="1"/>
      <c r="S5852" s="1"/>
      <c r="T5852" s="1"/>
    </row>
    <row r="5853" customFormat="false" ht="12.75" hidden="false" customHeight="false" outlineLevel="0" collapsed="false">
      <c r="H5853" s="0" t="n">
        <f aca="false">HEX2DEC(A5853)</f>
        <v>0</v>
      </c>
      <c r="I5853" s="0" t="n">
        <f aca="false">HEX2DEC(B5853)</f>
        <v>0</v>
      </c>
      <c r="J5853" s="0" t="n">
        <f aca="false">HEX2DEC(C5853)</f>
        <v>0</v>
      </c>
      <c r="K5853" s="0" t="n">
        <f aca="false">HEX2DEC(D5853)</f>
        <v>0</v>
      </c>
      <c r="L5853" s="0" t="n">
        <f aca="false">HEX2DEC(E5853)</f>
        <v>0</v>
      </c>
      <c r="M5853" s="0" t="n">
        <f aca="false">HEX2DEC(F5853)</f>
        <v>0</v>
      </c>
      <c r="O5853" s="0" t="n">
        <f aca="false">(H5853/256)+((I5853&lt;128)*I5853+(I5853&gt;128)*(I5853-256))</f>
        <v>0</v>
      </c>
      <c r="P5853" s="0" t="n">
        <f aca="false">(J5853/256)+((K5853&lt;128)*K5853+(K5853&gt;128)*(K5853-256))</f>
        <v>0</v>
      </c>
      <c r="Q5853" s="0" t="n">
        <f aca="false">(L5853/256)+((M5853&lt;128)*M5853+(M5853&gt;128)*(M5853-256))</f>
        <v>0</v>
      </c>
      <c r="R5853" s="1"/>
      <c r="S5853" s="1"/>
      <c r="T5853" s="1"/>
    </row>
    <row r="5854" customFormat="false" ht="12.75" hidden="false" customHeight="false" outlineLevel="0" collapsed="false">
      <c r="H5854" s="0" t="n">
        <f aca="false">HEX2DEC(A5854)</f>
        <v>0</v>
      </c>
      <c r="I5854" s="0" t="n">
        <f aca="false">HEX2DEC(B5854)</f>
        <v>0</v>
      </c>
      <c r="J5854" s="0" t="n">
        <f aca="false">HEX2DEC(C5854)</f>
        <v>0</v>
      </c>
      <c r="K5854" s="0" t="n">
        <f aca="false">HEX2DEC(D5854)</f>
        <v>0</v>
      </c>
      <c r="L5854" s="0" t="n">
        <f aca="false">HEX2DEC(E5854)</f>
        <v>0</v>
      </c>
      <c r="M5854" s="0" t="n">
        <f aca="false">HEX2DEC(F5854)</f>
        <v>0</v>
      </c>
      <c r="O5854" s="0" t="n">
        <f aca="false">(H5854/256)+((I5854&lt;128)*I5854+(I5854&gt;128)*(I5854-256))</f>
        <v>0</v>
      </c>
      <c r="P5854" s="0" t="n">
        <f aca="false">(J5854/256)+((K5854&lt;128)*K5854+(K5854&gt;128)*(K5854-256))</f>
        <v>0</v>
      </c>
      <c r="Q5854" s="0" t="n">
        <f aca="false">(L5854/256)+((M5854&lt;128)*M5854+(M5854&gt;128)*(M5854-256))</f>
        <v>0</v>
      </c>
      <c r="R5854" s="1"/>
      <c r="S5854" s="1"/>
      <c r="T5854" s="1"/>
    </row>
    <row r="5855" customFormat="false" ht="12.75" hidden="false" customHeight="false" outlineLevel="0" collapsed="false">
      <c r="H5855" s="0" t="n">
        <f aca="false">HEX2DEC(A5855)</f>
        <v>0</v>
      </c>
      <c r="I5855" s="0" t="n">
        <f aca="false">HEX2DEC(B5855)</f>
        <v>0</v>
      </c>
      <c r="J5855" s="0" t="n">
        <f aca="false">HEX2DEC(C5855)</f>
        <v>0</v>
      </c>
      <c r="K5855" s="0" t="n">
        <f aca="false">HEX2DEC(D5855)</f>
        <v>0</v>
      </c>
      <c r="L5855" s="0" t="n">
        <f aca="false">HEX2DEC(E5855)</f>
        <v>0</v>
      </c>
      <c r="M5855" s="0" t="n">
        <f aca="false">HEX2DEC(F5855)</f>
        <v>0</v>
      </c>
      <c r="O5855" s="0" t="n">
        <f aca="false">(H5855/256)+((I5855&lt;128)*I5855+(I5855&gt;128)*(I5855-256))</f>
        <v>0</v>
      </c>
      <c r="P5855" s="0" t="n">
        <f aca="false">(J5855/256)+((K5855&lt;128)*K5855+(K5855&gt;128)*(K5855-256))</f>
        <v>0</v>
      </c>
      <c r="Q5855" s="0" t="n">
        <f aca="false">(L5855/256)+((M5855&lt;128)*M5855+(M5855&gt;128)*(M5855-256))</f>
        <v>0</v>
      </c>
      <c r="R5855" s="1"/>
      <c r="S5855" s="1"/>
      <c r="T5855" s="1"/>
    </row>
    <row r="5856" customFormat="false" ht="12.75" hidden="false" customHeight="false" outlineLevel="0" collapsed="false">
      <c r="H5856" s="0" t="n">
        <f aca="false">HEX2DEC(A5856)</f>
        <v>0</v>
      </c>
      <c r="I5856" s="0" t="n">
        <f aca="false">HEX2DEC(B5856)</f>
        <v>0</v>
      </c>
      <c r="J5856" s="0" t="n">
        <f aca="false">HEX2DEC(C5856)</f>
        <v>0</v>
      </c>
      <c r="K5856" s="0" t="n">
        <f aca="false">HEX2DEC(D5856)</f>
        <v>0</v>
      </c>
      <c r="L5856" s="0" t="n">
        <f aca="false">HEX2DEC(E5856)</f>
        <v>0</v>
      </c>
      <c r="M5856" s="0" t="n">
        <f aca="false">HEX2DEC(F5856)</f>
        <v>0</v>
      </c>
      <c r="O5856" s="0" t="n">
        <f aca="false">(H5856/256)+((I5856&lt;128)*I5856+(I5856&gt;128)*(I5856-256))</f>
        <v>0</v>
      </c>
      <c r="P5856" s="0" t="n">
        <f aca="false">(J5856/256)+((K5856&lt;128)*K5856+(K5856&gt;128)*(K5856-256))</f>
        <v>0</v>
      </c>
      <c r="Q5856" s="0" t="n">
        <f aca="false">(L5856/256)+((M5856&lt;128)*M5856+(M5856&gt;128)*(M5856-256))</f>
        <v>0</v>
      </c>
      <c r="R5856" s="1"/>
      <c r="S5856" s="1"/>
      <c r="T5856" s="1"/>
    </row>
    <row r="5857" customFormat="false" ht="12.75" hidden="false" customHeight="false" outlineLevel="0" collapsed="false">
      <c r="H5857" s="0" t="n">
        <f aca="false">HEX2DEC(A5857)</f>
        <v>0</v>
      </c>
      <c r="I5857" s="0" t="n">
        <f aca="false">HEX2DEC(B5857)</f>
        <v>0</v>
      </c>
      <c r="J5857" s="0" t="n">
        <f aca="false">HEX2DEC(C5857)</f>
        <v>0</v>
      </c>
      <c r="K5857" s="0" t="n">
        <f aca="false">HEX2DEC(D5857)</f>
        <v>0</v>
      </c>
      <c r="L5857" s="0" t="n">
        <f aca="false">HEX2DEC(E5857)</f>
        <v>0</v>
      </c>
      <c r="M5857" s="0" t="n">
        <f aca="false">HEX2DEC(F5857)</f>
        <v>0</v>
      </c>
      <c r="O5857" s="0" t="n">
        <f aca="false">(H5857/256)+((I5857&lt;128)*I5857+(I5857&gt;128)*(I5857-256))</f>
        <v>0</v>
      </c>
      <c r="P5857" s="0" t="n">
        <f aca="false">(J5857/256)+((K5857&lt;128)*K5857+(K5857&gt;128)*(K5857-256))</f>
        <v>0</v>
      </c>
      <c r="Q5857" s="0" t="n">
        <f aca="false">(L5857/256)+((M5857&lt;128)*M5857+(M5857&gt;128)*(M5857-256))</f>
        <v>0</v>
      </c>
      <c r="R5857" s="1"/>
      <c r="S5857" s="1"/>
      <c r="T5857" s="1"/>
    </row>
    <row r="5858" customFormat="false" ht="12.75" hidden="false" customHeight="false" outlineLevel="0" collapsed="false">
      <c r="H5858" s="0" t="n">
        <f aca="false">HEX2DEC(A5858)</f>
        <v>0</v>
      </c>
      <c r="I5858" s="0" t="n">
        <f aca="false">HEX2DEC(B5858)</f>
        <v>0</v>
      </c>
      <c r="J5858" s="0" t="n">
        <f aca="false">HEX2DEC(C5858)</f>
        <v>0</v>
      </c>
      <c r="K5858" s="0" t="n">
        <f aca="false">HEX2DEC(D5858)</f>
        <v>0</v>
      </c>
      <c r="L5858" s="0" t="n">
        <f aca="false">HEX2DEC(E5858)</f>
        <v>0</v>
      </c>
      <c r="M5858" s="0" t="n">
        <f aca="false">HEX2DEC(F5858)</f>
        <v>0</v>
      </c>
      <c r="O5858" s="0" t="n">
        <f aca="false">(H5858/256)+((I5858&lt;128)*I5858+(I5858&gt;128)*(I5858-256))</f>
        <v>0</v>
      </c>
      <c r="P5858" s="0" t="n">
        <f aca="false">(J5858/256)+((K5858&lt;128)*K5858+(K5858&gt;128)*(K5858-256))</f>
        <v>0</v>
      </c>
      <c r="Q5858" s="0" t="n">
        <f aca="false">(L5858/256)+((M5858&lt;128)*M5858+(M5858&gt;128)*(M5858-256))</f>
        <v>0</v>
      </c>
      <c r="R5858" s="1"/>
      <c r="S5858" s="1"/>
      <c r="T5858" s="1"/>
    </row>
    <row r="5859" customFormat="false" ht="12.75" hidden="false" customHeight="false" outlineLevel="0" collapsed="false">
      <c r="H5859" s="0" t="n">
        <f aca="false">HEX2DEC(A5859)</f>
        <v>0</v>
      </c>
      <c r="I5859" s="0" t="n">
        <f aca="false">HEX2DEC(B5859)</f>
        <v>0</v>
      </c>
      <c r="J5859" s="0" t="n">
        <f aca="false">HEX2DEC(C5859)</f>
        <v>0</v>
      </c>
      <c r="K5859" s="0" t="n">
        <f aca="false">HEX2DEC(D5859)</f>
        <v>0</v>
      </c>
      <c r="L5859" s="0" t="n">
        <f aca="false">HEX2DEC(E5859)</f>
        <v>0</v>
      </c>
      <c r="M5859" s="0" t="n">
        <f aca="false">HEX2DEC(F5859)</f>
        <v>0</v>
      </c>
      <c r="O5859" s="0" t="n">
        <f aca="false">(H5859/256)+((I5859&lt;128)*I5859+(I5859&gt;128)*(I5859-256))</f>
        <v>0</v>
      </c>
      <c r="P5859" s="0" t="n">
        <f aca="false">(J5859/256)+((K5859&lt;128)*K5859+(K5859&gt;128)*(K5859-256))</f>
        <v>0</v>
      </c>
      <c r="Q5859" s="0" t="n">
        <f aca="false">(L5859/256)+((M5859&lt;128)*M5859+(M5859&gt;128)*(M5859-256))</f>
        <v>0</v>
      </c>
      <c r="R5859" s="1"/>
      <c r="S5859" s="1"/>
      <c r="T5859" s="1"/>
    </row>
    <row r="5860" customFormat="false" ht="12.75" hidden="false" customHeight="false" outlineLevel="0" collapsed="false">
      <c r="H5860" s="0" t="n">
        <f aca="false">HEX2DEC(A5860)</f>
        <v>0</v>
      </c>
      <c r="I5860" s="0" t="n">
        <f aca="false">HEX2DEC(B5860)</f>
        <v>0</v>
      </c>
      <c r="J5860" s="0" t="n">
        <f aca="false">HEX2DEC(C5860)</f>
        <v>0</v>
      </c>
      <c r="K5860" s="0" t="n">
        <f aca="false">HEX2DEC(D5860)</f>
        <v>0</v>
      </c>
      <c r="L5860" s="0" t="n">
        <f aca="false">HEX2DEC(E5860)</f>
        <v>0</v>
      </c>
      <c r="M5860" s="0" t="n">
        <f aca="false">HEX2DEC(F5860)</f>
        <v>0</v>
      </c>
      <c r="O5860" s="0" t="n">
        <f aca="false">(H5860/256)+((I5860&lt;128)*I5860+(I5860&gt;128)*(I5860-256))</f>
        <v>0</v>
      </c>
      <c r="P5860" s="0" t="n">
        <f aca="false">(J5860/256)+((K5860&lt;128)*K5860+(K5860&gt;128)*(K5860-256))</f>
        <v>0</v>
      </c>
      <c r="Q5860" s="0" t="n">
        <f aca="false">(L5860/256)+((M5860&lt;128)*M5860+(M5860&gt;128)*(M5860-256))</f>
        <v>0</v>
      </c>
      <c r="R5860" s="1"/>
      <c r="S5860" s="1"/>
      <c r="T5860" s="1"/>
    </row>
    <row r="5861" customFormat="false" ht="12.75" hidden="false" customHeight="false" outlineLevel="0" collapsed="false">
      <c r="H5861" s="0" t="n">
        <f aca="false">HEX2DEC(A5861)</f>
        <v>0</v>
      </c>
      <c r="I5861" s="0" t="n">
        <f aca="false">HEX2DEC(B5861)</f>
        <v>0</v>
      </c>
      <c r="J5861" s="0" t="n">
        <f aca="false">HEX2DEC(C5861)</f>
        <v>0</v>
      </c>
      <c r="K5861" s="0" t="n">
        <f aca="false">HEX2DEC(D5861)</f>
        <v>0</v>
      </c>
      <c r="L5861" s="0" t="n">
        <f aca="false">HEX2DEC(E5861)</f>
        <v>0</v>
      </c>
      <c r="M5861" s="0" t="n">
        <f aca="false">HEX2DEC(F5861)</f>
        <v>0</v>
      </c>
      <c r="O5861" s="0" t="n">
        <f aca="false">(H5861/256)+((I5861&lt;128)*I5861+(I5861&gt;128)*(I5861-256))</f>
        <v>0</v>
      </c>
      <c r="P5861" s="0" t="n">
        <f aca="false">(J5861/256)+((K5861&lt;128)*K5861+(K5861&gt;128)*(K5861-256))</f>
        <v>0</v>
      </c>
      <c r="Q5861" s="0" t="n">
        <f aca="false">(L5861/256)+((M5861&lt;128)*M5861+(M5861&gt;128)*(M5861-256))</f>
        <v>0</v>
      </c>
      <c r="R5861" s="1"/>
      <c r="S5861" s="1"/>
      <c r="T5861" s="1"/>
    </row>
    <row r="5862" customFormat="false" ht="12.75" hidden="false" customHeight="false" outlineLevel="0" collapsed="false">
      <c r="H5862" s="0" t="n">
        <f aca="false">HEX2DEC(A5862)</f>
        <v>0</v>
      </c>
      <c r="I5862" s="0" t="n">
        <f aca="false">HEX2DEC(B5862)</f>
        <v>0</v>
      </c>
      <c r="J5862" s="0" t="n">
        <f aca="false">HEX2DEC(C5862)</f>
        <v>0</v>
      </c>
      <c r="K5862" s="0" t="n">
        <f aca="false">HEX2DEC(D5862)</f>
        <v>0</v>
      </c>
      <c r="L5862" s="0" t="n">
        <f aca="false">HEX2DEC(E5862)</f>
        <v>0</v>
      </c>
      <c r="M5862" s="0" t="n">
        <f aca="false">HEX2DEC(F5862)</f>
        <v>0</v>
      </c>
      <c r="O5862" s="0" t="n">
        <f aca="false">(H5862/256)+((I5862&lt;128)*I5862+(I5862&gt;128)*(I5862-256))</f>
        <v>0</v>
      </c>
      <c r="P5862" s="0" t="n">
        <f aca="false">(J5862/256)+((K5862&lt;128)*K5862+(K5862&gt;128)*(K5862-256))</f>
        <v>0</v>
      </c>
      <c r="Q5862" s="0" t="n">
        <f aca="false">(L5862/256)+((M5862&lt;128)*M5862+(M5862&gt;128)*(M5862-256))</f>
        <v>0</v>
      </c>
      <c r="R5862" s="1"/>
      <c r="S5862" s="1"/>
      <c r="T5862" s="1"/>
    </row>
    <row r="5863" customFormat="false" ht="12.75" hidden="false" customHeight="false" outlineLevel="0" collapsed="false">
      <c r="H5863" s="0" t="n">
        <f aca="false">HEX2DEC(A5863)</f>
        <v>0</v>
      </c>
      <c r="I5863" s="0" t="n">
        <f aca="false">HEX2DEC(B5863)</f>
        <v>0</v>
      </c>
      <c r="J5863" s="0" t="n">
        <f aca="false">HEX2DEC(C5863)</f>
        <v>0</v>
      </c>
      <c r="K5863" s="0" t="n">
        <f aca="false">HEX2DEC(D5863)</f>
        <v>0</v>
      </c>
      <c r="L5863" s="0" t="n">
        <f aca="false">HEX2DEC(E5863)</f>
        <v>0</v>
      </c>
      <c r="M5863" s="0" t="n">
        <f aca="false">HEX2DEC(F5863)</f>
        <v>0</v>
      </c>
      <c r="O5863" s="0" t="n">
        <f aca="false">(H5863/256)+((I5863&lt;128)*I5863+(I5863&gt;128)*(I5863-256))</f>
        <v>0</v>
      </c>
      <c r="P5863" s="0" t="n">
        <f aca="false">(J5863/256)+((K5863&lt;128)*K5863+(K5863&gt;128)*(K5863-256))</f>
        <v>0</v>
      </c>
      <c r="Q5863" s="0" t="n">
        <f aca="false">(L5863/256)+((M5863&lt;128)*M5863+(M5863&gt;128)*(M5863-256))</f>
        <v>0</v>
      </c>
      <c r="R5863" s="1"/>
      <c r="S5863" s="1"/>
      <c r="T5863" s="1"/>
    </row>
    <row r="5864" customFormat="false" ht="12.75" hidden="false" customHeight="false" outlineLevel="0" collapsed="false">
      <c r="H5864" s="0" t="n">
        <f aca="false">HEX2DEC(A5864)</f>
        <v>0</v>
      </c>
      <c r="I5864" s="0" t="n">
        <f aca="false">HEX2DEC(B5864)</f>
        <v>0</v>
      </c>
      <c r="J5864" s="0" t="n">
        <f aca="false">HEX2DEC(C5864)</f>
        <v>0</v>
      </c>
      <c r="K5864" s="0" t="n">
        <f aca="false">HEX2DEC(D5864)</f>
        <v>0</v>
      </c>
      <c r="L5864" s="0" t="n">
        <f aca="false">HEX2DEC(E5864)</f>
        <v>0</v>
      </c>
      <c r="M5864" s="0" t="n">
        <f aca="false">HEX2DEC(F5864)</f>
        <v>0</v>
      </c>
      <c r="O5864" s="0" t="n">
        <f aca="false">(H5864/256)+((I5864&lt;128)*I5864+(I5864&gt;128)*(I5864-256))</f>
        <v>0</v>
      </c>
      <c r="P5864" s="0" t="n">
        <f aca="false">(J5864/256)+((K5864&lt;128)*K5864+(K5864&gt;128)*(K5864-256))</f>
        <v>0</v>
      </c>
      <c r="Q5864" s="0" t="n">
        <f aca="false">(L5864/256)+((M5864&lt;128)*M5864+(M5864&gt;128)*(M5864-256))</f>
        <v>0</v>
      </c>
      <c r="R5864" s="1"/>
      <c r="S5864" s="1"/>
      <c r="T5864" s="1"/>
    </row>
    <row r="5865" customFormat="false" ht="12.75" hidden="false" customHeight="false" outlineLevel="0" collapsed="false">
      <c r="H5865" s="0" t="n">
        <f aca="false">HEX2DEC(A5865)</f>
        <v>0</v>
      </c>
      <c r="I5865" s="0" t="n">
        <f aca="false">HEX2DEC(B5865)</f>
        <v>0</v>
      </c>
      <c r="J5865" s="0" t="n">
        <f aca="false">HEX2DEC(C5865)</f>
        <v>0</v>
      </c>
      <c r="K5865" s="0" t="n">
        <f aca="false">HEX2DEC(D5865)</f>
        <v>0</v>
      </c>
      <c r="L5865" s="0" t="n">
        <f aca="false">HEX2DEC(E5865)</f>
        <v>0</v>
      </c>
      <c r="M5865" s="0" t="n">
        <f aca="false">HEX2DEC(F5865)</f>
        <v>0</v>
      </c>
      <c r="O5865" s="0" t="n">
        <f aca="false">(H5865/256)+((I5865&lt;128)*I5865+(I5865&gt;128)*(I5865-256))</f>
        <v>0</v>
      </c>
      <c r="P5865" s="0" t="n">
        <f aca="false">(J5865/256)+((K5865&lt;128)*K5865+(K5865&gt;128)*(K5865-256))</f>
        <v>0</v>
      </c>
      <c r="Q5865" s="0" t="n">
        <f aca="false">(L5865/256)+((M5865&lt;128)*M5865+(M5865&gt;128)*(M5865-256))</f>
        <v>0</v>
      </c>
      <c r="R5865" s="1"/>
      <c r="S5865" s="1"/>
      <c r="T5865" s="1"/>
    </row>
    <row r="5866" customFormat="false" ht="12.75" hidden="false" customHeight="false" outlineLevel="0" collapsed="false">
      <c r="H5866" s="0" t="n">
        <f aca="false">HEX2DEC(A5866)</f>
        <v>0</v>
      </c>
      <c r="I5866" s="0" t="n">
        <f aca="false">HEX2DEC(B5866)</f>
        <v>0</v>
      </c>
      <c r="J5866" s="0" t="n">
        <f aca="false">HEX2DEC(C5866)</f>
        <v>0</v>
      </c>
      <c r="K5866" s="0" t="n">
        <f aca="false">HEX2DEC(D5866)</f>
        <v>0</v>
      </c>
      <c r="L5866" s="0" t="n">
        <f aca="false">HEX2DEC(E5866)</f>
        <v>0</v>
      </c>
      <c r="M5866" s="0" t="n">
        <f aca="false">HEX2DEC(F5866)</f>
        <v>0</v>
      </c>
      <c r="O5866" s="0" t="n">
        <f aca="false">(H5866/256)+((I5866&lt;128)*I5866+(I5866&gt;128)*(I5866-256))</f>
        <v>0</v>
      </c>
      <c r="P5866" s="0" t="n">
        <f aca="false">(J5866/256)+((K5866&lt;128)*K5866+(K5866&gt;128)*(K5866-256))</f>
        <v>0</v>
      </c>
      <c r="Q5866" s="0" t="n">
        <f aca="false">(L5866/256)+((M5866&lt;128)*M5866+(M5866&gt;128)*(M5866-256))</f>
        <v>0</v>
      </c>
      <c r="R5866" s="1"/>
      <c r="S5866" s="1"/>
      <c r="T5866" s="1"/>
    </row>
    <row r="5867" customFormat="false" ht="12.75" hidden="false" customHeight="false" outlineLevel="0" collapsed="false">
      <c r="H5867" s="0" t="n">
        <f aca="false">HEX2DEC(A5867)</f>
        <v>0</v>
      </c>
      <c r="I5867" s="0" t="n">
        <f aca="false">HEX2DEC(B5867)</f>
        <v>0</v>
      </c>
      <c r="J5867" s="0" t="n">
        <f aca="false">HEX2DEC(C5867)</f>
        <v>0</v>
      </c>
      <c r="K5867" s="0" t="n">
        <f aca="false">HEX2DEC(D5867)</f>
        <v>0</v>
      </c>
      <c r="L5867" s="0" t="n">
        <f aca="false">HEX2DEC(E5867)</f>
        <v>0</v>
      </c>
      <c r="M5867" s="0" t="n">
        <f aca="false">HEX2DEC(F5867)</f>
        <v>0</v>
      </c>
      <c r="O5867" s="0" t="n">
        <f aca="false">(H5867/256)+((I5867&lt;128)*I5867+(I5867&gt;128)*(I5867-256))</f>
        <v>0</v>
      </c>
      <c r="P5867" s="0" t="n">
        <f aca="false">(J5867/256)+((K5867&lt;128)*K5867+(K5867&gt;128)*(K5867-256))</f>
        <v>0</v>
      </c>
      <c r="Q5867" s="0" t="n">
        <f aca="false">(L5867/256)+((M5867&lt;128)*M5867+(M5867&gt;128)*(M5867-256))</f>
        <v>0</v>
      </c>
      <c r="R5867" s="1"/>
      <c r="S5867" s="1"/>
      <c r="T5867" s="1"/>
    </row>
    <row r="5868" customFormat="false" ht="12.75" hidden="false" customHeight="false" outlineLevel="0" collapsed="false">
      <c r="H5868" s="0" t="n">
        <f aca="false">HEX2DEC(A5868)</f>
        <v>0</v>
      </c>
      <c r="I5868" s="0" t="n">
        <f aca="false">HEX2DEC(B5868)</f>
        <v>0</v>
      </c>
      <c r="J5868" s="0" t="n">
        <f aca="false">HEX2DEC(C5868)</f>
        <v>0</v>
      </c>
      <c r="K5868" s="0" t="n">
        <f aca="false">HEX2DEC(D5868)</f>
        <v>0</v>
      </c>
      <c r="L5868" s="0" t="n">
        <f aca="false">HEX2DEC(E5868)</f>
        <v>0</v>
      </c>
      <c r="M5868" s="0" t="n">
        <f aca="false">HEX2DEC(F5868)</f>
        <v>0</v>
      </c>
      <c r="O5868" s="0" t="n">
        <f aca="false">(H5868/256)+((I5868&lt;128)*I5868+(I5868&gt;128)*(I5868-256))</f>
        <v>0</v>
      </c>
      <c r="P5868" s="0" t="n">
        <f aca="false">(J5868/256)+((K5868&lt;128)*K5868+(K5868&gt;128)*(K5868-256))</f>
        <v>0</v>
      </c>
      <c r="Q5868" s="0" t="n">
        <f aca="false">(L5868/256)+((M5868&lt;128)*M5868+(M5868&gt;128)*(M5868-256))</f>
        <v>0</v>
      </c>
      <c r="R5868" s="1"/>
      <c r="S5868" s="1"/>
      <c r="T5868" s="1"/>
    </row>
    <row r="5869" customFormat="false" ht="12.75" hidden="false" customHeight="false" outlineLevel="0" collapsed="false">
      <c r="H5869" s="0" t="n">
        <f aca="false">HEX2DEC(A5869)</f>
        <v>0</v>
      </c>
      <c r="I5869" s="0" t="n">
        <f aca="false">HEX2DEC(B5869)</f>
        <v>0</v>
      </c>
      <c r="J5869" s="0" t="n">
        <f aca="false">HEX2DEC(C5869)</f>
        <v>0</v>
      </c>
      <c r="K5869" s="0" t="n">
        <f aca="false">HEX2DEC(D5869)</f>
        <v>0</v>
      </c>
      <c r="L5869" s="0" t="n">
        <f aca="false">HEX2DEC(E5869)</f>
        <v>0</v>
      </c>
      <c r="M5869" s="0" t="n">
        <f aca="false">HEX2DEC(F5869)</f>
        <v>0</v>
      </c>
      <c r="O5869" s="0" t="n">
        <f aca="false">(H5869/256)+((I5869&lt;128)*I5869+(I5869&gt;128)*(I5869-256))</f>
        <v>0</v>
      </c>
      <c r="P5869" s="0" t="n">
        <f aca="false">(J5869/256)+((K5869&lt;128)*K5869+(K5869&gt;128)*(K5869-256))</f>
        <v>0</v>
      </c>
      <c r="Q5869" s="0" t="n">
        <f aca="false">(L5869/256)+((M5869&lt;128)*M5869+(M5869&gt;128)*(M5869-256))</f>
        <v>0</v>
      </c>
      <c r="R5869" s="1"/>
      <c r="S5869" s="1"/>
      <c r="T5869" s="1"/>
    </row>
    <row r="5870" customFormat="false" ht="12.75" hidden="false" customHeight="false" outlineLevel="0" collapsed="false">
      <c r="H5870" s="0" t="n">
        <f aca="false">HEX2DEC(A5870)</f>
        <v>0</v>
      </c>
      <c r="I5870" s="0" t="n">
        <f aca="false">HEX2DEC(B5870)</f>
        <v>0</v>
      </c>
      <c r="J5870" s="0" t="n">
        <f aca="false">HEX2DEC(C5870)</f>
        <v>0</v>
      </c>
      <c r="K5870" s="0" t="n">
        <f aca="false">HEX2DEC(D5870)</f>
        <v>0</v>
      </c>
      <c r="L5870" s="0" t="n">
        <f aca="false">HEX2DEC(E5870)</f>
        <v>0</v>
      </c>
      <c r="M5870" s="0" t="n">
        <f aca="false">HEX2DEC(F5870)</f>
        <v>0</v>
      </c>
      <c r="O5870" s="0" t="n">
        <f aca="false">(H5870/256)+((I5870&lt;128)*I5870+(I5870&gt;128)*(I5870-256))</f>
        <v>0</v>
      </c>
      <c r="P5870" s="0" t="n">
        <f aca="false">(J5870/256)+((K5870&lt;128)*K5870+(K5870&gt;128)*(K5870-256))</f>
        <v>0</v>
      </c>
      <c r="Q5870" s="0" t="n">
        <f aca="false">(L5870/256)+((M5870&lt;128)*M5870+(M5870&gt;128)*(M5870-256))</f>
        <v>0</v>
      </c>
      <c r="R5870" s="1"/>
      <c r="S5870" s="1"/>
      <c r="T5870" s="1"/>
    </row>
    <row r="5871" customFormat="false" ht="12.75" hidden="false" customHeight="false" outlineLevel="0" collapsed="false">
      <c r="H5871" s="0" t="n">
        <f aca="false">HEX2DEC(A5871)</f>
        <v>0</v>
      </c>
      <c r="I5871" s="0" t="n">
        <f aca="false">HEX2DEC(B5871)</f>
        <v>0</v>
      </c>
      <c r="J5871" s="0" t="n">
        <f aca="false">HEX2DEC(C5871)</f>
        <v>0</v>
      </c>
      <c r="K5871" s="0" t="n">
        <f aca="false">HEX2DEC(D5871)</f>
        <v>0</v>
      </c>
      <c r="L5871" s="0" t="n">
        <f aca="false">HEX2DEC(E5871)</f>
        <v>0</v>
      </c>
      <c r="M5871" s="0" t="n">
        <f aca="false">HEX2DEC(F5871)</f>
        <v>0</v>
      </c>
      <c r="O5871" s="0" t="n">
        <f aca="false">(H5871/256)+((I5871&lt;128)*I5871+(I5871&gt;128)*(I5871-256))</f>
        <v>0</v>
      </c>
      <c r="P5871" s="0" t="n">
        <f aca="false">(J5871/256)+((K5871&lt;128)*K5871+(K5871&gt;128)*(K5871-256))</f>
        <v>0</v>
      </c>
      <c r="Q5871" s="0" t="n">
        <f aca="false">(L5871/256)+((M5871&lt;128)*M5871+(M5871&gt;128)*(M5871-256))</f>
        <v>0</v>
      </c>
      <c r="R5871" s="1"/>
      <c r="S5871" s="1"/>
      <c r="T5871" s="1"/>
    </row>
    <row r="5872" customFormat="false" ht="12.75" hidden="false" customHeight="false" outlineLevel="0" collapsed="false">
      <c r="H5872" s="0" t="n">
        <f aca="false">HEX2DEC(A5872)</f>
        <v>0</v>
      </c>
      <c r="I5872" s="0" t="n">
        <f aca="false">HEX2DEC(B5872)</f>
        <v>0</v>
      </c>
      <c r="J5872" s="0" t="n">
        <f aca="false">HEX2DEC(C5872)</f>
        <v>0</v>
      </c>
      <c r="K5872" s="0" t="n">
        <f aca="false">HEX2DEC(D5872)</f>
        <v>0</v>
      </c>
      <c r="L5872" s="0" t="n">
        <f aca="false">HEX2DEC(E5872)</f>
        <v>0</v>
      </c>
      <c r="M5872" s="0" t="n">
        <f aca="false">HEX2DEC(F5872)</f>
        <v>0</v>
      </c>
      <c r="O5872" s="0" t="n">
        <f aca="false">(H5872/256)+((I5872&lt;128)*I5872+(I5872&gt;128)*(I5872-256))</f>
        <v>0</v>
      </c>
      <c r="P5872" s="0" t="n">
        <f aca="false">(J5872/256)+((K5872&lt;128)*K5872+(K5872&gt;128)*(K5872-256))</f>
        <v>0</v>
      </c>
      <c r="Q5872" s="0" t="n">
        <f aca="false">(L5872/256)+((M5872&lt;128)*M5872+(M5872&gt;128)*(M5872-256))</f>
        <v>0</v>
      </c>
      <c r="R5872" s="1"/>
      <c r="S5872" s="1"/>
      <c r="T5872" s="1"/>
    </row>
    <row r="5873" customFormat="false" ht="12.75" hidden="false" customHeight="false" outlineLevel="0" collapsed="false">
      <c r="H5873" s="0" t="n">
        <f aca="false">HEX2DEC(A5873)</f>
        <v>0</v>
      </c>
      <c r="I5873" s="0" t="n">
        <f aca="false">HEX2DEC(B5873)</f>
        <v>0</v>
      </c>
      <c r="J5873" s="0" t="n">
        <f aca="false">HEX2DEC(C5873)</f>
        <v>0</v>
      </c>
      <c r="K5873" s="0" t="n">
        <f aca="false">HEX2DEC(D5873)</f>
        <v>0</v>
      </c>
      <c r="L5873" s="0" t="n">
        <f aca="false">HEX2DEC(E5873)</f>
        <v>0</v>
      </c>
      <c r="M5873" s="0" t="n">
        <f aca="false">HEX2DEC(F5873)</f>
        <v>0</v>
      </c>
      <c r="O5873" s="0" t="n">
        <f aca="false">(H5873/256)+((I5873&lt;128)*I5873+(I5873&gt;128)*(I5873-256))</f>
        <v>0</v>
      </c>
      <c r="P5873" s="0" t="n">
        <f aca="false">(J5873/256)+((K5873&lt;128)*K5873+(K5873&gt;128)*(K5873-256))</f>
        <v>0</v>
      </c>
      <c r="Q5873" s="0" t="n">
        <f aca="false">(L5873/256)+((M5873&lt;128)*M5873+(M5873&gt;128)*(M5873-256))</f>
        <v>0</v>
      </c>
      <c r="R5873" s="1"/>
      <c r="S5873" s="1"/>
      <c r="T5873" s="1"/>
    </row>
    <row r="5874" customFormat="false" ht="12.75" hidden="false" customHeight="false" outlineLevel="0" collapsed="false">
      <c r="H5874" s="0" t="n">
        <f aca="false">HEX2DEC(A5874)</f>
        <v>0</v>
      </c>
      <c r="I5874" s="0" t="n">
        <f aca="false">HEX2DEC(B5874)</f>
        <v>0</v>
      </c>
      <c r="J5874" s="0" t="n">
        <f aca="false">HEX2DEC(C5874)</f>
        <v>0</v>
      </c>
      <c r="K5874" s="0" t="n">
        <f aca="false">HEX2DEC(D5874)</f>
        <v>0</v>
      </c>
      <c r="L5874" s="0" t="n">
        <f aca="false">HEX2DEC(E5874)</f>
        <v>0</v>
      </c>
      <c r="M5874" s="0" t="n">
        <f aca="false">HEX2DEC(F5874)</f>
        <v>0</v>
      </c>
      <c r="O5874" s="0" t="n">
        <f aca="false">(H5874/256)+((I5874&lt;128)*I5874+(I5874&gt;128)*(I5874-256))</f>
        <v>0</v>
      </c>
      <c r="P5874" s="0" t="n">
        <f aca="false">(J5874/256)+((K5874&lt;128)*K5874+(K5874&gt;128)*(K5874-256))</f>
        <v>0</v>
      </c>
      <c r="Q5874" s="0" t="n">
        <f aca="false">(L5874/256)+((M5874&lt;128)*M5874+(M5874&gt;128)*(M5874-256))</f>
        <v>0</v>
      </c>
      <c r="R5874" s="1"/>
      <c r="S5874" s="1"/>
      <c r="T5874" s="1"/>
    </row>
    <row r="5875" customFormat="false" ht="12.75" hidden="false" customHeight="false" outlineLevel="0" collapsed="false">
      <c r="H5875" s="0" t="n">
        <f aca="false">HEX2DEC(A5875)</f>
        <v>0</v>
      </c>
      <c r="I5875" s="0" t="n">
        <f aca="false">HEX2DEC(B5875)</f>
        <v>0</v>
      </c>
      <c r="J5875" s="0" t="n">
        <f aca="false">HEX2DEC(C5875)</f>
        <v>0</v>
      </c>
      <c r="K5875" s="0" t="n">
        <f aca="false">HEX2DEC(D5875)</f>
        <v>0</v>
      </c>
      <c r="L5875" s="0" t="n">
        <f aca="false">HEX2DEC(E5875)</f>
        <v>0</v>
      </c>
      <c r="M5875" s="0" t="n">
        <f aca="false">HEX2DEC(F5875)</f>
        <v>0</v>
      </c>
      <c r="O5875" s="0" t="n">
        <f aca="false">(H5875/256)+((I5875&lt;128)*I5875+(I5875&gt;128)*(I5875-256))</f>
        <v>0</v>
      </c>
      <c r="P5875" s="0" t="n">
        <f aca="false">(J5875/256)+((K5875&lt;128)*K5875+(K5875&gt;128)*(K5875-256))</f>
        <v>0</v>
      </c>
      <c r="Q5875" s="0" t="n">
        <f aca="false">(L5875/256)+((M5875&lt;128)*M5875+(M5875&gt;128)*(M5875-256))</f>
        <v>0</v>
      </c>
      <c r="R5875" s="1"/>
      <c r="S5875" s="1"/>
      <c r="T5875" s="1"/>
    </row>
    <row r="5876" customFormat="false" ht="12.75" hidden="false" customHeight="false" outlineLevel="0" collapsed="false">
      <c r="H5876" s="0" t="n">
        <f aca="false">HEX2DEC(A5876)</f>
        <v>0</v>
      </c>
      <c r="I5876" s="0" t="n">
        <f aca="false">HEX2DEC(B5876)</f>
        <v>0</v>
      </c>
      <c r="J5876" s="0" t="n">
        <f aca="false">HEX2DEC(C5876)</f>
        <v>0</v>
      </c>
      <c r="K5876" s="0" t="n">
        <f aca="false">HEX2DEC(D5876)</f>
        <v>0</v>
      </c>
      <c r="L5876" s="0" t="n">
        <f aca="false">HEX2DEC(E5876)</f>
        <v>0</v>
      </c>
      <c r="M5876" s="0" t="n">
        <f aca="false">HEX2DEC(F5876)</f>
        <v>0</v>
      </c>
      <c r="O5876" s="0" t="n">
        <f aca="false">(H5876/256)+((I5876&lt;128)*I5876+(I5876&gt;128)*(I5876-256))</f>
        <v>0</v>
      </c>
      <c r="P5876" s="0" t="n">
        <f aca="false">(J5876/256)+((K5876&lt;128)*K5876+(K5876&gt;128)*(K5876-256))</f>
        <v>0</v>
      </c>
      <c r="Q5876" s="0" t="n">
        <f aca="false">(L5876/256)+((M5876&lt;128)*M5876+(M5876&gt;128)*(M5876-256))</f>
        <v>0</v>
      </c>
      <c r="R5876" s="1"/>
      <c r="S5876" s="1"/>
      <c r="T5876" s="1"/>
    </row>
    <row r="5877" customFormat="false" ht="12.75" hidden="false" customHeight="false" outlineLevel="0" collapsed="false">
      <c r="H5877" s="0" t="n">
        <f aca="false">HEX2DEC(A5877)</f>
        <v>0</v>
      </c>
      <c r="I5877" s="0" t="n">
        <f aca="false">HEX2DEC(B5877)</f>
        <v>0</v>
      </c>
      <c r="J5877" s="0" t="n">
        <f aca="false">HEX2DEC(C5877)</f>
        <v>0</v>
      </c>
      <c r="K5877" s="0" t="n">
        <f aca="false">HEX2DEC(D5877)</f>
        <v>0</v>
      </c>
      <c r="L5877" s="0" t="n">
        <f aca="false">HEX2DEC(E5877)</f>
        <v>0</v>
      </c>
      <c r="M5877" s="0" t="n">
        <f aca="false">HEX2DEC(F5877)</f>
        <v>0</v>
      </c>
      <c r="O5877" s="0" t="n">
        <f aca="false">(H5877/256)+((I5877&lt;128)*I5877+(I5877&gt;128)*(I5877-256))</f>
        <v>0</v>
      </c>
      <c r="P5877" s="0" t="n">
        <f aca="false">(J5877/256)+((K5877&lt;128)*K5877+(K5877&gt;128)*(K5877-256))</f>
        <v>0</v>
      </c>
      <c r="Q5877" s="0" t="n">
        <f aca="false">(L5877/256)+((M5877&lt;128)*M5877+(M5877&gt;128)*(M5877-256))</f>
        <v>0</v>
      </c>
      <c r="R5877" s="1"/>
      <c r="S5877" s="1"/>
      <c r="T5877" s="1"/>
    </row>
    <row r="5878" customFormat="false" ht="12.75" hidden="false" customHeight="false" outlineLevel="0" collapsed="false">
      <c r="H5878" s="0" t="n">
        <f aca="false">HEX2DEC(A5878)</f>
        <v>0</v>
      </c>
      <c r="I5878" s="0" t="n">
        <f aca="false">HEX2DEC(B5878)</f>
        <v>0</v>
      </c>
      <c r="J5878" s="0" t="n">
        <f aca="false">HEX2DEC(C5878)</f>
        <v>0</v>
      </c>
      <c r="K5878" s="0" t="n">
        <f aca="false">HEX2DEC(D5878)</f>
        <v>0</v>
      </c>
      <c r="L5878" s="0" t="n">
        <f aca="false">HEX2DEC(E5878)</f>
        <v>0</v>
      </c>
      <c r="M5878" s="0" t="n">
        <f aca="false">HEX2DEC(F5878)</f>
        <v>0</v>
      </c>
      <c r="O5878" s="0" t="n">
        <f aca="false">(H5878/256)+((I5878&lt;128)*I5878+(I5878&gt;128)*(I5878-256))</f>
        <v>0</v>
      </c>
      <c r="P5878" s="0" t="n">
        <f aca="false">(J5878/256)+((K5878&lt;128)*K5878+(K5878&gt;128)*(K5878-256))</f>
        <v>0</v>
      </c>
      <c r="Q5878" s="0" t="n">
        <f aca="false">(L5878/256)+((M5878&lt;128)*M5878+(M5878&gt;128)*(M5878-256))</f>
        <v>0</v>
      </c>
      <c r="R5878" s="1"/>
      <c r="S5878" s="1"/>
      <c r="T5878" s="1"/>
    </row>
    <row r="5879" customFormat="false" ht="12.75" hidden="false" customHeight="false" outlineLevel="0" collapsed="false">
      <c r="H5879" s="0" t="n">
        <f aca="false">HEX2DEC(A5879)</f>
        <v>0</v>
      </c>
      <c r="I5879" s="0" t="n">
        <f aca="false">HEX2DEC(B5879)</f>
        <v>0</v>
      </c>
      <c r="J5879" s="0" t="n">
        <f aca="false">HEX2DEC(C5879)</f>
        <v>0</v>
      </c>
      <c r="K5879" s="0" t="n">
        <f aca="false">HEX2DEC(D5879)</f>
        <v>0</v>
      </c>
      <c r="L5879" s="0" t="n">
        <f aca="false">HEX2DEC(E5879)</f>
        <v>0</v>
      </c>
      <c r="M5879" s="0" t="n">
        <f aca="false">HEX2DEC(F5879)</f>
        <v>0</v>
      </c>
      <c r="O5879" s="0" t="n">
        <f aca="false">(H5879/256)+((I5879&lt;128)*I5879+(I5879&gt;128)*(I5879-256))</f>
        <v>0</v>
      </c>
      <c r="P5879" s="0" t="n">
        <f aca="false">(J5879/256)+((K5879&lt;128)*K5879+(K5879&gt;128)*(K5879-256))</f>
        <v>0</v>
      </c>
      <c r="Q5879" s="0" t="n">
        <f aca="false">(L5879/256)+((M5879&lt;128)*M5879+(M5879&gt;128)*(M5879-256))</f>
        <v>0</v>
      </c>
      <c r="R5879" s="1"/>
      <c r="S5879" s="1"/>
      <c r="T5879" s="1"/>
    </row>
    <row r="5880" customFormat="false" ht="12.75" hidden="false" customHeight="false" outlineLevel="0" collapsed="false">
      <c r="H5880" s="0" t="n">
        <f aca="false">HEX2DEC(A5880)</f>
        <v>0</v>
      </c>
      <c r="I5880" s="0" t="n">
        <f aca="false">HEX2DEC(B5880)</f>
        <v>0</v>
      </c>
      <c r="J5880" s="0" t="n">
        <f aca="false">HEX2DEC(C5880)</f>
        <v>0</v>
      </c>
      <c r="K5880" s="0" t="n">
        <f aca="false">HEX2DEC(D5880)</f>
        <v>0</v>
      </c>
      <c r="L5880" s="0" t="n">
        <f aca="false">HEX2DEC(E5880)</f>
        <v>0</v>
      </c>
      <c r="M5880" s="0" t="n">
        <f aca="false">HEX2DEC(F5880)</f>
        <v>0</v>
      </c>
      <c r="O5880" s="0" t="n">
        <f aca="false">(H5880/256)+((I5880&lt;128)*I5880+(I5880&gt;128)*(I5880-256))</f>
        <v>0</v>
      </c>
      <c r="P5880" s="0" t="n">
        <f aca="false">(J5880/256)+((K5880&lt;128)*K5880+(K5880&gt;128)*(K5880-256))</f>
        <v>0</v>
      </c>
      <c r="Q5880" s="0" t="n">
        <f aca="false">(L5880/256)+((M5880&lt;128)*M5880+(M5880&gt;128)*(M5880-256))</f>
        <v>0</v>
      </c>
      <c r="R5880" s="1"/>
      <c r="S5880" s="1"/>
      <c r="T5880" s="1"/>
    </row>
    <row r="5881" customFormat="false" ht="12.75" hidden="false" customHeight="false" outlineLevel="0" collapsed="false">
      <c r="H5881" s="0" t="n">
        <f aca="false">HEX2DEC(A5881)</f>
        <v>0</v>
      </c>
      <c r="I5881" s="0" t="n">
        <f aca="false">HEX2DEC(B5881)</f>
        <v>0</v>
      </c>
      <c r="J5881" s="0" t="n">
        <f aca="false">HEX2DEC(C5881)</f>
        <v>0</v>
      </c>
      <c r="K5881" s="0" t="n">
        <f aca="false">HEX2DEC(D5881)</f>
        <v>0</v>
      </c>
      <c r="L5881" s="0" t="n">
        <f aca="false">HEX2DEC(E5881)</f>
        <v>0</v>
      </c>
      <c r="M5881" s="0" t="n">
        <f aca="false">HEX2DEC(F5881)</f>
        <v>0</v>
      </c>
      <c r="O5881" s="0" t="n">
        <f aca="false">(H5881/256)+((I5881&lt;128)*I5881+(I5881&gt;128)*(I5881-256))</f>
        <v>0</v>
      </c>
      <c r="P5881" s="0" t="n">
        <f aca="false">(J5881/256)+((K5881&lt;128)*K5881+(K5881&gt;128)*(K5881-256))</f>
        <v>0</v>
      </c>
      <c r="Q5881" s="0" t="n">
        <f aca="false">(L5881/256)+((M5881&lt;128)*M5881+(M5881&gt;128)*(M5881-256))</f>
        <v>0</v>
      </c>
      <c r="R5881" s="1"/>
      <c r="S5881" s="1"/>
      <c r="T5881" s="1"/>
    </row>
    <row r="5882" customFormat="false" ht="12.75" hidden="false" customHeight="false" outlineLevel="0" collapsed="false">
      <c r="H5882" s="0" t="n">
        <f aca="false">HEX2DEC(A5882)</f>
        <v>0</v>
      </c>
      <c r="I5882" s="0" t="n">
        <f aca="false">HEX2DEC(B5882)</f>
        <v>0</v>
      </c>
      <c r="J5882" s="0" t="n">
        <f aca="false">HEX2DEC(C5882)</f>
        <v>0</v>
      </c>
      <c r="K5882" s="0" t="n">
        <f aca="false">HEX2DEC(D5882)</f>
        <v>0</v>
      </c>
      <c r="L5882" s="0" t="n">
        <f aca="false">HEX2DEC(E5882)</f>
        <v>0</v>
      </c>
      <c r="M5882" s="0" t="n">
        <f aca="false">HEX2DEC(F5882)</f>
        <v>0</v>
      </c>
      <c r="O5882" s="0" t="n">
        <f aca="false">(H5882/256)+((I5882&lt;128)*I5882+(I5882&gt;128)*(I5882-256))</f>
        <v>0</v>
      </c>
      <c r="P5882" s="0" t="n">
        <f aca="false">(J5882/256)+((K5882&lt;128)*K5882+(K5882&gt;128)*(K5882-256))</f>
        <v>0</v>
      </c>
      <c r="Q5882" s="0" t="n">
        <f aca="false">(L5882/256)+((M5882&lt;128)*M5882+(M5882&gt;128)*(M5882-256))</f>
        <v>0</v>
      </c>
      <c r="R5882" s="1"/>
      <c r="S5882" s="1"/>
      <c r="T5882" s="1"/>
    </row>
    <row r="5883" customFormat="false" ht="12.75" hidden="false" customHeight="false" outlineLevel="0" collapsed="false">
      <c r="H5883" s="0" t="n">
        <f aca="false">HEX2DEC(A5883)</f>
        <v>0</v>
      </c>
      <c r="I5883" s="0" t="n">
        <f aca="false">HEX2DEC(B5883)</f>
        <v>0</v>
      </c>
      <c r="J5883" s="0" t="n">
        <f aca="false">HEX2DEC(C5883)</f>
        <v>0</v>
      </c>
      <c r="K5883" s="0" t="n">
        <f aca="false">HEX2DEC(D5883)</f>
        <v>0</v>
      </c>
      <c r="L5883" s="0" t="n">
        <f aca="false">HEX2DEC(E5883)</f>
        <v>0</v>
      </c>
      <c r="M5883" s="0" t="n">
        <f aca="false">HEX2DEC(F5883)</f>
        <v>0</v>
      </c>
      <c r="O5883" s="0" t="n">
        <f aca="false">(H5883/256)+((I5883&lt;128)*I5883+(I5883&gt;128)*(I5883-256))</f>
        <v>0</v>
      </c>
      <c r="P5883" s="0" t="n">
        <f aca="false">(J5883/256)+((K5883&lt;128)*K5883+(K5883&gt;128)*(K5883-256))</f>
        <v>0</v>
      </c>
      <c r="Q5883" s="0" t="n">
        <f aca="false">(L5883/256)+((M5883&lt;128)*M5883+(M5883&gt;128)*(M5883-256))</f>
        <v>0</v>
      </c>
      <c r="R5883" s="1"/>
      <c r="S5883" s="1"/>
      <c r="T5883" s="1"/>
    </row>
    <row r="5884" customFormat="false" ht="12.75" hidden="false" customHeight="false" outlineLevel="0" collapsed="false">
      <c r="H5884" s="0" t="n">
        <f aca="false">HEX2DEC(A5884)</f>
        <v>0</v>
      </c>
      <c r="I5884" s="0" t="n">
        <f aca="false">HEX2DEC(B5884)</f>
        <v>0</v>
      </c>
      <c r="J5884" s="0" t="n">
        <f aca="false">HEX2DEC(C5884)</f>
        <v>0</v>
      </c>
      <c r="K5884" s="0" t="n">
        <f aca="false">HEX2DEC(D5884)</f>
        <v>0</v>
      </c>
      <c r="L5884" s="0" t="n">
        <f aca="false">HEX2DEC(E5884)</f>
        <v>0</v>
      </c>
      <c r="M5884" s="0" t="n">
        <f aca="false">HEX2DEC(F5884)</f>
        <v>0</v>
      </c>
      <c r="O5884" s="0" t="n">
        <f aca="false">(H5884/256)+((I5884&lt;128)*I5884+(I5884&gt;128)*(I5884-256))</f>
        <v>0</v>
      </c>
      <c r="P5884" s="0" t="n">
        <f aca="false">(J5884/256)+((K5884&lt;128)*K5884+(K5884&gt;128)*(K5884-256))</f>
        <v>0</v>
      </c>
      <c r="Q5884" s="0" t="n">
        <f aca="false">(L5884/256)+((M5884&lt;128)*M5884+(M5884&gt;128)*(M5884-256))</f>
        <v>0</v>
      </c>
      <c r="R5884" s="1"/>
      <c r="S5884" s="1"/>
      <c r="T5884" s="1"/>
    </row>
    <row r="5885" customFormat="false" ht="12.75" hidden="false" customHeight="false" outlineLevel="0" collapsed="false">
      <c r="H5885" s="0" t="n">
        <f aca="false">HEX2DEC(A5885)</f>
        <v>0</v>
      </c>
      <c r="I5885" s="0" t="n">
        <f aca="false">HEX2DEC(B5885)</f>
        <v>0</v>
      </c>
      <c r="J5885" s="0" t="n">
        <f aca="false">HEX2DEC(C5885)</f>
        <v>0</v>
      </c>
      <c r="K5885" s="0" t="n">
        <f aca="false">HEX2DEC(D5885)</f>
        <v>0</v>
      </c>
      <c r="L5885" s="0" t="n">
        <f aca="false">HEX2DEC(E5885)</f>
        <v>0</v>
      </c>
      <c r="M5885" s="0" t="n">
        <f aca="false">HEX2DEC(F5885)</f>
        <v>0</v>
      </c>
      <c r="O5885" s="0" t="n">
        <f aca="false">(H5885/256)+((I5885&lt;128)*I5885+(I5885&gt;128)*(I5885-256))</f>
        <v>0</v>
      </c>
      <c r="P5885" s="0" t="n">
        <f aca="false">(J5885/256)+((K5885&lt;128)*K5885+(K5885&gt;128)*(K5885-256))</f>
        <v>0</v>
      </c>
      <c r="Q5885" s="0" t="n">
        <f aca="false">(L5885/256)+((M5885&lt;128)*M5885+(M5885&gt;128)*(M5885-256))</f>
        <v>0</v>
      </c>
      <c r="R5885" s="1"/>
      <c r="S5885" s="1"/>
      <c r="T5885" s="1"/>
    </row>
    <row r="5886" customFormat="false" ht="12.75" hidden="false" customHeight="false" outlineLevel="0" collapsed="false">
      <c r="H5886" s="0" t="n">
        <f aca="false">HEX2DEC(A5886)</f>
        <v>0</v>
      </c>
      <c r="I5886" s="0" t="n">
        <f aca="false">HEX2DEC(B5886)</f>
        <v>0</v>
      </c>
      <c r="J5886" s="0" t="n">
        <f aca="false">HEX2DEC(C5886)</f>
        <v>0</v>
      </c>
      <c r="K5886" s="0" t="n">
        <f aca="false">HEX2DEC(D5886)</f>
        <v>0</v>
      </c>
      <c r="L5886" s="0" t="n">
        <f aca="false">HEX2DEC(E5886)</f>
        <v>0</v>
      </c>
      <c r="M5886" s="0" t="n">
        <f aca="false">HEX2DEC(F5886)</f>
        <v>0</v>
      </c>
      <c r="O5886" s="0" t="n">
        <f aca="false">(H5886/256)+((I5886&lt;128)*I5886+(I5886&gt;128)*(I5886-256))</f>
        <v>0</v>
      </c>
      <c r="P5886" s="0" t="n">
        <f aca="false">(J5886/256)+((K5886&lt;128)*K5886+(K5886&gt;128)*(K5886-256))</f>
        <v>0</v>
      </c>
      <c r="Q5886" s="0" t="n">
        <f aca="false">(L5886/256)+((M5886&lt;128)*M5886+(M5886&gt;128)*(M5886-256))</f>
        <v>0</v>
      </c>
      <c r="R5886" s="1"/>
      <c r="S5886" s="1"/>
      <c r="T5886" s="1"/>
    </row>
    <row r="5887" customFormat="false" ht="12.75" hidden="false" customHeight="false" outlineLevel="0" collapsed="false">
      <c r="H5887" s="0" t="n">
        <f aca="false">HEX2DEC(A5887)</f>
        <v>0</v>
      </c>
      <c r="I5887" s="0" t="n">
        <f aca="false">HEX2DEC(B5887)</f>
        <v>0</v>
      </c>
      <c r="J5887" s="0" t="n">
        <f aca="false">HEX2DEC(C5887)</f>
        <v>0</v>
      </c>
      <c r="K5887" s="0" t="n">
        <f aca="false">HEX2DEC(D5887)</f>
        <v>0</v>
      </c>
      <c r="L5887" s="0" t="n">
        <f aca="false">HEX2DEC(E5887)</f>
        <v>0</v>
      </c>
      <c r="M5887" s="0" t="n">
        <f aca="false">HEX2DEC(F5887)</f>
        <v>0</v>
      </c>
      <c r="O5887" s="0" t="n">
        <f aca="false">(H5887/256)+((I5887&lt;128)*I5887+(I5887&gt;128)*(I5887-256))</f>
        <v>0</v>
      </c>
      <c r="P5887" s="0" t="n">
        <f aca="false">(J5887/256)+((K5887&lt;128)*K5887+(K5887&gt;128)*(K5887-256))</f>
        <v>0</v>
      </c>
      <c r="Q5887" s="0" t="n">
        <f aca="false">(L5887/256)+((M5887&lt;128)*M5887+(M5887&gt;128)*(M5887-256))</f>
        <v>0</v>
      </c>
      <c r="R5887" s="1"/>
      <c r="S5887" s="1"/>
      <c r="T5887" s="1"/>
    </row>
    <row r="5888" customFormat="false" ht="12.75" hidden="false" customHeight="false" outlineLevel="0" collapsed="false">
      <c r="H5888" s="0" t="n">
        <f aca="false">HEX2DEC(A5888)</f>
        <v>0</v>
      </c>
      <c r="I5888" s="0" t="n">
        <f aca="false">HEX2DEC(B5888)</f>
        <v>0</v>
      </c>
      <c r="J5888" s="0" t="n">
        <f aca="false">HEX2DEC(C5888)</f>
        <v>0</v>
      </c>
      <c r="K5888" s="0" t="n">
        <f aca="false">HEX2DEC(D5888)</f>
        <v>0</v>
      </c>
      <c r="L5888" s="0" t="n">
        <f aca="false">HEX2DEC(E5888)</f>
        <v>0</v>
      </c>
      <c r="M5888" s="0" t="n">
        <f aca="false">HEX2DEC(F5888)</f>
        <v>0</v>
      </c>
      <c r="O5888" s="0" t="n">
        <f aca="false">(H5888/256)+((I5888&lt;128)*I5888+(I5888&gt;128)*(I5888-256))</f>
        <v>0</v>
      </c>
      <c r="P5888" s="0" t="n">
        <f aca="false">(J5888/256)+((K5888&lt;128)*K5888+(K5888&gt;128)*(K5888-256))</f>
        <v>0</v>
      </c>
      <c r="Q5888" s="0" t="n">
        <f aca="false">(L5888/256)+((M5888&lt;128)*M5888+(M5888&gt;128)*(M5888-256))</f>
        <v>0</v>
      </c>
      <c r="R5888" s="1"/>
      <c r="S5888" s="1"/>
      <c r="T5888" s="1"/>
    </row>
    <row r="5889" customFormat="false" ht="12.75" hidden="false" customHeight="false" outlineLevel="0" collapsed="false">
      <c r="H5889" s="0" t="n">
        <f aca="false">HEX2DEC(A5889)</f>
        <v>0</v>
      </c>
      <c r="I5889" s="0" t="n">
        <f aca="false">HEX2DEC(B5889)</f>
        <v>0</v>
      </c>
      <c r="J5889" s="0" t="n">
        <f aca="false">HEX2DEC(C5889)</f>
        <v>0</v>
      </c>
      <c r="K5889" s="0" t="n">
        <f aca="false">HEX2DEC(D5889)</f>
        <v>0</v>
      </c>
      <c r="L5889" s="0" t="n">
        <f aca="false">HEX2DEC(E5889)</f>
        <v>0</v>
      </c>
      <c r="M5889" s="0" t="n">
        <f aca="false">HEX2DEC(F5889)</f>
        <v>0</v>
      </c>
      <c r="O5889" s="0" t="n">
        <f aca="false">(H5889/256)+((I5889&lt;128)*I5889+(I5889&gt;128)*(I5889-256))</f>
        <v>0</v>
      </c>
      <c r="P5889" s="0" t="n">
        <f aca="false">(J5889/256)+((K5889&lt;128)*K5889+(K5889&gt;128)*(K5889-256))</f>
        <v>0</v>
      </c>
      <c r="Q5889" s="0" t="n">
        <f aca="false">(L5889/256)+((M5889&lt;128)*M5889+(M5889&gt;128)*(M5889-256))</f>
        <v>0</v>
      </c>
      <c r="R5889" s="1"/>
      <c r="S5889" s="1"/>
      <c r="T5889" s="1"/>
    </row>
    <row r="5890" customFormat="false" ht="12.75" hidden="false" customHeight="false" outlineLevel="0" collapsed="false">
      <c r="H5890" s="0" t="n">
        <f aca="false">HEX2DEC(A5890)</f>
        <v>0</v>
      </c>
      <c r="I5890" s="0" t="n">
        <f aca="false">HEX2DEC(B5890)</f>
        <v>0</v>
      </c>
      <c r="J5890" s="0" t="n">
        <f aca="false">HEX2DEC(C5890)</f>
        <v>0</v>
      </c>
      <c r="K5890" s="0" t="n">
        <f aca="false">HEX2DEC(D5890)</f>
        <v>0</v>
      </c>
      <c r="L5890" s="0" t="n">
        <f aca="false">HEX2DEC(E5890)</f>
        <v>0</v>
      </c>
      <c r="M5890" s="0" t="n">
        <f aca="false">HEX2DEC(F5890)</f>
        <v>0</v>
      </c>
      <c r="O5890" s="0" t="n">
        <f aca="false">(H5890/256)+((I5890&lt;128)*I5890+(I5890&gt;128)*(I5890-256))</f>
        <v>0</v>
      </c>
      <c r="P5890" s="0" t="n">
        <f aca="false">(J5890/256)+((K5890&lt;128)*K5890+(K5890&gt;128)*(K5890-256))</f>
        <v>0</v>
      </c>
      <c r="Q5890" s="0" t="n">
        <f aca="false">(L5890/256)+((M5890&lt;128)*M5890+(M5890&gt;128)*(M5890-256))</f>
        <v>0</v>
      </c>
      <c r="R5890" s="1"/>
      <c r="S5890" s="1"/>
      <c r="T5890" s="1"/>
    </row>
    <row r="5891" customFormat="false" ht="12.75" hidden="false" customHeight="false" outlineLevel="0" collapsed="false">
      <c r="H5891" s="0" t="n">
        <f aca="false">HEX2DEC(A5891)</f>
        <v>0</v>
      </c>
      <c r="I5891" s="0" t="n">
        <f aca="false">HEX2DEC(B5891)</f>
        <v>0</v>
      </c>
      <c r="J5891" s="0" t="n">
        <f aca="false">HEX2DEC(C5891)</f>
        <v>0</v>
      </c>
      <c r="K5891" s="0" t="n">
        <f aca="false">HEX2DEC(D5891)</f>
        <v>0</v>
      </c>
      <c r="L5891" s="0" t="n">
        <f aca="false">HEX2DEC(E5891)</f>
        <v>0</v>
      </c>
      <c r="M5891" s="0" t="n">
        <f aca="false">HEX2DEC(F5891)</f>
        <v>0</v>
      </c>
      <c r="O5891" s="0" t="n">
        <f aca="false">(H5891/256)+((I5891&lt;128)*I5891+(I5891&gt;128)*(I5891-256))</f>
        <v>0</v>
      </c>
      <c r="P5891" s="0" t="n">
        <f aca="false">(J5891/256)+((K5891&lt;128)*K5891+(K5891&gt;128)*(K5891-256))</f>
        <v>0</v>
      </c>
      <c r="Q5891" s="0" t="n">
        <f aca="false">(L5891/256)+((M5891&lt;128)*M5891+(M5891&gt;128)*(M5891-256))</f>
        <v>0</v>
      </c>
      <c r="R5891" s="1"/>
      <c r="S5891" s="1"/>
      <c r="T5891" s="1"/>
    </row>
    <row r="5892" customFormat="false" ht="12.75" hidden="false" customHeight="false" outlineLevel="0" collapsed="false">
      <c r="H5892" s="0" t="n">
        <f aca="false">HEX2DEC(A5892)</f>
        <v>0</v>
      </c>
      <c r="I5892" s="0" t="n">
        <f aca="false">HEX2DEC(B5892)</f>
        <v>0</v>
      </c>
      <c r="J5892" s="0" t="n">
        <f aca="false">HEX2DEC(C5892)</f>
        <v>0</v>
      </c>
      <c r="K5892" s="0" t="n">
        <f aca="false">HEX2DEC(D5892)</f>
        <v>0</v>
      </c>
      <c r="L5892" s="0" t="n">
        <f aca="false">HEX2DEC(E5892)</f>
        <v>0</v>
      </c>
      <c r="M5892" s="0" t="n">
        <f aca="false">HEX2DEC(F5892)</f>
        <v>0</v>
      </c>
      <c r="O5892" s="0" t="n">
        <f aca="false">(H5892/256)+((I5892&lt;128)*I5892+(I5892&gt;128)*(I5892-256))</f>
        <v>0</v>
      </c>
      <c r="P5892" s="0" t="n">
        <f aca="false">(J5892/256)+((K5892&lt;128)*K5892+(K5892&gt;128)*(K5892-256))</f>
        <v>0</v>
      </c>
      <c r="Q5892" s="0" t="n">
        <f aca="false">(L5892/256)+((M5892&lt;128)*M5892+(M5892&gt;128)*(M5892-256))</f>
        <v>0</v>
      </c>
      <c r="R5892" s="1"/>
      <c r="S5892" s="1"/>
      <c r="T5892" s="1"/>
    </row>
    <row r="5893" customFormat="false" ht="12.75" hidden="false" customHeight="false" outlineLevel="0" collapsed="false">
      <c r="H5893" s="0" t="n">
        <f aca="false">HEX2DEC(A5893)</f>
        <v>0</v>
      </c>
      <c r="I5893" s="0" t="n">
        <f aca="false">HEX2DEC(B5893)</f>
        <v>0</v>
      </c>
      <c r="J5893" s="0" t="n">
        <f aca="false">HEX2DEC(C5893)</f>
        <v>0</v>
      </c>
      <c r="K5893" s="0" t="n">
        <f aca="false">HEX2DEC(D5893)</f>
        <v>0</v>
      </c>
      <c r="L5893" s="0" t="n">
        <f aca="false">HEX2DEC(E5893)</f>
        <v>0</v>
      </c>
      <c r="M5893" s="0" t="n">
        <f aca="false">HEX2DEC(F5893)</f>
        <v>0</v>
      </c>
      <c r="O5893" s="0" t="n">
        <f aca="false">(H5893/256)+((I5893&lt;128)*I5893+(I5893&gt;128)*(I5893-256))</f>
        <v>0</v>
      </c>
      <c r="P5893" s="0" t="n">
        <f aca="false">(J5893/256)+((K5893&lt;128)*K5893+(K5893&gt;128)*(K5893-256))</f>
        <v>0</v>
      </c>
      <c r="Q5893" s="0" t="n">
        <f aca="false">(L5893/256)+((M5893&lt;128)*M5893+(M5893&gt;128)*(M5893-256))</f>
        <v>0</v>
      </c>
      <c r="R5893" s="1"/>
      <c r="S5893" s="1"/>
      <c r="T5893" s="1"/>
    </row>
    <row r="5894" customFormat="false" ht="12.75" hidden="false" customHeight="false" outlineLevel="0" collapsed="false">
      <c r="H5894" s="0" t="n">
        <f aca="false">HEX2DEC(A5894)</f>
        <v>0</v>
      </c>
      <c r="I5894" s="0" t="n">
        <f aca="false">HEX2DEC(B5894)</f>
        <v>0</v>
      </c>
      <c r="J5894" s="0" t="n">
        <f aca="false">HEX2DEC(C5894)</f>
        <v>0</v>
      </c>
      <c r="K5894" s="0" t="n">
        <f aca="false">HEX2DEC(D5894)</f>
        <v>0</v>
      </c>
      <c r="L5894" s="0" t="n">
        <f aca="false">HEX2DEC(E5894)</f>
        <v>0</v>
      </c>
      <c r="M5894" s="0" t="n">
        <f aca="false">HEX2DEC(F5894)</f>
        <v>0</v>
      </c>
      <c r="O5894" s="0" t="n">
        <f aca="false">(H5894/256)+((I5894&lt;128)*I5894+(I5894&gt;128)*(I5894-256))</f>
        <v>0</v>
      </c>
      <c r="P5894" s="0" t="n">
        <f aca="false">(J5894/256)+((K5894&lt;128)*K5894+(K5894&gt;128)*(K5894-256))</f>
        <v>0</v>
      </c>
      <c r="Q5894" s="0" t="n">
        <f aca="false">(L5894/256)+((M5894&lt;128)*M5894+(M5894&gt;128)*(M5894-256))</f>
        <v>0</v>
      </c>
      <c r="R5894" s="1"/>
      <c r="S5894" s="1"/>
      <c r="T5894" s="1"/>
    </row>
    <row r="5895" customFormat="false" ht="12.75" hidden="false" customHeight="false" outlineLevel="0" collapsed="false">
      <c r="H5895" s="0" t="n">
        <f aca="false">HEX2DEC(A5895)</f>
        <v>0</v>
      </c>
      <c r="I5895" s="0" t="n">
        <f aca="false">HEX2DEC(B5895)</f>
        <v>0</v>
      </c>
      <c r="J5895" s="0" t="n">
        <f aca="false">HEX2DEC(C5895)</f>
        <v>0</v>
      </c>
      <c r="K5895" s="0" t="n">
        <f aca="false">HEX2DEC(D5895)</f>
        <v>0</v>
      </c>
      <c r="L5895" s="0" t="n">
        <f aca="false">HEX2DEC(E5895)</f>
        <v>0</v>
      </c>
      <c r="M5895" s="0" t="n">
        <f aca="false">HEX2DEC(F5895)</f>
        <v>0</v>
      </c>
      <c r="O5895" s="0" t="n">
        <f aca="false">(H5895/256)+((I5895&lt;128)*I5895+(I5895&gt;128)*(I5895-256))</f>
        <v>0</v>
      </c>
      <c r="P5895" s="0" t="n">
        <f aca="false">(J5895/256)+((K5895&lt;128)*K5895+(K5895&gt;128)*(K5895-256))</f>
        <v>0</v>
      </c>
      <c r="Q5895" s="0" t="n">
        <f aca="false">(L5895/256)+((M5895&lt;128)*M5895+(M5895&gt;128)*(M5895-256))</f>
        <v>0</v>
      </c>
      <c r="R5895" s="1"/>
      <c r="S5895" s="1"/>
      <c r="T5895" s="1"/>
    </row>
    <row r="5896" customFormat="false" ht="12.75" hidden="false" customHeight="false" outlineLevel="0" collapsed="false">
      <c r="H5896" s="0" t="n">
        <f aca="false">HEX2DEC(A5896)</f>
        <v>0</v>
      </c>
      <c r="I5896" s="0" t="n">
        <f aca="false">HEX2DEC(B5896)</f>
        <v>0</v>
      </c>
      <c r="J5896" s="0" t="n">
        <f aca="false">HEX2DEC(C5896)</f>
        <v>0</v>
      </c>
      <c r="K5896" s="0" t="n">
        <f aca="false">HEX2DEC(D5896)</f>
        <v>0</v>
      </c>
      <c r="L5896" s="0" t="n">
        <f aca="false">HEX2DEC(E5896)</f>
        <v>0</v>
      </c>
      <c r="M5896" s="0" t="n">
        <f aca="false">HEX2DEC(F5896)</f>
        <v>0</v>
      </c>
      <c r="O5896" s="0" t="n">
        <f aca="false">(H5896/256)+((I5896&lt;128)*I5896+(I5896&gt;128)*(I5896-256))</f>
        <v>0</v>
      </c>
      <c r="P5896" s="0" t="n">
        <f aca="false">(J5896/256)+((K5896&lt;128)*K5896+(K5896&gt;128)*(K5896-256))</f>
        <v>0</v>
      </c>
      <c r="Q5896" s="0" t="n">
        <f aca="false">(L5896/256)+((M5896&lt;128)*M5896+(M5896&gt;128)*(M5896-256))</f>
        <v>0</v>
      </c>
      <c r="R5896" s="1"/>
      <c r="S5896" s="1"/>
      <c r="T5896" s="1"/>
    </row>
    <row r="5897" customFormat="false" ht="12.75" hidden="false" customHeight="false" outlineLevel="0" collapsed="false">
      <c r="H5897" s="0" t="n">
        <f aca="false">HEX2DEC(A5897)</f>
        <v>0</v>
      </c>
      <c r="I5897" s="0" t="n">
        <f aca="false">HEX2DEC(B5897)</f>
        <v>0</v>
      </c>
      <c r="J5897" s="0" t="n">
        <f aca="false">HEX2DEC(C5897)</f>
        <v>0</v>
      </c>
      <c r="K5897" s="0" t="n">
        <f aca="false">HEX2DEC(D5897)</f>
        <v>0</v>
      </c>
      <c r="L5897" s="0" t="n">
        <f aca="false">HEX2DEC(E5897)</f>
        <v>0</v>
      </c>
      <c r="M5897" s="0" t="n">
        <f aca="false">HEX2DEC(F5897)</f>
        <v>0</v>
      </c>
      <c r="O5897" s="0" t="n">
        <f aca="false">(H5897/256)+((I5897&lt;128)*I5897+(I5897&gt;128)*(I5897-256))</f>
        <v>0</v>
      </c>
      <c r="P5897" s="0" t="n">
        <f aca="false">(J5897/256)+((K5897&lt;128)*K5897+(K5897&gt;128)*(K5897-256))</f>
        <v>0</v>
      </c>
      <c r="Q5897" s="0" t="n">
        <f aca="false">(L5897/256)+((M5897&lt;128)*M5897+(M5897&gt;128)*(M5897-256))</f>
        <v>0</v>
      </c>
      <c r="R5897" s="1"/>
      <c r="S5897" s="1"/>
      <c r="T5897" s="1"/>
    </row>
    <row r="5898" customFormat="false" ht="12.75" hidden="false" customHeight="false" outlineLevel="0" collapsed="false">
      <c r="H5898" s="0" t="n">
        <f aca="false">HEX2DEC(A5898)</f>
        <v>0</v>
      </c>
      <c r="I5898" s="0" t="n">
        <f aca="false">HEX2DEC(B5898)</f>
        <v>0</v>
      </c>
      <c r="J5898" s="0" t="n">
        <f aca="false">HEX2DEC(C5898)</f>
        <v>0</v>
      </c>
      <c r="K5898" s="0" t="n">
        <f aca="false">HEX2DEC(D5898)</f>
        <v>0</v>
      </c>
      <c r="L5898" s="0" t="n">
        <f aca="false">HEX2DEC(E5898)</f>
        <v>0</v>
      </c>
      <c r="M5898" s="0" t="n">
        <f aca="false">HEX2DEC(F5898)</f>
        <v>0</v>
      </c>
      <c r="O5898" s="0" t="n">
        <f aca="false">(H5898/256)+((I5898&lt;128)*I5898+(I5898&gt;128)*(I5898-256))</f>
        <v>0</v>
      </c>
      <c r="P5898" s="0" t="n">
        <f aca="false">(J5898/256)+((K5898&lt;128)*K5898+(K5898&gt;128)*(K5898-256))</f>
        <v>0</v>
      </c>
      <c r="Q5898" s="0" t="n">
        <f aca="false">(L5898/256)+((M5898&lt;128)*M5898+(M5898&gt;128)*(M5898-256))</f>
        <v>0</v>
      </c>
      <c r="R5898" s="1"/>
      <c r="S5898" s="1"/>
      <c r="T5898" s="1"/>
    </row>
    <row r="5899" customFormat="false" ht="12.75" hidden="false" customHeight="false" outlineLevel="0" collapsed="false">
      <c r="H5899" s="0" t="n">
        <f aca="false">HEX2DEC(A5899)</f>
        <v>0</v>
      </c>
      <c r="I5899" s="0" t="n">
        <f aca="false">HEX2DEC(B5899)</f>
        <v>0</v>
      </c>
      <c r="J5899" s="0" t="n">
        <f aca="false">HEX2DEC(C5899)</f>
        <v>0</v>
      </c>
      <c r="K5899" s="0" t="n">
        <f aca="false">HEX2DEC(D5899)</f>
        <v>0</v>
      </c>
      <c r="L5899" s="0" t="n">
        <f aca="false">HEX2DEC(E5899)</f>
        <v>0</v>
      </c>
      <c r="M5899" s="0" t="n">
        <f aca="false">HEX2DEC(F5899)</f>
        <v>0</v>
      </c>
      <c r="O5899" s="0" t="n">
        <f aca="false">(H5899/256)+((I5899&lt;128)*I5899+(I5899&gt;128)*(I5899-256))</f>
        <v>0</v>
      </c>
      <c r="P5899" s="0" t="n">
        <f aca="false">(J5899/256)+((K5899&lt;128)*K5899+(K5899&gt;128)*(K5899-256))</f>
        <v>0</v>
      </c>
      <c r="Q5899" s="0" t="n">
        <f aca="false">(L5899/256)+((M5899&lt;128)*M5899+(M5899&gt;128)*(M5899-256))</f>
        <v>0</v>
      </c>
      <c r="R5899" s="1"/>
      <c r="S5899" s="1"/>
      <c r="T5899" s="1"/>
    </row>
    <row r="5900" customFormat="false" ht="12.75" hidden="false" customHeight="false" outlineLevel="0" collapsed="false">
      <c r="H5900" s="0" t="n">
        <f aca="false">HEX2DEC(A5900)</f>
        <v>0</v>
      </c>
      <c r="I5900" s="0" t="n">
        <f aca="false">HEX2DEC(B5900)</f>
        <v>0</v>
      </c>
      <c r="J5900" s="0" t="n">
        <f aca="false">HEX2DEC(C5900)</f>
        <v>0</v>
      </c>
      <c r="K5900" s="0" t="n">
        <f aca="false">HEX2DEC(D5900)</f>
        <v>0</v>
      </c>
      <c r="L5900" s="0" t="n">
        <f aca="false">HEX2DEC(E5900)</f>
        <v>0</v>
      </c>
      <c r="M5900" s="0" t="n">
        <f aca="false">HEX2DEC(F5900)</f>
        <v>0</v>
      </c>
      <c r="O5900" s="0" t="n">
        <f aca="false">(H5900/256)+((I5900&lt;128)*I5900+(I5900&gt;128)*(I5900-256))</f>
        <v>0</v>
      </c>
      <c r="P5900" s="0" t="n">
        <f aca="false">(J5900/256)+((K5900&lt;128)*K5900+(K5900&gt;128)*(K5900-256))</f>
        <v>0</v>
      </c>
      <c r="Q5900" s="0" t="n">
        <f aca="false">(L5900/256)+((M5900&lt;128)*M5900+(M5900&gt;128)*(M5900-256))</f>
        <v>0</v>
      </c>
      <c r="R5900" s="1"/>
      <c r="S5900" s="1"/>
      <c r="T5900" s="1"/>
    </row>
    <row r="5901" customFormat="false" ht="12.75" hidden="false" customHeight="false" outlineLevel="0" collapsed="false">
      <c r="H5901" s="0" t="n">
        <f aca="false">HEX2DEC(A5901)</f>
        <v>0</v>
      </c>
      <c r="I5901" s="0" t="n">
        <f aca="false">HEX2DEC(B5901)</f>
        <v>0</v>
      </c>
      <c r="J5901" s="0" t="n">
        <f aca="false">HEX2DEC(C5901)</f>
        <v>0</v>
      </c>
      <c r="K5901" s="0" t="n">
        <f aca="false">HEX2DEC(D5901)</f>
        <v>0</v>
      </c>
      <c r="L5901" s="0" t="n">
        <f aca="false">HEX2DEC(E5901)</f>
        <v>0</v>
      </c>
      <c r="M5901" s="0" t="n">
        <f aca="false">HEX2DEC(F5901)</f>
        <v>0</v>
      </c>
      <c r="O5901" s="0" t="n">
        <f aca="false">(H5901/256)+((I5901&lt;128)*I5901+(I5901&gt;128)*(I5901-256))</f>
        <v>0</v>
      </c>
      <c r="P5901" s="0" t="n">
        <f aca="false">(J5901/256)+((K5901&lt;128)*K5901+(K5901&gt;128)*(K5901-256))</f>
        <v>0</v>
      </c>
      <c r="Q5901" s="0" t="n">
        <f aca="false">(L5901/256)+((M5901&lt;128)*M5901+(M5901&gt;128)*(M5901-256))</f>
        <v>0</v>
      </c>
      <c r="R5901" s="1"/>
      <c r="S5901" s="1"/>
      <c r="T5901" s="1"/>
    </row>
    <row r="5902" customFormat="false" ht="12.75" hidden="false" customHeight="false" outlineLevel="0" collapsed="false">
      <c r="H5902" s="0" t="n">
        <f aca="false">HEX2DEC(A5902)</f>
        <v>0</v>
      </c>
      <c r="I5902" s="0" t="n">
        <f aca="false">HEX2DEC(B5902)</f>
        <v>0</v>
      </c>
      <c r="J5902" s="0" t="n">
        <f aca="false">HEX2DEC(C5902)</f>
        <v>0</v>
      </c>
      <c r="K5902" s="0" t="n">
        <f aca="false">HEX2DEC(D5902)</f>
        <v>0</v>
      </c>
      <c r="L5902" s="0" t="n">
        <f aca="false">HEX2DEC(E5902)</f>
        <v>0</v>
      </c>
      <c r="M5902" s="0" t="n">
        <f aca="false">HEX2DEC(F5902)</f>
        <v>0</v>
      </c>
      <c r="O5902" s="0" t="n">
        <f aca="false">(H5902/256)+((I5902&lt;128)*I5902+(I5902&gt;128)*(I5902-256))</f>
        <v>0</v>
      </c>
      <c r="P5902" s="0" t="n">
        <f aca="false">(J5902/256)+((K5902&lt;128)*K5902+(K5902&gt;128)*(K5902-256))</f>
        <v>0</v>
      </c>
      <c r="Q5902" s="0" t="n">
        <f aca="false">(L5902/256)+((M5902&lt;128)*M5902+(M5902&gt;128)*(M5902-256))</f>
        <v>0</v>
      </c>
      <c r="R5902" s="1"/>
      <c r="S5902" s="1"/>
      <c r="T5902" s="1"/>
    </row>
    <row r="5903" customFormat="false" ht="12.75" hidden="false" customHeight="false" outlineLevel="0" collapsed="false">
      <c r="H5903" s="0" t="n">
        <f aca="false">HEX2DEC(A5903)</f>
        <v>0</v>
      </c>
      <c r="I5903" s="0" t="n">
        <f aca="false">HEX2DEC(B5903)</f>
        <v>0</v>
      </c>
      <c r="J5903" s="0" t="n">
        <f aca="false">HEX2DEC(C5903)</f>
        <v>0</v>
      </c>
      <c r="K5903" s="0" t="n">
        <f aca="false">HEX2DEC(D5903)</f>
        <v>0</v>
      </c>
      <c r="L5903" s="0" t="n">
        <f aca="false">HEX2DEC(E5903)</f>
        <v>0</v>
      </c>
      <c r="M5903" s="0" t="n">
        <f aca="false">HEX2DEC(F5903)</f>
        <v>0</v>
      </c>
      <c r="O5903" s="0" t="n">
        <f aca="false">(H5903/256)+((I5903&lt;128)*I5903+(I5903&gt;128)*(I5903-256))</f>
        <v>0</v>
      </c>
      <c r="P5903" s="0" t="n">
        <f aca="false">(J5903/256)+((K5903&lt;128)*K5903+(K5903&gt;128)*(K5903-256))</f>
        <v>0</v>
      </c>
      <c r="Q5903" s="0" t="n">
        <f aca="false">(L5903/256)+((M5903&lt;128)*M5903+(M5903&gt;128)*(M5903-256))</f>
        <v>0</v>
      </c>
      <c r="R5903" s="1"/>
      <c r="S5903" s="1"/>
      <c r="T5903" s="1"/>
    </row>
    <row r="5904" customFormat="false" ht="12.75" hidden="false" customHeight="false" outlineLevel="0" collapsed="false">
      <c r="H5904" s="0" t="n">
        <f aca="false">HEX2DEC(A5904)</f>
        <v>0</v>
      </c>
      <c r="I5904" s="0" t="n">
        <f aca="false">HEX2DEC(B5904)</f>
        <v>0</v>
      </c>
      <c r="J5904" s="0" t="n">
        <f aca="false">HEX2DEC(C5904)</f>
        <v>0</v>
      </c>
      <c r="K5904" s="0" t="n">
        <f aca="false">HEX2DEC(D5904)</f>
        <v>0</v>
      </c>
      <c r="L5904" s="0" t="n">
        <f aca="false">HEX2DEC(E5904)</f>
        <v>0</v>
      </c>
      <c r="M5904" s="0" t="n">
        <f aca="false">HEX2DEC(F5904)</f>
        <v>0</v>
      </c>
      <c r="O5904" s="0" t="n">
        <f aca="false">(H5904/256)+((I5904&lt;128)*I5904+(I5904&gt;128)*(I5904-256))</f>
        <v>0</v>
      </c>
      <c r="P5904" s="0" t="n">
        <f aca="false">(J5904/256)+((K5904&lt;128)*K5904+(K5904&gt;128)*(K5904-256))</f>
        <v>0</v>
      </c>
      <c r="Q5904" s="0" t="n">
        <f aca="false">(L5904/256)+((M5904&lt;128)*M5904+(M5904&gt;128)*(M5904-256))</f>
        <v>0</v>
      </c>
      <c r="R5904" s="1"/>
      <c r="S5904" s="1"/>
      <c r="T5904" s="1"/>
    </row>
    <row r="5905" customFormat="false" ht="12.75" hidden="false" customHeight="false" outlineLevel="0" collapsed="false">
      <c r="H5905" s="0" t="n">
        <f aca="false">HEX2DEC(A5905)</f>
        <v>0</v>
      </c>
      <c r="I5905" s="0" t="n">
        <f aca="false">HEX2DEC(B5905)</f>
        <v>0</v>
      </c>
      <c r="J5905" s="0" t="n">
        <f aca="false">HEX2DEC(C5905)</f>
        <v>0</v>
      </c>
      <c r="K5905" s="0" t="n">
        <f aca="false">HEX2DEC(D5905)</f>
        <v>0</v>
      </c>
      <c r="L5905" s="0" t="n">
        <f aca="false">HEX2DEC(E5905)</f>
        <v>0</v>
      </c>
      <c r="M5905" s="0" t="n">
        <f aca="false">HEX2DEC(F5905)</f>
        <v>0</v>
      </c>
      <c r="O5905" s="0" t="n">
        <f aca="false">(H5905/256)+((I5905&lt;128)*I5905+(I5905&gt;128)*(I5905-256))</f>
        <v>0</v>
      </c>
      <c r="P5905" s="0" t="n">
        <f aca="false">(J5905/256)+((K5905&lt;128)*K5905+(K5905&gt;128)*(K5905-256))</f>
        <v>0</v>
      </c>
      <c r="Q5905" s="0" t="n">
        <f aca="false">(L5905/256)+((M5905&lt;128)*M5905+(M5905&gt;128)*(M5905-256))</f>
        <v>0</v>
      </c>
      <c r="R5905" s="1"/>
      <c r="S5905" s="1"/>
      <c r="T5905" s="1"/>
    </row>
    <row r="5906" customFormat="false" ht="12.75" hidden="false" customHeight="false" outlineLevel="0" collapsed="false">
      <c r="H5906" s="0" t="n">
        <f aca="false">HEX2DEC(A5906)</f>
        <v>0</v>
      </c>
      <c r="I5906" s="0" t="n">
        <f aca="false">HEX2DEC(B5906)</f>
        <v>0</v>
      </c>
      <c r="J5906" s="0" t="n">
        <f aca="false">HEX2DEC(C5906)</f>
        <v>0</v>
      </c>
      <c r="K5906" s="0" t="n">
        <f aca="false">HEX2DEC(D5906)</f>
        <v>0</v>
      </c>
      <c r="L5906" s="0" t="n">
        <f aca="false">HEX2DEC(E5906)</f>
        <v>0</v>
      </c>
      <c r="M5906" s="0" t="n">
        <f aca="false">HEX2DEC(F5906)</f>
        <v>0</v>
      </c>
      <c r="O5906" s="0" t="n">
        <f aca="false">(H5906/256)+((I5906&lt;128)*I5906+(I5906&gt;128)*(I5906-256))</f>
        <v>0</v>
      </c>
      <c r="P5906" s="0" t="n">
        <f aca="false">(J5906/256)+((K5906&lt;128)*K5906+(K5906&gt;128)*(K5906-256))</f>
        <v>0</v>
      </c>
      <c r="Q5906" s="0" t="n">
        <f aca="false">(L5906/256)+((M5906&lt;128)*M5906+(M5906&gt;128)*(M5906-256))</f>
        <v>0</v>
      </c>
      <c r="R5906" s="1"/>
      <c r="S5906" s="1"/>
      <c r="T5906" s="1"/>
    </row>
    <row r="5907" customFormat="false" ht="12.75" hidden="false" customHeight="false" outlineLevel="0" collapsed="false">
      <c r="H5907" s="0" t="n">
        <f aca="false">HEX2DEC(A5907)</f>
        <v>0</v>
      </c>
      <c r="I5907" s="0" t="n">
        <f aca="false">HEX2DEC(B5907)</f>
        <v>0</v>
      </c>
      <c r="J5907" s="0" t="n">
        <f aca="false">HEX2DEC(C5907)</f>
        <v>0</v>
      </c>
      <c r="K5907" s="0" t="n">
        <f aca="false">HEX2DEC(D5907)</f>
        <v>0</v>
      </c>
      <c r="L5907" s="0" t="n">
        <f aca="false">HEX2DEC(E5907)</f>
        <v>0</v>
      </c>
      <c r="M5907" s="0" t="n">
        <f aca="false">HEX2DEC(F5907)</f>
        <v>0</v>
      </c>
      <c r="O5907" s="0" t="n">
        <f aca="false">(H5907/256)+((I5907&lt;128)*I5907+(I5907&gt;128)*(I5907-256))</f>
        <v>0</v>
      </c>
      <c r="P5907" s="0" t="n">
        <f aca="false">(J5907/256)+((K5907&lt;128)*K5907+(K5907&gt;128)*(K5907-256))</f>
        <v>0</v>
      </c>
      <c r="Q5907" s="0" t="n">
        <f aca="false">(L5907/256)+((M5907&lt;128)*M5907+(M5907&gt;128)*(M5907-256))</f>
        <v>0</v>
      </c>
      <c r="R5907" s="1"/>
      <c r="S5907" s="1"/>
      <c r="T5907" s="1"/>
    </row>
    <row r="5908" customFormat="false" ht="12.75" hidden="false" customHeight="false" outlineLevel="0" collapsed="false">
      <c r="H5908" s="0" t="n">
        <f aca="false">HEX2DEC(A5908)</f>
        <v>0</v>
      </c>
      <c r="I5908" s="0" t="n">
        <f aca="false">HEX2DEC(B5908)</f>
        <v>0</v>
      </c>
      <c r="J5908" s="0" t="n">
        <f aca="false">HEX2DEC(C5908)</f>
        <v>0</v>
      </c>
      <c r="K5908" s="0" t="n">
        <f aca="false">HEX2DEC(D5908)</f>
        <v>0</v>
      </c>
      <c r="L5908" s="0" t="n">
        <f aca="false">HEX2DEC(E5908)</f>
        <v>0</v>
      </c>
      <c r="M5908" s="0" t="n">
        <f aca="false">HEX2DEC(F5908)</f>
        <v>0</v>
      </c>
      <c r="O5908" s="0" t="n">
        <f aca="false">(H5908/256)+((I5908&lt;128)*I5908+(I5908&gt;128)*(I5908-256))</f>
        <v>0</v>
      </c>
      <c r="P5908" s="0" t="n">
        <f aca="false">(J5908/256)+((K5908&lt;128)*K5908+(K5908&gt;128)*(K5908-256))</f>
        <v>0</v>
      </c>
      <c r="Q5908" s="0" t="n">
        <f aca="false">(L5908/256)+((M5908&lt;128)*M5908+(M5908&gt;128)*(M5908-256))</f>
        <v>0</v>
      </c>
      <c r="R5908" s="1"/>
      <c r="S5908" s="1"/>
      <c r="T5908" s="1"/>
    </row>
    <row r="5909" customFormat="false" ht="12.75" hidden="false" customHeight="false" outlineLevel="0" collapsed="false">
      <c r="H5909" s="0" t="n">
        <f aca="false">HEX2DEC(A5909)</f>
        <v>0</v>
      </c>
      <c r="I5909" s="0" t="n">
        <f aca="false">HEX2DEC(B5909)</f>
        <v>0</v>
      </c>
      <c r="J5909" s="0" t="n">
        <f aca="false">HEX2DEC(C5909)</f>
        <v>0</v>
      </c>
      <c r="K5909" s="0" t="n">
        <f aca="false">HEX2DEC(D5909)</f>
        <v>0</v>
      </c>
      <c r="L5909" s="0" t="n">
        <f aca="false">HEX2DEC(E5909)</f>
        <v>0</v>
      </c>
      <c r="M5909" s="0" t="n">
        <f aca="false">HEX2DEC(F5909)</f>
        <v>0</v>
      </c>
      <c r="O5909" s="0" t="n">
        <f aca="false">(H5909/256)+((I5909&lt;128)*I5909+(I5909&gt;128)*(I5909-256))</f>
        <v>0</v>
      </c>
      <c r="P5909" s="0" t="n">
        <f aca="false">(J5909/256)+((K5909&lt;128)*K5909+(K5909&gt;128)*(K5909-256))</f>
        <v>0</v>
      </c>
      <c r="Q5909" s="0" t="n">
        <f aca="false">(L5909/256)+((M5909&lt;128)*M5909+(M5909&gt;128)*(M5909-256))</f>
        <v>0</v>
      </c>
      <c r="R5909" s="1"/>
      <c r="S5909" s="1"/>
      <c r="T5909" s="1"/>
    </row>
    <row r="5910" customFormat="false" ht="12.75" hidden="false" customHeight="false" outlineLevel="0" collapsed="false">
      <c r="H5910" s="0" t="n">
        <f aca="false">HEX2DEC(A5910)</f>
        <v>0</v>
      </c>
      <c r="I5910" s="0" t="n">
        <f aca="false">HEX2DEC(B5910)</f>
        <v>0</v>
      </c>
      <c r="J5910" s="0" t="n">
        <f aca="false">HEX2DEC(C5910)</f>
        <v>0</v>
      </c>
      <c r="K5910" s="0" t="n">
        <f aca="false">HEX2DEC(D5910)</f>
        <v>0</v>
      </c>
      <c r="L5910" s="0" t="n">
        <f aca="false">HEX2DEC(E5910)</f>
        <v>0</v>
      </c>
      <c r="M5910" s="0" t="n">
        <f aca="false">HEX2DEC(F5910)</f>
        <v>0</v>
      </c>
      <c r="O5910" s="0" t="n">
        <f aca="false">(H5910/256)+((I5910&lt;128)*I5910+(I5910&gt;128)*(I5910-256))</f>
        <v>0</v>
      </c>
      <c r="P5910" s="0" t="n">
        <f aca="false">(J5910/256)+((K5910&lt;128)*K5910+(K5910&gt;128)*(K5910-256))</f>
        <v>0</v>
      </c>
      <c r="Q5910" s="0" t="n">
        <f aca="false">(L5910/256)+((M5910&lt;128)*M5910+(M5910&gt;128)*(M5910-256))</f>
        <v>0</v>
      </c>
      <c r="R5910" s="1"/>
      <c r="S5910" s="1"/>
      <c r="T5910" s="1"/>
    </row>
    <row r="5911" customFormat="false" ht="12.75" hidden="false" customHeight="false" outlineLevel="0" collapsed="false">
      <c r="H5911" s="0" t="n">
        <f aca="false">HEX2DEC(A5911)</f>
        <v>0</v>
      </c>
      <c r="I5911" s="0" t="n">
        <f aca="false">HEX2DEC(B5911)</f>
        <v>0</v>
      </c>
      <c r="J5911" s="0" t="n">
        <f aca="false">HEX2DEC(C5911)</f>
        <v>0</v>
      </c>
      <c r="K5911" s="0" t="n">
        <f aca="false">HEX2DEC(D5911)</f>
        <v>0</v>
      </c>
      <c r="L5911" s="0" t="n">
        <f aca="false">HEX2DEC(E5911)</f>
        <v>0</v>
      </c>
      <c r="M5911" s="0" t="n">
        <f aca="false">HEX2DEC(F5911)</f>
        <v>0</v>
      </c>
      <c r="O5911" s="0" t="n">
        <f aca="false">(H5911/256)+((I5911&lt;128)*I5911+(I5911&gt;128)*(I5911-256))</f>
        <v>0</v>
      </c>
      <c r="P5911" s="0" t="n">
        <f aca="false">(J5911/256)+((K5911&lt;128)*K5911+(K5911&gt;128)*(K5911-256))</f>
        <v>0</v>
      </c>
      <c r="Q5911" s="0" t="n">
        <f aca="false">(L5911/256)+((M5911&lt;128)*M5911+(M5911&gt;128)*(M5911-256))</f>
        <v>0</v>
      </c>
      <c r="R5911" s="1"/>
      <c r="S5911" s="1"/>
      <c r="T5911" s="1"/>
    </row>
    <row r="5912" customFormat="false" ht="12.75" hidden="false" customHeight="false" outlineLevel="0" collapsed="false">
      <c r="H5912" s="0" t="n">
        <f aca="false">HEX2DEC(A5912)</f>
        <v>0</v>
      </c>
      <c r="I5912" s="0" t="n">
        <f aca="false">HEX2DEC(B5912)</f>
        <v>0</v>
      </c>
      <c r="J5912" s="0" t="n">
        <f aca="false">HEX2DEC(C5912)</f>
        <v>0</v>
      </c>
      <c r="K5912" s="0" t="n">
        <f aca="false">HEX2DEC(D5912)</f>
        <v>0</v>
      </c>
      <c r="L5912" s="0" t="n">
        <f aca="false">HEX2DEC(E5912)</f>
        <v>0</v>
      </c>
      <c r="M5912" s="0" t="n">
        <f aca="false">HEX2DEC(F5912)</f>
        <v>0</v>
      </c>
      <c r="O5912" s="0" t="n">
        <f aca="false">(H5912/256)+((I5912&lt;128)*I5912+(I5912&gt;128)*(I5912-256))</f>
        <v>0</v>
      </c>
      <c r="P5912" s="0" t="n">
        <f aca="false">(J5912/256)+((K5912&lt;128)*K5912+(K5912&gt;128)*(K5912-256))</f>
        <v>0</v>
      </c>
      <c r="Q5912" s="0" t="n">
        <f aca="false">(L5912/256)+((M5912&lt;128)*M5912+(M5912&gt;128)*(M5912-256))</f>
        <v>0</v>
      </c>
      <c r="R5912" s="1"/>
      <c r="S5912" s="1"/>
      <c r="T5912" s="1"/>
    </row>
    <row r="5913" customFormat="false" ht="12.75" hidden="false" customHeight="false" outlineLevel="0" collapsed="false">
      <c r="H5913" s="0" t="n">
        <f aca="false">HEX2DEC(A5913)</f>
        <v>0</v>
      </c>
      <c r="I5913" s="0" t="n">
        <f aca="false">HEX2DEC(B5913)</f>
        <v>0</v>
      </c>
      <c r="J5913" s="0" t="n">
        <f aca="false">HEX2DEC(C5913)</f>
        <v>0</v>
      </c>
      <c r="K5913" s="0" t="n">
        <f aca="false">HEX2DEC(D5913)</f>
        <v>0</v>
      </c>
      <c r="L5913" s="0" t="n">
        <f aca="false">HEX2DEC(E5913)</f>
        <v>0</v>
      </c>
      <c r="M5913" s="0" t="n">
        <f aca="false">HEX2DEC(F5913)</f>
        <v>0</v>
      </c>
      <c r="O5913" s="0" t="n">
        <f aca="false">(H5913/256)+((I5913&lt;128)*I5913+(I5913&gt;128)*(I5913-256))</f>
        <v>0</v>
      </c>
      <c r="P5913" s="0" t="n">
        <f aca="false">(J5913/256)+((K5913&lt;128)*K5913+(K5913&gt;128)*(K5913-256))</f>
        <v>0</v>
      </c>
      <c r="Q5913" s="0" t="n">
        <f aca="false">(L5913/256)+((M5913&lt;128)*M5913+(M5913&gt;128)*(M5913-256))</f>
        <v>0</v>
      </c>
      <c r="R5913" s="1"/>
      <c r="S5913" s="1"/>
      <c r="T5913" s="1"/>
    </row>
    <row r="5914" customFormat="false" ht="12.75" hidden="false" customHeight="false" outlineLevel="0" collapsed="false">
      <c r="H5914" s="0" t="n">
        <f aca="false">HEX2DEC(A5914)</f>
        <v>0</v>
      </c>
      <c r="I5914" s="0" t="n">
        <f aca="false">HEX2DEC(B5914)</f>
        <v>0</v>
      </c>
      <c r="J5914" s="0" t="n">
        <f aca="false">HEX2DEC(C5914)</f>
        <v>0</v>
      </c>
      <c r="K5914" s="0" t="n">
        <f aca="false">HEX2DEC(D5914)</f>
        <v>0</v>
      </c>
      <c r="L5914" s="0" t="n">
        <f aca="false">HEX2DEC(E5914)</f>
        <v>0</v>
      </c>
      <c r="M5914" s="0" t="n">
        <f aca="false">HEX2DEC(F5914)</f>
        <v>0</v>
      </c>
      <c r="O5914" s="0" t="n">
        <f aca="false">(H5914/256)+((I5914&lt;128)*I5914+(I5914&gt;128)*(I5914-256))</f>
        <v>0</v>
      </c>
      <c r="P5914" s="0" t="n">
        <f aca="false">(J5914/256)+((K5914&lt;128)*K5914+(K5914&gt;128)*(K5914-256))</f>
        <v>0</v>
      </c>
      <c r="Q5914" s="0" t="n">
        <f aca="false">(L5914/256)+((M5914&lt;128)*M5914+(M5914&gt;128)*(M5914-256))</f>
        <v>0</v>
      </c>
      <c r="R5914" s="1"/>
      <c r="S5914" s="1"/>
      <c r="T5914" s="1"/>
    </row>
    <row r="5915" customFormat="false" ht="12.75" hidden="false" customHeight="false" outlineLevel="0" collapsed="false">
      <c r="H5915" s="0" t="n">
        <f aca="false">HEX2DEC(A5915)</f>
        <v>0</v>
      </c>
      <c r="I5915" s="0" t="n">
        <f aca="false">HEX2DEC(B5915)</f>
        <v>0</v>
      </c>
      <c r="J5915" s="0" t="n">
        <f aca="false">HEX2DEC(C5915)</f>
        <v>0</v>
      </c>
      <c r="K5915" s="0" t="n">
        <f aca="false">HEX2DEC(D5915)</f>
        <v>0</v>
      </c>
      <c r="L5915" s="0" t="n">
        <f aca="false">HEX2DEC(E5915)</f>
        <v>0</v>
      </c>
      <c r="M5915" s="0" t="n">
        <f aca="false">HEX2DEC(F5915)</f>
        <v>0</v>
      </c>
      <c r="O5915" s="0" t="n">
        <f aca="false">(H5915/256)+((I5915&lt;128)*I5915+(I5915&gt;128)*(I5915-256))</f>
        <v>0</v>
      </c>
      <c r="P5915" s="0" t="n">
        <f aca="false">(J5915/256)+((K5915&lt;128)*K5915+(K5915&gt;128)*(K5915-256))</f>
        <v>0</v>
      </c>
      <c r="Q5915" s="0" t="n">
        <f aca="false">(L5915/256)+((M5915&lt;128)*M5915+(M5915&gt;128)*(M5915-256))</f>
        <v>0</v>
      </c>
      <c r="R5915" s="1"/>
      <c r="S5915" s="1"/>
      <c r="T5915" s="1"/>
    </row>
    <row r="5916" customFormat="false" ht="12.75" hidden="false" customHeight="false" outlineLevel="0" collapsed="false">
      <c r="H5916" s="0" t="n">
        <f aca="false">HEX2DEC(A5916)</f>
        <v>0</v>
      </c>
      <c r="I5916" s="0" t="n">
        <f aca="false">HEX2DEC(B5916)</f>
        <v>0</v>
      </c>
      <c r="J5916" s="0" t="n">
        <f aca="false">HEX2DEC(C5916)</f>
        <v>0</v>
      </c>
      <c r="K5916" s="0" t="n">
        <f aca="false">HEX2DEC(D5916)</f>
        <v>0</v>
      </c>
      <c r="L5916" s="0" t="n">
        <f aca="false">HEX2DEC(E5916)</f>
        <v>0</v>
      </c>
      <c r="M5916" s="0" t="n">
        <f aca="false">HEX2DEC(F5916)</f>
        <v>0</v>
      </c>
      <c r="O5916" s="0" t="n">
        <f aca="false">(H5916/256)+((I5916&lt;128)*I5916+(I5916&gt;128)*(I5916-256))</f>
        <v>0</v>
      </c>
      <c r="P5916" s="0" t="n">
        <f aca="false">(J5916/256)+((K5916&lt;128)*K5916+(K5916&gt;128)*(K5916-256))</f>
        <v>0</v>
      </c>
      <c r="Q5916" s="0" t="n">
        <f aca="false">(L5916/256)+((M5916&lt;128)*M5916+(M5916&gt;128)*(M5916-256))</f>
        <v>0</v>
      </c>
      <c r="R5916" s="1"/>
      <c r="S5916" s="1"/>
      <c r="T5916" s="1"/>
    </row>
    <row r="5917" customFormat="false" ht="12.75" hidden="false" customHeight="false" outlineLevel="0" collapsed="false">
      <c r="H5917" s="0" t="n">
        <f aca="false">HEX2DEC(A5917)</f>
        <v>0</v>
      </c>
      <c r="I5917" s="0" t="n">
        <f aca="false">HEX2DEC(B5917)</f>
        <v>0</v>
      </c>
      <c r="J5917" s="0" t="n">
        <f aca="false">HEX2DEC(C5917)</f>
        <v>0</v>
      </c>
      <c r="K5917" s="0" t="n">
        <f aca="false">HEX2DEC(D5917)</f>
        <v>0</v>
      </c>
      <c r="L5917" s="0" t="n">
        <f aca="false">HEX2DEC(E5917)</f>
        <v>0</v>
      </c>
      <c r="M5917" s="0" t="n">
        <f aca="false">HEX2DEC(F5917)</f>
        <v>0</v>
      </c>
      <c r="O5917" s="0" t="n">
        <f aca="false">(H5917/256)+((I5917&lt;128)*I5917+(I5917&gt;128)*(I5917-256))</f>
        <v>0</v>
      </c>
      <c r="P5917" s="0" t="n">
        <f aca="false">(J5917/256)+((K5917&lt;128)*K5917+(K5917&gt;128)*(K5917-256))</f>
        <v>0</v>
      </c>
      <c r="Q5917" s="0" t="n">
        <f aca="false">(L5917/256)+((M5917&lt;128)*M5917+(M5917&gt;128)*(M5917-256))</f>
        <v>0</v>
      </c>
      <c r="R5917" s="1"/>
      <c r="S5917" s="1"/>
      <c r="T5917" s="1"/>
    </row>
    <row r="5918" customFormat="false" ht="12.75" hidden="false" customHeight="false" outlineLevel="0" collapsed="false">
      <c r="H5918" s="0" t="n">
        <f aca="false">HEX2DEC(A5918)</f>
        <v>0</v>
      </c>
      <c r="I5918" s="0" t="n">
        <f aca="false">HEX2DEC(B5918)</f>
        <v>0</v>
      </c>
      <c r="J5918" s="0" t="n">
        <f aca="false">HEX2DEC(C5918)</f>
        <v>0</v>
      </c>
      <c r="K5918" s="0" t="n">
        <f aca="false">HEX2DEC(D5918)</f>
        <v>0</v>
      </c>
      <c r="L5918" s="0" t="n">
        <f aca="false">HEX2DEC(E5918)</f>
        <v>0</v>
      </c>
      <c r="M5918" s="0" t="n">
        <f aca="false">HEX2DEC(F5918)</f>
        <v>0</v>
      </c>
      <c r="O5918" s="0" t="n">
        <f aca="false">(H5918/256)+((I5918&lt;128)*I5918+(I5918&gt;128)*(I5918-256))</f>
        <v>0</v>
      </c>
      <c r="P5918" s="0" t="n">
        <f aca="false">(J5918/256)+((K5918&lt;128)*K5918+(K5918&gt;128)*(K5918-256))</f>
        <v>0</v>
      </c>
      <c r="Q5918" s="0" t="n">
        <f aca="false">(L5918/256)+((M5918&lt;128)*M5918+(M5918&gt;128)*(M5918-256))</f>
        <v>0</v>
      </c>
      <c r="R5918" s="1"/>
      <c r="S5918" s="1"/>
      <c r="T5918" s="1"/>
    </row>
    <row r="5919" customFormat="false" ht="12.75" hidden="false" customHeight="false" outlineLevel="0" collapsed="false">
      <c r="H5919" s="0" t="n">
        <f aca="false">HEX2DEC(A5919)</f>
        <v>0</v>
      </c>
      <c r="I5919" s="0" t="n">
        <f aca="false">HEX2DEC(B5919)</f>
        <v>0</v>
      </c>
      <c r="J5919" s="0" t="n">
        <f aca="false">HEX2DEC(C5919)</f>
        <v>0</v>
      </c>
      <c r="K5919" s="0" t="n">
        <f aca="false">HEX2DEC(D5919)</f>
        <v>0</v>
      </c>
      <c r="L5919" s="0" t="n">
        <f aca="false">HEX2DEC(E5919)</f>
        <v>0</v>
      </c>
      <c r="M5919" s="0" t="n">
        <f aca="false">HEX2DEC(F5919)</f>
        <v>0</v>
      </c>
      <c r="O5919" s="0" t="n">
        <f aca="false">(H5919/256)+((I5919&lt;128)*I5919+(I5919&gt;128)*(I5919-256))</f>
        <v>0</v>
      </c>
      <c r="P5919" s="0" t="n">
        <f aca="false">(J5919/256)+((K5919&lt;128)*K5919+(K5919&gt;128)*(K5919-256))</f>
        <v>0</v>
      </c>
      <c r="Q5919" s="0" t="n">
        <f aca="false">(L5919/256)+((M5919&lt;128)*M5919+(M5919&gt;128)*(M5919-256))</f>
        <v>0</v>
      </c>
      <c r="R5919" s="1"/>
      <c r="S5919" s="1"/>
      <c r="T5919" s="1"/>
    </row>
    <row r="5920" customFormat="false" ht="12.75" hidden="false" customHeight="false" outlineLevel="0" collapsed="false">
      <c r="H5920" s="0" t="n">
        <f aca="false">HEX2DEC(A5920)</f>
        <v>0</v>
      </c>
      <c r="I5920" s="0" t="n">
        <f aca="false">HEX2DEC(B5920)</f>
        <v>0</v>
      </c>
      <c r="J5920" s="0" t="n">
        <f aca="false">HEX2DEC(C5920)</f>
        <v>0</v>
      </c>
      <c r="K5920" s="0" t="n">
        <f aca="false">HEX2DEC(D5920)</f>
        <v>0</v>
      </c>
      <c r="L5920" s="0" t="n">
        <f aca="false">HEX2DEC(E5920)</f>
        <v>0</v>
      </c>
      <c r="M5920" s="0" t="n">
        <f aca="false">HEX2DEC(F5920)</f>
        <v>0</v>
      </c>
      <c r="O5920" s="0" t="n">
        <f aca="false">(H5920/256)+((I5920&lt;128)*I5920+(I5920&gt;128)*(I5920-256))</f>
        <v>0</v>
      </c>
      <c r="P5920" s="0" t="n">
        <f aca="false">(J5920/256)+((K5920&lt;128)*K5920+(K5920&gt;128)*(K5920-256))</f>
        <v>0</v>
      </c>
      <c r="Q5920" s="0" t="n">
        <f aca="false">(L5920/256)+((M5920&lt;128)*M5920+(M5920&gt;128)*(M5920-256))</f>
        <v>0</v>
      </c>
      <c r="R5920" s="1"/>
      <c r="S5920" s="1"/>
      <c r="T5920" s="1"/>
    </row>
    <row r="5921" customFormat="false" ht="12.75" hidden="false" customHeight="false" outlineLevel="0" collapsed="false">
      <c r="H5921" s="0" t="n">
        <f aca="false">HEX2DEC(A5921)</f>
        <v>0</v>
      </c>
      <c r="I5921" s="0" t="n">
        <f aca="false">HEX2DEC(B5921)</f>
        <v>0</v>
      </c>
      <c r="J5921" s="0" t="n">
        <f aca="false">HEX2DEC(C5921)</f>
        <v>0</v>
      </c>
      <c r="K5921" s="0" t="n">
        <f aca="false">HEX2DEC(D5921)</f>
        <v>0</v>
      </c>
      <c r="L5921" s="0" t="n">
        <f aca="false">HEX2DEC(E5921)</f>
        <v>0</v>
      </c>
      <c r="M5921" s="0" t="n">
        <f aca="false">HEX2DEC(F5921)</f>
        <v>0</v>
      </c>
      <c r="O5921" s="0" t="n">
        <f aca="false">(H5921/256)+((I5921&lt;128)*I5921+(I5921&gt;128)*(I5921-256))</f>
        <v>0</v>
      </c>
      <c r="P5921" s="0" t="n">
        <f aca="false">(J5921/256)+((K5921&lt;128)*K5921+(K5921&gt;128)*(K5921-256))</f>
        <v>0</v>
      </c>
      <c r="Q5921" s="0" t="n">
        <f aca="false">(L5921/256)+((M5921&lt;128)*M5921+(M5921&gt;128)*(M5921-256))</f>
        <v>0</v>
      </c>
      <c r="R5921" s="1"/>
      <c r="S5921" s="1"/>
      <c r="T5921" s="1"/>
    </row>
    <row r="5922" customFormat="false" ht="12.75" hidden="false" customHeight="false" outlineLevel="0" collapsed="false">
      <c r="H5922" s="0" t="n">
        <f aca="false">HEX2DEC(A5922)</f>
        <v>0</v>
      </c>
      <c r="I5922" s="0" t="n">
        <f aca="false">HEX2DEC(B5922)</f>
        <v>0</v>
      </c>
      <c r="J5922" s="0" t="n">
        <f aca="false">HEX2DEC(C5922)</f>
        <v>0</v>
      </c>
      <c r="K5922" s="0" t="n">
        <f aca="false">HEX2DEC(D5922)</f>
        <v>0</v>
      </c>
      <c r="L5922" s="0" t="n">
        <f aca="false">HEX2DEC(E5922)</f>
        <v>0</v>
      </c>
      <c r="M5922" s="0" t="n">
        <f aca="false">HEX2DEC(F5922)</f>
        <v>0</v>
      </c>
      <c r="O5922" s="0" t="n">
        <f aca="false">(H5922/256)+((I5922&lt;128)*I5922+(I5922&gt;128)*(I5922-256))</f>
        <v>0</v>
      </c>
      <c r="P5922" s="0" t="n">
        <f aca="false">(J5922/256)+((K5922&lt;128)*K5922+(K5922&gt;128)*(K5922-256))</f>
        <v>0</v>
      </c>
      <c r="Q5922" s="0" t="n">
        <f aca="false">(L5922/256)+((M5922&lt;128)*M5922+(M5922&gt;128)*(M5922-256))</f>
        <v>0</v>
      </c>
      <c r="R5922" s="1"/>
      <c r="S5922" s="1"/>
      <c r="T5922" s="1"/>
    </row>
    <row r="5923" customFormat="false" ht="12.75" hidden="false" customHeight="false" outlineLevel="0" collapsed="false">
      <c r="H5923" s="0" t="n">
        <f aca="false">HEX2DEC(A5923)</f>
        <v>0</v>
      </c>
      <c r="I5923" s="0" t="n">
        <f aca="false">HEX2DEC(B5923)</f>
        <v>0</v>
      </c>
      <c r="J5923" s="0" t="n">
        <f aca="false">HEX2DEC(C5923)</f>
        <v>0</v>
      </c>
      <c r="K5923" s="0" t="n">
        <f aca="false">HEX2DEC(D5923)</f>
        <v>0</v>
      </c>
      <c r="L5923" s="0" t="n">
        <f aca="false">HEX2DEC(E5923)</f>
        <v>0</v>
      </c>
      <c r="M5923" s="0" t="n">
        <f aca="false">HEX2DEC(F5923)</f>
        <v>0</v>
      </c>
      <c r="O5923" s="0" t="n">
        <f aca="false">(H5923/256)+((I5923&lt;128)*I5923+(I5923&gt;128)*(I5923-256))</f>
        <v>0</v>
      </c>
      <c r="P5923" s="0" t="n">
        <f aca="false">(J5923/256)+((K5923&lt;128)*K5923+(K5923&gt;128)*(K5923-256))</f>
        <v>0</v>
      </c>
      <c r="Q5923" s="0" t="n">
        <f aca="false">(L5923/256)+((M5923&lt;128)*M5923+(M5923&gt;128)*(M5923-256))</f>
        <v>0</v>
      </c>
      <c r="R5923" s="1"/>
      <c r="S5923" s="1"/>
      <c r="T5923" s="1"/>
    </row>
    <row r="5924" customFormat="false" ht="12.75" hidden="false" customHeight="false" outlineLevel="0" collapsed="false">
      <c r="H5924" s="0" t="n">
        <f aca="false">HEX2DEC(A5924)</f>
        <v>0</v>
      </c>
      <c r="I5924" s="0" t="n">
        <f aca="false">HEX2DEC(B5924)</f>
        <v>0</v>
      </c>
      <c r="J5924" s="0" t="n">
        <f aca="false">HEX2DEC(C5924)</f>
        <v>0</v>
      </c>
      <c r="K5924" s="0" t="n">
        <f aca="false">HEX2DEC(D5924)</f>
        <v>0</v>
      </c>
      <c r="L5924" s="0" t="n">
        <f aca="false">HEX2DEC(E5924)</f>
        <v>0</v>
      </c>
      <c r="M5924" s="0" t="n">
        <f aca="false">HEX2DEC(F5924)</f>
        <v>0</v>
      </c>
      <c r="O5924" s="0" t="n">
        <f aca="false">(H5924/256)+((I5924&lt;128)*I5924+(I5924&gt;128)*(I5924-256))</f>
        <v>0</v>
      </c>
      <c r="P5924" s="0" t="n">
        <f aca="false">(J5924/256)+((K5924&lt;128)*K5924+(K5924&gt;128)*(K5924-256))</f>
        <v>0</v>
      </c>
      <c r="Q5924" s="0" t="n">
        <f aca="false">(L5924/256)+((M5924&lt;128)*M5924+(M5924&gt;128)*(M5924-256))</f>
        <v>0</v>
      </c>
      <c r="R5924" s="1"/>
      <c r="S5924" s="1"/>
      <c r="T5924" s="1"/>
    </row>
    <row r="5925" customFormat="false" ht="12.75" hidden="false" customHeight="false" outlineLevel="0" collapsed="false">
      <c r="H5925" s="0" t="n">
        <f aca="false">HEX2DEC(A5925)</f>
        <v>0</v>
      </c>
      <c r="I5925" s="0" t="n">
        <f aca="false">HEX2DEC(B5925)</f>
        <v>0</v>
      </c>
      <c r="J5925" s="0" t="n">
        <f aca="false">HEX2DEC(C5925)</f>
        <v>0</v>
      </c>
      <c r="K5925" s="0" t="n">
        <f aca="false">HEX2DEC(D5925)</f>
        <v>0</v>
      </c>
      <c r="L5925" s="0" t="n">
        <f aca="false">HEX2DEC(E5925)</f>
        <v>0</v>
      </c>
      <c r="M5925" s="0" t="n">
        <f aca="false">HEX2DEC(F5925)</f>
        <v>0</v>
      </c>
      <c r="O5925" s="0" t="n">
        <f aca="false">(H5925/256)+((I5925&lt;128)*I5925+(I5925&gt;128)*(I5925-256))</f>
        <v>0</v>
      </c>
      <c r="P5925" s="0" t="n">
        <f aca="false">(J5925/256)+((K5925&lt;128)*K5925+(K5925&gt;128)*(K5925-256))</f>
        <v>0</v>
      </c>
      <c r="Q5925" s="0" t="n">
        <f aca="false">(L5925/256)+((M5925&lt;128)*M5925+(M5925&gt;128)*(M5925-256))</f>
        <v>0</v>
      </c>
      <c r="R5925" s="1"/>
      <c r="S5925" s="1"/>
      <c r="T5925" s="1"/>
    </row>
    <row r="5926" customFormat="false" ht="12.75" hidden="false" customHeight="false" outlineLevel="0" collapsed="false">
      <c r="H5926" s="0" t="n">
        <f aca="false">HEX2DEC(A5926)</f>
        <v>0</v>
      </c>
      <c r="I5926" s="0" t="n">
        <f aca="false">HEX2DEC(B5926)</f>
        <v>0</v>
      </c>
      <c r="J5926" s="0" t="n">
        <f aca="false">HEX2DEC(C5926)</f>
        <v>0</v>
      </c>
      <c r="K5926" s="0" t="n">
        <f aca="false">HEX2DEC(D5926)</f>
        <v>0</v>
      </c>
      <c r="L5926" s="0" t="n">
        <f aca="false">HEX2DEC(E5926)</f>
        <v>0</v>
      </c>
      <c r="M5926" s="0" t="n">
        <f aca="false">HEX2DEC(F5926)</f>
        <v>0</v>
      </c>
      <c r="O5926" s="0" t="n">
        <f aca="false">(H5926/256)+((I5926&lt;128)*I5926+(I5926&gt;128)*(I5926-256))</f>
        <v>0</v>
      </c>
      <c r="P5926" s="0" t="n">
        <f aca="false">(J5926/256)+((K5926&lt;128)*K5926+(K5926&gt;128)*(K5926-256))</f>
        <v>0</v>
      </c>
      <c r="Q5926" s="0" t="n">
        <f aca="false">(L5926/256)+((M5926&lt;128)*M5926+(M5926&gt;128)*(M5926-256))</f>
        <v>0</v>
      </c>
      <c r="R5926" s="1"/>
      <c r="S5926" s="1"/>
      <c r="T5926" s="1"/>
    </row>
    <row r="5927" customFormat="false" ht="12.75" hidden="false" customHeight="false" outlineLevel="0" collapsed="false">
      <c r="H5927" s="0" t="n">
        <f aca="false">HEX2DEC(A5927)</f>
        <v>0</v>
      </c>
      <c r="I5927" s="0" t="n">
        <f aca="false">HEX2DEC(B5927)</f>
        <v>0</v>
      </c>
      <c r="J5927" s="0" t="n">
        <f aca="false">HEX2DEC(C5927)</f>
        <v>0</v>
      </c>
      <c r="K5927" s="0" t="n">
        <f aca="false">HEX2DEC(D5927)</f>
        <v>0</v>
      </c>
      <c r="L5927" s="0" t="n">
        <f aca="false">HEX2DEC(E5927)</f>
        <v>0</v>
      </c>
      <c r="M5927" s="0" t="n">
        <f aca="false">HEX2DEC(F5927)</f>
        <v>0</v>
      </c>
      <c r="O5927" s="0" t="n">
        <f aca="false">(H5927/256)+((I5927&lt;128)*I5927+(I5927&gt;128)*(I5927-256))</f>
        <v>0</v>
      </c>
      <c r="P5927" s="0" t="n">
        <f aca="false">(J5927/256)+((K5927&lt;128)*K5927+(K5927&gt;128)*(K5927-256))</f>
        <v>0</v>
      </c>
      <c r="Q5927" s="0" t="n">
        <f aca="false">(L5927/256)+((M5927&lt;128)*M5927+(M5927&gt;128)*(M5927-256))</f>
        <v>0</v>
      </c>
      <c r="R5927" s="1"/>
      <c r="S5927" s="1"/>
      <c r="T5927" s="1"/>
    </row>
    <row r="5928" customFormat="false" ht="12.75" hidden="false" customHeight="false" outlineLevel="0" collapsed="false">
      <c r="H5928" s="0" t="n">
        <f aca="false">HEX2DEC(A5928)</f>
        <v>0</v>
      </c>
      <c r="I5928" s="0" t="n">
        <f aca="false">HEX2DEC(B5928)</f>
        <v>0</v>
      </c>
      <c r="J5928" s="0" t="n">
        <f aca="false">HEX2DEC(C5928)</f>
        <v>0</v>
      </c>
      <c r="K5928" s="0" t="n">
        <f aca="false">HEX2DEC(D5928)</f>
        <v>0</v>
      </c>
      <c r="L5928" s="0" t="n">
        <f aca="false">HEX2DEC(E5928)</f>
        <v>0</v>
      </c>
      <c r="M5928" s="0" t="n">
        <f aca="false">HEX2DEC(F5928)</f>
        <v>0</v>
      </c>
      <c r="O5928" s="0" t="n">
        <f aca="false">(H5928/256)+((I5928&lt;128)*I5928+(I5928&gt;128)*(I5928-256))</f>
        <v>0</v>
      </c>
      <c r="P5928" s="0" t="n">
        <f aca="false">(J5928/256)+((K5928&lt;128)*K5928+(K5928&gt;128)*(K5928-256))</f>
        <v>0</v>
      </c>
      <c r="Q5928" s="0" t="n">
        <f aca="false">(L5928/256)+((M5928&lt;128)*M5928+(M5928&gt;128)*(M5928-256))</f>
        <v>0</v>
      </c>
      <c r="R5928" s="1"/>
      <c r="S5928" s="1"/>
      <c r="T5928" s="1"/>
    </row>
    <row r="5929" customFormat="false" ht="12.75" hidden="false" customHeight="false" outlineLevel="0" collapsed="false">
      <c r="H5929" s="0" t="n">
        <f aca="false">HEX2DEC(A5929)</f>
        <v>0</v>
      </c>
      <c r="I5929" s="0" t="n">
        <f aca="false">HEX2DEC(B5929)</f>
        <v>0</v>
      </c>
      <c r="J5929" s="0" t="n">
        <f aca="false">HEX2DEC(C5929)</f>
        <v>0</v>
      </c>
      <c r="K5929" s="0" t="n">
        <f aca="false">HEX2DEC(D5929)</f>
        <v>0</v>
      </c>
      <c r="L5929" s="0" t="n">
        <f aca="false">HEX2DEC(E5929)</f>
        <v>0</v>
      </c>
      <c r="M5929" s="0" t="n">
        <f aca="false">HEX2DEC(F5929)</f>
        <v>0</v>
      </c>
      <c r="O5929" s="0" t="n">
        <f aca="false">(H5929/256)+((I5929&lt;128)*I5929+(I5929&gt;128)*(I5929-256))</f>
        <v>0</v>
      </c>
      <c r="P5929" s="0" t="n">
        <f aca="false">(J5929/256)+((K5929&lt;128)*K5929+(K5929&gt;128)*(K5929-256))</f>
        <v>0</v>
      </c>
      <c r="Q5929" s="0" t="n">
        <f aca="false">(L5929/256)+((M5929&lt;128)*M5929+(M5929&gt;128)*(M5929-256))</f>
        <v>0</v>
      </c>
      <c r="R5929" s="1"/>
      <c r="S5929" s="1"/>
      <c r="T5929" s="1"/>
    </row>
    <row r="5930" customFormat="false" ht="12.75" hidden="false" customHeight="false" outlineLevel="0" collapsed="false">
      <c r="H5930" s="0" t="n">
        <f aca="false">HEX2DEC(A5930)</f>
        <v>0</v>
      </c>
      <c r="I5930" s="0" t="n">
        <f aca="false">HEX2DEC(B5930)</f>
        <v>0</v>
      </c>
      <c r="J5930" s="0" t="n">
        <f aca="false">HEX2DEC(C5930)</f>
        <v>0</v>
      </c>
      <c r="K5930" s="0" t="n">
        <f aca="false">HEX2DEC(D5930)</f>
        <v>0</v>
      </c>
      <c r="L5930" s="0" t="n">
        <f aca="false">HEX2DEC(E5930)</f>
        <v>0</v>
      </c>
      <c r="M5930" s="0" t="n">
        <f aca="false">HEX2DEC(F5930)</f>
        <v>0</v>
      </c>
      <c r="O5930" s="0" t="n">
        <f aca="false">(H5930/256)+((I5930&lt;128)*I5930+(I5930&gt;128)*(I5930-256))</f>
        <v>0</v>
      </c>
      <c r="P5930" s="0" t="n">
        <f aca="false">(J5930/256)+((K5930&lt;128)*K5930+(K5930&gt;128)*(K5930-256))</f>
        <v>0</v>
      </c>
      <c r="Q5930" s="0" t="n">
        <f aca="false">(L5930/256)+((M5930&lt;128)*M5930+(M5930&gt;128)*(M5930-256))</f>
        <v>0</v>
      </c>
      <c r="R5930" s="1"/>
      <c r="S5930" s="1"/>
      <c r="T5930" s="1"/>
    </row>
    <row r="5931" customFormat="false" ht="12.75" hidden="false" customHeight="false" outlineLevel="0" collapsed="false">
      <c r="H5931" s="0" t="n">
        <f aca="false">HEX2DEC(A5931)</f>
        <v>0</v>
      </c>
      <c r="I5931" s="0" t="n">
        <f aca="false">HEX2DEC(B5931)</f>
        <v>0</v>
      </c>
      <c r="J5931" s="0" t="n">
        <f aca="false">HEX2DEC(C5931)</f>
        <v>0</v>
      </c>
      <c r="K5931" s="0" t="n">
        <f aca="false">HEX2DEC(D5931)</f>
        <v>0</v>
      </c>
      <c r="L5931" s="0" t="n">
        <f aca="false">HEX2DEC(E5931)</f>
        <v>0</v>
      </c>
      <c r="M5931" s="0" t="n">
        <f aca="false">HEX2DEC(F5931)</f>
        <v>0</v>
      </c>
      <c r="O5931" s="0" t="n">
        <f aca="false">(H5931/256)+((I5931&lt;128)*I5931+(I5931&gt;128)*(I5931-256))</f>
        <v>0</v>
      </c>
      <c r="P5931" s="0" t="n">
        <f aca="false">(J5931/256)+((K5931&lt;128)*K5931+(K5931&gt;128)*(K5931-256))</f>
        <v>0</v>
      </c>
      <c r="Q5931" s="0" t="n">
        <f aca="false">(L5931/256)+((M5931&lt;128)*M5931+(M5931&gt;128)*(M5931-256))</f>
        <v>0</v>
      </c>
      <c r="R5931" s="1"/>
      <c r="S5931" s="1"/>
      <c r="T5931" s="1"/>
    </row>
    <row r="5932" customFormat="false" ht="12.75" hidden="false" customHeight="false" outlineLevel="0" collapsed="false">
      <c r="H5932" s="0" t="n">
        <f aca="false">HEX2DEC(A5932)</f>
        <v>0</v>
      </c>
      <c r="I5932" s="0" t="n">
        <f aca="false">HEX2DEC(B5932)</f>
        <v>0</v>
      </c>
      <c r="J5932" s="0" t="n">
        <f aca="false">HEX2DEC(C5932)</f>
        <v>0</v>
      </c>
      <c r="K5932" s="0" t="n">
        <f aca="false">HEX2DEC(D5932)</f>
        <v>0</v>
      </c>
      <c r="L5932" s="0" t="n">
        <f aca="false">HEX2DEC(E5932)</f>
        <v>0</v>
      </c>
      <c r="M5932" s="0" t="n">
        <f aca="false">HEX2DEC(F5932)</f>
        <v>0</v>
      </c>
      <c r="O5932" s="0" t="n">
        <f aca="false">(H5932/256)+((I5932&lt;128)*I5932+(I5932&gt;128)*(I5932-256))</f>
        <v>0</v>
      </c>
      <c r="P5932" s="0" t="n">
        <f aca="false">(J5932/256)+((K5932&lt;128)*K5932+(K5932&gt;128)*(K5932-256))</f>
        <v>0</v>
      </c>
      <c r="Q5932" s="0" t="n">
        <f aca="false">(L5932/256)+((M5932&lt;128)*M5932+(M5932&gt;128)*(M5932-256))</f>
        <v>0</v>
      </c>
      <c r="R5932" s="1"/>
      <c r="S5932" s="1"/>
      <c r="T5932" s="1"/>
    </row>
    <row r="5933" customFormat="false" ht="12.75" hidden="false" customHeight="false" outlineLevel="0" collapsed="false">
      <c r="H5933" s="0" t="n">
        <f aca="false">HEX2DEC(A5933)</f>
        <v>0</v>
      </c>
      <c r="I5933" s="0" t="n">
        <f aca="false">HEX2DEC(B5933)</f>
        <v>0</v>
      </c>
      <c r="J5933" s="0" t="n">
        <f aca="false">HEX2DEC(C5933)</f>
        <v>0</v>
      </c>
      <c r="K5933" s="0" t="n">
        <f aca="false">HEX2DEC(D5933)</f>
        <v>0</v>
      </c>
      <c r="L5933" s="0" t="n">
        <f aca="false">HEX2DEC(E5933)</f>
        <v>0</v>
      </c>
      <c r="M5933" s="0" t="n">
        <f aca="false">HEX2DEC(F5933)</f>
        <v>0</v>
      </c>
      <c r="O5933" s="0" t="n">
        <f aca="false">(H5933/256)+((I5933&lt;128)*I5933+(I5933&gt;128)*(I5933-256))</f>
        <v>0</v>
      </c>
      <c r="P5933" s="0" t="n">
        <f aca="false">(J5933/256)+((K5933&lt;128)*K5933+(K5933&gt;128)*(K5933-256))</f>
        <v>0</v>
      </c>
      <c r="Q5933" s="0" t="n">
        <f aca="false">(L5933/256)+((M5933&lt;128)*M5933+(M5933&gt;128)*(M5933-256))</f>
        <v>0</v>
      </c>
      <c r="R5933" s="1"/>
      <c r="S5933" s="1"/>
      <c r="T5933" s="1"/>
    </row>
    <row r="5934" customFormat="false" ht="12.75" hidden="false" customHeight="false" outlineLevel="0" collapsed="false">
      <c r="H5934" s="0" t="n">
        <f aca="false">HEX2DEC(A5934)</f>
        <v>0</v>
      </c>
      <c r="I5934" s="0" t="n">
        <f aca="false">HEX2DEC(B5934)</f>
        <v>0</v>
      </c>
      <c r="J5934" s="0" t="n">
        <f aca="false">HEX2DEC(C5934)</f>
        <v>0</v>
      </c>
      <c r="K5934" s="0" t="n">
        <f aca="false">HEX2DEC(D5934)</f>
        <v>0</v>
      </c>
      <c r="L5934" s="0" t="n">
        <f aca="false">HEX2DEC(E5934)</f>
        <v>0</v>
      </c>
      <c r="M5934" s="0" t="n">
        <f aca="false">HEX2DEC(F5934)</f>
        <v>0</v>
      </c>
      <c r="O5934" s="0" t="n">
        <f aca="false">(H5934/256)+((I5934&lt;128)*I5934+(I5934&gt;128)*(I5934-256))</f>
        <v>0</v>
      </c>
      <c r="P5934" s="0" t="n">
        <f aca="false">(J5934/256)+((K5934&lt;128)*K5934+(K5934&gt;128)*(K5934-256))</f>
        <v>0</v>
      </c>
      <c r="Q5934" s="0" t="n">
        <f aca="false">(L5934/256)+((M5934&lt;128)*M5934+(M5934&gt;128)*(M5934-256))</f>
        <v>0</v>
      </c>
      <c r="R5934" s="1"/>
      <c r="S5934" s="1"/>
      <c r="T5934" s="1"/>
    </row>
    <row r="5935" customFormat="false" ht="12.75" hidden="false" customHeight="false" outlineLevel="0" collapsed="false">
      <c r="H5935" s="0" t="n">
        <f aca="false">HEX2DEC(A5935)</f>
        <v>0</v>
      </c>
      <c r="I5935" s="0" t="n">
        <f aca="false">HEX2DEC(B5935)</f>
        <v>0</v>
      </c>
      <c r="J5935" s="0" t="n">
        <f aca="false">HEX2DEC(C5935)</f>
        <v>0</v>
      </c>
      <c r="K5935" s="0" t="n">
        <f aca="false">HEX2DEC(D5935)</f>
        <v>0</v>
      </c>
      <c r="L5935" s="0" t="n">
        <f aca="false">HEX2DEC(E5935)</f>
        <v>0</v>
      </c>
      <c r="M5935" s="0" t="n">
        <f aca="false">HEX2DEC(F5935)</f>
        <v>0</v>
      </c>
      <c r="O5935" s="0" t="n">
        <f aca="false">(H5935/256)+((I5935&lt;128)*I5935+(I5935&gt;128)*(I5935-256))</f>
        <v>0</v>
      </c>
      <c r="P5935" s="0" t="n">
        <f aca="false">(J5935/256)+((K5935&lt;128)*K5935+(K5935&gt;128)*(K5935-256))</f>
        <v>0</v>
      </c>
      <c r="Q5935" s="0" t="n">
        <f aca="false">(L5935/256)+((M5935&lt;128)*M5935+(M5935&gt;128)*(M5935-256))</f>
        <v>0</v>
      </c>
      <c r="R5935" s="1"/>
      <c r="S5935" s="1"/>
      <c r="T5935" s="1"/>
    </row>
    <row r="5936" customFormat="false" ht="12.75" hidden="false" customHeight="false" outlineLevel="0" collapsed="false">
      <c r="H5936" s="0" t="n">
        <f aca="false">HEX2DEC(A5936)</f>
        <v>0</v>
      </c>
      <c r="I5936" s="0" t="n">
        <f aca="false">HEX2DEC(B5936)</f>
        <v>0</v>
      </c>
      <c r="J5936" s="0" t="n">
        <f aca="false">HEX2DEC(C5936)</f>
        <v>0</v>
      </c>
      <c r="K5936" s="0" t="n">
        <f aca="false">HEX2DEC(D5936)</f>
        <v>0</v>
      </c>
      <c r="L5936" s="0" t="n">
        <f aca="false">HEX2DEC(E5936)</f>
        <v>0</v>
      </c>
      <c r="M5936" s="0" t="n">
        <f aca="false">HEX2DEC(F5936)</f>
        <v>0</v>
      </c>
      <c r="O5936" s="0" t="n">
        <f aca="false">(H5936/256)+((I5936&lt;128)*I5936+(I5936&gt;128)*(I5936-256))</f>
        <v>0</v>
      </c>
      <c r="P5936" s="0" t="n">
        <f aca="false">(J5936/256)+((K5936&lt;128)*K5936+(K5936&gt;128)*(K5936-256))</f>
        <v>0</v>
      </c>
      <c r="Q5936" s="0" t="n">
        <f aca="false">(L5936/256)+((M5936&lt;128)*M5936+(M5936&gt;128)*(M5936-256))</f>
        <v>0</v>
      </c>
      <c r="R5936" s="1"/>
      <c r="S5936" s="1"/>
      <c r="T5936" s="1"/>
    </row>
    <row r="5937" customFormat="false" ht="12.75" hidden="false" customHeight="false" outlineLevel="0" collapsed="false">
      <c r="H5937" s="0" t="n">
        <f aca="false">HEX2DEC(A5937)</f>
        <v>0</v>
      </c>
      <c r="I5937" s="0" t="n">
        <f aca="false">HEX2DEC(B5937)</f>
        <v>0</v>
      </c>
      <c r="J5937" s="0" t="n">
        <f aca="false">HEX2DEC(C5937)</f>
        <v>0</v>
      </c>
      <c r="K5937" s="0" t="n">
        <f aca="false">HEX2DEC(D5937)</f>
        <v>0</v>
      </c>
      <c r="L5937" s="0" t="n">
        <f aca="false">HEX2DEC(E5937)</f>
        <v>0</v>
      </c>
      <c r="M5937" s="0" t="n">
        <f aca="false">HEX2DEC(F5937)</f>
        <v>0</v>
      </c>
      <c r="O5937" s="0" t="n">
        <f aca="false">(H5937/256)+((I5937&lt;128)*I5937+(I5937&gt;128)*(I5937-256))</f>
        <v>0</v>
      </c>
      <c r="P5937" s="0" t="n">
        <f aca="false">(J5937/256)+((K5937&lt;128)*K5937+(K5937&gt;128)*(K5937-256))</f>
        <v>0</v>
      </c>
      <c r="Q5937" s="0" t="n">
        <f aca="false">(L5937/256)+((M5937&lt;128)*M5937+(M5937&gt;128)*(M5937-256))</f>
        <v>0</v>
      </c>
      <c r="R5937" s="1"/>
      <c r="S5937" s="1"/>
      <c r="T5937" s="1"/>
    </row>
    <row r="5938" customFormat="false" ht="12.75" hidden="false" customHeight="false" outlineLevel="0" collapsed="false">
      <c r="H5938" s="0" t="n">
        <f aca="false">HEX2DEC(A5938)</f>
        <v>0</v>
      </c>
      <c r="I5938" s="0" t="n">
        <f aca="false">HEX2DEC(B5938)</f>
        <v>0</v>
      </c>
      <c r="J5938" s="0" t="n">
        <f aca="false">HEX2DEC(C5938)</f>
        <v>0</v>
      </c>
      <c r="K5938" s="0" t="n">
        <f aca="false">HEX2DEC(D5938)</f>
        <v>0</v>
      </c>
      <c r="L5938" s="0" t="n">
        <f aca="false">HEX2DEC(E5938)</f>
        <v>0</v>
      </c>
      <c r="M5938" s="0" t="n">
        <f aca="false">HEX2DEC(F5938)</f>
        <v>0</v>
      </c>
      <c r="O5938" s="0" t="n">
        <f aca="false">(H5938/256)+((I5938&lt;128)*I5938+(I5938&gt;128)*(I5938-256))</f>
        <v>0</v>
      </c>
      <c r="P5938" s="0" t="n">
        <f aca="false">(J5938/256)+((K5938&lt;128)*K5938+(K5938&gt;128)*(K5938-256))</f>
        <v>0</v>
      </c>
      <c r="Q5938" s="0" t="n">
        <f aca="false">(L5938/256)+((M5938&lt;128)*M5938+(M5938&gt;128)*(M5938-256))</f>
        <v>0</v>
      </c>
      <c r="R5938" s="1"/>
      <c r="S5938" s="1"/>
      <c r="T5938" s="1"/>
    </row>
    <row r="5939" customFormat="false" ht="12.75" hidden="false" customHeight="false" outlineLevel="0" collapsed="false">
      <c r="H5939" s="0" t="n">
        <f aca="false">HEX2DEC(A5939)</f>
        <v>0</v>
      </c>
      <c r="I5939" s="0" t="n">
        <f aca="false">HEX2DEC(B5939)</f>
        <v>0</v>
      </c>
      <c r="J5939" s="0" t="n">
        <f aca="false">HEX2DEC(C5939)</f>
        <v>0</v>
      </c>
      <c r="K5939" s="0" t="n">
        <f aca="false">HEX2DEC(D5939)</f>
        <v>0</v>
      </c>
      <c r="L5939" s="0" t="n">
        <f aca="false">HEX2DEC(E5939)</f>
        <v>0</v>
      </c>
      <c r="M5939" s="0" t="n">
        <f aca="false">HEX2DEC(F5939)</f>
        <v>0</v>
      </c>
      <c r="O5939" s="0" t="n">
        <f aca="false">(H5939/256)+((I5939&lt;128)*I5939+(I5939&gt;128)*(I5939-256))</f>
        <v>0</v>
      </c>
      <c r="P5939" s="0" t="n">
        <f aca="false">(J5939/256)+((K5939&lt;128)*K5939+(K5939&gt;128)*(K5939-256))</f>
        <v>0</v>
      </c>
      <c r="Q5939" s="0" t="n">
        <f aca="false">(L5939/256)+((M5939&lt;128)*M5939+(M5939&gt;128)*(M5939-256))</f>
        <v>0</v>
      </c>
      <c r="R5939" s="1"/>
      <c r="S5939" s="1"/>
      <c r="T5939" s="1"/>
    </row>
    <row r="5940" customFormat="false" ht="12.75" hidden="false" customHeight="false" outlineLevel="0" collapsed="false">
      <c r="H5940" s="0" t="n">
        <f aca="false">HEX2DEC(A5940)</f>
        <v>0</v>
      </c>
      <c r="I5940" s="0" t="n">
        <f aca="false">HEX2DEC(B5940)</f>
        <v>0</v>
      </c>
      <c r="J5940" s="0" t="n">
        <f aca="false">HEX2DEC(C5940)</f>
        <v>0</v>
      </c>
      <c r="K5940" s="0" t="n">
        <f aca="false">HEX2DEC(D5940)</f>
        <v>0</v>
      </c>
      <c r="L5940" s="0" t="n">
        <f aca="false">HEX2DEC(E5940)</f>
        <v>0</v>
      </c>
      <c r="M5940" s="0" t="n">
        <f aca="false">HEX2DEC(F5940)</f>
        <v>0</v>
      </c>
      <c r="O5940" s="0" t="n">
        <f aca="false">(H5940/256)+((I5940&lt;128)*I5940+(I5940&gt;128)*(I5940-256))</f>
        <v>0</v>
      </c>
      <c r="P5940" s="0" t="n">
        <f aca="false">(J5940/256)+((K5940&lt;128)*K5940+(K5940&gt;128)*(K5940-256))</f>
        <v>0</v>
      </c>
      <c r="Q5940" s="0" t="n">
        <f aca="false">(L5940/256)+((M5940&lt;128)*M5940+(M5940&gt;128)*(M5940-256))</f>
        <v>0</v>
      </c>
      <c r="R5940" s="1"/>
      <c r="S5940" s="1"/>
      <c r="T5940" s="1"/>
    </row>
    <row r="5941" customFormat="false" ht="12.75" hidden="false" customHeight="false" outlineLevel="0" collapsed="false">
      <c r="H5941" s="0" t="n">
        <f aca="false">HEX2DEC(A5941)</f>
        <v>0</v>
      </c>
      <c r="I5941" s="0" t="n">
        <f aca="false">HEX2DEC(B5941)</f>
        <v>0</v>
      </c>
      <c r="J5941" s="0" t="n">
        <f aca="false">HEX2DEC(C5941)</f>
        <v>0</v>
      </c>
      <c r="K5941" s="0" t="n">
        <f aca="false">HEX2DEC(D5941)</f>
        <v>0</v>
      </c>
      <c r="L5941" s="0" t="n">
        <f aca="false">HEX2DEC(E5941)</f>
        <v>0</v>
      </c>
      <c r="M5941" s="0" t="n">
        <f aca="false">HEX2DEC(F5941)</f>
        <v>0</v>
      </c>
      <c r="O5941" s="0" t="n">
        <f aca="false">(H5941/256)+((I5941&lt;128)*I5941+(I5941&gt;128)*(I5941-256))</f>
        <v>0</v>
      </c>
      <c r="P5941" s="0" t="n">
        <f aca="false">(J5941/256)+((K5941&lt;128)*K5941+(K5941&gt;128)*(K5941-256))</f>
        <v>0</v>
      </c>
      <c r="Q5941" s="0" t="n">
        <f aca="false">(L5941/256)+((M5941&lt;128)*M5941+(M5941&gt;128)*(M5941-256))</f>
        <v>0</v>
      </c>
      <c r="R5941" s="1"/>
      <c r="S5941" s="1"/>
      <c r="T5941" s="1"/>
    </row>
    <row r="5942" customFormat="false" ht="12.75" hidden="false" customHeight="false" outlineLevel="0" collapsed="false">
      <c r="H5942" s="0" t="n">
        <f aca="false">HEX2DEC(A5942)</f>
        <v>0</v>
      </c>
      <c r="I5942" s="0" t="n">
        <f aca="false">HEX2DEC(B5942)</f>
        <v>0</v>
      </c>
      <c r="J5942" s="0" t="n">
        <f aca="false">HEX2DEC(C5942)</f>
        <v>0</v>
      </c>
      <c r="K5942" s="0" t="n">
        <f aca="false">HEX2DEC(D5942)</f>
        <v>0</v>
      </c>
      <c r="L5942" s="0" t="n">
        <f aca="false">HEX2DEC(E5942)</f>
        <v>0</v>
      </c>
      <c r="M5942" s="0" t="n">
        <f aca="false">HEX2DEC(F5942)</f>
        <v>0</v>
      </c>
      <c r="O5942" s="0" t="n">
        <f aca="false">(H5942/256)+((I5942&lt;128)*I5942+(I5942&gt;128)*(I5942-256))</f>
        <v>0</v>
      </c>
      <c r="P5942" s="0" t="n">
        <f aca="false">(J5942/256)+((K5942&lt;128)*K5942+(K5942&gt;128)*(K5942-256))</f>
        <v>0</v>
      </c>
      <c r="Q5942" s="0" t="n">
        <f aca="false">(L5942/256)+((M5942&lt;128)*M5942+(M5942&gt;128)*(M5942-256))</f>
        <v>0</v>
      </c>
      <c r="R5942" s="1"/>
      <c r="S5942" s="1"/>
      <c r="T5942" s="1"/>
    </row>
    <row r="5943" customFormat="false" ht="12.75" hidden="false" customHeight="false" outlineLevel="0" collapsed="false">
      <c r="H5943" s="0" t="n">
        <f aca="false">HEX2DEC(A5943)</f>
        <v>0</v>
      </c>
      <c r="I5943" s="0" t="n">
        <f aca="false">HEX2DEC(B5943)</f>
        <v>0</v>
      </c>
      <c r="J5943" s="0" t="n">
        <f aca="false">HEX2DEC(C5943)</f>
        <v>0</v>
      </c>
      <c r="K5943" s="0" t="n">
        <f aca="false">HEX2DEC(D5943)</f>
        <v>0</v>
      </c>
      <c r="L5943" s="0" t="n">
        <f aca="false">HEX2DEC(E5943)</f>
        <v>0</v>
      </c>
      <c r="M5943" s="0" t="n">
        <f aca="false">HEX2DEC(F5943)</f>
        <v>0</v>
      </c>
      <c r="O5943" s="0" t="n">
        <f aca="false">(H5943/256)+((I5943&lt;128)*I5943+(I5943&gt;128)*(I5943-256))</f>
        <v>0</v>
      </c>
      <c r="P5943" s="0" t="n">
        <f aca="false">(J5943/256)+((K5943&lt;128)*K5943+(K5943&gt;128)*(K5943-256))</f>
        <v>0</v>
      </c>
      <c r="Q5943" s="0" t="n">
        <f aca="false">(L5943/256)+((M5943&lt;128)*M5943+(M5943&gt;128)*(M5943-256))</f>
        <v>0</v>
      </c>
      <c r="R5943" s="1"/>
      <c r="S5943" s="1"/>
      <c r="T5943" s="1"/>
    </row>
    <row r="5944" customFormat="false" ht="12.75" hidden="false" customHeight="false" outlineLevel="0" collapsed="false">
      <c r="H5944" s="0" t="n">
        <f aca="false">HEX2DEC(A5944)</f>
        <v>0</v>
      </c>
      <c r="I5944" s="0" t="n">
        <f aca="false">HEX2DEC(B5944)</f>
        <v>0</v>
      </c>
      <c r="J5944" s="0" t="n">
        <f aca="false">HEX2DEC(C5944)</f>
        <v>0</v>
      </c>
      <c r="K5944" s="0" t="n">
        <f aca="false">HEX2DEC(D5944)</f>
        <v>0</v>
      </c>
      <c r="L5944" s="0" t="n">
        <f aca="false">HEX2DEC(E5944)</f>
        <v>0</v>
      </c>
      <c r="M5944" s="0" t="n">
        <f aca="false">HEX2DEC(F5944)</f>
        <v>0</v>
      </c>
      <c r="O5944" s="0" t="n">
        <f aca="false">(H5944/256)+((I5944&lt;128)*I5944+(I5944&gt;128)*(I5944-256))</f>
        <v>0</v>
      </c>
      <c r="P5944" s="0" t="n">
        <f aca="false">(J5944/256)+((K5944&lt;128)*K5944+(K5944&gt;128)*(K5944-256))</f>
        <v>0</v>
      </c>
      <c r="Q5944" s="0" t="n">
        <f aca="false">(L5944/256)+((M5944&lt;128)*M5944+(M5944&gt;128)*(M5944-256))</f>
        <v>0</v>
      </c>
      <c r="R5944" s="1"/>
      <c r="S5944" s="1"/>
      <c r="T5944" s="1"/>
    </row>
    <row r="5945" customFormat="false" ht="12.75" hidden="false" customHeight="false" outlineLevel="0" collapsed="false">
      <c r="H5945" s="0" t="n">
        <f aca="false">HEX2DEC(A5945)</f>
        <v>0</v>
      </c>
      <c r="I5945" s="0" t="n">
        <f aca="false">HEX2DEC(B5945)</f>
        <v>0</v>
      </c>
      <c r="J5945" s="0" t="n">
        <f aca="false">HEX2DEC(C5945)</f>
        <v>0</v>
      </c>
      <c r="K5945" s="0" t="n">
        <f aca="false">HEX2DEC(D5945)</f>
        <v>0</v>
      </c>
      <c r="L5945" s="0" t="n">
        <f aca="false">HEX2DEC(E5945)</f>
        <v>0</v>
      </c>
      <c r="M5945" s="0" t="n">
        <f aca="false">HEX2DEC(F5945)</f>
        <v>0</v>
      </c>
      <c r="O5945" s="0" t="n">
        <f aca="false">(H5945/256)+((I5945&lt;128)*I5945+(I5945&gt;128)*(I5945-256))</f>
        <v>0</v>
      </c>
      <c r="P5945" s="0" t="n">
        <f aca="false">(J5945/256)+((K5945&lt;128)*K5945+(K5945&gt;128)*(K5945-256))</f>
        <v>0</v>
      </c>
      <c r="Q5945" s="0" t="n">
        <f aca="false">(L5945/256)+((M5945&lt;128)*M5945+(M5945&gt;128)*(M5945-256))</f>
        <v>0</v>
      </c>
      <c r="R5945" s="1"/>
      <c r="S5945" s="1"/>
      <c r="T5945" s="1"/>
    </row>
    <row r="5946" customFormat="false" ht="12.75" hidden="false" customHeight="false" outlineLevel="0" collapsed="false">
      <c r="H5946" s="0" t="n">
        <f aca="false">HEX2DEC(A5946)</f>
        <v>0</v>
      </c>
      <c r="I5946" s="0" t="n">
        <f aca="false">HEX2DEC(B5946)</f>
        <v>0</v>
      </c>
      <c r="J5946" s="0" t="n">
        <f aca="false">HEX2DEC(C5946)</f>
        <v>0</v>
      </c>
      <c r="K5946" s="0" t="n">
        <f aca="false">HEX2DEC(D5946)</f>
        <v>0</v>
      </c>
      <c r="L5946" s="0" t="n">
        <f aca="false">HEX2DEC(E5946)</f>
        <v>0</v>
      </c>
      <c r="M5946" s="0" t="n">
        <f aca="false">HEX2DEC(F5946)</f>
        <v>0</v>
      </c>
      <c r="O5946" s="0" t="n">
        <f aca="false">(H5946/256)+((I5946&lt;128)*I5946+(I5946&gt;128)*(I5946-256))</f>
        <v>0</v>
      </c>
      <c r="P5946" s="0" t="n">
        <f aca="false">(J5946/256)+((K5946&lt;128)*K5946+(K5946&gt;128)*(K5946-256))</f>
        <v>0</v>
      </c>
      <c r="Q5946" s="0" t="n">
        <f aca="false">(L5946/256)+((M5946&lt;128)*M5946+(M5946&gt;128)*(M5946-256))</f>
        <v>0</v>
      </c>
      <c r="R5946" s="1"/>
      <c r="S5946" s="1"/>
      <c r="T5946" s="1"/>
    </row>
    <row r="5947" customFormat="false" ht="12.75" hidden="false" customHeight="false" outlineLevel="0" collapsed="false">
      <c r="H5947" s="0" t="n">
        <f aca="false">HEX2DEC(A5947)</f>
        <v>0</v>
      </c>
      <c r="I5947" s="0" t="n">
        <f aca="false">HEX2DEC(B5947)</f>
        <v>0</v>
      </c>
      <c r="J5947" s="0" t="n">
        <f aca="false">HEX2DEC(C5947)</f>
        <v>0</v>
      </c>
      <c r="K5947" s="0" t="n">
        <f aca="false">HEX2DEC(D5947)</f>
        <v>0</v>
      </c>
      <c r="L5947" s="0" t="n">
        <f aca="false">HEX2DEC(E5947)</f>
        <v>0</v>
      </c>
      <c r="M5947" s="0" t="n">
        <f aca="false">HEX2DEC(F5947)</f>
        <v>0</v>
      </c>
      <c r="O5947" s="0" t="n">
        <f aca="false">(H5947/256)+((I5947&lt;128)*I5947+(I5947&gt;128)*(I5947-256))</f>
        <v>0</v>
      </c>
      <c r="P5947" s="0" t="n">
        <f aca="false">(J5947/256)+((K5947&lt;128)*K5947+(K5947&gt;128)*(K5947-256))</f>
        <v>0</v>
      </c>
      <c r="Q5947" s="0" t="n">
        <f aca="false">(L5947/256)+((M5947&lt;128)*M5947+(M5947&gt;128)*(M5947-256))</f>
        <v>0</v>
      </c>
      <c r="R5947" s="1"/>
      <c r="S5947" s="1"/>
      <c r="T5947" s="1"/>
    </row>
    <row r="5948" customFormat="false" ht="12.75" hidden="false" customHeight="false" outlineLevel="0" collapsed="false">
      <c r="H5948" s="0" t="n">
        <f aca="false">HEX2DEC(A5948)</f>
        <v>0</v>
      </c>
      <c r="I5948" s="0" t="n">
        <f aca="false">HEX2DEC(B5948)</f>
        <v>0</v>
      </c>
      <c r="J5948" s="0" t="n">
        <f aca="false">HEX2DEC(C5948)</f>
        <v>0</v>
      </c>
      <c r="K5948" s="0" t="n">
        <f aca="false">HEX2DEC(D5948)</f>
        <v>0</v>
      </c>
      <c r="L5948" s="0" t="n">
        <f aca="false">HEX2DEC(E5948)</f>
        <v>0</v>
      </c>
      <c r="M5948" s="0" t="n">
        <f aca="false">HEX2DEC(F5948)</f>
        <v>0</v>
      </c>
      <c r="O5948" s="0" t="n">
        <f aca="false">(H5948/256)+((I5948&lt;128)*I5948+(I5948&gt;128)*(I5948-256))</f>
        <v>0</v>
      </c>
      <c r="P5948" s="0" t="n">
        <f aca="false">(J5948/256)+((K5948&lt;128)*K5948+(K5948&gt;128)*(K5948-256))</f>
        <v>0</v>
      </c>
      <c r="Q5948" s="0" t="n">
        <f aca="false">(L5948/256)+((M5948&lt;128)*M5948+(M5948&gt;128)*(M5948-256))</f>
        <v>0</v>
      </c>
      <c r="R5948" s="1"/>
      <c r="S5948" s="1"/>
      <c r="T5948" s="1"/>
    </row>
    <row r="5949" customFormat="false" ht="12.75" hidden="false" customHeight="false" outlineLevel="0" collapsed="false">
      <c r="H5949" s="0" t="n">
        <f aca="false">HEX2DEC(A5949)</f>
        <v>0</v>
      </c>
      <c r="I5949" s="0" t="n">
        <f aca="false">HEX2DEC(B5949)</f>
        <v>0</v>
      </c>
      <c r="J5949" s="0" t="n">
        <f aca="false">HEX2DEC(C5949)</f>
        <v>0</v>
      </c>
      <c r="K5949" s="0" t="n">
        <f aca="false">HEX2DEC(D5949)</f>
        <v>0</v>
      </c>
      <c r="L5949" s="0" t="n">
        <f aca="false">HEX2DEC(E5949)</f>
        <v>0</v>
      </c>
      <c r="M5949" s="0" t="n">
        <f aca="false">HEX2DEC(F5949)</f>
        <v>0</v>
      </c>
      <c r="O5949" s="0" t="n">
        <f aca="false">(H5949/256)+((I5949&lt;128)*I5949+(I5949&gt;128)*(I5949-256))</f>
        <v>0</v>
      </c>
      <c r="P5949" s="0" t="n">
        <f aca="false">(J5949/256)+((K5949&lt;128)*K5949+(K5949&gt;128)*(K5949-256))</f>
        <v>0</v>
      </c>
      <c r="Q5949" s="0" t="n">
        <f aca="false">(L5949/256)+((M5949&lt;128)*M5949+(M5949&gt;128)*(M5949-256))</f>
        <v>0</v>
      </c>
      <c r="R5949" s="1"/>
      <c r="S5949" s="1"/>
      <c r="T5949" s="1"/>
    </row>
    <row r="5950" customFormat="false" ht="12.75" hidden="false" customHeight="false" outlineLevel="0" collapsed="false">
      <c r="H5950" s="0" t="n">
        <f aca="false">HEX2DEC(A5950)</f>
        <v>0</v>
      </c>
      <c r="I5950" s="0" t="n">
        <f aca="false">HEX2DEC(B5950)</f>
        <v>0</v>
      </c>
      <c r="J5950" s="0" t="n">
        <f aca="false">HEX2DEC(C5950)</f>
        <v>0</v>
      </c>
      <c r="K5950" s="0" t="n">
        <f aca="false">HEX2DEC(D5950)</f>
        <v>0</v>
      </c>
      <c r="L5950" s="0" t="n">
        <f aca="false">HEX2DEC(E5950)</f>
        <v>0</v>
      </c>
      <c r="M5950" s="0" t="n">
        <f aca="false">HEX2DEC(F5950)</f>
        <v>0</v>
      </c>
      <c r="O5950" s="0" t="n">
        <f aca="false">(H5950/256)+((I5950&lt;128)*I5950+(I5950&gt;128)*(I5950-256))</f>
        <v>0</v>
      </c>
      <c r="P5950" s="0" t="n">
        <f aca="false">(J5950/256)+((K5950&lt;128)*K5950+(K5950&gt;128)*(K5950-256))</f>
        <v>0</v>
      </c>
      <c r="Q5950" s="0" t="n">
        <f aca="false">(L5950/256)+((M5950&lt;128)*M5950+(M5950&gt;128)*(M5950-256))</f>
        <v>0</v>
      </c>
      <c r="R5950" s="1"/>
      <c r="S5950" s="1"/>
      <c r="T5950" s="1"/>
    </row>
    <row r="5951" customFormat="false" ht="12.75" hidden="false" customHeight="false" outlineLevel="0" collapsed="false">
      <c r="H5951" s="0" t="n">
        <f aca="false">HEX2DEC(A5951)</f>
        <v>0</v>
      </c>
      <c r="I5951" s="0" t="n">
        <f aca="false">HEX2DEC(B5951)</f>
        <v>0</v>
      </c>
      <c r="J5951" s="0" t="n">
        <f aca="false">HEX2DEC(C5951)</f>
        <v>0</v>
      </c>
      <c r="K5951" s="0" t="n">
        <f aca="false">HEX2DEC(D5951)</f>
        <v>0</v>
      </c>
      <c r="L5951" s="0" t="n">
        <f aca="false">HEX2DEC(E5951)</f>
        <v>0</v>
      </c>
      <c r="M5951" s="0" t="n">
        <f aca="false">HEX2DEC(F5951)</f>
        <v>0</v>
      </c>
      <c r="O5951" s="0" t="n">
        <f aca="false">(H5951/256)+((I5951&lt;128)*I5951+(I5951&gt;128)*(I5951-256))</f>
        <v>0</v>
      </c>
      <c r="P5951" s="0" t="n">
        <f aca="false">(J5951/256)+((K5951&lt;128)*K5951+(K5951&gt;128)*(K5951-256))</f>
        <v>0</v>
      </c>
      <c r="Q5951" s="0" t="n">
        <f aca="false">(L5951/256)+((M5951&lt;128)*M5951+(M5951&gt;128)*(M5951-256))</f>
        <v>0</v>
      </c>
      <c r="R5951" s="1"/>
      <c r="S5951" s="1"/>
      <c r="T5951" s="1"/>
    </row>
    <row r="5952" customFormat="false" ht="12.75" hidden="false" customHeight="false" outlineLevel="0" collapsed="false">
      <c r="H5952" s="0" t="n">
        <f aca="false">HEX2DEC(A5952)</f>
        <v>0</v>
      </c>
      <c r="I5952" s="0" t="n">
        <f aca="false">HEX2DEC(B5952)</f>
        <v>0</v>
      </c>
      <c r="J5952" s="0" t="n">
        <f aca="false">HEX2DEC(C5952)</f>
        <v>0</v>
      </c>
      <c r="K5952" s="0" t="n">
        <f aca="false">HEX2DEC(D5952)</f>
        <v>0</v>
      </c>
      <c r="L5952" s="0" t="n">
        <f aca="false">HEX2DEC(E5952)</f>
        <v>0</v>
      </c>
      <c r="M5952" s="0" t="n">
        <f aca="false">HEX2DEC(F5952)</f>
        <v>0</v>
      </c>
      <c r="O5952" s="0" t="n">
        <f aca="false">(H5952/256)+((I5952&lt;128)*I5952+(I5952&gt;128)*(I5952-256))</f>
        <v>0</v>
      </c>
      <c r="P5952" s="0" t="n">
        <f aca="false">(J5952/256)+((K5952&lt;128)*K5952+(K5952&gt;128)*(K5952-256))</f>
        <v>0</v>
      </c>
      <c r="Q5952" s="0" t="n">
        <f aca="false">(L5952/256)+((M5952&lt;128)*M5952+(M5952&gt;128)*(M5952-256))</f>
        <v>0</v>
      </c>
      <c r="R5952" s="1"/>
      <c r="S5952" s="1"/>
      <c r="T5952" s="1"/>
    </row>
    <row r="5953" customFormat="false" ht="12.75" hidden="false" customHeight="false" outlineLevel="0" collapsed="false">
      <c r="H5953" s="0" t="n">
        <f aca="false">HEX2DEC(A5953)</f>
        <v>0</v>
      </c>
      <c r="I5953" s="0" t="n">
        <f aca="false">HEX2DEC(B5953)</f>
        <v>0</v>
      </c>
      <c r="J5953" s="0" t="n">
        <f aca="false">HEX2DEC(C5953)</f>
        <v>0</v>
      </c>
      <c r="K5953" s="0" t="n">
        <f aca="false">HEX2DEC(D5953)</f>
        <v>0</v>
      </c>
      <c r="L5953" s="0" t="n">
        <f aca="false">HEX2DEC(E5953)</f>
        <v>0</v>
      </c>
      <c r="M5953" s="0" t="n">
        <f aca="false">HEX2DEC(F5953)</f>
        <v>0</v>
      </c>
      <c r="O5953" s="0" t="n">
        <f aca="false">(H5953/256)+((I5953&lt;128)*I5953+(I5953&gt;128)*(I5953-256))</f>
        <v>0</v>
      </c>
      <c r="P5953" s="0" t="n">
        <f aca="false">(J5953/256)+((K5953&lt;128)*K5953+(K5953&gt;128)*(K5953-256))</f>
        <v>0</v>
      </c>
      <c r="Q5953" s="0" t="n">
        <f aca="false">(L5953/256)+((M5953&lt;128)*M5953+(M5953&gt;128)*(M5953-256))</f>
        <v>0</v>
      </c>
      <c r="R5953" s="1"/>
      <c r="S5953" s="1"/>
      <c r="T5953" s="1"/>
    </row>
    <row r="5954" customFormat="false" ht="12.75" hidden="false" customHeight="false" outlineLevel="0" collapsed="false">
      <c r="H5954" s="0" t="n">
        <f aca="false">HEX2DEC(A5954)</f>
        <v>0</v>
      </c>
      <c r="I5954" s="0" t="n">
        <f aca="false">HEX2DEC(B5954)</f>
        <v>0</v>
      </c>
      <c r="J5954" s="0" t="n">
        <f aca="false">HEX2DEC(C5954)</f>
        <v>0</v>
      </c>
      <c r="K5954" s="0" t="n">
        <f aca="false">HEX2DEC(D5954)</f>
        <v>0</v>
      </c>
      <c r="L5954" s="0" t="n">
        <f aca="false">HEX2DEC(E5954)</f>
        <v>0</v>
      </c>
      <c r="M5954" s="0" t="n">
        <f aca="false">HEX2DEC(F5954)</f>
        <v>0</v>
      </c>
      <c r="O5954" s="0" t="n">
        <f aca="false">(H5954/256)+((I5954&lt;128)*I5954+(I5954&gt;128)*(I5954-256))</f>
        <v>0</v>
      </c>
      <c r="P5954" s="0" t="n">
        <f aca="false">(J5954/256)+((K5954&lt;128)*K5954+(K5954&gt;128)*(K5954-256))</f>
        <v>0</v>
      </c>
      <c r="Q5954" s="0" t="n">
        <f aca="false">(L5954/256)+((M5954&lt;128)*M5954+(M5954&gt;128)*(M5954-256))</f>
        <v>0</v>
      </c>
      <c r="R5954" s="1"/>
      <c r="S5954" s="1"/>
      <c r="T5954" s="1"/>
    </row>
    <row r="5955" customFormat="false" ht="12.75" hidden="false" customHeight="false" outlineLevel="0" collapsed="false">
      <c r="H5955" s="0" t="n">
        <f aca="false">HEX2DEC(A5955)</f>
        <v>0</v>
      </c>
      <c r="I5955" s="0" t="n">
        <f aca="false">HEX2DEC(B5955)</f>
        <v>0</v>
      </c>
      <c r="J5955" s="0" t="n">
        <f aca="false">HEX2DEC(C5955)</f>
        <v>0</v>
      </c>
      <c r="K5955" s="0" t="n">
        <f aca="false">HEX2DEC(D5955)</f>
        <v>0</v>
      </c>
      <c r="L5955" s="0" t="n">
        <f aca="false">HEX2DEC(E5955)</f>
        <v>0</v>
      </c>
      <c r="M5955" s="0" t="n">
        <f aca="false">HEX2DEC(F5955)</f>
        <v>0</v>
      </c>
      <c r="O5955" s="0" t="n">
        <f aca="false">(H5955/256)+((I5955&lt;128)*I5955+(I5955&gt;128)*(I5955-256))</f>
        <v>0</v>
      </c>
      <c r="P5955" s="0" t="n">
        <f aca="false">(J5955/256)+((K5955&lt;128)*K5955+(K5955&gt;128)*(K5955-256))</f>
        <v>0</v>
      </c>
      <c r="Q5955" s="0" t="n">
        <f aca="false">(L5955/256)+((M5955&lt;128)*M5955+(M5955&gt;128)*(M5955-256))</f>
        <v>0</v>
      </c>
      <c r="R5955" s="1"/>
      <c r="S5955" s="1"/>
      <c r="T5955" s="1"/>
    </row>
    <row r="5956" customFormat="false" ht="12.75" hidden="false" customHeight="false" outlineLevel="0" collapsed="false">
      <c r="H5956" s="0" t="n">
        <f aca="false">HEX2DEC(A5956)</f>
        <v>0</v>
      </c>
      <c r="I5956" s="0" t="n">
        <f aca="false">HEX2DEC(B5956)</f>
        <v>0</v>
      </c>
      <c r="J5956" s="0" t="n">
        <f aca="false">HEX2DEC(C5956)</f>
        <v>0</v>
      </c>
      <c r="K5956" s="0" t="n">
        <f aca="false">HEX2DEC(D5956)</f>
        <v>0</v>
      </c>
      <c r="L5956" s="0" t="n">
        <f aca="false">HEX2DEC(E5956)</f>
        <v>0</v>
      </c>
      <c r="M5956" s="0" t="n">
        <f aca="false">HEX2DEC(F5956)</f>
        <v>0</v>
      </c>
      <c r="O5956" s="0" t="n">
        <f aca="false">(H5956/256)+((I5956&lt;128)*I5956+(I5956&gt;128)*(I5956-256))</f>
        <v>0</v>
      </c>
      <c r="P5956" s="0" t="n">
        <f aca="false">(J5956/256)+((K5956&lt;128)*K5956+(K5956&gt;128)*(K5956-256))</f>
        <v>0</v>
      </c>
      <c r="Q5956" s="0" t="n">
        <f aca="false">(L5956/256)+((M5956&lt;128)*M5956+(M5956&gt;128)*(M5956-256))</f>
        <v>0</v>
      </c>
      <c r="R5956" s="1"/>
      <c r="S5956" s="1"/>
      <c r="T5956" s="1"/>
    </row>
    <row r="5957" customFormat="false" ht="12.75" hidden="false" customHeight="false" outlineLevel="0" collapsed="false">
      <c r="H5957" s="0" t="n">
        <f aca="false">HEX2DEC(A5957)</f>
        <v>0</v>
      </c>
      <c r="I5957" s="0" t="n">
        <f aca="false">HEX2DEC(B5957)</f>
        <v>0</v>
      </c>
      <c r="J5957" s="0" t="n">
        <f aca="false">HEX2DEC(C5957)</f>
        <v>0</v>
      </c>
      <c r="K5957" s="0" t="n">
        <f aca="false">HEX2DEC(D5957)</f>
        <v>0</v>
      </c>
      <c r="L5957" s="0" t="n">
        <f aca="false">HEX2DEC(E5957)</f>
        <v>0</v>
      </c>
      <c r="M5957" s="0" t="n">
        <f aca="false">HEX2DEC(F5957)</f>
        <v>0</v>
      </c>
      <c r="O5957" s="0" t="n">
        <f aca="false">(H5957/256)+((I5957&lt;128)*I5957+(I5957&gt;128)*(I5957-256))</f>
        <v>0</v>
      </c>
      <c r="P5957" s="0" t="n">
        <f aca="false">(J5957/256)+((K5957&lt;128)*K5957+(K5957&gt;128)*(K5957-256))</f>
        <v>0</v>
      </c>
      <c r="Q5957" s="0" t="n">
        <f aca="false">(L5957/256)+((M5957&lt;128)*M5957+(M5957&gt;128)*(M5957-256))</f>
        <v>0</v>
      </c>
      <c r="R5957" s="1"/>
      <c r="S5957" s="1"/>
      <c r="T5957" s="1"/>
    </row>
    <row r="5958" customFormat="false" ht="12.75" hidden="false" customHeight="false" outlineLevel="0" collapsed="false">
      <c r="H5958" s="0" t="n">
        <f aca="false">HEX2DEC(A5958)</f>
        <v>0</v>
      </c>
      <c r="I5958" s="0" t="n">
        <f aca="false">HEX2DEC(B5958)</f>
        <v>0</v>
      </c>
      <c r="J5958" s="0" t="n">
        <f aca="false">HEX2DEC(C5958)</f>
        <v>0</v>
      </c>
      <c r="K5958" s="0" t="n">
        <f aca="false">HEX2DEC(D5958)</f>
        <v>0</v>
      </c>
      <c r="L5958" s="0" t="n">
        <f aca="false">HEX2DEC(E5958)</f>
        <v>0</v>
      </c>
      <c r="M5958" s="0" t="n">
        <f aca="false">HEX2DEC(F5958)</f>
        <v>0</v>
      </c>
      <c r="O5958" s="0" t="n">
        <f aca="false">(H5958/256)+((I5958&lt;128)*I5958+(I5958&gt;128)*(I5958-256))</f>
        <v>0</v>
      </c>
      <c r="P5958" s="0" t="n">
        <f aca="false">(J5958/256)+((K5958&lt;128)*K5958+(K5958&gt;128)*(K5958-256))</f>
        <v>0</v>
      </c>
      <c r="Q5958" s="0" t="n">
        <f aca="false">(L5958/256)+((M5958&lt;128)*M5958+(M5958&gt;128)*(M5958-256))</f>
        <v>0</v>
      </c>
      <c r="R5958" s="1"/>
      <c r="S5958" s="1"/>
      <c r="T5958" s="1"/>
    </row>
    <row r="5959" customFormat="false" ht="12.75" hidden="false" customHeight="false" outlineLevel="0" collapsed="false">
      <c r="H5959" s="0" t="n">
        <f aca="false">HEX2DEC(A5959)</f>
        <v>0</v>
      </c>
      <c r="I5959" s="0" t="n">
        <f aca="false">HEX2DEC(B5959)</f>
        <v>0</v>
      </c>
      <c r="J5959" s="0" t="n">
        <f aca="false">HEX2DEC(C5959)</f>
        <v>0</v>
      </c>
      <c r="K5959" s="0" t="n">
        <f aca="false">HEX2DEC(D5959)</f>
        <v>0</v>
      </c>
      <c r="L5959" s="0" t="n">
        <f aca="false">HEX2DEC(E5959)</f>
        <v>0</v>
      </c>
      <c r="M5959" s="0" t="n">
        <f aca="false">HEX2DEC(F5959)</f>
        <v>0</v>
      </c>
      <c r="O5959" s="0" t="n">
        <f aca="false">(H5959/256)+((I5959&lt;128)*I5959+(I5959&gt;128)*(I5959-256))</f>
        <v>0</v>
      </c>
      <c r="P5959" s="0" t="n">
        <f aca="false">(J5959/256)+((K5959&lt;128)*K5959+(K5959&gt;128)*(K5959-256))</f>
        <v>0</v>
      </c>
      <c r="Q5959" s="0" t="n">
        <f aca="false">(L5959/256)+((M5959&lt;128)*M5959+(M5959&gt;128)*(M5959-256))</f>
        <v>0</v>
      </c>
      <c r="R5959" s="1"/>
      <c r="S5959" s="1"/>
      <c r="T5959" s="1"/>
    </row>
    <row r="5960" customFormat="false" ht="12.75" hidden="false" customHeight="false" outlineLevel="0" collapsed="false">
      <c r="H5960" s="0" t="n">
        <f aca="false">HEX2DEC(A5960)</f>
        <v>0</v>
      </c>
      <c r="I5960" s="0" t="n">
        <f aca="false">HEX2DEC(B5960)</f>
        <v>0</v>
      </c>
      <c r="J5960" s="0" t="n">
        <f aca="false">HEX2DEC(C5960)</f>
        <v>0</v>
      </c>
      <c r="K5960" s="0" t="n">
        <f aca="false">HEX2DEC(D5960)</f>
        <v>0</v>
      </c>
      <c r="L5960" s="0" t="n">
        <f aca="false">HEX2DEC(E5960)</f>
        <v>0</v>
      </c>
      <c r="M5960" s="0" t="n">
        <f aca="false">HEX2DEC(F5960)</f>
        <v>0</v>
      </c>
      <c r="O5960" s="0" t="n">
        <f aca="false">(H5960/256)+((I5960&lt;128)*I5960+(I5960&gt;128)*(I5960-256))</f>
        <v>0</v>
      </c>
      <c r="P5960" s="0" t="n">
        <f aca="false">(J5960/256)+((K5960&lt;128)*K5960+(K5960&gt;128)*(K5960-256))</f>
        <v>0</v>
      </c>
      <c r="Q5960" s="0" t="n">
        <f aca="false">(L5960/256)+((M5960&lt;128)*M5960+(M5960&gt;128)*(M5960-256))</f>
        <v>0</v>
      </c>
      <c r="R5960" s="1"/>
      <c r="S5960" s="1"/>
      <c r="T5960" s="1"/>
    </row>
    <row r="5961" customFormat="false" ht="12.75" hidden="false" customHeight="false" outlineLevel="0" collapsed="false">
      <c r="H5961" s="0" t="n">
        <f aca="false">HEX2DEC(A5961)</f>
        <v>0</v>
      </c>
      <c r="I5961" s="0" t="n">
        <f aca="false">HEX2DEC(B5961)</f>
        <v>0</v>
      </c>
      <c r="J5961" s="0" t="n">
        <f aca="false">HEX2DEC(C5961)</f>
        <v>0</v>
      </c>
      <c r="K5961" s="0" t="n">
        <f aca="false">HEX2DEC(D5961)</f>
        <v>0</v>
      </c>
      <c r="L5961" s="0" t="n">
        <f aca="false">HEX2DEC(E5961)</f>
        <v>0</v>
      </c>
      <c r="M5961" s="0" t="n">
        <f aca="false">HEX2DEC(F5961)</f>
        <v>0</v>
      </c>
      <c r="O5961" s="0" t="n">
        <f aca="false">(H5961/256)+((I5961&lt;128)*I5961+(I5961&gt;128)*(I5961-256))</f>
        <v>0</v>
      </c>
      <c r="P5961" s="0" t="n">
        <f aca="false">(J5961/256)+((K5961&lt;128)*K5961+(K5961&gt;128)*(K5961-256))</f>
        <v>0</v>
      </c>
      <c r="Q5961" s="0" t="n">
        <f aca="false">(L5961/256)+((M5961&lt;128)*M5961+(M5961&gt;128)*(M5961-256))</f>
        <v>0</v>
      </c>
      <c r="R5961" s="1"/>
      <c r="S5961" s="1"/>
      <c r="T5961" s="1"/>
    </row>
    <row r="5962" customFormat="false" ht="12.75" hidden="false" customHeight="false" outlineLevel="0" collapsed="false">
      <c r="H5962" s="0" t="n">
        <f aca="false">HEX2DEC(A5962)</f>
        <v>0</v>
      </c>
      <c r="I5962" s="0" t="n">
        <f aca="false">HEX2DEC(B5962)</f>
        <v>0</v>
      </c>
      <c r="J5962" s="0" t="n">
        <f aca="false">HEX2DEC(C5962)</f>
        <v>0</v>
      </c>
      <c r="K5962" s="0" t="n">
        <f aca="false">HEX2DEC(D5962)</f>
        <v>0</v>
      </c>
      <c r="L5962" s="0" t="n">
        <f aca="false">HEX2DEC(E5962)</f>
        <v>0</v>
      </c>
      <c r="M5962" s="0" t="n">
        <f aca="false">HEX2DEC(F5962)</f>
        <v>0</v>
      </c>
      <c r="O5962" s="0" t="n">
        <f aca="false">(H5962/256)+((I5962&lt;128)*I5962+(I5962&gt;128)*(I5962-256))</f>
        <v>0</v>
      </c>
      <c r="P5962" s="0" t="n">
        <f aca="false">(J5962/256)+((K5962&lt;128)*K5962+(K5962&gt;128)*(K5962-256))</f>
        <v>0</v>
      </c>
      <c r="Q5962" s="0" t="n">
        <f aca="false">(L5962/256)+((M5962&lt;128)*M5962+(M5962&gt;128)*(M5962-256))</f>
        <v>0</v>
      </c>
      <c r="R5962" s="1"/>
      <c r="S5962" s="1"/>
      <c r="T5962" s="1"/>
    </row>
    <row r="5963" customFormat="false" ht="12.75" hidden="false" customHeight="false" outlineLevel="0" collapsed="false">
      <c r="H5963" s="0" t="n">
        <f aca="false">HEX2DEC(A5963)</f>
        <v>0</v>
      </c>
      <c r="I5963" s="0" t="n">
        <f aca="false">HEX2DEC(B5963)</f>
        <v>0</v>
      </c>
      <c r="J5963" s="0" t="n">
        <f aca="false">HEX2DEC(C5963)</f>
        <v>0</v>
      </c>
      <c r="K5963" s="0" t="n">
        <f aca="false">HEX2DEC(D5963)</f>
        <v>0</v>
      </c>
      <c r="L5963" s="0" t="n">
        <f aca="false">HEX2DEC(E5963)</f>
        <v>0</v>
      </c>
      <c r="M5963" s="0" t="n">
        <f aca="false">HEX2DEC(F5963)</f>
        <v>0</v>
      </c>
      <c r="O5963" s="0" t="n">
        <f aca="false">(H5963/256)+((I5963&lt;128)*I5963+(I5963&gt;128)*(I5963-256))</f>
        <v>0</v>
      </c>
      <c r="P5963" s="0" t="n">
        <f aca="false">(J5963/256)+((K5963&lt;128)*K5963+(K5963&gt;128)*(K5963-256))</f>
        <v>0</v>
      </c>
      <c r="Q5963" s="0" t="n">
        <f aca="false">(L5963/256)+((M5963&lt;128)*M5963+(M5963&gt;128)*(M5963-256))</f>
        <v>0</v>
      </c>
      <c r="R5963" s="1"/>
      <c r="S5963" s="1"/>
      <c r="T5963" s="1"/>
    </row>
    <row r="5964" customFormat="false" ht="12.75" hidden="false" customHeight="false" outlineLevel="0" collapsed="false">
      <c r="H5964" s="0" t="n">
        <f aca="false">HEX2DEC(A5964)</f>
        <v>0</v>
      </c>
      <c r="I5964" s="0" t="n">
        <f aca="false">HEX2DEC(B5964)</f>
        <v>0</v>
      </c>
      <c r="J5964" s="0" t="n">
        <f aca="false">HEX2DEC(C5964)</f>
        <v>0</v>
      </c>
      <c r="K5964" s="0" t="n">
        <f aca="false">HEX2DEC(D5964)</f>
        <v>0</v>
      </c>
      <c r="L5964" s="0" t="n">
        <f aca="false">HEX2DEC(E5964)</f>
        <v>0</v>
      </c>
      <c r="M5964" s="0" t="n">
        <f aca="false">HEX2DEC(F5964)</f>
        <v>0</v>
      </c>
      <c r="O5964" s="0" t="n">
        <f aca="false">(H5964/256)+((I5964&lt;128)*I5964+(I5964&gt;128)*(I5964-256))</f>
        <v>0</v>
      </c>
      <c r="P5964" s="0" t="n">
        <f aca="false">(J5964/256)+((K5964&lt;128)*K5964+(K5964&gt;128)*(K5964-256))</f>
        <v>0</v>
      </c>
      <c r="Q5964" s="0" t="n">
        <f aca="false">(L5964/256)+((M5964&lt;128)*M5964+(M5964&gt;128)*(M5964-256))</f>
        <v>0</v>
      </c>
      <c r="R5964" s="1"/>
      <c r="S5964" s="1"/>
      <c r="T5964" s="1"/>
    </row>
    <row r="5965" customFormat="false" ht="12.75" hidden="false" customHeight="false" outlineLevel="0" collapsed="false">
      <c r="H5965" s="0" t="n">
        <f aca="false">HEX2DEC(A5965)</f>
        <v>0</v>
      </c>
      <c r="I5965" s="0" t="n">
        <f aca="false">HEX2DEC(B5965)</f>
        <v>0</v>
      </c>
      <c r="J5965" s="0" t="n">
        <f aca="false">HEX2DEC(C5965)</f>
        <v>0</v>
      </c>
      <c r="K5965" s="0" t="n">
        <f aca="false">HEX2DEC(D5965)</f>
        <v>0</v>
      </c>
      <c r="L5965" s="0" t="n">
        <f aca="false">HEX2DEC(E5965)</f>
        <v>0</v>
      </c>
      <c r="M5965" s="0" t="n">
        <f aca="false">HEX2DEC(F5965)</f>
        <v>0</v>
      </c>
      <c r="O5965" s="0" t="n">
        <f aca="false">(H5965/256)+((I5965&lt;128)*I5965+(I5965&gt;128)*(I5965-256))</f>
        <v>0</v>
      </c>
      <c r="P5965" s="0" t="n">
        <f aca="false">(J5965/256)+((K5965&lt;128)*K5965+(K5965&gt;128)*(K5965-256))</f>
        <v>0</v>
      </c>
      <c r="Q5965" s="0" t="n">
        <f aca="false">(L5965/256)+((M5965&lt;128)*M5965+(M5965&gt;128)*(M5965-256))</f>
        <v>0</v>
      </c>
      <c r="R5965" s="1"/>
      <c r="S5965" s="1"/>
      <c r="T5965" s="1"/>
    </row>
    <row r="5966" customFormat="false" ht="12.75" hidden="false" customHeight="false" outlineLevel="0" collapsed="false">
      <c r="H5966" s="0" t="n">
        <f aca="false">HEX2DEC(A5966)</f>
        <v>0</v>
      </c>
      <c r="I5966" s="0" t="n">
        <f aca="false">HEX2DEC(B5966)</f>
        <v>0</v>
      </c>
      <c r="J5966" s="0" t="n">
        <f aca="false">HEX2DEC(C5966)</f>
        <v>0</v>
      </c>
      <c r="K5966" s="0" t="n">
        <f aca="false">HEX2DEC(D5966)</f>
        <v>0</v>
      </c>
      <c r="L5966" s="0" t="n">
        <f aca="false">HEX2DEC(E5966)</f>
        <v>0</v>
      </c>
      <c r="M5966" s="0" t="n">
        <f aca="false">HEX2DEC(F5966)</f>
        <v>0</v>
      </c>
      <c r="O5966" s="0" t="n">
        <f aca="false">(H5966/256)+((I5966&lt;128)*I5966+(I5966&gt;128)*(I5966-256))</f>
        <v>0</v>
      </c>
      <c r="P5966" s="0" t="n">
        <f aca="false">(J5966/256)+((K5966&lt;128)*K5966+(K5966&gt;128)*(K5966-256))</f>
        <v>0</v>
      </c>
      <c r="Q5966" s="0" t="n">
        <f aca="false">(L5966/256)+((M5966&lt;128)*M5966+(M5966&gt;128)*(M5966-256))</f>
        <v>0</v>
      </c>
      <c r="R5966" s="1"/>
      <c r="S5966" s="1"/>
      <c r="T5966" s="1"/>
    </row>
    <row r="5967" customFormat="false" ht="12.75" hidden="false" customHeight="false" outlineLevel="0" collapsed="false">
      <c r="H5967" s="0" t="n">
        <f aca="false">HEX2DEC(A5967)</f>
        <v>0</v>
      </c>
      <c r="I5967" s="0" t="n">
        <f aca="false">HEX2DEC(B5967)</f>
        <v>0</v>
      </c>
      <c r="J5967" s="0" t="n">
        <f aca="false">HEX2DEC(C5967)</f>
        <v>0</v>
      </c>
      <c r="K5967" s="0" t="n">
        <f aca="false">HEX2DEC(D5967)</f>
        <v>0</v>
      </c>
      <c r="L5967" s="0" t="n">
        <f aca="false">HEX2DEC(E5967)</f>
        <v>0</v>
      </c>
      <c r="M5967" s="0" t="n">
        <f aca="false">HEX2DEC(F5967)</f>
        <v>0</v>
      </c>
      <c r="O5967" s="0" t="n">
        <f aca="false">(H5967/256)+((I5967&lt;128)*I5967+(I5967&gt;128)*(I5967-256))</f>
        <v>0</v>
      </c>
      <c r="P5967" s="0" t="n">
        <f aca="false">(J5967/256)+((K5967&lt;128)*K5967+(K5967&gt;128)*(K5967-256))</f>
        <v>0</v>
      </c>
      <c r="Q5967" s="0" t="n">
        <f aca="false">(L5967/256)+((M5967&lt;128)*M5967+(M5967&gt;128)*(M5967-256))</f>
        <v>0</v>
      </c>
      <c r="R5967" s="1"/>
      <c r="S5967" s="1"/>
      <c r="T5967" s="1"/>
    </row>
    <row r="5968" customFormat="false" ht="12.75" hidden="false" customHeight="false" outlineLevel="0" collapsed="false">
      <c r="H5968" s="0" t="n">
        <f aca="false">HEX2DEC(A5968)</f>
        <v>0</v>
      </c>
      <c r="I5968" s="0" t="n">
        <f aca="false">HEX2DEC(B5968)</f>
        <v>0</v>
      </c>
      <c r="J5968" s="0" t="n">
        <f aca="false">HEX2DEC(C5968)</f>
        <v>0</v>
      </c>
      <c r="K5968" s="0" t="n">
        <f aca="false">HEX2DEC(D5968)</f>
        <v>0</v>
      </c>
      <c r="L5968" s="0" t="n">
        <f aca="false">HEX2DEC(E5968)</f>
        <v>0</v>
      </c>
      <c r="M5968" s="0" t="n">
        <f aca="false">HEX2DEC(F5968)</f>
        <v>0</v>
      </c>
      <c r="O5968" s="0" t="n">
        <f aca="false">(H5968/256)+((I5968&lt;128)*I5968+(I5968&gt;128)*(I5968-256))</f>
        <v>0</v>
      </c>
      <c r="P5968" s="0" t="n">
        <f aca="false">(J5968/256)+((K5968&lt;128)*K5968+(K5968&gt;128)*(K5968-256))</f>
        <v>0</v>
      </c>
      <c r="Q5968" s="0" t="n">
        <f aca="false">(L5968/256)+((M5968&lt;128)*M5968+(M5968&gt;128)*(M5968-256))</f>
        <v>0</v>
      </c>
      <c r="R5968" s="1"/>
      <c r="S5968" s="1"/>
      <c r="T5968" s="1"/>
    </row>
    <row r="5969" customFormat="false" ht="12.75" hidden="false" customHeight="false" outlineLevel="0" collapsed="false">
      <c r="H5969" s="0" t="n">
        <f aca="false">HEX2DEC(A5969)</f>
        <v>0</v>
      </c>
      <c r="I5969" s="0" t="n">
        <f aca="false">HEX2DEC(B5969)</f>
        <v>0</v>
      </c>
      <c r="J5969" s="0" t="n">
        <f aca="false">HEX2DEC(C5969)</f>
        <v>0</v>
      </c>
      <c r="K5969" s="0" t="n">
        <f aca="false">HEX2DEC(D5969)</f>
        <v>0</v>
      </c>
      <c r="L5969" s="0" t="n">
        <f aca="false">HEX2DEC(E5969)</f>
        <v>0</v>
      </c>
      <c r="M5969" s="0" t="n">
        <f aca="false">HEX2DEC(F5969)</f>
        <v>0</v>
      </c>
      <c r="O5969" s="0" t="n">
        <f aca="false">(H5969/256)+((I5969&lt;128)*I5969+(I5969&gt;128)*(I5969-256))</f>
        <v>0</v>
      </c>
      <c r="P5969" s="0" t="n">
        <f aca="false">(J5969/256)+((K5969&lt;128)*K5969+(K5969&gt;128)*(K5969-256))</f>
        <v>0</v>
      </c>
      <c r="Q5969" s="0" t="n">
        <f aca="false">(L5969/256)+((M5969&lt;128)*M5969+(M5969&gt;128)*(M5969-256))</f>
        <v>0</v>
      </c>
      <c r="R5969" s="1"/>
      <c r="S5969" s="1"/>
      <c r="T5969" s="1"/>
    </row>
    <row r="5970" customFormat="false" ht="12.75" hidden="false" customHeight="false" outlineLevel="0" collapsed="false">
      <c r="H5970" s="0" t="n">
        <f aca="false">HEX2DEC(A5970)</f>
        <v>0</v>
      </c>
      <c r="I5970" s="0" t="n">
        <f aca="false">HEX2DEC(B5970)</f>
        <v>0</v>
      </c>
      <c r="J5970" s="0" t="n">
        <f aca="false">HEX2DEC(C5970)</f>
        <v>0</v>
      </c>
      <c r="K5970" s="0" t="n">
        <f aca="false">HEX2DEC(D5970)</f>
        <v>0</v>
      </c>
      <c r="L5970" s="0" t="n">
        <f aca="false">HEX2DEC(E5970)</f>
        <v>0</v>
      </c>
      <c r="M5970" s="0" t="n">
        <f aca="false">HEX2DEC(F5970)</f>
        <v>0</v>
      </c>
      <c r="O5970" s="0" t="n">
        <f aca="false">(H5970/256)+((I5970&lt;128)*I5970+(I5970&gt;128)*(I5970-256))</f>
        <v>0</v>
      </c>
      <c r="P5970" s="0" t="n">
        <f aca="false">(J5970/256)+((K5970&lt;128)*K5970+(K5970&gt;128)*(K5970-256))</f>
        <v>0</v>
      </c>
      <c r="Q5970" s="0" t="n">
        <f aca="false">(L5970/256)+((M5970&lt;128)*M5970+(M5970&gt;128)*(M5970-256))</f>
        <v>0</v>
      </c>
      <c r="R5970" s="1"/>
      <c r="S5970" s="1"/>
      <c r="T5970" s="1"/>
    </row>
    <row r="5971" customFormat="false" ht="12.75" hidden="false" customHeight="false" outlineLevel="0" collapsed="false">
      <c r="H5971" s="0" t="n">
        <f aca="false">HEX2DEC(A5971)</f>
        <v>0</v>
      </c>
      <c r="I5971" s="0" t="n">
        <f aca="false">HEX2DEC(B5971)</f>
        <v>0</v>
      </c>
      <c r="J5971" s="0" t="n">
        <f aca="false">HEX2DEC(C5971)</f>
        <v>0</v>
      </c>
      <c r="K5971" s="0" t="n">
        <f aca="false">HEX2DEC(D5971)</f>
        <v>0</v>
      </c>
      <c r="L5971" s="0" t="n">
        <f aca="false">HEX2DEC(E5971)</f>
        <v>0</v>
      </c>
      <c r="M5971" s="0" t="n">
        <f aca="false">HEX2DEC(F5971)</f>
        <v>0</v>
      </c>
      <c r="O5971" s="0" t="n">
        <f aca="false">(H5971/256)+((I5971&lt;128)*I5971+(I5971&gt;128)*(I5971-256))</f>
        <v>0</v>
      </c>
      <c r="P5971" s="0" t="n">
        <f aca="false">(J5971/256)+((K5971&lt;128)*K5971+(K5971&gt;128)*(K5971-256))</f>
        <v>0</v>
      </c>
      <c r="Q5971" s="0" t="n">
        <f aca="false">(L5971/256)+((M5971&lt;128)*M5971+(M5971&gt;128)*(M5971-256))</f>
        <v>0</v>
      </c>
      <c r="R5971" s="1"/>
      <c r="S5971" s="1"/>
      <c r="T5971" s="1"/>
    </row>
    <row r="5972" customFormat="false" ht="12.75" hidden="false" customHeight="false" outlineLevel="0" collapsed="false">
      <c r="H5972" s="0" t="n">
        <f aca="false">HEX2DEC(A5972)</f>
        <v>0</v>
      </c>
      <c r="I5972" s="0" t="n">
        <f aca="false">HEX2DEC(B5972)</f>
        <v>0</v>
      </c>
      <c r="J5972" s="0" t="n">
        <f aca="false">HEX2DEC(C5972)</f>
        <v>0</v>
      </c>
      <c r="K5972" s="0" t="n">
        <f aca="false">HEX2DEC(D5972)</f>
        <v>0</v>
      </c>
      <c r="L5972" s="0" t="n">
        <f aca="false">HEX2DEC(E5972)</f>
        <v>0</v>
      </c>
      <c r="M5972" s="0" t="n">
        <f aca="false">HEX2DEC(F5972)</f>
        <v>0</v>
      </c>
      <c r="O5972" s="0" t="n">
        <f aca="false">(H5972/256)+((I5972&lt;128)*I5972+(I5972&gt;128)*(I5972-256))</f>
        <v>0</v>
      </c>
      <c r="P5972" s="0" t="n">
        <f aca="false">(J5972/256)+((K5972&lt;128)*K5972+(K5972&gt;128)*(K5972-256))</f>
        <v>0</v>
      </c>
      <c r="Q5972" s="0" t="n">
        <f aca="false">(L5972/256)+((M5972&lt;128)*M5972+(M5972&gt;128)*(M5972-256))</f>
        <v>0</v>
      </c>
      <c r="R5972" s="1"/>
      <c r="S5972" s="1"/>
      <c r="T5972" s="1"/>
    </row>
    <row r="5973" customFormat="false" ht="12.75" hidden="false" customHeight="false" outlineLevel="0" collapsed="false">
      <c r="H5973" s="0" t="n">
        <f aca="false">HEX2DEC(A5973)</f>
        <v>0</v>
      </c>
      <c r="I5973" s="0" t="n">
        <f aca="false">HEX2DEC(B5973)</f>
        <v>0</v>
      </c>
      <c r="J5973" s="0" t="n">
        <f aca="false">HEX2DEC(C5973)</f>
        <v>0</v>
      </c>
      <c r="K5973" s="0" t="n">
        <f aca="false">HEX2DEC(D5973)</f>
        <v>0</v>
      </c>
      <c r="L5973" s="0" t="n">
        <f aca="false">HEX2DEC(E5973)</f>
        <v>0</v>
      </c>
      <c r="M5973" s="0" t="n">
        <f aca="false">HEX2DEC(F5973)</f>
        <v>0</v>
      </c>
      <c r="O5973" s="0" t="n">
        <f aca="false">(H5973/256)+((I5973&lt;128)*I5973+(I5973&gt;128)*(I5973-256))</f>
        <v>0</v>
      </c>
      <c r="P5973" s="0" t="n">
        <f aca="false">(J5973/256)+((K5973&lt;128)*K5973+(K5973&gt;128)*(K5973-256))</f>
        <v>0</v>
      </c>
      <c r="Q5973" s="0" t="n">
        <f aca="false">(L5973/256)+((M5973&lt;128)*M5973+(M5973&gt;128)*(M5973-256))</f>
        <v>0</v>
      </c>
      <c r="R5973" s="1"/>
      <c r="S5973" s="1"/>
      <c r="T5973" s="1"/>
    </row>
    <row r="5974" customFormat="false" ht="12.75" hidden="false" customHeight="false" outlineLevel="0" collapsed="false">
      <c r="H5974" s="0" t="n">
        <f aca="false">HEX2DEC(A5974)</f>
        <v>0</v>
      </c>
      <c r="I5974" s="0" t="n">
        <f aca="false">HEX2DEC(B5974)</f>
        <v>0</v>
      </c>
      <c r="J5974" s="0" t="n">
        <f aca="false">HEX2DEC(C5974)</f>
        <v>0</v>
      </c>
      <c r="K5974" s="0" t="n">
        <f aca="false">HEX2DEC(D5974)</f>
        <v>0</v>
      </c>
      <c r="L5974" s="0" t="n">
        <f aca="false">HEX2DEC(E5974)</f>
        <v>0</v>
      </c>
      <c r="M5974" s="0" t="n">
        <f aca="false">HEX2DEC(F5974)</f>
        <v>0</v>
      </c>
      <c r="O5974" s="0" t="n">
        <f aca="false">(H5974/256)+((I5974&lt;128)*I5974+(I5974&gt;128)*(I5974-256))</f>
        <v>0</v>
      </c>
      <c r="P5974" s="0" t="n">
        <f aca="false">(J5974/256)+((K5974&lt;128)*K5974+(K5974&gt;128)*(K5974-256))</f>
        <v>0</v>
      </c>
      <c r="Q5974" s="0" t="n">
        <f aca="false">(L5974/256)+((M5974&lt;128)*M5974+(M5974&gt;128)*(M5974-256))</f>
        <v>0</v>
      </c>
      <c r="R5974" s="1"/>
      <c r="S5974" s="1"/>
      <c r="T5974" s="1"/>
    </row>
    <row r="5975" customFormat="false" ht="12.75" hidden="false" customHeight="false" outlineLevel="0" collapsed="false">
      <c r="H5975" s="0" t="n">
        <f aca="false">HEX2DEC(A5975)</f>
        <v>0</v>
      </c>
      <c r="I5975" s="0" t="n">
        <f aca="false">HEX2DEC(B5975)</f>
        <v>0</v>
      </c>
      <c r="J5975" s="0" t="n">
        <f aca="false">HEX2DEC(C5975)</f>
        <v>0</v>
      </c>
      <c r="K5975" s="0" t="n">
        <f aca="false">HEX2DEC(D5975)</f>
        <v>0</v>
      </c>
      <c r="L5975" s="0" t="n">
        <f aca="false">HEX2DEC(E5975)</f>
        <v>0</v>
      </c>
      <c r="M5975" s="0" t="n">
        <f aca="false">HEX2DEC(F5975)</f>
        <v>0</v>
      </c>
      <c r="O5975" s="0" t="n">
        <f aca="false">(H5975/256)+((I5975&lt;128)*I5975+(I5975&gt;128)*(I5975-256))</f>
        <v>0</v>
      </c>
      <c r="P5975" s="0" t="n">
        <f aca="false">(J5975/256)+((K5975&lt;128)*K5975+(K5975&gt;128)*(K5975-256))</f>
        <v>0</v>
      </c>
      <c r="Q5975" s="0" t="n">
        <f aca="false">(L5975/256)+((M5975&lt;128)*M5975+(M5975&gt;128)*(M5975-256))</f>
        <v>0</v>
      </c>
      <c r="R5975" s="1"/>
      <c r="S5975" s="1"/>
      <c r="T5975" s="1"/>
    </row>
    <row r="5976" customFormat="false" ht="12.75" hidden="false" customHeight="false" outlineLevel="0" collapsed="false">
      <c r="H5976" s="0" t="n">
        <f aca="false">HEX2DEC(A5976)</f>
        <v>0</v>
      </c>
      <c r="I5976" s="0" t="n">
        <f aca="false">HEX2DEC(B5976)</f>
        <v>0</v>
      </c>
      <c r="J5976" s="0" t="n">
        <f aca="false">HEX2DEC(C5976)</f>
        <v>0</v>
      </c>
      <c r="K5976" s="0" t="n">
        <f aca="false">HEX2DEC(D5976)</f>
        <v>0</v>
      </c>
      <c r="L5976" s="0" t="n">
        <f aca="false">HEX2DEC(E5976)</f>
        <v>0</v>
      </c>
      <c r="M5976" s="0" t="n">
        <f aca="false">HEX2DEC(F5976)</f>
        <v>0</v>
      </c>
      <c r="O5976" s="0" t="n">
        <f aca="false">(H5976/256)+((I5976&lt;128)*I5976+(I5976&gt;128)*(I5976-256))</f>
        <v>0</v>
      </c>
      <c r="P5976" s="0" t="n">
        <f aca="false">(J5976/256)+((K5976&lt;128)*K5976+(K5976&gt;128)*(K5976-256))</f>
        <v>0</v>
      </c>
      <c r="Q5976" s="0" t="n">
        <f aca="false">(L5976/256)+((M5976&lt;128)*M5976+(M5976&gt;128)*(M5976-256))</f>
        <v>0</v>
      </c>
      <c r="R5976" s="1"/>
      <c r="S5976" s="1"/>
      <c r="T5976" s="1"/>
    </row>
    <row r="5977" customFormat="false" ht="12.75" hidden="false" customHeight="false" outlineLevel="0" collapsed="false">
      <c r="H5977" s="0" t="n">
        <f aca="false">HEX2DEC(A5977)</f>
        <v>0</v>
      </c>
      <c r="I5977" s="0" t="n">
        <f aca="false">HEX2DEC(B5977)</f>
        <v>0</v>
      </c>
      <c r="J5977" s="0" t="n">
        <f aca="false">HEX2DEC(C5977)</f>
        <v>0</v>
      </c>
      <c r="K5977" s="0" t="n">
        <f aca="false">HEX2DEC(D5977)</f>
        <v>0</v>
      </c>
      <c r="L5977" s="0" t="n">
        <f aca="false">HEX2DEC(E5977)</f>
        <v>0</v>
      </c>
      <c r="M5977" s="0" t="n">
        <f aca="false">HEX2DEC(F5977)</f>
        <v>0</v>
      </c>
      <c r="O5977" s="0" t="n">
        <f aca="false">(H5977/256)+((I5977&lt;128)*I5977+(I5977&gt;128)*(I5977-256))</f>
        <v>0</v>
      </c>
      <c r="P5977" s="0" t="n">
        <f aca="false">(J5977/256)+((K5977&lt;128)*K5977+(K5977&gt;128)*(K5977-256))</f>
        <v>0</v>
      </c>
      <c r="Q5977" s="0" t="n">
        <f aca="false">(L5977/256)+((M5977&lt;128)*M5977+(M5977&gt;128)*(M5977-256))</f>
        <v>0</v>
      </c>
      <c r="R5977" s="1"/>
      <c r="S5977" s="1"/>
      <c r="T5977" s="1"/>
    </row>
    <row r="5978" customFormat="false" ht="12.75" hidden="false" customHeight="false" outlineLevel="0" collapsed="false">
      <c r="H5978" s="0" t="n">
        <f aca="false">HEX2DEC(A5978)</f>
        <v>0</v>
      </c>
      <c r="I5978" s="0" t="n">
        <f aca="false">HEX2DEC(B5978)</f>
        <v>0</v>
      </c>
      <c r="J5978" s="0" t="n">
        <f aca="false">HEX2DEC(C5978)</f>
        <v>0</v>
      </c>
      <c r="K5978" s="0" t="n">
        <f aca="false">HEX2DEC(D5978)</f>
        <v>0</v>
      </c>
      <c r="L5978" s="0" t="n">
        <f aca="false">HEX2DEC(E5978)</f>
        <v>0</v>
      </c>
      <c r="M5978" s="0" t="n">
        <f aca="false">HEX2DEC(F5978)</f>
        <v>0</v>
      </c>
      <c r="O5978" s="0" t="n">
        <f aca="false">(H5978/256)+((I5978&lt;128)*I5978+(I5978&gt;128)*(I5978-256))</f>
        <v>0</v>
      </c>
      <c r="P5978" s="0" t="n">
        <f aca="false">(J5978/256)+((K5978&lt;128)*K5978+(K5978&gt;128)*(K5978-256))</f>
        <v>0</v>
      </c>
      <c r="Q5978" s="0" t="n">
        <f aca="false">(L5978/256)+((M5978&lt;128)*M5978+(M5978&gt;128)*(M5978-256))</f>
        <v>0</v>
      </c>
      <c r="R5978" s="1"/>
      <c r="S5978" s="1"/>
      <c r="T5978" s="1"/>
    </row>
    <row r="5979" customFormat="false" ht="12.75" hidden="false" customHeight="false" outlineLevel="0" collapsed="false">
      <c r="H5979" s="0" t="n">
        <f aca="false">HEX2DEC(A5979)</f>
        <v>0</v>
      </c>
      <c r="I5979" s="0" t="n">
        <f aca="false">HEX2DEC(B5979)</f>
        <v>0</v>
      </c>
      <c r="J5979" s="0" t="n">
        <f aca="false">HEX2DEC(C5979)</f>
        <v>0</v>
      </c>
      <c r="K5979" s="0" t="n">
        <f aca="false">HEX2DEC(D5979)</f>
        <v>0</v>
      </c>
      <c r="L5979" s="0" t="n">
        <f aca="false">HEX2DEC(E5979)</f>
        <v>0</v>
      </c>
      <c r="M5979" s="0" t="n">
        <f aca="false">HEX2DEC(F5979)</f>
        <v>0</v>
      </c>
      <c r="O5979" s="0" t="n">
        <f aca="false">(H5979/256)+((I5979&lt;128)*I5979+(I5979&gt;128)*(I5979-256))</f>
        <v>0</v>
      </c>
      <c r="P5979" s="0" t="n">
        <f aca="false">(J5979/256)+((K5979&lt;128)*K5979+(K5979&gt;128)*(K5979-256))</f>
        <v>0</v>
      </c>
      <c r="Q5979" s="0" t="n">
        <f aca="false">(L5979/256)+((M5979&lt;128)*M5979+(M5979&gt;128)*(M5979-256))</f>
        <v>0</v>
      </c>
      <c r="R5979" s="1"/>
      <c r="S5979" s="1"/>
      <c r="T5979" s="1"/>
    </row>
    <row r="5980" customFormat="false" ht="12.75" hidden="false" customHeight="false" outlineLevel="0" collapsed="false">
      <c r="H5980" s="0" t="n">
        <f aca="false">HEX2DEC(A5980)</f>
        <v>0</v>
      </c>
      <c r="I5980" s="0" t="n">
        <f aca="false">HEX2DEC(B5980)</f>
        <v>0</v>
      </c>
      <c r="J5980" s="0" t="n">
        <f aca="false">HEX2DEC(C5980)</f>
        <v>0</v>
      </c>
      <c r="K5980" s="0" t="n">
        <f aca="false">HEX2DEC(D5980)</f>
        <v>0</v>
      </c>
      <c r="L5980" s="0" t="n">
        <f aca="false">HEX2DEC(E5980)</f>
        <v>0</v>
      </c>
      <c r="M5980" s="0" t="n">
        <f aca="false">HEX2DEC(F5980)</f>
        <v>0</v>
      </c>
      <c r="O5980" s="0" t="n">
        <f aca="false">(H5980/256)+((I5980&lt;128)*I5980+(I5980&gt;128)*(I5980-256))</f>
        <v>0</v>
      </c>
      <c r="P5980" s="0" t="n">
        <f aca="false">(J5980/256)+((K5980&lt;128)*K5980+(K5980&gt;128)*(K5980-256))</f>
        <v>0</v>
      </c>
      <c r="Q5980" s="0" t="n">
        <f aca="false">(L5980/256)+((M5980&lt;128)*M5980+(M5980&gt;128)*(M5980-256))</f>
        <v>0</v>
      </c>
      <c r="R5980" s="1"/>
      <c r="S5980" s="1"/>
      <c r="T5980" s="1"/>
    </row>
    <row r="5981" customFormat="false" ht="12.75" hidden="false" customHeight="false" outlineLevel="0" collapsed="false">
      <c r="H5981" s="0" t="n">
        <f aca="false">HEX2DEC(A5981)</f>
        <v>0</v>
      </c>
      <c r="I5981" s="0" t="n">
        <f aca="false">HEX2DEC(B5981)</f>
        <v>0</v>
      </c>
      <c r="J5981" s="0" t="n">
        <f aca="false">HEX2DEC(C5981)</f>
        <v>0</v>
      </c>
      <c r="K5981" s="0" t="n">
        <f aca="false">HEX2DEC(D5981)</f>
        <v>0</v>
      </c>
      <c r="L5981" s="0" t="n">
        <f aca="false">HEX2DEC(E5981)</f>
        <v>0</v>
      </c>
      <c r="M5981" s="0" t="n">
        <f aca="false">HEX2DEC(F5981)</f>
        <v>0</v>
      </c>
      <c r="O5981" s="0" t="n">
        <f aca="false">(H5981/256)+((I5981&lt;128)*I5981+(I5981&gt;128)*(I5981-256))</f>
        <v>0</v>
      </c>
      <c r="P5981" s="0" t="n">
        <f aca="false">(J5981/256)+((K5981&lt;128)*K5981+(K5981&gt;128)*(K5981-256))</f>
        <v>0</v>
      </c>
      <c r="Q5981" s="0" t="n">
        <f aca="false">(L5981/256)+((M5981&lt;128)*M5981+(M5981&gt;128)*(M5981-256))</f>
        <v>0</v>
      </c>
      <c r="R5981" s="1"/>
      <c r="S5981" s="1"/>
      <c r="T5981" s="1"/>
    </row>
    <row r="5982" customFormat="false" ht="12.75" hidden="false" customHeight="false" outlineLevel="0" collapsed="false">
      <c r="H5982" s="0" t="n">
        <f aca="false">HEX2DEC(A5982)</f>
        <v>0</v>
      </c>
      <c r="I5982" s="0" t="n">
        <f aca="false">HEX2DEC(B5982)</f>
        <v>0</v>
      </c>
      <c r="J5982" s="0" t="n">
        <f aca="false">HEX2DEC(C5982)</f>
        <v>0</v>
      </c>
      <c r="K5982" s="0" t="n">
        <f aca="false">HEX2DEC(D5982)</f>
        <v>0</v>
      </c>
      <c r="L5982" s="0" t="n">
        <f aca="false">HEX2DEC(E5982)</f>
        <v>0</v>
      </c>
      <c r="M5982" s="0" t="n">
        <f aca="false">HEX2DEC(F5982)</f>
        <v>0</v>
      </c>
      <c r="O5982" s="0" t="n">
        <f aca="false">(H5982/256)+((I5982&lt;128)*I5982+(I5982&gt;128)*(I5982-256))</f>
        <v>0</v>
      </c>
      <c r="P5982" s="0" t="n">
        <f aca="false">(J5982/256)+((K5982&lt;128)*K5982+(K5982&gt;128)*(K5982-256))</f>
        <v>0</v>
      </c>
      <c r="Q5982" s="0" t="n">
        <f aca="false">(L5982/256)+((M5982&lt;128)*M5982+(M5982&gt;128)*(M5982-256))</f>
        <v>0</v>
      </c>
      <c r="R5982" s="1"/>
      <c r="S5982" s="1"/>
      <c r="T5982" s="1"/>
    </row>
    <row r="5983" customFormat="false" ht="12.75" hidden="false" customHeight="false" outlineLevel="0" collapsed="false">
      <c r="H5983" s="0" t="n">
        <f aca="false">HEX2DEC(A5983)</f>
        <v>0</v>
      </c>
      <c r="I5983" s="0" t="n">
        <f aca="false">HEX2DEC(B5983)</f>
        <v>0</v>
      </c>
      <c r="J5983" s="0" t="n">
        <f aca="false">HEX2DEC(C5983)</f>
        <v>0</v>
      </c>
      <c r="K5983" s="0" t="n">
        <f aca="false">HEX2DEC(D5983)</f>
        <v>0</v>
      </c>
      <c r="L5983" s="0" t="n">
        <f aca="false">HEX2DEC(E5983)</f>
        <v>0</v>
      </c>
      <c r="M5983" s="0" t="n">
        <f aca="false">HEX2DEC(F5983)</f>
        <v>0</v>
      </c>
      <c r="O5983" s="0" t="n">
        <f aca="false">(H5983/256)+((I5983&lt;128)*I5983+(I5983&gt;128)*(I5983-256))</f>
        <v>0</v>
      </c>
      <c r="P5983" s="0" t="n">
        <f aca="false">(J5983/256)+((K5983&lt;128)*K5983+(K5983&gt;128)*(K5983-256))</f>
        <v>0</v>
      </c>
      <c r="Q5983" s="0" t="n">
        <f aca="false">(L5983/256)+((M5983&lt;128)*M5983+(M5983&gt;128)*(M5983-256))</f>
        <v>0</v>
      </c>
      <c r="R5983" s="1"/>
      <c r="S5983" s="1"/>
      <c r="T5983" s="1"/>
    </row>
    <row r="5984" customFormat="false" ht="12.75" hidden="false" customHeight="false" outlineLevel="0" collapsed="false">
      <c r="H5984" s="0" t="n">
        <f aca="false">HEX2DEC(A5984)</f>
        <v>0</v>
      </c>
      <c r="I5984" s="0" t="n">
        <f aca="false">HEX2DEC(B5984)</f>
        <v>0</v>
      </c>
      <c r="J5984" s="0" t="n">
        <f aca="false">HEX2DEC(C5984)</f>
        <v>0</v>
      </c>
      <c r="K5984" s="0" t="n">
        <f aca="false">HEX2DEC(D5984)</f>
        <v>0</v>
      </c>
      <c r="L5984" s="0" t="n">
        <f aca="false">HEX2DEC(E5984)</f>
        <v>0</v>
      </c>
      <c r="M5984" s="0" t="n">
        <f aca="false">HEX2DEC(F5984)</f>
        <v>0</v>
      </c>
      <c r="O5984" s="0" t="n">
        <f aca="false">(H5984/256)+((I5984&lt;128)*I5984+(I5984&gt;128)*(I5984-256))</f>
        <v>0</v>
      </c>
      <c r="P5984" s="0" t="n">
        <f aca="false">(J5984/256)+((K5984&lt;128)*K5984+(K5984&gt;128)*(K5984-256))</f>
        <v>0</v>
      </c>
      <c r="Q5984" s="0" t="n">
        <f aca="false">(L5984/256)+((M5984&lt;128)*M5984+(M5984&gt;128)*(M5984-256))</f>
        <v>0</v>
      </c>
      <c r="R5984" s="1"/>
      <c r="S5984" s="1"/>
      <c r="T5984" s="1"/>
    </row>
    <row r="5985" customFormat="false" ht="12.75" hidden="false" customHeight="false" outlineLevel="0" collapsed="false">
      <c r="H5985" s="0" t="n">
        <f aca="false">HEX2DEC(A5985)</f>
        <v>0</v>
      </c>
      <c r="I5985" s="0" t="n">
        <f aca="false">HEX2DEC(B5985)</f>
        <v>0</v>
      </c>
      <c r="J5985" s="0" t="n">
        <f aca="false">HEX2DEC(C5985)</f>
        <v>0</v>
      </c>
      <c r="K5985" s="0" t="n">
        <f aca="false">HEX2DEC(D5985)</f>
        <v>0</v>
      </c>
      <c r="L5985" s="0" t="n">
        <f aca="false">HEX2DEC(E5985)</f>
        <v>0</v>
      </c>
      <c r="M5985" s="0" t="n">
        <f aca="false">HEX2DEC(F5985)</f>
        <v>0</v>
      </c>
      <c r="O5985" s="0" t="n">
        <f aca="false">(H5985/256)+((I5985&lt;128)*I5985+(I5985&gt;128)*(I5985-256))</f>
        <v>0</v>
      </c>
      <c r="P5985" s="0" t="n">
        <f aca="false">(J5985/256)+((K5985&lt;128)*K5985+(K5985&gt;128)*(K5985-256))</f>
        <v>0</v>
      </c>
      <c r="Q5985" s="0" t="n">
        <f aca="false">(L5985/256)+((M5985&lt;128)*M5985+(M5985&gt;128)*(M5985-256))</f>
        <v>0</v>
      </c>
      <c r="R5985" s="1"/>
      <c r="S5985" s="1"/>
      <c r="T5985" s="1"/>
    </row>
    <row r="5986" customFormat="false" ht="12.75" hidden="false" customHeight="false" outlineLevel="0" collapsed="false">
      <c r="H5986" s="0" t="n">
        <f aca="false">HEX2DEC(A5986)</f>
        <v>0</v>
      </c>
      <c r="I5986" s="0" t="n">
        <f aca="false">HEX2DEC(B5986)</f>
        <v>0</v>
      </c>
      <c r="J5986" s="0" t="n">
        <f aca="false">HEX2DEC(C5986)</f>
        <v>0</v>
      </c>
      <c r="K5986" s="0" t="n">
        <f aca="false">HEX2DEC(D5986)</f>
        <v>0</v>
      </c>
      <c r="L5986" s="0" t="n">
        <f aca="false">HEX2DEC(E5986)</f>
        <v>0</v>
      </c>
      <c r="M5986" s="0" t="n">
        <f aca="false">HEX2DEC(F5986)</f>
        <v>0</v>
      </c>
      <c r="O5986" s="0" t="n">
        <f aca="false">(H5986/256)+((I5986&lt;128)*I5986+(I5986&gt;128)*(I5986-256))</f>
        <v>0</v>
      </c>
      <c r="P5986" s="0" t="n">
        <f aca="false">(J5986/256)+((K5986&lt;128)*K5986+(K5986&gt;128)*(K5986-256))</f>
        <v>0</v>
      </c>
      <c r="Q5986" s="0" t="n">
        <f aca="false">(L5986/256)+((M5986&lt;128)*M5986+(M5986&gt;128)*(M5986-256))</f>
        <v>0</v>
      </c>
      <c r="R5986" s="1"/>
      <c r="S5986" s="1"/>
      <c r="T5986" s="1"/>
    </row>
    <row r="5987" customFormat="false" ht="12.75" hidden="false" customHeight="false" outlineLevel="0" collapsed="false">
      <c r="H5987" s="0" t="n">
        <f aca="false">HEX2DEC(A5987)</f>
        <v>0</v>
      </c>
      <c r="I5987" s="0" t="n">
        <f aca="false">HEX2DEC(B5987)</f>
        <v>0</v>
      </c>
      <c r="J5987" s="0" t="n">
        <f aca="false">HEX2DEC(C5987)</f>
        <v>0</v>
      </c>
      <c r="K5987" s="0" t="n">
        <f aca="false">HEX2DEC(D5987)</f>
        <v>0</v>
      </c>
      <c r="L5987" s="0" t="n">
        <f aca="false">HEX2DEC(E5987)</f>
        <v>0</v>
      </c>
      <c r="M5987" s="0" t="n">
        <f aca="false">HEX2DEC(F5987)</f>
        <v>0</v>
      </c>
      <c r="O5987" s="0" t="n">
        <f aca="false">(H5987/256)+((I5987&lt;128)*I5987+(I5987&gt;128)*(I5987-256))</f>
        <v>0</v>
      </c>
      <c r="P5987" s="0" t="n">
        <f aca="false">(J5987/256)+((K5987&lt;128)*K5987+(K5987&gt;128)*(K5987-256))</f>
        <v>0</v>
      </c>
      <c r="Q5987" s="0" t="n">
        <f aca="false">(L5987/256)+((M5987&lt;128)*M5987+(M5987&gt;128)*(M5987-256))</f>
        <v>0</v>
      </c>
      <c r="R5987" s="1"/>
      <c r="S5987" s="1"/>
      <c r="T5987" s="1"/>
    </row>
    <row r="5988" customFormat="false" ht="12.75" hidden="false" customHeight="false" outlineLevel="0" collapsed="false">
      <c r="H5988" s="0" t="n">
        <f aca="false">HEX2DEC(A5988)</f>
        <v>0</v>
      </c>
      <c r="I5988" s="0" t="n">
        <f aca="false">HEX2DEC(B5988)</f>
        <v>0</v>
      </c>
      <c r="J5988" s="0" t="n">
        <f aca="false">HEX2DEC(C5988)</f>
        <v>0</v>
      </c>
      <c r="K5988" s="0" t="n">
        <f aca="false">HEX2DEC(D5988)</f>
        <v>0</v>
      </c>
      <c r="L5988" s="0" t="n">
        <f aca="false">HEX2DEC(E5988)</f>
        <v>0</v>
      </c>
      <c r="M5988" s="0" t="n">
        <f aca="false">HEX2DEC(F5988)</f>
        <v>0</v>
      </c>
      <c r="O5988" s="0" t="n">
        <f aca="false">(H5988/256)+((I5988&lt;128)*I5988+(I5988&gt;128)*(I5988-256))</f>
        <v>0</v>
      </c>
      <c r="P5988" s="0" t="n">
        <f aca="false">(J5988/256)+((K5988&lt;128)*K5988+(K5988&gt;128)*(K5988-256))</f>
        <v>0</v>
      </c>
      <c r="Q5988" s="0" t="n">
        <f aca="false">(L5988/256)+((M5988&lt;128)*M5988+(M5988&gt;128)*(M5988-256))</f>
        <v>0</v>
      </c>
      <c r="R5988" s="1"/>
      <c r="S5988" s="1"/>
      <c r="T5988" s="1"/>
    </row>
    <row r="5989" customFormat="false" ht="12.75" hidden="false" customHeight="false" outlineLevel="0" collapsed="false">
      <c r="H5989" s="0" t="n">
        <f aca="false">HEX2DEC(A5989)</f>
        <v>0</v>
      </c>
      <c r="I5989" s="0" t="n">
        <f aca="false">HEX2DEC(B5989)</f>
        <v>0</v>
      </c>
      <c r="J5989" s="0" t="n">
        <f aca="false">HEX2DEC(C5989)</f>
        <v>0</v>
      </c>
      <c r="K5989" s="0" t="n">
        <f aca="false">HEX2DEC(D5989)</f>
        <v>0</v>
      </c>
      <c r="L5989" s="0" t="n">
        <f aca="false">HEX2DEC(E5989)</f>
        <v>0</v>
      </c>
      <c r="M5989" s="0" t="n">
        <f aca="false">HEX2DEC(F5989)</f>
        <v>0</v>
      </c>
      <c r="O5989" s="0" t="n">
        <f aca="false">(H5989/256)+((I5989&lt;128)*I5989+(I5989&gt;128)*(I5989-256))</f>
        <v>0</v>
      </c>
      <c r="P5989" s="0" t="n">
        <f aca="false">(J5989/256)+((K5989&lt;128)*K5989+(K5989&gt;128)*(K5989-256))</f>
        <v>0</v>
      </c>
      <c r="Q5989" s="0" t="n">
        <f aca="false">(L5989/256)+((M5989&lt;128)*M5989+(M5989&gt;128)*(M5989-256))</f>
        <v>0</v>
      </c>
      <c r="R5989" s="1"/>
      <c r="S5989" s="1"/>
      <c r="T5989" s="1"/>
    </row>
    <row r="5990" customFormat="false" ht="12.75" hidden="false" customHeight="false" outlineLevel="0" collapsed="false">
      <c r="H5990" s="0" t="n">
        <f aca="false">HEX2DEC(A5990)</f>
        <v>0</v>
      </c>
      <c r="I5990" s="0" t="n">
        <f aca="false">HEX2DEC(B5990)</f>
        <v>0</v>
      </c>
      <c r="J5990" s="0" t="n">
        <f aca="false">HEX2DEC(C5990)</f>
        <v>0</v>
      </c>
      <c r="K5990" s="0" t="n">
        <f aca="false">HEX2DEC(D5990)</f>
        <v>0</v>
      </c>
      <c r="L5990" s="0" t="n">
        <f aca="false">HEX2DEC(E5990)</f>
        <v>0</v>
      </c>
      <c r="M5990" s="0" t="n">
        <f aca="false">HEX2DEC(F5990)</f>
        <v>0</v>
      </c>
      <c r="O5990" s="0" t="n">
        <f aca="false">(H5990/256)+((I5990&lt;128)*I5990+(I5990&gt;128)*(I5990-256))</f>
        <v>0</v>
      </c>
      <c r="P5990" s="0" t="n">
        <f aca="false">(J5990/256)+((K5990&lt;128)*K5990+(K5990&gt;128)*(K5990-256))</f>
        <v>0</v>
      </c>
      <c r="Q5990" s="0" t="n">
        <f aca="false">(L5990/256)+((M5990&lt;128)*M5990+(M5990&gt;128)*(M5990-256))</f>
        <v>0</v>
      </c>
      <c r="R5990" s="1"/>
      <c r="S5990" s="1"/>
      <c r="T5990" s="1"/>
    </row>
    <row r="5991" customFormat="false" ht="12.75" hidden="false" customHeight="false" outlineLevel="0" collapsed="false">
      <c r="H5991" s="0" t="n">
        <f aca="false">HEX2DEC(A5991)</f>
        <v>0</v>
      </c>
      <c r="I5991" s="0" t="n">
        <f aca="false">HEX2DEC(B5991)</f>
        <v>0</v>
      </c>
      <c r="J5991" s="0" t="n">
        <f aca="false">HEX2DEC(C5991)</f>
        <v>0</v>
      </c>
      <c r="K5991" s="0" t="n">
        <f aca="false">HEX2DEC(D5991)</f>
        <v>0</v>
      </c>
      <c r="L5991" s="0" t="n">
        <f aca="false">HEX2DEC(E5991)</f>
        <v>0</v>
      </c>
      <c r="M5991" s="0" t="n">
        <f aca="false">HEX2DEC(F5991)</f>
        <v>0</v>
      </c>
      <c r="O5991" s="0" t="n">
        <f aca="false">(H5991/256)+((I5991&lt;128)*I5991+(I5991&gt;128)*(I5991-256))</f>
        <v>0</v>
      </c>
      <c r="P5991" s="0" t="n">
        <f aca="false">(J5991/256)+((K5991&lt;128)*K5991+(K5991&gt;128)*(K5991-256))</f>
        <v>0</v>
      </c>
      <c r="Q5991" s="0" t="n">
        <f aca="false">(L5991/256)+((M5991&lt;128)*M5991+(M5991&gt;128)*(M5991-256))</f>
        <v>0</v>
      </c>
      <c r="R5991" s="1"/>
      <c r="S5991" s="1"/>
      <c r="T5991" s="1"/>
    </row>
    <row r="5992" customFormat="false" ht="12.75" hidden="false" customHeight="false" outlineLevel="0" collapsed="false">
      <c r="H5992" s="0" t="n">
        <f aca="false">HEX2DEC(A5992)</f>
        <v>0</v>
      </c>
      <c r="I5992" s="0" t="n">
        <f aca="false">HEX2DEC(B5992)</f>
        <v>0</v>
      </c>
      <c r="J5992" s="0" t="n">
        <f aca="false">HEX2DEC(C5992)</f>
        <v>0</v>
      </c>
      <c r="K5992" s="0" t="n">
        <f aca="false">HEX2DEC(D5992)</f>
        <v>0</v>
      </c>
      <c r="L5992" s="0" t="n">
        <f aca="false">HEX2DEC(E5992)</f>
        <v>0</v>
      </c>
      <c r="M5992" s="0" t="n">
        <f aca="false">HEX2DEC(F5992)</f>
        <v>0</v>
      </c>
      <c r="O5992" s="0" t="n">
        <f aca="false">(H5992/256)+((I5992&lt;128)*I5992+(I5992&gt;128)*(I5992-256))</f>
        <v>0</v>
      </c>
      <c r="P5992" s="0" t="n">
        <f aca="false">(J5992/256)+((K5992&lt;128)*K5992+(K5992&gt;128)*(K5992-256))</f>
        <v>0</v>
      </c>
      <c r="Q5992" s="0" t="n">
        <f aca="false">(L5992/256)+((M5992&lt;128)*M5992+(M5992&gt;128)*(M5992-256))</f>
        <v>0</v>
      </c>
      <c r="R5992" s="1"/>
      <c r="S5992" s="1"/>
      <c r="T5992" s="1"/>
    </row>
    <row r="5993" customFormat="false" ht="12.75" hidden="false" customHeight="false" outlineLevel="0" collapsed="false">
      <c r="H5993" s="0" t="n">
        <f aca="false">HEX2DEC(A5993)</f>
        <v>0</v>
      </c>
      <c r="I5993" s="0" t="n">
        <f aca="false">HEX2DEC(B5993)</f>
        <v>0</v>
      </c>
      <c r="J5993" s="0" t="n">
        <f aca="false">HEX2DEC(C5993)</f>
        <v>0</v>
      </c>
      <c r="K5993" s="0" t="n">
        <f aca="false">HEX2DEC(D5993)</f>
        <v>0</v>
      </c>
      <c r="L5993" s="0" t="n">
        <f aca="false">HEX2DEC(E5993)</f>
        <v>0</v>
      </c>
      <c r="M5993" s="0" t="n">
        <f aca="false">HEX2DEC(F5993)</f>
        <v>0</v>
      </c>
      <c r="O5993" s="0" t="n">
        <f aca="false">(H5993/256)+((I5993&lt;128)*I5993+(I5993&gt;128)*(I5993-256))</f>
        <v>0</v>
      </c>
      <c r="P5993" s="0" t="n">
        <f aca="false">(J5993/256)+((K5993&lt;128)*K5993+(K5993&gt;128)*(K5993-256))</f>
        <v>0</v>
      </c>
      <c r="Q5993" s="0" t="n">
        <f aca="false">(L5993/256)+((M5993&lt;128)*M5993+(M5993&gt;128)*(M5993-256))</f>
        <v>0</v>
      </c>
      <c r="R5993" s="1"/>
      <c r="S5993" s="1"/>
      <c r="T5993" s="1"/>
    </row>
    <row r="5994" customFormat="false" ht="12.75" hidden="false" customHeight="false" outlineLevel="0" collapsed="false">
      <c r="H5994" s="0" t="n">
        <f aca="false">HEX2DEC(A5994)</f>
        <v>0</v>
      </c>
      <c r="I5994" s="0" t="n">
        <f aca="false">HEX2DEC(B5994)</f>
        <v>0</v>
      </c>
      <c r="J5994" s="0" t="n">
        <f aca="false">HEX2DEC(C5994)</f>
        <v>0</v>
      </c>
      <c r="K5994" s="0" t="n">
        <f aca="false">HEX2DEC(D5994)</f>
        <v>0</v>
      </c>
      <c r="L5994" s="0" t="n">
        <f aca="false">HEX2DEC(E5994)</f>
        <v>0</v>
      </c>
      <c r="M5994" s="0" t="n">
        <f aca="false">HEX2DEC(F5994)</f>
        <v>0</v>
      </c>
      <c r="O5994" s="0" t="n">
        <f aca="false">(H5994/256)+((I5994&lt;128)*I5994+(I5994&gt;128)*(I5994-256))</f>
        <v>0</v>
      </c>
      <c r="P5994" s="0" t="n">
        <f aca="false">(J5994/256)+((K5994&lt;128)*K5994+(K5994&gt;128)*(K5994-256))</f>
        <v>0</v>
      </c>
      <c r="Q5994" s="0" t="n">
        <f aca="false">(L5994/256)+((M5994&lt;128)*M5994+(M5994&gt;128)*(M5994-256))</f>
        <v>0</v>
      </c>
      <c r="R5994" s="1"/>
      <c r="S5994" s="1"/>
      <c r="T5994" s="1"/>
    </row>
    <row r="5995" customFormat="false" ht="12.75" hidden="false" customHeight="false" outlineLevel="0" collapsed="false">
      <c r="H5995" s="0" t="n">
        <f aca="false">HEX2DEC(A5995)</f>
        <v>0</v>
      </c>
      <c r="I5995" s="0" t="n">
        <f aca="false">HEX2DEC(B5995)</f>
        <v>0</v>
      </c>
      <c r="J5995" s="0" t="n">
        <f aca="false">HEX2DEC(C5995)</f>
        <v>0</v>
      </c>
      <c r="K5995" s="0" t="n">
        <f aca="false">HEX2DEC(D5995)</f>
        <v>0</v>
      </c>
      <c r="L5995" s="0" t="n">
        <f aca="false">HEX2DEC(E5995)</f>
        <v>0</v>
      </c>
      <c r="M5995" s="0" t="n">
        <f aca="false">HEX2DEC(F5995)</f>
        <v>0</v>
      </c>
      <c r="O5995" s="0" t="n">
        <f aca="false">(H5995/256)+((I5995&lt;128)*I5995+(I5995&gt;128)*(I5995-256))</f>
        <v>0</v>
      </c>
      <c r="P5995" s="0" t="n">
        <f aca="false">(J5995/256)+((K5995&lt;128)*K5995+(K5995&gt;128)*(K5995-256))</f>
        <v>0</v>
      </c>
      <c r="Q5995" s="0" t="n">
        <f aca="false">(L5995/256)+((M5995&lt;128)*M5995+(M5995&gt;128)*(M5995-256))</f>
        <v>0</v>
      </c>
      <c r="R5995" s="1"/>
      <c r="S5995" s="1"/>
      <c r="T5995" s="1"/>
    </row>
    <row r="5996" customFormat="false" ht="12.75" hidden="false" customHeight="false" outlineLevel="0" collapsed="false">
      <c r="H5996" s="0" t="n">
        <f aca="false">HEX2DEC(A5996)</f>
        <v>0</v>
      </c>
      <c r="I5996" s="0" t="n">
        <f aca="false">HEX2DEC(B5996)</f>
        <v>0</v>
      </c>
      <c r="J5996" s="0" t="n">
        <f aca="false">HEX2DEC(C5996)</f>
        <v>0</v>
      </c>
      <c r="K5996" s="0" t="n">
        <f aca="false">HEX2DEC(D5996)</f>
        <v>0</v>
      </c>
      <c r="L5996" s="0" t="n">
        <f aca="false">HEX2DEC(E5996)</f>
        <v>0</v>
      </c>
      <c r="M5996" s="0" t="n">
        <f aca="false">HEX2DEC(F5996)</f>
        <v>0</v>
      </c>
      <c r="O5996" s="0" t="n">
        <f aca="false">(H5996/256)+((I5996&lt;128)*I5996+(I5996&gt;128)*(I5996-256))</f>
        <v>0</v>
      </c>
      <c r="P5996" s="0" t="n">
        <f aca="false">(J5996/256)+((K5996&lt;128)*K5996+(K5996&gt;128)*(K5996-256))</f>
        <v>0</v>
      </c>
      <c r="Q5996" s="0" t="n">
        <f aca="false">(L5996/256)+((M5996&lt;128)*M5996+(M5996&gt;128)*(M5996-256))</f>
        <v>0</v>
      </c>
      <c r="R5996" s="1"/>
      <c r="S5996" s="1"/>
      <c r="T5996" s="1"/>
    </row>
    <row r="5997" customFormat="false" ht="12.75" hidden="false" customHeight="false" outlineLevel="0" collapsed="false">
      <c r="H5997" s="0" t="n">
        <f aca="false">HEX2DEC(A5997)</f>
        <v>0</v>
      </c>
      <c r="I5997" s="0" t="n">
        <f aca="false">HEX2DEC(B5997)</f>
        <v>0</v>
      </c>
      <c r="J5997" s="0" t="n">
        <f aca="false">HEX2DEC(C5997)</f>
        <v>0</v>
      </c>
      <c r="K5997" s="0" t="n">
        <f aca="false">HEX2DEC(D5997)</f>
        <v>0</v>
      </c>
      <c r="L5997" s="0" t="n">
        <f aca="false">HEX2DEC(E5997)</f>
        <v>0</v>
      </c>
      <c r="M5997" s="0" t="n">
        <f aca="false">HEX2DEC(F5997)</f>
        <v>0</v>
      </c>
      <c r="O5997" s="0" t="n">
        <f aca="false">(H5997/256)+((I5997&lt;128)*I5997+(I5997&gt;128)*(I5997-256))</f>
        <v>0</v>
      </c>
      <c r="P5997" s="0" t="n">
        <f aca="false">(J5997/256)+((K5997&lt;128)*K5997+(K5997&gt;128)*(K5997-256))</f>
        <v>0</v>
      </c>
      <c r="Q5997" s="0" t="n">
        <f aca="false">(L5997/256)+((M5997&lt;128)*M5997+(M5997&gt;128)*(M5997-256))</f>
        <v>0</v>
      </c>
      <c r="R5997" s="1"/>
      <c r="S5997" s="1"/>
      <c r="T5997" s="1"/>
    </row>
    <row r="5998" customFormat="false" ht="12.75" hidden="false" customHeight="false" outlineLevel="0" collapsed="false">
      <c r="H5998" s="0" t="n">
        <f aca="false">HEX2DEC(A5998)</f>
        <v>0</v>
      </c>
      <c r="I5998" s="0" t="n">
        <f aca="false">HEX2DEC(B5998)</f>
        <v>0</v>
      </c>
      <c r="J5998" s="0" t="n">
        <f aca="false">HEX2DEC(C5998)</f>
        <v>0</v>
      </c>
      <c r="K5998" s="0" t="n">
        <f aca="false">HEX2DEC(D5998)</f>
        <v>0</v>
      </c>
      <c r="L5998" s="0" t="n">
        <f aca="false">HEX2DEC(E5998)</f>
        <v>0</v>
      </c>
      <c r="M5998" s="0" t="n">
        <f aca="false">HEX2DEC(F5998)</f>
        <v>0</v>
      </c>
      <c r="O5998" s="0" t="n">
        <f aca="false">(H5998/256)+((I5998&lt;128)*I5998+(I5998&gt;128)*(I5998-256))</f>
        <v>0</v>
      </c>
      <c r="P5998" s="0" t="n">
        <f aca="false">(J5998/256)+((K5998&lt;128)*K5998+(K5998&gt;128)*(K5998-256))</f>
        <v>0</v>
      </c>
      <c r="Q5998" s="0" t="n">
        <f aca="false">(L5998/256)+((M5998&lt;128)*M5998+(M5998&gt;128)*(M5998-256))</f>
        <v>0</v>
      </c>
      <c r="R5998" s="1"/>
      <c r="S5998" s="1"/>
      <c r="T5998" s="1"/>
    </row>
    <row r="5999" customFormat="false" ht="12.75" hidden="false" customHeight="false" outlineLevel="0" collapsed="false">
      <c r="H5999" s="0" t="n">
        <f aca="false">HEX2DEC(A5999)</f>
        <v>0</v>
      </c>
      <c r="I5999" s="0" t="n">
        <f aca="false">HEX2DEC(B5999)</f>
        <v>0</v>
      </c>
      <c r="J5999" s="0" t="n">
        <f aca="false">HEX2DEC(C5999)</f>
        <v>0</v>
      </c>
      <c r="K5999" s="0" t="n">
        <f aca="false">HEX2DEC(D5999)</f>
        <v>0</v>
      </c>
      <c r="L5999" s="0" t="n">
        <f aca="false">HEX2DEC(E5999)</f>
        <v>0</v>
      </c>
      <c r="M5999" s="0" t="n">
        <f aca="false">HEX2DEC(F5999)</f>
        <v>0</v>
      </c>
      <c r="O5999" s="0" t="n">
        <f aca="false">(H5999/256)+((I5999&lt;128)*I5999+(I5999&gt;128)*(I5999-256))</f>
        <v>0</v>
      </c>
      <c r="P5999" s="0" t="n">
        <f aca="false">(J5999/256)+((K5999&lt;128)*K5999+(K5999&gt;128)*(K5999-256))</f>
        <v>0</v>
      </c>
      <c r="Q5999" s="0" t="n">
        <f aca="false">(L5999/256)+((M5999&lt;128)*M5999+(M5999&gt;128)*(M5999-256))</f>
        <v>0</v>
      </c>
      <c r="R5999" s="1"/>
      <c r="S5999" s="1"/>
      <c r="T5999" s="1"/>
    </row>
    <row r="6000" customFormat="false" ht="12.75" hidden="false" customHeight="false" outlineLevel="0" collapsed="false">
      <c r="H6000" s="0" t="n">
        <f aca="false">HEX2DEC(A6000)</f>
        <v>0</v>
      </c>
      <c r="I6000" s="0" t="n">
        <f aca="false">HEX2DEC(B6000)</f>
        <v>0</v>
      </c>
      <c r="J6000" s="0" t="n">
        <f aca="false">HEX2DEC(C6000)</f>
        <v>0</v>
      </c>
      <c r="K6000" s="0" t="n">
        <f aca="false">HEX2DEC(D6000)</f>
        <v>0</v>
      </c>
      <c r="L6000" s="0" t="n">
        <f aca="false">HEX2DEC(E6000)</f>
        <v>0</v>
      </c>
      <c r="M6000" s="0" t="n">
        <f aca="false">HEX2DEC(F6000)</f>
        <v>0</v>
      </c>
      <c r="O6000" s="0" t="n">
        <f aca="false">(H6000/256)+((I6000&lt;128)*I6000+(I6000&gt;128)*(I6000-256))</f>
        <v>0</v>
      </c>
      <c r="P6000" s="0" t="n">
        <f aca="false">(J6000/256)+((K6000&lt;128)*K6000+(K6000&gt;128)*(K6000-256))</f>
        <v>0</v>
      </c>
      <c r="Q6000" s="0" t="n">
        <f aca="false">(L6000/256)+((M6000&lt;128)*M6000+(M6000&gt;128)*(M6000-256))</f>
        <v>0</v>
      </c>
      <c r="R6000" s="1"/>
      <c r="S6000" s="1"/>
      <c r="T6000" s="1"/>
    </row>
    <row r="6001" customFormat="false" ht="12.75" hidden="false" customHeight="false" outlineLevel="0" collapsed="false">
      <c r="H6001" s="0" t="n">
        <f aca="false">HEX2DEC(A6001)</f>
        <v>0</v>
      </c>
      <c r="I6001" s="0" t="n">
        <f aca="false">HEX2DEC(B6001)</f>
        <v>0</v>
      </c>
      <c r="J6001" s="0" t="n">
        <f aca="false">HEX2DEC(C6001)</f>
        <v>0</v>
      </c>
      <c r="K6001" s="0" t="n">
        <f aca="false">HEX2DEC(D6001)</f>
        <v>0</v>
      </c>
      <c r="L6001" s="0" t="n">
        <f aca="false">HEX2DEC(E6001)</f>
        <v>0</v>
      </c>
      <c r="M6001" s="0" t="n">
        <f aca="false">HEX2DEC(F6001)</f>
        <v>0</v>
      </c>
      <c r="O6001" s="0" t="n">
        <f aca="false">(H6001/256)+((I6001&lt;128)*I6001+(I6001&gt;128)*(I6001-256))</f>
        <v>0</v>
      </c>
      <c r="P6001" s="0" t="n">
        <f aca="false">(J6001/256)+((K6001&lt;128)*K6001+(K6001&gt;128)*(K6001-256))</f>
        <v>0</v>
      </c>
      <c r="Q6001" s="0" t="n">
        <f aca="false">(L6001/256)+((M6001&lt;128)*M6001+(M6001&gt;128)*(M6001-256))</f>
        <v>0</v>
      </c>
      <c r="R6001" s="1"/>
      <c r="S6001" s="1"/>
      <c r="T6001" s="1"/>
    </row>
    <row r="6002" customFormat="false" ht="12.75" hidden="false" customHeight="false" outlineLevel="0" collapsed="false">
      <c r="H6002" s="0" t="n">
        <f aca="false">HEX2DEC(A6002)</f>
        <v>0</v>
      </c>
      <c r="I6002" s="0" t="n">
        <f aca="false">HEX2DEC(B6002)</f>
        <v>0</v>
      </c>
      <c r="J6002" s="0" t="n">
        <f aca="false">HEX2DEC(C6002)</f>
        <v>0</v>
      </c>
      <c r="K6002" s="0" t="n">
        <f aca="false">HEX2DEC(D6002)</f>
        <v>0</v>
      </c>
      <c r="L6002" s="0" t="n">
        <f aca="false">HEX2DEC(E6002)</f>
        <v>0</v>
      </c>
      <c r="M6002" s="0" t="n">
        <f aca="false">HEX2DEC(F6002)</f>
        <v>0</v>
      </c>
      <c r="O6002" s="0" t="n">
        <f aca="false">(H6002/256)+((I6002&lt;128)*I6002+(I6002&gt;128)*(I6002-256))</f>
        <v>0</v>
      </c>
      <c r="P6002" s="0" t="n">
        <f aca="false">(J6002/256)+((K6002&lt;128)*K6002+(K6002&gt;128)*(K6002-256))</f>
        <v>0</v>
      </c>
      <c r="Q6002" s="0" t="n">
        <f aca="false">(L6002/256)+((M6002&lt;128)*M6002+(M6002&gt;128)*(M6002-256))</f>
        <v>0</v>
      </c>
      <c r="R6002" s="1"/>
      <c r="S6002" s="1"/>
      <c r="T6002" s="1"/>
    </row>
    <row r="6003" customFormat="false" ht="12.75" hidden="false" customHeight="false" outlineLevel="0" collapsed="false">
      <c r="H6003" s="0" t="n">
        <f aca="false">HEX2DEC(A6003)</f>
        <v>0</v>
      </c>
      <c r="I6003" s="0" t="n">
        <f aca="false">HEX2DEC(B6003)</f>
        <v>0</v>
      </c>
      <c r="J6003" s="0" t="n">
        <f aca="false">HEX2DEC(C6003)</f>
        <v>0</v>
      </c>
      <c r="K6003" s="0" t="n">
        <f aca="false">HEX2DEC(D6003)</f>
        <v>0</v>
      </c>
      <c r="L6003" s="0" t="n">
        <f aca="false">HEX2DEC(E6003)</f>
        <v>0</v>
      </c>
      <c r="M6003" s="0" t="n">
        <f aca="false">HEX2DEC(F6003)</f>
        <v>0</v>
      </c>
      <c r="O6003" s="0" t="n">
        <f aca="false">(H6003/256)+((I6003&lt;128)*I6003+(I6003&gt;128)*(I6003-256))</f>
        <v>0</v>
      </c>
      <c r="P6003" s="0" t="n">
        <f aca="false">(J6003/256)+((K6003&lt;128)*K6003+(K6003&gt;128)*(K6003-256))</f>
        <v>0</v>
      </c>
      <c r="Q6003" s="0" t="n">
        <f aca="false">(L6003/256)+((M6003&lt;128)*M6003+(M6003&gt;128)*(M6003-256))</f>
        <v>0</v>
      </c>
      <c r="R6003" s="1"/>
      <c r="S6003" s="1"/>
      <c r="T6003" s="1"/>
    </row>
    <row r="6004" customFormat="false" ht="12.75" hidden="false" customHeight="false" outlineLevel="0" collapsed="false">
      <c r="H6004" s="0" t="n">
        <f aca="false">HEX2DEC(A6004)</f>
        <v>0</v>
      </c>
      <c r="I6004" s="0" t="n">
        <f aca="false">HEX2DEC(B6004)</f>
        <v>0</v>
      </c>
      <c r="J6004" s="0" t="n">
        <f aca="false">HEX2DEC(C6004)</f>
        <v>0</v>
      </c>
      <c r="K6004" s="0" t="n">
        <f aca="false">HEX2DEC(D6004)</f>
        <v>0</v>
      </c>
      <c r="L6004" s="0" t="n">
        <f aca="false">HEX2DEC(E6004)</f>
        <v>0</v>
      </c>
      <c r="M6004" s="0" t="n">
        <f aca="false">HEX2DEC(F6004)</f>
        <v>0</v>
      </c>
      <c r="O6004" s="0" t="n">
        <f aca="false">(H6004/256)+((I6004&lt;128)*I6004+(I6004&gt;128)*(I6004-256))</f>
        <v>0</v>
      </c>
      <c r="P6004" s="0" t="n">
        <f aca="false">(J6004/256)+((K6004&lt;128)*K6004+(K6004&gt;128)*(K6004-256))</f>
        <v>0</v>
      </c>
      <c r="Q6004" s="0" t="n">
        <f aca="false">(L6004/256)+((M6004&lt;128)*M6004+(M6004&gt;128)*(M6004-256))</f>
        <v>0</v>
      </c>
      <c r="R6004" s="1"/>
      <c r="S6004" s="1"/>
      <c r="T6004" s="1"/>
    </row>
    <row r="6005" customFormat="false" ht="12.75" hidden="false" customHeight="false" outlineLevel="0" collapsed="false">
      <c r="H6005" s="0" t="n">
        <f aca="false">HEX2DEC(A6005)</f>
        <v>0</v>
      </c>
      <c r="I6005" s="0" t="n">
        <f aca="false">HEX2DEC(B6005)</f>
        <v>0</v>
      </c>
      <c r="J6005" s="0" t="n">
        <f aca="false">HEX2DEC(C6005)</f>
        <v>0</v>
      </c>
      <c r="K6005" s="0" t="n">
        <f aca="false">HEX2DEC(D6005)</f>
        <v>0</v>
      </c>
      <c r="L6005" s="0" t="n">
        <f aca="false">HEX2DEC(E6005)</f>
        <v>0</v>
      </c>
      <c r="M6005" s="0" t="n">
        <f aca="false">HEX2DEC(F6005)</f>
        <v>0</v>
      </c>
      <c r="O6005" s="0" t="n">
        <f aca="false">(H6005/256)+((I6005&lt;128)*I6005+(I6005&gt;128)*(I6005-256))</f>
        <v>0</v>
      </c>
      <c r="P6005" s="0" t="n">
        <f aca="false">(J6005/256)+((K6005&lt;128)*K6005+(K6005&gt;128)*(K6005-256))</f>
        <v>0</v>
      </c>
      <c r="Q6005" s="0" t="n">
        <f aca="false">(L6005/256)+((M6005&lt;128)*M6005+(M6005&gt;128)*(M6005-256))</f>
        <v>0</v>
      </c>
      <c r="R6005" s="1"/>
      <c r="S6005" s="1"/>
      <c r="T6005" s="1"/>
    </row>
    <row r="6006" customFormat="false" ht="12.75" hidden="false" customHeight="false" outlineLevel="0" collapsed="false">
      <c r="H6006" s="0" t="n">
        <f aca="false">HEX2DEC(A6006)</f>
        <v>0</v>
      </c>
      <c r="I6006" s="0" t="n">
        <f aca="false">HEX2DEC(B6006)</f>
        <v>0</v>
      </c>
      <c r="J6006" s="0" t="n">
        <f aca="false">HEX2DEC(C6006)</f>
        <v>0</v>
      </c>
      <c r="K6006" s="0" t="n">
        <f aca="false">HEX2DEC(D6006)</f>
        <v>0</v>
      </c>
      <c r="L6006" s="0" t="n">
        <f aca="false">HEX2DEC(E6006)</f>
        <v>0</v>
      </c>
      <c r="M6006" s="0" t="n">
        <f aca="false">HEX2DEC(F6006)</f>
        <v>0</v>
      </c>
      <c r="O6006" s="0" t="n">
        <f aca="false">(H6006/256)+((I6006&lt;128)*I6006+(I6006&gt;128)*(I6006-256))</f>
        <v>0</v>
      </c>
      <c r="P6006" s="0" t="n">
        <f aca="false">(J6006/256)+((K6006&lt;128)*K6006+(K6006&gt;128)*(K6006-256))</f>
        <v>0</v>
      </c>
      <c r="Q6006" s="0" t="n">
        <f aca="false">(L6006/256)+((M6006&lt;128)*M6006+(M6006&gt;128)*(M6006-256))</f>
        <v>0</v>
      </c>
      <c r="R6006" s="1"/>
      <c r="S6006" s="1"/>
      <c r="T6006" s="1"/>
    </row>
    <row r="6007" customFormat="false" ht="12.75" hidden="false" customHeight="false" outlineLevel="0" collapsed="false">
      <c r="H6007" s="0" t="n">
        <f aca="false">HEX2DEC(A6007)</f>
        <v>0</v>
      </c>
      <c r="I6007" s="0" t="n">
        <f aca="false">HEX2DEC(B6007)</f>
        <v>0</v>
      </c>
      <c r="J6007" s="0" t="n">
        <f aca="false">HEX2DEC(C6007)</f>
        <v>0</v>
      </c>
      <c r="K6007" s="0" t="n">
        <f aca="false">HEX2DEC(D6007)</f>
        <v>0</v>
      </c>
      <c r="L6007" s="0" t="n">
        <f aca="false">HEX2DEC(E6007)</f>
        <v>0</v>
      </c>
      <c r="M6007" s="0" t="n">
        <f aca="false">HEX2DEC(F6007)</f>
        <v>0</v>
      </c>
      <c r="O6007" s="0" t="n">
        <f aca="false">(H6007/256)+((I6007&lt;128)*I6007+(I6007&gt;128)*(I6007-256))</f>
        <v>0</v>
      </c>
      <c r="P6007" s="0" t="n">
        <f aca="false">(J6007/256)+((K6007&lt;128)*K6007+(K6007&gt;128)*(K6007-256))</f>
        <v>0</v>
      </c>
      <c r="Q6007" s="0" t="n">
        <f aca="false">(L6007/256)+((M6007&lt;128)*M6007+(M6007&gt;128)*(M6007-256))</f>
        <v>0</v>
      </c>
      <c r="R6007" s="1"/>
      <c r="S6007" s="1"/>
      <c r="T6007" s="1"/>
    </row>
    <row r="6008" customFormat="false" ht="12.75" hidden="false" customHeight="false" outlineLevel="0" collapsed="false">
      <c r="H6008" s="0" t="n">
        <f aca="false">HEX2DEC(A6008)</f>
        <v>0</v>
      </c>
      <c r="I6008" s="0" t="n">
        <f aca="false">HEX2DEC(B6008)</f>
        <v>0</v>
      </c>
      <c r="J6008" s="0" t="n">
        <f aca="false">HEX2DEC(C6008)</f>
        <v>0</v>
      </c>
      <c r="K6008" s="0" t="n">
        <f aca="false">HEX2DEC(D6008)</f>
        <v>0</v>
      </c>
      <c r="L6008" s="0" t="n">
        <f aca="false">HEX2DEC(E6008)</f>
        <v>0</v>
      </c>
      <c r="M6008" s="0" t="n">
        <f aca="false">HEX2DEC(F6008)</f>
        <v>0</v>
      </c>
      <c r="O6008" s="0" t="n">
        <f aca="false">(H6008/256)+((I6008&lt;128)*I6008+(I6008&gt;128)*(I6008-256))</f>
        <v>0</v>
      </c>
      <c r="P6008" s="0" t="n">
        <f aca="false">(J6008/256)+((K6008&lt;128)*K6008+(K6008&gt;128)*(K6008-256))</f>
        <v>0</v>
      </c>
      <c r="Q6008" s="0" t="n">
        <f aca="false">(L6008/256)+((M6008&lt;128)*M6008+(M6008&gt;128)*(M6008-256))</f>
        <v>0</v>
      </c>
      <c r="R6008" s="1"/>
      <c r="S6008" s="1"/>
      <c r="T6008" s="1"/>
    </row>
    <row r="6009" customFormat="false" ht="12.75" hidden="false" customHeight="false" outlineLevel="0" collapsed="false">
      <c r="H6009" s="0" t="n">
        <f aca="false">HEX2DEC(A6009)</f>
        <v>0</v>
      </c>
      <c r="I6009" s="0" t="n">
        <f aca="false">HEX2DEC(B6009)</f>
        <v>0</v>
      </c>
      <c r="J6009" s="0" t="n">
        <f aca="false">HEX2DEC(C6009)</f>
        <v>0</v>
      </c>
      <c r="K6009" s="0" t="n">
        <f aca="false">HEX2DEC(D6009)</f>
        <v>0</v>
      </c>
      <c r="L6009" s="0" t="n">
        <f aca="false">HEX2DEC(E6009)</f>
        <v>0</v>
      </c>
      <c r="M6009" s="0" t="n">
        <f aca="false">HEX2DEC(F6009)</f>
        <v>0</v>
      </c>
      <c r="O6009" s="0" t="n">
        <f aca="false">(H6009/256)+((I6009&lt;128)*I6009+(I6009&gt;128)*(I6009-256))</f>
        <v>0</v>
      </c>
      <c r="P6009" s="0" t="n">
        <f aca="false">(J6009/256)+((K6009&lt;128)*K6009+(K6009&gt;128)*(K6009-256))</f>
        <v>0</v>
      </c>
      <c r="Q6009" s="0" t="n">
        <f aca="false">(L6009/256)+((M6009&lt;128)*M6009+(M6009&gt;128)*(M6009-256))</f>
        <v>0</v>
      </c>
      <c r="R6009" s="1"/>
      <c r="S6009" s="1"/>
      <c r="T6009" s="1"/>
    </row>
    <row r="6010" customFormat="false" ht="12.75" hidden="false" customHeight="false" outlineLevel="0" collapsed="false">
      <c r="H6010" s="0" t="n">
        <f aca="false">HEX2DEC(A6010)</f>
        <v>0</v>
      </c>
      <c r="I6010" s="0" t="n">
        <f aca="false">HEX2DEC(B6010)</f>
        <v>0</v>
      </c>
      <c r="J6010" s="0" t="n">
        <f aca="false">HEX2DEC(C6010)</f>
        <v>0</v>
      </c>
      <c r="K6010" s="0" t="n">
        <f aca="false">HEX2DEC(D6010)</f>
        <v>0</v>
      </c>
      <c r="L6010" s="0" t="n">
        <f aca="false">HEX2DEC(E6010)</f>
        <v>0</v>
      </c>
      <c r="M6010" s="0" t="n">
        <f aca="false">HEX2DEC(F6010)</f>
        <v>0</v>
      </c>
      <c r="O6010" s="0" t="n">
        <f aca="false">(H6010/256)+((I6010&lt;128)*I6010+(I6010&gt;128)*(I6010-256))</f>
        <v>0</v>
      </c>
      <c r="P6010" s="0" t="n">
        <f aca="false">(J6010/256)+((K6010&lt;128)*K6010+(K6010&gt;128)*(K6010-256))</f>
        <v>0</v>
      </c>
      <c r="Q6010" s="0" t="n">
        <f aca="false">(L6010/256)+((M6010&lt;128)*M6010+(M6010&gt;128)*(M6010-256))</f>
        <v>0</v>
      </c>
      <c r="R6010" s="1"/>
      <c r="S6010" s="1"/>
      <c r="T6010" s="1"/>
    </row>
    <row r="6011" customFormat="false" ht="12.75" hidden="false" customHeight="false" outlineLevel="0" collapsed="false">
      <c r="H6011" s="0" t="n">
        <f aca="false">HEX2DEC(A6011)</f>
        <v>0</v>
      </c>
      <c r="I6011" s="0" t="n">
        <f aca="false">HEX2DEC(B6011)</f>
        <v>0</v>
      </c>
      <c r="J6011" s="0" t="n">
        <f aca="false">HEX2DEC(C6011)</f>
        <v>0</v>
      </c>
      <c r="K6011" s="0" t="n">
        <f aca="false">HEX2DEC(D6011)</f>
        <v>0</v>
      </c>
      <c r="L6011" s="0" t="n">
        <f aca="false">HEX2DEC(E6011)</f>
        <v>0</v>
      </c>
      <c r="M6011" s="0" t="n">
        <f aca="false">HEX2DEC(F6011)</f>
        <v>0</v>
      </c>
      <c r="O6011" s="0" t="n">
        <f aca="false">(H6011/256)+((I6011&lt;128)*I6011+(I6011&gt;128)*(I6011-256))</f>
        <v>0</v>
      </c>
      <c r="P6011" s="0" t="n">
        <f aca="false">(J6011/256)+((K6011&lt;128)*K6011+(K6011&gt;128)*(K6011-256))</f>
        <v>0</v>
      </c>
      <c r="Q6011" s="0" t="n">
        <f aca="false">(L6011/256)+((M6011&lt;128)*M6011+(M6011&gt;128)*(M6011-256))</f>
        <v>0</v>
      </c>
      <c r="R6011" s="1"/>
      <c r="S6011" s="1"/>
      <c r="T6011" s="1"/>
    </row>
    <row r="6012" customFormat="false" ht="12.75" hidden="false" customHeight="false" outlineLevel="0" collapsed="false">
      <c r="H6012" s="0" t="n">
        <f aca="false">HEX2DEC(A6012)</f>
        <v>0</v>
      </c>
      <c r="I6012" s="0" t="n">
        <f aca="false">HEX2DEC(B6012)</f>
        <v>0</v>
      </c>
      <c r="J6012" s="0" t="n">
        <f aca="false">HEX2DEC(C6012)</f>
        <v>0</v>
      </c>
      <c r="K6012" s="0" t="n">
        <f aca="false">HEX2DEC(D6012)</f>
        <v>0</v>
      </c>
      <c r="L6012" s="0" t="n">
        <f aca="false">HEX2DEC(E6012)</f>
        <v>0</v>
      </c>
      <c r="M6012" s="0" t="n">
        <f aca="false">HEX2DEC(F6012)</f>
        <v>0</v>
      </c>
      <c r="O6012" s="0" t="n">
        <f aca="false">(H6012/256)+((I6012&lt;128)*I6012+(I6012&gt;128)*(I6012-256))</f>
        <v>0</v>
      </c>
      <c r="P6012" s="0" t="n">
        <f aca="false">(J6012/256)+((K6012&lt;128)*K6012+(K6012&gt;128)*(K6012-256))</f>
        <v>0</v>
      </c>
      <c r="Q6012" s="0" t="n">
        <f aca="false">(L6012/256)+((M6012&lt;128)*M6012+(M6012&gt;128)*(M6012-256))</f>
        <v>0</v>
      </c>
      <c r="R6012" s="1"/>
      <c r="S6012" s="1"/>
      <c r="T6012" s="1"/>
    </row>
    <row r="6013" customFormat="false" ht="12.75" hidden="false" customHeight="false" outlineLevel="0" collapsed="false">
      <c r="H6013" s="0" t="n">
        <f aca="false">HEX2DEC(A6013)</f>
        <v>0</v>
      </c>
      <c r="I6013" s="0" t="n">
        <f aca="false">HEX2DEC(B6013)</f>
        <v>0</v>
      </c>
      <c r="J6013" s="0" t="n">
        <f aca="false">HEX2DEC(C6013)</f>
        <v>0</v>
      </c>
      <c r="K6013" s="0" t="n">
        <f aca="false">HEX2DEC(D6013)</f>
        <v>0</v>
      </c>
      <c r="L6013" s="0" t="n">
        <f aca="false">HEX2DEC(E6013)</f>
        <v>0</v>
      </c>
      <c r="M6013" s="0" t="n">
        <f aca="false">HEX2DEC(F6013)</f>
        <v>0</v>
      </c>
      <c r="O6013" s="0" t="n">
        <f aca="false">(H6013/256)+((I6013&lt;128)*I6013+(I6013&gt;128)*(I6013-256))</f>
        <v>0</v>
      </c>
      <c r="P6013" s="0" t="n">
        <f aca="false">(J6013/256)+((K6013&lt;128)*K6013+(K6013&gt;128)*(K6013-256))</f>
        <v>0</v>
      </c>
      <c r="Q6013" s="0" t="n">
        <f aca="false">(L6013/256)+((M6013&lt;128)*M6013+(M6013&gt;128)*(M6013-256))</f>
        <v>0</v>
      </c>
      <c r="R6013" s="1"/>
      <c r="S6013" s="1"/>
      <c r="T6013" s="1"/>
    </row>
    <row r="6014" customFormat="false" ht="12.75" hidden="false" customHeight="false" outlineLevel="0" collapsed="false">
      <c r="H6014" s="0" t="n">
        <f aca="false">HEX2DEC(A6014)</f>
        <v>0</v>
      </c>
      <c r="I6014" s="0" t="n">
        <f aca="false">HEX2DEC(B6014)</f>
        <v>0</v>
      </c>
      <c r="J6014" s="0" t="n">
        <f aca="false">HEX2DEC(C6014)</f>
        <v>0</v>
      </c>
      <c r="K6014" s="0" t="n">
        <f aca="false">HEX2DEC(D6014)</f>
        <v>0</v>
      </c>
      <c r="L6014" s="0" t="n">
        <f aca="false">HEX2DEC(E6014)</f>
        <v>0</v>
      </c>
      <c r="M6014" s="0" t="n">
        <f aca="false">HEX2DEC(F6014)</f>
        <v>0</v>
      </c>
      <c r="O6014" s="0" t="n">
        <f aca="false">(H6014/256)+((I6014&lt;128)*I6014+(I6014&gt;128)*(I6014-256))</f>
        <v>0</v>
      </c>
      <c r="P6014" s="0" t="n">
        <f aca="false">(J6014/256)+((K6014&lt;128)*K6014+(K6014&gt;128)*(K6014-256))</f>
        <v>0</v>
      </c>
      <c r="Q6014" s="0" t="n">
        <f aca="false">(L6014/256)+((M6014&lt;128)*M6014+(M6014&gt;128)*(M6014-256))</f>
        <v>0</v>
      </c>
      <c r="R6014" s="1"/>
      <c r="S6014" s="1"/>
      <c r="T6014" s="1"/>
    </row>
    <row r="6015" customFormat="false" ht="12.75" hidden="false" customHeight="false" outlineLevel="0" collapsed="false">
      <c r="H6015" s="0" t="n">
        <f aca="false">HEX2DEC(A6015)</f>
        <v>0</v>
      </c>
      <c r="I6015" s="0" t="n">
        <f aca="false">HEX2DEC(B6015)</f>
        <v>0</v>
      </c>
      <c r="J6015" s="0" t="n">
        <f aca="false">HEX2DEC(C6015)</f>
        <v>0</v>
      </c>
      <c r="K6015" s="0" t="n">
        <f aca="false">HEX2DEC(D6015)</f>
        <v>0</v>
      </c>
      <c r="L6015" s="0" t="n">
        <f aca="false">HEX2DEC(E6015)</f>
        <v>0</v>
      </c>
      <c r="M6015" s="0" t="n">
        <f aca="false">HEX2DEC(F6015)</f>
        <v>0</v>
      </c>
      <c r="O6015" s="0" t="n">
        <f aca="false">(H6015/256)+((I6015&lt;128)*I6015+(I6015&gt;128)*(I6015-256))</f>
        <v>0</v>
      </c>
      <c r="P6015" s="0" t="n">
        <f aca="false">(J6015/256)+((K6015&lt;128)*K6015+(K6015&gt;128)*(K6015-256))</f>
        <v>0</v>
      </c>
      <c r="Q6015" s="0" t="n">
        <f aca="false">(L6015/256)+((M6015&lt;128)*M6015+(M6015&gt;128)*(M6015-256))</f>
        <v>0</v>
      </c>
      <c r="R6015" s="1"/>
      <c r="S6015" s="1"/>
      <c r="T6015" s="1"/>
    </row>
    <row r="6016" customFormat="false" ht="12.75" hidden="false" customHeight="false" outlineLevel="0" collapsed="false">
      <c r="H6016" s="0" t="n">
        <f aca="false">HEX2DEC(A6016)</f>
        <v>0</v>
      </c>
      <c r="I6016" s="0" t="n">
        <f aca="false">HEX2DEC(B6016)</f>
        <v>0</v>
      </c>
      <c r="J6016" s="0" t="n">
        <f aca="false">HEX2DEC(C6016)</f>
        <v>0</v>
      </c>
      <c r="K6016" s="0" t="n">
        <f aca="false">HEX2DEC(D6016)</f>
        <v>0</v>
      </c>
      <c r="L6016" s="0" t="n">
        <f aca="false">HEX2DEC(E6016)</f>
        <v>0</v>
      </c>
      <c r="M6016" s="0" t="n">
        <f aca="false">HEX2DEC(F6016)</f>
        <v>0</v>
      </c>
      <c r="O6016" s="0" t="n">
        <f aca="false">(H6016/256)+((I6016&lt;128)*I6016+(I6016&gt;128)*(I6016-256))</f>
        <v>0</v>
      </c>
      <c r="P6016" s="0" t="n">
        <f aca="false">(J6016/256)+((K6016&lt;128)*K6016+(K6016&gt;128)*(K6016-256))</f>
        <v>0</v>
      </c>
      <c r="Q6016" s="0" t="n">
        <f aca="false">(L6016/256)+((M6016&lt;128)*M6016+(M6016&gt;128)*(M6016-256))</f>
        <v>0</v>
      </c>
      <c r="R6016" s="1"/>
      <c r="S6016" s="1"/>
      <c r="T6016" s="1"/>
    </row>
    <row r="6017" customFormat="false" ht="12.75" hidden="false" customHeight="false" outlineLevel="0" collapsed="false">
      <c r="H6017" s="0" t="n">
        <f aca="false">HEX2DEC(A6017)</f>
        <v>0</v>
      </c>
      <c r="I6017" s="0" t="n">
        <f aca="false">HEX2DEC(B6017)</f>
        <v>0</v>
      </c>
      <c r="J6017" s="0" t="n">
        <f aca="false">HEX2DEC(C6017)</f>
        <v>0</v>
      </c>
      <c r="K6017" s="0" t="n">
        <f aca="false">HEX2DEC(D6017)</f>
        <v>0</v>
      </c>
      <c r="L6017" s="0" t="n">
        <f aca="false">HEX2DEC(E6017)</f>
        <v>0</v>
      </c>
      <c r="M6017" s="0" t="n">
        <f aca="false">HEX2DEC(F6017)</f>
        <v>0</v>
      </c>
      <c r="O6017" s="0" t="n">
        <f aca="false">(H6017/256)+((I6017&lt;128)*I6017+(I6017&gt;128)*(I6017-256))</f>
        <v>0</v>
      </c>
      <c r="P6017" s="0" t="n">
        <f aca="false">(J6017/256)+((K6017&lt;128)*K6017+(K6017&gt;128)*(K6017-256))</f>
        <v>0</v>
      </c>
      <c r="Q6017" s="0" t="n">
        <f aca="false">(L6017/256)+((M6017&lt;128)*M6017+(M6017&gt;128)*(M6017-256))</f>
        <v>0</v>
      </c>
      <c r="R6017" s="1"/>
      <c r="S6017" s="1"/>
      <c r="T6017" s="1"/>
    </row>
    <row r="6018" customFormat="false" ht="12.75" hidden="false" customHeight="false" outlineLevel="0" collapsed="false">
      <c r="H6018" s="0" t="n">
        <f aca="false">HEX2DEC(A6018)</f>
        <v>0</v>
      </c>
      <c r="I6018" s="0" t="n">
        <f aca="false">HEX2DEC(B6018)</f>
        <v>0</v>
      </c>
      <c r="J6018" s="0" t="n">
        <f aca="false">HEX2DEC(C6018)</f>
        <v>0</v>
      </c>
      <c r="K6018" s="0" t="n">
        <f aca="false">HEX2DEC(D6018)</f>
        <v>0</v>
      </c>
      <c r="L6018" s="0" t="n">
        <f aca="false">HEX2DEC(E6018)</f>
        <v>0</v>
      </c>
      <c r="M6018" s="0" t="n">
        <f aca="false">HEX2DEC(F6018)</f>
        <v>0</v>
      </c>
      <c r="O6018" s="0" t="n">
        <f aca="false">(H6018/256)+((I6018&lt;128)*I6018+(I6018&gt;128)*(I6018-256))</f>
        <v>0</v>
      </c>
      <c r="P6018" s="0" t="n">
        <f aca="false">(J6018/256)+((K6018&lt;128)*K6018+(K6018&gt;128)*(K6018-256))</f>
        <v>0</v>
      </c>
      <c r="Q6018" s="0" t="n">
        <f aca="false">(L6018/256)+((M6018&lt;128)*M6018+(M6018&gt;128)*(M6018-256))</f>
        <v>0</v>
      </c>
      <c r="R6018" s="1"/>
      <c r="S6018" s="1"/>
      <c r="T6018" s="1"/>
    </row>
    <row r="6019" customFormat="false" ht="12.75" hidden="false" customHeight="false" outlineLevel="0" collapsed="false">
      <c r="H6019" s="0" t="n">
        <f aca="false">HEX2DEC(A6019)</f>
        <v>0</v>
      </c>
      <c r="I6019" s="0" t="n">
        <f aca="false">HEX2DEC(B6019)</f>
        <v>0</v>
      </c>
      <c r="J6019" s="0" t="n">
        <f aca="false">HEX2DEC(C6019)</f>
        <v>0</v>
      </c>
      <c r="K6019" s="0" t="n">
        <f aca="false">HEX2DEC(D6019)</f>
        <v>0</v>
      </c>
      <c r="L6019" s="0" t="n">
        <f aca="false">HEX2DEC(E6019)</f>
        <v>0</v>
      </c>
      <c r="M6019" s="0" t="n">
        <f aca="false">HEX2DEC(F6019)</f>
        <v>0</v>
      </c>
      <c r="O6019" s="0" t="n">
        <f aca="false">(H6019/256)+((I6019&lt;128)*I6019+(I6019&gt;128)*(I6019-256))</f>
        <v>0</v>
      </c>
      <c r="P6019" s="0" t="n">
        <f aca="false">(J6019/256)+((K6019&lt;128)*K6019+(K6019&gt;128)*(K6019-256))</f>
        <v>0</v>
      </c>
      <c r="Q6019" s="0" t="n">
        <f aca="false">(L6019/256)+((M6019&lt;128)*M6019+(M6019&gt;128)*(M6019-256))</f>
        <v>0</v>
      </c>
      <c r="R6019" s="1"/>
      <c r="S6019" s="1"/>
      <c r="T6019" s="1"/>
    </row>
    <row r="6020" customFormat="false" ht="12.75" hidden="false" customHeight="false" outlineLevel="0" collapsed="false">
      <c r="H6020" s="0" t="n">
        <f aca="false">HEX2DEC(A6020)</f>
        <v>0</v>
      </c>
      <c r="I6020" s="0" t="n">
        <f aca="false">HEX2DEC(B6020)</f>
        <v>0</v>
      </c>
      <c r="J6020" s="0" t="n">
        <f aca="false">HEX2DEC(C6020)</f>
        <v>0</v>
      </c>
      <c r="K6020" s="0" t="n">
        <f aca="false">HEX2DEC(D6020)</f>
        <v>0</v>
      </c>
      <c r="L6020" s="0" t="n">
        <f aca="false">HEX2DEC(E6020)</f>
        <v>0</v>
      </c>
      <c r="M6020" s="0" t="n">
        <f aca="false">HEX2DEC(F6020)</f>
        <v>0</v>
      </c>
      <c r="O6020" s="0" t="n">
        <f aca="false">(H6020/256)+((I6020&lt;128)*I6020+(I6020&gt;128)*(I6020-256))</f>
        <v>0</v>
      </c>
      <c r="P6020" s="0" t="n">
        <f aca="false">(J6020/256)+((K6020&lt;128)*K6020+(K6020&gt;128)*(K6020-256))</f>
        <v>0</v>
      </c>
      <c r="Q6020" s="0" t="n">
        <f aca="false">(L6020/256)+((M6020&lt;128)*M6020+(M6020&gt;128)*(M6020-256))</f>
        <v>0</v>
      </c>
      <c r="R6020" s="1"/>
      <c r="S6020" s="1"/>
      <c r="T6020" s="1"/>
    </row>
    <row r="6021" customFormat="false" ht="12.75" hidden="false" customHeight="false" outlineLevel="0" collapsed="false">
      <c r="H6021" s="0" t="n">
        <f aca="false">HEX2DEC(A6021)</f>
        <v>0</v>
      </c>
      <c r="I6021" s="0" t="n">
        <f aca="false">HEX2DEC(B6021)</f>
        <v>0</v>
      </c>
      <c r="J6021" s="0" t="n">
        <f aca="false">HEX2DEC(C6021)</f>
        <v>0</v>
      </c>
      <c r="K6021" s="0" t="n">
        <f aca="false">HEX2DEC(D6021)</f>
        <v>0</v>
      </c>
      <c r="L6021" s="0" t="n">
        <f aca="false">HEX2DEC(E6021)</f>
        <v>0</v>
      </c>
      <c r="M6021" s="0" t="n">
        <f aca="false">HEX2DEC(F6021)</f>
        <v>0</v>
      </c>
      <c r="O6021" s="0" t="n">
        <f aca="false">(H6021/256)+((I6021&lt;128)*I6021+(I6021&gt;128)*(I6021-256))</f>
        <v>0</v>
      </c>
      <c r="P6021" s="0" t="n">
        <f aca="false">(J6021/256)+((K6021&lt;128)*K6021+(K6021&gt;128)*(K6021-256))</f>
        <v>0</v>
      </c>
      <c r="Q6021" s="0" t="n">
        <f aca="false">(L6021/256)+((M6021&lt;128)*M6021+(M6021&gt;128)*(M6021-256))</f>
        <v>0</v>
      </c>
      <c r="R6021" s="1"/>
      <c r="S6021" s="1"/>
      <c r="T6021" s="1"/>
    </row>
    <row r="6022" customFormat="false" ht="12.75" hidden="false" customHeight="false" outlineLevel="0" collapsed="false">
      <c r="H6022" s="0" t="n">
        <f aca="false">HEX2DEC(A6022)</f>
        <v>0</v>
      </c>
      <c r="I6022" s="0" t="n">
        <f aca="false">HEX2DEC(B6022)</f>
        <v>0</v>
      </c>
      <c r="J6022" s="0" t="n">
        <f aca="false">HEX2DEC(C6022)</f>
        <v>0</v>
      </c>
      <c r="K6022" s="0" t="n">
        <f aca="false">HEX2DEC(D6022)</f>
        <v>0</v>
      </c>
      <c r="L6022" s="0" t="n">
        <f aca="false">HEX2DEC(E6022)</f>
        <v>0</v>
      </c>
      <c r="M6022" s="0" t="n">
        <f aca="false">HEX2DEC(F6022)</f>
        <v>0</v>
      </c>
      <c r="O6022" s="0" t="n">
        <f aca="false">(H6022/256)+((I6022&lt;128)*I6022+(I6022&gt;128)*(I6022-256))</f>
        <v>0</v>
      </c>
      <c r="P6022" s="0" t="n">
        <f aca="false">(J6022/256)+((K6022&lt;128)*K6022+(K6022&gt;128)*(K6022-256))</f>
        <v>0</v>
      </c>
      <c r="Q6022" s="0" t="n">
        <f aca="false">(L6022/256)+((M6022&lt;128)*M6022+(M6022&gt;128)*(M6022-256))</f>
        <v>0</v>
      </c>
      <c r="R6022" s="1"/>
      <c r="S6022" s="1"/>
      <c r="T6022" s="1"/>
    </row>
    <row r="6023" customFormat="false" ht="12.75" hidden="false" customHeight="false" outlineLevel="0" collapsed="false">
      <c r="H6023" s="0" t="n">
        <f aca="false">HEX2DEC(A6023)</f>
        <v>0</v>
      </c>
      <c r="I6023" s="0" t="n">
        <f aca="false">HEX2DEC(B6023)</f>
        <v>0</v>
      </c>
      <c r="J6023" s="0" t="n">
        <f aca="false">HEX2DEC(C6023)</f>
        <v>0</v>
      </c>
      <c r="K6023" s="0" t="n">
        <f aca="false">HEX2DEC(D6023)</f>
        <v>0</v>
      </c>
      <c r="L6023" s="0" t="n">
        <f aca="false">HEX2DEC(E6023)</f>
        <v>0</v>
      </c>
      <c r="M6023" s="0" t="n">
        <f aca="false">HEX2DEC(F6023)</f>
        <v>0</v>
      </c>
      <c r="O6023" s="0" t="n">
        <f aca="false">(H6023/256)+((I6023&lt;128)*I6023+(I6023&gt;128)*(I6023-256))</f>
        <v>0</v>
      </c>
      <c r="P6023" s="0" t="n">
        <f aca="false">(J6023/256)+((K6023&lt;128)*K6023+(K6023&gt;128)*(K6023-256))</f>
        <v>0</v>
      </c>
      <c r="Q6023" s="0" t="n">
        <f aca="false">(L6023/256)+((M6023&lt;128)*M6023+(M6023&gt;128)*(M6023-256))</f>
        <v>0</v>
      </c>
      <c r="R6023" s="1"/>
      <c r="S6023" s="1"/>
      <c r="T6023" s="1"/>
    </row>
    <row r="6024" customFormat="false" ht="12.75" hidden="false" customHeight="false" outlineLevel="0" collapsed="false">
      <c r="H6024" s="0" t="n">
        <f aca="false">HEX2DEC(A6024)</f>
        <v>0</v>
      </c>
      <c r="I6024" s="0" t="n">
        <f aca="false">HEX2DEC(B6024)</f>
        <v>0</v>
      </c>
      <c r="J6024" s="0" t="n">
        <f aca="false">HEX2DEC(C6024)</f>
        <v>0</v>
      </c>
      <c r="K6024" s="0" t="n">
        <f aca="false">HEX2DEC(D6024)</f>
        <v>0</v>
      </c>
      <c r="L6024" s="0" t="n">
        <f aca="false">HEX2DEC(E6024)</f>
        <v>0</v>
      </c>
      <c r="M6024" s="0" t="n">
        <f aca="false">HEX2DEC(F6024)</f>
        <v>0</v>
      </c>
      <c r="O6024" s="0" t="n">
        <f aca="false">(H6024/256)+((I6024&lt;128)*I6024+(I6024&gt;128)*(I6024-256))</f>
        <v>0</v>
      </c>
      <c r="P6024" s="0" t="n">
        <f aca="false">(J6024/256)+((K6024&lt;128)*K6024+(K6024&gt;128)*(K6024-256))</f>
        <v>0</v>
      </c>
      <c r="Q6024" s="0" t="n">
        <f aca="false">(L6024/256)+((M6024&lt;128)*M6024+(M6024&gt;128)*(M6024-256))</f>
        <v>0</v>
      </c>
      <c r="R6024" s="1"/>
      <c r="S6024" s="1"/>
      <c r="T6024" s="1"/>
    </row>
    <row r="6025" customFormat="false" ht="12.75" hidden="false" customHeight="false" outlineLevel="0" collapsed="false">
      <c r="H6025" s="0" t="n">
        <f aca="false">HEX2DEC(A6025)</f>
        <v>0</v>
      </c>
      <c r="I6025" s="0" t="n">
        <f aca="false">HEX2DEC(B6025)</f>
        <v>0</v>
      </c>
      <c r="J6025" s="0" t="n">
        <f aca="false">HEX2DEC(C6025)</f>
        <v>0</v>
      </c>
      <c r="K6025" s="0" t="n">
        <f aca="false">HEX2DEC(D6025)</f>
        <v>0</v>
      </c>
      <c r="L6025" s="0" t="n">
        <f aca="false">HEX2DEC(E6025)</f>
        <v>0</v>
      </c>
      <c r="M6025" s="0" t="n">
        <f aca="false">HEX2DEC(F6025)</f>
        <v>0</v>
      </c>
      <c r="O6025" s="0" t="n">
        <f aca="false">(H6025/256)+((I6025&lt;128)*I6025+(I6025&gt;128)*(I6025-256))</f>
        <v>0</v>
      </c>
      <c r="P6025" s="0" t="n">
        <f aca="false">(J6025/256)+((K6025&lt;128)*K6025+(K6025&gt;128)*(K6025-256))</f>
        <v>0</v>
      </c>
      <c r="Q6025" s="0" t="n">
        <f aca="false">(L6025/256)+((M6025&lt;128)*M6025+(M6025&gt;128)*(M6025-256))</f>
        <v>0</v>
      </c>
      <c r="R6025" s="1"/>
      <c r="S6025" s="1"/>
      <c r="T6025" s="1"/>
    </row>
    <row r="6026" customFormat="false" ht="12.75" hidden="false" customHeight="false" outlineLevel="0" collapsed="false">
      <c r="H6026" s="0" t="n">
        <f aca="false">HEX2DEC(A6026)</f>
        <v>0</v>
      </c>
      <c r="I6026" s="0" t="n">
        <f aca="false">HEX2DEC(B6026)</f>
        <v>0</v>
      </c>
      <c r="J6026" s="0" t="n">
        <f aca="false">HEX2DEC(C6026)</f>
        <v>0</v>
      </c>
      <c r="K6026" s="0" t="n">
        <f aca="false">HEX2DEC(D6026)</f>
        <v>0</v>
      </c>
      <c r="L6026" s="0" t="n">
        <f aca="false">HEX2DEC(E6026)</f>
        <v>0</v>
      </c>
      <c r="M6026" s="0" t="n">
        <f aca="false">HEX2DEC(F6026)</f>
        <v>0</v>
      </c>
      <c r="O6026" s="0" t="n">
        <f aca="false">(H6026/256)+((I6026&lt;128)*I6026+(I6026&gt;128)*(I6026-256))</f>
        <v>0</v>
      </c>
      <c r="P6026" s="0" t="n">
        <f aca="false">(J6026/256)+((K6026&lt;128)*K6026+(K6026&gt;128)*(K6026-256))</f>
        <v>0</v>
      </c>
      <c r="Q6026" s="0" t="n">
        <f aca="false">(L6026/256)+((M6026&lt;128)*M6026+(M6026&gt;128)*(M6026-256))</f>
        <v>0</v>
      </c>
      <c r="R6026" s="1"/>
      <c r="S6026" s="1"/>
      <c r="T6026" s="1"/>
    </row>
    <row r="6027" customFormat="false" ht="12.75" hidden="false" customHeight="false" outlineLevel="0" collapsed="false">
      <c r="H6027" s="0" t="n">
        <f aca="false">HEX2DEC(A6027)</f>
        <v>0</v>
      </c>
      <c r="I6027" s="0" t="n">
        <f aca="false">HEX2DEC(B6027)</f>
        <v>0</v>
      </c>
      <c r="J6027" s="0" t="n">
        <f aca="false">HEX2DEC(C6027)</f>
        <v>0</v>
      </c>
      <c r="K6027" s="0" t="n">
        <f aca="false">HEX2DEC(D6027)</f>
        <v>0</v>
      </c>
      <c r="L6027" s="0" t="n">
        <f aca="false">HEX2DEC(E6027)</f>
        <v>0</v>
      </c>
      <c r="M6027" s="0" t="n">
        <f aca="false">HEX2DEC(F6027)</f>
        <v>0</v>
      </c>
      <c r="O6027" s="0" t="n">
        <f aca="false">(H6027/256)+((I6027&lt;128)*I6027+(I6027&gt;128)*(I6027-256))</f>
        <v>0</v>
      </c>
      <c r="P6027" s="0" t="n">
        <f aca="false">(J6027/256)+((K6027&lt;128)*K6027+(K6027&gt;128)*(K6027-256))</f>
        <v>0</v>
      </c>
      <c r="Q6027" s="0" t="n">
        <f aca="false">(L6027/256)+((M6027&lt;128)*M6027+(M6027&gt;128)*(M6027-256))</f>
        <v>0</v>
      </c>
      <c r="R6027" s="1"/>
      <c r="S6027" s="1"/>
      <c r="T6027" s="1"/>
    </row>
    <row r="6028" customFormat="false" ht="12.75" hidden="false" customHeight="false" outlineLevel="0" collapsed="false">
      <c r="H6028" s="0" t="n">
        <f aca="false">HEX2DEC(A6028)</f>
        <v>0</v>
      </c>
      <c r="I6028" s="0" t="n">
        <f aca="false">HEX2DEC(B6028)</f>
        <v>0</v>
      </c>
      <c r="J6028" s="0" t="n">
        <f aca="false">HEX2DEC(C6028)</f>
        <v>0</v>
      </c>
      <c r="K6028" s="0" t="n">
        <f aca="false">HEX2DEC(D6028)</f>
        <v>0</v>
      </c>
      <c r="L6028" s="0" t="n">
        <f aca="false">HEX2DEC(E6028)</f>
        <v>0</v>
      </c>
      <c r="M6028" s="0" t="n">
        <f aca="false">HEX2DEC(F6028)</f>
        <v>0</v>
      </c>
      <c r="O6028" s="0" t="n">
        <f aca="false">(H6028/256)+((I6028&lt;128)*I6028+(I6028&gt;128)*(I6028-256))</f>
        <v>0</v>
      </c>
      <c r="P6028" s="0" t="n">
        <f aca="false">(J6028/256)+((K6028&lt;128)*K6028+(K6028&gt;128)*(K6028-256))</f>
        <v>0</v>
      </c>
      <c r="Q6028" s="0" t="n">
        <f aca="false">(L6028/256)+((M6028&lt;128)*M6028+(M6028&gt;128)*(M6028-256))</f>
        <v>0</v>
      </c>
      <c r="R6028" s="1"/>
      <c r="S6028" s="1"/>
      <c r="T6028" s="1"/>
    </row>
    <row r="6029" customFormat="false" ht="12.75" hidden="false" customHeight="false" outlineLevel="0" collapsed="false">
      <c r="H6029" s="0" t="n">
        <f aca="false">HEX2DEC(A6029)</f>
        <v>0</v>
      </c>
      <c r="I6029" s="0" t="n">
        <f aca="false">HEX2DEC(B6029)</f>
        <v>0</v>
      </c>
      <c r="J6029" s="0" t="n">
        <f aca="false">HEX2DEC(C6029)</f>
        <v>0</v>
      </c>
      <c r="K6029" s="0" t="n">
        <f aca="false">HEX2DEC(D6029)</f>
        <v>0</v>
      </c>
      <c r="L6029" s="0" t="n">
        <f aca="false">HEX2DEC(E6029)</f>
        <v>0</v>
      </c>
      <c r="M6029" s="0" t="n">
        <f aca="false">HEX2DEC(F6029)</f>
        <v>0</v>
      </c>
      <c r="O6029" s="0" t="n">
        <f aca="false">(H6029/256)+((I6029&lt;128)*I6029+(I6029&gt;128)*(I6029-256))</f>
        <v>0</v>
      </c>
      <c r="P6029" s="0" t="n">
        <f aca="false">(J6029/256)+((K6029&lt;128)*K6029+(K6029&gt;128)*(K6029-256))</f>
        <v>0</v>
      </c>
      <c r="Q6029" s="0" t="n">
        <f aca="false">(L6029/256)+((M6029&lt;128)*M6029+(M6029&gt;128)*(M6029-256))</f>
        <v>0</v>
      </c>
      <c r="R6029" s="1"/>
      <c r="S6029" s="1"/>
      <c r="T6029" s="1"/>
    </row>
    <row r="6030" customFormat="false" ht="12.75" hidden="false" customHeight="false" outlineLevel="0" collapsed="false">
      <c r="H6030" s="0" t="n">
        <f aca="false">HEX2DEC(A6030)</f>
        <v>0</v>
      </c>
      <c r="I6030" s="0" t="n">
        <f aca="false">HEX2DEC(B6030)</f>
        <v>0</v>
      </c>
      <c r="J6030" s="0" t="n">
        <f aca="false">HEX2DEC(C6030)</f>
        <v>0</v>
      </c>
      <c r="K6030" s="0" t="n">
        <f aca="false">HEX2DEC(D6030)</f>
        <v>0</v>
      </c>
      <c r="L6030" s="0" t="n">
        <f aca="false">HEX2DEC(E6030)</f>
        <v>0</v>
      </c>
      <c r="M6030" s="0" t="n">
        <f aca="false">HEX2DEC(F6030)</f>
        <v>0</v>
      </c>
      <c r="O6030" s="0" t="n">
        <f aca="false">(H6030/256)+((I6030&lt;128)*I6030+(I6030&gt;128)*(I6030-256))</f>
        <v>0</v>
      </c>
      <c r="P6030" s="0" t="n">
        <f aca="false">(J6030/256)+((K6030&lt;128)*K6030+(K6030&gt;128)*(K6030-256))</f>
        <v>0</v>
      </c>
      <c r="Q6030" s="0" t="n">
        <f aca="false">(L6030/256)+((M6030&lt;128)*M6030+(M6030&gt;128)*(M6030-256))</f>
        <v>0</v>
      </c>
      <c r="R6030" s="1"/>
      <c r="S6030" s="1"/>
      <c r="T6030" s="1"/>
    </row>
    <row r="6031" customFormat="false" ht="12.75" hidden="false" customHeight="false" outlineLevel="0" collapsed="false">
      <c r="H6031" s="0" t="n">
        <f aca="false">HEX2DEC(A6031)</f>
        <v>0</v>
      </c>
      <c r="I6031" s="0" t="n">
        <f aca="false">HEX2DEC(B6031)</f>
        <v>0</v>
      </c>
      <c r="J6031" s="0" t="n">
        <f aca="false">HEX2DEC(C6031)</f>
        <v>0</v>
      </c>
      <c r="K6031" s="0" t="n">
        <f aca="false">HEX2DEC(D6031)</f>
        <v>0</v>
      </c>
      <c r="L6031" s="0" t="n">
        <f aca="false">HEX2DEC(E6031)</f>
        <v>0</v>
      </c>
      <c r="M6031" s="0" t="n">
        <f aca="false">HEX2DEC(F6031)</f>
        <v>0</v>
      </c>
      <c r="O6031" s="0" t="n">
        <f aca="false">(H6031/256)+((I6031&lt;128)*I6031+(I6031&gt;128)*(I6031-256))</f>
        <v>0</v>
      </c>
      <c r="P6031" s="0" t="n">
        <f aca="false">(J6031/256)+((K6031&lt;128)*K6031+(K6031&gt;128)*(K6031-256))</f>
        <v>0</v>
      </c>
      <c r="Q6031" s="0" t="n">
        <f aca="false">(L6031/256)+((M6031&lt;128)*M6031+(M6031&gt;128)*(M6031-256))</f>
        <v>0</v>
      </c>
      <c r="R6031" s="1"/>
      <c r="S6031" s="1"/>
      <c r="T6031" s="1"/>
    </row>
    <row r="6032" customFormat="false" ht="12.75" hidden="false" customHeight="false" outlineLevel="0" collapsed="false">
      <c r="H6032" s="0" t="n">
        <f aca="false">HEX2DEC(A6032)</f>
        <v>0</v>
      </c>
      <c r="I6032" s="0" t="n">
        <f aca="false">HEX2DEC(B6032)</f>
        <v>0</v>
      </c>
      <c r="J6032" s="0" t="n">
        <f aca="false">HEX2DEC(C6032)</f>
        <v>0</v>
      </c>
      <c r="K6032" s="0" t="n">
        <f aca="false">HEX2DEC(D6032)</f>
        <v>0</v>
      </c>
      <c r="L6032" s="0" t="n">
        <f aca="false">HEX2DEC(E6032)</f>
        <v>0</v>
      </c>
      <c r="M6032" s="0" t="n">
        <f aca="false">HEX2DEC(F6032)</f>
        <v>0</v>
      </c>
      <c r="O6032" s="0" t="n">
        <f aca="false">(H6032/256)+((I6032&lt;128)*I6032+(I6032&gt;128)*(I6032-256))</f>
        <v>0</v>
      </c>
      <c r="P6032" s="0" t="n">
        <f aca="false">(J6032/256)+((K6032&lt;128)*K6032+(K6032&gt;128)*(K6032-256))</f>
        <v>0</v>
      </c>
      <c r="Q6032" s="0" t="n">
        <f aca="false">(L6032/256)+((M6032&lt;128)*M6032+(M6032&gt;128)*(M6032-256))</f>
        <v>0</v>
      </c>
      <c r="R6032" s="1"/>
      <c r="S6032" s="1"/>
      <c r="T6032" s="1"/>
    </row>
    <row r="6033" customFormat="false" ht="12.75" hidden="false" customHeight="false" outlineLevel="0" collapsed="false">
      <c r="H6033" s="0" t="n">
        <f aca="false">HEX2DEC(A6033)</f>
        <v>0</v>
      </c>
      <c r="I6033" s="0" t="n">
        <f aca="false">HEX2DEC(B6033)</f>
        <v>0</v>
      </c>
      <c r="J6033" s="0" t="n">
        <f aca="false">HEX2DEC(C6033)</f>
        <v>0</v>
      </c>
      <c r="K6033" s="0" t="n">
        <f aca="false">HEX2DEC(D6033)</f>
        <v>0</v>
      </c>
      <c r="L6033" s="0" t="n">
        <f aca="false">HEX2DEC(E6033)</f>
        <v>0</v>
      </c>
      <c r="M6033" s="0" t="n">
        <f aca="false">HEX2DEC(F6033)</f>
        <v>0</v>
      </c>
      <c r="O6033" s="0" t="n">
        <f aca="false">(H6033/256)+((I6033&lt;128)*I6033+(I6033&gt;128)*(I6033-256))</f>
        <v>0</v>
      </c>
      <c r="P6033" s="0" t="n">
        <f aca="false">(J6033/256)+((K6033&lt;128)*K6033+(K6033&gt;128)*(K6033-256))</f>
        <v>0</v>
      </c>
      <c r="Q6033" s="0" t="n">
        <f aca="false">(L6033/256)+((M6033&lt;128)*M6033+(M6033&gt;128)*(M6033-256))</f>
        <v>0</v>
      </c>
      <c r="R6033" s="1"/>
      <c r="S6033" s="1"/>
      <c r="T6033" s="1"/>
    </row>
    <row r="6034" customFormat="false" ht="12.75" hidden="false" customHeight="false" outlineLevel="0" collapsed="false">
      <c r="H6034" s="0" t="n">
        <f aca="false">HEX2DEC(A6034)</f>
        <v>0</v>
      </c>
      <c r="I6034" s="0" t="n">
        <f aca="false">HEX2DEC(B6034)</f>
        <v>0</v>
      </c>
      <c r="J6034" s="0" t="n">
        <f aca="false">HEX2DEC(C6034)</f>
        <v>0</v>
      </c>
      <c r="K6034" s="0" t="n">
        <f aca="false">HEX2DEC(D6034)</f>
        <v>0</v>
      </c>
      <c r="L6034" s="0" t="n">
        <f aca="false">HEX2DEC(E6034)</f>
        <v>0</v>
      </c>
      <c r="M6034" s="0" t="n">
        <f aca="false">HEX2DEC(F6034)</f>
        <v>0</v>
      </c>
      <c r="O6034" s="0" t="n">
        <f aca="false">(H6034/256)+((I6034&lt;128)*I6034+(I6034&gt;128)*(I6034-256))</f>
        <v>0</v>
      </c>
      <c r="P6034" s="0" t="n">
        <f aca="false">(J6034/256)+((K6034&lt;128)*K6034+(K6034&gt;128)*(K6034-256))</f>
        <v>0</v>
      </c>
      <c r="Q6034" s="0" t="n">
        <f aca="false">(L6034/256)+((M6034&lt;128)*M6034+(M6034&gt;128)*(M6034-256))</f>
        <v>0</v>
      </c>
      <c r="R6034" s="1"/>
      <c r="S6034" s="1"/>
      <c r="T6034" s="1"/>
    </row>
    <row r="6035" customFormat="false" ht="12.75" hidden="false" customHeight="false" outlineLevel="0" collapsed="false">
      <c r="H6035" s="0" t="n">
        <f aca="false">HEX2DEC(A6035)</f>
        <v>0</v>
      </c>
      <c r="I6035" s="0" t="n">
        <f aca="false">HEX2DEC(B6035)</f>
        <v>0</v>
      </c>
      <c r="J6035" s="0" t="n">
        <f aca="false">HEX2DEC(C6035)</f>
        <v>0</v>
      </c>
      <c r="K6035" s="0" t="n">
        <f aca="false">HEX2DEC(D6035)</f>
        <v>0</v>
      </c>
      <c r="L6035" s="0" t="n">
        <f aca="false">HEX2DEC(E6035)</f>
        <v>0</v>
      </c>
      <c r="M6035" s="0" t="n">
        <f aca="false">HEX2DEC(F6035)</f>
        <v>0</v>
      </c>
      <c r="O6035" s="0" t="n">
        <f aca="false">(H6035/256)+((I6035&lt;128)*I6035+(I6035&gt;128)*(I6035-256))</f>
        <v>0</v>
      </c>
      <c r="P6035" s="0" t="n">
        <f aca="false">(J6035/256)+((K6035&lt;128)*K6035+(K6035&gt;128)*(K6035-256))</f>
        <v>0</v>
      </c>
      <c r="Q6035" s="0" t="n">
        <f aca="false">(L6035/256)+((M6035&lt;128)*M6035+(M6035&gt;128)*(M6035-256))</f>
        <v>0</v>
      </c>
      <c r="R6035" s="1"/>
      <c r="S6035" s="1"/>
      <c r="T6035" s="1"/>
    </row>
    <row r="6036" customFormat="false" ht="12.75" hidden="false" customHeight="false" outlineLevel="0" collapsed="false">
      <c r="H6036" s="0" t="n">
        <f aca="false">HEX2DEC(A6036)</f>
        <v>0</v>
      </c>
      <c r="I6036" s="0" t="n">
        <f aca="false">HEX2DEC(B6036)</f>
        <v>0</v>
      </c>
      <c r="J6036" s="0" t="n">
        <f aca="false">HEX2DEC(C6036)</f>
        <v>0</v>
      </c>
      <c r="K6036" s="0" t="n">
        <f aca="false">HEX2DEC(D6036)</f>
        <v>0</v>
      </c>
      <c r="L6036" s="0" t="n">
        <f aca="false">HEX2DEC(E6036)</f>
        <v>0</v>
      </c>
      <c r="M6036" s="0" t="n">
        <f aca="false">HEX2DEC(F6036)</f>
        <v>0</v>
      </c>
      <c r="O6036" s="0" t="n">
        <f aca="false">(H6036/256)+((I6036&lt;128)*I6036+(I6036&gt;128)*(I6036-256))</f>
        <v>0</v>
      </c>
      <c r="P6036" s="0" t="n">
        <f aca="false">(J6036/256)+((K6036&lt;128)*K6036+(K6036&gt;128)*(K6036-256))</f>
        <v>0</v>
      </c>
      <c r="Q6036" s="0" t="n">
        <f aca="false">(L6036/256)+((M6036&lt;128)*M6036+(M6036&gt;128)*(M6036-256))</f>
        <v>0</v>
      </c>
      <c r="R6036" s="1"/>
      <c r="S6036" s="1"/>
      <c r="T6036" s="1"/>
    </row>
    <row r="6037" customFormat="false" ht="12.75" hidden="false" customHeight="false" outlineLevel="0" collapsed="false">
      <c r="H6037" s="0" t="n">
        <f aca="false">HEX2DEC(A6037)</f>
        <v>0</v>
      </c>
      <c r="I6037" s="0" t="n">
        <f aca="false">HEX2DEC(B6037)</f>
        <v>0</v>
      </c>
      <c r="J6037" s="0" t="n">
        <f aca="false">HEX2DEC(C6037)</f>
        <v>0</v>
      </c>
      <c r="K6037" s="0" t="n">
        <f aca="false">HEX2DEC(D6037)</f>
        <v>0</v>
      </c>
      <c r="L6037" s="0" t="n">
        <f aca="false">HEX2DEC(E6037)</f>
        <v>0</v>
      </c>
      <c r="M6037" s="0" t="n">
        <f aca="false">HEX2DEC(F6037)</f>
        <v>0</v>
      </c>
      <c r="O6037" s="0" t="n">
        <f aca="false">(H6037/256)+((I6037&lt;128)*I6037+(I6037&gt;128)*(I6037-256))</f>
        <v>0</v>
      </c>
      <c r="P6037" s="0" t="n">
        <f aca="false">(J6037/256)+((K6037&lt;128)*K6037+(K6037&gt;128)*(K6037-256))</f>
        <v>0</v>
      </c>
      <c r="Q6037" s="0" t="n">
        <f aca="false">(L6037/256)+((M6037&lt;128)*M6037+(M6037&gt;128)*(M6037-256))</f>
        <v>0</v>
      </c>
      <c r="R6037" s="1"/>
      <c r="S6037" s="1"/>
      <c r="T6037" s="1"/>
    </row>
    <row r="6038" customFormat="false" ht="12.75" hidden="false" customHeight="false" outlineLevel="0" collapsed="false">
      <c r="H6038" s="0" t="n">
        <f aca="false">HEX2DEC(A6038)</f>
        <v>0</v>
      </c>
      <c r="I6038" s="0" t="n">
        <f aca="false">HEX2DEC(B6038)</f>
        <v>0</v>
      </c>
      <c r="J6038" s="0" t="n">
        <f aca="false">HEX2DEC(C6038)</f>
        <v>0</v>
      </c>
      <c r="K6038" s="0" t="n">
        <f aca="false">HEX2DEC(D6038)</f>
        <v>0</v>
      </c>
      <c r="L6038" s="0" t="n">
        <f aca="false">HEX2DEC(E6038)</f>
        <v>0</v>
      </c>
      <c r="M6038" s="0" t="n">
        <f aca="false">HEX2DEC(F6038)</f>
        <v>0</v>
      </c>
      <c r="O6038" s="0" t="n">
        <f aca="false">(H6038/256)+((I6038&lt;128)*I6038+(I6038&gt;128)*(I6038-256))</f>
        <v>0</v>
      </c>
      <c r="P6038" s="0" t="n">
        <f aca="false">(J6038/256)+((K6038&lt;128)*K6038+(K6038&gt;128)*(K6038-256))</f>
        <v>0</v>
      </c>
      <c r="Q6038" s="0" t="n">
        <f aca="false">(L6038/256)+((M6038&lt;128)*M6038+(M6038&gt;128)*(M6038-256))</f>
        <v>0</v>
      </c>
      <c r="R6038" s="1"/>
      <c r="S6038" s="1"/>
      <c r="T6038" s="1"/>
    </row>
    <row r="6039" customFormat="false" ht="12.75" hidden="false" customHeight="false" outlineLevel="0" collapsed="false">
      <c r="H6039" s="0" t="n">
        <f aca="false">HEX2DEC(A6039)</f>
        <v>0</v>
      </c>
      <c r="I6039" s="0" t="n">
        <f aca="false">HEX2DEC(B6039)</f>
        <v>0</v>
      </c>
      <c r="J6039" s="0" t="n">
        <f aca="false">HEX2DEC(C6039)</f>
        <v>0</v>
      </c>
      <c r="K6039" s="0" t="n">
        <f aca="false">HEX2DEC(D6039)</f>
        <v>0</v>
      </c>
      <c r="L6039" s="0" t="n">
        <f aca="false">HEX2DEC(E6039)</f>
        <v>0</v>
      </c>
      <c r="M6039" s="0" t="n">
        <f aca="false">HEX2DEC(F6039)</f>
        <v>0</v>
      </c>
      <c r="O6039" s="0" t="n">
        <f aca="false">(H6039/256)+((I6039&lt;128)*I6039+(I6039&gt;128)*(I6039-256))</f>
        <v>0</v>
      </c>
      <c r="P6039" s="0" t="n">
        <f aca="false">(J6039/256)+((K6039&lt;128)*K6039+(K6039&gt;128)*(K6039-256))</f>
        <v>0</v>
      </c>
      <c r="Q6039" s="0" t="n">
        <f aca="false">(L6039/256)+((M6039&lt;128)*M6039+(M6039&gt;128)*(M6039-256))</f>
        <v>0</v>
      </c>
      <c r="R6039" s="1"/>
      <c r="S6039" s="1"/>
      <c r="T6039" s="1"/>
    </row>
    <row r="6040" customFormat="false" ht="12.75" hidden="false" customHeight="false" outlineLevel="0" collapsed="false">
      <c r="H6040" s="0" t="n">
        <f aca="false">HEX2DEC(A6040)</f>
        <v>0</v>
      </c>
      <c r="I6040" s="0" t="n">
        <f aca="false">HEX2DEC(B6040)</f>
        <v>0</v>
      </c>
      <c r="J6040" s="0" t="n">
        <f aca="false">HEX2DEC(C6040)</f>
        <v>0</v>
      </c>
      <c r="K6040" s="0" t="n">
        <f aca="false">HEX2DEC(D6040)</f>
        <v>0</v>
      </c>
      <c r="L6040" s="0" t="n">
        <f aca="false">HEX2DEC(E6040)</f>
        <v>0</v>
      </c>
      <c r="M6040" s="0" t="n">
        <f aca="false">HEX2DEC(F6040)</f>
        <v>0</v>
      </c>
      <c r="O6040" s="0" t="n">
        <f aca="false">(H6040/256)+((I6040&lt;128)*I6040+(I6040&gt;128)*(I6040-256))</f>
        <v>0</v>
      </c>
      <c r="P6040" s="0" t="n">
        <f aca="false">(J6040/256)+((K6040&lt;128)*K6040+(K6040&gt;128)*(K6040-256))</f>
        <v>0</v>
      </c>
      <c r="Q6040" s="0" t="n">
        <f aca="false">(L6040/256)+((M6040&lt;128)*M6040+(M6040&gt;128)*(M6040-256))</f>
        <v>0</v>
      </c>
      <c r="R6040" s="1"/>
      <c r="S6040" s="1"/>
      <c r="T6040" s="1"/>
    </row>
    <row r="6041" customFormat="false" ht="12.75" hidden="false" customHeight="false" outlineLevel="0" collapsed="false">
      <c r="H6041" s="0" t="n">
        <f aca="false">HEX2DEC(A6041)</f>
        <v>0</v>
      </c>
      <c r="I6041" s="0" t="n">
        <f aca="false">HEX2DEC(B6041)</f>
        <v>0</v>
      </c>
      <c r="J6041" s="0" t="n">
        <f aca="false">HEX2DEC(C6041)</f>
        <v>0</v>
      </c>
      <c r="K6041" s="0" t="n">
        <f aca="false">HEX2DEC(D6041)</f>
        <v>0</v>
      </c>
      <c r="L6041" s="0" t="n">
        <f aca="false">HEX2DEC(E6041)</f>
        <v>0</v>
      </c>
      <c r="M6041" s="0" t="n">
        <f aca="false">HEX2DEC(F6041)</f>
        <v>0</v>
      </c>
      <c r="O6041" s="0" t="n">
        <f aca="false">(H6041/256)+((I6041&lt;128)*I6041+(I6041&gt;128)*(I6041-256))</f>
        <v>0</v>
      </c>
      <c r="P6041" s="0" t="n">
        <f aca="false">(J6041/256)+((K6041&lt;128)*K6041+(K6041&gt;128)*(K6041-256))</f>
        <v>0</v>
      </c>
      <c r="Q6041" s="0" t="n">
        <f aca="false">(L6041/256)+((M6041&lt;128)*M6041+(M6041&gt;128)*(M6041-256))</f>
        <v>0</v>
      </c>
      <c r="R6041" s="1"/>
      <c r="S6041" s="1"/>
      <c r="T6041" s="1"/>
    </row>
    <row r="6042" customFormat="false" ht="12.75" hidden="false" customHeight="false" outlineLevel="0" collapsed="false">
      <c r="H6042" s="0" t="n">
        <f aca="false">HEX2DEC(A6042)</f>
        <v>0</v>
      </c>
      <c r="I6042" s="0" t="n">
        <f aca="false">HEX2DEC(B6042)</f>
        <v>0</v>
      </c>
      <c r="J6042" s="0" t="n">
        <f aca="false">HEX2DEC(C6042)</f>
        <v>0</v>
      </c>
      <c r="K6042" s="0" t="n">
        <f aca="false">HEX2DEC(D6042)</f>
        <v>0</v>
      </c>
      <c r="L6042" s="0" t="n">
        <f aca="false">HEX2DEC(E6042)</f>
        <v>0</v>
      </c>
      <c r="M6042" s="0" t="n">
        <f aca="false">HEX2DEC(F6042)</f>
        <v>0</v>
      </c>
      <c r="O6042" s="0" t="n">
        <f aca="false">(H6042/256)+((I6042&lt;128)*I6042+(I6042&gt;128)*(I6042-256))</f>
        <v>0</v>
      </c>
      <c r="P6042" s="0" t="n">
        <f aca="false">(J6042/256)+((K6042&lt;128)*K6042+(K6042&gt;128)*(K6042-256))</f>
        <v>0</v>
      </c>
      <c r="Q6042" s="0" t="n">
        <f aca="false">(L6042/256)+((M6042&lt;128)*M6042+(M6042&gt;128)*(M6042-256))</f>
        <v>0</v>
      </c>
      <c r="R6042" s="1"/>
      <c r="S6042" s="1"/>
      <c r="T6042" s="1"/>
    </row>
    <row r="6043" customFormat="false" ht="12.75" hidden="false" customHeight="false" outlineLevel="0" collapsed="false">
      <c r="H6043" s="0" t="n">
        <f aca="false">HEX2DEC(A6043)</f>
        <v>0</v>
      </c>
      <c r="I6043" s="0" t="n">
        <f aca="false">HEX2DEC(B6043)</f>
        <v>0</v>
      </c>
      <c r="J6043" s="0" t="n">
        <f aca="false">HEX2DEC(C6043)</f>
        <v>0</v>
      </c>
      <c r="K6043" s="0" t="n">
        <f aca="false">HEX2DEC(D6043)</f>
        <v>0</v>
      </c>
      <c r="L6043" s="0" t="n">
        <f aca="false">HEX2DEC(E6043)</f>
        <v>0</v>
      </c>
      <c r="M6043" s="0" t="n">
        <f aca="false">HEX2DEC(F6043)</f>
        <v>0</v>
      </c>
      <c r="O6043" s="0" t="n">
        <f aca="false">(H6043/256)+((I6043&lt;128)*I6043+(I6043&gt;128)*(I6043-256))</f>
        <v>0</v>
      </c>
      <c r="P6043" s="0" t="n">
        <f aca="false">(J6043/256)+((K6043&lt;128)*K6043+(K6043&gt;128)*(K6043-256))</f>
        <v>0</v>
      </c>
      <c r="Q6043" s="0" t="n">
        <f aca="false">(L6043/256)+((M6043&lt;128)*M6043+(M6043&gt;128)*(M6043-256))</f>
        <v>0</v>
      </c>
      <c r="R6043" s="1"/>
      <c r="S6043" s="1"/>
      <c r="T6043" s="1"/>
    </row>
    <row r="6044" customFormat="false" ht="12.75" hidden="false" customHeight="false" outlineLevel="0" collapsed="false">
      <c r="H6044" s="0" t="n">
        <f aca="false">HEX2DEC(A6044)</f>
        <v>0</v>
      </c>
      <c r="I6044" s="0" t="n">
        <f aca="false">HEX2DEC(B6044)</f>
        <v>0</v>
      </c>
      <c r="J6044" s="0" t="n">
        <f aca="false">HEX2DEC(C6044)</f>
        <v>0</v>
      </c>
      <c r="K6044" s="0" t="n">
        <f aca="false">HEX2DEC(D6044)</f>
        <v>0</v>
      </c>
      <c r="L6044" s="0" t="n">
        <f aca="false">HEX2DEC(E6044)</f>
        <v>0</v>
      </c>
      <c r="M6044" s="0" t="n">
        <f aca="false">HEX2DEC(F6044)</f>
        <v>0</v>
      </c>
      <c r="O6044" s="0" t="n">
        <f aca="false">(H6044/256)+((I6044&lt;128)*I6044+(I6044&gt;128)*(I6044-256))</f>
        <v>0</v>
      </c>
      <c r="P6044" s="0" t="n">
        <f aca="false">(J6044/256)+((K6044&lt;128)*K6044+(K6044&gt;128)*(K6044-256))</f>
        <v>0</v>
      </c>
      <c r="Q6044" s="0" t="n">
        <f aca="false">(L6044/256)+((M6044&lt;128)*M6044+(M6044&gt;128)*(M6044-256))</f>
        <v>0</v>
      </c>
      <c r="R6044" s="1"/>
      <c r="S6044" s="1"/>
      <c r="T6044" s="1"/>
    </row>
    <row r="6045" customFormat="false" ht="12.75" hidden="false" customHeight="false" outlineLevel="0" collapsed="false">
      <c r="H6045" s="0" t="n">
        <f aca="false">HEX2DEC(A6045)</f>
        <v>0</v>
      </c>
      <c r="I6045" s="0" t="n">
        <f aca="false">HEX2DEC(B6045)</f>
        <v>0</v>
      </c>
      <c r="J6045" s="0" t="n">
        <f aca="false">HEX2DEC(C6045)</f>
        <v>0</v>
      </c>
      <c r="K6045" s="0" t="n">
        <f aca="false">HEX2DEC(D6045)</f>
        <v>0</v>
      </c>
      <c r="L6045" s="0" t="n">
        <f aca="false">HEX2DEC(E6045)</f>
        <v>0</v>
      </c>
      <c r="M6045" s="0" t="n">
        <f aca="false">HEX2DEC(F6045)</f>
        <v>0</v>
      </c>
      <c r="O6045" s="0" t="n">
        <f aca="false">(H6045/256)+((I6045&lt;128)*I6045+(I6045&gt;128)*(I6045-256))</f>
        <v>0</v>
      </c>
      <c r="P6045" s="0" t="n">
        <f aca="false">(J6045/256)+((K6045&lt;128)*K6045+(K6045&gt;128)*(K6045-256))</f>
        <v>0</v>
      </c>
      <c r="Q6045" s="0" t="n">
        <f aca="false">(L6045/256)+((M6045&lt;128)*M6045+(M6045&gt;128)*(M6045-256))</f>
        <v>0</v>
      </c>
      <c r="R6045" s="1"/>
      <c r="S6045" s="1"/>
      <c r="T6045" s="1"/>
    </row>
    <row r="6046" customFormat="false" ht="12.75" hidden="false" customHeight="false" outlineLevel="0" collapsed="false">
      <c r="H6046" s="0" t="n">
        <f aca="false">HEX2DEC(A6046)</f>
        <v>0</v>
      </c>
      <c r="I6046" s="0" t="n">
        <f aca="false">HEX2DEC(B6046)</f>
        <v>0</v>
      </c>
      <c r="J6046" s="0" t="n">
        <f aca="false">HEX2DEC(C6046)</f>
        <v>0</v>
      </c>
      <c r="K6046" s="0" t="n">
        <f aca="false">HEX2DEC(D6046)</f>
        <v>0</v>
      </c>
      <c r="L6046" s="0" t="n">
        <f aca="false">HEX2DEC(E6046)</f>
        <v>0</v>
      </c>
      <c r="M6046" s="0" t="n">
        <f aca="false">HEX2DEC(F6046)</f>
        <v>0</v>
      </c>
      <c r="O6046" s="0" t="n">
        <f aca="false">(H6046/256)+((I6046&lt;128)*I6046+(I6046&gt;128)*(I6046-256))</f>
        <v>0</v>
      </c>
      <c r="P6046" s="0" t="n">
        <f aca="false">(J6046/256)+((K6046&lt;128)*K6046+(K6046&gt;128)*(K6046-256))</f>
        <v>0</v>
      </c>
      <c r="Q6046" s="0" t="n">
        <f aca="false">(L6046/256)+((M6046&lt;128)*M6046+(M6046&gt;128)*(M6046-256))</f>
        <v>0</v>
      </c>
      <c r="R6046" s="1"/>
      <c r="S6046" s="1"/>
      <c r="T6046" s="1"/>
    </row>
    <row r="6047" customFormat="false" ht="12.75" hidden="false" customHeight="false" outlineLevel="0" collapsed="false">
      <c r="H6047" s="0" t="n">
        <f aca="false">HEX2DEC(A6047)</f>
        <v>0</v>
      </c>
      <c r="I6047" s="0" t="n">
        <f aca="false">HEX2DEC(B6047)</f>
        <v>0</v>
      </c>
      <c r="J6047" s="0" t="n">
        <f aca="false">HEX2DEC(C6047)</f>
        <v>0</v>
      </c>
      <c r="K6047" s="0" t="n">
        <f aca="false">HEX2DEC(D6047)</f>
        <v>0</v>
      </c>
      <c r="L6047" s="0" t="n">
        <f aca="false">HEX2DEC(E6047)</f>
        <v>0</v>
      </c>
      <c r="M6047" s="0" t="n">
        <f aca="false">HEX2DEC(F6047)</f>
        <v>0</v>
      </c>
      <c r="O6047" s="0" t="n">
        <f aca="false">(H6047/256)+((I6047&lt;128)*I6047+(I6047&gt;128)*(I6047-256))</f>
        <v>0</v>
      </c>
      <c r="P6047" s="0" t="n">
        <f aca="false">(J6047/256)+((K6047&lt;128)*K6047+(K6047&gt;128)*(K6047-256))</f>
        <v>0</v>
      </c>
      <c r="Q6047" s="0" t="n">
        <f aca="false">(L6047/256)+((M6047&lt;128)*M6047+(M6047&gt;128)*(M6047-256))</f>
        <v>0</v>
      </c>
      <c r="R6047" s="1"/>
      <c r="S6047" s="1"/>
      <c r="T6047" s="1"/>
    </row>
    <row r="6048" customFormat="false" ht="12.75" hidden="false" customHeight="false" outlineLevel="0" collapsed="false">
      <c r="H6048" s="0" t="n">
        <f aca="false">HEX2DEC(A6048)</f>
        <v>0</v>
      </c>
      <c r="I6048" s="0" t="n">
        <f aca="false">HEX2DEC(B6048)</f>
        <v>0</v>
      </c>
      <c r="J6048" s="0" t="n">
        <f aca="false">HEX2DEC(C6048)</f>
        <v>0</v>
      </c>
      <c r="K6048" s="0" t="n">
        <f aca="false">HEX2DEC(D6048)</f>
        <v>0</v>
      </c>
      <c r="L6048" s="0" t="n">
        <f aca="false">HEX2DEC(E6048)</f>
        <v>0</v>
      </c>
      <c r="M6048" s="0" t="n">
        <f aca="false">HEX2DEC(F6048)</f>
        <v>0</v>
      </c>
      <c r="O6048" s="0" t="n">
        <f aca="false">(H6048/256)+((I6048&lt;128)*I6048+(I6048&gt;128)*(I6048-256))</f>
        <v>0</v>
      </c>
      <c r="P6048" s="0" t="n">
        <f aca="false">(J6048/256)+((K6048&lt;128)*K6048+(K6048&gt;128)*(K6048-256))</f>
        <v>0</v>
      </c>
      <c r="Q6048" s="0" t="n">
        <f aca="false">(L6048/256)+((M6048&lt;128)*M6048+(M6048&gt;128)*(M6048-256))</f>
        <v>0</v>
      </c>
      <c r="R6048" s="1"/>
      <c r="S6048" s="1"/>
      <c r="T6048" s="1"/>
    </row>
    <row r="6049" customFormat="false" ht="12.75" hidden="false" customHeight="false" outlineLevel="0" collapsed="false">
      <c r="H6049" s="0" t="n">
        <f aca="false">HEX2DEC(A6049)</f>
        <v>0</v>
      </c>
      <c r="I6049" s="0" t="n">
        <f aca="false">HEX2DEC(B6049)</f>
        <v>0</v>
      </c>
      <c r="J6049" s="0" t="n">
        <f aca="false">HEX2DEC(C6049)</f>
        <v>0</v>
      </c>
      <c r="K6049" s="0" t="n">
        <f aca="false">HEX2DEC(D6049)</f>
        <v>0</v>
      </c>
      <c r="L6049" s="0" t="n">
        <f aca="false">HEX2DEC(E6049)</f>
        <v>0</v>
      </c>
      <c r="M6049" s="0" t="n">
        <f aca="false">HEX2DEC(F6049)</f>
        <v>0</v>
      </c>
      <c r="O6049" s="0" t="n">
        <f aca="false">(H6049/256)+((I6049&lt;128)*I6049+(I6049&gt;128)*(I6049-256))</f>
        <v>0</v>
      </c>
      <c r="P6049" s="0" t="n">
        <f aca="false">(J6049/256)+((K6049&lt;128)*K6049+(K6049&gt;128)*(K6049-256))</f>
        <v>0</v>
      </c>
      <c r="Q6049" s="0" t="n">
        <f aca="false">(L6049/256)+((M6049&lt;128)*M6049+(M6049&gt;128)*(M6049-256))</f>
        <v>0</v>
      </c>
      <c r="R6049" s="1"/>
      <c r="S6049" s="1"/>
      <c r="T6049" s="1"/>
    </row>
    <row r="6050" customFormat="false" ht="12.75" hidden="false" customHeight="false" outlineLevel="0" collapsed="false">
      <c r="H6050" s="0" t="n">
        <f aca="false">HEX2DEC(A6050)</f>
        <v>0</v>
      </c>
      <c r="I6050" s="0" t="n">
        <f aca="false">HEX2DEC(B6050)</f>
        <v>0</v>
      </c>
      <c r="J6050" s="0" t="n">
        <f aca="false">HEX2DEC(C6050)</f>
        <v>0</v>
      </c>
      <c r="K6050" s="0" t="n">
        <f aca="false">HEX2DEC(D6050)</f>
        <v>0</v>
      </c>
      <c r="L6050" s="0" t="n">
        <f aca="false">HEX2DEC(E6050)</f>
        <v>0</v>
      </c>
      <c r="M6050" s="0" t="n">
        <f aca="false">HEX2DEC(F6050)</f>
        <v>0</v>
      </c>
      <c r="O6050" s="0" t="n">
        <f aca="false">(H6050/256)+((I6050&lt;128)*I6050+(I6050&gt;128)*(I6050-256))</f>
        <v>0</v>
      </c>
      <c r="P6050" s="0" t="n">
        <f aca="false">(J6050/256)+((K6050&lt;128)*K6050+(K6050&gt;128)*(K6050-256))</f>
        <v>0</v>
      </c>
      <c r="Q6050" s="0" t="n">
        <f aca="false">(L6050/256)+((M6050&lt;128)*M6050+(M6050&gt;128)*(M6050-256))</f>
        <v>0</v>
      </c>
      <c r="R6050" s="1"/>
      <c r="S6050" s="1"/>
      <c r="T6050" s="1"/>
    </row>
    <row r="6051" customFormat="false" ht="12.75" hidden="false" customHeight="false" outlineLevel="0" collapsed="false">
      <c r="H6051" s="0" t="n">
        <f aca="false">HEX2DEC(A6051)</f>
        <v>0</v>
      </c>
      <c r="I6051" s="0" t="n">
        <f aca="false">HEX2DEC(B6051)</f>
        <v>0</v>
      </c>
      <c r="J6051" s="0" t="n">
        <f aca="false">HEX2DEC(C6051)</f>
        <v>0</v>
      </c>
      <c r="K6051" s="0" t="n">
        <f aca="false">HEX2DEC(D6051)</f>
        <v>0</v>
      </c>
      <c r="L6051" s="0" t="n">
        <f aca="false">HEX2DEC(E6051)</f>
        <v>0</v>
      </c>
      <c r="M6051" s="0" t="n">
        <f aca="false">HEX2DEC(F6051)</f>
        <v>0</v>
      </c>
      <c r="O6051" s="0" t="n">
        <f aca="false">(H6051/256)+((I6051&lt;128)*I6051+(I6051&gt;128)*(I6051-256))</f>
        <v>0</v>
      </c>
      <c r="P6051" s="0" t="n">
        <f aca="false">(J6051/256)+((K6051&lt;128)*K6051+(K6051&gt;128)*(K6051-256))</f>
        <v>0</v>
      </c>
      <c r="Q6051" s="0" t="n">
        <f aca="false">(L6051/256)+((M6051&lt;128)*M6051+(M6051&gt;128)*(M6051-256))</f>
        <v>0</v>
      </c>
      <c r="R6051" s="1"/>
      <c r="S6051" s="1"/>
      <c r="T6051" s="1"/>
    </row>
    <row r="6052" customFormat="false" ht="12.75" hidden="false" customHeight="false" outlineLevel="0" collapsed="false">
      <c r="H6052" s="0" t="n">
        <f aca="false">HEX2DEC(A6052)</f>
        <v>0</v>
      </c>
      <c r="I6052" s="0" t="n">
        <f aca="false">HEX2DEC(B6052)</f>
        <v>0</v>
      </c>
      <c r="J6052" s="0" t="n">
        <f aca="false">HEX2DEC(C6052)</f>
        <v>0</v>
      </c>
      <c r="K6052" s="0" t="n">
        <f aca="false">HEX2DEC(D6052)</f>
        <v>0</v>
      </c>
      <c r="L6052" s="0" t="n">
        <f aca="false">HEX2DEC(E6052)</f>
        <v>0</v>
      </c>
      <c r="M6052" s="0" t="n">
        <f aca="false">HEX2DEC(F6052)</f>
        <v>0</v>
      </c>
      <c r="O6052" s="0" t="n">
        <f aca="false">(H6052/256)+((I6052&lt;128)*I6052+(I6052&gt;128)*(I6052-256))</f>
        <v>0</v>
      </c>
      <c r="P6052" s="0" t="n">
        <f aca="false">(J6052/256)+((K6052&lt;128)*K6052+(K6052&gt;128)*(K6052-256))</f>
        <v>0</v>
      </c>
      <c r="Q6052" s="0" t="n">
        <f aca="false">(L6052/256)+((M6052&lt;128)*M6052+(M6052&gt;128)*(M6052-256))</f>
        <v>0</v>
      </c>
      <c r="R6052" s="1"/>
      <c r="S6052" s="1"/>
      <c r="T6052" s="1"/>
    </row>
    <row r="6053" customFormat="false" ht="12.75" hidden="false" customHeight="false" outlineLevel="0" collapsed="false">
      <c r="H6053" s="0" t="n">
        <f aca="false">HEX2DEC(A6053)</f>
        <v>0</v>
      </c>
      <c r="I6053" s="0" t="n">
        <f aca="false">HEX2DEC(B6053)</f>
        <v>0</v>
      </c>
      <c r="J6053" s="0" t="n">
        <f aca="false">HEX2DEC(C6053)</f>
        <v>0</v>
      </c>
      <c r="K6053" s="0" t="n">
        <f aca="false">HEX2DEC(D6053)</f>
        <v>0</v>
      </c>
      <c r="L6053" s="0" t="n">
        <f aca="false">HEX2DEC(E6053)</f>
        <v>0</v>
      </c>
      <c r="M6053" s="0" t="n">
        <f aca="false">HEX2DEC(F6053)</f>
        <v>0</v>
      </c>
      <c r="O6053" s="0" t="n">
        <f aca="false">(H6053/256)+((I6053&lt;128)*I6053+(I6053&gt;128)*(I6053-256))</f>
        <v>0</v>
      </c>
      <c r="P6053" s="0" t="n">
        <f aca="false">(J6053/256)+((K6053&lt;128)*K6053+(K6053&gt;128)*(K6053-256))</f>
        <v>0</v>
      </c>
      <c r="Q6053" s="0" t="n">
        <f aca="false">(L6053/256)+((M6053&lt;128)*M6053+(M6053&gt;128)*(M6053-256))</f>
        <v>0</v>
      </c>
      <c r="R6053" s="1"/>
      <c r="S6053" s="1"/>
      <c r="T6053" s="1"/>
    </row>
    <row r="6054" customFormat="false" ht="12.75" hidden="false" customHeight="false" outlineLevel="0" collapsed="false">
      <c r="H6054" s="0" t="n">
        <f aca="false">HEX2DEC(A6054)</f>
        <v>0</v>
      </c>
      <c r="I6054" s="0" t="n">
        <f aca="false">HEX2DEC(B6054)</f>
        <v>0</v>
      </c>
      <c r="J6054" s="0" t="n">
        <f aca="false">HEX2DEC(C6054)</f>
        <v>0</v>
      </c>
      <c r="K6054" s="0" t="n">
        <f aca="false">HEX2DEC(D6054)</f>
        <v>0</v>
      </c>
      <c r="L6054" s="0" t="n">
        <f aca="false">HEX2DEC(E6054)</f>
        <v>0</v>
      </c>
      <c r="M6054" s="0" t="n">
        <f aca="false">HEX2DEC(F6054)</f>
        <v>0</v>
      </c>
      <c r="O6054" s="0" t="n">
        <f aca="false">(H6054/256)+((I6054&lt;128)*I6054+(I6054&gt;128)*(I6054-256))</f>
        <v>0</v>
      </c>
      <c r="P6054" s="0" t="n">
        <f aca="false">(J6054/256)+((K6054&lt;128)*K6054+(K6054&gt;128)*(K6054-256))</f>
        <v>0</v>
      </c>
      <c r="Q6054" s="0" t="n">
        <f aca="false">(L6054/256)+((M6054&lt;128)*M6054+(M6054&gt;128)*(M6054-256))</f>
        <v>0</v>
      </c>
      <c r="R6054" s="1"/>
      <c r="S6054" s="1"/>
      <c r="T6054" s="1"/>
    </row>
    <row r="6055" customFormat="false" ht="12.75" hidden="false" customHeight="false" outlineLevel="0" collapsed="false">
      <c r="H6055" s="0" t="n">
        <f aca="false">HEX2DEC(A6055)</f>
        <v>0</v>
      </c>
      <c r="I6055" s="0" t="n">
        <f aca="false">HEX2DEC(B6055)</f>
        <v>0</v>
      </c>
      <c r="J6055" s="0" t="n">
        <f aca="false">HEX2DEC(C6055)</f>
        <v>0</v>
      </c>
      <c r="K6055" s="0" t="n">
        <f aca="false">HEX2DEC(D6055)</f>
        <v>0</v>
      </c>
      <c r="L6055" s="0" t="n">
        <f aca="false">HEX2DEC(E6055)</f>
        <v>0</v>
      </c>
      <c r="M6055" s="0" t="n">
        <f aca="false">HEX2DEC(F6055)</f>
        <v>0</v>
      </c>
      <c r="O6055" s="0" t="n">
        <f aca="false">(H6055/256)+((I6055&lt;128)*I6055+(I6055&gt;128)*(I6055-256))</f>
        <v>0</v>
      </c>
      <c r="P6055" s="0" t="n">
        <f aca="false">(J6055/256)+((K6055&lt;128)*K6055+(K6055&gt;128)*(K6055-256))</f>
        <v>0</v>
      </c>
      <c r="Q6055" s="0" t="n">
        <f aca="false">(L6055/256)+((M6055&lt;128)*M6055+(M6055&gt;128)*(M6055-256))</f>
        <v>0</v>
      </c>
      <c r="R6055" s="1"/>
      <c r="S6055" s="1"/>
      <c r="T6055" s="1"/>
    </row>
    <row r="6056" customFormat="false" ht="12.75" hidden="false" customHeight="false" outlineLevel="0" collapsed="false">
      <c r="H6056" s="0" t="n">
        <f aca="false">HEX2DEC(A6056)</f>
        <v>0</v>
      </c>
      <c r="I6056" s="0" t="n">
        <f aca="false">HEX2DEC(B6056)</f>
        <v>0</v>
      </c>
      <c r="J6056" s="0" t="n">
        <f aca="false">HEX2DEC(C6056)</f>
        <v>0</v>
      </c>
      <c r="K6056" s="0" t="n">
        <f aca="false">HEX2DEC(D6056)</f>
        <v>0</v>
      </c>
      <c r="L6056" s="0" t="n">
        <f aca="false">HEX2DEC(E6056)</f>
        <v>0</v>
      </c>
      <c r="M6056" s="0" t="n">
        <f aca="false">HEX2DEC(F6056)</f>
        <v>0</v>
      </c>
      <c r="O6056" s="0" t="n">
        <f aca="false">(H6056/256)+((I6056&lt;128)*I6056+(I6056&gt;128)*(I6056-256))</f>
        <v>0</v>
      </c>
      <c r="P6056" s="0" t="n">
        <f aca="false">(J6056/256)+((K6056&lt;128)*K6056+(K6056&gt;128)*(K6056-256))</f>
        <v>0</v>
      </c>
      <c r="Q6056" s="0" t="n">
        <f aca="false">(L6056/256)+((M6056&lt;128)*M6056+(M6056&gt;128)*(M6056-256))</f>
        <v>0</v>
      </c>
      <c r="R6056" s="1"/>
      <c r="S6056" s="1"/>
      <c r="T6056" s="1"/>
    </row>
    <row r="6057" customFormat="false" ht="12.75" hidden="false" customHeight="false" outlineLevel="0" collapsed="false">
      <c r="H6057" s="0" t="n">
        <f aca="false">HEX2DEC(A6057)</f>
        <v>0</v>
      </c>
      <c r="I6057" s="0" t="n">
        <f aca="false">HEX2DEC(B6057)</f>
        <v>0</v>
      </c>
      <c r="J6057" s="0" t="n">
        <f aca="false">HEX2DEC(C6057)</f>
        <v>0</v>
      </c>
      <c r="K6057" s="0" t="n">
        <f aca="false">HEX2DEC(D6057)</f>
        <v>0</v>
      </c>
      <c r="L6057" s="0" t="n">
        <f aca="false">HEX2DEC(E6057)</f>
        <v>0</v>
      </c>
      <c r="M6057" s="0" t="n">
        <f aca="false">HEX2DEC(F6057)</f>
        <v>0</v>
      </c>
      <c r="O6057" s="0" t="n">
        <f aca="false">(H6057/256)+((I6057&lt;128)*I6057+(I6057&gt;128)*(I6057-256))</f>
        <v>0</v>
      </c>
      <c r="P6057" s="0" t="n">
        <f aca="false">(J6057/256)+((K6057&lt;128)*K6057+(K6057&gt;128)*(K6057-256))</f>
        <v>0</v>
      </c>
      <c r="Q6057" s="0" t="n">
        <f aca="false">(L6057/256)+((M6057&lt;128)*M6057+(M6057&gt;128)*(M6057-256))</f>
        <v>0</v>
      </c>
      <c r="R6057" s="1"/>
      <c r="S6057" s="1"/>
      <c r="T6057" s="1"/>
    </row>
    <row r="6058" customFormat="false" ht="12.75" hidden="false" customHeight="false" outlineLevel="0" collapsed="false">
      <c r="H6058" s="0" t="n">
        <f aca="false">HEX2DEC(A6058)</f>
        <v>0</v>
      </c>
      <c r="I6058" s="0" t="n">
        <f aca="false">HEX2DEC(B6058)</f>
        <v>0</v>
      </c>
      <c r="J6058" s="0" t="n">
        <f aca="false">HEX2DEC(C6058)</f>
        <v>0</v>
      </c>
      <c r="K6058" s="0" t="n">
        <f aca="false">HEX2DEC(D6058)</f>
        <v>0</v>
      </c>
      <c r="L6058" s="0" t="n">
        <f aca="false">HEX2DEC(E6058)</f>
        <v>0</v>
      </c>
      <c r="M6058" s="0" t="n">
        <f aca="false">HEX2DEC(F6058)</f>
        <v>0</v>
      </c>
      <c r="O6058" s="0" t="n">
        <f aca="false">(H6058/256)+((I6058&lt;128)*I6058+(I6058&gt;128)*(I6058-256))</f>
        <v>0</v>
      </c>
      <c r="P6058" s="0" t="n">
        <f aca="false">(J6058/256)+((K6058&lt;128)*K6058+(K6058&gt;128)*(K6058-256))</f>
        <v>0</v>
      </c>
      <c r="Q6058" s="0" t="n">
        <f aca="false">(L6058/256)+((M6058&lt;128)*M6058+(M6058&gt;128)*(M6058-256))</f>
        <v>0</v>
      </c>
      <c r="R6058" s="1"/>
      <c r="S6058" s="1"/>
      <c r="T6058" s="1"/>
    </row>
    <row r="6059" customFormat="false" ht="12.75" hidden="false" customHeight="false" outlineLevel="0" collapsed="false">
      <c r="H6059" s="0" t="n">
        <f aca="false">HEX2DEC(A6059)</f>
        <v>0</v>
      </c>
      <c r="I6059" s="0" t="n">
        <f aca="false">HEX2DEC(B6059)</f>
        <v>0</v>
      </c>
      <c r="J6059" s="0" t="n">
        <f aca="false">HEX2DEC(C6059)</f>
        <v>0</v>
      </c>
      <c r="K6059" s="0" t="n">
        <f aca="false">HEX2DEC(D6059)</f>
        <v>0</v>
      </c>
      <c r="L6059" s="0" t="n">
        <f aca="false">HEX2DEC(E6059)</f>
        <v>0</v>
      </c>
      <c r="M6059" s="0" t="n">
        <f aca="false">HEX2DEC(F6059)</f>
        <v>0</v>
      </c>
      <c r="O6059" s="0" t="n">
        <f aca="false">(H6059/256)+((I6059&lt;128)*I6059+(I6059&gt;128)*(I6059-256))</f>
        <v>0</v>
      </c>
      <c r="P6059" s="0" t="n">
        <f aca="false">(J6059/256)+((K6059&lt;128)*K6059+(K6059&gt;128)*(K6059-256))</f>
        <v>0</v>
      </c>
      <c r="Q6059" s="0" t="n">
        <f aca="false">(L6059/256)+((M6059&lt;128)*M6059+(M6059&gt;128)*(M6059-256))</f>
        <v>0</v>
      </c>
      <c r="R6059" s="1"/>
      <c r="S6059" s="1"/>
      <c r="T6059" s="1"/>
    </row>
    <row r="6060" customFormat="false" ht="12.75" hidden="false" customHeight="false" outlineLevel="0" collapsed="false">
      <c r="H6060" s="0" t="n">
        <f aca="false">HEX2DEC(A6060)</f>
        <v>0</v>
      </c>
      <c r="I6060" s="0" t="n">
        <f aca="false">HEX2DEC(B6060)</f>
        <v>0</v>
      </c>
      <c r="J6060" s="0" t="n">
        <f aca="false">HEX2DEC(C6060)</f>
        <v>0</v>
      </c>
      <c r="K6060" s="0" t="n">
        <f aca="false">HEX2DEC(D6060)</f>
        <v>0</v>
      </c>
      <c r="L6060" s="0" t="n">
        <f aca="false">HEX2DEC(E6060)</f>
        <v>0</v>
      </c>
      <c r="M6060" s="0" t="n">
        <f aca="false">HEX2DEC(F6060)</f>
        <v>0</v>
      </c>
      <c r="O6060" s="0" t="n">
        <f aca="false">(H6060/256)+((I6060&lt;128)*I6060+(I6060&gt;128)*(I6060-256))</f>
        <v>0</v>
      </c>
      <c r="P6060" s="0" t="n">
        <f aca="false">(J6060/256)+((K6060&lt;128)*K6060+(K6060&gt;128)*(K6060-256))</f>
        <v>0</v>
      </c>
      <c r="Q6060" s="0" t="n">
        <f aca="false">(L6060/256)+((M6060&lt;128)*M6060+(M6060&gt;128)*(M6060-256))</f>
        <v>0</v>
      </c>
      <c r="R6060" s="1"/>
      <c r="S6060" s="1"/>
      <c r="T6060" s="1"/>
    </row>
    <row r="6061" customFormat="false" ht="12.75" hidden="false" customHeight="false" outlineLevel="0" collapsed="false">
      <c r="H6061" s="0" t="n">
        <f aca="false">HEX2DEC(A6061)</f>
        <v>0</v>
      </c>
      <c r="I6061" s="0" t="n">
        <f aca="false">HEX2DEC(B6061)</f>
        <v>0</v>
      </c>
      <c r="J6061" s="0" t="n">
        <f aca="false">HEX2DEC(C6061)</f>
        <v>0</v>
      </c>
      <c r="K6061" s="0" t="n">
        <f aca="false">HEX2DEC(D6061)</f>
        <v>0</v>
      </c>
      <c r="L6061" s="0" t="n">
        <f aca="false">HEX2DEC(E6061)</f>
        <v>0</v>
      </c>
      <c r="M6061" s="0" t="n">
        <f aca="false">HEX2DEC(F6061)</f>
        <v>0</v>
      </c>
      <c r="O6061" s="0" t="n">
        <f aca="false">(H6061/256)+((I6061&lt;128)*I6061+(I6061&gt;128)*(I6061-256))</f>
        <v>0</v>
      </c>
      <c r="P6061" s="0" t="n">
        <f aca="false">(J6061/256)+((K6061&lt;128)*K6061+(K6061&gt;128)*(K6061-256))</f>
        <v>0</v>
      </c>
      <c r="Q6061" s="0" t="n">
        <f aca="false">(L6061/256)+((M6061&lt;128)*M6061+(M6061&gt;128)*(M6061-256))</f>
        <v>0</v>
      </c>
      <c r="R6061" s="1"/>
      <c r="S6061" s="1"/>
      <c r="T6061" s="1"/>
    </row>
    <row r="6062" customFormat="false" ht="12.75" hidden="false" customHeight="false" outlineLevel="0" collapsed="false">
      <c r="H6062" s="0" t="n">
        <f aca="false">HEX2DEC(A6062)</f>
        <v>0</v>
      </c>
      <c r="I6062" s="0" t="n">
        <f aca="false">HEX2DEC(B6062)</f>
        <v>0</v>
      </c>
      <c r="J6062" s="0" t="n">
        <f aca="false">HEX2DEC(C6062)</f>
        <v>0</v>
      </c>
      <c r="K6062" s="0" t="n">
        <f aca="false">HEX2DEC(D6062)</f>
        <v>0</v>
      </c>
      <c r="L6062" s="0" t="n">
        <f aca="false">HEX2DEC(E6062)</f>
        <v>0</v>
      </c>
      <c r="M6062" s="0" t="n">
        <f aca="false">HEX2DEC(F6062)</f>
        <v>0</v>
      </c>
      <c r="O6062" s="0" t="n">
        <f aca="false">(H6062/256)+((I6062&lt;128)*I6062+(I6062&gt;128)*(I6062-256))</f>
        <v>0</v>
      </c>
      <c r="P6062" s="0" t="n">
        <f aca="false">(J6062/256)+((K6062&lt;128)*K6062+(K6062&gt;128)*(K6062-256))</f>
        <v>0</v>
      </c>
      <c r="Q6062" s="0" t="n">
        <f aca="false">(L6062/256)+((M6062&lt;128)*M6062+(M6062&gt;128)*(M6062-256))</f>
        <v>0</v>
      </c>
      <c r="R6062" s="1"/>
      <c r="S6062" s="1"/>
      <c r="T6062" s="1"/>
    </row>
    <row r="6063" customFormat="false" ht="12.75" hidden="false" customHeight="false" outlineLevel="0" collapsed="false">
      <c r="H6063" s="0" t="n">
        <f aca="false">HEX2DEC(A6063)</f>
        <v>0</v>
      </c>
      <c r="I6063" s="0" t="n">
        <f aca="false">HEX2DEC(B6063)</f>
        <v>0</v>
      </c>
      <c r="J6063" s="0" t="n">
        <f aca="false">HEX2DEC(C6063)</f>
        <v>0</v>
      </c>
      <c r="K6063" s="0" t="n">
        <f aca="false">HEX2DEC(D6063)</f>
        <v>0</v>
      </c>
      <c r="L6063" s="0" t="n">
        <f aca="false">HEX2DEC(E6063)</f>
        <v>0</v>
      </c>
      <c r="M6063" s="0" t="n">
        <f aca="false">HEX2DEC(F6063)</f>
        <v>0</v>
      </c>
      <c r="O6063" s="0" t="n">
        <f aca="false">(H6063/256)+((I6063&lt;128)*I6063+(I6063&gt;128)*(I6063-256))</f>
        <v>0</v>
      </c>
      <c r="P6063" s="0" t="n">
        <f aca="false">(J6063/256)+((K6063&lt;128)*K6063+(K6063&gt;128)*(K6063-256))</f>
        <v>0</v>
      </c>
      <c r="Q6063" s="0" t="n">
        <f aca="false">(L6063/256)+((M6063&lt;128)*M6063+(M6063&gt;128)*(M6063-256))</f>
        <v>0</v>
      </c>
      <c r="R6063" s="1"/>
      <c r="S6063" s="1"/>
      <c r="T6063" s="1"/>
    </row>
    <row r="6064" customFormat="false" ht="12.75" hidden="false" customHeight="false" outlineLevel="0" collapsed="false">
      <c r="H6064" s="0" t="n">
        <f aca="false">HEX2DEC(A6064)</f>
        <v>0</v>
      </c>
      <c r="I6064" s="0" t="n">
        <f aca="false">HEX2DEC(B6064)</f>
        <v>0</v>
      </c>
      <c r="J6064" s="0" t="n">
        <f aca="false">HEX2DEC(C6064)</f>
        <v>0</v>
      </c>
      <c r="K6064" s="0" t="n">
        <f aca="false">HEX2DEC(D6064)</f>
        <v>0</v>
      </c>
      <c r="L6064" s="0" t="n">
        <f aca="false">HEX2DEC(E6064)</f>
        <v>0</v>
      </c>
      <c r="M6064" s="0" t="n">
        <f aca="false">HEX2DEC(F6064)</f>
        <v>0</v>
      </c>
      <c r="O6064" s="0" t="n">
        <f aca="false">(H6064/256)+((I6064&lt;128)*I6064+(I6064&gt;128)*(I6064-256))</f>
        <v>0</v>
      </c>
      <c r="P6064" s="0" t="n">
        <f aca="false">(J6064/256)+((K6064&lt;128)*K6064+(K6064&gt;128)*(K6064-256))</f>
        <v>0</v>
      </c>
      <c r="Q6064" s="0" t="n">
        <f aca="false">(L6064/256)+((M6064&lt;128)*M6064+(M6064&gt;128)*(M6064-256))</f>
        <v>0</v>
      </c>
      <c r="R6064" s="1"/>
      <c r="S6064" s="1"/>
      <c r="T6064" s="1"/>
    </row>
    <row r="6065" customFormat="false" ht="12.75" hidden="false" customHeight="false" outlineLevel="0" collapsed="false">
      <c r="H6065" s="0" t="n">
        <f aca="false">HEX2DEC(A6065)</f>
        <v>0</v>
      </c>
      <c r="I6065" s="0" t="n">
        <f aca="false">HEX2DEC(B6065)</f>
        <v>0</v>
      </c>
      <c r="J6065" s="0" t="n">
        <f aca="false">HEX2DEC(C6065)</f>
        <v>0</v>
      </c>
      <c r="K6065" s="0" t="n">
        <f aca="false">HEX2DEC(D6065)</f>
        <v>0</v>
      </c>
      <c r="L6065" s="0" t="n">
        <f aca="false">HEX2DEC(E6065)</f>
        <v>0</v>
      </c>
      <c r="M6065" s="0" t="n">
        <f aca="false">HEX2DEC(F6065)</f>
        <v>0</v>
      </c>
      <c r="O6065" s="0" t="n">
        <f aca="false">(H6065/256)+((I6065&lt;128)*I6065+(I6065&gt;128)*(I6065-256))</f>
        <v>0</v>
      </c>
      <c r="P6065" s="0" t="n">
        <f aca="false">(J6065/256)+((K6065&lt;128)*K6065+(K6065&gt;128)*(K6065-256))</f>
        <v>0</v>
      </c>
      <c r="Q6065" s="0" t="n">
        <f aca="false">(L6065/256)+((M6065&lt;128)*M6065+(M6065&gt;128)*(M6065-256))</f>
        <v>0</v>
      </c>
      <c r="R6065" s="1"/>
      <c r="S6065" s="1"/>
      <c r="T6065" s="1"/>
    </row>
    <row r="6066" customFormat="false" ht="12.75" hidden="false" customHeight="false" outlineLevel="0" collapsed="false">
      <c r="H6066" s="0" t="n">
        <f aca="false">HEX2DEC(A6066)</f>
        <v>0</v>
      </c>
      <c r="I6066" s="0" t="n">
        <f aca="false">HEX2DEC(B6066)</f>
        <v>0</v>
      </c>
      <c r="J6066" s="0" t="n">
        <f aca="false">HEX2DEC(C6066)</f>
        <v>0</v>
      </c>
      <c r="K6066" s="0" t="n">
        <f aca="false">HEX2DEC(D6066)</f>
        <v>0</v>
      </c>
      <c r="L6066" s="0" t="n">
        <f aca="false">HEX2DEC(E6066)</f>
        <v>0</v>
      </c>
      <c r="M6066" s="0" t="n">
        <f aca="false">HEX2DEC(F6066)</f>
        <v>0</v>
      </c>
      <c r="O6066" s="0" t="n">
        <f aca="false">(H6066/256)+((I6066&lt;128)*I6066+(I6066&gt;128)*(I6066-256))</f>
        <v>0</v>
      </c>
      <c r="P6066" s="0" t="n">
        <f aca="false">(J6066/256)+((K6066&lt;128)*K6066+(K6066&gt;128)*(K6066-256))</f>
        <v>0</v>
      </c>
      <c r="Q6066" s="0" t="n">
        <f aca="false">(L6066/256)+((M6066&lt;128)*M6066+(M6066&gt;128)*(M6066-256))</f>
        <v>0</v>
      </c>
      <c r="R6066" s="1"/>
      <c r="S6066" s="1"/>
      <c r="T6066" s="1"/>
    </row>
    <row r="6067" customFormat="false" ht="12.75" hidden="false" customHeight="false" outlineLevel="0" collapsed="false">
      <c r="H6067" s="0" t="n">
        <f aca="false">HEX2DEC(A6067)</f>
        <v>0</v>
      </c>
      <c r="I6067" s="0" t="n">
        <f aca="false">HEX2DEC(B6067)</f>
        <v>0</v>
      </c>
      <c r="J6067" s="0" t="n">
        <f aca="false">HEX2DEC(C6067)</f>
        <v>0</v>
      </c>
      <c r="K6067" s="0" t="n">
        <f aca="false">HEX2DEC(D6067)</f>
        <v>0</v>
      </c>
      <c r="L6067" s="0" t="n">
        <f aca="false">HEX2DEC(E6067)</f>
        <v>0</v>
      </c>
      <c r="M6067" s="0" t="n">
        <f aca="false">HEX2DEC(F6067)</f>
        <v>0</v>
      </c>
      <c r="O6067" s="0" t="n">
        <f aca="false">(H6067/256)+((I6067&lt;128)*I6067+(I6067&gt;128)*(I6067-256))</f>
        <v>0</v>
      </c>
      <c r="P6067" s="0" t="n">
        <f aca="false">(J6067/256)+((K6067&lt;128)*K6067+(K6067&gt;128)*(K6067-256))</f>
        <v>0</v>
      </c>
      <c r="Q6067" s="0" t="n">
        <f aca="false">(L6067/256)+((M6067&lt;128)*M6067+(M6067&gt;128)*(M6067-256))</f>
        <v>0</v>
      </c>
      <c r="R6067" s="1"/>
      <c r="S6067" s="1"/>
      <c r="T6067" s="1"/>
    </row>
    <row r="6068" customFormat="false" ht="12.75" hidden="false" customHeight="false" outlineLevel="0" collapsed="false">
      <c r="H6068" s="0" t="n">
        <f aca="false">HEX2DEC(A6068)</f>
        <v>0</v>
      </c>
      <c r="I6068" s="0" t="n">
        <f aca="false">HEX2DEC(B6068)</f>
        <v>0</v>
      </c>
      <c r="J6068" s="0" t="n">
        <f aca="false">HEX2DEC(C6068)</f>
        <v>0</v>
      </c>
      <c r="K6068" s="0" t="n">
        <f aca="false">HEX2DEC(D6068)</f>
        <v>0</v>
      </c>
      <c r="L6068" s="0" t="n">
        <f aca="false">HEX2DEC(E6068)</f>
        <v>0</v>
      </c>
      <c r="M6068" s="0" t="n">
        <f aca="false">HEX2DEC(F6068)</f>
        <v>0</v>
      </c>
      <c r="O6068" s="0" t="n">
        <f aca="false">(H6068/256)+((I6068&lt;128)*I6068+(I6068&gt;128)*(I6068-256))</f>
        <v>0</v>
      </c>
      <c r="P6068" s="0" t="n">
        <f aca="false">(J6068/256)+((K6068&lt;128)*K6068+(K6068&gt;128)*(K6068-256))</f>
        <v>0</v>
      </c>
      <c r="Q6068" s="0" t="n">
        <f aca="false">(L6068/256)+((M6068&lt;128)*M6068+(M6068&gt;128)*(M6068-256))</f>
        <v>0</v>
      </c>
      <c r="R6068" s="1"/>
      <c r="S6068" s="1"/>
      <c r="T6068" s="1"/>
    </row>
    <row r="6069" customFormat="false" ht="12.75" hidden="false" customHeight="false" outlineLevel="0" collapsed="false">
      <c r="H6069" s="0" t="n">
        <f aca="false">HEX2DEC(A6069)</f>
        <v>0</v>
      </c>
      <c r="I6069" s="0" t="n">
        <f aca="false">HEX2DEC(B6069)</f>
        <v>0</v>
      </c>
      <c r="J6069" s="0" t="n">
        <f aca="false">HEX2DEC(C6069)</f>
        <v>0</v>
      </c>
      <c r="K6069" s="0" t="n">
        <f aca="false">HEX2DEC(D6069)</f>
        <v>0</v>
      </c>
      <c r="L6069" s="0" t="n">
        <f aca="false">HEX2DEC(E6069)</f>
        <v>0</v>
      </c>
      <c r="M6069" s="0" t="n">
        <f aca="false">HEX2DEC(F6069)</f>
        <v>0</v>
      </c>
      <c r="O6069" s="0" t="n">
        <f aca="false">(H6069/256)+((I6069&lt;128)*I6069+(I6069&gt;128)*(I6069-256))</f>
        <v>0</v>
      </c>
      <c r="P6069" s="0" t="n">
        <f aca="false">(J6069/256)+((K6069&lt;128)*K6069+(K6069&gt;128)*(K6069-256))</f>
        <v>0</v>
      </c>
      <c r="Q6069" s="0" t="n">
        <f aca="false">(L6069/256)+((M6069&lt;128)*M6069+(M6069&gt;128)*(M6069-256))</f>
        <v>0</v>
      </c>
      <c r="R6069" s="1"/>
      <c r="S6069" s="1"/>
      <c r="T6069" s="1"/>
    </row>
    <row r="6070" customFormat="false" ht="12.75" hidden="false" customHeight="false" outlineLevel="0" collapsed="false">
      <c r="H6070" s="0" t="n">
        <f aca="false">HEX2DEC(A6070)</f>
        <v>0</v>
      </c>
      <c r="I6070" s="0" t="n">
        <f aca="false">HEX2DEC(B6070)</f>
        <v>0</v>
      </c>
      <c r="J6070" s="0" t="n">
        <f aca="false">HEX2DEC(C6070)</f>
        <v>0</v>
      </c>
      <c r="K6070" s="0" t="n">
        <f aca="false">HEX2DEC(D6070)</f>
        <v>0</v>
      </c>
      <c r="L6070" s="0" t="n">
        <f aca="false">HEX2DEC(E6070)</f>
        <v>0</v>
      </c>
      <c r="M6070" s="0" t="n">
        <f aca="false">HEX2DEC(F6070)</f>
        <v>0</v>
      </c>
      <c r="O6070" s="0" t="n">
        <f aca="false">(H6070/256)+((I6070&lt;128)*I6070+(I6070&gt;128)*(I6070-256))</f>
        <v>0</v>
      </c>
      <c r="P6070" s="0" t="n">
        <f aca="false">(J6070/256)+((K6070&lt;128)*K6070+(K6070&gt;128)*(K6070-256))</f>
        <v>0</v>
      </c>
      <c r="Q6070" s="0" t="n">
        <f aca="false">(L6070/256)+((M6070&lt;128)*M6070+(M6070&gt;128)*(M6070-256))</f>
        <v>0</v>
      </c>
      <c r="R6070" s="1"/>
      <c r="S6070" s="1"/>
      <c r="T6070" s="1"/>
    </row>
    <row r="6071" customFormat="false" ht="12.75" hidden="false" customHeight="false" outlineLevel="0" collapsed="false">
      <c r="H6071" s="0" t="n">
        <f aca="false">HEX2DEC(A6071)</f>
        <v>0</v>
      </c>
      <c r="I6071" s="0" t="n">
        <f aca="false">HEX2DEC(B6071)</f>
        <v>0</v>
      </c>
      <c r="J6071" s="0" t="n">
        <f aca="false">HEX2DEC(C6071)</f>
        <v>0</v>
      </c>
      <c r="K6071" s="0" t="n">
        <f aca="false">HEX2DEC(D6071)</f>
        <v>0</v>
      </c>
      <c r="L6071" s="0" t="n">
        <f aca="false">HEX2DEC(E6071)</f>
        <v>0</v>
      </c>
      <c r="M6071" s="0" t="n">
        <f aca="false">HEX2DEC(F6071)</f>
        <v>0</v>
      </c>
      <c r="O6071" s="0" t="n">
        <f aca="false">(H6071/256)+((I6071&lt;128)*I6071+(I6071&gt;128)*(I6071-256))</f>
        <v>0</v>
      </c>
      <c r="P6071" s="0" t="n">
        <f aca="false">(J6071/256)+((K6071&lt;128)*K6071+(K6071&gt;128)*(K6071-256))</f>
        <v>0</v>
      </c>
      <c r="Q6071" s="0" t="n">
        <f aca="false">(L6071/256)+((M6071&lt;128)*M6071+(M6071&gt;128)*(M6071-256))</f>
        <v>0</v>
      </c>
      <c r="R6071" s="1"/>
      <c r="S6071" s="1"/>
      <c r="T6071" s="1"/>
    </row>
    <row r="6072" customFormat="false" ht="12.75" hidden="false" customHeight="false" outlineLevel="0" collapsed="false">
      <c r="H6072" s="0" t="n">
        <f aca="false">HEX2DEC(A6072)</f>
        <v>0</v>
      </c>
      <c r="I6072" s="0" t="n">
        <f aca="false">HEX2DEC(B6072)</f>
        <v>0</v>
      </c>
      <c r="J6072" s="0" t="n">
        <f aca="false">HEX2DEC(C6072)</f>
        <v>0</v>
      </c>
      <c r="K6072" s="0" t="n">
        <f aca="false">HEX2DEC(D6072)</f>
        <v>0</v>
      </c>
      <c r="L6072" s="0" t="n">
        <f aca="false">HEX2DEC(E6072)</f>
        <v>0</v>
      </c>
      <c r="M6072" s="0" t="n">
        <f aca="false">HEX2DEC(F6072)</f>
        <v>0</v>
      </c>
      <c r="O6072" s="0" t="n">
        <f aca="false">(H6072/256)+((I6072&lt;128)*I6072+(I6072&gt;128)*(I6072-256))</f>
        <v>0</v>
      </c>
      <c r="P6072" s="0" t="n">
        <f aca="false">(J6072/256)+((K6072&lt;128)*K6072+(K6072&gt;128)*(K6072-256))</f>
        <v>0</v>
      </c>
      <c r="Q6072" s="0" t="n">
        <f aca="false">(L6072/256)+((M6072&lt;128)*M6072+(M6072&gt;128)*(M6072-256))</f>
        <v>0</v>
      </c>
      <c r="R6072" s="1"/>
      <c r="S6072" s="1"/>
      <c r="T6072" s="1"/>
    </row>
    <row r="6073" customFormat="false" ht="12.75" hidden="false" customHeight="false" outlineLevel="0" collapsed="false">
      <c r="H6073" s="0" t="n">
        <f aca="false">HEX2DEC(A6073)</f>
        <v>0</v>
      </c>
      <c r="I6073" s="0" t="n">
        <f aca="false">HEX2DEC(B6073)</f>
        <v>0</v>
      </c>
      <c r="J6073" s="0" t="n">
        <f aca="false">HEX2DEC(C6073)</f>
        <v>0</v>
      </c>
      <c r="K6073" s="0" t="n">
        <f aca="false">HEX2DEC(D6073)</f>
        <v>0</v>
      </c>
      <c r="L6073" s="0" t="n">
        <f aca="false">HEX2DEC(E6073)</f>
        <v>0</v>
      </c>
      <c r="M6073" s="0" t="n">
        <f aca="false">HEX2DEC(F6073)</f>
        <v>0</v>
      </c>
      <c r="O6073" s="0" t="n">
        <f aca="false">(H6073/256)+((I6073&lt;128)*I6073+(I6073&gt;128)*(I6073-256))</f>
        <v>0</v>
      </c>
      <c r="P6073" s="0" t="n">
        <f aca="false">(J6073/256)+((K6073&lt;128)*K6073+(K6073&gt;128)*(K6073-256))</f>
        <v>0</v>
      </c>
      <c r="Q6073" s="0" t="n">
        <f aca="false">(L6073/256)+((M6073&lt;128)*M6073+(M6073&gt;128)*(M6073-256))</f>
        <v>0</v>
      </c>
      <c r="R6073" s="1"/>
      <c r="S6073" s="1"/>
      <c r="T6073" s="1"/>
    </row>
    <row r="6074" customFormat="false" ht="12.75" hidden="false" customHeight="false" outlineLevel="0" collapsed="false">
      <c r="H6074" s="0" t="n">
        <f aca="false">HEX2DEC(A6074)</f>
        <v>0</v>
      </c>
      <c r="I6074" s="0" t="n">
        <f aca="false">HEX2DEC(B6074)</f>
        <v>0</v>
      </c>
      <c r="J6074" s="0" t="n">
        <f aca="false">HEX2DEC(C6074)</f>
        <v>0</v>
      </c>
      <c r="K6074" s="0" t="n">
        <f aca="false">HEX2DEC(D6074)</f>
        <v>0</v>
      </c>
      <c r="L6074" s="0" t="n">
        <f aca="false">HEX2DEC(E6074)</f>
        <v>0</v>
      </c>
      <c r="M6074" s="0" t="n">
        <f aca="false">HEX2DEC(F6074)</f>
        <v>0</v>
      </c>
      <c r="O6074" s="0" t="n">
        <f aca="false">(H6074/256)+((I6074&lt;128)*I6074+(I6074&gt;128)*(I6074-256))</f>
        <v>0</v>
      </c>
      <c r="P6074" s="0" t="n">
        <f aca="false">(J6074/256)+((K6074&lt;128)*K6074+(K6074&gt;128)*(K6074-256))</f>
        <v>0</v>
      </c>
      <c r="Q6074" s="0" t="n">
        <f aca="false">(L6074/256)+((M6074&lt;128)*M6074+(M6074&gt;128)*(M6074-256))</f>
        <v>0</v>
      </c>
      <c r="R6074" s="1"/>
      <c r="S6074" s="1"/>
      <c r="T6074" s="1"/>
    </row>
    <row r="6075" customFormat="false" ht="12.75" hidden="false" customHeight="false" outlineLevel="0" collapsed="false">
      <c r="H6075" s="0" t="n">
        <f aca="false">HEX2DEC(A6075)</f>
        <v>0</v>
      </c>
      <c r="I6075" s="0" t="n">
        <f aca="false">HEX2DEC(B6075)</f>
        <v>0</v>
      </c>
      <c r="J6075" s="0" t="n">
        <f aca="false">HEX2DEC(C6075)</f>
        <v>0</v>
      </c>
      <c r="K6075" s="0" t="n">
        <f aca="false">HEX2DEC(D6075)</f>
        <v>0</v>
      </c>
      <c r="L6075" s="0" t="n">
        <f aca="false">HEX2DEC(E6075)</f>
        <v>0</v>
      </c>
      <c r="M6075" s="0" t="n">
        <f aca="false">HEX2DEC(F6075)</f>
        <v>0</v>
      </c>
      <c r="O6075" s="0" t="n">
        <f aca="false">(H6075/256)+((I6075&lt;128)*I6075+(I6075&gt;128)*(I6075-256))</f>
        <v>0</v>
      </c>
      <c r="P6075" s="0" t="n">
        <f aca="false">(J6075/256)+((K6075&lt;128)*K6075+(K6075&gt;128)*(K6075-256))</f>
        <v>0</v>
      </c>
      <c r="Q6075" s="0" t="n">
        <f aca="false">(L6075/256)+((M6075&lt;128)*M6075+(M6075&gt;128)*(M6075-256))</f>
        <v>0</v>
      </c>
      <c r="R6075" s="1"/>
      <c r="S6075" s="1"/>
      <c r="T6075" s="1"/>
    </row>
    <row r="6076" customFormat="false" ht="12.75" hidden="false" customHeight="false" outlineLevel="0" collapsed="false">
      <c r="H6076" s="0" t="n">
        <f aca="false">HEX2DEC(A6076)</f>
        <v>0</v>
      </c>
      <c r="I6076" s="0" t="n">
        <f aca="false">HEX2DEC(B6076)</f>
        <v>0</v>
      </c>
      <c r="J6076" s="0" t="n">
        <f aca="false">HEX2DEC(C6076)</f>
        <v>0</v>
      </c>
      <c r="K6076" s="0" t="n">
        <f aca="false">HEX2DEC(D6076)</f>
        <v>0</v>
      </c>
      <c r="L6076" s="0" t="n">
        <f aca="false">HEX2DEC(E6076)</f>
        <v>0</v>
      </c>
      <c r="M6076" s="0" t="n">
        <f aca="false">HEX2DEC(F6076)</f>
        <v>0</v>
      </c>
      <c r="O6076" s="0" t="n">
        <f aca="false">(H6076/256)+((I6076&lt;128)*I6076+(I6076&gt;128)*(I6076-256))</f>
        <v>0</v>
      </c>
      <c r="P6076" s="0" t="n">
        <f aca="false">(J6076/256)+((K6076&lt;128)*K6076+(K6076&gt;128)*(K6076-256))</f>
        <v>0</v>
      </c>
      <c r="Q6076" s="0" t="n">
        <f aca="false">(L6076/256)+((M6076&lt;128)*M6076+(M6076&gt;128)*(M6076-256))</f>
        <v>0</v>
      </c>
      <c r="R6076" s="1"/>
      <c r="S6076" s="1"/>
      <c r="T6076" s="1"/>
    </row>
    <row r="6077" customFormat="false" ht="12.75" hidden="false" customHeight="false" outlineLevel="0" collapsed="false">
      <c r="H6077" s="0" t="n">
        <f aca="false">HEX2DEC(A6077)</f>
        <v>0</v>
      </c>
      <c r="I6077" s="0" t="n">
        <f aca="false">HEX2DEC(B6077)</f>
        <v>0</v>
      </c>
      <c r="J6077" s="0" t="n">
        <f aca="false">HEX2DEC(C6077)</f>
        <v>0</v>
      </c>
      <c r="K6077" s="0" t="n">
        <f aca="false">HEX2DEC(D6077)</f>
        <v>0</v>
      </c>
      <c r="L6077" s="0" t="n">
        <f aca="false">HEX2DEC(E6077)</f>
        <v>0</v>
      </c>
      <c r="M6077" s="0" t="n">
        <f aca="false">HEX2DEC(F6077)</f>
        <v>0</v>
      </c>
      <c r="O6077" s="0" t="n">
        <f aca="false">(H6077/256)+((I6077&lt;128)*I6077+(I6077&gt;128)*(I6077-256))</f>
        <v>0</v>
      </c>
      <c r="P6077" s="0" t="n">
        <f aca="false">(J6077/256)+((K6077&lt;128)*K6077+(K6077&gt;128)*(K6077-256))</f>
        <v>0</v>
      </c>
      <c r="Q6077" s="0" t="n">
        <f aca="false">(L6077/256)+((M6077&lt;128)*M6077+(M6077&gt;128)*(M6077-256))</f>
        <v>0</v>
      </c>
      <c r="R6077" s="1"/>
      <c r="S6077" s="1"/>
      <c r="T6077" s="1"/>
    </row>
    <row r="6078" customFormat="false" ht="12.75" hidden="false" customHeight="false" outlineLevel="0" collapsed="false">
      <c r="H6078" s="0" t="n">
        <f aca="false">HEX2DEC(A6078)</f>
        <v>0</v>
      </c>
      <c r="I6078" s="0" t="n">
        <f aca="false">HEX2DEC(B6078)</f>
        <v>0</v>
      </c>
      <c r="J6078" s="0" t="n">
        <f aca="false">HEX2DEC(C6078)</f>
        <v>0</v>
      </c>
      <c r="K6078" s="0" t="n">
        <f aca="false">HEX2DEC(D6078)</f>
        <v>0</v>
      </c>
      <c r="L6078" s="0" t="n">
        <f aca="false">HEX2DEC(E6078)</f>
        <v>0</v>
      </c>
      <c r="M6078" s="0" t="n">
        <f aca="false">HEX2DEC(F6078)</f>
        <v>0</v>
      </c>
      <c r="O6078" s="0" t="n">
        <f aca="false">(H6078/256)+((I6078&lt;128)*I6078+(I6078&gt;128)*(I6078-256))</f>
        <v>0</v>
      </c>
      <c r="P6078" s="0" t="n">
        <f aca="false">(J6078/256)+((K6078&lt;128)*K6078+(K6078&gt;128)*(K6078-256))</f>
        <v>0</v>
      </c>
      <c r="Q6078" s="0" t="n">
        <f aca="false">(L6078/256)+((M6078&lt;128)*M6078+(M6078&gt;128)*(M6078-256))</f>
        <v>0</v>
      </c>
      <c r="R6078" s="1"/>
      <c r="S6078" s="1"/>
      <c r="T6078" s="1"/>
    </row>
    <row r="6079" customFormat="false" ht="12.75" hidden="false" customHeight="false" outlineLevel="0" collapsed="false">
      <c r="H6079" s="0" t="n">
        <f aca="false">HEX2DEC(A6079)</f>
        <v>0</v>
      </c>
      <c r="I6079" s="0" t="n">
        <f aca="false">HEX2DEC(B6079)</f>
        <v>0</v>
      </c>
      <c r="J6079" s="0" t="n">
        <f aca="false">HEX2DEC(C6079)</f>
        <v>0</v>
      </c>
      <c r="K6079" s="0" t="n">
        <f aca="false">HEX2DEC(D6079)</f>
        <v>0</v>
      </c>
      <c r="L6079" s="0" t="n">
        <f aca="false">HEX2DEC(E6079)</f>
        <v>0</v>
      </c>
      <c r="M6079" s="0" t="n">
        <f aca="false">HEX2DEC(F6079)</f>
        <v>0</v>
      </c>
      <c r="O6079" s="0" t="n">
        <f aca="false">(H6079/256)+((I6079&lt;128)*I6079+(I6079&gt;128)*(I6079-256))</f>
        <v>0</v>
      </c>
      <c r="P6079" s="0" t="n">
        <f aca="false">(J6079/256)+((K6079&lt;128)*K6079+(K6079&gt;128)*(K6079-256))</f>
        <v>0</v>
      </c>
      <c r="Q6079" s="0" t="n">
        <f aca="false">(L6079/256)+((M6079&lt;128)*M6079+(M6079&gt;128)*(M6079-256))</f>
        <v>0</v>
      </c>
      <c r="R6079" s="1"/>
      <c r="S6079" s="1"/>
      <c r="T6079" s="1"/>
    </row>
    <row r="6080" customFormat="false" ht="12.75" hidden="false" customHeight="false" outlineLevel="0" collapsed="false">
      <c r="H6080" s="0" t="n">
        <f aca="false">HEX2DEC(A6080)</f>
        <v>0</v>
      </c>
      <c r="I6080" s="0" t="n">
        <f aca="false">HEX2DEC(B6080)</f>
        <v>0</v>
      </c>
      <c r="J6080" s="0" t="n">
        <f aca="false">HEX2DEC(C6080)</f>
        <v>0</v>
      </c>
      <c r="K6080" s="0" t="n">
        <f aca="false">HEX2DEC(D6080)</f>
        <v>0</v>
      </c>
      <c r="L6080" s="0" t="n">
        <f aca="false">HEX2DEC(E6080)</f>
        <v>0</v>
      </c>
      <c r="M6080" s="0" t="n">
        <f aca="false">HEX2DEC(F6080)</f>
        <v>0</v>
      </c>
      <c r="O6080" s="0" t="n">
        <f aca="false">(H6080/256)+((I6080&lt;128)*I6080+(I6080&gt;128)*(I6080-256))</f>
        <v>0</v>
      </c>
      <c r="P6080" s="0" t="n">
        <f aca="false">(J6080/256)+((K6080&lt;128)*K6080+(K6080&gt;128)*(K6080-256))</f>
        <v>0</v>
      </c>
      <c r="Q6080" s="0" t="n">
        <f aca="false">(L6080/256)+((M6080&lt;128)*M6080+(M6080&gt;128)*(M6080-256))</f>
        <v>0</v>
      </c>
      <c r="R6080" s="1"/>
      <c r="S6080" s="1"/>
      <c r="T6080" s="1"/>
    </row>
    <row r="6081" customFormat="false" ht="12.75" hidden="false" customHeight="false" outlineLevel="0" collapsed="false">
      <c r="H6081" s="0" t="n">
        <f aca="false">HEX2DEC(A6081)</f>
        <v>0</v>
      </c>
      <c r="I6081" s="0" t="n">
        <f aca="false">HEX2DEC(B6081)</f>
        <v>0</v>
      </c>
      <c r="J6081" s="0" t="n">
        <f aca="false">HEX2DEC(C6081)</f>
        <v>0</v>
      </c>
      <c r="K6081" s="0" t="n">
        <f aca="false">HEX2DEC(D6081)</f>
        <v>0</v>
      </c>
      <c r="L6081" s="0" t="n">
        <f aca="false">HEX2DEC(E6081)</f>
        <v>0</v>
      </c>
      <c r="M6081" s="0" t="n">
        <f aca="false">HEX2DEC(F6081)</f>
        <v>0</v>
      </c>
      <c r="O6081" s="0" t="n">
        <f aca="false">(H6081/256)+((I6081&lt;128)*I6081+(I6081&gt;128)*(I6081-256))</f>
        <v>0</v>
      </c>
      <c r="P6081" s="0" t="n">
        <f aca="false">(J6081/256)+((K6081&lt;128)*K6081+(K6081&gt;128)*(K6081-256))</f>
        <v>0</v>
      </c>
      <c r="Q6081" s="0" t="n">
        <f aca="false">(L6081/256)+((M6081&lt;128)*M6081+(M6081&gt;128)*(M6081-256))</f>
        <v>0</v>
      </c>
      <c r="R6081" s="1"/>
      <c r="S6081" s="1"/>
      <c r="T6081" s="1"/>
    </row>
    <row r="6082" customFormat="false" ht="12.75" hidden="false" customHeight="false" outlineLevel="0" collapsed="false">
      <c r="H6082" s="0" t="n">
        <f aca="false">HEX2DEC(A6082)</f>
        <v>0</v>
      </c>
      <c r="I6082" s="0" t="n">
        <f aca="false">HEX2DEC(B6082)</f>
        <v>0</v>
      </c>
      <c r="J6082" s="0" t="n">
        <f aca="false">HEX2DEC(C6082)</f>
        <v>0</v>
      </c>
      <c r="K6082" s="0" t="n">
        <f aca="false">HEX2DEC(D6082)</f>
        <v>0</v>
      </c>
      <c r="L6082" s="0" t="n">
        <f aca="false">HEX2DEC(E6082)</f>
        <v>0</v>
      </c>
      <c r="M6082" s="0" t="n">
        <f aca="false">HEX2DEC(F6082)</f>
        <v>0</v>
      </c>
      <c r="O6082" s="0" t="n">
        <f aca="false">(H6082/256)+((I6082&lt;128)*I6082+(I6082&gt;128)*(I6082-256))</f>
        <v>0</v>
      </c>
      <c r="P6082" s="0" t="n">
        <f aca="false">(J6082/256)+((K6082&lt;128)*K6082+(K6082&gt;128)*(K6082-256))</f>
        <v>0</v>
      </c>
      <c r="Q6082" s="0" t="n">
        <f aca="false">(L6082/256)+((M6082&lt;128)*M6082+(M6082&gt;128)*(M6082-256))</f>
        <v>0</v>
      </c>
      <c r="R6082" s="1"/>
      <c r="S6082" s="1"/>
      <c r="T6082" s="1"/>
    </row>
    <row r="6083" customFormat="false" ht="12.75" hidden="false" customHeight="false" outlineLevel="0" collapsed="false">
      <c r="H6083" s="0" t="n">
        <f aca="false">HEX2DEC(A6083)</f>
        <v>0</v>
      </c>
      <c r="I6083" s="0" t="n">
        <f aca="false">HEX2DEC(B6083)</f>
        <v>0</v>
      </c>
      <c r="J6083" s="0" t="n">
        <f aca="false">HEX2DEC(C6083)</f>
        <v>0</v>
      </c>
      <c r="K6083" s="0" t="n">
        <f aca="false">HEX2DEC(D6083)</f>
        <v>0</v>
      </c>
      <c r="L6083" s="0" t="n">
        <f aca="false">HEX2DEC(E6083)</f>
        <v>0</v>
      </c>
      <c r="M6083" s="0" t="n">
        <f aca="false">HEX2DEC(F6083)</f>
        <v>0</v>
      </c>
      <c r="O6083" s="0" t="n">
        <f aca="false">(H6083/256)+((I6083&lt;128)*I6083+(I6083&gt;128)*(I6083-256))</f>
        <v>0</v>
      </c>
      <c r="P6083" s="0" t="n">
        <f aca="false">(J6083/256)+((K6083&lt;128)*K6083+(K6083&gt;128)*(K6083-256))</f>
        <v>0</v>
      </c>
      <c r="Q6083" s="0" t="n">
        <f aca="false">(L6083/256)+((M6083&lt;128)*M6083+(M6083&gt;128)*(M6083-256))</f>
        <v>0</v>
      </c>
      <c r="R6083" s="1"/>
      <c r="S6083" s="1"/>
      <c r="T6083" s="1"/>
    </row>
    <row r="6084" customFormat="false" ht="12.75" hidden="false" customHeight="false" outlineLevel="0" collapsed="false">
      <c r="H6084" s="0" t="n">
        <f aca="false">HEX2DEC(A6084)</f>
        <v>0</v>
      </c>
      <c r="I6084" s="0" t="n">
        <f aca="false">HEX2DEC(B6084)</f>
        <v>0</v>
      </c>
      <c r="J6084" s="0" t="n">
        <f aca="false">HEX2DEC(C6084)</f>
        <v>0</v>
      </c>
      <c r="K6084" s="0" t="n">
        <f aca="false">HEX2DEC(D6084)</f>
        <v>0</v>
      </c>
      <c r="L6084" s="0" t="n">
        <f aca="false">HEX2DEC(E6084)</f>
        <v>0</v>
      </c>
      <c r="M6084" s="0" t="n">
        <f aca="false">HEX2DEC(F6084)</f>
        <v>0</v>
      </c>
      <c r="O6084" s="0" t="n">
        <f aca="false">(H6084/256)+((I6084&lt;128)*I6084+(I6084&gt;128)*(I6084-256))</f>
        <v>0</v>
      </c>
      <c r="P6084" s="0" t="n">
        <f aca="false">(J6084/256)+((K6084&lt;128)*K6084+(K6084&gt;128)*(K6084-256))</f>
        <v>0</v>
      </c>
      <c r="Q6084" s="0" t="n">
        <f aca="false">(L6084/256)+((M6084&lt;128)*M6084+(M6084&gt;128)*(M6084-256))</f>
        <v>0</v>
      </c>
      <c r="R6084" s="1"/>
      <c r="S6084" s="1"/>
      <c r="T6084" s="1"/>
    </row>
    <row r="6085" customFormat="false" ht="12.75" hidden="false" customHeight="false" outlineLevel="0" collapsed="false">
      <c r="H6085" s="0" t="n">
        <f aca="false">HEX2DEC(A6085)</f>
        <v>0</v>
      </c>
      <c r="I6085" s="0" t="n">
        <f aca="false">HEX2DEC(B6085)</f>
        <v>0</v>
      </c>
      <c r="J6085" s="0" t="n">
        <f aca="false">HEX2DEC(C6085)</f>
        <v>0</v>
      </c>
      <c r="K6085" s="0" t="n">
        <f aca="false">HEX2DEC(D6085)</f>
        <v>0</v>
      </c>
      <c r="L6085" s="0" t="n">
        <f aca="false">HEX2DEC(E6085)</f>
        <v>0</v>
      </c>
      <c r="M6085" s="0" t="n">
        <f aca="false">HEX2DEC(F6085)</f>
        <v>0</v>
      </c>
      <c r="O6085" s="0" t="n">
        <f aca="false">(H6085/256)+((I6085&lt;128)*I6085+(I6085&gt;128)*(I6085-256))</f>
        <v>0</v>
      </c>
      <c r="P6085" s="0" t="n">
        <f aca="false">(J6085/256)+((K6085&lt;128)*K6085+(K6085&gt;128)*(K6085-256))</f>
        <v>0</v>
      </c>
      <c r="Q6085" s="0" t="n">
        <f aca="false">(L6085/256)+((M6085&lt;128)*M6085+(M6085&gt;128)*(M6085-256))</f>
        <v>0</v>
      </c>
      <c r="R6085" s="1"/>
      <c r="S6085" s="1"/>
      <c r="T6085" s="1"/>
    </row>
    <row r="6086" customFormat="false" ht="12.75" hidden="false" customHeight="false" outlineLevel="0" collapsed="false">
      <c r="H6086" s="0" t="n">
        <f aca="false">HEX2DEC(A6086)</f>
        <v>0</v>
      </c>
      <c r="I6086" s="0" t="n">
        <f aca="false">HEX2DEC(B6086)</f>
        <v>0</v>
      </c>
      <c r="J6086" s="0" t="n">
        <f aca="false">HEX2DEC(C6086)</f>
        <v>0</v>
      </c>
      <c r="K6086" s="0" t="n">
        <f aca="false">HEX2DEC(D6086)</f>
        <v>0</v>
      </c>
      <c r="L6086" s="0" t="n">
        <f aca="false">HEX2DEC(E6086)</f>
        <v>0</v>
      </c>
      <c r="M6086" s="0" t="n">
        <f aca="false">HEX2DEC(F6086)</f>
        <v>0</v>
      </c>
      <c r="O6086" s="0" t="n">
        <f aca="false">(H6086/256)+((I6086&lt;128)*I6086+(I6086&gt;128)*(I6086-256))</f>
        <v>0</v>
      </c>
      <c r="P6086" s="0" t="n">
        <f aca="false">(J6086/256)+((K6086&lt;128)*K6086+(K6086&gt;128)*(K6086-256))</f>
        <v>0</v>
      </c>
      <c r="Q6086" s="0" t="n">
        <f aca="false">(L6086/256)+((M6086&lt;128)*M6086+(M6086&gt;128)*(M6086-256))</f>
        <v>0</v>
      </c>
      <c r="R6086" s="1"/>
      <c r="S6086" s="1"/>
      <c r="T6086" s="1"/>
    </row>
    <row r="6087" customFormat="false" ht="12.75" hidden="false" customHeight="false" outlineLevel="0" collapsed="false">
      <c r="H6087" s="0" t="n">
        <f aca="false">HEX2DEC(A6087)</f>
        <v>0</v>
      </c>
      <c r="I6087" s="0" t="n">
        <f aca="false">HEX2DEC(B6087)</f>
        <v>0</v>
      </c>
      <c r="J6087" s="0" t="n">
        <f aca="false">HEX2DEC(C6087)</f>
        <v>0</v>
      </c>
      <c r="K6087" s="0" t="n">
        <f aca="false">HEX2DEC(D6087)</f>
        <v>0</v>
      </c>
      <c r="L6087" s="0" t="n">
        <f aca="false">HEX2DEC(E6087)</f>
        <v>0</v>
      </c>
      <c r="M6087" s="0" t="n">
        <f aca="false">HEX2DEC(F6087)</f>
        <v>0</v>
      </c>
      <c r="O6087" s="0" t="n">
        <f aca="false">(H6087/256)+((I6087&lt;128)*I6087+(I6087&gt;128)*(I6087-256))</f>
        <v>0</v>
      </c>
      <c r="P6087" s="0" t="n">
        <f aca="false">(J6087/256)+((K6087&lt;128)*K6087+(K6087&gt;128)*(K6087-256))</f>
        <v>0</v>
      </c>
      <c r="Q6087" s="0" t="n">
        <f aca="false">(L6087/256)+((M6087&lt;128)*M6087+(M6087&gt;128)*(M6087-256))</f>
        <v>0</v>
      </c>
      <c r="R6087" s="1"/>
      <c r="S6087" s="1"/>
      <c r="T6087" s="1"/>
    </row>
    <row r="6088" customFormat="false" ht="12.75" hidden="false" customHeight="false" outlineLevel="0" collapsed="false">
      <c r="H6088" s="0" t="n">
        <f aca="false">HEX2DEC(A6088)</f>
        <v>0</v>
      </c>
      <c r="I6088" s="0" t="n">
        <f aca="false">HEX2DEC(B6088)</f>
        <v>0</v>
      </c>
      <c r="J6088" s="0" t="n">
        <f aca="false">HEX2DEC(C6088)</f>
        <v>0</v>
      </c>
      <c r="K6088" s="0" t="n">
        <f aca="false">HEX2DEC(D6088)</f>
        <v>0</v>
      </c>
      <c r="L6088" s="0" t="n">
        <f aca="false">HEX2DEC(E6088)</f>
        <v>0</v>
      </c>
      <c r="M6088" s="0" t="n">
        <f aca="false">HEX2DEC(F6088)</f>
        <v>0</v>
      </c>
      <c r="O6088" s="0" t="n">
        <f aca="false">(H6088/256)+((I6088&lt;128)*I6088+(I6088&gt;128)*(I6088-256))</f>
        <v>0</v>
      </c>
      <c r="P6088" s="0" t="n">
        <f aca="false">(J6088/256)+((K6088&lt;128)*K6088+(K6088&gt;128)*(K6088-256))</f>
        <v>0</v>
      </c>
      <c r="Q6088" s="0" t="n">
        <f aca="false">(L6088/256)+((M6088&lt;128)*M6088+(M6088&gt;128)*(M6088-256))</f>
        <v>0</v>
      </c>
      <c r="R6088" s="1"/>
      <c r="S6088" s="1"/>
      <c r="T6088" s="1"/>
    </row>
    <row r="6089" customFormat="false" ht="12.75" hidden="false" customHeight="false" outlineLevel="0" collapsed="false">
      <c r="H6089" s="0" t="n">
        <f aca="false">HEX2DEC(A6089)</f>
        <v>0</v>
      </c>
      <c r="I6089" s="0" t="n">
        <f aca="false">HEX2DEC(B6089)</f>
        <v>0</v>
      </c>
      <c r="J6089" s="0" t="n">
        <f aca="false">HEX2DEC(C6089)</f>
        <v>0</v>
      </c>
      <c r="K6089" s="0" t="n">
        <f aca="false">HEX2DEC(D6089)</f>
        <v>0</v>
      </c>
      <c r="L6089" s="0" t="n">
        <f aca="false">HEX2DEC(E6089)</f>
        <v>0</v>
      </c>
      <c r="M6089" s="0" t="n">
        <f aca="false">HEX2DEC(F6089)</f>
        <v>0</v>
      </c>
      <c r="O6089" s="0" t="n">
        <f aca="false">(H6089/256)+((I6089&lt;128)*I6089+(I6089&gt;128)*(I6089-256))</f>
        <v>0</v>
      </c>
      <c r="P6089" s="0" t="n">
        <f aca="false">(J6089/256)+((K6089&lt;128)*K6089+(K6089&gt;128)*(K6089-256))</f>
        <v>0</v>
      </c>
      <c r="Q6089" s="0" t="n">
        <f aca="false">(L6089/256)+((M6089&lt;128)*M6089+(M6089&gt;128)*(M6089-256))</f>
        <v>0</v>
      </c>
      <c r="R6089" s="1"/>
      <c r="S6089" s="1"/>
      <c r="T6089" s="1"/>
    </row>
    <row r="6090" customFormat="false" ht="12.75" hidden="false" customHeight="false" outlineLevel="0" collapsed="false">
      <c r="H6090" s="0" t="n">
        <f aca="false">HEX2DEC(A6090)</f>
        <v>0</v>
      </c>
      <c r="I6090" s="0" t="n">
        <f aca="false">HEX2DEC(B6090)</f>
        <v>0</v>
      </c>
      <c r="J6090" s="0" t="n">
        <f aca="false">HEX2DEC(C6090)</f>
        <v>0</v>
      </c>
      <c r="K6090" s="0" t="n">
        <f aca="false">HEX2DEC(D6090)</f>
        <v>0</v>
      </c>
      <c r="L6090" s="0" t="n">
        <f aca="false">HEX2DEC(E6090)</f>
        <v>0</v>
      </c>
      <c r="M6090" s="0" t="n">
        <f aca="false">HEX2DEC(F6090)</f>
        <v>0</v>
      </c>
      <c r="O6090" s="0" t="n">
        <f aca="false">(H6090/256)+((I6090&lt;128)*I6090+(I6090&gt;128)*(I6090-256))</f>
        <v>0</v>
      </c>
      <c r="P6090" s="0" t="n">
        <f aca="false">(J6090/256)+((K6090&lt;128)*K6090+(K6090&gt;128)*(K6090-256))</f>
        <v>0</v>
      </c>
      <c r="Q6090" s="0" t="n">
        <f aca="false">(L6090/256)+((M6090&lt;128)*M6090+(M6090&gt;128)*(M6090-256))</f>
        <v>0</v>
      </c>
      <c r="R6090" s="1"/>
      <c r="S6090" s="1"/>
      <c r="T6090" s="1"/>
    </row>
    <row r="6091" customFormat="false" ht="12.75" hidden="false" customHeight="false" outlineLevel="0" collapsed="false">
      <c r="H6091" s="0" t="n">
        <f aca="false">HEX2DEC(A6091)</f>
        <v>0</v>
      </c>
      <c r="I6091" s="0" t="n">
        <f aca="false">HEX2DEC(B6091)</f>
        <v>0</v>
      </c>
      <c r="J6091" s="0" t="n">
        <f aca="false">HEX2DEC(C6091)</f>
        <v>0</v>
      </c>
      <c r="K6091" s="0" t="n">
        <f aca="false">HEX2DEC(D6091)</f>
        <v>0</v>
      </c>
      <c r="L6091" s="0" t="n">
        <f aca="false">HEX2DEC(E6091)</f>
        <v>0</v>
      </c>
      <c r="M6091" s="0" t="n">
        <f aca="false">HEX2DEC(F6091)</f>
        <v>0</v>
      </c>
      <c r="O6091" s="0" t="n">
        <f aca="false">(H6091/256)+((I6091&lt;128)*I6091+(I6091&gt;128)*(I6091-256))</f>
        <v>0</v>
      </c>
      <c r="P6091" s="0" t="n">
        <f aca="false">(J6091/256)+((K6091&lt;128)*K6091+(K6091&gt;128)*(K6091-256))</f>
        <v>0</v>
      </c>
      <c r="Q6091" s="0" t="n">
        <f aca="false">(L6091/256)+((M6091&lt;128)*M6091+(M6091&gt;128)*(M6091-256))</f>
        <v>0</v>
      </c>
      <c r="R6091" s="1"/>
      <c r="S6091" s="1"/>
      <c r="T6091" s="1"/>
    </row>
    <row r="6092" customFormat="false" ht="12.75" hidden="false" customHeight="false" outlineLevel="0" collapsed="false">
      <c r="H6092" s="0" t="n">
        <f aca="false">HEX2DEC(A6092)</f>
        <v>0</v>
      </c>
      <c r="I6092" s="0" t="n">
        <f aca="false">HEX2DEC(B6092)</f>
        <v>0</v>
      </c>
      <c r="J6092" s="0" t="n">
        <f aca="false">HEX2DEC(C6092)</f>
        <v>0</v>
      </c>
      <c r="K6092" s="0" t="n">
        <f aca="false">HEX2DEC(D6092)</f>
        <v>0</v>
      </c>
      <c r="L6092" s="0" t="n">
        <f aca="false">HEX2DEC(E6092)</f>
        <v>0</v>
      </c>
      <c r="M6092" s="0" t="n">
        <f aca="false">HEX2DEC(F6092)</f>
        <v>0</v>
      </c>
      <c r="O6092" s="0" t="n">
        <f aca="false">(H6092/256)+((I6092&lt;128)*I6092+(I6092&gt;128)*(I6092-256))</f>
        <v>0</v>
      </c>
      <c r="P6092" s="0" t="n">
        <f aca="false">(J6092/256)+((K6092&lt;128)*K6092+(K6092&gt;128)*(K6092-256))</f>
        <v>0</v>
      </c>
      <c r="Q6092" s="0" t="n">
        <f aca="false">(L6092/256)+((M6092&lt;128)*M6092+(M6092&gt;128)*(M6092-256))</f>
        <v>0</v>
      </c>
      <c r="R6092" s="1"/>
      <c r="S6092" s="1"/>
      <c r="T6092" s="1"/>
    </row>
    <row r="6093" customFormat="false" ht="12.75" hidden="false" customHeight="false" outlineLevel="0" collapsed="false">
      <c r="H6093" s="0" t="n">
        <f aca="false">HEX2DEC(A6093)</f>
        <v>0</v>
      </c>
      <c r="I6093" s="0" t="n">
        <f aca="false">HEX2DEC(B6093)</f>
        <v>0</v>
      </c>
      <c r="J6093" s="0" t="n">
        <f aca="false">HEX2DEC(C6093)</f>
        <v>0</v>
      </c>
      <c r="K6093" s="0" t="n">
        <f aca="false">HEX2DEC(D6093)</f>
        <v>0</v>
      </c>
      <c r="L6093" s="0" t="n">
        <f aca="false">HEX2DEC(E6093)</f>
        <v>0</v>
      </c>
      <c r="M6093" s="0" t="n">
        <f aca="false">HEX2DEC(F6093)</f>
        <v>0</v>
      </c>
      <c r="O6093" s="0" t="n">
        <f aca="false">(H6093/256)+((I6093&lt;128)*I6093+(I6093&gt;128)*(I6093-256))</f>
        <v>0</v>
      </c>
      <c r="P6093" s="0" t="n">
        <f aca="false">(J6093/256)+((K6093&lt;128)*K6093+(K6093&gt;128)*(K6093-256))</f>
        <v>0</v>
      </c>
      <c r="Q6093" s="0" t="n">
        <f aca="false">(L6093/256)+((M6093&lt;128)*M6093+(M6093&gt;128)*(M6093-256))</f>
        <v>0</v>
      </c>
      <c r="R6093" s="1"/>
      <c r="S6093" s="1"/>
      <c r="T6093" s="1"/>
    </row>
    <row r="6094" customFormat="false" ht="12.75" hidden="false" customHeight="false" outlineLevel="0" collapsed="false">
      <c r="H6094" s="0" t="n">
        <f aca="false">HEX2DEC(A6094)</f>
        <v>0</v>
      </c>
      <c r="I6094" s="0" t="n">
        <f aca="false">HEX2DEC(B6094)</f>
        <v>0</v>
      </c>
      <c r="J6094" s="0" t="n">
        <f aca="false">HEX2DEC(C6094)</f>
        <v>0</v>
      </c>
      <c r="K6094" s="0" t="n">
        <f aca="false">HEX2DEC(D6094)</f>
        <v>0</v>
      </c>
      <c r="L6094" s="0" t="n">
        <f aca="false">HEX2DEC(E6094)</f>
        <v>0</v>
      </c>
      <c r="M6094" s="0" t="n">
        <f aca="false">HEX2DEC(F6094)</f>
        <v>0</v>
      </c>
      <c r="O6094" s="0" t="n">
        <f aca="false">(H6094/256)+((I6094&lt;128)*I6094+(I6094&gt;128)*(I6094-256))</f>
        <v>0</v>
      </c>
      <c r="P6094" s="0" t="n">
        <f aca="false">(J6094/256)+((K6094&lt;128)*K6094+(K6094&gt;128)*(K6094-256))</f>
        <v>0</v>
      </c>
      <c r="Q6094" s="0" t="n">
        <f aca="false">(L6094/256)+((M6094&lt;128)*M6094+(M6094&gt;128)*(M6094-256))</f>
        <v>0</v>
      </c>
      <c r="R6094" s="1"/>
      <c r="S6094" s="1"/>
      <c r="T6094" s="1"/>
    </row>
    <row r="6095" customFormat="false" ht="12.75" hidden="false" customHeight="false" outlineLevel="0" collapsed="false">
      <c r="H6095" s="0" t="n">
        <f aca="false">HEX2DEC(A6095)</f>
        <v>0</v>
      </c>
      <c r="I6095" s="0" t="n">
        <f aca="false">HEX2DEC(B6095)</f>
        <v>0</v>
      </c>
      <c r="J6095" s="0" t="n">
        <f aca="false">HEX2DEC(C6095)</f>
        <v>0</v>
      </c>
      <c r="K6095" s="0" t="n">
        <f aca="false">HEX2DEC(D6095)</f>
        <v>0</v>
      </c>
      <c r="L6095" s="0" t="n">
        <f aca="false">HEX2DEC(E6095)</f>
        <v>0</v>
      </c>
      <c r="M6095" s="0" t="n">
        <f aca="false">HEX2DEC(F6095)</f>
        <v>0</v>
      </c>
      <c r="O6095" s="0" t="n">
        <f aca="false">(H6095/256)+((I6095&lt;128)*I6095+(I6095&gt;128)*(I6095-256))</f>
        <v>0</v>
      </c>
      <c r="P6095" s="0" t="n">
        <f aca="false">(J6095/256)+((K6095&lt;128)*K6095+(K6095&gt;128)*(K6095-256))</f>
        <v>0</v>
      </c>
      <c r="Q6095" s="0" t="n">
        <f aca="false">(L6095/256)+((M6095&lt;128)*M6095+(M6095&gt;128)*(M6095-256))</f>
        <v>0</v>
      </c>
      <c r="R6095" s="1"/>
      <c r="S6095" s="1"/>
      <c r="T6095" s="1"/>
    </row>
    <row r="6096" customFormat="false" ht="12.75" hidden="false" customHeight="false" outlineLevel="0" collapsed="false">
      <c r="H6096" s="0" t="n">
        <f aca="false">HEX2DEC(A6096)</f>
        <v>0</v>
      </c>
      <c r="I6096" s="0" t="n">
        <f aca="false">HEX2DEC(B6096)</f>
        <v>0</v>
      </c>
      <c r="J6096" s="0" t="n">
        <f aca="false">HEX2DEC(C6096)</f>
        <v>0</v>
      </c>
      <c r="K6096" s="0" t="n">
        <f aca="false">HEX2DEC(D6096)</f>
        <v>0</v>
      </c>
      <c r="L6096" s="0" t="n">
        <f aca="false">HEX2DEC(E6096)</f>
        <v>0</v>
      </c>
      <c r="M6096" s="0" t="n">
        <f aca="false">HEX2DEC(F6096)</f>
        <v>0</v>
      </c>
      <c r="O6096" s="0" t="n">
        <f aca="false">(H6096/256)+((I6096&lt;128)*I6096+(I6096&gt;128)*(I6096-256))</f>
        <v>0</v>
      </c>
      <c r="P6096" s="0" t="n">
        <f aca="false">(J6096/256)+((K6096&lt;128)*K6096+(K6096&gt;128)*(K6096-256))</f>
        <v>0</v>
      </c>
      <c r="Q6096" s="0" t="n">
        <f aca="false">(L6096/256)+((M6096&lt;128)*M6096+(M6096&gt;128)*(M6096-256))</f>
        <v>0</v>
      </c>
      <c r="R6096" s="1"/>
      <c r="S6096" s="1"/>
      <c r="T6096" s="1"/>
    </row>
    <row r="6097" customFormat="false" ht="12.75" hidden="false" customHeight="false" outlineLevel="0" collapsed="false">
      <c r="H6097" s="0" t="n">
        <f aca="false">HEX2DEC(A6097)</f>
        <v>0</v>
      </c>
      <c r="I6097" s="0" t="n">
        <f aca="false">HEX2DEC(B6097)</f>
        <v>0</v>
      </c>
      <c r="J6097" s="0" t="n">
        <f aca="false">HEX2DEC(C6097)</f>
        <v>0</v>
      </c>
      <c r="K6097" s="0" t="n">
        <f aca="false">HEX2DEC(D6097)</f>
        <v>0</v>
      </c>
      <c r="L6097" s="0" t="n">
        <f aca="false">HEX2DEC(E6097)</f>
        <v>0</v>
      </c>
      <c r="M6097" s="0" t="n">
        <f aca="false">HEX2DEC(F6097)</f>
        <v>0</v>
      </c>
      <c r="O6097" s="0" t="n">
        <f aca="false">(H6097/256)+((I6097&lt;128)*I6097+(I6097&gt;128)*(I6097-256))</f>
        <v>0</v>
      </c>
      <c r="P6097" s="0" t="n">
        <f aca="false">(J6097/256)+((K6097&lt;128)*K6097+(K6097&gt;128)*(K6097-256))</f>
        <v>0</v>
      </c>
      <c r="Q6097" s="0" t="n">
        <f aca="false">(L6097/256)+((M6097&lt;128)*M6097+(M6097&gt;128)*(M6097-256))</f>
        <v>0</v>
      </c>
      <c r="R6097" s="1"/>
      <c r="S6097" s="1"/>
      <c r="T6097" s="1"/>
    </row>
    <row r="6098" customFormat="false" ht="12.75" hidden="false" customHeight="false" outlineLevel="0" collapsed="false">
      <c r="H6098" s="0" t="n">
        <f aca="false">HEX2DEC(A6098)</f>
        <v>0</v>
      </c>
      <c r="I6098" s="0" t="n">
        <f aca="false">HEX2DEC(B6098)</f>
        <v>0</v>
      </c>
      <c r="J6098" s="0" t="n">
        <f aca="false">HEX2DEC(C6098)</f>
        <v>0</v>
      </c>
      <c r="K6098" s="0" t="n">
        <f aca="false">HEX2DEC(D6098)</f>
        <v>0</v>
      </c>
      <c r="L6098" s="0" t="n">
        <f aca="false">HEX2DEC(E6098)</f>
        <v>0</v>
      </c>
      <c r="M6098" s="0" t="n">
        <f aca="false">HEX2DEC(F6098)</f>
        <v>0</v>
      </c>
      <c r="O6098" s="0" t="n">
        <f aca="false">(H6098/256)+((I6098&lt;128)*I6098+(I6098&gt;128)*(I6098-256))</f>
        <v>0</v>
      </c>
      <c r="P6098" s="0" t="n">
        <f aca="false">(J6098/256)+((K6098&lt;128)*K6098+(K6098&gt;128)*(K6098-256))</f>
        <v>0</v>
      </c>
      <c r="Q6098" s="0" t="n">
        <f aca="false">(L6098/256)+((M6098&lt;128)*M6098+(M6098&gt;128)*(M6098-256))</f>
        <v>0</v>
      </c>
      <c r="R6098" s="1"/>
      <c r="S6098" s="1"/>
      <c r="T6098" s="1"/>
    </row>
    <row r="6099" customFormat="false" ht="12.75" hidden="false" customHeight="false" outlineLevel="0" collapsed="false">
      <c r="H6099" s="0" t="n">
        <f aca="false">HEX2DEC(A6099)</f>
        <v>0</v>
      </c>
      <c r="I6099" s="0" t="n">
        <f aca="false">HEX2DEC(B6099)</f>
        <v>0</v>
      </c>
      <c r="J6099" s="0" t="n">
        <f aca="false">HEX2DEC(C6099)</f>
        <v>0</v>
      </c>
      <c r="K6099" s="0" t="n">
        <f aca="false">HEX2DEC(D6099)</f>
        <v>0</v>
      </c>
      <c r="L6099" s="0" t="n">
        <f aca="false">HEX2DEC(E6099)</f>
        <v>0</v>
      </c>
      <c r="M6099" s="0" t="n">
        <f aca="false">HEX2DEC(F6099)</f>
        <v>0</v>
      </c>
      <c r="O6099" s="0" t="n">
        <f aca="false">(H6099/256)+((I6099&lt;128)*I6099+(I6099&gt;128)*(I6099-256))</f>
        <v>0</v>
      </c>
      <c r="P6099" s="0" t="n">
        <f aca="false">(J6099/256)+((K6099&lt;128)*K6099+(K6099&gt;128)*(K6099-256))</f>
        <v>0</v>
      </c>
      <c r="Q6099" s="0" t="n">
        <f aca="false">(L6099/256)+((M6099&lt;128)*M6099+(M6099&gt;128)*(M6099-256))</f>
        <v>0</v>
      </c>
      <c r="R6099" s="1"/>
      <c r="S6099" s="1"/>
      <c r="T6099" s="1"/>
    </row>
    <row r="6100" customFormat="false" ht="12.75" hidden="false" customHeight="false" outlineLevel="0" collapsed="false">
      <c r="H6100" s="0" t="n">
        <f aca="false">HEX2DEC(A6100)</f>
        <v>0</v>
      </c>
      <c r="I6100" s="0" t="n">
        <f aca="false">HEX2DEC(B6100)</f>
        <v>0</v>
      </c>
      <c r="J6100" s="0" t="n">
        <f aca="false">HEX2DEC(C6100)</f>
        <v>0</v>
      </c>
      <c r="K6100" s="0" t="n">
        <f aca="false">HEX2DEC(D6100)</f>
        <v>0</v>
      </c>
      <c r="L6100" s="0" t="n">
        <f aca="false">HEX2DEC(E6100)</f>
        <v>0</v>
      </c>
      <c r="M6100" s="0" t="n">
        <f aca="false">HEX2DEC(F6100)</f>
        <v>0</v>
      </c>
      <c r="O6100" s="0" t="n">
        <f aca="false">(H6100/256)+((I6100&lt;128)*I6100+(I6100&gt;128)*(I6100-256))</f>
        <v>0</v>
      </c>
      <c r="P6100" s="0" t="n">
        <f aca="false">(J6100/256)+((K6100&lt;128)*K6100+(K6100&gt;128)*(K6100-256))</f>
        <v>0</v>
      </c>
      <c r="Q6100" s="0" t="n">
        <f aca="false">(L6100/256)+((M6100&lt;128)*M6100+(M6100&gt;128)*(M6100-256))</f>
        <v>0</v>
      </c>
      <c r="R6100" s="1"/>
      <c r="S6100" s="1"/>
      <c r="T6100" s="1"/>
    </row>
    <row r="6101" customFormat="false" ht="12.75" hidden="false" customHeight="false" outlineLevel="0" collapsed="false">
      <c r="H6101" s="0" t="n">
        <f aca="false">HEX2DEC(A6101)</f>
        <v>0</v>
      </c>
      <c r="I6101" s="0" t="n">
        <f aca="false">HEX2DEC(B6101)</f>
        <v>0</v>
      </c>
      <c r="J6101" s="0" t="n">
        <f aca="false">HEX2DEC(C6101)</f>
        <v>0</v>
      </c>
      <c r="K6101" s="0" t="n">
        <f aca="false">HEX2DEC(D6101)</f>
        <v>0</v>
      </c>
      <c r="L6101" s="0" t="n">
        <f aca="false">HEX2DEC(E6101)</f>
        <v>0</v>
      </c>
      <c r="M6101" s="0" t="n">
        <f aca="false">HEX2DEC(F6101)</f>
        <v>0</v>
      </c>
      <c r="O6101" s="0" t="n">
        <f aca="false">(H6101/256)+((I6101&lt;128)*I6101+(I6101&gt;128)*(I6101-256))</f>
        <v>0</v>
      </c>
      <c r="P6101" s="0" t="n">
        <f aca="false">(J6101/256)+((K6101&lt;128)*K6101+(K6101&gt;128)*(K6101-256))</f>
        <v>0</v>
      </c>
      <c r="Q6101" s="0" t="n">
        <f aca="false">(L6101/256)+((M6101&lt;128)*M6101+(M6101&gt;128)*(M6101-256))</f>
        <v>0</v>
      </c>
      <c r="R6101" s="1"/>
      <c r="S6101" s="1"/>
      <c r="T6101" s="1"/>
    </row>
    <row r="6102" customFormat="false" ht="12.75" hidden="false" customHeight="false" outlineLevel="0" collapsed="false">
      <c r="H6102" s="0" t="n">
        <f aca="false">HEX2DEC(A6102)</f>
        <v>0</v>
      </c>
      <c r="I6102" s="0" t="n">
        <f aca="false">HEX2DEC(B6102)</f>
        <v>0</v>
      </c>
      <c r="J6102" s="0" t="n">
        <f aca="false">HEX2DEC(C6102)</f>
        <v>0</v>
      </c>
      <c r="K6102" s="0" t="n">
        <f aca="false">HEX2DEC(D6102)</f>
        <v>0</v>
      </c>
      <c r="L6102" s="0" t="n">
        <f aca="false">HEX2DEC(E6102)</f>
        <v>0</v>
      </c>
      <c r="M6102" s="0" t="n">
        <f aca="false">HEX2DEC(F6102)</f>
        <v>0</v>
      </c>
      <c r="O6102" s="0" t="n">
        <f aca="false">(H6102/256)+((I6102&lt;128)*I6102+(I6102&gt;128)*(I6102-256))</f>
        <v>0</v>
      </c>
      <c r="P6102" s="0" t="n">
        <f aca="false">(J6102/256)+((K6102&lt;128)*K6102+(K6102&gt;128)*(K6102-256))</f>
        <v>0</v>
      </c>
      <c r="Q6102" s="0" t="n">
        <f aca="false">(L6102/256)+((M6102&lt;128)*M6102+(M6102&gt;128)*(M6102-256))</f>
        <v>0</v>
      </c>
      <c r="R6102" s="1"/>
      <c r="S6102" s="1"/>
      <c r="T6102" s="1"/>
    </row>
    <row r="6103" customFormat="false" ht="12.75" hidden="false" customHeight="false" outlineLevel="0" collapsed="false">
      <c r="H6103" s="0" t="n">
        <f aca="false">HEX2DEC(A6103)</f>
        <v>0</v>
      </c>
      <c r="I6103" s="0" t="n">
        <f aca="false">HEX2DEC(B6103)</f>
        <v>0</v>
      </c>
      <c r="J6103" s="0" t="n">
        <f aca="false">HEX2DEC(C6103)</f>
        <v>0</v>
      </c>
      <c r="K6103" s="0" t="n">
        <f aca="false">HEX2DEC(D6103)</f>
        <v>0</v>
      </c>
      <c r="L6103" s="0" t="n">
        <f aca="false">HEX2DEC(E6103)</f>
        <v>0</v>
      </c>
      <c r="M6103" s="0" t="n">
        <f aca="false">HEX2DEC(F6103)</f>
        <v>0</v>
      </c>
      <c r="O6103" s="0" t="n">
        <f aca="false">(H6103/256)+((I6103&lt;128)*I6103+(I6103&gt;128)*(I6103-256))</f>
        <v>0</v>
      </c>
      <c r="P6103" s="0" t="n">
        <f aca="false">(J6103/256)+((K6103&lt;128)*K6103+(K6103&gt;128)*(K6103-256))</f>
        <v>0</v>
      </c>
      <c r="Q6103" s="0" t="n">
        <f aca="false">(L6103/256)+((M6103&lt;128)*M6103+(M6103&gt;128)*(M6103-256))</f>
        <v>0</v>
      </c>
      <c r="R6103" s="1"/>
      <c r="S6103" s="1"/>
      <c r="T6103" s="1"/>
    </row>
    <row r="6104" customFormat="false" ht="12.75" hidden="false" customHeight="false" outlineLevel="0" collapsed="false">
      <c r="H6104" s="0" t="n">
        <f aca="false">HEX2DEC(A6104)</f>
        <v>0</v>
      </c>
      <c r="I6104" s="0" t="n">
        <f aca="false">HEX2DEC(B6104)</f>
        <v>0</v>
      </c>
      <c r="J6104" s="0" t="n">
        <f aca="false">HEX2DEC(C6104)</f>
        <v>0</v>
      </c>
      <c r="K6104" s="0" t="n">
        <f aca="false">HEX2DEC(D6104)</f>
        <v>0</v>
      </c>
      <c r="L6104" s="0" t="n">
        <f aca="false">HEX2DEC(E6104)</f>
        <v>0</v>
      </c>
      <c r="M6104" s="0" t="n">
        <f aca="false">HEX2DEC(F6104)</f>
        <v>0</v>
      </c>
      <c r="O6104" s="0" t="n">
        <f aca="false">(H6104/256)+((I6104&lt;128)*I6104+(I6104&gt;128)*(I6104-256))</f>
        <v>0</v>
      </c>
      <c r="P6104" s="0" t="n">
        <f aca="false">(J6104/256)+((K6104&lt;128)*K6104+(K6104&gt;128)*(K6104-256))</f>
        <v>0</v>
      </c>
      <c r="Q6104" s="0" t="n">
        <f aca="false">(L6104/256)+((M6104&lt;128)*M6104+(M6104&gt;128)*(M6104-256))</f>
        <v>0</v>
      </c>
      <c r="R6104" s="1"/>
      <c r="S6104" s="1"/>
      <c r="T6104" s="1"/>
    </row>
    <row r="6105" customFormat="false" ht="12.75" hidden="false" customHeight="false" outlineLevel="0" collapsed="false">
      <c r="H6105" s="0" t="n">
        <f aca="false">HEX2DEC(A6105)</f>
        <v>0</v>
      </c>
      <c r="I6105" s="0" t="n">
        <f aca="false">HEX2DEC(B6105)</f>
        <v>0</v>
      </c>
      <c r="J6105" s="0" t="n">
        <f aca="false">HEX2DEC(C6105)</f>
        <v>0</v>
      </c>
      <c r="K6105" s="0" t="n">
        <f aca="false">HEX2DEC(D6105)</f>
        <v>0</v>
      </c>
      <c r="L6105" s="0" t="n">
        <f aca="false">HEX2DEC(E6105)</f>
        <v>0</v>
      </c>
      <c r="M6105" s="0" t="n">
        <f aca="false">HEX2DEC(F6105)</f>
        <v>0</v>
      </c>
      <c r="O6105" s="0" t="n">
        <f aca="false">(H6105/256)+((I6105&lt;128)*I6105+(I6105&gt;128)*(I6105-256))</f>
        <v>0</v>
      </c>
      <c r="P6105" s="0" t="n">
        <f aca="false">(J6105/256)+((K6105&lt;128)*K6105+(K6105&gt;128)*(K6105-256))</f>
        <v>0</v>
      </c>
      <c r="Q6105" s="0" t="n">
        <f aca="false">(L6105/256)+((M6105&lt;128)*M6105+(M6105&gt;128)*(M6105-256))</f>
        <v>0</v>
      </c>
      <c r="R6105" s="1"/>
      <c r="S6105" s="1"/>
      <c r="T6105" s="1"/>
    </row>
    <row r="6106" customFormat="false" ht="12.75" hidden="false" customHeight="false" outlineLevel="0" collapsed="false">
      <c r="H6106" s="0" t="n">
        <f aca="false">HEX2DEC(A6106)</f>
        <v>0</v>
      </c>
      <c r="I6106" s="0" t="n">
        <f aca="false">HEX2DEC(B6106)</f>
        <v>0</v>
      </c>
      <c r="J6106" s="0" t="n">
        <f aca="false">HEX2DEC(C6106)</f>
        <v>0</v>
      </c>
      <c r="K6106" s="0" t="n">
        <f aca="false">HEX2DEC(D6106)</f>
        <v>0</v>
      </c>
      <c r="L6106" s="0" t="n">
        <f aca="false">HEX2DEC(E6106)</f>
        <v>0</v>
      </c>
      <c r="M6106" s="0" t="n">
        <f aca="false">HEX2DEC(F6106)</f>
        <v>0</v>
      </c>
      <c r="O6106" s="0" t="n">
        <f aca="false">(H6106/256)+((I6106&lt;128)*I6106+(I6106&gt;128)*(I6106-256))</f>
        <v>0</v>
      </c>
      <c r="P6106" s="0" t="n">
        <f aca="false">(J6106/256)+((K6106&lt;128)*K6106+(K6106&gt;128)*(K6106-256))</f>
        <v>0</v>
      </c>
      <c r="Q6106" s="0" t="n">
        <f aca="false">(L6106/256)+((M6106&lt;128)*M6106+(M6106&gt;128)*(M6106-256))</f>
        <v>0</v>
      </c>
      <c r="R6106" s="1"/>
      <c r="S6106" s="1"/>
      <c r="T6106" s="1"/>
    </row>
    <row r="6107" customFormat="false" ht="12.75" hidden="false" customHeight="false" outlineLevel="0" collapsed="false">
      <c r="H6107" s="0" t="n">
        <f aca="false">HEX2DEC(A6107)</f>
        <v>0</v>
      </c>
      <c r="I6107" s="0" t="n">
        <f aca="false">HEX2DEC(B6107)</f>
        <v>0</v>
      </c>
      <c r="J6107" s="0" t="n">
        <f aca="false">HEX2DEC(C6107)</f>
        <v>0</v>
      </c>
      <c r="K6107" s="0" t="n">
        <f aca="false">HEX2DEC(D6107)</f>
        <v>0</v>
      </c>
      <c r="L6107" s="0" t="n">
        <f aca="false">HEX2DEC(E6107)</f>
        <v>0</v>
      </c>
      <c r="M6107" s="0" t="n">
        <f aca="false">HEX2DEC(F6107)</f>
        <v>0</v>
      </c>
      <c r="O6107" s="0" t="n">
        <f aca="false">(H6107/256)+((I6107&lt;128)*I6107+(I6107&gt;128)*(I6107-256))</f>
        <v>0</v>
      </c>
      <c r="P6107" s="0" t="n">
        <f aca="false">(J6107/256)+((K6107&lt;128)*K6107+(K6107&gt;128)*(K6107-256))</f>
        <v>0</v>
      </c>
      <c r="Q6107" s="0" t="n">
        <f aca="false">(L6107/256)+((M6107&lt;128)*M6107+(M6107&gt;128)*(M6107-256))</f>
        <v>0</v>
      </c>
      <c r="R6107" s="1"/>
      <c r="S6107" s="1"/>
      <c r="T6107" s="1"/>
    </row>
    <row r="6108" customFormat="false" ht="12.75" hidden="false" customHeight="false" outlineLevel="0" collapsed="false">
      <c r="H6108" s="0" t="n">
        <f aca="false">HEX2DEC(A6108)</f>
        <v>0</v>
      </c>
      <c r="I6108" s="0" t="n">
        <f aca="false">HEX2DEC(B6108)</f>
        <v>0</v>
      </c>
      <c r="J6108" s="0" t="n">
        <f aca="false">HEX2DEC(C6108)</f>
        <v>0</v>
      </c>
      <c r="K6108" s="0" t="n">
        <f aca="false">HEX2DEC(D6108)</f>
        <v>0</v>
      </c>
      <c r="L6108" s="0" t="n">
        <f aca="false">HEX2DEC(E6108)</f>
        <v>0</v>
      </c>
      <c r="M6108" s="0" t="n">
        <f aca="false">HEX2DEC(F6108)</f>
        <v>0</v>
      </c>
      <c r="O6108" s="0" t="n">
        <f aca="false">(H6108/256)+((I6108&lt;128)*I6108+(I6108&gt;128)*(I6108-256))</f>
        <v>0</v>
      </c>
      <c r="P6108" s="0" t="n">
        <f aca="false">(J6108/256)+((K6108&lt;128)*K6108+(K6108&gt;128)*(K6108-256))</f>
        <v>0</v>
      </c>
      <c r="Q6108" s="0" t="n">
        <f aca="false">(L6108/256)+((M6108&lt;128)*M6108+(M6108&gt;128)*(M6108-256))</f>
        <v>0</v>
      </c>
      <c r="R6108" s="1"/>
      <c r="S6108" s="1"/>
      <c r="T6108" s="1"/>
    </row>
    <row r="6109" customFormat="false" ht="12.75" hidden="false" customHeight="false" outlineLevel="0" collapsed="false">
      <c r="H6109" s="0" t="n">
        <f aca="false">HEX2DEC(A6109)</f>
        <v>0</v>
      </c>
      <c r="I6109" s="0" t="n">
        <f aca="false">HEX2DEC(B6109)</f>
        <v>0</v>
      </c>
      <c r="J6109" s="0" t="n">
        <f aca="false">HEX2DEC(C6109)</f>
        <v>0</v>
      </c>
      <c r="K6109" s="0" t="n">
        <f aca="false">HEX2DEC(D6109)</f>
        <v>0</v>
      </c>
      <c r="L6109" s="0" t="n">
        <f aca="false">HEX2DEC(E6109)</f>
        <v>0</v>
      </c>
      <c r="M6109" s="0" t="n">
        <f aca="false">HEX2DEC(F6109)</f>
        <v>0</v>
      </c>
      <c r="O6109" s="0" t="n">
        <f aca="false">(H6109/256)+((I6109&lt;128)*I6109+(I6109&gt;128)*(I6109-256))</f>
        <v>0</v>
      </c>
      <c r="P6109" s="0" t="n">
        <f aca="false">(J6109/256)+((K6109&lt;128)*K6109+(K6109&gt;128)*(K6109-256))</f>
        <v>0</v>
      </c>
      <c r="Q6109" s="0" t="n">
        <f aca="false">(L6109/256)+((M6109&lt;128)*M6109+(M6109&gt;128)*(M6109-256))</f>
        <v>0</v>
      </c>
      <c r="R6109" s="1"/>
      <c r="S6109" s="1"/>
      <c r="T6109" s="1"/>
    </row>
    <row r="6110" customFormat="false" ht="12.75" hidden="false" customHeight="false" outlineLevel="0" collapsed="false">
      <c r="H6110" s="0" t="n">
        <f aca="false">HEX2DEC(A6110)</f>
        <v>0</v>
      </c>
      <c r="I6110" s="0" t="n">
        <f aca="false">HEX2DEC(B6110)</f>
        <v>0</v>
      </c>
      <c r="J6110" s="0" t="n">
        <f aca="false">HEX2DEC(C6110)</f>
        <v>0</v>
      </c>
      <c r="K6110" s="0" t="n">
        <f aca="false">HEX2DEC(D6110)</f>
        <v>0</v>
      </c>
      <c r="L6110" s="0" t="n">
        <f aca="false">HEX2DEC(E6110)</f>
        <v>0</v>
      </c>
      <c r="M6110" s="0" t="n">
        <f aca="false">HEX2DEC(F6110)</f>
        <v>0</v>
      </c>
      <c r="O6110" s="0" t="n">
        <f aca="false">(H6110/256)+((I6110&lt;128)*I6110+(I6110&gt;128)*(I6110-256))</f>
        <v>0</v>
      </c>
      <c r="P6110" s="0" t="n">
        <f aca="false">(J6110/256)+((K6110&lt;128)*K6110+(K6110&gt;128)*(K6110-256))</f>
        <v>0</v>
      </c>
      <c r="Q6110" s="0" t="n">
        <f aca="false">(L6110/256)+((M6110&lt;128)*M6110+(M6110&gt;128)*(M6110-256))</f>
        <v>0</v>
      </c>
      <c r="R6110" s="1"/>
      <c r="S6110" s="1"/>
      <c r="T6110" s="1"/>
    </row>
    <row r="6111" customFormat="false" ht="12.75" hidden="false" customHeight="false" outlineLevel="0" collapsed="false">
      <c r="H6111" s="0" t="n">
        <f aca="false">HEX2DEC(A6111)</f>
        <v>0</v>
      </c>
      <c r="I6111" s="0" t="n">
        <f aca="false">HEX2DEC(B6111)</f>
        <v>0</v>
      </c>
      <c r="J6111" s="0" t="n">
        <f aca="false">HEX2DEC(C6111)</f>
        <v>0</v>
      </c>
      <c r="K6111" s="0" t="n">
        <f aca="false">HEX2DEC(D6111)</f>
        <v>0</v>
      </c>
      <c r="L6111" s="0" t="n">
        <f aca="false">HEX2DEC(E6111)</f>
        <v>0</v>
      </c>
      <c r="M6111" s="0" t="n">
        <f aca="false">HEX2DEC(F6111)</f>
        <v>0</v>
      </c>
      <c r="O6111" s="0" t="n">
        <f aca="false">(H6111/256)+((I6111&lt;128)*I6111+(I6111&gt;128)*(I6111-256))</f>
        <v>0</v>
      </c>
      <c r="P6111" s="0" t="n">
        <f aca="false">(J6111/256)+((K6111&lt;128)*K6111+(K6111&gt;128)*(K6111-256))</f>
        <v>0</v>
      </c>
      <c r="Q6111" s="0" t="n">
        <f aca="false">(L6111/256)+((M6111&lt;128)*M6111+(M6111&gt;128)*(M6111-256))</f>
        <v>0</v>
      </c>
      <c r="R6111" s="1"/>
      <c r="S6111" s="1"/>
      <c r="T6111" s="1"/>
    </row>
    <row r="6112" customFormat="false" ht="12.75" hidden="false" customHeight="false" outlineLevel="0" collapsed="false">
      <c r="H6112" s="0" t="n">
        <f aca="false">HEX2DEC(A6112)</f>
        <v>0</v>
      </c>
      <c r="I6112" s="0" t="n">
        <f aca="false">HEX2DEC(B6112)</f>
        <v>0</v>
      </c>
      <c r="J6112" s="0" t="n">
        <f aca="false">HEX2DEC(C6112)</f>
        <v>0</v>
      </c>
      <c r="K6112" s="0" t="n">
        <f aca="false">HEX2DEC(D6112)</f>
        <v>0</v>
      </c>
      <c r="L6112" s="0" t="n">
        <f aca="false">HEX2DEC(E6112)</f>
        <v>0</v>
      </c>
      <c r="M6112" s="0" t="n">
        <f aca="false">HEX2DEC(F6112)</f>
        <v>0</v>
      </c>
      <c r="O6112" s="0" t="n">
        <f aca="false">(H6112/256)+((I6112&lt;128)*I6112+(I6112&gt;128)*(I6112-256))</f>
        <v>0</v>
      </c>
      <c r="P6112" s="0" t="n">
        <f aca="false">(J6112/256)+((K6112&lt;128)*K6112+(K6112&gt;128)*(K6112-256))</f>
        <v>0</v>
      </c>
      <c r="Q6112" s="0" t="n">
        <f aca="false">(L6112/256)+((M6112&lt;128)*M6112+(M6112&gt;128)*(M6112-256))</f>
        <v>0</v>
      </c>
      <c r="R6112" s="1"/>
      <c r="S6112" s="1"/>
      <c r="T6112" s="1"/>
    </row>
    <row r="6113" customFormat="false" ht="12.75" hidden="false" customHeight="false" outlineLevel="0" collapsed="false">
      <c r="H6113" s="0" t="n">
        <f aca="false">HEX2DEC(A6113)</f>
        <v>0</v>
      </c>
      <c r="I6113" s="0" t="n">
        <f aca="false">HEX2DEC(B6113)</f>
        <v>0</v>
      </c>
      <c r="J6113" s="0" t="n">
        <f aca="false">HEX2DEC(C6113)</f>
        <v>0</v>
      </c>
      <c r="K6113" s="0" t="n">
        <f aca="false">HEX2DEC(D6113)</f>
        <v>0</v>
      </c>
      <c r="L6113" s="0" t="n">
        <f aca="false">HEX2DEC(E6113)</f>
        <v>0</v>
      </c>
      <c r="M6113" s="0" t="n">
        <f aca="false">HEX2DEC(F6113)</f>
        <v>0</v>
      </c>
      <c r="O6113" s="0" t="n">
        <f aca="false">(H6113/256)+((I6113&lt;128)*I6113+(I6113&gt;128)*(I6113-256))</f>
        <v>0</v>
      </c>
      <c r="P6113" s="0" t="n">
        <f aca="false">(J6113/256)+((K6113&lt;128)*K6113+(K6113&gt;128)*(K6113-256))</f>
        <v>0</v>
      </c>
      <c r="Q6113" s="0" t="n">
        <f aca="false">(L6113/256)+((M6113&lt;128)*M6113+(M6113&gt;128)*(M6113-256))</f>
        <v>0</v>
      </c>
      <c r="R6113" s="1"/>
      <c r="S6113" s="1"/>
      <c r="T6113" s="1"/>
    </row>
    <row r="6114" customFormat="false" ht="12.75" hidden="false" customHeight="false" outlineLevel="0" collapsed="false">
      <c r="H6114" s="0" t="n">
        <f aca="false">HEX2DEC(A6114)</f>
        <v>0</v>
      </c>
      <c r="I6114" s="0" t="n">
        <f aca="false">HEX2DEC(B6114)</f>
        <v>0</v>
      </c>
      <c r="J6114" s="0" t="n">
        <f aca="false">HEX2DEC(C6114)</f>
        <v>0</v>
      </c>
      <c r="K6114" s="0" t="n">
        <f aca="false">HEX2DEC(D6114)</f>
        <v>0</v>
      </c>
      <c r="L6114" s="0" t="n">
        <f aca="false">HEX2DEC(E6114)</f>
        <v>0</v>
      </c>
      <c r="M6114" s="0" t="n">
        <f aca="false">HEX2DEC(F6114)</f>
        <v>0</v>
      </c>
      <c r="O6114" s="0" t="n">
        <f aca="false">(H6114/256)+((I6114&lt;128)*I6114+(I6114&gt;128)*(I6114-256))</f>
        <v>0</v>
      </c>
      <c r="P6114" s="0" t="n">
        <f aca="false">(J6114/256)+((K6114&lt;128)*K6114+(K6114&gt;128)*(K6114-256))</f>
        <v>0</v>
      </c>
      <c r="Q6114" s="0" t="n">
        <f aca="false">(L6114/256)+((M6114&lt;128)*M6114+(M6114&gt;128)*(M6114-256))</f>
        <v>0</v>
      </c>
      <c r="R6114" s="1"/>
      <c r="S6114" s="1"/>
      <c r="T6114" s="1"/>
    </row>
    <row r="6115" customFormat="false" ht="12.75" hidden="false" customHeight="false" outlineLevel="0" collapsed="false">
      <c r="H6115" s="0" t="n">
        <f aca="false">HEX2DEC(A6115)</f>
        <v>0</v>
      </c>
      <c r="I6115" s="0" t="n">
        <f aca="false">HEX2DEC(B6115)</f>
        <v>0</v>
      </c>
      <c r="J6115" s="0" t="n">
        <f aca="false">HEX2DEC(C6115)</f>
        <v>0</v>
      </c>
      <c r="K6115" s="0" t="n">
        <f aca="false">HEX2DEC(D6115)</f>
        <v>0</v>
      </c>
      <c r="L6115" s="0" t="n">
        <f aca="false">HEX2DEC(E6115)</f>
        <v>0</v>
      </c>
      <c r="M6115" s="0" t="n">
        <f aca="false">HEX2DEC(F6115)</f>
        <v>0</v>
      </c>
      <c r="O6115" s="0" t="n">
        <f aca="false">(H6115/256)+((I6115&lt;128)*I6115+(I6115&gt;128)*(I6115-256))</f>
        <v>0</v>
      </c>
      <c r="P6115" s="0" t="n">
        <f aca="false">(J6115/256)+((K6115&lt;128)*K6115+(K6115&gt;128)*(K6115-256))</f>
        <v>0</v>
      </c>
      <c r="Q6115" s="0" t="n">
        <f aca="false">(L6115/256)+((M6115&lt;128)*M6115+(M6115&gt;128)*(M6115-256))</f>
        <v>0</v>
      </c>
      <c r="R6115" s="1"/>
      <c r="S6115" s="1"/>
      <c r="T6115" s="1"/>
    </row>
    <row r="6116" customFormat="false" ht="12.75" hidden="false" customHeight="false" outlineLevel="0" collapsed="false">
      <c r="H6116" s="0" t="n">
        <f aca="false">HEX2DEC(A6116)</f>
        <v>0</v>
      </c>
      <c r="I6116" s="0" t="n">
        <f aca="false">HEX2DEC(B6116)</f>
        <v>0</v>
      </c>
      <c r="J6116" s="0" t="n">
        <f aca="false">HEX2DEC(C6116)</f>
        <v>0</v>
      </c>
      <c r="K6116" s="0" t="n">
        <f aca="false">HEX2DEC(D6116)</f>
        <v>0</v>
      </c>
      <c r="L6116" s="0" t="n">
        <f aca="false">HEX2DEC(E6116)</f>
        <v>0</v>
      </c>
      <c r="M6116" s="0" t="n">
        <f aca="false">HEX2DEC(F6116)</f>
        <v>0</v>
      </c>
      <c r="O6116" s="0" t="n">
        <f aca="false">(H6116/256)+((I6116&lt;128)*I6116+(I6116&gt;128)*(I6116-256))</f>
        <v>0</v>
      </c>
      <c r="P6116" s="0" t="n">
        <f aca="false">(J6116/256)+((K6116&lt;128)*K6116+(K6116&gt;128)*(K6116-256))</f>
        <v>0</v>
      </c>
      <c r="Q6116" s="0" t="n">
        <f aca="false">(L6116/256)+((M6116&lt;128)*M6116+(M6116&gt;128)*(M6116-256))</f>
        <v>0</v>
      </c>
      <c r="R6116" s="1"/>
      <c r="S6116" s="1"/>
      <c r="T6116" s="1"/>
    </row>
    <row r="6117" customFormat="false" ht="12.75" hidden="false" customHeight="false" outlineLevel="0" collapsed="false">
      <c r="H6117" s="0" t="n">
        <f aca="false">HEX2DEC(A6117)</f>
        <v>0</v>
      </c>
      <c r="I6117" s="0" t="n">
        <f aca="false">HEX2DEC(B6117)</f>
        <v>0</v>
      </c>
      <c r="J6117" s="0" t="n">
        <f aca="false">HEX2DEC(C6117)</f>
        <v>0</v>
      </c>
      <c r="K6117" s="0" t="n">
        <f aca="false">HEX2DEC(D6117)</f>
        <v>0</v>
      </c>
      <c r="L6117" s="0" t="n">
        <f aca="false">HEX2DEC(E6117)</f>
        <v>0</v>
      </c>
      <c r="M6117" s="0" t="n">
        <f aca="false">HEX2DEC(F6117)</f>
        <v>0</v>
      </c>
      <c r="O6117" s="0" t="n">
        <f aca="false">(H6117/256)+((I6117&lt;128)*I6117+(I6117&gt;128)*(I6117-256))</f>
        <v>0</v>
      </c>
      <c r="P6117" s="0" t="n">
        <f aca="false">(J6117/256)+((K6117&lt;128)*K6117+(K6117&gt;128)*(K6117-256))</f>
        <v>0</v>
      </c>
      <c r="Q6117" s="0" t="n">
        <f aca="false">(L6117/256)+((M6117&lt;128)*M6117+(M6117&gt;128)*(M6117-256))</f>
        <v>0</v>
      </c>
      <c r="R6117" s="1"/>
      <c r="S6117" s="1"/>
      <c r="T6117" s="1"/>
    </row>
    <row r="6118" customFormat="false" ht="12.75" hidden="false" customHeight="false" outlineLevel="0" collapsed="false">
      <c r="H6118" s="0" t="n">
        <f aca="false">HEX2DEC(A6118)</f>
        <v>0</v>
      </c>
      <c r="I6118" s="0" t="n">
        <f aca="false">HEX2DEC(B6118)</f>
        <v>0</v>
      </c>
      <c r="J6118" s="0" t="n">
        <f aca="false">HEX2DEC(C6118)</f>
        <v>0</v>
      </c>
      <c r="K6118" s="0" t="n">
        <f aca="false">HEX2DEC(D6118)</f>
        <v>0</v>
      </c>
      <c r="L6118" s="0" t="n">
        <f aca="false">HEX2DEC(E6118)</f>
        <v>0</v>
      </c>
      <c r="M6118" s="0" t="n">
        <f aca="false">HEX2DEC(F6118)</f>
        <v>0</v>
      </c>
      <c r="O6118" s="0" t="n">
        <f aca="false">(H6118/256)+((I6118&lt;128)*I6118+(I6118&gt;128)*(I6118-256))</f>
        <v>0</v>
      </c>
      <c r="P6118" s="0" t="n">
        <f aca="false">(J6118/256)+((K6118&lt;128)*K6118+(K6118&gt;128)*(K6118-256))</f>
        <v>0</v>
      </c>
      <c r="Q6118" s="0" t="n">
        <f aca="false">(L6118/256)+((M6118&lt;128)*M6118+(M6118&gt;128)*(M6118-256))</f>
        <v>0</v>
      </c>
      <c r="R6118" s="1"/>
      <c r="S6118" s="1"/>
      <c r="T6118" s="1"/>
    </row>
    <row r="6119" customFormat="false" ht="12.75" hidden="false" customHeight="false" outlineLevel="0" collapsed="false">
      <c r="H6119" s="0" t="n">
        <f aca="false">HEX2DEC(A6119)</f>
        <v>0</v>
      </c>
      <c r="I6119" s="0" t="n">
        <f aca="false">HEX2DEC(B6119)</f>
        <v>0</v>
      </c>
      <c r="J6119" s="0" t="n">
        <f aca="false">HEX2DEC(C6119)</f>
        <v>0</v>
      </c>
      <c r="K6119" s="0" t="n">
        <f aca="false">HEX2DEC(D6119)</f>
        <v>0</v>
      </c>
      <c r="L6119" s="0" t="n">
        <f aca="false">HEX2DEC(E6119)</f>
        <v>0</v>
      </c>
      <c r="M6119" s="0" t="n">
        <f aca="false">HEX2DEC(F6119)</f>
        <v>0</v>
      </c>
      <c r="O6119" s="0" t="n">
        <f aca="false">(H6119/256)+((I6119&lt;128)*I6119+(I6119&gt;128)*(I6119-256))</f>
        <v>0</v>
      </c>
      <c r="P6119" s="0" t="n">
        <f aca="false">(J6119/256)+((K6119&lt;128)*K6119+(K6119&gt;128)*(K6119-256))</f>
        <v>0</v>
      </c>
      <c r="Q6119" s="0" t="n">
        <f aca="false">(L6119/256)+((M6119&lt;128)*M6119+(M6119&gt;128)*(M6119-256))</f>
        <v>0</v>
      </c>
      <c r="R6119" s="1"/>
      <c r="S6119" s="1"/>
      <c r="T6119" s="1"/>
    </row>
    <row r="6120" customFormat="false" ht="12.75" hidden="false" customHeight="false" outlineLevel="0" collapsed="false">
      <c r="H6120" s="0" t="n">
        <f aca="false">HEX2DEC(A6120)</f>
        <v>0</v>
      </c>
      <c r="I6120" s="0" t="n">
        <f aca="false">HEX2DEC(B6120)</f>
        <v>0</v>
      </c>
      <c r="J6120" s="0" t="n">
        <f aca="false">HEX2DEC(C6120)</f>
        <v>0</v>
      </c>
      <c r="K6120" s="0" t="n">
        <f aca="false">HEX2DEC(D6120)</f>
        <v>0</v>
      </c>
      <c r="L6120" s="0" t="n">
        <f aca="false">HEX2DEC(E6120)</f>
        <v>0</v>
      </c>
      <c r="M6120" s="0" t="n">
        <f aca="false">HEX2DEC(F6120)</f>
        <v>0</v>
      </c>
      <c r="O6120" s="0" t="n">
        <f aca="false">(H6120/256)+((I6120&lt;128)*I6120+(I6120&gt;128)*(I6120-256))</f>
        <v>0</v>
      </c>
      <c r="P6120" s="0" t="n">
        <f aca="false">(J6120/256)+((K6120&lt;128)*K6120+(K6120&gt;128)*(K6120-256))</f>
        <v>0</v>
      </c>
      <c r="Q6120" s="0" t="n">
        <f aca="false">(L6120/256)+((M6120&lt;128)*M6120+(M6120&gt;128)*(M6120-256))</f>
        <v>0</v>
      </c>
      <c r="R6120" s="1"/>
      <c r="S6120" s="1"/>
      <c r="T6120" s="1"/>
    </row>
    <row r="6121" customFormat="false" ht="12.75" hidden="false" customHeight="false" outlineLevel="0" collapsed="false">
      <c r="H6121" s="0" t="n">
        <f aca="false">HEX2DEC(A6121)</f>
        <v>0</v>
      </c>
      <c r="I6121" s="0" t="n">
        <f aca="false">HEX2DEC(B6121)</f>
        <v>0</v>
      </c>
      <c r="J6121" s="0" t="n">
        <f aca="false">HEX2DEC(C6121)</f>
        <v>0</v>
      </c>
      <c r="K6121" s="0" t="n">
        <f aca="false">HEX2DEC(D6121)</f>
        <v>0</v>
      </c>
      <c r="L6121" s="0" t="n">
        <f aca="false">HEX2DEC(E6121)</f>
        <v>0</v>
      </c>
      <c r="M6121" s="0" t="n">
        <f aca="false">HEX2DEC(F6121)</f>
        <v>0</v>
      </c>
      <c r="O6121" s="0" t="n">
        <f aca="false">(H6121/256)+((I6121&lt;128)*I6121+(I6121&gt;128)*(I6121-256))</f>
        <v>0</v>
      </c>
      <c r="P6121" s="0" t="n">
        <f aca="false">(J6121/256)+((K6121&lt;128)*K6121+(K6121&gt;128)*(K6121-256))</f>
        <v>0</v>
      </c>
      <c r="Q6121" s="0" t="n">
        <f aca="false">(L6121/256)+((M6121&lt;128)*M6121+(M6121&gt;128)*(M6121-256))</f>
        <v>0</v>
      </c>
      <c r="R6121" s="1"/>
      <c r="S6121" s="1"/>
      <c r="T6121" s="1"/>
    </row>
    <row r="6122" customFormat="false" ht="12.75" hidden="false" customHeight="false" outlineLevel="0" collapsed="false">
      <c r="H6122" s="0" t="n">
        <f aca="false">HEX2DEC(A6122)</f>
        <v>0</v>
      </c>
      <c r="I6122" s="0" t="n">
        <f aca="false">HEX2DEC(B6122)</f>
        <v>0</v>
      </c>
      <c r="J6122" s="0" t="n">
        <f aca="false">HEX2DEC(C6122)</f>
        <v>0</v>
      </c>
      <c r="K6122" s="0" t="n">
        <f aca="false">HEX2DEC(D6122)</f>
        <v>0</v>
      </c>
      <c r="L6122" s="0" t="n">
        <f aca="false">HEX2DEC(E6122)</f>
        <v>0</v>
      </c>
      <c r="M6122" s="0" t="n">
        <f aca="false">HEX2DEC(F6122)</f>
        <v>0</v>
      </c>
      <c r="O6122" s="0" t="n">
        <f aca="false">(H6122/256)+((I6122&lt;128)*I6122+(I6122&gt;128)*(I6122-256))</f>
        <v>0</v>
      </c>
      <c r="P6122" s="0" t="n">
        <f aca="false">(J6122/256)+((K6122&lt;128)*K6122+(K6122&gt;128)*(K6122-256))</f>
        <v>0</v>
      </c>
      <c r="Q6122" s="0" t="n">
        <f aca="false">(L6122/256)+((M6122&lt;128)*M6122+(M6122&gt;128)*(M6122-256))</f>
        <v>0</v>
      </c>
      <c r="R6122" s="1"/>
      <c r="S6122" s="1"/>
      <c r="T6122" s="1"/>
    </row>
    <row r="6123" customFormat="false" ht="12.75" hidden="false" customHeight="false" outlineLevel="0" collapsed="false">
      <c r="H6123" s="0" t="n">
        <f aca="false">HEX2DEC(A6123)</f>
        <v>0</v>
      </c>
      <c r="I6123" s="0" t="n">
        <f aca="false">HEX2DEC(B6123)</f>
        <v>0</v>
      </c>
      <c r="J6123" s="0" t="n">
        <f aca="false">HEX2DEC(C6123)</f>
        <v>0</v>
      </c>
      <c r="K6123" s="0" t="n">
        <f aca="false">HEX2DEC(D6123)</f>
        <v>0</v>
      </c>
      <c r="L6123" s="0" t="n">
        <f aca="false">HEX2DEC(E6123)</f>
        <v>0</v>
      </c>
      <c r="M6123" s="0" t="n">
        <f aca="false">HEX2DEC(F6123)</f>
        <v>0</v>
      </c>
      <c r="O6123" s="0" t="n">
        <f aca="false">(H6123/256)+((I6123&lt;128)*I6123+(I6123&gt;128)*(I6123-256))</f>
        <v>0</v>
      </c>
      <c r="P6123" s="0" t="n">
        <f aca="false">(J6123/256)+((K6123&lt;128)*K6123+(K6123&gt;128)*(K6123-256))</f>
        <v>0</v>
      </c>
      <c r="Q6123" s="0" t="n">
        <f aca="false">(L6123/256)+((M6123&lt;128)*M6123+(M6123&gt;128)*(M6123-256))</f>
        <v>0</v>
      </c>
      <c r="R6123" s="1"/>
      <c r="S6123" s="1"/>
      <c r="T6123" s="1"/>
    </row>
    <row r="6124" customFormat="false" ht="12.75" hidden="false" customHeight="false" outlineLevel="0" collapsed="false">
      <c r="H6124" s="0" t="n">
        <f aca="false">HEX2DEC(A6124)</f>
        <v>0</v>
      </c>
      <c r="I6124" s="0" t="n">
        <f aca="false">HEX2DEC(B6124)</f>
        <v>0</v>
      </c>
      <c r="J6124" s="0" t="n">
        <f aca="false">HEX2DEC(C6124)</f>
        <v>0</v>
      </c>
      <c r="K6124" s="0" t="n">
        <f aca="false">HEX2DEC(D6124)</f>
        <v>0</v>
      </c>
      <c r="L6124" s="0" t="n">
        <f aca="false">HEX2DEC(E6124)</f>
        <v>0</v>
      </c>
      <c r="M6124" s="0" t="n">
        <f aca="false">HEX2DEC(F6124)</f>
        <v>0</v>
      </c>
      <c r="O6124" s="0" t="n">
        <f aca="false">(H6124/256)+((I6124&lt;128)*I6124+(I6124&gt;128)*(I6124-256))</f>
        <v>0</v>
      </c>
      <c r="P6124" s="0" t="n">
        <f aca="false">(J6124/256)+((K6124&lt;128)*K6124+(K6124&gt;128)*(K6124-256))</f>
        <v>0</v>
      </c>
      <c r="Q6124" s="0" t="n">
        <f aca="false">(L6124/256)+((M6124&lt;128)*M6124+(M6124&gt;128)*(M6124-256))</f>
        <v>0</v>
      </c>
      <c r="R6124" s="1"/>
      <c r="S6124" s="1"/>
      <c r="T6124" s="1"/>
    </row>
    <row r="6125" customFormat="false" ht="12.75" hidden="false" customHeight="false" outlineLevel="0" collapsed="false">
      <c r="H6125" s="0" t="n">
        <f aca="false">HEX2DEC(A6125)</f>
        <v>0</v>
      </c>
      <c r="I6125" s="0" t="n">
        <f aca="false">HEX2DEC(B6125)</f>
        <v>0</v>
      </c>
      <c r="J6125" s="0" t="n">
        <f aca="false">HEX2DEC(C6125)</f>
        <v>0</v>
      </c>
      <c r="K6125" s="0" t="n">
        <f aca="false">HEX2DEC(D6125)</f>
        <v>0</v>
      </c>
      <c r="L6125" s="0" t="n">
        <f aca="false">HEX2DEC(E6125)</f>
        <v>0</v>
      </c>
      <c r="M6125" s="0" t="n">
        <f aca="false">HEX2DEC(F6125)</f>
        <v>0</v>
      </c>
      <c r="O6125" s="0" t="n">
        <f aca="false">(H6125/256)+((I6125&lt;128)*I6125+(I6125&gt;128)*(I6125-256))</f>
        <v>0</v>
      </c>
      <c r="P6125" s="0" t="n">
        <f aca="false">(J6125/256)+((K6125&lt;128)*K6125+(K6125&gt;128)*(K6125-256))</f>
        <v>0</v>
      </c>
      <c r="Q6125" s="0" t="n">
        <f aca="false">(L6125/256)+((M6125&lt;128)*M6125+(M6125&gt;128)*(M6125-256))</f>
        <v>0</v>
      </c>
      <c r="R6125" s="1"/>
      <c r="S6125" s="1"/>
      <c r="T6125" s="1"/>
    </row>
    <row r="6126" customFormat="false" ht="12.75" hidden="false" customHeight="false" outlineLevel="0" collapsed="false">
      <c r="H6126" s="0" t="n">
        <f aca="false">HEX2DEC(A6126)</f>
        <v>0</v>
      </c>
      <c r="I6126" s="0" t="n">
        <f aca="false">HEX2DEC(B6126)</f>
        <v>0</v>
      </c>
      <c r="J6126" s="0" t="n">
        <f aca="false">HEX2DEC(C6126)</f>
        <v>0</v>
      </c>
      <c r="K6126" s="0" t="n">
        <f aca="false">HEX2DEC(D6126)</f>
        <v>0</v>
      </c>
      <c r="L6126" s="0" t="n">
        <f aca="false">HEX2DEC(E6126)</f>
        <v>0</v>
      </c>
      <c r="M6126" s="0" t="n">
        <f aca="false">HEX2DEC(F6126)</f>
        <v>0</v>
      </c>
      <c r="O6126" s="0" t="n">
        <f aca="false">(H6126/256)+((I6126&lt;128)*I6126+(I6126&gt;128)*(I6126-256))</f>
        <v>0</v>
      </c>
      <c r="P6126" s="0" t="n">
        <f aca="false">(J6126/256)+((K6126&lt;128)*K6126+(K6126&gt;128)*(K6126-256))</f>
        <v>0</v>
      </c>
      <c r="Q6126" s="0" t="n">
        <f aca="false">(L6126/256)+((M6126&lt;128)*M6126+(M6126&gt;128)*(M6126-256))</f>
        <v>0</v>
      </c>
      <c r="R6126" s="1"/>
      <c r="S6126" s="1"/>
      <c r="T6126" s="1"/>
    </row>
    <row r="6127" customFormat="false" ht="12.75" hidden="false" customHeight="false" outlineLevel="0" collapsed="false">
      <c r="H6127" s="0" t="n">
        <f aca="false">HEX2DEC(A6127)</f>
        <v>0</v>
      </c>
      <c r="I6127" s="0" t="n">
        <f aca="false">HEX2DEC(B6127)</f>
        <v>0</v>
      </c>
      <c r="J6127" s="0" t="n">
        <f aca="false">HEX2DEC(C6127)</f>
        <v>0</v>
      </c>
      <c r="K6127" s="0" t="n">
        <f aca="false">HEX2DEC(D6127)</f>
        <v>0</v>
      </c>
      <c r="L6127" s="0" t="n">
        <f aca="false">HEX2DEC(E6127)</f>
        <v>0</v>
      </c>
      <c r="M6127" s="0" t="n">
        <f aca="false">HEX2DEC(F6127)</f>
        <v>0</v>
      </c>
      <c r="O6127" s="0" t="n">
        <f aca="false">(H6127/256)+((I6127&lt;128)*I6127+(I6127&gt;128)*(I6127-256))</f>
        <v>0</v>
      </c>
      <c r="P6127" s="0" t="n">
        <f aca="false">(J6127/256)+((K6127&lt;128)*K6127+(K6127&gt;128)*(K6127-256))</f>
        <v>0</v>
      </c>
      <c r="Q6127" s="0" t="n">
        <f aca="false">(L6127/256)+((M6127&lt;128)*M6127+(M6127&gt;128)*(M6127-256))</f>
        <v>0</v>
      </c>
      <c r="R6127" s="1"/>
      <c r="S6127" s="1"/>
      <c r="T6127" s="1"/>
    </row>
    <row r="6128" customFormat="false" ht="12.75" hidden="false" customHeight="false" outlineLevel="0" collapsed="false">
      <c r="H6128" s="0" t="n">
        <f aca="false">HEX2DEC(A6128)</f>
        <v>0</v>
      </c>
      <c r="I6128" s="0" t="n">
        <f aca="false">HEX2DEC(B6128)</f>
        <v>0</v>
      </c>
      <c r="J6128" s="0" t="n">
        <f aca="false">HEX2DEC(C6128)</f>
        <v>0</v>
      </c>
      <c r="K6128" s="0" t="n">
        <f aca="false">HEX2DEC(D6128)</f>
        <v>0</v>
      </c>
      <c r="L6128" s="0" t="n">
        <f aca="false">HEX2DEC(E6128)</f>
        <v>0</v>
      </c>
      <c r="M6128" s="0" t="n">
        <f aca="false">HEX2DEC(F6128)</f>
        <v>0</v>
      </c>
      <c r="O6128" s="0" t="n">
        <f aca="false">(H6128/256)+((I6128&lt;128)*I6128+(I6128&gt;128)*(I6128-256))</f>
        <v>0</v>
      </c>
      <c r="P6128" s="0" t="n">
        <f aca="false">(J6128/256)+((K6128&lt;128)*K6128+(K6128&gt;128)*(K6128-256))</f>
        <v>0</v>
      </c>
      <c r="Q6128" s="0" t="n">
        <f aca="false">(L6128/256)+((M6128&lt;128)*M6128+(M6128&gt;128)*(M6128-256))</f>
        <v>0</v>
      </c>
      <c r="R6128" s="1"/>
      <c r="S6128" s="1"/>
      <c r="T6128" s="1"/>
    </row>
    <row r="6129" customFormat="false" ht="12.75" hidden="false" customHeight="false" outlineLevel="0" collapsed="false">
      <c r="H6129" s="0" t="n">
        <f aca="false">HEX2DEC(A6129)</f>
        <v>0</v>
      </c>
      <c r="I6129" s="0" t="n">
        <f aca="false">HEX2DEC(B6129)</f>
        <v>0</v>
      </c>
      <c r="J6129" s="0" t="n">
        <f aca="false">HEX2DEC(C6129)</f>
        <v>0</v>
      </c>
      <c r="K6129" s="0" t="n">
        <f aca="false">HEX2DEC(D6129)</f>
        <v>0</v>
      </c>
      <c r="L6129" s="0" t="n">
        <f aca="false">HEX2DEC(E6129)</f>
        <v>0</v>
      </c>
      <c r="M6129" s="0" t="n">
        <f aca="false">HEX2DEC(F6129)</f>
        <v>0</v>
      </c>
      <c r="O6129" s="0" t="n">
        <f aca="false">(H6129/256)+((I6129&lt;128)*I6129+(I6129&gt;128)*(I6129-256))</f>
        <v>0</v>
      </c>
      <c r="P6129" s="0" t="n">
        <f aca="false">(J6129/256)+((K6129&lt;128)*K6129+(K6129&gt;128)*(K6129-256))</f>
        <v>0</v>
      </c>
      <c r="Q6129" s="0" t="n">
        <f aca="false">(L6129/256)+((M6129&lt;128)*M6129+(M6129&gt;128)*(M6129-256))</f>
        <v>0</v>
      </c>
      <c r="R6129" s="1"/>
      <c r="S6129" s="1"/>
      <c r="T6129" s="1"/>
    </row>
    <row r="6130" customFormat="false" ht="12.75" hidden="false" customHeight="false" outlineLevel="0" collapsed="false">
      <c r="H6130" s="0" t="n">
        <f aca="false">HEX2DEC(A6130)</f>
        <v>0</v>
      </c>
      <c r="I6130" s="0" t="n">
        <f aca="false">HEX2DEC(B6130)</f>
        <v>0</v>
      </c>
      <c r="J6130" s="0" t="n">
        <f aca="false">HEX2DEC(C6130)</f>
        <v>0</v>
      </c>
      <c r="K6130" s="0" t="n">
        <f aca="false">HEX2DEC(D6130)</f>
        <v>0</v>
      </c>
      <c r="L6130" s="0" t="n">
        <f aca="false">HEX2DEC(E6130)</f>
        <v>0</v>
      </c>
      <c r="M6130" s="0" t="n">
        <f aca="false">HEX2DEC(F6130)</f>
        <v>0</v>
      </c>
      <c r="O6130" s="0" t="n">
        <f aca="false">(H6130/256)+((I6130&lt;128)*I6130+(I6130&gt;128)*(I6130-256))</f>
        <v>0</v>
      </c>
      <c r="P6130" s="0" t="n">
        <f aca="false">(J6130/256)+((K6130&lt;128)*K6130+(K6130&gt;128)*(K6130-256))</f>
        <v>0</v>
      </c>
      <c r="Q6130" s="0" t="n">
        <f aca="false">(L6130/256)+((M6130&lt;128)*M6130+(M6130&gt;128)*(M6130-256))</f>
        <v>0</v>
      </c>
      <c r="R6130" s="1"/>
      <c r="S6130" s="1"/>
      <c r="T6130" s="1"/>
    </row>
    <row r="6131" customFormat="false" ht="12.75" hidden="false" customHeight="false" outlineLevel="0" collapsed="false">
      <c r="H6131" s="0" t="n">
        <f aca="false">HEX2DEC(A6131)</f>
        <v>0</v>
      </c>
      <c r="I6131" s="0" t="n">
        <f aca="false">HEX2DEC(B6131)</f>
        <v>0</v>
      </c>
      <c r="J6131" s="0" t="n">
        <f aca="false">HEX2DEC(C6131)</f>
        <v>0</v>
      </c>
      <c r="K6131" s="0" t="n">
        <f aca="false">HEX2DEC(D6131)</f>
        <v>0</v>
      </c>
      <c r="L6131" s="0" t="n">
        <f aca="false">HEX2DEC(E6131)</f>
        <v>0</v>
      </c>
      <c r="M6131" s="0" t="n">
        <f aca="false">HEX2DEC(F6131)</f>
        <v>0</v>
      </c>
      <c r="O6131" s="0" t="n">
        <f aca="false">(H6131/256)+((I6131&lt;128)*I6131+(I6131&gt;128)*(I6131-256))</f>
        <v>0</v>
      </c>
      <c r="P6131" s="0" t="n">
        <f aca="false">(J6131/256)+((K6131&lt;128)*K6131+(K6131&gt;128)*(K6131-256))</f>
        <v>0</v>
      </c>
      <c r="Q6131" s="0" t="n">
        <f aca="false">(L6131/256)+((M6131&lt;128)*M6131+(M6131&gt;128)*(M6131-256))</f>
        <v>0</v>
      </c>
      <c r="R6131" s="1"/>
      <c r="S6131" s="1"/>
      <c r="T6131" s="1"/>
    </row>
    <row r="6132" customFormat="false" ht="12.75" hidden="false" customHeight="false" outlineLevel="0" collapsed="false">
      <c r="H6132" s="0" t="n">
        <f aca="false">HEX2DEC(A6132)</f>
        <v>0</v>
      </c>
      <c r="I6132" s="0" t="n">
        <f aca="false">HEX2DEC(B6132)</f>
        <v>0</v>
      </c>
      <c r="J6132" s="0" t="n">
        <f aca="false">HEX2DEC(C6132)</f>
        <v>0</v>
      </c>
      <c r="K6132" s="0" t="n">
        <f aca="false">HEX2DEC(D6132)</f>
        <v>0</v>
      </c>
      <c r="L6132" s="0" t="n">
        <f aca="false">HEX2DEC(E6132)</f>
        <v>0</v>
      </c>
      <c r="M6132" s="0" t="n">
        <f aca="false">HEX2DEC(F6132)</f>
        <v>0</v>
      </c>
      <c r="O6132" s="0" t="n">
        <f aca="false">(H6132/256)+((I6132&lt;128)*I6132+(I6132&gt;128)*(I6132-256))</f>
        <v>0</v>
      </c>
      <c r="P6132" s="0" t="n">
        <f aca="false">(J6132/256)+((K6132&lt;128)*K6132+(K6132&gt;128)*(K6132-256))</f>
        <v>0</v>
      </c>
      <c r="Q6132" s="0" t="n">
        <f aca="false">(L6132/256)+((M6132&lt;128)*M6132+(M6132&gt;128)*(M6132-256))</f>
        <v>0</v>
      </c>
      <c r="R6132" s="1"/>
      <c r="S6132" s="1"/>
      <c r="T6132" s="1"/>
    </row>
    <row r="6133" customFormat="false" ht="12.75" hidden="false" customHeight="false" outlineLevel="0" collapsed="false">
      <c r="H6133" s="0" t="n">
        <f aca="false">HEX2DEC(A6133)</f>
        <v>0</v>
      </c>
      <c r="I6133" s="0" t="n">
        <f aca="false">HEX2DEC(B6133)</f>
        <v>0</v>
      </c>
      <c r="J6133" s="0" t="n">
        <f aca="false">HEX2DEC(C6133)</f>
        <v>0</v>
      </c>
      <c r="K6133" s="0" t="n">
        <f aca="false">HEX2DEC(D6133)</f>
        <v>0</v>
      </c>
      <c r="L6133" s="0" t="n">
        <f aca="false">HEX2DEC(E6133)</f>
        <v>0</v>
      </c>
      <c r="M6133" s="0" t="n">
        <f aca="false">HEX2DEC(F6133)</f>
        <v>0</v>
      </c>
      <c r="O6133" s="0" t="n">
        <f aca="false">(H6133/256)+((I6133&lt;128)*I6133+(I6133&gt;128)*(I6133-256))</f>
        <v>0</v>
      </c>
      <c r="P6133" s="0" t="n">
        <f aca="false">(J6133/256)+((K6133&lt;128)*K6133+(K6133&gt;128)*(K6133-256))</f>
        <v>0</v>
      </c>
      <c r="Q6133" s="0" t="n">
        <f aca="false">(L6133/256)+((M6133&lt;128)*M6133+(M6133&gt;128)*(M6133-256))</f>
        <v>0</v>
      </c>
      <c r="R6133" s="1"/>
      <c r="S6133" s="1"/>
      <c r="T6133" s="1"/>
    </row>
    <row r="6134" customFormat="false" ht="12.75" hidden="false" customHeight="false" outlineLevel="0" collapsed="false">
      <c r="H6134" s="0" t="n">
        <f aca="false">HEX2DEC(A6134)</f>
        <v>0</v>
      </c>
      <c r="I6134" s="0" t="n">
        <f aca="false">HEX2DEC(B6134)</f>
        <v>0</v>
      </c>
      <c r="J6134" s="0" t="n">
        <f aca="false">HEX2DEC(C6134)</f>
        <v>0</v>
      </c>
      <c r="K6134" s="0" t="n">
        <f aca="false">HEX2DEC(D6134)</f>
        <v>0</v>
      </c>
      <c r="L6134" s="0" t="n">
        <f aca="false">HEX2DEC(E6134)</f>
        <v>0</v>
      </c>
      <c r="M6134" s="0" t="n">
        <f aca="false">HEX2DEC(F6134)</f>
        <v>0</v>
      </c>
      <c r="O6134" s="0" t="n">
        <f aca="false">(H6134/256)+((I6134&lt;128)*I6134+(I6134&gt;128)*(I6134-256))</f>
        <v>0</v>
      </c>
      <c r="P6134" s="0" t="n">
        <f aca="false">(J6134/256)+((K6134&lt;128)*K6134+(K6134&gt;128)*(K6134-256))</f>
        <v>0</v>
      </c>
      <c r="Q6134" s="0" t="n">
        <f aca="false">(L6134/256)+((M6134&lt;128)*M6134+(M6134&gt;128)*(M6134-256))</f>
        <v>0</v>
      </c>
      <c r="R6134" s="1"/>
      <c r="S6134" s="1"/>
      <c r="T6134" s="1"/>
    </row>
    <row r="6135" customFormat="false" ht="12.75" hidden="false" customHeight="false" outlineLevel="0" collapsed="false">
      <c r="H6135" s="0" t="n">
        <f aca="false">HEX2DEC(A6135)</f>
        <v>0</v>
      </c>
      <c r="I6135" s="0" t="n">
        <f aca="false">HEX2DEC(B6135)</f>
        <v>0</v>
      </c>
      <c r="J6135" s="0" t="n">
        <f aca="false">HEX2DEC(C6135)</f>
        <v>0</v>
      </c>
      <c r="K6135" s="0" t="n">
        <f aca="false">HEX2DEC(D6135)</f>
        <v>0</v>
      </c>
      <c r="L6135" s="0" t="n">
        <f aca="false">HEX2DEC(E6135)</f>
        <v>0</v>
      </c>
      <c r="M6135" s="0" t="n">
        <f aca="false">HEX2DEC(F6135)</f>
        <v>0</v>
      </c>
      <c r="O6135" s="0" t="n">
        <f aca="false">(H6135/256)+((I6135&lt;128)*I6135+(I6135&gt;128)*(I6135-256))</f>
        <v>0</v>
      </c>
      <c r="P6135" s="0" t="n">
        <f aca="false">(J6135/256)+((K6135&lt;128)*K6135+(K6135&gt;128)*(K6135-256))</f>
        <v>0</v>
      </c>
      <c r="Q6135" s="0" t="n">
        <f aca="false">(L6135/256)+((M6135&lt;128)*M6135+(M6135&gt;128)*(M6135-256))</f>
        <v>0</v>
      </c>
      <c r="R6135" s="1"/>
      <c r="S6135" s="1"/>
      <c r="T6135" s="1"/>
    </row>
    <row r="6136" customFormat="false" ht="12.75" hidden="false" customHeight="false" outlineLevel="0" collapsed="false">
      <c r="H6136" s="0" t="n">
        <f aca="false">HEX2DEC(A6136)</f>
        <v>0</v>
      </c>
      <c r="I6136" s="0" t="n">
        <f aca="false">HEX2DEC(B6136)</f>
        <v>0</v>
      </c>
      <c r="J6136" s="0" t="n">
        <f aca="false">HEX2DEC(C6136)</f>
        <v>0</v>
      </c>
      <c r="K6136" s="0" t="n">
        <f aca="false">HEX2DEC(D6136)</f>
        <v>0</v>
      </c>
      <c r="L6136" s="0" t="n">
        <f aca="false">HEX2DEC(E6136)</f>
        <v>0</v>
      </c>
      <c r="M6136" s="0" t="n">
        <f aca="false">HEX2DEC(F6136)</f>
        <v>0</v>
      </c>
      <c r="O6136" s="0" t="n">
        <f aca="false">(H6136/256)+((I6136&lt;128)*I6136+(I6136&gt;128)*(I6136-256))</f>
        <v>0</v>
      </c>
      <c r="P6136" s="0" t="n">
        <f aca="false">(J6136/256)+((K6136&lt;128)*K6136+(K6136&gt;128)*(K6136-256))</f>
        <v>0</v>
      </c>
      <c r="Q6136" s="0" t="n">
        <f aca="false">(L6136/256)+((M6136&lt;128)*M6136+(M6136&gt;128)*(M6136-256))</f>
        <v>0</v>
      </c>
      <c r="R6136" s="1"/>
      <c r="S6136" s="1"/>
      <c r="T6136" s="1"/>
    </row>
    <row r="6137" customFormat="false" ht="12.75" hidden="false" customHeight="false" outlineLevel="0" collapsed="false">
      <c r="H6137" s="0" t="n">
        <f aca="false">HEX2DEC(A6137)</f>
        <v>0</v>
      </c>
      <c r="I6137" s="0" t="n">
        <f aca="false">HEX2DEC(B6137)</f>
        <v>0</v>
      </c>
      <c r="J6137" s="0" t="n">
        <f aca="false">HEX2DEC(C6137)</f>
        <v>0</v>
      </c>
      <c r="K6137" s="0" t="n">
        <f aca="false">HEX2DEC(D6137)</f>
        <v>0</v>
      </c>
      <c r="L6137" s="0" t="n">
        <f aca="false">HEX2DEC(E6137)</f>
        <v>0</v>
      </c>
      <c r="M6137" s="0" t="n">
        <f aca="false">HEX2DEC(F6137)</f>
        <v>0</v>
      </c>
      <c r="O6137" s="0" t="n">
        <f aca="false">(H6137/256)+((I6137&lt;128)*I6137+(I6137&gt;128)*(I6137-256))</f>
        <v>0</v>
      </c>
      <c r="P6137" s="0" t="n">
        <f aca="false">(J6137/256)+((K6137&lt;128)*K6137+(K6137&gt;128)*(K6137-256))</f>
        <v>0</v>
      </c>
      <c r="Q6137" s="0" t="n">
        <f aca="false">(L6137/256)+((M6137&lt;128)*M6137+(M6137&gt;128)*(M6137-256))</f>
        <v>0</v>
      </c>
      <c r="R6137" s="1"/>
      <c r="S6137" s="1"/>
      <c r="T6137" s="1"/>
    </row>
    <row r="6138" customFormat="false" ht="12.75" hidden="false" customHeight="false" outlineLevel="0" collapsed="false">
      <c r="H6138" s="0" t="n">
        <f aca="false">HEX2DEC(A6138)</f>
        <v>0</v>
      </c>
      <c r="I6138" s="0" t="n">
        <f aca="false">HEX2DEC(B6138)</f>
        <v>0</v>
      </c>
      <c r="J6138" s="0" t="n">
        <f aca="false">HEX2DEC(C6138)</f>
        <v>0</v>
      </c>
      <c r="K6138" s="0" t="n">
        <f aca="false">HEX2DEC(D6138)</f>
        <v>0</v>
      </c>
      <c r="L6138" s="0" t="n">
        <f aca="false">HEX2DEC(E6138)</f>
        <v>0</v>
      </c>
      <c r="M6138" s="0" t="n">
        <f aca="false">HEX2DEC(F6138)</f>
        <v>0</v>
      </c>
      <c r="O6138" s="0" t="n">
        <f aca="false">(H6138/256)+((I6138&lt;128)*I6138+(I6138&gt;128)*(I6138-256))</f>
        <v>0</v>
      </c>
      <c r="P6138" s="0" t="n">
        <f aca="false">(J6138/256)+((K6138&lt;128)*K6138+(K6138&gt;128)*(K6138-256))</f>
        <v>0</v>
      </c>
      <c r="Q6138" s="0" t="n">
        <f aca="false">(L6138/256)+((M6138&lt;128)*M6138+(M6138&gt;128)*(M6138-256))</f>
        <v>0</v>
      </c>
      <c r="R6138" s="1"/>
      <c r="S6138" s="1"/>
      <c r="T6138" s="1"/>
    </row>
    <row r="6139" customFormat="false" ht="12.75" hidden="false" customHeight="false" outlineLevel="0" collapsed="false">
      <c r="H6139" s="0" t="n">
        <f aca="false">HEX2DEC(A6139)</f>
        <v>0</v>
      </c>
      <c r="I6139" s="0" t="n">
        <f aca="false">HEX2DEC(B6139)</f>
        <v>0</v>
      </c>
      <c r="J6139" s="0" t="n">
        <f aca="false">HEX2DEC(C6139)</f>
        <v>0</v>
      </c>
      <c r="K6139" s="0" t="n">
        <f aca="false">HEX2DEC(D6139)</f>
        <v>0</v>
      </c>
      <c r="L6139" s="0" t="n">
        <f aca="false">HEX2DEC(E6139)</f>
        <v>0</v>
      </c>
      <c r="M6139" s="0" t="n">
        <f aca="false">HEX2DEC(F6139)</f>
        <v>0</v>
      </c>
      <c r="O6139" s="0" t="n">
        <f aca="false">(H6139/256)+((I6139&lt;128)*I6139+(I6139&gt;128)*(I6139-256))</f>
        <v>0</v>
      </c>
      <c r="P6139" s="0" t="n">
        <f aca="false">(J6139/256)+((K6139&lt;128)*K6139+(K6139&gt;128)*(K6139-256))</f>
        <v>0</v>
      </c>
      <c r="Q6139" s="0" t="n">
        <f aca="false">(L6139/256)+((M6139&lt;128)*M6139+(M6139&gt;128)*(M6139-256))</f>
        <v>0</v>
      </c>
      <c r="R6139" s="1"/>
      <c r="S6139" s="1"/>
      <c r="T6139" s="1"/>
    </row>
    <row r="6140" customFormat="false" ht="12.75" hidden="false" customHeight="false" outlineLevel="0" collapsed="false">
      <c r="H6140" s="0" t="n">
        <f aca="false">HEX2DEC(A6140)</f>
        <v>0</v>
      </c>
      <c r="I6140" s="0" t="n">
        <f aca="false">HEX2DEC(B6140)</f>
        <v>0</v>
      </c>
      <c r="J6140" s="0" t="n">
        <f aca="false">HEX2DEC(C6140)</f>
        <v>0</v>
      </c>
      <c r="K6140" s="0" t="n">
        <f aca="false">HEX2DEC(D6140)</f>
        <v>0</v>
      </c>
      <c r="L6140" s="0" t="n">
        <f aca="false">HEX2DEC(E6140)</f>
        <v>0</v>
      </c>
      <c r="M6140" s="0" t="n">
        <f aca="false">HEX2DEC(F6140)</f>
        <v>0</v>
      </c>
      <c r="O6140" s="0" t="n">
        <f aca="false">(H6140/256)+((I6140&lt;128)*I6140+(I6140&gt;128)*(I6140-256))</f>
        <v>0</v>
      </c>
      <c r="P6140" s="0" t="n">
        <f aca="false">(J6140/256)+((K6140&lt;128)*K6140+(K6140&gt;128)*(K6140-256))</f>
        <v>0</v>
      </c>
      <c r="Q6140" s="0" t="n">
        <f aca="false">(L6140/256)+((M6140&lt;128)*M6140+(M6140&gt;128)*(M6140-256))</f>
        <v>0</v>
      </c>
      <c r="R6140" s="1"/>
      <c r="S6140" s="1"/>
      <c r="T6140" s="1"/>
    </row>
    <row r="6141" customFormat="false" ht="12.75" hidden="false" customHeight="false" outlineLevel="0" collapsed="false">
      <c r="H6141" s="0" t="n">
        <f aca="false">HEX2DEC(A6141)</f>
        <v>0</v>
      </c>
      <c r="I6141" s="0" t="n">
        <f aca="false">HEX2DEC(B6141)</f>
        <v>0</v>
      </c>
      <c r="J6141" s="0" t="n">
        <f aca="false">HEX2DEC(C6141)</f>
        <v>0</v>
      </c>
      <c r="K6141" s="0" t="n">
        <f aca="false">HEX2DEC(D6141)</f>
        <v>0</v>
      </c>
      <c r="L6141" s="0" t="n">
        <f aca="false">HEX2DEC(E6141)</f>
        <v>0</v>
      </c>
      <c r="M6141" s="0" t="n">
        <f aca="false">HEX2DEC(F6141)</f>
        <v>0</v>
      </c>
      <c r="O6141" s="0" t="n">
        <f aca="false">(H6141/256)+((I6141&lt;128)*I6141+(I6141&gt;128)*(I6141-256))</f>
        <v>0</v>
      </c>
      <c r="P6141" s="0" t="n">
        <f aca="false">(J6141/256)+((K6141&lt;128)*K6141+(K6141&gt;128)*(K6141-256))</f>
        <v>0</v>
      </c>
      <c r="Q6141" s="0" t="n">
        <f aca="false">(L6141/256)+((M6141&lt;128)*M6141+(M6141&gt;128)*(M6141-256))</f>
        <v>0</v>
      </c>
      <c r="R6141" s="1"/>
      <c r="S6141" s="1"/>
      <c r="T6141" s="1"/>
    </row>
    <row r="6142" customFormat="false" ht="12.75" hidden="false" customHeight="false" outlineLevel="0" collapsed="false">
      <c r="H6142" s="0" t="n">
        <f aca="false">HEX2DEC(A6142)</f>
        <v>0</v>
      </c>
      <c r="I6142" s="0" t="n">
        <f aca="false">HEX2DEC(B6142)</f>
        <v>0</v>
      </c>
      <c r="J6142" s="0" t="n">
        <f aca="false">HEX2DEC(C6142)</f>
        <v>0</v>
      </c>
      <c r="K6142" s="0" t="n">
        <f aca="false">HEX2DEC(D6142)</f>
        <v>0</v>
      </c>
      <c r="L6142" s="0" t="n">
        <f aca="false">HEX2DEC(E6142)</f>
        <v>0</v>
      </c>
      <c r="M6142" s="0" t="n">
        <f aca="false">HEX2DEC(F6142)</f>
        <v>0</v>
      </c>
      <c r="O6142" s="0" t="n">
        <f aca="false">(H6142/256)+((I6142&lt;128)*I6142+(I6142&gt;128)*(I6142-256))</f>
        <v>0</v>
      </c>
      <c r="P6142" s="0" t="n">
        <f aca="false">(J6142/256)+((K6142&lt;128)*K6142+(K6142&gt;128)*(K6142-256))</f>
        <v>0</v>
      </c>
      <c r="Q6142" s="0" t="n">
        <f aca="false">(L6142/256)+((M6142&lt;128)*M6142+(M6142&gt;128)*(M6142-256))</f>
        <v>0</v>
      </c>
      <c r="R6142" s="1"/>
      <c r="S6142" s="1"/>
      <c r="T6142" s="1"/>
    </row>
    <row r="6143" customFormat="false" ht="12.75" hidden="false" customHeight="false" outlineLevel="0" collapsed="false">
      <c r="H6143" s="0" t="n">
        <f aca="false">HEX2DEC(A6143)</f>
        <v>0</v>
      </c>
      <c r="I6143" s="0" t="n">
        <f aca="false">HEX2DEC(B6143)</f>
        <v>0</v>
      </c>
      <c r="J6143" s="0" t="n">
        <f aca="false">HEX2DEC(C6143)</f>
        <v>0</v>
      </c>
      <c r="K6143" s="0" t="n">
        <f aca="false">HEX2DEC(D6143)</f>
        <v>0</v>
      </c>
      <c r="L6143" s="0" t="n">
        <f aca="false">HEX2DEC(E6143)</f>
        <v>0</v>
      </c>
      <c r="M6143" s="0" t="n">
        <f aca="false">HEX2DEC(F6143)</f>
        <v>0</v>
      </c>
      <c r="O6143" s="0" t="n">
        <f aca="false">(H6143/256)+((I6143&lt;128)*I6143+(I6143&gt;128)*(I6143-256))</f>
        <v>0</v>
      </c>
      <c r="P6143" s="0" t="n">
        <f aca="false">(J6143/256)+((K6143&lt;128)*K6143+(K6143&gt;128)*(K6143-256))</f>
        <v>0</v>
      </c>
      <c r="Q6143" s="0" t="n">
        <f aca="false">(L6143/256)+((M6143&lt;128)*M6143+(M6143&gt;128)*(M6143-256))</f>
        <v>0</v>
      </c>
      <c r="R6143" s="1"/>
      <c r="S6143" s="1"/>
      <c r="T6143" s="1"/>
    </row>
    <row r="6144" customFormat="false" ht="12.75" hidden="false" customHeight="false" outlineLevel="0" collapsed="false">
      <c r="H6144" s="0" t="n">
        <f aca="false">HEX2DEC(A6144)</f>
        <v>0</v>
      </c>
      <c r="I6144" s="0" t="n">
        <f aca="false">HEX2DEC(B6144)</f>
        <v>0</v>
      </c>
      <c r="J6144" s="0" t="n">
        <f aca="false">HEX2DEC(C6144)</f>
        <v>0</v>
      </c>
      <c r="K6144" s="0" t="n">
        <f aca="false">HEX2DEC(D6144)</f>
        <v>0</v>
      </c>
      <c r="L6144" s="0" t="n">
        <f aca="false">HEX2DEC(E6144)</f>
        <v>0</v>
      </c>
      <c r="M6144" s="0" t="n">
        <f aca="false">HEX2DEC(F6144)</f>
        <v>0</v>
      </c>
      <c r="O6144" s="0" t="n">
        <f aca="false">(H6144/256)+((I6144&lt;128)*I6144+(I6144&gt;128)*(I6144-256))</f>
        <v>0</v>
      </c>
      <c r="P6144" s="0" t="n">
        <f aca="false">(J6144/256)+((K6144&lt;128)*K6144+(K6144&gt;128)*(K6144-256))</f>
        <v>0</v>
      </c>
      <c r="Q6144" s="0" t="n">
        <f aca="false">(L6144/256)+((M6144&lt;128)*M6144+(M6144&gt;128)*(M6144-256))</f>
        <v>0</v>
      </c>
      <c r="R6144" s="1"/>
      <c r="S6144" s="1"/>
      <c r="T6144" s="1"/>
    </row>
    <row r="6145" customFormat="false" ht="12.75" hidden="false" customHeight="false" outlineLevel="0" collapsed="false">
      <c r="H6145" s="0" t="n">
        <f aca="false">HEX2DEC(A6145)</f>
        <v>0</v>
      </c>
      <c r="I6145" s="0" t="n">
        <f aca="false">HEX2DEC(B6145)</f>
        <v>0</v>
      </c>
      <c r="J6145" s="0" t="n">
        <f aca="false">HEX2DEC(C6145)</f>
        <v>0</v>
      </c>
      <c r="K6145" s="0" t="n">
        <f aca="false">HEX2DEC(D6145)</f>
        <v>0</v>
      </c>
      <c r="L6145" s="0" t="n">
        <f aca="false">HEX2DEC(E6145)</f>
        <v>0</v>
      </c>
      <c r="M6145" s="0" t="n">
        <f aca="false">HEX2DEC(F6145)</f>
        <v>0</v>
      </c>
      <c r="O6145" s="0" t="n">
        <f aca="false">(H6145/256)+((I6145&lt;128)*I6145+(I6145&gt;128)*(I6145-256))</f>
        <v>0</v>
      </c>
      <c r="P6145" s="0" t="n">
        <f aca="false">(J6145/256)+((K6145&lt;128)*K6145+(K6145&gt;128)*(K6145-256))</f>
        <v>0</v>
      </c>
      <c r="Q6145" s="0" t="n">
        <f aca="false">(L6145/256)+((M6145&lt;128)*M6145+(M6145&gt;128)*(M6145-256))</f>
        <v>0</v>
      </c>
      <c r="R6145" s="1"/>
      <c r="S6145" s="1"/>
      <c r="T6145" s="1"/>
    </row>
    <row r="6146" customFormat="false" ht="12.75" hidden="false" customHeight="false" outlineLevel="0" collapsed="false">
      <c r="H6146" s="0" t="n">
        <f aca="false">HEX2DEC(A6146)</f>
        <v>0</v>
      </c>
      <c r="I6146" s="0" t="n">
        <f aca="false">HEX2DEC(B6146)</f>
        <v>0</v>
      </c>
      <c r="J6146" s="0" t="n">
        <f aca="false">HEX2DEC(C6146)</f>
        <v>0</v>
      </c>
      <c r="K6146" s="0" t="n">
        <f aca="false">HEX2DEC(D6146)</f>
        <v>0</v>
      </c>
      <c r="L6146" s="0" t="n">
        <f aca="false">HEX2DEC(E6146)</f>
        <v>0</v>
      </c>
      <c r="M6146" s="0" t="n">
        <f aca="false">HEX2DEC(F6146)</f>
        <v>0</v>
      </c>
      <c r="O6146" s="0" t="n">
        <f aca="false">(H6146/256)+((I6146&lt;128)*I6146+(I6146&gt;128)*(I6146-256))</f>
        <v>0</v>
      </c>
      <c r="P6146" s="0" t="n">
        <f aca="false">(J6146/256)+((K6146&lt;128)*K6146+(K6146&gt;128)*(K6146-256))</f>
        <v>0</v>
      </c>
      <c r="Q6146" s="0" t="n">
        <f aca="false">(L6146/256)+((M6146&lt;128)*M6146+(M6146&gt;128)*(M6146-256))</f>
        <v>0</v>
      </c>
      <c r="R6146" s="1"/>
      <c r="S6146" s="1"/>
      <c r="T6146" s="1"/>
    </row>
    <row r="6147" customFormat="false" ht="12.75" hidden="false" customHeight="false" outlineLevel="0" collapsed="false">
      <c r="H6147" s="0" t="n">
        <f aca="false">HEX2DEC(A6147)</f>
        <v>0</v>
      </c>
      <c r="I6147" s="0" t="n">
        <f aca="false">HEX2DEC(B6147)</f>
        <v>0</v>
      </c>
      <c r="J6147" s="0" t="n">
        <f aca="false">HEX2DEC(C6147)</f>
        <v>0</v>
      </c>
      <c r="K6147" s="0" t="n">
        <f aca="false">HEX2DEC(D6147)</f>
        <v>0</v>
      </c>
      <c r="L6147" s="0" t="n">
        <f aca="false">HEX2DEC(E6147)</f>
        <v>0</v>
      </c>
      <c r="M6147" s="0" t="n">
        <f aca="false">HEX2DEC(F6147)</f>
        <v>0</v>
      </c>
      <c r="O6147" s="0" t="n">
        <f aca="false">(H6147/256)+((I6147&lt;128)*I6147+(I6147&gt;128)*(I6147-256))</f>
        <v>0</v>
      </c>
      <c r="P6147" s="0" t="n">
        <f aca="false">(J6147/256)+((K6147&lt;128)*K6147+(K6147&gt;128)*(K6147-256))</f>
        <v>0</v>
      </c>
      <c r="Q6147" s="0" t="n">
        <f aca="false">(L6147/256)+((M6147&lt;128)*M6147+(M6147&gt;128)*(M6147-256))</f>
        <v>0</v>
      </c>
      <c r="R6147" s="1"/>
      <c r="S6147" s="1"/>
      <c r="T6147" s="1"/>
    </row>
    <row r="6148" customFormat="false" ht="12.75" hidden="false" customHeight="false" outlineLevel="0" collapsed="false">
      <c r="H6148" s="0" t="n">
        <f aca="false">HEX2DEC(A6148)</f>
        <v>0</v>
      </c>
      <c r="I6148" s="0" t="n">
        <f aca="false">HEX2DEC(B6148)</f>
        <v>0</v>
      </c>
      <c r="J6148" s="0" t="n">
        <f aca="false">HEX2DEC(C6148)</f>
        <v>0</v>
      </c>
      <c r="K6148" s="0" t="n">
        <f aca="false">HEX2DEC(D6148)</f>
        <v>0</v>
      </c>
      <c r="L6148" s="0" t="n">
        <f aca="false">HEX2DEC(E6148)</f>
        <v>0</v>
      </c>
      <c r="M6148" s="0" t="n">
        <f aca="false">HEX2DEC(F6148)</f>
        <v>0</v>
      </c>
      <c r="O6148" s="0" t="n">
        <f aca="false">(H6148/256)+((I6148&lt;128)*I6148+(I6148&gt;128)*(I6148-256))</f>
        <v>0</v>
      </c>
      <c r="P6148" s="0" t="n">
        <f aca="false">(J6148/256)+((K6148&lt;128)*K6148+(K6148&gt;128)*(K6148-256))</f>
        <v>0</v>
      </c>
      <c r="Q6148" s="0" t="n">
        <f aca="false">(L6148/256)+((M6148&lt;128)*M6148+(M6148&gt;128)*(M6148-256))</f>
        <v>0</v>
      </c>
      <c r="R6148" s="1"/>
      <c r="S6148" s="1"/>
      <c r="T6148" s="1"/>
    </row>
    <row r="6149" customFormat="false" ht="12.75" hidden="false" customHeight="false" outlineLevel="0" collapsed="false">
      <c r="H6149" s="0" t="n">
        <f aca="false">HEX2DEC(A6149)</f>
        <v>0</v>
      </c>
      <c r="I6149" s="0" t="n">
        <f aca="false">HEX2DEC(B6149)</f>
        <v>0</v>
      </c>
      <c r="J6149" s="0" t="n">
        <f aca="false">HEX2DEC(C6149)</f>
        <v>0</v>
      </c>
      <c r="K6149" s="0" t="n">
        <f aca="false">HEX2DEC(D6149)</f>
        <v>0</v>
      </c>
      <c r="L6149" s="0" t="n">
        <f aca="false">HEX2DEC(E6149)</f>
        <v>0</v>
      </c>
      <c r="M6149" s="0" t="n">
        <f aca="false">HEX2DEC(F6149)</f>
        <v>0</v>
      </c>
      <c r="O6149" s="0" t="n">
        <f aca="false">(H6149/256)+((I6149&lt;128)*I6149+(I6149&gt;128)*(I6149-256))</f>
        <v>0</v>
      </c>
      <c r="P6149" s="0" t="n">
        <f aca="false">(J6149/256)+((K6149&lt;128)*K6149+(K6149&gt;128)*(K6149-256))</f>
        <v>0</v>
      </c>
      <c r="Q6149" s="0" t="n">
        <f aca="false">(L6149/256)+((M6149&lt;128)*M6149+(M6149&gt;128)*(M6149-256))</f>
        <v>0</v>
      </c>
      <c r="R6149" s="1"/>
      <c r="S6149" s="1"/>
      <c r="T6149" s="1"/>
    </row>
    <row r="6150" customFormat="false" ht="12.75" hidden="false" customHeight="false" outlineLevel="0" collapsed="false">
      <c r="H6150" s="0" t="n">
        <f aca="false">HEX2DEC(A6150)</f>
        <v>0</v>
      </c>
      <c r="I6150" s="0" t="n">
        <f aca="false">HEX2DEC(B6150)</f>
        <v>0</v>
      </c>
      <c r="J6150" s="0" t="n">
        <f aca="false">HEX2DEC(C6150)</f>
        <v>0</v>
      </c>
      <c r="K6150" s="0" t="n">
        <f aca="false">HEX2DEC(D6150)</f>
        <v>0</v>
      </c>
      <c r="L6150" s="0" t="n">
        <f aca="false">HEX2DEC(E6150)</f>
        <v>0</v>
      </c>
      <c r="M6150" s="0" t="n">
        <f aca="false">HEX2DEC(F6150)</f>
        <v>0</v>
      </c>
      <c r="O6150" s="0" t="n">
        <f aca="false">(H6150/256)+((I6150&lt;128)*I6150+(I6150&gt;128)*(I6150-256))</f>
        <v>0</v>
      </c>
      <c r="P6150" s="0" t="n">
        <f aca="false">(J6150/256)+((K6150&lt;128)*K6150+(K6150&gt;128)*(K6150-256))</f>
        <v>0</v>
      </c>
      <c r="Q6150" s="0" t="n">
        <f aca="false">(L6150/256)+((M6150&lt;128)*M6150+(M6150&gt;128)*(M6150-256))</f>
        <v>0</v>
      </c>
      <c r="R6150" s="1"/>
      <c r="S6150" s="1"/>
      <c r="T6150" s="1"/>
    </row>
    <row r="6151" customFormat="false" ht="12.75" hidden="false" customHeight="false" outlineLevel="0" collapsed="false">
      <c r="H6151" s="0" t="n">
        <f aca="false">HEX2DEC(A6151)</f>
        <v>0</v>
      </c>
      <c r="I6151" s="0" t="n">
        <f aca="false">HEX2DEC(B6151)</f>
        <v>0</v>
      </c>
      <c r="J6151" s="0" t="n">
        <f aca="false">HEX2DEC(C6151)</f>
        <v>0</v>
      </c>
      <c r="K6151" s="0" t="n">
        <f aca="false">HEX2DEC(D6151)</f>
        <v>0</v>
      </c>
      <c r="L6151" s="0" t="n">
        <f aca="false">HEX2DEC(E6151)</f>
        <v>0</v>
      </c>
      <c r="M6151" s="0" t="n">
        <f aca="false">HEX2DEC(F6151)</f>
        <v>0</v>
      </c>
      <c r="O6151" s="0" t="n">
        <f aca="false">(H6151/256)+((I6151&lt;128)*I6151+(I6151&gt;128)*(I6151-256))</f>
        <v>0</v>
      </c>
      <c r="P6151" s="0" t="n">
        <f aca="false">(J6151/256)+((K6151&lt;128)*K6151+(K6151&gt;128)*(K6151-256))</f>
        <v>0</v>
      </c>
      <c r="Q6151" s="0" t="n">
        <f aca="false">(L6151/256)+((M6151&lt;128)*M6151+(M6151&gt;128)*(M6151-256))</f>
        <v>0</v>
      </c>
      <c r="R6151" s="1"/>
      <c r="S6151" s="1"/>
      <c r="T6151" s="1"/>
    </row>
    <row r="6152" customFormat="false" ht="12.75" hidden="false" customHeight="false" outlineLevel="0" collapsed="false">
      <c r="H6152" s="0" t="n">
        <f aca="false">HEX2DEC(A6152)</f>
        <v>0</v>
      </c>
      <c r="I6152" s="0" t="n">
        <f aca="false">HEX2DEC(B6152)</f>
        <v>0</v>
      </c>
      <c r="J6152" s="0" t="n">
        <f aca="false">HEX2DEC(C6152)</f>
        <v>0</v>
      </c>
      <c r="K6152" s="0" t="n">
        <f aca="false">HEX2DEC(D6152)</f>
        <v>0</v>
      </c>
      <c r="L6152" s="0" t="n">
        <f aca="false">HEX2DEC(E6152)</f>
        <v>0</v>
      </c>
      <c r="M6152" s="0" t="n">
        <f aca="false">HEX2DEC(F6152)</f>
        <v>0</v>
      </c>
      <c r="O6152" s="0" t="n">
        <f aca="false">(H6152/256)+((I6152&lt;128)*I6152+(I6152&gt;128)*(I6152-256))</f>
        <v>0</v>
      </c>
      <c r="P6152" s="0" t="n">
        <f aca="false">(J6152/256)+((K6152&lt;128)*K6152+(K6152&gt;128)*(K6152-256))</f>
        <v>0</v>
      </c>
      <c r="Q6152" s="0" t="n">
        <f aca="false">(L6152/256)+((M6152&lt;128)*M6152+(M6152&gt;128)*(M6152-256))</f>
        <v>0</v>
      </c>
      <c r="R6152" s="1"/>
      <c r="S6152" s="1"/>
      <c r="T6152" s="1"/>
    </row>
    <row r="6153" customFormat="false" ht="12.75" hidden="false" customHeight="false" outlineLevel="0" collapsed="false">
      <c r="H6153" s="0" t="n">
        <f aca="false">HEX2DEC(A6153)</f>
        <v>0</v>
      </c>
      <c r="I6153" s="0" t="n">
        <f aca="false">HEX2DEC(B6153)</f>
        <v>0</v>
      </c>
      <c r="J6153" s="0" t="n">
        <f aca="false">HEX2DEC(C6153)</f>
        <v>0</v>
      </c>
      <c r="K6153" s="0" t="n">
        <f aca="false">HEX2DEC(D6153)</f>
        <v>0</v>
      </c>
      <c r="L6153" s="0" t="n">
        <f aca="false">HEX2DEC(E6153)</f>
        <v>0</v>
      </c>
      <c r="M6153" s="0" t="n">
        <f aca="false">HEX2DEC(F6153)</f>
        <v>0</v>
      </c>
      <c r="O6153" s="0" t="n">
        <f aca="false">(H6153/256)+((I6153&lt;128)*I6153+(I6153&gt;128)*(I6153-256))</f>
        <v>0</v>
      </c>
      <c r="P6153" s="0" t="n">
        <f aca="false">(J6153/256)+((K6153&lt;128)*K6153+(K6153&gt;128)*(K6153-256))</f>
        <v>0</v>
      </c>
      <c r="Q6153" s="0" t="n">
        <f aca="false">(L6153/256)+((M6153&lt;128)*M6153+(M6153&gt;128)*(M6153-256))</f>
        <v>0</v>
      </c>
      <c r="R6153" s="1"/>
      <c r="S6153" s="1"/>
      <c r="T6153" s="1"/>
    </row>
    <row r="6154" customFormat="false" ht="12.75" hidden="false" customHeight="false" outlineLevel="0" collapsed="false">
      <c r="H6154" s="0" t="n">
        <f aca="false">HEX2DEC(A6154)</f>
        <v>0</v>
      </c>
      <c r="I6154" s="0" t="n">
        <f aca="false">HEX2DEC(B6154)</f>
        <v>0</v>
      </c>
      <c r="J6154" s="0" t="n">
        <f aca="false">HEX2DEC(C6154)</f>
        <v>0</v>
      </c>
      <c r="K6154" s="0" t="n">
        <f aca="false">HEX2DEC(D6154)</f>
        <v>0</v>
      </c>
      <c r="L6154" s="0" t="n">
        <f aca="false">HEX2DEC(E6154)</f>
        <v>0</v>
      </c>
      <c r="M6154" s="0" t="n">
        <f aca="false">HEX2DEC(F6154)</f>
        <v>0</v>
      </c>
      <c r="O6154" s="0" t="n">
        <f aca="false">(H6154/256)+((I6154&lt;128)*I6154+(I6154&gt;128)*(I6154-256))</f>
        <v>0</v>
      </c>
      <c r="P6154" s="0" t="n">
        <f aca="false">(J6154/256)+((K6154&lt;128)*K6154+(K6154&gt;128)*(K6154-256))</f>
        <v>0</v>
      </c>
      <c r="Q6154" s="0" t="n">
        <f aca="false">(L6154/256)+((M6154&lt;128)*M6154+(M6154&gt;128)*(M6154-256))</f>
        <v>0</v>
      </c>
      <c r="R6154" s="1"/>
      <c r="S6154" s="1"/>
      <c r="T6154" s="1"/>
    </row>
    <row r="6155" customFormat="false" ht="12.75" hidden="false" customHeight="false" outlineLevel="0" collapsed="false">
      <c r="H6155" s="0" t="n">
        <f aca="false">HEX2DEC(A6155)</f>
        <v>0</v>
      </c>
      <c r="I6155" s="0" t="n">
        <f aca="false">HEX2DEC(B6155)</f>
        <v>0</v>
      </c>
      <c r="J6155" s="0" t="n">
        <f aca="false">HEX2DEC(C6155)</f>
        <v>0</v>
      </c>
      <c r="K6155" s="0" t="n">
        <f aca="false">HEX2DEC(D6155)</f>
        <v>0</v>
      </c>
      <c r="L6155" s="0" t="n">
        <f aca="false">HEX2DEC(E6155)</f>
        <v>0</v>
      </c>
      <c r="M6155" s="0" t="n">
        <f aca="false">HEX2DEC(F6155)</f>
        <v>0</v>
      </c>
      <c r="O6155" s="0" t="n">
        <f aca="false">(H6155/256)+((I6155&lt;128)*I6155+(I6155&gt;128)*(I6155-256))</f>
        <v>0</v>
      </c>
      <c r="P6155" s="0" t="n">
        <f aca="false">(J6155/256)+((K6155&lt;128)*K6155+(K6155&gt;128)*(K6155-256))</f>
        <v>0</v>
      </c>
      <c r="Q6155" s="0" t="n">
        <f aca="false">(L6155/256)+((M6155&lt;128)*M6155+(M6155&gt;128)*(M6155-256))</f>
        <v>0</v>
      </c>
      <c r="R6155" s="1"/>
      <c r="S6155" s="1"/>
      <c r="T6155" s="1"/>
    </row>
    <row r="6156" customFormat="false" ht="12.75" hidden="false" customHeight="false" outlineLevel="0" collapsed="false">
      <c r="H6156" s="0" t="n">
        <f aca="false">HEX2DEC(A6156)</f>
        <v>0</v>
      </c>
      <c r="I6156" s="0" t="n">
        <f aca="false">HEX2DEC(B6156)</f>
        <v>0</v>
      </c>
      <c r="J6156" s="0" t="n">
        <f aca="false">HEX2DEC(C6156)</f>
        <v>0</v>
      </c>
      <c r="K6156" s="0" t="n">
        <f aca="false">HEX2DEC(D6156)</f>
        <v>0</v>
      </c>
      <c r="L6156" s="0" t="n">
        <f aca="false">HEX2DEC(E6156)</f>
        <v>0</v>
      </c>
      <c r="M6156" s="0" t="n">
        <f aca="false">HEX2DEC(F6156)</f>
        <v>0</v>
      </c>
      <c r="O6156" s="0" t="n">
        <f aca="false">(H6156/256)+((I6156&lt;128)*I6156+(I6156&gt;128)*(I6156-256))</f>
        <v>0</v>
      </c>
      <c r="P6156" s="0" t="n">
        <f aca="false">(J6156/256)+((K6156&lt;128)*K6156+(K6156&gt;128)*(K6156-256))</f>
        <v>0</v>
      </c>
      <c r="Q6156" s="0" t="n">
        <f aca="false">(L6156/256)+((M6156&lt;128)*M6156+(M6156&gt;128)*(M6156-256))</f>
        <v>0</v>
      </c>
      <c r="R6156" s="1"/>
      <c r="S6156" s="1"/>
      <c r="T6156" s="1"/>
    </row>
    <row r="6157" customFormat="false" ht="12.75" hidden="false" customHeight="false" outlineLevel="0" collapsed="false">
      <c r="H6157" s="0" t="n">
        <f aca="false">HEX2DEC(A6157)</f>
        <v>0</v>
      </c>
      <c r="I6157" s="0" t="n">
        <f aca="false">HEX2DEC(B6157)</f>
        <v>0</v>
      </c>
      <c r="J6157" s="0" t="n">
        <f aca="false">HEX2DEC(C6157)</f>
        <v>0</v>
      </c>
      <c r="K6157" s="0" t="n">
        <f aca="false">HEX2DEC(D6157)</f>
        <v>0</v>
      </c>
      <c r="L6157" s="0" t="n">
        <f aca="false">HEX2DEC(E6157)</f>
        <v>0</v>
      </c>
      <c r="M6157" s="0" t="n">
        <f aca="false">HEX2DEC(F6157)</f>
        <v>0</v>
      </c>
      <c r="O6157" s="0" t="n">
        <f aca="false">(H6157/256)+((I6157&lt;128)*I6157+(I6157&gt;128)*(I6157-256))</f>
        <v>0</v>
      </c>
      <c r="P6157" s="0" t="n">
        <f aca="false">(J6157/256)+((K6157&lt;128)*K6157+(K6157&gt;128)*(K6157-256))</f>
        <v>0</v>
      </c>
      <c r="Q6157" s="0" t="n">
        <f aca="false">(L6157/256)+((M6157&lt;128)*M6157+(M6157&gt;128)*(M6157-256))</f>
        <v>0</v>
      </c>
      <c r="R6157" s="1"/>
      <c r="S6157" s="1"/>
      <c r="T6157" s="1"/>
    </row>
    <row r="6158" customFormat="false" ht="12.75" hidden="false" customHeight="false" outlineLevel="0" collapsed="false">
      <c r="H6158" s="0" t="n">
        <f aca="false">HEX2DEC(A6158)</f>
        <v>0</v>
      </c>
      <c r="I6158" s="0" t="n">
        <f aca="false">HEX2DEC(B6158)</f>
        <v>0</v>
      </c>
      <c r="J6158" s="0" t="n">
        <f aca="false">HEX2DEC(C6158)</f>
        <v>0</v>
      </c>
      <c r="K6158" s="0" t="n">
        <f aca="false">HEX2DEC(D6158)</f>
        <v>0</v>
      </c>
      <c r="L6158" s="0" t="n">
        <f aca="false">HEX2DEC(E6158)</f>
        <v>0</v>
      </c>
      <c r="M6158" s="0" t="n">
        <f aca="false">HEX2DEC(F6158)</f>
        <v>0</v>
      </c>
      <c r="O6158" s="0" t="n">
        <f aca="false">(H6158/256)+((I6158&lt;128)*I6158+(I6158&gt;128)*(I6158-256))</f>
        <v>0</v>
      </c>
      <c r="P6158" s="0" t="n">
        <f aca="false">(J6158/256)+((K6158&lt;128)*K6158+(K6158&gt;128)*(K6158-256))</f>
        <v>0</v>
      </c>
      <c r="Q6158" s="0" t="n">
        <f aca="false">(L6158/256)+((M6158&lt;128)*M6158+(M6158&gt;128)*(M6158-256))</f>
        <v>0</v>
      </c>
      <c r="R6158" s="1"/>
      <c r="S6158" s="1"/>
      <c r="T6158" s="1"/>
    </row>
    <row r="6159" customFormat="false" ht="12.75" hidden="false" customHeight="false" outlineLevel="0" collapsed="false">
      <c r="H6159" s="0" t="n">
        <f aca="false">HEX2DEC(A6159)</f>
        <v>0</v>
      </c>
      <c r="I6159" s="0" t="n">
        <f aca="false">HEX2DEC(B6159)</f>
        <v>0</v>
      </c>
      <c r="J6159" s="0" t="n">
        <f aca="false">HEX2DEC(C6159)</f>
        <v>0</v>
      </c>
      <c r="K6159" s="0" t="n">
        <f aca="false">HEX2DEC(D6159)</f>
        <v>0</v>
      </c>
      <c r="L6159" s="0" t="n">
        <f aca="false">HEX2DEC(E6159)</f>
        <v>0</v>
      </c>
      <c r="M6159" s="0" t="n">
        <f aca="false">HEX2DEC(F6159)</f>
        <v>0</v>
      </c>
      <c r="O6159" s="0" t="n">
        <f aca="false">(H6159/256)+((I6159&lt;128)*I6159+(I6159&gt;128)*(I6159-256))</f>
        <v>0</v>
      </c>
      <c r="P6159" s="0" t="n">
        <f aca="false">(J6159/256)+((K6159&lt;128)*K6159+(K6159&gt;128)*(K6159-256))</f>
        <v>0</v>
      </c>
      <c r="Q6159" s="0" t="n">
        <f aca="false">(L6159/256)+((M6159&lt;128)*M6159+(M6159&gt;128)*(M6159-256))</f>
        <v>0</v>
      </c>
      <c r="R6159" s="1"/>
      <c r="S6159" s="1"/>
      <c r="T6159" s="1"/>
    </row>
    <row r="6160" customFormat="false" ht="12.75" hidden="false" customHeight="false" outlineLevel="0" collapsed="false">
      <c r="H6160" s="0" t="n">
        <f aca="false">HEX2DEC(A6160)</f>
        <v>0</v>
      </c>
      <c r="I6160" s="0" t="n">
        <f aca="false">HEX2DEC(B6160)</f>
        <v>0</v>
      </c>
      <c r="J6160" s="0" t="n">
        <f aca="false">HEX2DEC(C6160)</f>
        <v>0</v>
      </c>
      <c r="K6160" s="0" t="n">
        <f aca="false">HEX2DEC(D6160)</f>
        <v>0</v>
      </c>
      <c r="L6160" s="0" t="n">
        <f aca="false">HEX2DEC(E6160)</f>
        <v>0</v>
      </c>
      <c r="M6160" s="0" t="n">
        <f aca="false">HEX2DEC(F6160)</f>
        <v>0</v>
      </c>
      <c r="O6160" s="0" t="n">
        <f aca="false">(H6160/256)+((I6160&lt;128)*I6160+(I6160&gt;128)*(I6160-256))</f>
        <v>0</v>
      </c>
      <c r="P6160" s="0" t="n">
        <f aca="false">(J6160/256)+((K6160&lt;128)*K6160+(K6160&gt;128)*(K6160-256))</f>
        <v>0</v>
      </c>
      <c r="Q6160" s="0" t="n">
        <f aca="false">(L6160/256)+((M6160&lt;128)*M6160+(M6160&gt;128)*(M6160-256))</f>
        <v>0</v>
      </c>
      <c r="R6160" s="1"/>
      <c r="S6160" s="1"/>
      <c r="T6160" s="1"/>
    </row>
    <row r="6161" customFormat="false" ht="12.75" hidden="false" customHeight="false" outlineLevel="0" collapsed="false">
      <c r="H6161" s="0" t="n">
        <f aca="false">HEX2DEC(A6161)</f>
        <v>0</v>
      </c>
      <c r="I6161" s="0" t="n">
        <f aca="false">HEX2DEC(B6161)</f>
        <v>0</v>
      </c>
      <c r="J6161" s="0" t="n">
        <f aca="false">HEX2DEC(C6161)</f>
        <v>0</v>
      </c>
      <c r="K6161" s="0" t="n">
        <f aca="false">HEX2DEC(D6161)</f>
        <v>0</v>
      </c>
      <c r="L6161" s="0" t="n">
        <f aca="false">HEX2DEC(E6161)</f>
        <v>0</v>
      </c>
      <c r="M6161" s="0" t="n">
        <f aca="false">HEX2DEC(F6161)</f>
        <v>0</v>
      </c>
      <c r="O6161" s="0" t="n">
        <f aca="false">(H6161/256)+((I6161&lt;128)*I6161+(I6161&gt;128)*(I6161-256))</f>
        <v>0</v>
      </c>
      <c r="P6161" s="0" t="n">
        <f aca="false">(J6161/256)+((K6161&lt;128)*K6161+(K6161&gt;128)*(K6161-256))</f>
        <v>0</v>
      </c>
      <c r="Q6161" s="0" t="n">
        <f aca="false">(L6161/256)+((M6161&lt;128)*M6161+(M6161&gt;128)*(M6161-256))</f>
        <v>0</v>
      </c>
      <c r="R6161" s="1"/>
      <c r="S6161" s="1"/>
      <c r="T6161" s="1"/>
    </row>
    <row r="6162" customFormat="false" ht="12.75" hidden="false" customHeight="false" outlineLevel="0" collapsed="false">
      <c r="H6162" s="0" t="n">
        <f aca="false">HEX2DEC(A6162)</f>
        <v>0</v>
      </c>
      <c r="I6162" s="0" t="n">
        <f aca="false">HEX2DEC(B6162)</f>
        <v>0</v>
      </c>
      <c r="J6162" s="0" t="n">
        <f aca="false">HEX2DEC(C6162)</f>
        <v>0</v>
      </c>
      <c r="K6162" s="0" t="n">
        <f aca="false">HEX2DEC(D6162)</f>
        <v>0</v>
      </c>
      <c r="L6162" s="0" t="n">
        <f aca="false">HEX2DEC(E6162)</f>
        <v>0</v>
      </c>
      <c r="M6162" s="0" t="n">
        <f aca="false">HEX2DEC(F6162)</f>
        <v>0</v>
      </c>
      <c r="O6162" s="0" t="n">
        <f aca="false">(H6162/256)+((I6162&lt;128)*I6162+(I6162&gt;128)*(I6162-256))</f>
        <v>0</v>
      </c>
      <c r="P6162" s="0" t="n">
        <f aca="false">(J6162/256)+((K6162&lt;128)*K6162+(K6162&gt;128)*(K6162-256))</f>
        <v>0</v>
      </c>
      <c r="Q6162" s="0" t="n">
        <f aca="false">(L6162/256)+((M6162&lt;128)*M6162+(M6162&gt;128)*(M6162-256))</f>
        <v>0</v>
      </c>
      <c r="R6162" s="1"/>
      <c r="S6162" s="1"/>
      <c r="T6162" s="1"/>
    </row>
    <row r="6163" customFormat="false" ht="12.75" hidden="false" customHeight="false" outlineLevel="0" collapsed="false">
      <c r="H6163" s="0" t="n">
        <f aca="false">HEX2DEC(A6163)</f>
        <v>0</v>
      </c>
      <c r="I6163" s="0" t="n">
        <f aca="false">HEX2DEC(B6163)</f>
        <v>0</v>
      </c>
      <c r="J6163" s="0" t="n">
        <f aca="false">HEX2DEC(C6163)</f>
        <v>0</v>
      </c>
      <c r="K6163" s="0" t="n">
        <f aca="false">HEX2DEC(D6163)</f>
        <v>0</v>
      </c>
      <c r="L6163" s="0" t="n">
        <f aca="false">HEX2DEC(E6163)</f>
        <v>0</v>
      </c>
      <c r="M6163" s="0" t="n">
        <f aca="false">HEX2DEC(F6163)</f>
        <v>0</v>
      </c>
      <c r="O6163" s="0" t="n">
        <f aca="false">(H6163/256)+((I6163&lt;128)*I6163+(I6163&gt;128)*(I6163-256))</f>
        <v>0</v>
      </c>
      <c r="P6163" s="0" t="n">
        <f aca="false">(J6163/256)+((K6163&lt;128)*K6163+(K6163&gt;128)*(K6163-256))</f>
        <v>0</v>
      </c>
      <c r="Q6163" s="0" t="n">
        <f aca="false">(L6163/256)+((M6163&lt;128)*M6163+(M6163&gt;128)*(M6163-256))</f>
        <v>0</v>
      </c>
      <c r="R6163" s="1"/>
      <c r="S6163" s="1"/>
      <c r="T6163" s="1"/>
    </row>
    <row r="6164" customFormat="false" ht="12.75" hidden="false" customHeight="false" outlineLevel="0" collapsed="false">
      <c r="H6164" s="0" t="n">
        <f aca="false">HEX2DEC(A6164)</f>
        <v>0</v>
      </c>
      <c r="I6164" s="0" t="n">
        <f aca="false">HEX2DEC(B6164)</f>
        <v>0</v>
      </c>
      <c r="J6164" s="0" t="n">
        <f aca="false">HEX2DEC(C6164)</f>
        <v>0</v>
      </c>
      <c r="K6164" s="0" t="n">
        <f aca="false">HEX2DEC(D6164)</f>
        <v>0</v>
      </c>
      <c r="L6164" s="0" t="n">
        <f aca="false">HEX2DEC(E6164)</f>
        <v>0</v>
      </c>
      <c r="M6164" s="0" t="n">
        <f aca="false">HEX2DEC(F6164)</f>
        <v>0</v>
      </c>
      <c r="O6164" s="0" t="n">
        <f aca="false">(H6164/256)+((I6164&lt;128)*I6164+(I6164&gt;128)*(I6164-256))</f>
        <v>0</v>
      </c>
      <c r="P6164" s="0" t="n">
        <f aca="false">(J6164/256)+((K6164&lt;128)*K6164+(K6164&gt;128)*(K6164-256))</f>
        <v>0</v>
      </c>
      <c r="Q6164" s="0" t="n">
        <f aca="false">(L6164/256)+((M6164&lt;128)*M6164+(M6164&gt;128)*(M6164-256))</f>
        <v>0</v>
      </c>
      <c r="R6164" s="1"/>
      <c r="S6164" s="1"/>
      <c r="T6164" s="1"/>
    </row>
    <row r="6165" customFormat="false" ht="12.75" hidden="false" customHeight="false" outlineLevel="0" collapsed="false">
      <c r="H6165" s="0" t="n">
        <f aca="false">HEX2DEC(A6165)</f>
        <v>0</v>
      </c>
      <c r="I6165" s="0" t="n">
        <f aca="false">HEX2DEC(B6165)</f>
        <v>0</v>
      </c>
      <c r="J6165" s="0" t="n">
        <f aca="false">HEX2DEC(C6165)</f>
        <v>0</v>
      </c>
      <c r="K6165" s="0" t="n">
        <f aca="false">HEX2DEC(D6165)</f>
        <v>0</v>
      </c>
      <c r="L6165" s="0" t="n">
        <f aca="false">HEX2DEC(E6165)</f>
        <v>0</v>
      </c>
      <c r="M6165" s="0" t="n">
        <f aca="false">HEX2DEC(F6165)</f>
        <v>0</v>
      </c>
      <c r="O6165" s="0" t="n">
        <f aca="false">(H6165/256)+((I6165&lt;128)*I6165+(I6165&gt;128)*(I6165-256))</f>
        <v>0</v>
      </c>
      <c r="P6165" s="0" t="n">
        <f aca="false">(J6165/256)+((K6165&lt;128)*K6165+(K6165&gt;128)*(K6165-256))</f>
        <v>0</v>
      </c>
      <c r="Q6165" s="0" t="n">
        <f aca="false">(L6165/256)+((M6165&lt;128)*M6165+(M6165&gt;128)*(M6165-256))</f>
        <v>0</v>
      </c>
      <c r="R6165" s="1"/>
      <c r="S6165" s="1"/>
      <c r="T6165" s="1"/>
    </row>
    <row r="6166" customFormat="false" ht="12.75" hidden="false" customHeight="false" outlineLevel="0" collapsed="false">
      <c r="H6166" s="0" t="n">
        <f aca="false">HEX2DEC(A6166)</f>
        <v>0</v>
      </c>
      <c r="I6166" s="0" t="n">
        <f aca="false">HEX2DEC(B6166)</f>
        <v>0</v>
      </c>
      <c r="J6166" s="0" t="n">
        <f aca="false">HEX2DEC(C6166)</f>
        <v>0</v>
      </c>
      <c r="K6166" s="0" t="n">
        <f aca="false">HEX2DEC(D6166)</f>
        <v>0</v>
      </c>
      <c r="L6166" s="0" t="n">
        <f aca="false">HEX2DEC(E6166)</f>
        <v>0</v>
      </c>
      <c r="M6166" s="0" t="n">
        <f aca="false">HEX2DEC(F6166)</f>
        <v>0</v>
      </c>
      <c r="O6166" s="0" t="n">
        <f aca="false">(H6166/256)+((I6166&lt;128)*I6166+(I6166&gt;128)*(I6166-256))</f>
        <v>0</v>
      </c>
      <c r="P6166" s="0" t="n">
        <f aca="false">(J6166/256)+((K6166&lt;128)*K6166+(K6166&gt;128)*(K6166-256))</f>
        <v>0</v>
      </c>
      <c r="Q6166" s="0" t="n">
        <f aca="false">(L6166/256)+((M6166&lt;128)*M6166+(M6166&gt;128)*(M6166-256))</f>
        <v>0</v>
      </c>
      <c r="R6166" s="1"/>
      <c r="S6166" s="1"/>
      <c r="T6166" s="1"/>
    </row>
    <row r="6167" customFormat="false" ht="12.75" hidden="false" customHeight="false" outlineLevel="0" collapsed="false">
      <c r="H6167" s="0" t="n">
        <f aca="false">HEX2DEC(A6167)</f>
        <v>0</v>
      </c>
      <c r="I6167" s="0" t="n">
        <f aca="false">HEX2DEC(B6167)</f>
        <v>0</v>
      </c>
      <c r="J6167" s="0" t="n">
        <f aca="false">HEX2DEC(C6167)</f>
        <v>0</v>
      </c>
      <c r="K6167" s="0" t="n">
        <f aca="false">HEX2DEC(D6167)</f>
        <v>0</v>
      </c>
      <c r="L6167" s="0" t="n">
        <f aca="false">HEX2DEC(E6167)</f>
        <v>0</v>
      </c>
      <c r="M6167" s="0" t="n">
        <f aca="false">HEX2DEC(F6167)</f>
        <v>0</v>
      </c>
      <c r="O6167" s="0" t="n">
        <f aca="false">(H6167/256)+((I6167&lt;128)*I6167+(I6167&gt;128)*(I6167-256))</f>
        <v>0</v>
      </c>
      <c r="P6167" s="0" t="n">
        <f aca="false">(J6167/256)+((K6167&lt;128)*K6167+(K6167&gt;128)*(K6167-256))</f>
        <v>0</v>
      </c>
      <c r="Q6167" s="0" t="n">
        <f aca="false">(L6167/256)+((M6167&lt;128)*M6167+(M6167&gt;128)*(M6167-256))</f>
        <v>0</v>
      </c>
      <c r="R6167" s="1"/>
      <c r="S6167" s="1"/>
      <c r="T6167" s="1"/>
    </row>
    <row r="6168" customFormat="false" ht="12.75" hidden="false" customHeight="false" outlineLevel="0" collapsed="false">
      <c r="H6168" s="0" t="n">
        <f aca="false">HEX2DEC(A6168)</f>
        <v>0</v>
      </c>
      <c r="I6168" s="0" t="n">
        <f aca="false">HEX2DEC(B6168)</f>
        <v>0</v>
      </c>
      <c r="J6168" s="0" t="n">
        <f aca="false">HEX2DEC(C6168)</f>
        <v>0</v>
      </c>
      <c r="K6168" s="0" t="n">
        <f aca="false">HEX2DEC(D6168)</f>
        <v>0</v>
      </c>
      <c r="L6168" s="0" t="n">
        <f aca="false">HEX2DEC(E6168)</f>
        <v>0</v>
      </c>
      <c r="M6168" s="0" t="n">
        <f aca="false">HEX2DEC(F6168)</f>
        <v>0</v>
      </c>
      <c r="O6168" s="0" t="n">
        <f aca="false">(H6168/256)+((I6168&lt;128)*I6168+(I6168&gt;128)*(I6168-256))</f>
        <v>0</v>
      </c>
      <c r="P6168" s="0" t="n">
        <f aca="false">(J6168/256)+((K6168&lt;128)*K6168+(K6168&gt;128)*(K6168-256))</f>
        <v>0</v>
      </c>
      <c r="Q6168" s="0" t="n">
        <f aca="false">(L6168/256)+((M6168&lt;128)*M6168+(M6168&gt;128)*(M6168-256))</f>
        <v>0</v>
      </c>
      <c r="R6168" s="1"/>
      <c r="S6168" s="1"/>
      <c r="T6168" s="1"/>
    </row>
    <row r="6169" customFormat="false" ht="12.75" hidden="false" customHeight="false" outlineLevel="0" collapsed="false">
      <c r="H6169" s="0" t="n">
        <f aca="false">HEX2DEC(A6169)</f>
        <v>0</v>
      </c>
      <c r="I6169" s="0" t="n">
        <f aca="false">HEX2DEC(B6169)</f>
        <v>0</v>
      </c>
      <c r="J6169" s="0" t="n">
        <f aca="false">HEX2DEC(C6169)</f>
        <v>0</v>
      </c>
      <c r="K6169" s="0" t="n">
        <f aca="false">HEX2DEC(D6169)</f>
        <v>0</v>
      </c>
      <c r="L6169" s="0" t="n">
        <f aca="false">HEX2DEC(E6169)</f>
        <v>0</v>
      </c>
      <c r="M6169" s="0" t="n">
        <f aca="false">HEX2DEC(F6169)</f>
        <v>0</v>
      </c>
      <c r="O6169" s="0" t="n">
        <f aca="false">(H6169/256)+((I6169&lt;128)*I6169+(I6169&gt;128)*(I6169-256))</f>
        <v>0</v>
      </c>
      <c r="P6169" s="0" t="n">
        <f aca="false">(J6169/256)+((K6169&lt;128)*K6169+(K6169&gt;128)*(K6169-256))</f>
        <v>0</v>
      </c>
      <c r="Q6169" s="0" t="n">
        <f aca="false">(L6169/256)+((M6169&lt;128)*M6169+(M6169&gt;128)*(M6169-256))</f>
        <v>0</v>
      </c>
      <c r="R6169" s="1"/>
      <c r="S6169" s="1"/>
      <c r="T6169" s="1"/>
    </row>
    <row r="6170" customFormat="false" ht="12.75" hidden="false" customHeight="false" outlineLevel="0" collapsed="false">
      <c r="H6170" s="0" t="n">
        <f aca="false">HEX2DEC(A6170)</f>
        <v>0</v>
      </c>
      <c r="I6170" s="0" t="n">
        <f aca="false">HEX2DEC(B6170)</f>
        <v>0</v>
      </c>
      <c r="J6170" s="0" t="n">
        <f aca="false">HEX2DEC(C6170)</f>
        <v>0</v>
      </c>
      <c r="K6170" s="0" t="n">
        <f aca="false">HEX2DEC(D6170)</f>
        <v>0</v>
      </c>
      <c r="L6170" s="0" t="n">
        <f aca="false">HEX2DEC(E6170)</f>
        <v>0</v>
      </c>
      <c r="M6170" s="0" t="n">
        <f aca="false">HEX2DEC(F6170)</f>
        <v>0</v>
      </c>
      <c r="O6170" s="0" t="n">
        <f aca="false">(H6170/256)+((I6170&lt;128)*I6170+(I6170&gt;128)*(I6170-256))</f>
        <v>0</v>
      </c>
      <c r="P6170" s="0" t="n">
        <f aca="false">(J6170/256)+((K6170&lt;128)*K6170+(K6170&gt;128)*(K6170-256))</f>
        <v>0</v>
      </c>
      <c r="Q6170" s="0" t="n">
        <f aca="false">(L6170/256)+((M6170&lt;128)*M6170+(M6170&gt;128)*(M6170-256))</f>
        <v>0</v>
      </c>
      <c r="R6170" s="1"/>
      <c r="S6170" s="1"/>
      <c r="T6170" s="1"/>
    </row>
    <row r="6171" customFormat="false" ht="12.75" hidden="false" customHeight="false" outlineLevel="0" collapsed="false">
      <c r="H6171" s="0" t="n">
        <f aca="false">HEX2DEC(A6171)</f>
        <v>0</v>
      </c>
      <c r="I6171" s="0" t="n">
        <f aca="false">HEX2DEC(B6171)</f>
        <v>0</v>
      </c>
      <c r="J6171" s="0" t="n">
        <f aca="false">HEX2DEC(C6171)</f>
        <v>0</v>
      </c>
      <c r="K6171" s="0" t="n">
        <f aca="false">HEX2DEC(D6171)</f>
        <v>0</v>
      </c>
      <c r="L6171" s="0" t="n">
        <f aca="false">HEX2DEC(E6171)</f>
        <v>0</v>
      </c>
      <c r="M6171" s="0" t="n">
        <f aca="false">HEX2DEC(F6171)</f>
        <v>0</v>
      </c>
      <c r="O6171" s="0" t="n">
        <f aca="false">(H6171/256)+((I6171&lt;128)*I6171+(I6171&gt;128)*(I6171-256))</f>
        <v>0</v>
      </c>
      <c r="P6171" s="0" t="n">
        <f aca="false">(J6171/256)+((K6171&lt;128)*K6171+(K6171&gt;128)*(K6171-256))</f>
        <v>0</v>
      </c>
      <c r="Q6171" s="0" t="n">
        <f aca="false">(L6171/256)+((M6171&lt;128)*M6171+(M6171&gt;128)*(M6171-256))</f>
        <v>0</v>
      </c>
      <c r="R6171" s="1"/>
      <c r="S6171" s="1"/>
      <c r="T6171" s="1"/>
    </row>
    <row r="6172" customFormat="false" ht="12.75" hidden="false" customHeight="false" outlineLevel="0" collapsed="false">
      <c r="H6172" s="0" t="n">
        <f aca="false">HEX2DEC(A6172)</f>
        <v>0</v>
      </c>
      <c r="I6172" s="0" t="n">
        <f aca="false">HEX2DEC(B6172)</f>
        <v>0</v>
      </c>
      <c r="J6172" s="0" t="n">
        <f aca="false">HEX2DEC(C6172)</f>
        <v>0</v>
      </c>
      <c r="K6172" s="0" t="n">
        <f aca="false">HEX2DEC(D6172)</f>
        <v>0</v>
      </c>
      <c r="L6172" s="0" t="n">
        <f aca="false">HEX2DEC(E6172)</f>
        <v>0</v>
      </c>
      <c r="M6172" s="0" t="n">
        <f aca="false">HEX2DEC(F6172)</f>
        <v>0</v>
      </c>
      <c r="O6172" s="0" t="n">
        <f aca="false">(H6172/256)+((I6172&lt;128)*I6172+(I6172&gt;128)*(I6172-256))</f>
        <v>0</v>
      </c>
      <c r="P6172" s="0" t="n">
        <f aca="false">(J6172/256)+((K6172&lt;128)*K6172+(K6172&gt;128)*(K6172-256))</f>
        <v>0</v>
      </c>
      <c r="Q6172" s="0" t="n">
        <f aca="false">(L6172/256)+((M6172&lt;128)*M6172+(M6172&gt;128)*(M6172-256))</f>
        <v>0</v>
      </c>
      <c r="R6172" s="1"/>
      <c r="S6172" s="1"/>
      <c r="T6172" s="1"/>
    </row>
    <row r="6173" customFormat="false" ht="12.75" hidden="false" customHeight="false" outlineLevel="0" collapsed="false">
      <c r="H6173" s="0" t="n">
        <f aca="false">HEX2DEC(A6173)</f>
        <v>0</v>
      </c>
      <c r="I6173" s="0" t="n">
        <f aca="false">HEX2DEC(B6173)</f>
        <v>0</v>
      </c>
      <c r="J6173" s="0" t="n">
        <f aca="false">HEX2DEC(C6173)</f>
        <v>0</v>
      </c>
      <c r="K6173" s="0" t="n">
        <f aca="false">HEX2DEC(D6173)</f>
        <v>0</v>
      </c>
      <c r="L6173" s="0" t="n">
        <f aca="false">HEX2DEC(E6173)</f>
        <v>0</v>
      </c>
      <c r="M6173" s="0" t="n">
        <f aca="false">HEX2DEC(F6173)</f>
        <v>0</v>
      </c>
      <c r="O6173" s="0" t="n">
        <f aca="false">(H6173/256)+((I6173&lt;128)*I6173+(I6173&gt;128)*(I6173-256))</f>
        <v>0</v>
      </c>
      <c r="P6173" s="0" t="n">
        <f aca="false">(J6173/256)+((K6173&lt;128)*K6173+(K6173&gt;128)*(K6173-256))</f>
        <v>0</v>
      </c>
      <c r="Q6173" s="0" t="n">
        <f aca="false">(L6173/256)+((M6173&lt;128)*M6173+(M6173&gt;128)*(M6173-256))</f>
        <v>0</v>
      </c>
      <c r="R6173" s="1"/>
      <c r="S6173" s="1"/>
      <c r="T6173" s="1"/>
    </row>
    <row r="6174" customFormat="false" ht="12.75" hidden="false" customHeight="false" outlineLevel="0" collapsed="false">
      <c r="H6174" s="0" t="n">
        <f aca="false">HEX2DEC(A6174)</f>
        <v>0</v>
      </c>
      <c r="I6174" s="0" t="n">
        <f aca="false">HEX2DEC(B6174)</f>
        <v>0</v>
      </c>
      <c r="J6174" s="0" t="n">
        <f aca="false">HEX2DEC(C6174)</f>
        <v>0</v>
      </c>
      <c r="K6174" s="0" t="n">
        <f aca="false">HEX2DEC(D6174)</f>
        <v>0</v>
      </c>
      <c r="L6174" s="0" t="n">
        <f aca="false">HEX2DEC(E6174)</f>
        <v>0</v>
      </c>
      <c r="M6174" s="0" t="n">
        <f aca="false">HEX2DEC(F6174)</f>
        <v>0</v>
      </c>
      <c r="O6174" s="0" t="n">
        <f aca="false">(H6174/256)+((I6174&lt;128)*I6174+(I6174&gt;128)*(I6174-256))</f>
        <v>0</v>
      </c>
      <c r="P6174" s="0" t="n">
        <f aca="false">(J6174/256)+((K6174&lt;128)*K6174+(K6174&gt;128)*(K6174-256))</f>
        <v>0</v>
      </c>
      <c r="Q6174" s="0" t="n">
        <f aca="false">(L6174/256)+((M6174&lt;128)*M6174+(M6174&gt;128)*(M6174-256))</f>
        <v>0</v>
      </c>
      <c r="R6174" s="1"/>
      <c r="S6174" s="1"/>
      <c r="T6174" s="1"/>
    </row>
    <row r="6175" customFormat="false" ht="12.75" hidden="false" customHeight="false" outlineLevel="0" collapsed="false">
      <c r="H6175" s="0" t="n">
        <f aca="false">HEX2DEC(A6175)</f>
        <v>0</v>
      </c>
      <c r="I6175" s="0" t="n">
        <f aca="false">HEX2DEC(B6175)</f>
        <v>0</v>
      </c>
      <c r="J6175" s="0" t="n">
        <f aca="false">HEX2DEC(C6175)</f>
        <v>0</v>
      </c>
      <c r="K6175" s="0" t="n">
        <f aca="false">HEX2DEC(D6175)</f>
        <v>0</v>
      </c>
      <c r="L6175" s="0" t="n">
        <f aca="false">HEX2DEC(E6175)</f>
        <v>0</v>
      </c>
      <c r="M6175" s="0" t="n">
        <f aca="false">HEX2DEC(F6175)</f>
        <v>0</v>
      </c>
      <c r="O6175" s="0" t="n">
        <f aca="false">(H6175/256)+((I6175&lt;128)*I6175+(I6175&gt;128)*(I6175-256))</f>
        <v>0</v>
      </c>
      <c r="P6175" s="0" t="n">
        <f aca="false">(J6175/256)+((K6175&lt;128)*K6175+(K6175&gt;128)*(K6175-256))</f>
        <v>0</v>
      </c>
      <c r="Q6175" s="0" t="n">
        <f aca="false">(L6175/256)+((M6175&lt;128)*M6175+(M6175&gt;128)*(M6175-256))</f>
        <v>0</v>
      </c>
      <c r="R6175" s="1"/>
      <c r="S6175" s="1"/>
      <c r="T6175" s="1"/>
    </row>
    <row r="6176" customFormat="false" ht="12.75" hidden="false" customHeight="false" outlineLevel="0" collapsed="false">
      <c r="H6176" s="0" t="n">
        <f aca="false">HEX2DEC(A6176)</f>
        <v>0</v>
      </c>
      <c r="I6176" s="0" t="n">
        <f aca="false">HEX2DEC(B6176)</f>
        <v>0</v>
      </c>
      <c r="J6176" s="0" t="n">
        <f aca="false">HEX2DEC(C6176)</f>
        <v>0</v>
      </c>
      <c r="K6176" s="0" t="n">
        <f aca="false">HEX2DEC(D6176)</f>
        <v>0</v>
      </c>
      <c r="L6176" s="0" t="n">
        <f aca="false">HEX2DEC(E6176)</f>
        <v>0</v>
      </c>
      <c r="M6176" s="0" t="n">
        <f aca="false">HEX2DEC(F6176)</f>
        <v>0</v>
      </c>
      <c r="O6176" s="0" t="n">
        <f aca="false">(H6176/256)+((I6176&lt;128)*I6176+(I6176&gt;128)*(I6176-256))</f>
        <v>0</v>
      </c>
      <c r="P6176" s="0" t="n">
        <f aca="false">(J6176/256)+((K6176&lt;128)*K6176+(K6176&gt;128)*(K6176-256))</f>
        <v>0</v>
      </c>
      <c r="Q6176" s="0" t="n">
        <f aca="false">(L6176/256)+((M6176&lt;128)*M6176+(M6176&gt;128)*(M6176-256))</f>
        <v>0</v>
      </c>
      <c r="R6176" s="1"/>
      <c r="S6176" s="1"/>
      <c r="T6176" s="1"/>
    </row>
    <row r="6177" customFormat="false" ht="12.75" hidden="false" customHeight="false" outlineLevel="0" collapsed="false">
      <c r="H6177" s="0" t="n">
        <f aca="false">HEX2DEC(A6177)</f>
        <v>0</v>
      </c>
      <c r="I6177" s="0" t="n">
        <f aca="false">HEX2DEC(B6177)</f>
        <v>0</v>
      </c>
      <c r="J6177" s="0" t="n">
        <f aca="false">HEX2DEC(C6177)</f>
        <v>0</v>
      </c>
      <c r="K6177" s="0" t="n">
        <f aca="false">HEX2DEC(D6177)</f>
        <v>0</v>
      </c>
      <c r="L6177" s="0" t="n">
        <f aca="false">HEX2DEC(E6177)</f>
        <v>0</v>
      </c>
      <c r="M6177" s="0" t="n">
        <f aca="false">HEX2DEC(F6177)</f>
        <v>0</v>
      </c>
      <c r="O6177" s="0" t="n">
        <f aca="false">(H6177/256)+((I6177&lt;128)*I6177+(I6177&gt;128)*(I6177-256))</f>
        <v>0</v>
      </c>
      <c r="P6177" s="0" t="n">
        <f aca="false">(J6177/256)+((K6177&lt;128)*K6177+(K6177&gt;128)*(K6177-256))</f>
        <v>0</v>
      </c>
      <c r="Q6177" s="0" t="n">
        <f aca="false">(L6177/256)+((M6177&lt;128)*M6177+(M6177&gt;128)*(M6177-256))</f>
        <v>0</v>
      </c>
      <c r="R6177" s="1"/>
      <c r="S6177" s="1"/>
      <c r="T6177" s="1"/>
    </row>
    <row r="6178" customFormat="false" ht="12.75" hidden="false" customHeight="false" outlineLevel="0" collapsed="false">
      <c r="H6178" s="0" t="n">
        <f aca="false">HEX2DEC(A6178)</f>
        <v>0</v>
      </c>
      <c r="I6178" s="0" t="n">
        <f aca="false">HEX2DEC(B6178)</f>
        <v>0</v>
      </c>
      <c r="J6178" s="0" t="n">
        <f aca="false">HEX2DEC(C6178)</f>
        <v>0</v>
      </c>
      <c r="K6178" s="0" t="n">
        <f aca="false">HEX2DEC(D6178)</f>
        <v>0</v>
      </c>
      <c r="L6178" s="0" t="n">
        <f aca="false">HEX2DEC(E6178)</f>
        <v>0</v>
      </c>
      <c r="M6178" s="0" t="n">
        <f aca="false">HEX2DEC(F6178)</f>
        <v>0</v>
      </c>
      <c r="O6178" s="0" t="n">
        <f aca="false">(H6178/256)+((I6178&lt;128)*I6178+(I6178&gt;128)*(I6178-256))</f>
        <v>0</v>
      </c>
      <c r="P6178" s="0" t="n">
        <f aca="false">(J6178/256)+((K6178&lt;128)*K6178+(K6178&gt;128)*(K6178-256))</f>
        <v>0</v>
      </c>
      <c r="Q6178" s="0" t="n">
        <f aca="false">(L6178/256)+((M6178&lt;128)*M6178+(M6178&gt;128)*(M6178-256))</f>
        <v>0</v>
      </c>
      <c r="R6178" s="1"/>
      <c r="S6178" s="1"/>
      <c r="T6178" s="1"/>
    </row>
    <row r="6179" customFormat="false" ht="12.75" hidden="false" customHeight="false" outlineLevel="0" collapsed="false">
      <c r="H6179" s="0" t="n">
        <f aca="false">HEX2DEC(A6179)</f>
        <v>0</v>
      </c>
      <c r="I6179" s="0" t="n">
        <f aca="false">HEX2DEC(B6179)</f>
        <v>0</v>
      </c>
      <c r="J6179" s="0" t="n">
        <f aca="false">HEX2DEC(C6179)</f>
        <v>0</v>
      </c>
      <c r="K6179" s="0" t="n">
        <f aca="false">HEX2DEC(D6179)</f>
        <v>0</v>
      </c>
      <c r="L6179" s="0" t="n">
        <f aca="false">HEX2DEC(E6179)</f>
        <v>0</v>
      </c>
      <c r="M6179" s="0" t="n">
        <f aca="false">HEX2DEC(F6179)</f>
        <v>0</v>
      </c>
      <c r="O6179" s="0" t="n">
        <f aca="false">(H6179/256)+((I6179&lt;128)*I6179+(I6179&gt;128)*(I6179-256))</f>
        <v>0</v>
      </c>
      <c r="P6179" s="0" t="n">
        <f aca="false">(J6179/256)+((K6179&lt;128)*K6179+(K6179&gt;128)*(K6179-256))</f>
        <v>0</v>
      </c>
      <c r="Q6179" s="0" t="n">
        <f aca="false">(L6179/256)+((M6179&lt;128)*M6179+(M6179&gt;128)*(M6179-256))</f>
        <v>0</v>
      </c>
      <c r="R6179" s="1"/>
      <c r="S6179" s="1"/>
      <c r="T6179" s="1"/>
    </row>
    <row r="6180" customFormat="false" ht="12.75" hidden="false" customHeight="false" outlineLevel="0" collapsed="false">
      <c r="H6180" s="0" t="n">
        <f aca="false">HEX2DEC(A6180)</f>
        <v>0</v>
      </c>
      <c r="I6180" s="0" t="n">
        <f aca="false">HEX2DEC(B6180)</f>
        <v>0</v>
      </c>
      <c r="J6180" s="0" t="n">
        <f aca="false">HEX2DEC(C6180)</f>
        <v>0</v>
      </c>
      <c r="K6180" s="0" t="n">
        <f aca="false">HEX2DEC(D6180)</f>
        <v>0</v>
      </c>
      <c r="L6180" s="0" t="n">
        <f aca="false">HEX2DEC(E6180)</f>
        <v>0</v>
      </c>
      <c r="M6180" s="0" t="n">
        <f aca="false">HEX2DEC(F6180)</f>
        <v>0</v>
      </c>
      <c r="O6180" s="0" t="n">
        <f aca="false">(H6180/256)+((I6180&lt;128)*I6180+(I6180&gt;128)*(I6180-256))</f>
        <v>0</v>
      </c>
      <c r="P6180" s="0" t="n">
        <f aca="false">(J6180/256)+((K6180&lt;128)*K6180+(K6180&gt;128)*(K6180-256))</f>
        <v>0</v>
      </c>
      <c r="Q6180" s="0" t="n">
        <f aca="false">(L6180/256)+((M6180&lt;128)*M6180+(M6180&gt;128)*(M6180-256))</f>
        <v>0</v>
      </c>
      <c r="R6180" s="1"/>
      <c r="S6180" s="1"/>
      <c r="T6180" s="1"/>
    </row>
    <row r="6181" customFormat="false" ht="12.75" hidden="false" customHeight="false" outlineLevel="0" collapsed="false">
      <c r="H6181" s="0" t="n">
        <f aca="false">HEX2DEC(A6181)</f>
        <v>0</v>
      </c>
      <c r="I6181" s="0" t="n">
        <f aca="false">HEX2DEC(B6181)</f>
        <v>0</v>
      </c>
      <c r="J6181" s="0" t="n">
        <f aca="false">HEX2DEC(C6181)</f>
        <v>0</v>
      </c>
      <c r="K6181" s="0" t="n">
        <f aca="false">HEX2DEC(D6181)</f>
        <v>0</v>
      </c>
      <c r="L6181" s="0" t="n">
        <f aca="false">HEX2DEC(E6181)</f>
        <v>0</v>
      </c>
      <c r="M6181" s="0" t="n">
        <f aca="false">HEX2DEC(F6181)</f>
        <v>0</v>
      </c>
      <c r="O6181" s="0" t="n">
        <f aca="false">(H6181/256)+((I6181&lt;128)*I6181+(I6181&gt;128)*(I6181-256))</f>
        <v>0</v>
      </c>
      <c r="P6181" s="0" t="n">
        <f aca="false">(J6181/256)+((K6181&lt;128)*K6181+(K6181&gt;128)*(K6181-256))</f>
        <v>0</v>
      </c>
      <c r="Q6181" s="0" t="n">
        <f aca="false">(L6181/256)+((M6181&lt;128)*M6181+(M6181&gt;128)*(M6181-256))</f>
        <v>0</v>
      </c>
      <c r="R6181" s="1"/>
      <c r="S6181" s="1"/>
      <c r="T6181" s="1"/>
    </row>
    <row r="6182" customFormat="false" ht="12.75" hidden="false" customHeight="false" outlineLevel="0" collapsed="false">
      <c r="H6182" s="0" t="n">
        <f aca="false">HEX2DEC(A6182)</f>
        <v>0</v>
      </c>
      <c r="I6182" s="0" t="n">
        <f aca="false">HEX2DEC(B6182)</f>
        <v>0</v>
      </c>
      <c r="J6182" s="0" t="n">
        <f aca="false">HEX2DEC(C6182)</f>
        <v>0</v>
      </c>
      <c r="K6182" s="0" t="n">
        <f aca="false">HEX2DEC(D6182)</f>
        <v>0</v>
      </c>
      <c r="L6182" s="0" t="n">
        <f aca="false">HEX2DEC(E6182)</f>
        <v>0</v>
      </c>
      <c r="M6182" s="0" t="n">
        <f aca="false">HEX2DEC(F6182)</f>
        <v>0</v>
      </c>
      <c r="O6182" s="0" t="n">
        <f aca="false">(H6182/256)+((I6182&lt;128)*I6182+(I6182&gt;128)*(I6182-256))</f>
        <v>0</v>
      </c>
      <c r="P6182" s="0" t="n">
        <f aca="false">(J6182/256)+((K6182&lt;128)*K6182+(K6182&gt;128)*(K6182-256))</f>
        <v>0</v>
      </c>
      <c r="Q6182" s="0" t="n">
        <f aca="false">(L6182/256)+((M6182&lt;128)*M6182+(M6182&gt;128)*(M6182-256))</f>
        <v>0</v>
      </c>
      <c r="R6182" s="1"/>
      <c r="S6182" s="1"/>
      <c r="T6182" s="1"/>
    </row>
    <row r="6183" customFormat="false" ht="12.75" hidden="false" customHeight="false" outlineLevel="0" collapsed="false">
      <c r="H6183" s="0" t="n">
        <f aca="false">HEX2DEC(A6183)</f>
        <v>0</v>
      </c>
      <c r="I6183" s="0" t="n">
        <f aca="false">HEX2DEC(B6183)</f>
        <v>0</v>
      </c>
      <c r="J6183" s="0" t="n">
        <f aca="false">HEX2DEC(C6183)</f>
        <v>0</v>
      </c>
      <c r="K6183" s="0" t="n">
        <f aca="false">HEX2DEC(D6183)</f>
        <v>0</v>
      </c>
      <c r="L6183" s="0" t="n">
        <f aca="false">HEX2DEC(E6183)</f>
        <v>0</v>
      </c>
      <c r="M6183" s="0" t="n">
        <f aca="false">HEX2DEC(F6183)</f>
        <v>0</v>
      </c>
      <c r="O6183" s="0" t="n">
        <f aca="false">(H6183/256)+((I6183&lt;128)*I6183+(I6183&gt;128)*(I6183-256))</f>
        <v>0</v>
      </c>
      <c r="P6183" s="0" t="n">
        <f aca="false">(J6183/256)+((K6183&lt;128)*K6183+(K6183&gt;128)*(K6183-256))</f>
        <v>0</v>
      </c>
      <c r="Q6183" s="0" t="n">
        <f aca="false">(L6183/256)+((M6183&lt;128)*M6183+(M6183&gt;128)*(M6183-256))</f>
        <v>0</v>
      </c>
      <c r="R6183" s="1"/>
      <c r="S6183" s="1"/>
      <c r="T6183" s="1"/>
    </row>
    <row r="6184" customFormat="false" ht="12.75" hidden="false" customHeight="false" outlineLevel="0" collapsed="false">
      <c r="H6184" s="0" t="n">
        <f aca="false">HEX2DEC(A6184)</f>
        <v>0</v>
      </c>
      <c r="I6184" s="0" t="n">
        <f aca="false">HEX2DEC(B6184)</f>
        <v>0</v>
      </c>
      <c r="J6184" s="0" t="n">
        <f aca="false">HEX2DEC(C6184)</f>
        <v>0</v>
      </c>
      <c r="K6184" s="0" t="n">
        <f aca="false">HEX2DEC(D6184)</f>
        <v>0</v>
      </c>
      <c r="L6184" s="0" t="n">
        <f aca="false">HEX2DEC(E6184)</f>
        <v>0</v>
      </c>
      <c r="M6184" s="0" t="n">
        <f aca="false">HEX2DEC(F6184)</f>
        <v>0</v>
      </c>
      <c r="O6184" s="0" t="n">
        <f aca="false">(H6184/256)+((I6184&lt;128)*I6184+(I6184&gt;128)*(I6184-256))</f>
        <v>0</v>
      </c>
      <c r="P6184" s="0" t="n">
        <f aca="false">(J6184/256)+((K6184&lt;128)*K6184+(K6184&gt;128)*(K6184-256))</f>
        <v>0</v>
      </c>
      <c r="Q6184" s="0" t="n">
        <f aca="false">(L6184/256)+((M6184&lt;128)*M6184+(M6184&gt;128)*(M6184-256))</f>
        <v>0</v>
      </c>
      <c r="R6184" s="1"/>
      <c r="S6184" s="1"/>
      <c r="T6184" s="1"/>
    </row>
    <row r="6185" customFormat="false" ht="12.75" hidden="false" customHeight="false" outlineLevel="0" collapsed="false">
      <c r="H6185" s="0" t="n">
        <f aca="false">HEX2DEC(A6185)</f>
        <v>0</v>
      </c>
      <c r="I6185" s="0" t="n">
        <f aca="false">HEX2DEC(B6185)</f>
        <v>0</v>
      </c>
      <c r="J6185" s="0" t="n">
        <f aca="false">HEX2DEC(C6185)</f>
        <v>0</v>
      </c>
      <c r="K6185" s="0" t="n">
        <f aca="false">HEX2DEC(D6185)</f>
        <v>0</v>
      </c>
      <c r="L6185" s="0" t="n">
        <f aca="false">HEX2DEC(E6185)</f>
        <v>0</v>
      </c>
      <c r="M6185" s="0" t="n">
        <f aca="false">HEX2DEC(F6185)</f>
        <v>0</v>
      </c>
      <c r="O6185" s="0" t="n">
        <f aca="false">(H6185/256)+((I6185&lt;128)*I6185+(I6185&gt;128)*(I6185-256))</f>
        <v>0</v>
      </c>
      <c r="P6185" s="0" t="n">
        <f aca="false">(J6185/256)+((K6185&lt;128)*K6185+(K6185&gt;128)*(K6185-256))</f>
        <v>0</v>
      </c>
      <c r="Q6185" s="0" t="n">
        <f aca="false">(L6185/256)+((M6185&lt;128)*M6185+(M6185&gt;128)*(M6185-256))</f>
        <v>0</v>
      </c>
      <c r="R6185" s="1"/>
      <c r="S6185" s="1"/>
      <c r="T6185" s="1"/>
    </row>
    <row r="6186" customFormat="false" ht="12.75" hidden="false" customHeight="false" outlineLevel="0" collapsed="false">
      <c r="H6186" s="0" t="n">
        <f aca="false">HEX2DEC(A6186)</f>
        <v>0</v>
      </c>
      <c r="I6186" s="0" t="n">
        <f aca="false">HEX2DEC(B6186)</f>
        <v>0</v>
      </c>
      <c r="J6186" s="0" t="n">
        <f aca="false">HEX2DEC(C6186)</f>
        <v>0</v>
      </c>
      <c r="K6186" s="0" t="n">
        <f aca="false">HEX2DEC(D6186)</f>
        <v>0</v>
      </c>
      <c r="L6186" s="0" t="n">
        <f aca="false">HEX2DEC(E6186)</f>
        <v>0</v>
      </c>
      <c r="M6186" s="0" t="n">
        <f aca="false">HEX2DEC(F6186)</f>
        <v>0</v>
      </c>
      <c r="O6186" s="0" t="n">
        <f aca="false">(H6186/256)+((I6186&lt;128)*I6186+(I6186&gt;128)*(I6186-256))</f>
        <v>0</v>
      </c>
      <c r="P6186" s="0" t="n">
        <f aca="false">(J6186/256)+((K6186&lt;128)*K6186+(K6186&gt;128)*(K6186-256))</f>
        <v>0</v>
      </c>
      <c r="Q6186" s="0" t="n">
        <f aca="false">(L6186/256)+((M6186&lt;128)*M6186+(M6186&gt;128)*(M6186-256))</f>
        <v>0</v>
      </c>
      <c r="R6186" s="1"/>
      <c r="S6186" s="1"/>
      <c r="T6186" s="1"/>
    </row>
    <row r="6187" customFormat="false" ht="12.75" hidden="false" customHeight="false" outlineLevel="0" collapsed="false">
      <c r="H6187" s="0" t="n">
        <f aca="false">HEX2DEC(A6187)</f>
        <v>0</v>
      </c>
      <c r="I6187" s="0" t="n">
        <f aca="false">HEX2DEC(B6187)</f>
        <v>0</v>
      </c>
      <c r="J6187" s="0" t="n">
        <f aca="false">HEX2DEC(C6187)</f>
        <v>0</v>
      </c>
      <c r="K6187" s="0" t="n">
        <f aca="false">HEX2DEC(D6187)</f>
        <v>0</v>
      </c>
      <c r="L6187" s="0" t="n">
        <f aca="false">HEX2DEC(E6187)</f>
        <v>0</v>
      </c>
      <c r="M6187" s="0" t="n">
        <f aca="false">HEX2DEC(F6187)</f>
        <v>0</v>
      </c>
      <c r="O6187" s="0" t="n">
        <f aca="false">(H6187/256)+((I6187&lt;128)*I6187+(I6187&gt;128)*(I6187-256))</f>
        <v>0</v>
      </c>
      <c r="P6187" s="0" t="n">
        <f aca="false">(J6187/256)+((K6187&lt;128)*K6187+(K6187&gt;128)*(K6187-256))</f>
        <v>0</v>
      </c>
      <c r="Q6187" s="0" t="n">
        <f aca="false">(L6187/256)+((M6187&lt;128)*M6187+(M6187&gt;128)*(M6187-256))</f>
        <v>0</v>
      </c>
      <c r="R6187" s="1"/>
      <c r="S6187" s="1"/>
      <c r="T6187" s="1"/>
    </row>
    <row r="6188" customFormat="false" ht="12.75" hidden="false" customHeight="false" outlineLevel="0" collapsed="false">
      <c r="H6188" s="0" t="n">
        <f aca="false">HEX2DEC(A6188)</f>
        <v>0</v>
      </c>
      <c r="I6188" s="0" t="n">
        <f aca="false">HEX2DEC(B6188)</f>
        <v>0</v>
      </c>
      <c r="J6188" s="0" t="n">
        <f aca="false">HEX2DEC(C6188)</f>
        <v>0</v>
      </c>
      <c r="K6188" s="0" t="n">
        <f aca="false">HEX2DEC(D6188)</f>
        <v>0</v>
      </c>
      <c r="L6188" s="0" t="n">
        <f aca="false">HEX2DEC(E6188)</f>
        <v>0</v>
      </c>
      <c r="M6188" s="0" t="n">
        <f aca="false">HEX2DEC(F6188)</f>
        <v>0</v>
      </c>
      <c r="O6188" s="0" t="n">
        <f aca="false">(H6188/256)+((I6188&lt;128)*I6188+(I6188&gt;128)*(I6188-256))</f>
        <v>0</v>
      </c>
      <c r="P6188" s="0" t="n">
        <f aca="false">(J6188/256)+((K6188&lt;128)*K6188+(K6188&gt;128)*(K6188-256))</f>
        <v>0</v>
      </c>
      <c r="Q6188" s="0" t="n">
        <f aca="false">(L6188/256)+((M6188&lt;128)*M6188+(M6188&gt;128)*(M6188-256))</f>
        <v>0</v>
      </c>
      <c r="R6188" s="1"/>
      <c r="S6188" s="1"/>
      <c r="T6188" s="1"/>
    </row>
    <row r="6189" customFormat="false" ht="12.75" hidden="false" customHeight="false" outlineLevel="0" collapsed="false">
      <c r="H6189" s="0" t="n">
        <f aca="false">HEX2DEC(A6189)</f>
        <v>0</v>
      </c>
      <c r="I6189" s="0" t="n">
        <f aca="false">HEX2DEC(B6189)</f>
        <v>0</v>
      </c>
      <c r="J6189" s="0" t="n">
        <f aca="false">HEX2DEC(C6189)</f>
        <v>0</v>
      </c>
      <c r="K6189" s="0" t="n">
        <f aca="false">HEX2DEC(D6189)</f>
        <v>0</v>
      </c>
      <c r="L6189" s="0" t="n">
        <f aca="false">HEX2DEC(E6189)</f>
        <v>0</v>
      </c>
      <c r="M6189" s="0" t="n">
        <f aca="false">HEX2DEC(F6189)</f>
        <v>0</v>
      </c>
      <c r="O6189" s="0" t="n">
        <f aca="false">(H6189/256)+((I6189&lt;128)*I6189+(I6189&gt;128)*(I6189-256))</f>
        <v>0</v>
      </c>
      <c r="P6189" s="0" t="n">
        <f aca="false">(J6189/256)+((K6189&lt;128)*K6189+(K6189&gt;128)*(K6189-256))</f>
        <v>0</v>
      </c>
      <c r="Q6189" s="0" t="n">
        <f aca="false">(L6189/256)+((M6189&lt;128)*M6189+(M6189&gt;128)*(M6189-256))</f>
        <v>0</v>
      </c>
      <c r="R6189" s="1"/>
      <c r="S6189" s="1"/>
      <c r="T6189" s="1"/>
    </row>
    <row r="6190" customFormat="false" ht="12.75" hidden="false" customHeight="false" outlineLevel="0" collapsed="false">
      <c r="H6190" s="0" t="n">
        <f aca="false">HEX2DEC(A6190)</f>
        <v>0</v>
      </c>
      <c r="I6190" s="0" t="n">
        <f aca="false">HEX2DEC(B6190)</f>
        <v>0</v>
      </c>
      <c r="J6190" s="0" t="n">
        <f aca="false">HEX2DEC(C6190)</f>
        <v>0</v>
      </c>
      <c r="K6190" s="0" t="n">
        <f aca="false">HEX2DEC(D6190)</f>
        <v>0</v>
      </c>
      <c r="L6190" s="0" t="n">
        <f aca="false">HEX2DEC(E6190)</f>
        <v>0</v>
      </c>
      <c r="M6190" s="0" t="n">
        <f aca="false">HEX2DEC(F6190)</f>
        <v>0</v>
      </c>
      <c r="O6190" s="0" t="n">
        <f aca="false">(H6190/256)+((I6190&lt;128)*I6190+(I6190&gt;128)*(I6190-256))</f>
        <v>0</v>
      </c>
      <c r="P6190" s="0" t="n">
        <f aca="false">(J6190/256)+((K6190&lt;128)*K6190+(K6190&gt;128)*(K6190-256))</f>
        <v>0</v>
      </c>
      <c r="Q6190" s="0" t="n">
        <f aca="false">(L6190/256)+((M6190&lt;128)*M6190+(M6190&gt;128)*(M6190-256))</f>
        <v>0</v>
      </c>
      <c r="R6190" s="1"/>
      <c r="S6190" s="1"/>
      <c r="T6190" s="1"/>
    </row>
    <row r="6191" customFormat="false" ht="12.75" hidden="false" customHeight="false" outlineLevel="0" collapsed="false">
      <c r="H6191" s="0" t="n">
        <f aca="false">HEX2DEC(A6191)</f>
        <v>0</v>
      </c>
      <c r="I6191" s="0" t="n">
        <f aca="false">HEX2DEC(B6191)</f>
        <v>0</v>
      </c>
      <c r="J6191" s="0" t="n">
        <f aca="false">HEX2DEC(C6191)</f>
        <v>0</v>
      </c>
      <c r="K6191" s="0" t="n">
        <f aca="false">HEX2DEC(D6191)</f>
        <v>0</v>
      </c>
      <c r="L6191" s="0" t="n">
        <f aca="false">HEX2DEC(E6191)</f>
        <v>0</v>
      </c>
      <c r="M6191" s="0" t="n">
        <f aca="false">HEX2DEC(F6191)</f>
        <v>0</v>
      </c>
      <c r="O6191" s="0" t="n">
        <f aca="false">(H6191/256)+((I6191&lt;128)*I6191+(I6191&gt;128)*(I6191-256))</f>
        <v>0</v>
      </c>
      <c r="P6191" s="0" t="n">
        <f aca="false">(J6191/256)+((K6191&lt;128)*K6191+(K6191&gt;128)*(K6191-256))</f>
        <v>0</v>
      </c>
      <c r="Q6191" s="0" t="n">
        <f aca="false">(L6191/256)+((M6191&lt;128)*M6191+(M6191&gt;128)*(M6191-256))</f>
        <v>0</v>
      </c>
      <c r="R6191" s="1"/>
      <c r="S6191" s="1"/>
      <c r="T6191" s="1"/>
    </row>
    <row r="6192" customFormat="false" ht="12.75" hidden="false" customHeight="false" outlineLevel="0" collapsed="false">
      <c r="H6192" s="0" t="n">
        <f aca="false">HEX2DEC(A6192)</f>
        <v>0</v>
      </c>
      <c r="I6192" s="0" t="n">
        <f aca="false">HEX2DEC(B6192)</f>
        <v>0</v>
      </c>
      <c r="J6192" s="0" t="n">
        <f aca="false">HEX2DEC(C6192)</f>
        <v>0</v>
      </c>
      <c r="K6192" s="0" t="n">
        <f aca="false">HEX2DEC(D6192)</f>
        <v>0</v>
      </c>
      <c r="L6192" s="0" t="n">
        <f aca="false">HEX2DEC(E6192)</f>
        <v>0</v>
      </c>
      <c r="M6192" s="0" t="n">
        <f aca="false">HEX2DEC(F6192)</f>
        <v>0</v>
      </c>
      <c r="O6192" s="0" t="n">
        <f aca="false">(H6192/256)+((I6192&lt;128)*I6192+(I6192&gt;128)*(I6192-256))</f>
        <v>0</v>
      </c>
      <c r="P6192" s="0" t="n">
        <f aca="false">(J6192/256)+((K6192&lt;128)*K6192+(K6192&gt;128)*(K6192-256))</f>
        <v>0</v>
      </c>
      <c r="Q6192" s="0" t="n">
        <f aca="false">(L6192/256)+((M6192&lt;128)*M6192+(M6192&gt;128)*(M6192-256))</f>
        <v>0</v>
      </c>
      <c r="R6192" s="1"/>
      <c r="S6192" s="1"/>
      <c r="T6192" s="1"/>
    </row>
    <row r="6193" customFormat="false" ht="12.75" hidden="false" customHeight="false" outlineLevel="0" collapsed="false">
      <c r="H6193" s="0" t="n">
        <f aca="false">HEX2DEC(A6193)</f>
        <v>0</v>
      </c>
      <c r="I6193" s="0" t="n">
        <f aca="false">HEX2DEC(B6193)</f>
        <v>0</v>
      </c>
      <c r="J6193" s="0" t="n">
        <f aca="false">HEX2DEC(C6193)</f>
        <v>0</v>
      </c>
      <c r="K6193" s="0" t="n">
        <f aca="false">HEX2DEC(D6193)</f>
        <v>0</v>
      </c>
      <c r="L6193" s="0" t="n">
        <f aca="false">HEX2DEC(E6193)</f>
        <v>0</v>
      </c>
      <c r="M6193" s="0" t="n">
        <f aca="false">HEX2DEC(F6193)</f>
        <v>0</v>
      </c>
      <c r="O6193" s="0" t="n">
        <f aca="false">(H6193/256)+((I6193&lt;128)*I6193+(I6193&gt;128)*(I6193-256))</f>
        <v>0</v>
      </c>
      <c r="P6193" s="0" t="n">
        <f aca="false">(J6193/256)+((K6193&lt;128)*K6193+(K6193&gt;128)*(K6193-256))</f>
        <v>0</v>
      </c>
      <c r="Q6193" s="0" t="n">
        <f aca="false">(L6193/256)+((M6193&lt;128)*M6193+(M6193&gt;128)*(M6193-256))</f>
        <v>0</v>
      </c>
      <c r="R6193" s="1"/>
      <c r="S6193" s="1"/>
      <c r="T6193" s="1"/>
    </row>
    <row r="6194" customFormat="false" ht="12.75" hidden="false" customHeight="false" outlineLevel="0" collapsed="false">
      <c r="H6194" s="0" t="n">
        <f aca="false">HEX2DEC(A6194)</f>
        <v>0</v>
      </c>
      <c r="I6194" s="0" t="n">
        <f aca="false">HEX2DEC(B6194)</f>
        <v>0</v>
      </c>
      <c r="J6194" s="0" t="n">
        <f aca="false">HEX2DEC(C6194)</f>
        <v>0</v>
      </c>
      <c r="K6194" s="0" t="n">
        <f aca="false">HEX2DEC(D6194)</f>
        <v>0</v>
      </c>
      <c r="L6194" s="0" t="n">
        <f aca="false">HEX2DEC(E6194)</f>
        <v>0</v>
      </c>
      <c r="M6194" s="0" t="n">
        <f aca="false">HEX2DEC(F6194)</f>
        <v>0</v>
      </c>
      <c r="O6194" s="0" t="n">
        <f aca="false">(H6194/256)+((I6194&lt;128)*I6194+(I6194&gt;128)*(I6194-256))</f>
        <v>0</v>
      </c>
      <c r="P6194" s="0" t="n">
        <f aca="false">(J6194/256)+((K6194&lt;128)*K6194+(K6194&gt;128)*(K6194-256))</f>
        <v>0</v>
      </c>
      <c r="Q6194" s="0" t="n">
        <f aca="false">(L6194/256)+((M6194&lt;128)*M6194+(M6194&gt;128)*(M6194-256))</f>
        <v>0</v>
      </c>
      <c r="R6194" s="1"/>
      <c r="S6194" s="1"/>
      <c r="T6194" s="1"/>
    </row>
    <row r="6195" customFormat="false" ht="12.75" hidden="false" customHeight="false" outlineLevel="0" collapsed="false">
      <c r="H6195" s="0" t="n">
        <f aca="false">HEX2DEC(A6195)</f>
        <v>0</v>
      </c>
      <c r="I6195" s="0" t="n">
        <f aca="false">HEX2DEC(B6195)</f>
        <v>0</v>
      </c>
      <c r="J6195" s="0" t="n">
        <f aca="false">HEX2DEC(C6195)</f>
        <v>0</v>
      </c>
      <c r="K6195" s="0" t="n">
        <f aca="false">HEX2DEC(D6195)</f>
        <v>0</v>
      </c>
      <c r="L6195" s="0" t="n">
        <f aca="false">HEX2DEC(E6195)</f>
        <v>0</v>
      </c>
      <c r="M6195" s="0" t="n">
        <f aca="false">HEX2DEC(F6195)</f>
        <v>0</v>
      </c>
      <c r="O6195" s="0" t="n">
        <f aca="false">(H6195/256)+((I6195&lt;128)*I6195+(I6195&gt;128)*(I6195-256))</f>
        <v>0</v>
      </c>
      <c r="P6195" s="0" t="n">
        <f aca="false">(J6195/256)+((K6195&lt;128)*K6195+(K6195&gt;128)*(K6195-256))</f>
        <v>0</v>
      </c>
      <c r="Q6195" s="0" t="n">
        <f aca="false">(L6195/256)+((M6195&lt;128)*M6195+(M6195&gt;128)*(M6195-256))</f>
        <v>0</v>
      </c>
      <c r="R6195" s="1"/>
      <c r="S6195" s="1"/>
      <c r="T6195" s="1"/>
    </row>
    <row r="6196" customFormat="false" ht="12.75" hidden="false" customHeight="false" outlineLevel="0" collapsed="false">
      <c r="H6196" s="0" t="n">
        <f aca="false">HEX2DEC(A6196)</f>
        <v>0</v>
      </c>
      <c r="I6196" s="0" t="n">
        <f aca="false">HEX2DEC(B6196)</f>
        <v>0</v>
      </c>
      <c r="J6196" s="0" t="n">
        <f aca="false">HEX2DEC(C6196)</f>
        <v>0</v>
      </c>
      <c r="K6196" s="0" t="n">
        <f aca="false">HEX2DEC(D6196)</f>
        <v>0</v>
      </c>
      <c r="L6196" s="0" t="n">
        <f aca="false">HEX2DEC(E6196)</f>
        <v>0</v>
      </c>
      <c r="M6196" s="0" t="n">
        <f aca="false">HEX2DEC(F6196)</f>
        <v>0</v>
      </c>
      <c r="O6196" s="0" t="n">
        <f aca="false">(H6196/256)+((I6196&lt;128)*I6196+(I6196&gt;128)*(I6196-256))</f>
        <v>0</v>
      </c>
      <c r="P6196" s="0" t="n">
        <f aca="false">(J6196/256)+((K6196&lt;128)*K6196+(K6196&gt;128)*(K6196-256))</f>
        <v>0</v>
      </c>
      <c r="Q6196" s="0" t="n">
        <f aca="false">(L6196/256)+((M6196&lt;128)*M6196+(M6196&gt;128)*(M6196-256))</f>
        <v>0</v>
      </c>
      <c r="R6196" s="1"/>
      <c r="S6196" s="1"/>
      <c r="T6196" s="1"/>
    </row>
    <row r="6197" customFormat="false" ht="12.75" hidden="false" customHeight="false" outlineLevel="0" collapsed="false">
      <c r="H6197" s="0" t="n">
        <f aca="false">HEX2DEC(A6197)</f>
        <v>0</v>
      </c>
      <c r="I6197" s="0" t="n">
        <f aca="false">HEX2DEC(B6197)</f>
        <v>0</v>
      </c>
      <c r="J6197" s="0" t="n">
        <f aca="false">HEX2DEC(C6197)</f>
        <v>0</v>
      </c>
      <c r="K6197" s="0" t="n">
        <f aca="false">HEX2DEC(D6197)</f>
        <v>0</v>
      </c>
      <c r="L6197" s="0" t="n">
        <f aca="false">HEX2DEC(E6197)</f>
        <v>0</v>
      </c>
      <c r="M6197" s="0" t="n">
        <f aca="false">HEX2DEC(F6197)</f>
        <v>0</v>
      </c>
      <c r="O6197" s="0" t="n">
        <f aca="false">(H6197/256)+((I6197&lt;128)*I6197+(I6197&gt;128)*(I6197-256))</f>
        <v>0</v>
      </c>
      <c r="P6197" s="0" t="n">
        <f aca="false">(J6197/256)+((K6197&lt;128)*K6197+(K6197&gt;128)*(K6197-256))</f>
        <v>0</v>
      </c>
      <c r="Q6197" s="0" t="n">
        <f aca="false">(L6197/256)+((M6197&lt;128)*M6197+(M6197&gt;128)*(M6197-256))</f>
        <v>0</v>
      </c>
      <c r="R6197" s="1"/>
      <c r="S6197" s="1"/>
      <c r="T6197" s="1"/>
    </row>
    <row r="6198" customFormat="false" ht="12.75" hidden="false" customHeight="false" outlineLevel="0" collapsed="false">
      <c r="H6198" s="0" t="n">
        <f aca="false">HEX2DEC(A6198)</f>
        <v>0</v>
      </c>
      <c r="I6198" s="0" t="n">
        <f aca="false">HEX2DEC(B6198)</f>
        <v>0</v>
      </c>
      <c r="J6198" s="0" t="n">
        <f aca="false">HEX2DEC(C6198)</f>
        <v>0</v>
      </c>
      <c r="K6198" s="0" t="n">
        <f aca="false">HEX2DEC(D6198)</f>
        <v>0</v>
      </c>
      <c r="L6198" s="0" t="n">
        <f aca="false">HEX2DEC(E6198)</f>
        <v>0</v>
      </c>
      <c r="M6198" s="0" t="n">
        <f aca="false">HEX2DEC(F6198)</f>
        <v>0</v>
      </c>
      <c r="O6198" s="0" t="n">
        <f aca="false">(H6198/256)+((I6198&lt;128)*I6198+(I6198&gt;128)*(I6198-256))</f>
        <v>0</v>
      </c>
      <c r="P6198" s="0" t="n">
        <f aca="false">(J6198/256)+((K6198&lt;128)*K6198+(K6198&gt;128)*(K6198-256))</f>
        <v>0</v>
      </c>
      <c r="Q6198" s="0" t="n">
        <f aca="false">(L6198/256)+((M6198&lt;128)*M6198+(M6198&gt;128)*(M6198-256))</f>
        <v>0</v>
      </c>
      <c r="R6198" s="1"/>
      <c r="S6198" s="1"/>
      <c r="T6198" s="1"/>
    </row>
    <row r="6199" customFormat="false" ht="12.75" hidden="false" customHeight="false" outlineLevel="0" collapsed="false">
      <c r="H6199" s="0" t="n">
        <f aca="false">HEX2DEC(A6199)</f>
        <v>0</v>
      </c>
      <c r="I6199" s="0" t="n">
        <f aca="false">HEX2DEC(B6199)</f>
        <v>0</v>
      </c>
      <c r="J6199" s="0" t="n">
        <f aca="false">HEX2DEC(C6199)</f>
        <v>0</v>
      </c>
      <c r="K6199" s="0" t="n">
        <f aca="false">HEX2DEC(D6199)</f>
        <v>0</v>
      </c>
      <c r="L6199" s="0" t="n">
        <f aca="false">HEX2DEC(E6199)</f>
        <v>0</v>
      </c>
      <c r="M6199" s="0" t="n">
        <f aca="false">HEX2DEC(F6199)</f>
        <v>0</v>
      </c>
      <c r="O6199" s="0" t="n">
        <f aca="false">(H6199/256)+((I6199&lt;128)*I6199+(I6199&gt;128)*(I6199-256))</f>
        <v>0</v>
      </c>
      <c r="P6199" s="0" t="n">
        <f aca="false">(J6199/256)+((K6199&lt;128)*K6199+(K6199&gt;128)*(K6199-256))</f>
        <v>0</v>
      </c>
      <c r="Q6199" s="0" t="n">
        <f aca="false">(L6199/256)+((M6199&lt;128)*M6199+(M6199&gt;128)*(M6199-256))</f>
        <v>0</v>
      </c>
      <c r="R6199" s="1"/>
      <c r="S6199" s="1"/>
      <c r="T6199" s="1"/>
    </row>
    <row r="6200" customFormat="false" ht="12.75" hidden="false" customHeight="false" outlineLevel="0" collapsed="false">
      <c r="H6200" s="0" t="n">
        <f aca="false">HEX2DEC(A6200)</f>
        <v>0</v>
      </c>
      <c r="I6200" s="0" t="n">
        <f aca="false">HEX2DEC(B6200)</f>
        <v>0</v>
      </c>
      <c r="J6200" s="0" t="n">
        <f aca="false">HEX2DEC(C6200)</f>
        <v>0</v>
      </c>
      <c r="K6200" s="0" t="n">
        <f aca="false">HEX2DEC(D6200)</f>
        <v>0</v>
      </c>
      <c r="L6200" s="0" t="n">
        <f aca="false">HEX2DEC(E6200)</f>
        <v>0</v>
      </c>
      <c r="M6200" s="0" t="n">
        <f aca="false">HEX2DEC(F6200)</f>
        <v>0</v>
      </c>
      <c r="O6200" s="0" t="n">
        <f aca="false">(H6200/256)+((I6200&lt;128)*I6200+(I6200&gt;128)*(I6200-256))</f>
        <v>0</v>
      </c>
      <c r="P6200" s="0" t="n">
        <f aca="false">(J6200/256)+((K6200&lt;128)*K6200+(K6200&gt;128)*(K6200-256))</f>
        <v>0</v>
      </c>
      <c r="Q6200" s="0" t="n">
        <f aca="false">(L6200/256)+((M6200&lt;128)*M6200+(M6200&gt;128)*(M6200-256))</f>
        <v>0</v>
      </c>
      <c r="R6200" s="1"/>
      <c r="S6200" s="1"/>
      <c r="T6200" s="1"/>
    </row>
    <row r="6201" customFormat="false" ht="12.75" hidden="false" customHeight="false" outlineLevel="0" collapsed="false">
      <c r="H6201" s="0" t="n">
        <f aca="false">HEX2DEC(A6201)</f>
        <v>0</v>
      </c>
      <c r="I6201" s="0" t="n">
        <f aca="false">HEX2DEC(B6201)</f>
        <v>0</v>
      </c>
      <c r="J6201" s="0" t="n">
        <f aca="false">HEX2DEC(C6201)</f>
        <v>0</v>
      </c>
      <c r="K6201" s="0" t="n">
        <f aca="false">HEX2DEC(D6201)</f>
        <v>0</v>
      </c>
      <c r="L6201" s="0" t="n">
        <f aca="false">HEX2DEC(E6201)</f>
        <v>0</v>
      </c>
      <c r="M6201" s="0" t="n">
        <f aca="false">HEX2DEC(F6201)</f>
        <v>0</v>
      </c>
      <c r="O6201" s="0" t="n">
        <f aca="false">(H6201/256)+((I6201&lt;128)*I6201+(I6201&gt;128)*(I6201-256))</f>
        <v>0</v>
      </c>
      <c r="P6201" s="0" t="n">
        <f aca="false">(J6201/256)+((K6201&lt;128)*K6201+(K6201&gt;128)*(K6201-256))</f>
        <v>0</v>
      </c>
      <c r="Q6201" s="0" t="n">
        <f aca="false">(L6201/256)+((M6201&lt;128)*M6201+(M6201&gt;128)*(M6201-256))</f>
        <v>0</v>
      </c>
      <c r="R6201" s="1"/>
      <c r="S6201" s="1"/>
      <c r="T6201" s="1"/>
    </row>
    <row r="6202" customFormat="false" ht="12.75" hidden="false" customHeight="false" outlineLevel="0" collapsed="false">
      <c r="H6202" s="0" t="n">
        <f aca="false">HEX2DEC(A6202)</f>
        <v>0</v>
      </c>
      <c r="I6202" s="0" t="n">
        <f aca="false">HEX2DEC(B6202)</f>
        <v>0</v>
      </c>
      <c r="J6202" s="0" t="n">
        <f aca="false">HEX2DEC(C6202)</f>
        <v>0</v>
      </c>
      <c r="K6202" s="0" t="n">
        <f aca="false">HEX2DEC(D6202)</f>
        <v>0</v>
      </c>
      <c r="L6202" s="0" t="n">
        <f aca="false">HEX2DEC(E6202)</f>
        <v>0</v>
      </c>
      <c r="M6202" s="0" t="n">
        <f aca="false">HEX2DEC(F6202)</f>
        <v>0</v>
      </c>
      <c r="O6202" s="0" t="n">
        <f aca="false">(H6202/256)+((I6202&lt;128)*I6202+(I6202&gt;128)*(I6202-256))</f>
        <v>0</v>
      </c>
      <c r="P6202" s="0" t="n">
        <f aca="false">(J6202/256)+((K6202&lt;128)*K6202+(K6202&gt;128)*(K6202-256))</f>
        <v>0</v>
      </c>
      <c r="Q6202" s="0" t="n">
        <f aca="false">(L6202/256)+((M6202&lt;128)*M6202+(M6202&gt;128)*(M6202-256))</f>
        <v>0</v>
      </c>
      <c r="R6202" s="1"/>
      <c r="S6202" s="1"/>
      <c r="T6202" s="1"/>
    </row>
    <row r="6203" customFormat="false" ht="12.75" hidden="false" customHeight="false" outlineLevel="0" collapsed="false">
      <c r="H6203" s="0" t="n">
        <f aca="false">HEX2DEC(A6203)</f>
        <v>0</v>
      </c>
      <c r="I6203" s="0" t="n">
        <f aca="false">HEX2DEC(B6203)</f>
        <v>0</v>
      </c>
      <c r="J6203" s="0" t="n">
        <f aca="false">HEX2DEC(C6203)</f>
        <v>0</v>
      </c>
      <c r="K6203" s="0" t="n">
        <f aca="false">HEX2DEC(D6203)</f>
        <v>0</v>
      </c>
      <c r="L6203" s="0" t="n">
        <f aca="false">HEX2DEC(E6203)</f>
        <v>0</v>
      </c>
      <c r="M6203" s="0" t="n">
        <f aca="false">HEX2DEC(F6203)</f>
        <v>0</v>
      </c>
      <c r="O6203" s="0" t="n">
        <f aca="false">(H6203/256)+((I6203&lt;128)*I6203+(I6203&gt;128)*(I6203-256))</f>
        <v>0</v>
      </c>
      <c r="P6203" s="0" t="n">
        <f aca="false">(J6203/256)+((K6203&lt;128)*K6203+(K6203&gt;128)*(K6203-256))</f>
        <v>0</v>
      </c>
      <c r="Q6203" s="0" t="n">
        <f aca="false">(L6203/256)+((M6203&lt;128)*M6203+(M6203&gt;128)*(M6203-256))</f>
        <v>0</v>
      </c>
      <c r="R6203" s="1"/>
      <c r="S6203" s="1"/>
      <c r="T6203" s="1"/>
    </row>
    <row r="6204" customFormat="false" ht="12.75" hidden="false" customHeight="false" outlineLevel="0" collapsed="false">
      <c r="H6204" s="0" t="n">
        <f aca="false">HEX2DEC(A6204)</f>
        <v>0</v>
      </c>
      <c r="I6204" s="0" t="n">
        <f aca="false">HEX2DEC(B6204)</f>
        <v>0</v>
      </c>
      <c r="J6204" s="0" t="n">
        <f aca="false">HEX2DEC(C6204)</f>
        <v>0</v>
      </c>
      <c r="K6204" s="0" t="n">
        <f aca="false">HEX2DEC(D6204)</f>
        <v>0</v>
      </c>
      <c r="L6204" s="0" t="n">
        <f aca="false">HEX2DEC(E6204)</f>
        <v>0</v>
      </c>
      <c r="M6204" s="0" t="n">
        <f aca="false">HEX2DEC(F6204)</f>
        <v>0</v>
      </c>
      <c r="O6204" s="0" t="n">
        <f aca="false">(H6204/256)+((I6204&lt;128)*I6204+(I6204&gt;128)*(I6204-256))</f>
        <v>0</v>
      </c>
      <c r="P6204" s="0" t="n">
        <f aca="false">(J6204/256)+((K6204&lt;128)*K6204+(K6204&gt;128)*(K6204-256))</f>
        <v>0</v>
      </c>
      <c r="Q6204" s="0" t="n">
        <f aca="false">(L6204/256)+((M6204&lt;128)*M6204+(M6204&gt;128)*(M6204-256))</f>
        <v>0</v>
      </c>
      <c r="R6204" s="1"/>
      <c r="S6204" s="1"/>
      <c r="T6204" s="1"/>
    </row>
    <row r="6205" customFormat="false" ht="12.75" hidden="false" customHeight="false" outlineLevel="0" collapsed="false">
      <c r="H6205" s="0" t="n">
        <f aca="false">HEX2DEC(A6205)</f>
        <v>0</v>
      </c>
      <c r="I6205" s="0" t="n">
        <f aca="false">HEX2DEC(B6205)</f>
        <v>0</v>
      </c>
      <c r="J6205" s="0" t="n">
        <f aca="false">HEX2DEC(C6205)</f>
        <v>0</v>
      </c>
      <c r="K6205" s="0" t="n">
        <f aca="false">HEX2DEC(D6205)</f>
        <v>0</v>
      </c>
      <c r="L6205" s="0" t="n">
        <f aca="false">HEX2DEC(E6205)</f>
        <v>0</v>
      </c>
      <c r="M6205" s="0" t="n">
        <f aca="false">HEX2DEC(F6205)</f>
        <v>0</v>
      </c>
      <c r="O6205" s="0" t="n">
        <f aca="false">(H6205/256)+((I6205&lt;128)*I6205+(I6205&gt;128)*(I6205-256))</f>
        <v>0</v>
      </c>
      <c r="P6205" s="0" t="n">
        <f aca="false">(J6205/256)+((K6205&lt;128)*K6205+(K6205&gt;128)*(K6205-256))</f>
        <v>0</v>
      </c>
      <c r="Q6205" s="0" t="n">
        <f aca="false">(L6205/256)+((M6205&lt;128)*M6205+(M6205&gt;128)*(M6205-256))</f>
        <v>0</v>
      </c>
      <c r="R6205" s="1"/>
      <c r="S6205" s="1"/>
      <c r="T6205" s="1"/>
    </row>
    <row r="6206" customFormat="false" ht="12.75" hidden="false" customHeight="false" outlineLevel="0" collapsed="false">
      <c r="H6206" s="0" t="n">
        <f aca="false">HEX2DEC(A6206)</f>
        <v>0</v>
      </c>
      <c r="I6206" s="0" t="n">
        <f aca="false">HEX2DEC(B6206)</f>
        <v>0</v>
      </c>
      <c r="J6206" s="0" t="n">
        <f aca="false">HEX2DEC(C6206)</f>
        <v>0</v>
      </c>
      <c r="K6206" s="0" t="n">
        <f aca="false">HEX2DEC(D6206)</f>
        <v>0</v>
      </c>
      <c r="L6206" s="0" t="n">
        <f aca="false">HEX2DEC(E6206)</f>
        <v>0</v>
      </c>
      <c r="M6206" s="0" t="n">
        <f aca="false">HEX2DEC(F6206)</f>
        <v>0</v>
      </c>
      <c r="O6206" s="0" t="n">
        <f aca="false">(H6206/256)+((I6206&lt;128)*I6206+(I6206&gt;128)*(I6206-256))</f>
        <v>0</v>
      </c>
      <c r="P6206" s="0" t="n">
        <f aca="false">(J6206/256)+((K6206&lt;128)*K6206+(K6206&gt;128)*(K6206-256))</f>
        <v>0</v>
      </c>
      <c r="Q6206" s="0" t="n">
        <f aca="false">(L6206/256)+((M6206&lt;128)*M6206+(M6206&gt;128)*(M6206-256))</f>
        <v>0</v>
      </c>
      <c r="R6206" s="1"/>
      <c r="S6206" s="1"/>
      <c r="T6206" s="1"/>
    </row>
    <row r="6207" customFormat="false" ht="12.75" hidden="false" customHeight="false" outlineLevel="0" collapsed="false">
      <c r="H6207" s="0" t="n">
        <f aca="false">HEX2DEC(A6207)</f>
        <v>0</v>
      </c>
      <c r="I6207" s="0" t="n">
        <f aca="false">HEX2DEC(B6207)</f>
        <v>0</v>
      </c>
      <c r="J6207" s="0" t="n">
        <f aca="false">HEX2DEC(C6207)</f>
        <v>0</v>
      </c>
      <c r="K6207" s="0" t="n">
        <f aca="false">HEX2DEC(D6207)</f>
        <v>0</v>
      </c>
      <c r="L6207" s="0" t="n">
        <f aca="false">HEX2DEC(E6207)</f>
        <v>0</v>
      </c>
      <c r="M6207" s="0" t="n">
        <f aca="false">HEX2DEC(F6207)</f>
        <v>0</v>
      </c>
      <c r="O6207" s="0" t="n">
        <f aca="false">(H6207/256)+((I6207&lt;128)*I6207+(I6207&gt;128)*(I6207-256))</f>
        <v>0</v>
      </c>
      <c r="P6207" s="0" t="n">
        <f aca="false">(J6207/256)+((K6207&lt;128)*K6207+(K6207&gt;128)*(K6207-256))</f>
        <v>0</v>
      </c>
      <c r="Q6207" s="0" t="n">
        <f aca="false">(L6207/256)+((M6207&lt;128)*M6207+(M6207&gt;128)*(M6207-256))</f>
        <v>0</v>
      </c>
      <c r="R6207" s="1"/>
      <c r="S6207" s="1"/>
      <c r="T6207" s="1"/>
    </row>
    <row r="6208" customFormat="false" ht="12.75" hidden="false" customHeight="false" outlineLevel="0" collapsed="false">
      <c r="H6208" s="0" t="n">
        <f aca="false">HEX2DEC(A6208)</f>
        <v>0</v>
      </c>
      <c r="I6208" s="0" t="n">
        <f aca="false">HEX2DEC(B6208)</f>
        <v>0</v>
      </c>
      <c r="J6208" s="0" t="n">
        <f aca="false">HEX2DEC(C6208)</f>
        <v>0</v>
      </c>
      <c r="K6208" s="0" t="n">
        <f aca="false">HEX2DEC(D6208)</f>
        <v>0</v>
      </c>
      <c r="L6208" s="0" t="n">
        <f aca="false">HEX2DEC(E6208)</f>
        <v>0</v>
      </c>
      <c r="M6208" s="0" t="n">
        <f aca="false">HEX2DEC(F6208)</f>
        <v>0</v>
      </c>
      <c r="O6208" s="0" t="n">
        <f aca="false">(H6208/256)+((I6208&lt;128)*I6208+(I6208&gt;128)*(I6208-256))</f>
        <v>0</v>
      </c>
      <c r="P6208" s="0" t="n">
        <f aca="false">(J6208/256)+((K6208&lt;128)*K6208+(K6208&gt;128)*(K6208-256))</f>
        <v>0</v>
      </c>
      <c r="Q6208" s="0" t="n">
        <f aca="false">(L6208/256)+((M6208&lt;128)*M6208+(M6208&gt;128)*(M6208-256))</f>
        <v>0</v>
      </c>
      <c r="R6208" s="1"/>
      <c r="S6208" s="1"/>
      <c r="T6208" s="1"/>
    </row>
    <row r="6209" customFormat="false" ht="12.75" hidden="false" customHeight="false" outlineLevel="0" collapsed="false">
      <c r="H6209" s="0" t="n">
        <f aca="false">HEX2DEC(A6209)</f>
        <v>0</v>
      </c>
      <c r="I6209" s="0" t="n">
        <f aca="false">HEX2DEC(B6209)</f>
        <v>0</v>
      </c>
      <c r="J6209" s="0" t="n">
        <f aca="false">HEX2DEC(C6209)</f>
        <v>0</v>
      </c>
      <c r="K6209" s="0" t="n">
        <f aca="false">HEX2DEC(D6209)</f>
        <v>0</v>
      </c>
      <c r="L6209" s="0" t="n">
        <f aca="false">HEX2DEC(E6209)</f>
        <v>0</v>
      </c>
      <c r="M6209" s="0" t="n">
        <f aca="false">HEX2DEC(F6209)</f>
        <v>0</v>
      </c>
      <c r="O6209" s="0" t="n">
        <f aca="false">(H6209/256)+((I6209&lt;128)*I6209+(I6209&gt;128)*(I6209-256))</f>
        <v>0</v>
      </c>
      <c r="P6209" s="0" t="n">
        <f aca="false">(J6209/256)+((K6209&lt;128)*K6209+(K6209&gt;128)*(K6209-256))</f>
        <v>0</v>
      </c>
      <c r="Q6209" s="0" t="n">
        <f aca="false">(L6209/256)+((M6209&lt;128)*M6209+(M6209&gt;128)*(M6209-256))</f>
        <v>0</v>
      </c>
      <c r="R6209" s="1"/>
      <c r="S6209" s="1"/>
      <c r="T6209" s="1"/>
    </row>
    <row r="6210" customFormat="false" ht="12.75" hidden="false" customHeight="false" outlineLevel="0" collapsed="false">
      <c r="H6210" s="0" t="n">
        <f aca="false">HEX2DEC(A6210)</f>
        <v>0</v>
      </c>
      <c r="I6210" s="0" t="n">
        <f aca="false">HEX2DEC(B6210)</f>
        <v>0</v>
      </c>
      <c r="J6210" s="0" t="n">
        <f aca="false">HEX2DEC(C6210)</f>
        <v>0</v>
      </c>
      <c r="K6210" s="0" t="n">
        <f aca="false">HEX2DEC(D6210)</f>
        <v>0</v>
      </c>
      <c r="L6210" s="0" t="n">
        <f aca="false">HEX2DEC(E6210)</f>
        <v>0</v>
      </c>
      <c r="M6210" s="0" t="n">
        <f aca="false">HEX2DEC(F6210)</f>
        <v>0</v>
      </c>
      <c r="O6210" s="0" t="n">
        <f aca="false">(H6210/256)+((I6210&lt;128)*I6210+(I6210&gt;128)*(I6210-256))</f>
        <v>0</v>
      </c>
      <c r="P6210" s="0" t="n">
        <f aca="false">(J6210/256)+((K6210&lt;128)*K6210+(K6210&gt;128)*(K6210-256))</f>
        <v>0</v>
      </c>
      <c r="Q6210" s="0" t="n">
        <f aca="false">(L6210/256)+((M6210&lt;128)*M6210+(M6210&gt;128)*(M6210-256))</f>
        <v>0</v>
      </c>
      <c r="R6210" s="1"/>
      <c r="S6210" s="1"/>
      <c r="T6210" s="1"/>
    </row>
    <row r="6211" customFormat="false" ht="12.75" hidden="false" customHeight="false" outlineLevel="0" collapsed="false">
      <c r="H6211" s="0" t="n">
        <f aca="false">HEX2DEC(A6211)</f>
        <v>0</v>
      </c>
      <c r="I6211" s="0" t="n">
        <f aca="false">HEX2DEC(B6211)</f>
        <v>0</v>
      </c>
      <c r="J6211" s="0" t="n">
        <f aca="false">HEX2DEC(C6211)</f>
        <v>0</v>
      </c>
      <c r="K6211" s="0" t="n">
        <f aca="false">HEX2DEC(D6211)</f>
        <v>0</v>
      </c>
      <c r="L6211" s="0" t="n">
        <f aca="false">HEX2DEC(E6211)</f>
        <v>0</v>
      </c>
      <c r="M6211" s="0" t="n">
        <f aca="false">HEX2DEC(F6211)</f>
        <v>0</v>
      </c>
      <c r="O6211" s="0" t="n">
        <f aca="false">(H6211/256)+((I6211&lt;128)*I6211+(I6211&gt;128)*(I6211-256))</f>
        <v>0</v>
      </c>
      <c r="P6211" s="0" t="n">
        <f aca="false">(J6211/256)+((K6211&lt;128)*K6211+(K6211&gt;128)*(K6211-256))</f>
        <v>0</v>
      </c>
      <c r="Q6211" s="0" t="n">
        <f aca="false">(L6211/256)+((M6211&lt;128)*M6211+(M6211&gt;128)*(M6211-256))</f>
        <v>0</v>
      </c>
      <c r="R6211" s="1"/>
      <c r="S6211" s="1"/>
      <c r="T6211" s="1"/>
    </row>
    <row r="6212" customFormat="false" ht="12.75" hidden="false" customHeight="false" outlineLevel="0" collapsed="false">
      <c r="H6212" s="0" t="n">
        <f aca="false">HEX2DEC(A6212)</f>
        <v>0</v>
      </c>
      <c r="I6212" s="0" t="n">
        <f aca="false">HEX2DEC(B6212)</f>
        <v>0</v>
      </c>
      <c r="J6212" s="0" t="n">
        <f aca="false">HEX2DEC(C6212)</f>
        <v>0</v>
      </c>
      <c r="K6212" s="0" t="n">
        <f aca="false">HEX2DEC(D6212)</f>
        <v>0</v>
      </c>
      <c r="L6212" s="0" t="n">
        <f aca="false">HEX2DEC(E6212)</f>
        <v>0</v>
      </c>
      <c r="M6212" s="0" t="n">
        <f aca="false">HEX2DEC(F6212)</f>
        <v>0</v>
      </c>
      <c r="O6212" s="0" t="n">
        <f aca="false">(H6212/256)+((I6212&lt;128)*I6212+(I6212&gt;128)*(I6212-256))</f>
        <v>0</v>
      </c>
      <c r="P6212" s="0" t="n">
        <f aca="false">(J6212/256)+((K6212&lt;128)*K6212+(K6212&gt;128)*(K6212-256))</f>
        <v>0</v>
      </c>
      <c r="Q6212" s="0" t="n">
        <f aca="false">(L6212/256)+((M6212&lt;128)*M6212+(M6212&gt;128)*(M6212-256))</f>
        <v>0</v>
      </c>
      <c r="R6212" s="1"/>
      <c r="S6212" s="1"/>
      <c r="T6212" s="1"/>
    </row>
    <row r="6213" customFormat="false" ht="12.75" hidden="false" customHeight="false" outlineLevel="0" collapsed="false">
      <c r="H6213" s="0" t="n">
        <f aca="false">HEX2DEC(A6213)</f>
        <v>0</v>
      </c>
      <c r="I6213" s="0" t="n">
        <f aca="false">HEX2DEC(B6213)</f>
        <v>0</v>
      </c>
      <c r="J6213" s="0" t="n">
        <f aca="false">HEX2DEC(C6213)</f>
        <v>0</v>
      </c>
      <c r="K6213" s="0" t="n">
        <f aca="false">HEX2DEC(D6213)</f>
        <v>0</v>
      </c>
      <c r="L6213" s="0" t="n">
        <f aca="false">HEX2DEC(E6213)</f>
        <v>0</v>
      </c>
      <c r="M6213" s="0" t="n">
        <f aca="false">HEX2DEC(F6213)</f>
        <v>0</v>
      </c>
      <c r="O6213" s="0" t="n">
        <f aca="false">(H6213/256)+((I6213&lt;128)*I6213+(I6213&gt;128)*(I6213-256))</f>
        <v>0</v>
      </c>
      <c r="P6213" s="0" t="n">
        <f aca="false">(J6213/256)+((K6213&lt;128)*K6213+(K6213&gt;128)*(K6213-256))</f>
        <v>0</v>
      </c>
      <c r="Q6213" s="0" t="n">
        <f aca="false">(L6213/256)+((M6213&lt;128)*M6213+(M6213&gt;128)*(M6213-256))</f>
        <v>0</v>
      </c>
      <c r="R6213" s="1"/>
      <c r="S6213" s="1"/>
      <c r="T6213" s="1"/>
    </row>
    <row r="6214" customFormat="false" ht="12.75" hidden="false" customHeight="false" outlineLevel="0" collapsed="false">
      <c r="H6214" s="0" t="n">
        <f aca="false">HEX2DEC(A6214)</f>
        <v>0</v>
      </c>
      <c r="I6214" s="0" t="n">
        <f aca="false">HEX2DEC(B6214)</f>
        <v>0</v>
      </c>
      <c r="J6214" s="0" t="n">
        <f aca="false">HEX2DEC(C6214)</f>
        <v>0</v>
      </c>
      <c r="K6214" s="0" t="n">
        <f aca="false">HEX2DEC(D6214)</f>
        <v>0</v>
      </c>
      <c r="L6214" s="0" t="n">
        <f aca="false">HEX2DEC(E6214)</f>
        <v>0</v>
      </c>
      <c r="M6214" s="0" t="n">
        <f aca="false">HEX2DEC(F6214)</f>
        <v>0</v>
      </c>
      <c r="O6214" s="0" t="n">
        <f aca="false">(H6214/256)+((I6214&lt;128)*I6214+(I6214&gt;128)*(I6214-256))</f>
        <v>0</v>
      </c>
      <c r="P6214" s="0" t="n">
        <f aca="false">(J6214/256)+((K6214&lt;128)*K6214+(K6214&gt;128)*(K6214-256))</f>
        <v>0</v>
      </c>
      <c r="Q6214" s="0" t="n">
        <f aca="false">(L6214/256)+((M6214&lt;128)*M6214+(M6214&gt;128)*(M6214-256))</f>
        <v>0</v>
      </c>
      <c r="R6214" s="1"/>
      <c r="S6214" s="1"/>
      <c r="T6214" s="1"/>
    </row>
    <row r="6215" customFormat="false" ht="12.75" hidden="false" customHeight="false" outlineLevel="0" collapsed="false">
      <c r="H6215" s="0" t="n">
        <f aca="false">HEX2DEC(A6215)</f>
        <v>0</v>
      </c>
      <c r="I6215" s="0" t="n">
        <f aca="false">HEX2DEC(B6215)</f>
        <v>0</v>
      </c>
      <c r="J6215" s="0" t="n">
        <f aca="false">HEX2DEC(C6215)</f>
        <v>0</v>
      </c>
      <c r="K6215" s="0" t="n">
        <f aca="false">HEX2DEC(D6215)</f>
        <v>0</v>
      </c>
      <c r="L6215" s="0" t="n">
        <f aca="false">HEX2DEC(E6215)</f>
        <v>0</v>
      </c>
      <c r="M6215" s="0" t="n">
        <f aca="false">HEX2DEC(F6215)</f>
        <v>0</v>
      </c>
      <c r="O6215" s="0" t="n">
        <f aca="false">(H6215/256)+((I6215&lt;128)*I6215+(I6215&gt;128)*(I6215-256))</f>
        <v>0</v>
      </c>
      <c r="P6215" s="0" t="n">
        <f aca="false">(J6215/256)+((K6215&lt;128)*K6215+(K6215&gt;128)*(K6215-256))</f>
        <v>0</v>
      </c>
      <c r="Q6215" s="0" t="n">
        <f aca="false">(L6215/256)+((M6215&lt;128)*M6215+(M6215&gt;128)*(M6215-256))</f>
        <v>0</v>
      </c>
      <c r="R6215" s="1"/>
      <c r="S6215" s="1"/>
      <c r="T6215" s="1"/>
    </row>
    <row r="6216" customFormat="false" ht="12.75" hidden="false" customHeight="false" outlineLevel="0" collapsed="false">
      <c r="H6216" s="0" t="n">
        <f aca="false">HEX2DEC(A6216)</f>
        <v>0</v>
      </c>
      <c r="I6216" s="0" t="n">
        <f aca="false">HEX2DEC(B6216)</f>
        <v>0</v>
      </c>
      <c r="J6216" s="0" t="n">
        <f aca="false">HEX2DEC(C6216)</f>
        <v>0</v>
      </c>
      <c r="K6216" s="0" t="n">
        <f aca="false">HEX2DEC(D6216)</f>
        <v>0</v>
      </c>
      <c r="L6216" s="0" t="n">
        <f aca="false">HEX2DEC(E6216)</f>
        <v>0</v>
      </c>
      <c r="M6216" s="0" t="n">
        <f aca="false">HEX2DEC(F6216)</f>
        <v>0</v>
      </c>
      <c r="O6216" s="0" t="n">
        <f aca="false">(H6216/256)+((I6216&lt;128)*I6216+(I6216&gt;128)*(I6216-256))</f>
        <v>0</v>
      </c>
      <c r="P6216" s="0" t="n">
        <f aca="false">(J6216/256)+((K6216&lt;128)*K6216+(K6216&gt;128)*(K6216-256))</f>
        <v>0</v>
      </c>
      <c r="Q6216" s="0" t="n">
        <f aca="false">(L6216/256)+((M6216&lt;128)*M6216+(M6216&gt;128)*(M6216-256))</f>
        <v>0</v>
      </c>
      <c r="R6216" s="1"/>
      <c r="S6216" s="1"/>
      <c r="T6216" s="1"/>
    </row>
    <row r="6217" customFormat="false" ht="12.75" hidden="false" customHeight="false" outlineLevel="0" collapsed="false">
      <c r="H6217" s="0" t="n">
        <f aca="false">HEX2DEC(A6217)</f>
        <v>0</v>
      </c>
      <c r="I6217" s="0" t="n">
        <f aca="false">HEX2DEC(B6217)</f>
        <v>0</v>
      </c>
      <c r="J6217" s="0" t="n">
        <f aca="false">HEX2DEC(C6217)</f>
        <v>0</v>
      </c>
      <c r="K6217" s="0" t="n">
        <f aca="false">HEX2DEC(D6217)</f>
        <v>0</v>
      </c>
      <c r="L6217" s="0" t="n">
        <f aca="false">HEX2DEC(E6217)</f>
        <v>0</v>
      </c>
      <c r="M6217" s="0" t="n">
        <f aca="false">HEX2DEC(F6217)</f>
        <v>0</v>
      </c>
      <c r="O6217" s="0" t="n">
        <f aca="false">(H6217/256)+((I6217&lt;128)*I6217+(I6217&gt;128)*(I6217-256))</f>
        <v>0</v>
      </c>
      <c r="P6217" s="0" t="n">
        <f aca="false">(J6217/256)+((K6217&lt;128)*K6217+(K6217&gt;128)*(K6217-256))</f>
        <v>0</v>
      </c>
      <c r="Q6217" s="0" t="n">
        <f aca="false">(L6217/256)+((M6217&lt;128)*M6217+(M6217&gt;128)*(M6217-256))</f>
        <v>0</v>
      </c>
      <c r="R6217" s="1"/>
      <c r="S6217" s="1"/>
      <c r="T6217" s="1"/>
    </row>
    <row r="6218" customFormat="false" ht="12.75" hidden="false" customHeight="false" outlineLevel="0" collapsed="false">
      <c r="H6218" s="0" t="n">
        <f aca="false">HEX2DEC(A6218)</f>
        <v>0</v>
      </c>
      <c r="I6218" s="0" t="n">
        <f aca="false">HEX2DEC(B6218)</f>
        <v>0</v>
      </c>
      <c r="J6218" s="0" t="n">
        <f aca="false">HEX2DEC(C6218)</f>
        <v>0</v>
      </c>
      <c r="K6218" s="0" t="n">
        <f aca="false">HEX2DEC(D6218)</f>
        <v>0</v>
      </c>
      <c r="L6218" s="0" t="n">
        <f aca="false">HEX2DEC(E6218)</f>
        <v>0</v>
      </c>
      <c r="M6218" s="0" t="n">
        <f aca="false">HEX2DEC(F6218)</f>
        <v>0</v>
      </c>
      <c r="O6218" s="0" t="n">
        <f aca="false">(H6218/256)+((I6218&lt;128)*I6218+(I6218&gt;128)*(I6218-256))</f>
        <v>0</v>
      </c>
      <c r="P6218" s="0" t="n">
        <f aca="false">(J6218/256)+((K6218&lt;128)*K6218+(K6218&gt;128)*(K6218-256))</f>
        <v>0</v>
      </c>
      <c r="Q6218" s="0" t="n">
        <f aca="false">(L6218/256)+((M6218&lt;128)*M6218+(M6218&gt;128)*(M6218-256))</f>
        <v>0</v>
      </c>
      <c r="R6218" s="1"/>
      <c r="S6218" s="1"/>
      <c r="T6218" s="1"/>
    </row>
    <row r="6219" customFormat="false" ht="12.75" hidden="false" customHeight="false" outlineLevel="0" collapsed="false">
      <c r="H6219" s="0" t="n">
        <f aca="false">HEX2DEC(A6219)</f>
        <v>0</v>
      </c>
      <c r="I6219" s="0" t="n">
        <f aca="false">HEX2DEC(B6219)</f>
        <v>0</v>
      </c>
      <c r="J6219" s="0" t="n">
        <f aca="false">HEX2DEC(C6219)</f>
        <v>0</v>
      </c>
      <c r="K6219" s="0" t="n">
        <f aca="false">HEX2DEC(D6219)</f>
        <v>0</v>
      </c>
      <c r="L6219" s="0" t="n">
        <f aca="false">HEX2DEC(E6219)</f>
        <v>0</v>
      </c>
      <c r="M6219" s="0" t="n">
        <f aca="false">HEX2DEC(F6219)</f>
        <v>0</v>
      </c>
      <c r="O6219" s="0" t="n">
        <f aca="false">(H6219/256)+((I6219&lt;128)*I6219+(I6219&gt;128)*(I6219-256))</f>
        <v>0</v>
      </c>
      <c r="P6219" s="0" t="n">
        <f aca="false">(J6219/256)+((K6219&lt;128)*K6219+(K6219&gt;128)*(K6219-256))</f>
        <v>0</v>
      </c>
      <c r="Q6219" s="0" t="n">
        <f aca="false">(L6219/256)+((M6219&lt;128)*M6219+(M6219&gt;128)*(M6219-256))</f>
        <v>0</v>
      </c>
      <c r="R6219" s="1"/>
      <c r="S6219" s="1"/>
      <c r="T6219" s="1"/>
    </row>
    <row r="6220" customFormat="false" ht="12.75" hidden="false" customHeight="false" outlineLevel="0" collapsed="false">
      <c r="H6220" s="0" t="n">
        <f aca="false">HEX2DEC(A6220)</f>
        <v>0</v>
      </c>
      <c r="I6220" s="0" t="n">
        <f aca="false">HEX2DEC(B6220)</f>
        <v>0</v>
      </c>
      <c r="J6220" s="0" t="n">
        <f aca="false">HEX2DEC(C6220)</f>
        <v>0</v>
      </c>
      <c r="K6220" s="0" t="n">
        <f aca="false">HEX2DEC(D6220)</f>
        <v>0</v>
      </c>
      <c r="L6220" s="0" t="n">
        <f aca="false">HEX2DEC(E6220)</f>
        <v>0</v>
      </c>
      <c r="M6220" s="0" t="n">
        <f aca="false">HEX2DEC(F6220)</f>
        <v>0</v>
      </c>
      <c r="O6220" s="0" t="n">
        <f aca="false">(H6220/256)+((I6220&lt;128)*I6220+(I6220&gt;128)*(I6220-256))</f>
        <v>0</v>
      </c>
      <c r="P6220" s="0" t="n">
        <f aca="false">(J6220/256)+((K6220&lt;128)*K6220+(K6220&gt;128)*(K6220-256))</f>
        <v>0</v>
      </c>
      <c r="Q6220" s="0" t="n">
        <f aca="false">(L6220/256)+((M6220&lt;128)*M6220+(M6220&gt;128)*(M6220-256))</f>
        <v>0</v>
      </c>
      <c r="R6220" s="1"/>
      <c r="S6220" s="1"/>
      <c r="T6220" s="1"/>
    </row>
    <row r="6221" customFormat="false" ht="12.75" hidden="false" customHeight="false" outlineLevel="0" collapsed="false">
      <c r="H6221" s="0" t="n">
        <f aca="false">HEX2DEC(A6221)</f>
        <v>0</v>
      </c>
      <c r="I6221" s="0" t="n">
        <f aca="false">HEX2DEC(B6221)</f>
        <v>0</v>
      </c>
      <c r="J6221" s="0" t="n">
        <f aca="false">HEX2DEC(C6221)</f>
        <v>0</v>
      </c>
      <c r="K6221" s="0" t="n">
        <f aca="false">HEX2DEC(D6221)</f>
        <v>0</v>
      </c>
      <c r="L6221" s="0" t="n">
        <f aca="false">HEX2DEC(E6221)</f>
        <v>0</v>
      </c>
      <c r="M6221" s="0" t="n">
        <f aca="false">HEX2DEC(F6221)</f>
        <v>0</v>
      </c>
      <c r="O6221" s="0" t="n">
        <f aca="false">(H6221/256)+((I6221&lt;128)*I6221+(I6221&gt;128)*(I6221-256))</f>
        <v>0</v>
      </c>
      <c r="P6221" s="0" t="n">
        <f aca="false">(J6221/256)+((K6221&lt;128)*K6221+(K6221&gt;128)*(K6221-256))</f>
        <v>0</v>
      </c>
      <c r="Q6221" s="0" t="n">
        <f aca="false">(L6221/256)+((M6221&lt;128)*M6221+(M6221&gt;128)*(M6221-256))</f>
        <v>0</v>
      </c>
      <c r="R6221" s="1"/>
      <c r="S6221" s="1"/>
      <c r="T6221" s="1"/>
    </row>
    <row r="6222" customFormat="false" ht="12.75" hidden="false" customHeight="false" outlineLevel="0" collapsed="false">
      <c r="H6222" s="0" t="n">
        <f aca="false">HEX2DEC(A6222)</f>
        <v>0</v>
      </c>
      <c r="I6222" s="0" t="n">
        <f aca="false">HEX2DEC(B6222)</f>
        <v>0</v>
      </c>
      <c r="J6222" s="0" t="n">
        <f aca="false">HEX2DEC(C6222)</f>
        <v>0</v>
      </c>
      <c r="K6222" s="0" t="n">
        <f aca="false">HEX2DEC(D6222)</f>
        <v>0</v>
      </c>
      <c r="L6222" s="0" t="n">
        <f aca="false">HEX2DEC(E6222)</f>
        <v>0</v>
      </c>
      <c r="M6222" s="0" t="n">
        <f aca="false">HEX2DEC(F6222)</f>
        <v>0</v>
      </c>
      <c r="O6222" s="0" t="n">
        <f aca="false">(H6222/256)+((I6222&lt;128)*I6222+(I6222&gt;128)*(I6222-256))</f>
        <v>0</v>
      </c>
      <c r="P6222" s="0" t="n">
        <f aca="false">(J6222/256)+((K6222&lt;128)*K6222+(K6222&gt;128)*(K6222-256))</f>
        <v>0</v>
      </c>
      <c r="Q6222" s="0" t="n">
        <f aca="false">(L6222/256)+((M6222&lt;128)*M6222+(M6222&gt;128)*(M6222-256))</f>
        <v>0</v>
      </c>
      <c r="R6222" s="1"/>
      <c r="S6222" s="1"/>
      <c r="T6222" s="1"/>
    </row>
    <row r="6223" customFormat="false" ht="12.75" hidden="false" customHeight="false" outlineLevel="0" collapsed="false">
      <c r="H6223" s="0" t="n">
        <f aca="false">HEX2DEC(A6223)</f>
        <v>0</v>
      </c>
      <c r="I6223" s="0" t="n">
        <f aca="false">HEX2DEC(B6223)</f>
        <v>0</v>
      </c>
      <c r="J6223" s="0" t="n">
        <f aca="false">HEX2DEC(C6223)</f>
        <v>0</v>
      </c>
      <c r="K6223" s="0" t="n">
        <f aca="false">HEX2DEC(D6223)</f>
        <v>0</v>
      </c>
      <c r="L6223" s="0" t="n">
        <f aca="false">HEX2DEC(E6223)</f>
        <v>0</v>
      </c>
      <c r="M6223" s="0" t="n">
        <f aca="false">HEX2DEC(F6223)</f>
        <v>0</v>
      </c>
      <c r="O6223" s="0" t="n">
        <f aca="false">(H6223/256)+((I6223&lt;128)*I6223+(I6223&gt;128)*(I6223-256))</f>
        <v>0</v>
      </c>
      <c r="P6223" s="0" t="n">
        <f aca="false">(J6223/256)+((K6223&lt;128)*K6223+(K6223&gt;128)*(K6223-256))</f>
        <v>0</v>
      </c>
      <c r="Q6223" s="0" t="n">
        <f aca="false">(L6223/256)+((M6223&lt;128)*M6223+(M6223&gt;128)*(M6223-256))</f>
        <v>0</v>
      </c>
      <c r="R6223" s="1"/>
      <c r="S6223" s="1"/>
      <c r="T6223" s="1"/>
    </row>
    <row r="6224" customFormat="false" ht="12.75" hidden="false" customHeight="false" outlineLevel="0" collapsed="false">
      <c r="H6224" s="0" t="n">
        <f aca="false">HEX2DEC(A6224)</f>
        <v>0</v>
      </c>
      <c r="I6224" s="0" t="n">
        <f aca="false">HEX2DEC(B6224)</f>
        <v>0</v>
      </c>
      <c r="J6224" s="0" t="n">
        <f aca="false">HEX2DEC(C6224)</f>
        <v>0</v>
      </c>
      <c r="K6224" s="0" t="n">
        <f aca="false">HEX2DEC(D6224)</f>
        <v>0</v>
      </c>
      <c r="L6224" s="0" t="n">
        <f aca="false">HEX2DEC(E6224)</f>
        <v>0</v>
      </c>
      <c r="M6224" s="0" t="n">
        <f aca="false">HEX2DEC(F6224)</f>
        <v>0</v>
      </c>
      <c r="O6224" s="0" t="n">
        <f aca="false">(H6224/256)+((I6224&lt;128)*I6224+(I6224&gt;128)*(I6224-256))</f>
        <v>0</v>
      </c>
      <c r="P6224" s="0" t="n">
        <f aca="false">(J6224/256)+((K6224&lt;128)*K6224+(K6224&gt;128)*(K6224-256))</f>
        <v>0</v>
      </c>
      <c r="Q6224" s="0" t="n">
        <f aca="false">(L6224/256)+((M6224&lt;128)*M6224+(M6224&gt;128)*(M6224-256))</f>
        <v>0</v>
      </c>
      <c r="R6224" s="1"/>
      <c r="S6224" s="1"/>
      <c r="T6224" s="1"/>
    </row>
    <row r="6225" customFormat="false" ht="12.75" hidden="false" customHeight="false" outlineLevel="0" collapsed="false">
      <c r="H6225" s="0" t="n">
        <f aca="false">HEX2DEC(A6225)</f>
        <v>0</v>
      </c>
      <c r="I6225" s="0" t="n">
        <f aca="false">HEX2DEC(B6225)</f>
        <v>0</v>
      </c>
      <c r="J6225" s="0" t="n">
        <f aca="false">HEX2DEC(C6225)</f>
        <v>0</v>
      </c>
      <c r="K6225" s="0" t="n">
        <f aca="false">HEX2DEC(D6225)</f>
        <v>0</v>
      </c>
      <c r="L6225" s="0" t="n">
        <f aca="false">HEX2DEC(E6225)</f>
        <v>0</v>
      </c>
      <c r="M6225" s="0" t="n">
        <f aca="false">HEX2DEC(F6225)</f>
        <v>0</v>
      </c>
      <c r="O6225" s="0" t="n">
        <f aca="false">(H6225/256)+((I6225&lt;128)*I6225+(I6225&gt;128)*(I6225-256))</f>
        <v>0</v>
      </c>
      <c r="P6225" s="0" t="n">
        <f aca="false">(J6225/256)+((K6225&lt;128)*K6225+(K6225&gt;128)*(K6225-256))</f>
        <v>0</v>
      </c>
      <c r="Q6225" s="0" t="n">
        <f aca="false">(L6225/256)+((M6225&lt;128)*M6225+(M6225&gt;128)*(M6225-256))</f>
        <v>0</v>
      </c>
      <c r="R6225" s="1"/>
      <c r="S6225" s="1"/>
      <c r="T6225" s="1"/>
    </row>
    <row r="6226" customFormat="false" ht="12.75" hidden="false" customHeight="false" outlineLevel="0" collapsed="false">
      <c r="H6226" s="0" t="n">
        <f aca="false">HEX2DEC(A6226)</f>
        <v>0</v>
      </c>
      <c r="I6226" s="0" t="n">
        <f aca="false">HEX2DEC(B6226)</f>
        <v>0</v>
      </c>
      <c r="J6226" s="0" t="n">
        <f aca="false">HEX2DEC(C6226)</f>
        <v>0</v>
      </c>
      <c r="K6226" s="0" t="n">
        <f aca="false">HEX2DEC(D6226)</f>
        <v>0</v>
      </c>
      <c r="L6226" s="0" t="n">
        <f aca="false">HEX2DEC(E6226)</f>
        <v>0</v>
      </c>
      <c r="M6226" s="0" t="n">
        <f aca="false">HEX2DEC(F6226)</f>
        <v>0</v>
      </c>
      <c r="O6226" s="0" t="n">
        <f aca="false">(H6226/256)+((I6226&lt;128)*I6226+(I6226&gt;128)*(I6226-256))</f>
        <v>0</v>
      </c>
      <c r="P6226" s="0" t="n">
        <f aca="false">(J6226/256)+((K6226&lt;128)*K6226+(K6226&gt;128)*(K6226-256))</f>
        <v>0</v>
      </c>
      <c r="Q6226" s="0" t="n">
        <f aca="false">(L6226/256)+((M6226&lt;128)*M6226+(M6226&gt;128)*(M6226-256))</f>
        <v>0</v>
      </c>
      <c r="R6226" s="1"/>
      <c r="S6226" s="1"/>
      <c r="T6226" s="1"/>
    </row>
    <row r="6227" customFormat="false" ht="12.75" hidden="false" customHeight="false" outlineLevel="0" collapsed="false">
      <c r="H6227" s="0" t="n">
        <f aca="false">HEX2DEC(A6227)</f>
        <v>0</v>
      </c>
      <c r="I6227" s="0" t="n">
        <f aca="false">HEX2DEC(B6227)</f>
        <v>0</v>
      </c>
      <c r="J6227" s="0" t="n">
        <f aca="false">HEX2DEC(C6227)</f>
        <v>0</v>
      </c>
      <c r="K6227" s="0" t="n">
        <f aca="false">HEX2DEC(D6227)</f>
        <v>0</v>
      </c>
      <c r="L6227" s="0" t="n">
        <f aca="false">HEX2DEC(E6227)</f>
        <v>0</v>
      </c>
      <c r="M6227" s="0" t="n">
        <f aca="false">HEX2DEC(F6227)</f>
        <v>0</v>
      </c>
      <c r="O6227" s="0" t="n">
        <f aca="false">(H6227/256)+((I6227&lt;128)*I6227+(I6227&gt;128)*(I6227-256))</f>
        <v>0</v>
      </c>
      <c r="P6227" s="0" t="n">
        <f aca="false">(J6227/256)+((K6227&lt;128)*K6227+(K6227&gt;128)*(K6227-256))</f>
        <v>0</v>
      </c>
      <c r="Q6227" s="0" t="n">
        <f aca="false">(L6227/256)+((M6227&lt;128)*M6227+(M6227&gt;128)*(M6227-256))</f>
        <v>0</v>
      </c>
      <c r="R6227" s="1"/>
      <c r="S6227" s="1"/>
      <c r="T6227" s="1"/>
    </row>
    <row r="6228" customFormat="false" ht="12.75" hidden="false" customHeight="false" outlineLevel="0" collapsed="false">
      <c r="H6228" s="0" t="n">
        <f aca="false">HEX2DEC(A6228)</f>
        <v>0</v>
      </c>
      <c r="I6228" s="0" t="n">
        <f aca="false">HEX2DEC(B6228)</f>
        <v>0</v>
      </c>
      <c r="J6228" s="0" t="n">
        <f aca="false">HEX2DEC(C6228)</f>
        <v>0</v>
      </c>
      <c r="K6228" s="0" t="n">
        <f aca="false">HEX2DEC(D6228)</f>
        <v>0</v>
      </c>
      <c r="L6228" s="0" t="n">
        <f aca="false">HEX2DEC(E6228)</f>
        <v>0</v>
      </c>
      <c r="M6228" s="0" t="n">
        <f aca="false">HEX2DEC(F6228)</f>
        <v>0</v>
      </c>
      <c r="O6228" s="0" t="n">
        <f aca="false">(H6228/256)+((I6228&lt;128)*I6228+(I6228&gt;128)*(I6228-256))</f>
        <v>0</v>
      </c>
      <c r="P6228" s="0" t="n">
        <f aca="false">(J6228/256)+((K6228&lt;128)*K6228+(K6228&gt;128)*(K6228-256))</f>
        <v>0</v>
      </c>
      <c r="Q6228" s="0" t="n">
        <f aca="false">(L6228/256)+((M6228&lt;128)*M6228+(M6228&gt;128)*(M6228-256))</f>
        <v>0</v>
      </c>
      <c r="R6228" s="1"/>
      <c r="S6228" s="1"/>
      <c r="T6228" s="1"/>
    </row>
    <row r="6229" customFormat="false" ht="12.75" hidden="false" customHeight="false" outlineLevel="0" collapsed="false">
      <c r="H6229" s="0" t="n">
        <f aca="false">HEX2DEC(A6229)</f>
        <v>0</v>
      </c>
      <c r="I6229" s="0" t="n">
        <f aca="false">HEX2DEC(B6229)</f>
        <v>0</v>
      </c>
      <c r="J6229" s="0" t="n">
        <f aca="false">HEX2DEC(C6229)</f>
        <v>0</v>
      </c>
      <c r="K6229" s="0" t="n">
        <f aca="false">HEX2DEC(D6229)</f>
        <v>0</v>
      </c>
      <c r="L6229" s="0" t="n">
        <f aca="false">HEX2DEC(E6229)</f>
        <v>0</v>
      </c>
      <c r="M6229" s="0" t="n">
        <f aca="false">HEX2DEC(F6229)</f>
        <v>0</v>
      </c>
      <c r="O6229" s="0" t="n">
        <f aca="false">(H6229/256)+((I6229&lt;128)*I6229+(I6229&gt;128)*(I6229-256))</f>
        <v>0</v>
      </c>
      <c r="P6229" s="0" t="n">
        <f aca="false">(J6229/256)+((K6229&lt;128)*K6229+(K6229&gt;128)*(K6229-256))</f>
        <v>0</v>
      </c>
      <c r="Q6229" s="0" t="n">
        <f aca="false">(L6229/256)+((M6229&lt;128)*M6229+(M6229&gt;128)*(M6229-256))</f>
        <v>0</v>
      </c>
      <c r="R6229" s="1"/>
      <c r="S6229" s="1"/>
      <c r="T6229" s="1"/>
    </row>
    <row r="6230" customFormat="false" ht="12.75" hidden="false" customHeight="false" outlineLevel="0" collapsed="false">
      <c r="H6230" s="0" t="n">
        <f aca="false">HEX2DEC(A6230)</f>
        <v>0</v>
      </c>
      <c r="I6230" s="0" t="n">
        <f aca="false">HEX2DEC(B6230)</f>
        <v>0</v>
      </c>
      <c r="J6230" s="0" t="n">
        <f aca="false">HEX2DEC(C6230)</f>
        <v>0</v>
      </c>
      <c r="K6230" s="0" t="n">
        <f aca="false">HEX2DEC(D6230)</f>
        <v>0</v>
      </c>
      <c r="L6230" s="0" t="n">
        <f aca="false">HEX2DEC(E6230)</f>
        <v>0</v>
      </c>
      <c r="M6230" s="0" t="n">
        <f aca="false">HEX2DEC(F6230)</f>
        <v>0</v>
      </c>
      <c r="O6230" s="0" t="n">
        <f aca="false">(H6230/256)+((I6230&lt;128)*I6230+(I6230&gt;128)*(I6230-256))</f>
        <v>0</v>
      </c>
      <c r="P6230" s="0" t="n">
        <f aca="false">(J6230/256)+((K6230&lt;128)*K6230+(K6230&gt;128)*(K6230-256))</f>
        <v>0</v>
      </c>
      <c r="Q6230" s="0" t="n">
        <f aca="false">(L6230/256)+((M6230&lt;128)*M6230+(M6230&gt;128)*(M6230-256))</f>
        <v>0</v>
      </c>
      <c r="R6230" s="1"/>
      <c r="S6230" s="1"/>
      <c r="T6230" s="1"/>
    </row>
    <row r="6231" customFormat="false" ht="12.75" hidden="false" customHeight="false" outlineLevel="0" collapsed="false">
      <c r="H6231" s="0" t="n">
        <f aca="false">HEX2DEC(A6231)</f>
        <v>0</v>
      </c>
      <c r="I6231" s="0" t="n">
        <f aca="false">HEX2DEC(B6231)</f>
        <v>0</v>
      </c>
      <c r="J6231" s="0" t="n">
        <f aca="false">HEX2DEC(C6231)</f>
        <v>0</v>
      </c>
      <c r="K6231" s="0" t="n">
        <f aca="false">HEX2DEC(D6231)</f>
        <v>0</v>
      </c>
      <c r="L6231" s="0" t="n">
        <f aca="false">HEX2DEC(E6231)</f>
        <v>0</v>
      </c>
      <c r="M6231" s="0" t="n">
        <f aca="false">HEX2DEC(F6231)</f>
        <v>0</v>
      </c>
      <c r="O6231" s="0" t="n">
        <f aca="false">(H6231/256)+((I6231&lt;128)*I6231+(I6231&gt;128)*(I6231-256))</f>
        <v>0</v>
      </c>
      <c r="P6231" s="0" t="n">
        <f aca="false">(J6231/256)+((K6231&lt;128)*K6231+(K6231&gt;128)*(K6231-256))</f>
        <v>0</v>
      </c>
      <c r="Q6231" s="0" t="n">
        <f aca="false">(L6231/256)+((M6231&lt;128)*M6231+(M6231&gt;128)*(M6231-256))</f>
        <v>0</v>
      </c>
      <c r="R6231" s="1"/>
      <c r="S6231" s="1"/>
      <c r="T6231" s="1"/>
    </row>
    <row r="6232" customFormat="false" ht="12.75" hidden="false" customHeight="false" outlineLevel="0" collapsed="false">
      <c r="H6232" s="0" t="n">
        <f aca="false">HEX2DEC(A6232)</f>
        <v>0</v>
      </c>
      <c r="I6232" s="0" t="n">
        <f aca="false">HEX2DEC(B6232)</f>
        <v>0</v>
      </c>
      <c r="J6232" s="0" t="n">
        <f aca="false">HEX2DEC(C6232)</f>
        <v>0</v>
      </c>
      <c r="K6232" s="0" t="n">
        <f aca="false">HEX2DEC(D6232)</f>
        <v>0</v>
      </c>
      <c r="L6232" s="0" t="n">
        <f aca="false">HEX2DEC(E6232)</f>
        <v>0</v>
      </c>
      <c r="M6232" s="0" t="n">
        <f aca="false">HEX2DEC(F6232)</f>
        <v>0</v>
      </c>
      <c r="O6232" s="0" t="n">
        <f aca="false">(H6232/256)+((I6232&lt;128)*I6232+(I6232&gt;128)*(I6232-256))</f>
        <v>0</v>
      </c>
      <c r="P6232" s="0" t="n">
        <f aca="false">(J6232/256)+((K6232&lt;128)*K6232+(K6232&gt;128)*(K6232-256))</f>
        <v>0</v>
      </c>
      <c r="Q6232" s="0" t="n">
        <f aca="false">(L6232/256)+((M6232&lt;128)*M6232+(M6232&gt;128)*(M6232-256))</f>
        <v>0</v>
      </c>
      <c r="R6232" s="1"/>
      <c r="S6232" s="1"/>
      <c r="T6232" s="1"/>
    </row>
    <row r="6233" customFormat="false" ht="12.75" hidden="false" customHeight="false" outlineLevel="0" collapsed="false">
      <c r="H6233" s="0" t="n">
        <f aca="false">HEX2DEC(A6233)</f>
        <v>0</v>
      </c>
      <c r="I6233" s="0" t="n">
        <f aca="false">HEX2DEC(B6233)</f>
        <v>0</v>
      </c>
      <c r="J6233" s="0" t="n">
        <f aca="false">HEX2DEC(C6233)</f>
        <v>0</v>
      </c>
      <c r="K6233" s="0" t="n">
        <f aca="false">HEX2DEC(D6233)</f>
        <v>0</v>
      </c>
      <c r="L6233" s="0" t="n">
        <f aca="false">HEX2DEC(E6233)</f>
        <v>0</v>
      </c>
      <c r="M6233" s="0" t="n">
        <f aca="false">HEX2DEC(F6233)</f>
        <v>0</v>
      </c>
      <c r="O6233" s="0" t="n">
        <f aca="false">(H6233/256)+((I6233&lt;128)*I6233+(I6233&gt;128)*(I6233-256))</f>
        <v>0</v>
      </c>
      <c r="P6233" s="0" t="n">
        <f aca="false">(J6233/256)+((K6233&lt;128)*K6233+(K6233&gt;128)*(K6233-256))</f>
        <v>0</v>
      </c>
      <c r="Q6233" s="0" t="n">
        <f aca="false">(L6233/256)+((M6233&lt;128)*M6233+(M6233&gt;128)*(M6233-256))</f>
        <v>0</v>
      </c>
      <c r="R6233" s="1"/>
      <c r="S6233" s="1"/>
      <c r="T6233" s="1"/>
    </row>
    <row r="6234" customFormat="false" ht="12.75" hidden="false" customHeight="false" outlineLevel="0" collapsed="false">
      <c r="H6234" s="0" t="n">
        <f aca="false">HEX2DEC(A6234)</f>
        <v>0</v>
      </c>
      <c r="I6234" s="0" t="n">
        <f aca="false">HEX2DEC(B6234)</f>
        <v>0</v>
      </c>
      <c r="J6234" s="0" t="n">
        <f aca="false">HEX2DEC(C6234)</f>
        <v>0</v>
      </c>
      <c r="K6234" s="0" t="n">
        <f aca="false">HEX2DEC(D6234)</f>
        <v>0</v>
      </c>
      <c r="L6234" s="0" t="n">
        <f aca="false">HEX2DEC(E6234)</f>
        <v>0</v>
      </c>
      <c r="M6234" s="0" t="n">
        <f aca="false">HEX2DEC(F6234)</f>
        <v>0</v>
      </c>
      <c r="O6234" s="0" t="n">
        <f aca="false">(H6234/256)+((I6234&lt;128)*I6234+(I6234&gt;128)*(I6234-256))</f>
        <v>0</v>
      </c>
      <c r="P6234" s="0" t="n">
        <f aca="false">(J6234/256)+((K6234&lt;128)*K6234+(K6234&gt;128)*(K6234-256))</f>
        <v>0</v>
      </c>
      <c r="Q6234" s="0" t="n">
        <f aca="false">(L6234/256)+((M6234&lt;128)*M6234+(M6234&gt;128)*(M6234-256))</f>
        <v>0</v>
      </c>
      <c r="R6234" s="1"/>
      <c r="S6234" s="1"/>
      <c r="T6234" s="1"/>
    </row>
    <row r="6235" customFormat="false" ht="12.75" hidden="false" customHeight="false" outlineLevel="0" collapsed="false">
      <c r="H6235" s="0" t="n">
        <f aca="false">HEX2DEC(A6235)</f>
        <v>0</v>
      </c>
      <c r="I6235" s="0" t="n">
        <f aca="false">HEX2DEC(B6235)</f>
        <v>0</v>
      </c>
      <c r="J6235" s="0" t="n">
        <f aca="false">HEX2DEC(C6235)</f>
        <v>0</v>
      </c>
      <c r="K6235" s="0" t="n">
        <f aca="false">HEX2DEC(D6235)</f>
        <v>0</v>
      </c>
      <c r="L6235" s="0" t="n">
        <f aca="false">HEX2DEC(E6235)</f>
        <v>0</v>
      </c>
      <c r="M6235" s="0" t="n">
        <f aca="false">HEX2DEC(F6235)</f>
        <v>0</v>
      </c>
      <c r="O6235" s="0" t="n">
        <f aca="false">(H6235/256)+((I6235&lt;128)*I6235+(I6235&gt;128)*(I6235-256))</f>
        <v>0</v>
      </c>
      <c r="P6235" s="0" t="n">
        <f aca="false">(J6235/256)+((K6235&lt;128)*K6235+(K6235&gt;128)*(K6235-256))</f>
        <v>0</v>
      </c>
      <c r="Q6235" s="0" t="n">
        <f aca="false">(L6235/256)+((M6235&lt;128)*M6235+(M6235&gt;128)*(M6235-256))</f>
        <v>0</v>
      </c>
      <c r="R6235" s="1"/>
      <c r="S6235" s="1"/>
      <c r="T6235" s="1"/>
    </row>
    <row r="6236" customFormat="false" ht="12.75" hidden="false" customHeight="false" outlineLevel="0" collapsed="false">
      <c r="H6236" s="0" t="n">
        <f aca="false">HEX2DEC(A6236)</f>
        <v>0</v>
      </c>
      <c r="I6236" s="0" t="n">
        <f aca="false">HEX2DEC(B6236)</f>
        <v>0</v>
      </c>
      <c r="J6236" s="0" t="n">
        <f aca="false">HEX2DEC(C6236)</f>
        <v>0</v>
      </c>
      <c r="K6236" s="0" t="n">
        <f aca="false">HEX2DEC(D6236)</f>
        <v>0</v>
      </c>
      <c r="L6236" s="0" t="n">
        <f aca="false">HEX2DEC(E6236)</f>
        <v>0</v>
      </c>
      <c r="M6236" s="0" t="n">
        <f aca="false">HEX2DEC(F6236)</f>
        <v>0</v>
      </c>
      <c r="O6236" s="0" t="n">
        <f aca="false">(H6236/256)+((I6236&lt;128)*I6236+(I6236&gt;128)*(I6236-256))</f>
        <v>0</v>
      </c>
      <c r="P6236" s="0" t="n">
        <f aca="false">(J6236/256)+((K6236&lt;128)*K6236+(K6236&gt;128)*(K6236-256))</f>
        <v>0</v>
      </c>
      <c r="Q6236" s="0" t="n">
        <f aca="false">(L6236/256)+((M6236&lt;128)*M6236+(M6236&gt;128)*(M6236-256))</f>
        <v>0</v>
      </c>
      <c r="R6236" s="1"/>
      <c r="S6236" s="1"/>
      <c r="T6236" s="1"/>
    </row>
    <row r="6237" customFormat="false" ht="12.75" hidden="false" customHeight="false" outlineLevel="0" collapsed="false">
      <c r="H6237" s="0" t="n">
        <f aca="false">HEX2DEC(A6237)</f>
        <v>0</v>
      </c>
      <c r="I6237" s="0" t="n">
        <f aca="false">HEX2DEC(B6237)</f>
        <v>0</v>
      </c>
      <c r="J6237" s="0" t="n">
        <f aca="false">HEX2DEC(C6237)</f>
        <v>0</v>
      </c>
      <c r="K6237" s="0" t="n">
        <f aca="false">HEX2DEC(D6237)</f>
        <v>0</v>
      </c>
      <c r="L6237" s="0" t="n">
        <f aca="false">HEX2DEC(E6237)</f>
        <v>0</v>
      </c>
      <c r="M6237" s="0" t="n">
        <f aca="false">HEX2DEC(F6237)</f>
        <v>0</v>
      </c>
      <c r="O6237" s="0" t="n">
        <f aca="false">(H6237/256)+((I6237&lt;128)*I6237+(I6237&gt;128)*(I6237-256))</f>
        <v>0</v>
      </c>
      <c r="P6237" s="0" t="n">
        <f aca="false">(J6237/256)+((K6237&lt;128)*K6237+(K6237&gt;128)*(K6237-256))</f>
        <v>0</v>
      </c>
      <c r="Q6237" s="0" t="n">
        <f aca="false">(L6237/256)+((M6237&lt;128)*M6237+(M6237&gt;128)*(M6237-256))</f>
        <v>0</v>
      </c>
      <c r="R6237" s="1"/>
      <c r="S6237" s="1"/>
      <c r="T6237" s="1"/>
    </row>
    <row r="6238" customFormat="false" ht="12.75" hidden="false" customHeight="false" outlineLevel="0" collapsed="false">
      <c r="H6238" s="0" t="n">
        <f aca="false">HEX2DEC(A6238)</f>
        <v>0</v>
      </c>
      <c r="I6238" s="0" t="n">
        <f aca="false">HEX2DEC(B6238)</f>
        <v>0</v>
      </c>
      <c r="J6238" s="0" t="n">
        <f aca="false">HEX2DEC(C6238)</f>
        <v>0</v>
      </c>
      <c r="K6238" s="0" t="n">
        <f aca="false">HEX2DEC(D6238)</f>
        <v>0</v>
      </c>
      <c r="L6238" s="0" t="n">
        <f aca="false">HEX2DEC(E6238)</f>
        <v>0</v>
      </c>
      <c r="M6238" s="0" t="n">
        <f aca="false">HEX2DEC(F6238)</f>
        <v>0</v>
      </c>
      <c r="O6238" s="0" t="n">
        <f aca="false">(H6238/256)+((I6238&lt;128)*I6238+(I6238&gt;128)*(I6238-256))</f>
        <v>0</v>
      </c>
      <c r="P6238" s="0" t="n">
        <f aca="false">(J6238/256)+((K6238&lt;128)*K6238+(K6238&gt;128)*(K6238-256))</f>
        <v>0</v>
      </c>
      <c r="Q6238" s="0" t="n">
        <f aca="false">(L6238/256)+((M6238&lt;128)*M6238+(M6238&gt;128)*(M6238-256))</f>
        <v>0</v>
      </c>
      <c r="R6238" s="1"/>
      <c r="S6238" s="1"/>
      <c r="T6238" s="1"/>
    </row>
    <row r="6239" customFormat="false" ht="12.75" hidden="false" customHeight="false" outlineLevel="0" collapsed="false">
      <c r="H6239" s="0" t="n">
        <f aca="false">HEX2DEC(A6239)</f>
        <v>0</v>
      </c>
      <c r="I6239" s="0" t="n">
        <f aca="false">HEX2DEC(B6239)</f>
        <v>0</v>
      </c>
      <c r="J6239" s="0" t="n">
        <f aca="false">HEX2DEC(C6239)</f>
        <v>0</v>
      </c>
      <c r="K6239" s="0" t="n">
        <f aca="false">HEX2DEC(D6239)</f>
        <v>0</v>
      </c>
      <c r="L6239" s="0" t="n">
        <f aca="false">HEX2DEC(E6239)</f>
        <v>0</v>
      </c>
      <c r="M6239" s="0" t="n">
        <f aca="false">HEX2DEC(F6239)</f>
        <v>0</v>
      </c>
      <c r="O6239" s="0" t="n">
        <f aca="false">(H6239/256)+((I6239&lt;128)*I6239+(I6239&gt;128)*(I6239-256))</f>
        <v>0</v>
      </c>
      <c r="P6239" s="0" t="n">
        <f aca="false">(J6239/256)+((K6239&lt;128)*K6239+(K6239&gt;128)*(K6239-256))</f>
        <v>0</v>
      </c>
      <c r="Q6239" s="0" t="n">
        <f aca="false">(L6239/256)+((M6239&lt;128)*M6239+(M6239&gt;128)*(M6239-256))</f>
        <v>0</v>
      </c>
      <c r="R6239" s="1"/>
      <c r="S6239" s="1"/>
      <c r="T6239" s="1"/>
    </row>
    <row r="6240" customFormat="false" ht="12.75" hidden="false" customHeight="false" outlineLevel="0" collapsed="false">
      <c r="H6240" s="0" t="n">
        <f aca="false">HEX2DEC(A6240)</f>
        <v>0</v>
      </c>
      <c r="I6240" s="0" t="n">
        <f aca="false">HEX2DEC(B6240)</f>
        <v>0</v>
      </c>
      <c r="J6240" s="0" t="n">
        <f aca="false">HEX2DEC(C6240)</f>
        <v>0</v>
      </c>
      <c r="K6240" s="0" t="n">
        <f aca="false">HEX2DEC(D6240)</f>
        <v>0</v>
      </c>
      <c r="L6240" s="0" t="n">
        <f aca="false">HEX2DEC(E6240)</f>
        <v>0</v>
      </c>
      <c r="M6240" s="0" t="n">
        <f aca="false">HEX2DEC(F6240)</f>
        <v>0</v>
      </c>
      <c r="O6240" s="0" t="n">
        <f aca="false">(H6240/256)+((I6240&lt;128)*I6240+(I6240&gt;128)*(I6240-256))</f>
        <v>0</v>
      </c>
      <c r="P6240" s="0" t="n">
        <f aca="false">(J6240/256)+((K6240&lt;128)*K6240+(K6240&gt;128)*(K6240-256))</f>
        <v>0</v>
      </c>
      <c r="Q6240" s="0" t="n">
        <f aca="false">(L6240/256)+((M6240&lt;128)*M6240+(M6240&gt;128)*(M6240-256))</f>
        <v>0</v>
      </c>
      <c r="R6240" s="1"/>
      <c r="S6240" s="1"/>
      <c r="T6240" s="1"/>
    </row>
    <row r="6241" customFormat="false" ht="12.75" hidden="false" customHeight="false" outlineLevel="0" collapsed="false">
      <c r="H6241" s="0" t="n">
        <f aca="false">HEX2DEC(A6241)</f>
        <v>0</v>
      </c>
      <c r="I6241" s="0" t="n">
        <f aca="false">HEX2DEC(B6241)</f>
        <v>0</v>
      </c>
      <c r="J6241" s="0" t="n">
        <f aca="false">HEX2DEC(C6241)</f>
        <v>0</v>
      </c>
      <c r="K6241" s="0" t="n">
        <f aca="false">HEX2DEC(D6241)</f>
        <v>0</v>
      </c>
      <c r="L6241" s="0" t="n">
        <f aca="false">HEX2DEC(E6241)</f>
        <v>0</v>
      </c>
      <c r="M6241" s="0" t="n">
        <f aca="false">HEX2DEC(F6241)</f>
        <v>0</v>
      </c>
      <c r="O6241" s="0" t="n">
        <f aca="false">(H6241/256)+((I6241&lt;128)*I6241+(I6241&gt;128)*(I6241-256))</f>
        <v>0</v>
      </c>
      <c r="P6241" s="0" t="n">
        <f aca="false">(J6241/256)+((K6241&lt;128)*K6241+(K6241&gt;128)*(K6241-256))</f>
        <v>0</v>
      </c>
      <c r="Q6241" s="0" t="n">
        <f aca="false">(L6241/256)+((M6241&lt;128)*M6241+(M6241&gt;128)*(M6241-256))</f>
        <v>0</v>
      </c>
      <c r="R6241" s="1"/>
      <c r="S6241" s="1"/>
      <c r="T6241" s="1"/>
    </row>
    <row r="6242" customFormat="false" ht="12.75" hidden="false" customHeight="false" outlineLevel="0" collapsed="false">
      <c r="H6242" s="0" t="n">
        <f aca="false">HEX2DEC(A6242)</f>
        <v>0</v>
      </c>
      <c r="I6242" s="0" t="n">
        <f aca="false">HEX2DEC(B6242)</f>
        <v>0</v>
      </c>
      <c r="J6242" s="0" t="n">
        <f aca="false">HEX2DEC(C6242)</f>
        <v>0</v>
      </c>
      <c r="K6242" s="0" t="n">
        <f aca="false">HEX2DEC(D6242)</f>
        <v>0</v>
      </c>
      <c r="L6242" s="0" t="n">
        <f aca="false">HEX2DEC(E6242)</f>
        <v>0</v>
      </c>
      <c r="M6242" s="0" t="n">
        <f aca="false">HEX2DEC(F6242)</f>
        <v>0</v>
      </c>
      <c r="O6242" s="0" t="n">
        <f aca="false">(H6242/256)+((I6242&lt;128)*I6242+(I6242&gt;128)*(I6242-256))</f>
        <v>0</v>
      </c>
      <c r="P6242" s="0" t="n">
        <f aca="false">(J6242/256)+((K6242&lt;128)*K6242+(K6242&gt;128)*(K6242-256))</f>
        <v>0</v>
      </c>
      <c r="Q6242" s="0" t="n">
        <f aca="false">(L6242/256)+((M6242&lt;128)*M6242+(M6242&gt;128)*(M6242-256))</f>
        <v>0</v>
      </c>
      <c r="R6242" s="1"/>
      <c r="S6242" s="1"/>
      <c r="T6242" s="1"/>
    </row>
    <row r="6243" customFormat="false" ht="12.75" hidden="false" customHeight="false" outlineLevel="0" collapsed="false">
      <c r="H6243" s="0" t="n">
        <f aca="false">HEX2DEC(A6243)</f>
        <v>0</v>
      </c>
      <c r="I6243" s="0" t="n">
        <f aca="false">HEX2DEC(B6243)</f>
        <v>0</v>
      </c>
      <c r="J6243" s="0" t="n">
        <f aca="false">HEX2DEC(C6243)</f>
        <v>0</v>
      </c>
      <c r="K6243" s="0" t="n">
        <f aca="false">HEX2DEC(D6243)</f>
        <v>0</v>
      </c>
      <c r="L6243" s="0" t="n">
        <f aca="false">HEX2DEC(E6243)</f>
        <v>0</v>
      </c>
      <c r="M6243" s="0" t="n">
        <f aca="false">HEX2DEC(F6243)</f>
        <v>0</v>
      </c>
      <c r="O6243" s="0" t="n">
        <f aca="false">(H6243/256)+((I6243&lt;128)*I6243+(I6243&gt;128)*(I6243-256))</f>
        <v>0</v>
      </c>
      <c r="P6243" s="0" t="n">
        <f aca="false">(J6243/256)+((K6243&lt;128)*K6243+(K6243&gt;128)*(K6243-256))</f>
        <v>0</v>
      </c>
      <c r="Q6243" s="0" t="n">
        <f aca="false">(L6243/256)+((M6243&lt;128)*M6243+(M6243&gt;128)*(M6243-256))</f>
        <v>0</v>
      </c>
      <c r="R6243" s="1"/>
      <c r="S6243" s="1"/>
      <c r="T6243" s="1"/>
    </row>
    <row r="6244" customFormat="false" ht="12.75" hidden="false" customHeight="false" outlineLevel="0" collapsed="false">
      <c r="H6244" s="0" t="n">
        <f aca="false">HEX2DEC(A6244)</f>
        <v>0</v>
      </c>
      <c r="I6244" s="0" t="n">
        <f aca="false">HEX2DEC(B6244)</f>
        <v>0</v>
      </c>
      <c r="J6244" s="0" t="n">
        <f aca="false">HEX2DEC(C6244)</f>
        <v>0</v>
      </c>
      <c r="K6244" s="0" t="n">
        <f aca="false">HEX2DEC(D6244)</f>
        <v>0</v>
      </c>
      <c r="L6244" s="0" t="n">
        <f aca="false">HEX2DEC(E6244)</f>
        <v>0</v>
      </c>
      <c r="M6244" s="0" t="n">
        <f aca="false">HEX2DEC(F6244)</f>
        <v>0</v>
      </c>
      <c r="O6244" s="0" t="n">
        <f aca="false">(H6244/256)+((I6244&lt;128)*I6244+(I6244&gt;128)*(I6244-256))</f>
        <v>0</v>
      </c>
      <c r="P6244" s="0" t="n">
        <f aca="false">(J6244/256)+((K6244&lt;128)*K6244+(K6244&gt;128)*(K6244-256))</f>
        <v>0</v>
      </c>
      <c r="Q6244" s="0" t="n">
        <f aca="false">(L6244/256)+((M6244&lt;128)*M6244+(M6244&gt;128)*(M6244-256))</f>
        <v>0</v>
      </c>
      <c r="R6244" s="1"/>
      <c r="S6244" s="1"/>
      <c r="T6244" s="1"/>
    </row>
    <row r="6245" customFormat="false" ht="12.75" hidden="false" customHeight="false" outlineLevel="0" collapsed="false">
      <c r="H6245" s="0" t="n">
        <f aca="false">HEX2DEC(A6245)</f>
        <v>0</v>
      </c>
      <c r="I6245" s="0" t="n">
        <f aca="false">HEX2DEC(B6245)</f>
        <v>0</v>
      </c>
      <c r="J6245" s="0" t="n">
        <f aca="false">HEX2DEC(C6245)</f>
        <v>0</v>
      </c>
      <c r="K6245" s="0" t="n">
        <f aca="false">HEX2DEC(D6245)</f>
        <v>0</v>
      </c>
      <c r="L6245" s="0" t="n">
        <f aca="false">HEX2DEC(E6245)</f>
        <v>0</v>
      </c>
      <c r="M6245" s="0" t="n">
        <f aca="false">HEX2DEC(F6245)</f>
        <v>0</v>
      </c>
      <c r="O6245" s="0" t="n">
        <f aca="false">(H6245/256)+((I6245&lt;128)*I6245+(I6245&gt;128)*(I6245-256))</f>
        <v>0</v>
      </c>
      <c r="P6245" s="0" t="n">
        <f aca="false">(J6245/256)+((K6245&lt;128)*K6245+(K6245&gt;128)*(K6245-256))</f>
        <v>0</v>
      </c>
      <c r="Q6245" s="0" t="n">
        <f aca="false">(L6245/256)+((M6245&lt;128)*M6245+(M6245&gt;128)*(M6245-256))</f>
        <v>0</v>
      </c>
      <c r="R6245" s="1"/>
      <c r="S6245" s="1"/>
      <c r="T6245" s="1"/>
    </row>
    <row r="6246" customFormat="false" ht="12.75" hidden="false" customHeight="false" outlineLevel="0" collapsed="false">
      <c r="H6246" s="0" t="n">
        <f aca="false">HEX2DEC(A6246)</f>
        <v>0</v>
      </c>
      <c r="I6246" s="0" t="n">
        <f aca="false">HEX2DEC(B6246)</f>
        <v>0</v>
      </c>
      <c r="J6246" s="0" t="n">
        <f aca="false">HEX2DEC(C6246)</f>
        <v>0</v>
      </c>
      <c r="K6246" s="0" t="n">
        <f aca="false">HEX2DEC(D6246)</f>
        <v>0</v>
      </c>
      <c r="L6246" s="0" t="n">
        <f aca="false">HEX2DEC(E6246)</f>
        <v>0</v>
      </c>
      <c r="M6246" s="0" t="n">
        <f aca="false">HEX2DEC(F6246)</f>
        <v>0</v>
      </c>
      <c r="O6246" s="0" t="n">
        <f aca="false">(H6246/256)+((I6246&lt;128)*I6246+(I6246&gt;128)*(I6246-256))</f>
        <v>0</v>
      </c>
      <c r="P6246" s="0" t="n">
        <f aca="false">(J6246/256)+((K6246&lt;128)*K6246+(K6246&gt;128)*(K6246-256))</f>
        <v>0</v>
      </c>
      <c r="Q6246" s="0" t="n">
        <f aca="false">(L6246/256)+((M6246&lt;128)*M6246+(M6246&gt;128)*(M6246-256))</f>
        <v>0</v>
      </c>
      <c r="R6246" s="1"/>
      <c r="S6246" s="1"/>
      <c r="T6246" s="1"/>
    </row>
    <row r="6247" customFormat="false" ht="12.75" hidden="false" customHeight="false" outlineLevel="0" collapsed="false">
      <c r="H6247" s="0" t="n">
        <f aca="false">HEX2DEC(A6247)</f>
        <v>0</v>
      </c>
      <c r="I6247" s="0" t="n">
        <f aca="false">HEX2DEC(B6247)</f>
        <v>0</v>
      </c>
      <c r="J6247" s="0" t="n">
        <f aca="false">HEX2DEC(C6247)</f>
        <v>0</v>
      </c>
      <c r="K6247" s="0" t="n">
        <f aca="false">HEX2DEC(D6247)</f>
        <v>0</v>
      </c>
      <c r="L6247" s="0" t="n">
        <f aca="false">HEX2DEC(E6247)</f>
        <v>0</v>
      </c>
      <c r="M6247" s="0" t="n">
        <f aca="false">HEX2DEC(F6247)</f>
        <v>0</v>
      </c>
      <c r="O6247" s="0" t="n">
        <f aca="false">(H6247/256)+((I6247&lt;128)*I6247+(I6247&gt;128)*(I6247-256))</f>
        <v>0</v>
      </c>
      <c r="P6247" s="0" t="n">
        <f aca="false">(J6247/256)+((K6247&lt;128)*K6247+(K6247&gt;128)*(K6247-256))</f>
        <v>0</v>
      </c>
      <c r="Q6247" s="0" t="n">
        <f aca="false">(L6247/256)+((M6247&lt;128)*M6247+(M6247&gt;128)*(M6247-256))</f>
        <v>0</v>
      </c>
      <c r="R6247" s="1"/>
      <c r="S6247" s="1"/>
      <c r="T6247" s="1"/>
    </row>
    <row r="6248" customFormat="false" ht="12.75" hidden="false" customHeight="false" outlineLevel="0" collapsed="false">
      <c r="H6248" s="0" t="n">
        <f aca="false">HEX2DEC(A6248)</f>
        <v>0</v>
      </c>
      <c r="I6248" s="0" t="n">
        <f aca="false">HEX2DEC(B6248)</f>
        <v>0</v>
      </c>
      <c r="J6248" s="0" t="n">
        <f aca="false">HEX2DEC(C6248)</f>
        <v>0</v>
      </c>
      <c r="K6248" s="0" t="n">
        <f aca="false">HEX2DEC(D6248)</f>
        <v>0</v>
      </c>
      <c r="L6248" s="0" t="n">
        <f aca="false">HEX2DEC(E6248)</f>
        <v>0</v>
      </c>
      <c r="M6248" s="0" t="n">
        <f aca="false">HEX2DEC(F6248)</f>
        <v>0</v>
      </c>
      <c r="O6248" s="0" t="n">
        <f aca="false">(H6248/256)+((I6248&lt;128)*I6248+(I6248&gt;128)*(I6248-256))</f>
        <v>0</v>
      </c>
      <c r="P6248" s="0" t="n">
        <f aca="false">(J6248/256)+((K6248&lt;128)*K6248+(K6248&gt;128)*(K6248-256))</f>
        <v>0</v>
      </c>
      <c r="Q6248" s="0" t="n">
        <f aca="false">(L6248/256)+((M6248&lt;128)*M6248+(M6248&gt;128)*(M6248-256))</f>
        <v>0</v>
      </c>
      <c r="R6248" s="1"/>
      <c r="S6248" s="1"/>
      <c r="T6248" s="1"/>
    </row>
    <row r="6249" customFormat="false" ht="12.75" hidden="false" customHeight="false" outlineLevel="0" collapsed="false">
      <c r="H6249" s="0" t="n">
        <f aca="false">HEX2DEC(A6249)</f>
        <v>0</v>
      </c>
      <c r="I6249" s="0" t="n">
        <f aca="false">HEX2DEC(B6249)</f>
        <v>0</v>
      </c>
      <c r="J6249" s="0" t="n">
        <f aca="false">HEX2DEC(C6249)</f>
        <v>0</v>
      </c>
      <c r="K6249" s="0" t="n">
        <f aca="false">HEX2DEC(D6249)</f>
        <v>0</v>
      </c>
      <c r="L6249" s="0" t="n">
        <f aca="false">HEX2DEC(E6249)</f>
        <v>0</v>
      </c>
      <c r="M6249" s="0" t="n">
        <f aca="false">HEX2DEC(F6249)</f>
        <v>0</v>
      </c>
      <c r="O6249" s="0" t="n">
        <f aca="false">(H6249/256)+((I6249&lt;128)*I6249+(I6249&gt;128)*(I6249-256))</f>
        <v>0</v>
      </c>
      <c r="P6249" s="0" t="n">
        <f aca="false">(J6249/256)+((K6249&lt;128)*K6249+(K6249&gt;128)*(K6249-256))</f>
        <v>0</v>
      </c>
      <c r="Q6249" s="0" t="n">
        <f aca="false">(L6249/256)+((M6249&lt;128)*M6249+(M6249&gt;128)*(M6249-256))</f>
        <v>0</v>
      </c>
      <c r="R6249" s="1"/>
      <c r="S6249" s="1"/>
      <c r="T6249" s="1"/>
    </row>
    <row r="6250" customFormat="false" ht="12.75" hidden="false" customHeight="false" outlineLevel="0" collapsed="false">
      <c r="H6250" s="0" t="n">
        <f aca="false">HEX2DEC(A6250)</f>
        <v>0</v>
      </c>
      <c r="I6250" s="0" t="n">
        <f aca="false">HEX2DEC(B6250)</f>
        <v>0</v>
      </c>
      <c r="J6250" s="0" t="n">
        <f aca="false">HEX2DEC(C6250)</f>
        <v>0</v>
      </c>
      <c r="K6250" s="0" t="n">
        <f aca="false">HEX2DEC(D6250)</f>
        <v>0</v>
      </c>
      <c r="L6250" s="0" t="n">
        <f aca="false">HEX2DEC(E6250)</f>
        <v>0</v>
      </c>
      <c r="M6250" s="0" t="n">
        <f aca="false">HEX2DEC(F6250)</f>
        <v>0</v>
      </c>
      <c r="O6250" s="0" t="n">
        <f aca="false">(H6250/256)+((I6250&lt;128)*I6250+(I6250&gt;128)*(I6250-256))</f>
        <v>0</v>
      </c>
      <c r="P6250" s="0" t="n">
        <f aca="false">(J6250/256)+((K6250&lt;128)*K6250+(K6250&gt;128)*(K6250-256))</f>
        <v>0</v>
      </c>
      <c r="Q6250" s="0" t="n">
        <f aca="false">(L6250/256)+((M6250&lt;128)*M6250+(M6250&gt;128)*(M6250-256))</f>
        <v>0</v>
      </c>
      <c r="R6250" s="1"/>
      <c r="S6250" s="1"/>
      <c r="T6250" s="1"/>
    </row>
    <row r="6251" customFormat="false" ht="12.75" hidden="false" customHeight="false" outlineLevel="0" collapsed="false">
      <c r="H6251" s="0" t="n">
        <f aca="false">HEX2DEC(A6251)</f>
        <v>0</v>
      </c>
      <c r="I6251" s="0" t="n">
        <f aca="false">HEX2DEC(B6251)</f>
        <v>0</v>
      </c>
      <c r="J6251" s="0" t="n">
        <f aca="false">HEX2DEC(C6251)</f>
        <v>0</v>
      </c>
      <c r="K6251" s="0" t="n">
        <f aca="false">HEX2DEC(D6251)</f>
        <v>0</v>
      </c>
      <c r="L6251" s="0" t="n">
        <f aca="false">HEX2DEC(E6251)</f>
        <v>0</v>
      </c>
      <c r="M6251" s="0" t="n">
        <f aca="false">HEX2DEC(F6251)</f>
        <v>0</v>
      </c>
      <c r="O6251" s="0" t="n">
        <f aca="false">(H6251/256)+((I6251&lt;128)*I6251+(I6251&gt;128)*(I6251-256))</f>
        <v>0</v>
      </c>
      <c r="P6251" s="0" t="n">
        <f aca="false">(J6251/256)+((K6251&lt;128)*K6251+(K6251&gt;128)*(K6251-256))</f>
        <v>0</v>
      </c>
      <c r="Q6251" s="0" t="n">
        <f aca="false">(L6251/256)+((M6251&lt;128)*M6251+(M6251&gt;128)*(M6251-256))</f>
        <v>0</v>
      </c>
      <c r="R6251" s="1"/>
      <c r="S6251" s="1"/>
      <c r="T6251" s="1"/>
    </row>
    <row r="6252" customFormat="false" ht="12.75" hidden="false" customHeight="false" outlineLevel="0" collapsed="false">
      <c r="H6252" s="0" t="n">
        <f aca="false">HEX2DEC(A6252)</f>
        <v>0</v>
      </c>
      <c r="I6252" s="0" t="n">
        <f aca="false">HEX2DEC(B6252)</f>
        <v>0</v>
      </c>
      <c r="J6252" s="0" t="n">
        <f aca="false">HEX2DEC(C6252)</f>
        <v>0</v>
      </c>
      <c r="K6252" s="0" t="n">
        <f aca="false">HEX2DEC(D6252)</f>
        <v>0</v>
      </c>
      <c r="L6252" s="0" t="n">
        <f aca="false">HEX2DEC(E6252)</f>
        <v>0</v>
      </c>
      <c r="M6252" s="0" t="n">
        <f aca="false">HEX2DEC(F6252)</f>
        <v>0</v>
      </c>
      <c r="O6252" s="0" t="n">
        <f aca="false">(H6252/256)+((I6252&lt;128)*I6252+(I6252&gt;128)*(I6252-256))</f>
        <v>0</v>
      </c>
      <c r="P6252" s="0" t="n">
        <f aca="false">(J6252/256)+((K6252&lt;128)*K6252+(K6252&gt;128)*(K6252-256))</f>
        <v>0</v>
      </c>
      <c r="Q6252" s="0" t="n">
        <f aca="false">(L6252/256)+((M6252&lt;128)*M6252+(M6252&gt;128)*(M6252-256))</f>
        <v>0</v>
      </c>
      <c r="R6252" s="1"/>
      <c r="S6252" s="1"/>
      <c r="T6252" s="1"/>
    </row>
    <row r="6253" customFormat="false" ht="12.75" hidden="false" customHeight="false" outlineLevel="0" collapsed="false">
      <c r="H6253" s="0" t="n">
        <f aca="false">HEX2DEC(A6253)</f>
        <v>0</v>
      </c>
      <c r="I6253" s="0" t="n">
        <f aca="false">HEX2DEC(B6253)</f>
        <v>0</v>
      </c>
      <c r="J6253" s="0" t="n">
        <f aca="false">HEX2DEC(C6253)</f>
        <v>0</v>
      </c>
      <c r="K6253" s="0" t="n">
        <f aca="false">HEX2DEC(D6253)</f>
        <v>0</v>
      </c>
      <c r="L6253" s="0" t="n">
        <f aca="false">HEX2DEC(E6253)</f>
        <v>0</v>
      </c>
      <c r="M6253" s="0" t="n">
        <f aca="false">HEX2DEC(F6253)</f>
        <v>0</v>
      </c>
      <c r="O6253" s="0" t="n">
        <f aca="false">(H6253/256)+((I6253&lt;128)*I6253+(I6253&gt;128)*(I6253-256))</f>
        <v>0</v>
      </c>
      <c r="P6253" s="0" t="n">
        <f aca="false">(J6253/256)+((K6253&lt;128)*K6253+(K6253&gt;128)*(K6253-256))</f>
        <v>0</v>
      </c>
      <c r="Q6253" s="0" t="n">
        <f aca="false">(L6253/256)+((M6253&lt;128)*M6253+(M6253&gt;128)*(M6253-256))</f>
        <v>0</v>
      </c>
      <c r="R6253" s="1"/>
      <c r="S6253" s="1"/>
      <c r="T6253" s="1"/>
    </row>
    <row r="6254" customFormat="false" ht="12.75" hidden="false" customHeight="false" outlineLevel="0" collapsed="false">
      <c r="H6254" s="0" t="n">
        <f aca="false">HEX2DEC(A6254)</f>
        <v>0</v>
      </c>
      <c r="I6254" s="0" t="n">
        <f aca="false">HEX2DEC(B6254)</f>
        <v>0</v>
      </c>
      <c r="J6254" s="0" t="n">
        <f aca="false">HEX2DEC(C6254)</f>
        <v>0</v>
      </c>
      <c r="K6254" s="0" t="n">
        <f aca="false">HEX2DEC(D6254)</f>
        <v>0</v>
      </c>
      <c r="L6254" s="0" t="n">
        <f aca="false">HEX2DEC(E6254)</f>
        <v>0</v>
      </c>
      <c r="M6254" s="0" t="n">
        <f aca="false">HEX2DEC(F6254)</f>
        <v>0</v>
      </c>
      <c r="O6254" s="0" t="n">
        <f aca="false">(H6254/256)+((I6254&lt;128)*I6254+(I6254&gt;128)*(I6254-256))</f>
        <v>0</v>
      </c>
      <c r="P6254" s="0" t="n">
        <f aca="false">(J6254/256)+((K6254&lt;128)*K6254+(K6254&gt;128)*(K6254-256))</f>
        <v>0</v>
      </c>
      <c r="Q6254" s="0" t="n">
        <f aca="false">(L6254/256)+((M6254&lt;128)*M6254+(M6254&gt;128)*(M6254-256))</f>
        <v>0</v>
      </c>
      <c r="R6254" s="1"/>
      <c r="S6254" s="1"/>
      <c r="T6254" s="1"/>
    </row>
    <row r="6255" customFormat="false" ht="12.75" hidden="false" customHeight="false" outlineLevel="0" collapsed="false">
      <c r="H6255" s="0" t="n">
        <f aca="false">HEX2DEC(A6255)</f>
        <v>0</v>
      </c>
      <c r="I6255" s="0" t="n">
        <f aca="false">HEX2DEC(B6255)</f>
        <v>0</v>
      </c>
      <c r="J6255" s="0" t="n">
        <f aca="false">HEX2DEC(C6255)</f>
        <v>0</v>
      </c>
      <c r="K6255" s="0" t="n">
        <f aca="false">HEX2DEC(D6255)</f>
        <v>0</v>
      </c>
      <c r="L6255" s="0" t="n">
        <f aca="false">HEX2DEC(E6255)</f>
        <v>0</v>
      </c>
      <c r="M6255" s="0" t="n">
        <f aca="false">HEX2DEC(F6255)</f>
        <v>0</v>
      </c>
      <c r="O6255" s="0" t="n">
        <f aca="false">(H6255/256)+((I6255&lt;128)*I6255+(I6255&gt;128)*(I6255-256))</f>
        <v>0</v>
      </c>
      <c r="P6255" s="0" t="n">
        <f aca="false">(J6255/256)+((K6255&lt;128)*K6255+(K6255&gt;128)*(K6255-256))</f>
        <v>0</v>
      </c>
      <c r="Q6255" s="0" t="n">
        <f aca="false">(L6255/256)+((M6255&lt;128)*M6255+(M6255&gt;128)*(M6255-256))</f>
        <v>0</v>
      </c>
      <c r="R6255" s="1"/>
      <c r="S6255" s="1"/>
      <c r="T6255" s="1"/>
    </row>
    <row r="6256" customFormat="false" ht="12.75" hidden="false" customHeight="false" outlineLevel="0" collapsed="false">
      <c r="H6256" s="0" t="n">
        <f aca="false">HEX2DEC(A6256)</f>
        <v>0</v>
      </c>
      <c r="I6256" s="0" t="n">
        <f aca="false">HEX2DEC(B6256)</f>
        <v>0</v>
      </c>
      <c r="J6256" s="0" t="n">
        <f aca="false">HEX2DEC(C6256)</f>
        <v>0</v>
      </c>
      <c r="K6256" s="0" t="n">
        <f aca="false">HEX2DEC(D6256)</f>
        <v>0</v>
      </c>
      <c r="L6256" s="0" t="n">
        <f aca="false">HEX2DEC(E6256)</f>
        <v>0</v>
      </c>
      <c r="M6256" s="0" t="n">
        <f aca="false">HEX2DEC(F6256)</f>
        <v>0</v>
      </c>
      <c r="O6256" s="0" t="n">
        <f aca="false">(H6256/256)+((I6256&lt;128)*I6256+(I6256&gt;128)*(I6256-256))</f>
        <v>0</v>
      </c>
      <c r="P6256" s="0" t="n">
        <f aca="false">(J6256/256)+((K6256&lt;128)*K6256+(K6256&gt;128)*(K6256-256))</f>
        <v>0</v>
      </c>
      <c r="Q6256" s="0" t="n">
        <f aca="false">(L6256/256)+((M6256&lt;128)*M6256+(M6256&gt;128)*(M6256-256))</f>
        <v>0</v>
      </c>
      <c r="R6256" s="1"/>
      <c r="S6256" s="1"/>
      <c r="T6256" s="1"/>
    </row>
    <row r="6257" customFormat="false" ht="12.75" hidden="false" customHeight="false" outlineLevel="0" collapsed="false">
      <c r="H6257" s="0" t="n">
        <f aca="false">HEX2DEC(A6257)</f>
        <v>0</v>
      </c>
      <c r="I6257" s="0" t="n">
        <f aca="false">HEX2DEC(B6257)</f>
        <v>0</v>
      </c>
      <c r="J6257" s="0" t="n">
        <f aca="false">HEX2DEC(C6257)</f>
        <v>0</v>
      </c>
      <c r="K6257" s="0" t="n">
        <f aca="false">HEX2DEC(D6257)</f>
        <v>0</v>
      </c>
      <c r="L6257" s="0" t="n">
        <f aca="false">HEX2DEC(E6257)</f>
        <v>0</v>
      </c>
      <c r="M6257" s="0" t="n">
        <f aca="false">HEX2DEC(F6257)</f>
        <v>0</v>
      </c>
      <c r="O6257" s="0" t="n">
        <f aca="false">(H6257/256)+((I6257&lt;128)*I6257+(I6257&gt;128)*(I6257-256))</f>
        <v>0</v>
      </c>
      <c r="P6257" s="0" t="n">
        <f aca="false">(J6257/256)+((K6257&lt;128)*K6257+(K6257&gt;128)*(K6257-256))</f>
        <v>0</v>
      </c>
      <c r="Q6257" s="0" t="n">
        <f aca="false">(L6257/256)+((M6257&lt;128)*M6257+(M6257&gt;128)*(M6257-256))</f>
        <v>0</v>
      </c>
      <c r="R6257" s="1"/>
      <c r="S6257" s="1"/>
      <c r="T6257" s="1"/>
    </row>
    <row r="6258" customFormat="false" ht="12.75" hidden="false" customHeight="false" outlineLevel="0" collapsed="false">
      <c r="H6258" s="0" t="n">
        <f aca="false">HEX2DEC(A6258)</f>
        <v>0</v>
      </c>
      <c r="I6258" s="0" t="n">
        <f aca="false">HEX2DEC(B6258)</f>
        <v>0</v>
      </c>
      <c r="J6258" s="0" t="n">
        <f aca="false">HEX2DEC(C6258)</f>
        <v>0</v>
      </c>
      <c r="K6258" s="0" t="n">
        <f aca="false">HEX2DEC(D6258)</f>
        <v>0</v>
      </c>
      <c r="L6258" s="0" t="n">
        <f aca="false">HEX2DEC(E6258)</f>
        <v>0</v>
      </c>
      <c r="M6258" s="0" t="n">
        <f aca="false">HEX2DEC(F6258)</f>
        <v>0</v>
      </c>
      <c r="O6258" s="0" t="n">
        <f aca="false">(H6258/256)+((I6258&lt;128)*I6258+(I6258&gt;128)*(I6258-256))</f>
        <v>0</v>
      </c>
      <c r="P6258" s="0" t="n">
        <f aca="false">(J6258/256)+((K6258&lt;128)*K6258+(K6258&gt;128)*(K6258-256))</f>
        <v>0</v>
      </c>
      <c r="Q6258" s="0" t="n">
        <f aca="false">(L6258/256)+((M6258&lt;128)*M6258+(M6258&gt;128)*(M6258-256))</f>
        <v>0</v>
      </c>
      <c r="R6258" s="1"/>
      <c r="S6258" s="1"/>
      <c r="T6258" s="1"/>
    </row>
    <row r="6259" customFormat="false" ht="12.75" hidden="false" customHeight="false" outlineLevel="0" collapsed="false">
      <c r="H6259" s="0" t="n">
        <f aca="false">HEX2DEC(A6259)</f>
        <v>0</v>
      </c>
      <c r="I6259" s="0" t="n">
        <f aca="false">HEX2DEC(B6259)</f>
        <v>0</v>
      </c>
      <c r="J6259" s="0" t="n">
        <f aca="false">HEX2DEC(C6259)</f>
        <v>0</v>
      </c>
      <c r="K6259" s="0" t="n">
        <f aca="false">HEX2DEC(D6259)</f>
        <v>0</v>
      </c>
      <c r="L6259" s="0" t="n">
        <f aca="false">HEX2DEC(E6259)</f>
        <v>0</v>
      </c>
      <c r="M6259" s="0" t="n">
        <f aca="false">HEX2DEC(F6259)</f>
        <v>0</v>
      </c>
      <c r="O6259" s="0" t="n">
        <f aca="false">(H6259/256)+((I6259&lt;128)*I6259+(I6259&gt;128)*(I6259-256))</f>
        <v>0</v>
      </c>
      <c r="P6259" s="0" t="n">
        <f aca="false">(J6259/256)+((K6259&lt;128)*K6259+(K6259&gt;128)*(K6259-256))</f>
        <v>0</v>
      </c>
      <c r="Q6259" s="0" t="n">
        <f aca="false">(L6259/256)+((M6259&lt;128)*M6259+(M6259&gt;128)*(M6259-256))</f>
        <v>0</v>
      </c>
      <c r="R6259" s="1"/>
      <c r="S6259" s="1"/>
      <c r="T6259" s="1"/>
    </row>
    <row r="6260" customFormat="false" ht="12.75" hidden="false" customHeight="false" outlineLevel="0" collapsed="false">
      <c r="H6260" s="0" t="n">
        <f aca="false">HEX2DEC(A6260)</f>
        <v>0</v>
      </c>
      <c r="I6260" s="0" t="n">
        <f aca="false">HEX2DEC(B6260)</f>
        <v>0</v>
      </c>
      <c r="J6260" s="0" t="n">
        <f aca="false">HEX2DEC(C6260)</f>
        <v>0</v>
      </c>
      <c r="K6260" s="0" t="n">
        <f aca="false">HEX2DEC(D6260)</f>
        <v>0</v>
      </c>
      <c r="L6260" s="0" t="n">
        <f aca="false">HEX2DEC(E6260)</f>
        <v>0</v>
      </c>
      <c r="M6260" s="0" t="n">
        <f aca="false">HEX2DEC(F6260)</f>
        <v>0</v>
      </c>
      <c r="O6260" s="0" t="n">
        <f aca="false">(H6260/256)+((I6260&lt;128)*I6260+(I6260&gt;128)*(I6260-256))</f>
        <v>0</v>
      </c>
      <c r="P6260" s="0" t="n">
        <f aca="false">(J6260/256)+((K6260&lt;128)*K6260+(K6260&gt;128)*(K6260-256))</f>
        <v>0</v>
      </c>
      <c r="Q6260" s="0" t="n">
        <f aca="false">(L6260/256)+((M6260&lt;128)*M6260+(M6260&gt;128)*(M6260-256))</f>
        <v>0</v>
      </c>
      <c r="R6260" s="1"/>
      <c r="S6260" s="1"/>
      <c r="T6260" s="1"/>
    </row>
    <row r="6261" customFormat="false" ht="12.75" hidden="false" customHeight="false" outlineLevel="0" collapsed="false">
      <c r="H6261" s="0" t="n">
        <f aca="false">HEX2DEC(A6261)</f>
        <v>0</v>
      </c>
      <c r="I6261" s="0" t="n">
        <f aca="false">HEX2DEC(B6261)</f>
        <v>0</v>
      </c>
      <c r="J6261" s="0" t="n">
        <f aca="false">HEX2DEC(C6261)</f>
        <v>0</v>
      </c>
      <c r="K6261" s="0" t="n">
        <f aca="false">HEX2DEC(D6261)</f>
        <v>0</v>
      </c>
      <c r="L6261" s="0" t="n">
        <f aca="false">HEX2DEC(E6261)</f>
        <v>0</v>
      </c>
      <c r="M6261" s="0" t="n">
        <f aca="false">HEX2DEC(F6261)</f>
        <v>0</v>
      </c>
      <c r="O6261" s="0" t="n">
        <f aca="false">(H6261/256)+((I6261&lt;128)*I6261+(I6261&gt;128)*(I6261-256))</f>
        <v>0</v>
      </c>
      <c r="P6261" s="0" t="n">
        <f aca="false">(J6261/256)+((K6261&lt;128)*K6261+(K6261&gt;128)*(K6261-256))</f>
        <v>0</v>
      </c>
      <c r="Q6261" s="0" t="n">
        <f aca="false">(L6261/256)+((M6261&lt;128)*M6261+(M6261&gt;128)*(M6261-256))</f>
        <v>0</v>
      </c>
      <c r="R6261" s="1"/>
      <c r="S6261" s="1"/>
      <c r="T6261" s="1"/>
    </row>
    <row r="6262" customFormat="false" ht="12.75" hidden="false" customHeight="false" outlineLevel="0" collapsed="false">
      <c r="H6262" s="0" t="n">
        <f aca="false">HEX2DEC(A6262)</f>
        <v>0</v>
      </c>
      <c r="I6262" s="0" t="n">
        <f aca="false">HEX2DEC(B6262)</f>
        <v>0</v>
      </c>
      <c r="J6262" s="0" t="n">
        <f aca="false">HEX2DEC(C6262)</f>
        <v>0</v>
      </c>
      <c r="K6262" s="0" t="n">
        <f aca="false">HEX2DEC(D6262)</f>
        <v>0</v>
      </c>
      <c r="L6262" s="0" t="n">
        <f aca="false">HEX2DEC(E6262)</f>
        <v>0</v>
      </c>
      <c r="M6262" s="0" t="n">
        <f aca="false">HEX2DEC(F6262)</f>
        <v>0</v>
      </c>
      <c r="O6262" s="0" t="n">
        <f aca="false">(H6262/256)+((I6262&lt;128)*I6262+(I6262&gt;128)*(I6262-256))</f>
        <v>0</v>
      </c>
      <c r="P6262" s="0" t="n">
        <f aca="false">(J6262/256)+((K6262&lt;128)*K6262+(K6262&gt;128)*(K6262-256))</f>
        <v>0</v>
      </c>
      <c r="Q6262" s="0" t="n">
        <f aca="false">(L6262/256)+((M6262&lt;128)*M6262+(M6262&gt;128)*(M6262-256))</f>
        <v>0</v>
      </c>
      <c r="R6262" s="1"/>
      <c r="S6262" s="1"/>
      <c r="T6262" s="1"/>
    </row>
    <row r="6263" customFormat="false" ht="12.75" hidden="false" customHeight="false" outlineLevel="0" collapsed="false">
      <c r="H6263" s="0" t="n">
        <f aca="false">HEX2DEC(A6263)</f>
        <v>0</v>
      </c>
      <c r="I6263" s="0" t="n">
        <f aca="false">HEX2DEC(B6263)</f>
        <v>0</v>
      </c>
      <c r="J6263" s="0" t="n">
        <f aca="false">HEX2DEC(C6263)</f>
        <v>0</v>
      </c>
      <c r="K6263" s="0" t="n">
        <f aca="false">HEX2DEC(D6263)</f>
        <v>0</v>
      </c>
      <c r="L6263" s="0" t="n">
        <f aca="false">HEX2DEC(E6263)</f>
        <v>0</v>
      </c>
      <c r="M6263" s="0" t="n">
        <f aca="false">HEX2DEC(F6263)</f>
        <v>0</v>
      </c>
      <c r="O6263" s="0" t="n">
        <f aca="false">(H6263/256)+((I6263&lt;128)*I6263+(I6263&gt;128)*(I6263-256))</f>
        <v>0</v>
      </c>
      <c r="P6263" s="0" t="n">
        <f aca="false">(J6263/256)+((K6263&lt;128)*K6263+(K6263&gt;128)*(K6263-256))</f>
        <v>0</v>
      </c>
      <c r="Q6263" s="0" t="n">
        <f aca="false">(L6263/256)+((M6263&lt;128)*M6263+(M6263&gt;128)*(M6263-256))</f>
        <v>0</v>
      </c>
      <c r="R6263" s="1"/>
      <c r="S6263" s="1"/>
      <c r="T6263" s="1"/>
    </row>
    <row r="6264" customFormat="false" ht="12.75" hidden="false" customHeight="false" outlineLevel="0" collapsed="false">
      <c r="H6264" s="0" t="n">
        <f aca="false">HEX2DEC(A6264)</f>
        <v>0</v>
      </c>
      <c r="I6264" s="0" t="n">
        <f aca="false">HEX2DEC(B6264)</f>
        <v>0</v>
      </c>
      <c r="J6264" s="0" t="n">
        <f aca="false">HEX2DEC(C6264)</f>
        <v>0</v>
      </c>
      <c r="K6264" s="0" t="n">
        <f aca="false">HEX2DEC(D6264)</f>
        <v>0</v>
      </c>
      <c r="L6264" s="0" t="n">
        <f aca="false">HEX2DEC(E6264)</f>
        <v>0</v>
      </c>
      <c r="M6264" s="0" t="n">
        <f aca="false">HEX2DEC(F6264)</f>
        <v>0</v>
      </c>
      <c r="O6264" s="0" t="n">
        <f aca="false">(H6264/256)+((I6264&lt;128)*I6264+(I6264&gt;128)*(I6264-256))</f>
        <v>0</v>
      </c>
      <c r="P6264" s="0" t="n">
        <f aca="false">(J6264/256)+((K6264&lt;128)*K6264+(K6264&gt;128)*(K6264-256))</f>
        <v>0</v>
      </c>
      <c r="Q6264" s="0" t="n">
        <f aca="false">(L6264/256)+((M6264&lt;128)*M6264+(M6264&gt;128)*(M6264-256))</f>
        <v>0</v>
      </c>
      <c r="R6264" s="1"/>
      <c r="S6264" s="1"/>
      <c r="T6264" s="1"/>
    </row>
    <row r="6265" customFormat="false" ht="12.75" hidden="false" customHeight="false" outlineLevel="0" collapsed="false">
      <c r="H6265" s="0" t="n">
        <f aca="false">HEX2DEC(A6265)</f>
        <v>0</v>
      </c>
      <c r="I6265" s="0" t="n">
        <f aca="false">HEX2DEC(B6265)</f>
        <v>0</v>
      </c>
      <c r="J6265" s="0" t="n">
        <f aca="false">HEX2DEC(C6265)</f>
        <v>0</v>
      </c>
      <c r="K6265" s="0" t="n">
        <f aca="false">HEX2DEC(D6265)</f>
        <v>0</v>
      </c>
      <c r="L6265" s="0" t="n">
        <f aca="false">HEX2DEC(E6265)</f>
        <v>0</v>
      </c>
      <c r="M6265" s="0" t="n">
        <f aca="false">HEX2DEC(F6265)</f>
        <v>0</v>
      </c>
      <c r="O6265" s="0" t="n">
        <f aca="false">(H6265/256)+((I6265&lt;128)*I6265+(I6265&gt;128)*(I6265-256))</f>
        <v>0</v>
      </c>
      <c r="P6265" s="0" t="n">
        <f aca="false">(J6265/256)+((K6265&lt;128)*K6265+(K6265&gt;128)*(K6265-256))</f>
        <v>0</v>
      </c>
      <c r="Q6265" s="0" t="n">
        <f aca="false">(L6265/256)+((M6265&lt;128)*M6265+(M6265&gt;128)*(M6265-256))</f>
        <v>0</v>
      </c>
      <c r="R6265" s="1"/>
      <c r="S6265" s="1"/>
      <c r="T6265" s="1"/>
    </row>
    <row r="6266" customFormat="false" ht="12.75" hidden="false" customHeight="false" outlineLevel="0" collapsed="false">
      <c r="H6266" s="0" t="n">
        <f aca="false">HEX2DEC(A6266)</f>
        <v>0</v>
      </c>
      <c r="I6266" s="0" t="n">
        <f aca="false">HEX2DEC(B6266)</f>
        <v>0</v>
      </c>
      <c r="J6266" s="0" t="n">
        <f aca="false">HEX2DEC(C6266)</f>
        <v>0</v>
      </c>
      <c r="K6266" s="0" t="n">
        <f aca="false">HEX2DEC(D6266)</f>
        <v>0</v>
      </c>
      <c r="L6266" s="0" t="n">
        <f aca="false">HEX2DEC(E6266)</f>
        <v>0</v>
      </c>
      <c r="M6266" s="0" t="n">
        <f aca="false">HEX2DEC(F6266)</f>
        <v>0</v>
      </c>
      <c r="O6266" s="0" t="n">
        <f aca="false">(H6266/256)+((I6266&lt;128)*I6266+(I6266&gt;128)*(I6266-256))</f>
        <v>0</v>
      </c>
      <c r="P6266" s="0" t="n">
        <f aca="false">(J6266/256)+((K6266&lt;128)*K6266+(K6266&gt;128)*(K6266-256))</f>
        <v>0</v>
      </c>
      <c r="Q6266" s="0" t="n">
        <f aca="false">(L6266/256)+((M6266&lt;128)*M6266+(M6266&gt;128)*(M6266-256))</f>
        <v>0</v>
      </c>
      <c r="R6266" s="1"/>
      <c r="S6266" s="1"/>
      <c r="T6266" s="1"/>
    </row>
    <row r="6267" customFormat="false" ht="12.75" hidden="false" customHeight="false" outlineLevel="0" collapsed="false">
      <c r="H6267" s="0" t="n">
        <f aca="false">HEX2DEC(A6267)</f>
        <v>0</v>
      </c>
      <c r="I6267" s="0" t="n">
        <f aca="false">HEX2DEC(B6267)</f>
        <v>0</v>
      </c>
      <c r="J6267" s="0" t="n">
        <f aca="false">HEX2DEC(C6267)</f>
        <v>0</v>
      </c>
      <c r="K6267" s="0" t="n">
        <f aca="false">HEX2DEC(D6267)</f>
        <v>0</v>
      </c>
      <c r="L6267" s="0" t="n">
        <f aca="false">HEX2DEC(E6267)</f>
        <v>0</v>
      </c>
      <c r="M6267" s="0" t="n">
        <f aca="false">HEX2DEC(F6267)</f>
        <v>0</v>
      </c>
      <c r="O6267" s="0" t="n">
        <f aca="false">(H6267/256)+((I6267&lt;128)*I6267+(I6267&gt;128)*(I6267-256))</f>
        <v>0</v>
      </c>
      <c r="P6267" s="0" t="n">
        <f aca="false">(J6267/256)+((K6267&lt;128)*K6267+(K6267&gt;128)*(K6267-256))</f>
        <v>0</v>
      </c>
      <c r="Q6267" s="0" t="n">
        <f aca="false">(L6267/256)+((M6267&lt;128)*M6267+(M6267&gt;128)*(M6267-256))</f>
        <v>0</v>
      </c>
      <c r="R6267" s="1"/>
      <c r="S6267" s="1"/>
      <c r="T6267" s="1"/>
    </row>
    <row r="6268" customFormat="false" ht="12.75" hidden="false" customHeight="false" outlineLevel="0" collapsed="false">
      <c r="H6268" s="0" t="n">
        <f aca="false">HEX2DEC(A6268)</f>
        <v>0</v>
      </c>
      <c r="I6268" s="0" t="n">
        <f aca="false">HEX2DEC(B6268)</f>
        <v>0</v>
      </c>
      <c r="J6268" s="0" t="n">
        <f aca="false">HEX2DEC(C6268)</f>
        <v>0</v>
      </c>
      <c r="K6268" s="0" t="n">
        <f aca="false">HEX2DEC(D6268)</f>
        <v>0</v>
      </c>
      <c r="L6268" s="0" t="n">
        <f aca="false">HEX2DEC(E6268)</f>
        <v>0</v>
      </c>
      <c r="M6268" s="0" t="n">
        <f aca="false">HEX2DEC(F6268)</f>
        <v>0</v>
      </c>
      <c r="O6268" s="0" t="n">
        <f aca="false">(H6268/256)+((I6268&lt;128)*I6268+(I6268&gt;128)*(I6268-256))</f>
        <v>0</v>
      </c>
      <c r="P6268" s="0" t="n">
        <f aca="false">(J6268/256)+((K6268&lt;128)*K6268+(K6268&gt;128)*(K6268-256))</f>
        <v>0</v>
      </c>
      <c r="Q6268" s="0" t="n">
        <f aca="false">(L6268/256)+((M6268&lt;128)*M6268+(M6268&gt;128)*(M6268-256))</f>
        <v>0</v>
      </c>
      <c r="R6268" s="1"/>
      <c r="S6268" s="1"/>
      <c r="T6268" s="1"/>
    </row>
    <row r="6269" customFormat="false" ht="12.75" hidden="false" customHeight="false" outlineLevel="0" collapsed="false">
      <c r="H6269" s="0" t="n">
        <f aca="false">HEX2DEC(A6269)</f>
        <v>0</v>
      </c>
      <c r="I6269" s="0" t="n">
        <f aca="false">HEX2DEC(B6269)</f>
        <v>0</v>
      </c>
      <c r="J6269" s="0" t="n">
        <f aca="false">HEX2DEC(C6269)</f>
        <v>0</v>
      </c>
      <c r="K6269" s="0" t="n">
        <f aca="false">HEX2DEC(D6269)</f>
        <v>0</v>
      </c>
      <c r="L6269" s="0" t="n">
        <f aca="false">HEX2DEC(E6269)</f>
        <v>0</v>
      </c>
      <c r="M6269" s="0" t="n">
        <f aca="false">HEX2DEC(F6269)</f>
        <v>0</v>
      </c>
      <c r="O6269" s="0" t="n">
        <f aca="false">(H6269/256)+((I6269&lt;128)*I6269+(I6269&gt;128)*(I6269-256))</f>
        <v>0</v>
      </c>
      <c r="P6269" s="0" t="n">
        <f aca="false">(J6269/256)+((K6269&lt;128)*K6269+(K6269&gt;128)*(K6269-256))</f>
        <v>0</v>
      </c>
      <c r="Q6269" s="0" t="n">
        <f aca="false">(L6269/256)+((M6269&lt;128)*M6269+(M6269&gt;128)*(M6269-256))</f>
        <v>0</v>
      </c>
      <c r="R6269" s="1"/>
      <c r="S6269" s="1"/>
      <c r="T6269" s="1"/>
    </row>
    <row r="6270" customFormat="false" ht="12.75" hidden="false" customHeight="false" outlineLevel="0" collapsed="false">
      <c r="H6270" s="0" t="n">
        <f aca="false">HEX2DEC(A6270)</f>
        <v>0</v>
      </c>
      <c r="I6270" s="0" t="n">
        <f aca="false">HEX2DEC(B6270)</f>
        <v>0</v>
      </c>
      <c r="J6270" s="0" t="n">
        <f aca="false">HEX2DEC(C6270)</f>
        <v>0</v>
      </c>
      <c r="K6270" s="0" t="n">
        <f aca="false">HEX2DEC(D6270)</f>
        <v>0</v>
      </c>
      <c r="L6270" s="0" t="n">
        <f aca="false">HEX2DEC(E6270)</f>
        <v>0</v>
      </c>
      <c r="M6270" s="0" t="n">
        <f aca="false">HEX2DEC(F6270)</f>
        <v>0</v>
      </c>
      <c r="O6270" s="0" t="n">
        <f aca="false">(H6270/256)+((I6270&lt;128)*I6270+(I6270&gt;128)*(I6270-256))</f>
        <v>0</v>
      </c>
      <c r="P6270" s="0" t="n">
        <f aca="false">(J6270/256)+((K6270&lt;128)*K6270+(K6270&gt;128)*(K6270-256))</f>
        <v>0</v>
      </c>
      <c r="Q6270" s="0" t="n">
        <f aca="false">(L6270/256)+((M6270&lt;128)*M6270+(M6270&gt;128)*(M6270-256))</f>
        <v>0</v>
      </c>
      <c r="R6270" s="1"/>
      <c r="S6270" s="1"/>
      <c r="T6270" s="1"/>
    </row>
    <row r="6271" customFormat="false" ht="12.75" hidden="false" customHeight="false" outlineLevel="0" collapsed="false">
      <c r="H6271" s="0" t="n">
        <f aca="false">HEX2DEC(A6271)</f>
        <v>0</v>
      </c>
      <c r="I6271" s="0" t="n">
        <f aca="false">HEX2DEC(B6271)</f>
        <v>0</v>
      </c>
      <c r="J6271" s="0" t="n">
        <f aca="false">HEX2DEC(C6271)</f>
        <v>0</v>
      </c>
      <c r="K6271" s="0" t="n">
        <f aca="false">HEX2DEC(D6271)</f>
        <v>0</v>
      </c>
      <c r="L6271" s="0" t="n">
        <f aca="false">HEX2DEC(E6271)</f>
        <v>0</v>
      </c>
      <c r="M6271" s="0" t="n">
        <f aca="false">HEX2DEC(F6271)</f>
        <v>0</v>
      </c>
      <c r="O6271" s="0" t="n">
        <f aca="false">(H6271/256)+((I6271&lt;128)*I6271+(I6271&gt;128)*(I6271-256))</f>
        <v>0</v>
      </c>
      <c r="P6271" s="0" t="n">
        <f aca="false">(J6271/256)+((K6271&lt;128)*K6271+(K6271&gt;128)*(K6271-256))</f>
        <v>0</v>
      </c>
      <c r="Q6271" s="0" t="n">
        <f aca="false">(L6271/256)+((M6271&lt;128)*M6271+(M6271&gt;128)*(M6271-256))</f>
        <v>0</v>
      </c>
      <c r="R6271" s="1"/>
      <c r="S6271" s="1"/>
      <c r="T6271" s="1"/>
    </row>
    <row r="6272" customFormat="false" ht="12.75" hidden="false" customHeight="false" outlineLevel="0" collapsed="false">
      <c r="H6272" s="0" t="n">
        <f aca="false">HEX2DEC(A6272)</f>
        <v>0</v>
      </c>
      <c r="I6272" s="0" t="n">
        <f aca="false">HEX2DEC(B6272)</f>
        <v>0</v>
      </c>
      <c r="J6272" s="0" t="n">
        <f aca="false">HEX2DEC(C6272)</f>
        <v>0</v>
      </c>
      <c r="K6272" s="0" t="n">
        <f aca="false">HEX2DEC(D6272)</f>
        <v>0</v>
      </c>
      <c r="L6272" s="0" t="n">
        <f aca="false">HEX2DEC(E6272)</f>
        <v>0</v>
      </c>
      <c r="M6272" s="0" t="n">
        <f aca="false">HEX2DEC(F6272)</f>
        <v>0</v>
      </c>
      <c r="O6272" s="0" t="n">
        <f aca="false">(H6272/256)+((I6272&lt;128)*I6272+(I6272&gt;128)*(I6272-256))</f>
        <v>0</v>
      </c>
      <c r="P6272" s="0" t="n">
        <f aca="false">(J6272/256)+((K6272&lt;128)*K6272+(K6272&gt;128)*(K6272-256))</f>
        <v>0</v>
      </c>
      <c r="Q6272" s="0" t="n">
        <f aca="false">(L6272/256)+((M6272&lt;128)*M6272+(M6272&gt;128)*(M6272-256))</f>
        <v>0</v>
      </c>
      <c r="R6272" s="1"/>
      <c r="S6272" s="1"/>
      <c r="T6272" s="1"/>
    </row>
    <row r="6273" customFormat="false" ht="12.75" hidden="false" customHeight="false" outlineLevel="0" collapsed="false">
      <c r="H6273" s="0" t="n">
        <f aca="false">HEX2DEC(A6273)</f>
        <v>0</v>
      </c>
      <c r="I6273" s="0" t="n">
        <f aca="false">HEX2DEC(B6273)</f>
        <v>0</v>
      </c>
      <c r="J6273" s="0" t="n">
        <f aca="false">HEX2DEC(C6273)</f>
        <v>0</v>
      </c>
      <c r="K6273" s="0" t="n">
        <f aca="false">HEX2DEC(D6273)</f>
        <v>0</v>
      </c>
      <c r="L6273" s="0" t="n">
        <f aca="false">HEX2DEC(E6273)</f>
        <v>0</v>
      </c>
      <c r="M6273" s="0" t="n">
        <f aca="false">HEX2DEC(F6273)</f>
        <v>0</v>
      </c>
      <c r="O6273" s="0" t="n">
        <f aca="false">(H6273/256)+((I6273&lt;128)*I6273+(I6273&gt;128)*(I6273-256))</f>
        <v>0</v>
      </c>
      <c r="P6273" s="0" t="n">
        <f aca="false">(J6273/256)+((K6273&lt;128)*K6273+(K6273&gt;128)*(K6273-256))</f>
        <v>0</v>
      </c>
      <c r="Q6273" s="0" t="n">
        <f aca="false">(L6273/256)+((M6273&lt;128)*M6273+(M6273&gt;128)*(M6273-256))</f>
        <v>0</v>
      </c>
      <c r="R6273" s="1"/>
      <c r="S6273" s="1"/>
      <c r="T6273" s="1"/>
    </row>
    <row r="6274" customFormat="false" ht="12.75" hidden="false" customHeight="false" outlineLevel="0" collapsed="false">
      <c r="H6274" s="0" t="n">
        <f aca="false">HEX2DEC(A6274)</f>
        <v>0</v>
      </c>
      <c r="I6274" s="0" t="n">
        <f aca="false">HEX2DEC(B6274)</f>
        <v>0</v>
      </c>
      <c r="J6274" s="0" t="n">
        <f aca="false">HEX2DEC(C6274)</f>
        <v>0</v>
      </c>
      <c r="K6274" s="0" t="n">
        <f aca="false">HEX2DEC(D6274)</f>
        <v>0</v>
      </c>
      <c r="L6274" s="0" t="n">
        <f aca="false">HEX2DEC(E6274)</f>
        <v>0</v>
      </c>
      <c r="M6274" s="0" t="n">
        <f aca="false">HEX2DEC(F6274)</f>
        <v>0</v>
      </c>
      <c r="O6274" s="0" t="n">
        <f aca="false">(H6274/256)+((I6274&lt;128)*I6274+(I6274&gt;128)*(I6274-256))</f>
        <v>0</v>
      </c>
      <c r="P6274" s="0" t="n">
        <f aca="false">(J6274/256)+((K6274&lt;128)*K6274+(K6274&gt;128)*(K6274-256))</f>
        <v>0</v>
      </c>
      <c r="Q6274" s="0" t="n">
        <f aca="false">(L6274/256)+((M6274&lt;128)*M6274+(M6274&gt;128)*(M6274-256))</f>
        <v>0</v>
      </c>
      <c r="R6274" s="1"/>
      <c r="S6274" s="1"/>
      <c r="T6274" s="1"/>
    </row>
    <row r="6275" customFormat="false" ht="12.75" hidden="false" customHeight="false" outlineLevel="0" collapsed="false">
      <c r="H6275" s="0" t="n">
        <f aca="false">HEX2DEC(A6275)</f>
        <v>0</v>
      </c>
      <c r="I6275" s="0" t="n">
        <f aca="false">HEX2DEC(B6275)</f>
        <v>0</v>
      </c>
      <c r="J6275" s="0" t="n">
        <f aca="false">HEX2DEC(C6275)</f>
        <v>0</v>
      </c>
      <c r="K6275" s="0" t="n">
        <f aca="false">HEX2DEC(D6275)</f>
        <v>0</v>
      </c>
      <c r="L6275" s="0" t="n">
        <f aca="false">HEX2DEC(E6275)</f>
        <v>0</v>
      </c>
      <c r="M6275" s="0" t="n">
        <f aca="false">HEX2DEC(F6275)</f>
        <v>0</v>
      </c>
      <c r="O6275" s="0" t="n">
        <f aca="false">(H6275/256)+((I6275&lt;128)*I6275+(I6275&gt;128)*(I6275-256))</f>
        <v>0</v>
      </c>
      <c r="P6275" s="0" t="n">
        <f aca="false">(J6275/256)+((K6275&lt;128)*K6275+(K6275&gt;128)*(K6275-256))</f>
        <v>0</v>
      </c>
      <c r="Q6275" s="0" t="n">
        <f aca="false">(L6275/256)+((M6275&lt;128)*M6275+(M6275&gt;128)*(M6275-256))</f>
        <v>0</v>
      </c>
      <c r="R6275" s="1"/>
      <c r="S6275" s="1"/>
      <c r="T6275" s="1"/>
    </row>
    <row r="6276" customFormat="false" ht="12.75" hidden="false" customHeight="false" outlineLevel="0" collapsed="false">
      <c r="H6276" s="0" t="n">
        <f aca="false">HEX2DEC(A6276)</f>
        <v>0</v>
      </c>
      <c r="I6276" s="0" t="n">
        <f aca="false">HEX2DEC(B6276)</f>
        <v>0</v>
      </c>
      <c r="J6276" s="0" t="n">
        <f aca="false">HEX2DEC(C6276)</f>
        <v>0</v>
      </c>
      <c r="K6276" s="0" t="n">
        <f aca="false">HEX2DEC(D6276)</f>
        <v>0</v>
      </c>
      <c r="L6276" s="0" t="n">
        <f aca="false">HEX2DEC(E6276)</f>
        <v>0</v>
      </c>
      <c r="M6276" s="0" t="n">
        <f aca="false">HEX2DEC(F6276)</f>
        <v>0</v>
      </c>
      <c r="O6276" s="0" t="n">
        <f aca="false">(H6276/256)+((I6276&lt;128)*I6276+(I6276&gt;128)*(I6276-256))</f>
        <v>0</v>
      </c>
      <c r="P6276" s="0" t="n">
        <f aca="false">(J6276/256)+((K6276&lt;128)*K6276+(K6276&gt;128)*(K6276-256))</f>
        <v>0</v>
      </c>
      <c r="Q6276" s="0" t="n">
        <f aca="false">(L6276/256)+((M6276&lt;128)*M6276+(M6276&gt;128)*(M6276-256))</f>
        <v>0</v>
      </c>
      <c r="R6276" s="1"/>
      <c r="S6276" s="1"/>
      <c r="T6276" s="1"/>
    </row>
    <row r="6277" customFormat="false" ht="12.75" hidden="false" customHeight="false" outlineLevel="0" collapsed="false">
      <c r="H6277" s="0" t="n">
        <f aca="false">HEX2DEC(A6277)</f>
        <v>0</v>
      </c>
      <c r="I6277" s="0" t="n">
        <f aca="false">HEX2DEC(B6277)</f>
        <v>0</v>
      </c>
      <c r="J6277" s="0" t="n">
        <f aca="false">HEX2DEC(C6277)</f>
        <v>0</v>
      </c>
      <c r="K6277" s="0" t="n">
        <f aca="false">HEX2DEC(D6277)</f>
        <v>0</v>
      </c>
      <c r="L6277" s="0" t="n">
        <f aca="false">HEX2DEC(E6277)</f>
        <v>0</v>
      </c>
      <c r="M6277" s="0" t="n">
        <f aca="false">HEX2DEC(F6277)</f>
        <v>0</v>
      </c>
      <c r="O6277" s="0" t="n">
        <f aca="false">(H6277/256)+((I6277&lt;128)*I6277+(I6277&gt;128)*(I6277-256))</f>
        <v>0</v>
      </c>
      <c r="P6277" s="0" t="n">
        <f aca="false">(J6277/256)+((K6277&lt;128)*K6277+(K6277&gt;128)*(K6277-256))</f>
        <v>0</v>
      </c>
      <c r="Q6277" s="0" t="n">
        <f aca="false">(L6277/256)+((M6277&lt;128)*M6277+(M6277&gt;128)*(M6277-256))</f>
        <v>0</v>
      </c>
      <c r="R6277" s="1"/>
      <c r="S6277" s="1"/>
      <c r="T6277" s="1"/>
    </row>
    <row r="6278" customFormat="false" ht="12.75" hidden="false" customHeight="false" outlineLevel="0" collapsed="false">
      <c r="H6278" s="0" t="n">
        <f aca="false">HEX2DEC(A6278)</f>
        <v>0</v>
      </c>
      <c r="I6278" s="0" t="n">
        <f aca="false">HEX2DEC(B6278)</f>
        <v>0</v>
      </c>
      <c r="J6278" s="0" t="n">
        <f aca="false">HEX2DEC(C6278)</f>
        <v>0</v>
      </c>
      <c r="K6278" s="0" t="n">
        <f aca="false">HEX2DEC(D6278)</f>
        <v>0</v>
      </c>
      <c r="L6278" s="0" t="n">
        <f aca="false">HEX2DEC(E6278)</f>
        <v>0</v>
      </c>
      <c r="M6278" s="0" t="n">
        <f aca="false">HEX2DEC(F6278)</f>
        <v>0</v>
      </c>
      <c r="O6278" s="0" t="n">
        <f aca="false">(H6278/256)+((I6278&lt;128)*I6278+(I6278&gt;128)*(I6278-256))</f>
        <v>0</v>
      </c>
      <c r="P6278" s="0" t="n">
        <f aca="false">(J6278/256)+((K6278&lt;128)*K6278+(K6278&gt;128)*(K6278-256))</f>
        <v>0</v>
      </c>
      <c r="Q6278" s="0" t="n">
        <f aca="false">(L6278/256)+((M6278&lt;128)*M6278+(M6278&gt;128)*(M6278-256))</f>
        <v>0</v>
      </c>
      <c r="R6278" s="1"/>
      <c r="S6278" s="1"/>
      <c r="T6278" s="1"/>
    </row>
    <row r="6279" customFormat="false" ht="12.75" hidden="false" customHeight="false" outlineLevel="0" collapsed="false">
      <c r="H6279" s="0" t="n">
        <f aca="false">HEX2DEC(A6279)</f>
        <v>0</v>
      </c>
      <c r="I6279" s="0" t="n">
        <f aca="false">HEX2DEC(B6279)</f>
        <v>0</v>
      </c>
      <c r="J6279" s="0" t="n">
        <f aca="false">HEX2DEC(C6279)</f>
        <v>0</v>
      </c>
      <c r="K6279" s="0" t="n">
        <f aca="false">HEX2DEC(D6279)</f>
        <v>0</v>
      </c>
      <c r="L6279" s="0" t="n">
        <f aca="false">HEX2DEC(E6279)</f>
        <v>0</v>
      </c>
      <c r="M6279" s="0" t="n">
        <f aca="false">HEX2DEC(F6279)</f>
        <v>0</v>
      </c>
      <c r="O6279" s="0" t="n">
        <f aca="false">(H6279/256)+((I6279&lt;128)*I6279+(I6279&gt;128)*(I6279-256))</f>
        <v>0</v>
      </c>
      <c r="P6279" s="0" t="n">
        <f aca="false">(J6279/256)+((K6279&lt;128)*K6279+(K6279&gt;128)*(K6279-256))</f>
        <v>0</v>
      </c>
      <c r="Q6279" s="0" t="n">
        <f aca="false">(L6279/256)+((M6279&lt;128)*M6279+(M6279&gt;128)*(M6279-256))</f>
        <v>0</v>
      </c>
      <c r="R6279" s="1"/>
      <c r="S6279" s="1"/>
      <c r="T6279" s="1"/>
    </row>
    <row r="6280" customFormat="false" ht="12.75" hidden="false" customHeight="false" outlineLevel="0" collapsed="false">
      <c r="H6280" s="0" t="n">
        <f aca="false">HEX2DEC(A6280)</f>
        <v>0</v>
      </c>
      <c r="I6280" s="0" t="n">
        <f aca="false">HEX2DEC(B6280)</f>
        <v>0</v>
      </c>
      <c r="J6280" s="0" t="n">
        <f aca="false">HEX2DEC(C6280)</f>
        <v>0</v>
      </c>
      <c r="K6280" s="0" t="n">
        <f aca="false">HEX2DEC(D6280)</f>
        <v>0</v>
      </c>
      <c r="L6280" s="0" t="n">
        <f aca="false">HEX2DEC(E6280)</f>
        <v>0</v>
      </c>
      <c r="M6280" s="0" t="n">
        <f aca="false">HEX2DEC(F6280)</f>
        <v>0</v>
      </c>
      <c r="O6280" s="0" t="n">
        <f aca="false">(H6280/256)+((I6280&lt;128)*I6280+(I6280&gt;128)*(I6280-256))</f>
        <v>0</v>
      </c>
      <c r="P6280" s="0" t="n">
        <f aca="false">(J6280/256)+((K6280&lt;128)*K6280+(K6280&gt;128)*(K6280-256))</f>
        <v>0</v>
      </c>
      <c r="Q6280" s="0" t="n">
        <f aca="false">(L6280/256)+((M6280&lt;128)*M6280+(M6280&gt;128)*(M6280-256))</f>
        <v>0</v>
      </c>
      <c r="R6280" s="1"/>
      <c r="S6280" s="1"/>
      <c r="T6280" s="1"/>
    </row>
    <row r="6281" customFormat="false" ht="12.75" hidden="false" customHeight="false" outlineLevel="0" collapsed="false">
      <c r="H6281" s="0" t="n">
        <f aca="false">HEX2DEC(A6281)</f>
        <v>0</v>
      </c>
      <c r="I6281" s="0" t="n">
        <f aca="false">HEX2DEC(B6281)</f>
        <v>0</v>
      </c>
      <c r="J6281" s="0" t="n">
        <f aca="false">HEX2DEC(C6281)</f>
        <v>0</v>
      </c>
      <c r="K6281" s="0" t="n">
        <f aca="false">HEX2DEC(D6281)</f>
        <v>0</v>
      </c>
      <c r="L6281" s="0" t="n">
        <f aca="false">HEX2DEC(E6281)</f>
        <v>0</v>
      </c>
      <c r="M6281" s="0" t="n">
        <f aca="false">HEX2DEC(F6281)</f>
        <v>0</v>
      </c>
      <c r="O6281" s="0" t="n">
        <f aca="false">(H6281/256)+((I6281&lt;128)*I6281+(I6281&gt;128)*(I6281-256))</f>
        <v>0</v>
      </c>
      <c r="P6281" s="0" t="n">
        <f aca="false">(J6281/256)+((K6281&lt;128)*K6281+(K6281&gt;128)*(K6281-256))</f>
        <v>0</v>
      </c>
      <c r="Q6281" s="0" t="n">
        <f aca="false">(L6281/256)+((M6281&lt;128)*M6281+(M6281&gt;128)*(M6281-256))</f>
        <v>0</v>
      </c>
      <c r="R6281" s="1"/>
      <c r="S6281" s="1"/>
      <c r="T6281" s="1"/>
    </row>
    <row r="6282" customFormat="false" ht="12.75" hidden="false" customHeight="false" outlineLevel="0" collapsed="false">
      <c r="H6282" s="0" t="n">
        <f aca="false">HEX2DEC(A6282)</f>
        <v>0</v>
      </c>
      <c r="I6282" s="0" t="n">
        <f aca="false">HEX2DEC(B6282)</f>
        <v>0</v>
      </c>
      <c r="J6282" s="0" t="n">
        <f aca="false">HEX2DEC(C6282)</f>
        <v>0</v>
      </c>
      <c r="K6282" s="0" t="n">
        <f aca="false">HEX2DEC(D6282)</f>
        <v>0</v>
      </c>
      <c r="L6282" s="0" t="n">
        <f aca="false">HEX2DEC(E6282)</f>
        <v>0</v>
      </c>
      <c r="M6282" s="0" t="n">
        <f aca="false">HEX2DEC(F6282)</f>
        <v>0</v>
      </c>
      <c r="O6282" s="0" t="n">
        <f aca="false">(H6282/256)+((I6282&lt;128)*I6282+(I6282&gt;128)*(I6282-256))</f>
        <v>0</v>
      </c>
      <c r="P6282" s="0" t="n">
        <f aca="false">(J6282/256)+((K6282&lt;128)*K6282+(K6282&gt;128)*(K6282-256))</f>
        <v>0</v>
      </c>
      <c r="Q6282" s="0" t="n">
        <f aca="false">(L6282/256)+((M6282&lt;128)*M6282+(M6282&gt;128)*(M6282-256))</f>
        <v>0</v>
      </c>
      <c r="R6282" s="1"/>
      <c r="S6282" s="1"/>
      <c r="T6282" s="1"/>
    </row>
    <row r="6283" customFormat="false" ht="12.75" hidden="false" customHeight="false" outlineLevel="0" collapsed="false">
      <c r="H6283" s="0" t="n">
        <f aca="false">HEX2DEC(A6283)</f>
        <v>0</v>
      </c>
      <c r="I6283" s="0" t="n">
        <f aca="false">HEX2DEC(B6283)</f>
        <v>0</v>
      </c>
      <c r="J6283" s="0" t="n">
        <f aca="false">HEX2DEC(C6283)</f>
        <v>0</v>
      </c>
      <c r="K6283" s="0" t="n">
        <f aca="false">HEX2DEC(D6283)</f>
        <v>0</v>
      </c>
      <c r="L6283" s="0" t="n">
        <f aca="false">HEX2DEC(E6283)</f>
        <v>0</v>
      </c>
      <c r="M6283" s="0" t="n">
        <f aca="false">HEX2DEC(F6283)</f>
        <v>0</v>
      </c>
      <c r="O6283" s="0" t="n">
        <f aca="false">(H6283/256)+((I6283&lt;128)*I6283+(I6283&gt;128)*(I6283-256))</f>
        <v>0</v>
      </c>
      <c r="P6283" s="0" t="n">
        <f aca="false">(J6283/256)+((K6283&lt;128)*K6283+(K6283&gt;128)*(K6283-256))</f>
        <v>0</v>
      </c>
      <c r="Q6283" s="0" t="n">
        <f aca="false">(L6283/256)+((M6283&lt;128)*M6283+(M6283&gt;128)*(M6283-256))</f>
        <v>0</v>
      </c>
      <c r="R6283" s="1"/>
      <c r="S6283" s="1"/>
      <c r="T6283" s="1"/>
    </row>
    <row r="6284" customFormat="false" ht="12.75" hidden="false" customHeight="false" outlineLevel="0" collapsed="false">
      <c r="H6284" s="0" t="n">
        <f aca="false">HEX2DEC(A6284)</f>
        <v>0</v>
      </c>
      <c r="I6284" s="0" t="n">
        <f aca="false">HEX2DEC(B6284)</f>
        <v>0</v>
      </c>
      <c r="J6284" s="0" t="n">
        <f aca="false">HEX2DEC(C6284)</f>
        <v>0</v>
      </c>
      <c r="K6284" s="0" t="n">
        <f aca="false">HEX2DEC(D6284)</f>
        <v>0</v>
      </c>
      <c r="L6284" s="0" t="n">
        <f aca="false">HEX2DEC(E6284)</f>
        <v>0</v>
      </c>
      <c r="M6284" s="0" t="n">
        <f aca="false">HEX2DEC(F6284)</f>
        <v>0</v>
      </c>
      <c r="O6284" s="0" t="n">
        <f aca="false">(H6284/256)+((I6284&lt;128)*I6284+(I6284&gt;128)*(I6284-256))</f>
        <v>0</v>
      </c>
      <c r="P6284" s="0" t="n">
        <f aca="false">(J6284/256)+((K6284&lt;128)*K6284+(K6284&gt;128)*(K6284-256))</f>
        <v>0</v>
      </c>
      <c r="Q6284" s="0" t="n">
        <f aca="false">(L6284/256)+((M6284&lt;128)*M6284+(M6284&gt;128)*(M6284-256))</f>
        <v>0</v>
      </c>
      <c r="R6284" s="1"/>
      <c r="S6284" s="1"/>
      <c r="T6284" s="1"/>
    </row>
    <row r="6285" customFormat="false" ht="12.75" hidden="false" customHeight="false" outlineLevel="0" collapsed="false">
      <c r="H6285" s="0" t="n">
        <f aca="false">HEX2DEC(A6285)</f>
        <v>0</v>
      </c>
      <c r="I6285" s="0" t="n">
        <f aca="false">HEX2DEC(B6285)</f>
        <v>0</v>
      </c>
      <c r="J6285" s="0" t="n">
        <f aca="false">HEX2DEC(C6285)</f>
        <v>0</v>
      </c>
      <c r="K6285" s="0" t="n">
        <f aca="false">HEX2DEC(D6285)</f>
        <v>0</v>
      </c>
      <c r="L6285" s="0" t="n">
        <f aca="false">HEX2DEC(E6285)</f>
        <v>0</v>
      </c>
      <c r="M6285" s="0" t="n">
        <f aca="false">HEX2DEC(F6285)</f>
        <v>0</v>
      </c>
      <c r="O6285" s="0" t="n">
        <f aca="false">(H6285/256)+((I6285&lt;128)*I6285+(I6285&gt;128)*(I6285-256))</f>
        <v>0</v>
      </c>
      <c r="P6285" s="0" t="n">
        <f aca="false">(J6285/256)+((K6285&lt;128)*K6285+(K6285&gt;128)*(K6285-256))</f>
        <v>0</v>
      </c>
      <c r="Q6285" s="0" t="n">
        <f aca="false">(L6285/256)+((M6285&lt;128)*M6285+(M6285&gt;128)*(M6285-256))</f>
        <v>0</v>
      </c>
      <c r="R6285" s="1"/>
      <c r="S6285" s="1"/>
      <c r="T6285" s="1"/>
    </row>
    <row r="6286" customFormat="false" ht="12.75" hidden="false" customHeight="false" outlineLevel="0" collapsed="false">
      <c r="H6286" s="0" t="n">
        <f aca="false">HEX2DEC(A6286)</f>
        <v>0</v>
      </c>
      <c r="I6286" s="0" t="n">
        <f aca="false">HEX2DEC(B6286)</f>
        <v>0</v>
      </c>
      <c r="J6286" s="0" t="n">
        <f aca="false">HEX2DEC(C6286)</f>
        <v>0</v>
      </c>
      <c r="K6286" s="0" t="n">
        <f aca="false">HEX2DEC(D6286)</f>
        <v>0</v>
      </c>
      <c r="L6286" s="0" t="n">
        <f aca="false">HEX2DEC(E6286)</f>
        <v>0</v>
      </c>
      <c r="M6286" s="0" t="n">
        <f aca="false">HEX2DEC(F6286)</f>
        <v>0</v>
      </c>
      <c r="O6286" s="0" t="n">
        <f aca="false">(H6286/256)+((I6286&lt;128)*I6286+(I6286&gt;128)*(I6286-256))</f>
        <v>0</v>
      </c>
      <c r="P6286" s="0" t="n">
        <f aca="false">(J6286/256)+((K6286&lt;128)*K6286+(K6286&gt;128)*(K6286-256))</f>
        <v>0</v>
      </c>
      <c r="Q6286" s="0" t="n">
        <f aca="false">(L6286/256)+((M6286&lt;128)*M6286+(M6286&gt;128)*(M6286-256))</f>
        <v>0</v>
      </c>
      <c r="R6286" s="1"/>
      <c r="S6286" s="1"/>
      <c r="T6286" s="1"/>
    </row>
    <row r="6287" customFormat="false" ht="12.75" hidden="false" customHeight="false" outlineLevel="0" collapsed="false">
      <c r="H6287" s="0" t="n">
        <f aca="false">HEX2DEC(A6287)</f>
        <v>0</v>
      </c>
      <c r="I6287" s="0" t="n">
        <f aca="false">HEX2DEC(B6287)</f>
        <v>0</v>
      </c>
      <c r="J6287" s="0" t="n">
        <f aca="false">HEX2DEC(C6287)</f>
        <v>0</v>
      </c>
      <c r="K6287" s="0" t="n">
        <f aca="false">HEX2DEC(D6287)</f>
        <v>0</v>
      </c>
      <c r="L6287" s="0" t="n">
        <f aca="false">HEX2DEC(E6287)</f>
        <v>0</v>
      </c>
      <c r="M6287" s="0" t="n">
        <f aca="false">HEX2DEC(F6287)</f>
        <v>0</v>
      </c>
      <c r="O6287" s="0" t="n">
        <f aca="false">(H6287/256)+((I6287&lt;128)*I6287+(I6287&gt;128)*(I6287-256))</f>
        <v>0</v>
      </c>
      <c r="P6287" s="0" t="n">
        <f aca="false">(J6287/256)+((K6287&lt;128)*K6287+(K6287&gt;128)*(K6287-256))</f>
        <v>0</v>
      </c>
      <c r="Q6287" s="0" t="n">
        <f aca="false">(L6287/256)+((M6287&lt;128)*M6287+(M6287&gt;128)*(M6287-256))</f>
        <v>0</v>
      </c>
      <c r="R6287" s="1"/>
      <c r="S6287" s="1"/>
      <c r="T6287" s="1"/>
    </row>
    <row r="6288" customFormat="false" ht="12.75" hidden="false" customHeight="false" outlineLevel="0" collapsed="false">
      <c r="H6288" s="0" t="n">
        <f aca="false">HEX2DEC(A6288)</f>
        <v>0</v>
      </c>
      <c r="I6288" s="0" t="n">
        <f aca="false">HEX2DEC(B6288)</f>
        <v>0</v>
      </c>
      <c r="J6288" s="0" t="n">
        <f aca="false">HEX2DEC(C6288)</f>
        <v>0</v>
      </c>
      <c r="K6288" s="0" t="n">
        <f aca="false">HEX2DEC(D6288)</f>
        <v>0</v>
      </c>
      <c r="L6288" s="0" t="n">
        <f aca="false">HEX2DEC(E6288)</f>
        <v>0</v>
      </c>
      <c r="M6288" s="0" t="n">
        <f aca="false">HEX2DEC(F6288)</f>
        <v>0</v>
      </c>
      <c r="O6288" s="0" t="n">
        <f aca="false">(H6288/256)+((I6288&lt;128)*I6288+(I6288&gt;128)*(I6288-256))</f>
        <v>0</v>
      </c>
      <c r="P6288" s="0" t="n">
        <f aca="false">(J6288/256)+((K6288&lt;128)*K6288+(K6288&gt;128)*(K6288-256))</f>
        <v>0</v>
      </c>
      <c r="Q6288" s="0" t="n">
        <f aca="false">(L6288/256)+((M6288&lt;128)*M6288+(M6288&gt;128)*(M6288-256))</f>
        <v>0</v>
      </c>
      <c r="R6288" s="1"/>
      <c r="S6288" s="1"/>
      <c r="T6288" s="1"/>
    </row>
    <row r="6289" customFormat="false" ht="12.75" hidden="false" customHeight="false" outlineLevel="0" collapsed="false">
      <c r="H6289" s="0" t="n">
        <f aca="false">HEX2DEC(A6289)</f>
        <v>0</v>
      </c>
      <c r="I6289" s="0" t="n">
        <f aca="false">HEX2DEC(B6289)</f>
        <v>0</v>
      </c>
      <c r="J6289" s="0" t="n">
        <f aca="false">HEX2DEC(C6289)</f>
        <v>0</v>
      </c>
      <c r="K6289" s="0" t="n">
        <f aca="false">HEX2DEC(D6289)</f>
        <v>0</v>
      </c>
      <c r="L6289" s="0" t="n">
        <f aca="false">HEX2DEC(E6289)</f>
        <v>0</v>
      </c>
      <c r="M6289" s="0" t="n">
        <f aca="false">HEX2DEC(F6289)</f>
        <v>0</v>
      </c>
      <c r="O6289" s="0" t="n">
        <f aca="false">(H6289/256)+((I6289&lt;128)*I6289+(I6289&gt;128)*(I6289-256))</f>
        <v>0</v>
      </c>
      <c r="P6289" s="0" t="n">
        <f aca="false">(J6289/256)+((K6289&lt;128)*K6289+(K6289&gt;128)*(K6289-256))</f>
        <v>0</v>
      </c>
      <c r="Q6289" s="0" t="n">
        <f aca="false">(L6289/256)+((M6289&lt;128)*M6289+(M6289&gt;128)*(M6289-256))</f>
        <v>0</v>
      </c>
      <c r="R6289" s="1"/>
      <c r="S6289" s="1"/>
      <c r="T6289" s="1"/>
    </row>
    <row r="6290" customFormat="false" ht="12.75" hidden="false" customHeight="false" outlineLevel="0" collapsed="false">
      <c r="H6290" s="0" t="n">
        <f aca="false">HEX2DEC(A6290)</f>
        <v>0</v>
      </c>
      <c r="I6290" s="0" t="n">
        <f aca="false">HEX2DEC(B6290)</f>
        <v>0</v>
      </c>
      <c r="J6290" s="0" t="n">
        <f aca="false">HEX2DEC(C6290)</f>
        <v>0</v>
      </c>
      <c r="K6290" s="0" t="n">
        <f aca="false">HEX2DEC(D6290)</f>
        <v>0</v>
      </c>
      <c r="L6290" s="0" t="n">
        <f aca="false">HEX2DEC(E6290)</f>
        <v>0</v>
      </c>
      <c r="M6290" s="0" t="n">
        <f aca="false">HEX2DEC(F6290)</f>
        <v>0</v>
      </c>
      <c r="O6290" s="0" t="n">
        <f aca="false">(H6290/256)+((I6290&lt;128)*I6290+(I6290&gt;128)*(I6290-256))</f>
        <v>0</v>
      </c>
      <c r="P6290" s="0" t="n">
        <f aca="false">(J6290/256)+((K6290&lt;128)*K6290+(K6290&gt;128)*(K6290-256))</f>
        <v>0</v>
      </c>
      <c r="Q6290" s="0" t="n">
        <f aca="false">(L6290/256)+((M6290&lt;128)*M6290+(M6290&gt;128)*(M6290-256))</f>
        <v>0</v>
      </c>
      <c r="R6290" s="1"/>
      <c r="S6290" s="1"/>
      <c r="T6290" s="1"/>
    </row>
    <row r="6291" customFormat="false" ht="12.75" hidden="false" customHeight="false" outlineLevel="0" collapsed="false">
      <c r="H6291" s="0" t="n">
        <f aca="false">HEX2DEC(A6291)</f>
        <v>0</v>
      </c>
      <c r="I6291" s="0" t="n">
        <f aca="false">HEX2DEC(B6291)</f>
        <v>0</v>
      </c>
      <c r="J6291" s="0" t="n">
        <f aca="false">HEX2DEC(C6291)</f>
        <v>0</v>
      </c>
      <c r="K6291" s="0" t="n">
        <f aca="false">HEX2DEC(D6291)</f>
        <v>0</v>
      </c>
      <c r="L6291" s="0" t="n">
        <f aca="false">HEX2DEC(E6291)</f>
        <v>0</v>
      </c>
      <c r="M6291" s="0" t="n">
        <f aca="false">HEX2DEC(F6291)</f>
        <v>0</v>
      </c>
      <c r="O6291" s="0" t="n">
        <f aca="false">(H6291/256)+((I6291&lt;128)*I6291+(I6291&gt;128)*(I6291-256))</f>
        <v>0</v>
      </c>
      <c r="P6291" s="0" t="n">
        <f aca="false">(J6291/256)+((K6291&lt;128)*K6291+(K6291&gt;128)*(K6291-256))</f>
        <v>0</v>
      </c>
      <c r="Q6291" s="0" t="n">
        <f aca="false">(L6291/256)+((M6291&lt;128)*M6291+(M6291&gt;128)*(M6291-256))</f>
        <v>0</v>
      </c>
      <c r="R6291" s="1"/>
      <c r="S6291" s="1"/>
      <c r="T6291" s="1"/>
    </row>
    <row r="6292" customFormat="false" ht="12.75" hidden="false" customHeight="false" outlineLevel="0" collapsed="false">
      <c r="H6292" s="0" t="n">
        <f aca="false">HEX2DEC(A6292)</f>
        <v>0</v>
      </c>
      <c r="I6292" s="0" t="n">
        <f aca="false">HEX2DEC(B6292)</f>
        <v>0</v>
      </c>
      <c r="J6292" s="0" t="n">
        <f aca="false">HEX2DEC(C6292)</f>
        <v>0</v>
      </c>
      <c r="K6292" s="0" t="n">
        <f aca="false">HEX2DEC(D6292)</f>
        <v>0</v>
      </c>
      <c r="L6292" s="0" t="n">
        <f aca="false">HEX2DEC(E6292)</f>
        <v>0</v>
      </c>
      <c r="M6292" s="0" t="n">
        <f aca="false">HEX2DEC(F6292)</f>
        <v>0</v>
      </c>
      <c r="O6292" s="0" t="n">
        <f aca="false">(H6292/256)+((I6292&lt;128)*I6292+(I6292&gt;128)*(I6292-256))</f>
        <v>0</v>
      </c>
      <c r="P6292" s="0" t="n">
        <f aca="false">(J6292/256)+((K6292&lt;128)*K6292+(K6292&gt;128)*(K6292-256))</f>
        <v>0</v>
      </c>
      <c r="Q6292" s="0" t="n">
        <f aca="false">(L6292/256)+((M6292&lt;128)*M6292+(M6292&gt;128)*(M6292-256))</f>
        <v>0</v>
      </c>
      <c r="R6292" s="1"/>
      <c r="S6292" s="1"/>
      <c r="T6292" s="1"/>
    </row>
    <row r="6293" customFormat="false" ht="12.75" hidden="false" customHeight="false" outlineLevel="0" collapsed="false">
      <c r="H6293" s="0" t="n">
        <f aca="false">HEX2DEC(A6293)</f>
        <v>0</v>
      </c>
      <c r="I6293" s="0" t="n">
        <f aca="false">HEX2DEC(B6293)</f>
        <v>0</v>
      </c>
      <c r="J6293" s="0" t="n">
        <f aca="false">HEX2DEC(C6293)</f>
        <v>0</v>
      </c>
      <c r="K6293" s="0" t="n">
        <f aca="false">HEX2DEC(D6293)</f>
        <v>0</v>
      </c>
      <c r="L6293" s="0" t="n">
        <f aca="false">HEX2DEC(E6293)</f>
        <v>0</v>
      </c>
      <c r="M6293" s="0" t="n">
        <f aca="false">HEX2DEC(F6293)</f>
        <v>0</v>
      </c>
      <c r="O6293" s="0" t="n">
        <f aca="false">(H6293/256)+((I6293&lt;128)*I6293+(I6293&gt;128)*(I6293-256))</f>
        <v>0</v>
      </c>
      <c r="P6293" s="0" t="n">
        <f aca="false">(J6293/256)+((K6293&lt;128)*K6293+(K6293&gt;128)*(K6293-256))</f>
        <v>0</v>
      </c>
      <c r="Q6293" s="0" t="n">
        <f aca="false">(L6293/256)+((M6293&lt;128)*M6293+(M6293&gt;128)*(M6293-256))</f>
        <v>0</v>
      </c>
      <c r="R6293" s="1"/>
      <c r="S6293" s="1"/>
      <c r="T6293" s="1"/>
    </row>
    <row r="6294" customFormat="false" ht="12.75" hidden="false" customHeight="false" outlineLevel="0" collapsed="false">
      <c r="H6294" s="0" t="n">
        <f aca="false">HEX2DEC(A6294)</f>
        <v>0</v>
      </c>
      <c r="I6294" s="0" t="n">
        <f aca="false">HEX2DEC(B6294)</f>
        <v>0</v>
      </c>
      <c r="J6294" s="0" t="n">
        <f aca="false">HEX2DEC(C6294)</f>
        <v>0</v>
      </c>
      <c r="K6294" s="0" t="n">
        <f aca="false">HEX2DEC(D6294)</f>
        <v>0</v>
      </c>
      <c r="L6294" s="0" t="n">
        <f aca="false">HEX2DEC(E6294)</f>
        <v>0</v>
      </c>
      <c r="M6294" s="0" t="n">
        <f aca="false">HEX2DEC(F6294)</f>
        <v>0</v>
      </c>
      <c r="O6294" s="0" t="n">
        <f aca="false">(H6294/256)+((I6294&lt;128)*I6294+(I6294&gt;128)*(I6294-256))</f>
        <v>0</v>
      </c>
      <c r="P6294" s="0" t="n">
        <f aca="false">(J6294/256)+((K6294&lt;128)*K6294+(K6294&gt;128)*(K6294-256))</f>
        <v>0</v>
      </c>
      <c r="Q6294" s="0" t="n">
        <f aca="false">(L6294/256)+((M6294&lt;128)*M6294+(M6294&gt;128)*(M6294-256))</f>
        <v>0</v>
      </c>
      <c r="R6294" s="1"/>
      <c r="S6294" s="1"/>
      <c r="T6294" s="1"/>
    </row>
    <row r="6295" customFormat="false" ht="12.75" hidden="false" customHeight="false" outlineLevel="0" collapsed="false">
      <c r="H6295" s="0" t="n">
        <f aca="false">HEX2DEC(A6295)</f>
        <v>0</v>
      </c>
      <c r="I6295" s="0" t="n">
        <f aca="false">HEX2DEC(B6295)</f>
        <v>0</v>
      </c>
      <c r="J6295" s="0" t="n">
        <f aca="false">HEX2DEC(C6295)</f>
        <v>0</v>
      </c>
      <c r="K6295" s="0" t="n">
        <f aca="false">HEX2DEC(D6295)</f>
        <v>0</v>
      </c>
      <c r="L6295" s="0" t="n">
        <f aca="false">HEX2DEC(E6295)</f>
        <v>0</v>
      </c>
      <c r="M6295" s="0" t="n">
        <f aca="false">HEX2DEC(F6295)</f>
        <v>0</v>
      </c>
      <c r="O6295" s="0" t="n">
        <f aca="false">(H6295/256)+((I6295&lt;128)*I6295+(I6295&gt;128)*(I6295-256))</f>
        <v>0</v>
      </c>
      <c r="P6295" s="0" t="n">
        <f aca="false">(J6295/256)+((K6295&lt;128)*K6295+(K6295&gt;128)*(K6295-256))</f>
        <v>0</v>
      </c>
      <c r="Q6295" s="0" t="n">
        <f aca="false">(L6295/256)+((M6295&lt;128)*M6295+(M6295&gt;128)*(M6295-256))</f>
        <v>0</v>
      </c>
      <c r="R6295" s="1"/>
      <c r="S6295" s="1"/>
      <c r="T6295" s="1"/>
    </row>
    <row r="6296" customFormat="false" ht="12.75" hidden="false" customHeight="false" outlineLevel="0" collapsed="false">
      <c r="H6296" s="0" t="n">
        <f aca="false">HEX2DEC(A6296)</f>
        <v>0</v>
      </c>
      <c r="I6296" s="0" t="n">
        <f aca="false">HEX2DEC(B6296)</f>
        <v>0</v>
      </c>
      <c r="J6296" s="0" t="n">
        <f aca="false">HEX2DEC(C6296)</f>
        <v>0</v>
      </c>
      <c r="K6296" s="0" t="n">
        <f aca="false">HEX2DEC(D6296)</f>
        <v>0</v>
      </c>
      <c r="L6296" s="0" t="n">
        <f aca="false">HEX2DEC(E6296)</f>
        <v>0</v>
      </c>
      <c r="M6296" s="0" t="n">
        <f aca="false">HEX2DEC(F6296)</f>
        <v>0</v>
      </c>
      <c r="O6296" s="0" t="n">
        <f aca="false">(H6296/256)+((I6296&lt;128)*I6296+(I6296&gt;128)*(I6296-256))</f>
        <v>0</v>
      </c>
      <c r="P6296" s="0" t="n">
        <f aca="false">(J6296/256)+((K6296&lt;128)*K6296+(K6296&gt;128)*(K6296-256))</f>
        <v>0</v>
      </c>
      <c r="Q6296" s="0" t="n">
        <f aca="false">(L6296/256)+((M6296&lt;128)*M6296+(M6296&gt;128)*(M6296-256))</f>
        <v>0</v>
      </c>
      <c r="R6296" s="1"/>
      <c r="S6296" s="1"/>
      <c r="T6296" s="1"/>
    </row>
    <row r="6297" customFormat="false" ht="12.75" hidden="false" customHeight="false" outlineLevel="0" collapsed="false">
      <c r="H6297" s="0" t="n">
        <f aca="false">HEX2DEC(A6297)</f>
        <v>0</v>
      </c>
      <c r="I6297" s="0" t="n">
        <f aca="false">HEX2DEC(B6297)</f>
        <v>0</v>
      </c>
      <c r="J6297" s="0" t="n">
        <f aca="false">HEX2DEC(C6297)</f>
        <v>0</v>
      </c>
      <c r="K6297" s="0" t="n">
        <f aca="false">HEX2DEC(D6297)</f>
        <v>0</v>
      </c>
      <c r="L6297" s="0" t="n">
        <f aca="false">HEX2DEC(E6297)</f>
        <v>0</v>
      </c>
      <c r="M6297" s="0" t="n">
        <f aca="false">HEX2DEC(F6297)</f>
        <v>0</v>
      </c>
      <c r="O6297" s="0" t="n">
        <f aca="false">(H6297/256)+((I6297&lt;128)*I6297+(I6297&gt;128)*(I6297-256))</f>
        <v>0</v>
      </c>
      <c r="P6297" s="0" t="n">
        <f aca="false">(J6297/256)+((K6297&lt;128)*K6297+(K6297&gt;128)*(K6297-256))</f>
        <v>0</v>
      </c>
      <c r="Q6297" s="0" t="n">
        <f aca="false">(L6297/256)+((M6297&lt;128)*M6297+(M6297&gt;128)*(M6297-256))</f>
        <v>0</v>
      </c>
      <c r="R6297" s="1"/>
      <c r="S6297" s="1"/>
      <c r="T6297" s="1"/>
    </row>
    <row r="6298" customFormat="false" ht="12.75" hidden="false" customHeight="false" outlineLevel="0" collapsed="false">
      <c r="H6298" s="0" t="n">
        <f aca="false">HEX2DEC(A6298)</f>
        <v>0</v>
      </c>
      <c r="I6298" s="0" t="n">
        <f aca="false">HEX2DEC(B6298)</f>
        <v>0</v>
      </c>
      <c r="J6298" s="0" t="n">
        <f aca="false">HEX2DEC(C6298)</f>
        <v>0</v>
      </c>
      <c r="K6298" s="0" t="n">
        <f aca="false">HEX2DEC(D6298)</f>
        <v>0</v>
      </c>
      <c r="L6298" s="0" t="n">
        <f aca="false">HEX2DEC(E6298)</f>
        <v>0</v>
      </c>
      <c r="M6298" s="0" t="n">
        <f aca="false">HEX2DEC(F6298)</f>
        <v>0</v>
      </c>
      <c r="O6298" s="0" t="n">
        <f aca="false">(H6298/256)+((I6298&lt;128)*I6298+(I6298&gt;128)*(I6298-256))</f>
        <v>0</v>
      </c>
      <c r="P6298" s="0" t="n">
        <f aca="false">(J6298/256)+((K6298&lt;128)*K6298+(K6298&gt;128)*(K6298-256))</f>
        <v>0</v>
      </c>
      <c r="Q6298" s="0" t="n">
        <f aca="false">(L6298/256)+((M6298&lt;128)*M6298+(M6298&gt;128)*(M6298-256))</f>
        <v>0</v>
      </c>
      <c r="R6298" s="1"/>
      <c r="S6298" s="1"/>
      <c r="T6298" s="1"/>
    </row>
    <row r="6299" customFormat="false" ht="12.75" hidden="false" customHeight="false" outlineLevel="0" collapsed="false">
      <c r="H6299" s="0" t="n">
        <f aca="false">HEX2DEC(A6299)</f>
        <v>0</v>
      </c>
      <c r="I6299" s="0" t="n">
        <f aca="false">HEX2DEC(B6299)</f>
        <v>0</v>
      </c>
      <c r="J6299" s="0" t="n">
        <f aca="false">HEX2DEC(C6299)</f>
        <v>0</v>
      </c>
      <c r="K6299" s="0" t="n">
        <f aca="false">HEX2DEC(D6299)</f>
        <v>0</v>
      </c>
      <c r="L6299" s="0" t="n">
        <f aca="false">HEX2DEC(E6299)</f>
        <v>0</v>
      </c>
      <c r="M6299" s="0" t="n">
        <f aca="false">HEX2DEC(F6299)</f>
        <v>0</v>
      </c>
      <c r="O6299" s="0" t="n">
        <f aca="false">(H6299/256)+((I6299&lt;128)*I6299+(I6299&gt;128)*(I6299-256))</f>
        <v>0</v>
      </c>
      <c r="P6299" s="0" t="n">
        <f aca="false">(J6299/256)+((K6299&lt;128)*K6299+(K6299&gt;128)*(K6299-256))</f>
        <v>0</v>
      </c>
      <c r="Q6299" s="0" t="n">
        <f aca="false">(L6299/256)+((M6299&lt;128)*M6299+(M6299&gt;128)*(M6299-256))</f>
        <v>0</v>
      </c>
      <c r="R6299" s="1"/>
      <c r="S6299" s="1"/>
      <c r="T6299" s="1"/>
    </row>
    <row r="6300" customFormat="false" ht="12.75" hidden="false" customHeight="false" outlineLevel="0" collapsed="false">
      <c r="H6300" s="0" t="n">
        <f aca="false">HEX2DEC(A6300)</f>
        <v>0</v>
      </c>
      <c r="I6300" s="0" t="n">
        <f aca="false">HEX2DEC(B6300)</f>
        <v>0</v>
      </c>
      <c r="J6300" s="0" t="n">
        <f aca="false">HEX2DEC(C6300)</f>
        <v>0</v>
      </c>
      <c r="K6300" s="0" t="n">
        <f aca="false">HEX2DEC(D6300)</f>
        <v>0</v>
      </c>
      <c r="L6300" s="0" t="n">
        <f aca="false">HEX2DEC(E6300)</f>
        <v>0</v>
      </c>
      <c r="M6300" s="0" t="n">
        <f aca="false">HEX2DEC(F6300)</f>
        <v>0</v>
      </c>
      <c r="O6300" s="0" t="n">
        <f aca="false">(H6300/256)+((I6300&lt;128)*I6300+(I6300&gt;128)*(I6300-256))</f>
        <v>0</v>
      </c>
      <c r="P6300" s="0" t="n">
        <f aca="false">(J6300/256)+((K6300&lt;128)*K6300+(K6300&gt;128)*(K6300-256))</f>
        <v>0</v>
      </c>
      <c r="Q6300" s="0" t="n">
        <f aca="false">(L6300/256)+((M6300&lt;128)*M6300+(M6300&gt;128)*(M6300-256))</f>
        <v>0</v>
      </c>
      <c r="R6300" s="1"/>
      <c r="S6300" s="1"/>
      <c r="T6300" s="1"/>
    </row>
    <row r="6301" customFormat="false" ht="12.75" hidden="false" customHeight="false" outlineLevel="0" collapsed="false">
      <c r="H6301" s="0" t="n">
        <f aca="false">HEX2DEC(A6301)</f>
        <v>0</v>
      </c>
      <c r="I6301" s="0" t="n">
        <f aca="false">HEX2DEC(B6301)</f>
        <v>0</v>
      </c>
      <c r="J6301" s="0" t="n">
        <f aca="false">HEX2DEC(C6301)</f>
        <v>0</v>
      </c>
      <c r="K6301" s="0" t="n">
        <f aca="false">HEX2DEC(D6301)</f>
        <v>0</v>
      </c>
      <c r="L6301" s="0" t="n">
        <f aca="false">HEX2DEC(E6301)</f>
        <v>0</v>
      </c>
      <c r="M6301" s="0" t="n">
        <f aca="false">HEX2DEC(F6301)</f>
        <v>0</v>
      </c>
      <c r="O6301" s="0" t="n">
        <f aca="false">(H6301/256)+((I6301&lt;128)*I6301+(I6301&gt;128)*(I6301-256))</f>
        <v>0</v>
      </c>
      <c r="P6301" s="0" t="n">
        <f aca="false">(J6301/256)+((K6301&lt;128)*K6301+(K6301&gt;128)*(K6301-256))</f>
        <v>0</v>
      </c>
      <c r="Q6301" s="0" t="n">
        <f aca="false">(L6301/256)+((M6301&lt;128)*M6301+(M6301&gt;128)*(M6301-256))</f>
        <v>0</v>
      </c>
      <c r="R6301" s="1"/>
      <c r="S6301" s="1"/>
      <c r="T6301" s="1"/>
    </row>
    <row r="6302" customFormat="false" ht="12.75" hidden="false" customHeight="false" outlineLevel="0" collapsed="false">
      <c r="H6302" s="0" t="n">
        <f aca="false">HEX2DEC(A6302)</f>
        <v>0</v>
      </c>
      <c r="I6302" s="0" t="n">
        <f aca="false">HEX2DEC(B6302)</f>
        <v>0</v>
      </c>
      <c r="J6302" s="0" t="n">
        <f aca="false">HEX2DEC(C6302)</f>
        <v>0</v>
      </c>
      <c r="K6302" s="0" t="n">
        <f aca="false">HEX2DEC(D6302)</f>
        <v>0</v>
      </c>
      <c r="L6302" s="0" t="n">
        <f aca="false">HEX2DEC(E6302)</f>
        <v>0</v>
      </c>
      <c r="M6302" s="0" t="n">
        <f aca="false">HEX2DEC(F6302)</f>
        <v>0</v>
      </c>
      <c r="O6302" s="0" t="n">
        <f aca="false">(H6302/256)+((I6302&lt;128)*I6302+(I6302&gt;128)*(I6302-256))</f>
        <v>0</v>
      </c>
      <c r="P6302" s="0" t="n">
        <f aca="false">(J6302/256)+((K6302&lt;128)*K6302+(K6302&gt;128)*(K6302-256))</f>
        <v>0</v>
      </c>
      <c r="Q6302" s="0" t="n">
        <f aca="false">(L6302/256)+((M6302&lt;128)*M6302+(M6302&gt;128)*(M6302-256))</f>
        <v>0</v>
      </c>
      <c r="R6302" s="1"/>
      <c r="S6302" s="1"/>
      <c r="T6302" s="1"/>
    </row>
    <row r="6303" customFormat="false" ht="12.75" hidden="false" customHeight="false" outlineLevel="0" collapsed="false">
      <c r="H6303" s="0" t="n">
        <f aca="false">HEX2DEC(A6303)</f>
        <v>0</v>
      </c>
      <c r="I6303" s="0" t="n">
        <f aca="false">HEX2DEC(B6303)</f>
        <v>0</v>
      </c>
      <c r="J6303" s="0" t="n">
        <f aca="false">HEX2DEC(C6303)</f>
        <v>0</v>
      </c>
      <c r="K6303" s="0" t="n">
        <f aca="false">HEX2DEC(D6303)</f>
        <v>0</v>
      </c>
      <c r="L6303" s="0" t="n">
        <f aca="false">HEX2DEC(E6303)</f>
        <v>0</v>
      </c>
      <c r="M6303" s="0" t="n">
        <f aca="false">HEX2DEC(F6303)</f>
        <v>0</v>
      </c>
      <c r="O6303" s="0" t="n">
        <f aca="false">(H6303/256)+((I6303&lt;128)*I6303+(I6303&gt;128)*(I6303-256))</f>
        <v>0</v>
      </c>
      <c r="P6303" s="0" t="n">
        <f aca="false">(J6303/256)+((K6303&lt;128)*K6303+(K6303&gt;128)*(K6303-256))</f>
        <v>0</v>
      </c>
      <c r="Q6303" s="0" t="n">
        <f aca="false">(L6303/256)+((M6303&lt;128)*M6303+(M6303&gt;128)*(M6303-256))</f>
        <v>0</v>
      </c>
      <c r="R6303" s="1"/>
      <c r="S6303" s="1"/>
      <c r="T6303" s="1"/>
    </row>
    <row r="6304" customFormat="false" ht="12.75" hidden="false" customHeight="false" outlineLevel="0" collapsed="false">
      <c r="H6304" s="0" t="n">
        <f aca="false">HEX2DEC(A6304)</f>
        <v>0</v>
      </c>
      <c r="I6304" s="0" t="n">
        <f aca="false">HEX2DEC(B6304)</f>
        <v>0</v>
      </c>
      <c r="J6304" s="0" t="n">
        <f aca="false">HEX2DEC(C6304)</f>
        <v>0</v>
      </c>
      <c r="K6304" s="0" t="n">
        <f aca="false">HEX2DEC(D6304)</f>
        <v>0</v>
      </c>
      <c r="L6304" s="0" t="n">
        <f aca="false">HEX2DEC(E6304)</f>
        <v>0</v>
      </c>
      <c r="M6304" s="0" t="n">
        <f aca="false">HEX2DEC(F6304)</f>
        <v>0</v>
      </c>
      <c r="O6304" s="0" t="n">
        <f aca="false">(H6304/256)+((I6304&lt;128)*I6304+(I6304&gt;128)*(I6304-256))</f>
        <v>0</v>
      </c>
      <c r="P6304" s="0" t="n">
        <f aca="false">(J6304/256)+((K6304&lt;128)*K6304+(K6304&gt;128)*(K6304-256))</f>
        <v>0</v>
      </c>
      <c r="Q6304" s="0" t="n">
        <f aca="false">(L6304/256)+((M6304&lt;128)*M6304+(M6304&gt;128)*(M6304-256))</f>
        <v>0</v>
      </c>
      <c r="R6304" s="1"/>
      <c r="S6304" s="1"/>
      <c r="T6304" s="1"/>
    </row>
    <row r="6305" customFormat="false" ht="12.75" hidden="false" customHeight="false" outlineLevel="0" collapsed="false">
      <c r="H6305" s="0" t="n">
        <f aca="false">HEX2DEC(A6305)</f>
        <v>0</v>
      </c>
      <c r="I6305" s="0" t="n">
        <f aca="false">HEX2DEC(B6305)</f>
        <v>0</v>
      </c>
      <c r="J6305" s="0" t="n">
        <f aca="false">HEX2DEC(C6305)</f>
        <v>0</v>
      </c>
      <c r="K6305" s="0" t="n">
        <f aca="false">HEX2DEC(D6305)</f>
        <v>0</v>
      </c>
      <c r="L6305" s="0" t="n">
        <f aca="false">HEX2DEC(E6305)</f>
        <v>0</v>
      </c>
      <c r="M6305" s="0" t="n">
        <f aca="false">HEX2DEC(F6305)</f>
        <v>0</v>
      </c>
      <c r="O6305" s="0" t="n">
        <f aca="false">(H6305/256)+((I6305&lt;128)*I6305+(I6305&gt;128)*(I6305-256))</f>
        <v>0</v>
      </c>
      <c r="P6305" s="0" t="n">
        <f aca="false">(J6305/256)+((K6305&lt;128)*K6305+(K6305&gt;128)*(K6305-256))</f>
        <v>0</v>
      </c>
      <c r="Q6305" s="0" t="n">
        <f aca="false">(L6305/256)+((M6305&lt;128)*M6305+(M6305&gt;128)*(M6305-256))</f>
        <v>0</v>
      </c>
      <c r="R6305" s="1"/>
      <c r="S6305" s="1"/>
      <c r="T6305" s="1"/>
    </row>
    <row r="6306" customFormat="false" ht="12.75" hidden="false" customHeight="false" outlineLevel="0" collapsed="false">
      <c r="H6306" s="0" t="n">
        <f aca="false">HEX2DEC(A6306)</f>
        <v>0</v>
      </c>
      <c r="I6306" s="0" t="n">
        <f aca="false">HEX2DEC(B6306)</f>
        <v>0</v>
      </c>
      <c r="J6306" s="0" t="n">
        <f aca="false">HEX2DEC(C6306)</f>
        <v>0</v>
      </c>
      <c r="K6306" s="0" t="n">
        <f aca="false">HEX2DEC(D6306)</f>
        <v>0</v>
      </c>
      <c r="L6306" s="0" t="n">
        <f aca="false">HEX2DEC(E6306)</f>
        <v>0</v>
      </c>
      <c r="M6306" s="0" t="n">
        <f aca="false">HEX2DEC(F6306)</f>
        <v>0</v>
      </c>
      <c r="O6306" s="0" t="n">
        <f aca="false">(H6306/256)+((I6306&lt;128)*I6306+(I6306&gt;128)*(I6306-256))</f>
        <v>0</v>
      </c>
      <c r="P6306" s="0" t="n">
        <f aca="false">(J6306/256)+((K6306&lt;128)*K6306+(K6306&gt;128)*(K6306-256))</f>
        <v>0</v>
      </c>
      <c r="Q6306" s="0" t="n">
        <f aca="false">(L6306/256)+((M6306&lt;128)*M6306+(M6306&gt;128)*(M6306-256))</f>
        <v>0</v>
      </c>
      <c r="R6306" s="1"/>
      <c r="S6306" s="1"/>
      <c r="T6306" s="1"/>
    </row>
    <row r="6307" customFormat="false" ht="12.75" hidden="false" customHeight="false" outlineLevel="0" collapsed="false">
      <c r="H6307" s="0" t="n">
        <f aca="false">HEX2DEC(A6307)</f>
        <v>0</v>
      </c>
      <c r="I6307" s="0" t="n">
        <f aca="false">HEX2DEC(B6307)</f>
        <v>0</v>
      </c>
      <c r="J6307" s="0" t="n">
        <f aca="false">HEX2DEC(C6307)</f>
        <v>0</v>
      </c>
      <c r="K6307" s="0" t="n">
        <f aca="false">HEX2DEC(D6307)</f>
        <v>0</v>
      </c>
      <c r="L6307" s="0" t="n">
        <f aca="false">HEX2DEC(E6307)</f>
        <v>0</v>
      </c>
      <c r="M6307" s="0" t="n">
        <f aca="false">HEX2DEC(F6307)</f>
        <v>0</v>
      </c>
      <c r="O6307" s="0" t="n">
        <f aca="false">(H6307/256)+((I6307&lt;128)*I6307+(I6307&gt;128)*(I6307-256))</f>
        <v>0</v>
      </c>
      <c r="P6307" s="0" t="n">
        <f aca="false">(J6307/256)+((K6307&lt;128)*K6307+(K6307&gt;128)*(K6307-256))</f>
        <v>0</v>
      </c>
      <c r="Q6307" s="0" t="n">
        <f aca="false">(L6307/256)+((M6307&lt;128)*M6307+(M6307&gt;128)*(M6307-256))</f>
        <v>0</v>
      </c>
      <c r="R6307" s="1"/>
      <c r="S6307" s="1"/>
      <c r="T6307" s="1"/>
    </row>
    <row r="6308" customFormat="false" ht="12.75" hidden="false" customHeight="false" outlineLevel="0" collapsed="false">
      <c r="H6308" s="0" t="n">
        <f aca="false">HEX2DEC(A6308)</f>
        <v>0</v>
      </c>
      <c r="I6308" s="0" t="n">
        <f aca="false">HEX2DEC(B6308)</f>
        <v>0</v>
      </c>
      <c r="J6308" s="0" t="n">
        <f aca="false">HEX2DEC(C6308)</f>
        <v>0</v>
      </c>
      <c r="K6308" s="0" t="n">
        <f aca="false">HEX2DEC(D6308)</f>
        <v>0</v>
      </c>
      <c r="L6308" s="0" t="n">
        <f aca="false">HEX2DEC(E6308)</f>
        <v>0</v>
      </c>
      <c r="M6308" s="0" t="n">
        <f aca="false">HEX2DEC(F6308)</f>
        <v>0</v>
      </c>
      <c r="O6308" s="0" t="n">
        <f aca="false">(H6308/256)+((I6308&lt;128)*I6308+(I6308&gt;128)*(I6308-256))</f>
        <v>0</v>
      </c>
      <c r="P6308" s="0" t="n">
        <f aca="false">(J6308/256)+((K6308&lt;128)*K6308+(K6308&gt;128)*(K6308-256))</f>
        <v>0</v>
      </c>
      <c r="Q6308" s="0" t="n">
        <f aca="false">(L6308/256)+((M6308&lt;128)*M6308+(M6308&gt;128)*(M6308-256))</f>
        <v>0</v>
      </c>
      <c r="R6308" s="1"/>
      <c r="S6308" s="1"/>
      <c r="T6308" s="1"/>
    </row>
    <row r="6309" customFormat="false" ht="12.75" hidden="false" customHeight="false" outlineLevel="0" collapsed="false">
      <c r="H6309" s="0" t="n">
        <f aca="false">HEX2DEC(A6309)</f>
        <v>0</v>
      </c>
      <c r="I6309" s="0" t="n">
        <f aca="false">HEX2DEC(B6309)</f>
        <v>0</v>
      </c>
      <c r="J6309" s="0" t="n">
        <f aca="false">HEX2DEC(C6309)</f>
        <v>0</v>
      </c>
      <c r="K6309" s="0" t="n">
        <f aca="false">HEX2DEC(D6309)</f>
        <v>0</v>
      </c>
      <c r="L6309" s="0" t="n">
        <f aca="false">HEX2DEC(E6309)</f>
        <v>0</v>
      </c>
      <c r="M6309" s="0" t="n">
        <f aca="false">HEX2DEC(F6309)</f>
        <v>0</v>
      </c>
      <c r="O6309" s="0" t="n">
        <f aca="false">(H6309/256)+((I6309&lt;128)*I6309+(I6309&gt;128)*(I6309-256))</f>
        <v>0</v>
      </c>
      <c r="P6309" s="0" t="n">
        <f aca="false">(J6309/256)+((K6309&lt;128)*K6309+(K6309&gt;128)*(K6309-256))</f>
        <v>0</v>
      </c>
      <c r="Q6309" s="0" t="n">
        <f aca="false">(L6309/256)+((M6309&lt;128)*M6309+(M6309&gt;128)*(M6309-256))</f>
        <v>0</v>
      </c>
      <c r="R6309" s="1"/>
      <c r="S6309" s="1"/>
      <c r="T6309" s="1"/>
    </row>
    <row r="6310" customFormat="false" ht="12.75" hidden="false" customHeight="false" outlineLevel="0" collapsed="false">
      <c r="H6310" s="0" t="n">
        <f aca="false">HEX2DEC(A6310)</f>
        <v>0</v>
      </c>
      <c r="I6310" s="0" t="n">
        <f aca="false">HEX2DEC(B6310)</f>
        <v>0</v>
      </c>
      <c r="J6310" s="0" t="n">
        <f aca="false">HEX2DEC(C6310)</f>
        <v>0</v>
      </c>
      <c r="K6310" s="0" t="n">
        <f aca="false">HEX2DEC(D6310)</f>
        <v>0</v>
      </c>
      <c r="L6310" s="0" t="n">
        <f aca="false">HEX2DEC(E6310)</f>
        <v>0</v>
      </c>
      <c r="M6310" s="0" t="n">
        <f aca="false">HEX2DEC(F6310)</f>
        <v>0</v>
      </c>
      <c r="O6310" s="0" t="n">
        <f aca="false">(H6310/256)+((I6310&lt;128)*I6310+(I6310&gt;128)*(I6310-256))</f>
        <v>0</v>
      </c>
      <c r="P6310" s="0" t="n">
        <f aca="false">(J6310/256)+((K6310&lt;128)*K6310+(K6310&gt;128)*(K6310-256))</f>
        <v>0</v>
      </c>
      <c r="Q6310" s="0" t="n">
        <f aca="false">(L6310/256)+((M6310&lt;128)*M6310+(M6310&gt;128)*(M6310-256))</f>
        <v>0</v>
      </c>
      <c r="R6310" s="1"/>
      <c r="S6310" s="1"/>
      <c r="T6310" s="1"/>
    </row>
    <row r="6311" customFormat="false" ht="12.75" hidden="false" customHeight="false" outlineLevel="0" collapsed="false">
      <c r="H6311" s="0" t="n">
        <f aca="false">HEX2DEC(A6311)</f>
        <v>0</v>
      </c>
      <c r="I6311" s="0" t="n">
        <f aca="false">HEX2DEC(B6311)</f>
        <v>0</v>
      </c>
      <c r="J6311" s="0" t="n">
        <f aca="false">HEX2DEC(C6311)</f>
        <v>0</v>
      </c>
      <c r="K6311" s="0" t="n">
        <f aca="false">HEX2DEC(D6311)</f>
        <v>0</v>
      </c>
      <c r="L6311" s="0" t="n">
        <f aca="false">HEX2DEC(E6311)</f>
        <v>0</v>
      </c>
      <c r="M6311" s="0" t="n">
        <f aca="false">HEX2DEC(F6311)</f>
        <v>0</v>
      </c>
      <c r="O6311" s="0" t="n">
        <f aca="false">(H6311/256)+((I6311&lt;128)*I6311+(I6311&gt;128)*(I6311-256))</f>
        <v>0</v>
      </c>
      <c r="P6311" s="0" t="n">
        <f aca="false">(J6311/256)+((K6311&lt;128)*K6311+(K6311&gt;128)*(K6311-256))</f>
        <v>0</v>
      </c>
      <c r="Q6311" s="0" t="n">
        <f aca="false">(L6311/256)+((M6311&lt;128)*M6311+(M6311&gt;128)*(M6311-256))</f>
        <v>0</v>
      </c>
      <c r="R6311" s="1"/>
      <c r="S6311" s="1"/>
      <c r="T6311" s="1"/>
    </row>
    <row r="6312" customFormat="false" ht="12.75" hidden="false" customHeight="false" outlineLevel="0" collapsed="false">
      <c r="H6312" s="0" t="n">
        <f aca="false">HEX2DEC(A6312)</f>
        <v>0</v>
      </c>
      <c r="I6312" s="0" t="n">
        <f aca="false">HEX2DEC(B6312)</f>
        <v>0</v>
      </c>
      <c r="J6312" s="0" t="n">
        <f aca="false">HEX2DEC(C6312)</f>
        <v>0</v>
      </c>
      <c r="K6312" s="0" t="n">
        <f aca="false">HEX2DEC(D6312)</f>
        <v>0</v>
      </c>
      <c r="L6312" s="0" t="n">
        <f aca="false">HEX2DEC(E6312)</f>
        <v>0</v>
      </c>
      <c r="M6312" s="0" t="n">
        <f aca="false">HEX2DEC(F6312)</f>
        <v>0</v>
      </c>
      <c r="O6312" s="0" t="n">
        <f aca="false">(H6312/256)+((I6312&lt;128)*I6312+(I6312&gt;128)*(I6312-256))</f>
        <v>0</v>
      </c>
      <c r="P6312" s="0" t="n">
        <f aca="false">(J6312/256)+((K6312&lt;128)*K6312+(K6312&gt;128)*(K6312-256))</f>
        <v>0</v>
      </c>
      <c r="Q6312" s="0" t="n">
        <f aca="false">(L6312/256)+((M6312&lt;128)*M6312+(M6312&gt;128)*(M6312-256))</f>
        <v>0</v>
      </c>
      <c r="R6312" s="1"/>
      <c r="S6312" s="1"/>
      <c r="T6312" s="1"/>
    </row>
    <row r="6313" customFormat="false" ht="12.75" hidden="false" customHeight="false" outlineLevel="0" collapsed="false">
      <c r="H6313" s="0" t="n">
        <f aca="false">HEX2DEC(A6313)</f>
        <v>0</v>
      </c>
      <c r="I6313" s="0" t="n">
        <f aca="false">HEX2DEC(B6313)</f>
        <v>0</v>
      </c>
      <c r="J6313" s="0" t="n">
        <f aca="false">HEX2DEC(C6313)</f>
        <v>0</v>
      </c>
      <c r="K6313" s="0" t="n">
        <f aca="false">HEX2DEC(D6313)</f>
        <v>0</v>
      </c>
      <c r="L6313" s="0" t="n">
        <f aca="false">HEX2DEC(E6313)</f>
        <v>0</v>
      </c>
      <c r="M6313" s="0" t="n">
        <f aca="false">HEX2DEC(F6313)</f>
        <v>0</v>
      </c>
      <c r="O6313" s="0" t="n">
        <f aca="false">(H6313/256)+((I6313&lt;128)*I6313+(I6313&gt;128)*(I6313-256))</f>
        <v>0</v>
      </c>
      <c r="P6313" s="0" t="n">
        <f aca="false">(J6313/256)+((K6313&lt;128)*K6313+(K6313&gt;128)*(K6313-256))</f>
        <v>0</v>
      </c>
      <c r="Q6313" s="0" t="n">
        <f aca="false">(L6313/256)+((M6313&lt;128)*M6313+(M6313&gt;128)*(M6313-256))</f>
        <v>0</v>
      </c>
      <c r="R6313" s="1"/>
      <c r="S6313" s="1"/>
      <c r="T6313" s="1"/>
    </row>
    <row r="6314" customFormat="false" ht="12.75" hidden="false" customHeight="false" outlineLevel="0" collapsed="false">
      <c r="H6314" s="0" t="n">
        <f aca="false">HEX2DEC(A6314)</f>
        <v>0</v>
      </c>
      <c r="I6314" s="0" t="n">
        <f aca="false">HEX2DEC(B6314)</f>
        <v>0</v>
      </c>
      <c r="J6314" s="0" t="n">
        <f aca="false">HEX2DEC(C6314)</f>
        <v>0</v>
      </c>
      <c r="K6314" s="0" t="n">
        <f aca="false">HEX2DEC(D6314)</f>
        <v>0</v>
      </c>
      <c r="L6314" s="0" t="n">
        <f aca="false">HEX2DEC(E6314)</f>
        <v>0</v>
      </c>
      <c r="M6314" s="0" t="n">
        <f aca="false">HEX2DEC(F6314)</f>
        <v>0</v>
      </c>
      <c r="O6314" s="0" t="n">
        <f aca="false">(H6314/256)+((I6314&lt;128)*I6314+(I6314&gt;128)*(I6314-256))</f>
        <v>0</v>
      </c>
      <c r="P6314" s="0" t="n">
        <f aca="false">(J6314/256)+((K6314&lt;128)*K6314+(K6314&gt;128)*(K6314-256))</f>
        <v>0</v>
      </c>
      <c r="Q6314" s="0" t="n">
        <f aca="false">(L6314/256)+((M6314&lt;128)*M6314+(M6314&gt;128)*(M6314-256))</f>
        <v>0</v>
      </c>
      <c r="R6314" s="1"/>
      <c r="S6314" s="1"/>
      <c r="T6314" s="1"/>
    </row>
    <row r="6315" customFormat="false" ht="12.75" hidden="false" customHeight="false" outlineLevel="0" collapsed="false">
      <c r="H6315" s="0" t="n">
        <f aca="false">HEX2DEC(A6315)</f>
        <v>0</v>
      </c>
      <c r="I6315" s="0" t="n">
        <f aca="false">HEX2DEC(B6315)</f>
        <v>0</v>
      </c>
      <c r="J6315" s="0" t="n">
        <f aca="false">HEX2DEC(C6315)</f>
        <v>0</v>
      </c>
      <c r="K6315" s="0" t="n">
        <f aca="false">HEX2DEC(D6315)</f>
        <v>0</v>
      </c>
      <c r="L6315" s="0" t="n">
        <f aca="false">HEX2DEC(E6315)</f>
        <v>0</v>
      </c>
      <c r="M6315" s="0" t="n">
        <f aca="false">HEX2DEC(F6315)</f>
        <v>0</v>
      </c>
      <c r="O6315" s="0" t="n">
        <f aca="false">(H6315/256)+((I6315&lt;128)*I6315+(I6315&gt;128)*(I6315-256))</f>
        <v>0</v>
      </c>
      <c r="P6315" s="0" t="n">
        <f aca="false">(J6315/256)+((K6315&lt;128)*K6315+(K6315&gt;128)*(K6315-256))</f>
        <v>0</v>
      </c>
      <c r="Q6315" s="0" t="n">
        <f aca="false">(L6315/256)+((M6315&lt;128)*M6315+(M6315&gt;128)*(M6315-256))</f>
        <v>0</v>
      </c>
      <c r="R6315" s="1"/>
      <c r="S6315" s="1"/>
      <c r="T6315" s="1"/>
    </row>
    <row r="6316" customFormat="false" ht="12.75" hidden="false" customHeight="false" outlineLevel="0" collapsed="false">
      <c r="H6316" s="0" t="n">
        <f aca="false">HEX2DEC(A6316)</f>
        <v>0</v>
      </c>
      <c r="I6316" s="0" t="n">
        <f aca="false">HEX2DEC(B6316)</f>
        <v>0</v>
      </c>
      <c r="J6316" s="0" t="n">
        <f aca="false">HEX2DEC(C6316)</f>
        <v>0</v>
      </c>
      <c r="K6316" s="0" t="n">
        <f aca="false">HEX2DEC(D6316)</f>
        <v>0</v>
      </c>
      <c r="L6316" s="0" t="n">
        <f aca="false">HEX2DEC(E6316)</f>
        <v>0</v>
      </c>
      <c r="M6316" s="0" t="n">
        <f aca="false">HEX2DEC(F6316)</f>
        <v>0</v>
      </c>
      <c r="O6316" s="0" t="n">
        <f aca="false">(H6316/256)+((I6316&lt;128)*I6316+(I6316&gt;128)*(I6316-256))</f>
        <v>0</v>
      </c>
      <c r="P6316" s="0" t="n">
        <f aca="false">(J6316/256)+((K6316&lt;128)*K6316+(K6316&gt;128)*(K6316-256))</f>
        <v>0</v>
      </c>
      <c r="Q6316" s="0" t="n">
        <f aca="false">(L6316/256)+((M6316&lt;128)*M6316+(M6316&gt;128)*(M6316-256))</f>
        <v>0</v>
      </c>
      <c r="R6316" s="1"/>
      <c r="S6316" s="1"/>
      <c r="T6316" s="1"/>
    </row>
    <row r="6317" customFormat="false" ht="12.75" hidden="false" customHeight="false" outlineLevel="0" collapsed="false">
      <c r="H6317" s="0" t="n">
        <f aca="false">HEX2DEC(A6317)</f>
        <v>0</v>
      </c>
      <c r="I6317" s="0" t="n">
        <f aca="false">HEX2DEC(B6317)</f>
        <v>0</v>
      </c>
      <c r="J6317" s="0" t="n">
        <f aca="false">HEX2DEC(C6317)</f>
        <v>0</v>
      </c>
      <c r="K6317" s="0" t="n">
        <f aca="false">HEX2DEC(D6317)</f>
        <v>0</v>
      </c>
      <c r="L6317" s="0" t="n">
        <f aca="false">HEX2DEC(E6317)</f>
        <v>0</v>
      </c>
      <c r="M6317" s="0" t="n">
        <f aca="false">HEX2DEC(F6317)</f>
        <v>0</v>
      </c>
      <c r="O6317" s="0" t="n">
        <f aca="false">(H6317/256)+((I6317&lt;128)*I6317+(I6317&gt;128)*(I6317-256))</f>
        <v>0</v>
      </c>
      <c r="P6317" s="0" t="n">
        <f aca="false">(J6317/256)+((K6317&lt;128)*K6317+(K6317&gt;128)*(K6317-256))</f>
        <v>0</v>
      </c>
      <c r="Q6317" s="0" t="n">
        <f aca="false">(L6317/256)+((M6317&lt;128)*M6317+(M6317&gt;128)*(M6317-256))</f>
        <v>0</v>
      </c>
      <c r="R6317" s="1"/>
      <c r="S6317" s="1"/>
      <c r="T6317" s="1"/>
    </row>
    <row r="6318" customFormat="false" ht="12.75" hidden="false" customHeight="false" outlineLevel="0" collapsed="false">
      <c r="H6318" s="0" t="n">
        <f aca="false">HEX2DEC(A6318)</f>
        <v>0</v>
      </c>
      <c r="I6318" s="0" t="n">
        <f aca="false">HEX2DEC(B6318)</f>
        <v>0</v>
      </c>
      <c r="J6318" s="0" t="n">
        <f aca="false">HEX2DEC(C6318)</f>
        <v>0</v>
      </c>
      <c r="K6318" s="0" t="n">
        <f aca="false">HEX2DEC(D6318)</f>
        <v>0</v>
      </c>
      <c r="L6318" s="0" t="n">
        <f aca="false">HEX2DEC(E6318)</f>
        <v>0</v>
      </c>
      <c r="M6318" s="0" t="n">
        <f aca="false">HEX2DEC(F6318)</f>
        <v>0</v>
      </c>
      <c r="O6318" s="0" t="n">
        <f aca="false">(H6318/256)+((I6318&lt;128)*I6318+(I6318&gt;128)*(I6318-256))</f>
        <v>0</v>
      </c>
      <c r="P6318" s="0" t="n">
        <f aca="false">(J6318/256)+((K6318&lt;128)*K6318+(K6318&gt;128)*(K6318-256))</f>
        <v>0</v>
      </c>
      <c r="Q6318" s="0" t="n">
        <f aca="false">(L6318/256)+((M6318&lt;128)*M6318+(M6318&gt;128)*(M6318-256))</f>
        <v>0</v>
      </c>
      <c r="R6318" s="1"/>
      <c r="S6318" s="1"/>
      <c r="T6318" s="1"/>
    </row>
    <row r="6319" customFormat="false" ht="12.75" hidden="false" customHeight="false" outlineLevel="0" collapsed="false">
      <c r="H6319" s="0" t="n">
        <f aca="false">HEX2DEC(A6319)</f>
        <v>0</v>
      </c>
      <c r="I6319" s="0" t="n">
        <f aca="false">HEX2DEC(B6319)</f>
        <v>0</v>
      </c>
      <c r="J6319" s="0" t="n">
        <f aca="false">HEX2DEC(C6319)</f>
        <v>0</v>
      </c>
      <c r="K6319" s="0" t="n">
        <f aca="false">HEX2DEC(D6319)</f>
        <v>0</v>
      </c>
      <c r="L6319" s="0" t="n">
        <f aca="false">HEX2DEC(E6319)</f>
        <v>0</v>
      </c>
      <c r="M6319" s="0" t="n">
        <f aca="false">HEX2DEC(F6319)</f>
        <v>0</v>
      </c>
      <c r="O6319" s="0" t="n">
        <f aca="false">(H6319/256)+((I6319&lt;128)*I6319+(I6319&gt;128)*(I6319-256))</f>
        <v>0</v>
      </c>
      <c r="P6319" s="0" t="n">
        <f aca="false">(J6319/256)+((K6319&lt;128)*K6319+(K6319&gt;128)*(K6319-256))</f>
        <v>0</v>
      </c>
      <c r="Q6319" s="0" t="n">
        <f aca="false">(L6319/256)+((M6319&lt;128)*M6319+(M6319&gt;128)*(M6319-256))</f>
        <v>0</v>
      </c>
      <c r="R6319" s="1"/>
      <c r="S6319" s="1"/>
      <c r="T6319" s="1"/>
    </row>
    <row r="6320" customFormat="false" ht="12.75" hidden="false" customHeight="false" outlineLevel="0" collapsed="false">
      <c r="H6320" s="0" t="n">
        <f aca="false">HEX2DEC(A6320)</f>
        <v>0</v>
      </c>
      <c r="I6320" s="0" t="n">
        <f aca="false">HEX2DEC(B6320)</f>
        <v>0</v>
      </c>
      <c r="J6320" s="0" t="n">
        <f aca="false">HEX2DEC(C6320)</f>
        <v>0</v>
      </c>
      <c r="K6320" s="0" t="n">
        <f aca="false">HEX2DEC(D6320)</f>
        <v>0</v>
      </c>
      <c r="L6320" s="0" t="n">
        <f aca="false">HEX2DEC(E6320)</f>
        <v>0</v>
      </c>
      <c r="M6320" s="0" t="n">
        <f aca="false">HEX2DEC(F6320)</f>
        <v>0</v>
      </c>
      <c r="O6320" s="0" t="n">
        <f aca="false">(H6320/256)+((I6320&lt;128)*I6320+(I6320&gt;128)*(I6320-256))</f>
        <v>0</v>
      </c>
      <c r="P6320" s="0" t="n">
        <f aca="false">(J6320/256)+((K6320&lt;128)*K6320+(K6320&gt;128)*(K6320-256))</f>
        <v>0</v>
      </c>
      <c r="Q6320" s="0" t="n">
        <f aca="false">(L6320/256)+((M6320&lt;128)*M6320+(M6320&gt;128)*(M6320-256))</f>
        <v>0</v>
      </c>
      <c r="R6320" s="1"/>
      <c r="S6320" s="1"/>
      <c r="T6320" s="1"/>
    </row>
    <row r="6321" customFormat="false" ht="12.75" hidden="false" customHeight="false" outlineLevel="0" collapsed="false">
      <c r="H6321" s="0" t="n">
        <f aca="false">HEX2DEC(A6321)</f>
        <v>0</v>
      </c>
      <c r="I6321" s="0" t="n">
        <f aca="false">HEX2DEC(B6321)</f>
        <v>0</v>
      </c>
      <c r="J6321" s="0" t="n">
        <f aca="false">HEX2DEC(C6321)</f>
        <v>0</v>
      </c>
      <c r="K6321" s="0" t="n">
        <f aca="false">HEX2DEC(D6321)</f>
        <v>0</v>
      </c>
      <c r="L6321" s="0" t="n">
        <f aca="false">HEX2DEC(E6321)</f>
        <v>0</v>
      </c>
      <c r="M6321" s="0" t="n">
        <f aca="false">HEX2DEC(F6321)</f>
        <v>0</v>
      </c>
      <c r="O6321" s="0" t="n">
        <f aca="false">(H6321/256)+((I6321&lt;128)*I6321+(I6321&gt;128)*(I6321-256))</f>
        <v>0</v>
      </c>
      <c r="P6321" s="0" t="n">
        <f aca="false">(J6321/256)+((K6321&lt;128)*K6321+(K6321&gt;128)*(K6321-256))</f>
        <v>0</v>
      </c>
      <c r="Q6321" s="0" t="n">
        <f aca="false">(L6321/256)+((M6321&lt;128)*M6321+(M6321&gt;128)*(M6321-256))</f>
        <v>0</v>
      </c>
      <c r="R6321" s="1"/>
      <c r="S6321" s="1"/>
      <c r="T6321" s="1"/>
    </row>
    <row r="6322" customFormat="false" ht="12.75" hidden="false" customHeight="false" outlineLevel="0" collapsed="false">
      <c r="H6322" s="0" t="n">
        <f aca="false">HEX2DEC(A6322)</f>
        <v>0</v>
      </c>
      <c r="I6322" s="0" t="n">
        <f aca="false">HEX2DEC(B6322)</f>
        <v>0</v>
      </c>
      <c r="J6322" s="0" t="n">
        <f aca="false">HEX2DEC(C6322)</f>
        <v>0</v>
      </c>
      <c r="K6322" s="0" t="n">
        <f aca="false">HEX2DEC(D6322)</f>
        <v>0</v>
      </c>
      <c r="L6322" s="0" t="n">
        <f aca="false">HEX2DEC(E6322)</f>
        <v>0</v>
      </c>
      <c r="M6322" s="0" t="n">
        <f aca="false">HEX2DEC(F6322)</f>
        <v>0</v>
      </c>
      <c r="O6322" s="0" t="n">
        <f aca="false">(H6322/256)+((I6322&lt;128)*I6322+(I6322&gt;128)*(I6322-256))</f>
        <v>0</v>
      </c>
      <c r="P6322" s="0" t="n">
        <f aca="false">(J6322/256)+((K6322&lt;128)*K6322+(K6322&gt;128)*(K6322-256))</f>
        <v>0</v>
      </c>
      <c r="Q6322" s="0" t="n">
        <f aca="false">(L6322/256)+((M6322&lt;128)*M6322+(M6322&gt;128)*(M6322-256))</f>
        <v>0</v>
      </c>
      <c r="R6322" s="1"/>
      <c r="S6322" s="1"/>
      <c r="T6322" s="1"/>
    </row>
    <row r="6323" customFormat="false" ht="12.75" hidden="false" customHeight="false" outlineLevel="0" collapsed="false">
      <c r="H6323" s="0" t="n">
        <f aca="false">HEX2DEC(A6323)</f>
        <v>0</v>
      </c>
      <c r="I6323" s="0" t="n">
        <f aca="false">HEX2DEC(B6323)</f>
        <v>0</v>
      </c>
      <c r="J6323" s="0" t="n">
        <f aca="false">HEX2DEC(C6323)</f>
        <v>0</v>
      </c>
      <c r="K6323" s="0" t="n">
        <f aca="false">HEX2DEC(D6323)</f>
        <v>0</v>
      </c>
      <c r="L6323" s="0" t="n">
        <f aca="false">HEX2DEC(E6323)</f>
        <v>0</v>
      </c>
      <c r="M6323" s="0" t="n">
        <f aca="false">HEX2DEC(F6323)</f>
        <v>0</v>
      </c>
      <c r="O6323" s="0" t="n">
        <f aca="false">(H6323/256)+((I6323&lt;128)*I6323+(I6323&gt;128)*(I6323-256))</f>
        <v>0</v>
      </c>
      <c r="P6323" s="0" t="n">
        <f aca="false">(J6323/256)+((K6323&lt;128)*K6323+(K6323&gt;128)*(K6323-256))</f>
        <v>0</v>
      </c>
      <c r="Q6323" s="0" t="n">
        <f aca="false">(L6323/256)+((M6323&lt;128)*M6323+(M6323&gt;128)*(M6323-256))</f>
        <v>0</v>
      </c>
      <c r="R6323" s="1"/>
      <c r="S6323" s="1"/>
      <c r="T6323" s="1"/>
    </row>
    <row r="6324" customFormat="false" ht="12.75" hidden="false" customHeight="false" outlineLevel="0" collapsed="false">
      <c r="H6324" s="0" t="n">
        <f aca="false">HEX2DEC(A6324)</f>
        <v>0</v>
      </c>
      <c r="I6324" s="0" t="n">
        <f aca="false">HEX2DEC(B6324)</f>
        <v>0</v>
      </c>
      <c r="J6324" s="0" t="n">
        <f aca="false">HEX2DEC(C6324)</f>
        <v>0</v>
      </c>
      <c r="K6324" s="0" t="n">
        <f aca="false">HEX2DEC(D6324)</f>
        <v>0</v>
      </c>
      <c r="L6324" s="0" t="n">
        <f aca="false">HEX2DEC(E6324)</f>
        <v>0</v>
      </c>
      <c r="M6324" s="0" t="n">
        <f aca="false">HEX2DEC(F6324)</f>
        <v>0</v>
      </c>
      <c r="O6324" s="0" t="n">
        <f aca="false">(H6324/256)+((I6324&lt;128)*I6324+(I6324&gt;128)*(I6324-256))</f>
        <v>0</v>
      </c>
      <c r="P6324" s="0" t="n">
        <f aca="false">(J6324/256)+((K6324&lt;128)*K6324+(K6324&gt;128)*(K6324-256))</f>
        <v>0</v>
      </c>
      <c r="Q6324" s="0" t="n">
        <f aca="false">(L6324/256)+((M6324&lt;128)*M6324+(M6324&gt;128)*(M6324-256))</f>
        <v>0</v>
      </c>
      <c r="R6324" s="1"/>
      <c r="S6324" s="1"/>
      <c r="T6324" s="1"/>
    </row>
    <row r="6325" customFormat="false" ht="12.75" hidden="false" customHeight="false" outlineLevel="0" collapsed="false">
      <c r="H6325" s="0" t="n">
        <f aca="false">HEX2DEC(A6325)</f>
        <v>0</v>
      </c>
      <c r="I6325" s="0" t="n">
        <f aca="false">HEX2DEC(B6325)</f>
        <v>0</v>
      </c>
      <c r="J6325" s="0" t="n">
        <f aca="false">HEX2DEC(C6325)</f>
        <v>0</v>
      </c>
      <c r="K6325" s="0" t="n">
        <f aca="false">HEX2DEC(D6325)</f>
        <v>0</v>
      </c>
      <c r="L6325" s="0" t="n">
        <f aca="false">HEX2DEC(E6325)</f>
        <v>0</v>
      </c>
      <c r="M6325" s="0" t="n">
        <f aca="false">HEX2DEC(F6325)</f>
        <v>0</v>
      </c>
      <c r="O6325" s="0" t="n">
        <f aca="false">(H6325/256)+((I6325&lt;128)*I6325+(I6325&gt;128)*(I6325-256))</f>
        <v>0</v>
      </c>
      <c r="P6325" s="0" t="n">
        <f aca="false">(J6325/256)+((K6325&lt;128)*K6325+(K6325&gt;128)*(K6325-256))</f>
        <v>0</v>
      </c>
      <c r="Q6325" s="0" t="n">
        <f aca="false">(L6325/256)+((M6325&lt;128)*M6325+(M6325&gt;128)*(M6325-256))</f>
        <v>0</v>
      </c>
      <c r="R6325" s="1"/>
      <c r="S6325" s="1"/>
      <c r="T6325" s="1"/>
    </row>
    <row r="6326" customFormat="false" ht="12.75" hidden="false" customHeight="false" outlineLevel="0" collapsed="false">
      <c r="H6326" s="0" t="n">
        <f aca="false">HEX2DEC(A6326)</f>
        <v>0</v>
      </c>
      <c r="I6326" s="0" t="n">
        <f aca="false">HEX2DEC(B6326)</f>
        <v>0</v>
      </c>
      <c r="J6326" s="0" t="n">
        <f aca="false">HEX2DEC(C6326)</f>
        <v>0</v>
      </c>
      <c r="K6326" s="0" t="n">
        <f aca="false">HEX2DEC(D6326)</f>
        <v>0</v>
      </c>
      <c r="L6326" s="0" t="n">
        <f aca="false">HEX2DEC(E6326)</f>
        <v>0</v>
      </c>
      <c r="M6326" s="0" t="n">
        <f aca="false">HEX2DEC(F6326)</f>
        <v>0</v>
      </c>
      <c r="O6326" s="0" t="n">
        <f aca="false">(H6326/256)+((I6326&lt;128)*I6326+(I6326&gt;128)*(I6326-256))</f>
        <v>0</v>
      </c>
      <c r="P6326" s="0" t="n">
        <f aca="false">(J6326/256)+((K6326&lt;128)*K6326+(K6326&gt;128)*(K6326-256))</f>
        <v>0</v>
      </c>
      <c r="Q6326" s="0" t="n">
        <f aca="false">(L6326/256)+((M6326&lt;128)*M6326+(M6326&gt;128)*(M6326-256))</f>
        <v>0</v>
      </c>
      <c r="R6326" s="1"/>
      <c r="S6326" s="1"/>
      <c r="T6326" s="1"/>
    </row>
    <row r="6327" customFormat="false" ht="12.75" hidden="false" customHeight="false" outlineLevel="0" collapsed="false">
      <c r="H6327" s="0" t="n">
        <f aca="false">HEX2DEC(A6327)</f>
        <v>0</v>
      </c>
      <c r="I6327" s="0" t="n">
        <f aca="false">HEX2DEC(B6327)</f>
        <v>0</v>
      </c>
      <c r="J6327" s="0" t="n">
        <f aca="false">HEX2DEC(C6327)</f>
        <v>0</v>
      </c>
      <c r="K6327" s="0" t="n">
        <f aca="false">HEX2DEC(D6327)</f>
        <v>0</v>
      </c>
      <c r="L6327" s="0" t="n">
        <f aca="false">HEX2DEC(E6327)</f>
        <v>0</v>
      </c>
      <c r="M6327" s="0" t="n">
        <f aca="false">HEX2DEC(F6327)</f>
        <v>0</v>
      </c>
      <c r="O6327" s="0" t="n">
        <f aca="false">(H6327/256)+((I6327&lt;128)*I6327+(I6327&gt;128)*(I6327-256))</f>
        <v>0</v>
      </c>
      <c r="P6327" s="0" t="n">
        <f aca="false">(J6327/256)+((K6327&lt;128)*K6327+(K6327&gt;128)*(K6327-256))</f>
        <v>0</v>
      </c>
      <c r="Q6327" s="0" t="n">
        <f aca="false">(L6327/256)+((M6327&lt;128)*M6327+(M6327&gt;128)*(M6327-256))</f>
        <v>0</v>
      </c>
      <c r="R6327" s="1"/>
      <c r="S6327" s="1"/>
      <c r="T6327" s="1"/>
    </row>
    <row r="6328" customFormat="false" ht="12.75" hidden="false" customHeight="false" outlineLevel="0" collapsed="false">
      <c r="H6328" s="0" t="n">
        <f aca="false">HEX2DEC(A6328)</f>
        <v>0</v>
      </c>
      <c r="I6328" s="0" t="n">
        <f aca="false">HEX2DEC(B6328)</f>
        <v>0</v>
      </c>
      <c r="J6328" s="0" t="n">
        <f aca="false">HEX2DEC(C6328)</f>
        <v>0</v>
      </c>
      <c r="K6328" s="0" t="n">
        <f aca="false">HEX2DEC(D6328)</f>
        <v>0</v>
      </c>
      <c r="L6328" s="0" t="n">
        <f aca="false">HEX2DEC(E6328)</f>
        <v>0</v>
      </c>
      <c r="M6328" s="0" t="n">
        <f aca="false">HEX2DEC(F6328)</f>
        <v>0</v>
      </c>
      <c r="O6328" s="0" t="n">
        <f aca="false">(H6328/256)+((I6328&lt;128)*I6328+(I6328&gt;128)*(I6328-256))</f>
        <v>0</v>
      </c>
      <c r="P6328" s="0" t="n">
        <f aca="false">(J6328/256)+((K6328&lt;128)*K6328+(K6328&gt;128)*(K6328-256))</f>
        <v>0</v>
      </c>
      <c r="Q6328" s="0" t="n">
        <f aca="false">(L6328/256)+((M6328&lt;128)*M6328+(M6328&gt;128)*(M6328-256))</f>
        <v>0</v>
      </c>
      <c r="R6328" s="1"/>
      <c r="S6328" s="1"/>
      <c r="T6328" s="1"/>
    </row>
    <row r="6329" customFormat="false" ht="12.75" hidden="false" customHeight="false" outlineLevel="0" collapsed="false">
      <c r="H6329" s="0" t="n">
        <f aca="false">HEX2DEC(A6329)</f>
        <v>0</v>
      </c>
      <c r="I6329" s="0" t="n">
        <f aca="false">HEX2DEC(B6329)</f>
        <v>0</v>
      </c>
      <c r="J6329" s="0" t="n">
        <f aca="false">HEX2DEC(C6329)</f>
        <v>0</v>
      </c>
      <c r="K6329" s="0" t="n">
        <f aca="false">HEX2DEC(D6329)</f>
        <v>0</v>
      </c>
      <c r="L6329" s="0" t="n">
        <f aca="false">HEX2DEC(E6329)</f>
        <v>0</v>
      </c>
      <c r="M6329" s="0" t="n">
        <f aca="false">HEX2DEC(F6329)</f>
        <v>0</v>
      </c>
      <c r="O6329" s="0" t="n">
        <f aca="false">(H6329/256)+((I6329&lt;128)*I6329+(I6329&gt;128)*(I6329-256))</f>
        <v>0</v>
      </c>
      <c r="P6329" s="0" t="n">
        <f aca="false">(J6329/256)+((K6329&lt;128)*K6329+(K6329&gt;128)*(K6329-256))</f>
        <v>0</v>
      </c>
      <c r="Q6329" s="0" t="n">
        <f aca="false">(L6329/256)+((M6329&lt;128)*M6329+(M6329&gt;128)*(M6329-256))</f>
        <v>0</v>
      </c>
      <c r="R6329" s="1"/>
      <c r="S6329" s="1"/>
      <c r="T6329" s="1"/>
    </row>
    <row r="6330" customFormat="false" ht="12.75" hidden="false" customHeight="false" outlineLevel="0" collapsed="false">
      <c r="H6330" s="0" t="n">
        <f aca="false">HEX2DEC(A6330)</f>
        <v>0</v>
      </c>
      <c r="I6330" s="0" t="n">
        <f aca="false">HEX2DEC(B6330)</f>
        <v>0</v>
      </c>
      <c r="J6330" s="0" t="n">
        <f aca="false">HEX2DEC(C6330)</f>
        <v>0</v>
      </c>
      <c r="K6330" s="0" t="n">
        <f aca="false">HEX2DEC(D6330)</f>
        <v>0</v>
      </c>
      <c r="L6330" s="0" t="n">
        <f aca="false">HEX2DEC(E6330)</f>
        <v>0</v>
      </c>
      <c r="M6330" s="0" t="n">
        <f aca="false">HEX2DEC(F6330)</f>
        <v>0</v>
      </c>
      <c r="O6330" s="0" t="n">
        <f aca="false">(H6330/256)+((I6330&lt;128)*I6330+(I6330&gt;128)*(I6330-256))</f>
        <v>0</v>
      </c>
      <c r="P6330" s="0" t="n">
        <f aca="false">(J6330/256)+((K6330&lt;128)*K6330+(K6330&gt;128)*(K6330-256))</f>
        <v>0</v>
      </c>
      <c r="Q6330" s="0" t="n">
        <f aca="false">(L6330/256)+((M6330&lt;128)*M6330+(M6330&gt;128)*(M6330-256))</f>
        <v>0</v>
      </c>
      <c r="R6330" s="1"/>
      <c r="S6330" s="1"/>
      <c r="T6330" s="1"/>
    </row>
    <row r="6331" customFormat="false" ht="12.75" hidden="false" customHeight="false" outlineLevel="0" collapsed="false">
      <c r="H6331" s="0" t="n">
        <f aca="false">HEX2DEC(A6331)</f>
        <v>0</v>
      </c>
      <c r="I6331" s="0" t="n">
        <f aca="false">HEX2DEC(B6331)</f>
        <v>0</v>
      </c>
      <c r="J6331" s="0" t="n">
        <f aca="false">HEX2DEC(C6331)</f>
        <v>0</v>
      </c>
      <c r="K6331" s="0" t="n">
        <f aca="false">HEX2DEC(D6331)</f>
        <v>0</v>
      </c>
      <c r="L6331" s="0" t="n">
        <f aca="false">HEX2DEC(E6331)</f>
        <v>0</v>
      </c>
      <c r="M6331" s="0" t="n">
        <f aca="false">HEX2DEC(F6331)</f>
        <v>0</v>
      </c>
      <c r="O6331" s="0" t="n">
        <f aca="false">(H6331/256)+((I6331&lt;128)*I6331+(I6331&gt;128)*(I6331-256))</f>
        <v>0</v>
      </c>
      <c r="P6331" s="0" t="n">
        <f aca="false">(J6331/256)+((K6331&lt;128)*K6331+(K6331&gt;128)*(K6331-256))</f>
        <v>0</v>
      </c>
      <c r="Q6331" s="0" t="n">
        <f aca="false">(L6331/256)+((M6331&lt;128)*M6331+(M6331&gt;128)*(M6331-256))</f>
        <v>0</v>
      </c>
      <c r="R6331" s="1"/>
      <c r="S6331" s="1"/>
      <c r="T6331" s="1"/>
    </row>
    <row r="6332" customFormat="false" ht="12.75" hidden="false" customHeight="false" outlineLevel="0" collapsed="false">
      <c r="H6332" s="0" t="n">
        <f aca="false">HEX2DEC(A6332)</f>
        <v>0</v>
      </c>
      <c r="I6332" s="0" t="n">
        <f aca="false">HEX2DEC(B6332)</f>
        <v>0</v>
      </c>
      <c r="J6332" s="0" t="n">
        <f aca="false">HEX2DEC(C6332)</f>
        <v>0</v>
      </c>
      <c r="K6332" s="0" t="n">
        <f aca="false">HEX2DEC(D6332)</f>
        <v>0</v>
      </c>
      <c r="L6332" s="0" t="n">
        <f aca="false">HEX2DEC(E6332)</f>
        <v>0</v>
      </c>
      <c r="M6332" s="0" t="n">
        <f aca="false">HEX2DEC(F6332)</f>
        <v>0</v>
      </c>
      <c r="O6332" s="0" t="n">
        <f aca="false">(H6332/256)+((I6332&lt;128)*I6332+(I6332&gt;128)*(I6332-256))</f>
        <v>0</v>
      </c>
      <c r="P6332" s="0" t="n">
        <f aca="false">(J6332/256)+((K6332&lt;128)*K6332+(K6332&gt;128)*(K6332-256))</f>
        <v>0</v>
      </c>
      <c r="Q6332" s="0" t="n">
        <f aca="false">(L6332/256)+((M6332&lt;128)*M6332+(M6332&gt;128)*(M6332-256))</f>
        <v>0</v>
      </c>
      <c r="R6332" s="1"/>
      <c r="S6332" s="1"/>
      <c r="T6332" s="1"/>
    </row>
    <row r="6333" customFormat="false" ht="12.75" hidden="false" customHeight="false" outlineLevel="0" collapsed="false">
      <c r="H6333" s="0" t="n">
        <f aca="false">HEX2DEC(A6333)</f>
        <v>0</v>
      </c>
      <c r="I6333" s="0" t="n">
        <f aca="false">HEX2DEC(B6333)</f>
        <v>0</v>
      </c>
      <c r="J6333" s="0" t="n">
        <f aca="false">HEX2DEC(C6333)</f>
        <v>0</v>
      </c>
      <c r="K6333" s="0" t="n">
        <f aca="false">HEX2DEC(D6333)</f>
        <v>0</v>
      </c>
      <c r="L6333" s="0" t="n">
        <f aca="false">HEX2DEC(E6333)</f>
        <v>0</v>
      </c>
      <c r="M6333" s="0" t="n">
        <f aca="false">HEX2DEC(F6333)</f>
        <v>0</v>
      </c>
      <c r="O6333" s="0" t="n">
        <f aca="false">(H6333/256)+((I6333&lt;128)*I6333+(I6333&gt;128)*(I6333-256))</f>
        <v>0</v>
      </c>
      <c r="P6333" s="0" t="n">
        <f aca="false">(J6333/256)+((K6333&lt;128)*K6333+(K6333&gt;128)*(K6333-256))</f>
        <v>0</v>
      </c>
      <c r="Q6333" s="0" t="n">
        <f aca="false">(L6333/256)+((M6333&lt;128)*M6333+(M6333&gt;128)*(M6333-256))</f>
        <v>0</v>
      </c>
      <c r="R6333" s="1"/>
      <c r="S6333" s="1"/>
      <c r="T6333" s="1"/>
    </row>
    <row r="6334" customFormat="false" ht="12.75" hidden="false" customHeight="false" outlineLevel="0" collapsed="false">
      <c r="H6334" s="0" t="n">
        <f aca="false">HEX2DEC(A6334)</f>
        <v>0</v>
      </c>
      <c r="I6334" s="0" t="n">
        <f aca="false">HEX2DEC(B6334)</f>
        <v>0</v>
      </c>
      <c r="J6334" s="0" t="n">
        <f aca="false">HEX2DEC(C6334)</f>
        <v>0</v>
      </c>
      <c r="K6334" s="0" t="n">
        <f aca="false">HEX2DEC(D6334)</f>
        <v>0</v>
      </c>
      <c r="L6334" s="0" t="n">
        <f aca="false">HEX2DEC(E6334)</f>
        <v>0</v>
      </c>
      <c r="M6334" s="0" t="n">
        <f aca="false">HEX2DEC(F6334)</f>
        <v>0</v>
      </c>
      <c r="O6334" s="0" t="n">
        <f aca="false">(H6334/256)+((I6334&lt;128)*I6334+(I6334&gt;128)*(I6334-256))</f>
        <v>0</v>
      </c>
      <c r="P6334" s="0" t="n">
        <f aca="false">(J6334/256)+((K6334&lt;128)*K6334+(K6334&gt;128)*(K6334-256))</f>
        <v>0</v>
      </c>
      <c r="Q6334" s="0" t="n">
        <f aca="false">(L6334/256)+((M6334&lt;128)*M6334+(M6334&gt;128)*(M6334-256))</f>
        <v>0</v>
      </c>
      <c r="R6334" s="1"/>
      <c r="S6334" s="1"/>
      <c r="T6334" s="1"/>
    </row>
    <row r="6335" customFormat="false" ht="12.75" hidden="false" customHeight="false" outlineLevel="0" collapsed="false">
      <c r="H6335" s="0" t="n">
        <f aca="false">HEX2DEC(A6335)</f>
        <v>0</v>
      </c>
      <c r="I6335" s="0" t="n">
        <f aca="false">HEX2DEC(B6335)</f>
        <v>0</v>
      </c>
      <c r="J6335" s="0" t="n">
        <f aca="false">HEX2DEC(C6335)</f>
        <v>0</v>
      </c>
      <c r="K6335" s="0" t="n">
        <f aca="false">HEX2DEC(D6335)</f>
        <v>0</v>
      </c>
      <c r="L6335" s="0" t="n">
        <f aca="false">HEX2DEC(E6335)</f>
        <v>0</v>
      </c>
      <c r="M6335" s="0" t="n">
        <f aca="false">HEX2DEC(F6335)</f>
        <v>0</v>
      </c>
      <c r="O6335" s="0" t="n">
        <f aca="false">(H6335/256)+((I6335&lt;128)*I6335+(I6335&gt;128)*(I6335-256))</f>
        <v>0</v>
      </c>
      <c r="P6335" s="0" t="n">
        <f aca="false">(J6335/256)+((K6335&lt;128)*K6335+(K6335&gt;128)*(K6335-256))</f>
        <v>0</v>
      </c>
      <c r="Q6335" s="0" t="n">
        <f aca="false">(L6335/256)+((M6335&lt;128)*M6335+(M6335&gt;128)*(M6335-256))</f>
        <v>0</v>
      </c>
      <c r="R6335" s="1"/>
      <c r="S6335" s="1"/>
      <c r="T6335" s="1"/>
    </row>
    <row r="6336" customFormat="false" ht="12.75" hidden="false" customHeight="false" outlineLevel="0" collapsed="false">
      <c r="H6336" s="0" t="n">
        <f aca="false">HEX2DEC(A6336)</f>
        <v>0</v>
      </c>
      <c r="I6336" s="0" t="n">
        <f aca="false">HEX2DEC(B6336)</f>
        <v>0</v>
      </c>
      <c r="J6336" s="0" t="n">
        <f aca="false">HEX2DEC(C6336)</f>
        <v>0</v>
      </c>
      <c r="K6336" s="0" t="n">
        <f aca="false">HEX2DEC(D6336)</f>
        <v>0</v>
      </c>
      <c r="L6336" s="0" t="n">
        <f aca="false">HEX2DEC(E6336)</f>
        <v>0</v>
      </c>
      <c r="M6336" s="0" t="n">
        <f aca="false">HEX2DEC(F6336)</f>
        <v>0</v>
      </c>
      <c r="O6336" s="0" t="n">
        <f aca="false">(H6336/256)+((I6336&lt;128)*I6336+(I6336&gt;128)*(I6336-256))</f>
        <v>0</v>
      </c>
      <c r="P6336" s="0" t="n">
        <f aca="false">(J6336/256)+((K6336&lt;128)*K6336+(K6336&gt;128)*(K6336-256))</f>
        <v>0</v>
      </c>
      <c r="Q6336" s="0" t="n">
        <f aca="false">(L6336/256)+((M6336&lt;128)*M6336+(M6336&gt;128)*(M6336-256))</f>
        <v>0</v>
      </c>
      <c r="R6336" s="1"/>
      <c r="S6336" s="1"/>
      <c r="T6336" s="1"/>
    </row>
    <row r="6337" customFormat="false" ht="12.75" hidden="false" customHeight="false" outlineLevel="0" collapsed="false">
      <c r="H6337" s="0" t="n">
        <f aca="false">HEX2DEC(A6337)</f>
        <v>0</v>
      </c>
      <c r="I6337" s="0" t="n">
        <f aca="false">HEX2DEC(B6337)</f>
        <v>0</v>
      </c>
      <c r="J6337" s="0" t="n">
        <f aca="false">HEX2DEC(C6337)</f>
        <v>0</v>
      </c>
      <c r="K6337" s="0" t="n">
        <f aca="false">HEX2DEC(D6337)</f>
        <v>0</v>
      </c>
      <c r="L6337" s="0" t="n">
        <f aca="false">HEX2DEC(E6337)</f>
        <v>0</v>
      </c>
      <c r="M6337" s="0" t="n">
        <f aca="false">HEX2DEC(F6337)</f>
        <v>0</v>
      </c>
      <c r="O6337" s="0" t="n">
        <f aca="false">(H6337/256)+((I6337&lt;128)*I6337+(I6337&gt;128)*(I6337-256))</f>
        <v>0</v>
      </c>
      <c r="P6337" s="0" t="n">
        <f aca="false">(J6337/256)+((K6337&lt;128)*K6337+(K6337&gt;128)*(K6337-256))</f>
        <v>0</v>
      </c>
      <c r="Q6337" s="0" t="n">
        <f aca="false">(L6337/256)+((M6337&lt;128)*M6337+(M6337&gt;128)*(M6337-256))</f>
        <v>0</v>
      </c>
      <c r="R6337" s="1"/>
      <c r="S6337" s="1"/>
      <c r="T6337" s="1"/>
    </row>
    <row r="6338" customFormat="false" ht="12.75" hidden="false" customHeight="false" outlineLevel="0" collapsed="false">
      <c r="H6338" s="0" t="n">
        <f aca="false">HEX2DEC(A6338)</f>
        <v>0</v>
      </c>
      <c r="I6338" s="0" t="n">
        <f aca="false">HEX2DEC(B6338)</f>
        <v>0</v>
      </c>
      <c r="J6338" s="0" t="n">
        <f aca="false">HEX2DEC(C6338)</f>
        <v>0</v>
      </c>
      <c r="K6338" s="0" t="n">
        <f aca="false">HEX2DEC(D6338)</f>
        <v>0</v>
      </c>
      <c r="L6338" s="0" t="n">
        <f aca="false">HEX2DEC(E6338)</f>
        <v>0</v>
      </c>
      <c r="M6338" s="0" t="n">
        <f aca="false">HEX2DEC(F6338)</f>
        <v>0</v>
      </c>
      <c r="O6338" s="0" t="n">
        <f aca="false">(H6338/256)+((I6338&lt;128)*I6338+(I6338&gt;128)*(I6338-256))</f>
        <v>0</v>
      </c>
      <c r="P6338" s="0" t="n">
        <f aca="false">(J6338/256)+((K6338&lt;128)*K6338+(K6338&gt;128)*(K6338-256))</f>
        <v>0</v>
      </c>
      <c r="Q6338" s="0" t="n">
        <f aca="false">(L6338/256)+((M6338&lt;128)*M6338+(M6338&gt;128)*(M6338-256))</f>
        <v>0</v>
      </c>
      <c r="R6338" s="1"/>
      <c r="S6338" s="1"/>
      <c r="T6338" s="1"/>
    </row>
    <row r="6339" customFormat="false" ht="12.75" hidden="false" customHeight="false" outlineLevel="0" collapsed="false">
      <c r="H6339" s="0" t="n">
        <f aca="false">HEX2DEC(A6339)</f>
        <v>0</v>
      </c>
      <c r="I6339" s="0" t="n">
        <f aca="false">HEX2DEC(B6339)</f>
        <v>0</v>
      </c>
      <c r="J6339" s="0" t="n">
        <f aca="false">HEX2DEC(C6339)</f>
        <v>0</v>
      </c>
      <c r="K6339" s="0" t="n">
        <f aca="false">HEX2DEC(D6339)</f>
        <v>0</v>
      </c>
      <c r="L6339" s="0" t="n">
        <f aca="false">HEX2DEC(E6339)</f>
        <v>0</v>
      </c>
      <c r="M6339" s="0" t="n">
        <f aca="false">HEX2DEC(F6339)</f>
        <v>0</v>
      </c>
      <c r="O6339" s="0" t="n">
        <f aca="false">(H6339/256)+((I6339&lt;128)*I6339+(I6339&gt;128)*(I6339-256))</f>
        <v>0</v>
      </c>
      <c r="P6339" s="0" t="n">
        <f aca="false">(J6339/256)+((K6339&lt;128)*K6339+(K6339&gt;128)*(K6339-256))</f>
        <v>0</v>
      </c>
      <c r="Q6339" s="0" t="n">
        <f aca="false">(L6339/256)+((M6339&lt;128)*M6339+(M6339&gt;128)*(M6339-256))</f>
        <v>0</v>
      </c>
      <c r="R6339" s="1"/>
      <c r="S6339" s="1"/>
      <c r="T6339" s="1"/>
    </row>
    <row r="6340" customFormat="false" ht="12.75" hidden="false" customHeight="false" outlineLevel="0" collapsed="false">
      <c r="H6340" s="0" t="n">
        <f aca="false">HEX2DEC(A6340)</f>
        <v>0</v>
      </c>
      <c r="I6340" s="0" t="n">
        <f aca="false">HEX2DEC(B6340)</f>
        <v>0</v>
      </c>
      <c r="J6340" s="0" t="n">
        <f aca="false">HEX2DEC(C6340)</f>
        <v>0</v>
      </c>
      <c r="K6340" s="0" t="n">
        <f aca="false">HEX2DEC(D6340)</f>
        <v>0</v>
      </c>
      <c r="L6340" s="0" t="n">
        <f aca="false">HEX2DEC(E6340)</f>
        <v>0</v>
      </c>
      <c r="M6340" s="0" t="n">
        <f aca="false">HEX2DEC(F6340)</f>
        <v>0</v>
      </c>
      <c r="O6340" s="0" t="n">
        <f aca="false">(H6340/256)+((I6340&lt;128)*I6340+(I6340&gt;128)*(I6340-256))</f>
        <v>0</v>
      </c>
      <c r="P6340" s="0" t="n">
        <f aca="false">(J6340/256)+((K6340&lt;128)*K6340+(K6340&gt;128)*(K6340-256))</f>
        <v>0</v>
      </c>
      <c r="Q6340" s="0" t="n">
        <f aca="false">(L6340/256)+((M6340&lt;128)*M6340+(M6340&gt;128)*(M6340-256))</f>
        <v>0</v>
      </c>
      <c r="R6340" s="1"/>
      <c r="S6340" s="1"/>
      <c r="T6340" s="1"/>
    </row>
    <row r="6341" customFormat="false" ht="12.75" hidden="false" customHeight="false" outlineLevel="0" collapsed="false">
      <c r="H6341" s="0" t="n">
        <f aca="false">HEX2DEC(A6341)</f>
        <v>0</v>
      </c>
      <c r="I6341" s="0" t="n">
        <f aca="false">HEX2DEC(B6341)</f>
        <v>0</v>
      </c>
      <c r="J6341" s="0" t="n">
        <f aca="false">HEX2DEC(C6341)</f>
        <v>0</v>
      </c>
      <c r="K6341" s="0" t="n">
        <f aca="false">HEX2DEC(D6341)</f>
        <v>0</v>
      </c>
      <c r="L6341" s="0" t="n">
        <f aca="false">HEX2DEC(E6341)</f>
        <v>0</v>
      </c>
      <c r="M6341" s="0" t="n">
        <f aca="false">HEX2DEC(F6341)</f>
        <v>0</v>
      </c>
      <c r="O6341" s="0" t="n">
        <f aca="false">(H6341/256)+((I6341&lt;128)*I6341+(I6341&gt;128)*(I6341-256))</f>
        <v>0</v>
      </c>
      <c r="P6341" s="0" t="n">
        <f aca="false">(J6341/256)+((K6341&lt;128)*K6341+(K6341&gt;128)*(K6341-256))</f>
        <v>0</v>
      </c>
      <c r="Q6341" s="0" t="n">
        <f aca="false">(L6341/256)+((M6341&lt;128)*M6341+(M6341&gt;128)*(M6341-256))</f>
        <v>0</v>
      </c>
      <c r="R6341" s="1"/>
      <c r="S6341" s="1"/>
      <c r="T6341" s="1"/>
    </row>
    <row r="6342" customFormat="false" ht="12.75" hidden="false" customHeight="false" outlineLevel="0" collapsed="false">
      <c r="H6342" s="0" t="n">
        <f aca="false">HEX2DEC(A6342)</f>
        <v>0</v>
      </c>
      <c r="I6342" s="0" t="n">
        <f aca="false">HEX2DEC(B6342)</f>
        <v>0</v>
      </c>
      <c r="J6342" s="0" t="n">
        <f aca="false">HEX2DEC(C6342)</f>
        <v>0</v>
      </c>
      <c r="K6342" s="0" t="n">
        <f aca="false">HEX2DEC(D6342)</f>
        <v>0</v>
      </c>
      <c r="L6342" s="0" t="n">
        <f aca="false">HEX2DEC(E6342)</f>
        <v>0</v>
      </c>
      <c r="M6342" s="0" t="n">
        <f aca="false">HEX2DEC(F6342)</f>
        <v>0</v>
      </c>
      <c r="O6342" s="0" t="n">
        <f aca="false">(H6342/256)+((I6342&lt;128)*I6342+(I6342&gt;128)*(I6342-256))</f>
        <v>0</v>
      </c>
      <c r="P6342" s="0" t="n">
        <f aca="false">(J6342/256)+((K6342&lt;128)*K6342+(K6342&gt;128)*(K6342-256))</f>
        <v>0</v>
      </c>
      <c r="Q6342" s="0" t="n">
        <f aca="false">(L6342/256)+((M6342&lt;128)*M6342+(M6342&gt;128)*(M6342-256))</f>
        <v>0</v>
      </c>
      <c r="R6342" s="1"/>
      <c r="S6342" s="1"/>
      <c r="T6342" s="1"/>
    </row>
    <row r="6343" customFormat="false" ht="12.75" hidden="false" customHeight="false" outlineLevel="0" collapsed="false">
      <c r="H6343" s="0" t="n">
        <f aca="false">HEX2DEC(A6343)</f>
        <v>0</v>
      </c>
      <c r="I6343" s="0" t="n">
        <f aca="false">HEX2DEC(B6343)</f>
        <v>0</v>
      </c>
      <c r="J6343" s="0" t="n">
        <f aca="false">HEX2DEC(C6343)</f>
        <v>0</v>
      </c>
      <c r="K6343" s="0" t="n">
        <f aca="false">HEX2DEC(D6343)</f>
        <v>0</v>
      </c>
      <c r="L6343" s="0" t="n">
        <f aca="false">HEX2DEC(E6343)</f>
        <v>0</v>
      </c>
      <c r="M6343" s="0" t="n">
        <f aca="false">HEX2DEC(F6343)</f>
        <v>0</v>
      </c>
      <c r="O6343" s="0" t="n">
        <f aca="false">(H6343/256)+((I6343&lt;128)*I6343+(I6343&gt;128)*(I6343-256))</f>
        <v>0</v>
      </c>
      <c r="P6343" s="0" t="n">
        <f aca="false">(J6343/256)+((K6343&lt;128)*K6343+(K6343&gt;128)*(K6343-256))</f>
        <v>0</v>
      </c>
      <c r="Q6343" s="0" t="n">
        <f aca="false">(L6343/256)+((M6343&lt;128)*M6343+(M6343&gt;128)*(M6343-256))</f>
        <v>0</v>
      </c>
      <c r="R6343" s="1"/>
      <c r="S6343" s="1"/>
      <c r="T6343" s="1"/>
    </row>
    <row r="6344" customFormat="false" ht="12.75" hidden="false" customHeight="false" outlineLevel="0" collapsed="false">
      <c r="H6344" s="0" t="n">
        <f aca="false">HEX2DEC(A6344)</f>
        <v>0</v>
      </c>
      <c r="I6344" s="0" t="n">
        <f aca="false">HEX2DEC(B6344)</f>
        <v>0</v>
      </c>
      <c r="J6344" s="0" t="n">
        <f aca="false">HEX2DEC(C6344)</f>
        <v>0</v>
      </c>
      <c r="K6344" s="0" t="n">
        <f aca="false">HEX2DEC(D6344)</f>
        <v>0</v>
      </c>
      <c r="L6344" s="0" t="n">
        <f aca="false">HEX2DEC(E6344)</f>
        <v>0</v>
      </c>
      <c r="M6344" s="0" t="n">
        <f aca="false">HEX2DEC(F6344)</f>
        <v>0</v>
      </c>
      <c r="O6344" s="0" t="n">
        <f aca="false">(H6344/256)+((I6344&lt;128)*I6344+(I6344&gt;128)*(I6344-256))</f>
        <v>0</v>
      </c>
      <c r="P6344" s="0" t="n">
        <f aca="false">(J6344/256)+((K6344&lt;128)*K6344+(K6344&gt;128)*(K6344-256))</f>
        <v>0</v>
      </c>
      <c r="Q6344" s="0" t="n">
        <f aca="false">(L6344/256)+((M6344&lt;128)*M6344+(M6344&gt;128)*(M6344-256))</f>
        <v>0</v>
      </c>
      <c r="R6344" s="1"/>
      <c r="S6344" s="1"/>
      <c r="T6344" s="1"/>
    </row>
    <row r="6345" customFormat="false" ht="12.75" hidden="false" customHeight="false" outlineLevel="0" collapsed="false">
      <c r="H6345" s="0" t="n">
        <f aca="false">HEX2DEC(A6345)</f>
        <v>0</v>
      </c>
      <c r="I6345" s="0" t="n">
        <f aca="false">HEX2DEC(B6345)</f>
        <v>0</v>
      </c>
      <c r="J6345" s="0" t="n">
        <f aca="false">HEX2DEC(C6345)</f>
        <v>0</v>
      </c>
      <c r="K6345" s="0" t="n">
        <f aca="false">HEX2DEC(D6345)</f>
        <v>0</v>
      </c>
      <c r="L6345" s="0" t="n">
        <f aca="false">HEX2DEC(E6345)</f>
        <v>0</v>
      </c>
      <c r="M6345" s="0" t="n">
        <f aca="false">HEX2DEC(F6345)</f>
        <v>0</v>
      </c>
      <c r="O6345" s="0" t="n">
        <f aca="false">(H6345/256)+((I6345&lt;128)*I6345+(I6345&gt;128)*(I6345-256))</f>
        <v>0</v>
      </c>
      <c r="P6345" s="0" t="n">
        <f aca="false">(J6345/256)+((K6345&lt;128)*K6345+(K6345&gt;128)*(K6345-256))</f>
        <v>0</v>
      </c>
      <c r="Q6345" s="0" t="n">
        <f aca="false">(L6345/256)+((M6345&lt;128)*M6345+(M6345&gt;128)*(M6345-256))</f>
        <v>0</v>
      </c>
      <c r="R6345" s="1"/>
      <c r="S6345" s="1"/>
      <c r="T6345" s="1"/>
    </row>
    <row r="6346" customFormat="false" ht="12.75" hidden="false" customHeight="false" outlineLevel="0" collapsed="false">
      <c r="H6346" s="0" t="n">
        <f aca="false">HEX2DEC(A6346)</f>
        <v>0</v>
      </c>
      <c r="I6346" s="0" t="n">
        <f aca="false">HEX2DEC(B6346)</f>
        <v>0</v>
      </c>
      <c r="J6346" s="0" t="n">
        <f aca="false">HEX2DEC(C6346)</f>
        <v>0</v>
      </c>
      <c r="K6346" s="0" t="n">
        <f aca="false">HEX2DEC(D6346)</f>
        <v>0</v>
      </c>
      <c r="L6346" s="0" t="n">
        <f aca="false">HEX2DEC(E6346)</f>
        <v>0</v>
      </c>
      <c r="M6346" s="0" t="n">
        <f aca="false">HEX2DEC(F6346)</f>
        <v>0</v>
      </c>
      <c r="O6346" s="0" t="n">
        <f aca="false">(H6346/256)+((I6346&lt;128)*I6346+(I6346&gt;128)*(I6346-256))</f>
        <v>0</v>
      </c>
      <c r="P6346" s="0" t="n">
        <f aca="false">(J6346/256)+((K6346&lt;128)*K6346+(K6346&gt;128)*(K6346-256))</f>
        <v>0</v>
      </c>
      <c r="Q6346" s="0" t="n">
        <f aca="false">(L6346/256)+((M6346&lt;128)*M6346+(M6346&gt;128)*(M6346-256))</f>
        <v>0</v>
      </c>
      <c r="R6346" s="1"/>
      <c r="S6346" s="1"/>
      <c r="T6346" s="1"/>
    </row>
    <row r="6347" customFormat="false" ht="12.75" hidden="false" customHeight="false" outlineLevel="0" collapsed="false">
      <c r="H6347" s="0" t="n">
        <f aca="false">HEX2DEC(A6347)</f>
        <v>0</v>
      </c>
      <c r="I6347" s="0" t="n">
        <f aca="false">HEX2DEC(B6347)</f>
        <v>0</v>
      </c>
      <c r="J6347" s="0" t="n">
        <f aca="false">HEX2DEC(C6347)</f>
        <v>0</v>
      </c>
      <c r="K6347" s="0" t="n">
        <f aca="false">HEX2DEC(D6347)</f>
        <v>0</v>
      </c>
      <c r="L6347" s="0" t="n">
        <f aca="false">HEX2DEC(E6347)</f>
        <v>0</v>
      </c>
      <c r="M6347" s="0" t="n">
        <f aca="false">HEX2DEC(F6347)</f>
        <v>0</v>
      </c>
      <c r="O6347" s="0" t="n">
        <f aca="false">(H6347/256)+((I6347&lt;128)*I6347+(I6347&gt;128)*(I6347-256))</f>
        <v>0</v>
      </c>
      <c r="P6347" s="0" t="n">
        <f aca="false">(J6347/256)+((K6347&lt;128)*K6347+(K6347&gt;128)*(K6347-256))</f>
        <v>0</v>
      </c>
      <c r="Q6347" s="0" t="n">
        <f aca="false">(L6347/256)+((M6347&lt;128)*M6347+(M6347&gt;128)*(M6347-256))</f>
        <v>0</v>
      </c>
      <c r="R6347" s="1"/>
      <c r="S6347" s="1"/>
      <c r="T6347" s="1"/>
    </row>
    <row r="6348" customFormat="false" ht="12.75" hidden="false" customHeight="false" outlineLevel="0" collapsed="false">
      <c r="H6348" s="0" t="n">
        <f aca="false">HEX2DEC(A6348)</f>
        <v>0</v>
      </c>
      <c r="I6348" s="0" t="n">
        <f aca="false">HEX2DEC(B6348)</f>
        <v>0</v>
      </c>
      <c r="J6348" s="0" t="n">
        <f aca="false">HEX2DEC(C6348)</f>
        <v>0</v>
      </c>
      <c r="K6348" s="0" t="n">
        <f aca="false">HEX2DEC(D6348)</f>
        <v>0</v>
      </c>
      <c r="L6348" s="0" t="n">
        <f aca="false">HEX2DEC(E6348)</f>
        <v>0</v>
      </c>
      <c r="M6348" s="0" t="n">
        <f aca="false">HEX2DEC(F6348)</f>
        <v>0</v>
      </c>
      <c r="O6348" s="0" t="n">
        <f aca="false">(H6348/256)+((I6348&lt;128)*I6348+(I6348&gt;128)*(I6348-256))</f>
        <v>0</v>
      </c>
      <c r="P6348" s="0" t="n">
        <f aca="false">(J6348/256)+((K6348&lt;128)*K6348+(K6348&gt;128)*(K6348-256))</f>
        <v>0</v>
      </c>
      <c r="Q6348" s="0" t="n">
        <f aca="false">(L6348/256)+((M6348&lt;128)*M6348+(M6348&gt;128)*(M6348-256))</f>
        <v>0</v>
      </c>
      <c r="R6348" s="1"/>
      <c r="S6348" s="1"/>
      <c r="T6348" s="1"/>
    </row>
    <row r="6349" customFormat="false" ht="12.75" hidden="false" customHeight="false" outlineLevel="0" collapsed="false">
      <c r="H6349" s="0" t="n">
        <f aca="false">HEX2DEC(A6349)</f>
        <v>0</v>
      </c>
      <c r="I6349" s="0" t="n">
        <f aca="false">HEX2DEC(B6349)</f>
        <v>0</v>
      </c>
      <c r="J6349" s="0" t="n">
        <f aca="false">HEX2DEC(C6349)</f>
        <v>0</v>
      </c>
      <c r="K6349" s="0" t="n">
        <f aca="false">HEX2DEC(D6349)</f>
        <v>0</v>
      </c>
      <c r="L6349" s="0" t="n">
        <f aca="false">HEX2DEC(E6349)</f>
        <v>0</v>
      </c>
      <c r="M6349" s="0" t="n">
        <f aca="false">HEX2DEC(F6349)</f>
        <v>0</v>
      </c>
      <c r="O6349" s="0" t="n">
        <f aca="false">(H6349/256)+((I6349&lt;128)*I6349+(I6349&gt;128)*(I6349-256))</f>
        <v>0</v>
      </c>
      <c r="P6349" s="0" t="n">
        <f aca="false">(J6349/256)+((K6349&lt;128)*K6349+(K6349&gt;128)*(K6349-256))</f>
        <v>0</v>
      </c>
      <c r="Q6349" s="0" t="n">
        <f aca="false">(L6349/256)+((M6349&lt;128)*M6349+(M6349&gt;128)*(M6349-256))</f>
        <v>0</v>
      </c>
      <c r="R6349" s="1"/>
      <c r="S6349" s="1"/>
      <c r="T6349" s="1"/>
    </row>
    <row r="6350" customFormat="false" ht="12.75" hidden="false" customHeight="false" outlineLevel="0" collapsed="false">
      <c r="H6350" s="0" t="n">
        <f aca="false">HEX2DEC(A6350)</f>
        <v>0</v>
      </c>
      <c r="I6350" s="0" t="n">
        <f aca="false">HEX2DEC(B6350)</f>
        <v>0</v>
      </c>
      <c r="J6350" s="0" t="n">
        <f aca="false">HEX2DEC(C6350)</f>
        <v>0</v>
      </c>
      <c r="K6350" s="0" t="n">
        <f aca="false">HEX2DEC(D6350)</f>
        <v>0</v>
      </c>
      <c r="L6350" s="0" t="n">
        <f aca="false">HEX2DEC(E6350)</f>
        <v>0</v>
      </c>
      <c r="M6350" s="0" t="n">
        <f aca="false">HEX2DEC(F6350)</f>
        <v>0</v>
      </c>
      <c r="O6350" s="0" t="n">
        <f aca="false">(H6350/256)+((I6350&lt;128)*I6350+(I6350&gt;128)*(I6350-256))</f>
        <v>0</v>
      </c>
      <c r="P6350" s="0" t="n">
        <f aca="false">(J6350/256)+((K6350&lt;128)*K6350+(K6350&gt;128)*(K6350-256))</f>
        <v>0</v>
      </c>
      <c r="Q6350" s="0" t="n">
        <f aca="false">(L6350/256)+((M6350&lt;128)*M6350+(M6350&gt;128)*(M6350-256))</f>
        <v>0</v>
      </c>
      <c r="R6350" s="1"/>
      <c r="S6350" s="1"/>
      <c r="T6350" s="1"/>
    </row>
    <row r="6351" customFormat="false" ht="12.75" hidden="false" customHeight="false" outlineLevel="0" collapsed="false">
      <c r="H6351" s="0" t="n">
        <f aca="false">HEX2DEC(A6351)</f>
        <v>0</v>
      </c>
      <c r="I6351" s="0" t="n">
        <f aca="false">HEX2DEC(B6351)</f>
        <v>0</v>
      </c>
      <c r="J6351" s="0" t="n">
        <f aca="false">HEX2DEC(C6351)</f>
        <v>0</v>
      </c>
      <c r="K6351" s="0" t="n">
        <f aca="false">HEX2DEC(D6351)</f>
        <v>0</v>
      </c>
      <c r="L6351" s="0" t="n">
        <f aca="false">HEX2DEC(E6351)</f>
        <v>0</v>
      </c>
      <c r="M6351" s="0" t="n">
        <f aca="false">HEX2DEC(F6351)</f>
        <v>0</v>
      </c>
      <c r="O6351" s="0" t="n">
        <f aca="false">(H6351/256)+((I6351&lt;128)*I6351+(I6351&gt;128)*(I6351-256))</f>
        <v>0</v>
      </c>
      <c r="P6351" s="0" t="n">
        <f aca="false">(J6351/256)+((K6351&lt;128)*K6351+(K6351&gt;128)*(K6351-256))</f>
        <v>0</v>
      </c>
      <c r="Q6351" s="0" t="n">
        <f aca="false">(L6351/256)+((M6351&lt;128)*M6351+(M6351&gt;128)*(M6351-256))</f>
        <v>0</v>
      </c>
      <c r="R6351" s="1"/>
      <c r="S6351" s="1"/>
      <c r="T6351" s="1"/>
    </row>
    <row r="6352" customFormat="false" ht="12.75" hidden="false" customHeight="false" outlineLevel="0" collapsed="false">
      <c r="H6352" s="0" t="n">
        <f aca="false">HEX2DEC(A6352)</f>
        <v>0</v>
      </c>
      <c r="I6352" s="0" t="n">
        <f aca="false">HEX2DEC(B6352)</f>
        <v>0</v>
      </c>
      <c r="J6352" s="0" t="n">
        <f aca="false">HEX2DEC(C6352)</f>
        <v>0</v>
      </c>
      <c r="K6352" s="0" t="n">
        <f aca="false">HEX2DEC(D6352)</f>
        <v>0</v>
      </c>
      <c r="L6352" s="0" t="n">
        <f aca="false">HEX2DEC(E6352)</f>
        <v>0</v>
      </c>
      <c r="M6352" s="0" t="n">
        <f aca="false">HEX2DEC(F6352)</f>
        <v>0</v>
      </c>
      <c r="O6352" s="0" t="n">
        <f aca="false">(H6352/256)+((I6352&lt;128)*I6352+(I6352&gt;128)*(I6352-256))</f>
        <v>0</v>
      </c>
      <c r="P6352" s="0" t="n">
        <f aca="false">(J6352/256)+((K6352&lt;128)*K6352+(K6352&gt;128)*(K6352-256))</f>
        <v>0</v>
      </c>
      <c r="Q6352" s="0" t="n">
        <f aca="false">(L6352/256)+((M6352&lt;128)*M6352+(M6352&gt;128)*(M6352-256))</f>
        <v>0</v>
      </c>
      <c r="R6352" s="1"/>
      <c r="S6352" s="1"/>
      <c r="T6352" s="1"/>
    </row>
    <row r="6353" customFormat="false" ht="12.75" hidden="false" customHeight="false" outlineLevel="0" collapsed="false">
      <c r="H6353" s="0" t="n">
        <f aca="false">HEX2DEC(A6353)</f>
        <v>0</v>
      </c>
      <c r="I6353" s="0" t="n">
        <f aca="false">HEX2DEC(B6353)</f>
        <v>0</v>
      </c>
      <c r="J6353" s="0" t="n">
        <f aca="false">HEX2DEC(C6353)</f>
        <v>0</v>
      </c>
      <c r="K6353" s="0" t="n">
        <f aca="false">HEX2DEC(D6353)</f>
        <v>0</v>
      </c>
      <c r="L6353" s="0" t="n">
        <f aca="false">HEX2DEC(E6353)</f>
        <v>0</v>
      </c>
      <c r="M6353" s="0" t="n">
        <f aca="false">HEX2DEC(F6353)</f>
        <v>0</v>
      </c>
      <c r="O6353" s="0" t="n">
        <f aca="false">(H6353/256)+((I6353&lt;128)*I6353+(I6353&gt;128)*(I6353-256))</f>
        <v>0</v>
      </c>
      <c r="P6353" s="0" t="n">
        <f aca="false">(J6353/256)+((K6353&lt;128)*K6353+(K6353&gt;128)*(K6353-256))</f>
        <v>0</v>
      </c>
      <c r="Q6353" s="0" t="n">
        <f aca="false">(L6353/256)+((M6353&lt;128)*M6353+(M6353&gt;128)*(M6353-256))</f>
        <v>0</v>
      </c>
      <c r="R6353" s="1"/>
      <c r="S6353" s="1"/>
      <c r="T6353" s="1"/>
    </row>
    <row r="6354" customFormat="false" ht="12.75" hidden="false" customHeight="false" outlineLevel="0" collapsed="false">
      <c r="H6354" s="0" t="n">
        <f aca="false">HEX2DEC(A6354)</f>
        <v>0</v>
      </c>
      <c r="I6354" s="0" t="n">
        <f aca="false">HEX2DEC(B6354)</f>
        <v>0</v>
      </c>
      <c r="J6354" s="0" t="n">
        <f aca="false">HEX2DEC(C6354)</f>
        <v>0</v>
      </c>
      <c r="K6354" s="0" t="n">
        <f aca="false">HEX2DEC(D6354)</f>
        <v>0</v>
      </c>
      <c r="L6354" s="0" t="n">
        <f aca="false">HEX2DEC(E6354)</f>
        <v>0</v>
      </c>
      <c r="M6354" s="0" t="n">
        <f aca="false">HEX2DEC(F6354)</f>
        <v>0</v>
      </c>
      <c r="O6354" s="0" t="n">
        <f aca="false">(H6354/256)+((I6354&lt;128)*I6354+(I6354&gt;128)*(I6354-256))</f>
        <v>0</v>
      </c>
      <c r="P6354" s="0" t="n">
        <f aca="false">(J6354/256)+((K6354&lt;128)*K6354+(K6354&gt;128)*(K6354-256))</f>
        <v>0</v>
      </c>
      <c r="Q6354" s="0" t="n">
        <f aca="false">(L6354/256)+((M6354&lt;128)*M6354+(M6354&gt;128)*(M6354-256))</f>
        <v>0</v>
      </c>
      <c r="R6354" s="1"/>
      <c r="S6354" s="1"/>
      <c r="T6354" s="1"/>
    </row>
    <row r="6355" customFormat="false" ht="12.75" hidden="false" customHeight="false" outlineLevel="0" collapsed="false">
      <c r="H6355" s="0" t="n">
        <f aca="false">HEX2DEC(A6355)</f>
        <v>0</v>
      </c>
      <c r="I6355" s="0" t="n">
        <f aca="false">HEX2DEC(B6355)</f>
        <v>0</v>
      </c>
      <c r="J6355" s="0" t="n">
        <f aca="false">HEX2DEC(C6355)</f>
        <v>0</v>
      </c>
      <c r="K6355" s="0" t="n">
        <f aca="false">HEX2DEC(D6355)</f>
        <v>0</v>
      </c>
      <c r="L6355" s="0" t="n">
        <f aca="false">HEX2DEC(E6355)</f>
        <v>0</v>
      </c>
      <c r="M6355" s="0" t="n">
        <f aca="false">HEX2DEC(F6355)</f>
        <v>0</v>
      </c>
      <c r="O6355" s="0" t="n">
        <f aca="false">(H6355/256)+((I6355&lt;128)*I6355+(I6355&gt;128)*(I6355-256))</f>
        <v>0</v>
      </c>
      <c r="P6355" s="0" t="n">
        <f aca="false">(J6355/256)+((K6355&lt;128)*K6355+(K6355&gt;128)*(K6355-256))</f>
        <v>0</v>
      </c>
      <c r="Q6355" s="0" t="n">
        <f aca="false">(L6355/256)+((M6355&lt;128)*M6355+(M6355&gt;128)*(M6355-256))</f>
        <v>0</v>
      </c>
      <c r="R6355" s="1"/>
      <c r="S6355" s="1"/>
      <c r="T6355" s="1"/>
    </row>
    <row r="6356" customFormat="false" ht="12.75" hidden="false" customHeight="false" outlineLevel="0" collapsed="false">
      <c r="H6356" s="0" t="n">
        <f aca="false">HEX2DEC(A6356)</f>
        <v>0</v>
      </c>
      <c r="I6356" s="0" t="n">
        <f aca="false">HEX2DEC(B6356)</f>
        <v>0</v>
      </c>
      <c r="J6356" s="0" t="n">
        <f aca="false">HEX2DEC(C6356)</f>
        <v>0</v>
      </c>
      <c r="K6356" s="0" t="n">
        <f aca="false">HEX2DEC(D6356)</f>
        <v>0</v>
      </c>
      <c r="L6356" s="0" t="n">
        <f aca="false">HEX2DEC(E6356)</f>
        <v>0</v>
      </c>
      <c r="M6356" s="0" t="n">
        <f aca="false">HEX2DEC(F6356)</f>
        <v>0</v>
      </c>
      <c r="O6356" s="0" t="n">
        <f aca="false">(H6356/256)+((I6356&lt;128)*I6356+(I6356&gt;128)*(I6356-256))</f>
        <v>0</v>
      </c>
      <c r="P6356" s="0" t="n">
        <f aca="false">(J6356/256)+((K6356&lt;128)*K6356+(K6356&gt;128)*(K6356-256))</f>
        <v>0</v>
      </c>
      <c r="Q6356" s="0" t="n">
        <f aca="false">(L6356/256)+((M6356&lt;128)*M6356+(M6356&gt;128)*(M6356-256))</f>
        <v>0</v>
      </c>
      <c r="R6356" s="1"/>
      <c r="S6356" s="1"/>
      <c r="T6356" s="1"/>
    </row>
    <row r="6357" customFormat="false" ht="12.75" hidden="false" customHeight="false" outlineLevel="0" collapsed="false">
      <c r="H6357" s="0" t="n">
        <f aca="false">HEX2DEC(A6357)</f>
        <v>0</v>
      </c>
      <c r="I6357" s="0" t="n">
        <f aca="false">HEX2DEC(B6357)</f>
        <v>0</v>
      </c>
      <c r="J6357" s="0" t="n">
        <f aca="false">HEX2DEC(C6357)</f>
        <v>0</v>
      </c>
      <c r="K6357" s="0" t="n">
        <f aca="false">HEX2DEC(D6357)</f>
        <v>0</v>
      </c>
      <c r="L6357" s="0" t="n">
        <f aca="false">HEX2DEC(E6357)</f>
        <v>0</v>
      </c>
      <c r="M6357" s="0" t="n">
        <f aca="false">HEX2DEC(F6357)</f>
        <v>0</v>
      </c>
      <c r="O6357" s="0" t="n">
        <f aca="false">(H6357/256)+((I6357&lt;128)*I6357+(I6357&gt;128)*(I6357-256))</f>
        <v>0</v>
      </c>
      <c r="P6357" s="0" t="n">
        <f aca="false">(J6357/256)+((K6357&lt;128)*K6357+(K6357&gt;128)*(K6357-256))</f>
        <v>0</v>
      </c>
      <c r="Q6357" s="0" t="n">
        <f aca="false">(L6357/256)+((M6357&lt;128)*M6357+(M6357&gt;128)*(M6357-256))</f>
        <v>0</v>
      </c>
      <c r="R6357" s="1"/>
      <c r="S6357" s="1"/>
      <c r="T6357" s="1"/>
    </row>
    <row r="6358" customFormat="false" ht="12.75" hidden="false" customHeight="false" outlineLevel="0" collapsed="false">
      <c r="H6358" s="0" t="n">
        <f aca="false">HEX2DEC(A6358)</f>
        <v>0</v>
      </c>
      <c r="I6358" s="0" t="n">
        <f aca="false">HEX2DEC(B6358)</f>
        <v>0</v>
      </c>
      <c r="J6358" s="0" t="n">
        <f aca="false">HEX2DEC(C6358)</f>
        <v>0</v>
      </c>
      <c r="K6358" s="0" t="n">
        <f aca="false">HEX2DEC(D6358)</f>
        <v>0</v>
      </c>
      <c r="L6358" s="0" t="n">
        <f aca="false">HEX2DEC(E6358)</f>
        <v>0</v>
      </c>
      <c r="M6358" s="0" t="n">
        <f aca="false">HEX2DEC(F6358)</f>
        <v>0</v>
      </c>
      <c r="O6358" s="0" t="n">
        <f aca="false">(H6358/256)+((I6358&lt;128)*I6358+(I6358&gt;128)*(I6358-256))</f>
        <v>0</v>
      </c>
      <c r="P6358" s="0" t="n">
        <f aca="false">(J6358/256)+((K6358&lt;128)*K6358+(K6358&gt;128)*(K6358-256))</f>
        <v>0</v>
      </c>
      <c r="Q6358" s="0" t="n">
        <f aca="false">(L6358/256)+((M6358&lt;128)*M6358+(M6358&gt;128)*(M6358-256))</f>
        <v>0</v>
      </c>
      <c r="R6358" s="1"/>
      <c r="S6358" s="1"/>
      <c r="T6358" s="1"/>
    </row>
    <row r="6359" customFormat="false" ht="12.75" hidden="false" customHeight="false" outlineLevel="0" collapsed="false">
      <c r="H6359" s="0" t="n">
        <f aca="false">HEX2DEC(A6359)</f>
        <v>0</v>
      </c>
      <c r="I6359" s="0" t="n">
        <f aca="false">HEX2DEC(B6359)</f>
        <v>0</v>
      </c>
      <c r="J6359" s="0" t="n">
        <f aca="false">HEX2DEC(C6359)</f>
        <v>0</v>
      </c>
      <c r="K6359" s="0" t="n">
        <f aca="false">HEX2DEC(D6359)</f>
        <v>0</v>
      </c>
      <c r="L6359" s="0" t="n">
        <f aca="false">HEX2DEC(E6359)</f>
        <v>0</v>
      </c>
      <c r="M6359" s="0" t="n">
        <f aca="false">HEX2DEC(F6359)</f>
        <v>0</v>
      </c>
      <c r="O6359" s="0" t="n">
        <f aca="false">(H6359/256)+((I6359&lt;128)*I6359+(I6359&gt;128)*(I6359-256))</f>
        <v>0</v>
      </c>
      <c r="P6359" s="0" t="n">
        <f aca="false">(J6359/256)+((K6359&lt;128)*K6359+(K6359&gt;128)*(K6359-256))</f>
        <v>0</v>
      </c>
      <c r="Q6359" s="0" t="n">
        <f aca="false">(L6359/256)+((M6359&lt;128)*M6359+(M6359&gt;128)*(M6359-256))</f>
        <v>0</v>
      </c>
      <c r="R6359" s="1"/>
      <c r="S6359" s="1"/>
      <c r="T6359" s="1"/>
    </row>
    <row r="6360" customFormat="false" ht="12.75" hidden="false" customHeight="false" outlineLevel="0" collapsed="false">
      <c r="H6360" s="0" t="n">
        <f aca="false">HEX2DEC(A6360)</f>
        <v>0</v>
      </c>
      <c r="I6360" s="0" t="n">
        <f aca="false">HEX2DEC(B6360)</f>
        <v>0</v>
      </c>
      <c r="J6360" s="0" t="n">
        <f aca="false">HEX2DEC(C6360)</f>
        <v>0</v>
      </c>
      <c r="K6360" s="0" t="n">
        <f aca="false">HEX2DEC(D6360)</f>
        <v>0</v>
      </c>
      <c r="L6360" s="0" t="n">
        <f aca="false">HEX2DEC(E6360)</f>
        <v>0</v>
      </c>
      <c r="M6360" s="0" t="n">
        <f aca="false">HEX2DEC(F6360)</f>
        <v>0</v>
      </c>
      <c r="O6360" s="0" t="n">
        <f aca="false">(H6360/256)+((I6360&lt;128)*I6360+(I6360&gt;128)*(I6360-256))</f>
        <v>0</v>
      </c>
      <c r="P6360" s="0" t="n">
        <f aca="false">(J6360/256)+((K6360&lt;128)*K6360+(K6360&gt;128)*(K6360-256))</f>
        <v>0</v>
      </c>
      <c r="Q6360" s="0" t="n">
        <f aca="false">(L6360/256)+((M6360&lt;128)*M6360+(M6360&gt;128)*(M6360-256))</f>
        <v>0</v>
      </c>
      <c r="R6360" s="1"/>
      <c r="S6360" s="1"/>
      <c r="T6360" s="1"/>
    </row>
    <row r="6361" customFormat="false" ht="12.75" hidden="false" customHeight="false" outlineLevel="0" collapsed="false">
      <c r="H6361" s="0" t="n">
        <f aca="false">HEX2DEC(A6361)</f>
        <v>0</v>
      </c>
      <c r="I6361" s="0" t="n">
        <f aca="false">HEX2DEC(B6361)</f>
        <v>0</v>
      </c>
      <c r="J6361" s="0" t="n">
        <f aca="false">HEX2DEC(C6361)</f>
        <v>0</v>
      </c>
      <c r="K6361" s="0" t="n">
        <f aca="false">HEX2DEC(D6361)</f>
        <v>0</v>
      </c>
      <c r="L6361" s="0" t="n">
        <f aca="false">HEX2DEC(E6361)</f>
        <v>0</v>
      </c>
      <c r="M6361" s="0" t="n">
        <f aca="false">HEX2DEC(F6361)</f>
        <v>0</v>
      </c>
      <c r="O6361" s="0" t="n">
        <f aca="false">(H6361/256)+((I6361&lt;128)*I6361+(I6361&gt;128)*(I6361-256))</f>
        <v>0</v>
      </c>
      <c r="P6361" s="0" t="n">
        <f aca="false">(J6361/256)+((K6361&lt;128)*K6361+(K6361&gt;128)*(K6361-256))</f>
        <v>0</v>
      </c>
      <c r="Q6361" s="0" t="n">
        <f aca="false">(L6361/256)+((M6361&lt;128)*M6361+(M6361&gt;128)*(M6361-256))</f>
        <v>0</v>
      </c>
      <c r="R6361" s="1"/>
      <c r="S6361" s="1"/>
      <c r="T6361" s="1"/>
    </row>
    <row r="6362" customFormat="false" ht="12.75" hidden="false" customHeight="false" outlineLevel="0" collapsed="false">
      <c r="H6362" s="0" t="n">
        <f aca="false">HEX2DEC(A6362)</f>
        <v>0</v>
      </c>
      <c r="I6362" s="0" t="n">
        <f aca="false">HEX2DEC(B6362)</f>
        <v>0</v>
      </c>
      <c r="J6362" s="0" t="n">
        <f aca="false">HEX2DEC(C6362)</f>
        <v>0</v>
      </c>
      <c r="K6362" s="0" t="n">
        <f aca="false">HEX2DEC(D6362)</f>
        <v>0</v>
      </c>
      <c r="L6362" s="0" t="n">
        <f aca="false">HEX2DEC(E6362)</f>
        <v>0</v>
      </c>
      <c r="M6362" s="0" t="n">
        <f aca="false">HEX2DEC(F6362)</f>
        <v>0</v>
      </c>
      <c r="O6362" s="0" t="n">
        <f aca="false">(H6362/256)+((I6362&lt;128)*I6362+(I6362&gt;128)*(I6362-256))</f>
        <v>0</v>
      </c>
      <c r="P6362" s="0" t="n">
        <f aca="false">(J6362/256)+((K6362&lt;128)*K6362+(K6362&gt;128)*(K6362-256))</f>
        <v>0</v>
      </c>
      <c r="Q6362" s="0" t="n">
        <f aca="false">(L6362/256)+((M6362&lt;128)*M6362+(M6362&gt;128)*(M6362-256))</f>
        <v>0</v>
      </c>
      <c r="R6362" s="1"/>
      <c r="S6362" s="1"/>
      <c r="T6362" s="1"/>
    </row>
    <row r="6363" customFormat="false" ht="12.75" hidden="false" customHeight="false" outlineLevel="0" collapsed="false">
      <c r="H6363" s="0" t="n">
        <f aca="false">HEX2DEC(A6363)</f>
        <v>0</v>
      </c>
      <c r="I6363" s="0" t="n">
        <f aca="false">HEX2DEC(B6363)</f>
        <v>0</v>
      </c>
      <c r="J6363" s="0" t="n">
        <f aca="false">HEX2DEC(C6363)</f>
        <v>0</v>
      </c>
      <c r="K6363" s="0" t="n">
        <f aca="false">HEX2DEC(D6363)</f>
        <v>0</v>
      </c>
      <c r="L6363" s="0" t="n">
        <f aca="false">HEX2DEC(E6363)</f>
        <v>0</v>
      </c>
      <c r="M6363" s="0" t="n">
        <f aca="false">HEX2DEC(F6363)</f>
        <v>0</v>
      </c>
      <c r="O6363" s="0" t="n">
        <f aca="false">(H6363/256)+((I6363&lt;128)*I6363+(I6363&gt;128)*(I6363-256))</f>
        <v>0</v>
      </c>
      <c r="P6363" s="0" t="n">
        <f aca="false">(J6363/256)+((K6363&lt;128)*K6363+(K6363&gt;128)*(K6363-256))</f>
        <v>0</v>
      </c>
      <c r="Q6363" s="0" t="n">
        <f aca="false">(L6363/256)+((M6363&lt;128)*M6363+(M6363&gt;128)*(M6363-256))</f>
        <v>0</v>
      </c>
      <c r="R6363" s="1"/>
      <c r="S6363" s="1"/>
      <c r="T6363" s="1"/>
    </row>
    <row r="6364" customFormat="false" ht="12.75" hidden="false" customHeight="false" outlineLevel="0" collapsed="false">
      <c r="H6364" s="0" t="n">
        <f aca="false">HEX2DEC(A6364)</f>
        <v>0</v>
      </c>
      <c r="I6364" s="0" t="n">
        <f aca="false">HEX2DEC(B6364)</f>
        <v>0</v>
      </c>
      <c r="J6364" s="0" t="n">
        <f aca="false">HEX2DEC(C6364)</f>
        <v>0</v>
      </c>
      <c r="K6364" s="0" t="n">
        <f aca="false">HEX2DEC(D6364)</f>
        <v>0</v>
      </c>
      <c r="L6364" s="0" t="n">
        <f aca="false">HEX2DEC(E6364)</f>
        <v>0</v>
      </c>
      <c r="M6364" s="0" t="n">
        <f aca="false">HEX2DEC(F6364)</f>
        <v>0</v>
      </c>
      <c r="O6364" s="0" t="n">
        <f aca="false">(H6364/256)+((I6364&lt;128)*I6364+(I6364&gt;128)*(I6364-256))</f>
        <v>0</v>
      </c>
      <c r="P6364" s="0" t="n">
        <f aca="false">(J6364/256)+((K6364&lt;128)*K6364+(K6364&gt;128)*(K6364-256))</f>
        <v>0</v>
      </c>
      <c r="Q6364" s="0" t="n">
        <f aca="false">(L6364/256)+((M6364&lt;128)*M6364+(M6364&gt;128)*(M6364-256))</f>
        <v>0</v>
      </c>
      <c r="R6364" s="1"/>
      <c r="S6364" s="1"/>
      <c r="T6364" s="1"/>
    </row>
    <row r="6365" customFormat="false" ht="12.75" hidden="false" customHeight="false" outlineLevel="0" collapsed="false">
      <c r="H6365" s="0" t="n">
        <f aca="false">HEX2DEC(A6365)</f>
        <v>0</v>
      </c>
      <c r="I6365" s="0" t="n">
        <f aca="false">HEX2DEC(B6365)</f>
        <v>0</v>
      </c>
      <c r="J6365" s="0" t="n">
        <f aca="false">HEX2DEC(C6365)</f>
        <v>0</v>
      </c>
      <c r="K6365" s="0" t="n">
        <f aca="false">HEX2DEC(D6365)</f>
        <v>0</v>
      </c>
      <c r="L6365" s="0" t="n">
        <f aca="false">HEX2DEC(E6365)</f>
        <v>0</v>
      </c>
      <c r="M6365" s="0" t="n">
        <f aca="false">HEX2DEC(F6365)</f>
        <v>0</v>
      </c>
      <c r="O6365" s="0" t="n">
        <f aca="false">(H6365/256)+((I6365&lt;128)*I6365+(I6365&gt;128)*(I6365-256))</f>
        <v>0</v>
      </c>
      <c r="P6365" s="0" t="n">
        <f aca="false">(J6365/256)+((K6365&lt;128)*K6365+(K6365&gt;128)*(K6365-256))</f>
        <v>0</v>
      </c>
      <c r="Q6365" s="0" t="n">
        <f aca="false">(L6365/256)+((M6365&lt;128)*M6365+(M6365&gt;128)*(M6365-256))</f>
        <v>0</v>
      </c>
      <c r="R6365" s="1"/>
      <c r="S6365" s="1"/>
      <c r="T6365" s="1"/>
    </row>
    <row r="6366" customFormat="false" ht="12.75" hidden="false" customHeight="false" outlineLevel="0" collapsed="false">
      <c r="H6366" s="0" t="n">
        <f aca="false">HEX2DEC(A6366)</f>
        <v>0</v>
      </c>
      <c r="I6366" s="0" t="n">
        <f aca="false">HEX2DEC(B6366)</f>
        <v>0</v>
      </c>
      <c r="J6366" s="0" t="n">
        <f aca="false">HEX2DEC(C6366)</f>
        <v>0</v>
      </c>
      <c r="K6366" s="0" t="n">
        <f aca="false">HEX2DEC(D6366)</f>
        <v>0</v>
      </c>
      <c r="L6366" s="0" t="n">
        <f aca="false">HEX2DEC(E6366)</f>
        <v>0</v>
      </c>
      <c r="M6366" s="0" t="n">
        <f aca="false">HEX2DEC(F6366)</f>
        <v>0</v>
      </c>
      <c r="O6366" s="0" t="n">
        <f aca="false">(H6366/256)+((I6366&lt;128)*I6366+(I6366&gt;128)*(I6366-256))</f>
        <v>0</v>
      </c>
      <c r="P6366" s="0" t="n">
        <f aca="false">(J6366/256)+((K6366&lt;128)*K6366+(K6366&gt;128)*(K6366-256))</f>
        <v>0</v>
      </c>
      <c r="Q6366" s="0" t="n">
        <f aca="false">(L6366/256)+((M6366&lt;128)*M6366+(M6366&gt;128)*(M6366-256))</f>
        <v>0</v>
      </c>
      <c r="R6366" s="1"/>
      <c r="S6366" s="1"/>
      <c r="T6366" s="1"/>
    </row>
    <row r="6367" customFormat="false" ht="12.75" hidden="false" customHeight="false" outlineLevel="0" collapsed="false">
      <c r="H6367" s="0" t="n">
        <f aca="false">HEX2DEC(A6367)</f>
        <v>0</v>
      </c>
      <c r="I6367" s="0" t="n">
        <f aca="false">HEX2DEC(B6367)</f>
        <v>0</v>
      </c>
      <c r="J6367" s="0" t="n">
        <f aca="false">HEX2DEC(C6367)</f>
        <v>0</v>
      </c>
      <c r="K6367" s="0" t="n">
        <f aca="false">HEX2DEC(D6367)</f>
        <v>0</v>
      </c>
      <c r="L6367" s="0" t="n">
        <f aca="false">HEX2DEC(E6367)</f>
        <v>0</v>
      </c>
      <c r="M6367" s="0" t="n">
        <f aca="false">HEX2DEC(F6367)</f>
        <v>0</v>
      </c>
      <c r="O6367" s="0" t="n">
        <f aca="false">(H6367/256)+((I6367&lt;128)*I6367+(I6367&gt;128)*(I6367-256))</f>
        <v>0</v>
      </c>
      <c r="P6367" s="0" t="n">
        <f aca="false">(J6367/256)+((K6367&lt;128)*K6367+(K6367&gt;128)*(K6367-256))</f>
        <v>0</v>
      </c>
      <c r="Q6367" s="0" t="n">
        <f aca="false">(L6367/256)+((M6367&lt;128)*M6367+(M6367&gt;128)*(M6367-256))</f>
        <v>0</v>
      </c>
      <c r="R6367" s="1"/>
      <c r="S6367" s="1"/>
      <c r="T6367" s="1"/>
    </row>
    <row r="6368" customFormat="false" ht="12.75" hidden="false" customHeight="false" outlineLevel="0" collapsed="false">
      <c r="H6368" s="0" t="n">
        <f aca="false">HEX2DEC(A6368)</f>
        <v>0</v>
      </c>
      <c r="I6368" s="0" t="n">
        <f aca="false">HEX2DEC(B6368)</f>
        <v>0</v>
      </c>
      <c r="J6368" s="0" t="n">
        <f aca="false">HEX2DEC(C6368)</f>
        <v>0</v>
      </c>
      <c r="K6368" s="0" t="n">
        <f aca="false">HEX2DEC(D6368)</f>
        <v>0</v>
      </c>
      <c r="L6368" s="0" t="n">
        <f aca="false">HEX2DEC(E6368)</f>
        <v>0</v>
      </c>
      <c r="M6368" s="0" t="n">
        <f aca="false">HEX2DEC(F6368)</f>
        <v>0</v>
      </c>
      <c r="O6368" s="0" t="n">
        <f aca="false">(H6368/256)+((I6368&lt;128)*I6368+(I6368&gt;128)*(I6368-256))</f>
        <v>0</v>
      </c>
      <c r="P6368" s="0" t="n">
        <f aca="false">(J6368/256)+((K6368&lt;128)*K6368+(K6368&gt;128)*(K6368-256))</f>
        <v>0</v>
      </c>
      <c r="Q6368" s="0" t="n">
        <f aca="false">(L6368/256)+((M6368&lt;128)*M6368+(M6368&gt;128)*(M6368-256))</f>
        <v>0</v>
      </c>
      <c r="R6368" s="1"/>
      <c r="S6368" s="1"/>
      <c r="T6368" s="1"/>
    </row>
    <row r="6369" customFormat="false" ht="12.75" hidden="false" customHeight="false" outlineLevel="0" collapsed="false">
      <c r="H6369" s="0" t="n">
        <f aca="false">HEX2DEC(A6369)</f>
        <v>0</v>
      </c>
      <c r="I6369" s="0" t="n">
        <f aca="false">HEX2DEC(B6369)</f>
        <v>0</v>
      </c>
      <c r="J6369" s="0" t="n">
        <f aca="false">HEX2DEC(C6369)</f>
        <v>0</v>
      </c>
      <c r="K6369" s="0" t="n">
        <f aca="false">HEX2DEC(D6369)</f>
        <v>0</v>
      </c>
      <c r="L6369" s="0" t="n">
        <f aca="false">HEX2DEC(E6369)</f>
        <v>0</v>
      </c>
      <c r="M6369" s="0" t="n">
        <f aca="false">HEX2DEC(F6369)</f>
        <v>0</v>
      </c>
      <c r="O6369" s="0" t="n">
        <f aca="false">(H6369/256)+((I6369&lt;128)*I6369+(I6369&gt;128)*(I6369-256))</f>
        <v>0</v>
      </c>
      <c r="P6369" s="0" t="n">
        <f aca="false">(J6369/256)+((K6369&lt;128)*K6369+(K6369&gt;128)*(K6369-256))</f>
        <v>0</v>
      </c>
      <c r="Q6369" s="0" t="n">
        <f aca="false">(L6369/256)+((M6369&lt;128)*M6369+(M6369&gt;128)*(M6369-256))</f>
        <v>0</v>
      </c>
      <c r="R6369" s="1"/>
      <c r="S6369" s="1"/>
      <c r="T6369" s="1"/>
    </row>
    <row r="6370" customFormat="false" ht="12.75" hidden="false" customHeight="false" outlineLevel="0" collapsed="false">
      <c r="H6370" s="0" t="n">
        <f aca="false">HEX2DEC(A6370)</f>
        <v>0</v>
      </c>
      <c r="I6370" s="0" t="n">
        <f aca="false">HEX2DEC(B6370)</f>
        <v>0</v>
      </c>
      <c r="J6370" s="0" t="n">
        <f aca="false">HEX2DEC(C6370)</f>
        <v>0</v>
      </c>
      <c r="K6370" s="0" t="n">
        <f aca="false">HEX2DEC(D6370)</f>
        <v>0</v>
      </c>
      <c r="L6370" s="0" t="n">
        <f aca="false">HEX2DEC(E6370)</f>
        <v>0</v>
      </c>
      <c r="M6370" s="0" t="n">
        <f aca="false">HEX2DEC(F6370)</f>
        <v>0</v>
      </c>
      <c r="O6370" s="0" t="n">
        <f aca="false">(H6370/256)+((I6370&lt;128)*I6370+(I6370&gt;128)*(I6370-256))</f>
        <v>0</v>
      </c>
      <c r="P6370" s="0" t="n">
        <f aca="false">(J6370/256)+((K6370&lt;128)*K6370+(K6370&gt;128)*(K6370-256))</f>
        <v>0</v>
      </c>
      <c r="Q6370" s="0" t="n">
        <f aca="false">(L6370/256)+((M6370&lt;128)*M6370+(M6370&gt;128)*(M6370-256))</f>
        <v>0</v>
      </c>
      <c r="R6370" s="1"/>
      <c r="S6370" s="1"/>
      <c r="T6370" s="1"/>
    </row>
    <row r="6371" customFormat="false" ht="12.75" hidden="false" customHeight="false" outlineLevel="0" collapsed="false">
      <c r="H6371" s="0" t="n">
        <f aca="false">HEX2DEC(A6371)</f>
        <v>0</v>
      </c>
      <c r="I6371" s="0" t="n">
        <f aca="false">HEX2DEC(B6371)</f>
        <v>0</v>
      </c>
      <c r="J6371" s="0" t="n">
        <f aca="false">HEX2DEC(C6371)</f>
        <v>0</v>
      </c>
      <c r="K6371" s="0" t="n">
        <f aca="false">HEX2DEC(D6371)</f>
        <v>0</v>
      </c>
      <c r="L6371" s="0" t="n">
        <f aca="false">HEX2DEC(E6371)</f>
        <v>0</v>
      </c>
      <c r="M6371" s="0" t="n">
        <f aca="false">HEX2DEC(F6371)</f>
        <v>0</v>
      </c>
      <c r="O6371" s="0" t="n">
        <f aca="false">(H6371/256)+((I6371&lt;128)*I6371+(I6371&gt;128)*(I6371-256))</f>
        <v>0</v>
      </c>
      <c r="P6371" s="0" t="n">
        <f aca="false">(J6371/256)+((K6371&lt;128)*K6371+(K6371&gt;128)*(K6371-256))</f>
        <v>0</v>
      </c>
      <c r="Q6371" s="0" t="n">
        <f aca="false">(L6371/256)+((M6371&lt;128)*M6371+(M6371&gt;128)*(M6371-256))</f>
        <v>0</v>
      </c>
      <c r="R6371" s="1"/>
      <c r="S6371" s="1"/>
      <c r="T6371" s="1"/>
    </row>
    <row r="6372" customFormat="false" ht="12.75" hidden="false" customHeight="false" outlineLevel="0" collapsed="false">
      <c r="H6372" s="0" t="n">
        <f aca="false">HEX2DEC(A6372)</f>
        <v>0</v>
      </c>
      <c r="I6372" s="0" t="n">
        <f aca="false">HEX2DEC(B6372)</f>
        <v>0</v>
      </c>
      <c r="J6372" s="0" t="n">
        <f aca="false">HEX2DEC(C6372)</f>
        <v>0</v>
      </c>
      <c r="K6372" s="0" t="n">
        <f aca="false">HEX2DEC(D6372)</f>
        <v>0</v>
      </c>
      <c r="L6372" s="0" t="n">
        <f aca="false">HEX2DEC(E6372)</f>
        <v>0</v>
      </c>
      <c r="M6372" s="0" t="n">
        <f aca="false">HEX2DEC(F6372)</f>
        <v>0</v>
      </c>
      <c r="O6372" s="0" t="n">
        <f aca="false">(H6372/256)+((I6372&lt;128)*I6372+(I6372&gt;128)*(I6372-256))</f>
        <v>0</v>
      </c>
      <c r="P6372" s="0" t="n">
        <f aca="false">(J6372/256)+((K6372&lt;128)*K6372+(K6372&gt;128)*(K6372-256))</f>
        <v>0</v>
      </c>
      <c r="Q6372" s="0" t="n">
        <f aca="false">(L6372/256)+((M6372&lt;128)*M6372+(M6372&gt;128)*(M6372-256))</f>
        <v>0</v>
      </c>
      <c r="R6372" s="1"/>
      <c r="S6372" s="1"/>
      <c r="T6372" s="1"/>
    </row>
    <row r="6373" customFormat="false" ht="12.75" hidden="false" customHeight="false" outlineLevel="0" collapsed="false">
      <c r="H6373" s="0" t="n">
        <f aca="false">HEX2DEC(A6373)</f>
        <v>0</v>
      </c>
      <c r="I6373" s="0" t="n">
        <f aca="false">HEX2DEC(B6373)</f>
        <v>0</v>
      </c>
      <c r="J6373" s="0" t="n">
        <f aca="false">HEX2DEC(C6373)</f>
        <v>0</v>
      </c>
      <c r="K6373" s="0" t="n">
        <f aca="false">HEX2DEC(D6373)</f>
        <v>0</v>
      </c>
      <c r="L6373" s="0" t="n">
        <f aca="false">HEX2DEC(E6373)</f>
        <v>0</v>
      </c>
      <c r="M6373" s="0" t="n">
        <f aca="false">HEX2DEC(F6373)</f>
        <v>0</v>
      </c>
      <c r="O6373" s="0" t="n">
        <f aca="false">(H6373/256)+((I6373&lt;128)*I6373+(I6373&gt;128)*(I6373-256))</f>
        <v>0</v>
      </c>
      <c r="P6373" s="0" t="n">
        <f aca="false">(J6373/256)+((K6373&lt;128)*K6373+(K6373&gt;128)*(K6373-256))</f>
        <v>0</v>
      </c>
      <c r="Q6373" s="0" t="n">
        <f aca="false">(L6373/256)+((M6373&lt;128)*M6373+(M6373&gt;128)*(M6373-256))</f>
        <v>0</v>
      </c>
      <c r="R6373" s="1"/>
      <c r="S6373" s="1"/>
      <c r="T6373" s="1"/>
    </row>
    <row r="6374" customFormat="false" ht="12.75" hidden="false" customHeight="false" outlineLevel="0" collapsed="false">
      <c r="H6374" s="0" t="n">
        <f aca="false">HEX2DEC(A6374)</f>
        <v>0</v>
      </c>
      <c r="I6374" s="0" t="n">
        <f aca="false">HEX2DEC(B6374)</f>
        <v>0</v>
      </c>
      <c r="J6374" s="0" t="n">
        <f aca="false">HEX2DEC(C6374)</f>
        <v>0</v>
      </c>
      <c r="K6374" s="0" t="n">
        <f aca="false">HEX2DEC(D6374)</f>
        <v>0</v>
      </c>
      <c r="L6374" s="0" t="n">
        <f aca="false">HEX2DEC(E6374)</f>
        <v>0</v>
      </c>
      <c r="M6374" s="0" t="n">
        <f aca="false">HEX2DEC(F6374)</f>
        <v>0</v>
      </c>
      <c r="O6374" s="0" t="n">
        <f aca="false">(H6374/256)+((I6374&lt;128)*I6374+(I6374&gt;128)*(I6374-256))</f>
        <v>0</v>
      </c>
      <c r="P6374" s="0" t="n">
        <f aca="false">(J6374/256)+((K6374&lt;128)*K6374+(K6374&gt;128)*(K6374-256))</f>
        <v>0</v>
      </c>
      <c r="Q6374" s="0" t="n">
        <f aca="false">(L6374/256)+((M6374&lt;128)*M6374+(M6374&gt;128)*(M6374-256))</f>
        <v>0</v>
      </c>
      <c r="R6374" s="1"/>
      <c r="S6374" s="1"/>
      <c r="T6374" s="1"/>
    </row>
    <row r="6375" customFormat="false" ht="12.75" hidden="false" customHeight="false" outlineLevel="0" collapsed="false">
      <c r="H6375" s="0" t="n">
        <f aca="false">HEX2DEC(A6375)</f>
        <v>0</v>
      </c>
      <c r="I6375" s="0" t="n">
        <f aca="false">HEX2DEC(B6375)</f>
        <v>0</v>
      </c>
      <c r="J6375" s="0" t="n">
        <f aca="false">HEX2DEC(C6375)</f>
        <v>0</v>
      </c>
      <c r="K6375" s="0" t="n">
        <f aca="false">HEX2DEC(D6375)</f>
        <v>0</v>
      </c>
      <c r="L6375" s="0" t="n">
        <f aca="false">HEX2DEC(E6375)</f>
        <v>0</v>
      </c>
      <c r="M6375" s="0" t="n">
        <f aca="false">HEX2DEC(F6375)</f>
        <v>0</v>
      </c>
      <c r="O6375" s="0" t="n">
        <f aca="false">(H6375/256)+((I6375&lt;128)*I6375+(I6375&gt;128)*(I6375-256))</f>
        <v>0</v>
      </c>
      <c r="P6375" s="0" t="n">
        <f aca="false">(J6375/256)+((K6375&lt;128)*K6375+(K6375&gt;128)*(K6375-256))</f>
        <v>0</v>
      </c>
      <c r="Q6375" s="0" t="n">
        <f aca="false">(L6375/256)+((M6375&lt;128)*M6375+(M6375&gt;128)*(M6375-256))</f>
        <v>0</v>
      </c>
      <c r="R6375" s="1"/>
      <c r="S6375" s="1"/>
      <c r="T6375" s="1"/>
    </row>
    <row r="6376" customFormat="false" ht="12.75" hidden="false" customHeight="false" outlineLevel="0" collapsed="false">
      <c r="H6376" s="0" t="n">
        <f aca="false">HEX2DEC(A6376)</f>
        <v>0</v>
      </c>
      <c r="I6376" s="0" t="n">
        <f aca="false">HEX2DEC(B6376)</f>
        <v>0</v>
      </c>
      <c r="J6376" s="0" t="n">
        <f aca="false">HEX2DEC(C6376)</f>
        <v>0</v>
      </c>
      <c r="K6376" s="0" t="n">
        <f aca="false">HEX2DEC(D6376)</f>
        <v>0</v>
      </c>
      <c r="L6376" s="0" t="n">
        <f aca="false">HEX2DEC(E6376)</f>
        <v>0</v>
      </c>
      <c r="M6376" s="0" t="n">
        <f aca="false">HEX2DEC(F6376)</f>
        <v>0</v>
      </c>
      <c r="O6376" s="0" t="n">
        <f aca="false">(H6376/256)+((I6376&lt;128)*I6376+(I6376&gt;128)*(I6376-256))</f>
        <v>0</v>
      </c>
      <c r="P6376" s="0" t="n">
        <f aca="false">(J6376/256)+((K6376&lt;128)*K6376+(K6376&gt;128)*(K6376-256))</f>
        <v>0</v>
      </c>
      <c r="Q6376" s="0" t="n">
        <f aca="false">(L6376/256)+((M6376&lt;128)*M6376+(M6376&gt;128)*(M6376-256))</f>
        <v>0</v>
      </c>
      <c r="R6376" s="1"/>
      <c r="S6376" s="1"/>
      <c r="T6376" s="1"/>
    </row>
    <row r="6377" customFormat="false" ht="12.75" hidden="false" customHeight="false" outlineLevel="0" collapsed="false">
      <c r="H6377" s="0" t="n">
        <f aca="false">HEX2DEC(A6377)</f>
        <v>0</v>
      </c>
      <c r="I6377" s="0" t="n">
        <f aca="false">HEX2DEC(B6377)</f>
        <v>0</v>
      </c>
      <c r="J6377" s="0" t="n">
        <f aca="false">HEX2DEC(C6377)</f>
        <v>0</v>
      </c>
      <c r="K6377" s="0" t="n">
        <f aca="false">HEX2DEC(D6377)</f>
        <v>0</v>
      </c>
      <c r="L6377" s="0" t="n">
        <f aca="false">HEX2DEC(E6377)</f>
        <v>0</v>
      </c>
      <c r="M6377" s="0" t="n">
        <f aca="false">HEX2DEC(F6377)</f>
        <v>0</v>
      </c>
      <c r="O6377" s="0" t="n">
        <f aca="false">(H6377/256)+((I6377&lt;128)*I6377+(I6377&gt;128)*(I6377-256))</f>
        <v>0</v>
      </c>
      <c r="P6377" s="0" t="n">
        <f aca="false">(J6377/256)+((K6377&lt;128)*K6377+(K6377&gt;128)*(K6377-256))</f>
        <v>0</v>
      </c>
      <c r="Q6377" s="0" t="n">
        <f aca="false">(L6377/256)+((M6377&lt;128)*M6377+(M6377&gt;128)*(M6377-256))</f>
        <v>0</v>
      </c>
      <c r="R6377" s="1"/>
      <c r="S6377" s="1"/>
      <c r="T6377" s="1"/>
    </row>
    <row r="6378" customFormat="false" ht="12.75" hidden="false" customHeight="false" outlineLevel="0" collapsed="false">
      <c r="H6378" s="0" t="n">
        <f aca="false">HEX2DEC(A6378)</f>
        <v>0</v>
      </c>
      <c r="I6378" s="0" t="n">
        <f aca="false">HEX2DEC(B6378)</f>
        <v>0</v>
      </c>
      <c r="J6378" s="0" t="n">
        <f aca="false">HEX2DEC(C6378)</f>
        <v>0</v>
      </c>
      <c r="K6378" s="0" t="n">
        <f aca="false">HEX2DEC(D6378)</f>
        <v>0</v>
      </c>
      <c r="L6378" s="0" t="n">
        <f aca="false">HEX2DEC(E6378)</f>
        <v>0</v>
      </c>
      <c r="M6378" s="0" t="n">
        <f aca="false">HEX2DEC(F6378)</f>
        <v>0</v>
      </c>
      <c r="O6378" s="0" t="n">
        <f aca="false">(H6378/256)+((I6378&lt;128)*I6378+(I6378&gt;128)*(I6378-256))</f>
        <v>0</v>
      </c>
      <c r="P6378" s="0" t="n">
        <f aca="false">(J6378/256)+((K6378&lt;128)*K6378+(K6378&gt;128)*(K6378-256))</f>
        <v>0</v>
      </c>
      <c r="Q6378" s="0" t="n">
        <f aca="false">(L6378/256)+((M6378&lt;128)*M6378+(M6378&gt;128)*(M6378-256))</f>
        <v>0</v>
      </c>
      <c r="R6378" s="1"/>
      <c r="S6378" s="1"/>
      <c r="T6378" s="1"/>
    </row>
    <row r="6379" customFormat="false" ht="12.75" hidden="false" customHeight="false" outlineLevel="0" collapsed="false">
      <c r="H6379" s="0" t="n">
        <f aca="false">HEX2DEC(A6379)</f>
        <v>0</v>
      </c>
      <c r="I6379" s="0" t="n">
        <f aca="false">HEX2DEC(B6379)</f>
        <v>0</v>
      </c>
      <c r="J6379" s="0" t="n">
        <f aca="false">HEX2DEC(C6379)</f>
        <v>0</v>
      </c>
      <c r="K6379" s="0" t="n">
        <f aca="false">HEX2DEC(D6379)</f>
        <v>0</v>
      </c>
      <c r="L6379" s="0" t="n">
        <f aca="false">HEX2DEC(E6379)</f>
        <v>0</v>
      </c>
      <c r="M6379" s="0" t="n">
        <f aca="false">HEX2DEC(F6379)</f>
        <v>0</v>
      </c>
      <c r="O6379" s="0" t="n">
        <f aca="false">(H6379/256)+((I6379&lt;128)*I6379+(I6379&gt;128)*(I6379-256))</f>
        <v>0</v>
      </c>
      <c r="P6379" s="0" t="n">
        <f aca="false">(J6379/256)+((K6379&lt;128)*K6379+(K6379&gt;128)*(K6379-256))</f>
        <v>0</v>
      </c>
      <c r="Q6379" s="0" t="n">
        <f aca="false">(L6379/256)+((M6379&lt;128)*M6379+(M6379&gt;128)*(M6379-256))</f>
        <v>0</v>
      </c>
      <c r="R6379" s="1"/>
      <c r="S6379" s="1"/>
      <c r="T6379" s="1"/>
    </row>
    <row r="6380" customFormat="false" ht="12.75" hidden="false" customHeight="false" outlineLevel="0" collapsed="false">
      <c r="H6380" s="0" t="n">
        <f aca="false">HEX2DEC(A6380)</f>
        <v>0</v>
      </c>
      <c r="I6380" s="0" t="n">
        <f aca="false">HEX2DEC(B6380)</f>
        <v>0</v>
      </c>
      <c r="J6380" s="0" t="n">
        <f aca="false">HEX2DEC(C6380)</f>
        <v>0</v>
      </c>
      <c r="K6380" s="0" t="n">
        <f aca="false">HEX2DEC(D6380)</f>
        <v>0</v>
      </c>
      <c r="L6380" s="0" t="n">
        <f aca="false">HEX2DEC(E6380)</f>
        <v>0</v>
      </c>
      <c r="M6380" s="0" t="n">
        <f aca="false">HEX2DEC(F6380)</f>
        <v>0</v>
      </c>
      <c r="O6380" s="0" t="n">
        <f aca="false">(H6380/256)+((I6380&lt;128)*I6380+(I6380&gt;128)*(I6380-256))</f>
        <v>0</v>
      </c>
      <c r="P6380" s="0" t="n">
        <f aca="false">(J6380/256)+((K6380&lt;128)*K6380+(K6380&gt;128)*(K6380-256))</f>
        <v>0</v>
      </c>
      <c r="Q6380" s="0" t="n">
        <f aca="false">(L6380/256)+((M6380&lt;128)*M6380+(M6380&gt;128)*(M6380-256))</f>
        <v>0</v>
      </c>
      <c r="R6380" s="1"/>
      <c r="S6380" s="1"/>
      <c r="T6380" s="1"/>
    </row>
    <row r="6381" customFormat="false" ht="12.75" hidden="false" customHeight="false" outlineLevel="0" collapsed="false">
      <c r="H6381" s="0" t="n">
        <f aca="false">HEX2DEC(A6381)</f>
        <v>0</v>
      </c>
      <c r="I6381" s="0" t="n">
        <f aca="false">HEX2DEC(B6381)</f>
        <v>0</v>
      </c>
      <c r="J6381" s="0" t="n">
        <f aca="false">HEX2DEC(C6381)</f>
        <v>0</v>
      </c>
      <c r="K6381" s="0" t="n">
        <f aca="false">HEX2DEC(D6381)</f>
        <v>0</v>
      </c>
      <c r="L6381" s="0" t="n">
        <f aca="false">HEX2DEC(E6381)</f>
        <v>0</v>
      </c>
      <c r="M6381" s="0" t="n">
        <f aca="false">HEX2DEC(F6381)</f>
        <v>0</v>
      </c>
      <c r="O6381" s="0" t="n">
        <f aca="false">(H6381/256)+((I6381&lt;128)*I6381+(I6381&gt;128)*(I6381-256))</f>
        <v>0</v>
      </c>
      <c r="P6381" s="0" t="n">
        <f aca="false">(J6381/256)+((K6381&lt;128)*K6381+(K6381&gt;128)*(K6381-256))</f>
        <v>0</v>
      </c>
      <c r="Q6381" s="0" t="n">
        <f aca="false">(L6381/256)+((M6381&lt;128)*M6381+(M6381&gt;128)*(M6381-256))</f>
        <v>0</v>
      </c>
      <c r="R6381" s="1"/>
      <c r="S6381" s="1"/>
      <c r="T6381" s="1"/>
    </row>
    <row r="6382" customFormat="false" ht="12.75" hidden="false" customHeight="false" outlineLevel="0" collapsed="false">
      <c r="H6382" s="0" t="n">
        <f aca="false">HEX2DEC(A6382)</f>
        <v>0</v>
      </c>
      <c r="I6382" s="0" t="n">
        <f aca="false">HEX2DEC(B6382)</f>
        <v>0</v>
      </c>
      <c r="J6382" s="0" t="n">
        <f aca="false">HEX2DEC(C6382)</f>
        <v>0</v>
      </c>
      <c r="K6382" s="0" t="n">
        <f aca="false">HEX2DEC(D6382)</f>
        <v>0</v>
      </c>
      <c r="L6382" s="0" t="n">
        <f aca="false">HEX2DEC(E6382)</f>
        <v>0</v>
      </c>
      <c r="M6382" s="0" t="n">
        <f aca="false">HEX2DEC(F6382)</f>
        <v>0</v>
      </c>
      <c r="O6382" s="0" t="n">
        <f aca="false">(H6382/256)+((I6382&lt;128)*I6382+(I6382&gt;128)*(I6382-256))</f>
        <v>0</v>
      </c>
      <c r="P6382" s="0" t="n">
        <f aca="false">(J6382/256)+((K6382&lt;128)*K6382+(K6382&gt;128)*(K6382-256))</f>
        <v>0</v>
      </c>
      <c r="Q6382" s="0" t="n">
        <f aca="false">(L6382/256)+((M6382&lt;128)*M6382+(M6382&gt;128)*(M6382-256))</f>
        <v>0</v>
      </c>
      <c r="R6382" s="1"/>
      <c r="S6382" s="1"/>
      <c r="T6382" s="1"/>
    </row>
    <row r="6383" customFormat="false" ht="12.75" hidden="false" customHeight="false" outlineLevel="0" collapsed="false">
      <c r="H6383" s="0" t="n">
        <f aca="false">HEX2DEC(A6383)</f>
        <v>0</v>
      </c>
      <c r="I6383" s="0" t="n">
        <f aca="false">HEX2DEC(B6383)</f>
        <v>0</v>
      </c>
      <c r="J6383" s="0" t="n">
        <f aca="false">HEX2DEC(C6383)</f>
        <v>0</v>
      </c>
      <c r="K6383" s="0" t="n">
        <f aca="false">HEX2DEC(D6383)</f>
        <v>0</v>
      </c>
      <c r="L6383" s="0" t="n">
        <f aca="false">HEX2DEC(E6383)</f>
        <v>0</v>
      </c>
      <c r="M6383" s="0" t="n">
        <f aca="false">HEX2DEC(F6383)</f>
        <v>0</v>
      </c>
      <c r="O6383" s="0" t="n">
        <f aca="false">(H6383/256)+((I6383&lt;128)*I6383+(I6383&gt;128)*(I6383-256))</f>
        <v>0</v>
      </c>
      <c r="P6383" s="0" t="n">
        <f aca="false">(J6383/256)+((K6383&lt;128)*K6383+(K6383&gt;128)*(K6383-256))</f>
        <v>0</v>
      </c>
      <c r="Q6383" s="0" t="n">
        <f aca="false">(L6383/256)+((M6383&lt;128)*M6383+(M6383&gt;128)*(M6383-256))</f>
        <v>0</v>
      </c>
      <c r="R6383" s="1"/>
      <c r="S6383" s="1"/>
      <c r="T6383" s="1"/>
    </row>
    <row r="6384" customFormat="false" ht="12.75" hidden="false" customHeight="false" outlineLevel="0" collapsed="false">
      <c r="H6384" s="0" t="n">
        <f aca="false">HEX2DEC(A6384)</f>
        <v>0</v>
      </c>
      <c r="I6384" s="0" t="n">
        <f aca="false">HEX2DEC(B6384)</f>
        <v>0</v>
      </c>
      <c r="J6384" s="0" t="n">
        <f aca="false">HEX2DEC(C6384)</f>
        <v>0</v>
      </c>
      <c r="K6384" s="0" t="n">
        <f aca="false">HEX2DEC(D6384)</f>
        <v>0</v>
      </c>
      <c r="L6384" s="0" t="n">
        <f aca="false">HEX2DEC(E6384)</f>
        <v>0</v>
      </c>
      <c r="M6384" s="0" t="n">
        <f aca="false">HEX2DEC(F6384)</f>
        <v>0</v>
      </c>
      <c r="O6384" s="0" t="n">
        <f aca="false">(H6384/256)+((I6384&lt;128)*I6384+(I6384&gt;128)*(I6384-256))</f>
        <v>0</v>
      </c>
      <c r="P6384" s="0" t="n">
        <f aca="false">(J6384/256)+((K6384&lt;128)*K6384+(K6384&gt;128)*(K6384-256))</f>
        <v>0</v>
      </c>
      <c r="Q6384" s="0" t="n">
        <f aca="false">(L6384/256)+((M6384&lt;128)*M6384+(M6384&gt;128)*(M6384-256))</f>
        <v>0</v>
      </c>
      <c r="R6384" s="1"/>
      <c r="S6384" s="1"/>
      <c r="T6384" s="1"/>
    </row>
    <row r="6385" customFormat="false" ht="12.75" hidden="false" customHeight="false" outlineLevel="0" collapsed="false">
      <c r="H6385" s="0" t="n">
        <f aca="false">HEX2DEC(A6385)</f>
        <v>0</v>
      </c>
      <c r="I6385" s="0" t="n">
        <f aca="false">HEX2DEC(B6385)</f>
        <v>0</v>
      </c>
      <c r="J6385" s="0" t="n">
        <f aca="false">HEX2DEC(C6385)</f>
        <v>0</v>
      </c>
      <c r="K6385" s="0" t="n">
        <f aca="false">HEX2DEC(D6385)</f>
        <v>0</v>
      </c>
      <c r="L6385" s="0" t="n">
        <f aca="false">HEX2DEC(E6385)</f>
        <v>0</v>
      </c>
      <c r="M6385" s="0" t="n">
        <f aca="false">HEX2DEC(F6385)</f>
        <v>0</v>
      </c>
      <c r="O6385" s="0" t="n">
        <f aca="false">(H6385/256)+((I6385&lt;128)*I6385+(I6385&gt;128)*(I6385-256))</f>
        <v>0</v>
      </c>
      <c r="P6385" s="0" t="n">
        <f aca="false">(J6385/256)+((K6385&lt;128)*K6385+(K6385&gt;128)*(K6385-256))</f>
        <v>0</v>
      </c>
      <c r="Q6385" s="0" t="n">
        <f aca="false">(L6385/256)+((M6385&lt;128)*M6385+(M6385&gt;128)*(M6385-256))</f>
        <v>0</v>
      </c>
      <c r="R6385" s="1"/>
      <c r="S6385" s="1"/>
      <c r="T6385" s="1"/>
    </row>
    <row r="6386" customFormat="false" ht="12.75" hidden="false" customHeight="false" outlineLevel="0" collapsed="false">
      <c r="H6386" s="0" t="n">
        <f aca="false">HEX2DEC(A6386)</f>
        <v>0</v>
      </c>
      <c r="I6386" s="0" t="n">
        <f aca="false">HEX2DEC(B6386)</f>
        <v>0</v>
      </c>
      <c r="J6386" s="0" t="n">
        <f aca="false">HEX2DEC(C6386)</f>
        <v>0</v>
      </c>
      <c r="K6386" s="0" t="n">
        <f aca="false">HEX2DEC(D6386)</f>
        <v>0</v>
      </c>
      <c r="L6386" s="0" t="n">
        <f aca="false">HEX2DEC(E6386)</f>
        <v>0</v>
      </c>
      <c r="M6386" s="0" t="n">
        <f aca="false">HEX2DEC(F6386)</f>
        <v>0</v>
      </c>
      <c r="O6386" s="0" t="n">
        <f aca="false">(H6386/256)+((I6386&lt;128)*I6386+(I6386&gt;128)*(I6386-256))</f>
        <v>0</v>
      </c>
      <c r="P6386" s="0" t="n">
        <f aca="false">(J6386/256)+((K6386&lt;128)*K6386+(K6386&gt;128)*(K6386-256))</f>
        <v>0</v>
      </c>
      <c r="Q6386" s="0" t="n">
        <f aca="false">(L6386/256)+((M6386&lt;128)*M6386+(M6386&gt;128)*(M6386-256))</f>
        <v>0</v>
      </c>
      <c r="R6386" s="1"/>
      <c r="S6386" s="1"/>
      <c r="T6386" s="1"/>
    </row>
    <row r="6387" customFormat="false" ht="12.75" hidden="false" customHeight="false" outlineLevel="0" collapsed="false">
      <c r="H6387" s="0" t="n">
        <f aca="false">HEX2DEC(A6387)</f>
        <v>0</v>
      </c>
      <c r="I6387" s="0" t="n">
        <f aca="false">HEX2DEC(B6387)</f>
        <v>0</v>
      </c>
      <c r="J6387" s="0" t="n">
        <f aca="false">HEX2DEC(C6387)</f>
        <v>0</v>
      </c>
      <c r="K6387" s="0" t="n">
        <f aca="false">HEX2DEC(D6387)</f>
        <v>0</v>
      </c>
      <c r="L6387" s="0" t="n">
        <f aca="false">HEX2DEC(E6387)</f>
        <v>0</v>
      </c>
      <c r="M6387" s="0" t="n">
        <f aca="false">HEX2DEC(F6387)</f>
        <v>0</v>
      </c>
      <c r="O6387" s="0" t="n">
        <f aca="false">(H6387/256)+((I6387&lt;128)*I6387+(I6387&gt;128)*(I6387-256))</f>
        <v>0</v>
      </c>
      <c r="P6387" s="0" t="n">
        <f aca="false">(J6387/256)+((K6387&lt;128)*K6387+(K6387&gt;128)*(K6387-256))</f>
        <v>0</v>
      </c>
      <c r="Q6387" s="0" t="n">
        <f aca="false">(L6387/256)+((M6387&lt;128)*M6387+(M6387&gt;128)*(M6387-256))</f>
        <v>0</v>
      </c>
      <c r="R6387" s="1"/>
      <c r="S6387" s="1"/>
      <c r="T6387" s="1"/>
    </row>
    <row r="6388" customFormat="false" ht="12.75" hidden="false" customHeight="false" outlineLevel="0" collapsed="false">
      <c r="H6388" s="0" t="n">
        <f aca="false">HEX2DEC(A6388)</f>
        <v>0</v>
      </c>
      <c r="I6388" s="0" t="n">
        <f aca="false">HEX2DEC(B6388)</f>
        <v>0</v>
      </c>
      <c r="J6388" s="0" t="n">
        <f aca="false">HEX2DEC(C6388)</f>
        <v>0</v>
      </c>
      <c r="K6388" s="0" t="n">
        <f aca="false">HEX2DEC(D6388)</f>
        <v>0</v>
      </c>
      <c r="L6388" s="0" t="n">
        <f aca="false">HEX2DEC(E6388)</f>
        <v>0</v>
      </c>
      <c r="M6388" s="0" t="n">
        <f aca="false">HEX2DEC(F6388)</f>
        <v>0</v>
      </c>
      <c r="O6388" s="0" t="n">
        <f aca="false">(H6388/256)+((I6388&lt;128)*I6388+(I6388&gt;128)*(I6388-256))</f>
        <v>0</v>
      </c>
      <c r="P6388" s="0" t="n">
        <f aca="false">(J6388/256)+((K6388&lt;128)*K6388+(K6388&gt;128)*(K6388-256))</f>
        <v>0</v>
      </c>
      <c r="Q6388" s="0" t="n">
        <f aca="false">(L6388/256)+((M6388&lt;128)*M6388+(M6388&gt;128)*(M6388-256))</f>
        <v>0</v>
      </c>
      <c r="R6388" s="1"/>
      <c r="S6388" s="1"/>
      <c r="T6388" s="1"/>
    </row>
    <row r="6389" customFormat="false" ht="12.75" hidden="false" customHeight="false" outlineLevel="0" collapsed="false">
      <c r="H6389" s="0" t="n">
        <f aca="false">HEX2DEC(A6389)</f>
        <v>0</v>
      </c>
      <c r="I6389" s="0" t="n">
        <f aca="false">HEX2DEC(B6389)</f>
        <v>0</v>
      </c>
      <c r="J6389" s="0" t="n">
        <f aca="false">HEX2DEC(C6389)</f>
        <v>0</v>
      </c>
      <c r="K6389" s="0" t="n">
        <f aca="false">HEX2DEC(D6389)</f>
        <v>0</v>
      </c>
      <c r="L6389" s="0" t="n">
        <f aca="false">HEX2DEC(E6389)</f>
        <v>0</v>
      </c>
      <c r="M6389" s="0" t="n">
        <f aca="false">HEX2DEC(F6389)</f>
        <v>0</v>
      </c>
      <c r="O6389" s="0" t="n">
        <f aca="false">(H6389/256)+((I6389&lt;128)*I6389+(I6389&gt;128)*(I6389-256))</f>
        <v>0</v>
      </c>
      <c r="P6389" s="0" t="n">
        <f aca="false">(J6389/256)+((K6389&lt;128)*K6389+(K6389&gt;128)*(K6389-256))</f>
        <v>0</v>
      </c>
      <c r="Q6389" s="0" t="n">
        <f aca="false">(L6389/256)+((M6389&lt;128)*M6389+(M6389&gt;128)*(M6389-256))</f>
        <v>0</v>
      </c>
      <c r="R6389" s="1"/>
      <c r="S6389" s="1"/>
      <c r="T6389" s="1"/>
    </row>
    <row r="6390" customFormat="false" ht="12.75" hidden="false" customHeight="false" outlineLevel="0" collapsed="false">
      <c r="H6390" s="0" t="n">
        <f aca="false">HEX2DEC(A6390)</f>
        <v>0</v>
      </c>
      <c r="I6390" s="0" t="n">
        <f aca="false">HEX2DEC(B6390)</f>
        <v>0</v>
      </c>
      <c r="J6390" s="0" t="n">
        <f aca="false">HEX2DEC(C6390)</f>
        <v>0</v>
      </c>
      <c r="K6390" s="0" t="n">
        <f aca="false">HEX2DEC(D6390)</f>
        <v>0</v>
      </c>
      <c r="L6390" s="0" t="n">
        <f aca="false">HEX2DEC(E6390)</f>
        <v>0</v>
      </c>
      <c r="M6390" s="0" t="n">
        <f aca="false">HEX2DEC(F6390)</f>
        <v>0</v>
      </c>
      <c r="O6390" s="0" t="n">
        <f aca="false">(H6390/256)+((I6390&lt;128)*I6390+(I6390&gt;128)*(I6390-256))</f>
        <v>0</v>
      </c>
      <c r="P6390" s="0" t="n">
        <f aca="false">(J6390/256)+((K6390&lt;128)*K6390+(K6390&gt;128)*(K6390-256))</f>
        <v>0</v>
      </c>
      <c r="Q6390" s="0" t="n">
        <f aca="false">(L6390/256)+((M6390&lt;128)*M6390+(M6390&gt;128)*(M6390-256))</f>
        <v>0</v>
      </c>
      <c r="R6390" s="1"/>
      <c r="S6390" s="1"/>
      <c r="T6390" s="1"/>
    </row>
    <row r="6391" customFormat="false" ht="12.75" hidden="false" customHeight="false" outlineLevel="0" collapsed="false">
      <c r="H6391" s="0" t="n">
        <f aca="false">HEX2DEC(A6391)</f>
        <v>0</v>
      </c>
      <c r="I6391" s="0" t="n">
        <f aca="false">HEX2DEC(B6391)</f>
        <v>0</v>
      </c>
      <c r="J6391" s="0" t="n">
        <f aca="false">HEX2DEC(C6391)</f>
        <v>0</v>
      </c>
      <c r="K6391" s="0" t="n">
        <f aca="false">HEX2DEC(D6391)</f>
        <v>0</v>
      </c>
      <c r="L6391" s="0" t="n">
        <f aca="false">HEX2DEC(E6391)</f>
        <v>0</v>
      </c>
      <c r="M6391" s="0" t="n">
        <f aca="false">HEX2DEC(F6391)</f>
        <v>0</v>
      </c>
      <c r="O6391" s="0" t="n">
        <f aca="false">(H6391/256)+((I6391&lt;128)*I6391+(I6391&gt;128)*(I6391-256))</f>
        <v>0</v>
      </c>
      <c r="P6391" s="0" t="n">
        <f aca="false">(J6391/256)+((K6391&lt;128)*K6391+(K6391&gt;128)*(K6391-256))</f>
        <v>0</v>
      </c>
      <c r="Q6391" s="0" t="n">
        <f aca="false">(L6391/256)+((M6391&lt;128)*M6391+(M6391&gt;128)*(M6391-256))</f>
        <v>0</v>
      </c>
      <c r="R6391" s="1"/>
      <c r="S6391" s="1"/>
      <c r="T6391" s="1"/>
    </row>
    <row r="6392" customFormat="false" ht="12.75" hidden="false" customHeight="false" outlineLevel="0" collapsed="false">
      <c r="H6392" s="0" t="n">
        <f aca="false">HEX2DEC(A6392)</f>
        <v>0</v>
      </c>
      <c r="I6392" s="0" t="n">
        <f aca="false">HEX2DEC(B6392)</f>
        <v>0</v>
      </c>
      <c r="J6392" s="0" t="n">
        <f aca="false">HEX2DEC(C6392)</f>
        <v>0</v>
      </c>
      <c r="K6392" s="0" t="n">
        <f aca="false">HEX2DEC(D6392)</f>
        <v>0</v>
      </c>
      <c r="L6392" s="0" t="n">
        <f aca="false">HEX2DEC(E6392)</f>
        <v>0</v>
      </c>
      <c r="M6392" s="0" t="n">
        <f aca="false">HEX2DEC(F6392)</f>
        <v>0</v>
      </c>
      <c r="O6392" s="0" t="n">
        <f aca="false">(H6392/256)+((I6392&lt;128)*I6392+(I6392&gt;128)*(I6392-256))</f>
        <v>0</v>
      </c>
      <c r="P6392" s="0" t="n">
        <f aca="false">(J6392/256)+((K6392&lt;128)*K6392+(K6392&gt;128)*(K6392-256))</f>
        <v>0</v>
      </c>
      <c r="Q6392" s="0" t="n">
        <f aca="false">(L6392/256)+((M6392&lt;128)*M6392+(M6392&gt;128)*(M6392-256))</f>
        <v>0</v>
      </c>
      <c r="R6392" s="1"/>
      <c r="S6392" s="1"/>
      <c r="T6392" s="1"/>
    </row>
    <row r="6393" customFormat="false" ht="12.75" hidden="false" customHeight="false" outlineLevel="0" collapsed="false">
      <c r="H6393" s="0" t="n">
        <f aca="false">HEX2DEC(A6393)</f>
        <v>0</v>
      </c>
      <c r="I6393" s="0" t="n">
        <f aca="false">HEX2DEC(B6393)</f>
        <v>0</v>
      </c>
      <c r="J6393" s="0" t="n">
        <f aca="false">HEX2DEC(C6393)</f>
        <v>0</v>
      </c>
      <c r="K6393" s="0" t="n">
        <f aca="false">HEX2DEC(D6393)</f>
        <v>0</v>
      </c>
      <c r="L6393" s="0" t="n">
        <f aca="false">HEX2DEC(E6393)</f>
        <v>0</v>
      </c>
      <c r="M6393" s="0" t="n">
        <f aca="false">HEX2DEC(F6393)</f>
        <v>0</v>
      </c>
      <c r="O6393" s="0" t="n">
        <f aca="false">(H6393/256)+((I6393&lt;128)*I6393+(I6393&gt;128)*(I6393-256))</f>
        <v>0</v>
      </c>
      <c r="P6393" s="0" t="n">
        <f aca="false">(J6393/256)+((K6393&lt;128)*K6393+(K6393&gt;128)*(K6393-256))</f>
        <v>0</v>
      </c>
      <c r="Q6393" s="0" t="n">
        <f aca="false">(L6393/256)+((M6393&lt;128)*M6393+(M6393&gt;128)*(M6393-256))</f>
        <v>0</v>
      </c>
      <c r="R6393" s="1"/>
      <c r="S6393" s="1"/>
      <c r="T6393" s="1"/>
    </row>
    <row r="6394" customFormat="false" ht="12.75" hidden="false" customHeight="false" outlineLevel="0" collapsed="false">
      <c r="H6394" s="0" t="n">
        <f aca="false">HEX2DEC(A6394)</f>
        <v>0</v>
      </c>
      <c r="I6394" s="0" t="n">
        <f aca="false">HEX2DEC(B6394)</f>
        <v>0</v>
      </c>
      <c r="J6394" s="0" t="n">
        <f aca="false">HEX2DEC(C6394)</f>
        <v>0</v>
      </c>
      <c r="K6394" s="0" t="n">
        <f aca="false">HEX2DEC(D6394)</f>
        <v>0</v>
      </c>
      <c r="L6394" s="0" t="n">
        <f aca="false">HEX2DEC(E6394)</f>
        <v>0</v>
      </c>
      <c r="M6394" s="0" t="n">
        <f aca="false">HEX2DEC(F6394)</f>
        <v>0</v>
      </c>
      <c r="O6394" s="0" t="n">
        <f aca="false">(H6394/256)+((I6394&lt;128)*I6394+(I6394&gt;128)*(I6394-256))</f>
        <v>0</v>
      </c>
      <c r="P6394" s="0" t="n">
        <f aca="false">(J6394/256)+((K6394&lt;128)*K6394+(K6394&gt;128)*(K6394-256))</f>
        <v>0</v>
      </c>
      <c r="Q6394" s="0" t="n">
        <f aca="false">(L6394/256)+((M6394&lt;128)*M6394+(M6394&gt;128)*(M6394-256))</f>
        <v>0</v>
      </c>
      <c r="R6394" s="1"/>
      <c r="S6394" s="1"/>
      <c r="T6394" s="1"/>
    </row>
    <row r="6395" customFormat="false" ht="12.75" hidden="false" customHeight="false" outlineLevel="0" collapsed="false">
      <c r="H6395" s="0" t="n">
        <f aca="false">HEX2DEC(A6395)</f>
        <v>0</v>
      </c>
      <c r="I6395" s="0" t="n">
        <f aca="false">HEX2DEC(B6395)</f>
        <v>0</v>
      </c>
      <c r="J6395" s="0" t="n">
        <f aca="false">HEX2DEC(C6395)</f>
        <v>0</v>
      </c>
      <c r="K6395" s="0" t="n">
        <f aca="false">HEX2DEC(D6395)</f>
        <v>0</v>
      </c>
      <c r="L6395" s="0" t="n">
        <f aca="false">HEX2DEC(E6395)</f>
        <v>0</v>
      </c>
      <c r="M6395" s="0" t="n">
        <f aca="false">HEX2DEC(F6395)</f>
        <v>0</v>
      </c>
      <c r="O6395" s="0" t="n">
        <f aca="false">(H6395/256)+((I6395&lt;128)*I6395+(I6395&gt;128)*(I6395-256))</f>
        <v>0</v>
      </c>
      <c r="P6395" s="0" t="n">
        <f aca="false">(J6395/256)+((K6395&lt;128)*K6395+(K6395&gt;128)*(K6395-256))</f>
        <v>0</v>
      </c>
      <c r="Q6395" s="0" t="n">
        <f aca="false">(L6395/256)+((M6395&lt;128)*M6395+(M6395&gt;128)*(M6395-256))</f>
        <v>0</v>
      </c>
      <c r="R6395" s="1"/>
      <c r="S6395" s="1"/>
      <c r="T6395" s="1"/>
    </row>
    <row r="6396" customFormat="false" ht="12.75" hidden="false" customHeight="false" outlineLevel="0" collapsed="false">
      <c r="H6396" s="0" t="n">
        <f aca="false">HEX2DEC(A6396)</f>
        <v>0</v>
      </c>
      <c r="I6396" s="0" t="n">
        <f aca="false">HEX2DEC(B6396)</f>
        <v>0</v>
      </c>
      <c r="J6396" s="0" t="n">
        <f aca="false">HEX2DEC(C6396)</f>
        <v>0</v>
      </c>
      <c r="K6396" s="0" t="n">
        <f aca="false">HEX2DEC(D6396)</f>
        <v>0</v>
      </c>
      <c r="L6396" s="0" t="n">
        <f aca="false">HEX2DEC(E6396)</f>
        <v>0</v>
      </c>
      <c r="M6396" s="0" t="n">
        <f aca="false">HEX2DEC(F6396)</f>
        <v>0</v>
      </c>
      <c r="O6396" s="0" t="n">
        <f aca="false">(H6396/256)+((I6396&lt;128)*I6396+(I6396&gt;128)*(I6396-256))</f>
        <v>0</v>
      </c>
      <c r="P6396" s="0" t="n">
        <f aca="false">(J6396/256)+((K6396&lt;128)*K6396+(K6396&gt;128)*(K6396-256))</f>
        <v>0</v>
      </c>
      <c r="Q6396" s="0" t="n">
        <f aca="false">(L6396/256)+((M6396&lt;128)*M6396+(M6396&gt;128)*(M6396-256))</f>
        <v>0</v>
      </c>
      <c r="R6396" s="1"/>
      <c r="S6396" s="1"/>
      <c r="T6396" s="1"/>
    </row>
    <row r="6397" customFormat="false" ht="12.75" hidden="false" customHeight="false" outlineLevel="0" collapsed="false">
      <c r="H6397" s="0" t="n">
        <f aca="false">HEX2DEC(A6397)</f>
        <v>0</v>
      </c>
      <c r="I6397" s="0" t="n">
        <f aca="false">HEX2DEC(B6397)</f>
        <v>0</v>
      </c>
      <c r="J6397" s="0" t="n">
        <f aca="false">HEX2DEC(C6397)</f>
        <v>0</v>
      </c>
      <c r="K6397" s="0" t="n">
        <f aca="false">HEX2DEC(D6397)</f>
        <v>0</v>
      </c>
      <c r="L6397" s="0" t="n">
        <f aca="false">HEX2DEC(E6397)</f>
        <v>0</v>
      </c>
      <c r="M6397" s="0" t="n">
        <f aca="false">HEX2DEC(F6397)</f>
        <v>0</v>
      </c>
      <c r="O6397" s="0" t="n">
        <f aca="false">(H6397/256)+((I6397&lt;128)*I6397+(I6397&gt;128)*(I6397-256))</f>
        <v>0</v>
      </c>
      <c r="P6397" s="0" t="n">
        <f aca="false">(J6397/256)+((K6397&lt;128)*K6397+(K6397&gt;128)*(K6397-256))</f>
        <v>0</v>
      </c>
      <c r="Q6397" s="0" t="n">
        <f aca="false">(L6397/256)+((M6397&lt;128)*M6397+(M6397&gt;128)*(M6397-256))</f>
        <v>0</v>
      </c>
      <c r="R6397" s="1"/>
      <c r="S6397" s="1"/>
      <c r="T6397" s="1"/>
    </row>
    <row r="6398" customFormat="false" ht="12.75" hidden="false" customHeight="false" outlineLevel="0" collapsed="false">
      <c r="H6398" s="0" t="n">
        <f aca="false">HEX2DEC(A6398)</f>
        <v>0</v>
      </c>
      <c r="I6398" s="0" t="n">
        <f aca="false">HEX2DEC(B6398)</f>
        <v>0</v>
      </c>
      <c r="J6398" s="0" t="n">
        <f aca="false">HEX2DEC(C6398)</f>
        <v>0</v>
      </c>
      <c r="K6398" s="0" t="n">
        <f aca="false">HEX2DEC(D6398)</f>
        <v>0</v>
      </c>
      <c r="L6398" s="0" t="n">
        <f aca="false">HEX2DEC(E6398)</f>
        <v>0</v>
      </c>
      <c r="M6398" s="0" t="n">
        <f aca="false">HEX2DEC(F6398)</f>
        <v>0</v>
      </c>
      <c r="O6398" s="0" t="n">
        <f aca="false">(H6398/256)+((I6398&lt;128)*I6398+(I6398&gt;128)*(I6398-256))</f>
        <v>0</v>
      </c>
      <c r="P6398" s="0" t="n">
        <f aca="false">(J6398/256)+((K6398&lt;128)*K6398+(K6398&gt;128)*(K6398-256))</f>
        <v>0</v>
      </c>
      <c r="Q6398" s="0" t="n">
        <f aca="false">(L6398/256)+((M6398&lt;128)*M6398+(M6398&gt;128)*(M6398-256))</f>
        <v>0</v>
      </c>
      <c r="R6398" s="1"/>
      <c r="S6398" s="1"/>
      <c r="T6398" s="1"/>
    </row>
    <row r="6399" customFormat="false" ht="12.75" hidden="false" customHeight="false" outlineLevel="0" collapsed="false">
      <c r="H6399" s="0" t="n">
        <f aca="false">HEX2DEC(A6399)</f>
        <v>0</v>
      </c>
      <c r="I6399" s="0" t="n">
        <f aca="false">HEX2DEC(B6399)</f>
        <v>0</v>
      </c>
      <c r="J6399" s="0" t="n">
        <f aca="false">HEX2DEC(C6399)</f>
        <v>0</v>
      </c>
      <c r="K6399" s="0" t="n">
        <f aca="false">HEX2DEC(D6399)</f>
        <v>0</v>
      </c>
      <c r="L6399" s="0" t="n">
        <f aca="false">HEX2DEC(E6399)</f>
        <v>0</v>
      </c>
      <c r="M6399" s="0" t="n">
        <f aca="false">HEX2DEC(F6399)</f>
        <v>0</v>
      </c>
      <c r="O6399" s="0" t="n">
        <f aca="false">(H6399/256)+((I6399&lt;128)*I6399+(I6399&gt;128)*(I6399-256))</f>
        <v>0</v>
      </c>
      <c r="P6399" s="0" t="n">
        <f aca="false">(J6399/256)+((K6399&lt;128)*K6399+(K6399&gt;128)*(K6399-256))</f>
        <v>0</v>
      </c>
      <c r="Q6399" s="0" t="n">
        <f aca="false">(L6399/256)+((M6399&lt;128)*M6399+(M6399&gt;128)*(M6399-256))</f>
        <v>0</v>
      </c>
      <c r="R6399" s="1"/>
      <c r="S6399" s="1"/>
      <c r="T6399" s="1"/>
    </row>
    <row r="6400" customFormat="false" ht="12.75" hidden="false" customHeight="false" outlineLevel="0" collapsed="false">
      <c r="H6400" s="0" t="n">
        <f aca="false">HEX2DEC(A6400)</f>
        <v>0</v>
      </c>
      <c r="I6400" s="0" t="n">
        <f aca="false">HEX2DEC(B6400)</f>
        <v>0</v>
      </c>
      <c r="J6400" s="0" t="n">
        <f aca="false">HEX2DEC(C6400)</f>
        <v>0</v>
      </c>
      <c r="K6400" s="0" t="n">
        <f aca="false">HEX2DEC(D6400)</f>
        <v>0</v>
      </c>
      <c r="L6400" s="0" t="n">
        <f aca="false">HEX2DEC(E6400)</f>
        <v>0</v>
      </c>
      <c r="M6400" s="0" t="n">
        <f aca="false">HEX2DEC(F6400)</f>
        <v>0</v>
      </c>
      <c r="O6400" s="0" t="n">
        <f aca="false">(H6400/256)+((I6400&lt;128)*I6400+(I6400&gt;128)*(I6400-256))</f>
        <v>0</v>
      </c>
      <c r="P6400" s="0" t="n">
        <f aca="false">(J6400/256)+((K6400&lt;128)*K6400+(K6400&gt;128)*(K6400-256))</f>
        <v>0</v>
      </c>
      <c r="Q6400" s="0" t="n">
        <f aca="false">(L6400/256)+((M6400&lt;128)*M6400+(M6400&gt;128)*(M6400-256))</f>
        <v>0</v>
      </c>
      <c r="R6400" s="1"/>
      <c r="S6400" s="1"/>
      <c r="T6400" s="1"/>
    </row>
    <row r="6401" customFormat="false" ht="12.75" hidden="false" customHeight="false" outlineLevel="0" collapsed="false">
      <c r="H6401" s="0" t="n">
        <f aca="false">HEX2DEC(A6401)</f>
        <v>0</v>
      </c>
      <c r="I6401" s="0" t="n">
        <f aca="false">HEX2DEC(B6401)</f>
        <v>0</v>
      </c>
      <c r="J6401" s="0" t="n">
        <f aca="false">HEX2DEC(C6401)</f>
        <v>0</v>
      </c>
      <c r="K6401" s="0" t="n">
        <f aca="false">HEX2DEC(D6401)</f>
        <v>0</v>
      </c>
      <c r="L6401" s="0" t="n">
        <f aca="false">HEX2DEC(E6401)</f>
        <v>0</v>
      </c>
      <c r="M6401" s="0" t="n">
        <f aca="false">HEX2DEC(F6401)</f>
        <v>0</v>
      </c>
      <c r="O6401" s="0" t="n">
        <f aca="false">(H6401/256)+((I6401&lt;128)*I6401+(I6401&gt;128)*(I6401-256))</f>
        <v>0</v>
      </c>
      <c r="P6401" s="0" t="n">
        <f aca="false">(J6401/256)+((K6401&lt;128)*K6401+(K6401&gt;128)*(K6401-256))</f>
        <v>0</v>
      </c>
      <c r="Q6401" s="0" t="n">
        <f aca="false">(L6401/256)+((M6401&lt;128)*M6401+(M6401&gt;128)*(M6401-256))</f>
        <v>0</v>
      </c>
      <c r="R6401" s="1"/>
      <c r="S6401" s="1"/>
      <c r="T6401" s="1"/>
    </row>
    <row r="6402" customFormat="false" ht="12.75" hidden="false" customHeight="false" outlineLevel="0" collapsed="false">
      <c r="H6402" s="0" t="n">
        <f aca="false">HEX2DEC(A6402)</f>
        <v>0</v>
      </c>
      <c r="I6402" s="0" t="n">
        <f aca="false">HEX2DEC(B6402)</f>
        <v>0</v>
      </c>
      <c r="J6402" s="0" t="n">
        <f aca="false">HEX2DEC(C6402)</f>
        <v>0</v>
      </c>
      <c r="K6402" s="0" t="n">
        <f aca="false">HEX2DEC(D6402)</f>
        <v>0</v>
      </c>
      <c r="L6402" s="0" t="n">
        <f aca="false">HEX2DEC(E6402)</f>
        <v>0</v>
      </c>
      <c r="M6402" s="0" t="n">
        <f aca="false">HEX2DEC(F6402)</f>
        <v>0</v>
      </c>
      <c r="O6402" s="0" t="n">
        <f aca="false">(H6402/256)+((I6402&lt;128)*I6402+(I6402&gt;128)*(I6402-256))</f>
        <v>0</v>
      </c>
      <c r="P6402" s="0" t="n">
        <f aca="false">(J6402/256)+((K6402&lt;128)*K6402+(K6402&gt;128)*(K6402-256))</f>
        <v>0</v>
      </c>
      <c r="Q6402" s="0" t="n">
        <f aca="false">(L6402/256)+((M6402&lt;128)*M6402+(M6402&gt;128)*(M6402-256))</f>
        <v>0</v>
      </c>
      <c r="R6402" s="1"/>
      <c r="S6402" s="1"/>
      <c r="T6402" s="1"/>
    </row>
    <row r="6403" customFormat="false" ht="12.75" hidden="false" customHeight="false" outlineLevel="0" collapsed="false">
      <c r="H6403" s="0" t="n">
        <f aca="false">HEX2DEC(A6403)</f>
        <v>0</v>
      </c>
      <c r="I6403" s="0" t="n">
        <f aca="false">HEX2DEC(B6403)</f>
        <v>0</v>
      </c>
      <c r="J6403" s="0" t="n">
        <f aca="false">HEX2DEC(C6403)</f>
        <v>0</v>
      </c>
      <c r="K6403" s="0" t="n">
        <f aca="false">HEX2DEC(D6403)</f>
        <v>0</v>
      </c>
      <c r="L6403" s="0" t="n">
        <f aca="false">HEX2DEC(E6403)</f>
        <v>0</v>
      </c>
      <c r="M6403" s="0" t="n">
        <f aca="false">HEX2DEC(F6403)</f>
        <v>0</v>
      </c>
      <c r="O6403" s="0" t="n">
        <f aca="false">(H6403/256)+((I6403&lt;128)*I6403+(I6403&gt;128)*(I6403-256))</f>
        <v>0</v>
      </c>
      <c r="P6403" s="0" t="n">
        <f aca="false">(J6403/256)+((K6403&lt;128)*K6403+(K6403&gt;128)*(K6403-256))</f>
        <v>0</v>
      </c>
      <c r="Q6403" s="0" t="n">
        <f aca="false">(L6403/256)+((M6403&lt;128)*M6403+(M6403&gt;128)*(M6403-256))</f>
        <v>0</v>
      </c>
      <c r="R6403" s="1"/>
      <c r="S6403" s="1"/>
      <c r="T6403" s="1"/>
    </row>
    <row r="6404" customFormat="false" ht="12.75" hidden="false" customHeight="false" outlineLevel="0" collapsed="false">
      <c r="H6404" s="0" t="n">
        <f aca="false">HEX2DEC(A6404)</f>
        <v>0</v>
      </c>
      <c r="I6404" s="0" t="n">
        <f aca="false">HEX2DEC(B6404)</f>
        <v>0</v>
      </c>
      <c r="J6404" s="0" t="n">
        <f aca="false">HEX2DEC(C6404)</f>
        <v>0</v>
      </c>
      <c r="K6404" s="0" t="n">
        <f aca="false">HEX2DEC(D6404)</f>
        <v>0</v>
      </c>
      <c r="L6404" s="0" t="n">
        <f aca="false">HEX2DEC(E6404)</f>
        <v>0</v>
      </c>
      <c r="M6404" s="0" t="n">
        <f aca="false">HEX2DEC(F6404)</f>
        <v>0</v>
      </c>
      <c r="O6404" s="0" t="n">
        <f aca="false">(H6404/256)+((I6404&lt;128)*I6404+(I6404&gt;128)*(I6404-256))</f>
        <v>0</v>
      </c>
      <c r="P6404" s="0" t="n">
        <f aca="false">(J6404/256)+((K6404&lt;128)*K6404+(K6404&gt;128)*(K6404-256))</f>
        <v>0</v>
      </c>
      <c r="Q6404" s="0" t="n">
        <f aca="false">(L6404/256)+((M6404&lt;128)*M6404+(M6404&gt;128)*(M6404-256))</f>
        <v>0</v>
      </c>
      <c r="R6404" s="1"/>
      <c r="S6404" s="1"/>
      <c r="T6404" s="1"/>
    </row>
    <row r="6405" customFormat="false" ht="12.75" hidden="false" customHeight="false" outlineLevel="0" collapsed="false">
      <c r="H6405" s="0" t="n">
        <f aca="false">HEX2DEC(A6405)</f>
        <v>0</v>
      </c>
      <c r="I6405" s="0" t="n">
        <f aca="false">HEX2DEC(B6405)</f>
        <v>0</v>
      </c>
      <c r="J6405" s="0" t="n">
        <f aca="false">HEX2DEC(C6405)</f>
        <v>0</v>
      </c>
      <c r="K6405" s="0" t="n">
        <f aca="false">HEX2DEC(D6405)</f>
        <v>0</v>
      </c>
      <c r="L6405" s="0" t="n">
        <f aca="false">HEX2DEC(E6405)</f>
        <v>0</v>
      </c>
      <c r="M6405" s="0" t="n">
        <f aca="false">HEX2DEC(F6405)</f>
        <v>0</v>
      </c>
      <c r="O6405" s="0" t="n">
        <f aca="false">(H6405/256)+((I6405&lt;128)*I6405+(I6405&gt;128)*(I6405-256))</f>
        <v>0</v>
      </c>
      <c r="P6405" s="0" t="n">
        <f aca="false">(J6405/256)+((K6405&lt;128)*K6405+(K6405&gt;128)*(K6405-256))</f>
        <v>0</v>
      </c>
      <c r="Q6405" s="0" t="n">
        <f aca="false">(L6405/256)+((M6405&lt;128)*M6405+(M6405&gt;128)*(M6405-256))</f>
        <v>0</v>
      </c>
      <c r="R6405" s="1"/>
      <c r="S6405" s="1"/>
      <c r="T6405" s="1"/>
    </row>
    <row r="6406" customFormat="false" ht="12.75" hidden="false" customHeight="false" outlineLevel="0" collapsed="false">
      <c r="H6406" s="0" t="n">
        <f aca="false">HEX2DEC(A6406)</f>
        <v>0</v>
      </c>
      <c r="I6406" s="0" t="n">
        <f aca="false">HEX2DEC(B6406)</f>
        <v>0</v>
      </c>
      <c r="J6406" s="0" t="n">
        <f aca="false">HEX2DEC(C6406)</f>
        <v>0</v>
      </c>
      <c r="K6406" s="0" t="n">
        <f aca="false">HEX2DEC(D6406)</f>
        <v>0</v>
      </c>
      <c r="L6406" s="0" t="n">
        <f aca="false">HEX2DEC(E6406)</f>
        <v>0</v>
      </c>
      <c r="M6406" s="0" t="n">
        <f aca="false">HEX2DEC(F6406)</f>
        <v>0</v>
      </c>
      <c r="O6406" s="0" t="n">
        <f aca="false">(H6406/256)+((I6406&lt;128)*I6406+(I6406&gt;128)*(I6406-256))</f>
        <v>0</v>
      </c>
      <c r="P6406" s="0" t="n">
        <f aca="false">(J6406/256)+((K6406&lt;128)*K6406+(K6406&gt;128)*(K6406-256))</f>
        <v>0</v>
      </c>
      <c r="Q6406" s="0" t="n">
        <f aca="false">(L6406/256)+((M6406&lt;128)*M6406+(M6406&gt;128)*(M6406-256))</f>
        <v>0</v>
      </c>
      <c r="R6406" s="1"/>
      <c r="S6406" s="1"/>
      <c r="T6406" s="1"/>
    </row>
    <row r="6407" customFormat="false" ht="12.75" hidden="false" customHeight="false" outlineLevel="0" collapsed="false">
      <c r="H6407" s="0" t="n">
        <f aca="false">HEX2DEC(A6407)</f>
        <v>0</v>
      </c>
      <c r="I6407" s="0" t="n">
        <f aca="false">HEX2DEC(B6407)</f>
        <v>0</v>
      </c>
      <c r="J6407" s="0" t="n">
        <f aca="false">HEX2DEC(C6407)</f>
        <v>0</v>
      </c>
      <c r="K6407" s="0" t="n">
        <f aca="false">HEX2DEC(D6407)</f>
        <v>0</v>
      </c>
      <c r="L6407" s="0" t="n">
        <f aca="false">HEX2DEC(E6407)</f>
        <v>0</v>
      </c>
      <c r="M6407" s="0" t="n">
        <f aca="false">HEX2DEC(F6407)</f>
        <v>0</v>
      </c>
      <c r="O6407" s="0" t="n">
        <f aca="false">(H6407/256)+((I6407&lt;128)*I6407+(I6407&gt;128)*(I6407-256))</f>
        <v>0</v>
      </c>
      <c r="P6407" s="0" t="n">
        <f aca="false">(J6407/256)+((K6407&lt;128)*K6407+(K6407&gt;128)*(K6407-256))</f>
        <v>0</v>
      </c>
      <c r="Q6407" s="0" t="n">
        <f aca="false">(L6407/256)+((M6407&lt;128)*M6407+(M6407&gt;128)*(M6407-256))</f>
        <v>0</v>
      </c>
      <c r="R6407" s="1"/>
      <c r="S6407" s="1"/>
      <c r="T6407" s="1"/>
    </row>
    <row r="6408" customFormat="false" ht="12.75" hidden="false" customHeight="false" outlineLevel="0" collapsed="false">
      <c r="H6408" s="0" t="n">
        <f aca="false">HEX2DEC(A6408)</f>
        <v>0</v>
      </c>
      <c r="I6408" s="0" t="n">
        <f aca="false">HEX2DEC(B6408)</f>
        <v>0</v>
      </c>
      <c r="J6408" s="0" t="n">
        <f aca="false">HEX2DEC(C6408)</f>
        <v>0</v>
      </c>
      <c r="K6408" s="0" t="n">
        <f aca="false">HEX2DEC(D6408)</f>
        <v>0</v>
      </c>
      <c r="L6408" s="0" t="n">
        <f aca="false">HEX2DEC(E6408)</f>
        <v>0</v>
      </c>
      <c r="M6408" s="0" t="n">
        <f aca="false">HEX2DEC(F6408)</f>
        <v>0</v>
      </c>
      <c r="O6408" s="0" t="n">
        <f aca="false">(H6408/256)+((I6408&lt;128)*I6408+(I6408&gt;128)*(I6408-256))</f>
        <v>0</v>
      </c>
      <c r="P6408" s="0" t="n">
        <f aca="false">(J6408/256)+((K6408&lt;128)*K6408+(K6408&gt;128)*(K6408-256))</f>
        <v>0</v>
      </c>
      <c r="Q6408" s="0" t="n">
        <f aca="false">(L6408/256)+((M6408&lt;128)*M6408+(M6408&gt;128)*(M6408-256))</f>
        <v>0</v>
      </c>
      <c r="R6408" s="1"/>
      <c r="S6408" s="1"/>
      <c r="T6408" s="1"/>
    </row>
    <row r="6409" customFormat="false" ht="12.75" hidden="false" customHeight="false" outlineLevel="0" collapsed="false">
      <c r="H6409" s="0" t="n">
        <f aca="false">HEX2DEC(A6409)</f>
        <v>0</v>
      </c>
      <c r="I6409" s="0" t="n">
        <f aca="false">HEX2DEC(B6409)</f>
        <v>0</v>
      </c>
      <c r="J6409" s="0" t="n">
        <f aca="false">HEX2DEC(C6409)</f>
        <v>0</v>
      </c>
      <c r="K6409" s="0" t="n">
        <f aca="false">HEX2DEC(D6409)</f>
        <v>0</v>
      </c>
      <c r="L6409" s="0" t="n">
        <f aca="false">HEX2DEC(E6409)</f>
        <v>0</v>
      </c>
      <c r="M6409" s="0" t="n">
        <f aca="false">HEX2DEC(F6409)</f>
        <v>0</v>
      </c>
      <c r="O6409" s="0" t="n">
        <f aca="false">(H6409/256)+((I6409&lt;128)*I6409+(I6409&gt;128)*(I6409-256))</f>
        <v>0</v>
      </c>
      <c r="P6409" s="0" t="n">
        <f aca="false">(J6409/256)+((K6409&lt;128)*K6409+(K6409&gt;128)*(K6409-256))</f>
        <v>0</v>
      </c>
      <c r="Q6409" s="0" t="n">
        <f aca="false">(L6409/256)+((M6409&lt;128)*M6409+(M6409&gt;128)*(M6409-256))</f>
        <v>0</v>
      </c>
      <c r="R6409" s="1"/>
      <c r="S6409" s="1"/>
      <c r="T6409" s="1"/>
    </row>
    <row r="6410" customFormat="false" ht="12.75" hidden="false" customHeight="false" outlineLevel="0" collapsed="false">
      <c r="H6410" s="0" t="n">
        <f aca="false">HEX2DEC(A6410)</f>
        <v>0</v>
      </c>
      <c r="I6410" s="0" t="n">
        <f aca="false">HEX2DEC(B6410)</f>
        <v>0</v>
      </c>
      <c r="J6410" s="0" t="n">
        <f aca="false">HEX2DEC(C6410)</f>
        <v>0</v>
      </c>
      <c r="K6410" s="0" t="n">
        <f aca="false">HEX2DEC(D6410)</f>
        <v>0</v>
      </c>
      <c r="L6410" s="0" t="n">
        <f aca="false">HEX2DEC(E6410)</f>
        <v>0</v>
      </c>
      <c r="M6410" s="0" t="n">
        <f aca="false">HEX2DEC(F6410)</f>
        <v>0</v>
      </c>
      <c r="O6410" s="0" t="n">
        <f aca="false">(H6410/256)+((I6410&lt;128)*I6410+(I6410&gt;128)*(I6410-256))</f>
        <v>0</v>
      </c>
      <c r="P6410" s="0" t="n">
        <f aca="false">(J6410/256)+((K6410&lt;128)*K6410+(K6410&gt;128)*(K6410-256))</f>
        <v>0</v>
      </c>
      <c r="Q6410" s="0" t="n">
        <f aca="false">(L6410/256)+((M6410&lt;128)*M6410+(M6410&gt;128)*(M6410-256))</f>
        <v>0</v>
      </c>
      <c r="R6410" s="1"/>
      <c r="S6410" s="1"/>
      <c r="T6410" s="1"/>
    </row>
    <row r="6411" customFormat="false" ht="12.75" hidden="false" customHeight="false" outlineLevel="0" collapsed="false">
      <c r="H6411" s="0" t="n">
        <f aca="false">HEX2DEC(A6411)</f>
        <v>0</v>
      </c>
      <c r="I6411" s="0" t="n">
        <f aca="false">HEX2DEC(B6411)</f>
        <v>0</v>
      </c>
      <c r="J6411" s="0" t="n">
        <f aca="false">HEX2DEC(C6411)</f>
        <v>0</v>
      </c>
      <c r="K6411" s="0" t="n">
        <f aca="false">HEX2DEC(D6411)</f>
        <v>0</v>
      </c>
      <c r="L6411" s="0" t="n">
        <f aca="false">HEX2DEC(E6411)</f>
        <v>0</v>
      </c>
      <c r="M6411" s="0" t="n">
        <f aca="false">HEX2DEC(F6411)</f>
        <v>0</v>
      </c>
      <c r="O6411" s="0" t="n">
        <f aca="false">(H6411/256)+((I6411&lt;128)*I6411+(I6411&gt;128)*(I6411-256))</f>
        <v>0</v>
      </c>
      <c r="P6411" s="0" t="n">
        <f aca="false">(J6411/256)+((K6411&lt;128)*K6411+(K6411&gt;128)*(K6411-256))</f>
        <v>0</v>
      </c>
      <c r="Q6411" s="0" t="n">
        <f aca="false">(L6411/256)+((M6411&lt;128)*M6411+(M6411&gt;128)*(M6411-256))</f>
        <v>0</v>
      </c>
      <c r="R6411" s="1"/>
      <c r="S6411" s="1"/>
      <c r="T6411" s="1"/>
    </row>
    <row r="6412" customFormat="false" ht="12.75" hidden="false" customHeight="false" outlineLevel="0" collapsed="false">
      <c r="H6412" s="0" t="n">
        <f aca="false">HEX2DEC(A6412)</f>
        <v>0</v>
      </c>
      <c r="I6412" s="0" t="n">
        <f aca="false">HEX2DEC(B6412)</f>
        <v>0</v>
      </c>
      <c r="J6412" s="0" t="n">
        <f aca="false">HEX2DEC(C6412)</f>
        <v>0</v>
      </c>
      <c r="K6412" s="0" t="n">
        <f aca="false">HEX2DEC(D6412)</f>
        <v>0</v>
      </c>
      <c r="L6412" s="0" t="n">
        <f aca="false">HEX2DEC(E6412)</f>
        <v>0</v>
      </c>
      <c r="M6412" s="0" t="n">
        <f aca="false">HEX2DEC(F6412)</f>
        <v>0</v>
      </c>
      <c r="O6412" s="0" t="n">
        <f aca="false">(H6412/256)+((I6412&lt;128)*I6412+(I6412&gt;128)*(I6412-256))</f>
        <v>0</v>
      </c>
      <c r="P6412" s="0" t="n">
        <f aca="false">(J6412/256)+((K6412&lt;128)*K6412+(K6412&gt;128)*(K6412-256))</f>
        <v>0</v>
      </c>
      <c r="Q6412" s="0" t="n">
        <f aca="false">(L6412/256)+((M6412&lt;128)*M6412+(M6412&gt;128)*(M6412-256))</f>
        <v>0</v>
      </c>
      <c r="R6412" s="1"/>
      <c r="S6412" s="1"/>
      <c r="T6412" s="1"/>
    </row>
    <row r="6413" customFormat="false" ht="12.75" hidden="false" customHeight="false" outlineLevel="0" collapsed="false">
      <c r="H6413" s="0" t="n">
        <f aca="false">HEX2DEC(A6413)</f>
        <v>0</v>
      </c>
      <c r="I6413" s="0" t="n">
        <f aca="false">HEX2DEC(B6413)</f>
        <v>0</v>
      </c>
      <c r="J6413" s="0" t="n">
        <f aca="false">HEX2DEC(C6413)</f>
        <v>0</v>
      </c>
      <c r="K6413" s="0" t="n">
        <f aca="false">HEX2DEC(D6413)</f>
        <v>0</v>
      </c>
      <c r="L6413" s="0" t="n">
        <f aca="false">HEX2DEC(E6413)</f>
        <v>0</v>
      </c>
      <c r="M6413" s="0" t="n">
        <f aca="false">HEX2DEC(F6413)</f>
        <v>0</v>
      </c>
      <c r="O6413" s="0" t="n">
        <f aca="false">(H6413/256)+((I6413&lt;128)*I6413+(I6413&gt;128)*(I6413-256))</f>
        <v>0</v>
      </c>
      <c r="P6413" s="0" t="n">
        <f aca="false">(J6413/256)+((K6413&lt;128)*K6413+(K6413&gt;128)*(K6413-256))</f>
        <v>0</v>
      </c>
      <c r="Q6413" s="0" t="n">
        <f aca="false">(L6413/256)+((M6413&lt;128)*M6413+(M6413&gt;128)*(M6413-256))</f>
        <v>0</v>
      </c>
      <c r="R6413" s="1"/>
      <c r="S6413" s="1"/>
      <c r="T6413" s="1"/>
    </row>
    <row r="6414" customFormat="false" ht="12.75" hidden="false" customHeight="false" outlineLevel="0" collapsed="false">
      <c r="H6414" s="0" t="n">
        <f aca="false">HEX2DEC(A6414)</f>
        <v>0</v>
      </c>
      <c r="I6414" s="0" t="n">
        <f aca="false">HEX2DEC(B6414)</f>
        <v>0</v>
      </c>
      <c r="J6414" s="0" t="n">
        <f aca="false">HEX2DEC(C6414)</f>
        <v>0</v>
      </c>
      <c r="K6414" s="0" t="n">
        <f aca="false">HEX2DEC(D6414)</f>
        <v>0</v>
      </c>
      <c r="L6414" s="0" t="n">
        <f aca="false">HEX2DEC(E6414)</f>
        <v>0</v>
      </c>
      <c r="M6414" s="0" t="n">
        <f aca="false">HEX2DEC(F6414)</f>
        <v>0</v>
      </c>
      <c r="O6414" s="0" t="n">
        <f aca="false">(H6414/256)+((I6414&lt;128)*I6414+(I6414&gt;128)*(I6414-256))</f>
        <v>0</v>
      </c>
      <c r="P6414" s="0" t="n">
        <f aca="false">(J6414/256)+((K6414&lt;128)*K6414+(K6414&gt;128)*(K6414-256))</f>
        <v>0</v>
      </c>
      <c r="Q6414" s="0" t="n">
        <f aca="false">(L6414/256)+((M6414&lt;128)*M6414+(M6414&gt;128)*(M6414-256))</f>
        <v>0</v>
      </c>
      <c r="R6414" s="1"/>
      <c r="S6414" s="1"/>
      <c r="T6414" s="1"/>
    </row>
    <row r="6415" customFormat="false" ht="12.75" hidden="false" customHeight="false" outlineLevel="0" collapsed="false">
      <c r="H6415" s="0" t="n">
        <f aca="false">HEX2DEC(A6415)</f>
        <v>0</v>
      </c>
      <c r="I6415" s="0" t="n">
        <f aca="false">HEX2DEC(B6415)</f>
        <v>0</v>
      </c>
      <c r="J6415" s="0" t="n">
        <f aca="false">HEX2DEC(C6415)</f>
        <v>0</v>
      </c>
      <c r="K6415" s="0" t="n">
        <f aca="false">HEX2DEC(D6415)</f>
        <v>0</v>
      </c>
      <c r="L6415" s="0" t="n">
        <f aca="false">HEX2DEC(E6415)</f>
        <v>0</v>
      </c>
      <c r="M6415" s="0" t="n">
        <f aca="false">HEX2DEC(F6415)</f>
        <v>0</v>
      </c>
      <c r="O6415" s="0" t="n">
        <f aca="false">(H6415/256)+((I6415&lt;128)*I6415+(I6415&gt;128)*(I6415-256))</f>
        <v>0</v>
      </c>
      <c r="P6415" s="0" t="n">
        <f aca="false">(J6415/256)+((K6415&lt;128)*K6415+(K6415&gt;128)*(K6415-256))</f>
        <v>0</v>
      </c>
      <c r="Q6415" s="0" t="n">
        <f aca="false">(L6415/256)+((M6415&lt;128)*M6415+(M6415&gt;128)*(M6415-256))</f>
        <v>0</v>
      </c>
      <c r="R6415" s="1"/>
      <c r="S6415" s="1"/>
      <c r="T6415" s="1"/>
    </row>
    <row r="6416" customFormat="false" ht="12.75" hidden="false" customHeight="false" outlineLevel="0" collapsed="false">
      <c r="H6416" s="0" t="n">
        <f aca="false">HEX2DEC(A6416)</f>
        <v>0</v>
      </c>
      <c r="I6416" s="0" t="n">
        <f aca="false">HEX2DEC(B6416)</f>
        <v>0</v>
      </c>
      <c r="J6416" s="0" t="n">
        <f aca="false">HEX2DEC(C6416)</f>
        <v>0</v>
      </c>
      <c r="K6416" s="0" t="n">
        <f aca="false">HEX2DEC(D6416)</f>
        <v>0</v>
      </c>
      <c r="L6416" s="0" t="n">
        <f aca="false">HEX2DEC(E6416)</f>
        <v>0</v>
      </c>
      <c r="M6416" s="0" t="n">
        <f aca="false">HEX2DEC(F6416)</f>
        <v>0</v>
      </c>
      <c r="O6416" s="0" t="n">
        <f aca="false">(H6416/256)+((I6416&lt;128)*I6416+(I6416&gt;128)*(I6416-256))</f>
        <v>0</v>
      </c>
      <c r="P6416" s="0" t="n">
        <f aca="false">(J6416/256)+((K6416&lt;128)*K6416+(K6416&gt;128)*(K6416-256))</f>
        <v>0</v>
      </c>
      <c r="Q6416" s="0" t="n">
        <f aca="false">(L6416/256)+((M6416&lt;128)*M6416+(M6416&gt;128)*(M6416-256))</f>
        <v>0</v>
      </c>
      <c r="R6416" s="1"/>
      <c r="S6416" s="1"/>
      <c r="T6416" s="1"/>
    </row>
    <row r="6417" customFormat="false" ht="12.75" hidden="false" customHeight="false" outlineLevel="0" collapsed="false">
      <c r="H6417" s="0" t="n">
        <f aca="false">HEX2DEC(A6417)</f>
        <v>0</v>
      </c>
      <c r="I6417" s="0" t="n">
        <f aca="false">HEX2DEC(B6417)</f>
        <v>0</v>
      </c>
      <c r="J6417" s="0" t="n">
        <f aca="false">HEX2DEC(C6417)</f>
        <v>0</v>
      </c>
      <c r="K6417" s="0" t="n">
        <f aca="false">HEX2DEC(D6417)</f>
        <v>0</v>
      </c>
      <c r="L6417" s="0" t="n">
        <f aca="false">HEX2DEC(E6417)</f>
        <v>0</v>
      </c>
      <c r="M6417" s="0" t="n">
        <f aca="false">HEX2DEC(F6417)</f>
        <v>0</v>
      </c>
      <c r="O6417" s="0" t="n">
        <f aca="false">(H6417/256)+((I6417&lt;128)*I6417+(I6417&gt;128)*(I6417-256))</f>
        <v>0</v>
      </c>
      <c r="P6417" s="0" t="n">
        <f aca="false">(J6417/256)+((K6417&lt;128)*K6417+(K6417&gt;128)*(K6417-256))</f>
        <v>0</v>
      </c>
      <c r="Q6417" s="0" t="n">
        <f aca="false">(L6417/256)+((M6417&lt;128)*M6417+(M6417&gt;128)*(M6417-256))</f>
        <v>0</v>
      </c>
      <c r="R6417" s="1"/>
      <c r="S6417" s="1"/>
      <c r="T6417" s="1"/>
    </row>
    <row r="6418" customFormat="false" ht="12.75" hidden="false" customHeight="false" outlineLevel="0" collapsed="false">
      <c r="H6418" s="0" t="n">
        <f aca="false">HEX2DEC(A6418)</f>
        <v>0</v>
      </c>
      <c r="I6418" s="0" t="n">
        <f aca="false">HEX2DEC(B6418)</f>
        <v>0</v>
      </c>
      <c r="J6418" s="0" t="n">
        <f aca="false">HEX2DEC(C6418)</f>
        <v>0</v>
      </c>
      <c r="K6418" s="0" t="n">
        <f aca="false">HEX2DEC(D6418)</f>
        <v>0</v>
      </c>
      <c r="L6418" s="0" t="n">
        <f aca="false">HEX2DEC(E6418)</f>
        <v>0</v>
      </c>
      <c r="M6418" s="0" t="n">
        <f aca="false">HEX2DEC(F6418)</f>
        <v>0</v>
      </c>
      <c r="O6418" s="0" t="n">
        <f aca="false">(H6418/256)+((I6418&lt;128)*I6418+(I6418&gt;128)*(I6418-256))</f>
        <v>0</v>
      </c>
      <c r="P6418" s="0" t="n">
        <f aca="false">(J6418/256)+((K6418&lt;128)*K6418+(K6418&gt;128)*(K6418-256))</f>
        <v>0</v>
      </c>
      <c r="Q6418" s="0" t="n">
        <f aca="false">(L6418/256)+((M6418&lt;128)*M6418+(M6418&gt;128)*(M6418-256))</f>
        <v>0</v>
      </c>
      <c r="R6418" s="1"/>
      <c r="S6418" s="1"/>
      <c r="T6418" s="1"/>
    </row>
    <row r="6419" customFormat="false" ht="12.75" hidden="false" customHeight="false" outlineLevel="0" collapsed="false">
      <c r="H6419" s="0" t="n">
        <f aca="false">HEX2DEC(A6419)</f>
        <v>0</v>
      </c>
      <c r="I6419" s="0" t="n">
        <f aca="false">HEX2DEC(B6419)</f>
        <v>0</v>
      </c>
      <c r="J6419" s="0" t="n">
        <f aca="false">HEX2DEC(C6419)</f>
        <v>0</v>
      </c>
      <c r="K6419" s="0" t="n">
        <f aca="false">HEX2DEC(D6419)</f>
        <v>0</v>
      </c>
      <c r="L6419" s="0" t="n">
        <f aca="false">HEX2DEC(E6419)</f>
        <v>0</v>
      </c>
      <c r="M6419" s="0" t="n">
        <f aca="false">HEX2DEC(F6419)</f>
        <v>0</v>
      </c>
      <c r="O6419" s="0" t="n">
        <f aca="false">(H6419/256)+((I6419&lt;128)*I6419+(I6419&gt;128)*(I6419-256))</f>
        <v>0</v>
      </c>
      <c r="P6419" s="0" t="n">
        <f aca="false">(J6419/256)+((K6419&lt;128)*K6419+(K6419&gt;128)*(K6419-256))</f>
        <v>0</v>
      </c>
      <c r="Q6419" s="0" t="n">
        <f aca="false">(L6419/256)+((M6419&lt;128)*M6419+(M6419&gt;128)*(M6419-256))</f>
        <v>0</v>
      </c>
      <c r="R6419" s="1"/>
      <c r="S6419" s="1"/>
      <c r="T6419" s="1"/>
    </row>
    <row r="6420" customFormat="false" ht="12.75" hidden="false" customHeight="false" outlineLevel="0" collapsed="false">
      <c r="H6420" s="0" t="n">
        <f aca="false">HEX2DEC(A6420)</f>
        <v>0</v>
      </c>
      <c r="I6420" s="0" t="n">
        <f aca="false">HEX2DEC(B6420)</f>
        <v>0</v>
      </c>
      <c r="J6420" s="0" t="n">
        <f aca="false">HEX2DEC(C6420)</f>
        <v>0</v>
      </c>
      <c r="K6420" s="0" t="n">
        <f aca="false">HEX2DEC(D6420)</f>
        <v>0</v>
      </c>
      <c r="L6420" s="0" t="n">
        <f aca="false">HEX2DEC(E6420)</f>
        <v>0</v>
      </c>
      <c r="M6420" s="0" t="n">
        <f aca="false">HEX2DEC(F6420)</f>
        <v>0</v>
      </c>
      <c r="O6420" s="0" t="n">
        <f aca="false">(H6420/256)+((I6420&lt;128)*I6420+(I6420&gt;128)*(I6420-256))</f>
        <v>0</v>
      </c>
      <c r="P6420" s="0" t="n">
        <f aca="false">(J6420/256)+((K6420&lt;128)*K6420+(K6420&gt;128)*(K6420-256))</f>
        <v>0</v>
      </c>
      <c r="Q6420" s="0" t="n">
        <f aca="false">(L6420/256)+((M6420&lt;128)*M6420+(M6420&gt;128)*(M6420-256))</f>
        <v>0</v>
      </c>
      <c r="R6420" s="1"/>
      <c r="S6420" s="1"/>
      <c r="T6420" s="1"/>
    </row>
    <row r="6421" customFormat="false" ht="12.75" hidden="false" customHeight="false" outlineLevel="0" collapsed="false">
      <c r="H6421" s="0" t="n">
        <f aca="false">HEX2DEC(A6421)</f>
        <v>0</v>
      </c>
      <c r="I6421" s="0" t="n">
        <f aca="false">HEX2DEC(B6421)</f>
        <v>0</v>
      </c>
      <c r="J6421" s="0" t="n">
        <f aca="false">HEX2DEC(C6421)</f>
        <v>0</v>
      </c>
      <c r="K6421" s="0" t="n">
        <f aca="false">HEX2DEC(D6421)</f>
        <v>0</v>
      </c>
      <c r="L6421" s="0" t="n">
        <f aca="false">HEX2DEC(E6421)</f>
        <v>0</v>
      </c>
      <c r="M6421" s="0" t="n">
        <f aca="false">HEX2DEC(F6421)</f>
        <v>0</v>
      </c>
      <c r="O6421" s="0" t="n">
        <f aca="false">(H6421/256)+((I6421&lt;128)*I6421+(I6421&gt;128)*(I6421-256))</f>
        <v>0</v>
      </c>
      <c r="P6421" s="0" t="n">
        <f aca="false">(J6421/256)+((K6421&lt;128)*K6421+(K6421&gt;128)*(K6421-256))</f>
        <v>0</v>
      </c>
      <c r="Q6421" s="0" t="n">
        <f aca="false">(L6421/256)+((M6421&lt;128)*M6421+(M6421&gt;128)*(M6421-256))</f>
        <v>0</v>
      </c>
      <c r="R6421" s="1"/>
      <c r="S6421" s="1"/>
      <c r="T6421" s="1"/>
    </row>
    <row r="6422" customFormat="false" ht="12.75" hidden="false" customHeight="false" outlineLevel="0" collapsed="false">
      <c r="H6422" s="0" t="n">
        <f aca="false">HEX2DEC(A6422)</f>
        <v>0</v>
      </c>
      <c r="I6422" s="0" t="n">
        <f aca="false">HEX2DEC(B6422)</f>
        <v>0</v>
      </c>
      <c r="J6422" s="0" t="n">
        <f aca="false">HEX2DEC(C6422)</f>
        <v>0</v>
      </c>
      <c r="K6422" s="0" t="n">
        <f aca="false">HEX2DEC(D6422)</f>
        <v>0</v>
      </c>
      <c r="L6422" s="0" t="n">
        <f aca="false">HEX2DEC(E6422)</f>
        <v>0</v>
      </c>
      <c r="M6422" s="0" t="n">
        <f aca="false">HEX2DEC(F6422)</f>
        <v>0</v>
      </c>
      <c r="O6422" s="0" t="n">
        <f aca="false">(H6422/256)+((I6422&lt;128)*I6422+(I6422&gt;128)*(I6422-256))</f>
        <v>0</v>
      </c>
      <c r="P6422" s="0" t="n">
        <f aca="false">(J6422/256)+((K6422&lt;128)*K6422+(K6422&gt;128)*(K6422-256))</f>
        <v>0</v>
      </c>
      <c r="Q6422" s="0" t="n">
        <f aca="false">(L6422/256)+((M6422&lt;128)*M6422+(M6422&gt;128)*(M6422-256))</f>
        <v>0</v>
      </c>
      <c r="R6422" s="1"/>
      <c r="S6422" s="1"/>
      <c r="T6422" s="1"/>
    </row>
    <row r="6423" customFormat="false" ht="12.75" hidden="false" customHeight="false" outlineLevel="0" collapsed="false">
      <c r="H6423" s="0" t="n">
        <f aca="false">HEX2DEC(A6423)</f>
        <v>0</v>
      </c>
      <c r="I6423" s="0" t="n">
        <f aca="false">HEX2DEC(B6423)</f>
        <v>0</v>
      </c>
      <c r="J6423" s="0" t="n">
        <f aca="false">HEX2DEC(C6423)</f>
        <v>0</v>
      </c>
      <c r="K6423" s="0" t="n">
        <f aca="false">HEX2DEC(D6423)</f>
        <v>0</v>
      </c>
      <c r="L6423" s="0" t="n">
        <f aca="false">HEX2DEC(E6423)</f>
        <v>0</v>
      </c>
      <c r="M6423" s="0" t="n">
        <f aca="false">HEX2DEC(F6423)</f>
        <v>0</v>
      </c>
      <c r="O6423" s="0" t="n">
        <f aca="false">(H6423/256)+((I6423&lt;128)*I6423+(I6423&gt;128)*(I6423-256))</f>
        <v>0</v>
      </c>
      <c r="P6423" s="0" t="n">
        <f aca="false">(J6423/256)+((K6423&lt;128)*K6423+(K6423&gt;128)*(K6423-256))</f>
        <v>0</v>
      </c>
      <c r="Q6423" s="0" t="n">
        <f aca="false">(L6423/256)+((M6423&lt;128)*M6423+(M6423&gt;128)*(M6423-256))</f>
        <v>0</v>
      </c>
      <c r="R6423" s="1"/>
      <c r="S6423" s="1"/>
      <c r="T6423" s="1"/>
    </row>
    <row r="6424" customFormat="false" ht="12.75" hidden="false" customHeight="false" outlineLevel="0" collapsed="false">
      <c r="H6424" s="0" t="n">
        <f aca="false">HEX2DEC(A6424)</f>
        <v>0</v>
      </c>
      <c r="I6424" s="0" t="n">
        <f aca="false">HEX2DEC(B6424)</f>
        <v>0</v>
      </c>
      <c r="J6424" s="0" t="n">
        <f aca="false">HEX2DEC(C6424)</f>
        <v>0</v>
      </c>
      <c r="K6424" s="0" t="n">
        <f aca="false">HEX2DEC(D6424)</f>
        <v>0</v>
      </c>
      <c r="L6424" s="0" t="n">
        <f aca="false">HEX2DEC(E6424)</f>
        <v>0</v>
      </c>
      <c r="M6424" s="0" t="n">
        <f aca="false">HEX2DEC(F6424)</f>
        <v>0</v>
      </c>
      <c r="O6424" s="0" t="n">
        <f aca="false">(H6424/256)+((I6424&lt;128)*I6424+(I6424&gt;128)*(I6424-256))</f>
        <v>0</v>
      </c>
      <c r="P6424" s="0" t="n">
        <f aca="false">(J6424/256)+((K6424&lt;128)*K6424+(K6424&gt;128)*(K6424-256))</f>
        <v>0</v>
      </c>
      <c r="Q6424" s="0" t="n">
        <f aca="false">(L6424/256)+((M6424&lt;128)*M6424+(M6424&gt;128)*(M6424-256))</f>
        <v>0</v>
      </c>
      <c r="R6424" s="1"/>
      <c r="S6424" s="1"/>
      <c r="T6424" s="1"/>
    </row>
    <row r="6425" customFormat="false" ht="12.75" hidden="false" customHeight="false" outlineLevel="0" collapsed="false">
      <c r="H6425" s="0" t="n">
        <f aca="false">HEX2DEC(A6425)</f>
        <v>0</v>
      </c>
      <c r="I6425" s="0" t="n">
        <f aca="false">HEX2DEC(B6425)</f>
        <v>0</v>
      </c>
      <c r="J6425" s="0" t="n">
        <f aca="false">HEX2DEC(C6425)</f>
        <v>0</v>
      </c>
      <c r="K6425" s="0" t="n">
        <f aca="false">HEX2DEC(D6425)</f>
        <v>0</v>
      </c>
      <c r="L6425" s="0" t="n">
        <f aca="false">HEX2DEC(E6425)</f>
        <v>0</v>
      </c>
      <c r="M6425" s="0" t="n">
        <f aca="false">HEX2DEC(F6425)</f>
        <v>0</v>
      </c>
      <c r="O6425" s="0" t="n">
        <f aca="false">(H6425/256)+((I6425&lt;128)*I6425+(I6425&gt;128)*(I6425-256))</f>
        <v>0</v>
      </c>
      <c r="P6425" s="0" t="n">
        <f aca="false">(J6425/256)+((K6425&lt;128)*K6425+(K6425&gt;128)*(K6425-256))</f>
        <v>0</v>
      </c>
      <c r="Q6425" s="0" t="n">
        <f aca="false">(L6425/256)+((M6425&lt;128)*M6425+(M6425&gt;128)*(M6425-256))</f>
        <v>0</v>
      </c>
      <c r="R6425" s="1"/>
      <c r="S6425" s="1"/>
      <c r="T6425" s="1"/>
    </row>
    <row r="6426" customFormat="false" ht="12.75" hidden="false" customHeight="false" outlineLevel="0" collapsed="false">
      <c r="H6426" s="0" t="n">
        <f aca="false">HEX2DEC(A6426)</f>
        <v>0</v>
      </c>
      <c r="I6426" s="0" t="n">
        <f aca="false">HEX2DEC(B6426)</f>
        <v>0</v>
      </c>
      <c r="J6426" s="0" t="n">
        <f aca="false">HEX2DEC(C6426)</f>
        <v>0</v>
      </c>
      <c r="K6426" s="0" t="n">
        <f aca="false">HEX2DEC(D6426)</f>
        <v>0</v>
      </c>
      <c r="L6426" s="0" t="n">
        <f aca="false">HEX2DEC(E6426)</f>
        <v>0</v>
      </c>
      <c r="M6426" s="0" t="n">
        <f aca="false">HEX2DEC(F6426)</f>
        <v>0</v>
      </c>
      <c r="O6426" s="0" t="n">
        <f aca="false">(H6426/256)+((I6426&lt;128)*I6426+(I6426&gt;128)*(I6426-256))</f>
        <v>0</v>
      </c>
      <c r="P6426" s="0" t="n">
        <f aca="false">(J6426/256)+((K6426&lt;128)*K6426+(K6426&gt;128)*(K6426-256))</f>
        <v>0</v>
      </c>
      <c r="Q6426" s="0" t="n">
        <f aca="false">(L6426/256)+((M6426&lt;128)*M6426+(M6426&gt;128)*(M6426-256))</f>
        <v>0</v>
      </c>
      <c r="R6426" s="1"/>
      <c r="S6426" s="1"/>
      <c r="T6426" s="1"/>
    </row>
    <row r="6427" customFormat="false" ht="12.75" hidden="false" customHeight="false" outlineLevel="0" collapsed="false">
      <c r="H6427" s="0" t="n">
        <f aca="false">HEX2DEC(A6427)</f>
        <v>0</v>
      </c>
      <c r="I6427" s="0" t="n">
        <f aca="false">HEX2DEC(B6427)</f>
        <v>0</v>
      </c>
      <c r="J6427" s="0" t="n">
        <f aca="false">HEX2DEC(C6427)</f>
        <v>0</v>
      </c>
      <c r="K6427" s="0" t="n">
        <f aca="false">HEX2DEC(D6427)</f>
        <v>0</v>
      </c>
      <c r="L6427" s="0" t="n">
        <f aca="false">HEX2DEC(E6427)</f>
        <v>0</v>
      </c>
      <c r="M6427" s="0" t="n">
        <f aca="false">HEX2DEC(F6427)</f>
        <v>0</v>
      </c>
      <c r="O6427" s="0" t="n">
        <f aca="false">(H6427/256)+((I6427&lt;128)*I6427+(I6427&gt;128)*(I6427-256))</f>
        <v>0</v>
      </c>
      <c r="P6427" s="0" t="n">
        <f aca="false">(J6427/256)+((K6427&lt;128)*K6427+(K6427&gt;128)*(K6427-256))</f>
        <v>0</v>
      </c>
      <c r="Q6427" s="0" t="n">
        <f aca="false">(L6427/256)+((M6427&lt;128)*M6427+(M6427&gt;128)*(M6427-256))</f>
        <v>0</v>
      </c>
      <c r="R6427" s="1"/>
      <c r="S6427" s="1"/>
      <c r="T6427" s="1"/>
    </row>
    <row r="6428" customFormat="false" ht="12.75" hidden="false" customHeight="false" outlineLevel="0" collapsed="false">
      <c r="H6428" s="0" t="n">
        <f aca="false">HEX2DEC(A6428)</f>
        <v>0</v>
      </c>
      <c r="I6428" s="0" t="n">
        <f aca="false">HEX2DEC(B6428)</f>
        <v>0</v>
      </c>
      <c r="J6428" s="0" t="n">
        <f aca="false">HEX2DEC(C6428)</f>
        <v>0</v>
      </c>
      <c r="K6428" s="0" t="n">
        <f aca="false">HEX2DEC(D6428)</f>
        <v>0</v>
      </c>
      <c r="L6428" s="0" t="n">
        <f aca="false">HEX2DEC(E6428)</f>
        <v>0</v>
      </c>
      <c r="M6428" s="0" t="n">
        <f aca="false">HEX2DEC(F6428)</f>
        <v>0</v>
      </c>
      <c r="O6428" s="0" t="n">
        <f aca="false">(H6428/256)+((I6428&lt;128)*I6428+(I6428&gt;128)*(I6428-256))</f>
        <v>0</v>
      </c>
      <c r="P6428" s="0" t="n">
        <f aca="false">(J6428/256)+((K6428&lt;128)*K6428+(K6428&gt;128)*(K6428-256))</f>
        <v>0</v>
      </c>
      <c r="Q6428" s="0" t="n">
        <f aca="false">(L6428/256)+((M6428&lt;128)*M6428+(M6428&gt;128)*(M6428-256))</f>
        <v>0</v>
      </c>
      <c r="R6428" s="1"/>
      <c r="S6428" s="1"/>
      <c r="T6428" s="1"/>
    </row>
    <row r="6429" customFormat="false" ht="12.75" hidden="false" customHeight="false" outlineLevel="0" collapsed="false">
      <c r="H6429" s="0" t="n">
        <f aca="false">HEX2DEC(A6429)</f>
        <v>0</v>
      </c>
      <c r="I6429" s="0" t="n">
        <f aca="false">HEX2DEC(B6429)</f>
        <v>0</v>
      </c>
      <c r="J6429" s="0" t="n">
        <f aca="false">HEX2DEC(C6429)</f>
        <v>0</v>
      </c>
      <c r="K6429" s="0" t="n">
        <f aca="false">HEX2DEC(D6429)</f>
        <v>0</v>
      </c>
      <c r="L6429" s="0" t="n">
        <f aca="false">HEX2DEC(E6429)</f>
        <v>0</v>
      </c>
      <c r="M6429" s="0" t="n">
        <f aca="false">HEX2DEC(F6429)</f>
        <v>0</v>
      </c>
      <c r="O6429" s="0" t="n">
        <f aca="false">(H6429/256)+((I6429&lt;128)*I6429+(I6429&gt;128)*(I6429-256))</f>
        <v>0</v>
      </c>
      <c r="P6429" s="0" t="n">
        <f aca="false">(J6429/256)+((K6429&lt;128)*K6429+(K6429&gt;128)*(K6429-256))</f>
        <v>0</v>
      </c>
      <c r="Q6429" s="0" t="n">
        <f aca="false">(L6429/256)+((M6429&lt;128)*M6429+(M6429&gt;128)*(M6429-256))</f>
        <v>0</v>
      </c>
      <c r="R6429" s="1"/>
      <c r="S6429" s="1"/>
      <c r="T6429" s="1"/>
    </row>
    <row r="6430" customFormat="false" ht="12.75" hidden="false" customHeight="false" outlineLevel="0" collapsed="false">
      <c r="H6430" s="0" t="n">
        <f aca="false">HEX2DEC(A6430)</f>
        <v>0</v>
      </c>
      <c r="I6430" s="0" t="n">
        <f aca="false">HEX2DEC(B6430)</f>
        <v>0</v>
      </c>
      <c r="J6430" s="0" t="n">
        <f aca="false">HEX2DEC(C6430)</f>
        <v>0</v>
      </c>
      <c r="K6430" s="0" t="n">
        <f aca="false">HEX2DEC(D6430)</f>
        <v>0</v>
      </c>
      <c r="L6430" s="0" t="n">
        <f aca="false">HEX2DEC(E6430)</f>
        <v>0</v>
      </c>
      <c r="M6430" s="0" t="n">
        <f aca="false">HEX2DEC(F6430)</f>
        <v>0</v>
      </c>
      <c r="O6430" s="0" t="n">
        <f aca="false">(H6430/256)+((I6430&lt;128)*I6430+(I6430&gt;128)*(I6430-256))</f>
        <v>0</v>
      </c>
      <c r="P6430" s="0" t="n">
        <f aca="false">(J6430/256)+((K6430&lt;128)*K6430+(K6430&gt;128)*(K6430-256))</f>
        <v>0</v>
      </c>
      <c r="Q6430" s="0" t="n">
        <f aca="false">(L6430/256)+((M6430&lt;128)*M6430+(M6430&gt;128)*(M6430-256))</f>
        <v>0</v>
      </c>
      <c r="R6430" s="1"/>
      <c r="S6430" s="1"/>
      <c r="T6430" s="1"/>
    </row>
    <row r="6431" customFormat="false" ht="12.75" hidden="false" customHeight="false" outlineLevel="0" collapsed="false">
      <c r="H6431" s="0" t="n">
        <f aca="false">HEX2DEC(A6431)</f>
        <v>0</v>
      </c>
      <c r="I6431" s="0" t="n">
        <f aca="false">HEX2DEC(B6431)</f>
        <v>0</v>
      </c>
      <c r="J6431" s="0" t="n">
        <f aca="false">HEX2DEC(C6431)</f>
        <v>0</v>
      </c>
      <c r="K6431" s="0" t="n">
        <f aca="false">HEX2DEC(D6431)</f>
        <v>0</v>
      </c>
      <c r="L6431" s="0" t="n">
        <f aca="false">HEX2DEC(E6431)</f>
        <v>0</v>
      </c>
      <c r="M6431" s="0" t="n">
        <f aca="false">HEX2DEC(F6431)</f>
        <v>0</v>
      </c>
      <c r="O6431" s="0" t="n">
        <f aca="false">(H6431/256)+((I6431&lt;128)*I6431+(I6431&gt;128)*(I6431-256))</f>
        <v>0</v>
      </c>
      <c r="P6431" s="0" t="n">
        <f aca="false">(J6431/256)+((K6431&lt;128)*K6431+(K6431&gt;128)*(K6431-256))</f>
        <v>0</v>
      </c>
      <c r="Q6431" s="0" t="n">
        <f aca="false">(L6431/256)+((M6431&lt;128)*M6431+(M6431&gt;128)*(M6431-256))</f>
        <v>0</v>
      </c>
      <c r="R6431" s="1"/>
      <c r="S6431" s="1"/>
      <c r="T6431" s="1"/>
    </row>
    <row r="6432" customFormat="false" ht="12.75" hidden="false" customHeight="false" outlineLevel="0" collapsed="false">
      <c r="H6432" s="0" t="n">
        <f aca="false">HEX2DEC(A6432)</f>
        <v>0</v>
      </c>
      <c r="I6432" s="0" t="n">
        <f aca="false">HEX2DEC(B6432)</f>
        <v>0</v>
      </c>
      <c r="J6432" s="0" t="n">
        <f aca="false">HEX2DEC(C6432)</f>
        <v>0</v>
      </c>
      <c r="K6432" s="0" t="n">
        <f aca="false">HEX2DEC(D6432)</f>
        <v>0</v>
      </c>
      <c r="L6432" s="0" t="n">
        <f aca="false">HEX2DEC(E6432)</f>
        <v>0</v>
      </c>
      <c r="M6432" s="0" t="n">
        <f aca="false">HEX2DEC(F6432)</f>
        <v>0</v>
      </c>
      <c r="O6432" s="0" t="n">
        <f aca="false">(H6432/256)+((I6432&lt;128)*I6432+(I6432&gt;128)*(I6432-256))</f>
        <v>0</v>
      </c>
      <c r="P6432" s="0" t="n">
        <f aca="false">(J6432/256)+((K6432&lt;128)*K6432+(K6432&gt;128)*(K6432-256))</f>
        <v>0</v>
      </c>
      <c r="Q6432" s="0" t="n">
        <f aca="false">(L6432/256)+((M6432&lt;128)*M6432+(M6432&gt;128)*(M6432-256))</f>
        <v>0</v>
      </c>
      <c r="R6432" s="1"/>
      <c r="S6432" s="1"/>
      <c r="T6432" s="1"/>
    </row>
    <row r="6433" customFormat="false" ht="12.75" hidden="false" customHeight="false" outlineLevel="0" collapsed="false">
      <c r="H6433" s="0" t="n">
        <f aca="false">HEX2DEC(A6433)</f>
        <v>0</v>
      </c>
      <c r="I6433" s="0" t="n">
        <f aca="false">HEX2DEC(B6433)</f>
        <v>0</v>
      </c>
      <c r="J6433" s="0" t="n">
        <f aca="false">HEX2DEC(C6433)</f>
        <v>0</v>
      </c>
      <c r="K6433" s="0" t="n">
        <f aca="false">HEX2DEC(D6433)</f>
        <v>0</v>
      </c>
      <c r="L6433" s="0" t="n">
        <f aca="false">HEX2DEC(E6433)</f>
        <v>0</v>
      </c>
      <c r="M6433" s="0" t="n">
        <f aca="false">HEX2DEC(F6433)</f>
        <v>0</v>
      </c>
      <c r="O6433" s="0" t="n">
        <f aca="false">(H6433/256)+((I6433&lt;128)*I6433+(I6433&gt;128)*(I6433-256))</f>
        <v>0</v>
      </c>
      <c r="P6433" s="0" t="n">
        <f aca="false">(J6433/256)+((K6433&lt;128)*K6433+(K6433&gt;128)*(K6433-256))</f>
        <v>0</v>
      </c>
      <c r="Q6433" s="0" t="n">
        <f aca="false">(L6433/256)+((M6433&lt;128)*M6433+(M6433&gt;128)*(M6433-256))</f>
        <v>0</v>
      </c>
      <c r="R6433" s="1"/>
      <c r="S6433" s="1"/>
      <c r="T6433" s="1"/>
    </row>
    <row r="6434" customFormat="false" ht="12.75" hidden="false" customHeight="false" outlineLevel="0" collapsed="false">
      <c r="H6434" s="0" t="n">
        <f aca="false">HEX2DEC(A6434)</f>
        <v>0</v>
      </c>
      <c r="I6434" s="0" t="n">
        <f aca="false">HEX2DEC(B6434)</f>
        <v>0</v>
      </c>
      <c r="J6434" s="0" t="n">
        <f aca="false">HEX2DEC(C6434)</f>
        <v>0</v>
      </c>
      <c r="K6434" s="0" t="n">
        <f aca="false">HEX2DEC(D6434)</f>
        <v>0</v>
      </c>
      <c r="L6434" s="0" t="n">
        <f aca="false">HEX2DEC(E6434)</f>
        <v>0</v>
      </c>
      <c r="M6434" s="0" t="n">
        <f aca="false">HEX2DEC(F6434)</f>
        <v>0</v>
      </c>
      <c r="O6434" s="0" t="n">
        <f aca="false">(H6434/256)+((I6434&lt;128)*I6434+(I6434&gt;128)*(I6434-256))</f>
        <v>0</v>
      </c>
      <c r="P6434" s="0" t="n">
        <f aca="false">(J6434/256)+((K6434&lt;128)*K6434+(K6434&gt;128)*(K6434-256))</f>
        <v>0</v>
      </c>
      <c r="Q6434" s="0" t="n">
        <f aca="false">(L6434/256)+((M6434&lt;128)*M6434+(M6434&gt;128)*(M6434-256))</f>
        <v>0</v>
      </c>
      <c r="R6434" s="1"/>
      <c r="S6434" s="1"/>
      <c r="T6434" s="1"/>
    </row>
    <row r="6435" customFormat="false" ht="12.75" hidden="false" customHeight="false" outlineLevel="0" collapsed="false">
      <c r="H6435" s="0" t="n">
        <f aca="false">HEX2DEC(A6435)</f>
        <v>0</v>
      </c>
      <c r="I6435" s="0" t="n">
        <f aca="false">HEX2DEC(B6435)</f>
        <v>0</v>
      </c>
      <c r="J6435" s="0" t="n">
        <f aca="false">HEX2DEC(C6435)</f>
        <v>0</v>
      </c>
      <c r="K6435" s="0" t="n">
        <f aca="false">HEX2DEC(D6435)</f>
        <v>0</v>
      </c>
      <c r="L6435" s="0" t="n">
        <f aca="false">HEX2DEC(E6435)</f>
        <v>0</v>
      </c>
      <c r="M6435" s="0" t="n">
        <f aca="false">HEX2DEC(F6435)</f>
        <v>0</v>
      </c>
      <c r="O6435" s="0" t="n">
        <f aca="false">(H6435/256)+((I6435&lt;128)*I6435+(I6435&gt;128)*(I6435-256))</f>
        <v>0</v>
      </c>
      <c r="P6435" s="0" t="n">
        <f aca="false">(J6435/256)+((K6435&lt;128)*K6435+(K6435&gt;128)*(K6435-256))</f>
        <v>0</v>
      </c>
      <c r="Q6435" s="0" t="n">
        <f aca="false">(L6435/256)+((M6435&lt;128)*M6435+(M6435&gt;128)*(M6435-256))</f>
        <v>0</v>
      </c>
      <c r="R6435" s="1"/>
      <c r="S6435" s="1"/>
      <c r="T6435" s="1"/>
    </row>
    <row r="6436" customFormat="false" ht="12.75" hidden="false" customHeight="false" outlineLevel="0" collapsed="false">
      <c r="H6436" s="0" t="n">
        <f aca="false">HEX2DEC(A6436)</f>
        <v>0</v>
      </c>
      <c r="I6436" s="0" t="n">
        <f aca="false">HEX2DEC(B6436)</f>
        <v>0</v>
      </c>
      <c r="J6436" s="0" t="n">
        <f aca="false">HEX2DEC(C6436)</f>
        <v>0</v>
      </c>
      <c r="K6436" s="0" t="n">
        <f aca="false">HEX2DEC(D6436)</f>
        <v>0</v>
      </c>
      <c r="L6436" s="0" t="n">
        <f aca="false">HEX2DEC(E6436)</f>
        <v>0</v>
      </c>
      <c r="M6436" s="0" t="n">
        <f aca="false">HEX2DEC(F6436)</f>
        <v>0</v>
      </c>
      <c r="O6436" s="0" t="n">
        <f aca="false">(H6436/256)+((I6436&lt;128)*I6436+(I6436&gt;128)*(I6436-256))</f>
        <v>0</v>
      </c>
      <c r="P6436" s="0" t="n">
        <f aca="false">(J6436/256)+((K6436&lt;128)*K6436+(K6436&gt;128)*(K6436-256))</f>
        <v>0</v>
      </c>
      <c r="Q6436" s="0" t="n">
        <f aca="false">(L6436/256)+((M6436&lt;128)*M6436+(M6436&gt;128)*(M6436-256))</f>
        <v>0</v>
      </c>
      <c r="R6436" s="1"/>
      <c r="S6436" s="1"/>
      <c r="T6436" s="1"/>
    </row>
    <row r="6437" customFormat="false" ht="12.75" hidden="false" customHeight="false" outlineLevel="0" collapsed="false">
      <c r="H6437" s="0" t="n">
        <f aca="false">HEX2DEC(A6437)</f>
        <v>0</v>
      </c>
      <c r="I6437" s="0" t="n">
        <f aca="false">HEX2DEC(B6437)</f>
        <v>0</v>
      </c>
      <c r="J6437" s="0" t="n">
        <f aca="false">HEX2DEC(C6437)</f>
        <v>0</v>
      </c>
      <c r="K6437" s="0" t="n">
        <f aca="false">HEX2DEC(D6437)</f>
        <v>0</v>
      </c>
      <c r="L6437" s="0" t="n">
        <f aca="false">HEX2DEC(E6437)</f>
        <v>0</v>
      </c>
      <c r="M6437" s="0" t="n">
        <f aca="false">HEX2DEC(F6437)</f>
        <v>0</v>
      </c>
      <c r="O6437" s="0" t="n">
        <f aca="false">(H6437/256)+((I6437&lt;128)*I6437+(I6437&gt;128)*(I6437-256))</f>
        <v>0</v>
      </c>
      <c r="P6437" s="0" t="n">
        <f aca="false">(J6437/256)+((K6437&lt;128)*K6437+(K6437&gt;128)*(K6437-256))</f>
        <v>0</v>
      </c>
      <c r="Q6437" s="0" t="n">
        <f aca="false">(L6437/256)+((M6437&lt;128)*M6437+(M6437&gt;128)*(M6437-256))</f>
        <v>0</v>
      </c>
      <c r="R6437" s="1"/>
      <c r="S6437" s="1"/>
      <c r="T6437" s="1"/>
    </row>
    <row r="6438" customFormat="false" ht="12.75" hidden="false" customHeight="false" outlineLevel="0" collapsed="false">
      <c r="H6438" s="0" t="n">
        <f aca="false">HEX2DEC(A6438)</f>
        <v>0</v>
      </c>
      <c r="I6438" s="0" t="n">
        <f aca="false">HEX2DEC(B6438)</f>
        <v>0</v>
      </c>
      <c r="J6438" s="0" t="n">
        <f aca="false">HEX2DEC(C6438)</f>
        <v>0</v>
      </c>
      <c r="K6438" s="0" t="n">
        <f aca="false">HEX2DEC(D6438)</f>
        <v>0</v>
      </c>
      <c r="L6438" s="0" t="n">
        <f aca="false">HEX2DEC(E6438)</f>
        <v>0</v>
      </c>
      <c r="M6438" s="0" t="n">
        <f aca="false">HEX2DEC(F6438)</f>
        <v>0</v>
      </c>
      <c r="O6438" s="0" t="n">
        <f aca="false">(H6438/256)+((I6438&lt;128)*I6438+(I6438&gt;128)*(I6438-256))</f>
        <v>0</v>
      </c>
      <c r="P6438" s="0" t="n">
        <f aca="false">(J6438/256)+((K6438&lt;128)*K6438+(K6438&gt;128)*(K6438-256))</f>
        <v>0</v>
      </c>
      <c r="Q6438" s="0" t="n">
        <f aca="false">(L6438/256)+((M6438&lt;128)*M6438+(M6438&gt;128)*(M6438-256))</f>
        <v>0</v>
      </c>
      <c r="R6438" s="1"/>
      <c r="S6438" s="1"/>
      <c r="T6438" s="1"/>
    </row>
    <row r="6439" customFormat="false" ht="12.75" hidden="false" customHeight="false" outlineLevel="0" collapsed="false">
      <c r="H6439" s="0" t="n">
        <f aca="false">HEX2DEC(A6439)</f>
        <v>0</v>
      </c>
      <c r="I6439" s="0" t="n">
        <f aca="false">HEX2DEC(B6439)</f>
        <v>0</v>
      </c>
      <c r="J6439" s="0" t="n">
        <f aca="false">HEX2DEC(C6439)</f>
        <v>0</v>
      </c>
      <c r="K6439" s="0" t="n">
        <f aca="false">HEX2DEC(D6439)</f>
        <v>0</v>
      </c>
      <c r="L6439" s="0" t="n">
        <f aca="false">HEX2DEC(E6439)</f>
        <v>0</v>
      </c>
      <c r="M6439" s="0" t="n">
        <f aca="false">HEX2DEC(F6439)</f>
        <v>0</v>
      </c>
      <c r="O6439" s="0" t="n">
        <f aca="false">(H6439/256)+((I6439&lt;128)*I6439+(I6439&gt;128)*(I6439-256))</f>
        <v>0</v>
      </c>
      <c r="P6439" s="0" t="n">
        <f aca="false">(J6439/256)+((K6439&lt;128)*K6439+(K6439&gt;128)*(K6439-256))</f>
        <v>0</v>
      </c>
      <c r="Q6439" s="0" t="n">
        <f aca="false">(L6439/256)+((M6439&lt;128)*M6439+(M6439&gt;128)*(M6439-256))</f>
        <v>0</v>
      </c>
      <c r="R6439" s="1"/>
      <c r="S6439" s="1"/>
      <c r="T6439" s="1"/>
    </row>
    <row r="6440" customFormat="false" ht="12.75" hidden="false" customHeight="false" outlineLevel="0" collapsed="false">
      <c r="H6440" s="0" t="n">
        <f aca="false">HEX2DEC(A6440)</f>
        <v>0</v>
      </c>
      <c r="I6440" s="0" t="n">
        <f aca="false">HEX2DEC(B6440)</f>
        <v>0</v>
      </c>
      <c r="J6440" s="0" t="n">
        <f aca="false">HEX2DEC(C6440)</f>
        <v>0</v>
      </c>
      <c r="K6440" s="0" t="n">
        <f aca="false">HEX2DEC(D6440)</f>
        <v>0</v>
      </c>
      <c r="L6440" s="0" t="n">
        <f aca="false">HEX2DEC(E6440)</f>
        <v>0</v>
      </c>
      <c r="M6440" s="0" t="n">
        <f aca="false">HEX2DEC(F6440)</f>
        <v>0</v>
      </c>
      <c r="O6440" s="0" t="n">
        <f aca="false">(H6440/256)+((I6440&lt;128)*I6440+(I6440&gt;128)*(I6440-256))</f>
        <v>0</v>
      </c>
      <c r="P6440" s="0" t="n">
        <f aca="false">(J6440/256)+((K6440&lt;128)*K6440+(K6440&gt;128)*(K6440-256))</f>
        <v>0</v>
      </c>
      <c r="Q6440" s="0" t="n">
        <f aca="false">(L6440/256)+((M6440&lt;128)*M6440+(M6440&gt;128)*(M6440-256))</f>
        <v>0</v>
      </c>
      <c r="R6440" s="1"/>
      <c r="S6440" s="1"/>
      <c r="T6440" s="1"/>
    </row>
    <row r="6441" customFormat="false" ht="12.75" hidden="false" customHeight="false" outlineLevel="0" collapsed="false">
      <c r="H6441" s="0" t="n">
        <f aca="false">HEX2DEC(A6441)</f>
        <v>0</v>
      </c>
      <c r="I6441" s="0" t="n">
        <f aca="false">HEX2DEC(B6441)</f>
        <v>0</v>
      </c>
      <c r="J6441" s="0" t="n">
        <f aca="false">HEX2DEC(C6441)</f>
        <v>0</v>
      </c>
      <c r="K6441" s="0" t="n">
        <f aca="false">HEX2DEC(D6441)</f>
        <v>0</v>
      </c>
      <c r="L6441" s="0" t="n">
        <f aca="false">HEX2DEC(E6441)</f>
        <v>0</v>
      </c>
      <c r="M6441" s="0" t="n">
        <f aca="false">HEX2DEC(F6441)</f>
        <v>0</v>
      </c>
      <c r="O6441" s="0" t="n">
        <f aca="false">(H6441/256)+((I6441&lt;128)*I6441+(I6441&gt;128)*(I6441-256))</f>
        <v>0</v>
      </c>
      <c r="P6441" s="0" t="n">
        <f aca="false">(J6441/256)+((K6441&lt;128)*K6441+(K6441&gt;128)*(K6441-256))</f>
        <v>0</v>
      </c>
      <c r="Q6441" s="0" t="n">
        <f aca="false">(L6441/256)+((M6441&lt;128)*M6441+(M6441&gt;128)*(M6441-256))</f>
        <v>0</v>
      </c>
      <c r="R6441" s="1"/>
      <c r="S6441" s="1"/>
      <c r="T6441" s="1"/>
    </row>
    <row r="6442" customFormat="false" ht="12.75" hidden="false" customHeight="false" outlineLevel="0" collapsed="false">
      <c r="H6442" s="0" t="n">
        <f aca="false">HEX2DEC(A6442)</f>
        <v>0</v>
      </c>
      <c r="I6442" s="0" t="n">
        <f aca="false">HEX2DEC(B6442)</f>
        <v>0</v>
      </c>
      <c r="J6442" s="0" t="n">
        <f aca="false">HEX2DEC(C6442)</f>
        <v>0</v>
      </c>
      <c r="K6442" s="0" t="n">
        <f aca="false">HEX2DEC(D6442)</f>
        <v>0</v>
      </c>
      <c r="L6442" s="0" t="n">
        <f aca="false">HEX2DEC(E6442)</f>
        <v>0</v>
      </c>
      <c r="M6442" s="0" t="n">
        <f aca="false">HEX2DEC(F6442)</f>
        <v>0</v>
      </c>
      <c r="O6442" s="0" t="n">
        <f aca="false">(H6442/256)+((I6442&lt;128)*I6442+(I6442&gt;128)*(I6442-256))</f>
        <v>0</v>
      </c>
      <c r="P6442" s="0" t="n">
        <f aca="false">(J6442/256)+((K6442&lt;128)*K6442+(K6442&gt;128)*(K6442-256))</f>
        <v>0</v>
      </c>
      <c r="Q6442" s="0" t="n">
        <f aca="false">(L6442/256)+((M6442&lt;128)*M6442+(M6442&gt;128)*(M6442-256))</f>
        <v>0</v>
      </c>
      <c r="R6442" s="1"/>
      <c r="S6442" s="1"/>
      <c r="T6442" s="1"/>
    </row>
    <row r="6443" customFormat="false" ht="12.75" hidden="false" customHeight="false" outlineLevel="0" collapsed="false">
      <c r="H6443" s="0" t="n">
        <f aca="false">HEX2DEC(A6443)</f>
        <v>0</v>
      </c>
      <c r="I6443" s="0" t="n">
        <f aca="false">HEX2DEC(B6443)</f>
        <v>0</v>
      </c>
      <c r="J6443" s="0" t="n">
        <f aca="false">HEX2DEC(C6443)</f>
        <v>0</v>
      </c>
      <c r="K6443" s="0" t="n">
        <f aca="false">HEX2DEC(D6443)</f>
        <v>0</v>
      </c>
      <c r="L6443" s="0" t="n">
        <f aca="false">HEX2DEC(E6443)</f>
        <v>0</v>
      </c>
      <c r="M6443" s="0" t="n">
        <f aca="false">HEX2DEC(F6443)</f>
        <v>0</v>
      </c>
      <c r="O6443" s="0" t="n">
        <f aca="false">(H6443/256)+((I6443&lt;128)*I6443+(I6443&gt;128)*(I6443-256))</f>
        <v>0</v>
      </c>
      <c r="P6443" s="0" t="n">
        <f aca="false">(J6443/256)+((K6443&lt;128)*K6443+(K6443&gt;128)*(K6443-256))</f>
        <v>0</v>
      </c>
      <c r="Q6443" s="0" t="n">
        <f aca="false">(L6443/256)+((M6443&lt;128)*M6443+(M6443&gt;128)*(M6443-256))</f>
        <v>0</v>
      </c>
      <c r="R6443" s="1"/>
      <c r="S6443" s="1"/>
      <c r="T6443" s="1"/>
    </row>
    <row r="6444" customFormat="false" ht="12.75" hidden="false" customHeight="false" outlineLevel="0" collapsed="false">
      <c r="H6444" s="0" t="n">
        <f aca="false">HEX2DEC(A6444)</f>
        <v>0</v>
      </c>
      <c r="I6444" s="0" t="n">
        <f aca="false">HEX2DEC(B6444)</f>
        <v>0</v>
      </c>
      <c r="J6444" s="0" t="n">
        <f aca="false">HEX2DEC(C6444)</f>
        <v>0</v>
      </c>
      <c r="K6444" s="0" t="n">
        <f aca="false">HEX2DEC(D6444)</f>
        <v>0</v>
      </c>
      <c r="L6444" s="0" t="n">
        <f aca="false">HEX2DEC(E6444)</f>
        <v>0</v>
      </c>
      <c r="M6444" s="0" t="n">
        <f aca="false">HEX2DEC(F6444)</f>
        <v>0</v>
      </c>
      <c r="O6444" s="0" t="n">
        <f aca="false">(H6444/256)+((I6444&lt;128)*I6444+(I6444&gt;128)*(I6444-256))</f>
        <v>0</v>
      </c>
      <c r="P6444" s="0" t="n">
        <f aca="false">(J6444/256)+((K6444&lt;128)*K6444+(K6444&gt;128)*(K6444-256))</f>
        <v>0</v>
      </c>
      <c r="Q6444" s="0" t="n">
        <f aca="false">(L6444/256)+((M6444&lt;128)*M6444+(M6444&gt;128)*(M6444-256))</f>
        <v>0</v>
      </c>
      <c r="R6444" s="1"/>
      <c r="S6444" s="1"/>
      <c r="T6444" s="1"/>
    </row>
    <row r="6445" customFormat="false" ht="12.75" hidden="false" customHeight="false" outlineLevel="0" collapsed="false">
      <c r="H6445" s="0" t="n">
        <f aca="false">HEX2DEC(A6445)</f>
        <v>0</v>
      </c>
      <c r="I6445" s="0" t="n">
        <f aca="false">HEX2DEC(B6445)</f>
        <v>0</v>
      </c>
      <c r="J6445" s="0" t="n">
        <f aca="false">HEX2DEC(C6445)</f>
        <v>0</v>
      </c>
      <c r="K6445" s="0" t="n">
        <f aca="false">HEX2DEC(D6445)</f>
        <v>0</v>
      </c>
      <c r="L6445" s="0" t="n">
        <f aca="false">HEX2DEC(E6445)</f>
        <v>0</v>
      </c>
      <c r="M6445" s="0" t="n">
        <f aca="false">HEX2DEC(F6445)</f>
        <v>0</v>
      </c>
      <c r="O6445" s="0" t="n">
        <f aca="false">(H6445/256)+((I6445&lt;128)*I6445+(I6445&gt;128)*(I6445-256))</f>
        <v>0</v>
      </c>
      <c r="P6445" s="0" t="n">
        <f aca="false">(J6445/256)+((K6445&lt;128)*K6445+(K6445&gt;128)*(K6445-256))</f>
        <v>0</v>
      </c>
      <c r="Q6445" s="0" t="n">
        <f aca="false">(L6445/256)+((M6445&lt;128)*M6445+(M6445&gt;128)*(M6445-256))</f>
        <v>0</v>
      </c>
      <c r="R6445" s="1"/>
      <c r="S6445" s="1"/>
      <c r="T6445" s="1"/>
    </row>
    <row r="6446" customFormat="false" ht="12.75" hidden="false" customHeight="false" outlineLevel="0" collapsed="false">
      <c r="H6446" s="0" t="n">
        <f aca="false">HEX2DEC(A6446)</f>
        <v>0</v>
      </c>
      <c r="I6446" s="0" t="n">
        <f aca="false">HEX2DEC(B6446)</f>
        <v>0</v>
      </c>
      <c r="J6446" s="0" t="n">
        <f aca="false">HEX2DEC(C6446)</f>
        <v>0</v>
      </c>
      <c r="K6446" s="0" t="n">
        <f aca="false">HEX2DEC(D6446)</f>
        <v>0</v>
      </c>
      <c r="L6446" s="0" t="n">
        <f aca="false">HEX2DEC(E6446)</f>
        <v>0</v>
      </c>
      <c r="M6446" s="0" t="n">
        <f aca="false">HEX2DEC(F6446)</f>
        <v>0</v>
      </c>
      <c r="O6446" s="0" t="n">
        <f aca="false">(H6446/256)+((I6446&lt;128)*I6446+(I6446&gt;128)*(I6446-256))</f>
        <v>0</v>
      </c>
      <c r="P6446" s="0" t="n">
        <f aca="false">(J6446/256)+((K6446&lt;128)*K6446+(K6446&gt;128)*(K6446-256))</f>
        <v>0</v>
      </c>
      <c r="Q6446" s="0" t="n">
        <f aca="false">(L6446/256)+((M6446&lt;128)*M6446+(M6446&gt;128)*(M6446-256))</f>
        <v>0</v>
      </c>
      <c r="R6446" s="1"/>
      <c r="S6446" s="1"/>
      <c r="T6446" s="1"/>
    </row>
    <row r="6447" customFormat="false" ht="12.75" hidden="false" customHeight="false" outlineLevel="0" collapsed="false">
      <c r="H6447" s="0" t="n">
        <f aca="false">HEX2DEC(A6447)</f>
        <v>0</v>
      </c>
      <c r="I6447" s="0" t="n">
        <f aca="false">HEX2DEC(B6447)</f>
        <v>0</v>
      </c>
      <c r="J6447" s="0" t="n">
        <f aca="false">HEX2DEC(C6447)</f>
        <v>0</v>
      </c>
      <c r="K6447" s="0" t="n">
        <f aca="false">HEX2DEC(D6447)</f>
        <v>0</v>
      </c>
      <c r="L6447" s="0" t="n">
        <f aca="false">HEX2DEC(E6447)</f>
        <v>0</v>
      </c>
      <c r="M6447" s="0" t="n">
        <f aca="false">HEX2DEC(F6447)</f>
        <v>0</v>
      </c>
      <c r="O6447" s="0" t="n">
        <f aca="false">(H6447/256)+((I6447&lt;128)*I6447+(I6447&gt;128)*(I6447-256))</f>
        <v>0</v>
      </c>
      <c r="P6447" s="0" t="n">
        <f aca="false">(J6447/256)+((K6447&lt;128)*K6447+(K6447&gt;128)*(K6447-256))</f>
        <v>0</v>
      </c>
      <c r="Q6447" s="0" t="n">
        <f aca="false">(L6447/256)+((M6447&lt;128)*M6447+(M6447&gt;128)*(M6447-256))</f>
        <v>0</v>
      </c>
      <c r="R6447" s="1"/>
      <c r="S6447" s="1"/>
      <c r="T6447" s="1"/>
    </row>
    <row r="6448" customFormat="false" ht="12.75" hidden="false" customHeight="false" outlineLevel="0" collapsed="false">
      <c r="H6448" s="0" t="n">
        <f aca="false">HEX2DEC(A6448)</f>
        <v>0</v>
      </c>
      <c r="I6448" s="0" t="n">
        <f aca="false">HEX2DEC(B6448)</f>
        <v>0</v>
      </c>
      <c r="J6448" s="0" t="n">
        <f aca="false">HEX2DEC(C6448)</f>
        <v>0</v>
      </c>
      <c r="K6448" s="0" t="n">
        <f aca="false">HEX2DEC(D6448)</f>
        <v>0</v>
      </c>
      <c r="L6448" s="0" t="n">
        <f aca="false">HEX2DEC(E6448)</f>
        <v>0</v>
      </c>
      <c r="M6448" s="0" t="n">
        <f aca="false">HEX2DEC(F6448)</f>
        <v>0</v>
      </c>
      <c r="O6448" s="0" t="n">
        <f aca="false">(H6448/256)+((I6448&lt;128)*I6448+(I6448&gt;128)*(I6448-256))</f>
        <v>0</v>
      </c>
      <c r="P6448" s="0" t="n">
        <f aca="false">(J6448/256)+((K6448&lt;128)*K6448+(K6448&gt;128)*(K6448-256))</f>
        <v>0</v>
      </c>
      <c r="Q6448" s="0" t="n">
        <f aca="false">(L6448/256)+((M6448&lt;128)*M6448+(M6448&gt;128)*(M6448-256))</f>
        <v>0</v>
      </c>
      <c r="R6448" s="1"/>
      <c r="S6448" s="1"/>
      <c r="T6448" s="1"/>
    </row>
    <row r="6449" customFormat="false" ht="12.75" hidden="false" customHeight="false" outlineLevel="0" collapsed="false">
      <c r="H6449" s="0" t="n">
        <f aca="false">HEX2DEC(A6449)</f>
        <v>0</v>
      </c>
      <c r="I6449" s="0" t="n">
        <f aca="false">HEX2DEC(B6449)</f>
        <v>0</v>
      </c>
      <c r="J6449" s="0" t="n">
        <f aca="false">HEX2DEC(C6449)</f>
        <v>0</v>
      </c>
      <c r="K6449" s="0" t="n">
        <f aca="false">HEX2DEC(D6449)</f>
        <v>0</v>
      </c>
      <c r="L6449" s="0" t="n">
        <f aca="false">HEX2DEC(E6449)</f>
        <v>0</v>
      </c>
      <c r="M6449" s="0" t="n">
        <f aca="false">HEX2DEC(F6449)</f>
        <v>0</v>
      </c>
      <c r="O6449" s="0" t="n">
        <f aca="false">(H6449/256)+((I6449&lt;128)*I6449+(I6449&gt;128)*(I6449-256))</f>
        <v>0</v>
      </c>
      <c r="P6449" s="0" t="n">
        <f aca="false">(J6449/256)+((K6449&lt;128)*K6449+(K6449&gt;128)*(K6449-256))</f>
        <v>0</v>
      </c>
      <c r="Q6449" s="0" t="n">
        <f aca="false">(L6449/256)+((M6449&lt;128)*M6449+(M6449&gt;128)*(M6449-256))</f>
        <v>0</v>
      </c>
      <c r="R6449" s="1"/>
      <c r="S6449" s="1"/>
      <c r="T6449" s="1"/>
    </row>
    <row r="6450" customFormat="false" ht="12.75" hidden="false" customHeight="false" outlineLevel="0" collapsed="false">
      <c r="H6450" s="0" t="n">
        <f aca="false">HEX2DEC(A6450)</f>
        <v>0</v>
      </c>
      <c r="I6450" s="0" t="n">
        <f aca="false">HEX2DEC(B6450)</f>
        <v>0</v>
      </c>
      <c r="J6450" s="0" t="n">
        <f aca="false">HEX2DEC(C6450)</f>
        <v>0</v>
      </c>
      <c r="K6450" s="0" t="n">
        <f aca="false">HEX2DEC(D6450)</f>
        <v>0</v>
      </c>
      <c r="L6450" s="0" t="n">
        <f aca="false">HEX2DEC(E6450)</f>
        <v>0</v>
      </c>
      <c r="M6450" s="0" t="n">
        <f aca="false">HEX2DEC(F6450)</f>
        <v>0</v>
      </c>
      <c r="O6450" s="0" t="n">
        <f aca="false">(H6450/256)+((I6450&lt;128)*I6450+(I6450&gt;128)*(I6450-256))</f>
        <v>0</v>
      </c>
      <c r="P6450" s="0" t="n">
        <f aca="false">(J6450/256)+((K6450&lt;128)*K6450+(K6450&gt;128)*(K6450-256))</f>
        <v>0</v>
      </c>
      <c r="Q6450" s="0" t="n">
        <f aca="false">(L6450/256)+((M6450&lt;128)*M6450+(M6450&gt;128)*(M6450-256))</f>
        <v>0</v>
      </c>
      <c r="R6450" s="1"/>
      <c r="S6450" s="1"/>
      <c r="T6450" s="1"/>
    </row>
    <row r="6451" customFormat="false" ht="12.75" hidden="false" customHeight="false" outlineLevel="0" collapsed="false">
      <c r="H6451" s="0" t="n">
        <f aca="false">HEX2DEC(A6451)</f>
        <v>0</v>
      </c>
      <c r="I6451" s="0" t="n">
        <f aca="false">HEX2DEC(B6451)</f>
        <v>0</v>
      </c>
      <c r="J6451" s="0" t="n">
        <f aca="false">HEX2DEC(C6451)</f>
        <v>0</v>
      </c>
      <c r="K6451" s="0" t="n">
        <f aca="false">HEX2DEC(D6451)</f>
        <v>0</v>
      </c>
      <c r="L6451" s="0" t="n">
        <f aca="false">HEX2DEC(E6451)</f>
        <v>0</v>
      </c>
      <c r="M6451" s="0" t="n">
        <f aca="false">HEX2DEC(F6451)</f>
        <v>0</v>
      </c>
      <c r="O6451" s="0" t="n">
        <f aca="false">(H6451/256)+((I6451&lt;128)*I6451+(I6451&gt;128)*(I6451-256))</f>
        <v>0</v>
      </c>
      <c r="P6451" s="0" t="n">
        <f aca="false">(J6451/256)+((K6451&lt;128)*K6451+(K6451&gt;128)*(K6451-256))</f>
        <v>0</v>
      </c>
      <c r="Q6451" s="0" t="n">
        <f aca="false">(L6451/256)+((M6451&lt;128)*M6451+(M6451&gt;128)*(M6451-256))</f>
        <v>0</v>
      </c>
      <c r="R6451" s="1"/>
      <c r="S6451" s="1"/>
      <c r="T6451" s="1"/>
    </row>
    <row r="6452" customFormat="false" ht="12.75" hidden="false" customHeight="false" outlineLevel="0" collapsed="false">
      <c r="H6452" s="0" t="n">
        <f aca="false">HEX2DEC(A6452)</f>
        <v>0</v>
      </c>
      <c r="I6452" s="0" t="n">
        <f aca="false">HEX2DEC(B6452)</f>
        <v>0</v>
      </c>
      <c r="J6452" s="0" t="n">
        <f aca="false">HEX2DEC(C6452)</f>
        <v>0</v>
      </c>
      <c r="K6452" s="0" t="n">
        <f aca="false">HEX2DEC(D6452)</f>
        <v>0</v>
      </c>
      <c r="L6452" s="0" t="n">
        <f aca="false">HEX2DEC(E6452)</f>
        <v>0</v>
      </c>
      <c r="M6452" s="0" t="n">
        <f aca="false">HEX2DEC(F6452)</f>
        <v>0</v>
      </c>
      <c r="O6452" s="0" t="n">
        <f aca="false">(H6452/256)+((I6452&lt;128)*I6452+(I6452&gt;128)*(I6452-256))</f>
        <v>0</v>
      </c>
      <c r="P6452" s="0" t="n">
        <f aca="false">(J6452/256)+((K6452&lt;128)*K6452+(K6452&gt;128)*(K6452-256))</f>
        <v>0</v>
      </c>
      <c r="Q6452" s="0" t="n">
        <f aca="false">(L6452/256)+((M6452&lt;128)*M6452+(M6452&gt;128)*(M6452-256))</f>
        <v>0</v>
      </c>
      <c r="R6452" s="1"/>
      <c r="S6452" s="1"/>
      <c r="T6452" s="1"/>
    </row>
    <row r="6453" customFormat="false" ht="12.75" hidden="false" customHeight="false" outlineLevel="0" collapsed="false">
      <c r="H6453" s="0" t="n">
        <f aca="false">HEX2DEC(A6453)</f>
        <v>0</v>
      </c>
      <c r="I6453" s="0" t="n">
        <f aca="false">HEX2DEC(B6453)</f>
        <v>0</v>
      </c>
      <c r="J6453" s="0" t="n">
        <f aca="false">HEX2DEC(C6453)</f>
        <v>0</v>
      </c>
      <c r="K6453" s="0" t="n">
        <f aca="false">HEX2DEC(D6453)</f>
        <v>0</v>
      </c>
      <c r="L6453" s="0" t="n">
        <f aca="false">HEX2DEC(E6453)</f>
        <v>0</v>
      </c>
      <c r="M6453" s="0" t="n">
        <f aca="false">HEX2DEC(F6453)</f>
        <v>0</v>
      </c>
      <c r="O6453" s="0" t="n">
        <f aca="false">(H6453/256)+((I6453&lt;128)*I6453+(I6453&gt;128)*(I6453-256))</f>
        <v>0</v>
      </c>
      <c r="P6453" s="0" t="n">
        <f aca="false">(J6453/256)+((K6453&lt;128)*K6453+(K6453&gt;128)*(K6453-256))</f>
        <v>0</v>
      </c>
      <c r="Q6453" s="0" t="n">
        <f aca="false">(L6453/256)+((M6453&lt;128)*M6453+(M6453&gt;128)*(M6453-256))</f>
        <v>0</v>
      </c>
      <c r="R6453" s="1"/>
      <c r="S6453" s="1"/>
      <c r="T6453" s="1"/>
    </row>
    <row r="6454" customFormat="false" ht="12.75" hidden="false" customHeight="false" outlineLevel="0" collapsed="false">
      <c r="H6454" s="0" t="n">
        <f aca="false">HEX2DEC(A6454)</f>
        <v>0</v>
      </c>
      <c r="I6454" s="0" t="n">
        <f aca="false">HEX2DEC(B6454)</f>
        <v>0</v>
      </c>
      <c r="J6454" s="0" t="n">
        <f aca="false">HEX2DEC(C6454)</f>
        <v>0</v>
      </c>
      <c r="K6454" s="0" t="n">
        <f aca="false">HEX2DEC(D6454)</f>
        <v>0</v>
      </c>
      <c r="L6454" s="0" t="n">
        <f aca="false">HEX2DEC(E6454)</f>
        <v>0</v>
      </c>
      <c r="M6454" s="0" t="n">
        <f aca="false">HEX2DEC(F6454)</f>
        <v>0</v>
      </c>
      <c r="O6454" s="0" t="n">
        <f aca="false">(H6454/256)+((I6454&lt;128)*I6454+(I6454&gt;128)*(I6454-256))</f>
        <v>0</v>
      </c>
      <c r="P6454" s="0" t="n">
        <f aca="false">(J6454/256)+((K6454&lt;128)*K6454+(K6454&gt;128)*(K6454-256))</f>
        <v>0</v>
      </c>
      <c r="Q6454" s="0" t="n">
        <f aca="false">(L6454/256)+((M6454&lt;128)*M6454+(M6454&gt;128)*(M6454-256))</f>
        <v>0</v>
      </c>
      <c r="R6454" s="1"/>
      <c r="S6454" s="1"/>
      <c r="T6454" s="1"/>
    </row>
    <row r="6455" customFormat="false" ht="12.75" hidden="false" customHeight="false" outlineLevel="0" collapsed="false">
      <c r="H6455" s="0" t="n">
        <f aca="false">HEX2DEC(A6455)</f>
        <v>0</v>
      </c>
      <c r="I6455" s="0" t="n">
        <f aca="false">HEX2DEC(B6455)</f>
        <v>0</v>
      </c>
      <c r="J6455" s="0" t="n">
        <f aca="false">HEX2DEC(C6455)</f>
        <v>0</v>
      </c>
      <c r="K6455" s="0" t="n">
        <f aca="false">HEX2DEC(D6455)</f>
        <v>0</v>
      </c>
      <c r="L6455" s="0" t="n">
        <f aca="false">HEX2DEC(E6455)</f>
        <v>0</v>
      </c>
      <c r="M6455" s="0" t="n">
        <f aca="false">HEX2DEC(F6455)</f>
        <v>0</v>
      </c>
      <c r="O6455" s="0" t="n">
        <f aca="false">(H6455/256)+((I6455&lt;128)*I6455+(I6455&gt;128)*(I6455-256))</f>
        <v>0</v>
      </c>
      <c r="P6455" s="0" t="n">
        <f aca="false">(J6455/256)+((K6455&lt;128)*K6455+(K6455&gt;128)*(K6455-256))</f>
        <v>0</v>
      </c>
      <c r="Q6455" s="0" t="n">
        <f aca="false">(L6455/256)+((M6455&lt;128)*M6455+(M6455&gt;128)*(M6455-256))</f>
        <v>0</v>
      </c>
      <c r="R6455" s="1"/>
      <c r="S6455" s="1"/>
      <c r="T6455" s="1"/>
    </row>
    <row r="6456" customFormat="false" ht="12.75" hidden="false" customHeight="false" outlineLevel="0" collapsed="false">
      <c r="H6456" s="0" t="n">
        <f aca="false">HEX2DEC(A6456)</f>
        <v>0</v>
      </c>
      <c r="I6456" s="0" t="n">
        <f aca="false">HEX2DEC(B6456)</f>
        <v>0</v>
      </c>
      <c r="J6456" s="0" t="n">
        <f aca="false">HEX2DEC(C6456)</f>
        <v>0</v>
      </c>
      <c r="K6456" s="0" t="n">
        <f aca="false">HEX2DEC(D6456)</f>
        <v>0</v>
      </c>
      <c r="L6456" s="0" t="n">
        <f aca="false">HEX2DEC(E6456)</f>
        <v>0</v>
      </c>
      <c r="M6456" s="0" t="n">
        <f aca="false">HEX2DEC(F6456)</f>
        <v>0</v>
      </c>
      <c r="O6456" s="0" t="n">
        <f aca="false">(H6456/256)+((I6456&lt;128)*I6456+(I6456&gt;128)*(I6456-256))</f>
        <v>0</v>
      </c>
      <c r="P6456" s="0" t="n">
        <f aca="false">(J6456/256)+((K6456&lt;128)*K6456+(K6456&gt;128)*(K6456-256))</f>
        <v>0</v>
      </c>
      <c r="Q6456" s="0" t="n">
        <f aca="false">(L6456/256)+((M6456&lt;128)*M6456+(M6456&gt;128)*(M6456-256))</f>
        <v>0</v>
      </c>
      <c r="R6456" s="1"/>
      <c r="S6456" s="1"/>
      <c r="T6456" s="1"/>
    </row>
    <row r="6457" customFormat="false" ht="12.75" hidden="false" customHeight="false" outlineLevel="0" collapsed="false">
      <c r="H6457" s="0" t="n">
        <f aca="false">HEX2DEC(A6457)</f>
        <v>0</v>
      </c>
      <c r="I6457" s="0" t="n">
        <f aca="false">HEX2DEC(B6457)</f>
        <v>0</v>
      </c>
      <c r="J6457" s="0" t="n">
        <f aca="false">HEX2DEC(C6457)</f>
        <v>0</v>
      </c>
      <c r="K6457" s="0" t="n">
        <f aca="false">HEX2DEC(D6457)</f>
        <v>0</v>
      </c>
      <c r="L6457" s="0" t="n">
        <f aca="false">HEX2DEC(E6457)</f>
        <v>0</v>
      </c>
      <c r="M6457" s="0" t="n">
        <f aca="false">HEX2DEC(F6457)</f>
        <v>0</v>
      </c>
      <c r="O6457" s="0" t="n">
        <f aca="false">(H6457/256)+((I6457&lt;128)*I6457+(I6457&gt;128)*(I6457-256))</f>
        <v>0</v>
      </c>
      <c r="P6457" s="0" t="n">
        <f aca="false">(J6457/256)+((K6457&lt;128)*K6457+(K6457&gt;128)*(K6457-256))</f>
        <v>0</v>
      </c>
      <c r="Q6457" s="0" t="n">
        <f aca="false">(L6457/256)+((M6457&lt;128)*M6457+(M6457&gt;128)*(M6457-256))</f>
        <v>0</v>
      </c>
      <c r="R6457" s="1"/>
      <c r="S6457" s="1"/>
      <c r="T6457" s="1"/>
    </row>
    <row r="6458" customFormat="false" ht="12.75" hidden="false" customHeight="false" outlineLevel="0" collapsed="false">
      <c r="H6458" s="0" t="n">
        <f aca="false">HEX2DEC(A6458)</f>
        <v>0</v>
      </c>
      <c r="I6458" s="0" t="n">
        <f aca="false">HEX2DEC(B6458)</f>
        <v>0</v>
      </c>
      <c r="J6458" s="0" t="n">
        <f aca="false">HEX2DEC(C6458)</f>
        <v>0</v>
      </c>
      <c r="K6458" s="0" t="n">
        <f aca="false">HEX2DEC(D6458)</f>
        <v>0</v>
      </c>
      <c r="L6458" s="0" t="n">
        <f aca="false">HEX2DEC(E6458)</f>
        <v>0</v>
      </c>
      <c r="M6458" s="0" t="n">
        <f aca="false">HEX2DEC(F6458)</f>
        <v>0</v>
      </c>
      <c r="O6458" s="0" t="n">
        <f aca="false">(H6458/256)+((I6458&lt;128)*I6458+(I6458&gt;128)*(I6458-256))</f>
        <v>0</v>
      </c>
      <c r="P6458" s="0" t="n">
        <f aca="false">(J6458/256)+((K6458&lt;128)*K6458+(K6458&gt;128)*(K6458-256))</f>
        <v>0</v>
      </c>
      <c r="Q6458" s="0" t="n">
        <f aca="false">(L6458/256)+((M6458&lt;128)*M6458+(M6458&gt;128)*(M6458-256))</f>
        <v>0</v>
      </c>
      <c r="R6458" s="1"/>
      <c r="S6458" s="1"/>
      <c r="T6458" s="1"/>
    </row>
    <row r="6459" customFormat="false" ht="12.75" hidden="false" customHeight="false" outlineLevel="0" collapsed="false">
      <c r="H6459" s="0" t="n">
        <f aca="false">HEX2DEC(A6459)</f>
        <v>0</v>
      </c>
      <c r="I6459" s="0" t="n">
        <f aca="false">HEX2DEC(B6459)</f>
        <v>0</v>
      </c>
      <c r="J6459" s="0" t="n">
        <f aca="false">HEX2DEC(C6459)</f>
        <v>0</v>
      </c>
      <c r="K6459" s="0" t="n">
        <f aca="false">HEX2DEC(D6459)</f>
        <v>0</v>
      </c>
      <c r="L6459" s="0" t="n">
        <f aca="false">HEX2DEC(E6459)</f>
        <v>0</v>
      </c>
      <c r="M6459" s="0" t="n">
        <f aca="false">HEX2DEC(F6459)</f>
        <v>0</v>
      </c>
      <c r="O6459" s="0" t="n">
        <f aca="false">(H6459/256)+((I6459&lt;128)*I6459+(I6459&gt;128)*(I6459-256))</f>
        <v>0</v>
      </c>
      <c r="P6459" s="0" t="n">
        <f aca="false">(J6459/256)+((K6459&lt;128)*K6459+(K6459&gt;128)*(K6459-256))</f>
        <v>0</v>
      </c>
      <c r="Q6459" s="0" t="n">
        <f aca="false">(L6459/256)+((M6459&lt;128)*M6459+(M6459&gt;128)*(M6459-256))</f>
        <v>0</v>
      </c>
      <c r="R6459" s="1"/>
      <c r="S6459" s="1"/>
      <c r="T6459" s="1"/>
    </row>
    <row r="6460" customFormat="false" ht="12.75" hidden="false" customHeight="false" outlineLevel="0" collapsed="false">
      <c r="H6460" s="0" t="n">
        <f aca="false">HEX2DEC(A6460)</f>
        <v>0</v>
      </c>
      <c r="I6460" s="0" t="n">
        <f aca="false">HEX2DEC(B6460)</f>
        <v>0</v>
      </c>
      <c r="J6460" s="0" t="n">
        <f aca="false">HEX2DEC(C6460)</f>
        <v>0</v>
      </c>
      <c r="K6460" s="0" t="n">
        <f aca="false">HEX2DEC(D6460)</f>
        <v>0</v>
      </c>
      <c r="L6460" s="0" t="n">
        <f aca="false">HEX2DEC(E6460)</f>
        <v>0</v>
      </c>
      <c r="M6460" s="0" t="n">
        <f aca="false">HEX2DEC(F6460)</f>
        <v>0</v>
      </c>
      <c r="O6460" s="0" t="n">
        <f aca="false">(H6460/256)+((I6460&lt;128)*I6460+(I6460&gt;128)*(I6460-256))</f>
        <v>0</v>
      </c>
      <c r="P6460" s="0" t="n">
        <f aca="false">(J6460/256)+((K6460&lt;128)*K6460+(K6460&gt;128)*(K6460-256))</f>
        <v>0</v>
      </c>
      <c r="Q6460" s="0" t="n">
        <f aca="false">(L6460/256)+((M6460&lt;128)*M6460+(M6460&gt;128)*(M6460-256))</f>
        <v>0</v>
      </c>
      <c r="R6460" s="1"/>
      <c r="S6460" s="1"/>
      <c r="T6460" s="1"/>
    </row>
    <row r="6461" customFormat="false" ht="12.75" hidden="false" customHeight="false" outlineLevel="0" collapsed="false">
      <c r="H6461" s="0" t="n">
        <f aca="false">HEX2DEC(A6461)</f>
        <v>0</v>
      </c>
      <c r="I6461" s="0" t="n">
        <f aca="false">HEX2DEC(B6461)</f>
        <v>0</v>
      </c>
      <c r="J6461" s="0" t="n">
        <f aca="false">HEX2DEC(C6461)</f>
        <v>0</v>
      </c>
      <c r="K6461" s="0" t="n">
        <f aca="false">HEX2DEC(D6461)</f>
        <v>0</v>
      </c>
      <c r="L6461" s="0" t="n">
        <f aca="false">HEX2DEC(E6461)</f>
        <v>0</v>
      </c>
      <c r="M6461" s="0" t="n">
        <f aca="false">HEX2DEC(F6461)</f>
        <v>0</v>
      </c>
      <c r="O6461" s="0" t="n">
        <f aca="false">(H6461/256)+((I6461&lt;128)*I6461+(I6461&gt;128)*(I6461-256))</f>
        <v>0</v>
      </c>
      <c r="P6461" s="0" t="n">
        <f aca="false">(J6461/256)+((K6461&lt;128)*K6461+(K6461&gt;128)*(K6461-256))</f>
        <v>0</v>
      </c>
      <c r="Q6461" s="0" t="n">
        <f aca="false">(L6461/256)+((M6461&lt;128)*M6461+(M6461&gt;128)*(M6461-256))</f>
        <v>0</v>
      </c>
      <c r="R6461" s="1"/>
      <c r="S6461" s="1"/>
      <c r="T6461" s="1"/>
    </row>
    <row r="6462" customFormat="false" ht="12.75" hidden="false" customHeight="false" outlineLevel="0" collapsed="false">
      <c r="H6462" s="0" t="n">
        <f aca="false">HEX2DEC(A6462)</f>
        <v>0</v>
      </c>
      <c r="I6462" s="0" t="n">
        <f aca="false">HEX2DEC(B6462)</f>
        <v>0</v>
      </c>
      <c r="J6462" s="0" t="n">
        <f aca="false">HEX2DEC(C6462)</f>
        <v>0</v>
      </c>
      <c r="K6462" s="0" t="n">
        <f aca="false">HEX2DEC(D6462)</f>
        <v>0</v>
      </c>
      <c r="L6462" s="0" t="n">
        <f aca="false">HEX2DEC(E6462)</f>
        <v>0</v>
      </c>
      <c r="M6462" s="0" t="n">
        <f aca="false">HEX2DEC(F6462)</f>
        <v>0</v>
      </c>
      <c r="O6462" s="0" t="n">
        <f aca="false">(H6462/256)+((I6462&lt;128)*I6462+(I6462&gt;128)*(I6462-256))</f>
        <v>0</v>
      </c>
      <c r="P6462" s="0" t="n">
        <f aca="false">(J6462/256)+((K6462&lt;128)*K6462+(K6462&gt;128)*(K6462-256))</f>
        <v>0</v>
      </c>
      <c r="Q6462" s="0" t="n">
        <f aca="false">(L6462/256)+((M6462&lt;128)*M6462+(M6462&gt;128)*(M6462-256))</f>
        <v>0</v>
      </c>
      <c r="R6462" s="1"/>
      <c r="S6462" s="1"/>
      <c r="T6462" s="1"/>
    </row>
    <row r="6463" customFormat="false" ht="12.75" hidden="false" customHeight="false" outlineLevel="0" collapsed="false">
      <c r="H6463" s="0" t="n">
        <f aca="false">HEX2DEC(A6463)</f>
        <v>0</v>
      </c>
      <c r="I6463" s="0" t="n">
        <f aca="false">HEX2DEC(B6463)</f>
        <v>0</v>
      </c>
      <c r="J6463" s="0" t="n">
        <f aca="false">HEX2DEC(C6463)</f>
        <v>0</v>
      </c>
      <c r="K6463" s="0" t="n">
        <f aca="false">HEX2DEC(D6463)</f>
        <v>0</v>
      </c>
      <c r="L6463" s="0" t="n">
        <f aca="false">HEX2DEC(E6463)</f>
        <v>0</v>
      </c>
      <c r="M6463" s="0" t="n">
        <f aca="false">HEX2DEC(F6463)</f>
        <v>0</v>
      </c>
      <c r="O6463" s="0" t="n">
        <f aca="false">(H6463/256)+((I6463&lt;128)*I6463+(I6463&gt;128)*(I6463-256))</f>
        <v>0</v>
      </c>
      <c r="P6463" s="0" t="n">
        <f aca="false">(J6463/256)+((K6463&lt;128)*K6463+(K6463&gt;128)*(K6463-256))</f>
        <v>0</v>
      </c>
      <c r="Q6463" s="0" t="n">
        <f aca="false">(L6463/256)+((M6463&lt;128)*M6463+(M6463&gt;128)*(M6463-256))</f>
        <v>0</v>
      </c>
      <c r="R6463" s="1"/>
      <c r="S6463" s="1"/>
      <c r="T6463" s="1"/>
    </row>
    <row r="6464" customFormat="false" ht="12.75" hidden="false" customHeight="false" outlineLevel="0" collapsed="false">
      <c r="H6464" s="0" t="n">
        <f aca="false">HEX2DEC(A6464)</f>
        <v>0</v>
      </c>
      <c r="I6464" s="0" t="n">
        <f aca="false">HEX2DEC(B6464)</f>
        <v>0</v>
      </c>
      <c r="J6464" s="0" t="n">
        <f aca="false">HEX2DEC(C6464)</f>
        <v>0</v>
      </c>
      <c r="K6464" s="0" t="n">
        <f aca="false">HEX2DEC(D6464)</f>
        <v>0</v>
      </c>
      <c r="L6464" s="0" t="n">
        <f aca="false">HEX2DEC(E6464)</f>
        <v>0</v>
      </c>
      <c r="M6464" s="0" t="n">
        <f aca="false">HEX2DEC(F6464)</f>
        <v>0</v>
      </c>
      <c r="O6464" s="0" t="n">
        <f aca="false">(H6464/256)+((I6464&lt;128)*I6464+(I6464&gt;128)*(I6464-256))</f>
        <v>0</v>
      </c>
      <c r="P6464" s="0" t="n">
        <f aca="false">(J6464/256)+((K6464&lt;128)*K6464+(K6464&gt;128)*(K6464-256))</f>
        <v>0</v>
      </c>
      <c r="Q6464" s="0" t="n">
        <f aca="false">(L6464/256)+((M6464&lt;128)*M6464+(M6464&gt;128)*(M6464-256))</f>
        <v>0</v>
      </c>
      <c r="R6464" s="1"/>
      <c r="S6464" s="1"/>
      <c r="T6464" s="1"/>
    </row>
    <row r="6465" customFormat="false" ht="12.75" hidden="false" customHeight="false" outlineLevel="0" collapsed="false">
      <c r="H6465" s="0" t="n">
        <f aca="false">HEX2DEC(A6465)</f>
        <v>0</v>
      </c>
      <c r="I6465" s="0" t="n">
        <f aca="false">HEX2DEC(B6465)</f>
        <v>0</v>
      </c>
      <c r="J6465" s="0" t="n">
        <f aca="false">HEX2DEC(C6465)</f>
        <v>0</v>
      </c>
      <c r="K6465" s="0" t="n">
        <f aca="false">HEX2DEC(D6465)</f>
        <v>0</v>
      </c>
      <c r="L6465" s="0" t="n">
        <f aca="false">HEX2DEC(E6465)</f>
        <v>0</v>
      </c>
      <c r="M6465" s="0" t="n">
        <f aca="false">HEX2DEC(F6465)</f>
        <v>0</v>
      </c>
      <c r="O6465" s="0" t="n">
        <f aca="false">(H6465/256)+((I6465&lt;128)*I6465+(I6465&gt;128)*(I6465-256))</f>
        <v>0</v>
      </c>
      <c r="P6465" s="0" t="n">
        <f aca="false">(J6465/256)+((K6465&lt;128)*K6465+(K6465&gt;128)*(K6465-256))</f>
        <v>0</v>
      </c>
      <c r="Q6465" s="0" t="n">
        <f aca="false">(L6465/256)+((M6465&lt;128)*M6465+(M6465&gt;128)*(M6465-256))</f>
        <v>0</v>
      </c>
      <c r="R6465" s="1"/>
      <c r="S6465" s="1"/>
      <c r="T6465" s="1"/>
    </row>
    <row r="6466" customFormat="false" ht="12.75" hidden="false" customHeight="false" outlineLevel="0" collapsed="false">
      <c r="H6466" s="0" t="n">
        <f aca="false">HEX2DEC(A6466)</f>
        <v>0</v>
      </c>
      <c r="I6466" s="0" t="n">
        <f aca="false">HEX2DEC(B6466)</f>
        <v>0</v>
      </c>
      <c r="J6466" s="0" t="n">
        <f aca="false">HEX2DEC(C6466)</f>
        <v>0</v>
      </c>
      <c r="K6466" s="0" t="n">
        <f aca="false">HEX2DEC(D6466)</f>
        <v>0</v>
      </c>
      <c r="L6466" s="0" t="n">
        <f aca="false">HEX2DEC(E6466)</f>
        <v>0</v>
      </c>
      <c r="M6466" s="0" t="n">
        <f aca="false">HEX2DEC(F6466)</f>
        <v>0</v>
      </c>
      <c r="O6466" s="0" t="n">
        <f aca="false">(H6466/256)+((I6466&lt;128)*I6466+(I6466&gt;128)*(I6466-256))</f>
        <v>0</v>
      </c>
      <c r="P6466" s="0" t="n">
        <f aca="false">(J6466/256)+((K6466&lt;128)*K6466+(K6466&gt;128)*(K6466-256))</f>
        <v>0</v>
      </c>
      <c r="Q6466" s="0" t="n">
        <f aca="false">(L6466/256)+((M6466&lt;128)*M6466+(M6466&gt;128)*(M6466-256))</f>
        <v>0</v>
      </c>
      <c r="R6466" s="1"/>
      <c r="S6466" s="1"/>
      <c r="T6466" s="1"/>
    </row>
    <row r="6467" customFormat="false" ht="12.75" hidden="false" customHeight="false" outlineLevel="0" collapsed="false">
      <c r="H6467" s="0" t="n">
        <f aca="false">HEX2DEC(A6467)</f>
        <v>0</v>
      </c>
      <c r="I6467" s="0" t="n">
        <f aca="false">HEX2DEC(B6467)</f>
        <v>0</v>
      </c>
      <c r="J6467" s="0" t="n">
        <f aca="false">HEX2DEC(C6467)</f>
        <v>0</v>
      </c>
      <c r="K6467" s="0" t="n">
        <f aca="false">HEX2DEC(D6467)</f>
        <v>0</v>
      </c>
      <c r="L6467" s="0" t="n">
        <f aca="false">HEX2DEC(E6467)</f>
        <v>0</v>
      </c>
      <c r="M6467" s="0" t="n">
        <f aca="false">HEX2DEC(F6467)</f>
        <v>0</v>
      </c>
      <c r="O6467" s="0" t="n">
        <f aca="false">(H6467/256)+((I6467&lt;128)*I6467+(I6467&gt;128)*(I6467-256))</f>
        <v>0</v>
      </c>
      <c r="P6467" s="0" t="n">
        <f aca="false">(J6467/256)+((K6467&lt;128)*K6467+(K6467&gt;128)*(K6467-256))</f>
        <v>0</v>
      </c>
      <c r="Q6467" s="0" t="n">
        <f aca="false">(L6467/256)+((M6467&lt;128)*M6467+(M6467&gt;128)*(M6467-256))</f>
        <v>0</v>
      </c>
      <c r="R6467" s="1"/>
      <c r="S6467" s="1"/>
      <c r="T6467" s="1"/>
    </row>
    <row r="6468" customFormat="false" ht="12.75" hidden="false" customHeight="false" outlineLevel="0" collapsed="false">
      <c r="H6468" s="0" t="n">
        <f aca="false">HEX2DEC(A6468)</f>
        <v>0</v>
      </c>
      <c r="I6468" s="0" t="n">
        <f aca="false">HEX2DEC(B6468)</f>
        <v>0</v>
      </c>
      <c r="J6468" s="0" t="n">
        <f aca="false">HEX2DEC(C6468)</f>
        <v>0</v>
      </c>
      <c r="K6468" s="0" t="n">
        <f aca="false">HEX2DEC(D6468)</f>
        <v>0</v>
      </c>
      <c r="L6468" s="0" t="n">
        <f aca="false">HEX2DEC(E6468)</f>
        <v>0</v>
      </c>
      <c r="M6468" s="0" t="n">
        <f aca="false">HEX2DEC(F6468)</f>
        <v>0</v>
      </c>
      <c r="O6468" s="0" t="n">
        <f aca="false">(H6468/256)+((I6468&lt;128)*I6468+(I6468&gt;128)*(I6468-256))</f>
        <v>0</v>
      </c>
      <c r="P6468" s="0" t="n">
        <f aca="false">(J6468/256)+((K6468&lt;128)*K6468+(K6468&gt;128)*(K6468-256))</f>
        <v>0</v>
      </c>
      <c r="Q6468" s="0" t="n">
        <f aca="false">(L6468/256)+((M6468&lt;128)*M6468+(M6468&gt;128)*(M6468-256))</f>
        <v>0</v>
      </c>
      <c r="R6468" s="1"/>
      <c r="S6468" s="1"/>
      <c r="T6468" s="1"/>
    </row>
    <row r="6469" customFormat="false" ht="12.75" hidden="false" customHeight="false" outlineLevel="0" collapsed="false">
      <c r="H6469" s="0" t="n">
        <f aca="false">HEX2DEC(A6469)</f>
        <v>0</v>
      </c>
      <c r="I6469" s="0" t="n">
        <f aca="false">HEX2DEC(B6469)</f>
        <v>0</v>
      </c>
      <c r="J6469" s="0" t="n">
        <f aca="false">HEX2DEC(C6469)</f>
        <v>0</v>
      </c>
      <c r="K6469" s="0" t="n">
        <f aca="false">HEX2DEC(D6469)</f>
        <v>0</v>
      </c>
      <c r="L6469" s="0" t="n">
        <f aca="false">HEX2DEC(E6469)</f>
        <v>0</v>
      </c>
      <c r="M6469" s="0" t="n">
        <f aca="false">HEX2DEC(F6469)</f>
        <v>0</v>
      </c>
      <c r="O6469" s="0" t="n">
        <f aca="false">(H6469/256)+((I6469&lt;128)*I6469+(I6469&gt;128)*(I6469-256))</f>
        <v>0</v>
      </c>
      <c r="P6469" s="0" t="n">
        <f aca="false">(J6469/256)+((K6469&lt;128)*K6469+(K6469&gt;128)*(K6469-256))</f>
        <v>0</v>
      </c>
      <c r="Q6469" s="0" t="n">
        <f aca="false">(L6469/256)+((M6469&lt;128)*M6469+(M6469&gt;128)*(M6469-256))</f>
        <v>0</v>
      </c>
      <c r="R6469" s="1"/>
      <c r="S6469" s="1"/>
      <c r="T6469" s="1"/>
    </row>
    <row r="6470" customFormat="false" ht="12.75" hidden="false" customHeight="false" outlineLevel="0" collapsed="false">
      <c r="H6470" s="0" t="n">
        <f aca="false">HEX2DEC(A6470)</f>
        <v>0</v>
      </c>
      <c r="I6470" s="0" t="n">
        <f aca="false">HEX2DEC(B6470)</f>
        <v>0</v>
      </c>
      <c r="J6470" s="0" t="n">
        <f aca="false">HEX2DEC(C6470)</f>
        <v>0</v>
      </c>
      <c r="K6470" s="0" t="n">
        <f aca="false">HEX2DEC(D6470)</f>
        <v>0</v>
      </c>
      <c r="L6470" s="0" t="n">
        <f aca="false">HEX2DEC(E6470)</f>
        <v>0</v>
      </c>
      <c r="M6470" s="0" t="n">
        <f aca="false">HEX2DEC(F6470)</f>
        <v>0</v>
      </c>
      <c r="O6470" s="0" t="n">
        <f aca="false">(H6470/256)+((I6470&lt;128)*I6470+(I6470&gt;128)*(I6470-256))</f>
        <v>0</v>
      </c>
      <c r="P6470" s="0" t="n">
        <f aca="false">(J6470/256)+((K6470&lt;128)*K6470+(K6470&gt;128)*(K6470-256))</f>
        <v>0</v>
      </c>
      <c r="Q6470" s="0" t="n">
        <f aca="false">(L6470/256)+((M6470&lt;128)*M6470+(M6470&gt;128)*(M6470-256))</f>
        <v>0</v>
      </c>
      <c r="R6470" s="1"/>
      <c r="S6470" s="1"/>
      <c r="T6470" s="1"/>
    </row>
    <row r="6471" customFormat="false" ht="12.75" hidden="false" customHeight="false" outlineLevel="0" collapsed="false">
      <c r="H6471" s="0" t="n">
        <f aca="false">HEX2DEC(A6471)</f>
        <v>0</v>
      </c>
      <c r="I6471" s="0" t="n">
        <f aca="false">HEX2DEC(B6471)</f>
        <v>0</v>
      </c>
      <c r="J6471" s="0" t="n">
        <f aca="false">HEX2DEC(C6471)</f>
        <v>0</v>
      </c>
      <c r="K6471" s="0" t="n">
        <f aca="false">HEX2DEC(D6471)</f>
        <v>0</v>
      </c>
      <c r="L6471" s="0" t="n">
        <f aca="false">HEX2DEC(E6471)</f>
        <v>0</v>
      </c>
      <c r="M6471" s="0" t="n">
        <f aca="false">HEX2DEC(F6471)</f>
        <v>0</v>
      </c>
      <c r="O6471" s="0" t="n">
        <f aca="false">(H6471/256)+((I6471&lt;128)*I6471+(I6471&gt;128)*(I6471-256))</f>
        <v>0</v>
      </c>
      <c r="P6471" s="0" t="n">
        <f aca="false">(J6471/256)+((K6471&lt;128)*K6471+(K6471&gt;128)*(K6471-256))</f>
        <v>0</v>
      </c>
      <c r="Q6471" s="0" t="n">
        <f aca="false">(L6471/256)+((M6471&lt;128)*M6471+(M6471&gt;128)*(M6471-256))</f>
        <v>0</v>
      </c>
      <c r="R6471" s="1"/>
      <c r="S6471" s="1"/>
      <c r="T6471" s="1"/>
    </row>
    <row r="6472" customFormat="false" ht="12.75" hidden="false" customHeight="false" outlineLevel="0" collapsed="false">
      <c r="H6472" s="0" t="n">
        <f aca="false">HEX2DEC(A6472)</f>
        <v>0</v>
      </c>
      <c r="I6472" s="0" t="n">
        <f aca="false">HEX2DEC(B6472)</f>
        <v>0</v>
      </c>
      <c r="J6472" s="0" t="n">
        <f aca="false">HEX2DEC(C6472)</f>
        <v>0</v>
      </c>
      <c r="K6472" s="0" t="n">
        <f aca="false">HEX2DEC(D6472)</f>
        <v>0</v>
      </c>
      <c r="L6472" s="0" t="n">
        <f aca="false">HEX2DEC(E6472)</f>
        <v>0</v>
      </c>
      <c r="M6472" s="0" t="n">
        <f aca="false">HEX2DEC(F6472)</f>
        <v>0</v>
      </c>
      <c r="O6472" s="0" t="n">
        <f aca="false">(H6472/256)+((I6472&lt;128)*I6472+(I6472&gt;128)*(I6472-256))</f>
        <v>0</v>
      </c>
      <c r="P6472" s="0" t="n">
        <f aca="false">(J6472/256)+((K6472&lt;128)*K6472+(K6472&gt;128)*(K6472-256))</f>
        <v>0</v>
      </c>
      <c r="Q6472" s="0" t="n">
        <f aca="false">(L6472/256)+((M6472&lt;128)*M6472+(M6472&gt;128)*(M6472-256))</f>
        <v>0</v>
      </c>
      <c r="R6472" s="1"/>
      <c r="S6472" s="1"/>
      <c r="T6472" s="1"/>
    </row>
    <row r="6473" customFormat="false" ht="12.75" hidden="false" customHeight="false" outlineLevel="0" collapsed="false">
      <c r="H6473" s="0" t="n">
        <f aca="false">HEX2DEC(A6473)</f>
        <v>0</v>
      </c>
      <c r="I6473" s="0" t="n">
        <f aca="false">HEX2DEC(B6473)</f>
        <v>0</v>
      </c>
      <c r="J6473" s="0" t="n">
        <f aca="false">HEX2DEC(C6473)</f>
        <v>0</v>
      </c>
      <c r="K6473" s="0" t="n">
        <f aca="false">HEX2DEC(D6473)</f>
        <v>0</v>
      </c>
      <c r="L6473" s="0" t="n">
        <f aca="false">HEX2DEC(E6473)</f>
        <v>0</v>
      </c>
      <c r="M6473" s="0" t="n">
        <f aca="false">HEX2DEC(F6473)</f>
        <v>0</v>
      </c>
      <c r="O6473" s="0" t="n">
        <f aca="false">(H6473/256)+((I6473&lt;128)*I6473+(I6473&gt;128)*(I6473-256))</f>
        <v>0</v>
      </c>
      <c r="P6473" s="0" t="n">
        <f aca="false">(J6473/256)+((K6473&lt;128)*K6473+(K6473&gt;128)*(K6473-256))</f>
        <v>0</v>
      </c>
      <c r="Q6473" s="0" t="n">
        <f aca="false">(L6473/256)+((M6473&lt;128)*M6473+(M6473&gt;128)*(M6473-256))</f>
        <v>0</v>
      </c>
      <c r="R6473" s="1"/>
      <c r="S6473" s="1"/>
      <c r="T6473" s="1"/>
    </row>
    <row r="6474" customFormat="false" ht="12.75" hidden="false" customHeight="false" outlineLevel="0" collapsed="false">
      <c r="H6474" s="0" t="n">
        <f aca="false">HEX2DEC(A6474)</f>
        <v>0</v>
      </c>
      <c r="I6474" s="0" t="n">
        <f aca="false">HEX2DEC(B6474)</f>
        <v>0</v>
      </c>
      <c r="J6474" s="0" t="n">
        <f aca="false">HEX2DEC(C6474)</f>
        <v>0</v>
      </c>
      <c r="K6474" s="0" t="n">
        <f aca="false">HEX2DEC(D6474)</f>
        <v>0</v>
      </c>
      <c r="L6474" s="0" t="n">
        <f aca="false">HEX2DEC(E6474)</f>
        <v>0</v>
      </c>
      <c r="M6474" s="0" t="n">
        <f aca="false">HEX2DEC(F6474)</f>
        <v>0</v>
      </c>
      <c r="O6474" s="0" t="n">
        <f aca="false">(H6474/256)+((I6474&lt;128)*I6474+(I6474&gt;128)*(I6474-256))</f>
        <v>0</v>
      </c>
      <c r="P6474" s="0" t="n">
        <f aca="false">(J6474/256)+((K6474&lt;128)*K6474+(K6474&gt;128)*(K6474-256))</f>
        <v>0</v>
      </c>
      <c r="Q6474" s="0" t="n">
        <f aca="false">(L6474/256)+((M6474&lt;128)*M6474+(M6474&gt;128)*(M6474-256))</f>
        <v>0</v>
      </c>
      <c r="R6474" s="1"/>
      <c r="S6474" s="1"/>
      <c r="T6474" s="1"/>
    </row>
    <row r="6475" customFormat="false" ht="12.75" hidden="false" customHeight="false" outlineLevel="0" collapsed="false">
      <c r="H6475" s="0" t="n">
        <f aca="false">HEX2DEC(A6475)</f>
        <v>0</v>
      </c>
      <c r="I6475" s="0" t="n">
        <f aca="false">HEX2DEC(B6475)</f>
        <v>0</v>
      </c>
      <c r="J6475" s="0" t="n">
        <f aca="false">HEX2DEC(C6475)</f>
        <v>0</v>
      </c>
      <c r="K6475" s="0" t="n">
        <f aca="false">HEX2DEC(D6475)</f>
        <v>0</v>
      </c>
      <c r="L6475" s="0" t="n">
        <f aca="false">HEX2DEC(E6475)</f>
        <v>0</v>
      </c>
      <c r="M6475" s="0" t="n">
        <f aca="false">HEX2DEC(F6475)</f>
        <v>0</v>
      </c>
      <c r="O6475" s="0" t="n">
        <f aca="false">(H6475/256)+((I6475&lt;128)*I6475+(I6475&gt;128)*(I6475-256))</f>
        <v>0</v>
      </c>
      <c r="P6475" s="0" t="n">
        <f aca="false">(J6475/256)+((K6475&lt;128)*K6475+(K6475&gt;128)*(K6475-256))</f>
        <v>0</v>
      </c>
      <c r="Q6475" s="0" t="n">
        <f aca="false">(L6475/256)+((M6475&lt;128)*M6475+(M6475&gt;128)*(M6475-256))</f>
        <v>0</v>
      </c>
      <c r="R6475" s="1"/>
      <c r="S6475" s="1"/>
      <c r="T6475" s="1"/>
    </row>
    <row r="6476" customFormat="false" ht="12.75" hidden="false" customHeight="false" outlineLevel="0" collapsed="false">
      <c r="H6476" s="0" t="n">
        <f aca="false">HEX2DEC(A6476)</f>
        <v>0</v>
      </c>
      <c r="I6476" s="0" t="n">
        <f aca="false">HEX2DEC(B6476)</f>
        <v>0</v>
      </c>
      <c r="J6476" s="0" t="n">
        <f aca="false">HEX2DEC(C6476)</f>
        <v>0</v>
      </c>
      <c r="K6476" s="0" t="n">
        <f aca="false">HEX2DEC(D6476)</f>
        <v>0</v>
      </c>
      <c r="L6476" s="0" t="n">
        <f aca="false">HEX2DEC(E6476)</f>
        <v>0</v>
      </c>
      <c r="M6476" s="0" t="n">
        <f aca="false">HEX2DEC(F6476)</f>
        <v>0</v>
      </c>
      <c r="O6476" s="0" t="n">
        <f aca="false">(H6476/256)+((I6476&lt;128)*I6476+(I6476&gt;128)*(I6476-256))</f>
        <v>0</v>
      </c>
      <c r="P6476" s="0" t="n">
        <f aca="false">(J6476/256)+((K6476&lt;128)*K6476+(K6476&gt;128)*(K6476-256))</f>
        <v>0</v>
      </c>
      <c r="Q6476" s="0" t="n">
        <f aca="false">(L6476/256)+((M6476&lt;128)*M6476+(M6476&gt;128)*(M6476-256))</f>
        <v>0</v>
      </c>
      <c r="R6476" s="1"/>
      <c r="S6476" s="1"/>
      <c r="T6476" s="1"/>
    </row>
    <row r="6477" customFormat="false" ht="12.75" hidden="false" customHeight="false" outlineLevel="0" collapsed="false">
      <c r="H6477" s="0" t="n">
        <f aca="false">HEX2DEC(A6477)</f>
        <v>0</v>
      </c>
      <c r="I6477" s="0" t="n">
        <f aca="false">HEX2DEC(B6477)</f>
        <v>0</v>
      </c>
      <c r="J6477" s="0" t="n">
        <f aca="false">HEX2DEC(C6477)</f>
        <v>0</v>
      </c>
      <c r="K6477" s="0" t="n">
        <f aca="false">HEX2DEC(D6477)</f>
        <v>0</v>
      </c>
      <c r="L6477" s="0" t="n">
        <f aca="false">HEX2DEC(E6477)</f>
        <v>0</v>
      </c>
      <c r="M6477" s="0" t="n">
        <f aca="false">HEX2DEC(F6477)</f>
        <v>0</v>
      </c>
      <c r="O6477" s="0" t="n">
        <f aca="false">(H6477/256)+((I6477&lt;128)*I6477+(I6477&gt;128)*(I6477-256))</f>
        <v>0</v>
      </c>
      <c r="P6477" s="0" t="n">
        <f aca="false">(J6477/256)+((K6477&lt;128)*K6477+(K6477&gt;128)*(K6477-256))</f>
        <v>0</v>
      </c>
      <c r="Q6477" s="0" t="n">
        <f aca="false">(L6477/256)+((M6477&lt;128)*M6477+(M6477&gt;128)*(M6477-256))</f>
        <v>0</v>
      </c>
      <c r="R6477" s="1"/>
      <c r="S6477" s="1"/>
      <c r="T6477" s="1"/>
    </row>
    <row r="6478" customFormat="false" ht="12.75" hidden="false" customHeight="false" outlineLevel="0" collapsed="false">
      <c r="H6478" s="0" t="n">
        <f aca="false">HEX2DEC(A6478)</f>
        <v>0</v>
      </c>
      <c r="I6478" s="0" t="n">
        <f aca="false">HEX2DEC(B6478)</f>
        <v>0</v>
      </c>
      <c r="J6478" s="0" t="n">
        <f aca="false">HEX2DEC(C6478)</f>
        <v>0</v>
      </c>
      <c r="K6478" s="0" t="n">
        <f aca="false">HEX2DEC(D6478)</f>
        <v>0</v>
      </c>
      <c r="L6478" s="0" t="n">
        <f aca="false">HEX2DEC(E6478)</f>
        <v>0</v>
      </c>
      <c r="M6478" s="0" t="n">
        <f aca="false">HEX2DEC(F6478)</f>
        <v>0</v>
      </c>
      <c r="O6478" s="0" t="n">
        <f aca="false">(H6478/256)+((I6478&lt;128)*I6478+(I6478&gt;128)*(I6478-256))</f>
        <v>0</v>
      </c>
      <c r="P6478" s="0" t="n">
        <f aca="false">(J6478/256)+((K6478&lt;128)*K6478+(K6478&gt;128)*(K6478-256))</f>
        <v>0</v>
      </c>
      <c r="Q6478" s="0" t="n">
        <f aca="false">(L6478/256)+((M6478&lt;128)*M6478+(M6478&gt;128)*(M6478-256))</f>
        <v>0</v>
      </c>
      <c r="R6478" s="1"/>
      <c r="S6478" s="1"/>
      <c r="T6478" s="1"/>
    </row>
    <row r="6479" customFormat="false" ht="12.75" hidden="false" customHeight="false" outlineLevel="0" collapsed="false">
      <c r="H6479" s="0" t="n">
        <f aca="false">HEX2DEC(A6479)</f>
        <v>0</v>
      </c>
      <c r="I6479" s="0" t="n">
        <f aca="false">HEX2DEC(B6479)</f>
        <v>0</v>
      </c>
      <c r="J6479" s="0" t="n">
        <f aca="false">HEX2DEC(C6479)</f>
        <v>0</v>
      </c>
      <c r="K6479" s="0" t="n">
        <f aca="false">HEX2DEC(D6479)</f>
        <v>0</v>
      </c>
      <c r="L6479" s="0" t="n">
        <f aca="false">HEX2DEC(E6479)</f>
        <v>0</v>
      </c>
      <c r="M6479" s="0" t="n">
        <f aca="false">HEX2DEC(F6479)</f>
        <v>0</v>
      </c>
      <c r="O6479" s="0" t="n">
        <f aca="false">(H6479/256)+((I6479&lt;128)*I6479+(I6479&gt;128)*(I6479-256))</f>
        <v>0</v>
      </c>
      <c r="P6479" s="0" t="n">
        <f aca="false">(J6479/256)+((K6479&lt;128)*K6479+(K6479&gt;128)*(K6479-256))</f>
        <v>0</v>
      </c>
      <c r="Q6479" s="0" t="n">
        <f aca="false">(L6479/256)+((M6479&lt;128)*M6479+(M6479&gt;128)*(M6479-256))</f>
        <v>0</v>
      </c>
      <c r="R6479" s="1"/>
      <c r="S6479" s="1"/>
      <c r="T6479" s="1"/>
    </row>
    <row r="6480" customFormat="false" ht="12.75" hidden="false" customHeight="false" outlineLevel="0" collapsed="false">
      <c r="H6480" s="0" t="n">
        <f aca="false">HEX2DEC(A6480)</f>
        <v>0</v>
      </c>
      <c r="I6480" s="0" t="n">
        <f aca="false">HEX2DEC(B6480)</f>
        <v>0</v>
      </c>
      <c r="J6480" s="0" t="n">
        <f aca="false">HEX2DEC(C6480)</f>
        <v>0</v>
      </c>
      <c r="K6480" s="0" t="n">
        <f aca="false">HEX2DEC(D6480)</f>
        <v>0</v>
      </c>
      <c r="L6480" s="0" t="n">
        <f aca="false">HEX2DEC(E6480)</f>
        <v>0</v>
      </c>
      <c r="M6480" s="0" t="n">
        <f aca="false">HEX2DEC(F6480)</f>
        <v>0</v>
      </c>
      <c r="O6480" s="0" t="n">
        <f aca="false">(H6480/256)+((I6480&lt;128)*I6480+(I6480&gt;128)*(I6480-256))</f>
        <v>0</v>
      </c>
      <c r="P6480" s="0" t="n">
        <f aca="false">(J6480/256)+((K6480&lt;128)*K6480+(K6480&gt;128)*(K6480-256))</f>
        <v>0</v>
      </c>
      <c r="Q6480" s="0" t="n">
        <f aca="false">(L6480/256)+((M6480&lt;128)*M6480+(M6480&gt;128)*(M6480-256))</f>
        <v>0</v>
      </c>
      <c r="R6480" s="1"/>
      <c r="S6480" s="1"/>
      <c r="T6480" s="1"/>
    </row>
    <row r="6481" customFormat="false" ht="12.75" hidden="false" customHeight="false" outlineLevel="0" collapsed="false">
      <c r="H6481" s="0" t="n">
        <f aca="false">HEX2DEC(A6481)</f>
        <v>0</v>
      </c>
      <c r="I6481" s="0" t="n">
        <f aca="false">HEX2DEC(B6481)</f>
        <v>0</v>
      </c>
      <c r="J6481" s="0" t="n">
        <f aca="false">HEX2DEC(C6481)</f>
        <v>0</v>
      </c>
      <c r="K6481" s="0" t="n">
        <f aca="false">HEX2DEC(D6481)</f>
        <v>0</v>
      </c>
      <c r="L6481" s="0" t="n">
        <f aca="false">HEX2DEC(E6481)</f>
        <v>0</v>
      </c>
      <c r="M6481" s="0" t="n">
        <f aca="false">HEX2DEC(F6481)</f>
        <v>0</v>
      </c>
      <c r="O6481" s="0" t="n">
        <f aca="false">(H6481/256)+((I6481&lt;128)*I6481+(I6481&gt;128)*(I6481-256))</f>
        <v>0</v>
      </c>
      <c r="P6481" s="0" t="n">
        <f aca="false">(J6481/256)+((K6481&lt;128)*K6481+(K6481&gt;128)*(K6481-256))</f>
        <v>0</v>
      </c>
      <c r="Q6481" s="0" t="n">
        <f aca="false">(L6481/256)+((M6481&lt;128)*M6481+(M6481&gt;128)*(M6481-256))</f>
        <v>0</v>
      </c>
      <c r="R6481" s="1"/>
      <c r="S6481" s="1"/>
      <c r="T6481" s="1"/>
    </row>
    <row r="6482" customFormat="false" ht="12.75" hidden="false" customHeight="false" outlineLevel="0" collapsed="false">
      <c r="H6482" s="0" t="n">
        <f aca="false">HEX2DEC(A6482)</f>
        <v>0</v>
      </c>
      <c r="I6482" s="0" t="n">
        <f aca="false">HEX2DEC(B6482)</f>
        <v>0</v>
      </c>
      <c r="J6482" s="0" t="n">
        <f aca="false">HEX2DEC(C6482)</f>
        <v>0</v>
      </c>
      <c r="K6482" s="0" t="n">
        <f aca="false">HEX2DEC(D6482)</f>
        <v>0</v>
      </c>
      <c r="L6482" s="0" t="n">
        <f aca="false">HEX2DEC(E6482)</f>
        <v>0</v>
      </c>
      <c r="M6482" s="0" t="n">
        <f aca="false">HEX2DEC(F6482)</f>
        <v>0</v>
      </c>
      <c r="O6482" s="0" t="n">
        <f aca="false">(H6482/256)+((I6482&lt;128)*I6482+(I6482&gt;128)*(I6482-256))</f>
        <v>0</v>
      </c>
      <c r="P6482" s="0" t="n">
        <f aca="false">(J6482/256)+((K6482&lt;128)*K6482+(K6482&gt;128)*(K6482-256))</f>
        <v>0</v>
      </c>
      <c r="Q6482" s="0" t="n">
        <f aca="false">(L6482/256)+((M6482&lt;128)*M6482+(M6482&gt;128)*(M6482-256))</f>
        <v>0</v>
      </c>
      <c r="R6482" s="1"/>
      <c r="S6482" s="1"/>
      <c r="T6482" s="1"/>
    </row>
    <row r="6483" customFormat="false" ht="12.75" hidden="false" customHeight="false" outlineLevel="0" collapsed="false">
      <c r="H6483" s="0" t="n">
        <f aca="false">HEX2DEC(A6483)</f>
        <v>0</v>
      </c>
      <c r="I6483" s="0" t="n">
        <f aca="false">HEX2DEC(B6483)</f>
        <v>0</v>
      </c>
      <c r="J6483" s="0" t="n">
        <f aca="false">HEX2DEC(C6483)</f>
        <v>0</v>
      </c>
      <c r="K6483" s="0" t="n">
        <f aca="false">HEX2DEC(D6483)</f>
        <v>0</v>
      </c>
      <c r="L6483" s="0" t="n">
        <f aca="false">HEX2DEC(E6483)</f>
        <v>0</v>
      </c>
      <c r="M6483" s="0" t="n">
        <f aca="false">HEX2DEC(F6483)</f>
        <v>0</v>
      </c>
      <c r="O6483" s="0" t="n">
        <f aca="false">(H6483/256)+((I6483&lt;128)*I6483+(I6483&gt;128)*(I6483-256))</f>
        <v>0</v>
      </c>
      <c r="P6483" s="0" t="n">
        <f aca="false">(J6483/256)+((K6483&lt;128)*K6483+(K6483&gt;128)*(K6483-256))</f>
        <v>0</v>
      </c>
      <c r="Q6483" s="0" t="n">
        <f aca="false">(L6483/256)+((M6483&lt;128)*M6483+(M6483&gt;128)*(M6483-256))</f>
        <v>0</v>
      </c>
      <c r="R6483" s="1"/>
      <c r="S6483" s="1"/>
      <c r="T6483" s="1"/>
    </row>
    <row r="6484" customFormat="false" ht="12.75" hidden="false" customHeight="false" outlineLevel="0" collapsed="false">
      <c r="H6484" s="0" t="n">
        <f aca="false">HEX2DEC(A6484)</f>
        <v>0</v>
      </c>
      <c r="I6484" s="0" t="n">
        <f aca="false">HEX2DEC(B6484)</f>
        <v>0</v>
      </c>
      <c r="J6484" s="0" t="n">
        <f aca="false">HEX2DEC(C6484)</f>
        <v>0</v>
      </c>
      <c r="K6484" s="0" t="n">
        <f aca="false">HEX2DEC(D6484)</f>
        <v>0</v>
      </c>
      <c r="L6484" s="0" t="n">
        <f aca="false">HEX2DEC(E6484)</f>
        <v>0</v>
      </c>
      <c r="M6484" s="0" t="n">
        <f aca="false">HEX2DEC(F6484)</f>
        <v>0</v>
      </c>
      <c r="O6484" s="0" t="n">
        <f aca="false">(H6484/256)+((I6484&lt;128)*I6484+(I6484&gt;128)*(I6484-256))</f>
        <v>0</v>
      </c>
      <c r="P6484" s="0" t="n">
        <f aca="false">(J6484/256)+((K6484&lt;128)*K6484+(K6484&gt;128)*(K6484-256))</f>
        <v>0</v>
      </c>
      <c r="Q6484" s="0" t="n">
        <f aca="false">(L6484/256)+((M6484&lt;128)*M6484+(M6484&gt;128)*(M6484-256))</f>
        <v>0</v>
      </c>
      <c r="R6484" s="1"/>
      <c r="S6484" s="1"/>
      <c r="T6484" s="1"/>
    </row>
    <row r="6485" customFormat="false" ht="12.75" hidden="false" customHeight="false" outlineLevel="0" collapsed="false">
      <c r="H6485" s="0" t="n">
        <f aca="false">HEX2DEC(A6485)</f>
        <v>0</v>
      </c>
      <c r="I6485" s="0" t="n">
        <f aca="false">HEX2DEC(B6485)</f>
        <v>0</v>
      </c>
      <c r="J6485" s="0" t="n">
        <f aca="false">HEX2DEC(C6485)</f>
        <v>0</v>
      </c>
      <c r="K6485" s="0" t="n">
        <f aca="false">HEX2DEC(D6485)</f>
        <v>0</v>
      </c>
      <c r="L6485" s="0" t="n">
        <f aca="false">HEX2DEC(E6485)</f>
        <v>0</v>
      </c>
      <c r="M6485" s="0" t="n">
        <f aca="false">HEX2DEC(F6485)</f>
        <v>0</v>
      </c>
      <c r="O6485" s="0" t="n">
        <f aca="false">(H6485/256)+((I6485&lt;128)*I6485+(I6485&gt;128)*(I6485-256))</f>
        <v>0</v>
      </c>
      <c r="P6485" s="0" t="n">
        <f aca="false">(J6485/256)+((K6485&lt;128)*K6485+(K6485&gt;128)*(K6485-256))</f>
        <v>0</v>
      </c>
      <c r="Q6485" s="0" t="n">
        <f aca="false">(L6485/256)+((M6485&lt;128)*M6485+(M6485&gt;128)*(M6485-256))</f>
        <v>0</v>
      </c>
      <c r="R6485" s="1"/>
      <c r="S6485" s="1"/>
      <c r="T6485" s="1"/>
    </row>
    <row r="6486" customFormat="false" ht="12.75" hidden="false" customHeight="false" outlineLevel="0" collapsed="false">
      <c r="H6486" s="0" t="n">
        <f aca="false">HEX2DEC(A6486)</f>
        <v>0</v>
      </c>
      <c r="I6486" s="0" t="n">
        <f aca="false">HEX2DEC(B6486)</f>
        <v>0</v>
      </c>
      <c r="J6486" s="0" t="n">
        <f aca="false">HEX2DEC(C6486)</f>
        <v>0</v>
      </c>
      <c r="K6486" s="0" t="n">
        <f aca="false">HEX2DEC(D6486)</f>
        <v>0</v>
      </c>
      <c r="L6486" s="0" t="n">
        <f aca="false">HEX2DEC(E6486)</f>
        <v>0</v>
      </c>
      <c r="M6486" s="0" t="n">
        <f aca="false">HEX2DEC(F6486)</f>
        <v>0</v>
      </c>
      <c r="O6486" s="0" t="n">
        <f aca="false">(H6486/256)+((I6486&lt;128)*I6486+(I6486&gt;128)*(I6486-256))</f>
        <v>0</v>
      </c>
      <c r="P6486" s="0" t="n">
        <f aca="false">(J6486/256)+((K6486&lt;128)*K6486+(K6486&gt;128)*(K6486-256))</f>
        <v>0</v>
      </c>
      <c r="Q6486" s="0" t="n">
        <f aca="false">(L6486/256)+((M6486&lt;128)*M6486+(M6486&gt;128)*(M6486-256))</f>
        <v>0</v>
      </c>
      <c r="R6486" s="1"/>
      <c r="S6486" s="1"/>
      <c r="T6486" s="1"/>
    </row>
    <row r="6487" customFormat="false" ht="12.75" hidden="false" customHeight="false" outlineLevel="0" collapsed="false">
      <c r="H6487" s="0" t="n">
        <f aca="false">HEX2DEC(A6487)</f>
        <v>0</v>
      </c>
      <c r="I6487" s="0" t="n">
        <f aca="false">HEX2DEC(B6487)</f>
        <v>0</v>
      </c>
      <c r="J6487" s="0" t="n">
        <f aca="false">HEX2DEC(C6487)</f>
        <v>0</v>
      </c>
      <c r="K6487" s="0" t="n">
        <f aca="false">HEX2DEC(D6487)</f>
        <v>0</v>
      </c>
      <c r="L6487" s="0" t="n">
        <f aca="false">HEX2DEC(E6487)</f>
        <v>0</v>
      </c>
      <c r="M6487" s="0" t="n">
        <f aca="false">HEX2DEC(F6487)</f>
        <v>0</v>
      </c>
      <c r="O6487" s="0" t="n">
        <f aca="false">(H6487/256)+((I6487&lt;128)*I6487+(I6487&gt;128)*(I6487-256))</f>
        <v>0</v>
      </c>
      <c r="P6487" s="0" t="n">
        <f aca="false">(J6487/256)+((K6487&lt;128)*K6487+(K6487&gt;128)*(K6487-256))</f>
        <v>0</v>
      </c>
      <c r="Q6487" s="0" t="n">
        <f aca="false">(L6487/256)+((M6487&lt;128)*M6487+(M6487&gt;128)*(M6487-256))</f>
        <v>0</v>
      </c>
      <c r="R6487" s="1"/>
      <c r="S6487" s="1"/>
      <c r="T6487" s="1"/>
    </row>
    <row r="6488" customFormat="false" ht="12.75" hidden="false" customHeight="false" outlineLevel="0" collapsed="false">
      <c r="H6488" s="0" t="n">
        <f aca="false">HEX2DEC(A6488)</f>
        <v>0</v>
      </c>
      <c r="I6488" s="0" t="n">
        <f aca="false">HEX2DEC(B6488)</f>
        <v>0</v>
      </c>
      <c r="J6488" s="0" t="n">
        <f aca="false">HEX2DEC(C6488)</f>
        <v>0</v>
      </c>
      <c r="K6488" s="0" t="n">
        <f aca="false">HEX2DEC(D6488)</f>
        <v>0</v>
      </c>
      <c r="L6488" s="0" t="n">
        <f aca="false">HEX2DEC(E6488)</f>
        <v>0</v>
      </c>
      <c r="M6488" s="0" t="n">
        <f aca="false">HEX2DEC(F6488)</f>
        <v>0</v>
      </c>
      <c r="O6488" s="0" t="n">
        <f aca="false">(H6488/256)+((I6488&lt;128)*I6488+(I6488&gt;128)*(I6488-256))</f>
        <v>0</v>
      </c>
      <c r="P6488" s="0" t="n">
        <f aca="false">(J6488/256)+((K6488&lt;128)*K6488+(K6488&gt;128)*(K6488-256))</f>
        <v>0</v>
      </c>
      <c r="Q6488" s="0" t="n">
        <f aca="false">(L6488/256)+((M6488&lt;128)*M6488+(M6488&gt;128)*(M6488-256))</f>
        <v>0</v>
      </c>
      <c r="R6488" s="1"/>
      <c r="S6488" s="1"/>
      <c r="T6488" s="1"/>
    </row>
    <row r="6489" customFormat="false" ht="12.75" hidden="false" customHeight="false" outlineLevel="0" collapsed="false">
      <c r="H6489" s="0" t="n">
        <f aca="false">HEX2DEC(A6489)</f>
        <v>0</v>
      </c>
      <c r="I6489" s="0" t="n">
        <f aca="false">HEX2DEC(B6489)</f>
        <v>0</v>
      </c>
      <c r="J6489" s="0" t="n">
        <f aca="false">HEX2DEC(C6489)</f>
        <v>0</v>
      </c>
      <c r="K6489" s="0" t="n">
        <f aca="false">HEX2DEC(D6489)</f>
        <v>0</v>
      </c>
      <c r="L6489" s="0" t="n">
        <f aca="false">HEX2DEC(E6489)</f>
        <v>0</v>
      </c>
      <c r="M6489" s="0" t="n">
        <f aca="false">HEX2DEC(F6489)</f>
        <v>0</v>
      </c>
      <c r="O6489" s="0" t="n">
        <f aca="false">(H6489/256)+((I6489&lt;128)*I6489+(I6489&gt;128)*(I6489-256))</f>
        <v>0</v>
      </c>
      <c r="P6489" s="0" t="n">
        <f aca="false">(J6489/256)+((K6489&lt;128)*K6489+(K6489&gt;128)*(K6489-256))</f>
        <v>0</v>
      </c>
      <c r="Q6489" s="0" t="n">
        <f aca="false">(L6489/256)+((M6489&lt;128)*M6489+(M6489&gt;128)*(M6489-256))</f>
        <v>0</v>
      </c>
      <c r="R6489" s="1"/>
      <c r="S6489" s="1"/>
      <c r="T6489" s="1"/>
    </row>
    <row r="6490" customFormat="false" ht="12.75" hidden="false" customHeight="false" outlineLevel="0" collapsed="false">
      <c r="H6490" s="0" t="n">
        <f aca="false">HEX2DEC(A6490)</f>
        <v>0</v>
      </c>
      <c r="I6490" s="0" t="n">
        <f aca="false">HEX2DEC(B6490)</f>
        <v>0</v>
      </c>
      <c r="J6490" s="0" t="n">
        <f aca="false">HEX2DEC(C6490)</f>
        <v>0</v>
      </c>
      <c r="K6490" s="0" t="n">
        <f aca="false">HEX2DEC(D6490)</f>
        <v>0</v>
      </c>
      <c r="L6490" s="0" t="n">
        <f aca="false">HEX2DEC(E6490)</f>
        <v>0</v>
      </c>
      <c r="M6490" s="0" t="n">
        <f aca="false">HEX2DEC(F6490)</f>
        <v>0</v>
      </c>
      <c r="O6490" s="0" t="n">
        <f aca="false">(H6490/256)+((I6490&lt;128)*I6490+(I6490&gt;128)*(I6490-256))</f>
        <v>0</v>
      </c>
      <c r="P6490" s="0" t="n">
        <f aca="false">(J6490/256)+((K6490&lt;128)*K6490+(K6490&gt;128)*(K6490-256))</f>
        <v>0</v>
      </c>
      <c r="Q6490" s="0" t="n">
        <f aca="false">(L6490/256)+((M6490&lt;128)*M6490+(M6490&gt;128)*(M6490-256))</f>
        <v>0</v>
      </c>
      <c r="R6490" s="1"/>
      <c r="S6490" s="1"/>
      <c r="T6490" s="1"/>
    </row>
    <row r="6491" customFormat="false" ht="12.75" hidden="false" customHeight="false" outlineLevel="0" collapsed="false">
      <c r="H6491" s="0" t="n">
        <f aca="false">HEX2DEC(A6491)</f>
        <v>0</v>
      </c>
      <c r="I6491" s="0" t="n">
        <f aca="false">HEX2DEC(B6491)</f>
        <v>0</v>
      </c>
      <c r="J6491" s="0" t="n">
        <f aca="false">HEX2DEC(C6491)</f>
        <v>0</v>
      </c>
      <c r="K6491" s="0" t="n">
        <f aca="false">HEX2DEC(D6491)</f>
        <v>0</v>
      </c>
      <c r="L6491" s="0" t="n">
        <f aca="false">HEX2DEC(E6491)</f>
        <v>0</v>
      </c>
      <c r="M6491" s="0" t="n">
        <f aca="false">HEX2DEC(F6491)</f>
        <v>0</v>
      </c>
      <c r="O6491" s="0" t="n">
        <f aca="false">(H6491/256)+((I6491&lt;128)*I6491+(I6491&gt;128)*(I6491-256))</f>
        <v>0</v>
      </c>
      <c r="P6491" s="0" t="n">
        <f aca="false">(J6491/256)+((K6491&lt;128)*K6491+(K6491&gt;128)*(K6491-256))</f>
        <v>0</v>
      </c>
      <c r="Q6491" s="0" t="n">
        <f aca="false">(L6491/256)+((M6491&lt;128)*M6491+(M6491&gt;128)*(M6491-256))</f>
        <v>0</v>
      </c>
      <c r="R6491" s="1"/>
      <c r="S6491" s="1"/>
      <c r="T6491" s="1"/>
    </row>
    <row r="6492" customFormat="false" ht="12.75" hidden="false" customHeight="false" outlineLevel="0" collapsed="false">
      <c r="H6492" s="0" t="n">
        <f aca="false">HEX2DEC(A6492)</f>
        <v>0</v>
      </c>
      <c r="I6492" s="0" t="n">
        <f aca="false">HEX2DEC(B6492)</f>
        <v>0</v>
      </c>
      <c r="J6492" s="0" t="n">
        <f aca="false">HEX2DEC(C6492)</f>
        <v>0</v>
      </c>
      <c r="K6492" s="0" t="n">
        <f aca="false">HEX2DEC(D6492)</f>
        <v>0</v>
      </c>
      <c r="L6492" s="0" t="n">
        <f aca="false">HEX2DEC(E6492)</f>
        <v>0</v>
      </c>
      <c r="M6492" s="0" t="n">
        <f aca="false">HEX2DEC(F6492)</f>
        <v>0</v>
      </c>
      <c r="O6492" s="0" t="n">
        <f aca="false">(H6492/256)+((I6492&lt;128)*I6492+(I6492&gt;128)*(I6492-256))</f>
        <v>0</v>
      </c>
      <c r="P6492" s="0" t="n">
        <f aca="false">(J6492/256)+((K6492&lt;128)*K6492+(K6492&gt;128)*(K6492-256))</f>
        <v>0</v>
      </c>
      <c r="Q6492" s="0" t="n">
        <f aca="false">(L6492/256)+((M6492&lt;128)*M6492+(M6492&gt;128)*(M6492-256))</f>
        <v>0</v>
      </c>
      <c r="R6492" s="1"/>
      <c r="S6492" s="1"/>
      <c r="T6492" s="1"/>
    </row>
    <row r="6493" customFormat="false" ht="12.75" hidden="false" customHeight="false" outlineLevel="0" collapsed="false">
      <c r="H6493" s="0" t="n">
        <f aca="false">HEX2DEC(A6493)</f>
        <v>0</v>
      </c>
      <c r="I6493" s="0" t="n">
        <f aca="false">HEX2DEC(B6493)</f>
        <v>0</v>
      </c>
      <c r="J6493" s="0" t="n">
        <f aca="false">HEX2DEC(C6493)</f>
        <v>0</v>
      </c>
      <c r="K6493" s="0" t="n">
        <f aca="false">HEX2DEC(D6493)</f>
        <v>0</v>
      </c>
      <c r="L6493" s="0" t="n">
        <f aca="false">HEX2DEC(E6493)</f>
        <v>0</v>
      </c>
      <c r="M6493" s="0" t="n">
        <f aca="false">HEX2DEC(F6493)</f>
        <v>0</v>
      </c>
      <c r="O6493" s="0" t="n">
        <f aca="false">(H6493/256)+((I6493&lt;128)*I6493+(I6493&gt;128)*(I6493-256))</f>
        <v>0</v>
      </c>
      <c r="P6493" s="0" t="n">
        <f aca="false">(J6493/256)+((K6493&lt;128)*K6493+(K6493&gt;128)*(K6493-256))</f>
        <v>0</v>
      </c>
      <c r="Q6493" s="0" t="n">
        <f aca="false">(L6493/256)+((M6493&lt;128)*M6493+(M6493&gt;128)*(M6493-256))</f>
        <v>0</v>
      </c>
      <c r="R6493" s="1"/>
      <c r="S6493" s="1"/>
      <c r="T6493" s="1"/>
    </row>
    <row r="6494" customFormat="false" ht="12.75" hidden="false" customHeight="false" outlineLevel="0" collapsed="false">
      <c r="H6494" s="0" t="n">
        <f aca="false">HEX2DEC(A6494)</f>
        <v>0</v>
      </c>
      <c r="I6494" s="0" t="n">
        <f aca="false">HEX2DEC(B6494)</f>
        <v>0</v>
      </c>
      <c r="J6494" s="0" t="n">
        <f aca="false">HEX2DEC(C6494)</f>
        <v>0</v>
      </c>
      <c r="K6494" s="0" t="n">
        <f aca="false">HEX2DEC(D6494)</f>
        <v>0</v>
      </c>
      <c r="L6494" s="0" t="n">
        <f aca="false">HEX2DEC(E6494)</f>
        <v>0</v>
      </c>
      <c r="M6494" s="0" t="n">
        <f aca="false">HEX2DEC(F6494)</f>
        <v>0</v>
      </c>
      <c r="O6494" s="0" t="n">
        <f aca="false">(H6494/256)+((I6494&lt;128)*I6494+(I6494&gt;128)*(I6494-256))</f>
        <v>0</v>
      </c>
      <c r="P6494" s="0" t="n">
        <f aca="false">(J6494/256)+((K6494&lt;128)*K6494+(K6494&gt;128)*(K6494-256))</f>
        <v>0</v>
      </c>
      <c r="Q6494" s="0" t="n">
        <f aca="false">(L6494/256)+((M6494&lt;128)*M6494+(M6494&gt;128)*(M6494-256))</f>
        <v>0</v>
      </c>
      <c r="R6494" s="1"/>
      <c r="S6494" s="1"/>
      <c r="T6494" s="1"/>
    </row>
    <row r="6495" customFormat="false" ht="12.75" hidden="false" customHeight="false" outlineLevel="0" collapsed="false">
      <c r="H6495" s="0" t="n">
        <f aca="false">HEX2DEC(A6495)</f>
        <v>0</v>
      </c>
      <c r="I6495" s="0" t="n">
        <f aca="false">HEX2DEC(B6495)</f>
        <v>0</v>
      </c>
      <c r="J6495" s="0" t="n">
        <f aca="false">HEX2DEC(C6495)</f>
        <v>0</v>
      </c>
      <c r="K6495" s="0" t="n">
        <f aca="false">HEX2DEC(D6495)</f>
        <v>0</v>
      </c>
      <c r="L6495" s="0" t="n">
        <f aca="false">HEX2DEC(E6495)</f>
        <v>0</v>
      </c>
      <c r="M6495" s="0" t="n">
        <f aca="false">HEX2DEC(F6495)</f>
        <v>0</v>
      </c>
      <c r="O6495" s="0" t="n">
        <f aca="false">(H6495/256)+((I6495&lt;128)*I6495+(I6495&gt;128)*(I6495-256))</f>
        <v>0</v>
      </c>
      <c r="P6495" s="0" t="n">
        <f aca="false">(J6495/256)+((K6495&lt;128)*K6495+(K6495&gt;128)*(K6495-256))</f>
        <v>0</v>
      </c>
      <c r="Q6495" s="0" t="n">
        <f aca="false">(L6495/256)+((M6495&lt;128)*M6495+(M6495&gt;128)*(M6495-256))</f>
        <v>0</v>
      </c>
      <c r="R6495" s="1"/>
      <c r="S6495" s="1"/>
      <c r="T6495" s="1"/>
    </row>
    <row r="6496" customFormat="false" ht="12.75" hidden="false" customHeight="false" outlineLevel="0" collapsed="false">
      <c r="H6496" s="0" t="n">
        <f aca="false">HEX2DEC(A6496)</f>
        <v>0</v>
      </c>
      <c r="I6496" s="0" t="n">
        <f aca="false">HEX2DEC(B6496)</f>
        <v>0</v>
      </c>
      <c r="J6496" s="0" t="n">
        <f aca="false">HEX2DEC(C6496)</f>
        <v>0</v>
      </c>
      <c r="K6496" s="0" t="n">
        <f aca="false">HEX2DEC(D6496)</f>
        <v>0</v>
      </c>
      <c r="L6496" s="0" t="n">
        <f aca="false">HEX2DEC(E6496)</f>
        <v>0</v>
      </c>
      <c r="M6496" s="0" t="n">
        <f aca="false">HEX2DEC(F6496)</f>
        <v>0</v>
      </c>
      <c r="O6496" s="0" t="n">
        <f aca="false">(H6496/256)+((I6496&lt;128)*I6496+(I6496&gt;128)*(I6496-256))</f>
        <v>0</v>
      </c>
      <c r="P6496" s="0" t="n">
        <f aca="false">(J6496/256)+((K6496&lt;128)*K6496+(K6496&gt;128)*(K6496-256))</f>
        <v>0</v>
      </c>
      <c r="Q6496" s="0" t="n">
        <f aca="false">(L6496/256)+((M6496&lt;128)*M6496+(M6496&gt;128)*(M6496-256))</f>
        <v>0</v>
      </c>
      <c r="R6496" s="1"/>
      <c r="S6496" s="1"/>
      <c r="T6496" s="1"/>
    </row>
    <row r="6497" customFormat="false" ht="12.75" hidden="false" customHeight="false" outlineLevel="0" collapsed="false">
      <c r="H6497" s="0" t="n">
        <f aca="false">HEX2DEC(A6497)</f>
        <v>0</v>
      </c>
      <c r="I6497" s="0" t="n">
        <f aca="false">HEX2DEC(B6497)</f>
        <v>0</v>
      </c>
      <c r="J6497" s="0" t="n">
        <f aca="false">HEX2DEC(C6497)</f>
        <v>0</v>
      </c>
      <c r="K6497" s="0" t="n">
        <f aca="false">HEX2DEC(D6497)</f>
        <v>0</v>
      </c>
      <c r="L6497" s="0" t="n">
        <f aca="false">HEX2DEC(E6497)</f>
        <v>0</v>
      </c>
      <c r="M6497" s="0" t="n">
        <f aca="false">HEX2DEC(F6497)</f>
        <v>0</v>
      </c>
      <c r="O6497" s="0" t="n">
        <f aca="false">(H6497/256)+((I6497&lt;128)*I6497+(I6497&gt;128)*(I6497-256))</f>
        <v>0</v>
      </c>
      <c r="P6497" s="0" t="n">
        <f aca="false">(J6497/256)+((K6497&lt;128)*K6497+(K6497&gt;128)*(K6497-256))</f>
        <v>0</v>
      </c>
      <c r="Q6497" s="0" t="n">
        <f aca="false">(L6497/256)+((M6497&lt;128)*M6497+(M6497&gt;128)*(M6497-256))</f>
        <v>0</v>
      </c>
      <c r="R6497" s="1"/>
      <c r="S6497" s="1"/>
      <c r="T6497" s="1"/>
    </row>
    <row r="6498" customFormat="false" ht="12.75" hidden="false" customHeight="false" outlineLevel="0" collapsed="false">
      <c r="H6498" s="0" t="n">
        <f aca="false">HEX2DEC(A6498)</f>
        <v>0</v>
      </c>
      <c r="I6498" s="0" t="n">
        <f aca="false">HEX2DEC(B6498)</f>
        <v>0</v>
      </c>
      <c r="J6498" s="0" t="n">
        <f aca="false">HEX2DEC(C6498)</f>
        <v>0</v>
      </c>
      <c r="K6498" s="0" t="n">
        <f aca="false">HEX2DEC(D6498)</f>
        <v>0</v>
      </c>
      <c r="L6498" s="0" t="n">
        <f aca="false">HEX2DEC(E6498)</f>
        <v>0</v>
      </c>
      <c r="M6498" s="0" t="n">
        <f aca="false">HEX2DEC(F6498)</f>
        <v>0</v>
      </c>
      <c r="O6498" s="0" t="n">
        <f aca="false">(H6498/256)+((I6498&lt;128)*I6498+(I6498&gt;128)*(I6498-256))</f>
        <v>0</v>
      </c>
      <c r="P6498" s="0" t="n">
        <f aca="false">(J6498/256)+((K6498&lt;128)*K6498+(K6498&gt;128)*(K6498-256))</f>
        <v>0</v>
      </c>
      <c r="Q6498" s="0" t="n">
        <f aca="false">(L6498/256)+((M6498&lt;128)*M6498+(M6498&gt;128)*(M6498-256))</f>
        <v>0</v>
      </c>
      <c r="R6498" s="1"/>
      <c r="S6498" s="1"/>
      <c r="T6498" s="1"/>
    </row>
    <row r="6499" customFormat="false" ht="12.75" hidden="false" customHeight="false" outlineLevel="0" collapsed="false">
      <c r="H6499" s="0" t="n">
        <f aca="false">HEX2DEC(A6499)</f>
        <v>0</v>
      </c>
      <c r="I6499" s="0" t="n">
        <f aca="false">HEX2DEC(B6499)</f>
        <v>0</v>
      </c>
      <c r="J6499" s="0" t="n">
        <f aca="false">HEX2DEC(C6499)</f>
        <v>0</v>
      </c>
      <c r="K6499" s="0" t="n">
        <f aca="false">HEX2DEC(D6499)</f>
        <v>0</v>
      </c>
      <c r="L6499" s="0" t="n">
        <f aca="false">HEX2DEC(E6499)</f>
        <v>0</v>
      </c>
      <c r="M6499" s="0" t="n">
        <f aca="false">HEX2DEC(F6499)</f>
        <v>0</v>
      </c>
      <c r="O6499" s="0" t="n">
        <f aca="false">(H6499/256)+((I6499&lt;128)*I6499+(I6499&gt;128)*(I6499-256))</f>
        <v>0</v>
      </c>
      <c r="P6499" s="0" t="n">
        <f aca="false">(J6499/256)+((K6499&lt;128)*K6499+(K6499&gt;128)*(K6499-256))</f>
        <v>0</v>
      </c>
      <c r="Q6499" s="0" t="n">
        <f aca="false">(L6499/256)+((M6499&lt;128)*M6499+(M6499&gt;128)*(M6499-256))</f>
        <v>0</v>
      </c>
      <c r="R6499" s="1"/>
      <c r="S6499" s="1"/>
      <c r="T6499" s="1"/>
    </row>
    <row r="6500" customFormat="false" ht="12.75" hidden="false" customHeight="false" outlineLevel="0" collapsed="false">
      <c r="H6500" s="0" t="n">
        <f aca="false">HEX2DEC(A6500)</f>
        <v>0</v>
      </c>
      <c r="I6500" s="0" t="n">
        <f aca="false">HEX2DEC(B6500)</f>
        <v>0</v>
      </c>
      <c r="J6500" s="0" t="n">
        <f aca="false">HEX2DEC(C6500)</f>
        <v>0</v>
      </c>
      <c r="K6500" s="0" t="n">
        <f aca="false">HEX2DEC(D6500)</f>
        <v>0</v>
      </c>
      <c r="L6500" s="0" t="n">
        <f aca="false">HEX2DEC(E6500)</f>
        <v>0</v>
      </c>
      <c r="M6500" s="0" t="n">
        <f aca="false">HEX2DEC(F6500)</f>
        <v>0</v>
      </c>
      <c r="O6500" s="0" t="n">
        <f aca="false">(H6500/256)+((I6500&lt;128)*I6500+(I6500&gt;128)*(I6500-256))</f>
        <v>0</v>
      </c>
      <c r="P6500" s="0" t="n">
        <f aca="false">(J6500/256)+((K6500&lt;128)*K6500+(K6500&gt;128)*(K6500-256))</f>
        <v>0</v>
      </c>
      <c r="Q6500" s="0" t="n">
        <f aca="false">(L6500/256)+((M6500&lt;128)*M6500+(M6500&gt;128)*(M6500-256))</f>
        <v>0</v>
      </c>
      <c r="R6500" s="1"/>
      <c r="S6500" s="1"/>
      <c r="T6500" s="1"/>
    </row>
    <row r="6501" customFormat="false" ht="12.75" hidden="false" customHeight="false" outlineLevel="0" collapsed="false">
      <c r="H6501" s="0" t="n">
        <f aca="false">HEX2DEC(A6501)</f>
        <v>0</v>
      </c>
      <c r="I6501" s="0" t="n">
        <f aca="false">HEX2DEC(B6501)</f>
        <v>0</v>
      </c>
      <c r="J6501" s="0" t="n">
        <f aca="false">HEX2DEC(C6501)</f>
        <v>0</v>
      </c>
      <c r="K6501" s="0" t="n">
        <f aca="false">HEX2DEC(D6501)</f>
        <v>0</v>
      </c>
      <c r="L6501" s="0" t="n">
        <f aca="false">HEX2DEC(E6501)</f>
        <v>0</v>
      </c>
      <c r="M6501" s="0" t="n">
        <f aca="false">HEX2DEC(F6501)</f>
        <v>0</v>
      </c>
      <c r="O6501" s="0" t="n">
        <f aca="false">(H6501/256)+((I6501&lt;128)*I6501+(I6501&gt;128)*(I6501-256))</f>
        <v>0</v>
      </c>
      <c r="P6501" s="0" t="n">
        <f aca="false">(J6501/256)+((K6501&lt;128)*K6501+(K6501&gt;128)*(K6501-256))</f>
        <v>0</v>
      </c>
      <c r="Q6501" s="0" t="n">
        <f aca="false">(L6501/256)+((M6501&lt;128)*M6501+(M6501&gt;128)*(M6501-256))</f>
        <v>0</v>
      </c>
      <c r="R6501" s="1"/>
      <c r="S6501" s="1"/>
      <c r="T6501" s="1"/>
    </row>
    <row r="6502" customFormat="false" ht="12.75" hidden="false" customHeight="false" outlineLevel="0" collapsed="false">
      <c r="H6502" s="0" t="n">
        <f aca="false">HEX2DEC(A6502)</f>
        <v>0</v>
      </c>
      <c r="I6502" s="0" t="n">
        <f aca="false">HEX2DEC(B6502)</f>
        <v>0</v>
      </c>
      <c r="J6502" s="0" t="n">
        <f aca="false">HEX2DEC(C6502)</f>
        <v>0</v>
      </c>
      <c r="K6502" s="0" t="n">
        <f aca="false">HEX2DEC(D6502)</f>
        <v>0</v>
      </c>
      <c r="L6502" s="0" t="n">
        <f aca="false">HEX2DEC(E6502)</f>
        <v>0</v>
      </c>
      <c r="M6502" s="0" t="n">
        <f aca="false">HEX2DEC(F6502)</f>
        <v>0</v>
      </c>
      <c r="O6502" s="0" t="n">
        <f aca="false">(H6502/256)+((I6502&lt;128)*I6502+(I6502&gt;128)*(I6502-256))</f>
        <v>0</v>
      </c>
      <c r="P6502" s="0" t="n">
        <f aca="false">(J6502/256)+((K6502&lt;128)*K6502+(K6502&gt;128)*(K6502-256))</f>
        <v>0</v>
      </c>
      <c r="Q6502" s="0" t="n">
        <f aca="false">(L6502/256)+((M6502&lt;128)*M6502+(M6502&gt;128)*(M6502-256))</f>
        <v>0</v>
      </c>
      <c r="R6502" s="1"/>
      <c r="S6502" s="1"/>
      <c r="T6502" s="1"/>
    </row>
    <row r="6503" customFormat="false" ht="12.75" hidden="false" customHeight="false" outlineLevel="0" collapsed="false">
      <c r="H6503" s="0" t="n">
        <f aca="false">HEX2DEC(A6503)</f>
        <v>0</v>
      </c>
      <c r="I6503" s="0" t="n">
        <f aca="false">HEX2DEC(B6503)</f>
        <v>0</v>
      </c>
      <c r="J6503" s="0" t="n">
        <f aca="false">HEX2DEC(C6503)</f>
        <v>0</v>
      </c>
      <c r="K6503" s="0" t="n">
        <f aca="false">HEX2DEC(D6503)</f>
        <v>0</v>
      </c>
      <c r="L6503" s="0" t="n">
        <f aca="false">HEX2DEC(E6503)</f>
        <v>0</v>
      </c>
      <c r="M6503" s="0" t="n">
        <f aca="false">HEX2DEC(F6503)</f>
        <v>0</v>
      </c>
      <c r="O6503" s="0" t="n">
        <f aca="false">(H6503/256)+((I6503&lt;128)*I6503+(I6503&gt;128)*(I6503-256))</f>
        <v>0</v>
      </c>
      <c r="P6503" s="0" t="n">
        <f aca="false">(J6503/256)+((K6503&lt;128)*K6503+(K6503&gt;128)*(K6503-256))</f>
        <v>0</v>
      </c>
      <c r="Q6503" s="0" t="n">
        <f aca="false">(L6503/256)+((M6503&lt;128)*M6503+(M6503&gt;128)*(M6503-256))</f>
        <v>0</v>
      </c>
      <c r="R6503" s="1"/>
      <c r="S6503" s="1"/>
      <c r="T6503" s="1"/>
    </row>
    <row r="6504" customFormat="false" ht="12.75" hidden="false" customHeight="false" outlineLevel="0" collapsed="false">
      <c r="H6504" s="0" t="n">
        <f aca="false">HEX2DEC(A6504)</f>
        <v>0</v>
      </c>
      <c r="I6504" s="0" t="n">
        <f aca="false">HEX2DEC(B6504)</f>
        <v>0</v>
      </c>
      <c r="J6504" s="0" t="n">
        <f aca="false">HEX2DEC(C6504)</f>
        <v>0</v>
      </c>
      <c r="K6504" s="0" t="n">
        <f aca="false">HEX2DEC(D6504)</f>
        <v>0</v>
      </c>
      <c r="L6504" s="0" t="n">
        <f aca="false">HEX2DEC(E6504)</f>
        <v>0</v>
      </c>
      <c r="M6504" s="0" t="n">
        <f aca="false">HEX2DEC(F6504)</f>
        <v>0</v>
      </c>
      <c r="O6504" s="0" t="n">
        <f aca="false">(H6504/256)+((I6504&lt;128)*I6504+(I6504&gt;128)*(I6504-256))</f>
        <v>0</v>
      </c>
      <c r="P6504" s="0" t="n">
        <f aca="false">(J6504/256)+((K6504&lt;128)*K6504+(K6504&gt;128)*(K6504-256))</f>
        <v>0</v>
      </c>
      <c r="Q6504" s="0" t="n">
        <f aca="false">(L6504/256)+((M6504&lt;128)*M6504+(M6504&gt;128)*(M6504-256))</f>
        <v>0</v>
      </c>
      <c r="R6504" s="1"/>
      <c r="S6504" s="1"/>
      <c r="T6504" s="1"/>
    </row>
    <row r="6505" customFormat="false" ht="12.75" hidden="false" customHeight="false" outlineLevel="0" collapsed="false">
      <c r="H6505" s="0" t="n">
        <f aca="false">HEX2DEC(A6505)</f>
        <v>0</v>
      </c>
      <c r="I6505" s="0" t="n">
        <f aca="false">HEX2DEC(B6505)</f>
        <v>0</v>
      </c>
      <c r="J6505" s="0" t="n">
        <f aca="false">HEX2DEC(C6505)</f>
        <v>0</v>
      </c>
      <c r="K6505" s="0" t="n">
        <f aca="false">HEX2DEC(D6505)</f>
        <v>0</v>
      </c>
      <c r="L6505" s="0" t="n">
        <f aca="false">HEX2DEC(E6505)</f>
        <v>0</v>
      </c>
      <c r="M6505" s="0" t="n">
        <f aca="false">HEX2DEC(F6505)</f>
        <v>0</v>
      </c>
      <c r="O6505" s="0" t="n">
        <f aca="false">(H6505/256)+((I6505&lt;128)*I6505+(I6505&gt;128)*(I6505-256))</f>
        <v>0</v>
      </c>
      <c r="P6505" s="0" t="n">
        <f aca="false">(J6505/256)+((K6505&lt;128)*K6505+(K6505&gt;128)*(K6505-256))</f>
        <v>0</v>
      </c>
      <c r="Q6505" s="0" t="n">
        <f aca="false">(L6505/256)+((M6505&lt;128)*M6505+(M6505&gt;128)*(M6505-256))</f>
        <v>0</v>
      </c>
      <c r="R6505" s="1"/>
      <c r="S6505" s="1"/>
      <c r="T6505" s="1"/>
    </row>
    <row r="6506" customFormat="false" ht="12.75" hidden="false" customHeight="false" outlineLevel="0" collapsed="false">
      <c r="H6506" s="0" t="n">
        <f aca="false">HEX2DEC(A6506)</f>
        <v>0</v>
      </c>
      <c r="I6506" s="0" t="n">
        <f aca="false">HEX2DEC(B6506)</f>
        <v>0</v>
      </c>
      <c r="J6506" s="0" t="n">
        <f aca="false">HEX2DEC(C6506)</f>
        <v>0</v>
      </c>
      <c r="K6506" s="0" t="n">
        <f aca="false">HEX2DEC(D6506)</f>
        <v>0</v>
      </c>
      <c r="L6506" s="0" t="n">
        <f aca="false">HEX2DEC(E6506)</f>
        <v>0</v>
      </c>
      <c r="M6506" s="0" t="n">
        <f aca="false">HEX2DEC(F6506)</f>
        <v>0</v>
      </c>
      <c r="O6506" s="0" t="n">
        <f aca="false">(H6506/256)+((I6506&lt;128)*I6506+(I6506&gt;128)*(I6506-256))</f>
        <v>0</v>
      </c>
      <c r="P6506" s="0" t="n">
        <f aca="false">(J6506/256)+((K6506&lt;128)*K6506+(K6506&gt;128)*(K6506-256))</f>
        <v>0</v>
      </c>
      <c r="Q6506" s="0" t="n">
        <f aca="false">(L6506/256)+((M6506&lt;128)*M6506+(M6506&gt;128)*(M6506-256))</f>
        <v>0</v>
      </c>
      <c r="R6506" s="1"/>
      <c r="S6506" s="1"/>
      <c r="T6506" s="1"/>
    </row>
    <row r="6507" customFormat="false" ht="12.75" hidden="false" customHeight="false" outlineLevel="0" collapsed="false">
      <c r="H6507" s="0" t="n">
        <f aca="false">HEX2DEC(A6507)</f>
        <v>0</v>
      </c>
      <c r="I6507" s="0" t="n">
        <f aca="false">HEX2DEC(B6507)</f>
        <v>0</v>
      </c>
      <c r="J6507" s="0" t="n">
        <f aca="false">HEX2DEC(C6507)</f>
        <v>0</v>
      </c>
      <c r="K6507" s="0" t="n">
        <f aca="false">HEX2DEC(D6507)</f>
        <v>0</v>
      </c>
      <c r="L6507" s="0" t="n">
        <f aca="false">HEX2DEC(E6507)</f>
        <v>0</v>
      </c>
      <c r="M6507" s="0" t="n">
        <f aca="false">HEX2DEC(F6507)</f>
        <v>0</v>
      </c>
      <c r="O6507" s="0" t="n">
        <f aca="false">(H6507/256)+((I6507&lt;128)*I6507+(I6507&gt;128)*(I6507-256))</f>
        <v>0</v>
      </c>
      <c r="P6507" s="0" t="n">
        <f aca="false">(J6507/256)+((K6507&lt;128)*K6507+(K6507&gt;128)*(K6507-256))</f>
        <v>0</v>
      </c>
      <c r="Q6507" s="0" t="n">
        <f aca="false">(L6507/256)+((M6507&lt;128)*M6507+(M6507&gt;128)*(M6507-256))</f>
        <v>0</v>
      </c>
      <c r="R6507" s="1"/>
      <c r="S6507" s="1"/>
      <c r="T6507" s="1"/>
    </row>
    <row r="6508" customFormat="false" ht="12.75" hidden="false" customHeight="false" outlineLevel="0" collapsed="false">
      <c r="H6508" s="0" t="n">
        <f aca="false">HEX2DEC(A6508)</f>
        <v>0</v>
      </c>
      <c r="I6508" s="0" t="n">
        <f aca="false">HEX2DEC(B6508)</f>
        <v>0</v>
      </c>
      <c r="J6508" s="0" t="n">
        <f aca="false">HEX2DEC(C6508)</f>
        <v>0</v>
      </c>
      <c r="K6508" s="0" t="n">
        <f aca="false">HEX2DEC(D6508)</f>
        <v>0</v>
      </c>
      <c r="L6508" s="0" t="n">
        <f aca="false">HEX2DEC(E6508)</f>
        <v>0</v>
      </c>
      <c r="M6508" s="0" t="n">
        <f aca="false">HEX2DEC(F6508)</f>
        <v>0</v>
      </c>
      <c r="O6508" s="0" t="n">
        <f aca="false">(H6508/256)+((I6508&lt;128)*I6508+(I6508&gt;128)*(I6508-256))</f>
        <v>0</v>
      </c>
      <c r="P6508" s="0" t="n">
        <f aca="false">(J6508/256)+((K6508&lt;128)*K6508+(K6508&gt;128)*(K6508-256))</f>
        <v>0</v>
      </c>
      <c r="Q6508" s="0" t="n">
        <f aca="false">(L6508/256)+((M6508&lt;128)*M6508+(M6508&gt;128)*(M6508-256))</f>
        <v>0</v>
      </c>
      <c r="R6508" s="1"/>
      <c r="S6508" s="1"/>
      <c r="T6508" s="1"/>
    </row>
    <row r="6509" customFormat="false" ht="12.75" hidden="false" customHeight="false" outlineLevel="0" collapsed="false">
      <c r="H6509" s="0" t="n">
        <f aca="false">HEX2DEC(A6509)</f>
        <v>0</v>
      </c>
      <c r="I6509" s="0" t="n">
        <f aca="false">HEX2DEC(B6509)</f>
        <v>0</v>
      </c>
      <c r="J6509" s="0" t="n">
        <f aca="false">HEX2DEC(C6509)</f>
        <v>0</v>
      </c>
      <c r="K6509" s="0" t="n">
        <f aca="false">HEX2DEC(D6509)</f>
        <v>0</v>
      </c>
      <c r="L6509" s="0" t="n">
        <f aca="false">HEX2DEC(E6509)</f>
        <v>0</v>
      </c>
      <c r="M6509" s="0" t="n">
        <f aca="false">HEX2DEC(F6509)</f>
        <v>0</v>
      </c>
      <c r="O6509" s="0" t="n">
        <f aca="false">(H6509/256)+((I6509&lt;128)*I6509+(I6509&gt;128)*(I6509-256))</f>
        <v>0</v>
      </c>
      <c r="P6509" s="0" t="n">
        <f aca="false">(J6509/256)+((K6509&lt;128)*K6509+(K6509&gt;128)*(K6509-256))</f>
        <v>0</v>
      </c>
      <c r="Q6509" s="0" t="n">
        <f aca="false">(L6509/256)+((M6509&lt;128)*M6509+(M6509&gt;128)*(M6509-256))</f>
        <v>0</v>
      </c>
      <c r="R6509" s="1"/>
      <c r="S6509" s="1"/>
      <c r="T6509" s="1"/>
    </row>
    <row r="6510" customFormat="false" ht="12.75" hidden="false" customHeight="false" outlineLevel="0" collapsed="false">
      <c r="H6510" s="0" t="n">
        <f aca="false">HEX2DEC(A6510)</f>
        <v>0</v>
      </c>
      <c r="I6510" s="0" t="n">
        <f aca="false">HEX2DEC(B6510)</f>
        <v>0</v>
      </c>
      <c r="J6510" s="0" t="n">
        <f aca="false">HEX2DEC(C6510)</f>
        <v>0</v>
      </c>
      <c r="K6510" s="0" t="n">
        <f aca="false">HEX2DEC(D6510)</f>
        <v>0</v>
      </c>
      <c r="L6510" s="0" t="n">
        <f aca="false">HEX2DEC(E6510)</f>
        <v>0</v>
      </c>
      <c r="M6510" s="0" t="n">
        <f aca="false">HEX2DEC(F6510)</f>
        <v>0</v>
      </c>
      <c r="O6510" s="0" t="n">
        <f aca="false">(H6510/256)+((I6510&lt;128)*I6510+(I6510&gt;128)*(I6510-256))</f>
        <v>0</v>
      </c>
      <c r="P6510" s="0" t="n">
        <f aca="false">(J6510/256)+((K6510&lt;128)*K6510+(K6510&gt;128)*(K6510-256))</f>
        <v>0</v>
      </c>
      <c r="Q6510" s="0" t="n">
        <f aca="false">(L6510/256)+((M6510&lt;128)*M6510+(M6510&gt;128)*(M6510-256))</f>
        <v>0</v>
      </c>
      <c r="R6510" s="1"/>
      <c r="S6510" s="1"/>
      <c r="T6510" s="1"/>
    </row>
    <row r="6511" customFormat="false" ht="12.75" hidden="false" customHeight="false" outlineLevel="0" collapsed="false">
      <c r="H6511" s="0" t="n">
        <f aca="false">HEX2DEC(A6511)</f>
        <v>0</v>
      </c>
      <c r="I6511" s="0" t="n">
        <f aca="false">HEX2DEC(B6511)</f>
        <v>0</v>
      </c>
      <c r="J6511" s="0" t="n">
        <f aca="false">HEX2DEC(C6511)</f>
        <v>0</v>
      </c>
      <c r="K6511" s="0" t="n">
        <f aca="false">HEX2DEC(D6511)</f>
        <v>0</v>
      </c>
      <c r="L6511" s="0" t="n">
        <f aca="false">HEX2DEC(E6511)</f>
        <v>0</v>
      </c>
      <c r="M6511" s="0" t="n">
        <f aca="false">HEX2DEC(F6511)</f>
        <v>0</v>
      </c>
      <c r="O6511" s="0" t="n">
        <f aca="false">(H6511/256)+((I6511&lt;128)*I6511+(I6511&gt;128)*(I6511-256))</f>
        <v>0</v>
      </c>
      <c r="P6511" s="0" t="n">
        <f aca="false">(J6511/256)+((K6511&lt;128)*K6511+(K6511&gt;128)*(K6511-256))</f>
        <v>0</v>
      </c>
      <c r="Q6511" s="0" t="n">
        <f aca="false">(L6511/256)+((M6511&lt;128)*M6511+(M6511&gt;128)*(M6511-256))</f>
        <v>0</v>
      </c>
      <c r="R6511" s="1"/>
      <c r="S6511" s="1"/>
      <c r="T6511" s="1"/>
    </row>
    <row r="6512" customFormat="false" ht="12.75" hidden="false" customHeight="false" outlineLevel="0" collapsed="false">
      <c r="H6512" s="0" t="n">
        <f aca="false">HEX2DEC(A6512)</f>
        <v>0</v>
      </c>
      <c r="I6512" s="0" t="n">
        <f aca="false">HEX2DEC(B6512)</f>
        <v>0</v>
      </c>
      <c r="J6512" s="0" t="n">
        <f aca="false">HEX2DEC(C6512)</f>
        <v>0</v>
      </c>
      <c r="K6512" s="0" t="n">
        <f aca="false">HEX2DEC(D6512)</f>
        <v>0</v>
      </c>
      <c r="L6512" s="0" t="n">
        <f aca="false">HEX2DEC(E6512)</f>
        <v>0</v>
      </c>
      <c r="M6512" s="0" t="n">
        <f aca="false">HEX2DEC(F6512)</f>
        <v>0</v>
      </c>
      <c r="O6512" s="0" t="n">
        <f aca="false">(H6512/256)+((I6512&lt;128)*I6512+(I6512&gt;128)*(I6512-256))</f>
        <v>0</v>
      </c>
      <c r="P6512" s="0" t="n">
        <f aca="false">(J6512/256)+((K6512&lt;128)*K6512+(K6512&gt;128)*(K6512-256))</f>
        <v>0</v>
      </c>
      <c r="Q6512" s="0" t="n">
        <f aca="false">(L6512/256)+((M6512&lt;128)*M6512+(M6512&gt;128)*(M6512-256))</f>
        <v>0</v>
      </c>
      <c r="R6512" s="1"/>
      <c r="S6512" s="1"/>
      <c r="T6512" s="1"/>
    </row>
    <row r="6513" customFormat="false" ht="12.75" hidden="false" customHeight="false" outlineLevel="0" collapsed="false">
      <c r="H6513" s="0" t="n">
        <f aca="false">HEX2DEC(A6513)</f>
        <v>0</v>
      </c>
      <c r="I6513" s="0" t="n">
        <f aca="false">HEX2DEC(B6513)</f>
        <v>0</v>
      </c>
      <c r="J6513" s="0" t="n">
        <f aca="false">HEX2DEC(C6513)</f>
        <v>0</v>
      </c>
      <c r="K6513" s="0" t="n">
        <f aca="false">HEX2DEC(D6513)</f>
        <v>0</v>
      </c>
      <c r="L6513" s="0" t="n">
        <f aca="false">HEX2DEC(E6513)</f>
        <v>0</v>
      </c>
      <c r="M6513" s="0" t="n">
        <f aca="false">HEX2DEC(F6513)</f>
        <v>0</v>
      </c>
      <c r="O6513" s="0" t="n">
        <f aca="false">(H6513/256)+((I6513&lt;128)*I6513+(I6513&gt;128)*(I6513-256))</f>
        <v>0</v>
      </c>
      <c r="P6513" s="0" t="n">
        <f aca="false">(J6513/256)+((K6513&lt;128)*K6513+(K6513&gt;128)*(K6513-256))</f>
        <v>0</v>
      </c>
      <c r="Q6513" s="0" t="n">
        <f aca="false">(L6513/256)+((M6513&lt;128)*M6513+(M6513&gt;128)*(M6513-256))</f>
        <v>0</v>
      </c>
      <c r="R6513" s="1"/>
      <c r="S6513" s="1"/>
      <c r="T6513" s="1"/>
    </row>
    <row r="6514" customFormat="false" ht="12.75" hidden="false" customHeight="false" outlineLevel="0" collapsed="false">
      <c r="H6514" s="0" t="n">
        <f aca="false">HEX2DEC(A6514)</f>
        <v>0</v>
      </c>
      <c r="I6514" s="0" t="n">
        <f aca="false">HEX2DEC(B6514)</f>
        <v>0</v>
      </c>
      <c r="J6514" s="0" t="n">
        <f aca="false">HEX2DEC(C6514)</f>
        <v>0</v>
      </c>
      <c r="K6514" s="0" t="n">
        <f aca="false">HEX2DEC(D6514)</f>
        <v>0</v>
      </c>
      <c r="L6514" s="0" t="n">
        <f aca="false">HEX2DEC(E6514)</f>
        <v>0</v>
      </c>
      <c r="M6514" s="0" t="n">
        <f aca="false">HEX2DEC(F6514)</f>
        <v>0</v>
      </c>
      <c r="O6514" s="0" t="n">
        <f aca="false">(H6514/256)+((I6514&lt;128)*I6514+(I6514&gt;128)*(I6514-256))</f>
        <v>0</v>
      </c>
      <c r="P6514" s="0" t="n">
        <f aca="false">(J6514/256)+((K6514&lt;128)*K6514+(K6514&gt;128)*(K6514-256))</f>
        <v>0</v>
      </c>
      <c r="Q6514" s="0" t="n">
        <f aca="false">(L6514/256)+((M6514&lt;128)*M6514+(M6514&gt;128)*(M6514-256))</f>
        <v>0</v>
      </c>
      <c r="R6514" s="1"/>
      <c r="S6514" s="1"/>
      <c r="T6514" s="1"/>
    </row>
    <row r="6515" customFormat="false" ht="12.75" hidden="false" customHeight="false" outlineLevel="0" collapsed="false">
      <c r="H6515" s="0" t="n">
        <f aca="false">HEX2DEC(A6515)</f>
        <v>0</v>
      </c>
      <c r="I6515" s="0" t="n">
        <f aca="false">HEX2DEC(B6515)</f>
        <v>0</v>
      </c>
      <c r="J6515" s="0" t="n">
        <f aca="false">HEX2DEC(C6515)</f>
        <v>0</v>
      </c>
      <c r="K6515" s="0" t="n">
        <f aca="false">HEX2DEC(D6515)</f>
        <v>0</v>
      </c>
      <c r="L6515" s="0" t="n">
        <f aca="false">HEX2DEC(E6515)</f>
        <v>0</v>
      </c>
      <c r="M6515" s="0" t="n">
        <f aca="false">HEX2DEC(F6515)</f>
        <v>0</v>
      </c>
      <c r="O6515" s="0" t="n">
        <f aca="false">(H6515/256)+((I6515&lt;128)*I6515+(I6515&gt;128)*(I6515-256))</f>
        <v>0</v>
      </c>
      <c r="P6515" s="0" t="n">
        <f aca="false">(J6515/256)+((K6515&lt;128)*K6515+(K6515&gt;128)*(K6515-256))</f>
        <v>0</v>
      </c>
      <c r="Q6515" s="0" t="n">
        <f aca="false">(L6515/256)+((M6515&lt;128)*M6515+(M6515&gt;128)*(M6515-256))</f>
        <v>0</v>
      </c>
      <c r="R6515" s="1"/>
      <c r="S6515" s="1"/>
      <c r="T6515" s="1"/>
    </row>
    <row r="6516" customFormat="false" ht="12.75" hidden="false" customHeight="false" outlineLevel="0" collapsed="false">
      <c r="H6516" s="0" t="n">
        <f aca="false">HEX2DEC(A6516)</f>
        <v>0</v>
      </c>
      <c r="I6516" s="0" t="n">
        <f aca="false">HEX2DEC(B6516)</f>
        <v>0</v>
      </c>
      <c r="J6516" s="0" t="n">
        <f aca="false">HEX2DEC(C6516)</f>
        <v>0</v>
      </c>
      <c r="K6516" s="0" t="n">
        <f aca="false">HEX2DEC(D6516)</f>
        <v>0</v>
      </c>
      <c r="L6516" s="0" t="n">
        <f aca="false">HEX2DEC(E6516)</f>
        <v>0</v>
      </c>
      <c r="M6516" s="0" t="n">
        <f aca="false">HEX2DEC(F6516)</f>
        <v>0</v>
      </c>
      <c r="O6516" s="0" t="n">
        <f aca="false">(H6516/256)+((I6516&lt;128)*I6516+(I6516&gt;128)*(I6516-256))</f>
        <v>0</v>
      </c>
      <c r="P6516" s="0" t="n">
        <f aca="false">(J6516/256)+((K6516&lt;128)*K6516+(K6516&gt;128)*(K6516-256))</f>
        <v>0</v>
      </c>
      <c r="Q6516" s="0" t="n">
        <f aca="false">(L6516/256)+((M6516&lt;128)*M6516+(M6516&gt;128)*(M6516-256))</f>
        <v>0</v>
      </c>
      <c r="R6516" s="1"/>
      <c r="S6516" s="1"/>
      <c r="T6516" s="1"/>
    </row>
    <row r="6517" customFormat="false" ht="12.75" hidden="false" customHeight="false" outlineLevel="0" collapsed="false">
      <c r="H6517" s="0" t="n">
        <f aca="false">HEX2DEC(A6517)</f>
        <v>0</v>
      </c>
      <c r="I6517" s="0" t="n">
        <f aca="false">HEX2DEC(B6517)</f>
        <v>0</v>
      </c>
      <c r="J6517" s="0" t="n">
        <f aca="false">HEX2DEC(C6517)</f>
        <v>0</v>
      </c>
      <c r="K6517" s="0" t="n">
        <f aca="false">HEX2DEC(D6517)</f>
        <v>0</v>
      </c>
      <c r="L6517" s="0" t="n">
        <f aca="false">HEX2DEC(E6517)</f>
        <v>0</v>
      </c>
      <c r="M6517" s="0" t="n">
        <f aca="false">HEX2DEC(F6517)</f>
        <v>0</v>
      </c>
      <c r="O6517" s="0" t="n">
        <f aca="false">(H6517/256)+((I6517&lt;128)*I6517+(I6517&gt;128)*(I6517-256))</f>
        <v>0</v>
      </c>
      <c r="P6517" s="0" t="n">
        <f aca="false">(J6517/256)+((K6517&lt;128)*K6517+(K6517&gt;128)*(K6517-256))</f>
        <v>0</v>
      </c>
      <c r="Q6517" s="0" t="n">
        <f aca="false">(L6517/256)+((M6517&lt;128)*M6517+(M6517&gt;128)*(M6517-256))</f>
        <v>0</v>
      </c>
      <c r="R6517" s="1"/>
      <c r="S6517" s="1"/>
      <c r="T6517" s="1"/>
    </row>
    <row r="6518" customFormat="false" ht="12.75" hidden="false" customHeight="false" outlineLevel="0" collapsed="false">
      <c r="H6518" s="0" t="n">
        <f aca="false">HEX2DEC(A6518)</f>
        <v>0</v>
      </c>
      <c r="I6518" s="0" t="n">
        <f aca="false">HEX2DEC(B6518)</f>
        <v>0</v>
      </c>
      <c r="J6518" s="0" t="n">
        <f aca="false">HEX2DEC(C6518)</f>
        <v>0</v>
      </c>
      <c r="K6518" s="0" t="n">
        <f aca="false">HEX2DEC(D6518)</f>
        <v>0</v>
      </c>
      <c r="L6518" s="0" t="n">
        <f aca="false">HEX2DEC(E6518)</f>
        <v>0</v>
      </c>
      <c r="M6518" s="0" t="n">
        <f aca="false">HEX2DEC(F6518)</f>
        <v>0</v>
      </c>
      <c r="O6518" s="0" t="n">
        <f aca="false">(H6518/256)+((I6518&lt;128)*I6518+(I6518&gt;128)*(I6518-256))</f>
        <v>0</v>
      </c>
      <c r="P6518" s="0" t="n">
        <f aca="false">(J6518/256)+((K6518&lt;128)*K6518+(K6518&gt;128)*(K6518-256))</f>
        <v>0</v>
      </c>
      <c r="Q6518" s="0" t="n">
        <f aca="false">(L6518/256)+((M6518&lt;128)*M6518+(M6518&gt;128)*(M6518-256))</f>
        <v>0</v>
      </c>
      <c r="R6518" s="1"/>
      <c r="S6518" s="1"/>
      <c r="T6518" s="1"/>
    </row>
    <row r="6519" customFormat="false" ht="12.75" hidden="false" customHeight="false" outlineLevel="0" collapsed="false">
      <c r="H6519" s="0" t="n">
        <f aca="false">HEX2DEC(A6519)</f>
        <v>0</v>
      </c>
      <c r="I6519" s="0" t="n">
        <f aca="false">HEX2DEC(B6519)</f>
        <v>0</v>
      </c>
      <c r="J6519" s="0" t="n">
        <f aca="false">HEX2DEC(C6519)</f>
        <v>0</v>
      </c>
      <c r="K6519" s="0" t="n">
        <f aca="false">HEX2DEC(D6519)</f>
        <v>0</v>
      </c>
      <c r="L6519" s="0" t="n">
        <f aca="false">HEX2DEC(E6519)</f>
        <v>0</v>
      </c>
      <c r="M6519" s="0" t="n">
        <f aca="false">HEX2DEC(F6519)</f>
        <v>0</v>
      </c>
      <c r="O6519" s="0" t="n">
        <f aca="false">(H6519/256)+((I6519&lt;128)*I6519+(I6519&gt;128)*(I6519-256))</f>
        <v>0</v>
      </c>
      <c r="P6519" s="0" t="n">
        <f aca="false">(J6519/256)+((K6519&lt;128)*K6519+(K6519&gt;128)*(K6519-256))</f>
        <v>0</v>
      </c>
      <c r="Q6519" s="0" t="n">
        <f aca="false">(L6519/256)+((M6519&lt;128)*M6519+(M6519&gt;128)*(M6519-256))</f>
        <v>0</v>
      </c>
      <c r="R6519" s="1"/>
      <c r="S6519" s="1"/>
      <c r="T6519" s="1"/>
    </row>
    <row r="6520" customFormat="false" ht="12.75" hidden="false" customHeight="false" outlineLevel="0" collapsed="false">
      <c r="H6520" s="0" t="n">
        <f aca="false">HEX2DEC(A6520)</f>
        <v>0</v>
      </c>
      <c r="I6520" s="0" t="n">
        <f aca="false">HEX2DEC(B6520)</f>
        <v>0</v>
      </c>
      <c r="J6520" s="0" t="n">
        <f aca="false">HEX2DEC(C6520)</f>
        <v>0</v>
      </c>
      <c r="K6520" s="0" t="n">
        <f aca="false">HEX2DEC(D6520)</f>
        <v>0</v>
      </c>
      <c r="L6520" s="0" t="n">
        <f aca="false">HEX2DEC(E6520)</f>
        <v>0</v>
      </c>
      <c r="M6520" s="0" t="n">
        <f aca="false">HEX2DEC(F6520)</f>
        <v>0</v>
      </c>
      <c r="O6520" s="0" t="n">
        <f aca="false">(H6520/256)+((I6520&lt;128)*I6520+(I6520&gt;128)*(I6520-256))</f>
        <v>0</v>
      </c>
      <c r="P6520" s="0" t="n">
        <f aca="false">(J6520/256)+((K6520&lt;128)*K6520+(K6520&gt;128)*(K6520-256))</f>
        <v>0</v>
      </c>
      <c r="Q6520" s="0" t="n">
        <f aca="false">(L6520/256)+((M6520&lt;128)*M6520+(M6520&gt;128)*(M6520-256))</f>
        <v>0</v>
      </c>
      <c r="R6520" s="1"/>
      <c r="S6520" s="1"/>
      <c r="T6520" s="1"/>
    </row>
    <row r="6521" customFormat="false" ht="12.75" hidden="false" customHeight="false" outlineLevel="0" collapsed="false">
      <c r="H6521" s="0" t="n">
        <f aca="false">HEX2DEC(A6521)</f>
        <v>0</v>
      </c>
      <c r="I6521" s="0" t="n">
        <f aca="false">HEX2DEC(B6521)</f>
        <v>0</v>
      </c>
      <c r="J6521" s="0" t="n">
        <f aca="false">HEX2DEC(C6521)</f>
        <v>0</v>
      </c>
      <c r="K6521" s="0" t="n">
        <f aca="false">HEX2DEC(D6521)</f>
        <v>0</v>
      </c>
      <c r="L6521" s="0" t="n">
        <f aca="false">HEX2DEC(E6521)</f>
        <v>0</v>
      </c>
      <c r="M6521" s="0" t="n">
        <f aca="false">HEX2DEC(F6521)</f>
        <v>0</v>
      </c>
      <c r="O6521" s="0" t="n">
        <f aca="false">(H6521/256)+((I6521&lt;128)*I6521+(I6521&gt;128)*(I6521-256))</f>
        <v>0</v>
      </c>
      <c r="P6521" s="0" t="n">
        <f aca="false">(J6521/256)+((K6521&lt;128)*K6521+(K6521&gt;128)*(K6521-256))</f>
        <v>0</v>
      </c>
      <c r="Q6521" s="0" t="n">
        <f aca="false">(L6521/256)+((M6521&lt;128)*M6521+(M6521&gt;128)*(M6521-256))</f>
        <v>0</v>
      </c>
      <c r="R6521" s="1"/>
      <c r="S6521" s="1"/>
      <c r="T6521" s="1"/>
    </row>
    <row r="6522" customFormat="false" ht="12.75" hidden="false" customHeight="false" outlineLevel="0" collapsed="false">
      <c r="H6522" s="0" t="n">
        <f aca="false">HEX2DEC(A6522)</f>
        <v>0</v>
      </c>
      <c r="I6522" s="0" t="n">
        <f aca="false">HEX2DEC(B6522)</f>
        <v>0</v>
      </c>
      <c r="J6522" s="0" t="n">
        <f aca="false">HEX2DEC(C6522)</f>
        <v>0</v>
      </c>
      <c r="K6522" s="0" t="n">
        <f aca="false">HEX2DEC(D6522)</f>
        <v>0</v>
      </c>
      <c r="L6522" s="0" t="n">
        <f aca="false">HEX2DEC(E6522)</f>
        <v>0</v>
      </c>
      <c r="M6522" s="0" t="n">
        <f aca="false">HEX2DEC(F6522)</f>
        <v>0</v>
      </c>
      <c r="O6522" s="0" t="n">
        <f aca="false">(H6522/256)+((I6522&lt;128)*I6522+(I6522&gt;128)*(I6522-256))</f>
        <v>0</v>
      </c>
      <c r="P6522" s="0" t="n">
        <f aca="false">(J6522/256)+((K6522&lt;128)*K6522+(K6522&gt;128)*(K6522-256))</f>
        <v>0</v>
      </c>
      <c r="Q6522" s="0" t="n">
        <f aca="false">(L6522/256)+((M6522&lt;128)*M6522+(M6522&gt;128)*(M6522-256))</f>
        <v>0</v>
      </c>
      <c r="R6522" s="1"/>
      <c r="S6522" s="1"/>
      <c r="T6522" s="1"/>
    </row>
    <row r="6523" customFormat="false" ht="12.75" hidden="false" customHeight="false" outlineLevel="0" collapsed="false">
      <c r="H6523" s="0" t="n">
        <f aca="false">HEX2DEC(A6523)</f>
        <v>0</v>
      </c>
      <c r="I6523" s="0" t="n">
        <f aca="false">HEX2DEC(B6523)</f>
        <v>0</v>
      </c>
      <c r="J6523" s="0" t="n">
        <f aca="false">HEX2DEC(C6523)</f>
        <v>0</v>
      </c>
      <c r="K6523" s="0" t="n">
        <f aca="false">HEX2DEC(D6523)</f>
        <v>0</v>
      </c>
      <c r="L6523" s="0" t="n">
        <f aca="false">HEX2DEC(E6523)</f>
        <v>0</v>
      </c>
      <c r="M6523" s="0" t="n">
        <f aca="false">HEX2DEC(F6523)</f>
        <v>0</v>
      </c>
      <c r="O6523" s="0" t="n">
        <f aca="false">(H6523/256)+((I6523&lt;128)*I6523+(I6523&gt;128)*(I6523-256))</f>
        <v>0</v>
      </c>
      <c r="P6523" s="0" t="n">
        <f aca="false">(J6523/256)+((K6523&lt;128)*K6523+(K6523&gt;128)*(K6523-256))</f>
        <v>0</v>
      </c>
      <c r="Q6523" s="0" t="n">
        <f aca="false">(L6523/256)+((M6523&lt;128)*M6523+(M6523&gt;128)*(M6523-256))</f>
        <v>0</v>
      </c>
      <c r="R6523" s="1"/>
      <c r="S6523" s="1"/>
      <c r="T6523" s="1"/>
    </row>
    <row r="6524" customFormat="false" ht="12.75" hidden="false" customHeight="false" outlineLevel="0" collapsed="false">
      <c r="H6524" s="0" t="n">
        <f aca="false">HEX2DEC(A6524)</f>
        <v>0</v>
      </c>
      <c r="I6524" s="0" t="n">
        <f aca="false">HEX2DEC(B6524)</f>
        <v>0</v>
      </c>
      <c r="J6524" s="0" t="n">
        <f aca="false">HEX2DEC(C6524)</f>
        <v>0</v>
      </c>
      <c r="K6524" s="0" t="n">
        <f aca="false">HEX2DEC(D6524)</f>
        <v>0</v>
      </c>
      <c r="L6524" s="0" t="n">
        <f aca="false">HEX2DEC(E6524)</f>
        <v>0</v>
      </c>
      <c r="M6524" s="0" t="n">
        <f aca="false">HEX2DEC(F6524)</f>
        <v>0</v>
      </c>
      <c r="O6524" s="0" t="n">
        <f aca="false">(H6524/256)+((I6524&lt;128)*I6524+(I6524&gt;128)*(I6524-256))</f>
        <v>0</v>
      </c>
      <c r="P6524" s="0" t="n">
        <f aca="false">(J6524/256)+((K6524&lt;128)*K6524+(K6524&gt;128)*(K6524-256))</f>
        <v>0</v>
      </c>
      <c r="Q6524" s="0" t="n">
        <f aca="false">(L6524/256)+((M6524&lt;128)*M6524+(M6524&gt;128)*(M6524-256))</f>
        <v>0</v>
      </c>
      <c r="R6524" s="1"/>
      <c r="S6524" s="1"/>
      <c r="T6524" s="1"/>
    </row>
    <row r="6525" customFormat="false" ht="12.75" hidden="false" customHeight="false" outlineLevel="0" collapsed="false">
      <c r="H6525" s="0" t="n">
        <f aca="false">HEX2DEC(A6525)</f>
        <v>0</v>
      </c>
      <c r="I6525" s="0" t="n">
        <f aca="false">HEX2DEC(B6525)</f>
        <v>0</v>
      </c>
      <c r="J6525" s="0" t="n">
        <f aca="false">HEX2DEC(C6525)</f>
        <v>0</v>
      </c>
      <c r="K6525" s="0" t="n">
        <f aca="false">HEX2DEC(D6525)</f>
        <v>0</v>
      </c>
      <c r="L6525" s="0" t="n">
        <f aca="false">HEX2DEC(E6525)</f>
        <v>0</v>
      </c>
      <c r="M6525" s="0" t="n">
        <f aca="false">HEX2DEC(F6525)</f>
        <v>0</v>
      </c>
      <c r="O6525" s="0" t="n">
        <f aca="false">(H6525/256)+((I6525&lt;128)*I6525+(I6525&gt;128)*(I6525-256))</f>
        <v>0</v>
      </c>
      <c r="P6525" s="0" t="n">
        <f aca="false">(J6525/256)+((K6525&lt;128)*K6525+(K6525&gt;128)*(K6525-256))</f>
        <v>0</v>
      </c>
      <c r="Q6525" s="0" t="n">
        <f aca="false">(L6525/256)+((M6525&lt;128)*M6525+(M6525&gt;128)*(M6525-256))</f>
        <v>0</v>
      </c>
      <c r="R6525" s="1"/>
      <c r="S6525" s="1"/>
      <c r="T6525" s="1"/>
    </row>
    <row r="6526" customFormat="false" ht="12.75" hidden="false" customHeight="false" outlineLevel="0" collapsed="false">
      <c r="H6526" s="0" t="n">
        <f aca="false">HEX2DEC(A6526)</f>
        <v>0</v>
      </c>
      <c r="I6526" s="0" t="n">
        <f aca="false">HEX2DEC(B6526)</f>
        <v>0</v>
      </c>
      <c r="J6526" s="0" t="n">
        <f aca="false">HEX2DEC(C6526)</f>
        <v>0</v>
      </c>
      <c r="K6526" s="0" t="n">
        <f aca="false">HEX2DEC(D6526)</f>
        <v>0</v>
      </c>
      <c r="L6526" s="0" t="n">
        <f aca="false">HEX2DEC(E6526)</f>
        <v>0</v>
      </c>
      <c r="M6526" s="0" t="n">
        <f aca="false">HEX2DEC(F6526)</f>
        <v>0</v>
      </c>
      <c r="O6526" s="0" t="n">
        <f aca="false">(H6526/256)+((I6526&lt;128)*I6526+(I6526&gt;128)*(I6526-256))</f>
        <v>0</v>
      </c>
      <c r="P6526" s="0" t="n">
        <f aca="false">(J6526/256)+((K6526&lt;128)*K6526+(K6526&gt;128)*(K6526-256))</f>
        <v>0</v>
      </c>
      <c r="Q6526" s="0" t="n">
        <f aca="false">(L6526/256)+((M6526&lt;128)*M6526+(M6526&gt;128)*(M6526-256))</f>
        <v>0</v>
      </c>
      <c r="R6526" s="1"/>
      <c r="S6526" s="1"/>
      <c r="T6526" s="1"/>
    </row>
    <row r="6527" customFormat="false" ht="12.75" hidden="false" customHeight="false" outlineLevel="0" collapsed="false">
      <c r="H6527" s="0" t="n">
        <f aca="false">HEX2DEC(A6527)</f>
        <v>0</v>
      </c>
      <c r="I6527" s="0" t="n">
        <f aca="false">HEX2DEC(B6527)</f>
        <v>0</v>
      </c>
      <c r="J6527" s="0" t="n">
        <f aca="false">HEX2DEC(C6527)</f>
        <v>0</v>
      </c>
      <c r="K6527" s="0" t="n">
        <f aca="false">HEX2DEC(D6527)</f>
        <v>0</v>
      </c>
      <c r="L6527" s="0" t="n">
        <f aca="false">HEX2DEC(E6527)</f>
        <v>0</v>
      </c>
      <c r="M6527" s="0" t="n">
        <f aca="false">HEX2DEC(F6527)</f>
        <v>0</v>
      </c>
      <c r="O6527" s="0" t="n">
        <f aca="false">(H6527/256)+((I6527&lt;128)*I6527+(I6527&gt;128)*(I6527-256))</f>
        <v>0</v>
      </c>
      <c r="P6527" s="0" t="n">
        <f aca="false">(J6527/256)+((K6527&lt;128)*K6527+(K6527&gt;128)*(K6527-256))</f>
        <v>0</v>
      </c>
      <c r="Q6527" s="0" t="n">
        <f aca="false">(L6527/256)+((M6527&lt;128)*M6527+(M6527&gt;128)*(M6527-256))</f>
        <v>0</v>
      </c>
      <c r="R6527" s="1"/>
      <c r="S6527" s="1"/>
      <c r="T6527" s="1"/>
    </row>
    <row r="6528" customFormat="false" ht="12.75" hidden="false" customHeight="false" outlineLevel="0" collapsed="false">
      <c r="H6528" s="0" t="n">
        <f aca="false">HEX2DEC(A6528)</f>
        <v>0</v>
      </c>
      <c r="I6528" s="0" t="n">
        <f aca="false">HEX2DEC(B6528)</f>
        <v>0</v>
      </c>
      <c r="J6528" s="0" t="n">
        <f aca="false">HEX2DEC(C6528)</f>
        <v>0</v>
      </c>
      <c r="K6528" s="0" t="n">
        <f aca="false">HEX2DEC(D6528)</f>
        <v>0</v>
      </c>
      <c r="L6528" s="0" t="n">
        <f aca="false">HEX2DEC(E6528)</f>
        <v>0</v>
      </c>
      <c r="M6528" s="0" t="n">
        <f aca="false">HEX2DEC(F6528)</f>
        <v>0</v>
      </c>
      <c r="O6528" s="0" t="n">
        <f aca="false">(H6528/256)+((I6528&lt;128)*I6528+(I6528&gt;128)*(I6528-256))</f>
        <v>0</v>
      </c>
      <c r="P6528" s="0" t="n">
        <f aca="false">(J6528/256)+((K6528&lt;128)*K6528+(K6528&gt;128)*(K6528-256))</f>
        <v>0</v>
      </c>
      <c r="Q6528" s="0" t="n">
        <f aca="false">(L6528/256)+((M6528&lt;128)*M6528+(M6528&gt;128)*(M6528-256))</f>
        <v>0</v>
      </c>
      <c r="R6528" s="1"/>
      <c r="S6528" s="1"/>
      <c r="T6528" s="1"/>
    </row>
    <row r="6529" customFormat="false" ht="12.75" hidden="false" customHeight="false" outlineLevel="0" collapsed="false">
      <c r="H6529" s="0" t="n">
        <f aca="false">HEX2DEC(A6529)</f>
        <v>0</v>
      </c>
      <c r="I6529" s="0" t="n">
        <f aca="false">HEX2DEC(B6529)</f>
        <v>0</v>
      </c>
      <c r="J6529" s="0" t="n">
        <f aca="false">HEX2DEC(C6529)</f>
        <v>0</v>
      </c>
      <c r="K6529" s="0" t="n">
        <f aca="false">HEX2DEC(D6529)</f>
        <v>0</v>
      </c>
      <c r="L6529" s="0" t="n">
        <f aca="false">HEX2DEC(E6529)</f>
        <v>0</v>
      </c>
      <c r="M6529" s="0" t="n">
        <f aca="false">HEX2DEC(F6529)</f>
        <v>0</v>
      </c>
      <c r="O6529" s="0" t="n">
        <f aca="false">(H6529/256)+((I6529&lt;128)*I6529+(I6529&gt;128)*(I6529-256))</f>
        <v>0</v>
      </c>
      <c r="P6529" s="0" t="n">
        <f aca="false">(J6529/256)+((K6529&lt;128)*K6529+(K6529&gt;128)*(K6529-256))</f>
        <v>0</v>
      </c>
      <c r="Q6529" s="0" t="n">
        <f aca="false">(L6529/256)+((M6529&lt;128)*M6529+(M6529&gt;128)*(M6529-256))</f>
        <v>0</v>
      </c>
      <c r="R6529" s="1"/>
      <c r="S6529" s="1"/>
      <c r="T6529" s="1"/>
    </row>
    <row r="6530" customFormat="false" ht="12.75" hidden="false" customHeight="false" outlineLevel="0" collapsed="false">
      <c r="H6530" s="0" t="n">
        <f aca="false">HEX2DEC(A6530)</f>
        <v>0</v>
      </c>
      <c r="I6530" s="0" t="n">
        <f aca="false">HEX2DEC(B6530)</f>
        <v>0</v>
      </c>
      <c r="J6530" s="0" t="n">
        <f aca="false">HEX2DEC(C6530)</f>
        <v>0</v>
      </c>
      <c r="K6530" s="0" t="n">
        <f aca="false">HEX2DEC(D6530)</f>
        <v>0</v>
      </c>
      <c r="L6530" s="0" t="n">
        <f aca="false">HEX2DEC(E6530)</f>
        <v>0</v>
      </c>
      <c r="M6530" s="0" t="n">
        <f aca="false">HEX2DEC(F6530)</f>
        <v>0</v>
      </c>
      <c r="O6530" s="0" t="n">
        <f aca="false">(H6530/256)+((I6530&lt;128)*I6530+(I6530&gt;128)*(I6530-256))</f>
        <v>0</v>
      </c>
      <c r="P6530" s="0" t="n">
        <f aca="false">(J6530/256)+((K6530&lt;128)*K6530+(K6530&gt;128)*(K6530-256))</f>
        <v>0</v>
      </c>
      <c r="Q6530" s="0" t="n">
        <f aca="false">(L6530/256)+((M6530&lt;128)*M6530+(M6530&gt;128)*(M6530-256))</f>
        <v>0</v>
      </c>
      <c r="R6530" s="1"/>
      <c r="S6530" s="1"/>
      <c r="T6530" s="1"/>
    </row>
    <row r="6531" customFormat="false" ht="12.75" hidden="false" customHeight="false" outlineLevel="0" collapsed="false">
      <c r="H6531" s="0" t="n">
        <f aca="false">HEX2DEC(A6531)</f>
        <v>0</v>
      </c>
      <c r="I6531" s="0" t="n">
        <f aca="false">HEX2DEC(B6531)</f>
        <v>0</v>
      </c>
      <c r="J6531" s="0" t="n">
        <f aca="false">HEX2DEC(C6531)</f>
        <v>0</v>
      </c>
      <c r="K6531" s="0" t="n">
        <f aca="false">HEX2DEC(D6531)</f>
        <v>0</v>
      </c>
      <c r="L6531" s="0" t="n">
        <f aca="false">HEX2DEC(E6531)</f>
        <v>0</v>
      </c>
      <c r="M6531" s="0" t="n">
        <f aca="false">HEX2DEC(F6531)</f>
        <v>0</v>
      </c>
      <c r="O6531" s="0" t="n">
        <f aca="false">(H6531/256)+((I6531&lt;128)*I6531+(I6531&gt;128)*(I6531-256))</f>
        <v>0</v>
      </c>
      <c r="P6531" s="0" t="n">
        <f aca="false">(J6531/256)+((K6531&lt;128)*K6531+(K6531&gt;128)*(K6531-256))</f>
        <v>0</v>
      </c>
      <c r="Q6531" s="0" t="n">
        <f aca="false">(L6531/256)+((M6531&lt;128)*M6531+(M6531&gt;128)*(M6531-256))</f>
        <v>0</v>
      </c>
      <c r="R6531" s="1"/>
      <c r="S6531" s="1"/>
      <c r="T6531" s="1"/>
    </row>
    <row r="6532" customFormat="false" ht="12.75" hidden="false" customHeight="false" outlineLevel="0" collapsed="false">
      <c r="H6532" s="0" t="n">
        <f aca="false">HEX2DEC(A6532)</f>
        <v>0</v>
      </c>
      <c r="I6532" s="0" t="n">
        <f aca="false">HEX2DEC(B6532)</f>
        <v>0</v>
      </c>
      <c r="J6532" s="0" t="n">
        <f aca="false">HEX2DEC(C6532)</f>
        <v>0</v>
      </c>
      <c r="K6532" s="0" t="n">
        <f aca="false">HEX2DEC(D6532)</f>
        <v>0</v>
      </c>
      <c r="L6532" s="0" t="n">
        <f aca="false">HEX2DEC(E6532)</f>
        <v>0</v>
      </c>
      <c r="M6532" s="0" t="n">
        <f aca="false">HEX2DEC(F6532)</f>
        <v>0</v>
      </c>
      <c r="O6532" s="0" t="n">
        <f aca="false">(H6532/256)+((I6532&lt;128)*I6532+(I6532&gt;128)*(I6532-256))</f>
        <v>0</v>
      </c>
      <c r="P6532" s="0" t="n">
        <f aca="false">(J6532/256)+((K6532&lt;128)*K6532+(K6532&gt;128)*(K6532-256))</f>
        <v>0</v>
      </c>
      <c r="Q6532" s="0" t="n">
        <f aca="false">(L6532/256)+((M6532&lt;128)*M6532+(M6532&gt;128)*(M6532-256))</f>
        <v>0</v>
      </c>
      <c r="R6532" s="1"/>
      <c r="S6532" s="1"/>
      <c r="T6532" s="1"/>
    </row>
    <row r="6533" customFormat="false" ht="12.75" hidden="false" customHeight="false" outlineLevel="0" collapsed="false">
      <c r="H6533" s="0" t="n">
        <f aca="false">HEX2DEC(A6533)</f>
        <v>0</v>
      </c>
      <c r="I6533" s="0" t="n">
        <f aca="false">HEX2DEC(B6533)</f>
        <v>0</v>
      </c>
      <c r="J6533" s="0" t="n">
        <f aca="false">HEX2DEC(C6533)</f>
        <v>0</v>
      </c>
      <c r="K6533" s="0" t="n">
        <f aca="false">HEX2DEC(D6533)</f>
        <v>0</v>
      </c>
      <c r="L6533" s="0" t="n">
        <f aca="false">HEX2DEC(E6533)</f>
        <v>0</v>
      </c>
      <c r="M6533" s="0" t="n">
        <f aca="false">HEX2DEC(F6533)</f>
        <v>0</v>
      </c>
      <c r="O6533" s="0" t="n">
        <f aca="false">(H6533/256)+((I6533&lt;128)*I6533+(I6533&gt;128)*(I6533-256))</f>
        <v>0</v>
      </c>
      <c r="P6533" s="0" t="n">
        <f aca="false">(J6533/256)+((K6533&lt;128)*K6533+(K6533&gt;128)*(K6533-256))</f>
        <v>0</v>
      </c>
      <c r="Q6533" s="0" t="n">
        <f aca="false">(L6533/256)+((M6533&lt;128)*M6533+(M6533&gt;128)*(M6533-256))</f>
        <v>0</v>
      </c>
      <c r="R6533" s="1"/>
      <c r="S6533" s="1"/>
      <c r="T6533" s="1"/>
    </row>
    <row r="6534" customFormat="false" ht="12.75" hidden="false" customHeight="false" outlineLevel="0" collapsed="false">
      <c r="H6534" s="0" t="n">
        <f aca="false">HEX2DEC(A6534)</f>
        <v>0</v>
      </c>
      <c r="I6534" s="0" t="n">
        <f aca="false">HEX2DEC(B6534)</f>
        <v>0</v>
      </c>
      <c r="J6534" s="0" t="n">
        <f aca="false">HEX2DEC(C6534)</f>
        <v>0</v>
      </c>
      <c r="K6534" s="0" t="n">
        <f aca="false">HEX2DEC(D6534)</f>
        <v>0</v>
      </c>
      <c r="L6534" s="0" t="n">
        <f aca="false">HEX2DEC(E6534)</f>
        <v>0</v>
      </c>
      <c r="M6534" s="0" t="n">
        <f aca="false">HEX2DEC(F6534)</f>
        <v>0</v>
      </c>
      <c r="O6534" s="0" t="n">
        <f aca="false">(H6534/256)+((I6534&lt;128)*I6534+(I6534&gt;128)*(I6534-256))</f>
        <v>0</v>
      </c>
      <c r="P6534" s="0" t="n">
        <f aca="false">(J6534/256)+((K6534&lt;128)*K6534+(K6534&gt;128)*(K6534-256))</f>
        <v>0</v>
      </c>
      <c r="Q6534" s="0" t="n">
        <f aca="false">(L6534/256)+((M6534&lt;128)*M6534+(M6534&gt;128)*(M6534-256))</f>
        <v>0</v>
      </c>
      <c r="R6534" s="1"/>
      <c r="S6534" s="1"/>
      <c r="T6534" s="1"/>
    </row>
    <row r="6535" customFormat="false" ht="12.75" hidden="false" customHeight="false" outlineLevel="0" collapsed="false">
      <c r="H6535" s="0" t="n">
        <f aca="false">HEX2DEC(A6535)</f>
        <v>0</v>
      </c>
      <c r="I6535" s="0" t="n">
        <f aca="false">HEX2DEC(B6535)</f>
        <v>0</v>
      </c>
      <c r="J6535" s="0" t="n">
        <f aca="false">HEX2DEC(C6535)</f>
        <v>0</v>
      </c>
      <c r="K6535" s="0" t="n">
        <f aca="false">HEX2DEC(D6535)</f>
        <v>0</v>
      </c>
      <c r="L6535" s="0" t="n">
        <f aca="false">HEX2DEC(E6535)</f>
        <v>0</v>
      </c>
      <c r="M6535" s="0" t="n">
        <f aca="false">HEX2DEC(F6535)</f>
        <v>0</v>
      </c>
      <c r="O6535" s="0" t="n">
        <f aca="false">(H6535/256)+((I6535&lt;128)*I6535+(I6535&gt;128)*(I6535-256))</f>
        <v>0</v>
      </c>
      <c r="P6535" s="0" t="n">
        <f aca="false">(J6535/256)+((K6535&lt;128)*K6535+(K6535&gt;128)*(K6535-256))</f>
        <v>0</v>
      </c>
      <c r="Q6535" s="0" t="n">
        <f aca="false">(L6535/256)+((M6535&lt;128)*M6535+(M6535&gt;128)*(M6535-256))</f>
        <v>0</v>
      </c>
      <c r="R6535" s="1"/>
      <c r="S6535" s="1"/>
      <c r="T6535" s="1"/>
    </row>
    <row r="6536" customFormat="false" ht="12.75" hidden="false" customHeight="false" outlineLevel="0" collapsed="false">
      <c r="H6536" s="0" t="n">
        <f aca="false">HEX2DEC(A6536)</f>
        <v>0</v>
      </c>
      <c r="I6536" s="0" t="n">
        <f aca="false">HEX2DEC(B6536)</f>
        <v>0</v>
      </c>
      <c r="J6536" s="0" t="n">
        <f aca="false">HEX2DEC(C6536)</f>
        <v>0</v>
      </c>
      <c r="K6536" s="0" t="n">
        <f aca="false">HEX2DEC(D6536)</f>
        <v>0</v>
      </c>
      <c r="L6536" s="0" t="n">
        <f aca="false">HEX2DEC(E6536)</f>
        <v>0</v>
      </c>
      <c r="M6536" s="0" t="n">
        <f aca="false">HEX2DEC(F6536)</f>
        <v>0</v>
      </c>
      <c r="O6536" s="0" t="n">
        <f aca="false">(H6536/256)+((I6536&lt;128)*I6536+(I6536&gt;128)*(I6536-256))</f>
        <v>0</v>
      </c>
      <c r="P6536" s="0" t="n">
        <f aca="false">(J6536/256)+((K6536&lt;128)*K6536+(K6536&gt;128)*(K6536-256))</f>
        <v>0</v>
      </c>
      <c r="Q6536" s="0" t="n">
        <f aca="false">(L6536/256)+((M6536&lt;128)*M6536+(M6536&gt;128)*(M6536-256))</f>
        <v>0</v>
      </c>
      <c r="R6536" s="1"/>
      <c r="S6536" s="1"/>
      <c r="T6536" s="1"/>
    </row>
    <row r="6537" customFormat="false" ht="12.75" hidden="false" customHeight="false" outlineLevel="0" collapsed="false">
      <c r="H6537" s="0" t="n">
        <f aca="false">HEX2DEC(A6537)</f>
        <v>0</v>
      </c>
      <c r="I6537" s="0" t="n">
        <f aca="false">HEX2DEC(B6537)</f>
        <v>0</v>
      </c>
      <c r="J6537" s="0" t="n">
        <f aca="false">HEX2DEC(C6537)</f>
        <v>0</v>
      </c>
      <c r="K6537" s="0" t="n">
        <f aca="false">HEX2DEC(D6537)</f>
        <v>0</v>
      </c>
      <c r="L6537" s="0" t="n">
        <f aca="false">HEX2DEC(E6537)</f>
        <v>0</v>
      </c>
      <c r="M6537" s="0" t="n">
        <f aca="false">HEX2DEC(F6537)</f>
        <v>0</v>
      </c>
      <c r="O6537" s="0" t="n">
        <f aca="false">(H6537/256)+((I6537&lt;128)*I6537+(I6537&gt;128)*(I6537-256))</f>
        <v>0</v>
      </c>
      <c r="P6537" s="0" t="n">
        <f aca="false">(J6537/256)+((K6537&lt;128)*K6537+(K6537&gt;128)*(K6537-256))</f>
        <v>0</v>
      </c>
      <c r="Q6537" s="0" t="n">
        <f aca="false">(L6537/256)+((M6537&lt;128)*M6537+(M6537&gt;128)*(M6537-256))</f>
        <v>0</v>
      </c>
      <c r="R6537" s="1"/>
      <c r="S6537" s="1"/>
      <c r="T6537" s="1"/>
    </row>
    <row r="6538" customFormat="false" ht="12.75" hidden="false" customHeight="false" outlineLevel="0" collapsed="false">
      <c r="H6538" s="0" t="n">
        <f aca="false">HEX2DEC(A6538)</f>
        <v>0</v>
      </c>
      <c r="I6538" s="0" t="n">
        <f aca="false">HEX2DEC(B6538)</f>
        <v>0</v>
      </c>
      <c r="J6538" s="0" t="n">
        <f aca="false">HEX2DEC(C6538)</f>
        <v>0</v>
      </c>
      <c r="K6538" s="0" t="n">
        <f aca="false">HEX2DEC(D6538)</f>
        <v>0</v>
      </c>
      <c r="L6538" s="0" t="n">
        <f aca="false">HEX2DEC(E6538)</f>
        <v>0</v>
      </c>
      <c r="M6538" s="0" t="n">
        <f aca="false">HEX2DEC(F6538)</f>
        <v>0</v>
      </c>
      <c r="O6538" s="0" t="n">
        <f aca="false">(H6538/256)+((I6538&lt;128)*I6538+(I6538&gt;128)*(I6538-256))</f>
        <v>0</v>
      </c>
      <c r="P6538" s="0" t="n">
        <f aca="false">(J6538/256)+((K6538&lt;128)*K6538+(K6538&gt;128)*(K6538-256))</f>
        <v>0</v>
      </c>
      <c r="Q6538" s="0" t="n">
        <f aca="false">(L6538/256)+((M6538&lt;128)*M6538+(M6538&gt;128)*(M6538-256))</f>
        <v>0</v>
      </c>
      <c r="R6538" s="1"/>
      <c r="S6538" s="1"/>
      <c r="T6538" s="1"/>
    </row>
    <row r="6539" customFormat="false" ht="12.75" hidden="false" customHeight="false" outlineLevel="0" collapsed="false">
      <c r="H6539" s="0" t="n">
        <f aca="false">HEX2DEC(A6539)</f>
        <v>0</v>
      </c>
      <c r="I6539" s="0" t="n">
        <f aca="false">HEX2DEC(B6539)</f>
        <v>0</v>
      </c>
      <c r="J6539" s="0" t="n">
        <f aca="false">HEX2DEC(C6539)</f>
        <v>0</v>
      </c>
      <c r="K6539" s="0" t="n">
        <f aca="false">HEX2DEC(D6539)</f>
        <v>0</v>
      </c>
      <c r="L6539" s="0" t="n">
        <f aca="false">HEX2DEC(E6539)</f>
        <v>0</v>
      </c>
      <c r="M6539" s="0" t="n">
        <f aca="false">HEX2DEC(F6539)</f>
        <v>0</v>
      </c>
      <c r="O6539" s="0" t="n">
        <f aca="false">(H6539/256)+((I6539&lt;128)*I6539+(I6539&gt;128)*(I6539-256))</f>
        <v>0</v>
      </c>
      <c r="P6539" s="0" t="n">
        <f aca="false">(J6539/256)+((K6539&lt;128)*K6539+(K6539&gt;128)*(K6539-256))</f>
        <v>0</v>
      </c>
      <c r="Q6539" s="0" t="n">
        <f aca="false">(L6539/256)+((M6539&lt;128)*M6539+(M6539&gt;128)*(M6539-256))</f>
        <v>0</v>
      </c>
      <c r="R6539" s="1"/>
      <c r="S6539" s="1"/>
      <c r="T6539" s="1"/>
    </row>
    <row r="6540" customFormat="false" ht="12.75" hidden="false" customHeight="false" outlineLevel="0" collapsed="false">
      <c r="H6540" s="0" t="n">
        <f aca="false">HEX2DEC(A6540)</f>
        <v>0</v>
      </c>
      <c r="I6540" s="0" t="n">
        <f aca="false">HEX2DEC(B6540)</f>
        <v>0</v>
      </c>
      <c r="J6540" s="0" t="n">
        <f aca="false">HEX2DEC(C6540)</f>
        <v>0</v>
      </c>
      <c r="K6540" s="0" t="n">
        <f aca="false">HEX2DEC(D6540)</f>
        <v>0</v>
      </c>
      <c r="L6540" s="0" t="n">
        <f aca="false">HEX2DEC(E6540)</f>
        <v>0</v>
      </c>
      <c r="M6540" s="0" t="n">
        <f aca="false">HEX2DEC(F6540)</f>
        <v>0</v>
      </c>
      <c r="O6540" s="0" t="n">
        <f aca="false">(H6540/256)+((I6540&lt;128)*I6540+(I6540&gt;128)*(I6540-256))</f>
        <v>0</v>
      </c>
      <c r="P6540" s="0" t="n">
        <f aca="false">(J6540/256)+((K6540&lt;128)*K6540+(K6540&gt;128)*(K6540-256))</f>
        <v>0</v>
      </c>
      <c r="Q6540" s="0" t="n">
        <f aca="false">(L6540/256)+((M6540&lt;128)*M6540+(M6540&gt;128)*(M6540-256))</f>
        <v>0</v>
      </c>
      <c r="R6540" s="1"/>
      <c r="S6540" s="1"/>
      <c r="T6540" s="1"/>
    </row>
    <row r="6541" customFormat="false" ht="12.75" hidden="false" customHeight="false" outlineLevel="0" collapsed="false">
      <c r="H6541" s="0" t="n">
        <f aca="false">HEX2DEC(A6541)</f>
        <v>0</v>
      </c>
      <c r="I6541" s="0" t="n">
        <f aca="false">HEX2DEC(B6541)</f>
        <v>0</v>
      </c>
      <c r="J6541" s="0" t="n">
        <f aca="false">HEX2DEC(C6541)</f>
        <v>0</v>
      </c>
      <c r="K6541" s="0" t="n">
        <f aca="false">HEX2DEC(D6541)</f>
        <v>0</v>
      </c>
      <c r="L6541" s="0" t="n">
        <f aca="false">HEX2DEC(E6541)</f>
        <v>0</v>
      </c>
      <c r="M6541" s="0" t="n">
        <f aca="false">HEX2DEC(F6541)</f>
        <v>0</v>
      </c>
      <c r="O6541" s="0" t="n">
        <f aca="false">(H6541/256)+((I6541&lt;128)*I6541+(I6541&gt;128)*(I6541-256))</f>
        <v>0</v>
      </c>
      <c r="P6541" s="0" t="n">
        <f aca="false">(J6541/256)+((K6541&lt;128)*K6541+(K6541&gt;128)*(K6541-256))</f>
        <v>0</v>
      </c>
      <c r="Q6541" s="0" t="n">
        <f aca="false">(L6541/256)+((M6541&lt;128)*M6541+(M6541&gt;128)*(M6541-256))</f>
        <v>0</v>
      </c>
      <c r="R6541" s="1"/>
      <c r="S6541" s="1"/>
      <c r="T6541" s="1"/>
    </row>
    <row r="6542" customFormat="false" ht="12.75" hidden="false" customHeight="false" outlineLevel="0" collapsed="false">
      <c r="H6542" s="0" t="n">
        <f aca="false">HEX2DEC(A6542)</f>
        <v>0</v>
      </c>
      <c r="I6542" s="0" t="n">
        <f aca="false">HEX2DEC(B6542)</f>
        <v>0</v>
      </c>
      <c r="J6542" s="0" t="n">
        <f aca="false">HEX2DEC(C6542)</f>
        <v>0</v>
      </c>
      <c r="K6542" s="0" t="n">
        <f aca="false">HEX2DEC(D6542)</f>
        <v>0</v>
      </c>
      <c r="L6542" s="0" t="n">
        <f aca="false">HEX2DEC(E6542)</f>
        <v>0</v>
      </c>
      <c r="M6542" s="0" t="n">
        <f aca="false">HEX2DEC(F6542)</f>
        <v>0</v>
      </c>
      <c r="O6542" s="0" t="n">
        <f aca="false">(H6542/256)+((I6542&lt;128)*I6542+(I6542&gt;128)*(I6542-256))</f>
        <v>0</v>
      </c>
      <c r="P6542" s="0" t="n">
        <f aca="false">(J6542/256)+((K6542&lt;128)*K6542+(K6542&gt;128)*(K6542-256))</f>
        <v>0</v>
      </c>
      <c r="Q6542" s="0" t="n">
        <f aca="false">(L6542/256)+((M6542&lt;128)*M6542+(M6542&gt;128)*(M6542-256))</f>
        <v>0</v>
      </c>
      <c r="R6542" s="1"/>
      <c r="S6542" s="1"/>
      <c r="T6542" s="1"/>
    </row>
    <row r="6543" customFormat="false" ht="12.75" hidden="false" customHeight="false" outlineLevel="0" collapsed="false">
      <c r="H6543" s="0" t="n">
        <f aca="false">HEX2DEC(A6543)</f>
        <v>0</v>
      </c>
      <c r="I6543" s="0" t="n">
        <f aca="false">HEX2DEC(B6543)</f>
        <v>0</v>
      </c>
      <c r="J6543" s="0" t="n">
        <f aca="false">HEX2DEC(C6543)</f>
        <v>0</v>
      </c>
      <c r="K6543" s="0" t="n">
        <f aca="false">HEX2DEC(D6543)</f>
        <v>0</v>
      </c>
      <c r="L6543" s="0" t="n">
        <f aca="false">HEX2DEC(E6543)</f>
        <v>0</v>
      </c>
      <c r="M6543" s="0" t="n">
        <f aca="false">HEX2DEC(F6543)</f>
        <v>0</v>
      </c>
      <c r="O6543" s="0" t="n">
        <f aca="false">(H6543/256)+((I6543&lt;128)*I6543+(I6543&gt;128)*(I6543-256))</f>
        <v>0</v>
      </c>
      <c r="P6543" s="0" t="n">
        <f aca="false">(J6543/256)+((K6543&lt;128)*K6543+(K6543&gt;128)*(K6543-256))</f>
        <v>0</v>
      </c>
      <c r="Q6543" s="0" t="n">
        <f aca="false">(L6543/256)+((M6543&lt;128)*M6543+(M6543&gt;128)*(M6543-256))</f>
        <v>0</v>
      </c>
      <c r="R6543" s="1"/>
      <c r="S6543" s="1"/>
      <c r="T6543" s="1"/>
    </row>
    <row r="6544" customFormat="false" ht="12.75" hidden="false" customHeight="false" outlineLevel="0" collapsed="false">
      <c r="H6544" s="0" t="n">
        <f aca="false">HEX2DEC(A6544)</f>
        <v>0</v>
      </c>
      <c r="I6544" s="0" t="n">
        <f aca="false">HEX2DEC(B6544)</f>
        <v>0</v>
      </c>
      <c r="J6544" s="0" t="n">
        <f aca="false">HEX2DEC(C6544)</f>
        <v>0</v>
      </c>
      <c r="K6544" s="0" t="n">
        <f aca="false">HEX2DEC(D6544)</f>
        <v>0</v>
      </c>
      <c r="L6544" s="0" t="n">
        <f aca="false">HEX2DEC(E6544)</f>
        <v>0</v>
      </c>
      <c r="M6544" s="0" t="n">
        <f aca="false">HEX2DEC(F6544)</f>
        <v>0</v>
      </c>
      <c r="O6544" s="0" t="n">
        <f aca="false">(H6544/256)+((I6544&lt;128)*I6544+(I6544&gt;128)*(I6544-256))</f>
        <v>0</v>
      </c>
      <c r="P6544" s="0" t="n">
        <f aca="false">(J6544/256)+((K6544&lt;128)*K6544+(K6544&gt;128)*(K6544-256))</f>
        <v>0</v>
      </c>
      <c r="Q6544" s="0" t="n">
        <f aca="false">(L6544/256)+((M6544&lt;128)*M6544+(M6544&gt;128)*(M6544-256))</f>
        <v>0</v>
      </c>
      <c r="R6544" s="1"/>
      <c r="S6544" s="1"/>
      <c r="T6544" s="1"/>
    </row>
    <row r="6545" customFormat="false" ht="12.75" hidden="false" customHeight="false" outlineLevel="0" collapsed="false">
      <c r="H6545" s="0" t="n">
        <f aca="false">HEX2DEC(A6545)</f>
        <v>0</v>
      </c>
      <c r="I6545" s="0" t="n">
        <f aca="false">HEX2DEC(B6545)</f>
        <v>0</v>
      </c>
      <c r="J6545" s="0" t="n">
        <f aca="false">HEX2DEC(C6545)</f>
        <v>0</v>
      </c>
      <c r="K6545" s="0" t="n">
        <f aca="false">HEX2DEC(D6545)</f>
        <v>0</v>
      </c>
      <c r="L6545" s="0" t="n">
        <f aca="false">HEX2DEC(E6545)</f>
        <v>0</v>
      </c>
      <c r="M6545" s="0" t="n">
        <f aca="false">HEX2DEC(F6545)</f>
        <v>0</v>
      </c>
      <c r="O6545" s="0" t="n">
        <f aca="false">(H6545/256)+((I6545&lt;128)*I6545+(I6545&gt;128)*(I6545-256))</f>
        <v>0</v>
      </c>
      <c r="P6545" s="0" t="n">
        <f aca="false">(J6545/256)+((K6545&lt;128)*K6545+(K6545&gt;128)*(K6545-256))</f>
        <v>0</v>
      </c>
      <c r="Q6545" s="0" t="n">
        <f aca="false">(L6545/256)+((M6545&lt;128)*M6545+(M6545&gt;128)*(M6545-256))</f>
        <v>0</v>
      </c>
      <c r="R6545" s="1"/>
      <c r="S6545" s="1"/>
      <c r="T6545" s="1"/>
    </row>
    <row r="6546" customFormat="false" ht="12.75" hidden="false" customHeight="false" outlineLevel="0" collapsed="false">
      <c r="H6546" s="0" t="n">
        <f aca="false">HEX2DEC(A6546)</f>
        <v>0</v>
      </c>
      <c r="I6546" s="0" t="n">
        <f aca="false">HEX2DEC(B6546)</f>
        <v>0</v>
      </c>
      <c r="J6546" s="0" t="n">
        <f aca="false">HEX2DEC(C6546)</f>
        <v>0</v>
      </c>
      <c r="K6546" s="0" t="n">
        <f aca="false">HEX2DEC(D6546)</f>
        <v>0</v>
      </c>
      <c r="L6546" s="0" t="n">
        <f aca="false">HEX2DEC(E6546)</f>
        <v>0</v>
      </c>
      <c r="M6546" s="0" t="n">
        <f aca="false">HEX2DEC(F6546)</f>
        <v>0</v>
      </c>
      <c r="O6546" s="0" t="n">
        <f aca="false">(H6546/256)+((I6546&lt;128)*I6546+(I6546&gt;128)*(I6546-256))</f>
        <v>0</v>
      </c>
      <c r="P6546" s="0" t="n">
        <f aca="false">(J6546/256)+((K6546&lt;128)*K6546+(K6546&gt;128)*(K6546-256))</f>
        <v>0</v>
      </c>
      <c r="Q6546" s="0" t="n">
        <f aca="false">(L6546/256)+((M6546&lt;128)*M6546+(M6546&gt;128)*(M6546-256))</f>
        <v>0</v>
      </c>
      <c r="R6546" s="1"/>
      <c r="S6546" s="1"/>
      <c r="T6546" s="1"/>
    </row>
    <row r="6547" customFormat="false" ht="12.75" hidden="false" customHeight="false" outlineLevel="0" collapsed="false">
      <c r="H6547" s="0" t="n">
        <f aca="false">HEX2DEC(A6547)</f>
        <v>0</v>
      </c>
      <c r="I6547" s="0" t="n">
        <f aca="false">HEX2DEC(B6547)</f>
        <v>0</v>
      </c>
      <c r="J6547" s="0" t="n">
        <f aca="false">HEX2DEC(C6547)</f>
        <v>0</v>
      </c>
      <c r="K6547" s="0" t="n">
        <f aca="false">HEX2DEC(D6547)</f>
        <v>0</v>
      </c>
      <c r="L6547" s="0" t="n">
        <f aca="false">HEX2DEC(E6547)</f>
        <v>0</v>
      </c>
      <c r="M6547" s="0" t="n">
        <f aca="false">HEX2DEC(F6547)</f>
        <v>0</v>
      </c>
      <c r="O6547" s="0" t="n">
        <f aca="false">(H6547/256)+((I6547&lt;128)*I6547+(I6547&gt;128)*(I6547-256))</f>
        <v>0</v>
      </c>
      <c r="P6547" s="0" t="n">
        <f aca="false">(J6547/256)+((K6547&lt;128)*K6547+(K6547&gt;128)*(K6547-256))</f>
        <v>0</v>
      </c>
      <c r="Q6547" s="0" t="n">
        <f aca="false">(L6547/256)+((M6547&lt;128)*M6547+(M6547&gt;128)*(M6547-256))</f>
        <v>0</v>
      </c>
      <c r="R6547" s="1"/>
      <c r="S6547" s="1"/>
      <c r="T6547" s="1"/>
    </row>
    <row r="6548" customFormat="false" ht="12.75" hidden="false" customHeight="false" outlineLevel="0" collapsed="false">
      <c r="H6548" s="0" t="n">
        <f aca="false">HEX2DEC(A6548)</f>
        <v>0</v>
      </c>
      <c r="I6548" s="0" t="n">
        <f aca="false">HEX2DEC(B6548)</f>
        <v>0</v>
      </c>
      <c r="J6548" s="0" t="n">
        <f aca="false">HEX2DEC(C6548)</f>
        <v>0</v>
      </c>
      <c r="K6548" s="0" t="n">
        <f aca="false">HEX2DEC(D6548)</f>
        <v>0</v>
      </c>
      <c r="L6548" s="0" t="n">
        <f aca="false">HEX2DEC(E6548)</f>
        <v>0</v>
      </c>
      <c r="M6548" s="0" t="n">
        <f aca="false">HEX2DEC(F6548)</f>
        <v>0</v>
      </c>
      <c r="O6548" s="0" t="n">
        <f aca="false">(H6548/256)+((I6548&lt;128)*I6548+(I6548&gt;128)*(I6548-256))</f>
        <v>0</v>
      </c>
      <c r="P6548" s="0" t="n">
        <f aca="false">(J6548/256)+((K6548&lt;128)*K6548+(K6548&gt;128)*(K6548-256))</f>
        <v>0</v>
      </c>
      <c r="Q6548" s="0" t="n">
        <f aca="false">(L6548/256)+((M6548&lt;128)*M6548+(M6548&gt;128)*(M6548-256))</f>
        <v>0</v>
      </c>
      <c r="R6548" s="1"/>
      <c r="S6548" s="1"/>
      <c r="T6548" s="1"/>
    </row>
    <row r="6549" customFormat="false" ht="12.75" hidden="false" customHeight="false" outlineLevel="0" collapsed="false">
      <c r="H6549" s="0" t="n">
        <f aca="false">HEX2DEC(A6549)</f>
        <v>0</v>
      </c>
      <c r="I6549" s="0" t="n">
        <f aca="false">HEX2DEC(B6549)</f>
        <v>0</v>
      </c>
      <c r="J6549" s="0" t="n">
        <f aca="false">HEX2DEC(C6549)</f>
        <v>0</v>
      </c>
      <c r="K6549" s="0" t="n">
        <f aca="false">HEX2DEC(D6549)</f>
        <v>0</v>
      </c>
      <c r="L6549" s="0" t="n">
        <f aca="false">HEX2DEC(E6549)</f>
        <v>0</v>
      </c>
      <c r="M6549" s="0" t="n">
        <f aca="false">HEX2DEC(F6549)</f>
        <v>0</v>
      </c>
      <c r="O6549" s="0" t="n">
        <f aca="false">(H6549/256)+((I6549&lt;128)*I6549+(I6549&gt;128)*(I6549-256))</f>
        <v>0</v>
      </c>
      <c r="P6549" s="0" t="n">
        <f aca="false">(J6549/256)+((K6549&lt;128)*K6549+(K6549&gt;128)*(K6549-256))</f>
        <v>0</v>
      </c>
      <c r="Q6549" s="0" t="n">
        <f aca="false">(L6549/256)+((M6549&lt;128)*M6549+(M6549&gt;128)*(M6549-256))</f>
        <v>0</v>
      </c>
      <c r="R6549" s="1"/>
      <c r="S6549" s="1"/>
      <c r="T6549" s="1"/>
    </row>
    <row r="6550" customFormat="false" ht="12.75" hidden="false" customHeight="false" outlineLevel="0" collapsed="false">
      <c r="H6550" s="0" t="n">
        <f aca="false">HEX2DEC(A6550)</f>
        <v>0</v>
      </c>
      <c r="I6550" s="0" t="n">
        <f aca="false">HEX2DEC(B6550)</f>
        <v>0</v>
      </c>
      <c r="J6550" s="0" t="n">
        <f aca="false">HEX2DEC(C6550)</f>
        <v>0</v>
      </c>
      <c r="K6550" s="0" t="n">
        <f aca="false">HEX2DEC(D6550)</f>
        <v>0</v>
      </c>
      <c r="L6550" s="0" t="n">
        <f aca="false">HEX2DEC(E6550)</f>
        <v>0</v>
      </c>
      <c r="M6550" s="0" t="n">
        <f aca="false">HEX2DEC(F6550)</f>
        <v>0</v>
      </c>
      <c r="O6550" s="0" t="n">
        <f aca="false">(H6550/256)+((I6550&lt;128)*I6550+(I6550&gt;128)*(I6550-256))</f>
        <v>0</v>
      </c>
      <c r="P6550" s="0" t="n">
        <f aca="false">(J6550/256)+((K6550&lt;128)*K6550+(K6550&gt;128)*(K6550-256))</f>
        <v>0</v>
      </c>
      <c r="Q6550" s="0" t="n">
        <f aca="false">(L6550/256)+((M6550&lt;128)*M6550+(M6550&gt;128)*(M6550-256))</f>
        <v>0</v>
      </c>
      <c r="R6550" s="1"/>
      <c r="S6550" s="1"/>
      <c r="T6550" s="1"/>
    </row>
    <row r="6551" customFormat="false" ht="12.75" hidden="false" customHeight="false" outlineLevel="0" collapsed="false">
      <c r="H6551" s="0" t="n">
        <f aca="false">HEX2DEC(A6551)</f>
        <v>0</v>
      </c>
      <c r="I6551" s="0" t="n">
        <f aca="false">HEX2DEC(B6551)</f>
        <v>0</v>
      </c>
      <c r="J6551" s="0" t="n">
        <f aca="false">HEX2DEC(C6551)</f>
        <v>0</v>
      </c>
      <c r="K6551" s="0" t="n">
        <f aca="false">HEX2DEC(D6551)</f>
        <v>0</v>
      </c>
      <c r="L6551" s="0" t="n">
        <f aca="false">HEX2DEC(E6551)</f>
        <v>0</v>
      </c>
      <c r="M6551" s="0" t="n">
        <f aca="false">HEX2DEC(F6551)</f>
        <v>0</v>
      </c>
      <c r="O6551" s="0" t="n">
        <f aca="false">(H6551/256)+((I6551&lt;128)*I6551+(I6551&gt;128)*(I6551-256))</f>
        <v>0</v>
      </c>
      <c r="P6551" s="0" t="n">
        <f aca="false">(J6551/256)+((K6551&lt;128)*K6551+(K6551&gt;128)*(K6551-256))</f>
        <v>0</v>
      </c>
      <c r="Q6551" s="0" t="n">
        <f aca="false">(L6551/256)+((M6551&lt;128)*M6551+(M6551&gt;128)*(M6551-256))</f>
        <v>0</v>
      </c>
      <c r="R6551" s="1"/>
      <c r="S6551" s="1"/>
      <c r="T6551" s="1"/>
    </row>
    <row r="6552" customFormat="false" ht="12.75" hidden="false" customHeight="false" outlineLevel="0" collapsed="false">
      <c r="H6552" s="0" t="n">
        <f aca="false">HEX2DEC(A6552)</f>
        <v>0</v>
      </c>
      <c r="I6552" s="0" t="n">
        <f aca="false">HEX2DEC(B6552)</f>
        <v>0</v>
      </c>
      <c r="J6552" s="0" t="n">
        <f aca="false">HEX2DEC(C6552)</f>
        <v>0</v>
      </c>
      <c r="K6552" s="0" t="n">
        <f aca="false">HEX2DEC(D6552)</f>
        <v>0</v>
      </c>
      <c r="L6552" s="0" t="n">
        <f aca="false">HEX2DEC(E6552)</f>
        <v>0</v>
      </c>
      <c r="M6552" s="0" t="n">
        <f aca="false">HEX2DEC(F6552)</f>
        <v>0</v>
      </c>
      <c r="O6552" s="0" t="n">
        <f aca="false">(H6552/256)+((I6552&lt;128)*I6552+(I6552&gt;128)*(I6552-256))</f>
        <v>0</v>
      </c>
      <c r="P6552" s="0" t="n">
        <f aca="false">(J6552/256)+((K6552&lt;128)*K6552+(K6552&gt;128)*(K6552-256))</f>
        <v>0</v>
      </c>
      <c r="Q6552" s="0" t="n">
        <f aca="false">(L6552/256)+((M6552&lt;128)*M6552+(M6552&gt;128)*(M6552-256))</f>
        <v>0</v>
      </c>
      <c r="R6552" s="1"/>
      <c r="S6552" s="1"/>
      <c r="T6552" s="1"/>
    </row>
    <row r="6553" customFormat="false" ht="12.75" hidden="false" customHeight="false" outlineLevel="0" collapsed="false">
      <c r="H6553" s="0" t="n">
        <f aca="false">HEX2DEC(A6553)</f>
        <v>0</v>
      </c>
      <c r="I6553" s="0" t="n">
        <f aca="false">HEX2DEC(B6553)</f>
        <v>0</v>
      </c>
      <c r="J6553" s="0" t="n">
        <f aca="false">HEX2DEC(C6553)</f>
        <v>0</v>
      </c>
      <c r="K6553" s="0" t="n">
        <f aca="false">HEX2DEC(D6553)</f>
        <v>0</v>
      </c>
      <c r="L6553" s="0" t="n">
        <f aca="false">HEX2DEC(E6553)</f>
        <v>0</v>
      </c>
      <c r="M6553" s="0" t="n">
        <f aca="false">HEX2DEC(F6553)</f>
        <v>0</v>
      </c>
      <c r="O6553" s="0" t="n">
        <f aca="false">(H6553/256)+((I6553&lt;128)*I6553+(I6553&gt;128)*(I6553-256))</f>
        <v>0</v>
      </c>
      <c r="P6553" s="0" t="n">
        <f aca="false">(J6553/256)+((K6553&lt;128)*K6553+(K6553&gt;128)*(K6553-256))</f>
        <v>0</v>
      </c>
      <c r="Q6553" s="0" t="n">
        <f aca="false">(L6553/256)+((M6553&lt;128)*M6553+(M6553&gt;128)*(M6553-256))</f>
        <v>0</v>
      </c>
      <c r="R6553" s="1"/>
      <c r="S6553" s="1"/>
      <c r="T6553" s="1"/>
    </row>
    <row r="6554" customFormat="false" ht="12.75" hidden="false" customHeight="false" outlineLevel="0" collapsed="false">
      <c r="H6554" s="0" t="n">
        <f aca="false">HEX2DEC(A6554)</f>
        <v>0</v>
      </c>
      <c r="I6554" s="0" t="n">
        <f aca="false">HEX2DEC(B6554)</f>
        <v>0</v>
      </c>
      <c r="J6554" s="0" t="n">
        <f aca="false">HEX2DEC(C6554)</f>
        <v>0</v>
      </c>
      <c r="K6554" s="0" t="n">
        <f aca="false">HEX2DEC(D6554)</f>
        <v>0</v>
      </c>
      <c r="L6554" s="0" t="n">
        <f aca="false">HEX2DEC(E6554)</f>
        <v>0</v>
      </c>
      <c r="M6554" s="0" t="n">
        <f aca="false">HEX2DEC(F6554)</f>
        <v>0</v>
      </c>
      <c r="O6554" s="0" t="n">
        <f aca="false">(H6554/256)+((I6554&lt;128)*I6554+(I6554&gt;128)*(I6554-256))</f>
        <v>0</v>
      </c>
      <c r="P6554" s="0" t="n">
        <f aca="false">(J6554/256)+((K6554&lt;128)*K6554+(K6554&gt;128)*(K6554-256))</f>
        <v>0</v>
      </c>
      <c r="Q6554" s="0" t="n">
        <f aca="false">(L6554/256)+((M6554&lt;128)*M6554+(M6554&gt;128)*(M6554-256))</f>
        <v>0</v>
      </c>
      <c r="R6554" s="1"/>
      <c r="S6554" s="1"/>
      <c r="T6554" s="1"/>
    </row>
    <row r="6555" customFormat="false" ht="12.75" hidden="false" customHeight="false" outlineLevel="0" collapsed="false">
      <c r="H6555" s="0" t="n">
        <f aca="false">HEX2DEC(A6555)</f>
        <v>0</v>
      </c>
      <c r="I6555" s="0" t="n">
        <f aca="false">HEX2DEC(B6555)</f>
        <v>0</v>
      </c>
      <c r="J6555" s="0" t="n">
        <f aca="false">HEX2DEC(C6555)</f>
        <v>0</v>
      </c>
      <c r="K6555" s="0" t="n">
        <f aca="false">HEX2DEC(D6555)</f>
        <v>0</v>
      </c>
      <c r="L6555" s="0" t="n">
        <f aca="false">HEX2DEC(E6555)</f>
        <v>0</v>
      </c>
      <c r="M6555" s="0" t="n">
        <f aca="false">HEX2DEC(F6555)</f>
        <v>0</v>
      </c>
      <c r="O6555" s="0" t="n">
        <f aca="false">(H6555/256)+((I6555&lt;128)*I6555+(I6555&gt;128)*(I6555-256))</f>
        <v>0</v>
      </c>
      <c r="P6555" s="0" t="n">
        <f aca="false">(J6555/256)+((K6555&lt;128)*K6555+(K6555&gt;128)*(K6555-256))</f>
        <v>0</v>
      </c>
      <c r="Q6555" s="0" t="n">
        <f aca="false">(L6555/256)+((M6555&lt;128)*M6555+(M6555&gt;128)*(M6555-256))</f>
        <v>0</v>
      </c>
      <c r="R6555" s="1"/>
      <c r="S6555" s="1"/>
      <c r="T6555" s="1"/>
    </row>
    <row r="6556" customFormat="false" ht="12.75" hidden="false" customHeight="false" outlineLevel="0" collapsed="false">
      <c r="H6556" s="0" t="n">
        <f aca="false">HEX2DEC(A6556)</f>
        <v>0</v>
      </c>
      <c r="I6556" s="0" t="n">
        <f aca="false">HEX2DEC(B6556)</f>
        <v>0</v>
      </c>
      <c r="J6556" s="0" t="n">
        <f aca="false">HEX2DEC(C6556)</f>
        <v>0</v>
      </c>
      <c r="K6556" s="0" t="n">
        <f aca="false">HEX2DEC(D6556)</f>
        <v>0</v>
      </c>
      <c r="L6556" s="0" t="n">
        <f aca="false">HEX2DEC(E6556)</f>
        <v>0</v>
      </c>
      <c r="M6556" s="0" t="n">
        <f aca="false">HEX2DEC(F6556)</f>
        <v>0</v>
      </c>
      <c r="O6556" s="0" t="n">
        <f aca="false">(H6556/256)+((I6556&lt;128)*I6556+(I6556&gt;128)*(I6556-256))</f>
        <v>0</v>
      </c>
      <c r="P6556" s="0" t="n">
        <f aca="false">(J6556/256)+((K6556&lt;128)*K6556+(K6556&gt;128)*(K6556-256))</f>
        <v>0</v>
      </c>
      <c r="Q6556" s="0" t="n">
        <f aca="false">(L6556/256)+((M6556&lt;128)*M6556+(M6556&gt;128)*(M6556-256))</f>
        <v>0</v>
      </c>
      <c r="R6556" s="1"/>
      <c r="S6556" s="1"/>
      <c r="T6556" s="1"/>
    </row>
    <row r="6557" customFormat="false" ht="12.75" hidden="false" customHeight="false" outlineLevel="0" collapsed="false">
      <c r="H6557" s="0" t="n">
        <f aca="false">HEX2DEC(A6557)</f>
        <v>0</v>
      </c>
      <c r="I6557" s="0" t="n">
        <f aca="false">HEX2DEC(B6557)</f>
        <v>0</v>
      </c>
      <c r="J6557" s="0" t="n">
        <f aca="false">HEX2DEC(C6557)</f>
        <v>0</v>
      </c>
      <c r="K6557" s="0" t="n">
        <f aca="false">HEX2DEC(D6557)</f>
        <v>0</v>
      </c>
      <c r="L6557" s="0" t="n">
        <f aca="false">HEX2DEC(E6557)</f>
        <v>0</v>
      </c>
      <c r="M6557" s="0" t="n">
        <f aca="false">HEX2DEC(F6557)</f>
        <v>0</v>
      </c>
      <c r="O6557" s="0" t="n">
        <f aca="false">(H6557/256)+((I6557&lt;128)*I6557+(I6557&gt;128)*(I6557-256))</f>
        <v>0</v>
      </c>
      <c r="P6557" s="0" t="n">
        <f aca="false">(J6557/256)+((K6557&lt;128)*K6557+(K6557&gt;128)*(K6557-256))</f>
        <v>0</v>
      </c>
      <c r="Q6557" s="0" t="n">
        <f aca="false">(L6557/256)+((M6557&lt;128)*M6557+(M6557&gt;128)*(M6557-256))</f>
        <v>0</v>
      </c>
      <c r="R6557" s="1"/>
      <c r="S6557" s="1"/>
      <c r="T6557" s="1"/>
    </row>
    <row r="6558" customFormat="false" ht="12.75" hidden="false" customHeight="false" outlineLevel="0" collapsed="false">
      <c r="H6558" s="0" t="n">
        <f aca="false">HEX2DEC(A6558)</f>
        <v>0</v>
      </c>
      <c r="I6558" s="0" t="n">
        <f aca="false">HEX2DEC(B6558)</f>
        <v>0</v>
      </c>
      <c r="J6558" s="0" t="n">
        <f aca="false">HEX2DEC(C6558)</f>
        <v>0</v>
      </c>
      <c r="K6558" s="0" t="n">
        <f aca="false">HEX2DEC(D6558)</f>
        <v>0</v>
      </c>
      <c r="L6558" s="0" t="n">
        <f aca="false">HEX2DEC(E6558)</f>
        <v>0</v>
      </c>
      <c r="M6558" s="0" t="n">
        <f aca="false">HEX2DEC(F6558)</f>
        <v>0</v>
      </c>
      <c r="O6558" s="0" t="n">
        <f aca="false">(H6558/256)+((I6558&lt;128)*I6558+(I6558&gt;128)*(I6558-256))</f>
        <v>0</v>
      </c>
      <c r="P6558" s="0" t="n">
        <f aca="false">(J6558/256)+((K6558&lt;128)*K6558+(K6558&gt;128)*(K6558-256))</f>
        <v>0</v>
      </c>
      <c r="Q6558" s="0" t="n">
        <f aca="false">(L6558/256)+((M6558&lt;128)*M6558+(M6558&gt;128)*(M6558-256))</f>
        <v>0</v>
      </c>
      <c r="R6558" s="1"/>
      <c r="S6558" s="1"/>
      <c r="T6558" s="1"/>
    </row>
    <row r="6559" customFormat="false" ht="12.75" hidden="false" customHeight="false" outlineLevel="0" collapsed="false">
      <c r="H6559" s="0" t="n">
        <f aca="false">HEX2DEC(A6559)</f>
        <v>0</v>
      </c>
      <c r="I6559" s="0" t="n">
        <f aca="false">HEX2DEC(B6559)</f>
        <v>0</v>
      </c>
      <c r="J6559" s="0" t="n">
        <f aca="false">HEX2DEC(C6559)</f>
        <v>0</v>
      </c>
      <c r="K6559" s="0" t="n">
        <f aca="false">HEX2DEC(D6559)</f>
        <v>0</v>
      </c>
      <c r="L6559" s="0" t="n">
        <f aca="false">HEX2DEC(E6559)</f>
        <v>0</v>
      </c>
      <c r="M6559" s="0" t="n">
        <f aca="false">HEX2DEC(F6559)</f>
        <v>0</v>
      </c>
      <c r="O6559" s="0" t="n">
        <f aca="false">(H6559/256)+((I6559&lt;128)*I6559+(I6559&gt;128)*(I6559-256))</f>
        <v>0</v>
      </c>
      <c r="P6559" s="0" t="n">
        <f aca="false">(J6559/256)+((K6559&lt;128)*K6559+(K6559&gt;128)*(K6559-256))</f>
        <v>0</v>
      </c>
      <c r="Q6559" s="0" t="n">
        <f aca="false">(L6559/256)+((M6559&lt;128)*M6559+(M6559&gt;128)*(M6559-256))</f>
        <v>0</v>
      </c>
      <c r="R6559" s="1"/>
      <c r="S6559" s="1"/>
      <c r="T6559" s="1"/>
    </row>
    <row r="6560" customFormat="false" ht="12.75" hidden="false" customHeight="false" outlineLevel="0" collapsed="false">
      <c r="H6560" s="0" t="n">
        <f aca="false">HEX2DEC(A6560)</f>
        <v>0</v>
      </c>
      <c r="I6560" s="0" t="n">
        <f aca="false">HEX2DEC(B6560)</f>
        <v>0</v>
      </c>
      <c r="J6560" s="0" t="n">
        <f aca="false">HEX2DEC(C6560)</f>
        <v>0</v>
      </c>
      <c r="K6560" s="0" t="n">
        <f aca="false">HEX2DEC(D6560)</f>
        <v>0</v>
      </c>
      <c r="L6560" s="0" t="n">
        <f aca="false">HEX2DEC(E6560)</f>
        <v>0</v>
      </c>
      <c r="M6560" s="0" t="n">
        <f aca="false">HEX2DEC(F6560)</f>
        <v>0</v>
      </c>
      <c r="O6560" s="0" t="n">
        <f aca="false">(H6560/256)+((I6560&lt;128)*I6560+(I6560&gt;128)*(I6560-256))</f>
        <v>0</v>
      </c>
      <c r="P6560" s="0" t="n">
        <f aca="false">(J6560/256)+((K6560&lt;128)*K6560+(K6560&gt;128)*(K6560-256))</f>
        <v>0</v>
      </c>
      <c r="Q6560" s="0" t="n">
        <f aca="false">(L6560/256)+((M6560&lt;128)*M6560+(M6560&gt;128)*(M6560-256))</f>
        <v>0</v>
      </c>
      <c r="R6560" s="1"/>
      <c r="S6560" s="1"/>
      <c r="T6560" s="1"/>
    </row>
    <row r="6561" customFormat="false" ht="12.75" hidden="false" customHeight="false" outlineLevel="0" collapsed="false">
      <c r="H6561" s="0" t="n">
        <f aca="false">HEX2DEC(A6561)</f>
        <v>0</v>
      </c>
      <c r="I6561" s="0" t="n">
        <f aca="false">HEX2DEC(B6561)</f>
        <v>0</v>
      </c>
      <c r="J6561" s="0" t="n">
        <f aca="false">HEX2DEC(C6561)</f>
        <v>0</v>
      </c>
      <c r="K6561" s="0" t="n">
        <f aca="false">HEX2DEC(D6561)</f>
        <v>0</v>
      </c>
      <c r="L6561" s="0" t="n">
        <f aca="false">HEX2DEC(E6561)</f>
        <v>0</v>
      </c>
      <c r="M6561" s="0" t="n">
        <f aca="false">HEX2DEC(F6561)</f>
        <v>0</v>
      </c>
      <c r="O6561" s="0" t="n">
        <f aca="false">(H6561/256)+((I6561&lt;128)*I6561+(I6561&gt;128)*(I6561-256))</f>
        <v>0</v>
      </c>
      <c r="P6561" s="0" t="n">
        <f aca="false">(J6561/256)+((K6561&lt;128)*K6561+(K6561&gt;128)*(K6561-256))</f>
        <v>0</v>
      </c>
      <c r="Q6561" s="0" t="n">
        <f aca="false">(L6561/256)+((M6561&lt;128)*M6561+(M6561&gt;128)*(M6561-256))</f>
        <v>0</v>
      </c>
      <c r="R6561" s="1"/>
      <c r="S6561" s="1"/>
      <c r="T6561" s="1"/>
    </row>
    <row r="6562" customFormat="false" ht="12.75" hidden="false" customHeight="false" outlineLevel="0" collapsed="false">
      <c r="H6562" s="0" t="n">
        <f aca="false">HEX2DEC(A6562)</f>
        <v>0</v>
      </c>
      <c r="I6562" s="0" t="n">
        <f aca="false">HEX2DEC(B6562)</f>
        <v>0</v>
      </c>
      <c r="J6562" s="0" t="n">
        <f aca="false">HEX2DEC(C6562)</f>
        <v>0</v>
      </c>
      <c r="K6562" s="0" t="n">
        <f aca="false">HEX2DEC(D6562)</f>
        <v>0</v>
      </c>
      <c r="L6562" s="0" t="n">
        <f aca="false">HEX2DEC(E6562)</f>
        <v>0</v>
      </c>
      <c r="M6562" s="0" t="n">
        <f aca="false">HEX2DEC(F6562)</f>
        <v>0</v>
      </c>
      <c r="O6562" s="0" t="n">
        <f aca="false">(H6562/256)+((I6562&lt;128)*I6562+(I6562&gt;128)*(I6562-256))</f>
        <v>0</v>
      </c>
      <c r="P6562" s="0" t="n">
        <f aca="false">(J6562/256)+((K6562&lt;128)*K6562+(K6562&gt;128)*(K6562-256))</f>
        <v>0</v>
      </c>
      <c r="Q6562" s="0" t="n">
        <f aca="false">(L6562/256)+((M6562&lt;128)*M6562+(M6562&gt;128)*(M6562-256))</f>
        <v>0</v>
      </c>
      <c r="R6562" s="1"/>
      <c r="S6562" s="1"/>
      <c r="T6562" s="1"/>
    </row>
    <row r="6563" customFormat="false" ht="12.75" hidden="false" customHeight="false" outlineLevel="0" collapsed="false">
      <c r="H6563" s="0" t="n">
        <f aca="false">HEX2DEC(A6563)</f>
        <v>0</v>
      </c>
      <c r="I6563" s="0" t="n">
        <f aca="false">HEX2DEC(B6563)</f>
        <v>0</v>
      </c>
      <c r="J6563" s="0" t="n">
        <f aca="false">HEX2DEC(C6563)</f>
        <v>0</v>
      </c>
      <c r="K6563" s="0" t="n">
        <f aca="false">HEX2DEC(D6563)</f>
        <v>0</v>
      </c>
      <c r="L6563" s="0" t="n">
        <f aca="false">HEX2DEC(E6563)</f>
        <v>0</v>
      </c>
      <c r="M6563" s="0" t="n">
        <f aca="false">HEX2DEC(F6563)</f>
        <v>0</v>
      </c>
      <c r="O6563" s="0" t="n">
        <f aca="false">(H6563/256)+((I6563&lt;128)*I6563+(I6563&gt;128)*(I6563-256))</f>
        <v>0</v>
      </c>
      <c r="P6563" s="0" t="n">
        <f aca="false">(J6563/256)+((K6563&lt;128)*K6563+(K6563&gt;128)*(K6563-256))</f>
        <v>0</v>
      </c>
      <c r="Q6563" s="0" t="n">
        <f aca="false">(L6563/256)+((M6563&lt;128)*M6563+(M6563&gt;128)*(M6563-256))</f>
        <v>0</v>
      </c>
      <c r="R6563" s="1"/>
      <c r="S6563" s="1"/>
      <c r="T6563" s="1"/>
    </row>
    <row r="6564" customFormat="false" ht="12.75" hidden="false" customHeight="false" outlineLevel="0" collapsed="false">
      <c r="H6564" s="0" t="n">
        <f aca="false">HEX2DEC(A6564)</f>
        <v>0</v>
      </c>
      <c r="I6564" s="0" t="n">
        <f aca="false">HEX2DEC(B6564)</f>
        <v>0</v>
      </c>
      <c r="J6564" s="0" t="n">
        <f aca="false">HEX2DEC(C6564)</f>
        <v>0</v>
      </c>
      <c r="K6564" s="0" t="n">
        <f aca="false">HEX2DEC(D6564)</f>
        <v>0</v>
      </c>
      <c r="L6564" s="0" t="n">
        <f aca="false">HEX2DEC(E6564)</f>
        <v>0</v>
      </c>
      <c r="M6564" s="0" t="n">
        <f aca="false">HEX2DEC(F6564)</f>
        <v>0</v>
      </c>
      <c r="O6564" s="0" t="n">
        <f aca="false">(H6564/256)+((I6564&lt;128)*I6564+(I6564&gt;128)*(I6564-256))</f>
        <v>0</v>
      </c>
      <c r="P6564" s="0" t="n">
        <f aca="false">(J6564/256)+((K6564&lt;128)*K6564+(K6564&gt;128)*(K6564-256))</f>
        <v>0</v>
      </c>
      <c r="Q6564" s="0" t="n">
        <f aca="false">(L6564/256)+((M6564&lt;128)*M6564+(M6564&gt;128)*(M6564-256))</f>
        <v>0</v>
      </c>
      <c r="R6564" s="1"/>
      <c r="S6564" s="1"/>
      <c r="T6564" s="1"/>
    </row>
    <row r="6565" customFormat="false" ht="12.75" hidden="false" customHeight="false" outlineLevel="0" collapsed="false">
      <c r="H6565" s="0" t="n">
        <f aca="false">HEX2DEC(A6565)</f>
        <v>0</v>
      </c>
      <c r="I6565" s="0" t="n">
        <f aca="false">HEX2DEC(B6565)</f>
        <v>0</v>
      </c>
      <c r="J6565" s="0" t="n">
        <f aca="false">HEX2DEC(C6565)</f>
        <v>0</v>
      </c>
      <c r="K6565" s="0" t="n">
        <f aca="false">HEX2DEC(D6565)</f>
        <v>0</v>
      </c>
      <c r="L6565" s="0" t="n">
        <f aca="false">HEX2DEC(E6565)</f>
        <v>0</v>
      </c>
      <c r="M6565" s="0" t="n">
        <f aca="false">HEX2DEC(F6565)</f>
        <v>0</v>
      </c>
      <c r="O6565" s="0" t="n">
        <f aca="false">(H6565/256)+((I6565&lt;128)*I6565+(I6565&gt;128)*(I6565-256))</f>
        <v>0</v>
      </c>
      <c r="P6565" s="0" t="n">
        <f aca="false">(J6565/256)+((K6565&lt;128)*K6565+(K6565&gt;128)*(K6565-256))</f>
        <v>0</v>
      </c>
      <c r="Q6565" s="0" t="n">
        <f aca="false">(L6565/256)+((M6565&lt;128)*M6565+(M6565&gt;128)*(M6565-256))</f>
        <v>0</v>
      </c>
      <c r="R6565" s="1"/>
      <c r="S6565" s="1"/>
      <c r="T6565" s="1"/>
    </row>
    <row r="6566" customFormat="false" ht="12.75" hidden="false" customHeight="false" outlineLevel="0" collapsed="false">
      <c r="H6566" s="0" t="n">
        <f aca="false">HEX2DEC(A6566)</f>
        <v>0</v>
      </c>
      <c r="I6566" s="0" t="n">
        <f aca="false">HEX2DEC(B6566)</f>
        <v>0</v>
      </c>
      <c r="J6566" s="0" t="n">
        <f aca="false">HEX2DEC(C6566)</f>
        <v>0</v>
      </c>
      <c r="K6566" s="0" t="n">
        <f aca="false">HEX2DEC(D6566)</f>
        <v>0</v>
      </c>
      <c r="L6566" s="0" t="n">
        <f aca="false">HEX2DEC(E6566)</f>
        <v>0</v>
      </c>
      <c r="M6566" s="0" t="n">
        <f aca="false">HEX2DEC(F6566)</f>
        <v>0</v>
      </c>
      <c r="O6566" s="0" t="n">
        <f aca="false">(H6566/256)+((I6566&lt;128)*I6566+(I6566&gt;128)*(I6566-256))</f>
        <v>0</v>
      </c>
      <c r="P6566" s="0" t="n">
        <f aca="false">(J6566/256)+((K6566&lt;128)*K6566+(K6566&gt;128)*(K6566-256))</f>
        <v>0</v>
      </c>
      <c r="Q6566" s="0" t="n">
        <f aca="false">(L6566/256)+((M6566&lt;128)*M6566+(M6566&gt;128)*(M6566-256))</f>
        <v>0</v>
      </c>
      <c r="R6566" s="1"/>
      <c r="S6566" s="1"/>
      <c r="T6566" s="1"/>
    </row>
    <row r="6567" customFormat="false" ht="12.75" hidden="false" customHeight="false" outlineLevel="0" collapsed="false">
      <c r="H6567" s="0" t="n">
        <f aca="false">HEX2DEC(A6567)</f>
        <v>0</v>
      </c>
      <c r="I6567" s="0" t="n">
        <f aca="false">HEX2DEC(B6567)</f>
        <v>0</v>
      </c>
      <c r="J6567" s="0" t="n">
        <f aca="false">HEX2DEC(C6567)</f>
        <v>0</v>
      </c>
      <c r="K6567" s="0" t="n">
        <f aca="false">HEX2DEC(D6567)</f>
        <v>0</v>
      </c>
      <c r="L6567" s="0" t="n">
        <f aca="false">HEX2DEC(E6567)</f>
        <v>0</v>
      </c>
      <c r="M6567" s="0" t="n">
        <f aca="false">HEX2DEC(F6567)</f>
        <v>0</v>
      </c>
      <c r="O6567" s="0" t="n">
        <f aca="false">(H6567/256)+((I6567&lt;128)*I6567+(I6567&gt;128)*(I6567-256))</f>
        <v>0</v>
      </c>
      <c r="P6567" s="0" t="n">
        <f aca="false">(J6567/256)+((K6567&lt;128)*K6567+(K6567&gt;128)*(K6567-256))</f>
        <v>0</v>
      </c>
      <c r="Q6567" s="0" t="n">
        <f aca="false">(L6567/256)+((M6567&lt;128)*M6567+(M6567&gt;128)*(M6567-256))</f>
        <v>0</v>
      </c>
      <c r="R6567" s="1"/>
      <c r="S6567" s="1"/>
      <c r="T6567" s="1"/>
    </row>
    <row r="6568" customFormat="false" ht="12.75" hidden="false" customHeight="false" outlineLevel="0" collapsed="false">
      <c r="H6568" s="0" t="n">
        <f aca="false">HEX2DEC(A6568)</f>
        <v>0</v>
      </c>
      <c r="I6568" s="0" t="n">
        <f aca="false">HEX2DEC(B6568)</f>
        <v>0</v>
      </c>
      <c r="J6568" s="0" t="n">
        <f aca="false">HEX2DEC(C6568)</f>
        <v>0</v>
      </c>
      <c r="K6568" s="0" t="n">
        <f aca="false">HEX2DEC(D6568)</f>
        <v>0</v>
      </c>
      <c r="L6568" s="0" t="n">
        <f aca="false">HEX2DEC(E6568)</f>
        <v>0</v>
      </c>
      <c r="M6568" s="0" t="n">
        <f aca="false">HEX2DEC(F6568)</f>
        <v>0</v>
      </c>
      <c r="O6568" s="0" t="n">
        <f aca="false">(H6568/256)+((I6568&lt;128)*I6568+(I6568&gt;128)*(I6568-256))</f>
        <v>0</v>
      </c>
      <c r="P6568" s="0" t="n">
        <f aca="false">(J6568/256)+((K6568&lt;128)*K6568+(K6568&gt;128)*(K6568-256))</f>
        <v>0</v>
      </c>
      <c r="Q6568" s="0" t="n">
        <f aca="false">(L6568/256)+((M6568&lt;128)*M6568+(M6568&gt;128)*(M6568-256))</f>
        <v>0</v>
      </c>
      <c r="R6568" s="1"/>
      <c r="S6568" s="1"/>
      <c r="T6568" s="1"/>
    </row>
    <row r="6569" customFormat="false" ht="12.75" hidden="false" customHeight="false" outlineLevel="0" collapsed="false">
      <c r="H6569" s="0" t="n">
        <f aca="false">HEX2DEC(A6569)</f>
        <v>0</v>
      </c>
      <c r="I6569" s="0" t="n">
        <f aca="false">HEX2DEC(B6569)</f>
        <v>0</v>
      </c>
      <c r="J6569" s="0" t="n">
        <f aca="false">HEX2DEC(C6569)</f>
        <v>0</v>
      </c>
      <c r="K6569" s="0" t="n">
        <f aca="false">HEX2DEC(D6569)</f>
        <v>0</v>
      </c>
      <c r="L6569" s="0" t="n">
        <f aca="false">HEX2DEC(E6569)</f>
        <v>0</v>
      </c>
      <c r="M6569" s="0" t="n">
        <f aca="false">HEX2DEC(F6569)</f>
        <v>0</v>
      </c>
      <c r="O6569" s="0" t="n">
        <f aca="false">(H6569/256)+((I6569&lt;128)*I6569+(I6569&gt;128)*(I6569-256))</f>
        <v>0</v>
      </c>
      <c r="P6569" s="0" t="n">
        <f aca="false">(J6569/256)+((K6569&lt;128)*K6569+(K6569&gt;128)*(K6569-256))</f>
        <v>0</v>
      </c>
      <c r="Q6569" s="0" t="n">
        <f aca="false">(L6569/256)+((M6569&lt;128)*M6569+(M6569&gt;128)*(M6569-256))</f>
        <v>0</v>
      </c>
      <c r="R6569" s="1"/>
      <c r="S6569" s="1"/>
      <c r="T6569" s="1"/>
    </row>
    <row r="6570" customFormat="false" ht="12.75" hidden="false" customHeight="false" outlineLevel="0" collapsed="false">
      <c r="H6570" s="0" t="n">
        <f aca="false">HEX2DEC(A6570)</f>
        <v>0</v>
      </c>
      <c r="I6570" s="0" t="n">
        <f aca="false">HEX2DEC(B6570)</f>
        <v>0</v>
      </c>
      <c r="J6570" s="0" t="n">
        <f aca="false">HEX2DEC(C6570)</f>
        <v>0</v>
      </c>
      <c r="K6570" s="0" t="n">
        <f aca="false">HEX2DEC(D6570)</f>
        <v>0</v>
      </c>
      <c r="L6570" s="0" t="n">
        <f aca="false">HEX2DEC(E6570)</f>
        <v>0</v>
      </c>
      <c r="M6570" s="0" t="n">
        <f aca="false">HEX2DEC(F6570)</f>
        <v>0</v>
      </c>
      <c r="O6570" s="0" t="n">
        <f aca="false">(H6570/256)+((I6570&lt;128)*I6570+(I6570&gt;128)*(I6570-256))</f>
        <v>0</v>
      </c>
      <c r="P6570" s="0" t="n">
        <f aca="false">(J6570/256)+((K6570&lt;128)*K6570+(K6570&gt;128)*(K6570-256))</f>
        <v>0</v>
      </c>
      <c r="Q6570" s="0" t="n">
        <f aca="false">(L6570/256)+((M6570&lt;128)*M6570+(M6570&gt;128)*(M6570-256))</f>
        <v>0</v>
      </c>
      <c r="R6570" s="1"/>
      <c r="S6570" s="1"/>
      <c r="T6570" s="1"/>
    </row>
    <row r="6571" customFormat="false" ht="12.75" hidden="false" customHeight="false" outlineLevel="0" collapsed="false">
      <c r="H6571" s="0" t="n">
        <f aca="false">HEX2DEC(A6571)</f>
        <v>0</v>
      </c>
      <c r="I6571" s="0" t="n">
        <f aca="false">HEX2DEC(B6571)</f>
        <v>0</v>
      </c>
      <c r="J6571" s="0" t="n">
        <f aca="false">HEX2DEC(C6571)</f>
        <v>0</v>
      </c>
      <c r="K6571" s="0" t="n">
        <f aca="false">HEX2DEC(D6571)</f>
        <v>0</v>
      </c>
      <c r="L6571" s="0" t="n">
        <f aca="false">HEX2DEC(E6571)</f>
        <v>0</v>
      </c>
      <c r="M6571" s="0" t="n">
        <f aca="false">HEX2DEC(F6571)</f>
        <v>0</v>
      </c>
      <c r="O6571" s="0" t="n">
        <f aca="false">(H6571/256)+((I6571&lt;128)*I6571+(I6571&gt;128)*(I6571-256))</f>
        <v>0</v>
      </c>
      <c r="P6571" s="0" t="n">
        <f aca="false">(J6571/256)+((K6571&lt;128)*K6571+(K6571&gt;128)*(K6571-256))</f>
        <v>0</v>
      </c>
      <c r="Q6571" s="0" t="n">
        <f aca="false">(L6571/256)+((M6571&lt;128)*M6571+(M6571&gt;128)*(M6571-256))</f>
        <v>0</v>
      </c>
      <c r="R6571" s="1"/>
      <c r="S6571" s="1"/>
      <c r="T6571" s="1"/>
    </row>
    <row r="6572" customFormat="false" ht="12.75" hidden="false" customHeight="false" outlineLevel="0" collapsed="false">
      <c r="H6572" s="0" t="n">
        <f aca="false">HEX2DEC(A6572)</f>
        <v>0</v>
      </c>
      <c r="I6572" s="0" t="n">
        <f aca="false">HEX2DEC(B6572)</f>
        <v>0</v>
      </c>
      <c r="J6572" s="0" t="n">
        <f aca="false">HEX2DEC(C6572)</f>
        <v>0</v>
      </c>
      <c r="K6572" s="0" t="n">
        <f aca="false">HEX2DEC(D6572)</f>
        <v>0</v>
      </c>
      <c r="L6572" s="0" t="n">
        <f aca="false">HEX2DEC(E6572)</f>
        <v>0</v>
      </c>
      <c r="M6572" s="0" t="n">
        <f aca="false">HEX2DEC(F6572)</f>
        <v>0</v>
      </c>
      <c r="O6572" s="0" t="n">
        <f aca="false">(H6572/256)+((I6572&lt;128)*I6572+(I6572&gt;128)*(I6572-256))</f>
        <v>0</v>
      </c>
      <c r="P6572" s="0" t="n">
        <f aca="false">(J6572/256)+((K6572&lt;128)*K6572+(K6572&gt;128)*(K6572-256))</f>
        <v>0</v>
      </c>
      <c r="Q6572" s="0" t="n">
        <f aca="false">(L6572/256)+((M6572&lt;128)*M6572+(M6572&gt;128)*(M6572-256))</f>
        <v>0</v>
      </c>
      <c r="R6572" s="1"/>
      <c r="S6572" s="1"/>
      <c r="T6572" s="1"/>
    </row>
    <row r="6573" customFormat="false" ht="12.75" hidden="false" customHeight="false" outlineLevel="0" collapsed="false">
      <c r="H6573" s="0" t="n">
        <f aca="false">HEX2DEC(A6573)</f>
        <v>0</v>
      </c>
      <c r="I6573" s="0" t="n">
        <f aca="false">HEX2DEC(B6573)</f>
        <v>0</v>
      </c>
      <c r="J6573" s="0" t="n">
        <f aca="false">HEX2DEC(C6573)</f>
        <v>0</v>
      </c>
      <c r="K6573" s="0" t="n">
        <f aca="false">HEX2DEC(D6573)</f>
        <v>0</v>
      </c>
      <c r="L6573" s="0" t="n">
        <f aca="false">HEX2DEC(E6573)</f>
        <v>0</v>
      </c>
      <c r="M6573" s="0" t="n">
        <f aca="false">HEX2DEC(F6573)</f>
        <v>0</v>
      </c>
      <c r="O6573" s="0" t="n">
        <f aca="false">(H6573/256)+((I6573&lt;128)*I6573+(I6573&gt;128)*(I6573-256))</f>
        <v>0</v>
      </c>
      <c r="P6573" s="0" t="n">
        <f aca="false">(J6573/256)+((K6573&lt;128)*K6573+(K6573&gt;128)*(K6573-256))</f>
        <v>0</v>
      </c>
      <c r="Q6573" s="0" t="n">
        <f aca="false">(L6573/256)+((M6573&lt;128)*M6573+(M6573&gt;128)*(M6573-256))</f>
        <v>0</v>
      </c>
      <c r="R6573" s="1"/>
      <c r="S6573" s="1"/>
      <c r="T6573" s="1"/>
    </row>
    <row r="6574" customFormat="false" ht="12.75" hidden="false" customHeight="false" outlineLevel="0" collapsed="false">
      <c r="H6574" s="0" t="n">
        <f aca="false">HEX2DEC(A6574)</f>
        <v>0</v>
      </c>
      <c r="I6574" s="0" t="n">
        <f aca="false">HEX2DEC(B6574)</f>
        <v>0</v>
      </c>
      <c r="J6574" s="0" t="n">
        <f aca="false">HEX2DEC(C6574)</f>
        <v>0</v>
      </c>
      <c r="K6574" s="0" t="n">
        <f aca="false">HEX2DEC(D6574)</f>
        <v>0</v>
      </c>
      <c r="L6574" s="0" t="n">
        <f aca="false">HEX2DEC(E6574)</f>
        <v>0</v>
      </c>
      <c r="M6574" s="0" t="n">
        <f aca="false">HEX2DEC(F6574)</f>
        <v>0</v>
      </c>
      <c r="O6574" s="0" t="n">
        <f aca="false">(H6574/256)+((I6574&lt;128)*I6574+(I6574&gt;128)*(I6574-256))</f>
        <v>0</v>
      </c>
      <c r="P6574" s="0" t="n">
        <f aca="false">(J6574/256)+((K6574&lt;128)*K6574+(K6574&gt;128)*(K6574-256))</f>
        <v>0</v>
      </c>
      <c r="Q6574" s="0" t="n">
        <f aca="false">(L6574/256)+((M6574&lt;128)*M6574+(M6574&gt;128)*(M6574-256))</f>
        <v>0</v>
      </c>
      <c r="R6574" s="1"/>
      <c r="S6574" s="1"/>
      <c r="T6574" s="1"/>
    </row>
    <row r="6575" customFormat="false" ht="12.75" hidden="false" customHeight="false" outlineLevel="0" collapsed="false">
      <c r="H6575" s="0" t="n">
        <f aca="false">HEX2DEC(A6575)</f>
        <v>0</v>
      </c>
      <c r="I6575" s="0" t="n">
        <f aca="false">HEX2DEC(B6575)</f>
        <v>0</v>
      </c>
      <c r="J6575" s="0" t="n">
        <f aca="false">HEX2DEC(C6575)</f>
        <v>0</v>
      </c>
      <c r="K6575" s="0" t="n">
        <f aca="false">HEX2DEC(D6575)</f>
        <v>0</v>
      </c>
      <c r="L6575" s="0" t="n">
        <f aca="false">HEX2DEC(E6575)</f>
        <v>0</v>
      </c>
      <c r="M6575" s="0" t="n">
        <f aca="false">HEX2DEC(F6575)</f>
        <v>0</v>
      </c>
      <c r="O6575" s="0" t="n">
        <f aca="false">(H6575/256)+((I6575&lt;128)*I6575+(I6575&gt;128)*(I6575-256))</f>
        <v>0</v>
      </c>
      <c r="P6575" s="0" t="n">
        <f aca="false">(J6575/256)+((K6575&lt;128)*K6575+(K6575&gt;128)*(K6575-256))</f>
        <v>0</v>
      </c>
      <c r="Q6575" s="0" t="n">
        <f aca="false">(L6575/256)+((M6575&lt;128)*M6575+(M6575&gt;128)*(M6575-256))</f>
        <v>0</v>
      </c>
      <c r="R6575" s="1"/>
      <c r="S6575" s="1"/>
      <c r="T6575" s="1"/>
    </row>
    <row r="6576" customFormat="false" ht="12.75" hidden="false" customHeight="false" outlineLevel="0" collapsed="false">
      <c r="H6576" s="0" t="n">
        <f aca="false">HEX2DEC(A6576)</f>
        <v>0</v>
      </c>
      <c r="I6576" s="0" t="n">
        <f aca="false">HEX2DEC(B6576)</f>
        <v>0</v>
      </c>
      <c r="J6576" s="0" t="n">
        <f aca="false">HEX2DEC(C6576)</f>
        <v>0</v>
      </c>
      <c r="K6576" s="0" t="n">
        <f aca="false">HEX2DEC(D6576)</f>
        <v>0</v>
      </c>
      <c r="L6576" s="0" t="n">
        <f aca="false">HEX2DEC(E6576)</f>
        <v>0</v>
      </c>
      <c r="M6576" s="0" t="n">
        <f aca="false">HEX2DEC(F6576)</f>
        <v>0</v>
      </c>
      <c r="O6576" s="0" t="n">
        <f aca="false">(H6576/256)+((I6576&lt;128)*I6576+(I6576&gt;128)*(I6576-256))</f>
        <v>0</v>
      </c>
      <c r="P6576" s="0" t="n">
        <f aca="false">(J6576/256)+((K6576&lt;128)*K6576+(K6576&gt;128)*(K6576-256))</f>
        <v>0</v>
      </c>
      <c r="Q6576" s="0" t="n">
        <f aca="false">(L6576/256)+((M6576&lt;128)*M6576+(M6576&gt;128)*(M6576-256))</f>
        <v>0</v>
      </c>
      <c r="R6576" s="1"/>
      <c r="S6576" s="1"/>
      <c r="T6576" s="1"/>
    </row>
    <row r="6577" customFormat="false" ht="12.75" hidden="false" customHeight="false" outlineLevel="0" collapsed="false">
      <c r="H6577" s="0" t="n">
        <f aca="false">HEX2DEC(A6577)</f>
        <v>0</v>
      </c>
      <c r="I6577" s="0" t="n">
        <f aca="false">HEX2DEC(B6577)</f>
        <v>0</v>
      </c>
      <c r="J6577" s="0" t="n">
        <f aca="false">HEX2DEC(C6577)</f>
        <v>0</v>
      </c>
      <c r="K6577" s="0" t="n">
        <f aca="false">HEX2DEC(D6577)</f>
        <v>0</v>
      </c>
      <c r="L6577" s="0" t="n">
        <f aca="false">HEX2DEC(E6577)</f>
        <v>0</v>
      </c>
      <c r="M6577" s="0" t="n">
        <f aca="false">HEX2DEC(F6577)</f>
        <v>0</v>
      </c>
      <c r="O6577" s="0" t="n">
        <f aca="false">(H6577/256)+((I6577&lt;128)*I6577+(I6577&gt;128)*(I6577-256))</f>
        <v>0</v>
      </c>
      <c r="P6577" s="0" t="n">
        <f aca="false">(J6577/256)+((K6577&lt;128)*K6577+(K6577&gt;128)*(K6577-256))</f>
        <v>0</v>
      </c>
      <c r="Q6577" s="0" t="n">
        <f aca="false">(L6577/256)+((M6577&lt;128)*M6577+(M6577&gt;128)*(M6577-256))</f>
        <v>0</v>
      </c>
      <c r="R6577" s="1"/>
      <c r="S6577" s="1"/>
      <c r="T6577" s="1"/>
    </row>
    <row r="6578" customFormat="false" ht="12.75" hidden="false" customHeight="false" outlineLevel="0" collapsed="false">
      <c r="H6578" s="0" t="n">
        <f aca="false">HEX2DEC(A6578)</f>
        <v>0</v>
      </c>
      <c r="I6578" s="0" t="n">
        <f aca="false">HEX2DEC(B6578)</f>
        <v>0</v>
      </c>
      <c r="J6578" s="0" t="n">
        <f aca="false">HEX2DEC(C6578)</f>
        <v>0</v>
      </c>
      <c r="K6578" s="0" t="n">
        <f aca="false">HEX2DEC(D6578)</f>
        <v>0</v>
      </c>
      <c r="L6578" s="0" t="n">
        <f aca="false">HEX2DEC(E6578)</f>
        <v>0</v>
      </c>
      <c r="M6578" s="0" t="n">
        <f aca="false">HEX2DEC(F6578)</f>
        <v>0</v>
      </c>
      <c r="O6578" s="0" t="n">
        <f aca="false">(H6578/256)+((I6578&lt;128)*I6578+(I6578&gt;128)*(I6578-256))</f>
        <v>0</v>
      </c>
      <c r="P6578" s="0" t="n">
        <f aca="false">(J6578/256)+((K6578&lt;128)*K6578+(K6578&gt;128)*(K6578-256))</f>
        <v>0</v>
      </c>
      <c r="Q6578" s="0" t="n">
        <f aca="false">(L6578/256)+((M6578&lt;128)*M6578+(M6578&gt;128)*(M6578-256))</f>
        <v>0</v>
      </c>
      <c r="R6578" s="1"/>
      <c r="S6578" s="1"/>
      <c r="T6578" s="1"/>
    </row>
    <row r="6579" customFormat="false" ht="12.75" hidden="false" customHeight="false" outlineLevel="0" collapsed="false">
      <c r="H6579" s="0" t="n">
        <f aca="false">HEX2DEC(A6579)</f>
        <v>0</v>
      </c>
      <c r="I6579" s="0" t="n">
        <f aca="false">HEX2DEC(B6579)</f>
        <v>0</v>
      </c>
      <c r="J6579" s="0" t="n">
        <f aca="false">HEX2DEC(C6579)</f>
        <v>0</v>
      </c>
      <c r="K6579" s="0" t="n">
        <f aca="false">HEX2DEC(D6579)</f>
        <v>0</v>
      </c>
      <c r="L6579" s="0" t="n">
        <f aca="false">HEX2DEC(E6579)</f>
        <v>0</v>
      </c>
      <c r="M6579" s="0" t="n">
        <f aca="false">HEX2DEC(F6579)</f>
        <v>0</v>
      </c>
      <c r="O6579" s="0" t="n">
        <f aca="false">(H6579/256)+((I6579&lt;128)*I6579+(I6579&gt;128)*(I6579-256))</f>
        <v>0</v>
      </c>
      <c r="P6579" s="0" t="n">
        <f aca="false">(J6579/256)+((K6579&lt;128)*K6579+(K6579&gt;128)*(K6579-256))</f>
        <v>0</v>
      </c>
      <c r="Q6579" s="0" t="n">
        <f aca="false">(L6579/256)+((M6579&lt;128)*M6579+(M6579&gt;128)*(M6579-256))</f>
        <v>0</v>
      </c>
      <c r="R6579" s="1"/>
      <c r="S6579" s="1"/>
      <c r="T6579" s="1"/>
    </row>
    <row r="6580" customFormat="false" ht="12.75" hidden="false" customHeight="false" outlineLevel="0" collapsed="false">
      <c r="H6580" s="0" t="n">
        <f aca="false">HEX2DEC(A6580)</f>
        <v>0</v>
      </c>
      <c r="I6580" s="0" t="n">
        <f aca="false">HEX2DEC(B6580)</f>
        <v>0</v>
      </c>
      <c r="J6580" s="0" t="n">
        <f aca="false">HEX2DEC(C6580)</f>
        <v>0</v>
      </c>
      <c r="K6580" s="0" t="n">
        <f aca="false">HEX2DEC(D6580)</f>
        <v>0</v>
      </c>
      <c r="L6580" s="0" t="n">
        <f aca="false">HEX2DEC(E6580)</f>
        <v>0</v>
      </c>
      <c r="M6580" s="0" t="n">
        <f aca="false">HEX2DEC(F6580)</f>
        <v>0</v>
      </c>
      <c r="O6580" s="0" t="n">
        <f aca="false">(H6580/256)+((I6580&lt;128)*I6580+(I6580&gt;128)*(I6580-256))</f>
        <v>0</v>
      </c>
      <c r="P6580" s="0" t="n">
        <f aca="false">(J6580/256)+((K6580&lt;128)*K6580+(K6580&gt;128)*(K6580-256))</f>
        <v>0</v>
      </c>
      <c r="Q6580" s="0" t="n">
        <f aca="false">(L6580/256)+((M6580&lt;128)*M6580+(M6580&gt;128)*(M6580-256))</f>
        <v>0</v>
      </c>
      <c r="R6580" s="1"/>
      <c r="S6580" s="1"/>
      <c r="T6580" s="1"/>
    </row>
    <row r="6581" customFormat="false" ht="12.75" hidden="false" customHeight="false" outlineLevel="0" collapsed="false">
      <c r="H6581" s="0" t="n">
        <f aca="false">HEX2DEC(A6581)</f>
        <v>0</v>
      </c>
      <c r="I6581" s="0" t="n">
        <f aca="false">HEX2DEC(B6581)</f>
        <v>0</v>
      </c>
      <c r="J6581" s="0" t="n">
        <f aca="false">HEX2DEC(C6581)</f>
        <v>0</v>
      </c>
      <c r="K6581" s="0" t="n">
        <f aca="false">HEX2DEC(D6581)</f>
        <v>0</v>
      </c>
      <c r="L6581" s="0" t="n">
        <f aca="false">HEX2DEC(E6581)</f>
        <v>0</v>
      </c>
      <c r="M6581" s="0" t="n">
        <f aca="false">HEX2DEC(F6581)</f>
        <v>0</v>
      </c>
      <c r="O6581" s="0" t="n">
        <f aca="false">(H6581/256)+((I6581&lt;128)*I6581+(I6581&gt;128)*(I6581-256))</f>
        <v>0</v>
      </c>
      <c r="P6581" s="0" t="n">
        <f aca="false">(J6581/256)+((K6581&lt;128)*K6581+(K6581&gt;128)*(K6581-256))</f>
        <v>0</v>
      </c>
      <c r="Q6581" s="0" t="n">
        <f aca="false">(L6581/256)+((M6581&lt;128)*M6581+(M6581&gt;128)*(M6581-256))</f>
        <v>0</v>
      </c>
      <c r="R6581" s="1"/>
      <c r="S6581" s="1"/>
      <c r="T6581" s="1"/>
    </row>
    <row r="6582" customFormat="false" ht="12.75" hidden="false" customHeight="false" outlineLevel="0" collapsed="false">
      <c r="H6582" s="0" t="n">
        <f aca="false">HEX2DEC(A6582)</f>
        <v>0</v>
      </c>
      <c r="I6582" s="0" t="n">
        <f aca="false">HEX2DEC(B6582)</f>
        <v>0</v>
      </c>
      <c r="J6582" s="0" t="n">
        <f aca="false">HEX2DEC(C6582)</f>
        <v>0</v>
      </c>
      <c r="K6582" s="0" t="n">
        <f aca="false">HEX2DEC(D6582)</f>
        <v>0</v>
      </c>
      <c r="L6582" s="0" t="n">
        <f aca="false">HEX2DEC(E6582)</f>
        <v>0</v>
      </c>
      <c r="M6582" s="0" t="n">
        <f aca="false">HEX2DEC(F6582)</f>
        <v>0</v>
      </c>
      <c r="O6582" s="0" t="n">
        <f aca="false">(H6582/256)+((I6582&lt;128)*I6582+(I6582&gt;128)*(I6582-256))</f>
        <v>0</v>
      </c>
      <c r="P6582" s="0" t="n">
        <f aca="false">(J6582/256)+((K6582&lt;128)*K6582+(K6582&gt;128)*(K6582-256))</f>
        <v>0</v>
      </c>
      <c r="Q6582" s="0" t="n">
        <f aca="false">(L6582/256)+((M6582&lt;128)*M6582+(M6582&gt;128)*(M6582-256))</f>
        <v>0</v>
      </c>
      <c r="R6582" s="1"/>
      <c r="S6582" s="1"/>
      <c r="T6582" s="1"/>
    </row>
    <row r="6583" customFormat="false" ht="12.75" hidden="false" customHeight="false" outlineLevel="0" collapsed="false">
      <c r="H6583" s="0" t="n">
        <f aca="false">HEX2DEC(A6583)</f>
        <v>0</v>
      </c>
      <c r="I6583" s="0" t="n">
        <f aca="false">HEX2DEC(B6583)</f>
        <v>0</v>
      </c>
      <c r="J6583" s="0" t="n">
        <f aca="false">HEX2DEC(C6583)</f>
        <v>0</v>
      </c>
      <c r="K6583" s="0" t="n">
        <f aca="false">HEX2DEC(D6583)</f>
        <v>0</v>
      </c>
      <c r="L6583" s="0" t="n">
        <f aca="false">HEX2DEC(E6583)</f>
        <v>0</v>
      </c>
      <c r="M6583" s="0" t="n">
        <f aca="false">HEX2DEC(F6583)</f>
        <v>0</v>
      </c>
      <c r="O6583" s="0" t="n">
        <f aca="false">(H6583/256)+((I6583&lt;128)*I6583+(I6583&gt;128)*(I6583-256))</f>
        <v>0</v>
      </c>
      <c r="P6583" s="0" t="n">
        <f aca="false">(J6583/256)+((K6583&lt;128)*K6583+(K6583&gt;128)*(K6583-256))</f>
        <v>0</v>
      </c>
      <c r="Q6583" s="0" t="n">
        <f aca="false">(L6583/256)+((M6583&lt;128)*M6583+(M6583&gt;128)*(M6583-256))</f>
        <v>0</v>
      </c>
      <c r="R6583" s="1"/>
      <c r="S6583" s="1"/>
      <c r="T6583" s="1"/>
    </row>
    <row r="6584" customFormat="false" ht="12.75" hidden="false" customHeight="false" outlineLevel="0" collapsed="false">
      <c r="H6584" s="0" t="n">
        <f aca="false">HEX2DEC(A6584)</f>
        <v>0</v>
      </c>
      <c r="I6584" s="0" t="n">
        <f aca="false">HEX2DEC(B6584)</f>
        <v>0</v>
      </c>
      <c r="J6584" s="0" t="n">
        <f aca="false">HEX2DEC(C6584)</f>
        <v>0</v>
      </c>
      <c r="K6584" s="0" t="n">
        <f aca="false">HEX2DEC(D6584)</f>
        <v>0</v>
      </c>
      <c r="L6584" s="0" t="n">
        <f aca="false">HEX2DEC(E6584)</f>
        <v>0</v>
      </c>
      <c r="M6584" s="0" t="n">
        <f aca="false">HEX2DEC(F6584)</f>
        <v>0</v>
      </c>
      <c r="O6584" s="0" t="n">
        <f aca="false">(H6584/256)+((I6584&lt;128)*I6584+(I6584&gt;128)*(I6584-256))</f>
        <v>0</v>
      </c>
      <c r="P6584" s="0" t="n">
        <f aca="false">(J6584/256)+((K6584&lt;128)*K6584+(K6584&gt;128)*(K6584-256))</f>
        <v>0</v>
      </c>
      <c r="Q6584" s="0" t="n">
        <f aca="false">(L6584/256)+((M6584&lt;128)*M6584+(M6584&gt;128)*(M6584-256))</f>
        <v>0</v>
      </c>
      <c r="R6584" s="1"/>
      <c r="S6584" s="1"/>
      <c r="T6584" s="1"/>
    </row>
    <row r="6585" customFormat="false" ht="12.75" hidden="false" customHeight="false" outlineLevel="0" collapsed="false">
      <c r="H6585" s="0" t="n">
        <f aca="false">HEX2DEC(A6585)</f>
        <v>0</v>
      </c>
      <c r="I6585" s="0" t="n">
        <f aca="false">HEX2DEC(B6585)</f>
        <v>0</v>
      </c>
      <c r="J6585" s="0" t="n">
        <f aca="false">HEX2DEC(C6585)</f>
        <v>0</v>
      </c>
      <c r="K6585" s="0" t="n">
        <f aca="false">HEX2DEC(D6585)</f>
        <v>0</v>
      </c>
      <c r="L6585" s="0" t="n">
        <f aca="false">HEX2DEC(E6585)</f>
        <v>0</v>
      </c>
      <c r="M6585" s="0" t="n">
        <f aca="false">HEX2DEC(F6585)</f>
        <v>0</v>
      </c>
      <c r="O6585" s="0" t="n">
        <f aca="false">(H6585/256)+((I6585&lt;128)*I6585+(I6585&gt;128)*(I6585-256))</f>
        <v>0</v>
      </c>
      <c r="P6585" s="0" t="n">
        <f aca="false">(J6585/256)+((K6585&lt;128)*K6585+(K6585&gt;128)*(K6585-256))</f>
        <v>0</v>
      </c>
      <c r="Q6585" s="0" t="n">
        <f aca="false">(L6585/256)+((M6585&lt;128)*M6585+(M6585&gt;128)*(M6585-256))</f>
        <v>0</v>
      </c>
      <c r="R6585" s="1"/>
      <c r="S6585" s="1"/>
      <c r="T6585" s="1"/>
    </row>
    <row r="6586" customFormat="false" ht="12.75" hidden="false" customHeight="false" outlineLevel="0" collapsed="false">
      <c r="H6586" s="0" t="n">
        <f aca="false">HEX2DEC(A6586)</f>
        <v>0</v>
      </c>
      <c r="I6586" s="0" t="n">
        <f aca="false">HEX2DEC(B6586)</f>
        <v>0</v>
      </c>
      <c r="J6586" s="0" t="n">
        <f aca="false">HEX2DEC(C6586)</f>
        <v>0</v>
      </c>
      <c r="K6586" s="0" t="n">
        <f aca="false">HEX2DEC(D6586)</f>
        <v>0</v>
      </c>
      <c r="L6586" s="0" t="n">
        <f aca="false">HEX2DEC(E6586)</f>
        <v>0</v>
      </c>
      <c r="M6586" s="0" t="n">
        <f aca="false">HEX2DEC(F6586)</f>
        <v>0</v>
      </c>
      <c r="O6586" s="0" t="n">
        <f aca="false">(H6586/256)+((I6586&lt;128)*I6586+(I6586&gt;128)*(I6586-256))</f>
        <v>0</v>
      </c>
      <c r="P6586" s="0" t="n">
        <f aca="false">(J6586/256)+((K6586&lt;128)*K6586+(K6586&gt;128)*(K6586-256))</f>
        <v>0</v>
      </c>
      <c r="Q6586" s="0" t="n">
        <f aca="false">(L6586/256)+((M6586&lt;128)*M6586+(M6586&gt;128)*(M6586-256))</f>
        <v>0</v>
      </c>
      <c r="R6586" s="1"/>
      <c r="S6586" s="1"/>
      <c r="T6586" s="1"/>
    </row>
    <row r="6587" customFormat="false" ht="12.75" hidden="false" customHeight="false" outlineLevel="0" collapsed="false">
      <c r="H6587" s="0" t="n">
        <f aca="false">HEX2DEC(A6587)</f>
        <v>0</v>
      </c>
      <c r="I6587" s="0" t="n">
        <f aca="false">HEX2DEC(B6587)</f>
        <v>0</v>
      </c>
      <c r="J6587" s="0" t="n">
        <f aca="false">HEX2DEC(C6587)</f>
        <v>0</v>
      </c>
      <c r="K6587" s="0" t="n">
        <f aca="false">HEX2DEC(D6587)</f>
        <v>0</v>
      </c>
      <c r="L6587" s="0" t="n">
        <f aca="false">HEX2DEC(E6587)</f>
        <v>0</v>
      </c>
      <c r="M6587" s="0" t="n">
        <f aca="false">HEX2DEC(F6587)</f>
        <v>0</v>
      </c>
      <c r="O6587" s="0" t="n">
        <f aca="false">(H6587/256)+((I6587&lt;128)*I6587+(I6587&gt;128)*(I6587-256))</f>
        <v>0</v>
      </c>
      <c r="P6587" s="0" t="n">
        <f aca="false">(J6587/256)+((K6587&lt;128)*K6587+(K6587&gt;128)*(K6587-256))</f>
        <v>0</v>
      </c>
      <c r="Q6587" s="0" t="n">
        <f aca="false">(L6587/256)+((M6587&lt;128)*M6587+(M6587&gt;128)*(M6587-256))</f>
        <v>0</v>
      </c>
      <c r="R6587" s="1"/>
      <c r="S6587" s="1"/>
      <c r="T6587" s="1"/>
    </row>
    <row r="6588" customFormat="false" ht="12.75" hidden="false" customHeight="false" outlineLevel="0" collapsed="false">
      <c r="H6588" s="0" t="n">
        <f aca="false">HEX2DEC(A6588)</f>
        <v>0</v>
      </c>
      <c r="I6588" s="0" t="n">
        <f aca="false">HEX2DEC(B6588)</f>
        <v>0</v>
      </c>
      <c r="J6588" s="0" t="n">
        <f aca="false">HEX2DEC(C6588)</f>
        <v>0</v>
      </c>
      <c r="K6588" s="0" t="n">
        <f aca="false">HEX2DEC(D6588)</f>
        <v>0</v>
      </c>
      <c r="L6588" s="0" t="n">
        <f aca="false">HEX2DEC(E6588)</f>
        <v>0</v>
      </c>
      <c r="M6588" s="0" t="n">
        <f aca="false">HEX2DEC(F6588)</f>
        <v>0</v>
      </c>
      <c r="O6588" s="0" t="n">
        <f aca="false">(H6588/256)+((I6588&lt;128)*I6588+(I6588&gt;128)*(I6588-256))</f>
        <v>0</v>
      </c>
      <c r="P6588" s="0" t="n">
        <f aca="false">(J6588/256)+((K6588&lt;128)*K6588+(K6588&gt;128)*(K6588-256))</f>
        <v>0</v>
      </c>
      <c r="Q6588" s="0" t="n">
        <f aca="false">(L6588/256)+((M6588&lt;128)*M6588+(M6588&gt;128)*(M6588-256))</f>
        <v>0</v>
      </c>
      <c r="R6588" s="1"/>
      <c r="S6588" s="1"/>
      <c r="T6588" s="1"/>
    </row>
    <row r="6589" customFormat="false" ht="12.75" hidden="false" customHeight="false" outlineLevel="0" collapsed="false">
      <c r="H6589" s="0" t="n">
        <f aca="false">HEX2DEC(A6589)</f>
        <v>0</v>
      </c>
      <c r="I6589" s="0" t="n">
        <f aca="false">HEX2DEC(B6589)</f>
        <v>0</v>
      </c>
      <c r="J6589" s="0" t="n">
        <f aca="false">HEX2DEC(C6589)</f>
        <v>0</v>
      </c>
      <c r="K6589" s="0" t="n">
        <f aca="false">HEX2DEC(D6589)</f>
        <v>0</v>
      </c>
      <c r="L6589" s="0" t="n">
        <f aca="false">HEX2DEC(E6589)</f>
        <v>0</v>
      </c>
      <c r="M6589" s="0" t="n">
        <f aca="false">HEX2DEC(F6589)</f>
        <v>0</v>
      </c>
      <c r="O6589" s="0" t="n">
        <f aca="false">(H6589/256)+((I6589&lt;128)*I6589+(I6589&gt;128)*(I6589-256))</f>
        <v>0</v>
      </c>
      <c r="P6589" s="0" t="n">
        <f aca="false">(J6589/256)+((K6589&lt;128)*K6589+(K6589&gt;128)*(K6589-256))</f>
        <v>0</v>
      </c>
      <c r="Q6589" s="0" t="n">
        <f aca="false">(L6589/256)+((M6589&lt;128)*M6589+(M6589&gt;128)*(M6589-256))</f>
        <v>0</v>
      </c>
      <c r="R6589" s="1"/>
      <c r="S6589" s="1"/>
      <c r="T6589" s="1"/>
    </row>
    <row r="6590" customFormat="false" ht="12.75" hidden="false" customHeight="false" outlineLevel="0" collapsed="false">
      <c r="H6590" s="0" t="n">
        <f aca="false">HEX2DEC(A6590)</f>
        <v>0</v>
      </c>
      <c r="I6590" s="0" t="n">
        <f aca="false">HEX2DEC(B6590)</f>
        <v>0</v>
      </c>
      <c r="J6590" s="0" t="n">
        <f aca="false">HEX2DEC(C6590)</f>
        <v>0</v>
      </c>
      <c r="K6590" s="0" t="n">
        <f aca="false">HEX2DEC(D6590)</f>
        <v>0</v>
      </c>
      <c r="L6590" s="0" t="n">
        <f aca="false">HEX2DEC(E6590)</f>
        <v>0</v>
      </c>
      <c r="M6590" s="0" t="n">
        <f aca="false">HEX2DEC(F6590)</f>
        <v>0</v>
      </c>
      <c r="O6590" s="0" t="n">
        <f aca="false">(H6590/256)+((I6590&lt;128)*I6590+(I6590&gt;128)*(I6590-256))</f>
        <v>0</v>
      </c>
      <c r="P6590" s="0" t="n">
        <f aca="false">(J6590/256)+((K6590&lt;128)*K6590+(K6590&gt;128)*(K6590-256))</f>
        <v>0</v>
      </c>
      <c r="Q6590" s="0" t="n">
        <f aca="false">(L6590/256)+((M6590&lt;128)*M6590+(M6590&gt;128)*(M6590-256))</f>
        <v>0</v>
      </c>
      <c r="R6590" s="1"/>
      <c r="S6590" s="1"/>
      <c r="T6590" s="1"/>
    </row>
    <row r="6591" customFormat="false" ht="12.75" hidden="false" customHeight="false" outlineLevel="0" collapsed="false">
      <c r="H6591" s="0" t="n">
        <f aca="false">HEX2DEC(A6591)</f>
        <v>0</v>
      </c>
      <c r="I6591" s="0" t="n">
        <f aca="false">HEX2DEC(B6591)</f>
        <v>0</v>
      </c>
      <c r="J6591" s="0" t="n">
        <f aca="false">HEX2DEC(C6591)</f>
        <v>0</v>
      </c>
      <c r="K6591" s="0" t="n">
        <f aca="false">HEX2DEC(D6591)</f>
        <v>0</v>
      </c>
      <c r="L6591" s="0" t="n">
        <f aca="false">HEX2DEC(E6591)</f>
        <v>0</v>
      </c>
      <c r="M6591" s="0" t="n">
        <f aca="false">HEX2DEC(F6591)</f>
        <v>0</v>
      </c>
      <c r="O6591" s="0" t="n">
        <f aca="false">(H6591/256)+((I6591&lt;128)*I6591+(I6591&gt;128)*(I6591-256))</f>
        <v>0</v>
      </c>
      <c r="P6591" s="0" t="n">
        <f aca="false">(J6591/256)+((K6591&lt;128)*K6591+(K6591&gt;128)*(K6591-256))</f>
        <v>0</v>
      </c>
      <c r="Q6591" s="0" t="n">
        <f aca="false">(L6591/256)+((M6591&lt;128)*M6591+(M6591&gt;128)*(M6591-256))</f>
        <v>0</v>
      </c>
      <c r="R6591" s="1"/>
      <c r="S6591" s="1"/>
      <c r="T6591" s="1"/>
    </row>
    <row r="6592" customFormat="false" ht="12.75" hidden="false" customHeight="false" outlineLevel="0" collapsed="false">
      <c r="H6592" s="0" t="n">
        <f aca="false">HEX2DEC(A6592)</f>
        <v>0</v>
      </c>
      <c r="I6592" s="0" t="n">
        <f aca="false">HEX2DEC(B6592)</f>
        <v>0</v>
      </c>
      <c r="J6592" s="0" t="n">
        <f aca="false">HEX2DEC(C6592)</f>
        <v>0</v>
      </c>
      <c r="K6592" s="0" t="n">
        <f aca="false">HEX2DEC(D6592)</f>
        <v>0</v>
      </c>
      <c r="L6592" s="0" t="n">
        <f aca="false">HEX2DEC(E6592)</f>
        <v>0</v>
      </c>
      <c r="M6592" s="0" t="n">
        <f aca="false">HEX2DEC(F6592)</f>
        <v>0</v>
      </c>
      <c r="O6592" s="0" t="n">
        <f aca="false">(H6592/256)+((I6592&lt;128)*I6592+(I6592&gt;128)*(I6592-256))</f>
        <v>0</v>
      </c>
      <c r="P6592" s="0" t="n">
        <f aca="false">(J6592/256)+((K6592&lt;128)*K6592+(K6592&gt;128)*(K6592-256))</f>
        <v>0</v>
      </c>
      <c r="Q6592" s="0" t="n">
        <f aca="false">(L6592/256)+((M6592&lt;128)*M6592+(M6592&gt;128)*(M6592-256))</f>
        <v>0</v>
      </c>
      <c r="R6592" s="1"/>
      <c r="S6592" s="1"/>
      <c r="T6592" s="1"/>
    </row>
    <row r="6593" customFormat="false" ht="12.75" hidden="false" customHeight="false" outlineLevel="0" collapsed="false">
      <c r="H6593" s="0" t="n">
        <f aca="false">HEX2DEC(A6593)</f>
        <v>0</v>
      </c>
      <c r="I6593" s="0" t="n">
        <f aca="false">HEX2DEC(B6593)</f>
        <v>0</v>
      </c>
      <c r="J6593" s="0" t="n">
        <f aca="false">HEX2DEC(C6593)</f>
        <v>0</v>
      </c>
      <c r="K6593" s="0" t="n">
        <f aca="false">HEX2DEC(D6593)</f>
        <v>0</v>
      </c>
      <c r="L6593" s="0" t="n">
        <f aca="false">HEX2DEC(E6593)</f>
        <v>0</v>
      </c>
      <c r="M6593" s="0" t="n">
        <f aca="false">HEX2DEC(F6593)</f>
        <v>0</v>
      </c>
      <c r="O6593" s="0" t="n">
        <f aca="false">(H6593/256)+((I6593&lt;128)*I6593+(I6593&gt;128)*(I6593-256))</f>
        <v>0</v>
      </c>
      <c r="P6593" s="0" t="n">
        <f aca="false">(J6593/256)+((K6593&lt;128)*K6593+(K6593&gt;128)*(K6593-256))</f>
        <v>0</v>
      </c>
      <c r="Q6593" s="0" t="n">
        <f aca="false">(L6593/256)+((M6593&lt;128)*M6593+(M6593&gt;128)*(M6593-256))</f>
        <v>0</v>
      </c>
      <c r="R6593" s="1"/>
      <c r="S6593" s="1"/>
      <c r="T6593" s="1"/>
    </row>
    <row r="6594" customFormat="false" ht="12.75" hidden="false" customHeight="false" outlineLevel="0" collapsed="false">
      <c r="H6594" s="0" t="n">
        <f aca="false">HEX2DEC(A6594)</f>
        <v>0</v>
      </c>
      <c r="I6594" s="0" t="n">
        <f aca="false">HEX2DEC(B6594)</f>
        <v>0</v>
      </c>
      <c r="J6594" s="0" t="n">
        <f aca="false">HEX2DEC(C6594)</f>
        <v>0</v>
      </c>
      <c r="K6594" s="0" t="n">
        <f aca="false">HEX2DEC(D6594)</f>
        <v>0</v>
      </c>
      <c r="L6594" s="0" t="n">
        <f aca="false">HEX2DEC(E6594)</f>
        <v>0</v>
      </c>
      <c r="M6594" s="0" t="n">
        <f aca="false">HEX2DEC(F6594)</f>
        <v>0</v>
      </c>
      <c r="O6594" s="0" t="n">
        <f aca="false">(H6594/256)+((I6594&lt;128)*I6594+(I6594&gt;128)*(I6594-256))</f>
        <v>0</v>
      </c>
      <c r="P6594" s="0" t="n">
        <f aca="false">(J6594/256)+((K6594&lt;128)*K6594+(K6594&gt;128)*(K6594-256))</f>
        <v>0</v>
      </c>
      <c r="Q6594" s="0" t="n">
        <f aca="false">(L6594/256)+((M6594&lt;128)*M6594+(M6594&gt;128)*(M6594-256))</f>
        <v>0</v>
      </c>
      <c r="R6594" s="1"/>
      <c r="S6594" s="1"/>
      <c r="T6594" s="1"/>
    </row>
    <row r="6595" customFormat="false" ht="12.75" hidden="false" customHeight="false" outlineLevel="0" collapsed="false">
      <c r="H6595" s="0" t="n">
        <f aca="false">HEX2DEC(A6595)</f>
        <v>0</v>
      </c>
      <c r="I6595" s="0" t="n">
        <f aca="false">HEX2DEC(B6595)</f>
        <v>0</v>
      </c>
      <c r="J6595" s="0" t="n">
        <f aca="false">HEX2DEC(C6595)</f>
        <v>0</v>
      </c>
      <c r="K6595" s="0" t="n">
        <f aca="false">HEX2DEC(D6595)</f>
        <v>0</v>
      </c>
      <c r="L6595" s="0" t="n">
        <f aca="false">HEX2DEC(E6595)</f>
        <v>0</v>
      </c>
      <c r="M6595" s="0" t="n">
        <f aca="false">HEX2DEC(F6595)</f>
        <v>0</v>
      </c>
      <c r="O6595" s="0" t="n">
        <f aca="false">(H6595/256)+((I6595&lt;128)*I6595+(I6595&gt;128)*(I6595-256))</f>
        <v>0</v>
      </c>
      <c r="P6595" s="0" t="n">
        <f aca="false">(J6595/256)+((K6595&lt;128)*K6595+(K6595&gt;128)*(K6595-256))</f>
        <v>0</v>
      </c>
      <c r="Q6595" s="0" t="n">
        <f aca="false">(L6595/256)+((M6595&lt;128)*M6595+(M6595&gt;128)*(M6595-256))</f>
        <v>0</v>
      </c>
      <c r="R6595" s="1"/>
      <c r="S6595" s="1"/>
      <c r="T6595" s="1"/>
    </row>
    <row r="6596" customFormat="false" ht="12.75" hidden="false" customHeight="false" outlineLevel="0" collapsed="false">
      <c r="H6596" s="0" t="n">
        <f aca="false">HEX2DEC(A6596)</f>
        <v>0</v>
      </c>
      <c r="I6596" s="0" t="n">
        <f aca="false">HEX2DEC(B6596)</f>
        <v>0</v>
      </c>
      <c r="J6596" s="0" t="n">
        <f aca="false">HEX2DEC(C6596)</f>
        <v>0</v>
      </c>
      <c r="K6596" s="0" t="n">
        <f aca="false">HEX2DEC(D6596)</f>
        <v>0</v>
      </c>
      <c r="L6596" s="0" t="n">
        <f aca="false">HEX2DEC(E6596)</f>
        <v>0</v>
      </c>
      <c r="M6596" s="0" t="n">
        <f aca="false">HEX2DEC(F6596)</f>
        <v>0</v>
      </c>
      <c r="O6596" s="0" t="n">
        <f aca="false">(H6596/256)+((I6596&lt;128)*I6596+(I6596&gt;128)*(I6596-256))</f>
        <v>0</v>
      </c>
      <c r="P6596" s="0" t="n">
        <f aca="false">(J6596/256)+((K6596&lt;128)*K6596+(K6596&gt;128)*(K6596-256))</f>
        <v>0</v>
      </c>
      <c r="Q6596" s="0" t="n">
        <f aca="false">(L6596/256)+((M6596&lt;128)*M6596+(M6596&gt;128)*(M6596-256))</f>
        <v>0</v>
      </c>
      <c r="R6596" s="1"/>
      <c r="S6596" s="1"/>
      <c r="T6596" s="1"/>
    </row>
    <row r="6597" customFormat="false" ht="12.75" hidden="false" customHeight="false" outlineLevel="0" collapsed="false">
      <c r="H6597" s="0" t="n">
        <f aca="false">HEX2DEC(A6597)</f>
        <v>0</v>
      </c>
      <c r="I6597" s="0" t="n">
        <f aca="false">HEX2DEC(B6597)</f>
        <v>0</v>
      </c>
      <c r="J6597" s="0" t="n">
        <f aca="false">HEX2DEC(C6597)</f>
        <v>0</v>
      </c>
      <c r="K6597" s="0" t="n">
        <f aca="false">HEX2DEC(D6597)</f>
        <v>0</v>
      </c>
      <c r="L6597" s="0" t="n">
        <f aca="false">HEX2DEC(E6597)</f>
        <v>0</v>
      </c>
      <c r="M6597" s="0" t="n">
        <f aca="false">HEX2DEC(F6597)</f>
        <v>0</v>
      </c>
      <c r="O6597" s="0" t="n">
        <f aca="false">(H6597/256)+((I6597&lt;128)*I6597+(I6597&gt;128)*(I6597-256))</f>
        <v>0</v>
      </c>
      <c r="P6597" s="0" t="n">
        <f aca="false">(J6597/256)+((K6597&lt;128)*K6597+(K6597&gt;128)*(K6597-256))</f>
        <v>0</v>
      </c>
      <c r="Q6597" s="0" t="n">
        <f aca="false">(L6597/256)+((M6597&lt;128)*M6597+(M6597&gt;128)*(M6597-256))</f>
        <v>0</v>
      </c>
      <c r="R6597" s="1"/>
      <c r="S6597" s="1"/>
      <c r="T6597" s="1"/>
    </row>
    <row r="6598" customFormat="false" ht="12.75" hidden="false" customHeight="false" outlineLevel="0" collapsed="false">
      <c r="H6598" s="0" t="n">
        <f aca="false">HEX2DEC(A6598)</f>
        <v>0</v>
      </c>
      <c r="I6598" s="0" t="n">
        <f aca="false">HEX2DEC(B6598)</f>
        <v>0</v>
      </c>
      <c r="J6598" s="0" t="n">
        <f aca="false">HEX2DEC(C6598)</f>
        <v>0</v>
      </c>
      <c r="K6598" s="0" t="n">
        <f aca="false">HEX2DEC(D6598)</f>
        <v>0</v>
      </c>
      <c r="L6598" s="0" t="n">
        <f aca="false">HEX2DEC(E6598)</f>
        <v>0</v>
      </c>
      <c r="M6598" s="0" t="n">
        <f aca="false">HEX2DEC(F6598)</f>
        <v>0</v>
      </c>
      <c r="O6598" s="0" t="n">
        <f aca="false">(H6598/256)+((I6598&lt;128)*I6598+(I6598&gt;128)*(I6598-256))</f>
        <v>0</v>
      </c>
      <c r="P6598" s="0" t="n">
        <f aca="false">(J6598/256)+((K6598&lt;128)*K6598+(K6598&gt;128)*(K6598-256))</f>
        <v>0</v>
      </c>
      <c r="Q6598" s="0" t="n">
        <f aca="false">(L6598/256)+((M6598&lt;128)*M6598+(M6598&gt;128)*(M6598-256))</f>
        <v>0</v>
      </c>
      <c r="R6598" s="1"/>
      <c r="S6598" s="1"/>
      <c r="T6598" s="1"/>
    </row>
    <row r="6599" customFormat="false" ht="12.75" hidden="false" customHeight="false" outlineLevel="0" collapsed="false">
      <c r="H6599" s="0" t="n">
        <f aca="false">HEX2DEC(A6599)</f>
        <v>0</v>
      </c>
      <c r="I6599" s="0" t="n">
        <f aca="false">HEX2DEC(B6599)</f>
        <v>0</v>
      </c>
      <c r="J6599" s="0" t="n">
        <f aca="false">HEX2DEC(C6599)</f>
        <v>0</v>
      </c>
      <c r="K6599" s="0" t="n">
        <f aca="false">HEX2DEC(D6599)</f>
        <v>0</v>
      </c>
      <c r="L6599" s="0" t="n">
        <f aca="false">HEX2DEC(E6599)</f>
        <v>0</v>
      </c>
      <c r="M6599" s="0" t="n">
        <f aca="false">HEX2DEC(F6599)</f>
        <v>0</v>
      </c>
      <c r="O6599" s="0" t="n">
        <f aca="false">(H6599/256)+((I6599&lt;128)*I6599+(I6599&gt;128)*(I6599-256))</f>
        <v>0</v>
      </c>
      <c r="P6599" s="0" t="n">
        <f aca="false">(J6599/256)+((K6599&lt;128)*K6599+(K6599&gt;128)*(K6599-256))</f>
        <v>0</v>
      </c>
      <c r="Q6599" s="0" t="n">
        <f aca="false">(L6599/256)+((M6599&lt;128)*M6599+(M6599&gt;128)*(M6599-256))</f>
        <v>0</v>
      </c>
      <c r="R6599" s="1"/>
      <c r="S6599" s="1"/>
      <c r="T6599" s="1"/>
    </row>
    <row r="6600" customFormat="false" ht="12.75" hidden="false" customHeight="false" outlineLevel="0" collapsed="false">
      <c r="H6600" s="0" t="n">
        <f aca="false">HEX2DEC(A6600)</f>
        <v>0</v>
      </c>
      <c r="I6600" s="0" t="n">
        <f aca="false">HEX2DEC(B6600)</f>
        <v>0</v>
      </c>
      <c r="J6600" s="0" t="n">
        <f aca="false">HEX2DEC(C6600)</f>
        <v>0</v>
      </c>
      <c r="K6600" s="0" t="n">
        <f aca="false">HEX2DEC(D6600)</f>
        <v>0</v>
      </c>
      <c r="L6600" s="0" t="n">
        <f aca="false">HEX2DEC(E6600)</f>
        <v>0</v>
      </c>
      <c r="M6600" s="0" t="n">
        <f aca="false">HEX2DEC(F6600)</f>
        <v>0</v>
      </c>
      <c r="O6600" s="0" t="n">
        <f aca="false">(H6600/256)+((I6600&lt;128)*I6600+(I6600&gt;128)*(I6600-256))</f>
        <v>0</v>
      </c>
      <c r="P6600" s="0" t="n">
        <f aca="false">(J6600/256)+((K6600&lt;128)*K6600+(K6600&gt;128)*(K6600-256))</f>
        <v>0</v>
      </c>
      <c r="Q6600" s="0" t="n">
        <f aca="false">(L6600/256)+((M6600&lt;128)*M6600+(M6600&gt;128)*(M6600-256))</f>
        <v>0</v>
      </c>
      <c r="R6600" s="1"/>
      <c r="S6600" s="1"/>
      <c r="T6600" s="1"/>
    </row>
    <row r="6601" customFormat="false" ht="12.75" hidden="false" customHeight="false" outlineLevel="0" collapsed="false">
      <c r="H6601" s="0" t="n">
        <f aca="false">HEX2DEC(A6601)</f>
        <v>0</v>
      </c>
      <c r="I6601" s="0" t="n">
        <f aca="false">HEX2DEC(B6601)</f>
        <v>0</v>
      </c>
      <c r="J6601" s="0" t="n">
        <f aca="false">HEX2DEC(C6601)</f>
        <v>0</v>
      </c>
      <c r="K6601" s="0" t="n">
        <f aca="false">HEX2DEC(D6601)</f>
        <v>0</v>
      </c>
      <c r="L6601" s="0" t="n">
        <f aca="false">HEX2DEC(E6601)</f>
        <v>0</v>
      </c>
      <c r="M6601" s="0" t="n">
        <f aca="false">HEX2DEC(F6601)</f>
        <v>0</v>
      </c>
      <c r="O6601" s="0" t="n">
        <f aca="false">(H6601/256)+((I6601&lt;128)*I6601+(I6601&gt;128)*(I6601-256))</f>
        <v>0</v>
      </c>
      <c r="P6601" s="0" t="n">
        <f aca="false">(J6601/256)+((K6601&lt;128)*K6601+(K6601&gt;128)*(K6601-256))</f>
        <v>0</v>
      </c>
      <c r="Q6601" s="0" t="n">
        <f aca="false">(L6601/256)+((M6601&lt;128)*M6601+(M6601&gt;128)*(M6601-256))</f>
        <v>0</v>
      </c>
      <c r="R6601" s="1"/>
      <c r="S6601" s="1"/>
      <c r="T6601" s="1"/>
    </row>
    <row r="6602" customFormat="false" ht="12.75" hidden="false" customHeight="false" outlineLevel="0" collapsed="false">
      <c r="H6602" s="0" t="n">
        <f aca="false">HEX2DEC(A6602)</f>
        <v>0</v>
      </c>
      <c r="I6602" s="0" t="n">
        <f aca="false">HEX2DEC(B6602)</f>
        <v>0</v>
      </c>
      <c r="J6602" s="0" t="n">
        <f aca="false">HEX2DEC(C6602)</f>
        <v>0</v>
      </c>
      <c r="K6602" s="0" t="n">
        <f aca="false">HEX2DEC(D6602)</f>
        <v>0</v>
      </c>
      <c r="L6602" s="0" t="n">
        <f aca="false">HEX2DEC(E6602)</f>
        <v>0</v>
      </c>
      <c r="M6602" s="0" t="n">
        <f aca="false">HEX2DEC(F6602)</f>
        <v>0</v>
      </c>
      <c r="O6602" s="0" t="n">
        <f aca="false">(H6602/256)+((I6602&lt;128)*I6602+(I6602&gt;128)*(I6602-256))</f>
        <v>0</v>
      </c>
      <c r="P6602" s="0" t="n">
        <f aca="false">(J6602/256)+((K6602&lt;128)*K6602+(K6602&gt;128)*(K6602-256))</f>
        <v>0</v>
      </c>
      <c r="Q6602" s="0" t="n">
        <f aca="false">(L6602/256)+((M6602&lt;128)*M6602+(M6602&gt;128)*(M6602-256))</f>
        <v>0</v>
      </c>
      <c r="R6602" s="1"/>
      <c r="S6602" s="1"/>
      <c r="T6602" s="1"/>
    </row>
    <row r="6603" customFormat="false" ht="12.75" hidden="false" customHeight="false" outlineLevel="0" collapsed="false">
      <c r="H6603" s="0" t="n">
        <f aca="false">HEX2DEC(A6603)</f>
        <v>0</v>
      </c>
      <c r="I6603" s="0" t="n">
        <f aca="false">HEX2DEC(B6603)</f>
        <v>0</v>
      </c>
      <c r="J6603" s="0" t="n">
        <f aca="false">HEX2DEC(C6603)</f>
        <v>0</v>
      </c>
      <c r="K6603" s="0" t="n">
        <f aca="false">HEX2DEC(D6603)</f>
        <v>0</v>
      </c>
      <c r="L6603" s="0" t="n">
        <f aca="false">HEX2DEC(E6603)</f>
        <v>0</v>
      </c>
      <c r="M6603" s="0" t="n">
        <f aca="false">HEX2DEC(F6603)</f>
        <v>0</v>
      </c>
      <c r="O6603" s="0" t="n">
        <f aca="false">(H6603/256)+((I6603&lt;128)*I6603+(I6603&gt;128)*(I6603-256))</f>
        <v>0</v>
      </c>
      <c r="P6603" s="0" t="n">
        <f aca="false">(J6603/256)+((K6603&lt;128)*K6603+(K6603&gt;128)*(K6603-256))</f>
        <v>0</v>
      </c>
      <c r="Q6603" s="0" t="n">
        <f aca="false">(L6603/256)+((M6603&lt;128)*M6603+(M6603&gt;128)*(M6603-256))</f>
        <v>0</v>
      </c>
      <c r="R6603" s="1"/>
      <c r="S6603" s="1"/>
      <c r="T6603" s="1"/>
    </row>
    <row r="6604" customFormat="false" ht="12.75" hidden="false" customHeight="false" outlineLevel="0" collapsed="false">
      <c r="H6604" s="0" t="n">
        <f aca="false">HEX2DEC(A6604)</f>
        <v>0</v>
      </c>
      <c r="I6604" s="0" t="n">
        <f aca="false">HEX2DEC(B6604)</f>
        <v>0</v>
      </c>
      <c r="J6604" s="0" t="n">
        <f aca="false">HEX2DEC(C6604)</f>
        <v>0</v>
      </c>
      <c r="K6604" s="0" t="n">
        <f aca="false">HEX2DEC(D6604)</f>
        <v>0</v>
      </c>
      <c r="L6604" s="0" t="n">
        <f aca="false">HEX2DEC(E6604)</f>
        <v>0</v>
      </c>
      <c r="M6604" s="0" t="n">
        <f aca="false">HEX2DEC(F6604)</f>
        <v>0</v>
      </c>
      <c r="O6604" s="0" t="n">
        <f aca="false">(H6604/256)+((I6604&lt;128)*I6604+(I6604&gt;128)*(I6604-256))</f>
        <v>0</v>
      </c>
      <c r="P6604" s="0" t="n">
        <f aca="false">(J6604/256)+((K6604&lt;128)*K6604+(K6604&gt;128)*(K6604-256))</f>
        <v>0</v>
      </c>
      <c r="Q6604" s="0" t="n">
        <f aca="false">(L6604/256)+((M6604&lt;128)*M6604+(M6604&gt;128)*(M6604-256))</f>
        <v>0</v>
      </c>
      <c r="R6604" s="1"/>
      <c r="S6604" s="1"/>
      <c r="T6604" s="1"/>
    </row>
    <row r="6605" customFormat="false" ht="12.75" hidden="false" customHeight="false" outlineLevel="0" collapsed="false">
      <c r="H6605" s="0" t="n">
        <f aca="false">HEX2DEC(A6605)</f>
        <v>0</v>
      </c>
      <c r="I6605" s="0" t="n">
        <f aca="false">HEX2DEC(B6605)</f>
        <v>0</v>
      </c>
      <c r="J6605" s="0" t="n">
        <f aca="false">HEX2DEC(C6605)</f>
        <v>0</v>
      </c>
      <c r="K6605" s="0" t="n">
        <f aca="false">HEX2DEC(D6605)</f>
        <v>0</v>
      </c>
      <c r="L6605" s="0" t="n">
        <f aca="false">HEX2DEC(E6605)</f>
        <v>0</v>
      </c>
      <c r="M6605" s="0" t="n">
        <f aca="false">HEX2DEC(F6605)</f>
        <v>0</v>
      </c>
      <c r="O6605" s="0" t="n">
        <f aca="false">(H6605/256)+((I6605&lt;128)*I6605+(I6605&gt;128)*(I6605-256))</f>
        <v>0</v>
      </c>
      <c r="P6605" s="0" t="n">
        <f aca="false">(J6605/256)+((K6605&lt;128)*K6605+(K6605&gt;128)*(K6605-256))</f>
        <v>0</v>
      </c>
      <c r="Q6605" s="0" t="n">
        <f aca="false">(L6605/256)+((M6605&lt;128)*M6605+(M6605&gt;128)*(M6605-256))</f>
        <v>0</v>
      </c>
      <c r="R6605" s="1"/>
      <c r="S6605" s="1"/>
      <c r="T6605" s="1"/>
    </row>
    <row r="6606" customFormat="false" ht="12.75" hidden="false" customHeight="false" outlineLevel="0" collapsed="false">
      <c r="H6606" s="0" t="n">
        <f aca="false">HEX2DEC(A6606)</f>
        <v>0</v>
      </c>
      <c r="I6606" s="0" t="n">
        <f aca="false">HEX2DEC(B6606)</f>
        <v>0</v>
      </c>
      <c r="J6606" s="0" t="n">
        <f aca="false">HEX2DEC(C6606)</f>
        <v>0</v>
      </c>
      <c r="K6606" s="0" t="n">
        <f aca="false">HEX2DEC(D6606)</f>
        <v>0</v>
      </c>
      <c r="L6606" s="0" t="n">
        <f aca="false">HEX2DEC(E6606)</f>
        <v>0</v>
      </c>
      <c r="M6606" s="0" t="n">
        <f aca="false">HEX2DEC(F6606)</f>
        <v>0</v>
      </c>
      <c r="O6606" s="0" t="n">
        <f aca="false">(H6606/256)+((I6606&lt;128)*I6606+(I6606&gt;128)*(I6606-256))</f>
        <v>0</v>
      </c>
      <c r="P6606" s="0" t="n">
        <f aca="false">(J6606/256)+((K6606&lt;128)*K6606+(K6606&gt;128)*(K6606-256))</f>
        <v>0</v>
      </c>
      <c r="Q6606" s="0" t="n">
        <f aca="false">(L6606/256)+((M6606&lt;128)*M6606+(M6606&gt;128)*(M6606-256))</f>
        <v>0</v>
      </c>
      <c r="R6606" s="1"/>
      <c r="S6606" s="1"/>
      <c r="T6606" s="1"/>
    </row>
    <row r="6607" customFormat="false" ht="12.75" hidden="false" customHeight="false" outlineLevel="0" collapsed="false">
      <c r="H6607" s="0" t="n">
        <f aca="false">HEX2DEC(A6607)</f>
        <v>0</v>
      </c>
      <c r="I6607" s="0" t="n">
        <f aca="false">HEX2DEC(B6607)</f>
        <v>0</v>
      </c>
      <c r="J6607" s="0" t="n">
        <f aca="false">HEX2DEC(C6607)</f>
        <v>0</v>
      </c>
      <c r="K6607" s="0" t="n">
        <f aca="false">HEX2DEC(D6607)</f>
        <v>0</v>
      </c>
      <c r="L6607" s="0" t="n">
        <f aca="false">HEX2DEC(E6607)</f>
        <v>0</v>
      </c>
      <c r="M6607" s="0" t="n">
        <f aca="false">HEX2DEC(F6607)</f>
        <v>0</v>
      </c>
      <c r="O6607" s="0" t="n">
        <f aca="false">(H6607/256)+((I6607&lt;128)*I6607+(I6607&gt;128)*(I6607-256))</f>
        <v>0</v>
      </c>
      <c r="P6607" s="0" t="n">
        <f aca="false">(J6607/256)+((K6607&lt;128)*K6607+(K6607&gt;128)*(K6607-256))</f>
        <v>0</v>
      </c>
      <c r="Q6607" s="0" t="n">
        <f aca="false">(L6607/256)+((M6607&lt;128)*M6607+(M6607&gt;128)*(M6607-256))</f>
        <v>0</v>
      </c>
      <c r="R6607" s="1"/>
      <c r="S6607" s="1"/>
      <c r="T6607" s="1"/>
    </row>
    <row r="6608" customFormat="false" ht="12.75" hidden="false" customHeight="false" outlineLevel="0" collapsed="false">
      <c r="H6608" s="0" t="n">
        <f aca="false">HEX2DEC(A6608)</f>
        <v>0</v>
      </c>
      <c r="I6608" s="0" t="n">
        <f aca="false">HEX2DEC(B6608)</f>
        <v>0</v>
      </c>
      <c r="J6608" s="0" t="n">
        <f aca="false">HEX2DEC(C6608)</f>
        <v>0</v>
      </c>
      <c r="K6608" s="0" t="n">
        <f aca="false">HEX2DEC(D6608)</f>
        <v>0</v>
      </c>
      <c r="L6608" s="0" t="n">
        <f aca="false">HEX2DEC(E6608)</f>
        <v>0</v>
      </c>
      <c r="M6608" s="0" t="n">
        <f aca="false">HEX2DEC(F6608)</f>
        <v>0</v>
      </c>
      <c r="O6608" s="0" t="n">
        <f aca="false">(H6608/256)+((I6608&lt;128)*I6608+(I6608&gt;128)*(I6608-256))</f>
        <v>0</v>
      </c>
      <c r="P6608" s="0" t="n">
        <f aca="false">(J6608/256)+((K6608&lt;128)*K6608+(K6608&gt;128)*(K6608-256))</f>
        <v>0</v>
      </c>
      <c r="Q6608" s="0" t="n">
        <f aca="false">(L6608/256)+((M6608&lt;128)*M6608+(M6608&gt;128)*(M6608-256))</f>
        <v>0</v>
      </c>
      <c r="R6608" s="1"/>
      <c r="S6608" s="1"/>
      <c r="T6608" s="1"/>
    </row>
    <row r="6609" customFormat="false" ht="12.75" hidden="false" customHeight="false" outlineLevel="0" collapsed="false">
      <c r="H6609" s="0" t="n">
        <f aca="false">HEX2DEC(A6609)</f>
        <v>0</v>
      </c>
      <c r="I6609" s="0" t="n">
        <f aca="false">HEX2DEC(B6609)</f>
        <v>0</v>
      </c>
      <c r="J6609" s="0" t="n">
        <f aca="false">HEX2DEC(C6609)</f>
        <v>0</v>
      </c>
      <c r="K6609" s="0" t="n">
        <f aca="false">HEX2DEC(D6609)</f>
        <v>0</v>
      </c>
      <c r="L6609" s="0" t="n">
        <f aca="false">HEX2DEC(E6609)</f>
        <v>0</v>
      </c>
      <c r="M6609" s="0" t="n">
        <f aca="false">HEX2DEC(F6609)</f>
        <v>0</v>
      </c>
      <c r="O6609" s="0" t="n">
        <f aca="false">(H6609/256)+((I6609&lt;128)*I6609+(I6609&gt;128)*(I6609-256))</f>
        <v>0</v>
      </c>
      <c r="P6609" s="0" t="n">
        <f aca="false">(J6609/256)+((K6609&lt;128)*K6609+(K6609&gt;128)*(K6609-256))</f>
        <v>0</v>
      </c>
      <c r="Q6609" s="0" t="n">
        <f aca="false">(L6609/256)+((M6609&lt;128)*M6609+(M6609&gt;128)*(M6609-256))</f>
        <v>0</v>
      </c>
      <c r="R6609" s="1"/>
      <c r="S6609" s="1"/>
      <c r="T6609" s="1"/>
    </row>
    <row r="6610" customFormat="false" ht="12.75" hidden="false" customHeight="false" outlineLevel="0" collapsed="false">
      <c r="H6610" s="0" t="n">
        <f aca="false">HEX2DEC(A6610)</f>
        <v>0</v>
      </c>
      <c r="I6610" s="0" t="n">
        <f aca="false">HEX2DEC(B6610)</f>
        <v>0</v>
      </c>
      <c r="J6610" s="0" t="n">
        <f aca="false">HEX2DEC(C6610)</f>
        <v>0</v>
      </c>
      <c r="K6610" s="0" t="n">
        <f aca="false">HEX2DEC(D6610)</f>
        <v>0</v>
      </c>
      <c r="L6610" s="0" t="n">
        <f aca="false">HEX2DEC(E6610)</f>
        <v>0</v>
      </c>
      <c r="M6610" s="0" t="n">
        <f aca="false">HEX2DEC(F6610)</f>
        <v>0</v>
      </c>
      <c r="O6610" s="0" t="n">
        <f aca="false">(H6610/256)+((I6610&lt;128)*I6610+(I6610&gt;128)*(I6610-256))</f>
        <v>0</v>
      </c>
      <c r="P6610" s="0" t="n">
        <f aca="false">(J6610/256)+((K6610&lt;128)*K6610+(K6610&gt;128)*(K6610-256))</f>
        <v>0</v>
      </c>
      <c r="Q6610" s="0" t="n">
        <f aca="false">(L6610/256)+((M6610&lt;128)*M6610+(M6610&gt;128)*(M6610-256))</f>
        <v>0</v>
      </c>
      <c r="R6610" s="1"/>
      <c r="S6610" s="1"/>
      <c r="T6610" s="1"/>
    </row>
    <row r="6611" customFormat="false" ht="12.75" hidden="false" customHeight="false" outlineLevel="0" collapsed="false">
      <c r="H6611" s="0" t="n">
        <f aca="false">HEX2DEC(A6611)</f>
        <v>0</v>
      </c>
      <c r="I6611" s="0" t="n">
        <f aca="false">HEX2DEC(B6611)</f>
        <v>0</v>
      </c>
      <c r="J6611" s="0" t="n">
        <f aca="false">HEX2DEC(C6611)</f>
        <v>0</v>
      </c>
      <c r="K6611" s="0" t="n">
        <f aca="false">HEX2DEC(D6611)</f>
        <v>0</v>
      </c>
      <c r="L6611" s="0" t="n">
        <f aca="false">HEX2DEC(E6611)</f>
        <v>0</v>
      </c>
      <c r="M6611" s="0" t="n">
        <f aca="false">HEX2DEC(F6611)</f>
        <v>0</v>
      </c>
      <c r="O6611" s="0" t="n">
        <f aca="false">(H6611/256)+((I6611&lt;128)*I6611+(I6611&gt;128)*(I6611-256))</f>
        <v>0</v>
      </c>
      <c r="P6611" s="0" t="n">
        <f aca="false">(J6611/256)+((K6611&lt;128)*K6611+(K6611&gt;128)*(K6611-256))</f>
        <v>0</v>
      </c>
      <c r="Q6611" s="0" t="n">
        <f aca="false">(L6611/256)+((M6611&lt;128)*M6611+(M6611&gt;128)*(M6611-256))</f>
        <v>0</v>
      </c>
      <c r="R6611" s="1"/>
      <c r="S6611" s="1"/>
      <c r="T6611" s="1"/>
    </row>
    <row r="6612" customFormat="false" ht="12.75" hidden="false" customHeight="false" outlineLevel="0" collapsed="false">
      <c r="H6612" s="0" t="n">
        <f aca="false">HEX2DEC(A6612)</f>
        <v>0</v>
      </c>
      <c r="I6612" s="0" t="n">
        <f aca="false">HEX2DEC(B6612)</f>
        <v>0</v>
      </c>
      <c r="J6612" s="0" t="n">
        <f aca="false">HEX2DEC(C6612)</f>
        <v>0</v>
      </c>
      <c r="K6612" s="0" t="n">
        <f aca="false">HEX2DEC(D6612)</f>
        <v>0</v>
      </c>
      <c r="L6612" s="0" t="n">
        <f aca="false">HEX2DEC(E6612)</f>
        <v>0</v>
      </c>
      <c r="M6612" s="0" t="n">
        <f aca="false">HEX2DEC(F6612)</f>
        <v>0</v>
      </c>
      <c r="O6612" s="0" t="n">
        <f aca="false">(H6612/256)+((I6612&lt;128)*I6612+(I6612&gt;128)*(I6612-256))</f>
        <v>0</v>
      </c>
      <c r="P6612" s="0" t="n">
        <f aca="false">(J6612/256)+((K6612&lt;128)*K6612+(K6612&gt;128)*(K6612-256))</f>
        <v>0</v>
      </c>
      <c r="Q6612" s="0" t="n">
        <f aca="false">(L6612/256)+((M6612&lt;128)*M6612+(M6612&gt;128)*(M6612-256))</f>
        <v>0</v>
      </c>
      <c r="R6612" s="1"/>
      <c r="S6612" s="1"/>
      <c r="T6612" s="1"/>
    </row>
    <row r="6613" customFormat="false" ht="12.75" hidden="false" customHeight="false" outlineLevel="0" collapsed="false">
      <c r="H6613" s="0" t="n">
        <f aca="false">HEX2DEC(A6613)</f>
        <v>0</v>
      </c>
      <c r="I6613" s="0" t="n">
        <f aca="false">HEX2DEC(B6613)</f>
        <v>0</v>
      </c>
      <c r="J6613" s="0" t="n">
        <f aca="false">HEX2DEC(C6613)</f>
        <v>0</v>
      </c>
      <c r="K6613" s="0" t="n">
        <f aca="false">HEX2DEC(D6613)</f>
        <v>0</v>
      </c>
      <c r="L6613" s="0" t="n">
        <f aca="false">HEX2DEC(E6613)</f>
        <v>0</v>
      </c>
      <c r="M6613" s="0" t="n">
        <f aca="false">HEX2DEC(F6613)</f>
        <v>0</v>
      </c>
      <c r="O6613" s="0" t="n">
        <f aca="false">(H6613/256)+((I6613&lt;128)*I6613+(I6613&gt;128)*(I6613-256))</f>
        <v>0</v>
      </c>
      <c r="P6613" s="0" t="n">
        <f aca="false">(J6613/256)+((K6613&lt;128)*K6613+(K6613&gt;128)*(K6613-256))</f>
        <v>0</v>
      </c>
      <c r="Q6613" s="0" t="n">
        <f aca="false">(L6613/256)+((M6613&lt;128)*M6613+(M6613&gt;128)*(M6613-256))</f>
        <v>0</v>
      </c>
      <c r="R6613" s="1"/>
      <c r="S6613" s="1"/>
      <c r="T6613" s="1"/>
    </row>
    <row r="6614" customFormat="false" ht="12.75" hidden="false" customHeight="false" outlineLevel="0" collapsed="false">
      <c r="H6614" s="0" t="n">
        <f aca="false">HEX2DEC(A6614)</f>
        <v>0</v>
      </c>
      <c r="I6614" s="0" t="n">
        <f aca="false">HEX2DEC(B6614)</f>
        <v>0</v>
      </c>
      <c r="J6614" s="0" t="n">
        <f aca="false">HEX2DEC(C6614)</f>
        <v>0</v>
      </c>
      <c r="K6614" s="0" t="n">
        <f aca="false">HEX2DEC(D6614)</f>
        <v>0</v>
      </c>
      <c r="L6614" s="0" t="n">
        <f aca="false">HEX2DEC(E6614)</f>
        <v>0</v>
      </c>
      <c r="M6614" s="0" t="n">
        <f aca="false">HEX2DEC(F6614)</f>
        <v>0</v>
      </c>
      <c r="O6614" s="0" t="n">
        <f aca="false">(H6614/256)+((I6614&lt;128)*I6614+(I6614&gt;128)*(I6614-256))</f>
        <v>0</v>
      </c>
      <c r="P6614" s="0" t="n">
        <f aca="false">(J6614/256)+((K6614&lt;128)*K6614+(K6614&gt;128)*(K6614-256))</f>
        <v>0</v>
      </c>
      <c r="Q6614" s="0" t="n">
        <f aca="false">(L6614/256)+((M6614&lt;128)*M6614+(M6614&gt;128)*(M6614-256))</f>
        <v>0</v>
      </c>
      <c r="R6614" s="1"/>
      <c r="S6614" s="1"/>
      <c r="T6614" s="1"/>
    </row>
    <row r="6615" customFormat="false" ht="12.75" hidden="false" customHeight="false" outlineLevel="0" collapsed="false">
      <c r="H6615" s="0" t="n">
        <f aca="false">HEX2DEC(A6615)</f>
        <v>0</v>
      </c>
      <c r="I6615" s="0" t="n">
        <f aca="false">HEX2DEC(B6615)</f>
        <v>0</v>
      </c>
      <c r="J6615" s="0" t="n">
        <f aca="false">HEX2DEC(C6615)</f>
        <v>0</v>
      </c>
      <c r="K6615" s="0" t="n">
        <f aca="false">HEX2DEC(D6615)</f>
        <v>0</v>
      </c>
      <c r="L6615" s="0" t="n">
        <f aca="false">HEX2DEC(E6615)</f>
        <v>0</v>
      </c>
      <c r="M6615" s="0" t="n">
        <f aca="false">HEX2DEC(F6615)</f>
        <v>0</v>
      </c>
      <c r="O6615" s="0" t="n">
        <f aca="false">(H6615/256)+((I6615&lt;128)*I6615+(I6615&gt;128)*(I6615-256))</f>
        <v>0</v>
      </c>
      <c r="P6615" s="0" t="n">
        <f aca="false">(J6615/256)+((K6615&lt;128)*K6615+(K6615&gt;128)*(K6615-256))</f>
        <v>0</v>
      </c>
      <c r="Q6615" s="0" t="n">
        <f aca="false">(L6615/256)+((M6615&lt;128)*M6615+(M6615&gt;128)*(M6615-256))</f>
        <v>0</v>
      </c>
      <c r="R6615" s="1"/>
      <c r="S6615" s="1"/>
      <c r="T6615" s="1"/>
    </row>
    <row r="6616" customFormat="false" ht="12.75" hidden="false" customHeight="false" outlineLevel="0" collapsed="false">
      <c r="H6616" s="0" t="n">
        <f aca="false">HEX2DEC(A6616)</f>
        <v>0</v>
      </c>
      <c r="I6616" s="0" t="n">
        <f aca="false">HEX2DEC(B6616)</f>
        <v>0</v>
      </c>
      <c r="J6616" s="0" t="n">
        <f aca="false">HEX2DEC(C6616)</f>
        <v>0</v>
      </c>
      <c r="K6616" s="0" t="n">
        <f aca="false">HEX2DEC(D6616)</f>
        <v>0</v>
      </c>
      <c r="L6616" s="0" t="n">
        <f aca="false">HEX2DEC(E6616)</f>
        <v>0</v>
      </c>
      <c r="M6616" s="0" t="n">
        <f aca="false">HEX2DEC(F6616)</f>
        <v>0</v>
      </c>
      <c r="O6616" s="0" t="n">
        <f aca="false">(H6616/256)+((I6616&lt;128)*I6616+(I6616&gt;128)*(I6616-256))</f>
        <v>0</v>
      </c>
      <c r="P6616" s="0" t="n">
        <f aca="false">(J6616/256)+((K6616&lt;128)*K6616+(K6616&gt;128)*(K6616-256))</f>
        <v>0</v>
      </c>
      <c r="Q6616" s="0" t="n">
        <f aca="false">(L6616/256)+((M6616&lt;128)*M6616+(M6616&gt;128)*(M6616-256))</f>
        <v>0</v>
      </c>
      <c r="R6616" s="1"/>
      <c r="S6616" s="1"/>
      <c r="T6616" s="1"/>
    </row>
    <row r="6617" customFormat="false" ht="12.75" hidden="false" customHeight="false" outlineLevel="0" collapsed="false">
      <c r="H6617" s="0" t="n">
        <f aca="false">HEX2DEC(A6617)</f>
        <v>0</v>
      </c>
      <c r="I6617" s="0" t="n">
        <f aca="false">HEX2DEC(B6617)</f>
        <v>0</v>
      </c>
      <c r="J6617" s="0" t="n">
        <f aca="false">HEX2DEC(C6617)</f>
        <v>0</v>
      </c>
      <c r="K6617" s="0" t="n">
        <f aca="false">HEX2DEC(D6617)</f>
        <v>0</v>
      </c>
      <c r="L6617" s="0" t="n">
        <f aca="false">HEX2DEC(E6617)</f>
        <v>0</v>
      </c>
      <c r="M6617" s="0" t="n">
        <f aca="false">HEX2DEC(F6617)</f>
        <v>0</v>
      </c>
      <c r="O6617" s="0" t="n">
        <f aca="false">(H6617/256)+((I6617&lt;128)*I6617+(I6617&gt;128)*(I6617-256))</f>
        <v>0</v>
      </c>
      <c r="P6617" s="0" t="n">
        <f aca="false">(J6617/256)+((K6617&lt;128)*K6617+(K6617&gt;128)*(K6617-256))</f>
        <v>0</v>
      </c>
      <c r="Q6617" s="0" t="n">
        <f aca="false">(L6617/256)+((M6617&lt;128)*M6617+(M6617&gt;128)*(M6617-256))</f>
        <v>0</v>
      </c>
      <c r="R6617" s="1"/>
      <c r="S6617" s="1"/>
      <c r="T6617" s="1"/>
    </row>
    <row r="6618" customFormat="false" ht="12.75" hidden="false" customHeight="false" outlineLevel="0" collapsed="false">
      <c r="H6618" s="0" t="n">
        <f aca="false">HEX2DEC(A6618)</f>
        <v>0</v>
      </c>
      <c r="I6618" s="0" t="n">
        <f aca="false">HEX2DEC(B6618)</f>
        <v>0</v>
      </c>
      <c r="J6618" s="0" t="n">
        <f aca="false">HEX2DEC(C6618)</f>
        <v>0</v>
      </c>
      <c r="K6618" s="0" t="n">
        <f aca="false">HEX2DEC(D6618)</f>
        <v>0</v>
      </c>
      <c r="L6618" s="0" t="n">
        <f aca="false">HEX2DEC(E6618)</f>
        <v>0</v>
      </c>
      <c r="M6618" s="0" t="n">
        <f aca="false">HEX2DEC(F6618)</f>
        <v>0</v>
      </c>
      <c r="O6618" s="0" t="n">
        <f aca="false">(H6618/256)+((I6618&lt;128)*I6618+(I6618&gt;128)*(I6618-256))</f>
        <v>0</v>
      </c>
      <c r="P6618" s="0" t="n">
        <f aca="false">(J6618/256)+((K6618&lt;128)*K6618+(K6618&gt;128)*(K6618-256))</f>
        <v>0</v>
      </c>
      <c r="Q6618" s="0" t="n">
        <f aca="false">(L6618/256)+((M6618&lt;128)*M6618+(M6618&gt;128)*(M6618-256))</f>
        <v>0</v>
      </c>
      <c r="R6618" s="1"/>
      <c r="S6618" s="1"/>
      <c r="T6618" s="1"/>
    </row>
    <row r="6619" customFormat="false" ht="12.75" hidden="false" customHeight="false" outlineLevel="0" collapsed="false">
      <c r="H6619" s="0" t="n">
        <f aca="false">HEX2DEC(A6619)</f>
        <v>0</v>
      </c>
      <c r="I6619" s="0" t="n">
        <f aca="false">HEX2DEC(B6619)</f>
        <v>0</v>
      </c>
      <c r="J6619" s="0" t="n">
        <f aca="false">HEX2DEC(C6619)</f>
        <v>0</v>
      </c>
      <c r="K6619" s="0" t="n">
        <f aca="false">HEX2DEC(D6619)</f>
        <v>0</v>
      </c>
      <c r="L6619" s="0" t="n">
        <f aca="false">HEX2DEC(E6619)</f>
        <v>0</v>
      </c>
      <c r="M6619" s="0" t="n">
        <f aca="false">HEX2DEC(F6619)</f>
        <v>0</v>
      </c>
      <c r="O6619" s="0" t="n">
        <f aca="false">(H6619/256)+((I6619&lt;128)*I6619+(I6619&gt;128)*(I6619-256))</f>
        <v>0</v>
      </c>
      <c r="P6619" s="0" t="n">
        <f aca="false">(J6619/256)+((K6619&lt;128)*K6619+(K6619&gt;128)*(K6619-256))</f>
        <v>0</v>
      </c>
      <c r="Q6619" s="0" t="n">
        <f aca="false">(L6619/256)+((M6619&lt;128)*M6619+(M6619&gt;128)*(M6619-256))</f>
        <v>0</v>
      </c>
      <c r="R6619" s="1"/>
      <c r="S6619" s="1"/>
      <c r="T6619" s="1"/>
    </row>
    <row r="6620" customFormat="false" ht="12.75" hidden="false" customHeight="false" outlineLevel="0" collapsed="false">
      <c r="H6620" s="0" t="n">
        <f aca="false">HEX2DEC(A6620)</f>
        <v>0</v>
      </c>
      <c r="I6620" s="0" t="n">
        <f aca="false">HEX2DEC(B6620)</f>
        <v>0</v>
      </c>
      <c r="J6620" s="0" t="n">
        <f aca="false">HEX2DEC(C6620)</f>
        <v>0</v>
      </c>
      <c r="K6620" s="0" t="n">
        <f aca="false">HEX2DEC(D6620)</f>
        <v>0</v>
      </c>
      <c r="L6620" s="0" t="n">
        <f aca="false">HEX2DEC(E6620)</f>
        <v>0</v>
      </c>
      <c r="M6620" s="0" t="n">
        <f aca="false">HEX2DEC(F6620)</f>
        <v>0</v>
      </c>
      <c r="O6620" s="0" t="n">
        <f aca="false">(H6620/256)+((I6620&lt;128)*I6620+(I6620&gt;128)*(I6620-256))</f>
        <v>0</v>
      </c>
      <c r="P6620" s="0" t="n">
        <f aca="false">(J6620/256)+((K6620&lt;128)*K6620+(K6620&gt;128)*(K6620-256))</f>
        <v>0</v>
      </c>
      <c r="Q6620" s="0" t="n">
        <f aca="false">(L6620/256)+((M6620&lt;128)*M6620+(M6620&gt;128)*(M6620-256))</f>
        <v>0</v>
      </c>
      <c r="R6620" s="1"/>
      <c r="S6620" s="1"/>
      <c r="T6620" s="1"/>
    </row>
    <row r="6621" customFormat="false" ht="12.75" hidden="false" customHeight="false" outlineLevel="0" collapsed="false">
      <c r="H6621" s="0" t="n">
        <f aca="false">HEX2DEC(A6621)</f>
        <v>0</v>
      </c>
      <c r="I6621" s="0" t="n">
        <f aca="false">HEX2DEC(B6621)</f>
        <v>0</v>
      </c>
      <c r="J6621" s="0" t="n">
        <f aca="false">HEX2DEC(C6621)</f>
        <v>0</v>
      </c>
      <c r="K6621" s="0" t="n">
        <f aca="false">HEX2DEC(D6621)</f>
        <v>0</v>
      </c>
      <c r="L6621" s="0" t="n">
        <f aca="false">HEX2DEC(E6621)</f>
        <v>0</v>
      </c>
      <c r="M6621" s="0" t="n">
        <f aca="false">HEX2DEC(F6621)</f>
        <v>0</v>
      </c>
      <c r="O6621" s="0" t="n">
        <f aca="false">(H6621/256)+((I6621&lt;128)*I6621+(I6621&gt;128)*(I6621-256))</f>
        <v>0</v>
      </c>
      <c r="P6621" s="0" t="n">
        <f aca="false">(J6621/256)+((K6621&lt;128)*K6621+(K6621&gt;128)*(K6621-256))</f>
        <v>0</v>
      </c>
      <c r="Q6621" s="0" t="n">
        <f aca="false">(L6621/256)+((M6621&lt;128)*M6621+(M6621&gt;128)*(M6621-256))</f>
        <v>0</v>
      </c>
      <c r="R6621" s="1"/>
      <c r="S6621" s="1"/>
      <c r="T6621" s="1"/>
    </row>
    <row r="6622" customFormat="false" ht="12.75" hidden="false" customHeight="false" outlineLevel="0" collapsed="false">
      <c r="H6622" s="0" t="n">
        <f aca="false">HEX2DEC(A6622)</f>
        <v>0</v>
      </c>
      <c r="I6622" s="0" t="n">
        <f aca="false">HEX2DEC(B6622)</f>
        <v>0</v>
      </c>
      <c r="J6622" s="0" t="n">
        <f aca="false">HEX2DEC(C6622)</f>
        <v>0</v>
      </c>
      <c r="K6622" s="0" t="n">
        <f aca="false">HEX2DEC(D6622)</f>
        <v>0</v>
      </c>
      <c r="L6622" s="0" t="n">
        <f aca="false">HEX2DEC(E6622)</f>
        <v>0</v>
      </c>
      <c r="M6622" s="0" t="n">
        <f aca="false">HEX2DEC(F6622)</f>
        <v>0</v>
      </c>
      <c r="O6622" s="0" t="n">
        <f aca="false">(H6622/256)+((I6622&lt;128)*I6622+(I6622&gt;128)*(I6622-256))</f>
        <v>0</v>
      </c>
      <c r="P6622" s="0" t="n">
        <f aca="false">(J6622/256)+((K6622&lt;128)*K6622+(K6622&gt;128)*(K6622-256))</f>
        <v>0</v>
      </c>
      <c r="Q6622" s="0" t="n">
        <f aca="false">(L6622/256)+((M6622&lt;128)*M6622+(M6622&gt;128)*(M6622-256))</f>
        <v>0</v>
      </c>
      <c r="R6622" s="1"/>
      <c r="S6622" s="1"/>
      <c r="T6622" s="1"/>
    </row>
    <row r="6623" customFormat="false" ht="12.75" hidden="false" customHeight="false" outlineLevel="0" collapsed="false">
      <c r="H6623" s="0" t="n">
        <f aca="false">HEX2DEC(A6623)</f>
        <v>0</v>
      </c>
      <c r="I6623" s="0" t="n">
        <f aca="false">HEX2DEC(B6623)</f>
        <v>0</v>
      </c>
      <c r="J6623" s="0" t="n">
        <f aca="false">HEX2DEC(C6623)</f>
        <v>0</v>
      </c>
      <c r="K6623" s="0" t="n">
        <f aca="false">HEX2DEC(D6623)</f>
        <v>0</v>
      </c>
      <c r="L6623" s="0" t="n">
        <f aca="false">HEX2DEC(E6623)</f>
        <v>0</v>
      </c>
      <c r="M6623" s="0" t="n">
        <f aca="false">HEX2DEC(F6623)</f>
        <v>0</v>
      </c>
      <c r="O6623" s="0" t="n">
        <f aca="false">(H6623/256)+((I6623&lt;128)*I6623+(I6623&gt;128)*(I6623-256))</f>
        <v>0</v>
      </c>
      <c r="P6623" s="0" t="n">
        <f aca="false">(J6623/256)+((K6623&lt;128)*K6623+(K6623&gt;128)*(K6623-256))</f>
        <v>0</v>
      </c>
      <c r="Q6623" s="0" t="n">
        <f aca="false">(L6623/256)+((M6623&lt;128)*M6623+(M6623&gt;128)*(M6623-256))</f>
        <v>0</v>
      </c>
      <c r="R6623" s="1"/>
      <c r="S6623" s="1"/>
      <c r="T6623" s="1"/>
    </row>
    <row r="6624" customFormat="false" ht="12.75" hidden="false" customHeight="false" outlineLevel="0" collapsed="false">
      <c r="H6624" s="0" t="n">
        <f aca="false">HEX2DEC(A6624)</f>
        <v>0</v>
      </c>
      <c r="I6624" s="0" t="n">
        <f aca="false">HEX2DEC(B6624)</f>
        <v>0</v>
      </c>
      <c r="J6624" s="0" t="n">
        <f aca="false">HEX2DEC(C6624)</f>
        <v>0</v>
      </c>
      <c r="K6624" s="0" t="n">
        <f aca="false">HEX2DEC(D6624)</f>
        <v>0</v>
      </c>
      <c r="L6624" s="0" t="n">
        <f aca="false">HEX2DEC(E6624)</f>
        <v>0</v>
      </c>
      <c r="M6624" s="0" t="n">
        <f aca="false">HEX2DEC(F6624)</f>
        <v>0</v>
      </c>
      <c r="O6624" s="0" t="n">
        <f aca="false">(H6624/256)+((I6624&lt;128)*I6624+(I6624&gt;128)*(I6624-256))</f>
        <v>0</v>
      </c>
      <c r="P6624" s="0" t="n">
        <f aca="false">(J6624/256)+((K6624&lt;128)*K6624+(K6624&gt;128)*(K6624-256))</f>
        <v>0</v>
      </c>
      <c r="Q6624" s="0" t="n">
        <f aca="false">(L6624/256)+((M6624&lt;128)*M6624+(M6624&gt;128)*(M6624-256))</f>
        <v>0</v>
      </c>
      <c r="R6624" s="1"/>
      <c r="S6624" s="1"/>
      <c r="T6624" s="1"/>
    </row>
    <row r="6625" customFormat="false" ht="12.75" hidden="false" customHeight="false" outlineLevel="0" collapsed="false">
      <c r="H6625" s="0" t="n">
        <f aca="false">HEX2DEC(A6625)</f>
        <v>0</v>
      </c>
      <c r="I6625" s="0" t="n">
        <f aca="false">HEX2DEC(B6625)</f>
        <v>0</v>
      </c>
      <c r="J6625" s="0" t="n">
        <f aca="false">HEX2DEC(C6625)</f>
        <v>0</v>
      </c>
      <c r="K6625" s="0" t="n">
        <f aca="false">HEX2DEC(D6625)</f>
        <v>0</v>
      </c>
      <c r="L6625" s="0" t="n">
        <f aca="false">HEX2DEC(E6625)</f>
        <v>0</v>
      </c>
      <c r="M6625" s="0" t="n">
        <f aca="false">HEX2DEC(F6625)</f>
        <v>0</v>
      </c>
      <c r="O6625" s="0" t="n">
        <f aca="false">(H6625/256)+((I6625&lt;128)*I6625+(I6625&gt;128)*(I6625-256))</f>
        <v>0</v>
      </c>
      <c r="P6625" s="0" t="n">
        <f aca="false">(J6625/256)+((K6625&lt;128)*K6625+(K6625&gt;128)*(K6625-256))</f>
        <v>0</v>
      </c>
      <c r="Q6625" s="0" t="n">
        <f aca="false">(L6625/256)+((M6625&lt;128)*M6625+(M6625&gt;128)*(M6625-256))</f>
        <v>0</v>
      </c>
      <c r="R6625" s="1"/>
      <c r="S6625" s="1"/>
      <c r="T6625" s="1"/>
    </row>
    <row r="6626" customFormat="false" ht="12.75" hidden="false" customHeight="false" outlineLevel="0" collapsed="false">
      <c r="H6626" s="0" t="n">
        <f aca="false">HEX2DEC(A6626)</f>
        <v>0</v>
      </c>
      <c r="I6626" s="0" t="n">
        <f aca="false">HEX2DEC(B6626)</f>
        <v>0</v>
      </c>
      <c r="J6626" s="0" t="n">
        <f aca="false">HEX2DEC(C6626)</f>
        <v>0</v>
      </c>
      <c r="K6626" s="0" t="n">
        <f aca="false">HEX2DEC(D6626)</f>
        <v>0</v>
      </c>
      <c r="L6626" s="0" t="n">
        <f aca="false">HEX2DEC(E6626)</f>
        <v>0</v>
      </c>
      <c r="M6626" s="0" t="n">
        <f aca="false">HEX2DEC(F6626)</f>
        <v>0</v>
      </c>
      <c r="O6626" s="0" t="n">
        <f aca="false">(H6626/256)+((I6626&lt;128)*I6626+(I6626&gt;128)*(I6626-256))</f>
        <v>0</v>
      </c>
      <c r="P6626" s="0" t="n">
        <f aca="false">(J6626/256)+((K6626&lt;128)*K6626+(K6626&gt;128)*(K6626-256))</f>
        <v>0</v>
      </c>
      <c r="Q6626" s="0" t="n">
        <f aca="false">(L6626/256)+((M6626&lt;128)*M6626+(M6626&gt;128)*(M6626-256))</f>
        <v>0</v>
      </c>
      <c r="R6626" s="1"/>
      <c r="S6626" s="1"/>
      <c r="T6626" s="1"/>
    </row>
    <row r="6627" customFormat="false" ht="12.75" hidden="false" customHeight="false" outlineLevel="0" collapsed="false">
      <c r="H6627" s="0" t="n">
        <f aca="false">HEX2DEC(A6627)</f>
        <v>0</v>
      </c>
      <c r="I6627" s="0" t="n">
        <f aca="false">HEX2DEC(B6627)</f>
        <v>0</v>
      </c>
      <c r="J6627" s="0" t="n">
        <f aca="false">HEX2DEC(C6627)</f>
        <v>0</v>
      </c>
      <c r="K6627" s="0" t="n">
        <f aca="false">HEX2DEC(D6627)</f>
        <v>0</v>
      </c>
      <c r="L6627" s="0" t="n">
        <f aca="false">HEX2DEC(E6627)</f>
        <v>0</v>
      </c>
      <c r="M6627" s="0" t="n">
        <f aca="false">HEX2DEC(F6627)</f>
        <v>0</v>
      </c>
      <c r="O6627" s="0" t="n">
        <f aca="false">(H6627/256)+((I6627&lt;128)*I6627+(I6627&gt;128)*(I6627-256))</f>
        <v>0</v>
      </c>
      <c r="P6627" s="0" t="n">
        <f aca="false">(J6627/256)+((K6627&lt;128)*K6627+(K6627&gt;128)*(K6627-256))</f>
        <v>0</v>
      </c>
      <c r="Q6627" s="0" t="n">
        <f aca="false">(L6627/256)+((M6627&lt;128)*M6627+(M6627&gt;128)*(M6627-256))</f>
        <v>0</v>
      </c>
      <c r="R6627" s="1"/>
      <c r="S6627" s="1"/>
      <c r="T6627" s="1"/>
    </row>
    <row r="6628" customFormat="false" ht="12.75" hidden="false" customHeight="false" outlineLevel="0" collapsed="false">
      <c r="H6628" s="0" t="n">
        <f aca="false">HEX2DEC(A6628)</f>
        <v>0</v>
      </c>
      <c r="I6628" s="0" t="n">
        <f aca="false">HEX2DEC(B6628)</f>
        <v>0</v>
      </c>
      <c r="J6628" s="0" t="n">
        <f aca="false">HEX2DEC(C6628)</f>
        <v>0</v>
      </c>
      <c r="K6628" s="0" t="n">
        <f aca="false">HEX2DEC(D6628)</f>
        <v>0</v>
      </c>
      <c r="L6628" s="0" t="n">
        <f aca="false">HEX2DEC(E6628)</f>
        <v>0</v>
      </c>
      <c r="M6628" s="0" t="n">
        <f aca="false">HEX2DEC(F6628)</f>
        <v>0</v>
      </c>
      <c r="O6628" s="0" t="n">
        <f aca="false">(H6628/256)+((I6628&lt;128)*I6628+(I6628&gt;128)*(I6628-256))</f>
        <v>0</v>
      </c>
      <c r="P6628" s="0" t="n">
        <f aca="false">(J6628/256)+((K6628&lt;128)*K6628+(K6628&gt;128)*(K6628-256))</f>
        <v>0</v>
      </c>
      <c r="Q6628" s="0" t="n">
        <f aca="false">(L6628/256)+((M6628&lt;128)*M6628+(M6628&gt;128)*(M6628-256))</f>
        <v>0</v>
      </c>
      <c r="R6628" s="1"/>
      <c r="S6628" s="1"/>
      <c r="T6628" s="1"/>
    </row>
    <row r="6629" customFormat="false" ht="12.75" hidden="false" customHeight="false" outlineLevel="0" collapsed="false">
      <c r="H6629" s="0" t="n">
        <f aca="false">HEX2DEC(A6629)</f>
        <v>0</v>
      </c>
      <c r="I6629" s="0" t="n">
        <f aca="false">HEX2DEC(B6629)</f>
        <v>0</v>
      </c>
      <c r="J6629" s="0" t="n">
        <f aca="false">HEX2DEC(C6629)</f>
        <v>0</v>
      </c>
      <c r="K6629" s="0" t="n">
        <f aca="false">HEX2DEC(D6629)</f>
        <v>0</v>
      </c>
      <c r="L6629" s="0" t="n">
        <f aca="false">HEX2DEC(E6629)</f>
        <v>0</v>
      </c>
      <c r="M6629" s="0" t="n">
        <f aca="false">HEX2DEC(F6629)</f>
        <v>0</v>
      </c>
      <c r="O6629" s="0" t="n">
        <f aca="false">(H6629/256)+((I6629&lt;128)*I6629+(I6629&gt;128)*(I6629-256))</f>
        <v>0</v>
      </c>
      <c r="P6629" s="0" t="n">
        <f aca="false">(J6629/256)+((K6629&lt;128)*K6629+(K6629&gt;128)*(K6629-256))</f>
        <v>0</v>
      </c>
      <c r="Q6629" s="0" t="n">
        <f aca="false">(L6629/256)+((M6629&lt;128)*M6629+(M6629&gt;128)*(M6629-256))</f>
        <v>0</v>
      </c>
      <c r="R6629" s="1"/>
      <c r="S6629" s="1"/>
      <c r="T6629" s="1"/>
    </row>
    <row r="6630" customFormat="false" ht="12.75" hidden="false" customHeight="false" outlineLevel="0" collapsed="false">
      <c r="H6630" s="0" t="n">
        <f aca="false">HEX2DEC(A6630)</f>
        <v>0</v>
      </c>
      <c r="I6630" s="0" t="n">
        <f aca="false">HEX2DEC(B6630)</f>
        <v>0</v>
      </c>
      <c r="J6630" s="0" t="n">
        <f aca="false">HEX2DEC(C6630)</f>
        <v>0</v>
      </c>
      <c r="K6630" s="0" t="n">
        <f aca="false">HEX2DEC(D6630)</f>
        <v>0</v>
      </c>
      <c r="L6630" s="0" t="n">
        <f aca="false">HEX2DEC(E6630)</f>
        <v>0</v>
      </c>
      <c r="M6630" s="0" t="n">
        <f aca="false">HEX2DEC(F6630)</f>
        <v>0</v>
      </c>
      <c r="O6630" s="0" t="n">
        <f aca="false">(H6630/256)+((I6630&lt;128)*I6630+(I6630&gt;128)*(I6630-256))</f>
        <v>0</v>
      </c>
      <c r="P6630" s="0" t="n">
        <f aca="false">(J6630/256)+((K6630&lt;128)*K6630+(K6630&gt;128)*(K6630-256))</f>
        <v>0</v>
      </c>
      <c r="Q6630" s="0" t="n">
        <f aca="false">(L6630/256)+((M6630&lt;128)*M6630+(M6630&gt;128)*(M6630-256))</f>
        <v>0</v>
      </c>
      <c r="R6630" s="1"/>
      <c r="S6630" s="1"/>
      <c r="T6630" s="1"/>
    </row>
    <row r="6631" customFormat="false" ht="12.75" hidden="false" customHeight="false" outlineLevel="0" collapsed="false">
      <c r="H6631" s="0" t="n">
        <f aca="false">HEX2DEC(A6631)</f>
        <v>0</v>
      </c>
      <c r="I6631" s="0" t="n">
        <f aca="false">HEX2DEC(B6631)</f>
        <v>0</v>
      </c>
      <c r="J6631" s="0" t="n">
        <f aca="false">HEX2DEC(C6631)</f>
        <v>0</v>
      </c>
      <c r="K6631" s="0" t="n">
        <f aca="false">HEX2DEC(D6631)</f>
        <v>0</v>
      </c>
      <c r="L6631" s="0" t="n">
        <f aca="false">HEX2DEC(E6631)</f>
        <v>0</v>
      </c>
      <c r="M6631" s="0" t="n">
        <f aca="false">HEX2DEC(F6631)</f>
        <v>0</v>
      </c>
      <c r="O6631" s="0" t="n">
        <f aca="false">(H6631/256)+((I6631&lt;128)*I6631+(I6631&gt;128)*(I6631-256))</f>
        <v>0</v>
      </c>
      <c r="P6631" s="0" t="n">
        <f aca="false">(J6631/256)+((K6631&lt;128)*K6631+(K6631&gt;128)*(K6631-256))</f>
        <v>0</v>
      </c>
      <c r="Q6631" s="0" t="n">
        <f aca="false">(L6631/256)+((M6631&lt;128)*M6631+(M6631&gt;128)*(M6631-256))</f>
        <v>0</v>
      </c>
      <c r="R6631" s="1"/>
      <c r="S6631" s="1"/>
      <c r="T6631" s="1"/>
    </row>
    <row r="6632" customFormat="false" ht="12.75" hidden="false" customHeight="false" outlineLevel="0" collapsed="false">
      <c r="H6632" s="0" t="n">
        <f aca="false">HEX2DEC(A6632)</f>
        <v>0</v>
      </c>
      <c r="I6632" s="0" t="n">
        <f aca="false">HEX2DEC(B6632)</f>
        <v>0</v>
      </c>
      <c r="J6632" s="0" t="n">
        <f aca="false">HEX2DEC(C6632)</f>
        <v>0</v>
      </c>
      <c r="K6632" s="0" t="n">
        <f aca="false">HEX2DEC(D6632)</f>
        <v>0</v>
      </c>
      <c r="L6632" s="0" t="n">
        <f aca="false">HEX2DEC(E6632)</f>
        <v>0</v>
      </c>
      <c r="M6632" s="0" t="n">
        <f aca="false">HEX2DEC(F6632)</f>
        <v>0</v>
      </c>
      <c r="O6632" s="0" t="n">
        <f aca="false">(H6632/256)+((I6632&lt;128)*I6632+(I6632&gt;128)*(I6632-256))</f>
        <v>0</v>
      </c>
      <c r="P6632" s="0" t="n">
        <f aca="false">(J6632/256)+((K6632&lt;128)*K6632+(K6632&gt;128)*(K6632-256))</f>
        <v>0</v>
      </c>
      <c r="Q6632" s="0" t="n">
        <f aca="false">(L6632/256)+((M6632&lt;128)*M6632+(M6632&gt;128)*(M6632-256))</f>
        <v>0</v>
      </c>
      <c r="R6632" s="1"/>
      <c r="S6632" s="1"/>
      <c r="T6632" s="1"/>
    </row>
    <row r="6633" customFormat="false" ht="12.75" hidden="false" customHeight="false" outlineLevel="0" collapsed="false">
      <c r="H6633" s="0" t="n">
        <f aca="false">HEX2DEC(A6633)</f>
        <v>0</v>
      </c>
      <c r="I6633" s="0" t="n">
        <f aca="false">HEX2DEC(B6633)</f>
        <v>0</v>
      </c>
      <c r="J6633" s="0" t="n">
        <f aca="false">HEX2DEC(C6633)</f>
        <v>0</v>
      </c>
      <c r="K6633" s="0" t="n">
        <f aca="false">HEX2DEC(D6633)</f>
        <v>0</v>
      </c>
      <c r="L6633" s="0" t="n">
        <f aca="false">HEX2DEC(E6633)</f>
        <v>0</v>
      </c>
      <c r="M6633" s="0" t="n">
        <f aca="false">HEX2DEC(F6633)</f>
        <v>0</v>
      </c>
      <c r="O6633" s="0" t="n">
        <f aca="false">(H6633/256)+((I6633&lt;128)*I6633+(I6633&gt;128)*(I6633-256))</f>
        <v>0</v>
      </c>
      <c r="P6633" s="0" t="n">
        <f aca="false">(J6633/256)+((K6633&lt;128)*K6633+(K6633&gt;128)*(K6633-256))</f>
        <v>0</v>
      </c>
      <c r="Q6633" s="0" t="n">
        <f aca="false">(L6633/256)+((M6633&lt;128)*M6633+(M6633&gt;128)*(M6633-256))</f>
        <v>0</v>
      </c>
      <c r="R6633" s="1"/>
      <c r="S6633" s="1"/>
      <c r="T6633" s="1"/>
    </row>
    <row r="6634" customFormat="false" ht="12.75" hidden="false" customHeight="false" outlineLevel="0" collapsed="false">
      <c r="H6634" s="0" t="n">
        <f aca="false">HEX2DEC(A6634)</f>
        <v>0</v>
      </c>
      <c r="I6634" s="0" t="n">
        <f aca="false">HEX2DEC(B6634)</f>
        <v>0</v>
      </c>
      <c r="J6634" s="0" t="n">
        <f aca="false">HEX2DEC(C6634)</f>
        <v>0</v>
      </c>
      <c r="K6634" s="0" t="n">
        <f aca="false">HEX2DEC(D6634)</f>
        <v>0</v>
      </c>
      <c r="L6634" s="0" t="n">
        <f aca="false">HEX2DEC(E6634)</f>
        <v>0</v>
      </c>
      <c r="M6634" s="0" t="n">
        <f aca="false">HEX2DEC(F6634)</f>
        <v>0</v>
      </c>
      <c r="O6634" s="0" t="n">
        <f aca="false">(H6634/256)+((I6634&lt;128)*I6634+(I6634&gt;128)*(I6634-256))</f>
        <v>0</v>
      </c>
      <c r="P6634" s="0" t="n">
        <f aca="false">(J6634/256)+((K6634&lt;128)*K6634+(K6634&gt;128)*(K6634-256))</f>
        <v>0</v>
      </c>
      <c r="Q6634" s="0" t="n">
        <f aca="false">(L6634/256)+((M6634&lt;128)*M6634+(M6634&gt;128)*(M6634-256))</f>
        <v>0</v>
      </c>
      <c r="R6634" s="1"/>
      <c r="S6634" s="1"/>
      <c r="T6634" s="1"/>
    </row>
    <row r="6635" customFormat="false" ht="12.75" hidden="false" customHeight="false" outlineLevel="0" collapsed="false">
      <c r="H6635" s="0" t="n">
        <f aca="false">HEX2DEC(A6635)</f>
        <v>0</v>
      </c>
      <c r="I6635" s="0" t="n">
        <f aca="false">HEX2DEC(B6635)</f>
        <v>0</v>
      </c>
      <c r="J6635" s="0" t="n">
        <f aca="false">HEX2DEC(C6635)</f>
        <v>0</v>
      </c>
      <c r="K6635" s="0" t="n">
        <f aca="false">HEX2DEC(D6635)</f>
        <v>0</v>
      </c>
      <c r="L6635" s="0" t="n">
        <f aca="false">HEX2DEC(E6635)</f>
        <v>0</v>
      </c>
      <c r="M6635" s="0" t="n">
        <f aca="false">HEX2DEC(F6635)</f>
        <v>0</v>
      </c>
      <c r="O6635" s="0" t="n">
        <f aca="false">(H6635/256)+((I6635&lt;128)*I6635+(I6635&gt;128)*(I6635-256))</f>
        <v>0</v>
      </c>
      <c r="P6635" s="0" t="n">
        <f aca="false">(J6635/256)+((K6635&lt;128)*K6635+(K6635&gt;128)*(K6635-256))</f>
        <v>0</v>
      </c>
      <c r="Q6635" s="0" t="n">
        <f aca="false">(L6635/256)+((M6635&lt;128)*M6635+(M6635&gt;128)*(M6635-256))</f>
        <v>0</v>
      </c>
      <c r="R6635" s="1"/>
      <c r="S6635" s="1"/>
      <c r="T6635" s="1"/>
    </row>
    <row r="6636" customFormat="false" ht="12.75" hidden="false" customHeight="false" outlineLevel="0" collapsed="false">
      <c r="H6636" s="0" t="n">
        <f aca="false">HEX2DEC(A6636)</f>
        <v>0</v>
      </c>
      <c r="I6636" s="0" t="n">
        <f aca="false">HEX2DEC(B6636)</f>
        <v>0</v>
      </c>
      <c r="J6636" s="0" t="n">
        <f aca="false">HEX2DEC(C6636)</f>
        <v>0</v>
      </c>
      <c r="K6636" s="0" t="n">
        <f aca="false">HEX2DEC(D6636)</f>
        <v>0</v>
      </c>
      <c r="L6636" s="0" t="n">
        <f aca="false">HEX2DEC(E6636)</f>
        <v>0</v>
      </c>
      <c r="M6636" s="0" t="n">
        <f aca="false">HEX2DEC(F6636)</f>
        <v>0</v>
      </c>
      <c r="O6636" s="0" t="n">
        <f aca="false">(H6636/256)+((I6636&lt;128)*I6636+(I6636&gt;128)*(I6636-256))</f>
        <v>0</v>
      </c>
      <c r="P6636" s="0" t="n">
        <f aca="false">(J6636/256)+((K6636&lt;128)*K6636+(K6636&gt;128)*(K6636-256))</f>
        <v>0</v>
      </c>
      <c r="Q6636" s="0" t="n">
        <f aca="false">(L6636/256)+((M6636&lt;128)*M6636+(M6636&gt;128)*(M6636-256))</f>
        <v>0</v>
      </c>
      <c r="R6636" s="1"/>
      <c r="S6636" s="1"/>
      <c r="T6636" s="1"/>
    </row>
    <row r="6637" customFormat="false" ht="12.75" hidden="false" customHeight="false" outlineLevel="0" collapsed="false">
      <c r="H6637" s="0" t="n">
        <f aca="false">HEX2DEC(A6637)</f>
        <v>0</v>
      </c>
      <c r="I6637" s="0" t="n">
        <f aca="false">HEX2DEC(B6637)</f>
        <v>0</v>
      </c>
      <c r="J6637" s="0" t="n">
        <f aca="false">HEX2DEC(C6637)</f>
        <v>0</v>
      </c>
      <c r="K6637" s="0" t="n">
        <f aca="false">HEX2DEC(D6637)</f>
        <v>0</v>
      </c>
      <c r="L6637" s="0" t="n">
        <f aca="false">HEX2DEC(E6637)</f>
        <v>0</v>
      </c>
      <c r="M6637" s="0" t="n">
        <f aca="false">HEX2DEC(F6637)</f>
        <v>0</v>
      </c>
      <c r="O6637" s="0" t="n">
        <f aca="false">(H6637/256)+((I6637&lt;128)*I6637+(I6637&gt;128)*(I6637-256))</f>
        <v>0</v>
      </c>
      <c r="P6637" s="0" t="n">
        <f aca="false">(J6637/256)+((K6637&lt;128)*K6637+(K6637&gt;128)*(K6637-256))</f>
        <v>0</v>
      </c>
      <c r="Q6637" s="0" t="n">
        <f aca="false">(L6637/256)+((M6637&lt;128)*M6637+(M6637&gt;128)*(M6637-256))</f>
        <v>0</v>
      </c>
      <c r="R6637" s="1"/>
      <c r="S6637" s="1"/>
      <c r="T6637" s="1"/>
    </row>
    <row r="6638" customFormat="false" ht="12.75" hidden="false" customHeight="false" outlineLevel="0" collapsed="false">
      <c r="H6638" s="0" t="n">
        <f aca="false">HEX2DEC(A6638)</f>
        <v>0</v>
      </c>
      <c r="I6638" s="0" t="n">
        <f aca="false">HEX2DEC(B6638)</f>
        <v>0</v>
      </c>
      <c r="J6638" s="0" t="n">
        <f aca="false">HEX2DEC(C6638)</f>
        <v>0</v>
      </c>
      <c r="K6638" s="0" t="n">
        <f aca="false">HEX2DEC(D6638)</f>
        <v>0</v>
      </c>
      <c r="L6638" s="0" t="n">
        <f aca="false">HEX2DEC(E6638)</f>
        <v>0</v>
      </c>
      <c r="M6638" s="0" t="n">
        <f aca="false">HEX2DEC(F6638)</f>
        <v>0</v>
      </c>
      <c r="O6638" s="0" t="n">
        <f aca="false">(H6638/256)+((I6638&lt;128)*I6638+(I6638&gt;128)*(I6638-256))</f>
        <v>0</v>
      </c>
      <c r="P6638" s="0" t="n">
        <f aca="false">(J6638/256)+((K6638&lt;128)*K6638+(K6638&gt;128)*(K6638-256))</f>
        <v>0</v>
      </c>
      <c r="Q6638" s="0" t="n">
        <f aca="false">(L6638/256)+((M6638&lt;128)*M6638+(M6638&gt;128)*(M6638-256))</f>
        <v>0</v>
      </c>
      <c r="R6638" s="1"/>
      <c r="S6638" s="1"/>
      <c r="T6638" s="1"/>
    </row>
    <row r="6639" customFormat="false" ht="12.75" hidden="false" customHeight="false" outlineLevel="0" collapsed="false">
      <c r="H6639" s="0" t="n">
        <f aca="false">HEX2DEC(A6639)</f>
        <v>0</v>
      </c>
      <c r="I6639" s="0" t="n">
        <f aca="false">HEX2DEC(B6639)</f>
        <v>0</v>
      </c>
      <c r="J6639" s="0" t="n">
        <f aca="false">HEX2DEC(C6639)</f>
        <v>0</v>
      </c>
      <c r="K6639" s="0" t="n">
        <f aca="false">HEX2DEC(D6639)</f>
        <v>0</v>
      </c>
      <c r="L6639" s="0" t="n">
        <f aca="false">HEX2DEC(E6639)</f>
        <v>0</v>
      </c>
      <c r="M6639" s="0" t="n">
        <f aca="false">HEX2DEC(F6639)</f>
        <v>0</v>
      </c>
      <c r="O6639" s="0" t="n">
        <f aca="false">(H6639/256)+((I6639&lt;128)*I6639+(I6639&gt;128)*(I6639-256))</f>
        <v>0</v>
      </c>
      <c r="P6639" s="0" t="n">
        <f aca="false">(J6639/256)+((K6639&lt;128)*K6639+(K6639&gt;128)*(K6639-256))</f>
        <v>0</v>
      </c>
      <c r="Q6639" s="0" t="n">
        <f aca="false">(L6639/256)+((M6639&lt;128)*M6639+(M6639&gt;128)*(M6639-256))</f>
        <v>0</v>
      </c>
      <c r="R6639" s="1"/>
      <c r="S6639" s="1"/>
      <c r="T6639" s="1"/>
    </row>
    <row r="6640" customFormat="false" ht="12.75" hidden="false" customHeight="false" outlineLevel="0" collapsed="false">
      <c r="H6640" s="0" t="n">
        <f aca="false">HEX2DEC(A6640)</f>
        <v>0</v>
      </c>
      <c r="I6640" s="0" t="n">
        <f aca="false">HEX2DEC(B6640)</f>
        <v>0</v>
      </c>
      <c r="J6640" s="0" t="n">
        <f aca="false">HEX2DEC(C6640)</f>
        <v>0</v>
      </c>
      <c r="K6640" s="0" t="n">
        <f aca="false">HEX2DEC(D6640)</f>
        <v>0</v>
      </c>
      <c r="L6640" s="0" t="n">
        <f aca="false">HEX2DEC(E6640)</f>
        <v>0</v>
      </c>
      <c r="M6640" s="0" t="n">
        <f aca="false">HEX2DEC(F6640)</f>
        <v>0</v>
      </c>
      <c r="O6640" s="0" t="n">
        <f aca="false">(H6640/256)+((I6640&lt;128)*I6640+(I6640&gt;128)*(I6640-256))</f>
        <v>0</v>
      </c>
      <c r="P6640" s="0" t="n">
        <f aca="false">(J6640/256)+((K6640&lt;128)*K6640+(K6640&gt;128)*(K6640-256))</f>
        <v>0</v>
      </c>
      <c r="Q6640" s="0" t="n">
        <f aca="false">(L6640/256)+((M6640&lt;128)*M6640+(M6640&gt;128)*(M6640-256))</f>
        <v>0</v>
      </c>
      <c r="R6640" s="1"/>
      <c r="S6640" s="1"/>
      <c r="T6640" s="1"/>
    </row>
    <row r="6641" customFormat="false" ht="12.75" hidden="false" customHeight="false" outlineLevel="0" collapsed="false">
      <c r="H6641" s="0" t="n">
        <f aca="false">HEX2DEC(A6641)</f>
        <v>0</v>
      </c>
      <c r="I6641" s="0" t="n">
        <f aca="false">HEX2DEC(B6641)</f>
        <v>0</v>
      </c>
      <c r="J6641" s="0" t="n">
        <f aca="false">HEX2DEC(C6641)</f>
        <v>0</v>
      </c>
      <c r="K6641" s="0" t="n">
        <f aca="false">HEX2DEC(D6641)</f>
        <v>0</v>
      </c>
      <c r="L6641" s="0" t="n">
        <f aca="false">HEX2DEC(E6641)</f>
        <v>0</v>
      </c>
      <c r="M6641" s="0" t="n">
        <f aca="false">HEX2DEC(F6641)</f>
        <v>0</v>
      </c>
      <c r="O6641" s="0" t="n">
        <f aca="false">(H6641/256)+((I6641&lt;128)*I6641+(I6641&gt;128)*(I6641-256))</f>
        <v>0</v>
      </c>
      <c r="P6641" s="0" t="n">
        <f aca="false">(J6641/256)+((K6641&lt;128)*K6641+(K6641&gt;128)*(K6641-256))</f>
        <v>0</v>
      </c>
      <c r="Q6641" s="0" t="n">
        <f aca="false">(L6641/256)+((M6641&lt;128)*M6641+(M6641&gt;128)*(M6641-256))</f>
        <v>0</v>
      </c>
      <c r="R6641" s="1"/>
      <c r="S6641" s="1"/>
      <c r="T6641" s="1"/>
    </row>
    <row r="6642" customFormat="false" ht="12.75" hidden="false" customHeight="false" outlineLevel="0" collapsed="false">
      <c r="H6642" s="0" t="n">
        <f aca="false">HEX2DEC(A6642)</f>
        <v>0</v>
      </c>
      <c r="I6642" s="0" t="n">
        <f aca="false">HEX2DEC(B6642)</f>
        <v>0</v>
      </c>
      <c r="J6642" s="0" t="n">
        <f aca="false">HEX2DEC(C6642)</f>
        <v>0</v>
      </c>
      <c r="K6642" s="0" t="n">
        <f aca="false">HEX2DEC(D6642)</f>
        <v>0</v>
      </c>
      <c r="L6642" s="0" t="n">
        <f aca="false">HEX2DEC(E6642)</f>
        <v>0</v>
      </c>
      <c r="M6642" s="0" t="n">
        <f aca="false">HEX2DEC(F6642)</f>
        <v>0</v>
      </c>
      <c r="O6642" s="0" t="n">
        <f aca="false">(H6642/256)+((I6642&lt;128)*I6642+(I6642&gt;128)*(I6642-256))</f>
        <v>0</v>
      </c>
      <c r="P6642" s="0" t="n">
        <f aca="false">(J6642/256)+((K6642&lt;128)*K6642+(K6642&gt;128)*(K6642-256))</f>
        <v>0</v>
      </c>
      <c r="Q6642" s="0" t="n">
        <f aca="false">(L6642/256)+((M6642&lt;128)*M6642+(M6642&gt;128)*(M6642-256))</f>
        <v>0</v>
      </c>
      <c r="R6642" s="1"/>
      <c r="S6642" s="1"/>
      <c r="T6642" s="1"/>
    </row>
    <row r="6643" customFormat="false" ht="12.75" hidden="false" customHeight="false" outlineLevel="0" collapsed="false">
      <c r="H6643" s="0" t="n">
        <f aca="false">HEX2DEC(A6643)</f>
        <v>0</v>
      </c>
      <c r="I6643" s="0" t="n">
        <f aca="false">HEX2DEC(B6643)</f>
        <v>0</v>
      </c>
      <c r="J6643" s="0" t="n">
        <f aca="false">HEX2DEC(C6643)</f>
        <v>0</v>
      </c>
      <c r="K6643" s="0" t="n">
        <f aca="false">HEX2DEC(D6643)</f>
        <v>0</v>
      </c>
      <c r="L6643" s="0" t="n">
        <f aca="false">HEX2DEC(E6643)</f>
        <v>0</v>
      </c>
      <c r="M6643" s="0" t="n">
        <f aca="false">HEX2DEC(F6643)</f>
        <v>0</v>
      </c>
      <c r="O6643" s="0" t="n">
        <f aca="false">(H6643/256)+((I6643&lt;128)*I6643+(I6643&gt;128)*(I6643-256))</f>
        <v>0</v>
      </c>
      <c r="P6643" s="0" t="n">
        <f aca="false">(J6643/256)+((K6643&lt;128)*K6643+(K6643&gt;128)*(K6643-256))</f>
        <v>0</v>
      </c>
      <c r="Q6643" s="0" t="n">
        <f aca="false">(L6643/256)+((M6643&lt;128)*M6643+(M6643&gt;128)*(M6643-256))</f>
        <v>0</v>
      </c>
      <c r="R6643" s="1"/>
      <c r="S6643" s="1"/>
      <c r="T6643" s="1"/>
    </row>
    <row r="6644" customFormat="false" ht="12.75" hidden="false" customHeight="false" outlineLevel="0" collapsed="false">
      <c r="H6644" s="0" t="n">
        <f aca="false">HEX2DEC(A6644)</f>
        <v>0</v>
      </c>
      <c r="I6644" s="0" t="n">
        <f aca="false">HEX2DEC(B6644)</f>
        <v>0</v>
      </c>
      <c r="J6644" s="0" t="n">
        <f aca="false">HEX2DEC(C6644)</f>
        <v>0</v>
      </c>
      <c r="K6644" s="0" t="n">
        <f aca="false">HEX2DEC(D6644)</f>
        <v>0</v>
      </c>
      <c r="L6644" s="0" t="n">
        <f aca="false">HEX2DEC(E6644)</f>
        <v>0</v>
      </c>
      <c r="M6644" s="0" t="n">
        <f aca="false">HEX2DEC(F6644)</f>
        <v>0</v>
      </c>
      <c r="O6644" s="0" t="n">
        <f aca="false">(H6644/256)+((I6644&lt;128)*I6644+(I6644&gt;128)*(I6644-256))</f>
        <v>0</v>
      </c>
      <c r="P6644" s="0" t="n">
        <f aca="false">(J6644/256)+((K6644&lt;128)*K6644+(K6644&gt;128)*(K6644-256))</f>
        <v>0</v>
      </c>
      <c r="Q6644" s="0" t="n">
        <f aca="false">(L6644/256)+((M6644&lt;128)*M6644+(M6644&gt;128)*(M6644-256))</f>
        <v>0</v>
      </c>
      <c r="R6644" s="1"/>
      <c r="S6644" s="1"/>
      <c r="T6644" s="1"/>
    </row>
    <row r="6645" customFormat="false" ht="12.75" hidden="false" customHeight="false" outlineLevel="0" collapsed="false">
      <c r="H6645" s="0" t="n">
        <f aca="false">HEX2DEC(A6645)</f>
        <v>0</v>
      </c>
      <c r="I6645" s="0" t="n">
        <f aca="false">HEX2DEC(B6645)</f>
        <v>0</v>
      </c>
      <c r="J6645" s="0" t="n">
        <f aca="false">HEX2DEC(C6645)</f>
        <v>0</v>
      </c>
      <c r="K6645" s="0" t="n">
        <f aca="false">HEX2DEC(D6645)</f>
        <v>0</v>
      </c>
      <c r="L6645" s="0" t="n">
        <f aca="false">HEX2DEC(E6645)</f>
        <v>0</v>
      </c>
      <c r="M6645" s="0" t="n">
        <f aca="false">HEX2DEC(F6645)</f>
        <v>0</v>
      </c>
      <c r="O6645" s="0" t="n">
        <f aca="false">(H6645/256)+((I6645&lt;128)*I6645+(I6645&gt;128)*(I6645-256))</f>
        <v>0</v>
      </c>
      <c r="P6645" s="0" t="n">
        <f aca="false">(J6645/256)+((K6645&lt;128)*K6645+(K6645&gt;128)*(K6645-256))</f>
        <v>0</v>
      </c>
      <c r="Q6645" s="0" t="n">
        <f aca="false">(L6645/256)+((M6645&lt;128)*M6645+(M6645&gt;128)*(M6645-256))</f>
        <v>0</v>
      </c>
      <c r="R6645" s="1"/>
      <c r="S6645" s="1"/>
      <c r="T6645" s="1"/>
    </row>
    <row r="6646" customFormat="false" ht="12.75" hidden="false" customHeight="false" outlineLevel="0" collapsed="false">
      <c r="H6646" s="0" t="n">
        <f aca="false">HEX2DEC(A6646)</f>
        <v>0</v>
      </c>
      <c r="I6646" s="0" t="n">
        <f aca="false">HEX2DEC(B6646)</f>
        <v>0</v>
      </c>
      <c r="J6646" s="0" t="n">
        <f aca="false">HEX2DEC(C6646)</f>
        <v>0</v>
      </c>
      <c r="K6646" s="0" t="n">
        <f aca="false">HEX2DEC(D6646)</f>
        <v>0</v>
      </c>
      <c r="L6646" s="0" t="n">
        <f aca="false">HEX2DEC(E6646)</f>
        <v>0</v>
      </c>
      <c r="M6646" s="0" t="n">
        <f aca="false">HEX2DEC(F6646)</f>
        <v>0</v>
      </c>
      <c r="O6646" s="0" t="n">
        <f aca="false">(H6646/256)+((I6646&lt;128)*I6646+(I6646&gt;128)*(I6646-256))</f>
        <v>0</v>
      </c>
      <c r="P6646" s="0" t="n">
        <f aca="false">(J6646/256)+((K6646&lt;128)*K6646+(K6646&gt;128)*(K6646-256))</f>
        <v>0</v>
      </c>
      <c r="Q6646" s="0" t="n">
        <f aca="false">(L6646/256)+((M6646&lt;128)*M6646+(M6646&gt;128)*(M6646-256))</f>
        <v>0</v>
      </c>
      <c r="R6646" s="1"/>
      <c r="S6646" s="1"/>
      <c r="T6646" s="1"/>
    </row>
    <row r="6647" customFormat="false" ht="12.75" hidden="false" customHeight="false" outlineLevel="0" collapsed="false">
      <c r="H6647" s="0" t="n">
        <f aca="false">HEX2DEC(A6647)</f>
        <v>0</v>
      </c>
      <c r="I6647" s="0" t="n">
        <f aca="false">HEX2DEC(B6647)</f>
        <v>0</v>
      </c>
      <c r="J6647" s="0" t="n">
        <f aca="false">HEX2DEC(C6647)</f>
        <v>0</v>
      </c>
      <c r="K6647" s="0" t="n">
        <f aca="false">HEX2DEC(D6647)</f>
        <v>0</v>
      </c>
      <c r="L6647" s="0" t="n">
        <f aca="false">HEX2DEC(E6647)</f>
        <v>0</v>
      </c>
      <c r="M6647" s="0" t="n">
        <f aca="false">HEX2DEC(F6647)</f>
        <v>0</v>
      </c>
      <c r="O6647" s="0" t="n">
        <f aca="false">(H6647/256)+((I6647&lt;128)*I6647+(I6647&gt;128)*(I6647-256))</f>
        <v>0</v>
      </c>
      <c r="P6647" s="0" t="n">
        <f aca="false">(J6647/256)+((K6647&lt;128)*K6647+(K6647&gt;128)*(K6647-256))</f>
        <v>0</v>
      </c>
      <c r="Q6647" s="0" t="n">
        <f aca="false">(L6647/256)+((M6647&lt;128)*M6647+(M6647&gt;128)*(M6647-256))</f>
        <v>0</v>
      </c>
      <c r="R6647" s="1"/>
      <c r="S6647" s="1"/>
      <c r="T6647" s="1"/>
    </row>
    <row r="6648" customFormat="false" ht="12.75" hidden="false" customHeight="false" outlineLevel="0" collapsed="false">
      <c r="H6648" s="0" t="n">
        <f aca="false">HEX2DEC(A6648)</f>
        <v>0</v>
      </c>
      <c r="I6648" s="0" t="n">
        <f aca="false">HEX2DEC(B6648)</f>
        <v>0</v>
      </c>
      <c r="J6648" s="0" t="n">
        <f aca="false">HEX2DEC(C6648)</f>
        <v>0</v>
      </c>
      <c r="K6648" s="0" t="n">
        <f aca="false">HEX2DEC(D6648)</f>
        <v>0</v>
      </c>
      <c r="L6648" s="0" t="n">
        <f aca="false">HEX2DEC(E6648)</f>
        <v>0</v>
      </c>
      <c r="M6648" s="0" t="n">
        <f aca="false">HEX2DEC(F6648)</f>
        <v>0</v>
      </c>
      <c r="O6648" s="0" t="n">
        <f aca="false">(H6648/256)+((I6648&lt;128)*I6648+(I6648&gt;128)*(I6648-256))</f>
        <v>0</v>
      </c>
      <c r="P6648" s="0" t="n">
        <f aca="false">(J6648/256)+((K6648&lt;128)*K6648+(K6648&gt;128)*(K6648-256))</f>
        <v>0</v>
      </c>
      <c r="Q6648" s="0" t="n">
        <f aca="false">(L6648/256)+((M6648&lt;128)*M6648+(M6648&gt;128)*(M6648-256))</f>
        <v>0</v>
      </c>
      <c r="R6648" s="1"/>
      <c r="S6648" s="1"/>
      <c r="T6648" s="1"/>
    </row>
    <row r="6649" customFormat="false" ht="12.75" hidden="false" customHeight="false" outlineLevel="0" collapsed="false">
      <c r="H6649" s="0" t="n">
        <f aca="false">HEX2DEC(A6649)</f>
        <v>0</v>
      </c>
      <c r="I6649" s="0" t="n">
        <f aca="false">HEX2DEC(B6649)</f>
        <v>0</v>
      </c>
      <c r="J6649" s="0" t="n">
        <f aca="false">HEX2DEC(C6649)</f>
        <v>0</v>
      </c>
      <c r="K6649" s="0" t="n">
        <f aca="false">HEX2DEC(D6649)</f>
        <v>0</v>
      </c>
      <c r="L6649" s="0" t="n">
        <f aca="false">HEX2DEC(E6649)</f>
        <v>0</v>
      </c>
      <c r="M6649" s="0" t="n">
        <f aca="false">HEX2DEC(F6649)</f>
        <v>0</v>
      </c>
      <c r="O6649" s="0" t="n">
        <f aca="false">(H6649/256)+((I6649&lt;128)*I6649+(I6649&gt;128)*(I6649-256))</f>
        <v>0</v>
      </c>
      <c r="P6649" s="0" t="n">
        <f aca="false">(J6649/256)+((K6649&lt;128)*K6649+(K6649&gt;128)*(K6649-256))</f>
        <v>0</v>
      </c>
      <c r="Q6649" s="0" t="n">
        <f aca="false">(L6649/256)+((M6649&lt;128)*M6649+(M6649&gt;128)*(M6649-256))</f>
        <v>0</v>
      </c>
      <c r="R6649" s="1"/>
      <c r="S6649" s="1"/>
      <c r="T6649" s="1"/>
    </row>
    <row r="6650" customFormat="false" ht="12.75" hidden="false" customHeight="false" outlineLevel="0" collapsed="false">
      <c r="H6650" s="0" t="n">
        <f aca="false">HEX2DEC(A6650)</f>
        <v>0</v>
      </c>
      <c r="I6650" s="0" t="n">
        <f aca="false">HEX2DEC(B6650)</f>
        <v>0</v>
      </c>
      <c r="J6650" s="0" t="n">
        <f aca="false">HEX2DEC(C6650)</f>
        <v>0</v>
      </c>
      <c r="K6650" s="0" t="n">
        <f aca="false">HEX2DEC(D6650)</f>
        <v>0</v>
      </c>
      <c r="L6650" s="0" t="n">
        <f aca="false">HEX2DEC(E6650)</f>
        <v>0</v>
      </c>
      <c r="M6650" s="0" t="n">
        <f aca="false">HEX2DEC(F6650)</f>
        <v>0</v>
      </c>
      <c r="O6650" s="0" t="n">
        <f aca="false">(H6650/256)+((I6650&lt;128)*I6650+(I6650&gt;128)*(I6650-256))</f>
        <v>0</v>
      </c>
      <c r="P6650" s="0" t="n">
        <f aca="false">(J6650/256)+((K6650&lt;128)*K6650+(K6650&gt;128)*(K6650-256))</f>
        <v>0</v>
      </c>
      <c r="Q6650" s="0" t="n">
        <f aca="false">(L6650/256)+((M6650&lt;128)*M6650+(M6650&gt;128)*(M6650-256))</f>
        <v>0</v>
      </c>
      <c r="R6650" s="1"/>
      <c r="S6650" s="1"/>
      <c r="T6650" s="1"/>
    </row>
    <row r="6651" customFormat="false" ht="12.75" hidden="false" customHeight="false" outlineLevel="0" collapsed="false">
      <c r="H6651" s="0" t="n">
        <f aca="false">HEX2DEC(A6651)</f>
        <v>0</v>
      </c>
      <c r="I6651" s="0" t="n">
        <f aca="false">HEX2DEC(B6651)</f>
        <v>0</v>
      </c>
      <c r="J6651" s="0" t="n">
        <f aca="false">HEX2DEC(C6651)</f>
        <v>0</v>
      </c>
      <c r="K6651" s="0" t="n">
        <f aca="false">HEX2DEC(D6651)</f>
        <v>0</v>
      </c>
      <c r="L6651" s="0" t="n">
        <f aca="false">HEX2DEC(E6651)</f>
        <v>0</v>
      </c>
      <c r="M6651" s="0" t="n">
        <f aca="false">HEX2DEC(F6651)</f>
        <v>0</v>
      </c>
      <c r="O6651" s="0" t="n">
        <f aca="false">(H6651/256)+((I6651&lt;128)*I6651+(I6651&gt;128)*(I6651-256))</f>
        <v>0</v>
      </c>
      <c r="P6651" s="0" t="n">
        <f aca="false">(J6651/256)+((K6651&lt;128)*K6651+(K6651&gt;128)*(K6651-256))</f>
        <v>0</v>
      </c>
      <c r="Q6651" s="0" t="n">
        <f aca="false">(L6651/256)+((M6651&lt;128)*M6651+(M6651&gt;128)*(M6651-256))</f>
        <v>0</v>
      </c>
      <c r="R6651" s="1"/>
      <c r="S6651" s="1"/>
      <c r="T6651" s="1"/>
    </row>
    <row r="6652" customFormat="false" ht="12.75" hidden="false" customHeight="false" outlineLevel="0" collapsed="false">
      <c r="H6652" s="0" t="n">
        <f aca="false">HEX2DEC(A6652)</f>
        <v>0</v>
      </c>
      <c r="I6652" s="0" t="n">
        <f aca="false">HEX2DEC(B6652)</f>
        <v>0</v>
      </c>
      <c r="J6652" s="0" t="n">
        <f aca="false">HEX2DEC(C6652)</f>
        <v>0</v>
      </c>
      <c r="K6652" s="0" t="n">
        <f aca="false">HEX2DEC(D6652)</f>
        <v>0</v>
      </c>
      <c r="L6652" s="0" t="n">
        <f aca="false">HEX2DEC(E6652)</f>
        <v>0</v>
      </c>
      <c r="M6652" s="0" t="n">
        <f aca="false">HEX2DEC(F6652)</f>
        <v>0</v>
      </c>
      <c r="O6652" s="0" t="n">
        <f aca="false">(H6652/256)+((I6652&lt;128)*I6652+(I6652&gt;128)*(I6652-256))</f>
        <v>0</v>
      </c>
      <c r="P6652" s="0" t="n">
        <f aca="false">(J6652/256)+((K6652&lt;128)*K6652+(K6652&gt;128)*(K6652-256))</f>
        <v>0</v>
      </c>
      <c r="Q6652" s="0" t="n">
        <f aca="false">(L6652/256)+((M6652&lt;128)*M6652+(M6652&gt;128)*(M6652-256))</f>
        <v>0</v>
      </c>
      <c r="R6652" s="1"/>
      <c r="S6652" s="1"/>
      <c r="T6652" s="1"/>
    </row>
    <row r="6653" customFormat="false" ht="12.75" hidden="false" customHeight="false" outlineLevel="0" collapsed="false">
      <c r="H6653" s="0" t="n">
        <f aca="false">HEX2DEC(A6653)</f>
        <v>0</v>
      </c>
      <c r="I6653" s="0" t="n">
        <f aca="false">HEX2DEC(B6653)</f>
        <v>0</v>
      </c>
      <c r="J6653" s="0" t="n">
        <f aca="false">HEX2DEC(C6653)</f>
        <v>0</v>
      </c>
      <c r="K6653" s="0" t="n">
        <f aca="false">HEX2DEC(D6653)</f>
        <v>0</v>
      </c>
      <c r="L6653" s="0" t="n">
        <f aca="false">HEX2DEC(E6653)</f>
        <v>0</v>
      </c>
      <c r="M6653" s="0" t="n">
        <f aca="false">HEX2DEC(F6653)</f>
        <v>0</v>
      </c>
      <c r="O6653" s="0" t="n">
        <f aca="false">(H6653/256)+((I6653&lt;128)*I6653+(I6653&gt;128)*(I6653-256))</f>
        <v>0</v>
      </c>
      <c r="P6653" s="0" t="n">
        <f aca="false">(J6653/256)+((K6653&lt;128)*K6653+(K6653&gt;128)*(K6653-256))</f>
        <v>0</v>
      </c>
      <c r="Q6653" s="0" t="n">
        <f aca="false">(L6653/256)+((M6653&lt;128)*M6653+(M6653&gt;128)*(M6653-256))</f>
        <v>0</v>
      </c>
      <c r="R6653" s="1"/>
      <c r="S6653" s="1"/>
      <c r="T6653" s="1"/>
    </row>
    <row r="6654" customFormat="false" ht="12.75" hidden="false" customHeight="false" outlineLevel="0" collapsed="false">
      <c r="H6654" s="0" t="n">
        <f aca="false">HEX2DEC(A6654)</f>
        <v>0</v>
      </c>
      <c r="I6654" s="0" t="n">
        <f aca="false">HEX2DEC(B6654)</f>
        <v>0</v>
      </c>
      <c r="J6654" s="0" t="n">
        <f aca="false">HEX2DEC(C6654)</f>
        <v>0</v>
      </c>
      <c r="K6654" s="0" t="n">
        <f aca="false">HEX2DEC(D6654)</f>
        <v>0</v>
      </c>
      <c r="L6654" s="0" t="n">
        <f aca="false">HEX2DEC(E6654)</f>
        <v>0</v>
      </c>
      <c r="M6654" s="0" t="n">
        <f aca="false">HEX2DEC(F6654)</f>
        <v>0</v>
      </c>
      <c r="O6654" s="0" t="n">
        <f aca="false">(H6654/256)+((I6654&lt;128)*I6654+(I6654&gt;128)*(I6654-256))</f>
        <v>0</v>
      </c>
      <c r="P6654" s="0" t="n">
        <f aca="false">(J6654/256)+((K6654&lt;128)*K6654+(K6654&gt;128)*(K6654-256))</f>
        <v>0</v>
      </c>
      <c r="Q6654" s="0" t="n">
        <f aca="false">(L6654/256)+((M6654&lt;128)*M6654+(M6654&gt;128)*(M6654-256))</f>
        <v>0</v>
      </c>
      <c r="R6654" s="1"/>
      <c r="S6654" s="1"/>
      <c r="T6654" s="1"/>
    </row>
    <row r="6655" customFormat="false" ht="12.75" hidden="false" customHeight="false" outlineLevel="0" collapsed="false">
      <c r="H6655" s="0" t="n">
        <f aca="false">HEX2DEC(A6655)</f>
        <v>0</v>
      </c>
      <c r="I6655" s="0" t="n">
        <f aca="false">HEX2DEC(B6655)</f>
        <v>0</v>
      </c>
      <c r="J6655" s="0" t="n">
        <f aca="false">HEX2DEC(C6655)</f>
        <v>0</v>
      </c>
      <c r="K6655" s="0" t="n">
        <f aca="false">HEX2DEC(D6655)</f>
        <v>0</v>
      </c>
      <c r="L6655" s="0" t="n">
        <f aca="false">HEX2DEC(E6655)</f>
        <v>0</v>
      </c>
      <c r="M6655" s="0" t="n">
        <f aca="false">HEX2DEC(F6655)</f>
        <v>0</v>
      </c>
      <c r="O6655" s="0" t="n">
        <f aca="false">(H6655/256)+((I6655&lt;128)*I6655+(I6655&gt;128)*(I6655-256))</f>
        <v>0</v>
      </c>
      <c r="P6655" s="0" t="n">
        <f aca="false">(J6655/256)+((K6655&lt;128)*K6655+(K6655&gt;128)*(K6655-256))</f>
        <v>0</v>
      </c>
      <c r="Q6655" s="0" t="n">
        <f aca="false">(L6655/256)+((M6655&lt;128)*M6655+(M6655&gt;128)*(M6655-256))</f>
        <v>0</v>
      </c>
      <c r="R6655" s="1"/>
      <c r="S6655" s="1"/>
      <c r="T6655" s="1"/>
    </row>
    <row r="6656" customFormat="false" ht="12.75" hidden="false" customHeight="false" outlineLevel="0" collapsed="false">
      <c r="H6656" s="0" t="n">
        <f aca="false">HEX2DEC(A6656)</f>
        <v>0</v>
      </c>
      <c r="I6656" s="0" t="n">
        <f aca="false">HEX2DEC(B6656)</f>
        <v>0</v>
      </c>
      <c r="J6656" s="0" t="n">
        <f aca="false">HEX2DEC(C6656)</f>
        <v>0</v>
      </c>
      <c r="K6656" s="0" t="n">
        <f aca="false">HEX2DEC(D6656)</f>
        <v>0</v>
      </c>
      <c r="L6656" s="0" t="n">
        <f aca="false">HEX2DEC(E6656)</f>
        <v>0</v>
      </c>
      <c r="M6656" s="0" t="n">
        <f aca="false">HEX2DEC(F6656)</f>
        <v>0</v>
      </c>
      <c r="O6656" s="0" t="n">
        <f aca="false">(H6656/256)+((I6656&lt;128)*I6656+(I6656&gt;128)*(I6656-256))</f>
        <v>0</v>
      </c>
      <c r="P6656" s="0" t="n">
        <f aca="false">(J6656/256)+((K6656&lt;128)*K6656+(K6656&gt;128)*(K6656-256))</f>
        <v>0</v>
      </c>
      <c r="Q6656" s="0" t="n">
        <f aca="false">(L6656/256)+((M6656&lt;128)*M6656+(M6656&gt;128)*(M6656-256))</f>
        <v>0</v>
      </c>
      <c r="R6656" s="1"/>
      <c r="S6656" s="1"/>
      <c r="T6656" s="1"/>
    </row>
    <row r="6657" customFormat="false" ht="12.75" hidden="false" customHeight="false" outlineLevel="0" collapsed="false">
      <c r="H6657" s="0" t="n">
        <f aca="false">HEX2DEC(A6657)</f>
        <v>0</v>
      </c>
      <c r="I6657" s="0" t="n">
        <f aca="false">HEX2DEC(B6657)</f>
        <v>0</v>
      </c>
      <c r="J6657" s="0" t="n">
        <f aca="false">HEX2DEC(C6657)</f>
        <v>0</v>
      </c>
      <c r="K6657" s="0" t="n">
        <f aca="false">HEX2DEC(D6657)</f>
        <v>0</v>
      </c>
      <c r="L6657" s="0" t="n">
        <f aca="false">HEX2DEC(E6657)</f>
        <v>0</v>
      </c>
      <c r="M6657" s="0" t="n">
        <f aca="false">HEX2DEC(F6657)</f>
        <v>0</v>
      </c>
      <c r="O6657" s="0" t="n">
        <f aca="false">(H6657/256)+((I6657&lt;128)*I6657+(I6657&gt;128)*(I6657-256))</f>
        <v>0</v>
      </c>
      <c r="P6657" s="0" t="n">
        <f aca="false">(J6657/256)+((K6657&lt;128)*K6657+(K6657&gt;128)*(K6657-256))</f>
        <v>0</v>
      </c>
      <c r="Q6657" s="0" t="n">
        <f aca="false">(L6657/256)+((M6657&lt;128)*M6657+(M6657&gt;128)*(M6657-256))</f>
        <v>0</v>
      </c>
      <c r="R6657" s="1"/>
      <c r="S6657" s="1"/>
      <c r="T6657" s="1"/>
    </row>
    <row r="6658" customFormat="false" ht="12.75" hidden="false" customHeight="false" outlineLevel="0" collapsed="false">
      <c r="H6658" s="0" t="n">
        <f aca="false">HEX2DEC(A6658)</f>
        <v>0</v>
      </c>
      <c r="I6658" s="0" t="n">
        <f aca="false">HEX2DEC(B6658)</f>
        <v>0</v>
      </c>
      <c r="J6658" s="0" t="n">
        <f aca="false">HEX2DEC(C6658)</f>
        <v>0</v>
      </c>
      <c r="K6658" s="0" t="n">
        <f aca="false">HEX2DEC(D6658)</f>
        <v>0</v>
      </c>
      <c r="L6658" s="0" t="n">
        <f aca="false">HEX2DEC(E6658)</f>
        <v>0</v>
      </c>
      <c r="M6658" s="0" t="n">
        <f aca="false">HEX2DEC(F6658)</f>
        <v>0</v>
      </c>
      <c r="O6658" s="0" t="n">
        <f aca="false">(H6658/256)+((I6658&lt;128)*I6658+(I6658&gt;128)*(I6658-256))</f>
        <v>0</v>
      </c>
      <c r="P6658" s="0" t="n">
        <f aca="false">(J6658/256)+((K6658&lt;128)*K6658+(K6658&gt;128)*(K6658-256))</f>
        <v>0</v>
      </c>
      <c r="Q6658" s="0" t="n">
        <f aca="false">(L6658/256)+((M6658&lt;128)*M6658+(M6658&gt;128)*(M6658-256))</f>
        <v>0</v>
      </c>
      <c r="R6658" s="1"/>
      <c r="S6658" s="1"/>
      <c r="T6658" s="1"/>
    </row>
    <row r="6659" customFormat="false" ht="12.75" hidden="false" customHeight="false" outlineLevel="0" collapsed="false">
      <c r="H6659" s="0" t="n">
        <f aca="false">HEX2DEC(A6659)</f>
        <v>0</v>
      </c>
      <c r="I6659" s="0" t="n">
        <f aca="false">HEX2DEC(B6659)</f>
        <v>0</v>
      </c>
      <c r="J6659" s="0" t="n">
        <f aca="false">HEX2DEC(C6659)</f>
        <v>0</v>
      </c>
      <c r="K6659" s="0" t="n">
        <f aca="false">HEX2DEC(D6659)</f>
        <v>0</v>
      </c>
      <c r="L6659" s="0" t="n">
        <f aca="false">HEX2DEC(E6659)</f>
        <v>0</v>
      </c>
      <c r="M6659" s="0" t="n">
        <f aca="false">HEX2DEC(F6659)</f>
        <v>0</v>
      </c>
      <c r="O6659" s="0" t="n">
        <f aca="false">(H6659/256)+((I6659&lt;128)*I6659+(I6659&gt;128)*(I6659-256))</f>
        <v>0</v>
      </c>
      <c r="P6659" s="0" t="n">
        <f aca="false">(J6659/256)+((K6659&lt;128)*K6659+(K6659&gt;128)*(K6659-256))</f>
        <v>0</v>
      </c>
      <c r="Q6659" s="0" t="n">
        <f aca="false">(L6659/256)+((M6659&lt;128)*M6659+(M6659&gt;128)*(M6659-256))</f>
        <v>0</v>
      </c>
      <c r="R6659" s="1"/>
      <c r="S6659" s="1"/>
      <c r="T6659" s="1"/>
    </row>
    <row r="6660" customFormat="false" ht="12.75" hidden="false" customHeight="false" outlineLevel="0" collapsed="false">
      <c r="H6660" s="0" t="n">
        <f aca="false">HEX2DEC(A6660)</f>
        <v>0</v>
      </c>
      <c r="I6660" s="0" t="n">
        <f aca="false">HEX2DEC(B6660)</f>
        <v>0</v>
      </c>
      <c r="J6660" s="0" t="n">
        <f aca="false">HEX2DEC(C6660)</f>
        <v>0</v>
      </c>
      <c r="K6660" s="0" t="n">
        <f aca="false">HEX2DEC(D6660)</f>
        <v>0</v>
      </c>
      <c r="L6660" s="0" t="n">
        <f aca="false">HEX2DEC(E6660)</f>
        <v>0</v>
      </c>
      <c r="M6660" s="0" t="n">
        <f aca="false">HEX2DEC(F6660)</f>
        <v>0</v>
      </c>
      <c r="O6660" s="0" t="n">
        <f aca="false">(H6660/256)+((I6660&lt;128)*I6660+(I6660&gt;128)*(I6660-256))</f>
        <v>0</v>
      </c>
      <c r="P6660" s="0" t="n">
        <f aca="false">(J6660/256)+((K6660&lt;128)*K6660+(K6660&gt;128)*(K6660-256))</f>
        <v>0</v>
      </c>
      <c r="Q6660" s="0" t="n">
        <f aca="false">(L6660/256)+((M6660&lt;128)*M6660+(M6660&gt;128)*(M6660-256))</f>
        <v>0</v>
      </c>
      <c r="R6660" s="1"/>
      <c r="S6660" s="1"/>
      <c r="T6660" s="1"/>
    </row>
    <row r="6661" customFormat="false" ht="12.75" hidden="false" customHeight="false" outlineLevel="0" collapsed="false">
      <c r="H6661" s="0" t="n">
        <f aca="false">HEX2DEC(A6661)</f>
        <v>0</v>
      </c>
      <c r="I6661" s="0" t="n">
        <f aca="false">HEX2DEC(B6661)</f>
        <v>0</v>
      </c>
      <c r="J6661" s="0" t="n">
        <f aca="false">HEX2DEC(C6661)</f>
        <v>0</v>
      </c>
      <c r="K6661" s="0" t="n">
        <f aca="false">HEX2DEC(D6661)</f>
        <v>0</v>
      </c>
      <c r="L6661" s="0" t="n">
        <f aca="false">HEX2DEC(E6661)</f>
        <v>0</v>
      </c>
      <c r="M6661" s="0" t="n">
        <f aca="false">HEX2DEC(F6661)</f>
        <v>0</v>
      </c>
      <c r="O6661" s="0" t="n">
        <f aca="false">(H6661/256)+((I6661&lt;128)*I6661+(I6661&gt;128)*(I6661-256))</f>
        <v>0</v>
      </c>
      <c r="P6661" s="0" t="n">
        <f aca="false">(J6661/256)+((K6661&lt;128)*K6661+(K6661&gt;128)*(K6661-256))</f>
        <v>0</v>
      </c>
      <c r="Q6661" s="0" t="n">
        <f aca="false">(L6661/256)+((M6661&lt;128)*M6661+(M6661&gt;128)*(M6661-256))</f>
        <v>0</v>
      </c>
      <c r="R6661" s="1"/>
      <c r="S6661" s="1"/>
      <c r="T6661" s="1"/>
    </row>
    <row r="6662" customFormat="false" ht="12.75" hidden="false" customHeight="false" outlineLevel="0" collapsed="false">
      <c r="H6662" s="0" t="n">
        <f aca="false">HEX2DEC(A6662)</f>
        <v>0</v>
      </c>
      <c r="I6662" s="0" t="n">
        <f aca="false">HEX2DEC(B6662)</f>
        <v>0</v>
      </c>
      <c r="J6662" s="0" t="n">
        <f aca="false">HEX2DEC(C6662)</f>
        <v>0</v>
      </c>
      <c r="K6662" s="0" t="n">
        <f aca="false">HEX2DEC(D6662)</f>
        <v>0</v>
      </c>
      <c r="L6662" s="0" t="n">
        <f aca="false">HEX2DEC(E6662)</f>
        <v>0</v>
      </c>
      <c r="M6662" s="0" t="n">
        <f aca="false">HEX2DEC(F6662)</f>
        <v>0</v>
      </c>
      <c r="O6662" s="0" t="n">
        <f aca="false">(H6662/256)+((I6662&lt;128)*I6662+(I6662&gt;128)*(I6662-256))</f>
        <v>0</v>
      </c>
      <c r="P6662" s="0" t="n">
        <f aca="false">(J6662/256)+((K6662&lt;128)*K6662+(K6662&gt;128)*(K6662-256))</f>
        <v>0</v>
      </c>
      <c r="Q6662" s="0" t="n">
        <f aca="false">(L6662/256)+((M6662&lt;128)*M6662+(M6662&gt;128)*(M6662-256))</f>
        <v>0</v>
      </c>
      <c r="R6662" s="1"/>
      <c r="S6662" s="1"/>
      <c r="T6662" s="1"/>
    </row>
    <row r="6663" customFormat="false" ht="12.75" hidden="false" customHeight="false" outlineLevel="0" collapsed="false">
      <c r="H6663" s="0" t="n">
        <f aca="false">HEX2DEC(A6663)</f>
        <v>0</v>
      </c>
      <c r="I6663" s="0" t="n">
        <f aca="false">HEX2DEC(B6663)</f>
        <v>0</v>
      </c>
      <c r="J6663" s="0" t="n">
        <f aca="false">HEX2DEC(C6663)</f>
        <v>0</v>
      </c>
      <c r="K6663" s="0" t="n">
        <f aca="false">HEX2DEC(D6663)</f>
        <v>0</v>
      </c>
      <c r="L6663" s="0" t="n">
        <f aca="false">HEX2DEC(E6663)</f>
        <v>0</v>
      </c>
      <c r="M6663" s="0" t="n">
        <f aca="false">HEX2DEC(F6663)</f>
        <v>0</v>
      </c>
      <c r="O6663" s="0" t="n">
        <f aca="false">(H6663/256)+((I6663&lt;128)*I6663+(I6663&gt;128)*(I6663-256))</f>
        <v>0</v>
      </c>
      <c r="P6663" s="0" t="n">
        <f aca="false">(J6663/256)+((K6663&lt;128)*K6663+(K6663&gt;128)*(K6663-256))</f>
        <v>0</v>
      </c>
      <c r="Q6663" s="0" t="n">
        <f aca="false">(L6663/256)+((M6663&lt;128)*M6663+(M6663&gt;128)*(M6663-256))</f>
        <v>0</v>
      </c>
      <c r="R6663" s="1"/>
      <c r="S6663" s="1"/>
      <c r="T6663" s="1"/>
    </row>
    <row r="6664" customFormat="false" ht="12.75" hidden="false" customHeight="false" outlineLevel="0" collapsed="false">
      <c r="H6664" s="0" t="n">
        <f aca="false">HEX2DEC(A6664)</f>
        <v>0</v>
      </c>
      <c r="I6664" s="0" t="n">
        <f aca="false">HEX2DEC(B6664)</f>
        <v>0</v>
      </c>
      <c r="J6664" s="0" t="n">
        <f aca="false">HEX2DEC(C6664)</f>
        <v>0</v>
      </c>
      <c r="K6664" s="0" t="n">
        <f aca="false">HEX2DEC(D6664)</f>
        <v>0</v>
      </c>
      <c r="L6664" s="0" t="n">
        <f aca="false">HEX2DEC(E6664)</f>
        <v>0</v>
      </c>
      <c r="M6664" s="0" t="n">
        <f aca="false">HEX2DEC(F6664)</f>
        <v>0</v>
      </c>
      <c r="O6664" s="0" t="n">
        <f aca="false">(H6664/256)+((I6664&lt;128)*I6664+(I6664&gt;128)*(I6664-256))</f>
        <v>0</v>
      </c>
      <c r="P6664" s="0" t="n">
        <f aca="false">(J6664/256)+((K6664&lt;128)*K6664+(K6664&gt;128)*(K6664-256))</f>
        <v>0</v>
      </c>
      <c r="Q6664" s="0" t="n">
        <f aca="false">(L6664/256)+((M6664&lt;128)*M6664+(M6664&gt;128)*(M6664-256))</f>
        <v>0</v>
      </c>
      <c r="R6664" s="1"/>
      <c r="S6664" s="1"/>
      <c r="T6664" s="1"/>
    </row>
    <row r="6665" customFormat="false" ht="12.75" hidden="false" customHeight="false" outlineLevel="0" collapsed="false">
      <c r="H6665" s="0" t="n">
        <f aca="false">HEX2DEC(A6665)</f>
        <v>0</v>
      </c>
      <c r="I6665" s="0" t="n">
        <f aca="false">HEX2DEC(B6665)</f>
        <v>0</v>
      </c>
      <c r="J6665" s="0" t="n">
        <f aca="false">HEX2DEC(C6665)</f>
        <v>0</v>
      </c>
      <c r="K6665" s="0" t="n">
        <f aca="false">HEX2DEC(D6665)</f>
        <v>0</v>
      </c>
      <c r="L6665" s="0" t="n">
        <f aca="false">HEX2DEC(E6665)</f>
        <v>0</v>
      </c>
      <c r="M6665" s="0" t="n">
        <f aca="false">HEX2DEC(F6665)</f>
        <v>0</v>
      </c>
      <c r="O6665" s="0" t="n">
        <f aca="false">(H6665/256)+((I6665&lt;128)*I6665+(I6665&gt;128)*(I6665-256))</f>
        <v>0</v>
      </c>
      <c r="P6665" s="0" t="n">
        <f aca="false">(J6665/256)+((K6665&lt;128)*K6665+(K6665&gt;128)*(K6665-256))</f>
        <v>0</v>
      </c>
      <c r="Q6665" s="0" t="n">
        <f aca="false">(L6665/256)+((M6665&lt;128)*M6665+(M6665&gt;128)*(M6665-256))</f>
        <v>0</v>
      </c>
      <c r="R6665" s="1"/>
      <c r="S6665" s="1"/>
      <c r="T6665" s="1"/>
    </row>
    <row r="6666" customFormat="false" ht="12.75" hidden="false" customHeight="false" outlineLevel="0" collapsed="false">
      <c r="H6666" s="0" t="n">
        <f aca="false">HEX2DEC(A6666)</f>
        <v>0</v>
      </c>
      <c r="I6666" s="0" t="n">
        <f aca="false">HEX2DEC(B6666)</f>
        <v>0</v>
      </c>
      <c r="J6666" s="0" t="n">
        <f aca="false">HEX2DEC(C6666)</f>
        <v>0</v>
      </c>
      <c r="K6666" s="0" t="n">
        <f aca="false">HEX2DEC(D6666)</f>
        <v>0</v>
      </c>
      <c r="L6666" s="0" t="n">
        <f aca="false">HEX2DEC(E6666)</f>
        <v>0</v>
      </c>
      <c r="M6666" s="0" t="n">
        <f aca="false">HEX2DEC(F6666)</f>
        <v>0</v>
      </c>
      <c r="O6666" s="0" t="n">
        <f aca="false">(H6666/256)+((I6666&lt;128)*I6666+(I6666&gt;128)*(I6666-256))</f>
        <v>0</v>
      </c>
      <c r="P6666" s="0" t="n">
        <f aca="false">(J6666/256)+((K6666&lt;128)*K6666+(K6666&gt;128)*(K6666-256))</f>
        <v>0</v>
      </c>
      <c r="Q6666" s="0" t="n">
        <f aca="false">(L6666/256)+((M6666&lt;128)*M6666+(M6666&gt;128)*(M6666-256))</f>
        <v>0</v>
      </c>
      <c r="R6666" s="1"/>
      <c r="S6666" s="1"/>
      <c r="T6666" s="1"/>
    </row>
    <row r="6667" customFormat="false" ht="12.75" hidden="false" customHeight="false" outlineLevel="0" collapsed="false">
      <c r="H6667" s="0" t="n">
        <f aca="false">HEX2DEC(A6667)</f>
        <v>0</v>
      </c>
      <c r="I6667" s="0" t="n">
        <f aca="false">HEX2DEC(B6667)</f>
        <v>0</v>
      </c>
      <c r="J6667" s="0" t="n">
        <f aca="false">HEX2DEC(C6667)</f>
        <v>0</v>
      </c>
      <c r="K6667" s="0" t="n">
        <f aca="false">HEX2DEC(D6667)</f>
        <v>0</v>
      </c>
      <c r="L6667" s="0" t="n">
        <f aca="false">HEX2DEC(E6667)</f>
        <v>0</v>
      </c>
      <c r="M6667" s="0" t="n">
        <f aca="false">HEX2DEC(F6667)</f>
        <v>0</v>
      </c>
      <c r="O6667" s="0" t="n">
        <f aca="false">(H6667/256)+((I6667&lt;128)*I6667+(I6667&gt;128)*(I6667-256))</f>
        <v>0</v>
      </c>
      <c r="P6667" s="0" t="n">
        <f aca="false">(J6667/256)+((K6667&lt;128)*K6667+(K6667&gt;128)*(K6667-256))</f>
        <v>0</v>
      </c>
      <c r="Q6667" s="0" t="n">
        <f aca="false">(L6667/256)+((M6667&lt;128)*M6667+(M6667&gt;128)*(M6667-256))</f>
        <v>0</v>
      </c>
      <c r="R6667" s="1"/>
      <c r="S6667" s="1"/>
      <c r="T6667" s="1"/>
    </row>
    <row r="6668" customFormat="false" ht="12.75" hidden="false" customHeight="false" outlineLevel="0" collapsed="false">
      <c r="H6668" s="0" t="n">
        <f aca="false">HEX2DEC(A6668)</f>
        <v>0</v>
      </c>
      <c r="I6668" s="0" t="n">
        <f aca="false">HEX2DEC(B6668)</f>
        <v>0</v>
      </c>
      <c r="J6668" s="0" t="n">
        <f aca="false">HEX2DEC(C6668)</f>
        <v>0</v>
      </c>
      <c r="K6668" s="0" t="n">
        <f aca="false">HEX2DEC(D6668)</f>
        <v>0</v>
      </c>
      <c r="L6668" s="0" t="n">
        <f aca="false">HEX2DEC(E6668)</f>
        <v>0</v>
      </c>
      <c r="M6668" s="0" t="n">
        <f aca="false">HEX2DEC(F6668)</f>
        <v>0</v>
      </c>
      <c r="O6668" s="0" t="n">
        <f aca="false">(H6668/256)+((I6668&lt;128)*I6668+(I6668&gt;128)*(I6668-256))</f>
        <v>0</v>
      </c>
      <c r="P6668" s="0" t="n">
        <f aca="false">(J6668/256)+((K6668&lt;128)*K6668+(K6668&gt;128)*(K6668-256))</f>
        <v>0</v>
      </c>
      <c r="Q6668" s="0" t="n">
        <f aca="false">(L6668/256)+((M6668&lt;128)*M6668+(M6668&gt;128)*(M6668-256))</f>
        <v>0</v>
      </c>
      <c r="R6668" s="1"/>
      <c r="S6668" s="1"/>
      <c r="T6668" s="1"/>
    </row>
    <row r="6669" customFormat="false" ht="12.75" hidden="false" customHeight="false" outlineLevel="0" collapsed="false">
      <c r="H6669" s="0" t="n">
        <f aca="false">HEX2DEC(A6669)</f>
        <v>0</v>
      </c>
      <c r="I6669" s="0" t="n">
        <f aca="false">HEX2DEC(B6669)</f>
        <v>0</v>
      </c>
      <c r="J6669" s="0" t="n">
        <f aca="false">HEX2DEC(C6669)</f>
        <v>0</v>
      </c>
      <c r="K6669" s="0" t="n">
        <f aca="false">HEX2DEC(D6669)</f>
        <v>0</v>
      </c>
      <c r="L6669" s="0" t="n">
        <f aca="false">HEX2DEC(E6669)</f>
        <v>0</v>
      </c>
      <c r="M6669" s="0" t="n">
        <f aca="false">HEX2DEC(F6669)</f>
        <v>0</v>
      </c>
      <c r="O6669" s="0" t="n">
        <f aca="false">(H6669/256)+((I6669&lt;128)*I6669+(I6669&gt;128)*(I6669-256))</f>
        <v>0</v>
      </c>
      <c r="P6669" s="0" t="n">
        <f aca="false">(J6669/256)+((K6669&lt;128)*K6669+(K6669&gt;128)*(K6669-256))</f>
        <v>0</v>
      </c>
      <c r="Q6669" s="0" t="n">
        <f aca="false">(L6669/256)+((M6669&lt;128)*M6669+(M6669&gt;128)*(M6669-256))</f>
        <v>0</v>
      </c>
      <c r="R6669" s="1"/>
      <c r="S6669" s="1"/>
      <c r="T6669" s="1"/>
    </row>
    <row r="6670" customFormat="false" ht="12.75" hidden="false" customHeight="false" outlineLevel="0" collapsed="false">
      <c r="H6670" s="0" t="n">
        <f aca="false">HEX2DEC(A6670)</f>
        <v>0</v>
      </c>
      <c r="I6670" s="0" t="n">
        <f aca="false">HEX2DEC(B6670)</f>
        <v>0</v>
      </c>
      <c r="J6670" s="0" t="n">
        <f aca="false">HEX2DEC(C6670)</f>
        <v>0</v>
      </c>
      <c r="K6670" s="0" t="n">
        <f aca="false">HEX2DEC(D6670)</f>
        <v>0</v>
      </c>
      <c r="L6670" s="0" t="n">
        <f aca="false">HEX2DEC(E6670)</f>
        <v>0</v>
      </c>
      <c r="M6670" s="0" t="n">
        <f aca="false">HEX2DEC(F6670)</f>
        <v>0</v>
      </c>
      <c r="O6670" s="0" t="n">
        <f aca="false">(H6670/256)+((I6670&lt;128)*I6670+(I6670&gt;128)*(I6670-256))</f>
        <v>0</v>
      </c>
      <c r="P6670" s="0" t="n">
        <f aca="false">(J6670/256)+((K6670&lt;128)*K6670+(K6670&gt;128)*(K6670-256))</f>
        <v>0</v>
      </c>
      <c r="Q6670" s="0" t="n">
        <f aca="false">(L6670/256)+((M6670&lt;128)*M6670+(M6670&gt;128)*(M6670-256))</f>
        <v>0</v>
      </c>
      <c r="R6670" s="1"/>
      <c r="S6670" s="1"/>
      <c r="T6670" s="1"/>
    </row>
    <row r="6671" customFormat="false" ht="12.75" hidden="false" customHeight="false" outlineLevel="0" collapsed="false">
      <c r="H6671" s="0" t="n">
        <f aca="false">HEX2DEC(A6671)</f>
        <v>0</v>
      </c>
      <c r="I6671" s="0" t="n">
        <f aca="false">HEX2DEC(B6671)</f>
        <v>0</v>
      </c>
      <c r="J6671" s="0" t="n">
        <f aca="false">HEX2DEC(C6671)</f>
        <v>0</v>
      </c>
      <c r="K6671" s="0" t="n">
        <f aca="false">HEX2DEC(D6671)</f>
        <v>0</v>
      </c>
      <c r="L6671" s="0" t="n">
        <f aca="false">HEX2DEC(E6671)</f>
        <v>0</v>
      </c>
      <c r="M6671" s="0" t="n">
        <f aca="false">HEX2DEC(F6671)</f>
        <v>0</v>
      </c>
      <c r="O6671" s="0" t="n">
        <f aca="false">(H6671/256)+((I6671&lt;128)*I6671+(I6671&gt;128)*(I6671-256))</f>
        <v>0</v>
      </c>
      <c r="P6671" s="0" t="n">
        <f aca="false">(J6671/256)+((K6671&lt;128)*K6671+(K6671&gt;128)*(K6671-256))</f>
        <v>0</v>
      </c>
      <c r="Q6671" s="0" t="n">
        <f aca="false">(L6671/256)+((M6671&lt;128)*M6671+(M6671&gt;128)*(M6671-256))</f>
        <v>0</v>
      </c>
      <c r="R6671" s="1"/>
      <c r="S6671" s="1"/>
      <c r="T6671" s="1"/>
    </row>
    <row r="6672" customFormat="false" ht="12.75" hidden="false" customHeight="false" outlineLevel="0" collapsed="false">
      <c r="H6672" s="0" t="n">
        <f aca="false">HEX2DEC(A6672)</f>
        <v>0</v>
      </c>
      <c r="I6672" s="0" t="n">
        <f aca="false">HEX2DEC(B6672)</f>
        <v>0</v>
      </c>
      <c r="J6672" s="0" t="n">
        <f aca="false">HEX2DEC(C6672)</f>
        <v>0</v>
      </c>
      <c r="K6672" s="0" t="n">
        <f aca="false">HEX2DEC(D6672)</f>
        <v>0</v>
      </c>
      <c r="L6672" s="0" t="n">
        <f aca="false">HEX2DEC(E6672)</f>
        <v>0</v>
      </c>
      <c r="M6672" s="0" t="n">
        <f aca="false">HEX2DEC(F6672)</f>
        <v>0</v>
      </c>
      <c r="O6672" s="0" t="n">
        <f aca="false">(H6672/256)+((I6672&lt;128)*I6672+(I6672&gt;128)*(I6672-256))</f>
        <v>0</v>
      </c>
      <c r="P6672" s="0" t="n">
        <f aca="false">(J6672/256)+((K6672&lt;128)*K6672+(K6672&gt;128)*(K6672-256))</f>
        <v>0</v>
      </c>
      <c r="Q6672" s="0" t="n">
        <f aca="false">(L6672/256)+((M6672&lt;128)*M6672+(M6672&gt;128)*(M6672-256))</f>
        <v>0</v>
      </c>
      <c r="R6672" s="1"/>
      <c r="S6672" s="1"/>
      <c r="T6672" s="1"/>
    </row>
    <row r="6673" customFormat="false" ht="12.75" hidden="false" customHeight="false" outlineLevel="0" collapsed="false">
      <c r="H6673" s="0" t="n">
        <f aca="false">HEX2DEC(A6673)</f>
        <v>0</v>
      </c>
      <c r="I6673" s="0" t="n">
        <f aca="false">HEX2DEC(B6673)</f>
        <v>0</v>
      </c>
      <c r="J6673" s="0" t="n">
        <f aca="false">HEX2DEC(C6673)</f>
        <v>0</v>
      </c>
      <c r="K6673" s="0" t="n">
        <f aca="false">HEX2DEC(D6673)</f>
        <v>0</v>
      </c>
      <c r="L6673" s="0" t="n">
        <f aca="false">HEX2DEC(E6673)</f>
        <v>0</v>
      </c>
      <c r="M6673" s="0" t="n">
        <f aca="false">HEX2DEC(F6673)</f>
        <v>0</v>
      </c>
      <c r="O6673" s="0" t="n">
        <f aca="false">(H6673/256)+((I6673&lt;128)*I6673+(I6673&gt;128)*(I6673-256))</f>
        <v>0</v>
      </c>
      <c r="P6673" s="0" t="n">
        <f aca="false">(J6673/256)+((K6673&lt;128)*K6673+(K6673&gt;128)*(K6673-256))</f>
        <v>0</v>
      </c>
      <c r="Q6673" s="0" t="n">
        <f aca="false">(L6673/256)+((M6673&lt;128)*M6673+(M6673&gt;128)*(M6673-256))</f>
        <v>0</v>
      </c>
      <c r="R6673" s="1"/>
      <c r="S6673" s="1"/>
      <c r="T6673" s="1"/>
    </row>
    <row r="6674" customFormat="false" ht="12.75" hidden="false" customHeight="false" outlineLevel="0" collapsed="false">
      <c r="H6674" s="0" t="n">
        <f aca="false">HEX2DEC(A6674)</f>
        <v>0</v>
      </c>
      <c r="I6674" s="0" t="n">
        <f aca="false">HEX2DEC(B6674)</f>
        <v>0</v>
      </c>
      <c r="J6674" s="0" t="n">
        <f aca="false">HEX2DEC(C6674)</f>
        <v>0</v>
      </c>
      <c r="K6674" s="0" t="n">
        <f aca="false">HEX2DEC(D6674)</f>
        <v>0</v>
      </c>
      <c r="L6674" s="0" t="n">
        <f aca="false">HEX2DEC(E6674)</f>
        <v>0</v>
      </c>
      <c r="M6674" s="0" t="n">
        <f aca="false">HEX2DEC(F6674)</f>
        <v>0</v>
      </c>
      <c r="O6674" s="0" t="n">
        <f aca="false">(H6674/256)+((I6674&lt;128)*I6674+(I6674&gt;128)*(I6674-256))</f>
        <v>0</v>
      </c>
      <c r="P6674" s="0" t="n">
        <f aca="false">(J6674/256)+((K6674&lt;128)*K6674+(K6674&gt;128)*(K6674-256))</f>
        <v>0</v>
      </c>
      <c r="Q6674" s="0" t="n">
        <f aca="false">(L6674/256)+((M6674&lt;128)*M6674+(M6674&gt;128)*(M6674-256))</f>
        <v>0</v>
      </c>
      <c r="R6674" s="1"/>
      <c r="S6674" s="1"/>
      <c r="T6674" s="1"/>
    </row>
    <row r="6675" customFormat="false" ht="12.75" hidden="false" customHeight="false" outlineLevel="0" collapsed="false">
      <c r="H6675" s="0" t="n">
        <f aca="false">HEX2DEC(A6675)</f>
        <v>0</v>
      </c>
      <c r="I6675" s="0" t="n">
        <f aca="false">HEX2DEC(B6675)</f>
        <v>0</v>
      </c>
      <c r="J6675" s="0" t="n">
        <f aca="false">HEX2DEC(C6675)</f>
        <v>0</v>
      </c>
      <c r="K6675" s="0" t="n">
        <f aca="false">HEX2DEC(D6675)</f>
        <v>0</v>
      </c>
      <c r="L6675" s="0" t="n">
        <f aca="false">HEX2DEC(E6675)</f>
        <v>0</v>
      </c>
      <c r="M6675" s="0" t="n">
        <f aca="false">HEX2DEC(F6675)</f>
        <v>0</v>
      </c>
      <c r="O6675" s="0" t="n">
        <f aca="false">(H6675/256)+((I6675&lt;128)*I6675+(I6675&gt;128)*(I6675-256))</f>
        <v>0</v>
      </c>
      <c r="P6675" s="0" t="n">
        <f aca="false">(J6675/256)+((K6675&lt;128)*K6675+(K6675&gt;128)*(K6675-256))</f>
        <v>0</v>
      </c>
      <c r="Q6675" s="0" t="n">
        <f aca="false">(L6675/256)+((M6675&lt;128)*M6675+(M6675&gt;128)*(M6675-256))</f>
        <v>0</v>
      </c>
      <c r="R6675" s="1"/>
      <c r="S6675" s="1"/>
      <c r="T6675" s="1"/>
    </row>
    <row r="6676" customFormat="false" ht="12.75" hidden="false" customHeight="false" outlineLevel="0" collapsed="false">
      <c r="H6676" s="0" t="n">
        <f aca="false">HEX2DEC(A6676)</f>
        <v>0</v>
      </c>
      <c r="I6676" s="0" t="n">
        <f aca="false">HEX2DEC(B6676)</f>
        <v>0</v>
      </c>
      <c r="J6676" s="0" t="n">
        <f aca="false">HEX2DEC(C6676)</f>
        <v>0</v>
      </c>
      <c r="K6676" s="0" t="n">
        <f aca="false">HEX2DEC(D6676)</f>
        <v>0</v>
      </c>
      <c r="L6676" s="0" t="n">
        <f aca="false">HEX2DEC(E6676)</f>
        <v>0</v>
      </c>
      <c r="M6676" s="0" t="n">
        <f aca="false">HEX2DEC(F6676)</f>
        <v>0</v>
      </c>
      <c r="O6676" s="0" t="n">
        <f aca="false">(H6676/256)+((I6676&lt;128)*I6676+(I6676&gt;128)*(I6676-256))</f>
        <v>0</v>
      </c>
      <c r="P6676" s="0" t="n">
        <f aca="false">(J6676/256)+((K6676&lt;128)*K6676+(K6676&gt;128)*(K6676-256))</f>
        <v>0</v>
      </c>
      <c r="Q6676" s="0" t="n">
        <f aca="false">(L6676/256)+((M6676&lt;128)*M6676+(M6676&gt;128)*(M6676-256))</f>
        <v>0</v>
      </c>
      <c r="R6676" s="1"/>
      <c r="S6676" s="1"/>
      <c r="T6676" s="1"/>
    </row>
    <row r="6677" customFormat="false" ht="12.75" hidden="false" customHeight="false" outlineLevel="0" collapsed="false">
      <c r="H6677" s="0" t="n">
        <f aca="false">HEX2DEC(A6677)</f>
        <v>0</v>
      </c>
      <c r="I6677" s="0" t="n">
        <f aca="false">HEX2DEC(B6677)</f>
        <v>0</v>
      </c>
      <c r="J6677" s="0" t="n">
        <f aca="false">HEX2DEC(C6677)</f>
        <v>0</v>
      </c>
      <c r="K6677" s="0" t="n">
        <f aca="false">HEX2DEC(D6677)</f>
        <v>0</v>
      </c>
      <c r="L6677" s="0" t="n">
        <f aca="false">HEX2DEC(E6677)</f>
        <v>0</v>
      </c>
      <c r="M6677" s="0" t="n">
        <f aca="false">HEX2DEC(F6677)</f>
        <v>0</v>
      </c>
      <c r="O6677" s="0" t="n">
        <f aca="false">(H6677/256)+((I6677&lt;128)*I6677+(I6677&gt;128)*(I6677-256))</f>
        <v>0</v>
      </c>
      <c r="P6677" s="0" t="n">
        <f aca="false">(J6677/256)+((K6677&lt;128)*K6677+(K6677&gt;128)*(K6677-256))</f>
        <v>0</v>
      </c>
      <c r="Q6677" s="0" t="n">
        <f aca="false">(L6677/256)+((M6677&lt;128)*M6677+(M6677&gt;128)*(M6677-256))</f>
        <v>0</v>
      </c>
      <c r="R6677" s="1"/>
      <c r="S6677" s="1"/>
      <c r="T6677" s="1"/>
    </row>
    <row r="6678" customFormat="false" ht="12.75" hidden="false" customHeight="false" outlineLevel="0" collapsed="false">
      <c r="H6678" s="0" t="n">
        <f aca="false">HEX2DEC(A6678)</f>
        <v>0</v>
      </c>
      <c r="I6678" s="0" t="n">
        <f aca="false">HEX2DEC(B6678)</f>
        <v>0</v>
      </c>
      <c r="J6678" s="0" t="n">
        <f aca="false">HEX2DEC(C6678)</f>
        <v>0</v>
      </c>
      <c r="K6678" s="0" t="n">
        <f aca="false">HEX2DEC(D6678)</f>
        <v>0</v>
      </c>
      <c r="L6678" s="0" t="n">
        <f aca="false">HEX2DEC(E6678)</f>
        <v>0</v>
      </c>
      <c r="M6678" s="0" t="n">
        <f aca="false">HEX2DEC(F6678)</f>
        <v>0</v>
      </c>
      <c r="O6678" s="0" t="n">
        <f aca="false">(H6678/256)+((I6678&lt;128)*I6678+(I6678&gt;128)*(I6678-256))</f>
        <v>0</v>
      </c>
      <c r="P6678" s="0" t="n">
        <f aca="false">(J6678/256)+((K6678&lt;128)*K6678+(K6678&gt;128)*(K6678-256))</f>
        <v>0</v>
      </c>
      <c r="Q6678" s="0" t="n">
        <f aca="false">(L6678/256)+((M6678&lt;128)*M6678+(M6678&gt;128)*(M6678-256))</f>
        <v>0</v>
      </c>
      <c r="R6678" s="1"/>
      <c r="S6678" s="1"/>
      <c r="T6678" s="1"/>
    </row>
    <row r="6679" customFormat="false" ht="12.75" hidden="false" customHeight="false" outlineLevel="0" collapsed="false">
      <c r="H6679" s="0" t="n">
        <f aca="false">HEX2DEC(A6679)</f>
        <v>0</v>
      </c>
      <c r="I6679" s="0" t="n">
        <f aca="false">HEX2DEC(B6679)</f>
        <v>0</v>
      </c>
      <c r="J6679" s="0" t="n">
        <f aca="false">HEX2DEC(C6679)</f>
        <v>0</v>
      </c>
      <c r="K6679" s="0" t="n">
        <f aca="false">HEX2DEC(D6679)</f>
        <v>0</v>
      </c>
      <c r="L6679" s="0" t="n">
        <f aca="false">HEX2DEC(E6679)</f>
        <v>0</v>
      </c>
      <c r="M6679" s="0" t="n">
        <f aca="false">HEX2DEC(F6679)</f>
        <v>0</v>
      </c>
      <c r="O6679" s="0" t="n">
        <f aca="false">(H6679/256)+((I6679&lt;128)*I6679+(I6679&gt;128)*(I6679-256))</f>
        <v>0</v>
      </c>
      <c r="P6679" s="0" t="n">
        <f aca="false">(J6679/256)+((K6679&lt;128)*K6679+(K6679&gt;128)*(K6679-256))</f>
        <v>0</v>
      </c>
      <c r="Q6679" s="0" t="n">
        <f aca="false">(L6679/256)+((M6679&lt;128)*M6679+(M6679&gt;128)*(M6679-256))</f>
        <v>0</v>
      </c>
      <c r="R6679" s="1"/>
      <c r="S6679" s="1"/>
      <c r="T6679" s="1"/>
    </row>
    <row r="6680" customFormat="false" ht="12.75" hidden="false" customHeight="false" outlineLevel="0" collapsed="false">
      <c r="H6680" s="0" t="n">
        <f aca="false">HEX2DEC(A6680)</f>
        <v>0</v>
      </c>
      <c r="I6680" s="0" t="n">
        <f aca="false">HEX2DEC(B6680)</f>
        <v>0</v>
      </c>
      <c r="J6680" s="0" t="n">
        <f aca="false">HEX2DEC(C6680)</f>
        <v>0</v>
      </c>
      <c r="K6680" s="0" t="n">
        <f aca="false">HEX2DEC(D6680)</f>
        <v>0</v>
      </c>
      <c r="L6680" s="0" t="n">
        <f aca="false">HEX2DEC(E6680)</f>
        <v>0</v>
      </c>
      <c r="M6680" s="0" t="n">
        <f aca="false">HEX2DEC(F6680)</f>
        <v>0</v>
      </c>
      <c r="O6680" s="0" t="n">
        <f aca="false">(H6680/256)+((I6680&lt;128)*I6680+(I6680&gt;128)*(I6680-256))</f>
        <v>0</v>
      </c>
      <c r="P6680" s="0" t="n">
        <f aca="false">(J6680/256)+((K6680&lt;128)*K6680+(K6680&gt;128)*(K6680-256))</f>
        <v>0</v>
      </c>
      <c r="Q6680" s="0" t="n">
        <f aca="false">(L6680/256)+((M6680&lt;128)*M6680+(M6680&gt;128)*(M6680-256))</f>
        <v>0</v>
      </c>
      <c r="R6680" s="1"/>
      <c r="S6680" s="1"/>
      <c r="T6680" s="1"/>
    </row>
    <row r="6681" customFormat="false" ht="12.75" hidden="false" customHeight="false" outlineLevel="0" collapsed="false">
      <c r="H6681" s="0" t="n">
        <f aca="false">HEX2DEC(A6681)</f>
        <v>0</v>
      </c>
      <c r="I6681" s="0" t="n">
        <f aca="false">HEX2DEC(B6681)</f>
        <v>0</v>
      </c>
      <c r="J6681" s="0" t="n">
        <f aca="false">HEX2DEC(C6681)</f>
        <v>0</v>
      </c>
      <c r="K6681" s="0" t="n">
        <f aca="false">HEX2DEC(D6681)</f>
        <v>0</v>
      </c>
      <c r="L6681" s="0" t="n">
        <f aca="false">HEX2DEC(E6681)</f>
        <v>0</v>
      </c>
      <c r="M6681" s="0" t="n">
        <f aca="false">HEX2DEC(F6681)</f>
        <v>0</v>
      </c>
      <c r="O6681" s="0" t="n">
        <f aca="false">(H6681/256)+((I6681&lt;128)*I6681+(I6681&gt;128)*(I6681-256))</f>
        <v>0</v>
      </c>
      <c r="P6681" s="0" t="n">
        <f aca="false">(J6681/256)+((K6681&lt;128)*K6681+(K6681&gt;128)*(K6681-256))</f>
        <v>0</v>
      </c>
      <c r="Q6681" s="0" t="n">
        <f aca="false">(L6681/256)+((M6681&lt;128)*M6681+(M6681&gt;128)*(M6681-256))</f>
        <v>0</v>
      </c>
      <c r="R6681" s="1"/>
      <c r="S6681" s="1"/>
      <c r="T6681" s="1"/>
    </row>
    <row r="6682" customFormat="false" ht="12.75" hidden="false" customHeight="false" outlineLevel="0" collapsed="false">
      <c r="H6682" s="0" t="n">
        <f aca="false">HEX2DEC(A6682)</f>
        <v>0</v>
      </c>
      <c r="I6682" s="0" t="n">
        <f aca="false">HEX2DEC(B6682)</f>
        <v>0</v>
      </c>
      <c r="J6682" s="0" t="n">
        <f aca="false">HEX2DEC(C6682)</f>
        <v>0</v>
      </c>
      <c r="K6682" s="0" t="n">
        <f aca="false">HEX2DEC(D6682)</f>
        <v>0</v>
      </c>
      <c r="L6682" s="0" t="n">
        <f aca="false">HEX2DEC(E6682)</f>
        <v>0</v>
      </c>
      <c r="M6682" s="0" t="n">
        <f aca="false">HEX2DEC(F6682)</f>
        <v>0</v>
      </c>
      <c r="O6682" s="0" t="n">
        <f aca="false">(H6682/256)+((I6682&lt;128)*I6682+(I6682&gt;128)*(I6682-256))</f>
        <v>0</v>
      </c>
      <c r="P6682" s="0" t="n">
        <f aca="false">(J6682/256)+((K6682&lt;128)*K6682+(K6682&gt;128)*(K6682-256))</f>
        <v>0</v>
      </c>
      <c r="Q6682" s="0" t="n">
        <f aca="false">(L6682/256)+((M6682&lt;128)*M6682+(M6682&gt;128)*(M6682-256))</f>
        <v>0</v>
      </c>
      <c r="R6682" s="1"/>
      <c r="S6682" s="1"/>
      <c r="T6682" s="1"/>
    </row>
    <row r="6683" customFormat="false" ht="12.75" hidden="false" customHeight="false" outlineLevel="0" collapsed="false">
      <c r="H6683" s="0" t="n">
        <f aca="false">HEX2DEC(A6683)</f>
        <v>0</v>
      </c>
      <c r="I6683" s="0" t="n">
        <f aca="false">HEX2DEC(B6683)</f>
        <v>0</v>
      </c>
      <c r="J6683" s="0" t="n">
        <f aca="false">HEX2DEC(C6683)</f>
        <v>0</v>
      </c>
      <c r="K6683" s="0" t="n">
        <f aca="false">HEX2DEC(D6683)</f>
        <v>0</v>
      </c>
      <c r="L6683" s="0" t="n">
        <f aca="false">HEX2DEC(E6683)</f>
        <v>0</v>
      </c>
      <c r="M6683" s="0" t="n">
        <f aca="false">HEX2DEC(F6683)</f>
        <v>0</v>
      </c>
      <c r="O6683" s="0" t="n">
        <f aca="false">(H6683/256)+((I6683&lt;128)*I6683+(I6683&gt;128)*(I6683-256))</f>
        <v>0</v>
      </c>
      <c r="P6683" s="0" t="n">
        <f aca="false">(J6683/256)+((K6683&lt;128)*K6683+(K6683&gt;128)*(K6683-256))</f>
        <v>0</v>
      </c>
      <c r="Q6683" s="0" t="n">
        <f aca="false">(L6683/256)+((M6683&lt;128)*M6683+(M6683&gt;128)*(M6683-256))</f>
        <v>0</v>
      </c>
      <c r="R6683" s="1"/>
      <c r="S6683" s="1"/>
      <c r="T6683" s="1"/>
    </row>
    <row r="6684" customFormat="false" ht="12.75" hidden="false" customHeight="false" outlineLevel="0" collapsed="false">
      <c r="H6684" s="0" t="n">
        <f aca="false">HEX2DEC(A6684)</f>
        <v>0</v>
      </c>
      <c r="I6684" s="0" t="n">
        <f aca="false">HEX2DEC(B6684)</f>
        <v>0</v>
      </c>
      <c r="J6684" s="0" t="n">
        <f aca="false">HEX2DEC(C6684)</f>
        <v>0</v>
      </c>
      <c r="K6684" s="0" t="n">
        <f aca="false">HEX2DEC(D6684)</f>
        <v>0</v>
      </c>
      <c r="L6684" s="0" t="n">
        <f aca="false">HEX2DEC(E6684)</f>
        <v>0</v>
      </c>
      <c r="M6684" s="0" t="n">
        <f aca="false">HEX2DEC(F6684)</f>
        <v>0</v>
      </c>
      <c r="O6684" s="0" t="n">
        <f aca="false">(H6684/256)+((I6684&lt;128)*I6684+(I6684&gt;128)*(I6684-256))</f>
        <v>0</v>
      </c>
      <c r="P6684" s="0" t="n">
        <f aca="false">(J6684/256)+((K6684&lt;128)*K6684+(K6684&gt;128)*(K6684-256))</f>
        <v>0</v>
      </c>
      <c r="Q6684" s="0" t="n">
        <f aca="false">(L6684/256)+((M6684&lt;128)*M6684+(M6684&gt;128)*(M6684-256))</f>
        <v>0</v>
      </c>
      <c r="R6684" s="1"/>
      <c r="S6684" s="1"/>
      <c r="T6684" s="1"/>
    </row>
    <row r="6685" customFormat="false" ht="12.75" hidden="false" customHeight="false" outlineLevel="0" collapsed="false">
      <c r="H6685" s="0" t="n">
        <f aca="false">HEX2DEC(A6685)</f>
        <v>0</v>
      </c>
      <c r="I6685" s="0" t="n">
        <f aca="false">HEX2DEC(B6685)</f>
        <v>0</v>
      </c>
      <c r="J6685" s="0" t="n">
        <f aca="false">HEX2DEC(C6685)</f>
        <v>0</v>
      </c>
      <c r="K6685" s="0" t="n">
        <f aca="false">HEX2DEC(D6685)</f>
        <v>0</v>
      </c>
      <c r="L6685" s="0" t="n">
        <f aca="false">HEX2DEC(E6685)</f>
        <v>0</v>
      </c>
      <c r="M6685" s="0" t="n">
        <f aca="false">HEX2DEC(F6685)</f>
        <v>0</v>
      </c>
      <c r="O6685" s="0" t="n">
        <f aca="false">(H6685/256)+((I6685&lt;128)*I6685+(I6685&gt;128)*(I6685-256))</f>
        <v>0</v>
      </c>
      <c r="P6685" s="0" t="n">
        <f aca="false">(J6685/256)+((K6685&lt;128)*K6685+(K6685&gt;128)*(K6685-256))</f>
        <v>0</v>
      </c>
      <c r="Q6685" s="0" t="n">
        <f aca="false">(L6685/256)+((M6685&lt;128)*M6685+(M6685&gt;128)*(M6685-256))</f>
        <v>0</v>
      </c>
      <c r="R6685" s="1"/>
      <c r="S6685" s="1"/>
      <c r="T6685" s="1"/>
    </row>
    <row r="6686" customFormat="false" ht="12.75" hidden="false" customHeight="false" outlineLevel="0" collapsed="false">
      <c r="H6686" s="0" t="n">
        <f aca="false">HEX2DEC(A6686)</f>
        <v>0</v>
      </c>
      <c r="I6686" s="0" t="n">
        <f aca="false">HEX2DEC(B6686)</f>
        <v>0</v>
      </c>
      <c r="J6686" s="0" t="n">
        <f aca="false">HEX2DEC(C6686)</f>
        <v>0</v>
      </c>
      <c r="K6686" s="0" t="n">
        <f aca="false">HEX2DEC(D6686)</f>
        <v>0</v>
      </c>
      <c r="L6686" s="0" t="n">
        <f aca="false">HEX2DEC(E6686)</f>
        <v>0</v>
      </c>
      <c r="M6686" s="0" t="n">
        <f aca="false">HEX2DEC(F6686)</f>
        <v>0</v>
      </c>
      <c r="O6686" s="0" t="n">
        <f aca="false">(H6686/256)+((I6686&lt;128)*I6686+(I6686&gt;128)*(I6686-256))</f>
        <v>0</v>
      </c>
      <c r="P6686" s="0" t="n">
        <f aca="false">(J6686/256)+((K6686&lt;128)*K6686+(K6686&gt;128)*(K6686-256))</f>
        <v>0</v>
      </c>
      <c r="Q6686" s="0" t="n">
        <f aca="false">(L6686/256)+((M6686&lt;128)*M6686+(M6686&gt;128)*(M6686-256))</f>
        <v>0</v>
      </c>
      <c r="R6686" s="1"/>
      <c r="S6686" s="1"/>
      <c r="T6686" s="1"/>
    </row>
    <row r="6687" customFormat="false" ht="12.75" hidden="false" customHeight="false" outlineLevel="0" collapsed="false">
      <c r="H6687" s="0" t="n">
        <f aca="false">HEX2DEC(A6687)</f>
        <v>0</v>
      </c>
      <c r="I6687" s="0" t="n">
        <f aca="false">HEX2DEC(B6687)</f>
        <v>0</v>
      </c>
      <c r="J6687" s="0" t="n">
        <f aca="false">HEX2DEC(C6687)</f>
        <v>0</v>
      </c>
      <c r="K6687" s="0" t="n">
        <f aca="false">HEX2DEC(D6687)</f>
        <v>0</v>
      </c>
      <c r="L6687" s="0" t="n">
        <f aca="false">HEX2DEC(E6687)</f>
        <v>0</v>
      </c>
      <c r="M6687" s="0" t="n">
        <f aca="false">HEX2DEC(F6687)</f>
        <v>0</v>
      </c>
      <c r="O6687" s="0" t="n">
        <f aca="false">(H6687/256)+((I6687&lt;128)*I6687+(I6687&gt;128)*(I6687-256))</f>
        <v>0</v>
      </c>
      <c r="P6687" s="0" t="n">
        <f aca="false">(J6687/256)+((K6687&lt;128)*K6687+(K6687&gt;128)*(K6687-256))</f>
        <v>0</v>
      </c>
      <c r="Q6687" s="0" t="n">
        <f aca="false">(L6687/256)+((M6687&lt;128)*M6687+(M6687&gt;128)*(M6687-256))</f>
        <v>0</v>
      </c>
      <c r="R6687" s="1"/>
      <c r="S6687" s="1"/>
      <c r="T6687" s="1"/>
    </row>
    <row r="6688" customFormat="false" ht="12.75" hidden="false" customHeight="false" outlineLevel="0" collapsed="false">
      <c r="H6688" s="0" t="n">
        <f aca="false">HEX2DEC(A6688)</f>
        <v>0</v>
      </c>
      <c r="I6688" s="0" t="n">
        <f aca="false">HEX2DEC(B6688)</f>
        <v>0</v>
      </c>
      <c r="J6688" s="0" t="n">
        <f aca="false">HEX2DEC(C6688)</f>
        <v>0</v>
      </c>
      <c r="K6688" s="0" t="n">
        <f aca="false">HEX2DEC(D6688)</f>
        <v>0</v>
      </c>
      <c r="L6688" s="0" t="n">
        <f aca="false">HEX2DEC(E6688)</f>
        <v>0</v>
      </c>
      <c r="M6688" s="0" t="n">
        <f aca="false">HEX2DEC(F6688)</f>
        <v>0</v>
      </c>
      <c r="O6688" s="0" t="n">
        <f aca="false">(H6688/256)+((I6688&lt;128)*I6688+(I6688&gt;128)*(I6688-256))</f>
        <v>0</v>
      </c>
      <c r="P6688" s="0" t="n">
        <f aca="false">(J6688/256)+((K6688&lt;128)*K6688+(K6688&gt;128)*(K6688-256))</f>
        <v>0</v>
      </c>
      <c r="Q6688" s="0" t="n">
        <f aca="false">(L6688/256)+((M6688&lt;128)*M6688+(M6688&gt;128)*(M6688-256))</f>
        <v>0</v>
      </c>
      <c r="R6688" s="1"/>
      <c r="S6688" s="1"/>
      <c r="T6688" s="1"/>
    </row>
    <row r="6689" customFormat="false" ht="12.75" hidden="false" customHeight="false" outlineLevel="0" collapsed="false">
      <c r="H6689" s="0" t="n">
        <f aca="false">HEX2DEC(A6689)</f>
        <v>0</v>
      </c>
      <c r="I6689" s="0" t="n">
        <f aca="false">HEX2DEC(B6689)</f>
        <v>0</v>
      </c>
      <c r="J6689" s="0" t="n">
        <f aca="false">HEX2DEC(C6689)</f>
        <v>0</v>
      </c>
      <c r="K6689" s="0" t="n">
        <f aca="false">HEX2DEC(D6689)</f>
        <v>0</v>
      </c>
      <c r="L6689" s="0" t="n">
        <f aca="false">HEX2DEC(E6689)</f>
        <v>0</v>
      </c>
      <c r="M6689" s="0" t="n">
        <f aca="false">HEX2DEC(F6689)</f>
        <v>0</v>
      </c>
      <c r="O6689" s="0" t="n">
        <f aca="false">(H6689/256)+((I6689&lt;128)*I6689+(I6689&gt;128)*(I6689-256))</f>
        <v>0</v>
      </c>
      <c r="P6689" s="0" t="n">
        <f aca="false">(J6689/256)+((K6689&lt;128)*K6689+(K6689&gt;128)*(K6689-256))</f>
        <v>0</v>
      </c>
      <c r="Q6689" s="0" t="n">
        <f aca="false">(L6689/256)+((M6689&lt;128)*M6689+(M6689&gt;128)*(M6689-256))</f>
        <v>0</v>
      </c>
      <c r="R6689" s="1"/>
      <c r="S6689" s="1"/>
      <c r="T6689" s="1"/>
    </row>
    <row r="6690" customFormat="false" ht="12.75" hidden="false" customHeight="false" outlineLevel="0" collapsed="false">
      <c r="H6690" s="0" t="n">
        <f aca="false">HEX2DEC(A6690)</f>
        <v>0</v>
      </c>
      <c r="I6690" s="0" t="n">
        <f aca="false">HEX2DEC(B6690)</f>
        <v>0</v>
      </c>
      <c r="J6690" s="0" t="n">
        <f aca="false">HEX2DEC(C6690)</f>
        <v>0</v>
      </c>
      <c r="K6690" s="0" t="n">
        <f aca="false">HEX2DEC(D6690)</f>
        <v>0</v>
      </c>
      <c r="L6690" s="0" t="n">
        <f aca="false">HEX2DEC(E6690)</f>
        <v>0</v>
      </c>
      <c r="M6690" s="0" t="n">
        <f aca="false">HEX2DEC(F6690)</f>
        <v>0</v>
      </c>
      <c r="O6690" s="0" t="n">
        <f aca="false">(H6690/256)+((I6690&lt;128)*I6690+(I6690&gt;128)*(I6690-256))</f>
        <v>0</v>
      </c>
      <c r="P6690" s="0" t="n">
        <f aca="false">(J6690/256)+((K6690&lt;128)*K6690+(K6690&gt;128)*(K6690-256))</f>
        <v>0</v>
      </c>
      <c r="Q6690" s="0" t="n">
        <f aca="false">(L6690/256)+((M6690&lt;128)*M6690+(M6690&gt;128)*(M6690-256))</f>
        <v>0</v>
      </c>
      <c r="R6690" s="1"/>
      <c r="S6690" s="1"/>
      <c r="T6690" s="1"/>
    </row>
    <row r="6691" customFormat="false" ht="12.75" hidden="false" customHeight="false" outlineLevel="0" collapsed="false">
      <c r="H6691" s="0" t="n">
        <f aca="false">HEX2DEC(A6691)</f>
        <v>0</v>
      </c>
      <c r="I6691" s="0" t="n">
        <f aca="false">HEX2DEC(B6691)</f>
        <v>0</v>
      </c>
      <c r="J6691" s="0" t="n">
        <f aca="false">HEX2DEC(C6691)</f>
        <v>0</v>
      </c>
      <c r="K6691" s="0" t="n">
        <f aca="false">HEX2DEC(D6691)</f>
        <v>0</v>
      </c>
      <c r="L6691" s="0" t="n">
        <f aca="false">HEX2DEC(E6691)</f>
        <v>0</v>
      </c>
      <c r="M6691" s="0" t="n">
        <f aca="false">HEX2DEC(F6691)</f>
        <v>0</v>
      </c>
      <c r="O6691" s="0" t="n">
        <f aca="false">(H6691/256)+((I6691&lt;128)*I6691+(I6691&gt;128)*(I6691-256))</f>
        <v>0</v>
      </c>
      <c r="P6691" s="0" t="n">
        <f aca="false">(J6691/256)+((K6691&lt;128)*K6691+(K6691&gt;128)*(K6691-256))</f>
        <v>0</v>
      </c>
      <c r="Q6691" s="0" t="n">
        <f aca="false">(L6691/256)+((M6691&lt;128)*M6691+(M6691&gt;128)*(M6691-256))</f>
        <v>0</v>
      </c>
      <c r="R6691" s="1"/>
      <c r="S6691" s="1"/>
      <c r="T6691" s="1"/>
    </row>
    <row r="6692" customFormat="false" ht="12.75" hidden="false" customHeight="false" outlineLevel="0" collapsed="false">
      <c r="H6692" s="0" t="n">
        <f aca="false">HEX2DEC(A6692)</f>
        <v>0</v>
      </c>
      <c r="I6692" s="0" t="n">
        <f aca="false">HEX2DEC(B6692)</f>
        <v>0</v>
      </c>
      <c r="J6692" s="0" t="n">
        <f aca="false">HEX2DEC(C6692)</f>
        <v>0</v>
      </c>
      <c r="K6692" s="0" t="n">
        <f aca="false">HEX2DEC(D6692)</f>
        <v>0</v>
      </c>
      <c r="L6692" s="0" t="n">
        <f aca="false">HEX2DEC(E6692)</f>
        <v>0</v>
      </c>
      <c r="M6692" s="0" t="n">
        <f aca="false">HEX2DEC(F6692)</f>
        <v>0</v>
      </c>
      <c r="O6692" s="0" t="n">
        <f aca="false">(H6692/256)+((I6692&lt;128)*I6692+(I6692&gt;128)*(I6692-256))</f>
        <v>0</v>
      </c>
      <c r="P6692" s="0" t="n">
        <f aca="false">(J6692/256)+((K6692&lt;128)*K6692+(K6692&gt;128)*(K6692-256))</f>
        <v>0</v>
      </c>
      <c r="Q6692" s="0" t="n">
        <f aca="false">(L6692/256)+((M6692&lt;128)*M6692+(M6692&gt;128)*(M6692-256))</f>
        <v>0</v>
      </c>
      <c r="R6692" s="1"/>
      <c r="S6692" s="1"/>
      <c r="T6692" s="1"/>
    </row>
    <row r="6693" customFormat="false" ht="12.75" hidden="false" customHeight="false" outlineLevel="0" collapsed="false">
      <c r="H6693" s="0" t="n">
        <f aca="false">HEX2DEC(A6693)</f>
        <v>0</v>
      </c>
      <c r="I6693" s="0" t="n">
        <f aca="false">HEX2DEC(B6693)</f>
        <v>0</v>
      </c>
      <c r="J6693" s="0" t="n">
        <f aca="false">HEX2DEC(C6693)</f>
        <v>0</v>
      </c>
      <c r="K6693" s="0" t="n">
        <f aca="false">HEX2DEC(D6693)</f>
        <v>0</v>
      </c>
      <c r="L6693" s="0" t="n">
        <f aca="false">HEX2DEC(E6693)</f>
        <v>0</v>
      </c>
      <c r="M6693" s="0" t="n">
        <f aca="false">HEX2DEC(F6693)</f>
        <v>0</v>
      </c>
      <c r="O6693" s="0" t="n">
        <f aca="false">(H6693/256)+((I6693&lt;128)*I6693+(I6693&gt;128)*(I6693-256))</f>
        <v>0</v>
      </c>
      <c r="P6693" s="0" t="n">
        <f aca="false">(J6693/256)+((K6693&lt;128)*K6693+(K6693&gt;128)*(K6693-256))</f>
        <v>0</v>
      </c>
      <c r="Q6693" s="0" t="n">
        <f aca="false">(L6693/256)+((M6693&lt;128)*M6693+(M6693&gt;128)*(M6693-256))</f>
        <v>0</v>
      </c>
      <c r="R6693" s="1"/>
      <c r="S6693" s="1"/>
      <c r="T6693" s="1"/>
    </row>
    <row r="6694" customFormat="false" ht="12.75" hidden="false" customHeight="false" outlineLevel="0" collapsed="false">
      <c r="H6694" s="0" t="n">
        <f aca="false">HEX2DEC(A6694)</f>
        <v>0</v>
      </c>
      <c r="I6694" s="0" t="n">
        <f aca="false">HEX2DEC(B6694)</f>
        <v>0</v>
      </c>
      <c r="J6694" s="0" t="n">
        <f aca="false">HEX2DEC(C6694)</f>
        <v>0</v>
      </c>
      <c r="K6694" s="0" t="n">
        <f aca="false">HEX2DEC(D6694)</f>
        <v>0</v>
      </c>
      <c r="L6694" s="0" t="n">
        <f aca="false">HEX2DEC(E6694)</f>
        <v>0</v>
      </c>
      <c r="M6694" s="0" t="n">
        <f aca="false">HEX2DEC(F6694)</f>
        <v>0</v>
      </c>
      <c r="O6694" s="0" t="n">
        <f aca="false">(H6694/256)+((I6694&lt;128)*I6694+(I6694&gt;128)*(I6694-256))</f>
        <v>0</v>
      </c>
      <c r="P6694" s="0" t="n">
        <f aca="false">(J6694/256)+((K6694&lt;128)*K6694+(K6694&gt;128)*(K6694-256))</f>
        <v>0</v>
      </c>
      <c r="Q6694" s="0" t="n">
        <f aca="false">(L6694/256)+((M6694&lt;128)*M6694+(M6694&gt;128)*(M6694-256))</f>
        <v>0</v>
      </c>
      <c r="R6694" s="1"/>
      <c r="S6694" s="1"/>
      <c r="T6694" s="1"/>
    </row>
    <row r="6695" customFormat="false" ht="12.75" hidden="false" customHeight="false" outlineLevel="0" collapsed="false">
      <c r="H6695" s="0" t="n">
        <f aca="false">HEX2DEC(A6695)</f>
        <v>0</v>
      </c>
      <c r="I6695" s="0" t="n">
        <f aca="false">HEX2DEC(B6695)</f>
        <v>0</v>
      </c>
      <c r="J6695" s="0" t="n">
        <f aca="false">HEX2DEC(C6695)</f>
        <v>0</v>
      </c>
      <c r="K6695" s="0" t="n">
        <f aca="false">HEX2DEC(D6695)</f>
        <v>0</v>
      </c>
      <c r="L6695" s="0" t="n">
        <f aca="false">HEX2DEC(E6695)</f>
        <v>0</v>
      </c>
      <c r="M6695" s="0" t="n">
        <f aca="false">HEX2DEC(F6695)</f>
        <v>0</v>
      </c>
      <c r="O6695" s="0" t="n">
        <f aca="false">(H6695/256)+((I6695&lt;128)*I6695+(I6695&gt;128)*(I6695-256))</f>
        <v>0</v>
      </c>
      <c r="P6695" s="0" t="n">
        <f aca="false">(J6695/256)+((K6695&lt;128)*K6695+(K6695&gt;128)*(K6695-256))</f>
        <v>0</v>
      </c>
      <c r="Q6695" s="0" t="n">
        <f aca="false">(L6695/256)+((M6695&lt;128)*M6695+(M6695&gt;128)*(M6695-256))</f>
        <v>0</v>
      </c>
      <c r="R6695" s="1"/>
      <c r="S6695" s="1"/>
      <c r="T6695" s="1"/>
    </row>
    <row r="6696" customFormat="false" ht="12.75" hidden="false" customHeight="false" outlineLevel="0" collapsed="false">
      <c r="H6696" s="0" t="n">
        <f aca="false">HEX2DEC(A6696)</f>
        <v>0</v>
      </c>
      <c r="I6696" s="0" t="n">
        <f aca="false">HEX2DEC(B6696)</f>
        <v>0</v>
      </c>
      <c r="J6696" s="0" t="n">
        <f aca="false">HEX2DEC(C6696)</f>
        <v>0</v>
      </c>
      <c r="K6696" s="0" t="n">
        <f aca="false">HEX2DEC(D6696)</f>
        <v>0</v>
      </c>
      <c r="L6696" s="0" t="n">
        <f aca="false">HEX2DEC(E6696)</f>
        <v>0</v>
      </c>
      <c r="M6696" s="0" t="n">
        <f aca="false">HEX2DEC(F6696)</f>
        <v>0</v>
      </c>
      <c r="O6696" s="0" t="n">
        <f aca="false">(H6696/256)+((I6696&lt;128)*I6696+(I6696&gt;128)*(I6696-256))</f>
        <v>0</v>
      </c>
      <c r="P6696" s="0" t="n">
        <f aca="false">(J6696/256)+((K6696&lt;128)*K6696+(K6696&gt;128)*(K6696-256))</f>
        <v>0</v>
      </c>
      <c r="Q6696" s="0" t="n">
        <f aca="false">(L6696/256)+((M6696&lt;128)*M6696+(M6696&gt;128)*(M6696-256))</f>
        <v>0</v>
      </c>
      <c r="R6696" s="1"/>
      <c r="S6696" s="1"/>
      <c r="T6696" s="1"/>
    </row>
    <row r="6697" customFormat="false" ht="12.75" hidden="false" customHeight="false" outlineLevel="0" collapsed="false">
      <c r="H6697" s="0" t="n">
        <f aca="false">HEX2DEC(A6697)</f>
        <v>0</v>
      </c>
      <c r="I6697" s="0" t="n">
        <f aca="false">HEX2DEC(B6697)</f>
        <v>0</v>
      </c>
      <c r="J6697" s="0" t="n">
        <f aca="false">HEX2DEC(C6697)</f>
        <v>0</v>
      </c>
      <c r="K6697" s="0" t="n">
        <f aca="false">HEX2DEC(D6697)</f>
        <v>0</v>
      </c>
      <c r="L6697" s="0" t="n">
        <f aca="false">HEX2DEC(E6697)</f>
        <v>0</v>
      </c>
      <c r="M6697" s="0" t="n">
        <f aca="false">HEX2DEC(F6697)</f>
        <v>0</v>
      </c>
      <c r="O6697" s="0" t="n">
        <f aca="false">(H6697/256)+((I6697&lt;128)*I6697+(I6697&gt;128)*(I6697-256))</f>
        <v>0</v>
      </c>
      <c r="P6697" s="0" t="n">
        <f aca="false">(J6697/256)+((K6697&lt;128)*K6697+(K6697&gt;128)*(K6697-256))</f>
        <v>0</v>
      </c>
      <c r="Q6697" s="0" t="n">
        <f aca="false">(L6697/256)+((M6697&lt;128)*M6697+(M6697&gt;128)*(M6697-256))</f>
        <v>0</v>
      </c>
      <c r="R6697" s="1"/>
      <c r="S6697" s="1"/>
      <c r="T6697" s="1"/>
    </row>
    <row r="6698" customFormat="false" ht="12.75" hidden="false" customHeight="false" outlineLevel="0" collapsed="false">
      <c r="H6698" s="0" t="n">
        <f aca="false">HEX2DEC(A6698)</f>
        <v>0</v>
      </c>
      <c r="I6698" s="0" t="n">
        <f aca="false">HEX2DEC(B6698)</f>
        <v>0</v>
      </c>
      <c r="J6698" s="0" t="n">
        <f aca="false">HEX2DEC(C6698)</f>
        <v>0</v>
      </c>
      <c r="K6698" s="0" t="n">
        <f aca="false">HEX2DEC(D6698)</f>
        <v>0</v>
      </c>
      <c r="L6698" s="0" t="n">
        <f aca="false">HEX2DEC(E6698)</f>
        <v>0</v>
      </c>
      <c r="M6698" s="0" t="n">
        <f aca="false">HEX2DEC(F6698)</f>
        <v>0</v>
      </c>
      <c r="O6698" s="0" t="n">
        <f aca="false">(H6698/256)+((I6698&lt;128)*I6698+(I6698&gt;128)*(I6698-256))</f>
        <v>0</v>
      </c>
      <c r="P6698" s="0" t="n">
        <f aca="false">(J6698/256)+((K6698&lt;128)*K6698+(K6698&gt;128)*(K6698-256))</f>
        <v>0</v>
      </c>
      <c r="Q6698" s="0" t="n">
        <f aca="false">(L6698/256)+((M6698&lt;128)*M6698+(M6698&gt;128)*(M6698-256))</f>
        <v>0</v>
      </c>
      <c r="R6698" s="1"/>
      <c r="S6698" s="1"/>
      <c r="T6698" s="1"/>
    </row>
    <row r="6699" customFormat="false" ht="12.75" hidden="false" customHeight="false" outlineLevel="0" collapsed="false">
      <c r="H6699" s="0" t="n">
        <f aca="false">HEX2DEC(A6699)</f>
        <v>0</v>
      </c>
      <c r="I6699" s="0" t="n">
        <f aca="false">HEX2DEC(B6699)</f>
        <v>0</v>
      </c>
      <c r="J6699" s="0" t="n">
        <f aca="false">HEX2DEC(C6699)</f>
        <v>0</v>
      </c>
      <c r="K6699" s="0" t="n">
        <f aca="false">HEX2DEC(D6699)</f>
        <v>0</v>
      </c>
      <c r="L6699" s="0" t="n">
        <f aca="false">HEX2DEC(E6699)</f>
        <v>0</v>
      </c>
      <c r="M6699" s="0" t="n">
        <f aca="false">HEX2DEC(F6699)</f>
        <v>0</v>
      </c>
      <c r="O6699" s="0" t="n">
        <f aca="false">(H6699/256)+((I6699&lt;128)*I6699+(I6699&gt;128)*(I6699-256))</f>
        <v>0</v>
      </c>
      <c r="P6699" s="0" t="n">
        <f aca="false">(J6699/256)+((K6699&lt;128)*K6699+(K6699&gt;128)*(K6699-256))</f>
        <v>0</v>
      </c>
      <c r="Q6699" s="0" t="n">
        <f aca="false">(L6699/256)+((M6699&lt;128)*M6699+(M6699&gt;128)*(M6699-256))</f>
        <v>0</v>
      </c>
      <c r="R6699" s="1"/>
      <c r="S6699" s="1"/>
      <c r="T6699" s="1"/>
    </row>
    <row r="6700" customFormat="false" ht="12.75" hidden="false" customHeight="false" outlineLevel="0" collapsed="false">
      <c r="H6700" s="0" t="n">
        <f aca="false">HEX2DEC(A6700)</f>
        <v>0</v>
      </c>
      <c r="I6700" s="0" t="n">
        <f aca="false">HEX2DEC(B6700)</f>
        <v>0</v>
      </c>
      <c r="J6700" s="0" t="n">
        <f aca="false">HEX2DEC(C6700)</f>
        <v>0</v>
      </c>
      <c r="K6700" s="0" t="n">
        <f aca="false">HEX2DEC(D6700)</f>
        <v>0</v>
      </c>
      <c r="L6700" s="0" t="n">
        <f aca="false">HEX2DEC(E6700)</f>
        <v>0</v>
      </c>
      <c r="M6700" s="0" t="n">
        <f aca="false">HEX2DEC(F6700)</f>
        <v>0</v>
      </c>
      <c r="O6700" s="0" t="n">
        <f aca="false">(H6700/256)+((I6700&lt;128)*I6700+(I6700&gt;128)*(I6700-256))</f>
        <v>0</v>
      </c>
      <c r="P6700" s="0" t="n">
        <f aca="false">(J6700/256)+((K6700&lt;128)*K6700+(K6700&gt;128)*(K6700-256))</f>
        <v>0</v>
      </c>
      <c r="Q6700" s="0" t="n">
        <f aca="false">(L6700/256)+((M6700&lt;128)*M6700+(M6700&gt;128)*(M6700-256))</f>
        <v>0</v>
      </c>
      <c r="R6700" s="1"/>
      <c r="S6700" s="1"/>
      <c r="T6700" s="1"/>
    </row>
    <row r="6701" customFormat="false" ht="12.75" hidden="false" customHeight="false" outlineLevel="0" collapsed="false">
      <c r="H6701" s="0" t="n">
        <f aca="false">HEX2DEC(A6701)</f>
        <v>0</v>
      </c>
      <c r="I6701" s="0" t="n">
        <f aca="false">HEX2DEC(B6701)</f>
        <v>0</v>
      </c>
      <c r="J6701" s="0" t="n">
        <f aca="false">HEX2DEC(C6701)</f>
        <v>0</v>
      </c>
      <c r="K6701" s="0" t="n">
        <f aca="false">HEX2DEC(D6701)</f>
        <v>0</v>
      </c>
      <c r="L6701" s="0" t="n">
        <f aca="false">HEX2DEC(E6701)</f>
        <v>0</v>
      </c>
      <c r="M6701" s="0" t="n">
        <f aca="false">HEX2DEC(F6701)</f>
        <v>0</v>
      </c>
      <c r="O6701" s="0" t="n">
        <f aca="false">(H6701/256)+((I6701&lt;128)*I6701+(I6701&gt;128)*(I6701-256))</f>
        <v>0</v>
      </c>
      <c r="P6701" s="0" t="n">
        <f aca="false">(J6701/256)+((K6701&lt;128)*K6701+(K6701&gt;128)*(K6701-256))</f>
        <v>0</v>
      </c>
      <c r="Q6701" s="0" t="n">
        <f aca="false">(L6701/256)+((M6701&lt;128)*M6701+(M6701&gt;128)*(M6701-256))</f>
        <v>0</v>
      </c>
      <c r="R6701" s="1"/>
      <c r="S6701" s="1"/>
      <c r="T6701" s="1"/>
    </row>
    <row r="6702" customFormat="false" ht="12.75" hidden="false" customHeight="false" outlineLevel="0" collapsed="false">
      <c r="H6702" s="0" t="n">
        <f aca="false">HEX2DEC(A6702)</f>
        <v>0</v>
      </c>
      <c r="I6702" s="0" t="n">
        <f aca="false">HEX2DEC(B6702)</f>
        <v>0</v>
      </c>
      <c r="J6702" s="0" t="n">
        <f aca="false">HEX2DEC(C6702)</f>
        <v>0</v>
      </c>
      <c r="K6702" s="0" t="n">
        <f aca="false">HEX2DEC(D6702)</f>
        <v>0</v>
      </c>
      <c r="L6702" s="0" t="n">
        <f aca="false">HEX2DEC(E6702)</f>
        <v>0</v>
      </c>
      <c r="M6702" s="0" t="n">
        <f aca="false">HEX2DEC(F6702)</f>
        <v>0</v>
      </c>
      <c r="O6702" s="0" t="n">
        <f aca="false">(H6702/256)+((I6702&lt;128)*I6702+(I6702&gt;128)*(I6702-256))</f>
        <v>0</v>
      </c>
      <c r="P6702" s="0" t="n">
        <f aca="false">(J6702/256)+((K6702&lt;128)*K6702+(K6702&gt;128)*(K6702-256))</f>
        <v>0</v>
      </c>
      <c r="Q6702" s="0" t="n">
        <f aca="false">(L6702/256)+((M6702&lt;128)*M6702+(M6702&gt;128)*(M6702-256))</f>
        <v>0</v>
      </c>
      <c r="R6702" s="1"/>
      <c r="S6702" s="1"/>
      <c r="T6702" s="1"/>
    </row>
    <row r="6703" customFormat="false" ht="12.75" hidden="false" customHeight="false" outlineLevel="0" collapsed="false">
      <c r="H6703" s="0" t="n">
        <f aca="false">HEX2DEC(A6703)</f>
        <v>0</v>
      </c>
      <c r="I6703" s="0" t="n">
        <f aca="false">HEX2DEC(B6703)</f>
        <v>0</v>
      </c>
      <c r="J6703" s="0" t="n">
        <f aca="false">HEX2DEC(C6703)</f>
        <v>0</v>
      </c>
      <c r="K6703" s="0" t="n">
        <f aca="false">HEX2DEC(D6703)</f>
        <v>0</v>
      </c>
      <c r="L6703" s="0" t="n">
        <f aca="false">HEX2DEC(E6703)</f>
        <v>0</v>
      </c>
      <c r="M6703" s="0" t="n">
        <f aca="false">HEX2DEC(F6703)</f>
        <v>0</v>
      </c>
      <c r="O6703" s="0" t="n">
        <f aca="false">(H6703/256)+((I6703&lt;128)*I6703+(I6703&gt;128)*(I6703-256))</f>
        <v>0</v>
      </c>
      <c r="P6703" s="0" t="n">
        <f aca="false">(J6703/256)+((K6703&lt;128)*K6703+(K6703&gt;128)*(K6703-256))</f>
        <v>0</v>
      </c>
      <c r="Q6703" s="0" t="n">
        <f aca="false">(L6703/256)+((M6703&lt;128)*M6703+(M6703&gt;128)*(M6703-256))</f>
        <v>0</v>
      </c>
      <c r="R6703" s="1"/>
      <c r="S6703" s="1"/>
      <c r="T6703" s="1"/>
    </row>
    <row r="6704" customFormat="false" ht="12.75" hidden="false" customHeight="false" outlineLevel="0" collapsed="false">
      <c r="H6704" s="0" t="n">
        <f aca="false">HEX2DEC(A6704)</f>
        <v>0</v>
      </c>
      <c r="I6704" s="0" t="n">
        <f aca="false">HEX2DEC(B6704)</f>
        <v>0</v>
      </c>
      <c r="J6704" s="0" t="n">
        <f aca="false">HEX2DEC(C6704)</f>
        <v>0</v>
      </c>
      <c r="K6704" s="0" t="n">
        <f aca="false">HEX2DEC(D6704)</f>
        <v>0</v>
      </c>
      <c r="L6704" s="0" t="n">
        <f aca="false">HEX2DEC(E6704)</f>
        <v>0</v>
      </c>
      <c r="M6704" s="0" t="n">
        <f aca="false">HEX2DEC(F6704)</f>
        <v>0</v>
      </c>
      <c r="O6704" s="0" t="n">
        <f aca="false">(H6704/256)+((I6704&lt;128)*I6704+(I6704&gt;128)*(I6704-256))</f>
        <v>0</v>
      </c>
      <c r="P6704" s="0" t="n">
        <f aca="false">(J6704/256)+((K6704&lt;128)*K6704+(K6704&gt;128)*(K6704-256))</f>
        <v>0</v>
      </c>
      <c r="Q6704" s="0" t="n">
        <f aca="false">(L6704/256)+((M6704&lt;128)*M6704+(M6704&gt;128)*(M6704-256))</f>
        <v>0</v>
      </c>
      <c r="R6704" s="1"/>
      <c r="S6704" s="1"/>
      <c r="T6704" s="1"/>
    </row>
    <row r="6705" customFormat="false" ht="12.75" hidden="false" customHeight="false" outlineLevel="0" collapsed="false">
      <c r="H6705" s="0" t="n">
        <f aca="false">HEX2DEC(A6705)</f>
        <v>0</v>
      </c>
      <c r="I6705" s="0" t="n">
        <f aca="false">HEX2DEC(B6705)</f>
        <v>0</v>
      </c>
      <c r="J6705" s="0" t="n">
        <f aca="false">HEX2DEC(C6705)</f>
        <v>0</v>
      </c>
      <c r="K6705" s="0" t="n">
        <f aca="false">HEX2DEC(D6705)</f>
        <v>0</v>
      </c>
      <c r="L6705" s="0" t="n">
        <f aca="false">HEX2DEC(E6705)</f>
        <v>0</v>
      </c>
      <c r="M6705" s="0" t="n">
        <f aca="false">HEX2DEC(F6705)</f>
        <v>0</v>
      </c>
      <c r="O6705" s="0" t="n">
        <f aca="false">(H6705/256)+((I6705&lt;128)*I6705+(I6705&gt;128)*(I6705-256))</f>
        <v>0</v>
      </c>
      <c r="P6705" s="0" t="n">
        <f aca="false">(J6705/256)+((K6705&lt;128)*K6705+(K6705&gt;128)*(K6705-256))</f>
        <v>0</v>
      </c>
      <c r="Q6705" s="0" t="n">
        <f aca="false">(L6705/256)+((M6705&lt;128)*M6705+(M6705&gt;128)*(M6705-256))</f>
        <v>0</v>
      </c>
      <c r="R6705" s="1"/>
      <c r="S6705" s="1"/>
      <c r="T6705" s="1"/>
    </row>
    <row r="6706" customFormat="false" ht="12.75" hidden="false" customHeight="false" outlineLevel="0" collapsed="false">
      <c r="H6706" s="0" t="n">
        <f aca="false">HEX2DEC(A6706)</f>
        <v>0</v>
      </c>
      <c r="I6706" s="0" t="n">
        <f aca="false">HEX2DEC(B6706)</f>
        <v>0</v>
      </c>
      <c r="J6706" s="0" t="n">
        <f aca="false">HEX2DEC(C6706)</f>
        <v>0</v>
      </c>
      <c r="K6706" s="0" t="n">
        <f aca="false">HEX2DEC(D6706)</f>
        <v>0</v>
      </c>
      <c r="L6706" s="0" t="n">
        <f aca="false">HEX2DEC(E6706)</f>
        <v>0</v>
      </c>
      <c r="M6706" s="0" t="n">
        <f aca="false">HEX2DEC(F6706)</f>
        <v>0</v>
      </c>
      <c r="O6706" s="0" t="n">
        <f aca="false">(H6706/256)+((I6706&lt;128)*I6706+(I6706&gt;128)*(I6706-256))</f>
        <v>0</v>
      </c>
      <c r="P6706" s="0" t="n">
        <f aca="false">(J6706/256)+((K6706&lt;128)*K6706+(K6706&gt;128)*(K6706-256))</f>
        <v>0</v>
      </c>
      <c r="Q6706" s="0" t="n">
        <f aca="false">(L6706/256)+((M6706&lt;128)*M6706+(M6706&gt;128)*(M6706-256))</f>
        <v>0</v>
      </c>
      <c r="R6706" s="1"/>
      <c r="S6706" s="1"/>
      <c r="T6706" s="1"/>
    </row>
    <row r="6707" customFormat="false" ht="12.75" hidden="false" customHeight="false" outlineLevel="0" collapsed="false">
      <c r="H6707" s="0" t="n">
        <f aca="false">HEX2DEC(A6707)</f>
        <v>0</v>
      </c>
      <c r="I6707" s="0" t="n">
        <f aca="false">HEX2DEC(B6707)</f>
        <v>0</v>
      </c>
      <c r="J6707" s="0" t="n">
        <f aca="false">HEX2DEC(C6707)</f>
        <v>0</v>
      </c>
      <c r="K6707" s="0" t="n">
        <f aca="false">HEX2DEC(D6707)</f>
        <v>0</v>
      </c>
      <c r="L6707" s="0" t="n">
        <f aca="false">HEX2DEC(E6707)</f>
        <v>0</v>
      </c>
      <c r="M6707" s="0" t="n">
        <f aca="false">HEX2DEC(F6707)</f>
        <v>0</v>
      </c>
      <c r="O6707" s="0" t="n">
        <f aca="false">(H6707/256)+((I6707&lt;128)*I6707+(I6707&gt;128)*(I6707-256))</f>
        <v>0</v>
      </c>
      <c r="P6707" s="0" t="n">
        <f aca="false">(J6707/256)+((K6707&lt;128)*K6707+(K6707&gt;128)*(K6707-256))</f>
        <v>0</v>
      </c>
      <c r="Q6707" s="0" t="n">
        <f aca="false">(L6707/256)+((M6707&lt;128)*M6707+(M6707&gt;128)*(M6707-256))</f>
        <v>0</v>
      </c>
      <c r="R6707" s="1"/>
      <c r="S6707" s="1"/>
      <c r="T6707" s="1"/>
    </row>
    <row r="6708" customFormat="false" ht="12.75" hidden="false" customHeight="false" outlineLevel="0" collapsed="false">
      <c r="H6708" s="0" t="n">
        <f aca="false">HEX2DEC(A6708)</f>
        <v>0</v>
      </c>
      <c r="I6708" s="0" t="n">
        <f aca="false">HEX2DEC(B6708)</f>
        <v>0</v>
      </c>
      <c r="J6708" s="0" t="n">
        <f aca="false">HEX2DEC(C6708)</f>
        <v>0</v>
      </c>
      <c r="K6708" s="0" t="n">
        <f aca="false">HEX2DEC(D6708)</f>
        <v>0</v>
      </c>
      <c r="L6708" s="0" t="n">
        <f aca="false">HEX2DEC(E6708)</f>
        <v>0</v>
      </c>
      <c r="M6708" s="0" t="n">
        <f aca="false">HEX2DEC(F6708)</f>
        <v>0</v>
      </c>
      <c r="O6708" s="0" t="n">
        <f aca="false">(H6708/256)+((I6708&lt;128)*I6708+(I6708&gt;128)*(I6708-256))</f>
        <v>0</v>
      </c>
      <c r="P6708" s="0" t="n">
        <f aca="false">(J6708/256)+((K6708&lt;128)*K6708+(K6708&gt;128)*(K6708-256))</f>
        <v>0</v>
      </c>
      <c r="Q6708" s="0" t="n">
        <f aca="false">(L6708/256)+((M6708&lt;128)*M6708+(M6708&gt;128)*(M6708-256))</f>
        <v>0</v>
      </c>
      <c r="R6708" s="1"/>
      <c r="S6708" s="1"/>
      <c r="T6708" s="1"/>
    </row>
    <row r="6709" customFormat="false" ht="12.75" hidden="false" customHeight="false" outlineLevel="0" collapsed="false">
      <c r="H6709" s="0" t="n">
        <f aca="false">HEX2DEC(A6709)</f>
        <v>0</v>
      </c>
      <c r="I6709" s="0" t="n">
        <f aca="false">HEX2DEC(B6709)</f>
        <v>0</v>
      </c>
      <c r="J6709" s="0" t="n">
        <f aca="false">HEX2DEC(C6709)</f>
        <v>0</v>
      </c>
      <c r="K6709" s="0" t="n">
        <f aca="false">HEX2DEC(D6709)</f>
        <v>0</v>
      </c>
      <c r="L6709" s="0" t="n">
        <f aca="false">HEX2DEC(E6709)</f>
        <v>0</v>
      </c>
      <c r="M6709" s="0" t="n">
        <f aca="false">HEX2DEC(F6709)</f>
        <v>0</v>
      </c>
      <c r="O6709" s="0" t="n">
        <f aca="false">(H6709/256)+((I6709&lt;128)*I6709+(I6709&gt;128)*(I6709-256))</f>
        <v>0</v>
      </c>
      <c r="P6709" s="0" t="n">
        <f aca="false">(J6709/256)+((K6709&lt;128)*K6709+(K6709&gt;128)*(K6709-256))</f>
        <v>0</v>
      </c>
      <c r="Q6709" s="0" t="n">
        <f aca="false">(L6709/256)+((M6709&lt;128)*M6709+(M6709&gt;128)*(M6709-256))</f>
        <v>0</v>
      </c>
      <c r="R6709" s="1"/>
      <c r="S6709" s="1"/>
      <c r="T6709" s="1"/>
    </row>
    <row r="6710" customFormat="false" ht="12.75" hidden="false" customHeight="false" outlineLevel="0" collapsed="false">
      <c r="H6710" s="0" t="n">
        <f aca="false">HEX2DEC(A6710)</f>
        <v>0</v>
      </c>
      <c r="I6710" s="0" t="n">
        <f aca="false">HEX2DEC(B6710)</f>
        <v>0</v>
      </c>
      <c r="J6710" s="0" t="n">
        <f aca="false">HEX2DEC(C6710)</f>
        <v>0</v>
      </c>
      <c r="K6710" s="0" t="n">
        <f aca="false">HEX2DEC(D6710)</f>
        <v>0</v>
      </c>
      <c r="L6710" s="0" t="n">
        <f aca="false">HEX2DEC(E6710)</f>
        <v>0</v>
      </c>
      <c r="M6710" s="0" t="n">
        <f aca="false">HEX2DEC(F6710)</f>
        <v>0</v>
      </c>
      <c r="O6710" s="0" t="n">
        <f aca="false">(H6710/256)+((I6710&lt;128)*I6710+(I6710&gt;128)*(I6710-256))</f>
        <v>0</v>
      </c>
      <c r="P6710" s="0" t="n">
        <f aca="false">(J6710/256)+((K6710&lt;128)*K6710+(K6710&gt;128)*(K6710-256))</f>
        <v>0</v>
      </c>
      <c r="Q6710" s="0" t="n">
        <f aca="false">(L6710/256)+((M6710&lt;128)*M6710+(M6710&gt;128)*(M6710-256))</f>
        <v>0</v>
      </c>
      <c r="R6710" s="1"/>
      <c r="S6710" s="1"/>
      <c r="T6710" s="1"/>
    </row>
    <row r="6711" customFormat="false" ht="12.75" hidden="false" customHeight="false" outlineLevel="0" collapsed="false">
      <c r="H6711" s="0" t="n">
        <f aca="false">HEX2DEC(A6711)</f>
        <v>0</v>
      </c>
      <c r="I6711" s="0" t="n">
        <f aca="false">HEX2DEC(B6711)</f>
        <v>0</v>
      </c>
      <c r="J6711" s="0" t="n">
        <f aca="false">HEX2DEC(C6711)</f>
        <v>0</v>
      </c>
      <c r="K6711" s="0" t="n">
        <f aca="false">HEX2DEC(D6711)</f>
        <v>0</v>
      </c>
      <c r="L6711" s="0" t="n">
        <f aca="false">HEX2DEC(E6711)</f>
        <v>0</v>
      </c>
      <c r="M6711" s="0" t="n">
        <f aca="false">HEX2DEC(F6711)</f>
        <v>0</v>
      </c>
      <c r="O6711" s="0" t="n">
        <f aca="false">(H6711/256)+((I6711&lt;128)*I6711+(I6711&gt;128)*(I6711-256))</f>
        <v>0</v>
      </c>
      <c r="P6711" s="0" t="n">
        <f aca="false">(J6711/256)+((K6711&lt;128)*K6711+(K6711&gt;128)*(K6711-256))</f>
        <v>0</v>
      </c>
      <c r="Q6711" s="0" t="n">
        <f aca="false">(L6711/256)+((M6711&lt;128)*M6711+(M6711&gt;128)*(M6711-256))</f>
        <v>0</v>
      </c>
      <c r="R6711" s="1"/>
      <c r="S6711" s="1"/>
      <c r="T6711" s="1"/>
    </row>
    <row r="6712" customFormat="false" ht="12.75" hidden="false" customHeight="false" outlineLevel="0" collapsed="false">
      <c r="H6712" s="0" t="n">
        <f aca="false">HEX2DEC(A6712)</f>
        <v>0</v>
      </c>
      <c r="I6712" s="0" t="n">
        <f aca="false">HEX2DEC(B6712)</f>
        <v>0</v>
      </c>
      <c r="J6712" s="0" t="n">
        <f aca="false">HEX2DEC(C6712)</f>
        <v>0</v>
      </c>
      <c r="K6712" s="0" t="n">
        <f aca="false">HEX2DEC(D6712)</f>
        <v>0</v>
      </c>
      <c r="L6712" s="0" t="n">
        <f aca="false">HEX2DEC(E6712)</f>
        <v>0</v>
      </c>
      <c r="M6712" s="0" t="n">
        <f aca="false">HEX2DEC(F6712)</f>
        <v>0</v>
      </c>
      <c r="O6712" s="0" t="n">
        <f aca="false">(H6712/256)+((I6712&lt;128)*I6712+(I6712&gt;128)*(I6712-256))</f>
        <v>0</v>
      </c>
      <c r="P6712" s="0" t="n">
        <f aca="false">(J6712/256)+((K6712&lt;128)*K6712+(K6712&gt;128)*(K6712-256))</f>
        <v>0</v>
      </c>
      <c r="Q6712" s="0" t="n">
        <f aca="false">(L6712/256)+((M6712&lt;128)*M6712+(M6712&gt;128)*(M6712-256))</f>
        <v>0</v>
      </c>
      <c r="R6712" s="1"/>
      <c r="S6712" s="1"/>
      <c r="T6712" s="1"/>
    </row>
    <row r="6713" customFormat="false" ht="12.75" hidden="false" customHeight="false" outlineLevel="0" collapsed="false">
      <c r="H6713" s="0" t="n">
        <f aca="false">HEX2DEC(A6713)</f>
        <v>0</v>
      </c>
      <c r="I6713" s="0" t="n">
        <f aca="false">HEX2DEC(B6713)</f>
        <v>0</v>
      </c>
      <c r="J6713" s="0" t="n">
        <f aca="false">HEX2DEC(C6713)</f>
        <v>0</v>
      </c>
      <c r="K6713" s="0" t="n">
        <f aca="false">HEX2DEC(D6713)</f>
        <v>0</v>
      </c>
      <c r="L6713" s="0" t="n">
        <f aca="false">HEX2DEC(E6713)</f>
        <v>0</v>
      </c>
      <c r="M6713" s="0" t="n">
        <f aca="false">HEX2DEC(F6713)</f>
        <v>0</v>
      </c>
      <c r="O6713" s="0" t="n">
        <f aca="false">(H6713/256)+((I6713&lt;128)*I6713+(I6713&gt;128)*(I6713-256))</f>
        <v>0</v>
      </c>
      <c r="P6713" s="0" t="n">
        <f aca="false">(J6713/256)+((K6713&lt;128)*K6713+(K6713&gt;128)*(K6713-256))</f>
        <v>0</v>
      </c>
      <c r="Q6713" s="0" t="n">
        <f aca="false">(L6713/256)+((M6713&lt;128)*M6713+(M6713&gt;128)*(M6713-256))</f>
        <v>0</v>
      </c>
      <c r="R6713" s="1"/>
      <c r="S6713" s="1"/>
      <c r="T6713" s="1"/>
    </row>
    <row r="6714" customFormat="false" ht="12.75" hidden="false" customHeight="false" outlineLevel="0" collapsed="false">
      <c r="H6714" s="0" t="n">
        <f aca="false">HEX2DEC(A6714)</f>
        <v>0</v>
      </c>
      <c r="I6714" s="0" t="n">
        <f aca="false">HEX2DEC(B6714)</f>
        <v>0</v>
      </c>
      <c r="J6714" s="0" t="n">
        <f aca="false">HEX2DEC(C6714)</f>
        <v>0</v>
      </c>
      <c r="K6714" s="0" t="n">
        <f aca="false">HEX2DEC(D6714)</f>
        <v>0</v>
      </c>
      <c r="L6714" s="0" t="n">
        <f aca="false">HEX2DEC(E6714)</f>
        <v>0</v>
      </c>
      <c r="M6714" s="0" t="n">
        <f aca="false">HEX2DEC(F6714)</f>
        <v>0</v>
      </c>
      <c r="O6714" s="0" t="n">
        <f aca="false">(H6714/256)+((I6714&lt;128)*I6714+(I6714&gt;128)*(I6714-256))</f>
        <v>0</v>
      </c>
      <c r="P6714" s="0" t="n">
        <f aca="false">(J6714/256)+((K6714&lt;128)*K6714+(K6714&gt;128)*(K6714-256))</f>
        <v>0</v>
      </c>
      <c r="Q6714" s="0" t="n">
        <f aca="false">(L6714/256)+((M6714&lt;128)*M6714+(M6714&gt;128)*(M6714-256))</f>
        <v>0</v>
      </c>
      <c r="R6714" s="1"/>
      <c r="S6714" s="1"/>
      <c r="T6714" s="1"/>
    </row>
    <row r="6715" customFormat="false" ht="12.75" hidden="false" customHeight="false" outlineLevel="0" collapsed="false">
      <c r="H6715" s="0" t="n">
        <f aca="false">HEX2DEC(A6715)</f>
        <v>0</v>
      </c>
      <c r="I6715" s="0" t="n">
        <f aca="false">HEX2DEC(B6715)</f>
        <v>0</v>
      </c>
      <c r="J6715" s="0" t="n">
        <f aca="false">HEX2DEC(C6715)</f>
        <v>0</v>
      </c>
      <c r="K6715" s="0" t="n">
        <f aca="false">HEX2DEC(D6715)</f>
        <v>0</v>
      </c>
      <c r="L6715" s="0" t="n">
        <f aca="false">HEX2DEC(E6715)</f>
        <v>0</v>
      </c>
      <c r="M6715" s="0" t="n">
        <f aca="false">HEX2DEC(F6715)</f>
        <v>0</v>
      </c>
      <c r="O6715" s="0" t="n">
        <f aca="false">(H6715/256)+((I6715&lt;128)*I6715+(I6715&gt;128)*(I6715-256))</f>
        <v>0</v>
      </c>
      <c r="P6715" s="0" t="n">
        <f aca="false">(J6715/256)+((K6715&lt;128)*K6715+(K6715&gt;128)*(K6715-256))</f>
        <v>0</v>
      </c>
      <c r="Q6715" s="0" t="n">
        <f aca="false">(L6715/256)+((M6715&lt;128)*M6715+(M6715&gt;128)*(M6715-256))</f>
        <v>0</v>
      </c>
      <c r="R6715" s="1"/>
      <c r="S6715" s="1"/>
      <c r="T6715" s="1"/>
    </row>
    <row r="6716" customFormat="false" ht="12.75" hidden="false" customHeight="false" outlineLevel="0" collapsed="false">
      <c r="H6716" s="0" t="n">
        <f aca="false">HEX2DEC(A6716)</f>
        <v>0</v>
      </c>
      <c r="I6716" s="0" t="n">
        <f aca="false">HEX2DEC(B6716)</f>
        <v>0</v>
      </c>
      <c r="J6716" s="0" t="n">
        <f aca="false">HEX2DEC(C6716)</f>
        <v>0</v>
      </c>
      <c r="K6716" s="0" t="n">
        <f aca="false">HEX2DEC(D6716)</f>
        <v>0</v>
      </c>
      <c r="L6716" s="0" t="n">
        <f aca="false">HEX2DEC(E6716)</f>
        <v>0</v>
      </c>
      <c r="M6716" s="0" t="n">
        <f aca="false">HEX2DEC(F6716)</f>
        <v>0</v>
      </c>
      <c r="O6716" s="0" t="n">
        <f aca="false">(H6716/256)+((I6716&lt;128)*I6716+(I6716&gt;128)*(I6716-256))</f>
        <v>0</v>
      </c>
      <c r="P6716" s="0" t="n">
        <f aca="false">(J6716/256)+((K6716&lt;128)*K6716+(K6716&gt;128)*(K6716-256))</f>
        <v>0</v>
      </c>
      <c r="Q6716" s="0" t="n">
        <f aca="false">(L6716/256)+((M6716&lt;128)*M6716+(M6716&gt;128)*(M6716-256))</f>
        <v>0</v>
      </c>
      <c r="R6716" s="1"/>
      <c r="S6716" s="1"/>
      <c r="T6716" s="1"/>
    </row>
    <row r="6717" customFormat="false" ht="12.75" hidden="false" customHeight="false" outlineLevel="0" collapsed="false">
      <c r="H6717" s="0" t="n">
        <f aca="false">HEX2DEC(A6717)</f>
        <v>0</v>
      </c>
      <c r="I6717" s="0" t="n">
        <f aca="false">HEX2DEC(B6717)</f>
        <v>0</v>
      </c>
      <c r="J6717" s="0" t="n">
        <f aca="false">HEX2DEC(C6717)</f>
        <v>0</v>
      </c>
      <c r="K6717" s="0" t="n">
        <f aca="false">HEX2DEC(D6717)</f>
        <v>0</v>
      </c>
      <c r="L6717" s="0" t="n">
        <f aca="false">HEX2DEC(E6717)</f>
        <v>0</v>
      </c>
      <c r="M6717" s="0" t="n">
        <f aca="false">HEX2DEC(F6717)</f>
        <v>0</v>
      </c>
      <c r="O6717" s="0" t="n">
        <f aca="false">(H6717/256)+((I6717&lt;128)*I6717+(I6717&gt;128)*(I6717-256))</f>
        <v>0</v>
      </c>
      <c r="P6717" s="0" t="n">
        <f aca="false">(J6717/256)+((K6717&lt;128)*K6717+(K6717&gt;128)*(K6717-256))</f>
        <v>0</v>
      </c>
      <c r="Q6717" s="0" t="n">
        <f aca="false">(L6717/256)+((M6717&lt;128)*M6717+(M6717&gt;128)*(M6717-256))</f>
        <v>0</v>
      </c>
      <c r="R6717" s="1"/>
      <c r="S6717" s="1"/>
      <c r="T6717" s="1"/>
    </row>
    <row r="6718" customFormat="false" ht="12.75" hidden="false" customHeight="false" outlineLevel="0" collapsed="false">
      <c r="H6718" s="0" t="n">
        <f aca="false">HEX2DEC(A6718)</f>
        <v>0</v>
      </c>
      <c r="I6718" s="0" t="n">
        <f aca="false">HEX2DEC(B6718)</f>
        <v>0</v>
      </c>
      <c r="J6718" s="0" t="n">
        <f aca="false">HEX2DEC(C6718)</f>
        <v>0</v>
      </c>
      <c r="K6718" s="0" t="n">
        <f aca="false">HEX2DEC(D6718)</f>
        <v>0</v>
      </c>
      <c r="L6718" s="0" t="n">
        <f aca="false">HEX2DEC(E6718)</f>
        <v>0</v>
      </c>
      <c r="M6718" s="0" t="n">
        <f aca="false">HEX2DEC(F6718)</f>
        <v>0</v>
      </c>
      <c r="O6718" s="0" t="n">
        <f aca="false">(H6718/256)+((I6718&lt;128)*I6718+(I6718&gt;128)*(I6718-256))</f>
        <v>0</v>
      </c>
      <c r="P6718" s="0" t="n">
        <f aca="false">(J6718/256)+((K6718&lt;128)*K6718+(K6718&gt;128)*(K6718-256))</f>
        <v>0</v>
      </c>
      <c r="Q6718" s="0" t="n">
        <f aca="false">(L6718/256)+((M6718&lt;128)*M6718+(M6718&gt;128)*(M6718-256))</f>
        <v>0</v>
      </c>
      <c r="R6718" s="1"/>
      <c r="S6718" s="1"/>
      <c r="T6718" s="1"/>
    </row>
    <row r="6719" customFormat="false" ht="12.75" hidden="false" customHeight="false" outlineLevel="0" collapsed="false">
      <c r="H6719" s="0" t="n">
        <f aca="false">HEX2DEC(A6719)</f>
        <v>0</v>
      </c>
      <c r="I6719" s="0" t="n">
        <f aca="false">HEX2DEC(B6719)</f>
        <v>0</v>
      </c>
      <c r="J6719" s="0" t="n">
        <f aca="false">HEX2DEC(C6719)</f>
        <v>0</v>
      </c>
      <c r="K6719" s="0" t="n">
        <f aca="false">HEX2DEC(D6719)</f>
        <v>0</v>
      </c>
      <c r="L6719" s="0" t="n">
        <f aca="false">HEX2DEC(E6719)</f>
        <v>0</v>
      </c>
      <c r="M6719" s="0" t="n">
        <f aca="false">HEX2DEC(F6719)</f>
        <v>0</v>
      </c>
      <c r="O6719" s="0" t="n">
        <f aca="false">(H6719/256)+((I6719&lt;128)*I6719+(I6719&gt;128)*(I6719-256))</f>
        <v>0</v>
      </c>
      <c r="P6719" s="0" t="n">
        <f aca="false">(J6719/256)+((K6719&lt;128)*K6719+(K6719&gt;128)*(K6719-256))</f>
        <v>0</v>
      </c>
      <c r="Q6719" s="0" t="n">
        <f aca="false">(L6719/256)+((M6719&lt;128)*M6719+(M6719&gt;128)*(M6719-256))</f>
        <v>0</v>
      </c>
      <c r="R6719" s="1"/>
      <c r="S6719" s="1"/>
      <c r="T6719" s="1"/>
    </row>
    <row r="6720" customFormat="false" ht="12.75" hidden="false" customHeight="false" outlineLevel="0" collapsed="false">
      <c r="H6720" s="0" t="n">
        <f aca="false">HEX2DEC(A6720)</f>
        <v>0</v>
      </c>
      <c r="I6720" s="0" t="n">
        <f aca="false">HEX2DEC(B6720)</f>
        <v>0</v>
      </c>
      <c r="J6720" s="0" t="n">
        <f aca="false">HEX2DEC(C6720)</f>
        <v>0</v>
      </c>
      <c r="K6720" s="0" t="n">
        <f aca="false">HEX2DEC(D6720)</f>
        <v>0</v>
      </c>
      <c r="L6720" s="0" t="n">
        <f aca="false">HEX2DEC(E6720)</f>
        <v>0</v>
      </c>
      <c r="M6720" s="0" t="n">
        <f aca="false">HEX2DEC(F6720)</f>
        <v>0</v>
      </c>
      <c r="O6720" s="0" t="n">
        <f aca="false">(H6720/256)+((I6720&lt;128)*I6720+(I6720&gt;128)*(I6720-256))</f>
        <v>0</v>
      </c>
      <c r="P6720" s="0" t="n">
        <f aca="false">(J6720/256)+((K6720&lt;128)*K6720+(K6720&gt;128)*(K6720-256))</f>
        <v>0</v>
      </c>
      <c r="Q6720" s="0" t="n">
        <f aca="false">(L6720/256)+((M6720&lt;128)*M6720+(M6720&gt;128)*(M6720-256))</f>
        <v>0</v>
      </c>
      <c r="R6720" s="1"/>
      <c r="S6720" s="1"/>
      <c r="T6720" s="1"/>
    </row>
    <row r="6721" customFormat="false" ht="12.75" hidden="false" customHeight="false" outlineLevel="0" collapsed="false">
      <c r="H6721" s="0" t="n">
        <f aca="false">HEX2DEC(A6721)</f>
        <v>0</v>
      </c>
      <c r="I6721" s="0" t="n">
        <f aca="false">HEX2DEC(B6721)</f>
        <v>0</v>
      </c>
      <c r="J6721" s="0" t="n">
        <f aca="false">HEX2DEC(C6721)</f>
        <v>0</v>
      </c>
      <c r="K6721" s="0" t="n">
        <f aca="false">HEX2DEC(D6721)</f>
        <v>0</v>
      </c>
      <c r="L6721" s="0" t="n">
        <f aca="false">HEX2DEC(E6721)</f>
        <v>0</v>
      </c>
      <c r="M6721" s="0" t="n">
        <f aca="false">HEX2DEC(F6721)</f>
        <v>0</v>
      </c>
      <c r="O6721" s="0" t="n">
        <f aca="false">(H6721/256)+((I6721&lt;128)*I6721+(I6721&gt;128)*(I6721-256))</f>
        <v>0</v>
      </c>
      <c r="P6721" s="0" t="n">
        <f aca="false">(J6721/256)+((K6721&lt;128)*K6721+(K6721&gt;128)*(K6721-256))</f>
        <v>0</v>
      </c>
      <c r="Q6721" s="0" t="n">
        <f aca="false">(L6721/256)+((M6721&lt;128)*M6721+(M6721&gt;128)*(M6721-256))</f>
        <v>0</v>
      </c>
      <c r="R6721" s="1"/>
      <c r="S6721" s="1"/>
      <c r="T6721" s="1"/>
    </row>
    <row r="6722" customFormat="false" ht="12.75" hidden="false" customHeight="false" outlineLevel="0" collapsed="false">
      <c r="H6722" s="0" t="n">
        <f aca="false">HEX2DEC(A6722)</f>
        <v>0</v>
      </c>
      <c r="I6722" s="0" t="n">
        <f aca="false">HEX2DEC(B6722)</f>
        <v>0</v>
      </c>
      <c r="J6722" s="0" t="n">
        <f aca="false">HEX2DEC(C6722)</f>
        <v>0</v>
      </c>
      <c r="K6722" s="0" t="n">
        <f aca="false">HEX2DEC(D6722)</f>
        <v>0</v>
      </c>
      <c r="L6722" s="0" t="n">
        <f aca="false">HEX2DEC(E6722)</f>
        <v>0</v>
      </c>
      <c r="M6722" s="0" t="n">
        <f aca="false">HEX2DEC(F6722)</f>
        <v>0</v>
      </c>
      <c r="O6722" s="0" t="n">
        <f aca="false">(H6722/256)+((I6722&lt;128)*I6722+(I6722&gt;128)*(I6722-256))</f>
        <v>0</v>
      </c>
      <c r="P6722" s="0" t="n">
        <f aca="false">(J6722/256)+((K6722&lt;128)*K6722+(K6722&gt;128)*(K6722-256))</f>
        <v>0</v>
      </c>
      <c r="Q6722" s="0" t="n">
        <f aca="false">(L6722/256)+((M6722&lt;128)*M6722+(M6722&gt;128)*(M6722-256))</f>
        <v>0</v>
      </c>
      <c r="R6722" s="1"/>
      <c r="S6722" s="1"/>
      <c r="T6722" s="1"/>
    </row>
    <row r="6723" customFormat="false" ht="12.75" hidden="false" customHeight="false" outlineLevel="0" collapsed="false">
      <c r="H6723" s="0" t="n">
        <f aca="false">HEX2DEC(A6723)</f>
        <v>0</v>
      </c>
      <c r="I6723" s="0" t="n">
        <f aca="false">HEX2DEC(B6723)</f>
        <v>0</v>
      </c>
      <c r="J6723" s="0" t="n">
        <f aca="false">HEX2DEC(C6723)</f>
        <v>0</v>
      </c>
      <c r="K6723" s="0" t="n">
        <f aca="false">HEX2DEC(D6723)</f>
        <v>0</v>
      </c>
      <c r="L6723" s="0" t="n">
        <f aca="false">HEX2DEC(E6723)</f>
        <v>0</v>
      </c>
      <c r="M6723" s="0" t="n">
        <f aca="false">HEX2DEC(F6723)</f>
        <v>0</v>
      </c>
      <c r="O6723" s="0" t="n">
        <f aca="false">(H6723/256)+((I6723&lt;128)*I6723+(I6723&gt;128)*(I6723-256))</f>
        <v>0</v>
      </c>
      <c r="P6723" s="0" t="n">
        <f aca="false">(J6723/256)+((K6723&lt;128)*K6723+(K6723&gt;128)*(K6723-256))</f>
        <v>0</v>
      </c>
      <c r="Q6723" s="0" t="n">
        <f aca="false">(L6723/256)+((M6723&lt;128)*M6723+(M6723&gt;128)*(M6723-256))</f>
        <v>0</v>
      </c>
      <c r="R6723" s="1"/>
      <c r="S6723" s="1"/>
      <c r="T6723" s="1"/>
    </row>
    <row r="6724" customFormat="false" ht="12.75" hidden="false" customHeight="false" outlineLevel="0" collapsed="false">
      <c r="H6724" s="0" t="n">
        <f aca="false">HEX2DEC(A6724)</f>
        <v>0</v>
      </c>
      <c r="I6724" s="0" t="n">
        <f aca="false">HEX2DEC(B6724)</f>
        <v>0</v>
      </c>
      <c r="J6724" s="0" t="n">
        <f aca="false">HEX2DEC(C6724)</f>
        <v>0</v>
      </c>
      <c r="K6724" s="0" t="n">
        <f aca="false">HEX2DEC(D6724)</f>
        <v>0</v>
      </c>
      <c r="L6724" s="0" t="n">
        <f aca="false">HEX2DEC(E6724)</f>
        <v>0</v>
      </c>
      <c r="M6724" s="0" t="n">
        <f aca="false">HEX2DEC(F6724)</f>
        <v>0</v>
      </c>
      <c r="O6724" s="0" t="n">
        <f aca="false">(H6724/256)+((I6724&lt;128)*I6724+(I6724&gt;128)*(I6724-256))</f>
        <v>0</v>
      </c>
      <c r="P6724" s="0" t="n">
        <f aca="false">(J6724/256)+((K6724&lt;128)*K6724+(K6724&gt;128)*(K6724-256))</f>
        <v>0</v>
      </c>
      <c r="Q6724" s="0" t="n">
        <f aca="false">(L6724/256)+((M6724&lt;128)*M6724+(M6724&gt;128)*(M6724-256))</f>
        <v>0</v>
      </c>
      <c r="R6724" s="1"/>
      <c r="S6724" s="1"/>
      <c r="T6724" s="1"/>
    </row>
    <row r="6725" customFormat="false" ht="12.75" hidden="false" customHeight="false" outlineLevel="0" collapsed="false">
      <c r="H6725" s="0" t="n">
        <f aca="false">HEX2DEC(A6725)</f>
        <v>0</v>
      </c>
      <c r="I6725" s="0" t="n">
        <f aca="false">HEX2DEC(B6725)</f>
        <v>0</v>
      </c>
      <c r="J6725" s="0" t="n">
        <f aca="false">HEX2DEC(C6725)</f>
        <v>0</v>
      </c>
      <c r="K6725" s="0" t="n">
        <f aca="false">HEX2DEC(D6725)</f>
        <v>0</v>
      </c>
      <c r="L6725" s="0" t="n">
        <f aca="false">HEX2DEC(E6725)</f>
        <v>0</v>
      </c>
      <c r="M6725" s="0" t="n">
        <f aca="false">HEX2DEC(F6725)</f>
        <v>0</v>
      </c>
      <c r="O6725" s="0" t="n">
        <f aca="false">(H6725/256)+((I6725&lt;128)*I6725+(I6725&gt;128)*(I6725-256))</f>
        <v>0</v>
      </c>
      <c r="P6725" s="0" t="n">
        <f aca="false">(J6725/256)+((K6725&lt;128)*K6725+(K6725&gt;128)*(K6725-256))</f>
        <v>0</v>
      </c>
      <c r="Q6725" s="0" t="n">
        <f aca="false">(L6725/256)+((M6725&lt;128)*M6725+(M6725&gt;128)*(M6725-256))</f>
        <v>0</v>
      </c>
      <c r="R6725" s="1"/>
      <c r="S6725" s="1"/>
      <c r="T6725" s="1"/>
    </row>
    <row r="6726" customFormat="false" ht="12.75" hidden="false" customHeight="false" outlineLevel="0" collapsed="false">
      <c r="H6726" s="0" t="n">
        <f aca="false">HEX2DEC(A6726)</f>
        <v>0</v>
      </c>
      <c r="I6726" s="0" t="n">
        <f aca="false">HEX2DEC(B6726)</f>
        <v>0</v>
      </c>
      <c r="J6726" s="0" t="n">
        <f aca="false">HEX2DEC(C6726)</f>
        <v>0</v>
      </c>
      <c r="K6726" s="0" t="n">
        <f aca="false">HEX2DEC(D6726)</f>
        <v>0</v>
      </c>
      <c r="L6726" s="0" t="n">
        <f aca="false">HEX2DEC(E6726)</f>
        <v>0</v>
      </c>
      <c r="M6726" s="0" t="n">
        <f aca="false">HEX2DEC(F6726)</f>
        <v>0</v>
      </c>
      <c r="O6726" s="0" t="n">
        <f aca="false">(H6726/256)+((I6726&lt;128)*I6726+(I6726&gt;128)*(I6726-256))</f>
        <v>0</v>
      </c>
      <c r="P6726" s="0" t="n">
        <f aca="false">(J6726/256)+((K6726&lt;128)*K6726+(K6726&gt;128)*(K6726-256))</f>
        <v>0</v>
      </c>
      <c r="Q6726" s="0" t="n">
        <f aca="false">(L6726/256)+((M6726&lt;128)*M6726+(M6726&gt;128)*(M6726-256))</f>
        <v>0</v>
      </c>
      <c r="R6726" s="1"/>
      <c r="S6726" s="1"/>
      <c r="T6726" s="1"/>
    </row>
    <row r="6727" customFormat="false" ht="12.75" hidden="false" customHeight="false" outlineLevel="0" collapsed="false">
      <c r="H6727" s="0" t="n">
        <f aca="false">HEX2DEC(A6727)</f>
        <v>0</v>
      </c>
      <c r="I6727" s="0" t="n">
        <f aca="false">HEX2DEC(B6727)</f>
        <v>0</v>
      </c>
      <c r="J6727" s="0" t="n">
        <f aca="false">HEX2DEC(C6727)</f>
        <v>0</v>
      </c>
      <c r="K6727" s="0" t="n">
        <f aca="false">HEX2DEC(D6727)</f>
        <v>0</v>
      </c>
      <c r="L6727" s="0" t="n">
        <f aca="false">HEX2DEC(E6727)</f>
        <v>0</v>
      </c>
      <c r="M6727" s="0" t="n">
        <f aca="false">HEX2DEC(F6727)</f>
        <v>0</v>
      </c>
      <c r="O6727" s="0" t="n">
        <f aca="false">(H6727/256)+((I6727&lt;128)*I6727+(I6727&gt;128)*(I6727-256))</f>
        <v>0</v>
      </c>
      <c r="P6727" s="0" t="n">
        <f aca="false">(J6727/256)+((K6727&lt;128)*K6727+(K6727&gt;128)*(K6727-256))</f>
        <v>0</v>
      </c>
      <c r="Q6727" s="0" t="n">
        <f aca="false">(L6727/256)+((M6727&lt;128)*M6727+(M6727&gt;128)*(M6727-256))</f>
        <v>0</v>
      </c>
      <c r="R6727" s="1"/>
      <c r="S6727" s="1"/>
      <c r="T6727" s="1"/>
    </row>
    <row r="6728" customFormat="false" ht="12.75" hidden="false" customHeight="false" outlineLevel="0" collapsed="false">
      <c r="H6728" s="0" t="n">
        <f aca="false">HEX2DEC(A6728)</f>
        <v>0</v>
      </c>
      <c r="I6728" s="0" t="n">
        <f aca="false">HEX2DEC(B6728)</f>
        <v>0</v>
      </c>
      <c r="J6728" s="0" t="n">
        <f aca="false">HEX2DEC(C6728)</f>
        <v>0</v>
      </c>
      <c r="K6728" s="0" t="n">
        <f aca="false">HEX2DEC(D6728)</f>
        <v>0</v>
      </c>
      <c r="L6728" s="0" t="n">
        <f aca="false">HEX2DEC(E6728)</f>
        <v>0</v>
      </c>
      <c r="M6728" s="0" t="n">
        <f aca="false">HEX2DEC(F6728)</f>
        <v>0</v>
      </c>
      <c r="O6728" s="0" t="n">
        <f aca="false">(H6728/256)+((I6728&lt;128)*I6728+(I6728&gt;128)*(I6728-256))</f>
        <v>0</v>
      </c>
      <c r="P6728" s="0" t="n">
        <f aca="false">(J6728/256)+((K6728&lt;128)*K6728+(K6728&gt;128)*(K6728-256))</f>
        <v>0</v>
      </c>
      <c r="Q6728" s="0" t="n">
        <f aca="false">(L6728/256)+((M6728&lt;128)*M6728+(M6728&gt;128)*(M6728-256))</f>
        <v>0</v>
      </c>
      <c r="R6728" s="1"/>
      <c r="S6728" s="1"/>
      <c r="T6728" s="1"/>
    </row>
    <row r="6729" customFormat="false" ht="12.75" hidden="false" customHeight="false" outlineLevel="0" collapsed="false">
      <c r="H6729" s="0" t="n">
        <f aca="false">HEX2DEC(A6729)</f>
        <v>0</v>
      </c>
      <c r="I6729" s="0" t="n">
        <f aca="false">HEX2DEC(B6729)</f>
        <v>0</v>
      </c>
      <c r="J6729" s="0" t="n">
        <f aca="false">HEX2DEC(C6729)</f>
        <v>0</v>
      </c>
      <c r="K6729" s="0" t="n">
        <f aca="false">HEX2DEC(D6729)</f>
        <v>0</v>
      </c>
      <c r="L6729" s="0" t="n">
        <f aca="false">HEX2DEC(E6729)</f>
        <v>0</v>
      </c>
      <c r="M6729" s="0" t="n">
        <f aca="false">HEX2DEC(F6729)</f>
        <v>0</v>
      </c>
      <c r="O6729" s="0" t="n">
        <f aca="false">(H6729/256)+((I6729&lt;128)*I6729+(I6729&gt;128)*(I6729-256))</f>
        <v>0</v>
      </c>
      <c r="P6729" s="0" t="n">
        <f aca="false">(J6729/256)+((K6729&lt;128)*K6729+(K6729&gt;128)*(K6729-256))</f>
        <v>0</v>
      </c>
      <c r="Q6729" s="0" t="n">
        <f aca="false">(L6729/256)+((M6729&lt;128)*M6729+(M6729&gt;128)*(M6729-256))</f>
        <v>0</v>
      </c>
      <c r="R6729" s="1"/>
      <c r="S6729" s="1"/>
      <c r="T6729" s="1"/>
    </row>
    <row r="6730" customFormat="false" ht="12.75" hidden="false" customHeight="false" outlineLevel="0" collapsed="false">
      <c r="H6730" s="0" t="n">
        <f aca="false">HEX2DEC(A6730)</f>
        <v>0</v>
      </c>
      <c r="I6730" s="0" t="n">
        <f aca="false">HEX2DEC(B6730)</f>
        <v>0</v>
      </c>
      <c r="J6730" s="0" t="n">
        <f aca="false">HEX2DEC(C6730)</f>
        <v>0</v>
      </c>
      <c r="K6730" s="0" t="n">
        <f aca="false">HEX2DEC(D6730)</f>
        <v>0</v>
      </c>
      <c r="L6730" s="0" t="n">
        <f aca="false">HEX2DEC(E6730)</f>
        <v>0</v>
      </c>
      <c r="M6730" s="0" t="n">
        <f aca="false">HEX2DEC(F6730)</f>
        <v>0</v>
      </c>
      <c r="O6730" s="0" t="n">
        <f aca="false">(H6730/256)+((I6730&lt;128)*I6730+(I6730&gt;128)*(I6730-256))</f>
        <v>0</v>
      </c>
      <c r="P6730" s="0" t="n">
        <f aca="false">(J6730/256)+((K6730&lt;128)*K6730+(K6730&gt;128)*(K6730-256))</f>
        <v>0</v>
      </c>
      <c r="Q6730" s="0" t="n">
        <f aca="false">(L6730/256)+((M6730&lt;128)*M6730+(M6730&gt;128)*(M6730-256))</f>
        <v>0</v>
      </c>
      <c r="R6730" s="1"/>
      <c r="S6730" s="1"/>
      <c r="T6730" s="1"/>
    </row>
    <row r="6731" customFormat="false" ht="12.75" hidden="false" customHeight="false" outlineLevel="0" collapsed="false">
      <c r="H6731" s="0" t="n">
        <f aca="false">HEX2DEC(A6731)</f>
        <v>0</v>
      </c>
      <c r="I6731" s="0" t="n">
        <f aca="false">HEX2DEC(B6731)</f>
        <v>0</v>
      </c>
      <c r="J6731" s="0" t="n">
        <f aca="false">HEX2DEC(C6731)</f>
        <v>0</v>
      </c>
      <c r="K6731" s="0" t="n">
        <f aca="false">HEX2DEC(D6731)</f>
        <v>0</v>
      </c>
      <c r="L6731" s="0" t="n">
        <f aca="false">HEX2DEC(E6731)</f>
        <v>0</v>
      </c>
      <c r="M6731" s="0" t="n">
        <f aca="false">HEX2DEC(F6731)</f>
        <v>0</v>
      </c>
      <c r="O6731" s="0" t="n">
        <f aca="false">(H6731/256)+((I6731&lt;128)*I6731+(I6731&gt;128)*(I6731-256))</f>
        <v>0</v>
      </c>
      <c r="P6731" s="0" t="n">
        <f aca="false">(J6731/256)+((K6731&lt;128)*K6731+(K6731&gt;128)*(K6731-256))</f>
        <v>0</v>
      </c>
      <c r="Q6731" s="0" t="n">
        <f aca="false">(L6731/256)+((M6731&lt;128)*M6731+(M6731&gt;128)*(M6731-256))</f>
        <v>0</v>
      </c>
      <c r="R6731" s="1"/>
      <c r="S6731" s="1"/>
      <c r="T6731" s="1"/>
    </row>
    <row r="6732" customFormat="false" ht="12.75" hidden="false" customHeight="false" outlineLevel="0" collapsed="false">
      <c r="H6732" s="0" t="n">
        <f aca="false">HEX2DEC(A6732)</f>
        <v>0</v>
      </c>
      <c r="I6732" s="0" t="n">
        <f aca="false">HEX2DEC(B6732)</f>
        <v>0</v>
      </c>
      <c r="J6732" s="0" t="n">
        <f aca="false">HEX2DEC(C6732)</f>
        <v>0</v>
      </c>
      <c r="K6732" s="0" t="n">
        <f aca="false">HEX2DEC(D6732)</f>
        <v>0</v>
      </c>
      <c r="L6732" s="0" t="n">
        <f aca="false">HEX2DEC(E6732)</f>
        <v>0</v>
      </c>
      <c r="M6732" s="0" t="n">
        <f aca="false">HEX2DEC(F6732)</f>
        <v>0</v>
      </c>
      <c r="O6732" s="0" t="n">
        <f aca="false">(H6732/256)+((I6732&lt;128)*I6732+(I6732&gt;128)*(I6732-256))</f>
        <v>0</v>
      </c>
      <c r="P6732" s="0" t="n">
        <f aca="false">(J6732/256)+((K6732&lt;128)*K6732+(K6732&gt;128)*(K6732-256))</f>
        <v>0</v>
      </c>
      <c r="Q6732" s="0" t="n">
        <f aca="false">(L6732/256)+((M6732&lt;128)*M6732+(M6732&gt;128)*(M6732-256))</f>
        <v>0</v>
      </c>
      <c r="R6732" s="1"/>
      <c r="S6732" s="1"/>
      <c r="T6732" s="1"/>
    </row>
    <row r="6733" customFormat="false" ht="12.75" hidden="false" customHeight="false" outlineLevel="0" collapsed="false">
      <c r="H6733" s="0" t="n">
        <f aca="false">HEX2DEC(A6733)</f>
        <v>0</v>
      </c>
      <c r="I6733" s="0" t="n">
        <f aca="false">HEX2DEC(B6733)</f>
        <v>0</v>
      </c>
      <c r="J6733" s="0" t="n">
        <f aca="false">HEX2DEC(C6733)</f>
        <v>0</v>
      </c>
      <c r="K6733" s="0" t="n">
        <f aca="false">HEX2DEC(D6733)</f>
        <v>0</v>
      </c>
      <c r="L6733" s="0" t="n">
        <f aca="false">HEX2DEC(E6733)</f>
        <v>0</v>
      </c>
      <c r="M6733" s="0" t="n">
        <f aca="false">HEX2DEC(F6733)</f>
        <v>0</v>
      </c>
      <c r="O6733" s="0" t="n">
        <f aca="false">(H6733/256)+((I6733&lt;128)*I6733+(I6733&gt;128)*(I6733-256))</f>
        <v>0</v>
      </c>
      <c r="P6733" s="0" t="n">
        <f aca="false">(J6733/256)+((K6733&lt;128)*K6733+(K6733&gt;128)*(K6733-256))</f>
        <v>0</v>
      </c>
      <c r="Q6733" s="0" t="n">
        <f aca="false">(L6733/256)+((M6733&lt;128)*M6733+(M6733&gt;128)*(M6733-256))</f>
        <v>0</v>
      </c>
      <c r="R6733" s="1"/>
      <c r="S6733" s="1"/>
      <c r="T6733" s="1"/>
    </row>
    <row r="6734" customFormat="false" ht="12.75" hidden="false" customHeight="false" outlineLevel="0" collapsed="false">
      <c r="H6734" s="0" t="n">
        <f aca="false">HEX2DEC(A6734)</f>
        <v>0</v>
      </c>
      <c r="I6734" s="0" t="n">
        <f aca="false">HEX2DEC(B6734)</f>
        <v>0</v>
      </c>
      <c r="J6734" s="0" t="n">
        <f aca="false">HEX2DEC(C6734)</f>
        <v>0</v>
      </c>
      <c r="K6734" s="0" t="n">
        <f aca="false">HEX2DEC(D6734)</f>
        <v>0</v>
      </c>
      <c r="L6734" s="0" t="n">
        <f aca="false">HEX2DEC(E6734)</f>
        <v>0</v>
      </c>
      <c r="M6734" s="0" t="n">
        <f aca="false">HEX2DEC(F6734)</f>
        <v>0</v>
      </c>
      <c r="O6734" s="0" t="n">
        <f aca="false">(H6734/256)+((I6734&lt;128)*I6734+(I6734&gt;128)*(I6734-256))</f>
        <v>0</v>
      </c>
      <c r="P6734" s="0" t="n">
        <f aca="false">(J6734/256)+((K6734&lt;128)*K6734+(K6734&gt;128)*(K6734-256))</f>
        <v>0</v>
      </c>
      <c r="Q6734" s="0" t="n">
        <f aca="false">(L6734/256)+((M6734&lt;128)*M6734+(M6734&gt;128)*(M6734-256))</f>
        <v>0</v>
      </c>
      <c r="R6734" s="1"/>
      <c r="S6734" s="1"/>
      <c r="T6734" s="1"/>
    </row>
    <row r="6735" customFormat="false" ht="12.75" hidden="false" customHeight="false" outlineLevel="0" collapsed="false">
      <c r="H6735" s="0" t="n">
        <f aca="false">HEX2DEC(A6735)</f>
        <v>0</v>
      </c>
      <c r="I6735" s="0" t="n">
        <f aca="false">HEX2DEC(B6735)</f>
        <v>0</v>
      </c>
      <c r="J6735" s="0" t="n">
        <f aca="false">HEX2DEC(C6735)</f>
        <v>0</v>
      </c>
      <c r="K6735" s="0" t="n">
        <f aca="false">HEX2DEC(D6735)</f>
        <v>0</v>
      </c>
      <c r="L6735" s="0" t="n">
        <f aca="false">HEX2DEC(E6735)</f>
        <v>0</v>
      </c>
      <c r="M6735" s="0" t="n">
        <f aca="false">HEX2DEC(F6735)</f>
        <v>0</v>
      </c>
      <c r="O6735" s="0" t="n">
        <f aca="false">(H6735/256)+((I6735&lt;128)*I6735+(I6735&gt;128)*(I6735-256))</f>
        <v>0</v>
      </c>
      <c r="P6735" s="0" t="n">
        <f aca="false">(J6735/256)+((K6735&lt;128)*K6735+(K6735&gt;128)*(K6735-256))</f>
        <v>0</v>
      </c>
      <c r="Q6735" s="0" t="n">
        <f aca="false">(L6735/256)+((M6735&lt;128)*M6735+(M6735&gt;128)*(M6735-256))</f>
        <v>0</v>
      </c>
      <c r="R6735" s="1"/>
      <c r="S6735" s="1"/>
      <c r="T6735" s="1"/>
    </row>
    <row r="6736" customFormat="false" ht="12.75" hidden="false" customHeight="false" outlineLevel="0" collapsed="false">
      <c r="H6736" s="0" t="n">
        <f aca="false">HEX2DEC(A6736)</f>
        <v>0</v>
      </c>
      <c r="I6736" s="0" t="n">
        <f aca="false">HEX2DEC(B6736)</f>
        <v>0</v>
      </c>
      <c r="J6736" s="0" t="n">
        <f aca="false">HEX2DEC(C6736)</f>
        <v>0</v>
      </c>
      <c r="K6736" s="0" t="n">
        <f aca="false">HEX2DEC(D6736)</f>
        <v>0</v>
      </c>
      <c r="L6736" s="0" t="n">
        <f aca="false">HEX2DEC(E6736)</f>
        <v>0</v>
      </c>
      <c r="M6736" s="0" t="n">
        <f aca="false">HEX2DEC(F6736)</f>
        <v>0</v>
      </c>
      <c r="O6736" s="0" t="n">
        <f aca="false">(H6736/256)+((I6736&lt;128)*I6736+(I6736&gt;128)*(I6736-256))</f>
        <v>0</v>
      </c>
      <c r="P6736" s="0" t="n">
        <f aca="false">(J6736/256)+((K6736&lt;128)*K6736+(K6736&gt;128)*(K6736-256))</f>
        <v>0</v>
      </c>
      <c r="Q6736" s="0" t="n">
        <f aca="false">(L6736/256)+((M6736&lt;128)*M6736+(M6736&gt;128)*(M6736-256))</f>
        <v>0</v>
      </c>
      <c r="R6736" s="1"/>
      <c r="S6736" s="1"/>
      <c r="T6736" s="1"/>
    </row>
    <row r="6737" customFormat="false" ht="12.75" hidden="false" customHeight="false" outlineLevel="0" collapsed="false">
      <c r="H6737" s="0" t="n">
        <f aca="false">HEX2DEC(A6737)</f>
        <v>0</v>
      </c>
      <c r="I6737" s="0" t="n">
        <f aca="false">HEX2DEC(B6737)</f>
        <v>0</v>
      </c>
      <c r="J6737" s="0" t="n">
        <f aca="false">HEX2DEC(C6737)</f>
        <v>0</v>
      </c>
      <c r="K6737" s="0" t="n">
        <f aca="false">HEX2DEC(D6737)</f>
        <v>0</v>
      </c>
      <c r="L6737" s="0" t="n">
        <f aca="false">HEX2DEC(E6737)</f>
        <v>0</v>
      </c>
      <c r="M6737" s="0" t="n">
        <f aca="false">HEX2DEC(F6737)</f>
        <v>0</v>
      </c>
      <c r="O6737" s="0" t="n">
        <f aca="false">(H6737/256)+((I6737&lt;128)*I6737+(I6737&gt;128)*(I6737-256))</f>
        <v>0</v>
      </c>
      <c r="P6737" s="0" t="n">
        <f aca="false">(J6737/256)+((K6737&lt;128)*K6737+(K6737&gt;128)*(K6737-256))</f>
        <v>0</v>
      </c>
      <c r="Q6737" s="0" t="n">
        <f aca="false">(L6737/256)+((M6737&lt;128)*M6737+(M6737&gt;128)*(M6737-256))</f>
        <v>0</v>
      </c>
      <c r="R6737" s="1"/>
      <c r="S6737" s="1"/>
      <c r="T6737" s="1"/>
    </row>
    <row r="6738" customFormat="false" ht="12.75" hidden="false" customHeight="false" outlineLevel="0" collapsed="false">
      <c r="H6738" s="0" t="n">
        <f aca="false">HEX2DEC(A6738)</f>
        <v>0</v>
      </c>
      <c r="I6738" s="0" t="n">
        <f aca="false">HEX2DEC(B6738)</f>
        <v>0</v>
      </c>
      <c r="J6738" s="0" t="n">
        <f aca="false">HEX2DEC(C6738)</f>
        <v>0</v>
      </c>
      <c r="K6738" s="0" t="n">
        <f aca="false">HEX2DEC(D6738)</f>
        <v>0</v>
      </c>
      <c r="L6738" s="0" t="n">
        <f aca="false">HEX2DEC(E6738)</f>
        <v>0</v>
      </c>
      <c r="M6738" s="0" t="n">
        <f aca="false">HEX2DEC(F6738)</f>
        <v>0</v>
      </c>
      <c r="O6738" s="0" t="n">
        <f aca="false">(H6738/256)+((I6738&lt;128)*I6738+(I6738&gt;128)*(I6738-256))</f>
        <v>0</v>
      </c>
      <c r="P6738" s="0" t="n">
        <f aca="false">(J6738/256)+((K6738&lt;128)*K6738+(K6738&gt;128)*(K6738-256))</f>
        <v>0</v>
      </c>
      <c r="Q6738" s="0" t="n">
        <f aca="false">(L6738/256)+((M6738&lt;128)*M6738+(M6738&gt;128)*(M6738-256))</f>
        <v>0</v>
      </c>
      <c r="R6738" s="1"/>
      <c r="S6738" s="1"/>
      <c r="T6738" s="1"/>
    </row>
    <row r="6739" customFormat="false" ht="12.75" hidden="false" customHeight="false" outlineLevel="0" collapsed="false">
      <c r="H6739" s="0" t="n">
        <f aca="false">HEX2DEC(A6739)</f>
        <v>0</v>
      </c>
      <c r="I6739" s="0" t="n">
        <f aca="false">HEX2DEC(B6739)</f>
        <v>0</v>
      </c>
      <c r="J6739" s="0" t="n">
        <f aca="false">HEX2DEC(C6739)</f>
        <v>0</v>
      </c>
      <c r="K6739" s="0" t="n">
        <f aca="false">HEX2DEC(D6739)</f>
        <v>0</v>
      </c>
      <c r="L6739" s="0" t="n">
        <f aca="false">HEX2DEC(E6739)</f>
        <v>0</v>
      </c>
      <c r="M6739" s="0" t="n">
        <f aca="false">HEX2DEC(F6739)</f>
        <v>0</v>
      </c>
      <c r="O6739" s="0" t="n">
        <f aca="false">(H6739/256)+((I6739&lt;128)*I6739+(I6739&gt;128)*(I6739-256))</f>
        <v>0</v>
      </c>
      <c r="P6739" s="0" t="n">
        <f aca="false">(J6739/256)+((K6739&lt;128)*K6739+(K6739&gt;128)*(K6739-256))</f>
        <v>0</v>
      </c>
      <c r="Q6739" s="0" t="n">
        <f aca="false">(L6739/256)+((M6739&lt;128)*M6739+(M6739&gt;128)*(M6739-256))</f>
        <v>0</v>
      </c>
      <c r="R6739" s="1"/>
      <c r="S6739" s="1"/>
      <c r="T6739" s="1"/>
    </row>
    <row r="6740" customFormat="false" ht="12.75" hidden="false" customHeight="false" outlineLevel="0" collapsed="false">
      <c r="H6740" s="0" t="n">
        <f aca="false">HEX2DEC(A6740)</f>
        <v>0</v>
      </c>
      <c r="I6740" s="0" t="n">
        <f aca="false">HEX2DEC(B6740)</f>
        <v>0</v>
      </c>
      <c r="J6740" s="0" t="n">
        <f aca="false">HEX2DEC(C6740)</f>
        <v>0</v>
      </c>
      <c r="K6740" s="0" t="n">
        <f aca="false">HEX2DEC(D6740)</f>
        <v>0</v>
      </c>
      <c r="L6740" s="0" t="n">
        <f aca="false">HEX2DEC(E6740)</f>
        <v>0</v>
      </c>
      <c r="M6740" s="0" t="n">
        <f aca="false">HEX2DEC(F6740)</f>
        <v>0</v>
      </c>
      <c r="O6740" s="0" t="n">
        <f aca="false">(H6740/256)+((I6740&lt;128)*I6740+(I6740&gt;128)*(I6740-256))</f>
        <v>0</v>
      </c>
      <c r="P6740" s="0" t="n">
        <f aca="false">(J6740/256)+((K6740&lt;128)*K6740+(K6740&gt;128)*(K6740-256))</f>
        <v>0</v>
      </c>
      <c r="Q6740" s="0" t="n">
        <f aca="false">(L6740/256)+((M6740&lt;128)*M6740+(M6740&gt;128)*(M6740-256))</f>
        <v>0</v>
      </c>
      <c r="R6740" s="1"/>
      <c r="S6740" s="1"/>
      <c r="T6740" s="1"/>
    </row>
    <row r="6741" customFormat="false" ht="12.75" hidden="false" customHeight="false" outlineLevel="0" collapsed="false">
      <c r="H6741" s="0" t="n">
        <f aca="false">HEX2DEC(A6741)</f>
        <v>0</v>
      </c>
      <c r="I6741" s="0" t="n">
        <f aca="false">HEX2DEC(B6741)</f>
        <v>0</v>
      </c>
      <c r="J6741" s="0" t="n">
        <f aca="false">HEX2DEC(C6741)</f>
        <v>0</v>
      </c>
      <c r="K6741" s="0" t="n">
        <f aca="false">HEX2DEC(D6741)</f>
        <v>0</v>
      </c>
      <c r="L6741" s="0" t="n">
        <f aca="false">HEX2DEC(E6741)</f>
        <v>0</v>
      </c>
      <c r="M6741" s="0" t="n">
        <f aca="false">HEX2DEC(F6741)</f>
        <v>0</v>
      </c>
      <c r="O6741" s="0" t="n">
        <f aca="false">(H6741/256)+((I6741&lt;128)*I6741+(I6741&gt;128)*(I6741-256))</f>
        <v>0</v>
      </c>
      <c r="P6741" s="0" t="n">
        <f aca="false">(J6741/256)+((K6741&lt;128)*K6741+(K6741&gt;128)*(K6741-256))</f>
        <v>0</v>
      </c>
      <c r="Q6741" s="0" t="n">
        <f aca="false">(L6741/256)+((M6741&lt;128)*M6741+(M6741&gt;128)*(M6741-256))</f>
        <v>0</v>
      </c>
      <c r="R6741" s="1"/>
      <c r="S6741" s="1"/>
      <c r="T6741" s="1"/>
    </row>
    <row r="6742" customFormat="false" ht="12.75" hidden="false" customHeight="false" outlineLevel="0" collapsed="false">
      <c r="H6742" s="0" t="n">
        <f aca="false">HEX2DEC(A6742)</f>
        <v>0</v>
      </c>
      <c r="I6742" s="0" t="n">
        <f aca="false">HEX2DEC(B6742)</f>
        <v>0</v>
      </c>
      <c r="J6742" s="0" t="n">
        <f aca="false">HEX2DEC(C6742)</f>
        <v>0</v>
      </c>
      <c r="K6742" s="0" t="n">
        <f aca="false">HEX2DEC(D6742)</f>
        <v>0</v>
      </c>
      <c r="L6742" s="0" t="n">
        <f aca="false">HEX2DEC(E6742)</f>
        <v>0</v>
      </c>
      <c r="M6742" s="0" t="n">
        <f aca="false">HEX2DEC(F6742)</f>
        <v>0</v>
      </c>
      <c r="O6742" s="0" t="n">
        <f aca="false">(H6742/256)+((I6742&lt;128)*I6742+(I6742&gt;128)*(I6742-256))</f>
        <v>0</v>
      </c>
      <c r="P6742" s="0" t="n">
        <f aca="false">(J6742/256)+((K6742&lt;128)*K6742+(K6742&gt;128)*(K6742-256))</f>
        <v>0</v>
      </c>
      <c r="Q6742" s="0" t="n">
        <f aca="false">(L6742/256)+((M6742&lt;128)*M6742+(M6742&gt;128)*(M6742-256))</f>
        <v>0</v>
      </c>
      <c r="R6742" s="1"/>
      <c r="S6742" s="1"/>
      <c r="T6742" s="1"/>
    </row>
    <row r="6743" customFormat="false" ht="12.75" hidden="false" customHeight="false" outlineLevel="0" collapsed="false">
      <c r="H6743" s="0" t="n">
        <f aca="false">HEX2DEC(A6743)</f>
        <v>0</v>
      </c>
      <c r="I6743" s="0" t="n">
        <f aca="false">HEX2DEC(B6743)</f>
        <v>0</v>
      </c>
      <c r="J6743" s="0" t="n">
        <f aca="false">HEX2DEC(C6743)</f>
        <v>0</v>
      </c>
      <c r="K6743" s="0" t="n">
        <f aca="false">HEX2DEC(D6743)</f>
        <v>0</v>
      </c>
      <c r="L6743" s="0" t="n">
        <f aca="false">HEX2DEC(E6743)</f>
        <v>0</v>
      </c>
      <c r="M6743" s="0" t="n">
        <f aca="false">HEX2DEC(F6743)</f>
        <v>0</v>
      </c>
      <c r="O6743" s="0" t="n">
        <f aca="false">(H6743/256)+((I6743&lt;128)*I6743+(I6743&gt;128)*(I6743-256))</f>
        <v>0</v>
      </c>
      <c r="P6743" s="0" t="n">
        <f aca="false">(J6743/256)+((K6743&lt;128)*K6743+(K6743&gt;128)*(K6743-256))</f>
        <v>0</v>
      </c>
      <c r="Q6743" s="0" t="n">
        <f aca="false">(L6743/256)+((M6743&lt;128)*M6743+(M6743&gt;128)*(M6743-256))</f>
        <v>0</v>
      </c>
      <c r="R6743" s="1"/>
      <c r="S6743" s="1"/>
      <c r="T6743" s="1"/>
    </row>
    <row r="6744" customFormat="false" ht="12.75" hidden="false" customHeight="false" outlineLevel="0" collapsed="false">
      <c r="H6744" s="0" t="n">
        <f aca="false">HEX2DEC(A6744)</f>
        <v>0</v>
      </c>
      <c r="I6744" s="0" t="n">
        <f aca="false">HEX2DEC(B6744)</f>
        <v>0</v>
      </c>
      <c r="J6744" s="0" t="n">
        <f aca="false">HEX2DEC(C6744)</f>
        <v>0</v>
      </c>
      <c r="K6744" s="0" t="n">
        <f aca="false">HEX2DEC(D6744)</f>
        <v>0</v>
      </c>
      <c r="L6744" s="0" t="n">
        <f aca="false">HEX2DEC(E6744)</f>
        <v>0</v>
      </c>
      <c r="M6744" s="0" t="n">
        <f aca="false">HEX2DEC(F6744)</f>
        <v>0</v>
      </c>
      <c r="O6744" s="0" t="n">
        <f aca="false">(H6744/256)+((I6744&lt;128)*I6744+(I6744&gt;128)*(I6744-256))</f>
        <v>0</v>
      </c>
      <c r="P6744" s="0" t="n">
        <f aca="false">(J6744/256)+((K6744&lt;128)*K6744+(K6744&gt;128)*(K6744-256))</f>
        <v>0</v>
      </c>
      <c r="Q6744" s="0" t="n">
        <f aca="false">(L6744/256)+((M6744&lt;128)*M6744+(M6744&gt;128)*(M6744-256))</f>
        <v>0</v>
      </c>
      <c r="R6744" s="1"/>
      <c r="S6744" s="1"/>
      <c r="T6744" s="1"/>
    </row>
    <row r="6745" customFormat="false" ht="12.75" hidden="false" customHeight="false" outlineLevel="0" collapsed="false">
      <c r="H6745" s="0" t="n">
        <f aca="false">HEX2DEC(A6745)</f>
        <v>0</v>
      </c>
      <c r="I6745" s="0" t="n">
        <f aca="false">HEX2DEC(B6745)</f>
        <v>0</v>
      </c>
      <c r="J6745" s="0" t="n">
        <f aca="false">HEX2DEC(C6745)</f>
        <v>0</v>
      </c>
      <c r="K6745" s="0" t="n">
        <f aca="false">HEX2DEC(D6745)</f>
        <v>0</v>
      </c>
      <c r="L6745" s="0" t="n">
        <f aca="false">HEX2DEC(E6745)</f>
        <v>0</v>
      </c>
      <c r="M6745" s="0" t="n">
        <f aca="false">HEX2DEC(F6745)</f>
        <v>0</v>
      </c>
      <c r="O6745" s="0" t="n">
        <f aca="false">(H6745/256)+((I6745&lt;128)*I6745+(I6745&gt;128)*(I6745-256))</f>
        <v>0</v>
      </c>
      <c r="P6745" s="0" t="n">
        <f aca="false">(J6745/256)+((K6745&lt;128)*K6745+(K6745&gt;128)*(K6745-256))</f>
        <v>0</v>
      </c>
      <c r="Q6745" s="0" t="n">
        <f aca="false">(L6745/256)+((M6745&lt;128)*M6745+(M6745&gt;128)*(M6745-256))</f>
        <v>0</v>
      </c>
      <c r="R6745" s="1"/>
      <c r="S6745" s="1"/>
      <c r="T6745" s="1"/>
    </row>
    <row r="6746" customFormat="false" ht="12.75" hidden="false" customHeight="false" outlineLevel="0" collapsed="false">
      <c r="H6746" s="0" t="n">
        <f aca="false">HEX2DEC(A6746)</f>
        <v>0</v>
      </c>
      <c r="I6746" s="0" t="n">
        <f aca="false">HEX2DEC(B6746)</f>
        <v>0</v>
      </c>
      <c r="J6746" s="0" t="n">
        <f aca="false">HEX2DEC(C6746)</f>
        <v>0</v>
      </c>
      <c r="K6746" s="0" t="n">
        <f aca="false">HEX2DEC(D6746)</f>
        <v>0</v>
      </c>
      <c r="L6746" s="0" t="n">
        <f aca="false">HEX2DEC(E6746)</f>
        <v>0</v>
      </c>
      <c r="M6746" s="0" t="n">
        <f aca="false">HEX2DEC(F6746)</f>
        <v>0</v>
      </c>
      <c r="O6746" s="0" t="n">
        <f aca="false">(H6746/256)+((I6746&lt;128)*I6746+(I6746&gt;128)*(I6746-256))</f>
        <v>0</v>
      </c>
      <c r="P6746" s="0" t="n">
        <f aca="false">(J6746/256)+((K6746&lt;128)*K6746+(K6746&gt;128)*(K6746-256))</f>
        <v>0</v>
      </c>
      <c r="Q6746" s="0" t="n">
        <f aca="false">(L6746/256)+((M6746&lt;128)*M6746+(M6746&gt;128)*(M6746-256))</f>
        <v>0</v>
      </c>
      <c r="R6746" s="1"/>
      <c r="S6746" s="1"/>
      <c r="T6746" s="1"/>
    </row>
    <row r="6747" customFormat="false" ht="12.75" hidden="false" customHeight="false" outlineLevel="0" collapsed="false">
      <c r="H6747" s="0" t="n">
        <f aca="false">HEX2DEC(A6747)</f>
        <v>0</v>
      </c>
      <c r="I6747" s="0" t="n">
        <f aca="false">HEX2DEC(B6747)</f>
        <v>0</v>
      </c>
      <c r="J6747" s="0" t="n">
        <f aca="false">HEX2DEC(C6747)</f>
        <v>0</v>
      </c>
      <c r="K6747" s="0" t="n">
        <f aca="false">HEX2DEC(D6747)</f>
        <v>0</v>
      </c>
      <c r="L6747" s="0" t="n">
        <f aca="false">HEX2DEC(E6747)</f>
        <v>0</v>
      </c>
      <c r="M6747" s="0" t="n">
        <f aca="false">HEX2DEC(F6747)</f>
        <v>0</v>
      </c>
      <c r="O6747" s="0" t="n">
        <f aca="false">(H6747/256)+((I6747&lt;128)*I6747+(I6747&gt;128)*(I6747-256))</f>
        <v>0</v>
      </c>
      <c r="P6747" s="0" t="n">
        <f aca="false">(J6747/256)+((K6747&lt;128)*K6747+(K6747&gt;128)*(K6747-256))</f>
        <v>0</v>
      </c>
      <c r="Q6747" s="0" t="n">
        <f aca="false">(L6747/256)+((M6747&lt;128)*M6747+(M6747&gt;128)*(M6747-256))</f>
        <v>0</v>
      </c>
      <c r="R6747" s="1"/>
      <c r="S6747" s="1"/>
      <c r="T6747" s="1"/>
    </row>
    <row r="6748" customFormat="false" ht="12.75" hidden="false" customHeight="false" outlineLevel="0" collapsed="false">
      <c r="H6748" s="0" t="n">
        <f aca="false">HEX2DEC(A6748)</f>
        <v>0</v>
      </c>
      <c r="I6748" s="0" t="n">
        <f aca="false">HEX2DEC(B6748)</f>
        <v>0</v>
      </c>
      <c r="J6748" s="0" t="n">
        <f aca="false">HEX2DEC(C6748)</f>
        <v>0</v>
      </c>
      <c r="K6748" s="0" t="n">
        <f aca="false">HEX2DEC(D6748)</f>
        <v>0</v>
      </c>
      <c r="L6748" s="0" t="n">
        <f aca="false">HEX2DEC(E6748)</f>
        <v>0</v>
      </c>
      <c r="M6748" s="0" t="n">
        <f aca="false">HEX2DEC(F6748)</f>
        <v>0</v>
      </c>
      <c r="O6748" s="0" t="n">
        <f aca="false">(H6748/256)+((I6748&lt;128)*I6748+(I6748&gt;128)*(I6748-256))</f>
        <v>0</v>
      </c>
      <c r="P6748" s="0" t="n">
        <f aca="false">(J6748/256)+((K6748&lt;128)*K6748+(K6748&gt;128)*(K6748-256))</f>
        <v>0</v>
      </c>
      <c r="Q6748" s="0" t="n">
        <f aca="false">(L6748/256)+((M6748&lt;128)*M6748+(M6748&gt;128)*(M6748-256))</f>
        <v>0</v>
      </c>
      <c r="R6748" s="1"/>
      <c r="S6748" s="1"/>
      <c r="T6748" s="1"/>
    </row>
    <row r="6749" customFormat="false" ht="12.75" hidden="false" customHeight="false" outlineLevel="0" collapsed="false">
      <c r="H6749" s="0" t="n">
        <f aca="false">HEX2DEC(A6749)</f>
        <v>0</v>
      </c>
      <c r="I6749" s="0" t="n">
        <f aca="false">HEX2DEC(B6749)</f>
        <v>0</v>
      </c>
      <c r="J6749" s="0" t="n">
        <f aca="false">HEX2DEC(C6749)</f>
        <v>0</v>
      </c>
      <c r="K6749" s="0" t="n">
        <f aca="false">HEX2DEC(D6749)</f>
        <v>0</v>
      </c>
      <c r="L6749" s="0" t="n">
        <f aca="false">HEX2DEC(E6749)</f>
        <v>0</v>
      </c>
      <c r="M6749" s="0" t="n">
        <f aca="false">HEX2DEC(F6749)</f>
        <v>0</v>
      </c>
      <c r="O6749" s="0" t="n">
        <f aca="false">(H6749/256)+((I6749&lt;128)*I6749+(I6749&gt;128)*(I6749-256))</f>
        <v>0</v>
      </c>
      <c r="P6749" s="0" t="n">
        <f aca="false">(J6749/256)+((K6749&lt;128)*K6749+(K6749&gt;128)*(K6749-256))</f>
        <v>0</v>
      </c>
      <c r="Q6749" s="0" t="n">
        <f aca="false">(L6749/256)+((M6749&lt;128)*M6749+(M6749&gt;128)*(M6749-256))</f>
        <v>0</v>
      </c>
      <c r="R6749" s="1"/>
      <c r="S6749" s="1"/>
      <c r="T6749" s="1"/>
    </row>
    <row r="6750" customFormat="false" ht="12.75" hidden="false" customHeight="false" outlineLevel="0" collapsed="false">
      <c r="H6750" s="0" t="n">
        <f aca="false">HEX2DEC(A6750)</f>
        <v>0</v>
      </c>
      <c r="I6750" s="0" t="n">
        <f aca="false">HEX2DEC(B6750)</f>
        <v>0</v>
      </c>
      <c r="J6750" s="0" t="n">
        <f aca="false">HEX2DEC(C6750)</f>
        <v>0</v>
      </c>
      <c r="K6750" s="0" t="n">
        <f aca="false">HEX2DEC(D6750)</f>
        <v>0</v>
      </c>
      <c r="L6750" s="0" t="n">
        <f aca="false">HEX2DEC(E6750)</f>
        <v>0</v>
      </c>
      <c r="M6750" s="0" t="n">
        <f aca="false">HEX2DEC(F6750)</f>
        <v>0</v>
      </c>
      <c r="O6750" s="0" t="n">
        <f aca="false">(H6750/256)+((I6750&lt;128)*I6750+(I6750&gt;128)*(I6750-256))</f>
        <v>0</v>
      </c>
      <c r="P6750" s="0" t="n">
        <f aca="false">(J6750/256)+((K6750&lt;128)*K6750+(K6750&gt;128)*(K6750-256))</f>
        <v>0</v>
      </c>
      <c r="Q6750" s="0" t="n">
        <f aca="false">(L6750/256)+((M6750&lt;128)*M6750+(M6750&gt;128)*(M6750-256))</f>
        <v>0</v>
      </c>
      <c r="R6750" s="1"/>
      <c r="S6750" s="1"/>
      <c r="T6750" s="1"/>
    </row>
    <row r="6751" customFormat="false" ht="12.75" hidden="false" customHeight="false" outlineLevel="0" collapsed="false">
      <c r="H6751" s="0" t="n">
        <f aca="false">HEX2DEC(A6751)</f>
        <v>0</v>
      </c>
      <c r="I6751" s="0" t="n">
        <f aca="false">HEX2DEC(B6751)</f>
        <v>0</v>
      </c>
      <c r="J6751" s="0" t="n">
        <f aca="false">HEX2DEC(C6751)</f>
        <v>0</v>
      </c>
      <c r="K6751" s="0" t="n">
        <f aca="false">HEX2DEC(D6751)</f>
        <v>0</v>
      </c>
      <c r="L6751" s="0" t="n">
        <f aca="false">HEX2DEC(E6751)</f>
        <v>0</v>
      </c>
      <c r="M6751" s="0" t="n">
        <f aca="false">HEX2DEC(F6751)</f>
        <v>0</v>
      </c>
      <c r="O6751" s="0" t="n">
        <f aca="false">(H6751/256)+((I6751&lt;128)*I6751+(I6751&gt;128)*(I6751-256))</f>
        <v>0</v>
      </c>
      <c r="P6751" s="0" t="n">
        <f aca="false">(J6751/256)+((K6751&lt;128)*K6751+(K6751&gt;128)*(K6751-256))</f>
        <v>0</v>
      </c>
      <c r="Q6751" s="0" t="n">
        <f aca="false">(L6751/256)+((M6751&lt;128)*M6751+(M6751&gt;128)*(M6751-256))</f>
        <v>0</v>
      </c>
      <c r="R6751" s="1"/>
      <c r="S6751" s="1"/>
      <c r="T6751" s="1"/>
    </row>
    <row r="6752" customFormat="false" ht="12.75" hidden="false" customHeight="false" outlineLevel="0" collapsed="false">
      <c r="H6752" s="0" t="n">
        <f aca="false">HEX2DEC(A6752)</f>
        <v>0</v>
      </c>
      <c r="I6752" s="0" t="n">
        <f aca="false">HEX2DEC(B6752)</f>
        <v>0</v>
      </c>
      <c r="J6752" s="0" t="n">
        <f aca="false">HEX2DEC(C6752)</f>
        <v>0</v>
      </c>
      <c r="K6752" s="0" t="n">
        <f aca="false">HEX2DEC(D6752)</f>
        <v>0</v>
      </c>
      <c r="L6752" s="0" t="n">
        <f aca="false">HEX2DEC(E6752)</f>
        <v>0</v>
      </c>
      <c r="M6752" s="0" t="n">
        <f aca="false">HEX2DEC(F6752)</f>
        <v>0</v>
      </c>
      <c r="O6752" s="0" t="n">
        <f aca="false">(H6752/256)+((I6752&lt;128)*I6752+(I6752&gt;128)*(I6752-256))</f>
        <v>0</v>
      </c>
      <c r="P6752" s="0" t="n">
        <f aca="false">(J6752/256)+((K6752&lt;128)*K6752+(K6752&gt;128)*(K6752-256))</f>
        <v>0</v>
      </c>
      <c r="Q6752" s="0" t="n">
        <f aca="false">(L6752/256)+((M6752&lt;128)*M6752+(M6752&gt;128)*(M6752-256))</f>
        <v>0</v>
      </c>
      <c r="R6752" s="1"/>
      <c r="S6752" s="1"/>
      <c r="T6752" s="1"/>
    </row>
    <row r="6753" customFormat="false" ht="12.75" hidden="false" customHeight="false" outlineLevel="0" collapsed="false">
      <c r="H6753" s="0" t="n">
        <f aca="false">HEX2DEC(A6753)</f>
        <v>0</v>
      </c>
      <c r="I6753" s="0" t="n">
        <f aca="false">HEX2DEC(B6753)</f>
        <v>0</v>
      </c>
      <c r="J6753" s="0" t="n">
        <f aca="false">HEX2DEC(C6753)</f>
        <v>0</v>
      </c>
      <c r="K6753" s="0" t="n">
        <f aca="false">HEX2DEC(D6753)</f>
        <v>0</v>
      </c>
      <c r="L6753" s="0" t="n">
        <f aca="false">HEX2DEC(E6753)</f>
        <v>0</v>
      </c>
      <c r="M6753" s="0" t="n">
        <f aca="false">HEX2DEC(F6753)</f>
        <v>0</v>
      </c>
      <c r="O6753" s="0" t="n">
        <f aca="false">(H6753/256)+((I6753&lt;128)*I6753+(I6753&gt;128)*(I6753-256))</f>
        <v>0</v>
      </c>
      <c r="P6753" s="0" t="n">
        <f aca="false">(J6753/256)+((K6753&lt;128)*K6753+(K6753&gt;128)*(K6753-256))</f>
        <v>0</v>
      </c>
      <c r="Q6753" s="0" t="n">
        <f aca="false">(L6753/256)+((M6753&lt;128)*M6753+(M6753&gt;128)*(M6753-256))</f>
        <v>0</v>
      </c>
      <c r="R6753" s="1"/>
      <c r="S6753" s="1"/>
      <c r="T6753" s="1"/>
    </row>
    <row r="6754" customFormat="false" ht="12.75" hidden="false" customHeight="false" outlineLevel="0" collapsed="false">
      <c r="H6754" s="0" t="n">
        <f aca="false">HEX2DEC(A6754)</f>
        <v>0</v>
      </c>
      <c r="I6754" s="0" t="n">
        <f aca="false">HEX2DEC(B6754)</f>
        <v>0</v>
      </c>
      <c r="J6754" s="0" t="n">
        <f aca="false">HEX2DEC(C6754)</f>
        <v>0</v>
      </c>
      <c r="K6754" s="0" t="n">
        <f aca="false">HEX2DEC(D6754)</f>
        <v>0</v>
      </c>
      <c r="L6754" s="0" t="n">
        <f aca="false">HEX2DEC(E6754)</f>
        <v>0</v>
      </c>
      <c r="M6754" s="0" t="n">
        <f aca="false">HEX2DEC(F6754)</f>
        <v>0</v>
      </c>
      <c r="O6754" s="0" t="n">
        <f aca="false">(H6754/256)+((I6754&lt;128)*I6754+(I6754&gt;128)*(I6754-256))</f>
        <v>0</v>
      </c>
      <c r="P6754" s="0" t="n">
        <f aca="false">(J6754/256)+((K6754&lt;128)*K6754+(K6754&gt;128)*(K6754-256))</f>
        <v>0</v>
      </c>
      <c r="Q6754" s="0" t="n">
        <f aca="false">(L6754/256)+((M6754&lt;128)*M6754+(M6754&gt;128)*(M6754-256))</f>
        <v>0</v>
      </c>
      <c r="R6754" s="1"/>
      <c r="S6754" s="1"/>
      <c r="T6754" s="1"/>
    </row>
    <row r="6755" customFormat="false" ht="12.75" hidden="false" customHeight="false" outlineLevel="0" collapsed="false">
      <c r="H6755" s="0" t="n">
        <f aca="false">HEX2DEC(A6755)</f>
        <v>0</v>
      </c>
      <c r="I6755" s="0" t="n">
        <f aca="false">HEX2DEC(B6755)</f>
        <v>0</v>
      </c>
      <c r="J6755" s="0" t="n">
        <f aca="false">HEX2DEC(C6755)</f>
        <v>0</v>
      </c>
      <c r="K6755" s="0" t="n">
        <f aca="false">HEX2DEC(D6755)</f>
        <v>0</v>
      </c>
      <c r="L6755" s="0" t="n">
        <f aca="false">HEX2DEC(E6755)</f>
        <v>0</v>
      </c>
      <c r="M6755" s="0" t="n">
        <f aca="false">HEX2DEC(F6755)</f>
        <v>0</v>
      </c>
      <c r="O6755" s="0" t="n">
        <f aca="false">(H6755/256)+((I6755&lt;128)*I6755+(I6755&gt;128)*(I6755-256))</f>
        <v>0</v>
      </c>
      <c r="P6755" s="0" t="n">
        <f aca="false">(J6755/256)+((K6755&lt;128)*K6755+(K6755&gt;128)*(K6755-256))</f>
        <v>0</v>
      </c>
      <c r="Q6755" s="0" t="n">
        <f aca="false">(L6755/256)+((M6755&lt;128)*M6755+(M6755&gt;128)*(M6755-256))</f>
        <v>0</v>
      </c>
      <c r="R6755" s="1"/>
      <c r="S6755" s="1"/>
      <c r="T6755" s="1"/>
    </row>
    <row r="6756" customFormat="false" ht="12.75" hidden="false" customHeight="false" outlineLevel="0" collapsed="false">
      <c r="H6756" s="0" t="n">
        <f aca="false">HEX2DEC(A6756)</f>
        <v>0</v>
      </c>
      <c r="I6756" s="0" t="n">
        <f aca="false">HEX2DEC(B6756)</f>
        <v>0</v>
      </c>
      <c r="J6756" s="0" t="n">
        <f aca="false">HEX2DEC(C6756)</f>
        <v>0</v>
      </c>
      <c r="K6756" s="0" t="n">
        <f aca="false">HEX2DEC(D6756)</f>
        <v>0</v>
      </c>
      <c r="L6756" s="0" t="n">
        <f aca="false">HEX2DEC(E6756)</f>
        <v>0</v>
      </c>
      <c r="M6756" s="0" t="n">
        <f aca="false">HEX2DEC(F6756)</f>
        <v>0</v>
      </c>
      <c r="O6756" s="0" t="n">
        <f aca="false">(H6756/256)+((I6756&lt;128)*I6756+(I6756&gt;128)*(I6756-256))</f>
        <v>0</v>
      </c>
      <c r="P6756" s="0" t="n">
        <f aca="false">(J6756/256)+((K6756&lt;128)*K6756+(K6756&gt;128)*(K6756-256))</f>
        <v>0</v>
      </c>
      <c r="Q6756" s="0" t="n">
        <f aca="false">(L6756/256)+((M6756&lt;128)*M6756+(M6756&gt;128)*(M6756-256))</f>
        <v>0</v>
      </c>
      <c r="R6756" s="1"/>
      <c r="S6756" s="1"/>
      <c r="T6756" s="1"/>
    </row>
    <row r="6757" customFormat="false" ht="12.75" hidden="false" customHeight="false" outlineLevel="0" collapsed="false">
      <c r="H6757" s="0" t="n">
        <f aca="false">HEX2DEC(A6757)</f>
        <v>0</v>
      </c>
      <c r="I6757" s="0" t="n">
        <f aca="false">HEX2DEC(B6757)</f>
        <v>0</v>
      </c>
      <c r="J6757" s="0" t="n">
        <f aca="false">HEX2DEC(C6757)</f>
        <v>0</v>
      </c>
      <c r="K6757" s="0" t="n">
        <f aca="false">HEX2DEC(D6757)</f>
        <v>0</v>
      </c>
      <c r="L6757" s="0" t="n">
        <f aca="false">HEX2DEC(E6757)</f>
        <v>0</v>
      </c>
      <c r="M6757" s="0" t="n">
        <f aca="false">HEX2DEC(F6757)</f>
        <v>0</v>
      </c>
      <c r="O6757" s="0" t="n">
        <f aca="false">(H6757/256)+((I6757&lt;128)*I6757+(I6757&gt;128)*(I6757-256))</f>
        <v>0</v>
      </c>
      <c r="P6757" s="0" t="n">
        <f aca="false">(J6757/256)+((K6757&lt;128)*K6757+(K6757&gt;128)*(K6757-256))</f>
        <v>0</v>
      </c>
      <c r="Q6757" s="0" t="n">
        <f aca="false">(L6757/256)+((M6757&lt;128)*M6757+(M6757&gt;128)*(M6757-256))</f>
        <v>0</v>
      </c>
      <c r="R6757" s="1"/>
      <c r="S6757" s="1"/>
      <c r="T6757" s="1"/>
    </row>
    <row r="6758" customFormat="false" ht="12.75" hidden="false" customHeight="false" outlineLevel="0" collapsed="false">
      <c r="H6758" s="0" t="n">
        <f aca="false">HEX2DEC(A6758)</f>
        <v>0</v>
      </c>
      <c r="I6758" s="0" t="n">
        <f aca="false">HEX2DEC(B6758)</f>
        <v>0</v>
      </c>
      <c r="J6758" s="0" t="n">
        <f aca="false">HEX2DEC(C6758)</f>
        <v>0</v>
      </c>
      <c r="K6758" s="0" t="n">
        <f aca="false">HEX2DEC(D6758)</f>
        <v>0</v>
      </c>
      <c r="L6758" s="0" t="n">
        <f aca="false">HEX2DEC(E6758)</f>
        <v>0</v>
      </c>
      <c r="M6758" s="0" t="n">
        <f aca="false">HEX2DEC(F6758)</f>
        <v>0</v>
      </c>
      <c r="O6758" s="0" t="n">
        <f aca="false">(H6758/256)+((I6758&lt;128)*I6758+(I6758&gt;128)*(I6758-256))</f>
        <v>0</v>
      </c>
      <c r="P6758" s="0" t="n">
        <f aca="false">(J6758/256)+((K6758&lt;128)*K6758+(K6758&gt;128)*(K6758-256))</f>
        <v>0</v>
      </c>
      <c r="Q6758" s="0" t="n">
        <f aca="false">(L6758/256)+((M6758&lt;128)*M6758+(M6758&gt;128)*(M6758-256))</f>
        <v>0</v>
      </c>
      <c r="R6758" s="1"/>
      <c r="S6758" s="1"/>
      <c r="T6758" s="1"/>
    </row>
    <row r="6759" customFormat="false" ht="12.75" hidden="false" customHeight="false" outlineLevel="0" collapsed="false">
      <c r="H6759" s="0" t="n">
        <f aca="false">HEX2DEC(A6759)</f>
        <v>0</v>
      </c>
      <c r="I6759" s="0" t="n">
        <f aca="false">HEX2DEC(B6759)</f>
        <v>0</v>
      </c>
      <c r="J6759" s="0" t="n">
        <f aca="false">HEX2DEC(C6759)</f>
        <v>0</v>
      </c>
      <c r="K6759" s="0" t="n">
        <f aca="false">HEX2DEC(D6759)</f>
        <v>0</v>
      </c>
      <c r="L6759" s="0" t="n">
        <f aca="false">HEX2DEC(E6759)</f>
        <v>0</v>
      </c>
      <c r="M6759" s="0" t="n">
        <f aca="false">HEX2DEC(F6759)</f>
        <v>0</v>
      </c>
      <c r="O6759" s="0" t="n">
        <f aca="false">(H6759/256)+((I6759&lt;128)*I6759+(I6759&gt;128)*(I6759-256))</f>
        <v>0</v>
      </c>
      <c r="P6759" s="0" t="n">
        <f aca="false">(J6759/256)+((K6759&lt;128)*K6759+(K6759&gt;128)*(K6759-256))</f>
        <v>0</v>
      </c>
      <c r="Q6759" s="0" t="n">
        <f aca="false">(L6759/256)+((M6759&lt;128)*M6759+(M6759&gt;128)*(M6759-256))</f>
        <v>0</v>
      </c>
      <c r="R6759" s="1"/>
      <c r="S6759" s="1"/>
      <c r="T6759" s="1"/>
    </row>
    <row r="6760" customFormat="false" ht="12.75" hidden="false" customHeight="false" outlineLevel="0" collapsed="false">
      <c r="H6760" s="0" t="n">
        <f aca="false">HEX2DEC(A6760)</f>
        <v>0</v>
      </c>
      <c r="I6760" s="0" t="n">
        <f aca="false">HEX2DEC(B6760)</f>
        <v>0</v>
      </c>
      <c r="J6760" s="0" t="n">
        <f aca="false">HEX2DEC(C6760)</f>
        <v>0</v>
      </c>
      <c r="K6760" s="0" t="n">
        <f aca="false">HEX2DEC(D6760)</f>
        <v>0</v>
      </c>
      <c r="L6760" s="0" t="n">
        <f aca="false">HEX2DEC(E6760)</f>
        <v>0</v>
      </c>
      <c r="M6760" s="0" t="n">
        <f aca="false">HEX2DEC(F6760)</f>
        <v>0</v>
      </c>
      <c r="O6760" s="0" t="n">
        <f aca="false">(H6760/256)+((I6760&lt;128)*I6760+(I6760&gt;128)*(I6760-256))</f>
        <v>0</v>
      </c>
      <c r="P6760" s="0" t="n">
        <f aca="false">(J6760/256)+((K6760&lt;128)*K6760+(K6760&gt;128)*(K6760-256))</f>
        <v>0</v>
      </c>
      <c r="Q6760" s="0" t="n">
        <f aca="false">(L6760/256)+((M6760&lt;128)*M6760+(M6760&gt;128)*(M6760-256))</f>
        <v>0</v>
      </c>
      <c r="R6760" s="1"/>
      <c r="S6760" s="1"/>
      <c r="T6760" s="1"/>
    </row>
    <row r="6761" customFormat="false" ht="12.75" hidden="false" customHeight="false" outlineLevel="0" collapsed="false">
      <c r="H6761" s="0" t="n">
        <f aca="false">HEX2DEC(A6761)</f>
        <v>0</v>
      </c>
      <c r="I6761" s="0" t="n">
        <f aca="false">HEX2DEC(B6761)</f>
        <v>0</v>
      </c>
      <c r="J6761" s="0" t="n">
        <f aca="false">HEX2DEC(C6761)</f>
        <v>0</v>
      </c>
      <c r="K6761" s="0" t="n">
        <f aca="false">HEX2DEC(D6761)</f>
        <v>0</v>
      </c>
      <c r="L6761" s="0" t="n">
        <f aca="false">HEX2DEC(E6761)</f>
        <v>0</v>
      </c>
      <c r="M6761" s="0" t="n">
        <f aca="false">HEX2DEC(F6761)</f>
        <v>0</v>
      </c>
      <c r="O6761" s="0" t="n">
        <f aca="false">(H6761/256)+((I6761&lt;128)*I6761+(I6761&gt;128)*(I6761-256))</f>
        <v>0</v>
      </c>
      <c r="P6761" s="0" t="n">
        <f aca="false">(J6761/256)+((K6761&lt;128)*K6761+(K6761&gt;128)*(K6761-256))</f>
        <v>0</v>
      </c>
      <c r="Q6761" s="0" t="n">
        <f aca="false">(L6761/256)+((M6761&lt;128)*M6761+(M6761&gt;128)*(M6761-256))</f>
        <v>0</v>
      </c>
      <c r="R6761" s="1"/>
      <c r="S6761" s="1"/>
      <c r="T6761" s="1"/>
    </row>
    <row r="6762" customFormat="false" ht="12.75" hidden="false" customHeight="false" outlineLevel="0" collapsed="false">
      <c r="H6762" s="0" t="n">
        <f aca="false">HEX2DEC(A6762)</f>
        <v>0</v>
      </c>
      <c r="I6762" s="0" t="n">
        <f aca="false">HEX2DEC(B6762)</f>
        <v>0</v>
      </c>
      <c r="J6762" s="0" t="n">
        <f aca="false">HEX2DEC(C6762)</f>
        <v>0</v>
      </c>
      <c r="K6762" s="0" t="n">
        <f aca="false">HEX2DEC(D6762)</f>
        <v>0</v>
      </c>
      <c r="L6762" s="0" t="n">
        <f aca="false">HEX2DEC(E6762)</f>
        <v>0</v>
      </c>
      <c r="M6762" s="0" t="n">
        <f aca="false">HEX2DEC(F6762)</f>
        <v>0</v>
      </c>
      <c r="O6762" s="0" t="n">
        <f aca="false">(H6762/256)+((I6762&lt;128)*I6762+(I6762&gt;128)*(I6762-256))</f>
        <v>0</v>
      </c>
      <c r="P6762" s="0" t="n">
        <f aca="false">(J6762/256)+((K6762&lt;128)*K6762+(K6762&gt;128)*(K6762-256))</f>
        <v>0</v>
      </c>
      <c r="Q6762" s="0" t="n">
        <f aca="false">(L6762/256)+((M6762&lt;128)*M6762+(M6762&gt;128)*(M6762-256))</f>
        <v>0</v>
      </c>
      <c r="R6762" s="1"/>
      <c r="S6762" s="1"/>
      <c r="T6762" s="1"/>
    </row>
    <row r="6763" customFormat="false" ht="12.75" hidden="false" customHeight="false" outlineLevel="0" collapsed="false">
      <c r="H6763" s="0" t="n">
        <f aca="false">HEX2DEC(A6763)</f>
        <v>0</v>
      </c>
      <c r="I6763" s="0" t="n">
        <f aca="false">HEX2DEC(B6763)</f>
        <v>0</v>
      </c>
      <c r="J6763" s="0" t="n">
        <f aca="false">HEX2DEC(C6763)</f>
        <v>0</v>
      </c>
      <c r="K6763" s="0" t="n">
        <f aca="false">HEX2DEC(D6763)</f>
        <v>0</v>
      </c>
      <c r="L6763" s="0" t="n">
        <f aca="false">HEX2DEC(E6763)</f>
        <v>0</v>
      </c>
      <c r="M6763" s="0" t="n">
        <f aca="false">HEX2DEC(F6763)</f>
        <v>0</v>
      </c>
      <c r="O6763" s="0" t="n">
        <f aca="false">(H6763/256)+((I6763&lt;128)*I6763+(I6763&gt;128)*(I6763-256))</f>
        <v>0</v>
      </c>
      <c r="P6763" s="0" t="n">
        <f aca="false">(J6763/256)+((K6763&lt;128)*K6763+(K6763&gt;128)*(K6763-256))</f>
        <v>0</v>
      </c>
      <c r="Q6763" s="0" t="n">
        <f aca="false">(L6763/256)+((M6763&lt;128)*M6763+(M6763&gt;128)*(M6763-256))</f>
        <v>0</v>
      </c>
      <c r="R6763" s="1"/>
      <c r="S6763" s="1"/>
      <c r="T6763" s="1"/>
    </row>
    <row r="6764" customFormat="false" ht="12.75" hidden="false" customHeight="false" outlineLevel="0" collapsed="false">
      <c r="H6764" s="0" t="n">
        <f aca="false">HEX2DEC(A6764)</f>
        <v>0</v>
      </c>
      <c r="I6764" s="0" t="n">
        <f aca="false">HEX2DEC(B6764)</f>
        <v>0</v>
      </c>
      <c r="J6764" s="0" t="n">
        <f aca="false">HEX2DEC(C6764)</f>
        <v>0</v>
      </c>
      <c r="K6764" s="0" t="n">
        <f aca="false">HEX2DEC(D6764)</f>
        <v>0</v>
      </c>
      <c r="L6764" s="0" t="n">
        <f aca="false">HEX2DEC(E6764)</f>
        <v>0</v>
      </c>
      <c r="M6764" s="0" t="n">
        <f aca="false">HEX2DEC(F6764)</f>
        <v>0</v>
      </c>
      <c r="O6764" s="0" t="n">
        <f aca="false">(H6764/256)+((I6764&lt;128)*I6764+(I6764&gt;128)*(I6764-256))</f>
        <v>0</v>
      </c>
      <c r="P6764" s="0" t="n">
        <f aca="false">(J6764/256)+((K6764&lt;128)*K6764+(K6764&gt;128)*(K6764-256))</f>
        <v>0</v>
      </c>
      <c r="Q6764" s="0" t="n">
        <f aca="false">(L6764/256)+((M6764&lt;128)*M6764+(M6764&gt;128)*(M6764-256))</f>
        <v>0</v>
      </c>
      <c r="R6764" s="1"/>
      <c r="S6764" s="1"/>
      <c r="T6764" s="1"/>
    </row>
    <row r="6765" customFormat="false" ht="12.75" hidden="false" customHeight="false" outlineLevel="0" collapsed="false">
      <c r="H6765" s="0" t="n">
        <f aca="false">HEX2DEC(A6765)</f>
        <v>0</v>
      </c>
      <c r="I6765" s="0" t="n">
        <f aca="false">HEX2DEC(B6765)</f>
        <v>0</v>
      </c>
      <c r="J6765" s="0" t="n">
        <f aca="false">HEX2DEC(C6765)</f>
        <v>0</v>
      </c>
      <c r="K6765" s="0" t="n">
        <f aca="false">HEX2DEC(D6765)</f>
        <v>0</v>
      </c>
      <c r="L6765" s="0" t="n">
        <f aca="false">HEX2DEC(E6765)</f>
        <v>0</v>
      </c>
      <c r="M6765" s="0" t="n">
        <f aca="false">HEX2DEC(F6765)</f>
        <v>0</v>
      </c>
      <c r="O6765" s="0" t="n">
        <f aca="false">(H6765/256)+((I6765&lt;128)*I6765+(I6765&gt;128)*(I6765-256))</f>
        <v>0</v>
      </c>
      <c r="P6765" s="0" t="n">
        <f aca="false">(J6765/256)+((K6765&lt;128)*K6765+(K6765&gt;128)*(K6765-256))</f>
        <v>0</v>
      </c>
      <c r="Q6765" s="0" t="n">
        <f aca="false">(L6765/256)+((M6765&lt;128)*M6765+(M6765&gt;128)*(M6765-256))</f>
        <v>0</v>
      </c>
      <c r="R6765" s="1"/>
      <c r="S6765" s="1"/>
      <c r="T6765" s="1"/>
    </row>
    <row r="6766" customFormat="false" ht="12.75" hidden="false" customHeight="false" outlineLevel="0" collapsed="false">
      <c r="H6766" s="0" t="n">
        <f aca="false">HEX2DEC(A6766)</f>
        <v>0</v>
      </c>
      <c r="I6766" s="0" t="n">
        <f aca="false">HEX2DEC(B6766)</f>
        <v>0</v>
      </c>
      <c r="J6766" s="0" t="n">
        <f aca="false">HEX2DEC(C6766)</f>
        <v>0</v>
      </c>
      <c r="K6766" s="0" t="n">
        <f aca="false">HEX2DEC(D6766)</f>
        <v>0</v>
      </c>
      <c r="L6766" s="0" t="n">
        <f aca="false">HEX2DEC(E6766)</f>
        <v>0</v>
      </c>
      <c r="M6766" s="0" t="n">
        <f aca="false">HEX2DEC(F6766)</f>
        <v>0</v>
      </c>
      <c r="O6766" s="0" t="n">
        <f aca="false">(H6766/256)+((I6766&lt;128)*I6766+(I6766&gt;128)*(I6766-256))</f>
        <v>0</v>
      </c>
      <c r="P6766" s="0" t="n">
        <f aca="false">(J6766/256)+((K6766&lt;128)*K6766+(K6766&gt;128)*(K6766-256))</f>
        <v>0</v>
      </c>
      <c r="Q6766" s="0" t="n">
        <f aca="false">(L6766/256)+((M6766&lt;128)*M6766+(M6766&gt;128)*(M6766-256))</f>
        <v>0</v>
      </c>
      <c r="R6766" s="1"/>
      <c r="S6766" s="1"/>
      <c r="T6766" s="1"/>
    </row>
    <row r="6767" customFormat="false" ht="12.75" hidden="false" customHeight="false" outlineLevel="0" collapsed="false">
      <c r="H6767" s="0" t="n">
        <f aca="false">HEX2DEC(A6767)</f>
        <v>0</v>
      </c>
      <c r="I6767" s="0" t="n">
        <f aca="false">HEX2DEC(B6767)</f>
        <v>0</v>
      </c>
      <c r="J6767" s="0" t="n">
        <f aca="false">HEX2DEC(C6767)</f>
        <v>0</v>
      </c>
      <c r="K6767" s="0" t="n">
        <f aca="false">HEX2DEC(D6767)</f>
        <v>0</v>
      </c>
      <c r="L6767" s="0" t="n">
        <f aca="false">HEX2DEC(E6767)</f>
        <v>0</v>
      </c>
      <c r="M6767" s="0" t="n">
        <f aca="false">HEX2DEC(F6767)</f>
        <v>0</v>
      </c>
      <c r="O6767" s="0" t="n">
        <f aca="false">(H6767/256)+((I6767&lt;128)*I6767+(I6767&gt;128)*(I6767-256))</f>
        <v>0</v>
      </c>
      <c r="P6767" s="0" t="n">
        <f aca="false">(J6767/256)+((K6767&lt;128)*K6767+(K6767&gt;128)*(K6767-256))</f>
        <v>0</v>
      </c>
      <c r="Q6767" s="0" t="n">
        <f aca="false">(L6767/256)+((M6767&lt;128)*M6767+(M6767&gt;128)*(M6767-256))</f>
        <v>0</v>
      </c>
      <c r="R6767" s="1"/>
      <c r="S6767" s="1"/>
      <c r="T6767" s="1"/>
    </row>
    <row r="6768" customFormat="false" ht="12.75" hidden="false" customHeight="false" outlineLevel="0" collapsed="false">
      <c r="H6768" s="0" t="n">
        <f aca="false">HEX2DEC(A6768)</f>
        <v>0</v>
      </c>
      <c r="I6768" s="0" t="n">
        <f aca="false">HEX2DEC(B6768)</f>
        <v>0</v>
      </c>
      <c r="J6768" s="0" t="n">
        <f aca="false">HEX2DEC(C6768)</f>
        <v>0</v>
      </c>
      <c r="K6768" s="0" t="n">
        <f aca="false">HEX2DEC(D6768)</f>
        <v>0</v>
      </c>
      <c r="L6768" s="0" t="n">
        <f aca="false">HEX2DEC(E6768)</f>
        <v>0</v>
      </c>
      <c r="M6768" s="0" t="n">
        <f aca="false">HEX2DEC(F6768)</f>
        <v>0</v>
      </c>
      <c r="O6768" s="0" t="n">
        <f aca="false">(H6768/256)+((I6768&lt;128)*I6768+(I6768&gt;128)*(I6768-256))</f>
        <v>0</v>
      </c>
      <c r="P6768" s="0" t="n">
        <f aca="false">(J6768/256)+((K6768&lt;128)*K6768+(K6768&gt;128)*(K6768-256))</f>
        <v>0</v>
      </c>
      <c r="Q6768" s="0" t="n">
        <f aca="false">(L6768/256)+((M6768&lt;128)*M6768+(M6768&gt;128)*(M6768-256))</f>
        <v>0</v>
      </c>
      <c r="R6768" s="1"/>
      <c r="S6768" s="1"/>
      <c r="T6768" s="1"/>
    </row>
    <row r="6769" customFormat="false" ht="12.75" hidden="false" customHeight="false" outlineLevel="0" collapsed="false">
      <c r="H6769" s="0" t="n">
        <f aca="false">HEX2DEC(A6769)</f>
        <v>0</v>
      </c>
      <c r="I6769" s="0" t="n">
        <f aca="false">HEX2DEC(B6769)</f>
        <v>0</v>
      </c>
      <c r="J6769" s="0" t="n">
        <f aca="false">HEX2DEC(C6769)</f>
        <v>0</v>
      </c>
      <c r="K6769" s="0" t="n">
        <f aca="false">HEX2DEC(D6769)</f>
        <v>0</v>
      </c>
      <c r="L6769" s="0" t="n">
        <f aca="false">HEX2DEC(E6769)</f>
        <v>0</v>
      </c>
      <c r="M6769" s="0" t="n">
        <f aca="false">HEX2DEC(F6769)</f>
        <v>0</v>
      </c>
      <c r="O6769" s="0" t="n">
        <f aca="false">(H6769/256)+((I6769&lt;128)*I6769+(I6769&gt;128)*(I6769-256))</f>
        <v>0</v>
      </c>
      <c r="P6769" s="0" t="n">
        <f aca="false">(J6769/256)+((K6769&lt;128)*K6769+(K6769&gt;128)*(K6769-256))</f>
        <v>0</v>
      </c>
      <c r="Q6769" s="0" t="n">
        <f aca="false">(L6769/256)+((M6769&lt;128)*M6769+(M6769&gt;128)*(M6769-256))</f>
        <v>0</v>
      </c>
      <c r="R6769" s="1"/>
      <c r="S6769" s="1"/>
      <c r="T6769" s="1"/>
    </row>
    <row r="6770" customFormat="false" ht="12.75" hidden="false" customHeight="false" outlineLevel="0" collapsed="false">
      <c r="H6770" s="0" t="n">
        <f aca="false">HEX2DEC(A6770)</f>
        <v>0</v>
      </c>
      <c r="I6770" s="0" t="n">
        <f aca="false">HEX2DEC(B6770)</f>
        <v>0</v>
      </c>
      <c r="J6770" s="0" t="n">
        <f aca="false">HEX2DEC(C6770)</f>
        <v>0</v>
      </c>
      <c r="K6770" s="0" t="n">
        <f aca="false">HEX2DEC(D6770)</f>
        <v>0</v>
      </c>
      <c r="L6770" s="0" t="n">
        <f aca="false">HEX2DEC(E6770)</f>
        <v>0</v>
      </c>
      <c r="M6770" s="0" t="n">
        <f aca="false">HEX2DEC(F6770)</f>
        <v>0</v>
      </c>
      <c r="O6770" s="0" t="n">
        <f aca="false">(H6770/256)+((I6770&lt;128)*I6770+(I6770&gt;128)*(I6770-256))</f>
        <v>0</v>
      </c>
      <c r="P6770" s="0" t="n">
        <f aca="false">(J6770/256)+((K6770&lt;128)*K6770+(K6770&gt;128)*(K6770-256))</f>
        <v>0</v>
      </c>
      <c r="Q6770" s="0" t="n">
        <f aca="false">(L6770/256)+((M6770&lt;128)*M6770+(M6770&gt;128)*(M6770-256))</f>
        <v>0</v>
      </c>
      <c r="R6770" s="1"/>
      <c r="S6770" s="1"/>
      <c r="T6770" s="1"/>
    </row>
    <row r="6771" customFormat="false" ht="12.75" hidden="false" customHeight="false" outlineLevel="0" collapsed="false">
      <c r="H6771" s="0" t="n">
        <f aca="false">HEX2DEC(A6771)</f>
        <v>0</v>
      </c>
      <c r="I6771" s="0" t="n">
        <f aca="false">HEX2DEC(B6771)</f>
        <v>0</v>
      </c>
      <c r="J6771" s="0" t="n">
        <f aca="false">HEX2DEC(C6771)</f>
        <v>0</v>
      </c>
      <c r="K6771" s="0" t="n">
        <f aca="false">HEX2DEC(D6771)</f>
        <v>0</v>
      </c>
      <c r="L6771" s="0" t="n">
        <f aca="false">HEX2DEC(E6771)</f>
        <v>0</v>
      </c>
      <c r="M6771" s="0" t="n">
        <f aca="false">HEX2DEC(F6771)</f>
        <v>0</v>
      </c>
      <c r="O6771" s="0" t="n">
        <f aca="false">(H6771/256)+((I6771&lt;128)*I6771+(I6771&gt;128)*(I6771-256))</f>
        <v>0</v>
      </c>
      <c r="P6771" s="0" t="n">
        <f aca="false">(J6771/256)+((K6771&lt;128)*K6771+(K6771&gt;128)*(K6771-256))</f>
        <v>0</v>
      </c>
      <c r="Q6771" s="0" t="n">
        <f aca="false">(L6771/256)+((M6771&lt;128)*M6771+(M6771&gt;128)*(M6771-256))</f>
        <v>0</v>
      </c>
      <c r="R6771" s="1"/>
      <c r="S6771" s="1"/>
      <c r="T6771" s="1"/>
    </row>
    <row r="6772" customFormat="false" ht="12.75" hidden="false" customHeight="false" outlineLevel="0" collapsed="false">
      <c r="H6772" s="0" t="n">
        <f aca="false">HEX2DEC(A6772)</f>
        <v>0</v>
      </c>
      <c r="I6772" s="0" t="n">
        <f aca="false">HEX2DEC(B6772)</f>
        <v>0</v>
      </c>
      <c r="J6772" s="0" t="n">
        <f aca="false">HEX2DEC(C6772)</f>
        <v>0</v>
      </c>
      <c r="K6772" s="0" t="n">
        <f aca="false">HEX2DEC(D6772)</f>
        <v>0</v>
      </c>
      <c r="L6772" s="0" t="n">
        <f aca="false">HEX2DEC(E6772)</f>
        <v>0</v>
      </c>
      <c r="M6772" s="0" t="n">
        <f aca="false">HEX2DEC(F6772)</f>
        <v>0</v>
      </c>
      <c r="O6772" s="0" t="n">
        <f aca="false">(H6772/256)+((I6772&lt;128)*I6772+(I6772&gt;128)*(I6772-256))</f>
        <v>0</v>
      </c>
      <c r="P6772" s="0" t="n">
        <f aca="false">(J6772/256)+((K6772&lt;128)*K6772+(K6772&gt;128)*(K6772-256))</f>
        <v>0</v>
      </c>
      <c r="Q6772" s="0" t="n">
        <f aca="false">(L6772/256)+((M6772&lt;128)*M6772+(M6772&gt;128)*(M6772-256))</f>
        <v>0</v>
      </c>
      <c r="R6772" s="1"/>
      <c r="S6772" s="1"/>
      <c r="T6772" s="1"/>
    </row>
    <row r="6773" customFormat="false" ht="12.75" hidden="false" customHeight="false" outlineLevel="0" collapsed="false">
      <c r="H6773" s="0" t="n">
        <f aca="false">HEX2DEC(A6773)</f>
        <v>0</v>
      </c>
      <c r="I6773" s="0" t="n">
        <f aca="false">HEX2DEC(B6773)</f>
        <v>0</v>
      </c>
      <c r="J6773" s="0" t="n">
        <f aca="false">HEX2DEC(C6773)</f>
        <v>0</v>
      </c>
      <c r="K6773" s="0" t="n">
        <f aca="false">HEX2DEC(D6773)</f>
        <v>0</v>
      </c>
      <c r="L6773" s="0" t="n">
        <f aca="false">HEX2DEC(E6773)</f>
        <v>0</v>
      </c>
      <c r="M6773" s="0" t="n">
        <f aca="false">HEX2DEC(F6773)</f>
        <v>0</v>
      </c>
      <c r="O6773" s="0" t="n">
        <f aca="false">(H6773/256)+((I6773&lt;128)*I6773+(I6773&gt;128)*(I6773-256))</f>
        <v>0</v>
      </c>
      <c r="P6773" s="0" t="n">
        <f aca="false">(J6773/256)+((K6773&lt;128)*K6773+(K6773&gt;128)*(K6773-256))</f>
        <v>0</v>
      </c>
      <c r="Q6773" s="0" t="n">
        <f aca="false">(L6773/256)+((M6773&lt;128)*M6773+(M6773&gt;128)*(M6773-256))</f>
        <v>0</v>
      </c>
      <c r="R6773" s="1"/>
      <c r="S6773" s="1"/>
      <c r="T6773" s="1"/>
    </row>
    <row r="6774" customFormat="false" ht="12.75" hidden="false" customHeight="false" outlineLevel="0" collapsed="false">
      <c r="H6774" s="0" t="n">
        <f aca="false">HEX2DEC(A6774)</f>
        <v>0</v>
      </c>
      <c r="I6774" s="0" t="n">
        <f aca="false">HEX2DEC(B6774)</f>
        <v>0</v>
      </c>
      <c r="J6774" s="0" t="n">
        <f aca="false">HEX2DEC(C6774)</f>
        <v>0</v>
      </c>
      <c r="K6774" s="0" t="n">
        <f aca="false">HEX2DEC(D6774)</f>
        <v>0</v>
      </c>
      <c r="L6774" s="0" t="n">
        <f aca="false">HEX2DEC(E6774)</f>
        <v>0</v>
      </c>
      <c r="M6774" s="0" t="n">
        <f aca="false">HEX2DEC(F6774)</f>
        <v>0</v>
      </c>
      <c r="O6774" s="0" t="n">
        <f aca="false">(H6774/256)+((I6774&lt;128)*I6774+(I6774&gt;128)*(I6774-256))</f>
        <v>0</v>
      </c>
      <c r="P6774" s="0" t="n">
        <f aca="false">(J6774/256)+((K6774&lt;128)*K6774+(K6774&gt;128)*(K6774-256))</f>
        <v>0</v>
      </c>
      <c r="Q6774" s="0" t="n">
        <f aca="false">(L6774/256)+((M6774&lt;128)*M6774+(M6774&gt;128)*(M6774-256))</f>
        <v>0</v>
      </c>
      <c r="R6774" s="1"/>
      <c r="S6774" s="1"/>
      <c r="T6774" s="1"/>
    </row>
    <row r="6775" customFormat="false" ht="12.75" hidden="false" customHeight="false" outlineLevel="0" collapsed="false">
      <c r="H6775" s="0" t="n">
        <f aca="false">HEX2DEC(A6775)</f>
        <v>0</v>
      </c>
      <c r="I6775" s="0" t="n">
        <f aca="false">HEX2DEC(B6775)</f>
        <v>0</v>
      </c>
      <c r="J6775" s="0" t="n">
        <f aca="false">HEX2DEC(C6775)</f>
        <v>0</v>
      </c>
      <c r="K6775" s="0" t="n">
        <f aca="false">HEX2DEC(D6775)</f>
        <v>0</v>
      </c>
      <c r="L6775" s="0" t="n">
        <f aca="false">HEX2DEC(E6775)</f>
        <v>0</v>
      </c>
      <c r="M6775" s="0" t="n">
        <f aca="false">HEX2DEC(F6775)</f>
        <v>0</v>
      </c>
      <c r="O6775" s="0" t="n">
        <f aca="false">(H6775/256)+((I6775&lt;128)*I6775+(I6775&gt;128)*(I6775-256))</f>
        <v>0</v>
      </c>
      <c r="P6775" s="0" t="n">
        <f aca="false">(J6775/256)+((K6775&lt;128)*K6775+(K6775&gt;128)*(K6775-256))</f>
        <v>0</v>
      </c>
      <c r="Q6775" s="0" t="n">
        <f aca="false">(L6775/256)+((M6775&lt;128)*M6775+(M6775&gt;128)*(M6775-256))</f>
        <v>0</v>
      </c>
      <c r="R6775" s="1"/>
      <c r="S6775" s="1"/>
      <c r="T6775" s="1"/>
    </row>
    <row r="6776" customFormat="false" ht="12.75" hidden="false" customHeight="false" outlineLevel="0" collapsed="false">
      <c r="H6776" s="0" t="n">
        <f aca="false">HEX2DEC(A6776)</f>
        <v>0</v>
      </c>
      <c r="I6776" s="0" t="n">
        <f aca="false">HEX2DEC(B6776)</f>
        <v>0</v>
      </c>
      <c r="J6776" s="0" t="n">
        <f aca="false">HEX2DEC(C6776)</f>
        <v>0</v>
      </c>
      <c r="K6776" s="0" t="n">
        <f aca="false">HEX2DEC(D6776)</f>
        <v>0</v>
      </c>
      <c r="L6776" s="0" t="n">
        <f aca="false">HEX2DEC(E6776)</f>
        <v>0</v>
      </c>
      <c r="M6776" s="0" t="n">
        <f aca="false">HEX2DEC(F6776)</f>
        <v>0</v>
      </c>
      <c r="O6776" s="0" t="n">
        <f aca="false">(H6776/256)+((I6776&lt;128)*I6776+(I6776&gt;128)*(I6776-256))</f>
        <v>0</v>
      </c>
      <c r="P6776" s="0" t="n">
        <f aca="false">(J6776/256)+((K6776&lt;128)*K6776+(K6776&gt;128)*(K6776-256))</f>
        <v>0</v>
      </c>
      <c r="Q6776" s="0" t="n">
        <f aca="false">(L6776/256)+((M6776&lt;128)*M6776+(M6776&gt;128)*(M6776-256))</f>
        <v>0</v>
      </c>
      <c r="R6776" s="1"/>
      <c r="S6776" s="1"/>
      <c r="T6776" s="1"/>
    </row>
    <row r="6777" customFormat="false" ht="12.75" hidden="false" customHeight="false" outlineLevel="0" collapsed="false">
      <c r="H6777" s="0" t="n">
        <f aca="false">HEX2DEC(A6777)</f>
        <v>0</v>
      </c>
      <c r="I6777" s="0" t="n">
        <f aca="false">HEX2DEC(B6777)</f>
        <v>0</v>
      </c>
      <c r="J6777" s="0" t="n">
        <f aca="false">HEX2DEC(C6777)</f>
        <v>0</v>
      </c>
      <c r="K6777" s="0" t="n">
        <f aca="false">HEX2DEC(D6777)</f>
        <v>0</v>
      </c>
      <c r="L6777" s="0" t="n">
        <f aca="false">HEX2DEC(E6777)</f>
        <v>0</v>
      </c>
      <c r="M6777" s="0" t="n">
        <f aca="false">HEX2DEC(F6777)</f>
        <v>0</v>
      </c>
      <c r="O6777" s="0" t="n">
        <f aca="false">(H6777/256)+((I6777&lt;128)*I6777+(I6777&gt;128)*(I6777-256))</f>
        <v>0</v>
      </c>
      <c r="P6777" s="0" t="n">
        <f aca="false">(J6777/256)+((K6777&lt;128)*K6777+(K6777&gt;128)*(K6777-256))</f>
        <v>0</v>
      </c>
      <c r="Q6777" s="0" t="n">
        <f aca="false">(L6777/256)+((M6777&lt;128)*M6777+(M6777&gt;128)*(M6777-256))</f>
        <v>0</v>
      </c>
      <c r="R6777" s="1"/>
      <c r="S6777" s="1"/>
      <c r="T6777" s="1"/>
    </row>
    <row r="6778" customFormat="false" ht="12.75" hidden="false" customHeight="false" outlineLevel="0" collapsed="false">
      <c r="H6778" s="0" t="n">
        <f aca="false">HEX2DEC(A6778)</f>
        <v>0</v>
      </c>
      <c r="I6778" s="0" t="n">
        <f aca="false">HEX2DEC(B6778)</f>
        <v>0</v>
      </c>
      <c r="J6778" s="0" t="n">
        <f aca="false">HEX2DEC(C6778)</f>
        <v>0</v>
      </c>
      <c r="K6778" s="0" t="n">
        <f aca="false">HEX2DEC(D6778)</f>
        <v>0</v>
      </c>
      <c r="L6778" s="0" t="n">
        <f aca="false">HEX2DEC(E6778)</f>
        <v>0</v>
      </c>
      <c r="M6778" s="0" t="n">
        <f aca="false">HEX2DEC(F6778)</f>
        <v>0</v>
      </c>
      <c r="O6778" s="0" t="n">
        <f aca="false">(H6778/256)+((I6778&lt;128)*I6778+(I6778&gt;128)*(I6778-256))</f>
        <v>0</v>
      </c>
      <c r="P6778" s="0" t="n">
        <f aca="false">(J6778/256)+((K6778&lt;128)*K6778+(K6778&gt;128)*(K6778-256))</f>
        <v>0</v>
      </c>
      <c r="Q6778" s="0" t="n">
        <f aca="false">(L6778/256)+((M6778&lt;128)*M6778+(M6778&gt;128)*(M6778-256))</f>
        <v>0</v>
      </c>
      <c r="R6778" s="1"/>
      <c r="S6778" s="1"/>
      <c r="T6778" s="1"/>
    </row>
    <row r="6779" customFormat="false" ht="12.75" hidden="false" customHeight="false" outlineLevel="0" collapsed="false">
      <c r="H6779" s="0" t="n">
        <f aca="false">HEX2DEC(A6779)</f>
        <v>0</v>
      </c>
      <c r="I6779" s="0" t="n">
        <f aca="false">HEX2DEC(B6779)</f>
        <v>0</v>
      </c>
      <c r="J6779" s="0" t="n">
        <f aca="false">HEX2DEC(C6779)</f>
        <v>0</v>
      </c>
      <c r="K6779" s="0" t="n">
        <f aca="false">HEX2DEC(D6779)</f>
        <v>0</v>
      </c>
      <c r="L6779" s="0" t="n">
        <f aca="false">HEX2DEC(E6779)</f>
        <v>0</v>
      </c>
      <c r="M6779" s="0" t="n">
        <f aca="false">HEX2DEC(F6779)</f>
        <v>0</v>
      </c>
      <c r="O6779" s="0" t="n">
        <f aca="false">(H6779/256)+((I6779&lt;128)*I6779+(I6779&gt;128)*(I6779-256))</f>
        <v>0</v>
      </c>
      <c r="P6779" s="0" t="n">
        <f aca="false">(J6779/256)+((K6779&lt;128)*K6779+(K6779&gt;128)*(K6779-256))</f>
        <v>0</v>
      </c>
      <c r="Q6779" s="0" t="n">
        <f aca="false">(L6779/256)+((M6779&lt;128)*M6779+(M6779&gt;128)*(M6779-256))</f>
        <v>0</v>
      </c>
      <c r="R6779" s="1"/>
      <c r="S6779" s="1"/>
      <c r="T6779" s="1"/>
    </row>
    <row r="6780" customFormat="false" ht="12.75" hidden="false" customHeight="false" outlineLevel="0" collapsed="false">
      <c r="H6780" s="0" t="n">
        <f aca="false">HEX2DEC(A6780)</f>
        <v>0</v>
      </c>
      <c r="I6780" s="0" t="n">
        <f aca="false">HEX2DEC(B6780)</f>
        <v>0</v>
      </c>
      <c r="J6780" s="0" t="n">
        <f aca="false">HEX2DEC(C6780)</f>
        <v>0</v>
      </c>
      <c r="K6780" s="0" t="n">
        <f aca="false">HEX2DEC(D6780)</f>
        <v>0</v>
      </c>
      <c r="L6780" s="0" t="n">
        <f aca="false">HEX2DEC(E6780)</f>
        <v>0</v>
      </c>
      <c r="M6780" s="0" t="n">
        <f aca="false">HEX2DEC(F6780)</f>
        <v>0</v>
      </c>
      <c r="O6780" s="0" t="n">
        <f aca="false">(H6780/256)+((I6780&lt;128)*I6780+(I6780&gt;128)*(I6780-256))</f>
        <v>0</v>
      </c>
      <c r="P6780" s="0" t="n">
        <f aca="false">(J6780/256)+((K6780&lt;128)*K6780+(K6780&gt;128)*(K6780-256))</f>
        <v>0</v>
      </c>
      <c r="Q6780" s="0" t="n">
        <f aca="false">(L6780/256)+((M6780&lt;128)*M6780+(M6780&gt;128)*(M6780-256))</f>
        <v>0</v>
      </c>
      <c r="R6780" s="1"/>
      <c r="S6780" s="1"/>
      <c r="T6780" s="1"/>
    </row>
    <row r="6781" customFormat="false" ht="12.75" hidden="false" customHeight="false" outlineLevel="0" collapsed="false">
      <c r="H6781" s="0" t="n">
        <f aca="false">HEX2DEC(A6781)</f>
        <v>0</v>
      </c>
      <c r="I6781" s="0" t="n">
        <f aca="false">HEX2DEC(B6781)</f>
        <v>0</v>
      </c>
      <c r="J6781" s="0" t="n">
        <f aca="false">HEX2DEC(C6781)</f>
        <v>0</v>
      </c>
      <c r="K6781" s="0" t="n">
        <f aca="false">HEX2DEC(D6781)</f>
        <v>0</v>
      </c>
      <c r="L6781" s="0" t="n">
        <f aca="false">HEX2DEC(E6781)</f>
        <v>0</v>
      </c>
      <c r="M6781" s="0" t="n">
        <f aca="false">HEX2DEC(F6781)</f>
        <v>0</v>
      </c>
      <c r="O6781" s="0" t="n">
        <f aca="false">(H6781/256)+((I6781&lt;128)*I6781+(I6781&gt;128)*(I6781-256))</f>
        <v>0</v>
      </c>
      <c r="P6781" s="0" t="n">
        <f aca="false">(J6781/256)+((K6781&lt;128)*K6781+(K6781&gt;128)*(K6781-256))</f>
        <v>0</v>
      </c>
      <c r="Q6781" s="0" t="n">
        <f aca="false">(L6781/256)+((M6781&lt;128)*M6781+(M6781&gt;128)*(M6781-256))</f>
        <v>0</v>
      </c>
      <c r="R6781" s="1"/>
      <c r="S6781" s="1"/>
      <c r="T6781" s="1"/>
    </row>
    <row r="6782" customFormat="false" ht="12.75" hidden="false" customHeight="false" outlineLevel="0" collapsed="false">
      <c r="H6782" s="0" t="n">
        <f aca="false">HEX2DEC(A6782)</f>
        <v>0</v>
      </c>
      <c r="I6782" s="0" t="n">
        <f aca="false">HEX2DEC(B6782)</f>
        <v>0</v>
      </c>
      <c r="J6782" s="0" t="n">
        <f aca="false">HEX2DEC(C6782)</f>
        <v>0</v>
      </c>
      <c r="K6782" s="0" t="n">
        <f aca="false">HEX2DEC(D6782)</f>
        <v>0</v>
      </c>
      <c r="L6782" s="0" t="n">
        <f aca="false">HEX2DEC(E6782)</f>
        <v>0</v>
      </c>
      <c r="M6782" s="0" t="n">
        <f aca="false">HEX2DEC(F6782)</f>
        <v>0</v>
      </c>
      <c r="O6782" s="0" t="n">
        <f aca="false">(H6782/256)+((I6782&lt;128)*I6782+(I6782&gt;128)*(I6782-256))</f>
        <v>0</v>
      </c>
      <c r="P6782" s="0" t="n">
        <f aca="false">(J6782/256)+((K6782&lt;128)*K6782+(K6782&gt;128)*(K6782-256))</f>
        <v>0</v>
      </c>
      <c r="Q6782" s="0" t="n">
        <f aca="false">(L6782/256)+((M6782&lt;128)*M6782+(M6782&gt;128)*(M6782-256))</f>
        <v>0</v>
      </c>
      <c r="R6782" s="1"/>
      <c r="S6782" s="1"/>
      <c r="T6782" s="1"/>
    </row>
    <row r="6783" customFormat="false" ht="12.75" hidden="false" customHeight="false" outlineLevel="0" collapsed="false">
      <c r="H6783" s="0" t="n">
        <f aca="false">HEX2DEC(A6783)</f>
        <v>0</v>
      </c>
      <c r="I6783" s="0" t="n">
        <f aca="false">HEX2DEC(B6783)</f>
        <v>0</v>
      </c>
      <c r="J6783" s="0" t="n">
        <f aca="false">HEX2DEC(C6783)</f>
        <v>0</v>
      </c>
      <c r="K6783" s="0" t="n">
        <f aca="false">HEX2DEC(D6783)</f>
        <v>0</v>
      </c>
      <c r="L6783" s="0" t="n">
        <f aca="false">HEX2DEC(E6783)</f>
        <v>0</v>
      </c>
      <c r="M6783" s="0" t="n">
        <f aca="false">HEX2DEC(F6783)</f>
        <v>0</v>
      </c>
      <c r="O6783" s="0" t="n">
        <f aca="false">(H6783/256)+((I6783&lt;128)*I6783+(I6783&gt;128)*(I6783-256))</f>
        <v>0</v>
      </c>
      <c r="P6783" s="0" t="n">
        <f aca="false">(J6783/256)+((K6783&lt;128)*K6783+(K6783&gt;128)*(K6783-256))</f>
        <v>0</v>
      </c>
      <c r="Q6783" s="0" t="n">
        <f aca="false">(L6783/256)+((M6783&lt;128)*M6783+(M6783&gt;128)*(M6783-256))</f>
        <v>0</v>
      </c>
      <c r="R6783" s="1"/>
      <c r="S6783" s="1"/>
      <c r="T6783" s="1"/>
    </row>
    <row r="6784" customFormat="false" ht="12.75" hidden="false" customHeight="false" outlineLevel="0" collapsed="false">
      <c r="H6784" s="0" t="n">
        <f aca="false">HEX2DEC(A6784)</f>
        <v>0</v>
      </c>
      <c r="I6784" s="0" t="n">
        <f aca="false">HEX2DEC(B6784)</f>
        <v>0</v>
      </c>
      <c r="J6784" s="0" t="n">
        <f aca="false">HEX2DEC(C6784)</f>
        <v>0</v>
      </c>
      <c r="K6784" s="0" t="n">
        <f aca="false">HEX2DEC(D6784)</f>
        <v>0</v>
      </c>
      <c r="L6784" s="0" t="n">
        <f aca="false">HEX2DEC(E6784)</f>
        <v>0</v>
      </c>
      <c r="M6784" s="0" t="n">
        <f aca="false">HEX2DEC(F6784)</f>
        <v>0</v>
      </c>
      <c r="O6784" s="0" t="n">
        <f aca="false">(H6784/256)+((I6784&lt;128)*I6784+(I6784&gt;128)*(I6784-256))</f>
        <v>0</v>
      </c>
      <c r="P6784" s="0" t="n">
        <f aca="false">(J6784/256)+((K6784&lt;128)*K6784+(K6784&gt;128)*(K6784-256))</f>
        <v>0</v>
      </c>
      <c r="Q6784" s="0" t="n">
        <f aca="false">(L6784/256)+((M6784&lt;128)*M6784+(M6784&gt;128)*(M6784-256))</f>
        <v>0</v>
      </c>
      <c r="R6784" s="1"/>
      <c r="S6784" s="1"/>
      <c r="T6784" s="1"/>
    </row>
    <row r="6785" customFormat="false" ht="12.75" hidden="false" customHeight="false" outlineLevel="0" collapsed="false">
      <c r="H6785" s="0" t="n">
        <f aca="false">HEX2DEC(A6785)</f>
        <v>0</v>
      </c>
      <c r="I6785" s="0" t="n">
        <f aca="false">HEX2DEC(B6785)</f>
        <v>0</v>
      </c>
      <c r="J6785" s="0" t="n">
        <f aca="false">HEX2DEC(C6785)</f>
        <v>0</v>
      </c>
      <c r="K6785" s="0" t="n">
        <f aca="false">HEX2DEC(D6785)</f>
        <v>0</v>
      </c>
      <c r="L6785" s="0" t="n">
        <f aca="false">HEX2DEC(E6785)</f>
        <v>0</v>
      </c>
      <c r="M6785" s="0" t="n">
        <f aca="false">HEX2DEC(F6785)</f>
        <v>0</v>
      </c>
      <c r="O6785" s="0" t="n">
        <f aca="false">(H6785/256)+((I6785&lt;128)*I6785+(I6785&gt;128)*(I6785-256))</f>
        <v>0</v>
      </c>
      <c r="P6785" s="0" t="n">
        <f aca="false">(J6785/256)+((K6785&lt;128)*K6785+(K6785&gt;128)*(K6785-256))</f>
        <v>0</v>
      </c>
      <c r="Q6785" s="0" t="n">
        <f aca="false">(L6785/256)+((M6785&lt;128)*M6785+(M6785&gt;128)*(M6785-256))</f>
        <v>0</v>
      </c>
      <c r="R6785" s="1"/>
      <c r="S6785" s="1"/>
      <c r="T6785" s="1"/>
    </row>
    <row r="6786" customFormat="false" ht="12.75" hidden="false" customHeight="false" outlineLevel="0" collapsed="false">
      <c r="H6786" s="0" t="n">
        <f aca="false">HEX2DEC(A6786)</f>
        <v>0</v>
      </c>
      <c r="I6786" s="0" t="n">
        <f aca="false">HEX2DEC(B6786)</f>
        <v>0</v>
      </c>
      <c r="J6786" s="0" t="n">
        <f aca="false">HEX2DEC(C6786)</f>
        <v>0</v>
      </c>
      <c r="K6786" s="0" t="n">
        <f aca="false">HEX2DEC(D6786)</f>
        <v>0</v>
      </c>
      <c r="L6786" s="0" t="n">
        <f aca="false">HEX2DEC(E6786)</f>
        <v>0</v>
      </c>
      <c r="M6786" s="0" t="n">
        <f aca="false">HEX2DEC(F6786)</f>
        <v>0</v>
      </c>
      <c r="O6786" s="0" t="n">
        <f aca="false">(H6786/256)+((I6786&lt;128)*I6786+(I6786&gt;128)*(I6786-256))</f>
        <v>0</v>
      </c>
      <c r="P6786" s="0" t="n">
        <f aca="false">(J6786/256)+((K6786&lt;128)*K6786+(K6786&gt;128)*(K6786-256))</f>
        <v>0</v>
      </c>
      <c r="Q6786" s="0" t="n">
        <f aca="false">(L6786/256)+((M6786&lt;128)*M6786+(M6786&gt;128)*(M6786-256))</f>
        <v>0</v>
      </c>
      <c r="R6786" s="1"/>
      <c r="S6786" s="1"/>
      <c r="T6786" s="1"/>
    </row>
    <row r="6787" customFormat="false" ht="12.75" hidden="false" customHeight="false" outlineLevel="0" collapsed="false">
      <c r="H6787" s="0" t="n">
        <f aca="false">HEX2DEC(A6787)</f>
        <v>0</v>
      </c>
      <c r="I6787" s="0" t="n">
        <f aca="false">HEX2DEC(B6787)</f>
        <v>0</v>
      </c>
      <c r="J6787" s="0" t="n">
        <f aca="false">HEX2DEC(C6787)</f>
        <v>0</v>
      </c>
      <c r="K6787" s="0" t="n">
        <f aca="false">HEX2DEC(D6787)</f>
        <v>0</v>
      </c>
      <c r="L6787" s="0" t="n">
        <f aca="false">HEX2DEC(E6787)</f>
        <v>0</v>
      </c>
      <c r="M6787" s="0" t="n">
        <f aca="false">HEX2DEC(F6787)</f>
        <v>0</v>
      </c>
      <c r="O6787" s="0" t="n">
        <f aca="false">(H6787/256)+((I6787&lt;128)*I6787+(I6787&gt;128)*(I6787-256))</f>
        <v>0</v>
      </c>
      <c r="P6787" s="0" t="n">
        <f aca="false">(J6787/256)+((K6787&lt;128)*K6787+(K6787&gt;128)*(K6787-256))</f>
        <v>0</v>
      </c>
      <c r="Q6787" s="0" t="n">
        <f aca="false">(L6787/256)+((M6787&lt;128)*M6787+(M6787&gt;128)*(M6787-256))</f>
        <v>0</v>
      </c>
      <c r="R6787" s="1"/>
      <c r="S6787" s="1"/>
      <c r="T6787" s="1"/>
    </row>
    <row r="6788" customFormat="false" ht="12.75" hidden="false" customHeight="false" outlineLevel="0" collapsed="false">
      <c r="H6788" s="0" t="n">
        <f aca="false">HEX2DEC(A6788)</f>
        <v>0</v>
      </c>
      <c r="I6788" s="0" t="n">
        <f aca="false">HEX2DEC(B6788)</f>
        <v>0</v>
      </c>
      <c r="J6788" s="0" t="n">
        <f aca="false">HEX2DEC(C6788)</f>
        <v>0</v>
      </c>
      <c r="K6788" s="0" t="n">
        <f aca="false">HEX2DEC(D6788)</f>
        <v>0</v>
      </c>
      <c r="L6788" s="0" t="n">
        <f aca="false">HEX2DEC(E6788)</f>
        <v>0</v>
      </c>
      <c r="M6788" s="0" t="n">
        <f aca="false">HEX2DEC(F6788)</f>
        <v>0</v>
      </c>
      <c r="O6788" s="0" t="n">
        <f aca="false">(H6788/256)+((I6788&lt;128)*I6788+(I6788&gt;128)*(I6788-256))</f>
        <v>0</v>
      </c>
      <c r="P6788" s="0" t="n">
        <f aca="false">(J6788/256)+((K6788&lt;128)*K6788+(K6788&gt;128)*(K6788-256))</f>
        <v>0</v>
      </c>
      <c r="Q6788" s="0" t="n">
        <f aca="false">(L6788/256)+((M6788&lt;128)*M6788+(M6788&gt;128)*(M6788-256))</f>
        <v>0</v>
      </c>
      <c r="R6788" s="1"/>
      <c r="S6788" s="1"/>
      <c r="T6788" s="1"/>
    </row>
    <row r="6789" customFormat="false" ht="12.75" hidden="false" customHeight="false" outlineLevel="0" collapsed="false">
      <c r="H6789" s="0" t="n">
        <f aca="false">HEX2DEC(A6789)</f>
        <v>0</v>
      </c>
      <c r="I6789" s="0" t="n">
        <f aca="false">HEX2DEC(B6789)</f>
        <v>0</v>
      </c>
      <c r="J6789" s="0" t="n">
        <f aca="false">HEX2DEC(C6789)</f>
        <v>0</v>
      </c>
      <c r="K6789" s="0" t="n">
        <f aca="false">HEX2DEC(D6789)</f>
        <v>0</v>
      </c>
      <c r="L6789" s="0" t="n">
        <f aca="false">HEX2DEC(E6789)</f>
        <v>0</v>
      </c>
      <c r="M6789" s="0" t="n">
        <f aca="false">HEX2DEC(F6789)</f>
        <v>0</v>
      </c>
      <c r="O6789" s="0" t="n">
        <f aca="false">(H6789/256)+((I6789&lt;128)*I6789+(I6789&gt;128)*(I6789-256))</f>
        <v>0</v>
      </c>
      <c r="P6789" s="0" t="n">
        <f aca="false">(J6789/256)+((K6789&lt;128)*K6789+(K6789&gt;128)*(K6789-256))</f>
        <v>0</v>
      </c>
      <c r="Q6789" s="0" t="n">
        <f aca="false">(L6789/256)+((M6789&lt;128)*M6789+(M6789&gt;128)*(M6789-256))</f>
        <v>0</v>
      </c>
      <c r="R6789" s="1"/>
      <c r="S6789" s="1"/>
      <c r="T6789" s="1"/>
    </row>
    <row r="6790" customFormat="false" ht="12.75" hidden="false" customHeight="false" outlineLevel="0" collapsed="false">
      <c r="H6790" s="0" t="n">
        <f aca="false">HEX2DEC(A6790)</f>
        <v>0</v>
      </c>
      <c r="I6790" s="0" t="n">
        <f aca="false">HEX2DEC(B6790)</f>
        <v>0</v>
      </c>
      <c r="J6790" s="0" t="n">
        <f aca="false">HEX2DEC(C6790)</f>
        <v>0</v>
      </c>
      <c r="K6790" s="0" t="n">
        <f aca="false">HEX2DEC(D6790)</f>
        <v>0</v>
      </c>
      <c r="L6790" s="0" t="n">
        <f aca="false">HEX2DEC(E6790)</f>
        <v>0</v>
      </c>
      <c r="M6790" s="0" t="n">
        <f aca="false">HEX2DEC(F6790)</f>
        <v>0</v>
      </c>
      <c r="O6790" s="0" t="n">
        <f aca="false">(H6790/256)+((I6790&lt;128)*I6790+(I6790&gt;128)*(I6790-256))</f>
        <v>0</v>
      </c>
      <c r="P6790" s="0" t="n">
        <f aca="false">(J6790/256)+((K6790&lt;128)*K6790+(K6790&gt;128)*(K6790-256))</f>
        <v>0</v>
      </c>
      <c r="Q6790" s="0" t="n">
        <f aca="false">(L6790/256)+((M6790&lt;128)*M6790+(M6790&gt;128)*(M6790-256))</f>
        <v>0</v>
      </c>
      <c r="R6790" s="1"/>
      <c r="S6790" s="1"/>
      <c r="T6790" s="1"/>
    </row>
    <row r="6791" customFormat="false" ht="12.75" hidden="false" customHeight="false" outlineLevel="0" collapsed="false">
      <c r="H6791" s="0" t="n">
        <f aca="false">HEX2DEC(A6791)</f>
        <v>0</v>
      </c>
      <c r="I6791" s="0" t="n">
        <f aca="false">HEX2DEC(B6791)</f>
        <v>0</v>
      </c>
      <c r="J6791" s="0" t="n">
        <f aca="false">HEX2DEC(C6791)</f>
        <v>0</v>
      </c>
      <c r="K6791" s="0" t="n">
        <f aca="false">HEX2DEC(D6791)</f>
        <v>0</v>
      </c>
      <c r="L6791" s="0" t="n">
        <f aca="false">HEX2DEC(E6791)</f>
        <v>0</v>
      </c>
      <c r="M6791" s="0" t="n">
        <f aca="false">HEX2DEC(F6791)</f>
        <v>0</v>
      </c>
      <c r="O6791" s="0" t="n">
        <f aca="false">(H6791/256)+((I6791&lt;128)*I6791+(I6791&gt;128)*(I6791-256))</f>
        <v>0</v>
      </c>
      <c r="P6791" s="0" t="n">
        <f aca="false">(J6791/256)+((K6791&lt;128)*K6791+(K6791&gt;128)*(K6791-256))</f>
        <v>0</v>
      </c>
      <c r="Q6791" s="0" t="n">
        <f aca="false">(L6791/256)+((M6791&lt;128)*M6791+(M6791&gt;128)*(M6791-256))</f>
        <v>0</v>
      </c>
      <c r="R6791" s="1"/>
      <c r="S6791" s="1"/>
      <c r="T6791" s="1"/>
    </row>
    <row r="6792" customFormat="false" ht="12.75" hidden="false" customHeight="false" outlineLevel="0" collapsed="false">
      <c r="H6792" s="0" t="n">
        <f aca="false">HEX2DEC(A6792)</f>
        <v>0</v>
      </c>
      <c r="I6792" s="0" t="n">
        <f aca="false">HEX2DEC(B6792)</f>
        <v>0</v>
      </c>
      <c r="J6792" s="0" t="n">
        <f aca="false">HEX2DEC(C6792)</f>
        <v>0</v>
      </c>
      <c r="K6792" s="0" t="n">
        <f aca="false">HEX2DEC(D6792)</f>
        <v>0</v>
      </c>
      <c r="L6792" s="0" t="n">
        <f aca="false">HEX2DEC(E6792)</f>
        <v>0</v>
      </c>
      <c r="M6792" s="0" t="n">
        <f aca="false">HEX2DEC(F6792)</f>
        <v>0</v>
      </c>
      <c r="O6792" s="0" t="n">
        <f aca="false">(H6792/256)+((I6792&lt;128)*I6792+(I6792&gt;128)*(I6792-256))</f>
        <v>0</v>
      </c>
      <c r="P6792" s="0" t="n">
        <f aca="false">(J6792/256)+((K6792&lt;128)*K6792+(K6792&gt;128)*(K6792-256))</f>
        <v>0</v>
      </c>
      <c r="Q6792" s="0" t="n">
        <f aca="false">(L6792/256)+((M6792&lt;128)*M6792+(M6792&gt;128)*(M6792-256))</f>
        <v>0</v>
      </c>
      <c r="R6792" s="1"/>
      <c r="S6792" s="1"/>
      <c r="T6792" s="1"/>
    </row>
    <row r="6793" customFormat="false" ht="12.75" hidden="false" customHeight="false" outlineLevel="0" collapsed="false">
      <c r="H6793" s="0" t="n">
        <f aca="false">HEX2DEC(A6793)</f>
        <v>0</v>
      </c>
      <c r="I6793" s="0" t="n">
        <f aca="false">HEX2DEC(B6793)</f>
        <v>0</v>
      </c>
      <c r="J6793" s="0" t="n">
        <f aca="false">HEX2DEC(C6793)</f>
        <v>0</v>
      </c>
      <c r="K6793" s="0" t="n">
        <f aca="false">HEX2DEC(D6793)</f>
        <v>0</v>
      </c>
      <c r="L6793" s="0" t="n">
        <f aca="false">HEX2DEC(E6793)</f>
        <v>0</v>
      </c>
      <c r="M6793" s="0" t="n">
        <f aca="false">HEX2DEC(F6793)</f>
        <v>0</v>
      </c>
      <c r="O6793" s="0" t="n">
        <f aca="false">(H6793/256)+((I6793&lt;128)*I6793+(I6793&gt;128)*(I6793-256))</f>
        <v>0</v>
      </c>
      <c r="P6793" s="0" t="n">
        <f aca="false">(J6793/256)+((K6793&lt;128)*K6793+(K6793&gt;128)*(K6793-256))</f>
        <v>0</v>
      </c>
      <c r="Q6793" s="0" t="n">
        <f aca="false">(L6793/256)+((M6793&lt;128)*M6793+(M6793&gt;128)*(M6793-256))</f>
        <v>0</v>
      </c>
      <c r="R6793" s="1"/>
      <c r="S6793" s="1"/>
      <c r="T6793" s="1"/>
    </row>
    <row r="6794" customFormat="false" ht="12.75" hidden="false" customHeight="false" outlineLevel="0" collapsed="false">
      <c r="H6794" s="0" t="n">
        <f aca="false">HEX2DEC(A6794)</f>
        <v>0</v>
      </c>
      <c r="I6794" s="0" t="n">
        <f aca="false">HEX2DEC(B6794)</f>
        <v>0</v>
      </c>
      <c r="J6794" s="0" t="n">
        <f aca="false">HEX2DEC(C6794)</f>
        <v>0</v>
      </c>
      <c r="K6794" s="0" t="n">
        <f aca="false">HEX2DEC(D6794)</f>
        <v>0</v>
      </c>
      <c r="L6794" s="0" t="n">
        <f aca="false">HEX2DEC(E6794)</f>
        <v>0</v>
      </c>
      <c r="M6794" s="0" t="n">
        <f aca="false">HEX2DEC(F6794)</f>
        <v>0</v>
      </c>
      <c r="O6794" s="0" t="n">
        <f aca="false">(H6794/256)+((I6794&lt;128)*I6794+(I6794&gt;128)*(I6794-256))</f>
        <v>0</v>
      </c>
      <c r="P6794" s="0" t="n">
        <f aca="false">(J6794/256)+((K6794&lt;128)*K6794+(K6794&gt;128)*(K6794-256))</f>
        <v>0</v>
      </c>
      <c r="Q6794" s="0" t="n">
        <f aca="false">(L6794/256)+((M6794&lt;128)*M6794+(M6794&gt;128)*(M6794-256))</f>
        <v>0</v>
      </c>
      <c r="R6794" s="1"/>
      <c r="S6794" s="1"/>
      <c r="T6794" s="1"/>
    </row>
    <row r="6795" customFormat="false" ht="12.75" hidden="false" customHeight="false" outlineLevel="0" collapsed="false">
      <c r="H6795" s="0" t="n">
        <f aca="false">HEX2DEC(A6795)</f>
        <v>0</v>
      </c>
      <c r="I6795" s="0" t="n">
        <f aca="false">HEX2DEC(B6795)</f>
        <v>0</v>
      </c>
      <c r="J6795" s="0" t="n">
        <f aca="false">HEX2DEC(C6795)</f>
        <v>0</v>
      </c>
      <c r="K6795" s="0" t="n">
        <f aca="false">HEX2DEC(D6795)</f>
        <v>0</v>
      </c>
      <c r="L6795" s="0" t="n">
        <f aca="false">HEX2DEC(E6795)</f>
        <v>0</v>
      </c>
      <c r="M6795" s="0" t="n">
        <f aca="false">HEX2DEC(F6795)</f>
        <v>0</v>
      </c>
      <c r="O6795" s="0" t="n">
        <f aca="false">(H6795/256)+((I6795&lt;128)*I6795+(I6795&gt;128)*(I6795-256))</f>
        <v>0</v>
      </c>
      <c r="P6795" s="0" t="n">
        <f aca="false">(J6795/256)+((K6795&lt;128)*K6795+(K6795&gt;128)*(K6795-256))</f>
        <v>0</v>
      </c>
      <c r="Q6795" s="0" t="n">
        <f aca="false">(L6795/256)+((M6795&lt;128)*M6795+(M6795&gt;128)*(M6795-256))</f>
        <v>0</v>
      </c>
      <c r="R6795" s="1"/>
      <c r="S6795" s="1"/>
      <c r="T6795" s="1"/>
    </row>
    <row r="6796" customFormat="false" ht="12.75" hidden="false" customHeight="false" outlineLevel="0" collapsed="false">
      <c r="H6796" s="0" t="n">
        <f aca="false">HEX2DEC(A6796)</f>
        <v>0</v>
      </c>
      <c r="I6796" s="0" t="n">
        <f aca="false">HEX2DEC(B6796)</f>
        <v>0</v>
      </c>
      <c r="J6796" s="0" t="n">
        <f aca="false">HEX2DEC(C6796)</f>
        <v>0</v>
      </c>
      <c r="K6796" s="0" t="n">
        <f aca="false">HEX2DEC(D6796)</f>
        <v>0</v>
      </c>
      <c r="L6796" s="0" t="n">
        <f aca="false">HEX2DEC(E6796)</f>
        <v>0</v>
      </c>
      <c r="M6796" s="0" t="n">
        <f aca="false">HEX2DEC(F6796)</f>
        <v>0</v>
      </c>
      <c r="O6796" s="0" t="n">
        <f aca="false">(H6796/256)+((I6796&lt;128)*I6796+(I6796&gt;128)*(I6796-256))</f>
        <v>0</v>
      </c>
      <c r="P6796" s="0" t="n">
        <f aca="false">(J6796/256)+((K6796&lt;128)*K6796+(K6796&gt;128)*(K6796-256))</f>
        <v>0</v>
      </c>
      <c r="Q6796" s="0" t="n">
        <f aca="false">(L6796/256)+((M6796&lt;128)*M6796+(M6796&gt;128)*(M6796-256))</f>
        <v>0</v>
      </c>
      <c r="R6796" s="1"/>
      <c r="S6796" s="1"/>
      <c r="T6796" s="1"/>
    </row>
    <row r="6797" customFormat="false" ht="12.75" hidden="false" customHeight="false" outlineLevel="0" collapsed="false">
      <c r="H6797" s="0" t="n">
        <f aca="false">HEX2DEC(A6797)</f>
        <v>0</v>
      </c>
      <c r="I6797" s="0" t="n">
        <f aca="false">HEX2DEC(B6797)</f>
        <v>0</v>
      </c>
      <c r="J6797" s="0" t="n">
        <f aca="false">HEX2DEC(C6797)</f>
        <v>0</v>
      </c>
      <c r="K6797" s="0" t="n">
        <f aca="false">HEX2DEC(D6797)</f>
        <v>0</v>
      </c>
      <c r="L6797" s="0" t="n">
        <f aca="false">HEX2DEC(E6797)</f>
        <v>0</v>
      </c>
      <c r="M6797" s="0" t="n">
        <f aca="false">HEX2DEC(F6797)</f>
        <v>0</v>
      </c>
      <c r="O6797" s="0" t="n">
        <f aca="false">(H6797/256)+((I6797&lt;128)*I6797+(I6797&gt;128)*(I6797-256))</f>
        <v>0</v>
      </c>
      <c r="P6797" s="0" t="n">
        <f aca="false">(J6797/256)+((K6797&lt;128)*K6797+(K6797&gt;128)*(K6797-256))</f>
        <v>0</v>
      </c>
      <c r="Q6797" s="0" t="n">
        <f aca="false">(L6797/256)+((M6797&lt;128)*M6797+(M6797&gt;128)*(M6797-256))</f>
        <v>0</v>
      </c>
      <c r="R6797" s="1"/>
      <c r="S6797" s="1"/>
      <c r="T6797" s="1"/>
    </row>
    <row r="6798" customFormat="false" ht="12.75" hidden="false" customHeight="false" outlineLevel="0" collapsed="false">
      <c r="H6798" s="0" t="n">
        <f aca="false">HEX2DEC(A6798)</f>
        <v>0</v>
      </c>
      <c r="I6798" s="0" t="n">
        <f aca="false">HEX2DEC(B6798)</f>
        <v>0</v>
      </c>
      <c r="J6798" s="0" t="n">
        <f aca="false">HEX2DEC(C6798)</f>
        <v>0</v>
      </c>
      <c r="K6798" s="0" t="n">
        <f aca="false">HEX2DEC(D6798)</f>
        <v>0</v>
      </c>
      <c r="L6798" s="0" t="n">
        <f aca="false">HEX2DEC(E6798)</f>
        <v>0</v>
      </c>
      <c r="M6798" s="0" t="n">
        <f aca="false">HEX2DEC(F6798)</f>
        <v>0</v>
      </c>
      <c r="O6798" s="0" t="n">
        <f aca="false">(H6798/256)+((I6798&lt;128)*I6798+(I6798&gt;128)*(I6798-256))</f>
        <v>0</v>
      </c>
      <c r="P6798" s="0" t="n">
        <f aca="false">(J6798/256)+((K6798&lt;128)*K6798+(K6798&gt;128)*(K6798-256))</f>
        <v>0</v>
      </c>
      <c r="Q6798" s="0" t="n">
        <f aca="false">(L6798/256)+((M6798&lt;128)*M6798+(M6798&gt;128)*(M6798-256))</f>
        <v>0</v>
      </c>
      <c r="R6798" s="1"/>
      <c r="S6798" s="1"/>
      <c r="T6798" s="1"/>
    </row>
    <row r="6799" customFormat="false" ht="12.75" hidden="false" customHeight="false" outlineLevel="0" collapsed="false">
      <c r="H6799" s="0" t="n">
        <f aca="false">HEX2DEC(A6799)</f>
        <v>0</v>
      </c>
      <c r="I6799" s="0" t="n">
        <f aca="false">HEX2DEC(B6799)</f>
        <v>0</v>
      </c>
      <c r="J6799" s="0" t="n">
        <f aca="false">HEX2DEC(C6799)</f>
        <v>0</v>
      </c>
      <c r="K6799" s="0" t="n">
        <f aca="false">HEX2DEC(D6799)</f>
        <v>0</v>
      </c>
      <c r="L6799" s="0" t="n">
        <f aca="false">HEX2DEC(E6799)</f>
        <v>0</v>
      </c>
      <c r="M6799" s="0" t="n">
        <f aca="false">HEX2DEC(F6799)</f>
        <v>0</v>
      </c>
      <c r="O6799" s="0" t="n">
        <f aca="false">(H6799/256)+((I6799&lt;128)*I6799+(I6799&gt;128)*(I6799-256))</f>
        <v>0</v>
      </c>
      <c r="P6799" s="0" t="n">
        <f aca="false">(J6799/256)+((K6799&lt;128)*K6799+(K6799&gt;128)*(K6799-256))</f>
        <v>0</v>
      </c>
      <c r="Q6799" s="0" t="n">
        <f aca="false">(L6799/256)+((M6799&lt;128)*M6799+(M6799&gt;128)*(M6799-256))</f>
        <v>0</v>
      </c>
      <c r="R6799" s="1"/>
      <c r="S6799" s="1"/>
      <c r="T6799" s="1"/>
    </row>
    <row r="6800" customFormat="false" ht="12.75" hidden="false" customHeight="false" outlineLevel="0" collapsed="false">
      <c r="H6800" s="0" t="n">
        <f aca="false">HEX2DEC(A6800)</f>
        <v>0</v>
      </c>
      <c r="I6800" s="0" t="n">
        <f aca="false">HEX2DEC(B6800)</f>
        <v>0</v>
      </c>
      <c r="J6800" s="0" t="n">
        <f aca="false">HEX2DEC(C6800)</f>
        <v>0</v>
      </c>
      <c r="K6800" s="0" t="n">
        <f aca="false">HEX2DEC(D6800)</f>
        <v>0</v>
      </c>
      <c r="L6800" s="0" t="n">
        <f aca="false">HEX2DEC(E6800)</f>
        <v>0</v>
      </c>
      <c r="M6800" s="0" t="n">
        <f aca="false">HEX2DEC(F6800)</f>
        <v>0</v>
      </c>
      <c r="O6800" s="0" t="n">
        <f aca="false">(H6800/256)+((I6800&lt;128)*I6800+(I6800&gt;128)*(I6800-256))</f>
        <v>0</v>
      </c>
      <c r="P6800" s="0" t="n">
        <f aca="false">(J6800/256)+((K6800&lt;128)*K6800+(K6800&gt;128)*(K6800-256))</f>
        <v>0</v>
      </c>
      <c r="Q6800" s="0" t="n">
        <f aca="false">(L6800/256)+((M6800&lt;128)*M6800+(M6800&gt;128)*(M6800-256))</f>
        <v>0</v>
      </c>
      <c r="R6800" s="1"/>
      <c r="S6800" s="1"/>
      <c r="T6800" s="1"/>
    </row>
    <row r="6801" customFormat="false" ht="12.75" hidden="false" customHeight="false" outlineLevel="0" collapsed="false">
      <c r="H6801" s="0" t="n">
        <f aca="false">HEX2DEC(A6801)</f>
        <v>0</v>
      </c>
      <c r="I6801" s="0" t="n">
        <f aca="false">HEX2DEC(B6801)</f>
        <v>0</v>
      </c>
      <c r="J6801" s="0" t="n">
        <f aca="false">HEX2DEC(C6801)</f>
        <v>0</v>
      </c>
      <c r="K6801" s="0" t="n">
        <f aca="false">HEX2DEC(D6801)</f>
        <v>0</v>
      </c>
      <c r="L6801" s="0" t="n">
        <f aca="false">HEX2DEC(E6801)</f>
        <v>0</v>
      </c>
      <c r="M6801" s="0" t="n">
        <f aca="false">HEX2DEC(F6801)</f>
        <v>0</v>
      </c>
      <c r="O6801" s="0" t="n">
        <f aca="false">(H6801/256)+((I6801&lt;128)*I6801+(I6801&gt;128)*(I6801-256))</f>
        <v>0</v>
      </c>
      <c r="P6801" s="0" t="n">
        <f aca="false">(J6801/256)+((K6801&lt;128)*K6801+(K6801&gt;128)*(K6801-256))</f>
        <v>0</v>
      </c>
      <c r="Q6801" s="0" t="n">
        <f aca="false">(L6801/256)+((M6801&lt;128)*M6801+(M6801&gt;128)*(M6801-256))</f>
        <v>0</v>
      </c>
      <c r="R6801" s="1"/>
      <c r="S6801" s="1"/>
      <c r="T6801" s="1"/>
    </row>
    <row r="6802" customFormat="false" ht="12.75" hidden="false" customHeight="false" outlineLevel="0" collapsed="false">
      <c r="H6802" s="0" t="n">
        <f aca="false">HEX2DEC(A6802)</f>
        <v>0</v>
      </c>
      <c r="I6802" s="0" t="n">
        <f aca="false">HEX2DEC(B6802)</f>
        <v>0</v>
      </c>
      <c r="J6802" s="0" t="n">
        <f aca="false">HEX2DEC(C6802)</f>
        <v>0</v>
      </c>
      <c r="K6802" s="0" t="n">
        <f aca="false">HEX2DEC(D6802)</f>
        <v>0</v>
      </c>
      <c r="L6802" s="0" t="n">
        <f aca="false">HEX2DEC(E6802)</f>
        <v>0</v>
      </c>
      <c r="M6802" s="0" t="n">
        <f aca="false">HEX2DEC(F6802)</f>
        <v>0</v>
      </c>
      <c r="O6802" s="0" t="n">
        <f aca="false">(H6802/256)+((I6802&lt;128)*I6802+(I6802&gt;128)*(I6802-256))</f>
        <v>0</v>
      </c>
      <c r="P6802" s="0" t="n">
        <f aca="false">(J6802/256)+((K6802&lt;128)*K6802+(K6802&gt;128)*(K6802-256))</f>
        <v>0</v>
      </c>
      <c r="Q6802" s="0" t="n">
        <f aca="false">(L6802/256)+((M6802&lt;128)*M6802+(M6802&gt;128)*(M6802-256))</f>
        <v>0</v>
      </c>
      <c r="R6802" s="1"/>
      <c r="S6802" s="1"/>
      <c r="T6802" s="1"/>
    </row>
    <row r="6803" customFormat="false" ht="12.75" hidden="false" customHeight="false" outlineLevel="0" collapsed="false">
      <c r="H6803" s="0" t="n">
        <f aca="false">HEX2DEC(A6803)</f>
        <v>0</v>
      </c>
      <c r="I6803" s="0" t="n">
        <f aca="false">HEX2DEC(B6803)</f>
        <v>0</v>
      </c>
      <c r="J6803" s="0" t="n">
        <f aca="false">HEX2DEC(C6803)</f>
        <v>0</v>
      </c>
      <c r="K6803" s="0" t="n">
        <f aca="false">HEX2DEC(D6803)</f>
        <v>0</v>
      </c>
      <c r="L6803" s="0" t="n">
        <f aca="false">HEX2DEC(E6803)</f>
        <v>0</v>
      </c>
      <c r="M6803" s="0" t="n">
        <f aca="false">HEX2DEC(F6803)</f>
        <v>0</v>
      </c>
      <c r="O6803" s="0" t="n">
        <f aca="false">(H6803/256)+((I6803&lt;128)*I6803+(I6803&gt;128)*(I6803-256))</f>
        <v>0</v>
      </c>
      <c r="P6803" s="0" t="n">
        <f aca="false">(J6803/256)+((K6803&lt;128)*K6803+(K6803&gt;128)*(K6803-256))</f>
        <v>0</v>
      </c>
      <c r="Q6803" s="0" t="n">
        <f aca="false">(L6803/256)+((M6803&lt;128)*M6803+(M6803&gt;128)*(M6803-256))</f>
        <v>0</v>
      </c>
      <c r="R6803" s="1"/>
      <c r="S6803" s="1"/>
      <c r="T6803" s="1"/>
    </row>
    <row r="6804" customFormat="false" ht="12.75" hidden="false" customHeight="false" outlineLevel="0" collapsed="false">
      <c r="H6804" s="0" t="n">
        <f aca="false">HEX2DEC(A6804)</f>
        <v>0</v>
      </c>
      <c r="I6804" s="0" t="n">
        <f aca="false">HEX2DEC(B6804)</f>
        <v>0</v>
      </c>
      <c r="J6804" s="0" t="n">
        <f aca="false">HEX2DEC(C6804)</f>
        <v>0</v>
      </c>
      <c r="K6804" s="0" t="n">
        <f aca="false">HEX2DEC(D6804)</f>
        <v>0</v>
      </c>
      <c r="L6804" s="0" t="n">
        <f aca="false">HEX2DEC(E6804)</f>
        <v>0</v>
      </c>
      <c r="M6804" s="0" t="n">
        <f aca="false">HEX2DEC(F6804)</f>
        <v>0</v>
      </c>
      <c r="O6804" s="0" t="n">
        <f aca="false">(H6804/256)+((I6804&lt;128)*I6804+(I6804&gt;128)*(I6804-256))</f>
        <v>0</v>
      </c>
      <c r="P6804" s="0" t="n">
        <f aca="false">(J6804/256)+((K6804&lt;128)*K6804+(K6804&gt;128)*(K6804-256))</f>
        <v>0</v>
      </c>
      <c r="Q6804" s="0" t="n">
        <f aca="false">(L6804/256)+((M6804&lt;128)*M6804+(M6804&gt;128)*(M6804-256))</f>
        <v>0</v>
      </c>
      <c r="R6804" s="1"/>
      <c r="S6804" s="1"/>
      <c r="T6804" s="1"/>
    </row>
    <row r="6805" customFormat="false" ht="12.75" hidden="false" customHeight="false" outlineLevel="0" collapsed="false">
      <c r="H6805" s="0" t="n">
        <f aca="false">HEX2DEC(A6805)</f>
        <v>0</v>
      </c>
      <c r="I6805" s="0" t="n">
        <f aca="false">HEX2DEC(B6805)</f>
        <v>0</v>
      </c>
      <c r="J6805" s="0" t="n">
        <f aca="false">HEX2DEC(C6805)</f>
        <v>0</v>
      </c>
      <c r="K6805" s="0" t="n">
        <f aca="false">HEX2DEC(D6805)</f>
        <v>0</v>
      </c>
      <c r="L6805" s="0" t="n">
        <f aca="false">HEX2DEC(E6805)</f>
        <v>0</v>
      </c>
      <c r="M6805" s="0" t="n">
        <f aca="false">HEX2DEC(F6805)</f>
        <v>0</v>
      </c>
      <c r="O6805" s="0" t="n">
        <f aca="false">(H6805/256)+((I6805&lt;128)*I6805+(I6805&gt;128)*(I6805-256))</f>
        <v>0</v>
      </c>
      <c r="P6805" s="0" t="n">
        <f aca="false">(J6805/256)+((K6805&lt;128)*K6805+(K6805&gt;128)*(K6805-256))</f>
        <v>0</v>
      </c>
      <c r="Q6805" s="0" t="n">
        <f aca="false">(L6805/256)+((M6805&lt;128)*M6805+(M6805&gt;128)*(M6805-256))</f>
        <v>0</v>
      </c>
      <c r="R6805" s="1"/>
      <c r="S6805" s="1"/>
      <c r="T6805" s="1"/>
    </row>
    <row r="6806" customFormat="false" ht="12.75" hidden="false" customHeight="false" outlineLevel="0" collapsed="false">
      <c r="H6806" s="0" t="n">
        <f aca="false">HEX2DEC(A6806)</f>
        <v>0</v>
      </c>
      <c r="I6806" s="0" t="n">
        <f aca="false">HEX2DEC(B6806)</f>
        <v>0</v>
      </c>
      <c r="J6806" s="0" t="n">
        <f aca="false">HEX2DEC(C6806)</f>
        <v>0</v>
      </c>
      <c r="K6806" s="0" t="n">
        <f aca="false">HEX2DEC(D6806)</f>
        <v>0</v>
      </c>
      <c r="L6806" s="0" t="n">
        <f aca="false">HEX2DEC(E6806)</f>
        <v>0</v>
      </c>
      <c r="M6806" s="0" t="n">
        <f aca="false">HEX2DEC(F6806)</f>
        <v>0</v>
      </c>
      <c r="O6806" s="0" t="n">
        <f aca="false">(H6806/256)+((I6806&lt;128)*I6806+(I6806&gt;128)*(I6806-256))</f>
        <v>0</v>
      </c>
      <c r="P6806" s="0" t="n">
        <f aca="false">(J6806/256)+((K6806&lt;128)*K6806+(K6806&gt;128)*(K6806-256))</f>
        <v>0</v>
      </c>
      <c r="Q6806" s="0" t="n">
        <f aca="false">(L6806/256)+((M6806&lt;128)*M6806+(M6806&gt;128)*(M6806-256))</f>
        <v>0</v>
      </c>
      <c r="R6806" s="1"/>
      <c r="S6806" s="1"/>
      <c r="T6806" s="1"/>
    </row>
    <row r="6807" customFormat="false" ht="12.75" hidden="false" customHeight="false" outlineLevel="0" collapsed="false">
      <c r="H6807" s="0" t="n">
        <f aca="false">HEX2DEC(A6807)</f>
        <v>0</v>
      </c>
      <c r="I6807" s="0" t="n">
        <f aca="false">HEX2DEC(B6807)</f>
        <v>0</v>
      </c>
      <c r="J6807" s="0" t="n">
        <f aca="false">HEX2DEC(C6807)</f>
        <v>0</v>
      </c>
      <c r="K6807" s="0" t="n">
        <f aca="false">HEX2DEC(D6807)</f>
        <v>0</v>
      </c>
      <c r="L6807" s="0" t="n">
        <f aca="false">HEX2DEC(E6807)</f>
        <v>0</v>
      </c>
      <c r="M6807" s="0" t="n">
        <f aca="false">HEX2DEC(F6807)</f>
        <v>0</v>
      </c>
      <c r="O6807" s="0" t="n">
        <f aca="false">(H6807/256)+((I6807&lt;128)*I6807+(I6807&gt;128)*(I6807-256))</f>
        <v>0</v>
      </c>
      <c r="P6807" s="0" t="n">
        <f aca="false">(J6807/256)+((K6807&lt;128)*K6807+(K6807&gt;128)*(K6807-256))</f>
        <v>0</v>
      </c>
      <c r="Q6807" s="0" t="n">
        <f aca="false">(L6807/256)+((M6807&lt;128)*M6807+(M6807&gt;128)*(M6807-256))</f>
        <v>0</v>
      </c>
      <c r="R6807" s="1"/>
      <c r="S6807" s="1"/>
      <c r="T6807" s="1"/>
    </row>
    <row r="6808" customFormat="false" ht="12.75" hidden="false" customHeight="false" outlineLevel="0" collapsed="false">
      <c r="H6808" s="0" t="n">
        <f aca="false">HEX2DEC(A6808)</f>
        <v>0</v>
      </c>
      <c r="I6808" s="0" t="n">
        <f aca="false">HEX2DEC(B6808)</f>
        <v>0</v>
      </c>
      <c r="J6808" s="0" t="n">
        <f aca="false">HEX2DEC(C6808)</f>
        <v>0</v>
      </c>
      <c r="K6808" s="0" t="n">
        <f aca="false">HEX2DEC(D6808)</f>
        <v>0</v>
      </c>
      <c r="L6808" s="0" t="n">
        <f aca="false">HEX2DEC(E6808)</f>
        <v>0</v>
      </c>
      <c r="M6808" s="0" t="n">
        <f aca="false">HEX2DEC(F6808)</f>
        <v>0</v>
      </c>
      <c r="O6808" s="0" t="n">
        <f aca="false">(H6808/256)+((I6808&lt;128)*I6808+(I6808&gt;128)*(I6808-256))</f>
        <v>0</v>
      </c>
      <c r="P6808" s="0" t="n">
        <f aca="false">(J6808/256)+((K6808&lt;128)*K6808+(K6808&gt;128)*(K6808-256))</f>
        <v>0</v>
      </c>
      <c r="Q6808" s="0" t="n">
        <f aca="false">(L6808/256)+((M6808&lt;128)*M6808+(M6808&gt;128)*(M6808-256))</f>
        <v>0</v>
      </c>
      <c r="R6808" s="1"/>
      <c r="S6808" s="1"/>
      <c r="T6808" s="1"/>
    </row>
    <row r="6809" customFormat="false" ht="12.75" hidden="false" customHeight="false" outlineLevel="0" collapsed="false">
      <c r="H6809" s="0" t="n">
        <f aca="false">HEX2DEC(A6809)</f>
        <v>0</v>
      </c>
      <c r="I6809" s="0" t="n">
        <f aca="false">HEX2DEC(B6809)</f>
        <v>0</v>
      </c>
      <c r="J6809" s="0" t="n">
        <f aca="false">HEX2DEC(C6809)</f>
        <v>0</v>
      </c>
      <c r="K6809" s="0" t="n">
        <f aca="false">HEX2DEC(D6809)</f>
        <v>0</v>
      </c>
      <c r="L6809" s="0" t="n">
        <f aca="false">HEX2DEC(E6809)</f>
        <v>0</v>
      </c>
      <c r="M6809" s="0" t="n">
        <f aca="false">HEX2DEC(F6809)</f>
        <v>0</v>
      </c>
      <c r="O6809" s="0" t="n">
        <f aca="false">(H6809/256)+((I6809&lt;128)*I6809+(I6809&gt;128)*(I6809-256))</f>
        <v>0</v>
      </c>
      <c r="P6809" s="0" t="n">
        <f aca="false">(J6809/256)+((K6809&lt;128)*K6809+(K6809&gt;128)*(K6809-256))</f>
        <v>0</v>
      </c>
      <c r="Q6809" s="0" t="n">
        <f aca="false">(L6809/256)+((M6809&lt;128)*M6809+(M6809&gt;128)*(M6809-256))</f>
        <v>0</v>
      </c>
      <c r="R6809" s="1"/>
      <c r="S6809" s="1"/>
      <c r="T6809" s="1"/>
    </row>
    <row r="6810" customFormat="false" ht="12.75" hidden="false" customHeight="false" outlineLevel="0" collapsed="false">
      <c r="H6810" s="0" t="n">
        <f aca="false">HEX2DEC(A6810)</f>
        <v>0</v>
      </c>
      <c r="I6810" s="0" t="n">
        <f aca="false">HEX2DEC(B6810)</f>
        <v>0</v>
      </c>
      <c r="J6810" s="0" t="n">
        <f aca="false">HEX2DEC(C6810)</f>
        <v>0</v>
      </c>
      <c r="K6810" s="0" t="n">
        <f aca="false">HEX2DEC(D6810)</f>
        <v>0</v>
      </c>
      <c r="L6810" s="0" t="n">
        <f aca="false">HEX2DEC(E6810)</f>
        <v>0</v>
      </c>
      <c r="M6810" s="0" t="n">
        <f aca="false">HEX2DEC(F6810)</f>
        <v>0</v>
      </c>
      <c r="O6810" s="0" t="n">
        <f aca="false">(H6810/256)+((I6810&lt;128)*I6810+(I6810&gt;128)*(I6810-256))</f>
        <v>0</v>
      </c>
      <c r="P6810" s="0" t="n">
        <f aca="false">(J6810/256)+((K6810&lt;128)*K6810+(K6810&gt;128)*(K6810-256))</f>
        <v>0</v>
      </c>
      <c r="Q6810" s="0" t="n">
        <f aca="false">(L6810/256)+((M6810&lt;128)*M6810+(M6810&gt;128)*(M6810-256))</f>
        <v>0</v>
      </c>
      <c r="R6810" s="1"/>
      <c r="S6810" s="1"/>
      <c r="T6810" s="1"/>
    </row>
    <row r="6811" customFormat="false" ht="12.75" hidden="false" customHeight="false" outlineLevel="0" collapsed="false">
      <c r="H6811" s="0" t="n">
        <f aca="false">HEX2DEC(A6811)</f>
        <v>0</v>
      </c>
      <c r="I6811" s="0" t="n">
        <f aca="false">HEX2DEC(B6811)</f>
        <v>0</v>
      </c>
      <c r="J6811" s="0" t="n">
        <f aca="false">HEX2DEC(C6811)</f>
        <v>0</v>
      </c>
      <c r="K6811" s="0" t="n">
        <f aca="false">HEX2DEC(D6811)</f>
        <v>0</v>
      </c>
      <c r="L6811" s="0" t="n">
        <f aca="false">HEX2DEC(E6811)</f>
        <v>0</v>
      </c>
      <c r="M6811" s="0" t="n">
        <f aca="false">HEX2DEC(F6811)</f>
        <v>0</v>
      </c>
      <c r="O6811" s="0" t="n">
        <f aca="false">(H6811/256)+((I6811&lt;128)*I6811+(I6811&gt;128)*(I6811-256))</f>
        <v>0</v>
      </c>
      <c r="P6811" s="0" t="n">
        <f aca="false">(J6811/256)+((K6811&lt;128)*K6811+(K6811&gt;128)*(K6811-256))</f>
        <v>0</v>
      </c>
      <c r="Q6811" s="0" t="n">
        <f aca="false">(L6811/256)+((M6811&lt;128)*M6811+(M6811&gt;128)*(M6811-256))</f>
        <v>0</v>
      </c>
      <c r="R6811" s="1"/>
      <c r="S6811" s="1"/>
      <c r="T6811" s="1"/>
    </row>
    <row r="6812" customFormat="false" ht="12.75" hidden="false" customHeight="false" outlineLevel="0" collapsed="false">
      <c r="H6812" s="0" t="n">
        <f aca="false">HEX2DEC(A6812)</f>
        <v>0</v>
      </c>
      <c r="I6812" s="0" t="n">
        <f aca="false">HEX2DEC(B6812)</f>
        <v>0</v>
      </c>
      <c r="J6812" s="0" t="n">
        <f aca="false">HEX2DEC(C6812)</f>
        <v>0</v>
      </c>
      <c r="K6812" s="0" t="n">
        <f aca="false">HEX2DEC(D6812)</f>
        <v>0</v>
      </c>
      <c r="L6812" s="0" t="n">
        <f aca="false">HEX2DEC(E6812)</f>
        <v>0</v>
      </c>
      <c r="M6812" s="0" t="n">
        <f aca="false">HEX2DEC(F6812)</f>
        <v>0</v>
      </c>
      <c r="O6812" s="0" t="n">
        <f aca="false">(H6812/256)+((I6812&lt;128)*I6812+(I6812&gt;128)*(I6812-256))</f>
        <v>0</v>
      </c>
      <c r="P6812" s="0" t="n">
        <f aca="false">(J6812/256)+((K6812&lt;128)*K6812+(K6812&gt;128)*(K6812-256))</f>
        <v>0</v>
      </c>
      <c r="Q6812" s="0" t="n">
        <f aca="false">(L6812/256)+((M6812&lt;128)*M6812+(M6812&gt;128)*(M6812-256))</f>
        <v>0</v>
      </c>
      <c r="R6812" s="1"/>
      <c r="S6812" s="1"/>
      <c r="T6812" s="1"/>
    </row>
    <row r="6813" customFormat="false" ht="12.75" hidden="false" customHeight="false" outlineLevel="0" collapsed="false">
      <c r="H6813" s="0" t="n">
        <f aca="false">HEX2DEC(A6813)</f>
        <v>0</v>
      </c>
      <c r="I6813" s="0" t="n">
        <f aca="false">HEX2DEC(B6813)</f>
        <v>0</v>
      </c>
      <c r="J6813" s="0" t="n">
        <f aca="false">HEX2DEC(C6813)</f>
        <v>0</v>
      </c>
      <c r="K6813" s="0" t="n">
        <f aca="false">HEX2DEC(D6813)</f>
        <v>0</v>
      </c>
      <c r="L6813" s="0" t="n">
        <f aca="false">HEX2DEC(E6813)</f>
        <v>0</v>
      </c>
      <c r="M6813" s="0" t="n">
        <f aca="false">HEX2DEC(F6813)</f>
        <v>0</v>
      </c>
      <c r="O6813" s="0" t="n">
        <f aca="false">(H6813/256)+((I6813&lt;128)*I6813+(I6813&gt;128)*(I6813-256))</f>
        <v>0</v>
      </c>
      <c r="P6813" s="0" t="n">
        <f aca="false">(J6813/256)+((K6813&lt;128)*K6813+(K6813&gt;128)*(K6813-256))</f>
        <v>0</v>
      </c>
      <c r="Q6813" s="0" t="n">
        <f aca="false">(L6813/256)+((M6813&lt;128)*M6813+(M6813&gt;128)*(M6813-256))</f>
        <v>0</v>
      </c>
      <c r="R6813" s="1"/>
      <c r="S6813" s="1"/>
      <c r="T6813" s="1"/>
    </row>
    <row r="6814" customFormat="false" ht="12.75" hidden="false" customHeight="false" outlineLevel="0" collapsed="false">
      <c r="H6814" s="0" t="n">
        <f aca="false">HEX2DEC(A6814)</f>
        <v>0</v>
      </c>
      <c r="I6814" s="0" t="n">
        <f aca="false">HEX2DEC(B6814)</f>
        <v>0</v>
      </c>
      <c r="J6814" s="0" t="n">
        <f aca="false">HEX2DEC(C6814)</f>
        <v>0</v>
      </c>
      <c r="K6814" s="0" t="n">
        <f aca="false">HEX2DEC(D6814)</f>
        <v>0</v>
      </c>
      <c r="L6814" s="0" t="n">
        <f aca="false">HEX2DEC(E6814)</f>
        <v>0</v>
      </c>
      <c r="M6814" s="0" t="n">
        <f aca="false">HEX2DEC(F6814)</f>
        <v>0</v>
      </c>
      <c r="O6814" s="0" t="n">
        <f aca="false">(H6814/256)+((I6814&lt;128)*I6814+(I6814&gt;128)*(I6814-256))</f>
        <v>0</v>
      </c>
      <c r="P6814" s="0" t="n">
        <f aca="false">(J6814/256)+((K6814&lt;128)*K6814+(K6814&gt;128)*(K6814-256))</f>
        <v>0</v>
      </c>
      <c r="Q6814" s="0" t="n">
        <f aca="false">(L6814/256)+((M6814&lt;128)*M6814+(M6814&gt;128)*(M6814-256))</f>
        <v>0</v>
      </c>
      <c r="R6814" s="1"/>
      <c r="S6814" s="1"/>
      <c r="T6814" s="1"/>
    </row>
    <row r="6815" customFormat="false" ht="12.75" hidden="false" customHeight="false" outlineLevel="0" collapsed="false">
      <c r="H6815" s="0" t="n">
        <f aca="false">HEX2DEC(A6815)</f>
        <v>0</v>
      </c>
      <c r="I6815" s="0" t="n">
        <f aca="false">HEX2DEC(B6815)</f>
        <v>0</v>
      </c>
      <c r="J6815" s="0" t="n">
        <f aca="false">HEX2DEC(C6815)</f>
        <v>0</v>
      </c>
      <c r="K6815" s="0" t="n">
        <f aca="false">HEX2DEC(D6815)</f>
        <v>0</v>
      </c>
      <c r="L6815" s="0" t="n">
        <f aca="false">HEX2DEC(E6815)</f>
        <v>0</v>
      </c>
      <c r="M6815" s="0" t="n">
        <f aca="false">HEX2DEC(F6815)</f>
        <v>0</v>
      </c>
      <c r="O6815" s="0" t="n">
        <f aca="false">(H6815/256)+((I6815&lt;128)*I6815+(I6815&gt;128)*(I6815-256))</f>
        <v>0</v>
      </c>
      <c r="P6815" s="0" t="n">
        <f aca="false">(J6815/256)+((K6815&lt;128)*K6815+(K6815&gt;128)*(K6815-256))</f>
        <v>0</v>
      </c>
      <c r="Q6815" s="0" t="n">
        <f aca="false">(L6815/256)+((M6815&lt;128)*M6815+(M6815&gt;128)*(M6815-256))</f>
        <v>0</v>
      </c>
      <c r="R6815" s="1"/>
      <c r="S6815" s="1"/>
      <c r="T6815" s="1"/>
    </row>
    <row r="6816" customFormat="false" ht="12.75" hidden="false" customHeight="false" outlineLevel="0" collapsed="false">
      <c r="H6816" s="0" t="n">
        <f aca="false">HEX2DEC(A6816)</f>
        <v>0</v>
      </c>
      <c r="I6816" s="0" t="n">
        <f aca="false">HEX2DEC(B6816)</f>
        <v>0</v>
      </c>
      <c r="J6816" s="0" t="n">
        <f aca="false">HEX2DEC(C6816)</f>
        <v>0</v>
      </c>
      <c r="K6816" s="0" t="n">
        <f aca="false">HEX2DEC(D6816)</f>
        <v>0</v>
      </c>
      <c r="L6816" s="0" t="n">
        <f aca="false">HEX2DEC(E6816)</f>
        <v>0</v>
      </c>
      <c r="M6816" s="0" t="n">
        <f aca="false">HEX2DEC(F6816)</f>
        <v>0</v>
      </c>
      <c r="O6816" s="0" t="n">
        <f aca="false">(H6816/256)+((I6816&lt;128)*I6816+(I6816&gt;128)*(I6816-256))</f>
        <v>0</v>
      </c>
      <c r="P6816" s="0" t="n">
        <f aca="false">(J6816/256)+((K6816&lt;128)*K6816+(K6816&gt;128)*(K6816-256))</f>
        <v>0</v>
      </c>
      <c r="Q6816" s="0" t="n">
        <f aca="false">(L6816/256)+((M6816&lt;128)*M6816+(M6816&gt;128)*(M6816-256))</f>
        <v>0</v>
      </c>
      <c r="R6816" s="1"/>
      <c r="S6816" s="1"/>
      <c r="T6816" s="1"/>
    </row>
    <row r="6817" customFormat="false" ht="12.75" hidden="false" customHeight="false" outlineLevel="0" collapsed="false">
      <c r="H6817" s="0" t="n">
        <f aca="false">HEX2DEC(A6817)</f>
        <v>0</v>
      </c>
      <c r="I6817" s="0" t="n">
        <f aca="false">HEX2DEC(B6817)</f>
        <v>0</v>
      </c>
      <c r="J6817" s="0" t="n">
        <f aca="false">HEX2DEC(C6817)</f>
        <v>0</v>
      </c>
      <c r="K6817" s="0" t="n">
        <f aca="false">HEX2DEC(D6817)</f>
        <v>0</v>
      </c>
      <c r="L6817" s="0" t="n">
        <f aca="false">HEX2DEC(E6817)</f>
        <v>0</v>
      </c>
      <c r="M6817" s="0" t="n">
        <f aca="false">HEX2DEC(F6817)</f>
        <v>0</v>
      </c>
      <c r="O6817" s="0" t="n">
        <f aca="false">(H6817/256)+((I6817&lt;128)*I6817+(I6817&gt;128)*(I6817-256))</f>
        <v>0</v>
      </c>
      <c r="P6817" s="0" t="n">
        <f aca="false">(J6817/256)+((K6817&lt;128)*K6817+(K6817&gt;128)*(K6817-256))</f>
        <v>0</v>
      </c>
      <c r="Q6817" s="0" t="n">
        <f aca="false">(L6817/256)+((M6817&lt;128)*M6817+(M6817&gt;128)*(M6817-256))</f>
        <v>0</v>
      </c>
      <c r="R6817" s="1"/>
      <c r="S6817" s="1"/>
      <c r="T6817" s="1"/>
    </row>
    <row r="6818" customFormat="false" ht="12.75" hidden="false" customHeight="false" outlineLevel="0" collapsed="false">
      <c r="H6818" s="0" t="n">
        <f aca="false">HEX2DEC(A6818)</f>
        <v>0</v>
      </c>
      <c r="I6818" s="0" t="n">
        <f aca="false">HEX2DEC(B6818)</f>
        <v>0</v>
      </c>
      <c r="J6818" s="0" t="n">
        <f aca="false">HEX2DEC(C6818)</f>
        <v>0</v>
      </c>
      <c r="K6818" s="0" t="n">
        <f aca="false">HEX2DEC(D6818)</f>
        <v>0</v>
      </c>
      <c r="L6818" s="0" t="n">
        <f aca="false">HEX2DEC(E6818)</f>
        <v>0</v>
      </c>
      <c r="M6818" s="0" t="n">
        <f aca="false">HEX2DEC(F6818)</f>
        <v>0</v>
      </c>
      <c r="O6818" s="0" t="n">
        <f aca="false">(H6818/256)+((I6818&lt;128)*I6818+(I6818&gt;128)*(I6818-256))</f>
        <v>0</v>
      </c>
      <c r="P6818" s="0" t="n">
        <f aca="false">(J6818/256)+((K6818&lt;128)*K6818+(K6818&gt;128)*(K6818-256))</f>
        <v>0</v>
      </c>
      <c r="Q6818" s="0" t="n">
        <f aca="false">(L6818/256)+((M6818&lt;128)*M6818+(M6818&gt;128)*(M6818-256))</f>
        <v>0</v>
      </c>
      <c r="R6818" s="1"/>
      <c r="S6818" s="1"/>
      <c r="T6818" s="1"/>
    </row>
    <row r="6819" customFormat="false" ht="12.75" hidden="false" customHeight="false" outlineLevel="0" collapsed="false">
      <c r="H6819" s="0" t="n">
        <f aca="false">HEX2DEC(A6819)</f>
        <v>0</v>
      </c>
      <c r="I6819" s="0" t="n">
        <f aca="false">HEX2DEC(B6819)</f>
        <v>0</v>
      </c>
      <c r="J6819" s="0" t="n">
        <f aca="false">HEX2DEC(C6819)</f>
        <v>0</v>
      </c>
      <c r="K6819" s="0" t="n">
        <f aca="false">HEX2DEC(D6819)</f>
        <v>0</v>
      </c>
      <c r="L6819" s="0" t="n">
        <f aca="false">HEX2DEC(E6819)</f>
        <v>0</v>
      </c>
      <c r="M6819" s="0" t="n">
        <f aca="false">HEX2DEC(F6819)</f>
        <v>0</v>
      </c>
      <c r="O6819" s="0" t="n">
        <f aca="false">(H6819/256)+((I6819&lt;128)*I6819+(I6819&gt;128)*(I6819-256))</f>
        <v>0</v>
      </c>
      <c r="P6819" s="0" t="n">
        <f aca="false">(J6819/256)+((K6819&lt;128)*K6819+(K6819&gt;128)*(K6819-256))</f>
        <v>0</v>
      </c>
      <c r="Q6819" s="0" t="n">
        <f aca="false">(L6819/256)+((M6819&lt;128)*M6819+(M6819&gt;128)*(M6819-256))</f>
        <v>0</v>
      </c>
      <c r="R6819" s="1"/>
      <c r="S6819" s="1"/>
      <c r="T6819" s="1"/>
    </row>
    <row r="6820" customFormat="false" ht="12.75" hidden="false" customHeight="false" outlineLevel="0" collapsed="false">
      <c r="H6820" s="0" t="n">
        <f aca="false">HEX2DEC(A6820)</f>
        <v>0</v>
      </c>
      <c r="I6820" s="0" t="n">
        <f aca="false">HEX2DEC(B6820)</f>
        <v>0</v>
      </c>
      <c r="J6820" s="0" t="n">
        <f aca="false">HEX2DEC(C6820)</f>
        <v>0</v>
      </c>
      <c r="K6820" s="0" t="n">
        <f aca="false">HEX2DEC(D6820)</f>
        <v>0</v>
      </c>
      <c r="L6820" s="0" t="n">
        <f aca="false">HEX2DEC(E6820)</f>
        <v>0</v>
      </c>
      <c r="M6820" s="0" t="n">
        <f aca="false">HEX2DEC(F6820)</f>
        <v>0</v>
      </c>
      <c r="O6820" s="0" t="n">
        <f aca="false">(H6820/256)+((I6820&lt;128)*I6820+(I6820&gt;128)*(I6820-256))</f>
        <v>0</v>
      </c>
      <c r="P6820" s="0" t="n">
        <f aca="false">(J6820/256)+((K6820&lt;128)*K6820+(K6820&gt;128)*(K6820-256))</f>
        <v>0</v>
      </c>
      <c r="Q6820" s="0" t="n">
        <f aca="false">(L6820/256)+((M6820&lt;128)*M6820+(M6820&gt;128)*(M6820-256))</f>
        <v>0</v>
      </c>
      <c r="R6820" s="1"/>
      <c r="S6820" s="1"/>
      <c r="T6820" s="1"/>
    </row>
    <row r="6821" customFormat="false" ht="12.75" hidden="false" customHeight="false" outlineLevel="0" collapsed="false">
      <c r="H6821" s="0" t="n">
        <f aca="false">HEX2DEC(A6821)</f>
        <v>0</v>
      </c>
      <c r="I6821" s="0" t="n">
        <f aca="false">HEX2DEC(B6821)</f>
        <v>0</v>
      </c>
      <c r="J6821" s="0" t="n">
        <f aca="false">HEX2DEC(C6821)</f>
        <v>0</v>
      </c>
      <c r="K6821" s="0" t="n">
        <f aca="false">HEX2DEC(D6821)</f>
        <v>0</v>
      </c>
      <c r="L6821" s="0" t="n">
        <f aca="false">HEX2DEC(E6821)</f>
        <v>0</v>
      </c>
      <c r="M6821" s="0" t="n">
        <f aca="false">HEX2DEC(F6821)</f>
        <v>0</v>
      </c>
      <c r="O6821" s="0" t="n">
        <f aca="false">(H6821/256)+((I6821&lt;128)*I6821+(I6821&gt;128)*(I6821-256))</f>
        <v>0</v>
      </c>
      <c r="P6821" s="0" t="n">
        <f aca="false">(J6821/256)+((K6821&lt;128)*K6821+(K6821&gt;128)*(K6821-256))</f>
        <v>0</v>
      </c>
      <c r="Q6821" s="0" t="n">
        <f aca="false">(L6821/256)+((M6821&lt;128)*M6821+(M6821&gt;128)*(M6821-256))</f>
        <v>0</v>
      </c>
      <c r="R6821" s="1"/>
      <c r="S6821" s="1"/>
      <c r="T6821" s="1"/>
    </row>
    <row r="6822" customFormat="false" ht="12.75" hidden="false" customHeight="false" outlineLevel="0" collapsed="false">
      <c r="H6822" s="0" t="n">
        <f aca="false">HEX2DEC(A6822)</f>
        <v>0</v>
      </c>
      <c r="I6822" s="0" t="n">
        <f aca="false">HEX2DEC(B6822)</f>
        <v>0</v>
      </c>
      <c r="J6822" s="0" t="n">
        <f aca="false">HEX2DEC(C6822)</f>
        <v>0</v>
      </c>
      <c r="K6822" s="0" t="n">
        <f aca="false">HEX2DEC(D6822)</f>
        <v>0</v>
      </c>
      <c r="L6822" s="0" t="n">
        <f aca="false">HEX2DEC(E6822)</f>
        <v>0</v>
      </c>
      <c r="M6822" s="0" t="n">
        <f aca="false">HEX2DEC(F6822)</f>
        <v>0</v>
      </c>
      <c r="O6822" s="0" t="n">
        <f aca="false">(H6822/256)+((I6822&lt;128)*I6822+(I6822&gt;128)*(I6822-256))</f>
        <v>0</v>
      </c>
      <c r="P6822" s="0" t="n">
        <f aca="false">(J6822/256)+((K6822&lt;128)*K6822+(K6822&gt;128)*(K6822-256))</f>
        <v>0</v>
      </c>
      <c r="Q6822" s="0" t="n">
        <f aca="false">(L6822/256)+((M6822&lt;128)*M6822+(M6822&gt;128)*(M6822-256))</f>
        <v>0</v>
      </c>
      <c r="R6822" s="1"/>
      <c r="S6822" s="1"/>
      <c r="T6822" s="1"/>
    </row>
    <row r="6823" customFormat="false" ht="12.75" hidden="false" customHeight="false" outlineLevel="0" collapsed="false">
      <c r="H6823" s="0" t="n">
        <f aca="false">HEX2DEC(A6823)</f>
        <v>0</v>
      </c>
      <c r="I6823" s="0" t="n">
        <f aca="false">HEX2DEC(B6823)</f>
        <v>0</v>
      </c>
      <c r="J6823" s="0" t="n">
        <f aca="false">HEX2DEC(C6823)</f>
        <v>0</v>
      </c>
      <c r="K6823" s="0" t="n">
        <f aca="false">HEX2DEC(D6823)</f>
        <v>0</v>
      </c>
      <c r="L6823" s="0" t="n">
        <f aca="false">HEX2DEC(E6823)</f>
        <v>0</v>
      </c>
      <c r="M6823" s="0" t="n">
        <f aca="false">HEX2DEC(F6823)</f>
        <v>0</v>
      </c>
      <c r="O6823" s="0" t="n">
        <f aca="false">(H6823/256)+((I6823&lt;128)*I6823+(I6823&gt;128)*(I6823-256))</f>
        <v>0</v>
      </c>
      <c r="P6823" s="0" t="n">
        <f aca="false">(J6823/256)+((K6823&lt;128)*K6823+(K6823&gt;128)*(K6823-256))</f>
        <v>0</v>
      </c>
      <c r="Q6823" s="0" t="n">
        <f aca="false">(L6823/256)+((M6823&lt;128)*M6823+(M6823&gt;128)*(M6823-256))</f>
        <v>0</v>
      </c>
      <c r="R6823" s="1"/>
      <c r="S6823" s="1"/>
      <c r="T6823" s="1"/>
    </row>
    <row r="6824" customFormat="false" ht="12.75" hidden="false" customHeight="false" outlineLevel="0" collapsed="false">
      <c r="H6824" s="0" t="n">
        <f aca="false">HEX2DEC(A6824)</f>
        <v>0</v>
      </c>
      <c r="I6824" s="0" t="n">
        <f aca="false">HEX2DEC(B6824)</f>
        <v>0</v>
      </c>
      <c r="J6824" s="0" t="n">
        <f aca="false">HEX2DEC(C6824)</f>
        <v>0</v>
      </c>
      <c r="K6824" s="0" t="n">
        <f aca="false">HEX2DEC(D6824)</f>
        <v>0</v>
      </c>
      <c r="L6824" s="0" t="n">
        <f aca="false">HEX2DEC(E6824)</f>
        <v>0</v>
      </c>
      <c r="M6824" s="0" t="n">
        <f aca="false">HEX2DEC(F6824)</f>
        <v>0</v>
      </c>
      <c r="O6824" s="0" t="n">
        <f aca="false">(H6824/256)+((I6824&lt;128)*I6824+(I6824&gt;128)*(I6824-256))</f>
        <v>0</v>
      </c>
      <c r="P6824" s="0" t="n">
        <f aca="false">(J6824/256)+((K6824&lt;128)*K6824+(K6824&gt;128)*(K6824-256))</f>
        <v>0</v>
      </c>
      <c r="Q6824" s="0" t="n">
        <f aca="false">(L6824/256)+((M6824&lt;128)*M6824+(M6824&gt;128)*(M6824-256))</f>
        <v>0</v>
      </c>
      <c r="R6824" s="1"/>
      <c r="S6824" s="1"/>
      <c r="T6824" s="1"/>
    </row>
    <row r="6825" customFormat="false" ht="12.75" hidden="false" customHeight="false" outlineLevel="0" collapsed="false">
      <c r="H6825" s="0" t="n">
        <f aca="false">HEX2DEC(A6825)</f>
        <v>0</v>
      </c>
      <c r="I6825" s="0" t="n">
        <f aca="false">HEX2DEC(B6825)</f>
        <v>0</v>
      </c>
      <c r="J6825" s="0" t="n">
        <f aca="false">HEX2DEC(C6825)</f>
        <v>0</v>
      </c>
      <c r="K6825" s="0" t="n">
        <f aca="false">HEX2DEC(D6825)</f>
        <v>0</v>
      </c>
      <c r="L6825" s="0" t="n">
        <f aca="false">HEX2DEC(E6825)</f>
        <v>0</v>
      </c>
      <c r="M6825" s="0" t="n">
        <f aca="false">HEX2DEC(F6825)</f>
        <v>0</v>
      </c>
      <c r="O6825" s="0" t="n">
        <f aca="false">(H6825/256)+((I6825&lt;128)*I6825+(I6825&gt;128)*(I6825-256))</f>
        <v>0</v>
      </c>
      <c r="P6825" s="0" t="n">
        <f aca="false">(J6825/256)+((K6825&lt;128)*K6825+(K6825&gt;128)*(K6825-256))</f>
        <v>0</v>
      </c>
      <c r="Q6825" s="0" t="n">
        <f aca="false">(L6825/256)+((M6825&lt;128)*M6825+(M6825&gt;128)*(M6825-256))</f>
        <v>0</v>
      </c>
      <c r="R6825" s="1"/>
      <c r="S6825" s="1"/>
      <c r="T6825" s="1"/>
    </row>
    <row r="6826" customFormat="false" ht="12.75" hidden="false" customHeight="false" outlineLevel="0" collapsed="false">
      <c r="H6826" s="0" t="n">
        <f aca="false">HEX2DEC(A6826)</f>
        <v>0</v>
      </c>
      <c r="I6826" s="0" t="n">
        <f aca="false">HEX2DEC(B6826)</f>
        <v>0</v>
      </c>
      <c r="J6826" s="0" t="n">
        <f aca="false">HEX2DEC(C6826)</f>
        <v>0</v>
      </c>
      <c r="K6826" s="0" t="n">
        <f aca="false">HEX2DEC(D6826)</f>
        <v>0</v>
      </c>
      <c r="L6826" s="0" t="n">
        <f aca="false">HEX2DEC(E6826)</f>
        <v>0</v>
      </c>
      <c r="M6826" s="0" t="n">
        <f aca="false">HEX2DEC(F6826)</f>
        <v>0</v>
      </c>
      <c r="O6826" s="0" t="n">
        <f aca="false">(H6826/256)+((I6826&lt;128)*I6826+(I6826&gt;128)*(I6826-256))</f>
        <v>0</v>
      </c>
      <c r="P6826" s="0" t="n">
        <f aca="false">(J6826/256)+((K6826&lt;128)*K6826+(K6826&gt;128)*(K6826-256))</f>
        <v>0</v>
      </c>
      <c r="Q6826" s="0" t="n">
        <f aca="false">(L6826/256)+((M6826&lt;128)*M6826+(M6826&gt;128)*(M6826-256))</f>
        <v>0</v>
      </c>
      <c r="R6826" s="1"/>
      <c r="S6826" s="1"/>
      <c r="T6826" s="1"/>
    </row>
    <row r="6827" customFormat="false" ht="12.75" hidden="false" customHeight="false" outlineLevel="0" collapsed="false">
      <c r="H6827" s="0" t="n">
        <f aca="false">HEX2DEC(A6827)</f>
        <v>0</v>
      </c>
      <c r="I6827" s="0" t="n">
        <f aca="false">HEX2DEC(B6827)</f>
        <v>0</v>
      </c>
      <c r="J6827" s="0" t="n">
        <f aca="false">HEX2DEC(C6827)</f>
        <v>0</v>
      </c>
      <c r="K6827" s="0" t="n">
        <f aca="false">HEX2DEC(D6827)</f>
        <v>0</v>
      </c>
      <c r="L6827" s="0" t="n">
        <f aca="false">HEX2DEC(E6827)</f>
        <v>0</v>
      </c>
      <c r="M6827" s="0" t="n">
        <f aca="false">HEX2DEC(F6827)</f>
        <v>0</v>
      </c>
      <c r="O6827" s="0" t="n">
        <f aca="false">(H6827/256)+((I6827&lt;128)*I6827+(I6827&gt;128)*(I6827-256))</f>
        <v>0</v>
      </c>
      <c r="P6827" s="0" t="n">
        <f aca="false">(J6827/256)+((K6827&lt;128)*K6827+(K6827&gt;128)*(K6827-256))</f>
        <v>0</v>
      </c>
      <c r="Q6827" s="0" t="n">
        <f aca="false">(L6827/256)+((M6827&lt;128)*M6827+(M6827&gt;128)*(M6827-256))</f>
        <v>0</v>
      </c>
      <c r="R6827" s="1"/>
      <c r="S6827" s="1"/>
      <c r="T6827" s="1"/>
    </row>
    <row r="6828" customFormat="false" ht="12.75" hidden="false" customHeight="false" outlineLevel="0" collapsed="false">
      <c r="H6828" s="0" t="n">
        <f aca="false">HEX2DEC(A6828)</f>
        <v>0</v>
      </c>
      <c r="I6828" s="0" t="n">
        <f aca="false">HEX2DEC(B6828)</f>
        <v>0</v>
      </c>
      <c r="J6828" s="0" t="n">
        <f aca="false">HEX2DEC(C6828)</f>
        <v>0</v>
      </c>
      <c r="K6828" s="0" t="n">
        <f aca="false">HEX2DEC(D6828)</f>
        <v>0</v>
      </c>
      <c r="L6828" s="0" t="n">
        <f aca="false">HEX2DEC(E6828)</f>
        <v>0</v>
      </c>
      <c r="M6828" s="0" t="n">
        <f aca="false">HEX2DEC(F6828)</f>
        <v>0</v>
      </c>
      <c r="O6828" s="0" t="n">
        <f aca="false">(H6828/256)+((I6828&lt;128)*I6828+(I6828&gt;128)*(I6828-256))</f>
        <v>0</v>
      </c>
      <c r="P6828" s="0" t="n">
        <f aca="false">(J6828/256)+((K6828&lt;128)*K6828+(K6828&gt;128)*(K6828-256))</f>
        <v>0</v>
      </c>
      <c r="Q6828" s="0" t="n">
        <f aca="false">(L6828/256)+((M6828&lt;128)*M6828+(M6828&gt;128)*(M6828-256))</f>
        <v>0</v>
      </c>
      <c r="R6828" s="1"/>
      <c r="S6828" s="1"/>
      <c r="T6828" s="1"/>
    </row>
    <row r="6829" customFormat="false" ht="12.75" hidden="false" customHeight="false" outlineLevel="0" collapsed="false">
      <c r="H6829" s="0" t="n">
        <f aca="false">HEX2DEC(A6829)</f>
        <v>0</v>
      </c>
      <c r="I6829" s="0" t="n">
        <f aca="false">HEX2DEC(B6829)</f>
        <v>0</v>
      </c>
      <c r="J6829" s="0" t="n">
        <f aca="false">HEX2DEC(C6829)</f>
        <v>0</v>
      </c>
      <c r="K6829" s="0" t="n">
        <f aca="false">HEX2DEC(D6829)</f>
        <v>0</v>
      </c>
      <c r="L6829" s="0" t="n">
        <f aca="false">HEX2DEC(E6829)</f>
        <v>0</v>
      </c>
      <c r="M6829" s="0" t="n">
        <f aca="false">HEX2DEC(F6829)</f>
        <v>0</v>
      </c>
      <c r="O6829" s="0" t="n">
        <f aca="false">(H6829/256)+((I6829&lt;128)*I6829+(I6829&gt;128)*(I6829-256))</f>
        <v>0</v>
      </c>
      <c r="P6829" s="0" t="n">
        <f aca="false">(J6829/256)+((K6829&lt;128)*K6829+(K6829&gt;128)*(K6829-256))</f>
        <v>0</v>
      </c>
      <c r="Q6829" s="0" t="n">
        <f aca="false">(L6829/256)+((M6829&lt;128)*M6829+(M6829&gt;128)*(M6829-256))</f>
        <v>0</v>
      </c>
      <c r="R6829" s="1"/>
      <c r="S6829" s="1"/>
      <c r="T6829" s="1"/>
    </row>
    <row r="6830" customFormat="false" ht="12.75" hidden="false" customHeight="false" outlineLevel="0" collapsed="false">
      <c r="H6830" s="0" t="n">
        <f aca="false">HEX2DEC(A6830)</f>
        <v>0</v>
      </c>
      <c r="I6830" s="0" t="n">
        <f aca="false">HEX2DEC(B6830)</f>
        <v>0</v>
      </c>
      <c r="J6830" s="0" t="n">
        <f aca="false">HEX2DEC(C6830)</f>
        <v>0</v>
      </c>
      <c r="K6830" s="0" t="n">
        <f aca="false">HEX2DEC(D6830)</f>
        <v>0</v>
      </c>
      <c r="L6830" s="0" t="n">
        <f aca="false">HEX2DEC(E6830)</f>
        <v>0</v>
      </c>
      <c r="M6830" s="0" t="n">
        <f aca="false">HEX2DEC(F6830)</f>
        <v>0</v>
      </c>
      <c r="O6830" s="0" t="n">
        <f aca="false">(H6830/256)+((I6830&lt;128)*I6830+(I6830&gt;128)*(I6830-256))</f>
        <v>0</v>
      </c>
      <c r="P6830" s="0" t="n">
        <f aca="false">(J6830/256)+((K6830&lt;128)*K6830+(K6830&gt;128)*(K6830-256))</f>
        <v>0</v>
      </c>
      <c r="Q6830" s="0" t="n">
        <f aca="false">(L6830/256)+((M6830&lt;128)*M6830+(M6830&gt;128)*(M6830-256))</f>
        <v>0</v>
      </c>
      <c r="R6830" s="1"/>
      <c r="S6830" s="1"/>
      <c r="T6830" s="1"/>
    </row>
    <row r="6831" customFormat="false" ht="12.75" hidden="false" customHeight="false" outlineLevel="0" collapsed="false">
      <c r="H6831" s="0" t="n">
        <f aca="false">HEX2DEC(A6831)</f>
        <v>0</v>
      </c>
      <c r="I6831" s="0" t="n">
        <f aca="false">HEX2DEC(B6831)</f>
        <v>0</v>
      </c>
      <c r="J6831" s="0" t="n">
        <f aca="false">HEX2DEC(C6831)</f>
        <v>0</v>
      </c>
      <c r="K6831" s="0" t="n">
        <f aca="false">HEX2DEC(D6831)</f>
        <v>0</v>
      </c>
      <c r="L6831" s="0" t="n">
        <f aca="false">HEX2DEC(E6831)</f>
        <v>0</v>
      </c>
      <c r="M6831" s="0" t="n">
        <f aca="false">HEX2DEC(F6831)</f>
        <v>0</v>
      </c>
      <c r="O6831" s="0" t="n">
        <f aca="false">(H6831/256)+((I6831&lt;128)*I6831+(I6831&gt;128)*(I6831-256))</f>
        <v>0</v>
      </c>
      <c r="P6831" s="0" t="n">
        <f aca="false">(J6831/256)+((K6831&lt;128)*K6831+(K6831&gt;128)*(K6831-256))</f>
        <v>0</v>
      </c>
      <c r="Q6831" s="0" t="n">
        <f aca="false">(L6831/256)+((M6831&lt;128)*M6831+(M6831&gt;128)*(M6831-256))</f>
        <v>0</v>
      </c>
      <c r="R6831" s="1"/>
      <c r="S6831" s="1"/>
      <c r="T6831" s="1"/>
    </row>
    <row r="6832" customFormat="false" ht="12.75" hidden="false" customHeight="false" outlineLevel="0" collapsed="false">
      <c r="H6832" s="0" t="n">
        <f aca="false">HEX2DEC(A6832)</f>
        <v>0</v>
      </c>
      <c r="I6832" s="0" t="n">
        <f aca="false">HEX2DEC(B6832)</f>
        <v>0</v>
      </c>
      <c r="J6832" s="0" t="n">
        <f aca="false">HEX2DEC(C6832)</f>
        <v>0</v>
      </c>
      <c r="K6832" s="0" t="n">
        <f aca="false">HEX2DEC(D6832)</f>
        <v>0</v>
      </c>
      <c r="L6832" s="0" t="n">
        <f aca="false">HEX2DEC(E6832)</f>
        <v>0</v>
      </c>
      <c r="M6832" s="0" t="n">
        <f aca="false">HEX2DEC(F6832)</f>
        <v>0</v>
      </c>
      <c r="O6832" s="0" t="n">
        <f aca="false">(H6832/256)+((I6832&lt;128)*I6832+(I6832&gt;128)*(I6832-256))</f>
        <v>0</v>
      </c>
      <c r="P6832" s="0" t="n">
        <f aca="false">(J6832/256)+((K6832&lt;128)*K6832+(K6832&gt;128)*(K6832-256))</f>
        <v>0</v>
      </c>
      <c r="Q6832" s="0" t="n">
        <f aca="false">(L6832/256)+((M6832&lt;128)*M6832+(M6832&gt;128)*(M6832-256))</f>
        <v>0</v>
      </c>
      <c r="R6832" s="1"/>
      <c r="S6832" s="1"/>
      <c r="T6832" s="1"/>
    </row>
    <row r="6833" customFormat="false" ht="12.75" hidden="false" customHeight="false" outlineLevel="0" collapsed="false">
      <c r="H6833" s="0" t="n">
        <f aca="false">HEX2DEC(A6833)</f>
        <v>0</v>
      </c>
      <c r="I6833" s="0" t="n">
        <f aca="false">HEX2DEC(B6833)</f>
        <v>0</v>
      </c>
      <c r="J6833" s="0" t="n">
        <f aca="false">HEX2DEC(C6833)</f>
        <v>0</v>
      </c>
      <c r="K6833" s="0" t="n">
        <f aca="false">HEX2DEC(D6833)</f>
        <v>0</v>
      </c>
      <c r="L6833" s="0" t="n">
        <f aca="false">HEX2DEC(E6833)</f>
        <v>0</v>
      </c>
      <c r="M6833" s="0" t="n">
        <f aca="false">HEX2DEC(F6833)</f>
        <v>0</v>
      </c>
      <c r="O6833" s="0" t="n">
        <f aca="false">(H6833/256)+((I6833&lt;128)*I6833+(I6833&gt;128)*(I6833-256))</f>
        <v>0</v>
      </c>
      <c r="P6833" s="0" t="n">
        <f aca="false">(J6833/256)+((K6833&lt;128)*K6833+(K6833&gt;128)*(K6833-256))</f>
        <v>0</v>
      </c>
      <c r="Q6833" s="0" t="n">
        <f aca="false">(L6833/256)+((M6833&lt;128)*M6833+(M6833&gt;128)*(M6833-256))</f>
        <v>0</v>
      </c>
      <c r="R6833" s="1"/>
      <c r="S6833" s="1"/>
      <c r="T6833" s="1"/>
    </row>
    <row r="6834" customFormat="false" ht="12.75" hidden="false" customHeight="false" outlineLevel="0" collapsed="false">
      <c r="H6834" s="0" t="n">
        <f aca="false">HEX2DEC(A6834)</f>
        <v>0</v>
      </c>
      <c r="I6834" s="0" t="n">
        <f aca="false">HEX2DEC(B6834)</f>
        <v>0</v>
      </c>
      <c r="J6834" s="0" t="n">
        <f aca="false">HEX2DEC(C6834)</f>
        <v>0</v>
      </c>
      <c r="K6834" s="0" t="n">
        <f aca="false">HEX2DEC(D6834)</f>
        <v>0</v>
      </c>
      <c r="L6834" s="0" t="n">
        <f aca="false">HEX2DEC(E6834)</f>
        <v>0</v>
      </c>
      <c r="M6834" s="0" t="n">
        <f aca="false">HEX2DEC(F6834)</f>
        <v>0</v>
      </c>
      <c r="O6834" s="0" t="n">
        <f aca="false">(H6834/256)+((I6834&lt;128)*I6834+(I6834&gt;128)*(I6834-256))</f>
        <v>0</v>
      </c>
      <c r="P6834" s="0" t="n">
        <f aca="false">(J6834/256)+((K6834&lt;128)*K6834+(K6834&gt;128)*(K6834-256))</f>
        <v>0</v>
      </c>
      <c r="Q6834" s="0" t="n">
        <f aca="false">(L6834/256)+((M6834&lt;128)*M6834+(M6834&gt;128)*(M6834-256))</f>
        <v>0</v>
      </c>
      <c r="R6834" s="1"/>
      <c r="S6834" s="1"/>
      <c r="T6834" s="1"/>
    </row>
    <row r="6835" customFormat="false" ht="12.75" hidden="false" customHeight="false" outlineLevel="0" collapsed="false">
      <c r="H6835" s="0" t="n">
        <f aca="false">HEX2DEC(A6835)</f>
        <v>0</v>
      </c>
      <c r="I6835" s="0" t="n">
        <f aca="false">HEX2DEC(B6835)</f>
        <v>0</v>
      </c>
      <c r="J6835" s="0" t="n">
        <f aca="false">HEX2DEC(C6835)</f>
        <v>0</v>
      </c>
      <c r="K6835" s="0" t="n">
        <f aca="false">HEX2DEC(D6835)</f>
        <v>0</v>
      </c>
      <c r="L6835" s="0" t="n">
        <f aca="false">HEX2DEC(E6835)</f>
        <v>0</v>
      </c>
      <c r="M6835" s="0" t="n">
        <f aca="false">HEX2DEC(F6835)</f>
        <v>0</v>
      </c>
      <c r="O6835" s="0" t="n">
        <f aca="false">(H6835/256)+((I6835&lt;128)*I6835+(I6835&gt;128)*(I6835-256))</f>
        <v>0</v>
      </c>
      <c r="P6835" s="0" t="n">
        <f aca="false">(J6835/256)+((K6835&lt;128)*K6835+(K6835&gt;128)*(K6835-256))</f>
        <v>0</v>
      </c>
      <c r="Q6835" s="0" t="n">
        <f aca="false">(L6835/256)+((M6835&lt;128)*M6835+(M6835&gt;128)*(M6835-256))</f>
        <v>0</v>
      </c>
      <c r="R6835" s="1"/>
      <c r="S6835" s="1"/>
      <c r="T6835" s="1"/>
    </row>
    <row r="6836" customFormat="false" ht="12.75" hidden="false" customHeight="false" outlineLevel="0" collapsed="false">
      <c r="H6836" s="0" t="n">
        <f aca="false">HEX2DEC(A6836)</f>
        <v>0</v>
      </c>
      <c r="I6836" s="0" t="n">
        <f aca="false">HEX2DEC(B6836)</f>
        <v>0</v>
      </c>
      <c r="J6836" s="0" t="n">
        <f aca="false">HEX2DEC(C6836)</f>
        <v>0</v>
      </c>
      <c r="K6836" s="0" t="n">
        <f aca="false">HEX2DEC(D6836)</f>
        <v>0</v>
      </c>
      <c r="L6836" s="0" t="n">
        <f aca="false">HEX2DEC(E6836)</f>
        <v>0</v>
      </c>
      <c r="M6836" s="0" t="n">
        <f aca="false">HEX2DEC(F6836)</f>
        <v>0</v>
      </c>
      <c r="O6836" s="0" t="n">
        <f aca="false">(H6836/256)+((I6836&lt;128)*I6836+(I6836&gt;128)*(I6836-256))</f>
        <v>0</v>
      </c>
      <c r="P6836" s="0" t="n">
        <f aca="false">(J6836/256)+((K6836&lt;128)*K6836+(K6836&gt;128)*(K6836-256))</f>
        <v>0</v>
      </c>
      <c r="Q6836" s="0" t="n">
        <f aca="false">(L6836/256)+((M6836&lt;128)*M6836+(M6836&gt;128)*(M6836-256))</f>
        <v>0</v>
      </c>
      <c r="R6836" s="1"/>
      <c r="S6836" s="1"/>
      <c r="T6836" s="1"/>
    </row>
    <row r="6837" customFormat="false" ht="12.75" hidden="false" customHeight="false" outlineLevel="0" collapsed="false">
      <c r="H6837" s="0" t="n">
        <f aca="false">HEX2DEC(A6837)</f>
        <v>0</v>
      </c>
      <c r="I6837" s="0" t="n">
        <f aca="false">HEX2DEC(B6837)</f>
        <v>0</v>
      </c>
      <c r="J6837" s="0" t="n">
        <f aca="false">HEX2DEC(C6837)</f>
        <v>0</v>
      </c>
      <c r="K6837" s="0" t="n">
        <f aca="false">HEX2DEC(D6837)</f>
        <v>0</v>
      </c>
      <c r="L6837" s="0" t="n">
        <f aca="false">HEX2DEC(E6837)</f>
        <v>0</v>
      </c>
      <c r="M6837" s="0" t="n">
        <f aca="false">HEX2DEC(F6837)</f>
        <v>0</v>
      </c>
      <c r="O6837" s="0" t="n">
        <f aca="false">(H6837/256)+((I6837&lt;128)*I6837+(I6837&gt;128)*(I6837-256))</f>
        <v>0</v>
      </c>
      <c r="P6837" s="0" t="n">
        <f aca="false">(J6837/256)+((K6837&lt;128)*K6837+(K6837&gt;128)*(K6837-256))</f>
        <v>0</v>
      </c>
      <c r="Q6837" s="0" t="n">
        <f aca="false">(L6837/256)+((M6837&lt;128)*M6837+(M6837&gt;128)*(M6837-256))</f>
        <v>0</v>
      </c>
      <c r="R6837" s="1"/>
      <c r="S6837" s="1"/>
      <c r="T6837" s="1"/>
    </row>
    <row r="6838" customFormat="false" ht="12.75" hidden="false" customHeight="false" outlineLevel="0" collapsed="false">
      <c r="H6838" s="0" t="n">
        <f aca="false">HEX2DEC(A6838)</f>
        <v>0</v>
      </c>
      <c r="I6838" s="0" t="n">
        <f aca="false">HEX2DEC(B6838)</f>
        <v>0</v>
      </c>
      <c r="J6838" s="0" t="n">
        <f aca="false">HEX2DEC(C6838)</f>
        <v>0</v>
      </c>
      <c r="K6838" s="0" t="n">
        <f aca="false">HEX2DEC(D6838)</f>
        <v>0</v>
      </c>
      <c r="L6838" s="0" t="n">
        <f aca="false">HEX2DEC(E6838)</f>
        <v>0</v>
      </c>
      <c r="M6838" s="0" t="n">
        <f aca="false">HEX2DEC(F6838)</f>
        <v>0</v>
      </c>
      <c r="O6838" s="0" t="n">
        <f aca="false">(H6838/256)+((I6838&lt;128)*I6838+(I6838&gt;128)*(I6838-256))</f>
        <v>0</v>
      </c>
      <c r="P6838" s="0" t="n">
        <f aca="false">(J6838/256)+((K6838&lt;128)*K6838+(K6838&gt;128)*(K6838-256))</f>
        <v>0</v>
      </c>
      <c r="Q6838" s="0" t="n">
        <f aca="false">(L6838/256)+((M6838&lt;128)*M6838+(M6838&gt;128)*(M6838-256))</f>
        <v>0</v>
      </c>
      <c r="R6838" s="1"/>
      <c r="S6838" s="1"/>
      <c r="T6838" s="1"/>
    </row>
    <row r="6839" customFormat="false" ht="12.75" hidden="false" customHeight="false" outlineLevel="0" collapsed="false">
      <c r="H6839" s="0" t="n">
        <f aca="false">HEX2DEC(A6839)</f>
        <v>0</v>
      </c>
      <c r="I6839" s="0" t="n">
        <f aca="false">HEX2DEC(B6839)</f>
        <v>0</v>
      </c>
      <c r="J6839" s="0" t="n">
        <f aca="false">HEX2DEC(C6839)</f>
        <v>0</v>
      </c>
      <c r="K6839" s="0" t="n">
        <f aca="false">HEX2DEC(D6839)</f>
        <v>0</v>
      </c>
      <c r="L6839" s="0" t="n">
        <f aca="false">HEX2DEC(E6839)</f>
        <v>0</v>
      </c>
      <c r="M6839" s="0" t="n">
        <f aca="false">HEX2DEC(F6839)</f>
        <v>0</v>
      </c>
      <c r="O6839" s="0" t="n">
        <f aca="false">(H6839/256)+((I6839&lt;128)*I6839+(I6839&gt;128)*(I6839-256))</f>
        <v>0</v>
      </c>
      <c r="P6839" s="0" t="n">
        <f aca="false">(J6839/256)+((K6839&lt;128)*K6839+(K6839&gt;128)*(K6839-256))</f>
        <v>0</v>
      </c>
      <c r="Q6839" s="0" t="n">
        <f aca="false">(L6839/256)+((M6839&lt;128)*M6839+(M6839&gt;128)*(M6839-256))</f>
        <v>0</v>
      </c>
      <c r="R6839" s="1"/>
      <c r="S6839" s="1"/>
      <c r="T6839" s="1"/>
    </row>
    <row r="6840" customFormat="false" ht="12.75" hidden="false" customHeight="false" outlineLevel="0" collapsed="false">
      <c r="H6840" s="0" t="n">
        <f aca="false">HEX2DEC(A6840)</f>
        <v>0</v>
      </c>
      <c r="I6840" s="0" t="n">
        <f aca="false">HEX2DEC(B6840)</f>
        <v>0</v>
      </c>
      <c r="J6840" s="0" t="n">
        <f aca="false">HEX2DEC(C6840)</f>
        <v>0</v>
      </c>
      <c r="K6840" s="0" t="n">
        <f aca="false">HEX2DEC(D6840)</f>
        <v>0</v>
      </c>
      <c r="L6840" s="0" t="n">
        <f aca="false">HEX2DEC(E6840)</f>
        <v>0</v>
      </c>
      <c r="M6840" s="0" t="n">
        <f aca="false">HEX2DEC(F6840)</f>
        <v>0</v>
      </c>
      <c r="O6840" s="0" t="n">
        <f aca="false">(H6840/256)+((I6840&lt;128)*I6840+(I6840&gt;128)*(I6840-256))</f>
        <v>0</v>
      </c>
      <c r="P6840" s="0" t="n">
        <f aca="false">(J6840/256)+((K6840&lt;128)*K6840+(K6840&gt;128)*(K6840-256))</f>
        <v>0</v>
      </c>
      <c r="Q6840" s="0" t="n">
        <f aca="false">(L6840/256)+((M6840&lt;128)*M6840+(M6840&gt;128)*(M6840-256))</f>
        <v>0</v>
      </c>
      <c r="R6840" s="1"/>
      <c r="S6840" s="1"/>
      <c r="T6840" s="1"/>
    </row>
    <row r="6841" customFormat="false" ht="12.75" hidden="false" customHeight="false" outlineLevel="0" collapsed="false">
      <c r="H6841" s="0" t="n">
        <f aca="false">HEX2DEC(A6841)</f>
        <v>0</v>
      </c>
      <c r="I6841" s="0" t="n">
        <f aca="false">HEX2DEC(B6841)</f>
        <v>0</v>
      </c>
      <c r="J6841" s="0" t="n">
        <f aca="false">HEX2DEC(C6841)</f>
        <v>0</v>
      </c>
      <c r="K6841" s="0" t="n">
        <f aca="false">HEX2DEC(D6841)</f>
        <v>0</v>
      </c>
      <c r="L6841" s="0" t="n">
        <f aca="false">HEX2DEC(E6841)</f>
        <v>0</v>
      </c>
      <c r="M6841" s="0" t="n">
        <f aca="false">HEX2DEC(F6841)</f>
        <v>0</v>
      </c>
      <c r="O6841" s="0" t="n">
        <f aca="false">(H6841/256)+((I6841&lt;128)*I6841+(I6841&gt;128)*(I6841-256))</f>
        <v>0</v>
      </c>
      <c r="P6841" s="0" t="n">
        <f aca="false">(J6841/256)+((K6841&lt;128)*K6841+(K6841&gt;128)*(K6841-256))</f>
        <v>0</v>
      </c>
      <c r="Q6841" s="0" t="n">
        <f aca="false">(L6841/256)+((M6841&lt;128)*M6841+(M6841&gt;128)*(M6841-256))</f>
        <v>0</v>
      </c>
      <c r="R6841" s="1"/>
      <c r="S6841" s="1"/>
      <c r="T6841" s="1"/>
    </row>
    <row r="6842" customFormat="false" ht="12.75" hidden="false" customHeight="false" outlineLevel="0" collapsed="false">
      <c r="H6842" s="0" t="n">
        <f aca="false">HEX2DEC(A6842)</f>
        <v>0</v>
      </c>
      <c r="I6842" s="0" t="n">
        <f aca="false">HEX2DEC(B6842)</f>
        <v>0</v>
      </c>
      <c r="J6842" s="0" t="n">
        <f aca="false">HEX2DEC(C6842)</f>
        <v>0</v>
      </c>
      <c r="K6842" s="0" t="n">
        <f aca="false">HEX2DEC(D6842)</f>
        <v>0</v>
      </c>
      <c r="L6842" s="0" t="n">
        <f aca="false">HEX2DEC(E6842)</f>
        <v>0</v>
      </c>
      <c r="M6842" s="0" t="n">
        <f aca="false">HEX2DEC(F6842)</f>
        <v>0</v>
      </c>
      <c r="O6842" s="0" t="n">
        <f aca="false">(H6842/256)+((I6842&lt;128)*I6842+(I6842&gt;128)*(I6842-256))</f>
        <v>0</v>
      </c>
      <c r="P6842" s="0" t="n">
        <f aca="false">(J6842/256)+((K6842&lt;128)*K6842+(K6842&gt;128)*(K6842-256))</f>
        <v>0</v>
      </c>
      <c r="Q6842" s="0" t="n">
        <f aca="false">(L6842/256)+((M6842&lt;128)*M6842+(M6842&gt;128)*(M6842-256))</f>
        <v>0</v>
      </c>
      <c r="R6842" s="1"/>
      <c r="S6842" s="1"/>
      <c r="T6842" s="1"/>
    </row>
    <row r="6843" customFormat="false" ht="12.75" hidden="false" customHeight="false" outlineLevel="0" collapsed="false">
      <c r="H6843" s="0" t="n">
        <f aca="false">HEX2DEC(A6843)</f>
        <v>0</v>
      </c>
      <c r="I6843" s="0" t="n">
        <f aca="false">HEX2DEC(B6843)</f>
        <v>0</v>
      </c>
      <c r="J6843" s="0" t="n">
        <f aca="false">HEX2DEC(C6843)</f>
        <v>0</v>
      </c>
      <c r="K6843" s="0" t="n">
        <f aca="false">HEX2DEC(D6843)</f>
        <v>0</v>
      </c>
      <c r="L6843" s="0" t="n">
        <f aca="false">HEX2DEC(E6843)</f>
        <v>0</v>
      </c>
      <c r="M6843" s="0" t="n">
        <f aca="false">HEX2DEC(F6843)</f>
        <v>0</v>
      </c>
      <c r="O6843" s="0" t="n">
        <f aca="false">(H6843/256)+((I6843&lt;128)*I6843+(I6843&gt;128)*(I6843-256))</f>
        <v>0</v>
      </c>
      <c r="P6843" s="0" t="n">
        <f aca="false">(J6843/256)+((K6843&lt;128)*K6843+(K6843&gt;128)*(K6843-256))</f>
        <v>0</v>
      </c>
      <c r="Q6843" s="0" t="n">
        <f aca="false">(L6843/256)+((M6843&lt;128)*M6843+(M6843&gt;128)*(M6843-256))</f>
        <v>0</v>
      </c>
      <c r="R6843" s="1"/>
      <c r="S6843" s="1"/>
      <c r="T6843" s="1"/>
    </row>
    <row r="6844" customFormat="false" ht="12.75" hidden="false" customHeight="false" outlineLevel="0" collapsed="false">
      <c r="H6844" s="0" t="n">
        <f aca="false">HEX2DEC(A6844)</f>
        <v>0</v>
      </c>
      <c r="I6844" s="0" t="n">
        <f aca="false">HEX2DEC(B6844)</f>
        <v>0</v>
      </c>
      <c r="J6844" s="0" t="n">
        <f aca="false">HEX2DEC(C6844)</f>
        <v>0</v>
      </c>
      <c r="K6844" s="0" t="n">
        <f aca="false">HEX2DEC(D6844)</f>
        <v>0</v>
      </c>
      <c r="L6844" s="0" t="n">
        <f aca="false">HEX2DEC(E6844)</f>
        <v>0</v>
      </c>
      <c r="M6844" s="0" t="n">
        <f aca="false">HEX2DEC(F6844)</f>
        <v>0</v>
      </c>
      <c r="O6844" s="0" t="n">
        <f aca="false">(H6844/256)+((I6844&lt;128)*I6844+(I6844&gt;128)*(I6844-256))</f>
        <v>0</v>
      </c>
      <c r="P6844" s="0" t="n">
        <f aca="false">(J6844/256)+((K6844&lt;128)*K6844+(K6844&gt;128)*(K6844-256))</f>
        <v>0</v>
      </c>
      <c r="Q6844" s="0" t="n">
        <f aca="false">(L6844/256)+((M6844&lt;128)*M6844+(M6844&gt;128)*(M6844-256))</f>
        <v>0</v>
      </c>
      <c r="R6844" s="1"/>
      <c r="S6844" s="1"/>
      <c r="T6844" s="1"/>
    </row>
    <row r="6845" customFormat="false" ht="12.75" hidden="false" customHeight="false" outlineLevel="0" collapsed="false">
      <c r="H6845" s="0" t="n">
        <f aca="false">HEX2DEC(A6845)</f>
        <v>0</v>
      </c>
      <c r="I6845" s="0" t="n">
        <f aca="false">HEX2DEC(B6845)</f>
        <v>0</v>
      </c>
      <c r="J6845" s="0" t="n">
        <f aca="false">HEX2DEC(C6845)</f>
        <v>0</v>
      </c>
      <c r="K6845" s="0" t="n">
        <f aca="false">HEX2DEC(D6845)</f>
        <v>0</v>
      </c>
      <c r="L6845" s="0" t="n">
        <f aca="false">HEX2DEC(E6845)</f>
        <v>0</v>
      </c>
      <c r="M6845" s="0" t="n">
        <f aca="false">HEX2DEC(F6845)</f>
        <v>0</v>
      </c>
      <c r="O6845" s="0" t="n">
        <f aca="false">(H6845/256)+((I6845&lt;128)*I6845+(I6845&gt;128)*(I6845-256))</f>
        <v>0</v>
      </c>
      <c r="P6845" s="0" t="n">
        <f aca="false">(J6845/256)+((K6845&lt;128)*K6845+(K6845&gt;128)*(K6845-256))</f>
        <v>0</v>
      </c>
      <c r="Q6845" s="0" t="n">
        <f aca="false">(L6845/256)+((M6845&lt;128)*M6845+(M6845&gt;128)*(M6845-256))</f>
        <v>0</v>
      </c>
      <c r="R6845" s="1"/>
      <c r="S6845" s="1"/>
      <c r="T6845" s="1"/>
    </row>
    <row r="6846" customFormat="false" ht="12.75" hidden="false" customHeight="false" outlineLevel="0" collapsed="false">
      <c r="H6846" s="0" t="n">
        <f aca="false">HEX2DEC(A6846)</f>
        <v>0</v>
      </c>
      <c r="I6846" s="0" t="n">
        <f aca="false">HEX2DEC(B6846)</f>
        <v>0</v>
      </c>
      <c r="J6846" s="0" t="n">
        <f aca="false">HEX2DEC(C6846)</f>
        <v>0</v>
      </c>
      <c r="K6846" s="0" t="n">
        <f aca="false">HEX2DEC(D6846)</f>
        <v>0</v>
      </c>
      <c r="L6846" s="0" t="n">
        <f aca="false">HEX2DEC(E6846)</f>
        <v>0</v>
      </c>
      <c r="M6846" s="0" t="n">
        <f aca="false">HEX2DEC(F6846)</f>
        <v>0</v>
      </c>
      <c r="O6846" s="0" t="n">
        <f aca="false">(H6846/256)+((I6846&lt;128)*I6846+(I6846&gt;128)*(I6846-256))</f>
        <v>0</v>
      </c>
      <c r="P6846" s="0" t="n">
        <f aca="false">(J6846/256)+((K6846&lt;128)*K6846+(K6846&gt;128)*(K6846-256))</f>
        <v>0</v>
      </c>
      <c r="Q6846" s="0" t="n">
        <f aca="false">(L6846/256)+((M6846&lt;128)*M6846+(M6846&gt;128)*(M6846-256))</f>
        <v>0</v>
      </c>
      <c r="R6846" s="1"/>
      <c r="S6846" s="1"/>
      <c r="T6846" s="1"/>
    </row>
    <row r="6847" customFormat="false" ht="12.75" hidden="false" customHeight="false" outlineLevel="0" collapsed="false">
      <c r="H6847" s="0" t="n">
        <f aca="false">HEX2DEC(A6847)</f>
        <v>0</v>
      </c>
      <c r="I6847" s="0" t="n">
        <f aca="false">HEX2DEC(B6847)</f>
        <v>0</v>
      </c>
      <c r="J6847" s="0" t="n">
        <f aca="false">HEX2DEC(C6847)</f>
        <v>0</v>
      </c>
      <c r="K6847" s="0" t="n">
        <f aca="false">HEX2DEC(D6847)</f>
        <v>0</v>
      </c>
      <c r="L6847" s="0" t="n">
        <f aca="false">HEX2DEC(E6847)</f>
        <v>0</v>
      </c>
      <c r="M6847" s="0" t="n">
        <f aca="false">HEX2DEC(F6847)</f>
        <v>0</v>
      </c>
      <c r="O6847" s="0" t="n">
        <f aca="false">(H6847/256)+((I6847&lt;128)*I6847+(I6847&gt;128)*(I6847-256))</f>
        <v>0</v>
      </c>
      <c r="P6847" s="0" t="n">
        <f aca="false">(J6847/256)+((K6847&lt;128)*K6847+(K6847&gt;128)*(K6847-256))</f>
        <v>0</v>
      </c>
      <c r="Q6847" s="0" t="n">
        <f aca="false">(L6847/256)+((M6847&lt;128)*M6847+(M6847&gt;128)*(M6847-256))</f>
        <v>0</v>
      </c>
      <c r="R6847" s="1"/>
      <c r="S6847" s="1"/>
      <c r="T6847" s="1"/>
    </row>
    <row r="6848" customFormat="false" ht="12.75" hidden="false" customHeight="false" outlineLevel="0" collapsed="false">
      <c r="H6848" s="0" t="n">
        <f aca="false">HEX2DEC(A6848)</f>
        <v>0</v>
      </c>
      <c r="I6848" s="0" t="n">
        <f aca="false">HEX2DEC(B6848)</f>
        <v>0</v>
      </c>
      <c r="J6848" s="0" t="n">
        <f aca="false">HEX2DEC(C6848)</f>
        <v>0</v>
      </c>
      <c r="K6848" s="0" t="n">
        <f aca="false">HEX2DEC(D6848)</f>
        <v>0</v>
      </c>
      <c r="L6848" s="0" t="n">
        <f aca="false">HEX2DEC(E6848)</f>
        <v>0</v>
      </c>
      <c r="M6848" s="0" t="n">
        <f aca="false">HEX2DEC(F6848)</f>
        <v>0</v>
      </c>
      <c r="O6848" s="0" t="n">
        <f aca="false">(H6848/256)+((I6848&lt;128)*I6848+(I6848&gt;128)*(I6848-256))</f>
        <v>0</v>
      </c>
      <c r="P6848" s="0" t="n">
        <f aca="false">(J6848/256)+((K6848&lt;128)*K6848+(K6848&gt;128)*(K6848-256))</f>
        <v>0</v>
      </c>
      <c r="Q6848" s="0" t="n">
        <f aca="false">(L6848/256)+((M6848&lt;128)*M6848+(M6848&gt;128)*(M6848-256))</f>
        <v>0</v>
      </c>
      <c r="R6848" s="1"/>
      <c r="S6848" s="1"/>
      <c r="T6848" s="1"/>
    </row>
    <row r="6849" customFormat="false" ht="12.75" hidden="false" customHeight="false" outlineLevel="0" collapsed="false">
      <c r="H6849" s="0" t="n">
        <f aca="false">HEX2DEC(A6849)</f>
        <v>0</v>
      </c>
      <c r="I6849" s="0" t="n">
        <f aca="false">HEX2DEC(B6849)</f>
        <v>0</v>
      </c>
      <c r="J6849" s="0" t="n">
        <f aca="false">HEX2DEC(C6849)</f>
        <v>0</v>
      </c>
      <c r="K6849" s="0" t="n">
        <f aca="false">HEX2DEC(D6849)</f>
        <v>0</v>
      </c>
      <c r="L6849" s="0" t="n">
        <f aca="false">HEX2DEC(E6849)</f>
        <v>0</v>
      </c>
      <c r="M6849" s="0" t="n">
        <f aca="false">HEX2DEC(F6849)</f>
        <v>0</v>
      </c>
      <c r="O6849" s="0" t="n">
        <f aca="false">(H6849/256)+((I6849&lt;128)*I6849+(I6849&gt;128)*(I6849-256))</f>
        <v>0</v>
      </c>
      <c r="P6849" s="0" t="n">
        <f aca="false">(J6849/256)+((K6849&lt;128)*K6849+(K6849&gt;128)*(K6849-256))</f>
        <v>0</v>
      </c>
      <c r="Q6849" s="0" t="n">
        <f aca="false">(L6849/256)+((M6849&lt;128)*M6849+(M6849&gt;128)*(M6849-256))</f>
        <v>0</v>
      </c>
      <c r="R6849" s="1"/>
      <c r="S6849" s="1"/>
      <c r="T6849" s="1"/>
    </row>
    <row r="6850" customFormat="false" ht="12.75" hidden="false" customHeight="false" outlineLevel="0" collapsed="false">
      <c r="H6850" s="0" t="n">
        <f aca="false">HEX2DEC(A6850)</f>
        <v>0</v>
      </c>
      <c r="I6850" s="0" t="n">
        <f aca="false">HEX2DEC(B6850)</f>
        <v>0</v>
      </c>
      <c r="J6850" s="0" t="n">
        <f aca="false">HEX2DEC(C6850)</f>
        <v>0</v>
      </c>
      <c r="K6850" s="0" t="n">
        <f aca="false">HEX2DEC(D6850)</f>
        <v>0</v>
      </c>
      <c r="L6850" s="0" t="n">
        <f aca="false">HEX2DEC(E6850)</f>
        <v>0</v>
      </c>
      <c r="M6850" s="0" t="n">
        <f aca="false">HEX2DEC(F6850)</f>
        <v>0</v>
      </c>
      <c r="O6850" s="0" t="n">
        <f aca="false">(H6850/256)+((I6850&lt;128)*I6850+(I6850&gt;128)*(I6850-256))</f>
        <v>0</v>
      </c>
      <c r="P6850" s="0" t="n">
        <f aca="false">(J6850/256)+((K6850&lt;128)*K6850+(K6850&gt;128)*(K6850-256))</f>
        <v>0</v>
      </c>
      <c r="Q6850" s="0" t="n">
        <f aca="false">(L6850/256)+((M6850&lt;128)*M6850+(M6850&gt;128)*(M6850-256))</f>
        <v>0</v>
      </c>
      <c r="R6850" s="1"/>
      <c r="S6850" s="1"/>
      <c r="T6850" s="1"/>
    </row>
    <row r="6851" customFormat="false" ht="12.75" hidden="false" customHeight="false" outlineLevel="0" collapsed="false">
      <c r="H6851" s="0" t="n">
        <f aca="false">HEX2DEC(A6851)</f>
        <v>0</v>
      </c>
      <c r="I6851" s="0" t="n">
        <f aca="false">HEX2DEC(B6851)</f>
        <v>0</v>
      </c>
      <c r="J6851" s="0" t="n">
        <f aca="false">HEX2DEC(C6851)</f>
        <v>0</v>
      </c>
      <c r="K6851" s="0" t="n">
        <f aca="false">HEX2DEC(D6851)</f>
        <v>0</v>
      </c>
      <c r="L6851" s="0" t="n">
        <f aca="false">HEX2DEC(E6851)</f>
        <v>0</v>
      </c>
      <c r="M6851" s="0" t="n">
        <f aca="false">HEX2DEC(F6851)</f>
        <v>0</v>
      </c>
      <c r="O6851" s="0" t="n">
        <f aca="false">(H6851/256)+((I6851&lt;128)*I6851+(I6851&gt;128)*(I6851-256))</f>
        <v>0</v>
      </c>
      <c r="P6851" s="0" t="n">
        <f aca="false">(J6851/256)+((K6851&lt;128)*K6851+(K6851&gt;128)*(K6851-256))</f>
        <v>0</v>
      </c>
      <c r="Q6851" s="0" t="n">
        <f aca="false">(L6851/256)+((M6851&lt;128)*M6851+(M6851&gt;128)*(M6851-256))</f>
        <v>0</v>
      </c>
      <c r="R6851" s="1"/>
      <c r="S6851" s="1"/>
      <c r="T6851" s="1"/>
    </row>
    <row r="6852" customFormat="false" ht="12.75" hidden="false" customHeight="false" outlineLevel="0" collapsed="false">
      <c r="H6852" s="0" t="n">
        <f aca="false">HEX2DEC(A6852)</f>
        <v>0</v>
      </c>
      <c r="I6852" s="0" t="n">
        <f aca="false">HEX2DEC(B6852)</f>
        <v>0</v>
      </c>
      <c r="J6852" s="0" t="n">
        <f aca="false">HEX2DEC(C6852)</f>
        <v>0</v>
      </c>
      <c r="K6852" s="0" t="n">
        <f aca="false">HEX2DEC(D6852)</f>
        <v>0</v>
      </c>
      <c r="L6852" s="0" t="n">
        <f aca="false">HEX2DEC(E6852)</f>
        <v>0</v>
      </c>
      <c r="M6852" s="0" t="n">
        <f aca="false">HEX2DEC(F6852)</f>
        <v>0</v>
      </c>
      <c r="O6852" s="0" t="n">
        <f aca="false">(H6852/256)+((I6852&lt;128)*I6852+(I6852&gt;128)*(I6852-256))</f>
        <v>0</v>
      </c>
      <c r="P6852" s="0" t="n">
        <f aca="false">(J6852/256)+((K6852&lt;128)*K6852+(K6852&gt;128)*(K6852-256))</f>
        <v>0</v>
      </c>
      <c r="Q6852" s="0" t="n">
        <f aca="false">(L6852/256)+((M6852&lt;128)*M6852+(M6852&gt;128)*(M6852-256))</f>
        <v>0</v>
      </c>
      <c r="R6852" s="1"/>
      <c r="S6852" s="1"/>
      <c r="T6852" s="1"/>
    </row>
    <row r="6853" customFormat="false" ht="12.75" hidden="false" customHeight="false" outlineLevel="0" collapsed="false">
      <c r="H6853" s="0" t="n">
        <f aca="false">HEX2DEC(A6853)</f>
        <v>0</v>
      </c>
      <c r="I6853" s="0" t="n">
        <f aca="false">HEX2DEC(B6853)</f>
        <v>0</v>
      </c>
      <c r="J6853" s="0" t="n">
        <f aca="false">HEX2DEC(C6853)</f>
        <v>0</v>
      </c>
      <c r="K6853" s="0" t="n">
        <f aca="false">HEX2DEC(D6853)</f>
        <v>0</v>
      </c>
      <c r="L6853" s="0" t="n">
        <f aca="false">HEX2DEC(E6853)</f>
        <v>0</v>
      </c>
      <c r="M6853" s="0" t="n">
        <f aca="false">HEX2DEC(F6853)</f>
        <v>0</v>
      </c>
      <c r="O6853" s="0" t="n">
        <f aca="false">(H6853/256)+((I6853&lt;128)*I6853+(I6853&gt;128)*(I6853-256))</f>
        <v>0</v>
      </c>
      <c r="P6853" s="0" t="n">
        <f aca="false">(J6853/256)+((K6853&lt;128)*K6853+(K6853&gt;128)*(K6853-256))</f>
        <v>0</v>
      </c>
      <c r="Q6853" s="0" t="n">
        <f aca="false">(L6853/256)+((M6853&lt;128)*M6853+(M6853&gt;128)*(M6853-256))</f>
        <v>0</v>
      </c>
      <c r="R6853" s="1"/>
      <c r="S6853" s="1"/>
      <c r="T6853" s="1"/>
    </row>
    <row r="6854" customFormat="false" ht="12.75" hidden="false" customHeight="false" outlineLevel="0" collapsed="false">
      <c r="H6854" s="0" t="n">
        <f aca="false">HEX2DEC(A6854)</f>
        <v>0</v>
      </c>
      <c r="I6854" s="0" t="n">
        <f aca="false">HEX2DEC(B6854)</f>
        <v>0</v>
      </c>
      <c r="J6854" s="0" t="n">
        <f aca="false">HEX2DEC(C6854)</f>
        <v>0</v>
      </c>
      <c r="K6854" s="0" t="n">
        <f aca="false">HEX2DEC(D6854)</f>
        <v>0</v>
      </c>
      <c r="L6854" s="0" t="n">
        <f aca="false">HEX2DEC(E6854)</f>
        <v>0</v>
      </c>
      <c r="M6854" s="0" t="n">
        <f aca="false">HEX2DEC(F6854)</f>
        <v>0</v>
      </c>
      <c r="O6854" s="0" t="n">
        <f aca="false">(H6854/256)+((I6854&lt;128)*I6854+(I6854&gt;128)*(I6854-256))</f>
        <v>0</v>
      </c>
      <c r="P6854" s="0" t="n">
        <f aca="false">(J6854/256)+((K6854&lt;128)*K6854+(K6854&gt;128)*(K6854-256))</f>
        <v>0</v>
      </c>
      <c r="Q6854" s="0" t="n">
        <f aca="false">(L6854/256)+((M6854&lt;128)*M6854+(M6854&gt;128)*(M6854-256))</f>
        <v>0</v>
      </c>
      <c r="R6854" s="1"/>
      <c r="S6854" s="1"/>
      <c r="T6854" s="1"/>
    </row>
    <row r="6855" customFormat="false" ht="12.75" hidden="false" customHeight="false" outlineLevel="0" collapsed="false">
      <c r="H6855" s="0" t="n">
        <f aca="false">HEX2DEC(A6855)</f>
        <v>0</v>
      </c>
      <c r="I6855" s="0" t="n">
        <f aca="false">HEX2DEC(B6855)</f>
        <v>0</v>
      </c>
      <c r="J6855" s="0" t="n">
        <f aca="false">HEX2DEC(C6855)</f>
        <v>0</v>
      </c>
      <c r="K6855" s="0" t="n">
        <f aca="false">HEX2DEC(D6855)</f>
        <v>0</v>
      </c>
      <c r="L6855" s="0" t="n">
        <f aca="false">HEX2DEC(E6855)</f>
        <v>0</v>
      </c>
      <c r="M6855" s="0" t="n">
        <f aca="false">HEX2DEC(F6855)</f>
        <v>0</v>
      </c>
      <c r="O6855" s="0" t="n">
        <f aca="false">(H6855/256)+((I6855&lt;128)*I6855+(I6855&gt;128)*(I6855-256))</f>
        <v>0</v>
      </c>
      <c r="P6855" s="0" t="n">
        <f aca="false">(J6855/256)+((K6855&lt;128)*K6855+(K6855&gt;128)*(K6855-256))</f>
        <v>0</v>
      </c>
      <c r="Q6855" s="0" t="n">
        <f aca="false">(L6855/256)+((M6855&lt;128)*M6855+(M6855&gt;128)*(M6855-256))</f>
        <v>0</v>
      </c>
      <c r="R6855" s="1"/>
      <c r="S6855" s="1"/>
      <c r="T6855" s="1"/>
    </row>
    <row r="6856" customFormat="false" ht="12.75" hidden="false" customHeight="false" outlineLevel="0" collapsed="false">
      <c r="H6856" s="0" t="n">
        <f aca="false">HEX2DEC(A6856)</f>
        <v>0</v>
      </c>
      <c r="I6856" s="0" t="n">
        <f aca="false">HEX2DEC(B6856)</f>
        <v>0</v>
      </c>
      <c r="J6856" s="0" t="n">
        <f aca="false">HEX2DEC(C6856)</f>
        <v>0</v>
      </c>
      <c r="K6856" s="0" t="n">
        <f aca="false">HEX2DEC(D6856)</f>
        <v>0</v>
      </c>
      <c r="L6856" s="0" t="n">
        <f aca="false">HEX2DEC(E6856)</f>
        <v>0</v>
      </c>
      <c r="M6856" s="0" t="n">
        <f aca="false">HEX2DEC(F6856)</f>
        <v>0</v>
      </c>
      <c r="O6856" s="0" t="n">
        <f aca="false">(H6856/256)+((I6856&lt;128)*I6856+(I6856&gt;128)*(I6856-256))</f>
        <v>0</v>
      </c>
      <c r="P6856" s="0" t="n">
        <f aca="false">(J6856/256)+((K6856&lt;128)*K6856+(K6856&gt;128)*(K6856-256))</f>
        <v>0</v>
      </c>
      <c r="Q6856" s="0" t="n">
        <f aca="false">(L6856/256)+((M6856&lt;128)*M6856+(M6856&gt;128)*(M6856-256))</f>
        <v>0</v>
      </c>
      <c r="R6856" s="1"/>
      <c r="S6856" s="1"/>
      <c r="T6856" s="1"/>
    </row>
    <row r="6857" customFormat="false" ht="12.75" hidden="false" customHeight="false" outlineLevel="0" collapsed="false">
      <c r="H6857" s="0" t="n">
        <f aca="false">HEX2DEC(A6857)</f>
        <v>0</v>
      </c>
      <c r="I6857" s="0" t="n">
        <f aca="false">HEX2DEC(B6857)</f>
        <v>0</v>
      </c>
      <c r="J6857" s="0" t="n">
        <f aca="false">HEX2DEC(C6857)</f>
        <v>0</v>
      </c>
      <c r="K6857" s="0" t="n">
        <f aca="false">HEX2DEC(D6857)</f>
        <v>0</v>
      </c>
      <c r="L6857" s="0" t="n">
        <f aca="false">HEX2DEC(E6857)</f>
        <v>0</v>
      </c>
      <c r="M6857" s="0" t="n">
        <f aca="false">HEX2DEC(F6857)</f>
        <v>0</v>
      </c>
      <c r="O6857" s="0" t="n">
        <f aca="false">(H6857/256)+((I6857&lt;128)*I6857+(I6857&gt;128)*(I6857-256))</f>
        <v>0</v>
      </c>
      <c r="P6857" s="0" t="n">
        <f aca="false">(J6857/256)+((K6857&lt;128)*K6857+(K6857&gt;128)*(K6857-256))</f>
        <v>0</v>
      </c>
      <c r="Q6857" s="0" t="n">
        <f aca="false">(L6857/256)+((M6857&lt;128)*M6857+(M6857&gt;128)*(M6857-256))</f>
        <v>0</v>
      </c>
      <c r="R6857" s="1"/>
      <c r="S6857" s="1"/>
      <c r="T6857" s="1"/>
    </row>
    <row r="6858" customFormat="false" ht="12.75" hidden="false" customHeight="false" outlineLevel="0" collapsed="false">
      <c r="H6858" s="0" t="n">
        <f aca="false">HEX2DEC(A6858)</f>
        <v>0</v>
      </c>
      <c r="I6858" s="0" t="n">
        <f aca="false">HEX2DEC(B6858)</f>
        <v>0</v>
      </c>
      <c r="J6858" s="0" t="n">
        <f aca="false">HEX2DEC(C6858)</f>
        <v>0</v>
      </c>
      <c r="K6858" s="0" t="n">
        <f aca="false">HEX2DEC(D6858)</f>
        <v>0</v>
      </c>
      <c r="L6858" s="0" t="n">
        <f aca="false">HEX2DEC(E6858)</f>
        <v>0</v>
      </c>
      <c r="M6858" s="0" t="n">
        <f aca="false">HEX2DEC(F6858)</f>
        <v>0</v>
      </c>
      <c r="O6858" s="0" t="n">
        <f aca="false">(H6858/256)+((I6858&lt;128)*I6858+(I6858&gt;128)*(I6858-256))</f>
        <v>0</v>
      </c>
      <c r="P6858" s="0" t="n">
        <f aca="false">(J6858/256)+((K6858&lt;128)*K6858+(K6858&gt;128)*(K6858-256))</f>
        <v>0</v>
      </c>
      <c r="Q6858" s="0" t="n">
        <f aca="false">(L6858/256)+((M6858&lt;128)*M6858+(M6858&gt;128)*(M6858-256))</f>
        <v>0</v>
      </c>
      <c r="R6858" s="1"/>
      <c r="S6858" s="1"/>
      <c r="T6858" s="1"/>
    </row>
    <row r="6859" customFormat="false" ht="12.75" hidden="false" customHeight="false" outlineLevel="0" collapsed="false">
      <c r="H6859" s="0" t="n">
        <f aca="false">HEX2DEC(A6859)</f>
        <v>0</v>
      </c>
      <c r="I6859" s="0" t="n">
        <f aca="false">HEX2DEC(B6859)</f>
        <v>0</v>
      </c>
      <c r="J6859" s="0" t="n">
        <f aca="false">HEX2DEC(C6859)</f>
        <v>0</v>
      </c>
      <c r="K6859" s="0" t="n">
        <f aca="false">HEX2DEC(D6859)</f>
        <v>0</v>
      </c>
      <c r="L6859" s="0" t="n">
        <f aca="false">HEX2DEC(E6859)</f>
        <v>0</v>
      </c>
      <c r="M6859" s="0" t="n">
        <f aca="false">HEX2DEC(F6859)</f>
        <v>0</v>
      </c>
      <c r="O6859" s="0" t="n">
        <f aca="false">(H6859/256)+((I6859&lt;128)*I6859+(I6859&gt;128)*(I6859-256))</f>
        <v>0</v>
      </c>
      <c r="P6859" s="0" t="n">
        <f aca="false">(J6859/256)+((K6859&lt;128)*K6859+(K6859&gt;128)*(K6859-256))</f>
        <v>0</v>
      </c>
      <c r="Q6859" s="0" t="n">
        <f aca="false">(L6859/256)+((M6859&lt;128)*M6859+(M6859&gt;128)*(M6859-256))</f>
        <v>0</v>
      </c>
      <c r="R6859" s="1"/>
      <c r="S6859" s="1"/>
      <c r="T6859" s="1"/>
    </row>
    <row r="6860" customFormat="false" ht="12.75" hidden="false" customHeight="false" outlineLevel="0" collapsed="false">
      <c r="H6860" s="0" t="n">
        <f aca="false">HEX2DEC(A6860)</f>
        <v>0</v>
      </c>
      <c r="I6860" s="0" t="n">
        <f aca="false">HEX2DEC(B6860)</f>
        <v>0</v>
      </c>
      <c r="J6860" s="0" t="n">
        <f aca="false">HEX2DEC(C6860)</f>
        <v>0</v>
      </c>
      <c r="K6860" s="0" t="n">
        <f aca="false">HEX2DEC(D6860)</f>
        <v>0</v>
      </c>
      <c r="L6860" s="0" t="n">
        <f aca="false">HEX2DEC(E6860)</f>
        <v>0</v>
      </c>
      <c r="M6860" s="0" t="n">
        <f aca="false">HEX2DEC(F6860)</f>
        <v>0</v>
      </c>
      <c r="O6860" s="0" t="n">
        <f aca="false">(H6860/256)+((I6860&lt;128)*I6860+(I6860&gt;128)*(I6860-256))</f>
        <v>0</v>
      </c>
      <c r="P6860" s="0" t="n">
        <f aca="false">(J6860/256)+((K6860&lt;128)*K6860+(K6860&gt;128)*(K6860-256))</f>
        <v>0</v>
      </c>
      <c r="Q6860" s="0" t="n">
        <f aca="false">(L6860/256)+((M6860&lt;128)*M6860+(M6860&gt;128)*(M6860-256))</f>
        <v>0</v>
      </c>
      <c r="R6860" s="1"/>
      <c r="S6860" s="1"/>
      <c r="T6860" s="1"/>
    </row>
    <row r="6861" customFormat="false" ht="12.75" hidden="false" customHeight="false" outlineLevel="0" collapsed="false">
      <c r="H6861" s="0" t="n">
        <f aca="false">HEX2DEC(A6861)</f>
        <v>0</v>
      </c>
      <c r="I6861" s="0" t="n">
        <f aca="false">HEX2DEC(B6861)</f>
        <v>0</v>
      </c>
      <c r="J6861" s="0" t="n">
        <f aca="false">HEX2DEC(C6861)</f>
        <v>0</v>
      </c>
      <c r="K6861" s="0" t="n">
        <f aca="false">HEX2DEC(D6861)</f>
        <v>0</v>
      </c>
      <c r="L6861" s="0" t="n">
        <f aca="false">HEX2DEC(E6861)</f>
        <v>0</v>
      </c>
      <c r="M6861" s="0" t="n">
        <f aca="false">HEX2DEC(F6861)</f>
        <v>0</v>
      </c>
      <c r="O6861" s="0" t="n">
        <f aca="false">(H6861/256)+((I6861&lt;128)*I6861+(I6861&gt;128)*(I6861-256))</f>
        <v>0</v>
      </c>
      <c r="P6861" s="0" t="n">
        <f aca="false">(J6861/256)+((K6861&lt;128)*K6861+(K6861&gt;128)*(K6861-256))</f>
        <v>0</v>
      </c>
      <c r="Q6861" s="0" t="n">
        <f aca="false">(L6861/256)+((M6861&lt;128)*M6861+(M6861&gt;128)*(M6861-256))</f>
        <v>0</v>
      </c>
      <c r="R6861" s="1"/>
      <c r="S6861" s="1"/>
      <c r="T6861" s="1"/>
    </row>
    <row r="6862" customFormat="false" ht="12.75" hidden="false" customHeight="false" outlineLevel="0" collapsed="false">
      <c r="H6862" s="0" t="n">
        <f aca="false">HEX2DEC(A6862)</f>
        <v>0</v>
      </c>
      <c r="I6862" s="0" t="n">
        <f aca="false">HEX2DEC(B6862)</f>
        <v>0</v>
      </c>
      <c r="J6862" s="0" t="n">
        <f aca="false">HEX2DEC(C6862)</f>
        <v>0</v>
      </c>
      <c r="K6862" s="0" t="n">
        <f aca="false">HEX2DEC(D6862)</f>
        <v>0</v>
      </c>
      <c r="L6862" s="0" t="n">
        <f aca="false">HEX2DEC(E6862)</f>
        <v>0</v>
      </c>
      <c r="M6862" s="0" t="n">
        <f aca="false">HEX2DEC(F6862)</f>
        <v>0</v>
      </c>
      <c r="O6862" s="0" t="n">
        <f aca="false">(H6862/256)+((I6862&lt;128)*I6862+(I6862&gt;128)*(I6862-256))</f>
        <v>0</v>
      </c>
      <c r="P6862" s="0" t="n">
        <f aca="false">(J6862/256)+((K6862&lt;128)*K6862+(K6862&gt;128)*(K6862-256))</f>
        <v>0</v>
      </c>
      <c r="Q6862" s="0" t="n">
        <f aca="false">(L6862/256)+((M6862&lt;128)*M6862+(M6862&gt;128)*(M6862-256))</f>
        <v>0</v>
      </c>
      <c r="R6862" s="1"/>
      <c r="S6862" s="1"/>
      <c r="T6862" s="1"/>
    </row>
    <row r="6863" customFormat="false" ht="12.75" hidden="false" customHeight="false" outlineLevel="0" collapsed="false">
      <c r="H6863" s="0" t="n">
        <f aca="false">HEX2DEC(A6863)</f>
        <v>0</v>
      </c>
      <c r="I6863" s="0" t="n">
        <f aca="false">HEX2DEC(B6863)</f>
        <v>0</v>
      </c>
      <c r="J6863" s="0" t="n">
        <f aca="false">HEX2DEC(C6863)</f>
        <v>0</v>
      </c>
      <c r="K6863" s="0" t="n">
        <f aca="false">HEX2DEC(D6863)</f>
        <v>0</v>
      </c>
      <c r="L6863" s="0" t="n">
        <f aca="false">HEX2DEC(E6863)</f>
        <v>0</v>
      </c>
      <c r="M6863" s="0" t="n">
        <f aca="false">HEX2DEC(F6863)</f>
        <v>0</v>
      </c>
      <c r="O6863" s="0" t="n">
        <f aca="false">(H6863/256)+((I6863&lt;128)*I6863+(I6863&gt;128)*(I6863-256))</f>
        <v>0</v>
      </c>
      <c r="P6863" s="0" t="n">
        <f aca="false">(J6863/256)+((K6863&lt;128)*K6863+(K6863&gt;128)*(K6863-256))</f>
        <v>0</v>
      </c>
      <c r="Q6863" s="0" t="n">
        <f aca="false">(L6863/256)+((M6863&lt;128)*M6863+(M6863&gt;128)*(M6863-256))</f>
        <v>0</v>
      </c>
      <c r="R6863" s="1"/>
      <c r="S6863" s="1"/>
      <c r="T6863" s="1"/>
    </row>
    <row r="6864" customFormat="false" ht="12.75" hidden="false" customHeight="false" outlineLevel="0" collapsed="false">
      <c r="H6864" s="0" t="n">
        <f aca="false">HEX2DEC(A6864)</f>
        <v>0</v>
      </c>
      <c r="I6864" s="0" t="n">
        <f aca="false">HEX2DEC(B6864)</f>
        <v>0</v>
      </c>
      <c r="J6864" s="0" t="n">
        <f aca="false">HEX2DEC(C6864)</f>
        <v>0</v>
      </c>
      <c r="K6864" s="0" t="n">
        <f aca="false">HEX2DEC(D6864)</f>
        <v>0</v>
      </c>
      <c r="L6864" s="0" t="n">
        <f aca="false">HEX2DEC(E6864)</f>
        <v>0</v>
      </c>
      <c r="M6864" s="0" t="n">
        <f aca="false">HEX2DEC(F6864)</f>
        <v>0</v>
      </c>
      <c r="O6864" s="0" t="n">
        <f aca="false">(H6864/256)+((I6864&lt;128)*I6864+(I6864&gt;128)*(I6864-256))</f>
        <v>0</v>
      </c>
      <c r="P6864" s="0" t="n">
        <f aca="false">(J6864/256)+((K6864&lt;128)*K6864+(K6864&gt;128)*(K6864-256))</f>
        <v>0</v>
      </c>
      <c r="Q6864" s="0" t="n">
        <f aca="false">(L6864/256)+((M6864&lt;128)*M6864+(M6864&gt;128)*(M6864-256))</f>
        <v>0</v>
      </c>
      <c r="R6864" s="1"/>
      <c r="S6864" s="1"/>
      <c r="T6864" s="1"/>
    </row>
    <row r="6865" customFormat="false" ht="12.75" hidden="false" customHeight="false" outlineLevel="0" collapsed="false">
      <c r="H6865" s="0" t="n">
        <f aca="false">HEX2DEC(A6865)</f>
        <v>0</v>
      </c>
      <c r="I6865" s="0" t="n">
        <f aca="false">HEX2DEC(B6865)</f>
        <v>0</v>
      </c>
      <c r="J6865" s="0" t="n">
        <f aca="false">HEX2DEC(C6865)</f>
        <v>0</v>
      </c>
      <c r="K6865" s="0" t="n">
        <f aca="false">HEX2DEC(D6865)</f>
        <v>0</v>
      </c>
      <c r="L6865" s="0" t="n">
        <f aca="false">HEX2DEC(E6865)</f>
        <v>0</v>
      </c>
      <c r="M6865" s="0" t="n">
        <f aca="false">HEX2DEC(F6865)</f>
        <v>0</v>
      </c>
      <c r="O6865" s="0" t="n">
        <f aca="false">(H6865/256)+((I6865&lt;128)*I6865+(I6865&gt;128)*(I6865-256))</f>
        <v>0</v>
      </c>
      <c r="P6865" s="0" t="n">
        <f aca="false">(J6865/256)+((K6865&lt;128)*K6865+(K6865&gt;128)*(K6865-256))</f>
        <v>0</v>
      </c>
      <c r="Q6865" s="0" t="n">
        <f aca="false">(L6865/256)+((M6865&lt;128)*M6865+(M6865&gt;128)*(M6865-256))</f>
        <v>0</v>
      </c>
      <c r="R6865" s="1"/>
      <c r="S6865" s="1"/>
      <c r="T6865" s="1"/>
    </row>
    <row r="6866" customFormat="false" ht="12.75" hidden="false" customHeight="false" outlineLevel="0" collapsed="false">
      <c r="H6866" s="0" t="n">
        <f aca="false">HEX2DEC(A6866)</f>
        <v>0</v>
      </c>
      <c r="I6866" s="0" t="n">
        <f aca="false">HEX2DEC(B6866)</f>
        <v>0</v>
      </c>
      <c r="J6866" s="0" t="n">
        <f aca="false">HEX2DEC(C6866)</f>
        <v>0</v>
      </c>
      <c r="K6866" s="0" t="n">
        <f aca="false">HEX2DEC(D6866)</f>
        <v>0</v>
      </c>
      <c r="L6866" s="0" t="n">
        <f aca="false">HEX2DEC(E6866)</f>
        <v>0</v>
      </c>
      <c r="M6866" s="0" t="n">
        <f aca="false">HEX2DEC(F6866)</f>
        <v>0</v>
      </c>
      <c r="O6866" s="0" t="n">
        <f aca="false">(H6866/256)+((I6866&lt;128)*I6866+(I6866&gt;128)*(I6866-256))</f>
        <v>0</v>
      </c>
      <c r="P6866" s="0" t="n">
        <f aca="false">(J6866/256)+((K6866&lt;128)*K6866+(K6866&gt;128)*(K6866-256))</f>
        <v>0</v>
      </c>
      <c r="Q6866" s="0" t="n">
        <f aca="false">(L6866/256)+((M6866&lt;128)*M6866+(M6866&gt;128)*(M6866-256))</f>
        <v>0</v>
      </c>
      <c r="R6866" s="1"/>
      <c r="S6866" s="1"/>
      <c r="T6866" s="1"/>
    </row>
    <row r="6867" customFormat="false" ht="12.75" hidden="false" customHeight="false" outlineLevel="0" collapsed="false">
      <c r="H6867" s="0" t="n">
        <f aca="false">HEX2DEC(A6867)</f>
        <v>0</v>
      </c>
      <c r="I6867" s="0" t="n">
        <f aca="false">HEX2DEC(B6867)</f>
        <v>0</v>
      </c>
      <c r="J6867" s="0" t="n">
        <f aca="false">HEX2DEC(C6867)</f>
        <v>0</v>
      </c>
      <c r="K6867" s="0" t="n">
        <f aca="false">HEX2DEC(D6867)</f>
        <v>0</v>
      </c>
      <c r="L6867" s="0" t="n">
        <f aca="false">HEX2DEC(E6867)</f>
        <v>0</v>
      </c>
      <c r="M6867" s="0" t="n">
        <f aca="false">HEX2DEC(F6867)</f>
        <v>0</v>
      </c>
      <c r="O6867" s="0" t="n">
        <f aca="false">(H6867/256)+((I6867&lt;128)*I6867+(I6867&gt;128)*(I6867-256))</f>
        <v>0</v>
      </c>
      <c r="P6867" s="0" t="n">
        <f aca="false">(J6867/256)+((K6867&lt;128)*K6867+(K6867&gt;128)*(K6867-256))</f>
        <v>0</v>
      </c>
      <c r="Q6867" s="0" t="n">
        <f aca="false">(L6867/256)+((M6867&lt;128)*M6867+(M6867&gt;128)*(M6867-256))</f>
        <v>0</v>
      </c>
      <c r="R6867" s="1"/>
      <c r="S6867" s="1"/>
      <c r="T6867" s="1"/>
    </row>
    <row r="6868" customFormat="false" ht="12.75" hidden="false" customHeight="false" outlineLevel="0" collapsed="false">
      <c r="H6868" s="0" t="n">
        <f aca="false">HEX2DEC(A6868)</f>
        <v>0</v>
      </c>
      <c r="I6868" s="0" t="n">
        <f aca="false">HEX2DEC(B6868)</f>
        <v>0</v>
      </c>
      <c r="J6868" s="0" t="n">
        <f aca="false">HEX2DEC(C6868)</f>
        <v>0</v>
      </c>
      <c r="K6868" s="0" t="n">
        <f aca="false">HEX2DEC(D6868)</f>
        <v>0</v>
      </c>
      <c r="L6868" s="0" t="n">
        <f aca="false">HEX2DEC(E6868)</f>
        <v>0</v>
      </c>
      <c r="M6868" s="0" t="n">
        <f aca="false">HEX2DEC(F6868)</f>
        <v>0</v>
      </c>
      <c r="O6868" s="0" t="n">
        <f aca="false">(H6868/256)+((I6868&lt;128)*I6868+(I6868&gt;128)*(I6868-256))</f>
        <v>0</v>
      </c>
      <c r="P6868" s="0" t="n">
        <f aca="false">(J6868/256)+((K6868&lt;128)*K6868+(K6868&gt;128)*(K6868-256))</f>
        <v>0</v>
      </c>
      <c r="Q6868" s="0" t="n">
        <f aca="false">(L6868/256)+((M6868&lt;128)*M6868+(M6868&gt;128)*(M6868-256))</f>
        <v>0</v>
      </c>
      <c r="R6868" s="1"/>
      <c r="S6868" s="1"/>
      <c r="T6868" s="1"/>
    </row>
    <row r="6869" customFormat="false" ht="12.75" hidden="false" customHeight="false" outlineLevel="0" collapsed="false">
      <c r="H6869" s="0" t="n">
        <f aca="false">HEX2DEC(A6869)</f>
        <v>0</v>
      </c>
      <c r="I6869" s="0" t="n">
        <f aca="false">HEX2DEC(B6869)</f>
        <v>0</v>
      </c>
      <c r="J6869" s="0" t="n">
        <f aca="false">HEX2DEC(C6869)</f>
        <v>0</v>
      </c>
      <c r="K6869" s="0" t="n">
        <f aca="false">HEX2DEC(D6869)</f>
        <v>0</v>
      </c>
      <c r="L6869" s="0" t="n">
        <f aca="false">HEX2DEC(E6869)</f>
        <v>0</v>
      </c>
      <c r="M6869" s="0" t="n">
        <f aca="false">HEX2DEC(F6869)</f>
        <v>0</v>
      </c>
      <c r="O6869" s="0" t="n">
        <f aca="false">(H6869/256)+((I6869&lt;128)*I6869+(I6869&gt;128)*(I6869-256))</f>
        <v>0</v>
      </c>
      <c r="P6869" s="0" t="n">
        <f aca="false">(J6869/256)+((K6869&lt;128)*K6869+(K6869&gt;128)*(K6869-256))</f>
        <v>0</v>
      </c>
      <c r="Q6869" s="0" t="n">
        <f aca="false">(L6869/256)+((M6869&lt;128)*M6869+(M6869&gt;128)*(M6869-256))</f>
        <v>0</v>
      </c>
      <c r="R6869" s="1"/>
      <c r="S6869" s="1"/>
      <c r="T6869" s="1"/>
    </row>
    <row r="6870" customFormat="false" ht="12.75" hidden="false" customHeight="false" outlineLevel="0" collapsed="false">
      <c r="H6870" s="0" t="n">
        <f aca="false">HEX2DEC(A6870)</f>
        <v>0</v>
      </c>
      <c r="I6870" s="0" t="n">
        <f aca="false">HEX2DEC(B6870)</f>
        <v>0</v>
      </c>
      <c r="J6870" s="0" t="n">
        <f aca="false">HEX2DEC(C6870)</f>
        <v>0</v>
      </c>
      <c r="K6870" s="0" t="n">
        <f aca="false">HEX2DEC(D6870)</f>
        <v>0</v>
      </c>
      <c r="L6870" s="0" t="n">
        <f aca="false">HEX2DEC(E6870)</f>
        <v>0</v>
      </c>
      <c r="M6870" s="0" t="n">
        <f aca="false">HEX2DEC(F6870)</f>
        <v>0</v>
      </c>
      <c r="O6870" s="0" t="n">
        <f aca="false">(H6870/256)+((I6870&lt;128)*I6870+(I6870&gt;128)*(I6870-256))</f>
        <v>0</v>
      </c>
      <c r="P6870" s="0" t="n">
        <f aca="false">(J6870/256)+((K6870&lt;128)*K6870+(K6870&gt;128)*(K6870-256))</f>
        <v>0</v>
      </c>
      <c r="Q6870" s="0" t="n">
        <f aca="false">(L6870/256)+((M6870&lt;128)*M6870+(M6870&gt;128)*(M6870-256))</f>
        <v>0</v>
      </c>
      <c r="R6870" s="1"/>
      <c r="S6870" s="1"/>
      <c r="T6870" s="1"/>
    </row>
    <row r="6871" customFormat="false" ht="12.75" hidden="false" customHeight="false" outlineLevel="0" collapsed="false">
      <c r="H6871" s="0" t="n">
        <f aca="false">HEX2DEC(A6871)</f>
        <v>0</v>
      </c>
      <c r="I6871" s="0" t="n">
        <f aca="false">HEX2DEC(B6871)</f>
        <v>0</v>
      </c>
      <c r="J6871" s="0" t="n">
        <f aca="false">HEX2DEC(C6871)</f>
        <v>0</v>
      </c>
      <c r="K6871" s="0" t="n">
        <f aca="false">HEX2DEC(D6871)</f>
        <v>0</v>
      </c>
      <c r="L6871" s="0" t="n">
        <f aca="false">HEX2DEC(E6871)</f>
        <v>0</v>
      </c>
      <c r="M6871" s="0" t="n">
        <f aca="false">HEX2DEC(F6871)</f>
        <v>0</v>
      </c>
      <c r="O6871" s="0" t="n">
        <f aca="false">(H6871/256)+((I6871&lt;128)*I6871+(I6871&gt;128)*(I6871-256))</f>
        <v>0</v>
      </c>
      <c r="P6871" s="0" t="n">
        <f aca="false">(J6871/256)+((K6871&lt;128)*K6871+(K6871&gt;128)*(K6871-256))</f>
        <v>0</v>
      </c>
      <c r="Q6871" s="0" t="n">
        <f aca="false">(L6871/256)+((M6871&lt;128)*M6871+(M6871&gt;128)*(M6871-256))</f>
        <v>0</v>
      </c>
      <c r="R6871" s="1"/>
      <c r="S6871" s="1"/>
      <c r="T6871" s="1"/>
    </row>
    <row r="6872" customFormat="false" ht="12.75" hidden="false" customHeight="false" outlineLevel="0" collapsed="false">
      <c r="H6872" s="0" t="n">
        <f aca="false">HEX2DEC(A6872)</f>
        <v>0</v>
      </c>
      <c r="I6872" s="0" t="n">
        <f aca="false">HEX2DEC(B6872)</f>
        <v>0</v>
      </c>
      <c r="J6872" s="0" t="n">
        <f aca="false">HEX2DEC(C6872)</f>
        <v>0</v>
      </c>
      <c r="K6872" s="0" t="n">
        <f aca="false">HEX2DEC(D6872)</f>
        <v>0</v>
      </c>
      <c r="L6872" s="0" t="n">
        <f aca="false">HEX2DEC(E6872)</f>
        <v>0</v>
      </c>
      <c r="M6872" s="0" t="n">
        <f aca="false">HEX2DEC(F6872)</f>
        <v>0</v>
      </c>
      <c r="O6872" s="0" t="n">
        <f aca="false">(H6872/256)+((I6872&lt;128)*I6872+(I6872&gt;128)*(I6872-256))</f>
        <v>0</v>
      </c>
      <c r="P6872" s="0" t="n">
        <f aca="false">(J6872/256)+((K6872&lt;128)*K6872+(K6872&gt;128)*(K6872-256))</f>
        <v>0</v>
      </c>
      <c r="Q6872" s="0" t="n">
        <f aca="false">(L6872/256)+((M6872&lt;128)*M6872+(M6872&gt;128)*(M6872-256))</f>
        <v>0</v>
      </c>
      <c r="R6872" s="1"/>
      <c r="S6872" s="1"/>
      <c r="T6872" s="1"/>
    </row>
    <row r="6873" customFormat="false" ht="12.75" hidden="false" customHeight="false" outlineLevel="0" collapsed="false">
      <c r="H6873" s="0" t="n">
        <f aca="false">HEX2DEC(A6873)</f>
        <v>0</v>
      </c>
      <c r="I6873" s="0" t="n">
        <f aca="false">HEX2DEC(B6873)</f>
        <v>0</v>
      </c>
      <c r="J6873" s="0" t="n">
        <f aca="false">HEX2DEC(C6873)</f>
        <v>0</v>
      </c>
      <c r="K6873" s="0" t="n">
        <f aca="false">HEX2DEC(D6873)</f>
        <v>0</v>
      </c>
      <c r="L6873" s="0" t="n">
        <f aca="false">HEX2DEC(E6873)</f>
        <v>0</v>
      </c>
      <c r="M6873" s="0" t="n">
        <f aca="false">HEX2DEC(F6873)</f>
        <v>0</v>
      </c>
      <c r="O6873" s="0" t="n">
        <f aca="false">(H6873/256)+((I6873&lt;128)*I6873+(I6873&gt;128)*(I6873-256))</f>
        <v>0</v>
      </c>
      <c r="P6873" s="0" t="n">
        <f aca="false">(J6873/256)+((K6873&lt;128)*K6873+(K6873&gt;128)*(K6873-256))</f>
        <v>0</v>
      </c>
      <c r="Q6873" s="0" t="n">
        <f aca="false">(L6873/256)+((M6873&lt;128)*M6873+(M6873&gt;128)*(M6873-256))</f>
        <v>0</v>
      </c>
      <c r="R6873" s="1"/>
      <c r="S6873" s="1"/>
      <c r="T6873" s="1"/>
    </row>
    <row r="6874" customFormat="false" ht="12.75" hidden="false" customHeight="false" outlineLevel="0" collapsed="false">
      <c r="H6874" s="0" t="n">
        <f aca="false">HEX2DEC(A6874)</f>
        <v>0</v>
      </c>
      <c r="I6874" s="0" t="n">
        <f aca="false">HEX2DEC(B6874)</f>
        <v>0</v>
      </c>
      <c r="J6874" s="0" t="n">
        <f aca="false">HEX2DEC(C6874)</f>
        <v>0</v>
      </c>
      <c r="K6874" s="0" t="n">
        <f aca="false">HEX2DEC(D6874)</f>
        <v>0</v>
      </c>
      <c r="L6874" s="0" t="n">
        <f aca="false">HEX2DEC(E6874)</f>
        <v>0</v>
      </c>
      <c r="M6874" s="0" t="n">
        <f aca="false">HEX2DEC(F6874)</f>
        <v>0</v>
      </c>
      <c r="O6874" s="0" t="n">
        <f aca="false">(H6874/256)+((I6874&lt;128)*I6874+(I6874&gt;128)*(I6874-256))</f>
        <v>0</v>
      </c>
      <c r="P6874" s="0" t="n">
        <f aca="false">(J6874/256)+((K6874&lt;128)*K6874+(K6874&gt;128)*(K6874-256))</f>
        <v>0</v>
      </c>
      <c r="Q6874" s="0" t="n">
        <f aca="false">(L6874/256)+((M6874&lt;128)*M6874+(M6874&gt;128)*(M6874-256))</f>
        <v>0</v>
      </c>
      <c r="R6874" s="1"/>
      <c r="S6874" s="1"/>
      <c r="T6874" s="1"/>
    </row>
    <row r="6875" customFormat="false" ht="12.75" hidden="false" customHeight="false" outlineLevel="0" collapsed="false">
      <c r="H6875" s="0" t="n">
        <f aca="false">HEX2DEC(A6875)</f>
        <v>0</v>
      </c>
      <c r="I6875" s="0" t="n">
        <f aca="false">HEX2DEC(B6875)</f>
        <v>0</v>
      </c>
      <c r="J6875" s="0" t="n">
        <f aca="false">HEX2DEC(C6875)</f>
        <v>0</v>
      </c>
      <c r="K6875" s="0" t="n">
        <f aca="false">HEX2DEC(D6875)</f>
        <v>0</v>
      </c>
      <c r="L6875" s="0" t="n">
        <f aca="false">HEX2DEC(E6875)</f>
        <v>0</v>
      </c>
      <c r="M6875" s="0" t="n">
        <f aca="false">HEX2DEC(F6875)</f>
        <v>0</v>
      </c>
      <c r="O6875" s="0" t="n">
        <f aca="false">(H6875/256)+((I6875&lt;128)*I6875+(I6875&gt;128)*(I6875-256))</f>
        <v>0</v>
      </c>
      <c r="P6875" s="0" t="n">
        <f aca="false">(J6875/256)+((K6875&lt;128)*K6875+(K6875&gt;128)*(K6875-256))</f>
        <v>0</v>
      </c>
      <c r="Q6875" s="0" t="n">
        <f aca="false">(L6875/256)+((M6875&lt;128)*M6875+(M6875&gt;128)*(M6875-256))</f>
        <v>0</v>
      </c>
      <c r="R6875" s="1"/>
      <c r="S6875" s="1"/>
      <c r="T6875" s="1"/>
    </row>
    <row r="6876" customFormat="false" ht="12.75" hidden="false" customHeight="false" outlineLevel="0" collapsed="false">
      <c r="H6876" s="0" t="n">
        <f aca="false">HEX2DEC(A6876)</f>
        <v>0</v>
      </c>
      <c r="I6876" s="0" t="n">
        <f aca="false">HEX2DEC(B6876)</f>
        <v>0</v>
      </c>
      <c r="J6876" s="0" t="n">
        <f aca="false">HEX2DEC(C6876)</f>
        <v>0</v>
      </c>
      <c r="K6876" s="0" t="n">
        <f aca="false">HEX2DEC(D6876)</f>
        <v>0</v>
      </c>
      <c r="L6876" s="0" t="n">
        <f aca="false">HEX2DEC(E6876)</f>
        <v>0</v>
      </c>
      <c r="M6876" s="0" t="n">
        <f aca="false">HEX2DEC(F6876)</f>
        <v>0</v>
      </c>
      <c r="O6876" s="0" t="n">
        <f aca="false">(H6876/256)+((I6876&lt;128)*I6876+(I6876&gt;128)*(I6876-256))</f>
        <v>0</v>
      </c>
      <c r="P6876" s="0" t="n">
        <f aca="false">(J6876/256)+((K6876&lt;128)*K6876+(K6876&gt;128)*(K6876-256))</f>
        <v>0</v>
      </c>
      <c r="Q6876" s="0" t="n">
        <f aca="false">(L6876/256)+((M6876&lt;128)*M6876+(M6876&gt;128)*(M6876-256))</f>
        <v>0</v>
      </c>
      <c r="R6876" s="1"/>
      <c r="S6876" s="1"/>
      <c r="T6876" s="1"/>
    </row>
    <row r="6877" customFormat="false" ht="12.75" hidden="false" customHeight="false" outlineLevel="0" collapsed="false">
      <c r="H6877" s="0" t="n">
        <f aca="false">HEX2DEC(A6877)</f>
        <v>0</v>
      </c>
      <c r="I6877" s="0" t="n">
        <f aca="false">HEX2DEC(B6877)</f>
        <v>0</v>
      </c>
      <c r="J6877" s="0" t="n">
        <f aca="false">HEX2DEC(C6877)</f>
        <v>0</v>
      </c>
      <c r="K6877" s="0" t="n">
        <f aca="false">HEX2DEC(D6877)</f>
        <v>0</v>
      </c>
      <c r="L6877" s="0" t="n">
        <f aca="false">HEX2DEC(E6877)</f>
        <v>0</v>
      </c>
      <c r="M6877" s="0" t="n">
        <f aca="false">HEX2DEC(F6877)</f>
        <v>0</v>
      </c>
      <c r="O6877" s="0" t="n">
        <f aca="false">(H6877/256)+((I6877&lt;128)*I6877+(I6877&gt;128)*(I6877-256))</f>
        <v>0</v>
      </c>
      <c r="P6877" s="0" t="n">
        <f aca="false">(J6877/256)+((K6877&lt;128)*K6877+(K6877&gt;128)*(K6877-256))</f>
        <v>0</v>
      </c>
      <c r="Q6877" s="0" t="n">
        <f aca="false">(L6877/256)+((M6877&lt;128)*M6877+(M6877&gt;128)*(M6877-256))</f>
        <v>0</v>
      </c>
      <c r="R6877" s="1"/>
      <c r="S6877" s="1"/>
      <c r="T6877" s="1"/>
    </row>
    <row r="6878" customFormat="false" ht="12.75" hidden="false" customHeight="false" outlineLevel="0" collapsed="false">
      <c r="H6878" s="0" t="n">
        <f aca="false">HEX2DEC(A6878)</f>
        <v>0</v>
      </c>
      <c r="I6878" s="0" t="n">
        <f aca="false">HEX2DEC(B6878)</f>
        <v>0</v>
      </c>
      <c r="J6878" s="0" t="n">
        <f aca="false">HEX2DEC(C6878)</f>
        <v>0</v>
      </c>
      <c r="K6878" s="0" t="n">
        <f aca="false">HEX2DEC(D6878)</f>
        <v>0</v>
      </c>
      <c r="L6878" s="0" t="n">
        <f aca="false">HEX2DEC(E6878)</f>
        <v>0</v>
      </c>
      <c r="M6878" s="0" t="n">
        <f aca="false">HEX2DEC(F6878)</f>
        <v>0</v>
      </c>
      <c r="O6878" s="0" t="n">
        <f aca="false">(H6878/256)+((I6878&lt;128)*I6878+(I6878&gt;128)*(I6878-256))</f>
        <v>0</v>
      </c>
      <c r="P6878" s="0" t="n">
        <f aca="false">(J6878/256)+((K6878&lt;128)*K6878+(K6878&gt;128)*(K6878-256))</f>
        <v>0</v>
      </c>
      <c r="Q6878" s="0" t="n">
        <f aca="false">(L6878/256)+((M6878&lt;128)*M6878+(M6878&gt;128)*(M6878-256))</f>
        <v>0</v>
      </c>
      <c r="R6878" s="1"/>
      <c r="S6878" s="1"/>
      <c r="T6878" s="1"/>
    </row>
    <row r="6879" customFormat="false" ht="12.75" hidden="false" customHeight="false" outlineLevel="0" collapsed="false">
      <c r="H6879" s="0" t="n">
        <f aca="false">HEX2DEC(A6879)</f>
        <v>0</v>
      </c>
      <c r="I6879" s="0" t="n">
        <f aca="false">HEX2DEC(B6879)</f>
        <v>0</v>
      </c>
      <c r="J6879" s="0" t="n">
        <f aca="false">HEX2DEC(C6879)</f>
        <v>0</v>
      </c>
      <c r="K6879" s="0" t="n">
        <f aca="false">HEX2DEC(D6879)</f>
        <v>0</v>
      </c>
      <c r="L6879" s="0" t="n">
        <f aca="false">HEX2DEC(E6879)</f>
        <v>0</v>
      </c>
      <c r="M6879" s="0" t="n">
        <f aca="false">HEX2DEC(F6879)</f>
        <v>0</v>
      </c>
      <c r="O6879" s="0" t="n">
        <f aca="false">(H6879/256)+((I6879&lt;128)*I6879+(I6879&gt;128)*(I6879-256))</f>
        <v>0</v>
      </c>
      <c r="P6879" s="0" t="n">
        <f aca="false">(J6879/256)+((K6879&lt;128)*K6879+(K6879&gt;128)*(K6879-256))</f>
        <v>0</v>
      </c>
      <c r="Q6879" s="0" t="n">
        <f aca="false">(L6879/256)+((M6879&lt;128)*M6879+(M6879&gt;128)*(M6879-256))</f>
        <v>0</v>
      </c>
      <c r="R6879" s="1"/>
      <c r="S6879" s="1"/>
      <c r="T6879" s="1"/>
    </row>
    <row r="6880" customFormat="false" ht="12.75" hidden="false" customHeight="false" outlineLevel="0" collapsed="false">
      <c r="H6880" s="0" t="n">
        <f aca="false">HEX2DEC(A6880)</f>
        <v>0</v>
      </c>
      <c r="I6880" s="0" t="n">
        <f aca="false">HEX2DEC(B6880)</f>
        <v>0</v>
      </c>
      <c r="J6880" s="0" t="n">
        <f aca="false">HEX2DEC(C6880)</f>
        <v>0</v>
      </c>
      <c r="K6880" s="0" t="n">
        <f aca="false">HEX2DEC(D6880)</f>
        <v>0</v>
      </c>
      <c r="L6880" s="0" t="n">
        <f aca="false">HEX2DEC(E6880)</f>
        <v>0</v>
      </c>
      <c r="M6880" s="0" t="n">
        <f aca="false">HEX2DEC(F6880)</f>
        <v>0</v>
      </c>
      <c r="O6880" s="0" t="n">
        <f aca="false">(H6880/256)+((I6880&lt;128)*I6880+(I6880&gt;128)*(I6880-256))</f>
        <v>0</v>
      </c>
      <c r="P6880" s="0" t="n">
        <f aca="false">(J6880/256)+((K6880&lt;128)*K6880+(K6880&gt;128)*(K6880-256))</f>
        <v>0</v>
      </c>
      <c r="Q6880" s="0" t="n">
        <f aca="false">(L6880/256)+((M6880&lt;128)*M6880+(M6880&gt;128)*(M6880-256))</f>
        <v>0</v>
      </c>
      <c r="R6880" s="1"/>
      <c r="S6880" s="1"/>
      <c r="T6880" s="1"/>
    </row>
    <row r="6881" customFormat="false" ht="12.75" hidden="false" customHeight="false" outlineLevel="0" collapsed="false">
      <c r="H6881" s="0" t="n">
        <f aca="false">HEX2DEC(A6881)</f>
        <v>0</v>
      </c>
      <c r="I6881" s="0" t="n">
        <f aca="false">HEX2DEC(B6881)</f>
        <v>0</v>
      </c>
      <c r="J6881" s="0" t="n">
        <f aca="false">HEX2DEC(C6881)</f>
        <v>0</v>
      </c>
      <c r="K6881" s="0" t="n">
        <f aca="false">HEX2DEC(D6881)</f>
        <v>0</v>
      </c>
      <c r="L6881" s="0" t="n">
        <f aca="false">HEX2DEC(E6881)</f>
        <v>0</v>
      </c>
      <c r="M6881" s="0" t="n">
        <f aca="false">HEX2DEC(F6881)</f>
        <v>0</v>
      </c>
      <c r="O6881" s="0" t="n">
        <f aca="false">(H6881/256)+((I6881&lt;128)*I6881+(I6881&gt;128)*(I6881-256))</f>
        <v>0</v>
      </c>
      <c r="P6881" s="0" t="n">
        <f aca="false">(J6881/256)+((K6881&lt;128)*K6881+(K6881&gt;128)*(K6881-256))</f>
        <v>0</v>
      </c>
      <c r="Q6881" s="0" t="n">
        <f aca="false">(L6881/256)+((M6881&lt;128)*M6881+(M6881&gt;128)*(M6881-256))</f>
        <v>0</v>
      </c>
      <c r="R6881" s="1"/>
      <c r="S6881" s="1"/>
      <c r="T6881" s="1"/>
    </row>
    <row r="6882" customFormat="false" ht="12.75" hidden="false" customHeight="false" outlineLevel="0" collapsed="false">
      <c r="H6882" s="0" t="n">
        <f aca="false">HEX2DEC(A6882)</f>
        <v>0</v>
      </c>
      <c r="I6882" s="0" t="n">
        <f aca="false">HEX2DEC(B6882)</f>
        <v>0</v>
      </c>
      <c r="J6882" s="0" t="n">
        <f aca="false">HEX2DEC(C6882)</f>
        <v>0</v>
      </c>
      <c r="K6882" s="0" t="n">
        <f aca="false">HEX2DEC(D6882)</f>
        <v>0</v>
      </c>
      <c r="L6882" s="0" t="n">
        <f aca="false">HEX2DEC(E6882)</f>
        <v>0</v>
      </c>
      <c r="M6882" s="0" t="n">
        <f aca="false">HEX2DEC(F6882)</f>
        <v>0</v>
      </c>
      <c r="O6882" s="0" t="n">
        <f aca="false">(H6882/256)+((I6882&lt;128)*I6882+(I6882&gt;128)*(I6882-256))</f>
        <v>0</v>
      </c>
      <c r="P6882" s="0" t="n">
        <f aca="false">(J6882/256)+((K6882&lt;128)*K6882+(K6882&gt;128)*(K6882-256))</f>
        <v>0</v>
      </c>
      <c r="Q6882" s="0" t="n">
        <f aca="false">(L6882/256)+((M6882&lt;128)*M6882+(M6882&gt;128)*(M6882-256))</f>
        <v>0</v>
      </c>
      <c r="R6882" s="1"/>
      <c r="S6882" s="1"/>
      <c r="T6882" s="1"/>
    </row>
    <row r="6883" customFormat="false" ht="12.75" hidden="false" customHeight="false" outlineLevel="0" collapsed="false">
      <c r="H6883" s="0" t="n">
        <f aca="false">HEX2DEC(A6883)</f>
        <v>0</v>
      </c>
      <c r="I6883" s="0" t="n">
        <f aca="false">HEX2DEC(B6883)</f>
        <v>0</v>
      </c>
      <c r="J6883" s="0" t="n">
        <f aca="false">HEX2DEC(C6883)</f>
        <v>0</v>
      </c>
      <c r="K6883" s="0" t="n">
        <f aca="false">HEX2DEC(D6883)</f>
        <v>0</v>
      </c>
      <c r="L6883" s="0" t="n">
        <f aca="false">HEX2DEC(E6883)</f>
        <v>0</v>
      </c>
      <c r="M6883" s="0" t="n">
        <f aca="false">HEX2DEC(F6883)</f>
        <v>0</v>
      </c>
      <c r="O6883" s="0" t="n">
        <f aca="false">(H6883/256)+((I6883&lt;128)*I6883+(I6883&gt;128)*(I6883-256))</f>
        <v>0</v>
      </c>
      <c r="P6883" s="0" t="n">
        <f aca="false">(J6883/256)+((K6883&lt;128)*K6883+(K6883&gt;128)*(K6883-256))</f>
        <v>0</v>
      </c>
      <c r="Q6883" s="0" t="n">
        <f aca="false">(L6883/256)+((M6883&lt;128)*M6883+(M6883&gt;128)*(M6883-256))</f>
        <v>0</v>
      </c>
      <c r="R6883" s="1"/>
      <c r="S6883" s="1"/>
      <c r="T6883" s="1"/>
    </row>
    <row r="6884" customFormat="false" ht="12.75" hidden="false" customHeight="false" outlineLevel="0" collapsed="false">
      <c r="H6884" s="0" t="n">
        <f aca="false">HEX2DEC(A6884)</f>
        <v>0</v>
      </c>
      <c r="I6884" s="0" t="n">
        <f aca="false">HEX2DEC(B6884)</f>
        <v>0</v>
      </c>
      <c r="J6884" s="0" t="n">
        <f aca="false">HEX2DEC(C6884)</f>
        <v>0</v>
      </c>
      <c r="K6884" s="0" t="n">
        <f aca="false">HEX2DEC(D6884)</f>
        <v>0</v>
      </c>
      <c r="L6884" s="0" t="n">
        <f aca="false">HEX2DEC(E6884)</f>
        <v>0</v>
      </c>
      <c r="M6884" s="0" t="n">
        <f aca="false">HEX2DEC(F6884)</f>
        <v>0</v>
      </c>
      <c r="O6884" s="0" t="n">
        <f aca="false">(H6884/256)+((I6884&lt;128)*I6884+(I6884&gt;128)*(I6884-256))</f>
        <v>0</v>
      </c>
      <c r="P6884" s="0" t="n">
        <f aca="false">(J6884/256)+((K6884&lt;128)*K6884+(K6884&gt;128)*(K6884-256))</f>
        <v>0</v>
      </c>
      <c r="Q6884" s="0" t="n">
        <f aca="false">(L6884/256)+((M6884&lt;128)*M6884+(M6884&gt;128)*(M6884-256))</f>
        <v>0</v>
      </c>
      <c r="R6884" s="1"/>
      <c r="S6884" s="1"/>
      <c r="T6884" s="1"/>
    </row>
    <row r="6885" customFormat="false" ht="12.75" hidden="false" customHeight="false" outlineLevel="0" collapsed="false">
      <c r="H6885" s="0" t="n">
        <f aca="false">HEX2DEC(A6885)</f>
        <v>0</v>
      </c>
      <c r="I6885" s="0" t="n">
        <f aca="false">HEX2DEC(B6885)</f>
        <v>0</v>
      </c>
      <c r="J6885" s="0" t="n">
        <f aca="false">HEX2DEC(C6885)</f>
        <v>0</v>
      </c>
      <c r="K6885" s="0" t="n">
        <f aca="false">HEX2DEC(D6885)</f>
        <v>0</v>
      </c>
      <c r="L6885" s="0" t="n">
        <f aca="false">HEX2DEC(E6885)</f>
        <v>0</v>
      </c>
      <c r="M6885" s="0" t="n">
        <f aca="false">HEX2DEC(F6885)</f>
        <v>0</v>
      </c>
      <c r="O6885" s="0" t="n">
        <f aca="false">(H6885/256)+((I6885&lt;128)*I6885+(I6885&gt;128)*(I6885-256))</f>
        <v>0</v>
      </c>
      <c r="P6885" s="0" t="n">
        <f aca="false">(J6885/256)+((K6885&lt;128)*K6885+(K6885&gt;128)*(K6885-256))</f>
        <v>0</v>
      </c>
      <c r="Q6885" s="0" t="n">
        <f aca="false">(L6885/256)+((M6885&lt;128)*M6885+(M6885&gt;128)*(M6885-256))</f>
        <v>0</v>
      </c>
      <c r="R6885" s="1"/>
      <c r="S6885" s="1"/>
      <c r="T6885" s="1"/>
    </row>
    <row r="6886" customFormat="false" ht="12.75" hidden="false" customHeight="false" outlineLevel="0" collapsed="false">
      <c r="H6886" s="0" t="n">
        <f aca="false">HEX2DEC(A6886)</f>
        <v>0</v>
      </c>
      <c r="I6886" s="0" t="n">
        <f aca="false">HEX2DEC(B6886)</f>
        <v>0</v>
      </c>
      <c r="J6886" s="0" t="n">
        <f aca="false">HEX2DEC(C6886)</f>
        <v>0</v>
      </c>
      <c r="K6886" s="0" t="n">
        <f aca="false">HEX2DEC(D6886)</f>
        <v>0</v>
      </c>
      <c r="L6886" s="0" t="n">
        <f aca="false">HEX2DEC(E6886)</f>
        <v>0</v>
      </c>
      <c r="M6886" s="0" t="n">
        <f aca="false">HEX2DEC(F6886)</f>
        <v>0</v>
      </c>
      <c r="O6886" s="0" t="n">
        <f aca="false">(H6886/256)+((I6886&lt;128)*I6886+(I6886&gt;128)*(I6886-256))</f>
        <v>0</v>
      </c>
      <c r="P6886" s="0" t="n">
        <f aca="false">(J6886/256)+((K6886&lt;128)*K6886+(K6886&gt;128)*(K6886-256))</f>
        <v>0</v>
      </c>
      <c r="Q6886" s="0" t="n">
        <f aca="false">(L6886/256)+((M6886&lt;128)*M6886+(M6886&gt;128)*(M6886-256))</f>
        <v>0</v>
      </c>
      <c r="R6886" s="1"/>
      <c r="S6886" s="1"/>
      <c r="T6886" s="1"/>
    </row>
    <row r="6887" customFormat="false" ht="12.75" hidden="false" customHeight="false" outlineLevel="0" collapsed="false">
      <c r="H6887" s="0" t="n">
        <f aca="false">HEX2DEC(A6887)</f>
        <v>0</v>
      </c>
      <c r="I6887" s="0" t="n">
        <f aca="false">HEX2DEC(B6887)</f>
        <v>0</v>
      </c>
      <c r="J6887" s="0" t="n">
        <f aca="false">HEX2DEC(C6887)</f>
        <v>0</v>
      </c>
      <c r="K6887" s="0" t="n">
        <f aca="false">HEX2DEC(D6887)</f>
        <v>0</v>
      </c>
      <c r="L6887" s="0" t="n">
        <f aca="false">HEX2DEC(E6887)</f>
        <v>0</v>
      </c>
      <c r="M6887" s="0" t="n">
        <f aca="false">HEX2DEC(F6887)</f>
        <v>0</v>
      </c>
      <c r="O6887" s="0" t="n">
        <f aca="false">(H6887/256)+((I6887&lt;128)*I6887+(I6887&gt;128)*(I6887-256))</f>
        <v>0</v>
      </c>
      <c r="P6887" s="0" t="n">
        <f aca="false">(J6887/256)+((K6887&lt;128)*K6887+(K6887&gt;128)*(K6887-256))</f>
        <v>0</v>
      </c>
      <c r="Q6887" s="0" t="n">
        <f aca="false">(L6887/256)+((M6887&lt;128)*M6887+(M6887&gt;128)*(M6887-256))</f>
        <v>0</v>
      </c>
      <c r="R6887" s="1"/>
      <c r="S6887" s="1"/>
      <c r="T6887" s="1"/>
    </row>
    <row r="6888" customFormat="false" ht="12.75" hidden="false" customHeight="false" outlineLevel="0" collapsed="false">
      <c r="H6888" s="0" t="n">
        <f aca="false">HEX2DEC(A6888)</f>
        <v>0</v>
      </c>
      <c r="I6888" s="0" t="n">
        <f aca="false">HEX2DEC(B6888)</f>
        <v>0</v>
      </c>
      <c r="J6888" s="0" t="n">
        <f aca="false">HEX2DEC(C6888)</f>
        <v>0</v>
      </c>
      <c r="K6888" s="0" t="n">
        <f aca="false">HEX2DEC(D6888)</f>
        <v>0</v>
      </c>
      <c r="L6888" s="0" t="n">
        <f aca="false">HEX2DEC(E6888)</f>
        <v>0</v>
      </c>
      <c r="M6888" s="0" t="n">
        <f aca="false">HEX2DEC(F6888)</f>
        <v>0</v>
      </c>
      <c r="O6888" s="0" t="n">
        <f aca="false">(H6888/256)+((I6888&lt;128)*I6888+(I6888&gt;128)*(I6888-256))</f>
        <v>0</v>
      </c>
      <c r="P6888" s="0" t="n">
        <f aca="false">(J6888/256)+((K6888&lt;128)*K6888+(K6888&gt;128)*(K6888-256))</f>
        <v>0</v>
      </c>
      <c r="Q6888" s="0" t="n">
        <f aca="false">(L6888/256)+((M6888&lt;128)*M6888+(M6888&gt;128)*(M6888-256))</f>
        <v>0</v>
      </c>
      <c r="R6888" s="1"/>
      <c r="S6888" s="1"/>
      <c r="T6888" s="1"/>
    </row>
    <row r="6889" customFormat="false" ht="12.75" hidden="false" customHeight="false" outlineLevel="0" collapsed="false">
      <c r="H6889" s="0" t="n">
        <f aca="false">HEX2DEC(A6889)</f>
        <v>0</v>
      </c>
      <c r="I6889" s="0" t="n">
        <f aca="false">HEX2DEC(B6889)</f>
        <v>0</v>
      </c>
      <c r="J6889" s="0" t="n">
        <f aca="false">HEX2DEC(C6889)</f>
        <v>0</v>
      </c>
      <c r="K6889" s="0" t="n">
        <f aca="false">HEX2DEC(D6889)</f>
        <v>0</v>
      </c>
      <c r="L6889" s="0" t="n">
        <f aca="false">HEX2DEC(E6889)</f>
        <v>0</v>
      </c>
      <c r="M6889" s="0" t="n">
        <f aca="false">HEX2DEC(F6889)</f>
        <v>0</v>
      </c>
      <c r="O6889" s="0" t="n">
        <f aca="false">(H6889/256)+((I6889&lt;128)*I6889+(I6889&gt;128)*(I6889-256))</f>
        <v>0</v>
      </c>
      <c r="P6889" s="0" t="n">
        <f aca="false">(J6889/256)+((K6889&lt;128)*K6889+(K6889&gt;128)*(K6889-256))</f>
        <v>0</v>
      </c>
      <c r="Q6889" s="0" t="n">
        <f aca="false">(L6889/256)+((M6889&lt;128)*M6889+(M6889&gt;128)*(M6889-256))</f>
        <v>0</v>
      </c>
      <c r="R6889" s="1"/>
      <c r="S6889" s="1"/>
      <c r="T6889" s="1"/>
    </row>
    <row r="6890" customFormat="false" ht="12.75" hidden="false" customHeight="false" outlineLevel="0" collapsed="false">
      <c r="H6890" s="0" t="n">
        <f aca="false">HEX2DEC(A6890)</f>
        <v>0</v>
      </c>
      <c r="I6890" s="0" t="n">
        <f aca="false">HEX2DEC(B6890)</f>
        <v>0</v>
      </c>
      <c r="J6890" s="0" t="n">
        <f aca="false">HEX2DEC(C6890)</f>
        <v>0</v>
      </c>
      <c r="K6890" s="0" t="n">
        <f aca="false">HEX2DEC(D6890)</f>
        <v>0</v>
      </c>
      <c r="L6890" s="0" t="n">
        <f aca="false">HEX2DEC(E6890)</f>
        <v>0</v>
      </c>
      <c r="M6890" s="0" t="n">
        <f aca="false">HEX2DEC(F6890)</f>
        <v>0</v>
      </c>
      <c r="O6890" s="0" t="n">
        <f aca="false">(H6890/256)+((I6890&lt;128)*I6890+(I6890&gt;128)*(I6890-256))</f>
        <v>0</v>
      </c>
      <c r="P6890" s="0" t="n">
        <f aca="false">(J6890/256)+((K6890&lt;128)*K6890+(K6890&gt;128)*(K6890-256))</f>
        <v>0</v>
      </c>
      <c r="Q6890" s="0" t="n">
        <f aca="false">(L6890/256)+((M6890&lt;128)*M6890+(M6890&gt;128)*(M6890-256))</f>
        <v>0</v>
      </c>
      <c r="R6890" s="1"/>
      <c r="S6890" s="1"/>
      <c r="T6890" s="1"/>
    </row>
    <row r="6891" customFormat="false" ht="12.75" hidden="false" customHeight="false" outlineLevel="0" collapsed="false">
      <c r="H6891" s="0" t="n">
        <f aca="false">HEX2DEC(A6891)</f>
        <v>0</v>
      </c>
      <c r="I6891" s="0" t="n">
        <f aca="false">HEX2DEC(B6891)</f>
        <v>0</v>
      </c>
      <c r="J6891" s="0" t="n">
        <f aca="false">HEX2DEC(C6891)</f>
        <v>0</v>
      </c>
      <c r="K6891" s="0" t="n">
        <f aca="false">HEX2DEC(D6891)</f>
        <v>0</v>
      </c>
      <c r="L6891" s="0" t="n">
        <f aca="false">HEX2DEC(E6891)</f>
        <v>0</v>
      </c>
      <c r="M6891" s="0" t="n">
        <f aca="false">HEX2DEC(F6891)</f>
        <v>0</v>
      </c>
      <c r="O6891" s="0" t="n">
        <f aca="false">(H6891/256)+((I6891&lt;128)*I6891+(I6891&gt;128)*(I6891-256))</f>
        <v>0</v>
      </c>
      <c r="P6891" s="0" t="n">
        <f aca="false">(J6891/256)+((K6891&lt;128)*K6891+(K6891&gt;128)*(K6891-256))</f>
        <v>0</v>
      </c>
      <c r="Q6891" s="0" t="n">
        <f aca="false">(L6891/256)+((M6891&lt;128)*M6891+(M6891&gt;128)*(M6891-256))</f>
        <v>0</v>
      </c>
      <c r="R6891" s="1"/>
      <c r="S6891" s="1"/>
      <c r="T6891" s="1"/>
    </row>
    <row r="6892" customFormat="false" ht="12.75" hidden="false" customHeight="false" outlineLevel="0" collapsed="false">
      <c r="H6892" s="0" t="n">
        <f aca="false">HEX2DEC(A6892)</f>
        <v>0</v>
      </c>
      <c r="I6892" s="0" t="n">
        <f aca="false">HEX2DEC(B6892)</f>
        <v>0</v>
      </c>
      <c r="J6892" s="0" t="n">
        <f aca="false">HEX2DEC(C6892)</f>
        <v>0</v>
      </c>
      <c r="K6892" s="0" t="n">
        <f aca="false">HEX2DEC(D6892)</f>
        <v>0</v>
      </c>
      <c r="L6892" s="0" t="n">
        <f aca="false">HEX2DEC(E6892)</f>
        <v>0</v>
      </c>
      <c r="M6892" s="0" t="n">
        <f aca="false">HEX2DEC(F6892)</f>
        <v>0</v>
      </c>
      <c r="O6892" s="0" t="n">
        <f aca="false">(H6892/256)+((I6892&lt;128)*I6892+(I6892&gt;128)*(I6892-256))</f>
        <v>0</v>
      </c>
      <c r="P6892" s="0" t="n">
        <f aca="false">(J6892/256)+((K6892&lt;128)*K6892+(K6892&gt;128)*(K6892-256))</f>
        <v>0</v>
      </c>
      <c r="Q6892" s="0" t="n">
        <f aca="false">(L6892/256)+((M6892&lt;128)*M6892+(M6892&gt;128)*(M6892-256))</f>
        <v>0</v>
      </c>
      <c r="R6892" s="1"/>
      <c r="S6892" s="1"/>
      <c r="T6892" s="1"/>
    </row>
    <row r="6893" customFormat="false" ht="12.75" hidden="false" customHeight="false" outlineLevel="0" collapsed="false">
      <c r="H6893" s="0" t="n">
        <f aca="false">HEX2DEC(A6893)</f>
        <v>0</v>
      </c>
      <c r="I6893" s="0" t="n">
        <f aca="false">HEX2DEC(B6893)</f>
        <v>0</v>
      </c>
      <c r="J6893" s="0" t="n">
        <f aca="false">HEX2DEC(C6893)</f>
        <v>0</v>
      </c>
      <c r="K6893" s="0" t="n">
        <f aca="false">HEX2DEC(D6893)</f>
        <v>0</v>
      </c>
      <c r="L6893" s="0" t="n">
        <f aca="false">HEX2DEC(E6893)</f>
        <v>0</v>
      </c>
      <c r="M6893" s="0" t="n">
        <f aca="false">HEX2DEC(F6893)</f>
        <v>0</v>
      </c>
      <c r="O6893" s="0" t="n">
        <f aca="false">(H6893/256)+((I6893&lt;128)*I6893+(I6893&gt;128)*(I6893-256))</f>
        <v>0</v>
      </c>
      <c r="P6893" s="0" t="n">
        <f aca="false">(J6893/256)+((K6893&lt;128)*K6893+(K6893&gt;128)*(K6893-256))</f>
        <v>0</v>
      </c>
      <c r="Q6893" s="0" t="n">
        <f aca="false">(L6893/256)+((M6893&lt;128)*M6893+(M6893&gt;128)*(M6893-256))</f>
        <v>0</v>
      </c>
      <c r="R6893" s="1"/>
      <c r="S6893" s="1"/>
      <c r="T6893" s="1"/>
    </row>
    <row r="6894" customFormat="false" ht="12.75" hidden="false" customHeight="false" outlineLevel="0" collapsed="false">
      <c r="H6894" s="0" t="n">
        <f aca="false">HEX2DEC(A6894)</f>
        <v>0</v>
      </c>
      <c r="I6894" s="0" t="n">
        <f aca="false">HEX2DEC(B6894)</f>
        <v>0</v>
      </c>
      <c r="J6894" s="0" t="n">
        <f aca="false">HEX2DEC(C6894)</f>
        <v>0</v>
      </c>
      <c r="K6894" s="0" t="n">
        <f aca="false">HEX2DEC(D6894)</f>
        <v>0</v>
      </c>
      <c r="L6894" s="0" t="n">
        <f aca="false">HEX2DEC(E6894)</f>
        <v>0</v>
      </c>
      <c r="M6894" s="0" t="n">
        <f aca="false">HEX2DEC(F6894)</f>
        <v>0</v>
      </c>
      <c r="O6894" s="0" t="n">
        <f aca="false">(H6894/256)+((I6894&lt;128)*I6894+(I6894&gt;128)*(I6894-256))</f>
        <v>0</v>
      </c>
      <c r="P6894" s="0" t="n">
        <f aca="false">(J6894/256)+((K6894&lt;128)*K6894+(K6894&gt;128)*(K6894-256))</f>
        <v>0</v>
      </c>
      <c r="Q6894" s="0" t="n">
        <f aca="false">(L6894/256)+((M6894&lt;128)*M6894+(M6894&gt;128)*(M6894-256))</f>
        <v>0</v>
      </c>
      <c r="R6894" s="1"/>
      <c r="S6894" s="1"/>
      <c r="T6894" s="1"/>
    </row>
    <row r="6895" customFormat="false" ht="12.75" hidden="false" customHeight="false" outlineLevel="0" collapsed="false">
      <c r="H6895" s="0" t="n">
        <f aca="false">HEX2DEC(A6895)</f>
        <v>0</v>
      </c>
      <c r="I6895" s="0" t="n">
        <f aca="false">HEX2DEC(B6895)</f>
        <v>0</v>
      </c>
      <c r="J6895" s="0" t="n">
        <f aca="false">HEX2DEC(C6895)</f>
        <v>0</v>
      </c>
      <c r="K6895" s="0" t="n">
        <f aca="false">HEX2DEC(D6895)</f>
        <v>0</v>
      </c>
      <c r="L6895" s="0" t="n">
        <f aca="false">HEX2DEC(E6895)</f>
        <v>0</v>
      </c>
      <c r="M6895" s="0" t="n">
        <f aca="false">HEX2DEC(F6895)</f>
        <v>0</v>
      </c>
      <c r="O6895" s="0" t="n">
        <f aca="false">(H6895/256)+((I6895&lt;128)*I6895+(I6895&gt;128)*(I6895-256))</f>
        <v>0</v>
      </c>
      <c r="P6895" s="0" t="n">
        <f aca="false">(J6895/256)+((K6895&lt;128)*K6895+(K6895&gt;128)*(K6895-256))</f>
        <v>0</v>
      </c>
      <c r="Q6895" s="0" t="n">
        <f aca="false">(L6895/256)+((M6895&lt;128)*M6895+(M6895&gt;128)*(M6895-256))</f>
        <v>0</v>
      </c>
      <c r="R6895" s="1"/>
      <c r="S6895" s="1"/>
      <c r="T6895" s="1"/>
    </row>
    <row r="6896" customFormat="false" ht="12.75" hidden="false" customHeight="false" outlineLevel="0" collapsed="false">
      <c r="H6896" s="0" t="n">
        <f aca="false">HEX2DEC(A6896)</f>
        <v>0</v>
      </c>
      <c r="I6896" s="0" t="n">
        <f aca="false">HEX2DEC(B6896)</f>
        <v>0</v>
      </c>
      <c r="J6896" s="0" t="n">
        <f aca="false">HEX2DEC(C6896)</f>
        <v>0</v>
      </c>
      <c r="K6896" s="0" t="n">
        <f aca="false">HEX2DEC(D6896)</f>
        <v>0</v>
      </c>
      <c r="L6896" s="0" t="n">
        <f aca="false">HEX2DEC(E6896)</f>
        <v>0</v>
      </c>
      <c r="M6896" s="0" t="n">
        <f aca="false">HEX2DEC(F6896)</f>
        <v>0</v>
      </c>
      <c r="O6896" s="0" t="n">
        <f aca="false">(H6896/256)+((I6896&lt;128)*I6896+(I6896&gt;128)*(I6896-256))</f>
        <v>0</v>
      </c>
      <c r="P6896" s="0" t="n">
        <f aca="false">(J6896/256)+((K6896&lt;128)*K6896+(K6896&gt;128)*(K6896-256))</f>
        <v>0</v>
      </c>
      <c r="Q6896" s="0" t="n">
        <f aca="false">(L6896/256)+((M6896&lt;128)*M6896+(M6896&gt;128)*(M6896-256))</f>
        <v>0</v>
      </c>
      <c r="R6896" s="1"/>
      <c r="S6896" s="1"/>
      <c r="T6896" s="1"/>
    </row>
    <row r="6897" customFormat="false" ht="12.75" hidden="false" customHeight="false" outlineLevel="0" collapsed="false">
      <c r="H6897" s="0" t="n">
        <f aca="false">HEX2DEC(A6897)</f>
        <v>0</v>
      </c>
      <c r="I6897" s="0" t="n">
        <f aca="false">HEX2DEC(B6897)</f>
        <v>0</v>
      </c>
      <c r="J6897" s="0" t="n">
        <f aca="false">HEX2DEC(C6897)</f>
        <v>0</v>
      </c>
      <c r="K6897" s="0" t="n">
        <f aca="false">HEX2DEC(D6897)</f>
        <v>0</v>
      </c>
      <c r="L6897" s="0" t="n">
        <f aca="false">HEX2DEC(E6897)</f>
        <v>0</v>
      </c>
      <c r="M6897" s="0" t="n">
        <f aca="false">HEX2DEC(F6897)</f>
        <v>0</v>
      </c>
      <c r="O6897" s="0" t="n">
        <f aca="false">(H6897/256)+((I6897&lt;128)*I6897+(I6897&gt;128)*(I6897-256))</f>
        <v>0</v>
      </c>
      <c r="P6897" s="0" t="n">
        <f aca="false">(J6897/256)+((K6897&lt;128)*K6897+(K6897&gt;128)*(K6897-256))</f>
        <v>0</v>
      </c>
      <c r="Q6897" s="0" t="n">
        <f aca="false">(L6897/256)+((M6897&lt;128)*M6897+(M6897&gt;128)*(M6897-256))</f>
        <v>0</v>
      </c>
      <c r="R6897" s="1"/>
      <c r="S6897" s="1"/>
      <c r="T6897" s="1"/>
    </row>
    <row r="6898" customFormat="false" ht="12.75" hidden="false" customHeight="false" outlineLevel="0" collapsed="false">
      <c r="H6898" s="0" t="n">
        <f aca="false">HEX2DEC(A6898)</f>
        <v>0</v>
      </c>
      <c r="I6898" s="0" t="n">
        <f aca="false">HEX2DEC(B6898)</f>
        <v>0</v>
      </c>
      <c r="J6898" s="0" t="n">
        <f aca="false">HEX2DEC(C6898)</f>
        <v>0</v>
      </c>
      <c r="K6898" s="0" t="n">
        <f aca="false">HEX2DEC(D6898)</f>
        <v>0</v>
      </c>
      <c r="L6898" s="0" t="n">
        <f aca="false">HEX2DEC(E6898)</f>
        <v>0</v>
      </c>
      <c r="M6898" s="0" t="n">
        <f aca="false">HEX2DEC(F6898)</f>
        <v>0</v>
      </c>
      <c r="O6898" s="0" t="n">
        <f aca="false">(H6898/256)+((I6898&lt;128)*I6898+(I6898&gt;128)*(I6898-256))</f>
        <v>0</v>
      </c>
      <c r="P6898" s="0" t="n">
        <f aca="false">(J6898/256)+((K6898&lt;128)*K6898+(K6898&gt;128)*(K6898-256))</f>
        <v>0</v>
      </c>
      <c r="Q6898" s="0" t="n">
        <f aca="false">(L6898/256)+((M6898&lt;128)*M6898+(M6898&gt;128)*(M6898-256))</f>
        <v>0</v>
      </c>
      <c r="R6898" s="1"/>
      <c r="S6898" s="1"/>
      <c r="T6898" s="1"/>
    </row>
    <row r="6899" customFormat="false" ht="12.75" hidden="false" customHeight="false" outlineLevel="0" collapsed="false">
      <c r="H6899" s="0" t="n">
        <f aca="false">HEX2DEC(A6899)</f>
        <v>0</v>
      </c>
      <c r="I6899" s="0" t="n">
        <f aca="false">HEX2DEC(B6899)</f>
        <v>0</v>
      </c>
      <c r="J6899" s="0" t="n">
        <f aca="false">HEX2DEC(C6899)</f>
        <v>0</v>
      </c>
      <c r="K6899" s="0" t="n">
        <f aca="false">HEX2DEC(D6899)</f>
        <v>0</v>
      </c>
      <c r="L6899" s="0" t="n">
        <f aca="false">HEX2DEC(E6899)</f>
        <v>0</v>
      </c>
      <c r="M6899" s="0" t="n">
        <f aca="false">HEX2DEC(F6899)</f>
        <v>0</v>
      </c>
      <c r="O6899" s="0" t="n">
        <f aca="false">(H6899/256)+((I6899&lt;128)*I6899+(I6899&gt;128)*(I6899-256))</f>
        <v>0</v>
      </c>
      <c r="P6899" s="0" t="n">
        <f aca="false">(J6899/256)+((K6899&lt;128)*K6899+(K6899&gt;128)*(K6899-256))</f>
        <v>0</v>
      </c>
      <c r="Q6899" s="0" t="n">
        <f aca="false">(L6899/256)+((M6899&lt;128)*M6899+(M6899&gt;128)*(M6899-256))</f>
        <v>0</v>
      </c>
      <c r="R6899" s="1"/>
      <c r="S6899" s="1"/>
      <c r="T6899" s="1"/>
    </row>
    <row r="6900" customFormat="false" ht="12.75" hidden="false" customHeight="false" outlineLevel="0" collapsed="false">
      <c r="H6900" s="0" t="n">
        <f aca="false">HEX2DEC(A6900)</f>
        <v>0</v>
      </c>
      <c r="I6900" s="0" t="n">
        <f aca="false">HEX2DEC(B6900)</f>
        <v>0</v>
      </c>
      <c r="J6900" s="0" t="n">
        <f aca="false">HEX2DEC(C6900)</f>
        <v>0</v>
      </c>
      <c r="K6900" s="0" t="n">
        <f aca="false">HEX2DEC(D6900)</f>
        <v>0</v>
      </c>
      <c r="L6900" s="0" t="n">
        <f aca="false">HEX2DEC(E6900)</f>
        <v>0</v>
      </c>
      <c r="M6900" s="0" t="n">
        <f aca="false">HEX2DEC(F6900)</f>
        <v>0</v>
      </c>
      <c r="O6900" s="0" t="n">
        <f aca="false">(H6900/256)+((I6900&lt;128)*I6900+(I6900&gt;128)*(I6900-256))</f>
        <v>0</v>
      </c>
      <c r="P6900" s="0" t="n">
        <f aca="false">(J6900/256)+((K6900&lt;128)*K6900+(K6900&gt;128)*(K6900-256))</f>
        <v>0</v>
      </c>
      <c r="Q6900" s="0" t="n">
        <f aca="false">(L6900/256)+((M6900&lt;128)*M6900+(M6900&gt;128)*(M6900-256))</f>
        <v>0</v>
      </c>
      <c r="R6900" s="1"/>
      <c r="S6900" s="1"/>
      <c r="T6900" s="1"/>
    </row>
    <row r="6901" customFormat="false" ht="12.75" hidden="false" customHeight="false" outlineLevel="0" collapsed="false">
      <c r="H6901" s="0" t="n">
        <f aca="false">HEX2DEC(A6901)</f>
        <v>0</v>
      </c>
      <c r="I6901" s="0" t="n">
        <f aca="false">HEX2DEC(B6901)</f>
        <v>0</v>
      </c>
      <c r="J6901" s="0" t="n">
        <f aca="false">HEX2DEC(C6901)</f>
        <v>0</v>
      </c>
      <c r="K6901" s="0" t="n">
        <f aca="false">HEX2DEC(D6901)</f>
        <v>0</v>
      </c>
      <c r="L6901" s="0" t="n">
        <f aca="false">HEX2DEC(E6901)</f>
        <v>0</v>
      </c>
      <c r="M6901" s="0" t="n">
        <f aca="false">HEX2DEC(F6901)</f>
        <v>0</v>
      </c>
      <c r="O6901" s="0" t="n">
        <f aca="false">(H6901/256)+((I6901&lt;128)*I6901+(I6901&gt;128)*(I6901-256))</f>
        <v>0</v>
      </c>
      <c r="P6901" s="0" t="n">
        <f aca="false">(J6901/256)+((K6901&lt;128)*K6901+(K6901&gt;128)*(K6901-256))</f>
        <v>0</v>
      </c>
      <c r="Q6901" s="0" t="n">
        <f aca="false">(L6901/256)+((M6901&lt;128)*M6901+(M6901&gt;128)*(M6901-256))</f>
        <v>0</v>
      </c>
      <c r="R6901" s="1"/>
      <c r="S6901" s="1"/>
      <c r="T6901" s="1"/>
    </row>
    <row r="6902" customFormat="false" ht="12.75" hidden="false" customHeight="false" outlineLevel="0" collapsed="false">
      <c r="H6902" s="0" t="n">
        <f aca="false">HEX2DEC(A6902)</f>
        <v>0</v>
      </c>
      <c r="I6902" s="0" t="n">
        <f aca="false">HEX2DEC(B6902)</f>
        <v>0</v>
      </c>
      <c r="J6902" s="0" t="n">
        <f aca="false">HEX2DEC(C6902)</f>
        <v>0</v>
      </c>
      <c r="K6902" s="0" t="n">
        <f aca="false">HEX2DEC(D6902)</f>
        <v>0</v>
      </c>
      <c r="L6902" s="0" t="n">
        <f aca="false">HEX2DEC(E6902)</f>
        <v>0</v>
      </c>
      <c r="M6902" s="0" t="n">
        <f aca="false">HEX2DEC(F6902)</f>
        <v>0</v>
      </c>
      <c r="O6902" s="0" t="n">
        <f aca="false">(H6902/256)+((I6902&lt;128)*I6902+(I6902&gt;128)*(I6902-256))</f>
        <v>0</v>
      </c>
      <c r="P6902" s="0" t="n">
        <f aca="false">(J6902/256)+((K6902&lt;128)*K6902+(K6902&gt;128)*(K6902-256))</f>
        <v>0</v>
      </c>
      <c r="Q6902" s="0" t="n">
        <f aca="false">(L6902/256)+((M6902&lt;128)*M6902+(M6902&gt;128)*(M6902-256))</f>
        <v>0</v>
      </c>
      <c r="R6902" s="1"/>
      <c r="S6902" s="1"/>
      <c r="T6902" s="1"/>
    </row>
    <row r="6903" customFormat="false" ht="12.75" hidden="false" customHeight="false" outlineLevel="0" collapsed="false">
      <c r="H6903" s="0" t="n">
        <f aca="false">HEX2DEC(A6903)</f>
        <v>0</v>
      </c>
      <c r="I6903" s="0" t="n">
        <f aca="false">HEX2DEC(B6903)</f>
        <v>0</v>
      </c>
      <c r="J6903" s="0" t="n">
        <f aca="false">HEX2DEC(C6903)</f>
        <v>0</v>
      </c>
      <c r="K6903" s="0" t="n">
        <f aca="false">HEX2DEC(D6903)</f>
        <v>0</v>
      </c>
      <c r="L6903" s="0" t="n">
        <f aca="false">HEX2DEC(E6903)</f>
        <v>0</v>
      </c>
      <c r="M6903" s="0" t="n">
        <f aca="false">HEX2DEC(F6903)</f>
        <v>0</v>
      </c>
      <c r="O6903" s="0" t="n">
        <f aca="false">(H6903/256)+((I6903&lt;128)*I6903+(I6903&gt;128)*(I6903-256))</f>
        <v>0</v>
      </c>
      <c r="P6903" s="0" t="n">
        <f aca="false">(J6903/256)+((K6903&lt;128)*K6903+(K6903&gt;128)*(K6903-256))</f>
        <v>0</v>
      </c>
      <c r="Q6903" s="0" t="n">
        <f aca="false">(L6903/256)+((M6903&lt;128)*M6903+(M6903&gt;128)*(M6903-256))</f>
        <v>0</v>
      </c>
      <c r="R6903" s="1"/>
      <c r="S6903" s="1"/>
      <c r="T6903" s="1"/>
    </row>
    <row r="6904" customFormat="false" ht="12.75" hidden="false" customHeight="false" outlineLevel="0" collapsed="false">
      <c r="H6904" s="0" t="n">
        <f aca="false">HEX2DEC(A6904)</f>
        <v>0</v>
      </c>
      <c r="I6904" s="0" t="n">
        <f aca="false">HEX2DEC(B6904)</f>
        <v>0</v>
      </c>
      <c r="J6904" s="0" t="n">
        <f aca="false">HEX2DEC(C6904)</f>
        <v>0</v>
      </c>
      <c r="K6904" s="0" t="n">
        <f aca="false">HEX2DEC(D6904)</f>
        <v>0</v>
      </c>
      <c r="L6904" s="0" t="n">
        <f aca="false">HEX2DEC(E6904)</f>
        <v>0</v>
      </c>
      <c r="M6904" s="0" t="n">
        <f aca="false">HEX2DEC(F6904)</f>
        <v>0</v>
      </c>
      <c r="O6904" s="0" t="n">
        <f aca="false">(H6904/256)+((I6904&lt;128)*I6904+(I6904&gt;128)*(I6904-256))</f>
        <v>0</v>
      </c>
      <c r="P6904" s="0" t="n">
        <f aca="false">(J6904/256)+((K6904&lt;128)*K6904+(K6904&gt;128)*(K6904-256))</f>
        <v>0</v>
      </c>
      <c r="Q6904" s="0" t="n">
        <f aca="false">(L6904/256)+((M6904&lt;128)*M6904+(M6904&gt;128)*(M6904-256))</f>
        <v>0</v>
      </c>
      <c r="R6904" s="1"/>
      <c r="S6904" s="1"/>
      <c r="T6904" s="1"/>
    </row>
    <row r="6905" customFormat="false" ht="12.75" hidden="false" customHeight="false" outlineLevel="0" collapsed="false">
      <c r="H6905" s="0" t="n">
        <f aca="false">HEX2DEC(A6905)</f>
        <v>0</v>
      </c>
      <c r="I6905" s="0" t="n">
        <f aca="false">HEX2DEC(B6905)</f>
        <v>0</v>
      </c>
      <c r="J6905" s="0" t="n">
        <f aca="false">HEX2DEC(C6905)</f>
        <v>0</v>
      </c>
      <c r="K6905" s="0" t="n">
        <f aca="false">HEX2DEC(D6905)</f>
        <v>0</v>
      </c>
      <c r="L6905" s="0" t="n">
        <f aca="false">HEX2DEC(E6905)</f>
        <v>0</v>
      </c>
      <c r="M6905" s="0" t="n">
        <f aca="false">HEX2DEC(F6905)</f>
        <v>0</v>
      </c>
      <c r="O6905" s="0" t="n">
        <f aca="false">(H6905/256)+((I6905&lt;128)*I6905+(I6905&gt;128)*(I6905-256))</f>
        <v>0</v>
      </c>
      <c r="P6905" s="0" t="n">
        <f aca="false">(J6905/256)+((K6905&lt;128)*K6905+(K6905&gt;128)*(K6905-256))</f>
        <v>0</v>
      </c>
      <c r="Q6905" s="0" t="n">
        <f aca="false">(L6905/256)+((M6905&lt;128)*M6905+(M6905&gt;128)*(M6905-256))</f>
        <v>0</v>
      </c>
      <c r="R6905" s="1"/>
      <c r="S6905" s="1"/>
      <c r="T6905" s="1"/>
    </row>
    <row r="6906" customFormat="false" ht="12.75" hidden="false" customHeight="false" outlineLevel="0" collapsed="false">
      <c r="H6906" s="0" t="n">
        <f aca="false">HEX2DEC(A6906)</f>
        <v>0</v>
      </c>
      <c r="I6906" s="0" t="n">
        <f aca="false">HEX2DEC(B6906)</f>
        <v>0</v>
      </c>
      <c r="J6906" s="0" t="n">
        <f aca="false">HEX2DEC(C6906)</f>
        <v>0</v>
      </c>
      <c r="K6906" s="0" t="n">
        <f aca="false">HEX2DEC(D6906)</f>
        <v>0</v>
      </c>
      <c r="L6906" s="0" t="n">
        <f aca="false">HEX2DEC(E6906)</f>
        <v>0</v>
      </c>
      <c r="M6906" s="0" t="n">
        <f aca="false">HEX2DEC(F6906)</f>
        <v>0</v>
      </c>
      <c r="O6906" s="0" t="n">
        <f aca="false">(H6906/256)+((I6906&lt;128)*I6906+(I6906&gt;128)*(I6906-256))</f>
        <v>0</v>
      </c>
      <c r="P6906" s="0" t="n">
        <f aca="false">(J6906/256)+((K6906&lt;128)*K6906+(K6906&gt;128)*(K6906-256))</f>
        <v>0</v>
      </c>
      <c r="Q6906" s="0" t="n">
        <f aca="false">(L6906/256)+((M6906&lt;128)*M6906+(M6906&gt;128)*(M6906-256))</f>
        <v>0</v>
      </c>
      <c r="R6906" s="1"/>
      <c r="S6906" s="1"/>
      <c r="T6906" s="1"/>
    </row>
    <row r="6907" customFormat="false" ht="12.75" hidden="false" customHeight="false" outlineLevel="0" collapsed="false">
      <c r="H6907" s="0" t="n">
        <f aca="false">HEX2DEC(A6907)</f>
        <v>0</v>
      </c>
      <c r="I6907" s="0" t="n">
        <f aca="false">HEX2DEC(B6907)</f>
        <v>0</v>
      </c>
      <c r="J6907" s="0" t="n">
        <f aca="false">HEX2DEC(C6907)</f>
        <v>0</v>
      </c>
      <c r="K6907" s="0" t="n">
        <f aca="false">HEX2DEC(D6907)</f>
        <v>0</v>
      </c>
      <c r="L6907" s="0" t="n">
        <f aca="false">HEX2DEC(E6907)</f>
        <v>0</v>
      </c>
      <c r="M6907" s="0" t="n">
        <f aca="false">HEX2DEC(F6907)</f>
        <v>0</v>
      </c>
      <c r="O6907" s="0" t="n">
        <f aca="false">(H6907/256)+((I6907&lt;128)*I6907+(I6907&gt;128)*(I6907-256))</f>
        <v>0</v>
      </c>
      <c r="P6907" s="0" t="n">
        <f aca="false">(J6907/256)+((K6907&lt;128)*K6907+(K6907&gt;128)*(K6907-256))</f>
        <v>0</v>
      </c>
      <c r="Q6907" s="0" t="n">
        <f aca="false">(L6907/256)+((M6907&lt;128)*M6907+(M6907&gt;128)*(M6907-256))</f>
        <v>0</v>
      </c>
      <c r="R6907" s="1"/>
      <c r="S6907" s="1"/>
      <c r="T6907" s="1"/>
    </row>
    <row r="6908" customFormat="false" ht="12.75" hidden="false" customHeight="false" outlineLevel="0" collapsed="false">
      <c r="H6908" s="0" t="n">
        <f aca="false">HEX2DEC(A6908)</f>
        <v>0</v>
      </c>
      <c r="I6908" s="0" t="n">
        <f aca="false">HEX2DEC(B6908)</f>
        <v>0</v>
      </c>
      <c r="J6908" s="0" t="n">
        <f aca="false">HEX2DEC(C6908)</f>
        <v>0</v>
      </c>
      <c r="K6908" s="0" t="n">
        <f aca="false">HEX2DEC(D6908)</f>
        <v>0</v>
      </c>
      <c r="L6908" s="0" t="n">
        <f aca="false">HEX2DEC(E6908)</f>
        <v>0</v>
      </c>
      <c r="M6908" s="0" t="n">
        <f aca="false">HEX2DEC(F6908)</f>
        <v>0</v>
      </c>
      <c r="O6908" s="0" t="n">
        <f aca="false">(H6908/256)+((I6908&lt;128)*I6908+(I6908&gt;128)*(I6908-256))</f>
        <v>0</v>
      </c>
      <c r="P6908" s="0" t="n">
        <f aca="false">(J6908/256)+((K6908&lt;128)*K6908+(K6908&gt;128)*(K6908-256))</f>
        <v>0</v>
      </c>
      <c r="Q6908" s="0" t="n">
        <f aca="false">(L6908/256)+((M6908&lt;128)*M6908+(M6908&gt;128)*(M6908-256))</f>
        <v>0</v>
      </c>
      <c r="R6908" s="1"/>
      <c r="S6908" s="1"/>
      <c r="T6908" s="1"/>
    </row>
    <row r="6909" customFormat="false" ht="12.75" hidden="false" customHeight="false" outlineLevel="0" collapsed="false">
      <c r="H6909" s="0" t="n">
        <f aca="false">HEX2DEC(A6909)</f>
        <v>0</v>
      </c>
      <c r="I6909" s="0" t="n">
        <f aca="false">HEX2DEC(B6909)</f>
        <v>0</v>
      </c>
      <c r="J6909" s="0" t="n">
        <f aca="false">HEX2DEC(C6909)</f>
        <v>0</v>
      </c>
      <c r="K6909" s="0" t="n">
        <f aca="false">HEX2DEC(D6909)</f>
        <v>0</v>
      </c>
      <c r="L6909" s="0" t="n">
        <f aca="false">HEX2DEC(E6909)</f>
        <v>0</v>
      </c>
      <c r="M6909" s="0" t="n">
        <f aca="false">HEX2DEC(F6909)</f>
        <v>0</v>
      </c>
      <c r="O6909" s="0" t="n">
        <f aca="false">(H6909/256)+((I6909&lt;128)*I6909+(I6909&gt;128)*(I6909-256))</f>
        <v>0</v>
      </c>
      <c r="P6909" s="0" t="n">
        <f aca="false">(J6909/256)+((K6909&lt;128)*K6909+(K6909&gt;128)*(K6909-256))</f>
        <v>0</v>
      </c>
      <c r="Q6909" s="0" t="n">
        <f aca="false">(L6909/256)+((M6909&lt;128)*M6909+(M6909&gt;128)*(M6909-256))</f>
        <v>0</v>
      </c>
      <c r="R6909" s="1"/>
      <c r="S6909" s="1"/>
      <c r="T6909" s="1"/>
    </row>
    <row r="6910" customFormat="false" ht="12.75" hidden="false" customHeight="false" outlineLevel="0" collapsed="false">
      <c r="H6910" s="0" t="n">
        <f aca="false">HEX2DEC(A6910)</f>
        <v>0</v>
      </c>
      <c r="I6910" s="0" t="n">
        <f aca="false">HEX2DEC(B6910)</f>
        <v>0</v>
      </c>
      <c r="J6910" s="0" t="n">
        <f aca="false">HEX2DEC(C6910)</f>
        <v>0</v>
      </c>
      <c r="K6910" s="0" t="n">
        <f aca="false">HEX2DEC(D6910)</f>
        <v>0</v>
      </c>
      <c r="L6910" s="0" t="n">
        <f aca="false">HEX2DEC(E6910)</f>
        <v>0</v>
      </c>
      <c r="M6910" s="0" t="n">
        <f aca="false">HEX2DEC(F6910)</f>
        <v>0</v>
      </c>
      <c r="O6910" s="0" t="n">
        <f aca="false">(H6910/256)+((I6910&lt;128)*I6910+(I6910&gt;128)*(I6910-256))</f>
        <v>0</v>
      </c>
      <c r="P6910" s="0" t="n">
        <f aca="false">(J6910/256)+((K6910&lt;128)*K6910+(K6910&gt;128)*(K6910-256))</f>
        <v>0</v>
      </c>
      <c r="Q6910" s="0" t="n">
        <f aca="false">(L6910/256)+((M6910&lt;128)*M6910+(M6910&gt;128)*(M6910-256))</f>
        <v>0</v>
      </c>
      <c r="R6910" s="1"/>
      <c r="S6910" s="1"/>
      <c r="T6910" s="1"/>
    </row>
    <row r="6911" customFormat="false" ht="12.75" hidden="false" customHeight="false" outlineLevel="0" collapsed="false">
      <c r="H6911" s="0" t="n">
        <f aca="false">HEX2DEC(A6911)</f>
        <v>0</v>
      </c>
      <c r="I6911" s="0" t="n">
        <f aca="false">HEX2DEC(B6911)</f>
        <v>0</v>
      </c>
      <c r="J6911" s="0" t="n">
        <f aca="false">HEX2DEC(C6911)</f>
        <v>0</v>
      </c>
      <c r="K6911" s="0" t="n">
        <f aca="false">HEX2DEC(D6911)</f>
        <v>0</v>
      </c>
      <c r="L6911" s="0" t="n">
        <f aca="false">HEX2DEC(E6911)</f>
        <v>0</v>
      </c>
      <c r="M6911" s="0" t="n">
        <f aca="false">HEX2DEC(F6911)</f>
        <v>0</v>
      </c>
      <c r="O6911" s="0" t="n">
        <f aca="false">(H6911/256)+((I6911&lt;128)*I6911+(I6911&gt;128)*(I6911-256))</f>
        <v>0</v>
      </c>
      <c r="P6911" s="0" t="n">
        <f aca="false">(J6911/256)+((K6911&lt;128)*K6911+(K6911&gt;128)*(K6911-256))</f>
        <v>0</v>
      </c>
      <c r="Q6911" s="0" t="n">
        <f aca="false">(L6911/256)+((M6911&lt;128)*M6911+(M6911&gt;128)*(M6911-256))</f>
        <v>0</v>
      </c>
      <c r="R6911" s="1"/>
      <c r="S6911" s="1"/>
      <c r="T6911" s="1"/>
    </row>
    <row r="6912" customFormat="false" ht="12.75" hidden="false" customHeight="false" outlineLevel="0" collapsed="false">
      <c r="H6912" s="0" t="n">
        <f aca="false">HEX2DEC(A6912)</f>
        <v>0</v>
      </c>
      <c r="I6912" s="0" t="n">
        <f aca="false">HEX2DEC(B6912)</f>
        <v>0</v>
      </c>
      <c r="J6912" s="0" t="n">
        <f aca="false">HEX2DEC(C6912)</f>
        <v>0</v>
      </c>
      <c r="K6912" s="0" t="n">
        <f aca="false">HEX2DEC(D6912)</f>
        <v>0</v>
      </c>
      <c r="L6912" s="0" t="n">
        <f aca="false">HEX2DEC(E6912)</f>
        <v>0</v>
      </c>
      <c r="M6912" s="0" t="n">
        <f aca="false">HEX2DEC(F6912)</f>
        <v>0</v>
      </c>
      <c r="O6912" s="0" t="n">
        <f aca="false">(H6912/256)+((I6912&lt;128)*I6912+(I6912&gt;128)*(I6912-256))</f>
        <v>0</v>
      </c>
      <c r="P6912" s="0" t="n">
        <f aca="false">(J6912/256)+((K6912&lt;128)*K6912+(K6912&gt;128)*(K6912-256))</f>
        <v>0</v>
      </c>
      <c r="Q6912" s="0" t="n">
        <f aca="false">(L6912/256)+((M6912&lt;128)*M6912+(M6912&gt;128)*(M6912-256))</f>
        <v>0</v>
      </c>
      <c r="R6912" s="1"/>
      <c r="S6912" s="1"/>
      <c r="T6912" s="1"/>
    </row>
    <row r="6913" customFormat="false" ht="12.75" hidden="false" customHeight="false" outlineLevel="0" collapsed="false">
      <c r="H6913" s="0" t="n">
        <f aca="false">HEX2DEC(A6913)</f>
        <v>0</v>
      </c>
      <c r="I6913" s="0" t="n">
        <f aca="false">HEX2DEC(B6913)</f>
        <v>0</v>
      </c>
      <c r="J6913" s="0" t="n">
        <f aca="false">HEX2DEC(C6913)</f>
        <v>0</v>
      </c>
      <c r="K6913" s="0" t="n">
        <f aca="false">HEX2DEC(D6913)</f>
        <v>0</v>
      </c>
      <c r="L6913" s="0" t="n">
        <f aca="false">HEX2DEC(E6913)</f>
        <v>0</v>
      </c>
      <c r="M6913" s="0" t="n">
        <f aca="false">HEX2DEC(F6913)</f>
        <v>0</v>
      </c>
      <c r="O6913" s="0" t="n">
        <f aca="false">(H6913/256)+((I6913&lt;128)*I6913+(I6913&gt;128)*(I6913-256))</f>
        <v>0</v>
      </c>
      <c r="P6913" s="0" t="n">
        <f aca="false">(J6913/256)+((K6913&lt;128)*K6913+(K6913&gt;128)*(K6913-256))</f>
        <v>0</v>
      </c>
      <c r="Q6913" s="0" t="n">
        <f aca="false">(L6913/256)+((M6913&lt;128)*M6913+(M6913&gt;128)*(M6913-256))</f>
        <v>0</v>
      </c>
      <c r="R6913" s="1"/>
      <c r="S6913" s="1"/>
      <c r="T6913" s="1"/>
    </row>
    <row r="6914" customFormat="false" ht="12.75" hidden="false" customHeight="false" outlineLevel="0" collapsed="false">
      <c r="H6914" s="0" t="n">
        <f aca="false">HEX2DEC(A6914)</f>
        <v>0</v>
      </c>
      <c r="I6914" s="0" t="n">
        <f aca="false">HEX2DEC(B6914)</f>
        <v>0</v>
      </c>
      <c r="J6914" s="0" t="n">
        <f aca="false">HEX2DEC(C6914)</f>
        <v>0</v>
      </c>
      <c r="K6914" s="0" t="n">
        <f aca="false">HEX2DEC(D6914)</f>
        <v>0</v>
      </c>
      <c r="L6914" s="0" t="n">
        <f aca="false">HEX2DEC(E6914)</f>
        <v>0</v>
      </c>
      <c r="M6914" s="0" t="n">
        <f aca="false">HEX2DEC(F6914)</f>
        <v>0</v>
      </c>
      <c r="O6914" s="0" t="n">
        <f aca="false">(H6914/256)+((I6914&lt;128)*I6914+(I6914&gt;128)*(I6914-256))</f>
        <v>0</v>
      </c>
      <c r="P6914" s="0" t="n">
        <f aca="false">(J6914/256)+((K6914&lt;128)*K6914+(K6914&gt;128)*(K6914-256))</f>
        <v>0</v>
      </c>
      <c r="Q6914" s="0" t="n">
        <f aca="false">(L6914/256)+((M6914&lt;128)*M6914+(M6914&gt;128)*(M6914-256))</f>
        <v>0</v>
      </c>
      <c r="R6914" s="1"/>
      <c r="S6914" s="1"/>
      <c r="T6914" s="1"/>
    </row>
    <row r="6915" customFormat="false" ht="12.75" hidden="false" customHeight="false" outlineLevel="0" collapsed="false">
      <c r="H6915" s="0" t="n">
        <f aca="false">HEX2DEC(A6915)</f>
        <v>0</v>
      </c>
      <c r="I6915" s="0" t="n">
        <f aca="false">HEX2DEC(B6915)</f>
        <v>0</v>
      </c>
      <c r="J6915" s="0" t="n">
        <f aca="false">HEX2DEC(C6915)</f>
        <v>0</v>
      </c>
      <c r="K6915" s="0" t="n">
        <f aca="false">HEX2DEC(D6915)</f>
        <v>0</v>
      </c>
      <c r="L6915" s="0" t="n">
        <f aca="false">HEX2DEC(E6915)</f>
        <v>0</v>
      </c>
      <c r="M6915" s="0" t="n">
        <f aca="false">HEX2DEC(F6915)</f>
        <v>0</v>
      </c>
      <c r="O6915" s="0" t="n">
        <f aca="false">(H6915/256)+((I6915&lt;128)*I6915+(I6915&gt;128)*(I6915-256))</f>
        <v>0</v>
      </c>
      <c r="P6915" s="0" t="n">
        <f aca="false">(J6915/256)+((K6915&lt;128)*K6915+(K6915&gt;128)*(K6915-256))</f>
        <v>0</v>
      </c>
      <c r="Q6915" s="0" t="n">
        <f aca="false">(L6915/256)+((M6915&lt;128)*M6915+(M6915&gt;128)*(M6915-256))</f>
        <v>0</v>
      </c>
      <c r="R6915" s="1"/>
      <c r="S6915" s="1"/>
      <c r="T6915" s="1"/>
    </row>
    <row r="6916" customFormat="false" ht="12.75" hidden="false" customHeight="false" outlineLevel="0" collapsed="false">
      <c r="H6916" s="0" t="n">
        <f aca="false">HEX2DEC(A6916)</f>
        <v>0</v>
      </c>
      <c r="I6916" s="0" t="n">
        <f aca="false">HEX2DEC(B6916)</f>
        <v>0</v>
      </c>
      <c r="J6916" s="0" t="n">
        <f aca="false">HEX2DEC(C6916)</f>
        <v>0</v>
      </c>
      <c r="K6916" s="0" t="n">
        <f aca="false">HEX2DEC(D6916)</f>
        <v>0</v>
      </c>
      <c r="L6916" s="0" t="n">
        <f aca="false">HEX2DEC(E6916)</f>
        <v>0</v>
      </c>
      <c r="M6916" s="0" t="n">
        <f aca="false">HEX2DEC(F6916)</f>
        <v>0</v>
      </c>
      <c r="O6916" s="0" t="n">
        <f aca="false">(H6916/256)+((I6916&lt;128)*I6916+(I6916&gt;128)*(I6916-256))</f>
        <v>0</v>
      </c>
      <c r="P6916" s="0" t="n">
        <f aca="false">(J6916/256)+((K6916&lt;128)*K6916+(K6916&gt;128)*(K6916-256))</f>
        <v>0</v>
      </c>
      <c r="Q6916" s="0" t="n">
        <f aca="false">(L6916/256)+((M6916&lt;128)*M6916+(M6916&gt;128)*(M6916-256))</f>
        <v>0</v>
      </c>
      <c r="R6916" s="1"/>
      <c r="S6916" s="1"/>
      <c r="T6916" s="1"/>
    </row>
    <row r="6917" customFormat="false" ht="12.75" hidden="false" customHeight="false" outlineLevel="0" collapsed="false">
      <c r="H6917" s="0" t="n">
        <f aca="false">HEX2DEC(A6917)</f>
        <v>0</v>
      </c>
      <c r="I6917" s="0" t="n">
        <f aca="false">HEX2DEC(B6917)</f>
        <v>0</v>
      </c>
      <c r="J6917" s="0" t="n">
        <f aca="false">HEX2DEC(C6917)</f>
        <v>0</v>
      </c>
      <c r="K6917" s="0" t="n">
        <f aca="false">HEX2DEC(D6917)</f>
        <v>0</v>
      </c>
      <c r="L6917" s="0" t="n">
        <f aca="false">HEX2DEC(E6917)</f>
        <v>0</v>
      </c>
      <c r="M6917" s="0" t="n">
        <f aca="false">HEX2DEC(F6917)</f>
        <v>0</v>
      </c>
      <c r="O6917" s="0" t="n">
        <f aca="false">(H6917/256)+((I6917&lt;128)*I6917+(I6917&gt;128)*(I6917-256))</f>
        <v>0</v>
      </c>
      <c r="P6917" s="0" t="n">
        <f aca="false">(J6917/256)+((K6917&lt;128)*K6917+(K6917&gt;128)*(K6917-256))</f>
        <v>0</v>
      </c>
      <c r="Q6917" s="0" t="n">
        <f aca="false">(L6917/256)+((M6917&lt;128)*M6917+(M6917&gt;128)*(M6917-256))</f>
        <v>0</v>
      </c>
      <c r="R6917" s="1"/>
      <c r="S6917" s="1"/>
      <c r="T6917" s="1"/>
    </row>
    <row r="6918" customFormat="false" ht="12.75" hidden="false" customHeight="false" outlineLevel="0" collapsed="false">
      <c r="H6918" s="0" t="n">
        <f aca="false">HEX2DEC(A6918)</f>
        <v>0</v>
      </c>
      <c r="I6918" s="0" t="n">
        <f aca="false">HEX2DEC(B6918)</f>
        <v>0</v>
      </c>
      <c r="J6918" s="0" t="n">
        <f aca="false">HEX2DEC(C6918)</f>
        <v>0</v>
      </c>
      <c r="K6918" s="0" t="n">
        <f aca="false">HEX2DEC(D6918)</f>
        <v>0</v>
      </c>
      <c r="L6918" s="0" t="n">
        <f aca="false">HEX2DEC(E6918)</f>
        <v>0</v>
      </c>
      <c r="M6918" s="0" t="n">
        <f aca="false">HEX2DEC(F6918)</f>
        <v>0</v>
      </c>
      <c r="O6918" s="0" t="n">
        <f aca="false">(H6918/256)+((I6918&lt;128)*I6918+(I6918&gt;128)*(I6918-256))</f>
        <v>0</v>
      </c>
      <c r="P6918" s="0" t="n">
        <f aca="false">(J6918/256)+((K6918&lt;128)*K6918+(K6918&gt;128)*(K6918-256))</f>
        <v>0</v>
      </c>
      <c r="Q6918" s="0" t="n">
        <f aca="false">(L6918/256)+((M6918&lt;128)*M6918+(M6918&gt;128)*(M6918-256))</f>
        <v>0</v>
      </c>
      <c r="R6918" s="1"/>
      <c r="S6918" s="1"/>
      <c r="T6918" s="1"/>
    </row>
    <row r="6919" customFormat="false" ht="12.75" hidden="false" customHeight="false" outlineLevel="0" collapsed="false">
      <c r="H6919" s="0" t="n">
        <f aca="false">HEX2DEC(A6919)</f>
        <v>0</v>
      </c>
      <c r="I6919" s="0" t="n">
        <f aca="false">HEX2DEC(B6919)</f>
        <v>0</v>
      </c>
      <c r="J6919" s="0" t="n">
        <f aca="false">HEX2DEC(C6919)</f>
        <v>0</v>
      </c>
      <c r="K6919" s="0" t="n">
        <f aca="false">HEX2DEC(D6919)</f>
        <v>0</v>
      </c>
      <c r="L6919" s="0" t="n">
        <f aca="false">HEX2DEC(E6919)</f>
        <v>0</v>
      </c>
      <c r="M6919" s="0" t="n">
        <f aca="false">HEX2DEC(F6919)</f>
        <v>0</v>
      </c>
      <c r="O6919" s="0" t="n">
        <f aca="false">(H6919/256)+((I6919&lt;128)*I6919+(I6919&gt;128)*(I6919-256))</f>
        <v>0</v>
      </c>
      <c r="P6919" s="0" t="n">
        <f aca="false">(J6919/256)+((K6919&lt;128)*K6919+(K6919&gt;128)*(K6919-256))</f>
        <v>0</v>
      </c>
      <c r="Q6919" s="0" t="n">
        <f aca="false">(L6919/256)+((M6919&lt;128)*M6919+(M6919&gt;128)*(M6919-256))</f>
        <v>0</v>
      </c>
      <c r="R6919" s="1"/>
      <c r="S6919" s="1"/>
      <c r="T6919" s="1"/>
    </row>
    <row r="6920" customFormat="false" ht="12.75" hidden="false" customHeight="false" outlineLevel="0" collapsed="false">
      <c r="H6920" s="0" t="n">
        <f aca="false">HEX2DEC(A6920)</f>
        <v>0</v>
      </c>
      <c r="I6920" s="0" t="n">
        <f aca="false">HEX2DEC(B6920)</f>
        <v>0</v>
      </c>
      <c r="J6920" s="0" t="n">
        <f aca="false">HEX2DEC(C6920)</f>
        <v>0</v>
      </c>
      <c r="K6920" s="0" t="n">
        <f aca="false">HEX2DEC(D6920)</f>
        <v>0</v>
      </c>
      <c r="L6920" s="0" t="n">
        <f aca="false">HEX2DEC(E6920)</f>
        <v>0</v>
      </c>
      <c r="M6920" s="0" t="n">
        <f aca="false">HEX2DEC(F6920)</f>
        <v>0</v>
      </c>
      <c r="O6920" s="0" t="n">
        <f aca="false">(H6920/256)+((I6920&lt;128)*I6920+(I6920&gt;128)*(I6920-256))</f>
        <v>0</v>
      </c>
      <c r="P6920" s="0" t="n">
        <f aca="false">(J6920/256)+((K6920&lt;128)*K6920+(K6920&gt;128)*(K6920-256))</f>
        <v>0</v>
      </c>
      <c r="Q6920" s="0" t="n">
        <f aca="false">(L6920/256)+((M6920&lt;128)*M6920+(M6920&gt;128)*(M6920-256))</f>
        <v>0</v>
      </c>
      <c r="R6920" s="1"/>
      <c r="S6920" s="1"/>
      <c r="T6920" s="1"/>
    </row>
    <row r="6921" customFormat="false" ht="12.75" hidden="false" customHeight="false" outlineLevel="0" collapsed="false">
      <c r="H6921" s="0" t="n">
        <f aca="false">HEX2DEC(A6921)</f>
        <v>0</v>
      </c>
      <c r="I6921" s="0" t="n">
        <f aca="false">HEX2DEC(B6921)</f>
        <v>0</v>
      </c>
      <c r="J6921" s="0" t="n">
        <f aca="false">HEX2DEC(C6921)</f>
        <v>0</v>
      </c>
      <c r="K6921" s="0" t="n">
        <f aca="false">HEX2DEC(D6921)</f>
        <v>0</v>
      </c>
      <c r="L6921" s="0" t="n">
        <f aca="false">HEX2DEC(E6921)</f>
        <v>0</v>
      </c>
      <c r="M6921" s="0" t="n">
        <f aca="false">HEX2DEC(F6921)</f>
        <v>0</v>
      </c>
      <c r="O6921" s="0" t="n">
        <f aca="false">(H6921/256)+((I6921&lt;128)*I6921+(I6921&gt;128)*(I6921-256))</f>
        <v>0</v>
      </c>
      <c r="P6921" s="0" t="n">
        <f aca="false">(J6921/256)+((K6921&lt;128)*K6921+(K6921&gt;128)*(K6921-256))</f>
        <v>0</v>
      </c>
      <c r="Q6921" s="0" t="n">
        <f aca="false">(L6921/256)+((M6921&lt;128)*M6921+(M6921&gt;128)*(M6921-256))</f>
        <v>0</v>
      </c>
      <c r="R6921" s="1"/>
      <c r="S6921" s="1"/>
      <c r="T6921" s="1"/>
    </row>
    <row r="6922" customFormat="false" ht="12.75" hidden="false" customHeight="false" outlineLevel="0" collapsed="false">
      <c r="H6922" s="0" t="n">
        <f aca="false">HEX2DEC(A6922)</f>
        <v>0</v>
      </c>
      <c r="I6922" s="0" t="n">
        <f aca="false">HEX2DEC(B6922)</f>
        <v>0</v>
      </c>
      <c r="J6922" s="0" t="n">
        <f aca="false">HEX2DEC(C6922)</f>
        <v>0</v>
      </c>
      <c r="K6922" s="0" t="n">
        <f aca="false">HEX2DEC(D6922)</f>
        <v>0</v>
      </c>
      <c r="L6922" s="0" t="n">
        <f aca="false">HEX2DEC(E6922)</f>
        <v>0</v>
      </c>
      <c r="M6922" s="0" t="n">
        <f aca="false">HEX2DEC(F6922)</f>
        <v>0</v>
      </c>
      <c r="O6922" s="0" t="n">
        <f aca="false">(H6922/256)+((I6922&lt;128)*I6922+(I6922&gt;128)*(I6922-256))</f>
        <v>0</v>
      </c>
      <c r="P6922" s="0" t="n">
        <f aca="false">(J6922/256)+((K6922&lt;128)*K6922+(K6922&gt;128)*(K6922-256))</f>
        <v>0</v>
      </c>
      <c r="Q6922" s="0" t="n">
        <f aca="false">(L6922/256)+((M6922&lt;128)*M6922+(M6922&gt;128)*(M6922-256))</f>
        <v>0</v>
      </c>
      <c r="R6922" s="1"/>
      <c r="S6922" s="1"/>
      <c r="T6922" s="1"/>
    </row>
    <row r="6923" customFormat="false" ht="12.75" hidden="false" customHeight="false" outlineLevel="0" collapsed="false">
      <c r="H6923" s="0" t="n">
        <f aca="false">HEX2DEC(A6923)</f>
        <v>0</v>
      </c>
      <c r="I6923" s="0" t="n">
        <f aca="false">HEX2DEC(B6923)</f>
        <v>0</v>
      </c>
      <c r="J6923" s="0" t="n">
        <f aca="false">HEX2DEC(C6923)</f>
        <v>0</v>
      </c>
      <c r="K6923" s="0" t="n">
        <f aca="false">HEX2DEC(D6923)</f>
        <v>0</v>
      </c>
      <c r="L6923" s="0" t="n">
        <f aca="false">HEX2DEC(E6923)</f>
        <v>0</v>
      </c>
      <c r="M6923" s="0" t="n">
        <f aca="false">HEX2DEC(F6923)</f>
        <v>0</v>
      </c>
      <c r="O6923" s="0" t="n">
        <f aca="false">(H6923/256)+((I6923&lt;128)*I6923+(I6923&gt;128)*(I6923-256))</f>
        <v>0</v>
      </c>
      <c r="P6923" s="0" t="n">
        <f aca="false">(J6923/256)+((K6923&lt;128)*K6923+(K6923&gt;128)*(K6923-256))</f>
        <v>0</v>
      </c>
      <c r="Q6923" s="0" t="n">
        <f aca="false">(L6923/256)+((M6923&lt;128)*M6923+(M6923&gt;128)*(M6923-256))</f>
        <v>0</v>
      </c>
      <c r="R6923" s="1"/>
      <c r="S6923" s="1"/>
      <c r="T6923" s="1"/>
    </row>
    <row r="6924" customFormat="false" ht="12.75" hidden="false" customHeight="false" outlineLevel="0" collapsed="false">
      <c r="H6924" s="0" t="n">
        <f aca="false">HEX2DEC(A6924)</f>
        <v>0</v>
      </c>
      <c r="I6924" s="0" t="n">
        <f aca="false">HEX2DEC(B6924)</f>
        <v>0</v>
      </c>
      <c r="J6924" s="0" t="n">
        <f aca="false">HEX2DEC(C6924)</f>
        <v>0</v>
      </c>
      <c r="K6924" s="0" t="n">
        <f aca="false">HEX2DEC(D6924)</f>
        <v>0</v>
      </c>
      <c r="L6924" s="0" t="n">
        <f aca="false">HEX2DEC(E6924)</f>
        <v>0</v>
      </c>
      <c r="M6924" s="0" t="n">
        <f aca="false">HEX2DEC(F6924)</f>
        <v>0</v>
      </c>
      <c r="O6924" s="0" t="n">
        <f aca="false">(H6924/256)+((I6924&lt;128)*I6924+(I6924&gt;128)*(I6924-256))</f>
        <v>0</v>
      </c>
      <c r="P6924" s="0" t="n">
        <f aca="false">(J6924/256)+((K6924&lt;128)*K6924+(K6924&gt;128)*(K6924-256))</f>
        <v>0</v>
      </c>
      <c r="Q6924" s="0" t="n">
        <f aca="false">(L6924/256)+((M6924&lt;128)*M6924+(M6924&gt;128)*(M6924-256))</f>
        <v>0</v>
      </c>
      <c r="R6924" s="1"/>
      <c r="S6924" s="1"/>
      <c r="T6924" s="1"/>
    </row>
    <row r="6925" customFormat="false" ht="12.75" hidden="false" customHeight="false" outlineLevel="0" collapsed="false">
      <c r="H6925" s="0" t="n">
        <f aca="false">HEX2DEC(A6925)</f>
        <v>0</v>
      </c>
      <c r="I6925" s="0" t="n">
        <f aca="false">HEX2DEC(B6925)</f>
        <v>0</v>
      </c>
      <c r="J6925" s="0" t="n">
        <f aca="false">HEX2DEC(C6925)</f>
        <v>0</v>
      </c>
      <c r="K6925" s="0" t="n">
        <f aca="false">HEX2DEC(D6925)</f>
        <v>0</v>
      </c>
      <c r="L6925" s="0" t="n">
        <f aca="false">HEX2DEC(E6925)</f>
        <v>0</v>
      </c>
      <c r="M6925" s="0" t="n">
        <f aca="false">HEX2DEC(F6925)</f>
        <v>0</v>
      </c>
      <c r="O6925" s="0" t="n">
        <f aca="false">(H6925/256)+((I6925&lt;128)*I6925+(I6925&gt;128)*(I6925-256))</f>
        <v>0</v>
      </c>
      <c r="P6925" s="0" t="n">
        <f aca="false">(J6925/256)+((K6925&lt;128)*K6925+(K6925&gt;128)*(K6925-256))</f>
        <v>0</v>
      </c>
      <c r="Q6925" s="0" t="n">
        <f aca="false">(L6925/256)+((M6925&lt;128)*M6925+(M6925&gt;128)*(M6925-256))</f>
        <v>0</v>
      </c>
      <c r="R6925" s="1"/>
      <c r="S6925" s="1"/>
      <c r="T6925" s="1"/>
    </row>
    <row r="6926" customFormat="false" ht="12.75" hidden="false" customHeight="false" outlineLevel="0" collapsed="false">
      <c r="H6926" s="0" t="n">
        <f aca="false">HEX2DEC(A6926)</f>
        <v>0</v>
      </c>
      <c r="I6926" s="0" t="n">
        <f aca="false">HEX2DEC(B6926)</f>
        <v>0</v>
      </c>
      <c r="J6926" s="0" t="n">
        <f aca="false">HEX2DEC(C6926)</f>
        <v>0</v>
      </c>
      <c r="K6926" s="0" t="n">
        <f aca="false">HEX2DEC(D6926)</f>
        <v>0</v>
      </c>
      <c r="L6926" s="0" t="n">
        <f aca="false">HEX2DEC(E6926)</f>
        <v>0</v>
      </c>
      <c r="M6926" s="0" t="n">
        <f aca="false">HEX2DEC(F6926)</f>
        <v>0</v>
      </c>
      <c r="O6926" s="0" t="n">
        <f aca="false">(H6926/256)+((I6926&lt;128)*I6926+(I6926&gt;128)*(I6926-256))</f>
        <v>0</v>
      </c>
      <c r="P6926" s="0" t="n">
        <f aca="false">(J6926/256)+((K6926&lt;128)*K6926+(K6926&gt;128)*(K6926-256))</f>
        <v>0</v>
      </c>
      <c r="Q6926" s="0" t="n">
        <f aca="false">(L6926/256)+((M6926&lt;128)*M6926+(M6926&gt;128)*(M6926-256))</f>
        <v>0</v>
      </c>
      <c r="R6926" s="1"/>
      <c r="S6926" s="1"/>
      <c r="T6926" s="1"/>
    </row>
    <row r="6927" customFormat="false" ht="12.75" hidden="false" customHeight="false" outlineLevel="0" collapsed="false">
      <c r="H6927" s="0" t="n">
        <f aca="false">HEX2DEC(A6927)</f>
        <v>0</v>
      </c>
      <c r="I6927" s="0" t="n">
        <f aca="false">HEX2DEC(B6927)</f>
        <v>0</v>
      </c>
      <c r="J6927" s="0" t="n">
        <f aca="false">HEX2DEC(C6927)</f>
        <v>0</v>
      </c>
      <c r="K6927" s="0" t="n">
        <f aca="false">HEX2DEC(D6927)</f>
        <v>0</v>
      </c>
      <c r="L6927" s="0" t="n">
        <f aca="false">HEX2DEC(E6927)</f>
        <v>0</v>
      </c>
      <c r="M6927" s="0" t="n">
        <f aca="false">HEX2DEC(F6927)</f>
        <v>0</v>
      </c>
      <c r="O6927" s="0" t="n">
        <f aca="false">(H6927/256)+((I6927&lt;128)*I6927+(I6927&gt;128)*(I6927-256))</f>
        <v>0</v>
      </c>
      <c r="P6927" s="0" t="n">
        <f aca="false">(J6927/256)+((K6927&lt;128)*K6927+(K6927&gt;128)*(K6927-256))</f>
        <v>0</v>
      </c>
      <c r="Q6927" s="0" t="n">
        <f aca="false">(L6927/256)+((M6927&lt;128)*M6927+(M6927&gt;128)*(M6927-256))</f>
        <v>0</v>
      </c>
      <c r="R6927" s="1"/>
      <c r="S6927" s="1"/>
      <c r="T6927" s="1"/>
    </row>
    <row r="6928" customFormat="false" ht="12.75" hidden="false" customHeight="false" outlineLevel="0" collapsed="false">
      <c r="H6928" s="0" t="n">
        <f aca="false">HEX2DEC(A6928)</f>
        <v>0</v>
      </c>
      <c r="I6928" s="0" t="n">
        <f aca="false">HEX2DEC(B6928)</f>
        <v>0</v>
      </c>
      <c r="J6928" s="0" t="n">
        <f aca="false">HEX2DEC(C6928)</f>
        <v>0</v>
      </c>
      <c r="K6928" s="0" t="n">
        <f aca="false">HEX2DEC(D6928)</f>
        <v>0</v>
      </c>
      <c r="L6928" s="0" t="n">
        <f aca="false">HEX2DEC(E6928)</f>
        <v>0</v>
      </c>
      <c r="M6928" s="0" t="n">
        <f aca="false">HEX2DEC(F6928)</f>
        <v>0</v>
      </c>
      <c r="O6928" s="0" t="n">
        <f aca="false">(H6928/256)+((I6928&lt;128)*I6928+(I6928&gt;128)*(I6928-256))</f>
        <v>0</v>
      </c>
      <c r="P6928" s="0" t="n">
        <f aca="false">(J6928/256)+((K6928&lt;128)*K6928+(K6928&gt;128)*(K6928-256))</f>
        <v>0</v>
      </c>
      <c r="Q6928" s="0" t="n">
        <f aca="false">(L6928/256)+((M6928&lt;128)*M6928+(M6928&gt;128)*(M6928-256))</f>
        <v>0</v>
      </c>
      <c r="R6928" s="1"/>
      <c r="S6928" s="1"/>
      <c r="T6928" s="1"/>
    </row>
    <row r="6929" customFormat="false" ht="12.75" hidden="false" customHeight="false" outlineLevel="0" collapsed="false">
      <c r="H6929" s="0" t="n">
        <f aca="false">HEX2DEC(A6929)</f>
        <v>0</v>
      </c>
      <c r="I6929" s="0" t="n">
        <f aca="false">HEX2DEC(B6929)</f>
        <v>0</v>
      </c>
      <c r="J6929" s="0" t="n">
        <f aca="false">HEX2DEC(C6929)</f>
        <v>0</v>
      </c>
      <c r="K6929" s="0" t="n">
        <f aca="false">HEX2DEC(D6929)</f>
        <v>0</v>
      </c>
      <c r="L6929" s="0" t="n">
        <f aca="false">HEX2DEC(E6929)</f>
        <v>0</v>
      </c>
      <c r="M6929" s="0" t="n">
        <f aca="false">HEX2DEC(F6929)</f>
        <v>0</v>
      </c>
      <c r="O6929" s="0" t="n">
        <f aca="false">(H6929/256)+((I6929&lt;128)*I6929+(I6929&gt;128)*(I6929-256))</f>
        <v>0</v>
      </c>
      <c r="P6929" s="0" t="n">
        <f aca="false">(J6929/256)+((K6929&lt;128)*K6929+(K6929&gt;128)*(K6929-256))</f>
        <v>0</v>
      </c>
      <c r="Q6929" s="0" t="n">
        <f aca="false">(L6929/256)+((M6929&lt;128)*M6929+(M6929&gt;128)*(M6929-256))</f>
        <v>0</v>
      </c>
      <c r="R6929" s="1"/>
      <c r="S6929" s="1"/>
      <c r="T6929" s="1"/>
    </row>
    <row r="6930" customFormat="false" ht="12.75" hidden="false" customHeight="false" outlineLevel="0" collapsed="false">
      <c r="H6930" s="0" t="n">
        <f aca="false">HEX2DEC(A6930)</f>
        <v>0</v>
      </c>
      <c r="I6930" s="0" t="n">
        <f aca="false">HEX2DEC(B6930)</f>
        <v>0</v>
      </c>
      <c r="J6930" s="0" t="n">
        <f aca="false">HEX2DEC(C6930)</f>
        <v>0</v>
      </c>
      <c r="K6930" s="0" t="n">
        <f aca="false">HEX2DEC(D6930)</f>
        <v>0</v>
      </c>
      <c r="L6930" s="0" t="n">
        <f aca="false">HEX2DEC(E6930)</f>
        <v>0</v>
      </c>
      <c r="M6930" s="0" t="n">
        <f aca="false">HEX2DEC(F6930)</f>
        <v>0</v>
      </c>
      <c r="O6930" s="0" t="n">
        <f aca="false">(H6930/256)+((I6930&lt;128)*I6930+(I6930&gt;128)*(I6930-256))</f>
        <v>0</v>
      </c>
      <c r="P6930" s="0" t="n">
        <f aca="false">(J6930/256)+((K6930&lt;128)*K6930+(K6930&gt;128)*(K6930-256))</f>
        <v>0</v>
      </c>
      <c r="Q6930" s="0" t="n">
        <f aca="false">(L6930/256)+((M6930&lt;128)*M6930+(M6930&gt;128)*(M6930-256))</f>
        <v>0</v>
      </c>
      <c r="R6930" s="1"/>
      <c r="S6930" s="1"/>
      <c r="T6930" s="1"/>
    </row>
    <row r="6931" customFormat="false" ht="12.75" hidden="false" customHeight="false" outlineLevel="0" collapsed="false">
      <c r="H6931" s="0" t="n">
        <f aca="false">HEX2DEC(A6931)</f>
        <v>0</v>
      </c>
      <c r="I6931" s="0" t="n">
        <f aca="false">HEX2DEC(B6931)</f>
        <v>0</v>
      </c>
      <c r="J6931" s="0" t="n">
        <f aca="false">HEX2DEC(C6931)</f>
        <v>0</v>
      </c>
      <c r="K6931" s="0" t="n">
        <f aca="false">HEX2DEC(D6931)</f>
        <v>0</v>
      </c>
      <c r="L6931" s="0" t="n">
        <f aca="false">HEX2DEC(E6931)</f>
        <v>0</v>
      </c>
      <c r="M6931" s="0" t="n">
        <f aca="false">HEX2DEC(F6931)</f>
        <v>0</v>
      </c>
      <c r="O6931" s="0" t="n">
        <f aca="false">(H6931/256)+((I6931&lt;128)*I6931+(I6931&gt;128)*(I6931-256))</f>
        <v>0</v>
      </c>
      <c r="P6931" s="0" t="n">
        <f aca="false">(J6931/256)+((K6931&lt;128)*K6931+(K6931&gt;128)*(K6931-256))</f>
        <v>0</v>
      </c>
      <c r="Q6931" s="0" t="n">
        <f aca="false">(L6931/256)+((M6931&lt;128)*M6931+(M6931&gt;128)*(M6931-256))</f>
        <v>0</v>
      </c>
      <c r="R6931" s="1"/>
      <c r="S6931" s="1"/>
      <c r="T6931" s="1"/>
    </row>
    <row r="6932" customFormat="false" ht="12.75" hidden="false" customHeight="false" outlineLevel="0" collapsed="false">
      <c r="H6932" s="0" t="n">
        <f aca="false">HEX2DEC(A6932)</f>
        <v>0</v>
      </c>
      <c r="I6932" s="0" t="n">
        <f aca="false">HEX2DEC(B6932)</f>
        <v>0</v>
      </c>
      <c r="J6932" s="0" t="n">
        <f aca="false">HEX2DEC(C6932)</f>
        <v>0</v>
      </c>
      <c r="K6932" s="0" t="n">
        <f aca="false">HEX2DEC(D6932)</f>
        <v>0</v>
      </c>
      <c r="L6932" s="0" t="n">
        <f aca="false">HEX2DEC(E6932)</f>
        <v>0</v>
      </c>
      <c r="M6932" s="0" t="n">
        <f aca="false">HEX2DEC(F6932)</f>
        <v>0</v>
      </c>
      <c r="O6932" s="0" t="n">
        <f aca="false">(H6932/256)+((I6932&lt;128)*I6932+(I6932&gt;128)*(I6932-256))</f>
        <v>0</v>
      </c>
      <c r="P6932" s="0" t="n">
        <f aca="false">(J6932/256)+((K6932&lt;128)*K6932+(K6932&gt;128)*(K6932-256))</f>
        <v>0</v>
      </c>
      <c r="Q6932" s="0" t="n">
        <f aca="false">(L6932/256)+((M6932&lt;128)*M6932+(M6932&gt;128)*(M6932-256))</f>
        <v>0</v>
      </c>
      <c r="R6932" s="1"/>
      <c r="S6932" s="1"/>
      <c r="T6932" s="1"/>
    </row>
    <row r="6933" customFormat="false" ht="12.75" hidden="false" customHeight="false" outlineLevel="0" collapsed="false">
      <c r="H6933" s="0" t="n">
        <f aca="false">HEX2DEC(A6933)</f>
        <v>0</v>
      </c>
      <c r="I6933" s="0" t="n">
        <f aca="false">HEX2DEC(B6933)</f>
        <v>0</v>
      </c>
      <c r="J6933" s="0" t="n">
        <f aca="false">HEX2DEC(C6933)</f>
        <v>0</v>
      </c>
      <c r="K6933" s="0" t="n">
        <f aca="false">HEX2DEC(D6933)</f>
        <v>0</v>
      </c>
      <c r="L6933" s="0" t="n">
        <f aca="false">HEX2DEC(E6933)</f>
        <v>0</v>
      </c>
      <c r="M6933" s="0" t="n">
        <f aca="false">HEX2DEC(F6933)</f>
        <v>0</v>
      </c>
      <c r="O6933" s="0" t="n">
        <f aca="false">(H6933/256)+((I6933&lt;128)*I6933+(I6933&gt;128)*(I6933-256))</f>
        <v>0</v>
      </c>
      <c r="P6933" s="0" t="n">
        <f aca="false">(J6933/256)+((K6933&lt;128)*K6933+(K6933&gt;128)*(K6933-256))</f>
        <v>0</v>
      </c>
      <c r="Q6933" s="0" t="n">
        <f aca="false">(L6933/256)+((M6933&lt;128)*M6933+(M6933&gt;128)*(M6933-256))</f>
        <v>0</v>
      </c>
      <c r="R6933" s="1"/>
      <c r="S6933" s="1"/>
      <c r="T6933" s="1"/>
    </row>
    <row r="6934" customFormat="false" ht="12.75" hidden="false" customHeight="false" outlineLevel="0" collapsed="false">
      <c r="H6934" s="0" t="n">
        <f aca="false">HEX2DEC(A6934)</f>
        <v>0</v>
      </c>
      <c r="I6934" s="0" t="n">
        <f aca="false">HEX2DEC(B6934)</f>
        <v>0</v>
      </c>
      <c r="J6934" s="0" t="n">
        <f aca="false">HEX2DEC(C6934)</f>
        <v>0</v>
      </c>
      <c r="K6934" s="0" t="n">
        <f aca="false">HEX2DEC(D6934)</f>
        <v>0</v>
      </c>
      <c r="L6934" s="0" t="n">
        <f aca="false">HEX2DEC(E6934)</f>
        <v>0</v>
      </c>
      <c r="M6934" s="0" t="n">
        <f aca="false">HEX2DEC(F6934)</f>
        <v>0</v>
      </c>
      <c r="O6934" s="0" t="n">
        <f aca="false">(H6934/256)+((I6934&lt;128)*I6934+(I6934&gt;128)*(I6934-256))</f>
        <v>0</v>
      </c>
      <c r="P6934" s="0" t="n">
        <f aca="false">(J6934/256)+((K6934&lt;128)*K6934+(K6934&gt;128)*(K6934-256))</f>
        <v>0</v>
      </c>
      <c r="Q6934" s="0" t="n">
        <f aca="false">(L6934/256)+((M6934&lt;128)*M6934+(M6934&gt;128)*(M6934-256))</f>
        <v>0</v>
      </c>
      <c r="R6934" s="1"/>
      <c r="S6934" s="1"/>
      <c r="T6934" s="1"/>
    </row>
    <row r="6935" customFormat="false" ht="12.75" hidden="false" customHeight="false" outlineLevel="0" collapsed="false">
      <c r="H6935" s="0" t="n">
        <f aca="false">HEX2DEC(A6935)</f>
        <v>0</v>
      </c>
      <c r="I6935" s="0" t="n">
        <f aca="false">HEX2DEC(B6935)</f>
        <v>0</v>
      </c>
      <c r="J6935" s="0" t="n">
        <f aca="false">HEX2DEC(C6935)</f>
        <v>0</v>
      </c>
      <c r="K6935" s="0" t="n">
        <f aca="false">HEX2DEC(D6935)</f>
        <v>0</v>
      </c>
      <c r="L6935" s="0" t="n">
        <f aca="false">HEX2DEC(E6935)</f>
        <v>0</v>
      </c>
      <c r="M6935" s="0" t="n">
        <f aca="false">HEX2DEC(F6935)</f>
        <v>0</v>
      </c>
      <c r="O6935" s="0" t="n">
        <f aca="false">(H6935/256)+((I6935&lt;128)*I6935+(I6935&gt;128)*(I6935-256))</f>
        <v>0</v>
      </c>
      <c r="P6935" s="0" t="n">
        <f aca="false">(J6935/256)+((K6935&lt;128)*K6935+(K6935&gt;128)*(K6935-256))</f>
        <v>0</v>
      </c>
      <c r="Q6935" s="0" t="n">
        <f aca="false">(L6935/256)+((M6935&lt;128)*M6935+(M6935&gt;128)*(M6935-256))</f>
        <v>0</v>
      </c>
      <c r="R6935" s="1"/>
      <c r="S6935" s="1"/>
      <c r="T6935" s="1"/>
    </row>
    <row r="6936" customFormat="false" ht="12.75" hidden="false" customHeight="false" outlineLevel="0" collapsed="false">
      <c r="H6936" s="0" t="n">
        <f aca="false">HEX2DEC(A6936)</f>
        <v>0</v>
      </c>
      <c r="I6936" s="0" t="n">
        <f aca="false">HEX2DEC(B6936)</f>
        <v>0</v>
      </c>
      <c r="J6936" s="0" t="n">
        <f aca="false">HEX2DEC(C6936)</f>
        <v>0</v>
      </c>
      <c r="K6936" s="0" t="n">
        <f aca="false">HEX2DEC(D6936)</f>
        <v>0</v>
      </c>
      <c r="L6936" s="0" t="n">
        <f aca="false">HEX2DEC(E6936)</f>
        <v>0</v>
      </c>
      <c r="M6936" s="0" t="n">
        <f aca="false">HEX2DEC(F6936)</f>
        <v>0</v>
      </c>
      <c r="O6936" s="0" t="n">
        <f aca="false">(H6936/256)+((I6936&lt;128)*I6936+(I6936&gt;128)*(I6936-256))</f>
        <v>0</v>
      </c>
      <c r="P6936" s="0" t="n">
        <f aca="false">(J6936/256)+((K6936&lt;128)*K6936+(K6936&gt;128)*(K6936-256))</f>
        <v>0</v>
      </c>
      <c r="Q6936" s="0" t="n">
        <f aca="false">(L6936/256)+((M6936&lt;128)*M6936+(M6936&gt;128)*(M6936-256))</f>
        <v>0</v>
      </c>
      <c r="R6936" s="1"/>
      <c r="S6936" s="1"/>
      <c r="T6936" s="1"/>
    </row>
    <row r="6937" customFormat="false" ht="12.75" hidden="false" customHeight="false" outlineLevel="0" collapsed="false">
      <c r="H6937" s="0" t="n">
        <f aca="false">HEX2DEC(A6937)</f>
        <v>0</v>
      </c>
      <c r="I6937" s="0" t="n">
        <f aca="false">HEX2DEC(B6937)</f>
        <v>0</v>
      </c>
      <c r="J6937" s="0" t="n">
        <f aca="false">HEX2DEC(C6937)</f>
        <v>0</v>
      </c>
      <c r="K6937" s="0" t="n">
        <f aca="false">HEX2DEC(D6937)</f>
        <v>0</v>
      </c>
      <c r="L6937" s="0" t="n">
        <f aca="false">HEX2DEC(E6937)</f>
        <v>0</v>
      </c>
      <c r="M6937" s="0" t="n">
        <f aca="false">HEX2DEC(F6937)</f>
        <v>0</v>
      </c>
      <c r="O6937" s="0" t="n">
        <f aca="false">(H6937/256)+((I6937&lt;128)*I6937+(I6937&gt;128)*(I6937-256))</f>
        <v>0</v>
      </c>
      <c r="P6937" s="0" t="n">
        <f aca="false">(J6937/256)+((K6937&lt;128)*K6937+(K6937&gt;128)*(K6937-256))</f>
        <v>0</v>
      </c>
      <c r="Q6937" s="0" t="n">
        <f aca="false">(L6937/256)+((M6937&lt;128)*M6937+(M6937&gt;128)*(M6937-256))</f>
        <v>0</v>
      </c>
      <c r="R6937" s="1"/>
      <c r="S6937" s="1"/>
      <c r="T6937" s="1"/>
    </row>
    <row r="6938" customFormat="false" ht="12.75" hidden="false" customHeight="false" outlineLevel="0" collapsed="false">
      <c r="H6938" s="0" t="n">
        <f aca="false">HEX2DEC(A6938)</f>
        <v>0</v>
      </c>
      <c r="I6938" s="0" t="n">
        <f aca="false">HEX2DEC(B6938)</f>
        <v>0</v>
      </c>
      <c r="J6938" s="0" t="n">
        <f aca="false">HEX2DEC(C6938)</f>
        <v>0</v>
      </c>
      <c r="K6938" s="0" t="n">
        <f aca="false">HEX2DEC(D6938)</f>
        <v>0</v>
      </c>
      <c r="L6938" s="0" t="n">
        <f aca="false">HEX2DEC(E6938)</f>
        <v>0</v>
      </c>
      <c r="M6938" s="0" t="n">
        <f aca="false">HEX2DEC(F6938)</f>
        <v>0</v>
      </c>
      <c r="O6938" s="0" t="n">
        <f aca="false">(H6938/256)+((I6938&lt;128)*I6938+(I6938&gt;128)*(I6938-256))</f>
        <v>0</v>
      </c>
      <c r="P6938" s="0" t="n">
        <f aca="false">(J6938/256)+((K6938&lt;128)*K6938+(K6938&gt;128)*(K6938-256))</f>
        <v>0</v>
      </c>
      <c r="Q6938" s="0" t="n">
        <f aca="false">(L6938/256)+((M6938&lt;128)*M6938+(M6938&gt;128)*(M6938-256))</f>
        <v>0</v>
      </c>
      <c r="R6938" s="1"/>
      <c r="S6938" s="1"/>
      <c r="T6938" s="1"/>
    </row>
    <row r="6939" customFormat="false" ht="12.75" hidden="false" customHeight="false" outlineLevel="0" collapsed="false">
      <c r="H6939" s="0" t="n">
        <f aca="false">HEX2DEC(A6939)</f>
        <v>0</v>
      </c>
      <c r="I6939" s="0" t="n">
        <f aca="false">HEX2DEC(B6939)</f>
        <v>0</v>
      </c>
      <c r="J6939" s="0" t="n">
        <f aca="false">HEX2DEC(C6939)</f>
        <v>0</v>
      </c>
      <c r="K6939" s="0" t="n">
        <f aca="false">HEX2DEC(D6939)</f>
        <v>0</v>
      </c>
      <c r="L6939" s="0" t="n">
        <f aca="false">HEX2DEC(E6939)</f>
        <v>0</v>
      </c>
      <c r="M6939" s="0" t="n">
        <f aca="false">HEX2DEC(F6939)</f>
        <v>0</v>
      </c>
      <c r="O6939" s="0" t="n">
        <f aca="false">(H6939/256)+((I6939&lt;128)*I6939+(I6939&gt;128)*(I6939-256))</f>
        <v>0</v>
      </c>
      <c r="P6939" s="0" t="n">
        <f aca="false">(J6939/256)+((K6939&lt;128)*K6939+(K6939&gt;128)*(K6939-256))</f>
        <v>0</v>
      </c>
      <c r="Q6939" s="0" t="n">
        <f aca="false">(L6939/256)+((M6939&lt;128)*M6939+(M6939&gt;128)*(M6939-256))</f>
        <v>0</v>
      </c>
      <c r="R6939" s="1"/>
      <c r="S6939" s="1"/>
      <c r="T6939" s="1"/>
    </row>
    <row r="6940" customFormat="false" ht="12.75" hidden="false" customHeight="false" outlineLevel="0" collapsed="false">
      <c r="H6940" s="0" t="n">
        <f aca="false">HEX2DEC(A6940)</f>
        <v>0</v>
      </c>
      <c r="I6940" s="0" t="n">
        <f aca="false">HEX2DEC(B6940)</f>
        <v>0</v>
      </c>
      <c r="J6940" s="0" t="n">
        <f aca="false">HEX2DEC(C6940)</f>
        <v>0</v>
      </c>
      <c r="K6940" s="0" t="n">
        <f aca="false">HEX2DEC(D6940)</f>
        <v>0</v>
      </c>
      <c r="L6940" s="0" t="n">
        <f aca="false">HEX2DEC(E6940)</f>
        <v>0</v>
      </c>
      <c r="M6940" s="0" t="n">
        <f aca="false">HEX2DEC(F6940)</f>
        <v>0</v>
      </c>
      <c r="O6940" s="0" t="n">
        <f aca="false">(H6940/256)+((I6940&lt;128)*I6940+(I6940&gt;128)*(I6940-256))</f>
        <v>0</v>
      </c>
      <c r="P6940" s="0" t="n">
        <f aca="false">(J6940/256)+((K6940&lt;128)*K6940+(K6940&gt;128)*(K6940-256))</f>
        <v>0</v>
      </c>
      <c r="Q6940" s="0" t="n">
        <f aca="false">(L6940/256)+((M6940&lt;128)*M6940+(M6940&gt;128)*(M6940-256))</f>
        <v>0</v>
      </c>
      <c r="R6940" s="1"/>
      <c r="S6940" s="1"/>
      <c r="T6940" s="1"/>
    </row>
    <row r="6941" customFormat="false" ht="12.75" hidden="false" customHeight="false" outlineLevel="0" collapsed="false">
      <c r="H6941" s="0" t="n">
        <f aca="false">HEX2DEC(A6941)</f>
        <v>0</v>
      </c>
      <c r="I6941" s="0" t="n">
        <f aca="false">HEX2DEC(B6941)</f>
        <v>0</v>
      </c>
      <c r="J6941" s="0" t="n">
        <f aca="false">HEX2DEC(C6941)</f>
        <v>0</v>
      </c>
      <c r="K6941" s="0" t="n">
        <f aca="false">HEX2DEC(D6941)</f>
        <v>0</v>
      </c>
      <c r="L6941" s="0" t="n">
        <f aca="false">HEX2DEC(E6941)</f>
        <v>0</v>
      </c>
      <c r="M6941" s="0" t="n">
        <f aca="false">HEX2DEC(F6941)</f>
        <v>0</v>
      </c>
      <c r="O6941" s="0" t="n">
        <f aca="false">(H6941/256)+((I6941&lt;128)*I6941+(I6941&gt;128)*(I6941-256))</f>
        <v>0</v>
      </c>
      <c r="P6941" s="0" t="n">
        <f aca="false">(J6941/256)+((K6941&lt;128)*K6941+(K6941&gt;128)*(K6941-256))</f>
        <v>0</v>
      </c>
      <c r="Q6941" s="0" t="n">
        <f aca="false">(L6941/256)+((M6941&lt;128)*M6941+(M6941&gt;128)*(M6941-256))</f>
        <v>0</v>
      </c>
      <c r="R6941" s="1"/>
      <c r="S6941" s="1"/>
      <c r="T6941" s="1"/>
    </row>
    <row r="6942" customFormat="false" ht="12.75" hidden="false" customHeight="false" outlineLevel="0" collapsed="false">
      <c r="H6942" s="0" t="n">
        <f aca="false">HEX2DEC(A6942)</f>
        <v>0</v>
      </c>
      <c r="I6942" s="0" t="n">
        <f aca="false">HEX2DEC(B6942)</f>
        <v>0</v>
      </c>
      <c r="J6942" s="0" t="n">
        <f aca="false">HEX2DEC(C6942)</f>
        <v>0</v>
      </c>
      <c r="K6942" s="0" t="n">
        <f aca="false">HEX2DEC(D6942)</f>
        <v>0</v>
      </c>
      <c r="L6942" s="0" t="n">
        <f aca="false">HEX2DEC(E6942)</f>
        <v>0</v>
      </c>
      <c r="M6942" s="0" t="n">
        <f aca="false">HEX2DEC(F6942)</f>
        <v>0</v>
      </c>
      <c r="O6942" s="0" t="n">
        <f aca="false">(H6942/256)+((I6942&lt;128)*I6942+(I6942&gt;128)*(I6942-256))</f>
        <v>0</v>
      </c>
      <c r="P6942" s="0" t="n">
        <f aca="false">(J6942/256)+((K6942&lt;128)*K6942+(K6942&gt;128)*(K6942-256))</f>
        <v>0</v>
      </c>
      <c r="Q6942" s="0" t="n">
        <f aca="false">(L6942/256)+((M6942&lt;128)*M6942+(M6942&gt;128)*(M6942-256))</f>
        <v>0</v>
      </c>
      <c r="R6942" s="1"/>
      <c r="S6942" s="1"/>
      <c r="T6942" s="1"/>
    </row>
    <row r="6943" customFormat="false" ht="12.75" hidden="false" customHeight="false" outlineLevel="0" collapsed="false">
      <c r="H6943" s="0" t="n">
        <f aca="false">HEX2DEC(A6943)</f>
        <v>0</v>
      </c>
      <c r="I6943" s="0" t="n">
        <f aca="false">HEX2DEC(B6943)</f>
        <v>0</v>
      </c>
      <c r="J6943" s="0" t="n">
        <f aca="false">HEX2DEC(C6943)</f>
        <v>0</v>
      </c>
      <c r="K6943" s="0" t="n">
        <f aca="false">HEX2DEC(D6943)</f>
        <v>0</v>
      </c>
      <c r="L6943" s="0" t="n">
        <f aca="false">HEX2DEC(E6943)</f>
        <v>0</v>
      </c>
      <c r="M6943" s="0" t="n">
        <f aca="false">HEX2DEC(F6943)</f>
        <v>0</v>
      </c>
      <c r="O6943" s="0" t="n">
        <f aca="false">(H6943/256)+((I6943&lt;128)*I6943+(I6943&gt;128)*(I6943-256))</f>
        <v>0</v>
      </c>
      <c r="P6943" s="0" t="n">
        <f aca="false">(J6943/256)+((K6943&lt;128)*K6943+(K6943&gt;128)*(K6943-256))</f>
        <v>0</v>
      </c>
      <c r="Q6943" s="0" t="n">
        <f aca="false">(L6943/256)+((M6943&lt;128)*M6943+(M6943&gt;128)*(M6943-256))</f>
        <v>0</v>
      </c>
      <c r="R6943" s="1"/>
      <c r="S6943" s="1"/>
      <c r="T6943" s="1"/>
    </row>
    <row r="6944" customFormat="false" ht="12.75" hidden="false" customHeight="false" outlineLevel="0" collapsed="false">
      <c r="H6944" s="0" t="n">
        <f aca="false">HEX2DEC(A6944)</f>
        <v>0</v>
      </c>
      <c r="I6944" s="0" t="n">
        <f aca="false">HEX2DEC(B6944)</f>
        <v>0</v>
      </c>
      <c r="J6944" s="0" t="n">
        <f aca="false">HEX2DEC(C6944)</f>
        <v>0</v>
      </c>
      <c r="K6944" s="0" t="n">
        <f aca="false">HEX2DEC(D6944)</f>
        <v>0</v>
      </c>
      <c r="L6944" s="0" t="n">
        <f aca="false">HEX2DEC(E6944)</f>
        <v>0</v>
      </c>
      <c r="M6944" s="0" t="n">
        <f aca="false">HEX2DEC(F6944)</f>
        <v>0</v>
      </c>
      <c r="O6944" s="0" t="n">
        <f aca="false">(H6944/256)+((I6944&lt;128)*I6944+(I6944&gt;128)*(I6944-256))</f>
        <v>0</v>
      </c>
      <c r="P6944" s="0" t="n">
        <f aca="false">(J6944/256)+((K6944&lt;128)*K6944+(K6944&gt;128)*(K6944-256))</f>
        <v>0</v>
      </c>
      <c r="Q6944" s="0" t="n">
        <f aca="false">(L6944/256)+((M6944&lt;128)*M6944+(M6944&gt;128)*(M6944-256))</f>
        <v>0</v>
      </c>
      <c r="R6944" s="1"/>
      <c r="S6944" s="1"/>
      <c r="T6944" s="1"/>
    </row>
    <row r="6945" customFormat="false" ht="12.75" hidden="false" customHeight="false" outlineLevel="0" collapsed="false">
      <c r="H6945" s="0" t="n">
        <f aca="false">HEX2DEC(A6945)</f>
        <v>0</v>
      </c>
      <c r="I6945" s="0" t="n">
        <f aca="false">HEX2DEC(B6945)</f>
        <v>0</v>
      </c>
      <c r="J6945" s="0" t="n">
        <f aca="false">HEX2DEC(C6945)</f>
        <v>0</v>
      </c>
      <c r="K6945" s="0" t="n">
        <f aca="false">HEX2DEC(D6945)</f>
        <v>0</v>
      </c>
      <c r="L6945" s="0" t="n">
        <f aca="false">HEX2DEC(E6945)</f>
        <v>0</v>
      </c>
      <c r="M6945" s="0" t="n">
        <f aca="false">HEX2DEC(F6945)</f>
        <v>0</v>
      </c>
      <c r="O6945" s="0" t="n">
        <f aca="false">(H6945/256)+((I6945&lt;128)*I6945+(I6945&gt;128)*(I6945-256))</f>
        <v>0</v>
      </c>
      <c r="P6945" s="0" t="n">
        <f aca="false">(J6945/256)+((K6945&lt;128)*K6945+(K6945&gt;128)*(K6945-256))</f>
        <v>0</v>
      </c>
      <c r="Q6945" s="0" t="n">
        <f aca="false">(L6945/256)+((M6945&lt;128)*M6945+(M6945&gt;128)*(M6945-256))</f>
        <v>0</v>
      </c>
      <c r="R6945" s="1"/>
      <c r="S6945" s="1"/>
      <c r="T6945" s="1"/>
    </row>
    <row r="6946" customFormat="false" ht="12.75" hidden="false" customHeight="false" outlineLevel="0" collapsed="false">
      <c r="H6946" s="0" t="n">
        <f aca="false">HEX2DEC(A6946)</f>
        <v>0</v>
      </c>
      <c r="I6946" s="0" t="n">
        <f aca="false">HEX2DEC(B6946)</f>
        <v>0</v>
      </c>
      <c r="J6946" s="0" t="n">
        <f aca="false">HEX2DEC(C6946)</f>
        <v>0</v>
      </c>
      <c r="K6946" s="0" t="n">
        <f aca="false">HEX2DEC(D6946)</f>
        <v>0</v>
      </c>
      <c r="L6946" s="0" t="n">
        <f aca="false">HEX2DEC(E6946)</f>
        <v>0</v>
      </c>
      <c r="M6946" s="0" t="n">
        <f aca="false">HEX2DEC(F6946)</f>
        <v>0</v>
      </c>
      <c r="O6946" s="0" t="n">
        <f aca="false">(H6946/256)+((I6946&lt;128)*I6946+(I6946&gt;128)*(I6946-256))</f>
        <v>0</v>
      </c>
      <c r="P6946" s="0" t="n">
        <f aca="false">(J6946/256)+((K6946&lt;128)*K6946+(K6946&gt;128)*(K6946-256))</f>
        <v>0</v>
      </c>
      <c r="Q6946" s="0" t="n">
        <f aca="false">(L6946/256)+((M6946&lt;128)*M6946+(M6946&gt;128)*(M6946-256))</f>
        <v>0</v>
      </c>
      <c r="R6946" s="1"/>
      <c r="S6946" s="1"/>
      <c r="T6946" s="1"/>
    </row>
    <row r="6947" customFormat="false" ht="12.75" hidden="false" customHeight="false" outlineLevel="0" collapsed="false">
      <c r="H6947" s="0" t="n">
        <f aca="false">HEX2DEC(A6947)</f>
        <v>0</v>
      </c>
      <c r="I6947" s="0" t="n">
        <f aca="false">HEX2DEC(B6947)</f>
        <v>0</v>
      </c>
      <c r="J6947" s="0" t="n">
        <f aca="false">HEX2DEC(C6947)</f>
        <v>0</v>
      </c>
      <c r="K6947" s="0" t="n">
        <f aca="false">HEX2DEC(D6947)</f>
        <v>0</v>
      </c>
      <c r="L6947" s="0" t="n">
        <f aca="false">HEX2DEC(E6947)</f>
        <v>0</v>
      </c>
      <c r="M6947" s="0" t="n">
        <f aca="false">HEX2DEC(F6947)</f>
        <v>0</v>
      </c>
      <c r="O6947" s="0" t="n">
        <f aca="false">(H6947/256)+((I6947&lt;128)*I6947+(I6947&gt;128)*(I6947-256))</f>
        <v>0</v>
      </c>
      <c r="P6947" s="0" t="n">
        <f aca="false">(J6947/256)+((K6947&lt;128)*K6947+(K6947&gt;128)*(K6947-256))</f>
        <v>0</v>
      </c>
      <c r="Q6947" s="0" t="n">
        <f aca="false">(L6947/256)+((M6947&lt;128)*M6947+(M6947&gt;128)*(M6947-256))</f>
        <v>0</v>
      </c>
      <c r="R6947" s="1"/>
      <c r="S6947" s="1"/>
      <c r="T6947" s="1"/>
    </row>
    <row r="6948" customFormat="false" ht="12.75" hidden="false" customHeight="false" outlineLevel="0" collapsed="false">
      <c r="H6948" s="0" t="n">
        <f aca="false">HEX2DEC(A6948)</f>
        <v>0</v>
      </c>
      <c r="I6948" s="0" t="n">
        <f aca="false">HEX2DEC(B6948)</f>
        <v>0</v>
      </c>
      <c r="J6948" s="0" t="n">
        <f aca="false">HEX2DEC(C6948)</f>
        <v>0</v>
      </c>
      <c r="K6948" s="0" t="n">
        <f aca="false">HEX2DEC(D6948)</f>
        <v>0</v>
      </c>
      <c r="L6948" s="0" t="n">
        <f aca="false">HEX2DEC(E6948)</f>
        <v>0</v>
      </c>
      <c r="M6948" s="0" t="n">
        <f aca="false">HEX2DEC(F6948)</f>
        <v>0</v>
      </c>
      <c r="O6948" s="0" t="n">
        <f aca="false">(H6948/256)+((I6948&lt;128)*I6948+(I6948&gt;128)*(I6948-256))</f>
        <v>0</v>
      </c>
      <c r="P6948" s="0" t="n">
        <f aca="false">(J6948/256)+((K6948&lt;128)*K6948+(K6948&gt;128)*(K6948-256))</f>
        <v>0</v>
      </c>
      <c r="Q6948" s="0" t="n">
        <f aca="false">(L6948/256)+((M6948&lt;128)*M6948+(M6948&gt;128)*(M6948-256))</f>
        <v>0</v>
      </c>
      <c r="R6948" s="1"/>
      <c r="S6948" s="1"/>
      <c r="T6948" s="1"/>
    </row>
    <row r="6949" customFormat="false" ht="12.75" hidden="false" customHeight="false" outlineLevel="0" collapsed="false">
      <c r="H6949" s="0" t="n">
        <f aca="false">HEX2DEC(A6949)</f>
        <v>0</v>
      </c>
      <c r="I6949" s="0" t="n">
        <f aca="false">HEX2DEC(B6949)</f>
        <v>0</v>
      </c>
      <c r="J6949" s="0" t="n">
        <f aca="false">HEX2DEC(C6949)</f>
        <v>0</v>
      </c>
      <c r="K6949" s="0" t="n">
        <f aca="false">HEX2DEC(D6949)</f>
        <v>0</v>
      </c>
      <c r="L6949" s="0" t="n">
        <f aca="false">HEX2DEC(E6949)</f>
        <v>0</v>
      </c>
      <c r="M6949" s="0" t="n">
        <f aca="false">HEX2DEC(F6949)</f>
        <v>0</v>
      </c>
      <c r="O6949" s="0" t="n">
        <f aca="false">(H6949/256)+((I6949&lt;128)*I6949+(I6949&gt;128)*(I6949-256))</f>
        <v>0</v>
      </c>
      <c r="P6949" s="0" t="n">
        <f aca="false">(J6949/256)+((K6949&lt;128)*K6949+(K6949&gt;128)*(K6949-256))</f>
        <v>0</v>
      </c>
      <c r="Q6949" s="0" t="n">
        <f aca="false">(L6949/256)+((M6949&lt;128)*M6949+(M6949&gt;128)*(M6949-256))</f>
        <v>0</v>
      </c>
      <c r="R6949" s="1"/>
      <c r="S6949" s="1"/>
      <c r="T6949" s="1"/>
    </row>
    <row r="6950" customFormat="false" ht="12.75" hidden="false" customHeight="false" outlineLevel="0" collapsed="false">
      <c r="H6950" s="0" t="n">
        <f aca="false">HEX2DEC(A6950)</f>
        <v>0</v>
      </c>
      <c r="I6950" s="0" t="n">
        <f aca="false">HEX2DEC(B6950)</f>
        <v>0</v>
      </c>
      <c r="J6950" s="0" t="n">
        <f aca="false">HEX2DEC(C6950)</f>
        <v>0</v>
      </c>
      <c r="K6950" s="0" t="n">
        <f aca="false">HEX2DEC(D6950)</f>
        <v>0</v>
      </c>
      <c r="L6950" s="0" t="n">
        <f aca="false">HEX2DEC(E6950)</f>
        <v>0</v>
      </c>
      <c r="M6950" s="0" t="n">
        <f aca="false">HEX2DEC(F6950)</f>
        <v>0</v>
      </c>
      <c r="O6950" s="0" t="n">
        <f aca="false">(H6950/256)+((I6950&lt;128)*I6950+(I6950&gt;128)*(I6950-256))</f>
        <v>0</v>
      </c>
      <c r="P6950" s="0" t="n">
        <f aca="false">(J6950/256)+((K6950&lt;128)*K6950+(K6950&gt;128)*(K6950-256))</f>
        <v>0</v>
      </c>
      <c r="Q6950" s="0" t="n">
        <f aca="false">(L6950/256)+((M6950&lt;128)*M6950+(M6950&gt;128)*(M6950-256))</f>
        <v>0</v>
      </c>
      <c r="R6950" s="1"/>
      <c r="S6950" s="1"/>
      <c r="T6950" s="1"/>
    </row>
    <row r="6951" customFormat="false" ht="12.75" hidden="false" customHeight="false" outlineLevel="0" collapsed="false">
      <c r="H6951" s="0" t="n">
        <f aca="false">HEX2DEC(A6951)</f>
        <v>0</v>
      </c>
      <c r="I6951" s="0" t="n">
        <f aca="false">HEX2DEC(B6951)</f>
        <v>0</v>
      </c>
      <c r="J6951" s="0" t="n">
        <f aca="false">HEX2DEC(C6951)</f>
        <v>0</v>
      </c>
      <c r="K6951" s="0" t="n">
        <f aca="false">HEX2DEC(D6951)</f>
        <v>0</v>
      </c>
      <c r="L6951" s="0" t="n">
        <f aca="false">HEX2DEC(E6951)</f>
        <v>0</v>
      </c>
      <c r="M6951" s="0" t="n">
        <f aca="false">HEX2DEC(F6951)</f>
        <v>0</v>
      </c>
      <c r="O6951" s="0" t="n">
        <f aca="false">(H6951/256)+((I6951&lt;128)*I6951+(I6951&gt;128)*(I6951-256))</f>
        <v>0</v>
      </c>
      <c r="P6951" s="0" t="n">
        <f aca="false">(J6951/256)+((K6951&lt;128)*K6951+(K6951&gt;128)*(K6951-256))</f>
        <v>0</v>
      </c>
      <c r="Q6951" s="0" t="n">
        <f aca="false">(L6951/256)+((M6951&lt;128)*M6951+(M6951&gt;128)*(M6951-256))</f>
        <v>0</v>
      </c>
      <c r="R6951" s="1"/>
      <c r="S6951" s="1"/>
      <c r="T6951" s="1"/>
    </row>
    <row r="6952" customFormat="false" ht="12.75" hidden="false" customHeight="false" outlineLevel="0" collapsed="false">
      <c r="H6952" s="0" t="n">
        <f aca="false">HEX2DEC(A6952)</f>
        <v>0</v>
      </c>
      <c r="I6952" s="0" t="n">
        <f aca="false">HEX2DEC(B6952)</f>
        <v>0</v>
      </c>
      <c r="J6952" s="0" t="n">
        <f aca="false">HEX2DEC(C6952)</f>
        <v>0</v>
      </c>
      <c r="K6952" s="0" t="n">
        <f aca="false">HEX2DEC(D6952)</f>
        <v>0</v>
      </c>
      <c r="L6952" s="0" t="n">
        <f aca="false">HEX2DEC(E6952)</f>
        <v>0</v>
      </c>
      <c r="M6952" s="0" t="n">
        <f aca="false">HEX2DEC(F6952)</f>
        <v>0</v>
      </c>
      <c r="O6952" s="0" t="n">
        <f aca="false">(H6952/256)+((I6952&lt;128)*I6952+(I6952&gt;128)*(I6952-256))</f>
        <v>0</v>
      </c>
      <c r="P6952" s="0" t="n">
        <f aca="false">(J6952/256)+((K6952&lt;128)*K6952+(K6952&gt;128)*(K6952-256))</f>
        <v>0</v>
      </c>
      <c r="Q6952" s="0" t="n">
        <f aca="false">(L6952/256)+((M6952&lt;128)*M6952+(M6952&gt;128)*(M6952-256))</f>
        <v>0</v>
      </c>
      <c r="R6952" s="1"/>
      <c r="S6952" s="1"/>
      <c r="T6952" s="1"/>
    </row>
    <row r="6953" customFormat="false" ht="12.75" hidden="false" customHeight="false" outlineLevel="0" collapsed="false">
      <c r="H6953" s="0" t="n">
        <f aca="false">HEX2DEC(A6953)</f>
        <v>0</v>
      </c>
      <c r="I6953" s="0" t="n">
        <f aca="false">HEX2DEC(B6953)</f>
        <v>0</v>
      </c>
      <c r="J6953" s="0" t="n">
        <f aca="false">HEX2DEC(C6953)</f>
        <v>0</v>
      </c>
      <c r="K6953" s="0" t="n">
        <f aca="false">HEX2DEC(D6953)</f>
        <v>0</v>
      </c>
      <c r="L6953" s="0" t="n">
        <f aca="false">HEX2DEC(E6953)</f>
        <v>0</v>
      </c>
      <c r="M6953" s="0" t="n">
        <f aca="false">HEX2DEC(F6953)</f>
        <v>0</v>
      </c>
      <c r="O6953" s="0" t="n">
        <f aca="false">(H6953/256)+((I6953&lt;128)*I6953+(I6953&gt;128)*(I6953-256))</f>
        <v>0</v>
      </c>
      <c r="P6953" s="0" t="n">
        <f aca="false">(J6953/256)+((K6953&lt;128)*K6953+(K6953&gt;128)*(K6953-256))</f>
        <v>0</v>
      </c>
      <c r="Q6953" s="0" t="n">
        <f aca="false">(L6953/256)+((M6953&lt;128)*M6953+(M6953&gt;128)*(M6953-256))</f>
        <v>0</v>
      </c>
      <c r="R6953" s="1"/>
      <c r="S6953" s="1"/>
      <c r="T6953" s="1"/>
    </row>
    <row r="6954" customFormat="false" ht="12.75" hidden="false" customHeight="false" outlineLevel="0" collapsed="false">
      <c r="H6954" s="0" t="n">
        <f aca="false">HEX2DEC(A6954)</f>
        <v>0</v>
      </c>
      <c r="I6954" s="0" t="n">
        <f aca="false">HEX2DEC(B6954)</f>
        <v>0</v>
      </c>
      <c r="J6954" s="0" t="n">
        <f aca="false">HEX2DEC(C6954)</f>
        <v>0</v>
      </c>
      <c r="K6954" s="0" t="n">
        <f aca="false">HEX2DEC(D6954)</f>
        <v>0</v>
      </c>
      <c r="L6954" s="0" t="n">
        <f aca="false">HEX2DEC(E6954)</f>
        <v>0</v>
      </c>
      <c r="M6954" s="0" t="n">
        <f aca="false">HEX2DEC(F6954)</f>
        <v>0</v>
      </c>
      <c r="O6954" s="0" t="n">
        <f aca="false">(H6954/256)+((I6954&lt;128)*I6954+(I6954&gt;128)*(I6954-256))</f>
        <v>0</v>
      </c>
      <c r="P6954" s="0" t="n">
        <f aca="false">(J6954/256)+((K6954&lt;128)*K6954+(K6954&gt;128)*(K6954-256))</f>
        <v>0</v>
      </c>
      <c r="Q6954" s="0" t="n">
        <f aca="false">(L6954/256)+((M6954&lt;128)*M6954+(M6954&gt;128)*(M6954-256))</f>
        <v>0</v>
      </c>
      <c r="R6954" s="1"/>
      <c r="S6954" s="1"/>
      <c r="T6954" s="1"/>
    </row>
    <row r="6955" customFormat="false" ht="12.75" hidden="false" customHeight="false" outlineLevel="0" collapsed="false">
      <c r="H6955" s="0" t="n">
        <f aca="false">HEX2DEC(A6955)</f>
        <v>0</v>
      </c>
      <c r="I6955" s="0" t="n">
        <f aca="false">HEX2DEC(B6955)</f>
        <v>0</v>
      </c>
      <c r="J6955" s="0" t="n">
        <f aca="false">HEX2DEC(C6955)</f>
        <v>0</v>
      </c>
      <c r="K6955" s="0" t="n">
        <f aca="false">HEX2DEC(D6955)</f>
        <v>0</v>
      </c>
      <c r="L6955" s="0" t="n">
        <f aca="false">HEX2DEC(E6955)</f>
        <v>0</v>
      </c>
      <c r="M6955" s="0" t="n">
        <f aca="false">HEX2DEC(F6955)</f>
        <v>0</v>
      </c>
      <c r="O6955" s="0" t="n">
        <f aca="false">(H6955/256)+((I6955&lt;128)*I6955+(I6955&gt;128)*(I6955-256))</f>
        <v>0</v>
      </c>
      <c r="P6955" s="0" t="n">
        <f aca="false">(J6955/256)+((K6955&lt;128)*K6955+(K6955&gt;128)*(K6955-256))</f>
        <v>0</v>
      </c>
      <c r="Q6955" s="0" t="n">
        <f aca="false">(L6955/256)+((M6955&lt;128)*M6955+(M6955&gt;128)*(M6955-256))</f>
        <v>0</v>
      </c>
      <c r="R6955" s="1"/>
      <c r="S6955" s="1"/>
      <c r="T6955" s="1"/>
    </row>
    <row r="6956" customFormat="false" ht="12.75" hidden="false" customHeight="false" outlineLevel="0" collapsed="false">
      <c r="H6956" s="0" t="n">
        <f aca="false">HEX2DEC(A6956)</f>
        <v>0</v>
      </c>
      <c r="I6956" s="0" t="n">
        <f aca="false">HEX2DEC(B6956)</f>
        <v>0</v>
      </c>
      <c r="J6956" s="0" t="n">
        <f aca="false">HEX2DEC(C6956)</f>
        <v>0</v>
      </c>
      <c r="K6956" s="0" t="n">
        <f aca="false">HEX2DEC(D6956)</f>
        <v>0</v>
      </c>
      <c r="L6956" s="0" t="n">
        <f aca="false">HEX2DEC(E6956)</f>
        <v>0</v>
      </c>
      <c r="M6956" s="0" t="n">
        <f aca="false">HEX2DEC(F6956)</f>
        <v>0</v>
      </c>
      <c r="O6956" s="0" t="n">
        <f aca="false">(H6956/256)+((I6956&lt;128)*I6956+(I6956&gt;128)*(I6956-256))</f>
        <v>0</v>
      </c>
      <c r="P6956" s="0" t="n">
        <f aca="false">(J6956/256)+((K6956&lt;128)*K6956+(K6956&gt;128)*(K6956-256))</f>
        <v>0</v>
      </c>
      <c r="Q6956" s="0" t="n">
        <f aca="false">(L6956/256)+((M6956&lt;128)*M6956+(M6956&gt;128)*(M6956-256))</f>
        <v>0</v>
      </c>
      <c r="R6956" s="1"/>
      <c r="S6956" s="1"/>
      <c r="T6956" s="1"/>
    </row>
    <row r="6957" customFormat="false" ht="12.75" hidden="false" customHeight="false" outlineLevel="0" collapsed="false">
      <c r="H6957" s="0" t="n">
        <f aca="false">HEX2DEC(A6957)</f>
        <v>0</v>
      </c>
      <c r="I6957" s="0" t="n">
        <f aca="false">HEX2DEC(B6957)</f>
        <v>0</v>
      </c>
      <c r="J6957" s="0" t="n">
        <f aca="false">HEX2DEC(C6957)</f>
        <v>0</v>
      </c>
      <c r="K6957" s="0" t="n">
        <f aca="false">HEX2DEC(D6957)</f>
        <v>0</v>
      </c>
      <c r="L6957" s="0" t="n">
        <f aca="false">HEX2DEC(E6957)</f>
        <v>0</v>
      </c>
      <c r="M6957" s="0" t="n">
        <f aca="false">HEX2DEC(F6957)</f>
        <v>0</v>
      </c>
      <c r="O6957" s="0" t="n">
        <f aca="false">(H6957/256)+((I6957&lt;128)*I6957+(I6957&gt;128)*(I6957-256))</f>
        <v>0</v>
      </c>
      <c r="P6957" s="0" t="n">
        <f aca="false">(J6957/256)+((K6957&lt;128)*K6957+(K6957&gt;128)*(K6957-256))</f>
        <v>0</v>
      </c>
      <c r="Q6957" s="0" t="n">
        <f aca="false">(L6957/256)+((M6957&lt;128)*M6957+(M6957&gt;128)*(M6957-256))</f>
        <v>0</v>
      </c>
      <c r="R6957" s="1"/>
      <c r="S6957" s="1"/>
      <c r="T6957" s="1"/>
    </row>
    <row r="6958" customFormat="false" ht="12.75" hidden="false" customHeight="false" outlineLevel="0" collapsed="false">
      <c r="H6958" s="0" t="n">
        <f aca="false">HEX2DEC(A6958)</f>
        <v>0</v>
      </c>
      <c r="I6958" s="0" t="n">
        <f aca="false">HEX2DEC(B6958)</f>
        <v>0</v>
      </c>
      <c r="J6958" s="0" t="n">
        <f aca="false">HEX2DEC(C6958)</f>
        <v>0</v>
      </c>
      <c r="K6958" s="0" t="n">
        <f aca="false">HEX2DEC(D6958)</f>
        <v>0</v>
      </c>
      <c r="L6958" s="0" t="n">
        <f aca="false">HEX2DEC(E6958)</f>
        <v>0</v>
      </c>
      <c r="M6958" s="0" t="n">
        <f aca="false">HEX2DEC(F6958)</f>
        <v>0</v>
      </c>
      <c r="O6958" s="0" t="n">
        <f aca="false">(H6958/256)+((I6958&lt;128)*I6958+(I6958&gt;128)*(I6958-256))</f>
        <v>0</v>
      </c>
      <c r="P6958" s="0" t="n">
        <f aca="false">(J6958/256)+((K6958&lt;128)*K6958+(K6958&gt;128)*(K6958-256))</f>
        <v>0</v>
      </c>
      <c r="Q6958" s="0" t="n">
        <f aca="false">(L6958/256)+((M6958&lt;128)*M6958+(M6958&gt;128)*(M6958-256))</f>
        <v>0</v>
      </c>
      <c r="R6958" s="1"/>
      <c r="S6958" s="1"/>
      <c r="T6958" s="1"/>
    </row>
    <row r="6959" customFormat="false" ht="12.75" hidden="false" customHeight="false" outlineLevel="0" collapsed="false">
      <c r="H6959" s="0" t="n">
        <f aca="false">HEX2DEC(A6959)</f>
        <v>0</v>
      </c>
      <c r="I6959" s="0" t="n">
        <f aca="false">HEX2DEC(B6959)</f>
        <v>0</v>
      </c>
      <c r="J6959" s="0" t="n">
        <f aca="false">HEX2DEC(C6959)</f>
        <v>0</v>
      </c>
      <c r="K6959" s="0" t="n">
        <f aca="false">HEX2DEC(D6959)</f>
        <v>0</v>
      </c>
      <c r="L6959" s="0" t="n">
        <f aca="false">HEX2DEC(E6959)</f>
        <v>0</v>
      </c>
      <c r="M6959" s="0" t="n">
        <f aca="false">HEX2DEC(F6959)</f>
        <v>0</v>
      </c>
      <c r="O6959" s="0" t="n">
        <f aca="false">(H6959/256)+((I6959&lt;128)*I6959+(I6959&gt;128)*(I6959-256))</f>
        <v>0</v>
      </c>
      <c r="P6959" s="0" t="n">
        <f aca="false">(J6959/256)+((K6959&lt;128)*K6959+(K6959&gt;128)*(K6959-256))</f>
        <v>0</v>
      </c>
      <c r="Q6959" s="0" t="n">
        <f aca="false">(L6959/256)+((M6959&lt;128)*M6959+(M6959&gt;128)*(M6959-256))</f>
        <v>0</v>
      </c>
      <c r="R6959" s="1"/>
      <c r="S6959" s="1"/>
      <c r="T6959" s="1"/>
    </row>
    <row r="6960" customFormat="false" ht="12.75" hidden="false" customHeight="false" outlineLevel="0" collapsed="false">
      <c r="H6960" s="0" t="n">
        <f aca="false">HEX2DEC(A6960)</f>
        <v>0</v>
      </c>
      <c r="I6960" s="0" t="n">
        <f aca="false">HEX2DEC(B6960)</f>
        <v>0</v>
      </c>
      <c r="J6960" s="0" t="n">
        <f aca="false">HEX2DEC(C6960)</f>
        <v>0</v>
      </c>
      <c r="K6960" s="0" t="n">
        <f aca="false">HEX2DEC(D6960)</f>
        <v>0</v>
      </c>
      <c r="L6960" s="0" t="n">
        <f aca="false">HEX2DEC(E6960)</f>
        <v>0</v>
      </c>
      <c r="M6960" s="0" t="n">
        <f aca="false">HEX2DEC(F6960)</f>
        <v>0</v>
      </c>
      <c r="O6960" s="0" t="n">
        <f aca="false">(H6960/256)+((I6960&lt;128)*I6960+(I6960&gt;128)*(I6960-256))</f>
        <v>0</v>
      </c>
      <c r="P6960" s="0" t="n">
        <f aca="false">(J6960/256)+((K6960&lt;128)*K6960+(K6960&gt;128)*(K6960-256))</f>
        <v>0</v>
      </c>
      <c r="Q6960" s="0" t="n">
        <f aca="false">(L6960/256)+((M6960&lt;128)*M6960+(M6960&gt;128)*(M6960-256))</f>
        <v>0</v>
      </c>
      <c r="R6960" s="1"/>
      <c r="S6960" s="1"/>
      <c r="T6960" s="1"/>
    </row>
    <row r="6961" customFormat="false" ht="12.75" hidden="false" customHeight="false" outlineLevel="0" collapsed="false">
      <c r="H6961" s="0" t="n">
        <f aca="false">HEX2DEC(A6961)</f>
        <v>0</v>
      </c>
      <c r="I6961" s="0" t="n">
        <f aca="false">HEX2DEC(B6961)</f>
        <v>0</v>
      </c>
      <c r="J6961" s="0" t="n">
        <f aca="false">HEX2DEC(C6961)</f>
        <v>0</v>
      </c>
      <c r="K6961" s="0" t="n">
        <f aca="false">HEX2DEC(D6961)</f>
        <v>0</v>
      </c>
      <c r="L6961" s="0" t="n">
        <f aca="false">HEX2DEC(E6961)</f>
        <v>0</v>
      </c>
      <c r="M6961" s="0" t="n">
        <f aca="false">HEX2DEC(F6961)</f>
        <v>0</v>
      </c>
      <c r="O6961" s="0" t="n">
        <f aca="false">(H6961/256)+((I6961&lt;128)*I6961+(I6961&gt;128)*(I6961-256))</f>
        <v>0</v>
      </c>
      <c r="P6961" s="0" t="n">
        <f aca="false">(J6961/256)+((K6961&lt;128)*K6961+(K6961&gt;128)*(K6961-256))</f>
        <v>0</v>
      </c>
      <c r="Q6961" s="0" t="n">
        <f aca="false">(L6961/256)+((M6961&lt;128)*M6961+(M6961&gt;128)*(M6961-256))</f>
        <v>0</v>
      </c>
      <c r="R6961" s="1"/>
      <c r="S6961" s="1"/>
      <c r="T6961" s="1"/>
    </row>
    <row r="6962" customFormat="false" ht="12.75" hidden="false" customHeight="false" outlineLevel="0" collapsed="false">
      <c r="H6962" s="0" t="n">
        <f aca="false">HEX2DEC(A6962)</f>
        <v>0</v>
      </c>
      <c r="I6962" s="0" t="n">
        <f aca="false">HEX2DEC(B6962)</f>
        <v>0</v>
      </c>
      <c r="J6962" s="0" t="n">
        <f aca="false">HEX2DEC(C6962)</f>
        <v>0</v>
      </c>
      <c r="K6962" s="0" t="n">
        <f aca="false">HEX2DEC(D6962)</f>
        <v>0</v>
      </c>
      <c r="L6962" s="0" t="n">
        <f aca="false">HEX2DEC(E6962)</f>
        <v>0</v>
      </c>
      <c r="M6962" s="0" t="n">
        <f aca="false">HEX2DEC(F6962)</f>
        <v>0</v>
      </c>
      <c r="O6962" s="0" t="n">
        <f aca="false">(H6962/256)+((I6962&lt;128)*I6962+(I6962&gt;128)*(I6962-256))</f>
        <v>0</v>
      </c>
      <c r="P6962" s="0" t="n">
        <f aca="false">(J6962/256)+((K6962&lt;128)*K6962+(K6962&gt;128)*(K6962-256))</f>
        <v>0</v>
      </c>
      <c r="Q6962" s="0" t="n">
        <f aca="false">(L6962/256)+((M6962&lt;128)*M6962+(M6962&gt;128)*(M6962-256))</f>
        <v>0</v>
      </c>
      <c r="R6962" s="1"/>
      <c r="S6962" s="1"/>
      <c r="T6962" s="1"/>
    </row>
    <row r="6963" customFormat="false" ht="12.75" hidden="false" customHeight="false" outlineLevel="0" collapsed="false">
      <c r="H6963" s="0" t="n">
        <f aca="false">HEX2DEC(A6963)</f>
        <v>0</v>
      </c>
      <c r="I6963" s="0" t="n">
        <f aca="false">HEX2DEC(B6963)</f>
        <v>0</v>
      </c>
      <c r="J6963" s="0" t="n">
        <f aca="false">HEX2DEC(C6963)</f>
        <v>0</v>
      </c>
      <c r="K6963" s="0" t="n">
        <f aca="false">HEX2DEC(D6963)</f>
        <v>0</v>
      </c>
      <c r="L6963" s="0" t="n">
        <f aca="false">HEX2DEC(E6963)</f>
        <v>0</v>
      </c>
      <c r="M6963" s="0" t="n">
        <f aca="false">HEX2DEC(F6963)</f>
        <v>0</v>
      </c>
      <c r="O6963" s="0" t="n">
        <f aca="false">(H6963/256)+((I6963&lt;128)*I6963+(I6963&gt;128)*(I6963-256))</f>
        <v>0</v>
      </c>
      <c r="P6963" s="0" t="n">
        <f aca="false">(J6963/256)+((K6963&lt;128)*K6963+(K6963&gt;128)*(K6963-256))</f>
        <v>0</v>
      </c>
      <c r="Q6963" s="0" t="n">
        <f aca="false">(L6963/256)+((M6963&lt;128)*M6963+(M6963&gt;128)*(M6963-256))</f>
        <v>0</v>
      </c>
      <c r="R6963" s="1"/>
      <c r="S6963" s="1"/>
      <c r="T6963" s="1"/>
    </row>
    <row r="6964" customFormat="false" ht="12.75" hidden="false" customHeight="false" outlineLevel="0" collapsed="false">
      <c r="H6964" s="0" t="n">
        <f aca="false">HEX2DEC(A6964)</f>
        <v>0</v>
      </c>
      <c r="I6964" s="0" t="n">
        <f aca="false">HEX2DEC(B6964)</f>
        <v>0</v>
      </c>
      <c r="J6964" s="0" t="n">
        <f aca="false">HEX2DEC(C6964)</f>
        <v>0</v>
      </c>
      <c r="K6964" s="0" t="n">
        <f aca="false">HEX2DEC(D6964)</f>
        <v>0</v>
      </c>
      <c r="L6964" s="0" t="n">
        <f aca="false">HEX2DEC(E6964)</f>
        <v>0</v>
      </c>
      <c r="M6964" s="0" t="n">
        <f aca="false">HEX2DEC(F6964)</f>
        <v>0</v>
      </c>
      <c r="O6964" s="0" t="n">
        <f aca="false">(H6964/256)+((I6964&lt;128)*I6964+(I6964&gt;128)*(I6964-256))</f>
        <v>0</v>
      </c>
      <c r="P6964" s="0" t="n">
        <f aca="false">(J6964/256)+((K6964&lt;128)*K6964+(K6964&gt;128)*(K6964-256))</f>
        <v>0</v>
      </c>
      <c r="Q6964" s="0" t="n">
        <f aca="false">(L6964/256)+((M6964&lt;128)*M6964+(M6964&gt;128)*(M6964-256))</f>
        <v>0</v>
      </c>
      <c r="R6964" s="1"/>
      <c r="S6964" s="1"/>
      <c r="T6964" s="1"/>
    </row>
    <row r="6965" customFormat="false" ht="12.75" hidden="false" customHeight="false" outlineLevel="0" collapsed="false">
      <c r="H6965" s="0" t="n">
        <f aca="false">HEX2DEC(A6965)</f>
        <v>0</v>
      </c>
      <c r="I6965" s="0" t="n">
        <f aca="false">HEX2DEC(B6965)</f>
        <v>0</v>
      </c>
      <c r="J6965" s="0" t="n">
        <f aca="false">HEX2DEC(C6965)</f>
        <v>0</v>
      </c>
      <c r="K6965" s="0" t="n">
        <f aca="false">HEX2DEC(D6965)</f>
        <v>0</v>
      </c>
      <c r="L6965" s="0" t="n">
        <f aca="false">HEX2DEC(E6965)</f>
        <v>0</v>
      </c>
      <c r="M6965" s="0" t="n">
        <f aca="false">HEX2DEC(F6965)</f>
        <v>0</v>
      </c>
      <c r="O6965" s="0" t="n">
        <f aca="false">(H6965/256)+((I6965&lt;128)*I6965+(I6965&gt;128)*(I6965-256))</f>
        <v>0</v>
      </c>
      <c r="P6965" s="0" t="n">
        <f aca="false">(J6965/256)+((K6965&lt;128)*K6965+(K6965&gt;128)*(K6965-256))</f>
        <v>0</v>
      </c>
      <c r="Q6965" s="0" t="n">
        <f aca="false">(L6965/256)+((M6965&lt;128)*M6965+(M6965&gt;128)*(M6965-256))</f>
        <v>0</v>
      </c>
      <c r="R6965" s="1"/>
      <c r="S6965" s="1"/>
      <c r="T6965" s="1"/>
    </row>
    <row r="6966" customFormat="false" ht="12.75" hidden="false" customHeight="false" outlineLevel="0" collapsed="false">
      <c r="H6966" s="0" t="n">
        <f aca="false">HEX2DEC(A6966)</f>
        <v>0</v>
      </c>
      <c r="I6966" s="0" t="n">
        <f aca="false">HEX2DEC(B6966)</f>
        <v>0</v>
      </c>
      <c r="J6966" s="0" t="n">
        <f aca="false">HEX2DEC(C6966)</f>
        <v>0</v>
      </c>
      <c r="K6966" s="0" t="n">
        <f aca="false">HEX2DEC(D6966)</f>
        <v>0</v>
      </c>
      <c r="L6966" s="0" t="n">
        <f aca="false">HEX2DEC(E6966)</f>
        <v>0</v>
      </c>
      <c r="M6966" s="0" t="n">
        <f aca="false">HEX2DEC(F6966)</f>
        <v>0</v>
      </c>
      <c r="O6966" s="0" t="n">
        <f aca="false">(H6966/256)+((I6966&lt;128)*I6966+(I6966&gt;128)*(I6966-256))</f>
        <v>0</v>
      </c>
      <c r="P6966" s="0" t="n">
        <f aca="false">(J6966/256)+((K6966&lt;128)*K6966+(K6966&gt;128)*(K6966-256))</f>
        <v>0</v>
      </c>
      <c r="Q6966" s="0" t="n">
        <f aca="false">(L6966/256)+((M6966&lt;128)*M6966+(M6966&gt;128)*(M6966-256))</f>
        <v>0</v>
      </c>
      <c r="R6966" s="1"/>
      <c r="S6966" s="1"/>
      <c r="T6966" s="1"/>
    </row>
    <row r="6967" customFormat="false" ht="12.75" hidden="false" customHeight="false" outlineLevel="0" collapsed="false">
      <c r="H6967" s="0" t="n">
        <f aca="false">HEX2DEC(A6967)</f>
        <v>0</v>
      </c>
      <c r="I6967" s="0" t="n">
        <f aca="false">HEX2DEC(B6967)</f>
        <v>0</v>
      </c>
      <c r="J6967" s="0" t="n">
        <f aca="false">HEX2DEC(C6967)</f>
        <v>0</v>
      </c>
      <c r="K6967" s="0" t="n">
        <f aca="false">HEX2DEC(D6967)</f>
        <v>0</v>
      </c>
      <c r="L6967" s="0" t="n">
        <f aca="false">HEX2DEC(E6967)</f>
        <v>0</v>
      </c>
      <c r="M6967" s="0" t="n">
        <f aca="false">HEX2DEC(F6967)</f>
        <v>0</v>
      </c>
      <c r="O6967" s="0" t="n">
        <f aca="false">(H6967/256)+((I6967&lt;128)*I6967+(I6967&gt;128)*(I6967-256))</f>
        <v>0</v>
      </c>
      <c r="P6967" s="0" t="n">
        <f aca="false">(J6967/256)+((K6967&lt;128)*K6967+(K6967&gt;128)*(K6967-256))</f>
        <v>0</v>
      </c>
      <c r="Q6967" s="0" t="n">
        <f aca="false">(L6967/256)+((M6967&lt;128)*M6967+(M6967&gt;128)*(M6967-256))</f>
        <v>0</v>
      </c>
      <c r="R6967" s="1"/>
      <c r="S6967" s="1"/>
      <c r="T6967" s="1"/>
    </row>
    <row r="6968" customFormat="false" ht="12.75" hidden="false" customHeight="false" outlineLevel="0" collapsed="false">
      <c r="H6968" s="0" t="n">
        <f aca="false">HEX2DEC(A6968)</f>
        <v>0</v>
      </c>
      <c r="I6968" s="0" t="n">
        <f aca="false">HEX2DEC(B6968)</f>
        <v>0</v>
      </c>
      <c r="J6968" s="0" t="n">
        <f aca="false">HEX2DEC(C6968)</f>
        <v>0</v>
      </c>
      <c r="K6968" s="0" t="n">
        <f aca="false">HEX2DEC(D6968)</f>
        <v>0</v>
      </c>
      <c r="L6968" s="0" t="n">
        <f aca="false">HEX2DEC(E6968)</f>
        <v>0</v>
      </c>
      <c r="M6968" s="0" t="n">
        <f aca="false">HEX2DEC(F6968)</f>
        <v>0</v>
      </c>
      <c r="O6968" s="0" t="n">
        <f aca="false">(H6968/256)+((I6968&lt;128)*I6968+(I6968&gt;128)*(I6968-256))</f>
        <v>0</v>
      </c>
      <c r="P6968" s="0" t="n">
        <f aca="false">(J6968/256)+((K6968&lt;128)*K6968+(K6968&gt;128)*(K6968-256))</f>
        <v>0</v>
      </c>
      <c r="Q6968" s="0" t="n">
        <f aca="false">(L6968/256)+((M6968&lt;128)*M6968+(M6968&gt;128)*(M6968-256))</f>
        <v>0</v>
      </c>
      <c r="R6968" s="1"/>
      <c r="S6968" s="1"/>
      <c r="T6968" s="1"/>
    </row>
    <row r="6969" customFormat="false" ht="12.75" hidden="false" customHeight="false" outlineLevel="0" collapsed="false">
      <c r="H6969" s="0" t="n">
        <f aca="false">HEX2DEC(A6969)</f>
        <v>0</v>
      </c>
      <c r="I6969" s="0" t="n">
        <f aca="false">HEX2DEC(B6969)</f>
        <v>0</v>
      </c>
      <c r="J6969" s="0" t="n">
        <f aca="false">HEX2DEC(C6969)</f>
        <v>0</v>
      </c>
      <c r="K6969" s="0" t="n">
        <f aca="false">HEX2DEC(D6969)</f>
        <v>0</v>
      </c>
      <c r="L6969" s="0" t="n">
        <f aca="false">HEX2DEC(E6969)</f>
        <v>0</v>
      </c>
      <c r="M6969" s="0" t="n">
        <f aca="false">HEX2DEC(F6969)</f>
        <v>0</v>
      </c>
      <c r="O6969" s="0" t="n">
        <f aca="false">(H6969/256)+((I6969&lt;128)*I6969+(I6969&gt;128)*(I6969-256))</f>
        <v>0</v>
      </c>
      <c r="P6969" s="0" t="n">
        <f aca="false">(J6969/256)+((K6969&lt;128)*K6969+(K6969&gt;128)*(K6969-256))</f>
        <v>0</v>
      </c>
      <c r="Q6969" s="0" t="n">
        <f aca="false">(L6969/256)+((M6969&lt;128)*M6969+(M6969&gt;128)*(M6969-256))</f>
        <v>0</v>
      </c>
      <c r="R6969" s="1"/>
      <c r="S6969" s="1"/>
      <c r="T6969" s="1"/>
    </row>
    <row r="6970" customFormat="false" ht="12.75" hidden="false" customHeight="false" outlineLevel="0" collapsed="false">
      <c r="H6970" s="0" t="n">
        <f aca="false">HEX2DEC(A6970)</f>
        <v>0</v>
      </c>
      <c r="I6970" s="0" t="n">
        <f aca="false">HEX2DEC(B6970)</f>
        <v>0</v>
      </c>
      <c r="J6970" s="0" t="n">
        <f aca="false">HEX2DEC(C6970)</f>
        <v>0</v>
      </c>
      <c r="K6970" s="0" t="n">
        <f aca="false">HEX2DEC(D6970)</f>
        <v>0</v>
      </c>
      <c r="L6970" s="0" t="n">
        <f aca="false">HEX2DEC(E6970)</f>
        <v>0</v>
      </c>
      <c r="M6970" s="0" t="n">
        <f aca="false">HEX2DEC(F6970)</f>
        <v>0</v>
      </c>
      <c r="O6970" s="0" t="n">
        <f aca="false">(H6970/256)+((I6970&lt;128)*I6970+(I6970&gt;128)*(I6970-256))</f>
        <v>0</v>
      </c>
      <c r="P6970" s="0" t="n">
        <f aca="false">(J6970/256)+((K6970&lt;128)*K6970+(K6970&gt;128)*(K6970-256))</f>
        <v>0</v>
      </c>
      <c r="Q6970" s="0" t="n">
        <f aca="false">(L6970/256)+((M6970&lt;128)*M6970+(M6970&gt;128)*(M6970-256))</f>
        <v>0</v>
      </c>
      <c r="R6970" s="1"/>
      <c r="S6970" s="1"/>
      <c r="T6970" s="1"/>
    </row>
    <row r="6971" customFormat="false" ht="12.75" hidden="false" customHeight="false" outlineLevel="0" collapsed="false">
      <c r="H6971" s="0" t="n">
        <f aca="false">HEX2DEC(A6971)</f>
        <v>0</v>
      </c>
      <c r="I6971" s="0" t="n">
        <f aca="false">HEX2DEC(B6971)</f>
        <v>0</v>
      </c>
      <c r="J6971" s="0" t="n">
        <f aca="false">HEX2DEC(C6971)</f>
        <v>0</v>
      </c>
      <c r="K6971" s="0" t="n">
        <f aca="false">HEX2DEC(D6971)</f>
        <v>0</v>
      </c>
      <c r="L6971" s="0" t="n">
        <f aca="false">HEX2DEC(E6971)</f>
        <v>0</v>
      </c>
      <c r="M6971" s="0" t="n">
        <f aca="false">HEX2DEC(F6971)</f>
        <v>0</v>
      </c>
      <c r="O6971" s="0" t="n">
        <f aca="false">(H6971/256)+((I6971&lt;128)*I6971+(I6971&gt;128)*(I6971-256))</f>
        <v>0</v>
      </c>
      <c r="P6971" s="0" t="n">
        <f aca="false">(J6971/256)+((K6971&lt;128)*K6971+(K6971&gt;128)*(K6971-256))</f>
        <v>0</v>
      </c>
      <c r="Q6971" s="0" t="n">
        <f aca="false">(L6971/256)+((M6971&lt;128)*M6971+(M6971&gt;128)*(M6971-256))</f>
        <v>0</v>
      </c>
      <c r="R6971" s="1"/>
      <c r="S6971" s="1"/>
      <c r="T6971" s="1"/>
    </row>
    <row r="6972" customFormat="false" ht="12.75" hidden="false" customHeight="false" outlineLevel="0" collapsed="false">
      <c r="H6972" s="0" t="n">
        <f aca="false">HEX2DEC(A6972)</f>
        <v>0</v>
      </c>
      <c r="I6972" s="0" t="n">
        <f aca="false">HEX2DEC(B6972)</f>
        <v>0</v>
      </c>
      <c r="J6972" s="0" t="n">
        <f aca="false">HEX2DEC(C6972)</f>
        <v>0</v>
      </c>
      <c r="K6972" s="0" t="n">
        <f aca="false">HEX2DEC(D6972)</f>
        <v>0</v>
      </c>
      <c r="L6972" s="0" t="n">
        <f aca="false">HEX2DEC(E6972)</f>
        <v>0</v>
      </c>
      <c r="M6972" s="0" t="n">
        <f aca="false">HEX2DEC(F6972)</f>
        <v>0</v>
      </c>
      <c r="O6972" s="0" t="n">
        <f aca="false">(H6972/256)+((I6972&lt;128)*I6972+(I6972&gt;128)*(I6972-256))</f>
        <v>0</v>
      </c>
      <c r="P6972" s="0" t="n">
        <f aca="false">(J6972/256)+((K6972&lt;128)*K6972+(K6972&gt;128)*(K6972-256))</f>
        <v>0</v>
      </c>
      <c r="Q6972" s="0" t="n">
        <f aca="false">(L6972/256)+((M6972&lt;128)*M6972+(M6972&gt;128)*(M6972-256))</f>
        <v>0</v>
      </c>
      <c r="R6972" s="1"/>
      <c r="S6972" s="1"/>
      <c r="T6972" s="1"/>
    </row>
    <row r="6973" customFormat="false" ht="12.75" hidden="false" customHeight="false" outlineLevel="0" collapsed="false">
      <c r="H6973" s="0" t="n">
        <f aca="false">HEX2DEC(A6973)</f>
        <v>0</v>
      </c>
      <c r="I6973" s="0" t="n">
        <f aca="false">HEX2DEC(B6973)</f>
        <v>0</v>
      </c>
      <c r="J6973" s="0" t="n">
        <f aca="false">HEX2DEC(C6973)</f>
        <v>0</v>
      </c>
      <c r="K6973" s="0" t="n">
        <f aca="false">HEX2DEC(D6973)</f>
        <v>0</v>
      </c>
      <c r="L6973" s="0" t="n">
        <f aca="false">HEX2DEC(E6973)</f>
        <v>0</v>
      </c>
      <c r="M6973" s="0" t="n">
        <f aca="false">HEX2DEC(F6973)</f>
        <v>0</v>
      </c>
      <c r="O6973" s="0" t="n">
        <f aca="false">(H6973/256)+((I6973&lt;128)*I6973+(I6973&gt;128)*(I6973-256))</f>
        <v>0</v>
      </c>
      <c r="P6973" s="0" t="n">
        <f aca="false">(J6973/256)+((K6973&lt;128)*K6973+(K6973&gt;128)*(K6973-256))</f>
        <v>0</v>
      </c>
      <c r="Q6973" s="0" t="n">
        <f aca="false">(L6973/256)+((M6973&lt;128)*M6973+(M6973&gt;128)*(M6973-256))</f>
        <v>0</v>
      </c>
      <c r="R6973" s="1"/>
      <c r="S6973" s="1"/>
      <c r="T6973" s="1"/>
    </row>
    <row r="6974" customFormat="false" ht="12.75" hidden="false" customHeight="false" outlineLevel="0" collapsed="false">
      <c r="H6974" s="0" t="n">
        <f aca="false">HEX2DEC(A6974)</f>
        <v>0</v>
      </c>
      <c r="I6974" s="0" t="n">
        <f aca="false">HEX2DEC(B6974)</f>
        <v>0</v>
      </c>
      <c r="J6974" s="0" t="n">
        <f aca="false">HEX2DEC(C6974)</f>
        <v>0</v>
      </c>
      <c r="K6974" s="0" t="n">
        <f aca="false">HEX2DEC(D6974)</f>
        <v>0</v>
      </c>
      <c r="L6974" s="0" t="n">
        <f aca="false">HEX2DEC(E6974)</f>
        <v>0</v>
      </c>
      <c r="M6974" s="0" t="n">
        <f aca="false">HEX2DEC(F6974)</f>
        <v>0</v>
      </c>
      <c r="O6974" s="0" t="n">
        <f aca="false">(H6974/256)+((I6974&lt;128)*I6974+(I6974&gt;128)*(I6974-256))</f>
        <v>0</v>
      </c>
      <c r="P6974" s="0" t="n">
        <f aca="false">(J6974/256)+((K6974&lt;128)*K6974+(K6974&gt;128)*(K6974-256))</f>
        <v>0</v>
      </c>
      <c r="Q6974" s="0" t="n">
        <f aca="false">(L6974/256)+((M6974&lt;128)*M6974+(M6974&gt;128)*(M6974-256))</f>
        <v>0</v>
      </c>
      <c r="R6974" s="1"/>
      <c r="S6974" s="1"/>
      <c r="T6974" s="1"/>
    </row>
    <row r="6975" customFormat="false" ht="12.75" hidden="false" customHeight="false" outlineLevel="0" collapsed="false">
      <c r="H6975" s="0" t="n">
        <f aca="false">HEX2DEC(A6975)</f>
        <v>0</v>
      </c>
      <c r="I6975" s="0" t="n">
        <f aca="false">HEX2DEC(B6975)</f>
        <v>0</v>
      </c>
      <c r="J6975" s="0" t="n">
        <f aca="false">HEX2DEC(C6975)</f>
        <v>0</v>
      </c>
      <c r="K6975" s="0" t="n">
        <f aca="false">HEX2DEC(D6975)</f>
        <v>0</v>
      </c>
      <c r="L6975" s="0" t="n">
        <f aca="false">HEX2DEC(E6975)</f>
        <v>0</v>
      </c>
      <c r="M6975" s="0" t="n">
        <f aca="false">HEX2DEC(F6975)</f>
        <v>0</v>
      </c>
      <c r="O6975" s="0" t="n">
        <f aca="false">(H6975/256)+((I6975&lt;128)*I6975+(I6975&gt;128)*(I6975-256))</f>
        <v>0</v>
      </c>
      <c r="P6975" s="0" t="n">
        <f aca="false">(J6975/256)+((K6975&lt;128)*K6975+(K6975&gt;128)*(K6975-256))</f>
        <v>0</v>
      </c>
      <c r="Q6975" s="0" t="n">
        <f aca="false">(L6975/256)+((M6975&lt;128)*M6975+(M6975&gt;128)*(M6975-256))</f>
        <v>0</v>
      </c>
      <c r="R6975" s="1"/>
      <c r="S6975" s="1"/>
      <c r="T6975" s="1"/>
    </row>
    <row r="6976" customFormat="false" ht="12.75" hidden="false" customHeight="false" outlineLevel="0" collapsed="false">
      <c r="H6976" s="0" t="n">
        <f aca="false">HEX2DEC(A6976)</f>
        <v>0</v>
      </c>
      <c r="I6976" s="0" t="n">
        <f aca="false">HEX2DEC(B6976)</f>
        <v>0</v>
      </c>
      <c r="J6976" s="0" t="n">
        <f aca="false">HEX2DEC(C6976)</f>
        <v>0</v>
      </c>
      <c r="K6976" s="0" t="n">
        <f aca="false">HEX2DEC(D6976)</f>
        <v>0</v>
      </c>
      <c r="L6976" s="0" t="n">
        <f aca="false">HEX2DEC(E6976)</f>
        <v>0</v>
      </c>
      <c r="M6976" s="0" t="n">
        <f aca="false">HEX2DEC(F6976)</f>
        <v>0</v>
      </c>
      <c r="O6976" s="0" t="n">
        <f aca="false">(H6976/256)+((I6976&lt;128)*I6976+(I6976&gt;128)*(I6976-256))</f>
        <v>0</v>
      </c>
      <c r="P6976" s="0" t="n">
        <f aca="false">(J6976/256)+((K6976&lt;128)*K6976+(K6976&gt;128)*(K6976-256))</f>
        <v>0</v>
      </c>
      <c r="Q6976" s="0" t="n">
        <f aca="false">(L6976/256)+((M6976&lt;128)*M6976+(M6976&gt;128)*(M6976-256))</f>
        <v>0</v>
      </c>
      <c r="R6976" s="1"/>
      <c r="S6976" s="1"/>
      <c r="T6976" s="1"/>
    </row>
    <row r="6977" customFormat="false" ht="12.75" hidden="false" customHeight="false" outlineLevel="0" collapsed="false">
      <c r="H6977" s="0" t="n">
        <f aca="false">HEX2DEC(A6977)</f>
        <v>0</v>
      </c>
      <c r="I6977" s="0" t="n">
        <f aca="false">HEX2DEC(B6977)</f>
        <v>0</v>
      </c>
      <c r="J6977" s="0" t="n">
        <f aca="false">HEX2DEC(C6977)</f>
        <v>0</v>
      </c>
      <c r="K6977" s="0" t="n">
        <f aca="false">HEX2DEC(D6977)</f>
        <v>0</v>
      </c>
      <c r="L6977" s="0" t="n">
        <f aca="false">HEX2DEC(E6977)</f>
        <v>0</v>
      </c>
      <c r="M6977" s="0" t="n">
        <f aca="false">HEX2DEC(F6977)</f>
        <v>0</v>
      </c>
      <c r="O6977" s="0" t="n">
        <f aca="false">(H6977/256)+((I6977&lt;128)*I6977+(I6977&gt;128)*(I6977-256))</f>
        <v>0</v>
      </c>
      <c r="P6977" s="0" t="n">
        <f aca="false">(J6977/256)+((K6977&lt;128)*K6977+(K6977&gt;128)*(K6977-256))</f>
        <v>0</v>
      </c>
      <c r="Q6977" s="0" t="n">
        <f aca="false">(L6977/256)+((M6977&lt;128)*M6977+(M6977&gt;128)*(M6977-256))</f>
        <v>0</v>
      </c>
      <c r="R6977" s="1"/>
      <c r="S6977" s="1"/>
      <c r="T6977" s="1"/>
    </row>
    <row r="6978" customFormat="false" ht="12.75" hidden="false" customHeight="false" outlineLevel="0" collapsed="false">
      <c r="H6978" s="0" t="n">
        <f aca="false">HEX2DEC(A6978)</f>
        <v>0</v>
      </c>
      <c r="I6978" s="0" t="n">
        <f aca="false">HEX2DEC(B6978)</f>
        <v>0</v>
      </c>
      <c r="J6978" s="0" t="n">
        <f aca="false">HEX2DEC(C6978)</f>
        <v>0</v>
      </c>
      <c r="K6978" s="0" t="n">
        <f aca="false">HEX2DEC(D6978)</f>
        <v>0</v>
      </c>
      <c r="L6978" s="0" t="n">
        <f aca="false">HEX2DEC(E6978)</f>
        <v>0</v>
      </c>
      <c r="M6978" s="0" t="n">
        <f aca="false">HEX2DEC(F6978)</f>
        <v>0</v>
      </c>
      <c r="O6978" s="0" t="n">
        <f aca="false">(H6978/256)+((I6978&lt;128)*I6978+(I6978&gt;128)*(I6978-256))</f>
        <v>0</v>
      </c>
      <c r="P6978" s="0" t="n">
        <f aca="false">(J6978/256)+((K6978&lt;128)*K6978+(K6978&gt;128)*(K6978-256))</f>
        <v>0</v>
      </c>
      <c r="Q6978" s="0" t="n">
        <f aca="false">(L6978/256)+((M6978&lt;128)*M6978+(M6978&gt;128)*(M6978-256))</f>
        <v>0</v>
      </c>
      <c r="R6978" s="1"/>
      <c r="S6978" s="1"/>
      <c r="T6978" s="1"/>
    </row>
    <row r="6979" customFormat="false" ht="12.75" hidden="false" customHeight="false" outlineLevel="0" collapsed="false">
      <c r="H6979" s="0" t="n">
        <f aca="false">HEX2DEC(A6979)</f>
        <v>0</v>
      </c>
      <c r="I6979" s="0" t="n">
        <f aca="false">HEX2DEC(B6979)</f>
        <v>0</v>
      </c>
      <c r="J6979" s="0" t="n">
        <f aca="false">HEX2DEC(C6979)</f>
        <v>0</v>
      </c>
      <c r="K6979" s="0" t="n">
        <f aca="false">HEX2DEC(D6979)</f>
        <v>0</v>
      </c>
      <c r="L6979" s="0" t="n">
        <f aca="false">HEX2DEC(E6979)</f>
        <v>0</v>
      </c>
      <c r="M6979" s="0" t="n">
        <f aca="false">HEX2DEC(F6979)</f>
        <v>0</v>
      </c>
      <c r="O6979" s="0" t="n">
        <f aca="false">(H6979/256)+((I6979&lt;128)*I6979+(I6979&gt;128)*(I6979-256))</f>
        <v>0</v>
      </c>
      <c r="P6979" s="0" t="n">
        <f aca="false">(J6979/256)+((K6979&lt;128)*K6979+(K6979&gt;128)*(K6979-256))</f>
        <v>0</v>
      </c>
      <c r="Q6979" s="0" t="n">
        <f aca="false">(L6979/256)+((M6979&lt;128)*M6979+(M6979&gt;128)*(M6979-256))</f>
        <v>0</v>
      </c>
      <c r="R6979" s="1"/>
      <c r="S6979" s="1"/>
      <c r="T6979" s="1"/>
    </row>
    <row r="6980" customFormat="false" ht="12.75" hidden="false" customHeight="false" outlineLevel="0" collapsed="false">
      <c r="H6980" s="0" t="n">
        <f aca="false">HEX2DEC(A6980)</f>
        <v>0</v>
      </c>
      <c r="I6980" s="0" t="n">
        <f aca="false">HEX2DEC(B6980)</f>
        <v>0</v>
      </c>
      <c r="J6980" s="0" t="n">
        <f aca="false">HEX2DEC(C6980)</f>
        <v>0</v>
      </c>
      <c r="K6980" s="0" t="n">
        <f aca="false">HEX2DEC(D6980)</f>
        <v>0</v>
      </c>
      <c r="L6980" s="0" t="n">
        <f aca="false">HEX2DEC(E6980)</f>
        <v>0</v>
      </c>
      <c r="M6980" s="0" t="n">
        <f aca="false">HEX2DEC(F6980)</f>
        <v>0</v>
      </c>
      <c r="O6980" s="0" t="n">
        <f aca="false">(H6980/256)+((I6980&lt;128)*I6980+(I6980&gt;128)*(I6980-256))</f>
        <v>0</v>
      </c>
      <c r="P6980" s="0" t="n">
        <f aca="false">(J6980/256)+((K6980&lt;128)*K6980+(K6980&gt;128)*(K6980-256))</f>
        <v>0</v>
      </c>
      <c r="Q6980" s="0" t="n">
        <f aca="false">(L6980/256)+((M6980&lt;128)*M6980+(M6980&gt;128)*(M6980-256))</f>
        <v>0</v>
      </c>
      <c r="R6980" s="1"/>
      <c r="S6980" s="1"/>
      <c r="T6980" s="1"/>
    </row>
    <row r="6981" customFormat="false" ht="12.75" hidden="false" customHeight="false" outlineLevel="0" collapsed="false">
      <c r="H6981" s="0" t="n">
        <f aca="false">HEX2DEC(A6981)</f>
        <v>0</v>
      </c>
      <c r="I6981" s="0" t="n">
        <f aca="false">HEX2DEC(B6981)</f>
        <v>0</v>
      </c>
      <c r="J6981" s="0" t="n">
        <f aca="false">HEX2DEC(C6981)</f>
        <v>0</v>
      </c>
      <c r="K6981" s="0" t="n">
        <f aca="false">HEX2DEC(D6981)</f>
        <v>0</v>
      </c>
      <c r="L6981" s="0" t="n">
        <f aca="false">HEX2DEC(E6981)</f>
        <v>0</v>
      </c>
      <c r="M6981" s="0" t="n">
        <f aca="false">HEX2DEC(F6981)</f>
        <v>0</v>
      </c>
      <c r="O6981" s="0" t="n">
        <f aca="false">(H6981/256)+((I6981&lt;128)*I6981+(I6981&gt;128)*(I6981-256))</f>
        <v>0</v>
      </c>
      <c r="P6981" s="0" t="n">
        <f aca="false">(J6981/256)+((K6981&lt;128)*K6981+(K6981&gt;128)*(K6981-256))</f>
        <v>0</v>
      </c>
      <c r="Q6981" s="0" t="n">
        <f aca="false">(L6981/256)+((M6981&lt;128)*M6981+(M6981&gt;128)*(M6981-256))</f>
        <v>0</v>
      </c>
      <c r="R6981" s="1"/>
      <c r="S6981" s="1"/>
      <c r="T6981" s="1"/>
    </row>
    <row r="6982" customFormat="false" ht="12.75" hidden="false" customHeight="false" outlineLevel="0" collapsed="false">
      <c r="H6982" s="0" t="n">
        <f aca="false">HEX2DEC(A6982)</f>
        <v>0</v>
      </c>
      <c r="I6982" s="0" t="n">
        <f aca="false">HEX2DEC(B6982)</f>
        <v>0</v>
      </c>
      <c r="J6982" s="0" t="n">
        <f aca="false">HEX2DEC(C6982)</f>
        <v>0</v>
      </c>
      <c r="K6982" s="0" t="n">
        <f aca="false">HEX2DEC(D6982)</f>
        <v>0</v>
      </c>
      <c r="L6982" s="0" t="n">
        <f aca="false">HEX2DEC(E6982)</f>
        <v>0</v>
      </c>
      <c r="M6982" s="0" t="n">
        <f aca="false">HEX2DEC(F6982)</f>
        <v>0</v>
      </c>
      <c r="O6982" s="0" t="n">
        <f aca="false">(H6982/256)+((I6982&lt;128)*I6982+(I6982&gt;128)*(I6982-256))</f>
        <v>0</v>
      </c>
      <c r="P6982" s="0" t="n">
        <f aca="false">(J6982/256)+((K6982&lt;128)*K6982+(K6982&gt;128)*(K6982-256))</f>
        <v>0</v>
      </c>
      <c r="Q6982" s="0" t="n">
        <f aca="false">(L6982/256)+((M6982&lt;128)*M6982+(M6982&gt;128)*(M6982-256))</f>
        <v>0</v>
      </c>
      <c r="R6982" s="1"/>
      <c r="S6982" s="1"/>
      <c r="T6982" s="1"/>
    </row>
    <row r="6983" customFormat="false" ht="12.75" hidden="false" customHeight="false" outlineLevel="0" collapsed="false">
      <c r="H6983" s="0" t="n">
        <f aca="false">HEX2DEC(A6983)</f>
        <v>0</v>
      </c>
      <c r="I6983" s="0" t="n">
        <f aca="false">HEX2DEC(B6983)</f>
        <v>0</v>
      </c>
      <c r="J6983" s="0" t="n">
        <f aca="false">HEX2DEC(C6983)</f>
        <v>0</v>
      </c>
      <c r="K6983" s="0" t="n">
        <f aca="false">HEX2DEC(D6983)</f>
        <v>0</v>
      </c>
      <c r="L6983" s="0" t="n">
        <f aca="false">HEX2DEC(E6983)</f>
        <v>0</v>
      </c>
      <c r="M6983" s="0" t="n">
        <f aca="false">HEX2DEC(F6983)</f>
        <v>0</v>
      </c>
      <c r="O6983" s="0" t="n">
        <f aca="false">(H6983/256)+((I6983&lt;128)*I6983+(I6983&gt;128)*(I6983-256))</f>
        <v>0</v>
      </c>
      <c r="P6983" s="0" t="n">
        <f aca="false">(J6983/256)+((K6983&lt;128)*K6983+(K6983&gt;128)*(K6983-256))</f>
        <v>0</v>
      </c>
      <c r="Q6983" s="0" t="n">
        <f aca="false">(L6983/256)+((M6983&lt;128)*M6983+(M6983&gt;128)*(M6983-256))</f>
        <v>0</v>
      </c>
      <c r="R6983" s="1"/>
      <c r="S6983" s="1"/>
      <c r="T6983" s="1"/>
    </row>
    <row r="6984" customFormat="false" ht="12.75" hidden="false" customHeight="false" outlineLevel="0" collapsed="false">
      <c r="H6984" s="0" t="n">
        <f aca="false">HEX2DEC(A6984)</f>
        <v>0</v>
      </c>
      <c r="I6984" s="0" t="n">
        <f aca="false">HEX2DEC(B6984)</f>
        <v>0</v>
      </c>
      <c r="J6984" s="0" t="n">
        <f aca="false">HEX2DEC(C6984)</f>
        <v>0</v>
      </c>
      <c r="K6984" s="0" t="n">
        <f aca="false">HEX2DEC(D6984)</f>
        <v>0</v>
      </c>
      <c r="L6984" s="0" t="n">
        <f aca="false">HEX2DEC(E6984)</f>
        <v>0</v>
      </c>
      <c r="M6984" s="0" t="n">
        <f aca="false">HEX2DEC(F6984)</f>
        <v>0</v>
      </c>
      <c r="O6984" s="0" t="n">
        <f aca="false">(H6984/256)+((I6984&lt;128)*I6984+(I6984&gt;128)*(I6984-256))</f>
        <v>0</v>
      </c>
      <c r="P6984" s="0" t="n">
        <f aca="false">(J6984/256)+((K6984&lt;128)*K6984+(K6984&gt;128)*(K6984-256))</f>
        <v>0</v>
      </c>
      <c r="Q6984" s="0" t="n">
        <f aca="false">(L6984/256)+((M6984&lt;128)*M6984+(M6984&gt;128)*(M6984-256))</f>
        <v>0</v>
      </c>
      <c r="R6984" s="1"/>
      <c r="S6984" s="1"/>
      <c r="T6984" s="1"/>
    </row>
    <row r="6985" customFormat="false" ht="12.75" hidden="false" customHeight="false" outlineLevel="0" collapsed="false">
      <c r="H6985" s="0" t="n">
        <f aca="false">HEX2DEC(A6985)</f>
        <v>0</v>
      </c>
      <c r="I6985" s="0" t="n">
        <f aca="false">HEX2DEC(B6985)</f>
        <v>0</v>
      </c>
      <c r="J6985" s="0" t="n">
        <f aca="false">HEX2DEC(C6985)</f>
        <v>0</v>
      </c>
      <c r="K6985" s="0" t="n">
        <f aca="false">HEX2DEC(D6985)</f>
        <v>0</v>
      </c>
      <c r="L6985" s="0" t="n">
        <f aca="false">HEX2DEC(E6985)</f>
        <v>0</v>
      </c>
      <c r="M6985" s="0" t="n">
        <f aca="false">HEX2DEC(F6985)</f>
        <v>0</v>
      </c>
      <c r="O6985" s="0" t="n">
        <f aca="false">(H6985/256)+((I6985&lt;128)*I6985+(I6985&gt;128)*(I6985-256))</f>
        <v>0</v>
      </c>
      <c r="P6985" s="0" t="n">
        <f aca="false">(J6985/256)+((K6985&lt;128)*K6985+(K6985&gt;128)*(K6985-256))</f>
        <v>0</v>
      </c>
      <c r="Q6985" s="0" t="n">
        <f aca="false">(L6985/256)+((M6985&lt;128)*M6985+(M6985&gt;128)*(M6985-256))</f>
        <v>0</v>
      </c>
      <c r="R6985" s="1"/>
      <c r="S6985" s="1"/>
      <c r="T6985" s="1"/>
    </row>
    <row r="6986" customFormat="false" ht="12.75" hidden="false" customHeight="false" outlineLevel="0" collapsed="false">
      <c r="H6986" s="0" t="n">
        <f aca="false">HEX2DEC(A6986)</f>
        <v>0</v>
      </c>
      <c r="I6986" s="0" t="n">
        <f aca="false">HEX2DEC(B6986)</f>
        <v>0</v>
      </c>
      <c r="J6986" s="0" t="n">
        <f aca="false">HEX2DEC(C6986)</f>
        <v>0</v>
      </c>
      <c r="K6986" s="0" t="n">
        <f aca="false">HEX2DEC(D6986)</f>
        <v>0</v>
      </c>
      <c r="L6986" s="0" t="n">
        <f aca="false">HEX2DEC(E6986)</f>
        <v>0</v>
      </c>
      <c r="M6986" s="0" t="n">
        <f aca="false">HEX2DEC(F6986)</f>
        <v>0</v>
      </c>
      <c r="O6986" s="0" t="n">
        <f aca="false">(H6986/256)+((I6986&lt;128)*I6986+(I6986&gt;128)*(I6986-256))</f>
        <v>0</v>
      </c>
      <c r="P6986" s="0" t="n">
        <f aca="false">(J6986/256)+((K6986&lt;128)*K6986+(K6986&gt;128)*(K6986-256))</f>
        <v>0</v>
      </c>
      <c r="Q6986" s="0" t="n">
        <f aca="false">(L6986/256)+((M6986&lt;128)*M6986+(M6986&gt;128)*(M6986-256))</f>
        <v>0</v>
      </c>
      <c r="R6986" s="1"/>
      <c r="S6986" s="1"/>
      <c r="T6986" s="1"/>
    </row>
    <row r="6987" customFormat="false" ht="12.75" hidden="false" customHeight="false" outlineLevel="0" collapsed="false">
      <c r="H6987" s="0" t="n">
        <f aca="false">HEX2DEC(A6987)</f>
        <v>0</v>
      </c>
      <c r="I6987" s="0" t="n">
        <f aca="false">HEX2DEC(B6987)</f>
        <v>0</v>
      </c>
      <c r="J6987" s="0" t="n">
        <f aca="false">HEX2DEC(C6987)</f>
        <v>0</v>
      </c>
      <c r="K6987" s="0" t="n">
        <f aca="false">HEX2DEC(D6987)</f>
        <v>0</v>
      </c>
      <c r="L6987" s="0" t="n">
        <f aca="false">HEX2DEC(E6987)</f>
        <v>0</v>
      </c>
      <c r="M6987" s="0" t="n">
        <f aca="false">HEX2DEC(F6987)</f>
        <v>0</v>
      </c>
      <c r="O6987" s="0" t="n">
        <f aca="false">(H6987/256)+((I6987&lt;128)*I6987+(I6987&gt;128)*(I6987-256))</f>
        <v>0</v>
      </c>
      <c r="P6987" s="0" t="n">
        <f aca="false">(J6987/256)+((K6987&lt;128)*K6987+(K6987&gt;128)*(K6987-256))</f>
        <v>0</v>
      </c>
      <c r="Q6987" s="0" t="n">
        <f aca="false">(L6987/256)+((M6987&lt;128)*M6987+(M6987&gt;128)*(M6987-256))</f>
        <v>0</v>
      </c>
      <c r="R6987" s="1"/>
      <c r="S6987" s="1"/>
      <c r="T6987" s="1"/>
    </row>
    <row r="6988" customFormat="false" ht="12.75" hidden="false" customHeight="false" outlineLevel="0" collapsed="false">
      <c r="H6988" s="0" t="n">
        <f aca="false">HEX2DEC(A6988)</f>
        <v>0</v>
      </c>
      <c r="I6988" s="0" t="n">
        <f aca="false">HEX2DEC(B6988)</f>
        <v>0</v>
      </c>
      <c r="J6988" s="0" t="n">
        <f aca="false">HEX2DEC(C6988)</f>
        <v>0</v>
      </c>
      <c r="K6988" s="0" t="n">
        <f aca="false">HEX2DEC(D6988)</f>
        <v>0</v>
      </c>
      <c r="L6988" s="0" t="n">
        <f aca="false">HEX2DEC(E6988)</f>
        <v>0</v>
      </c>
      <c r="M6988" s="0" t="n">
        <f aca="false">HEX2DEC(F6988)</f>
        <v>0</v>
      </c>
      <c r="O6988" s="0" t="n">
        <f aca="false">(H6988/256)+((I6988&lt;128)*I6988+(I6988&gt;128)*(I6988-256))</f>
        <v>0</v>
      </c>
      <c r="P6988" s="0" t="n">
        <f aca="false">(J6988/256)+((K6988&lt;128)*K6988+(K6988&gt;128)*(K6988-256))</f>
        <v>0</v>
      </c>
      <c r="Q6988" s="0" t="n">
        <f aca="false">(L6988/256)+((M6988&lt;128)*M6988+(M6988&gt;128)*(M6988-256))</f>
        <v>0</v>
      </c>
      <c r="R6988" s="1"/>
      <c r="S6988" s="1"/>
      <c r="T6988" s="1"/>
    </row>
    <row r="6989" customFormat="false" ht="12.75" hidden="false" customHeight="false" outlineLevel="0" collapsed="false">
      <c r="H6989" s="0" t="n">
        <f aca="false">HEX2DEC(A6989)</f>
        <v>0</v>
      </c>
      <c r="I6989" s="0" t="n">
        <f aca="false">HEX2DEC(B6989)</f>
        <v>0</v>
      </c>
      <c r="J6989" s="0" t="n">
        <f aca="false">HEX2DEC(C6989)</f>
        <v>0</v>
      </c>
      <c r="K6989" s="0" t="n">
        <f aca="false">HEX2DEC(D6989)</f>
        <v>0</v>
      </c>
      <c r="L6989" s="0" t="n">
        <f aca="false">HEX2DEC(E6989)</f>
        <v>0</v>
      </c>
      <c r="M6989" s="0" t="n">
        <f aca="false">HEX2DEC(F6989)</f>
        <v>0</v>
      </c>
      <c r="O6989" s="0" t="n">
        <f aca="false">(H6989/256)+((I6989&lt;128)*I6989+(I6989&gt;128)*(I6989-256))</f>
        <v>0</v>
      </c>
      <c r="P6989" s="0" t="n">
        <f aca="false">(J6989/256)+((K6989&lt;128)*K6989+(K6989&gt;128)*(K6989-256))</f>
        <v>0</v>
      </c>
      <c r="Q6989" s="0" t="n">
        <f aca="false">(L6989/256)+((M6989&lt;128)*M6989+(M6989&gt;128)*(M6989-256))</f>
        <v>0</v>
      </c>
      <c r="R6989" s="1"/>
      <c r="S6989" s="1"/>
      <c r="T6989" s="1"/>
    </row>
    <row r="6990" customFormat="false" ht="12.75" hidden="false" customHeight="false" outlineLevel="0" collapsed="false">
      <c r="H6990" s="0" t="n">
        <f aca="false">HEX2DEC(A6990)</f>
        <v>0</v>
      </c>
      <c r="I6990" s="0" t="n">
        <f aca="false">HEX2DEC(B6990)</f>
        <v>0</v>
      </c>
      <c r="J6990" s="0" t="n">
        <f aca="false">HEX2DEC(C6990)</f>
        <v>0</v>
      </c>
      <c r="K6990" s="0" t="n">
        <f aca="false">HEX2DEC(D6990)</f>
        <v>0</v>
      </c>
      <c r="L6990" s="0" t="n">
        <f aca="false">HEX2DEC(E6990)</f>
        <v>0</v>
      </c>
      <c r="M6990" s="0" t="n">
        <f aca="false">HEX2DEC(F6990)</f>
        <v>0</v>
      </c>
      <c r="O6990" s="0" t="n">
        <f aca="false">(H6990/256)+((I6990&lt;128)*I6990+(I6990&gt;128)*(I6990-256))</f>
        <v>0</v>
      </c>
      <c r="P6990" s="0" t="n">
        <f aca="false">(J6990/256)+((K6990&lt;128)*K6990+(K6990&gt;128)*(K6990-256))</f>
        <v>0</v>
      </c>
      <c r="Q6990" s="0" t="n">
        <f aca="false">(L6990/256)+((M6990&lt;128)*M6990+(M6990&gt;128)*(M6990-256))</f>
        <v>0</v>
      </c>
      <c r="R6990" s="1"/>
      <c r="S6990" s="1"/>
      <c r="T6990" s="1"/>
    </row>
    <row r="6991" customFormat="false" ht="12.75" hidden="false" customHeight="false" outlineLevel="0" collapsed="false">
      <c r="H6991" s="0" t="n">
        <f aca="false">HEX2DEC(A6991)</f>
        <v>0</v>
      </c>
      <c r="I6991" s="0" t="n">
        <f aca="false">HEX2DEC(B6991)</f>
        <v>0</v>
      </c>
      <c r="J6991" s="0" t="n">
        <f aca="false">HEX2DEC(C6991)</f>
        <v>0</v>
      </c>
      <c r="K6991" s="0" t="n">
        <f aca="false">HEX2DEC(D6991)</f>
        <v>0</v>
      </c>
      <c r="L6991" s="0" t="n">
        <f aca="false">HEX2DEC(E6991)</f>
        <v>0</v>
      </c>
      <c r="M6991" s="0" t="n">
        <f aca="false">HEX2DEC(F6991)</f>
        <v>0</v>
      </c>
      <c r="O6991" s="0" t="n">
        <f aca="false">(H6991/256)+((I6991&lt;128)*I6991+(I6991&gt;128)*(I6991-256))</f>
        <v>0</v>
      </c>
      <c r="P6991" s="0" t="n">
        <f aca="false">(J6991/256)+((K6991&lt;128)*K6991+(K6991&gt;128)*(K6991-256))</f>
        <v>0</v>
      </c>
      <c r="Q6991" s="0" t="n">
        <f aca="false">(L6991/256)+((M6991&lt;128)*M6991+(M6991&gt;128)*(M6991-256))</f>
        <v>0</v>
      </c>
      <c r="R6991" s="1"/>
      <c r="S6991" s="1"/>
      <c r="T6991" s="1"/>
    </row>
    <row r="6992" customFormat="false" ht="12.75" hidden="false" customHeight="false" outlineLevel="0" collapsed="false">
      <c r="H6992" s="0" t="n">
        <f aca="false">HEX2DEC(A6992)</f>
        <v>0</v>
      </c>
      <c r="I6992" s="0" t="n">
        <f aca="false">HEX2DEC(B6992)</f>
        <v>0</v>
      </c>
      <c r="J6992" s="0" t="n">
        <f aca="false">HEX2DEC(C6992)</f>
        <v>0</v>
      </c>
      <c r="K6992" s="0" t="n">
        <f aca="false">HEX2DEC(D6992)</f>
        <v>0</v>
      </c>
      <c r="L6992" s="0" t="n">
        <f aca="false">HEX2DEC(E6992)</f>
        <v>0</v>
      </c>
      <c r="M6992" s="0" t="n">
        <f aca="false">HEX2DEC(F6992)</f>
        <v>0</v>
      </c>
      <c r="O6992" s="0" t="n">
        <f aca="false">(H6992/256)+((I6992&lt;128)*I6992+(I6992&gt;128)*(I6992-256))</f>
        <v>0</v>
      </c>
      <c r="P6992" s="0" t="n">
        <f aca="false">(J6992/256)+((K6992&lt;128)*K6992+(K6992&gt;128)*(K6992-256))</f>
        <v>0</v>
      </c>
      <c r="Q6992" s="0" t="n">
        <f aca="false">(L6992/256)+((M6992&lt;128)*M6992+(M6992&gt;128)*(M6992-256))</f>
        <v>0</v>
      </c>
      <c r="R6992" s="1"/>
      <c r="S6992" s="1"/>
      <c r="T6992" s="1"/>
    </row>
    <row r="6993" customFormat="false" ht="12.75" hidden="false" customHeight="false" outlineLevel="0" collapsed="false">
      <c r="H6993" s="0" t="n">
        <f aca="false">HEX2DEC(A6993)</f>
        <v>0</v>
      </c>
      <c r="I6993" s="0" t="n">
        <f aca="false">HEX2DEC(B6993)</f>
        <v>0</v>
      </c>
      <c r="J6993" s="0" t="n">
        <f aca="false">HEX2DEC(C6993)</f>
        <v>0</v>
      </c>
      <c r="K6993" s="0" t="n">
        <f aca="false">HEX2DEC(D6993)</f>
        <v>0</v>
      </c>
      <c r="L6993" s="0" t="n">
        <f aca="false">HEX2DEC(E6993)</f>
        <v>0</v>
      </c>
      <c r="M6993" s="0" t="n">
        <f aca="false">HEX2DEC(F6993)</f>
        <v>0</v>
      </c>
      <c r="O6993" s="0" t="n">
        <f aca="false">(H6993/256)+((I6993&lt;128)*I6993+(I6993&gt;128)*(I6993-256))</f>
        <v>0</v>
      </c>
      <c r="P6993" s="0" t="n">
        <f aca="false">(J6993/256)+((K6993&lt;128)*K6993+(K6993&gt;128)*(K6993-256))</f>
        <v>0</v>
      </c>
      <c r="Q6993" s="0" t="n">
        <f aca="false">(L6993/256)+((M6993&lt;128)*M6993+(M6993&gt;128)*(M6993-256))</f>
        <v>0</v>
      </c>
      <c r="R6993" s="1"/>
      <c r="S6993" s="1"/>
      <c r="T6993" s="1"/>
    </row>
    <row r="6994" customFormat="false" ht="12.75" hidden="false" customHeight="false" outlineLevel="0" collapsed="false">
      <c r="H6994" s="0" t="n">
        <f aca="false">HEX2DEC(A6994)</f>
        <v>0</v>
      </c>
      <c r="I6994" s="0" t="n">
        <f aca="false">HEX2DEC(B6994)</f>
        <v>0</v>
      </c>
      <c r="J6994" s="0" t="n">
        <f aca="false">HEX2DEC(C6994)</f>
        <v>0</v>
      </c>
      <c r="K6994" s="0" t="n">
        <f aca="false">HEX2DEC(D6994)</f>
        <v>0</v>
      </c>
      <c r="L6994" s="0" t="n">
        <f aca="false">HEX2DEC(E6994)</f>
        <v>0</v>
      </c>
      <c r="M6994" s="0" t="n">
        <f aca="false">HEX2DEC(F6994)</f>
        <v>0</v>
      </c>
      <c r="O6994" s="0" t="n">
        <f aca="false">(H6994/256)+((I6994&lt;128)*I6994+(I6994&gt;128)*(I6994-256))</f>
        <v>0</v>
      </c>
      <c r="P6994" s="0" t="n">
        <f aca="false">(J6994/256)+((K6994&lt;128)*K6994+(K6994&gt;128)*(K6994-256))</f>
        <v>0</v>
      </c>
      <c r="Q6994" s="0" t="n">
        <f aca="false">(L6994/256)+((M6994&lt;128)*M6994+(M6994&gt;128)*(M6994-256))</f>
        <v>0</v>
      </c>
      <c r="R6994" s="1"/>
      <c r="S6994" s="1"/>
      <c r="T6994" s="1"/>
    </row>
    <row r="6995" customFormat="false" ht="12.75" hidden="false" customHeight="false" outlineLevel="0" collapsed="false">
      <c r="H6995" s="0" t="n">
        <f aca="false">HEX2DEC(A6995)</f>
        <v>0</v>
      </c>
      <c r="I6995" s="0" t="n">
        <f aca="false">HEX2DEC(B6995)</f>
        <v>0</v>
      </c>
      <c r="J6995" s="0" t="n">
        <f aca="false">HEX2DEC(C6995)</f>
        <v>0</v>
      </c>
      <c r="K6995" s="0" t="n">
        <f aca="false">HEX2DEC(D6995)</f>
        <v>0</v>
      </c>
      <c r="L6995" s="0" t="n">
        <f aca="false">HEX2DEC(E6995)</f>
        <v>0</v>
      </c>
      <c r="M6995" s="0" t="n">
        <f aca="false">HEX2DEC(F6995)</f>
        <v>0</v>
      </c>
      <c r="O6995" s="0" t="n">
        <f aca="false">(H6995/256)+((I6995&lt;128)*I6995+(I6995&gt;128)*(I6995-256))</f>
        <v>0</v>
      </c>
      <c r="P6995" s="0" t="n">
        <f aca="false">(J6995/256)+((K6995&lt;128)*K6995+(K6995&gt;128)*(K6995-256))</f>
        <v>0</v>
      </c>
      <c r="Q6995" s="0" t="n">
        <f aca="false">(L6995/256)+((M6995&lt;128)*M6995+(M6995&gt;128)*(M6995-256))</f>
        <v>0</v>
      </c>
      <c r="R6995" s="1"/>
      <c r="S6995" s="1"/>
      <c r="T6995" s="1"/>
    </row>
    <row r="6996" customFormat="false" ht="12.75" hidden="false" customHeight="false" outlineLevel="0" collapsed="false">
      <c r="H6996" s="0" t="n">
        <f aca="false">HEX2DEC(A6996)</f>
        <v>0</v>
      </c>
      <c r="I6996" s="0" t="n">
        <f aca="false">HEX2DEC(B6996)</f>
        <v>0</v>
      </c>
      <c r="J6996" s="0" t="n">
        <f aca="false">HEX2DEC(C6996)</f>
        <v>0</v>
      </c>
      <c r="K6996" s="0" t="n">
        <f aca="false">HEX2DEC(D6996)</f>
        <v>0</v>
      </c>
      <c r="L6996" s="0" t="n">
        <f aca="false">HEX2DEC(E6996)</f>
        <v>0</v>
      </c>
      <c r="M6996" s="0" t="n">
        <f aca="false">HEX2DEC(F6996)</f>
        <v>0</v>
      </c>
      <c r="O6996" s="0" t="n">
        <f aca="false">(H6996/256)+((I6996&lt;128)*I6996+(I6996&gt;128)*(I6996-256))</f>
        <v>0</v>
      </c>
      <c r="P6996" s="0" t="n">
        <f aca="false">(J6996/256)+((K6996&lt;128)*K6996+(K6996&gt;128)*(K6996-256))</f>
        <v>0</v>
      </c>
      <c r="Q6996" s="0" t="n">
        <f aca="false">(L6996/256)+((M6996&lt;128)*M6996+(M6996&gt;128)*(M6996-256))</f>
        <v>0</v>
      </c>
      <c r="R6996" s="1"/>
      <c r="S6996" s="1"/>
      <c r="T6996" s="1"/>
    </row>
    <row r="6997" customFormat="false" ht="12.75" hidden="false" customHeight="false" outlineLevel="0" collapsed="false">
      <c r="H6997" s="0" t="n">
        <f aca="false">HEX2DEC(A6997)</f>
        <v>0</v>
      </c>
      <c r="I6997" s="0" t="n">
        <f aca="false">HEX2DEC(B6997)</f>
        <v>0</v>
      </c>
      <c r="J6997" s="0" t="n">
        <f aca="false">HEX2DEC(C6997)</f>
        <v>0</v>
      </c>
      <c r="K6997" s="0" t="n">
        <f aca="false">HEX2DEC(D6997)</f>
        <v>0</v>
      </c>
      <c r="L6997" s="0" t="n">
        <f aca="false">HEX2DEC(E6997)</f>
        <v>0</v>
      </c>
      <c r="M6997" s="0" t="n">
        <f aca="false">HEX2DEC(F6997)</f>
        <v>0</v>
      </c>
      <c r="O6997" s="0" t="n">
        <f aca="false">(H6997/256)+((I6997&lt;128)*I6997+(I6997&gt;128)*(I6997-256))</f>
        <v>0</v>
      </c>
      <c r="P6997" s="0" t="n">
        <f aca="false">(J6997/256)+((K6997&lt;128)*K6997+(K6997&gt;128)*(K6997-256))</f>
        <v>0</v>
      </c>
      <c r="Q6997" s="0" t="n">
        <f aca="false">(L6997/256)+((M6997&lt;128)*M6997+(M6997&gt;128)*(M6997-256))</f>
        <v>0</v>
      </c>
      <c r="R6997" s="1"/>
      <c r="S6997" s="1"/>
      <c r="T6997" s="1"/>
    </row>
    <row r="6998" customFormat="false" ht="12.75" hidden="false" customHeight="false" outlineLevel="0" collapsed="false">
      <c r="H6998" s="0" t="n">
        <f aca="false">HEX2DEC(A6998)</f>
        <v>0</v>
      </c>
      <c r="I6998" s="0" t="n">
        <f aca="false">HEX2DEC(B6998)</f>
        <v>0</v>
      </c>
      <c r="J6998" s="0" t="n">
        <f aca="false">HEX2DEC(C6998)</f>
        <v>0</v>
      </c>
      <c r="K6998" s="0" t="n">
        <f aca="false">HEX2DEC(D6998)</f>
        <v>0</v>
      </c>
      <c r="L6998" s="0" t="n">
        <f aca="false">HEX2DEC(E6998)</f>
        <v>0</v>
      </c>
      <c r="M6998" s="0" t="n">
        <f aca="false">HEX2DEC(F6998)</f>
        <v>0</v>
      </c>
      <c r="O6998" s="0" t="n">
        <f aca="false">(H6998/256)+((I6998&lt;128)*I6998+(I6998&gt;128)*(I6998-256))</f>
        <v>0</v>
      </c>
      <c r="P6998" s="0" t="n">
        <f aca="false">(J6998/256)+((K6998&lt;128)*K6998+(K6998&gt;128)*(K6998-256))</f>
        <v>0</v>
      </c>
      <c r="Q6998" s="0" t="n">
        <f aca="false">(L6998/256)+((M6998&lt;128)*M6998+(M6998&gt;128)*(M6998-256))</f>
        <v>0</v>
      </c>
      <c r="R6998" s="1"/>
      <c r="S6998" s="1"/>
      <c r="T6998" s="1"/>
    </row>
    <row r="6999" customFormat="false" ht="12.75" hidden="false" customHeight="false" outlineLevel="0" collapsed="false">
      <c r="H6999" s="0" t="n">
        <f aca="false">HEX2DEC(A6999)</f>
        <v>0</v>
      </c>
      <c r="I6999" s="0" t="n">
        <f aca="false">HEX2DEC(B6999)</f>
        <v>0</v>
      </c>
      <c r="J6999" s="0" t="n">
        <f aca="false">HEX2DEC(C6999)</f>
        <v>0</v>
      </c>
      <c r="K6999" s="0" t="n">
        <f aca="false">HEX2DEC(D6999)</f>
        <v>0</v>
      </c>
      <c r="L6999" s="0" t="n">
        <f aca="false">HEX2DEC(E6999)</f>
        <v>0</v>
      </c>
      <c r="M6999" s="0" t="n">
        <f aca="false">HEX2DEC(F6999)</f>
        <v>0</v>
      </c>
      <c r="O6999" s="0" t="n">
        <f aca="false">(H6999/256)+((I6999&lt;128)*I6999+(I6999&gt;128)*(I6999-256))</f>
        <v>0</v>
      </c>
      <c r="P6999" s="0" t="n">
        <f aca="false">(J6999/256)+((K6999&lt;128)*K6999+(K6999&gt;128)*(K6999-256))</f>
        <v>0</v>
      </c>
      <c r="Q6999" s="0" t="n">
        <f aca="false">(L6999/256)+((M6999&lt;128)*M6999+(M6999&gt;128)*(M6999-256))</f>
        <v>0</v>
      </c>
      <c r="R6999" s="1"/>
      <c r="S6999" s="1"/>
      <c r="T6999" s="1"/>
    </row>
    <row r="7000" customFormat="false" ht="12.75" hidden="false" customHeight="false" outlineLevel="0" collapsed="false">
      <c r="H7000" s="0" t="n">
        <f aca="false">HEX2DEC(A7000)</f>
        <v>0</v>
      </c>
      <c r="I7000" s="0" t="n">
        <f aca="false">HEX2DEC(B7000)</f>
        <v>0</v>
      </c>
      <c r="J7000" s="0" t="n">
        <f aca="false">HEX2DEC(C7000)</f>
        <v>0</v>
      </c>
      <c r="K7000" s="0" t="n">
        <f aca="false">HEX2DEC(D7000)</f>
        <v>0</v>
      </c>
      <c r="L7000" s="0" t="n">
        <f aca="false">HEX2DEC(E7000)</f>
        <v>0</v>
      </c>
      <c r="M7000" s="0" t="n">
        <f aca="false">HEX2DEC(F7000)</f>
        <v>0</v>
      </c>
      <c r="O7000" s="0" t="n">
        <f aca="false">(H7000/256)+((I7000&lt;128)*I7000+(I7000&gt;128)*(I7000-256))</f>
        <v>0</v>
      </c>
      <c r="P7000" s="0" t="n">
        <f aca="false">(J7000/256)+((K7000&lt;128)*K7000+(K7000&gt;128)*(K7000-256))</f>
        <v>0</v>
      </c>
      <c r="Q7000" s="0" t="n">
        <f aca="false">(L7000/256)+((M7000&lt;128)*M7000+(M7000&gt;128)*(M7000-256))</f>
        <v>0</v>
      </c>
      <c r="R7000" s="1"/>
      <c r="S7000" s="1"/>
      <c r="T7000" s="1"/>
    </row>
    <row r="7001" customFormat="false" ht="12.75" hidden="false" customHeight="false" outlineLevel="0" collapsed="false">
      <c r="H7001" s="0" t="n">
        <f aca="false">HEX2DEC(A7001)</f>
        <v>0</v>
      </c>
      <c r="I7001" s="0" t="n">
        <f aca="false">HEX2DEC(B7001)</f>
        <v>0</v>
      </c>
      <c r="J7001" s="0" t="n">
        <f aca="false">HEX2DEC(C7001)</f>
        <v>0</v>
      </c>
      <c r="K7001" s="0" t="n">
        <f aca="false">HEX2DEC(D7001)</f>
        <v>0</v>
      </c>
      <c r="L7001" s="0" t="n">
        <f aca="false">HEX2DEC(E7001)</f>
        <v>0</v>
      </c>
      <c r="M7001" s="0" t="n">
        <f aca="false">HEX2DEC(F7001)</f>
        <v>0</v>
      </c>
      <c r="O7001" s="0" t="n">
        <f aca="false">(H7001/256)+((I7001&lt;128)*I7001+(I7001&gt;128)*(I7001-256))</f>
        <v>0</v>
      </c>
      <c r="P7001" s="0" t="n">
        <f aca="false">(J7001/256)+((K7001&lt;128)*K7001+(K7001&gt;128)*(K7001-256))</f>
        <v>0</v>
      </c>
      <c r="Q7001" s="0" t="n">
        <f aca="false">(L7001/256)+((M7001&lt;128)*M7001+(M7001&gt;128)*(M7001-256))</f>
        <v>0</v>
      </c>
      <c r="R7001" s="1"/>
      <c r="S7001" s="1"/>
      <c r="T7001" s="1"/>
    </row>
    <row r="7002" customFormat="false" ht="12.75" hidden="false" customHeight="false" outlineLevel="0" collapsed="false">
      <c r="H7002" s="0" t="n">
        <f aca="false">HEX2DEC(A7002)</f>
        <v>0</v>
      </c>
      <c r="I7002" s="0" t="n">
        <f aca="false">HEX2DEC(B7002)</f>
        <v>0</v>
      </c>
      <c r="J7002" s="0" t="n">
        <f aca="false">HEX2DEC(C7002)</f>
        <v>0</v>
      </c>
      <c r="K7002" s="0" t="n">
        <f aca="false">HEX2DEC(D7002)</f>
        <v>0</v>
      </c>
      <c r="L7002" s="0" t="n">
        <f aca="false">HEX2DEC(E7002)</f>
        <v>0</v>
      </c>
      <c r="M7002" s="0" t="n">
        <f aca="false">HEX2DEC(F7002)</f>
        <v>0</v>
      </c>
      <c r="O7002" s="0" t="n">
        <f aca="false">(H7002/256)+((I7002&lt;128)*I7002+(I7002&gt;128)*(I7002-256))</f>
        <v>0</v>
      </c>
      <c r="P7002" s="0" t="n">
        <f aca="false">(J7002/256)+((K7002&lt;128)*K7002+(K7002&gt;128)*(K7002-256))</f>
        <v>0</v>
      </c>
      <c r="Q7002" s="0" t="n">
        <f aca="false">(L7002/256)+((M7002&lt;128)*M7002+(M7002&gt;128)*(M7002-256))</f>
        <v>0</v>
      </c>
      <c r="R7002" s="1"/>
      <c r="S7002" s="1"/>
      <c r="T7002" s="1"/>
    </row>
    <row r="7003" customFormat="false" ht="12.75" hidden="false" customHeight="false" outlineLevel="0" collapsed="false">
      <c r="H7003" s="0" t="n">
        <f aca="false">HEX2DEC(A7003)</f>
        <v>0</v>
      </c>
      <c r="I7003" s="0" t="n">
        <f aca="false">HEX2DEC(B7003)</f>
        <v>0</v>
      </c>
      <c r="J7003" s="0" t="n">
        <f aca="false">HEX2DEC(C7003)</f>
        <v>0</v>
      </c>
      <c r="K7003" s="0" t="n">
        <f aca="false">HEX2DEC(D7003)</f>
        <v>0</v>
      </c>
      <c r="L7003" s="0" t="n">
        <f aca="false">HEX2DEC(E7003)</f>
        <v>0</v>
      </c>
      <c r="M7003" s="0" t="n">
        <f aca="false">HEX2DEC(F7003)</f>
        <v>0</v>
      </c>
      <c r="O7003" s="0" t="n">
        <f aca="false">(H7003/256)+((I7003&lt;128)*I7003+(I7003&gt;128)*(I7003-256))</f>
        <v>0</v>
      </c>
      <c r="P7003" s="0" t="n">
        <f aca="false">(J7003/256)+((K7003&lt;128)*K7003+(K7003&gt;128)*(K7003-256))</f>
        <v>0</v>
      </c>
      <c r="Q7003" s="0" t="n">
        <f aca="false">(L7003/256)+((M7003&lt;128)*M7003+(M7003&gt;128)*(M7003-256))</f>
        <v>0</v>
      </c>
      <c r="R7003" s="1"/>
      <c r="S7003" s="1"/>
      <c r="T7003" s="1"/>
    </row>
    <row r="7004" customFormat="false" ht="12.75" hidden="false" customHeight="false" outlineLevel="0" collapsed="false">
      <c r="H7004" s="0" t="n">
        <f aca="false">HEX2DEC(A7004)</f>
        <v>0</v>
      </c>
      <c r="I7004" s="0" t="n">
        <f aca="false">HEX2DEC(B7004)</f>
        <v>0</v>
      </c>
      <c r="J7004" s="0" t="n">
        <f aca="false">HEX2DEC(C7004)</f>
        <v>0</v>
      </c>
      <c r="K7004" s="0" t="n">
        <f aca="false">HEX2DEC(D7004)</f>
        <v>0</v>
      </c>
      <c r="L7004" s="0" t="n">
        <f aca="false">HEX2DEC(E7004)</f>
        <v>0</v>
      </c>
      <c r="M7004" s="0" t="n">
        <f aca="false">HEX2DEC(F7004)</f>
        <v>0</v>
      </c>
      <c r="O7004" s="0" t="n">
        <f aca="false">(H7004/256)+((I7004&lt;128)*I7004+(I7004&gt;128)*(I7004-256))</f>
        <v>0</v>
      </c>
      <c r="P7004" s="0" t="n">
        <f aca="false">(J7004/256)+((K7004&lt;128)*K7004+(K7004&gt;128)*(K7004-256))</f>
        <v>0</v>
      </c>
      <c r="Q7004" s="0" t="n">
        <f aca="false">(L7004/256)+((M7004&lt;128)*M7004+(M7004&gt;128)*(M7004-256))</f>
        <v>0</v>
      </c>
      <c r="R7004" s="1"/>
      <c r="S7004" s="1"/>
      <c r="T7004" s="1"/>
    </row>
    <row r="7005" customFormat="false" ht="12.75" hidden="false" customHeight="false" outlineLevel="0" collapsed="false">
      <c r="H7005" s="0" t="n">
        <f aca="false">HEX2DEC(A7005)</f>
        <v>0</v>
      </c>
      <c r="I7005" s="0" t="n">
        <f aca="false">HEX2DEC(B7005)</f>
        <v>0</v>
      </c>
      <c r="J7005" s="0" t="n">
        <f aca="false">HEX2DEC(C7005)</f>
        <v>0</v>
      </c>
      <c r="K7005" s="0" t="n">
        <f aca="false">HEX2DEC(D7005)</f>
        <v>0</v>
      </c>
      <c r="L7005" s="0" t="n">
        <f aca="false">HEX2DEC(E7005)</f>
        <v>0</v>
      </c>
      <c r="M7005" s="0" t="n">
        <f aca="false">HEX2DEC(F7005)</f>
        <v>0</v>
      </c>
      <c r="O7005" s="0" t="n">
        <f aca="false">(H7005/256)+((I7005&lt;128)*I7005+(I7005&gt;128)*(I7005-256))</f>
        <v>0</v>
      </c>
      <c r="P7005" s="0" t="n">
        <f aca="false">(J7005/256)+((K7005&lt;128)*K7005+(K7005&gt;128)*(K7005-256))</f>
        <v>0</v>
      </c>
      <c r="Q7005" s="0" t="n">
        <f aca="false">(L7005/256)+((M7005&lt;128)*M7005+(M7005&gt;128)*(M7005-256))</f>
        <v>0</v>
      </c>
      <c r="R7005" s="1"/>
      <c r="S7005" s="1"/>
      <c r="T7005" s="1"/>
    </row>
    <row r="7006" customFormat="false" ht="12.75" hidden="false" customHeight="false" outlineLevel="0" collapsed="false">
      <c r="H7006" s="0" t="n">
        <f aca="false">HEX2DEC(A7006)</f>
        <v>0</v>
      </c>
      <c r="I7006" s="0" t="n">
        <f aca="false">HEX2DEC(B7006)</f>
        <v>0</v>
      </c>
      <c r="J7006" s="0" t="n">
        <f aca="false">HEX2DEC(C7006)</f>
        <v>0</v>
      </c>
      <c r="K7006" s="0" t="n">
        <f aca="false">HEX2DEC(D7006)</f>
        <v>0</v>
      </c>
      <c r="L7006" s="0" t="n">
        <f aca="false">HEX2DEC(E7006)</f>
        <v>0</v>
      </c>
      <c r="M7006" s="0" t="n">
        <f aca="false">HEX2DEC(F7006)</f>
        <v>0</v>
      </c>
      <c r="O7006" s="0" t="n">
        <f aca="false">(H7006/256)+((I7006&lt;128)*I7006+(I7006&gt;128)*(I7006-256))</f>
        <v>0</v>
      </c>
      <c r="P7006" s="0" t="n">
        <f aca="false">(J7006/256)+((K7006&lt;128)*K7006+(K7006&gt;128)*(K7006-256))</f>
        <v>0</v>
      </c>
      <c r="Q7006" s="0" t="n">
        <f aca="false">(L7006/256)+((M7006&lt;128)*M7006+(M7006&gt;128)*(M7006-256))</f>
        <v>0</v>
      </c>
      <c r="R7006" s="1"/>
      <c r="S7006" s="1"/>
      <c r="T7006" s="1"/>
    </row>
    <row r="7007" customFormat="false" ht="12.75" hidden="false" customHeight="false" outlineLevel="0" collapsed="false">
      <c r="H7007" s="0" t="n">
        <f aca="false">HEX2DEC(A7007)</f>
        <v>0</v>
      </c>
      <c r="I7007" s="0" t="n">
        <f aca="false">HEX2DEC(B7007)</f>
        <v>0</v>
      </c>
      <c r="J7007" s="0" t="n">
        <f aca="false">HEX2DEC(C7007)</f>
        <v>0</v>
      </c>
      <c r="K7007" s="0" t="n">
        <f aca="false">HEX2DEC(D7007)</f>
        <v>0</v>
      </c>
      <c r="L7007" s="0" t="n">
        <f aca="false">HEX2DEC(E7007)</f>
        <v>0</v>
      </c>
      <c r="M7007" s="0" t="n">
        <f aca="false">HEX2DEC(F7007)</f>
        <v>0</v>
      </c>
      <c r="O7007" s="0" t="n">
        <f aca="false">(H7007/256)+((I7007&lt;128)*I7007+(I7007&gt;128)*(I7007-256))</f>
        <v>0</v>
      </c>
      <c r="P7007" s="0" t="n">
        <f aca="false">(J7007/256)+((K7007&lt;128)*K7007+(K7007&gt;128)*(K7007-256))</f>
        <v>0</v>
      </c>
      <c r="Q7007" s="0" t="n">
        <f aca="false">(L7007/256)+((M7007&lt;128)*M7007+(M7007&gt;128)*(M7007-256))</f>
        <v>0</v>
      </c>
      <c r="R7007" s="1"/>
      <c r="S7007" s="1"/>
      <c r="T7007" s="1"/>
    </row>
    <row r="7008" customFormat="false" ht="12.75" hidden="false" customHeight="false" outlineLevel="0" collapsed="false">
      <c r="H7008" s="0" t="n">
        <f aca="false">HEX2DEC(A7008)</f>
        <v>0</v>
      </c>
      <c r="I7008" s="0" t="n">
        <f aca="false">HEX2DEC(B7008)</f>
        <v>0</v>
      </c>
      <c r="J7008" s="0" t="n">
        <f aca="false">HEX2DEC(C7008)</f>
        <v>0</v>
      </c>
      <c r="K7008" s="0" t="n">
        <f aca="false">HEX2DEC(D7008)</f>
        <v>0</v>
      </c>
      <c r="L7008" s="0" t="n">
        <f aca="false">HEX2DEC(E7008)</f>
        <v>0</v>
      </c>
      <c r="M7008" s="0" t="n">
        <f aca="false">HEX2DEC(F7008)</f>
        <v>0</v>
      </c>
      <c r="O7008" s="0" t="n">
        <f aca="false">(H7008/256)+((I7008&lt;128)*I7008+(I7008&gt;128)*(I7008-256))</f>
        <v>0</v>
      </c>
      <c r="P7008" s="0" t="n">
        <f aca="false">(J7008/256)+((K7008&lt;128)*K7008+(K7008&gt;128)*(K7008-256))</f>
        <v>0</v>
      </c>
      <c r="Q7008" s="0" t="n">
        <f aca="false">(L7008/256)+((M7008&lt;128)*M7008+(M7008&gt;128)*(M7008-256))</f>
        <v>0</v>
      </c>
      <c r="R7008" s="1"/>
      <c r="S7008" s="1"/>
      <c r="T7008" s="1"/>
    </row>
    <row r="7009" customFormat="false" ht="12.75" hidden="false" customHeight="false" outlineLevel="0" collapsed="false">
      <c r="H7009" s="0" t="n">
        <f aca="false">HEX2DEC(A7009)</f>
        <v>0</v>
      </c>
      <c r="I7009" s="0" t="n">
        <f aca="false">HEX2DEC(B7009)</f>
        <v>0</v>
      </c>
      <c r="J7009" s="0" t="n">
        <f aca="false">HEX2DEC(C7009)</f>
        <v>0</v>
      </c>
      <c r="K7009" s="0" t="n">
        <f aca="false">HEX2DEC(D7009)</f>
        <v>0</v>
      </c>
      <c r="L7009" s="0" t="n">
        <f aca="false">HEX2DEC(E7009)</f>
        <v>0</v>
      </c>
      <c r="M7009" s="0" t="n">
        <f aca="false">HEX2DEC(F7009)</f>
        <v>0</v>
      </c>
      <c r="O7009" s="0" t="n">
        <f aca="false">(H7009/256)+((I7009&lt;128)*I7009+(I7009&gt;128)*(I7009-256))</f>
        <v>0</v>
      </c>
      <c r="P7009" s="0" t="n">
        <f aca="false">(J7009/256)+((K7009&lt;128)*K7009+(K7009&gt;128)*(K7009-256))</f>
        <v>0</v>
      </c>
      <c r="Q7009" s="0" t="n">
        <f aca="false">(L7009/256)+((M7009&lt;128)*M7009+(M7009&gt;128)*(M7009-256))</f>
        <v>0</v>
      </c>
      <c r="R7009" s="1"/>
      <c r="S7009" s="1"/>
      <c r="T7009" s="1"/>
    </row>
    <row r="7010" customFormat="false" ht="12.75" hidden="false" customHeight="false" outlineLevel="0" collapsed="false">
      <c r="H7010" s="0" t="n">
        <f aca="false">HEX2DEC(A7010)</f>
        <v>0</v>
      </c>
      <c r="I7010" s="0" t="n">
        <f aca="false">HEX2DEC(B7010)</f>
        <v>0</v>
      </c>
      <c r="J7010" s="0" t="n">
        <f aca="false">HEX2DEC(C7010)</f>
        <v>0</v>
      </c>
      <c r="K7010" s="0" t="n">
        <f aca="false">HEX2DEC(D7010)</f>
        <v>0</v>
      </c>
      <c r="L7010" s="0" t="n">
        <f aca="false">HEX2DEC(E7010)</f>
        <v>0</v>
      </c>
      <c r="M7010" s="0" t="n">
        <f aca="false">HEX2DEC(F7010)</f>
        <v>0</v>
      </c>
      <c r="O7010" s="0" t="n">
        <f aca="false">(H7010/256)+((I7010&lt;128)*I7010+(I7010&gt;128)*(I7010-256))</f>
        <v>0</v>
      </c>
      <c r="P7010" s="0" t="n">
        <f aca="false">(J7010/256)+((K7010&lt;128)*K7010+(K7010&gt;128)*(K7010-256))</f>
        <v>0</v>
      </c>
      <c r="Q7010" s="0" t="n">
        <f aca="false">(L7010/256)+((M7010&lt;128)*M7010+(M7010&gt;128)*(M7010-256))</f>
        <v>0</v>
      </c>
      <c r="R7010" s="1"/>
      <c r="S7010" s="1"/>
      <c r="T7010" s="1"/>
    </row>
    <row r="7011" customFormat="false" ht="12.75" hidden="false" customHeight="false" outlineLevel="0" collapsed="false">
      <c r="H7011" s="0" t="n">
        <f aca="false">HEX2DEC(A7011)</f>
        <v>0</v>
      </c>
      <c r="I7011" s="0" t="n">
        <f aca="false">HEX2DEC(B7011)</f>
        <v>0</v>
      </c>
      <c r="J7011" s="0" t="n">
        <f aca="false">HEX2DEC(C7011)</f>
        <v>0</v>
      </c>
      <c r="K7011" s="0" t="n">
        <f aca="false">HEX2DEC(D7011)</f>
        <v>0</v>
      </c>
      <c r="L7011" s="0" t="n">
        <f aca="false">HEX2DEC(E7011)</f>
        <v>0</v>
      </c>
      <c r="M7011" s="0" t="n">
        <f aca="false">HEX2DEC(F7011)</f>
        <v>0</v>
      </c>
      <c r="O7011" s="0" t="n">
        <f aca="false">(H7011/256)+((I7011&lt;128)*I7011+(I7011&gt;128)*(I7011-256))</f>
        <v>0</v>
      </c>
      <c r="P7011" s="0" t="n">
        <f aca="false">(J7011/256)+((K7011&lt;128)*K7011+(K7011&gt;128)*(K7011-256))</f>
        <v>0</v>
      </c>
      <c r="Q7011" s="0" t="n">
        <f aca="false">(L7011/256)+((M7011&lt;128)*M7011+(M7011&gt;128)*(M7011-256))</f>
        <v>0</v>
      </c>
      <c r="R7011" s="1"/>
      <c r="S7011" s="1"/>
      <c r="T7011" s="1"/>
    </row>
    <row r="7012" customFormat="false" ht="12.75" hidden="false" customHeight="false" outlineLevel="0" collapsed="false">
      <c r="H7012" s="0" t="n">
        <f aca="false">HEX2DEC(A7012)</f>
        <v>0</v>
      </c>
      <c r="I7012" s="0" t="n">
        <f aca="false">HEX2DEC(B7012)</f>
        <v>0</v>
      </c>
      <c r="J7012" s="0" t="n">
        <f aca="false">HEX2DEC(C7012)</f>
        <v>0</v>
      </c>
      <c r="K7012" s="0" t="n">
        <f aca="false">HEX2DEC(D7012)</f>
        <v>0</v>
      </c>
      <c r="L7012" s="0" t="n">
        <f aca="false">HEX2DEC(E7012)</f>
        <v>0</v>
      </c>
      <c r="M7012" s="0" t="n">
        <f aca="false">HEX2DEC(F7012)</f>
        <v>0</v>
      </c>
      <c r="O7012" s="0" t="n">
        <f aca="false">(H7012/256)+((I7012&lt;128)*I7012+(I7012&gt;128)*(I7012-256))</f>
        <v>0</v>
      </c>
      <c r="P7012" s="0" t="n">
        <f aca="false">(J7012/256)+((K7012&lt;128)*K7012+(K7012&gt;128)*(K7012-256))</f>
        <v>0</v>
      </c>
      <c r="Q7012" s="0" t="n">
        <f aca="false">(L7012/256)+((M7012&lt;128)*M7012+(M7012&gt;128)*(M7012-256))</f>
        <v>0</v>
      </c>
      <c r="R7012" s="1"/>
      <c r="S7012" s="1"/>
      <c r="T7012" s="1"/>
    </row>
    <row r="7013" customFormat="false" ht="12.75" hidden="false" customHeight="false" outlineLevel="0" collapsed="false">
      <c r="H7013" s="0" t="n">
        <f aca="false">HEX2DEC(A7013)</f>
        <v>0</v>
      </c>
      <c r="I7013" s="0" t="n">
        <f aca="false">HEX2DEC(B7013)</f>
        <v>0</v>
      </c>
      <c r="J7013" s="0" t="n">
        <f aca="false">HEX2DEC(C7013)</f>
        <v>0</v>
      </c>
      <c r="K7013" s="0" t="n">
        <f aca="false">HEX2DEC(D7013)</f>
        <v>0</v>
      </c>
      <c r="L7013" s="0" t="n">
        <f aca="false">HEX2DEC(E7013)</f>
        <v>0</v>
      </c>
      <c r="M7013" s="0" t="n">
        <f aca="false">HEX2DEC(F7013)</f>
        <v>0</v>
      </c>
      <c r="O7013" s="0" t="n">
        <f aca="false">(H7013/256)+((I7013&lt;128)*I7013+(I7013&gt;128)*(I7013-256))</f>
        <v>0</v>
      </c>
      <c r="P7013" s="0" t="n">
        <f aca="false">(J7013/256)+((K7013&lt;128)*K7013+(K7013&gt;128)*(K7013-256))</f>
        <v>0</v>
      </c>
      <c r="Q7013" s="0" t="n">
        <f aca="false">(L7013/256)+((M7013&lt;128)*M7013+(M7013&gt;128)*(M7013-256))</f>
        <v>0</v>
      </c>
      <c r="R7013" s="1"/>
      <c r="S7013" s="1"/>
      <c r="T7013" s="1"/>
    </row>
    <row r="7014" customFormat="false" ht="12.75" hidden="false" customHeight="false" outlineLevel="0" collapsed="false">
      <c r="H7014" s="0" t="n">
        <f aca="false">HEX2DEC(A7014)</f>
        <v>0</v>
      </c>
      <c r="I7014" s="0" t="n">
        <f aca="false">HEX2DEC(B7014)</f>
        <v>0</v>
      </c>
      <c r="J7014" s="0" t="n">
        <f aca="false">HEX2DEC(C7014)</f>
        <v>0</v>
      </c>
      <c r="K7014" s="0" t="n">
        <f aca="false">HEX2DEC(D7014)</f>
        <v>0</v>
      </c>
      <c r="L7014" s="0" t="n">
        <f aca="false">HEX2DEC(E7014)</f>
        <v>0</v>
      </c>
      <c r="M7014" s="0" t="n">
        <f aca="false">HEX2DEC(F7014)</f>
        <v>0</v>
      </c>
      <c r="O7014" s="0" t="n">
        <f aca="false">(H7014/256)+((I7014&lt;128)*I7014+(I7014&gt;128)*(I7014-256))</f>
        <v>0</v>
      </c>
      <c r="P7014" s="0" t="n">
        <f aca="false">(J7014/256)+((K7014&lt;128)*K7014+(K7014&gt;128)*(K7014-256))</f>
        <v>0</v>
      </c>
      <c r="Q7014" s="0" t="n">
        <f aca="false">(L7014/256)+((M7014&lt;128)*M7014+(M7014&gt;128)*(M7014-256))</f>
        <v>0</v>
      </c>
      <c r="R7014" s="1"/>
      <c r="S7014" s="1"/>
      <c r="T7014" s="1"/>
    </row>
    <row r="7015" customFormat="false" ht="12.75" hidden="false" customHeight="false" outlineLevel="0" collapsed="false">
      <c r="H7015" s="0" t="n">
        <f aca="false">HEX2DEC(A7015)</f>
        <v>0</v>
      </c>
      <c r="I7015" s="0" t="n">
        <f aca="false">HEX2DEC(B7015)</f>
        <v>0</v>
      </c>
      <c r="J7015" s="0" t="n">
        <f aca="false">HEX2DEC(C7015)</f>
        <v>0</v>
      </c>
      <c r="K7015" s="0" t="n">
        <f aca="false">HEX2DEC(D7015)</f>
        <v>0</v>
      </c>
      <c r="L7015" s="0" t="n">
        <f aca="false">HEX2DEC(E7015)</f>
        <v>0</v>
      </c>
      <c r="M7015" s="0" t="n">
        <f aca="false">HEX2DEC(F7015)</f>
        <v>0</v>
      </c>
      <c r="O7015" s="0" t="n">
        <f aca="false">(H7015/256)+((I7015&lt;128)*I7015+(I7015&gt;128)*(I7015-256))</f>
        <v>0</v>
      </c>
      <c r="P7015" s="0" t="n">
        <f aca="false">(J7015/256)+((K7015&lt;128)*K7015+(K7015&gt;128)*(K7015-256))</f>
        <v>0</v>
      </c>
      <c r="Q7015" s="0" t="n">
        <f aca="false">(L7015/256)+((M7015&lt;128)*M7015+(M7015&gt;128)*(M7015-256))</f>
        <v>0</v>
      </c>
      <c r="R7015" s="1"/>
      <c r="S7015" s="1"/>
      <c r="T7015" s="1"/>
    </row>
    <row r="7016" customFormat="false" ht="12.75" hidden="false" customHeight="false" outlineLevel="0" collapsed="false">
      <c r="H7016" s="0" t="n">
        <f aca="false">HEX2DEC(A7016)</f>
        <v>0</v>
      </c>
      <c r="I7016" s="0" t="n">
        <f aca="false">HEX2DEC(B7016)</f>
        <v>0</v>
      </c>
      <c r="J7016" s="0" t="n">
        <f aca="false">HEX2DEC(C7016)</f>
        <v>0</v>
      </c>
      <c r="K7016" s="0" t="n">
        <f aca="false">HEX2DEC(D7016)</f>
        <v>0</v>
      </c>
      <c r="L7016" s="0" t="n">
        <f aca="false">HEX2DEC(E7016)</f>
        <v>0</v>
      </c>
      <c r="M7016" s="0" t="n">
        <f aca="false">HEX2DEC(F7016)</f>
        <v>0</v>
      </c>
      <c r="O7016" s="0" t="n">
        <f aca="false">(H7016/256)+((I7016&lt;128)*I7016+(I7016&gt;128)*(I7016-256))</f>
        <v>0</v>
      </c>
      <c r="P7016" s="0" t="n">
        <f aca="false">(J7016/256)+((K7016&lt;128)*K7016+(K7016&gt;128)*(K7016-256))</f>
        <v>0</v>
      </c>
      <c r="Q7016" s="0" t="n">
        <f aca="false">(L7016/256)+((M7016&lt;128)*M7016+(M7016&gt;128)*(M7016-256))</f>
        <v>0</v>
      </c>
      <c r="R7016" s="1"/>
      <c r="S7016" s="1"/>
      <c r="T7016" s="1"/>
    </row>
    <row r="7017" customFormat="false" ht="12.75" hidden="false" customHeight="false" outlineLevel="0" collapsed="false">
      <c r="H7017" s="0" t="n">
        <f aca="false">HEX2DEC(A7017)</f>
        <v>0</v>
      </c>
      <c r="I7017" s="0" t="n">
        <f aca="false">HEX2DEC(B7017)</f>
        <v>0</v>
      </c>
      <c r="J7017" s="0" t="n">
        <f aca="false">HEX2DEC(C7017)</f>
        <v>0</v>
      </c>
      <c r="K7017" s="0" t="n">
        <f aca="false">HEX2DEC(D7017)</f>
        <v>0</v>
      </c>
      <c r="L7017" s="0" t="n">
        <f aca="false">HEX2DEC(E7017)</f>
        <v>0</v>
      </c>
      <c r="M7017" s="0" t="n">
        <f aca="false">HEX2DEC(F7017)</f>
        <v>0</v>
      </c>
      <c r="O7017" s="0" t="n">
        <f aca="false">(H7017/256)+((I7017&lt;128)*I7017+(I7017&gt;128)*(I7017-256))</f>
        <v>0</v>
      </c>
      <c r="P7017" s="0" t="n">
        <f aca="false">(J7017/256)+((K7017&lt;128)*K7017+(K7017&gt;128)*(K7017-256))</f>
        <v>0</v>
      </c>
      <c r="Q7017" s="0" t="n">
        <f aca="false">(L7017/256)+((M7017&lt;128)*M7017+(M7017&gt;128)*(M7017-256))</f>
        <v>0</v>
      </c>
      <c r="R7017" s="1"/>
      <c r="S7017" s="1"/>
      <c r="T7017" s="1"/>
    </row>
    <row r="7018" customFormat="false" ht="12.75" hidden="false" customHeight="false" outlineLevel="0" collapsed="false">
      <c r="H7018" s="0" t="n">
        <f aca="false">HEX2DEC(A7018)</f>
        <v>0</v>
      </c>
      <c r="I7018" s="0" t="n">
        <f aca="false">HEX2DEC(B7018)</f>
        <v>0</v>
      </c>
      <c r="J7018" s="0" t="n">
        <f aca="false">HEX2DEC(C7018)</f>
        <v>0</v>
      </c>
      <c r="K7018" s="0" t="n">
        <f aca="false">HEX2DEC(D7018)</f>
        <v>0</v>
      </c>
      <c r="L7018" s="0" t="n">
        <f aca="false">HEX2DEC(E7018)</f>
        <v>0</v>
      </c>
      <c r="M7018" s="0" t="n">
        <f aca="false">HEX2DEC(F7018)</f>
        <v>0</v>
      </c>
      <c r="O7018" s="0" t="n">
        <f aca="false">(H7018/256)+((I7018&lt;128)*I7018+(I7018&gt;128)*(I7018-256))</f>
        <v>0</v>
      </c>
      <c r="P7018" s="0" t="n">
        <f aca="false">(J7018/256)+((K7018&lt;128)*K7018+(K7018&gt;128)*(K7018-256))</f>
        <v>0</v>
      </c>
      <c r="Q7018" s="0" t="n">
        <f aca="false">(L7018/256)+((M7018&lt;128)*M7018+(M7018&gt;128)*(M7018-256))</f>
        <v>0</v>
      </c>
      <c r="R7018" s="1"/>
      <c r="S7018" s="1"/>
      <c r="T7018" s="1"/>
    </row>
    <row r="7019" customFormat="false" ht="12.75" hidden="false" customHeight="false" outlineLevel="0" collapsed="false">
      <c r="H7019" s="0" t="n">
        <f aca="false">HEX2DEC(A7019)</f>
        <v>0</v>
      </c>
      <c r="I7019" s="0" t="n">
        <f aca="false">HEX2DEC(B7019)</f>
        <v>0</v>
      </c>
      <c r="J7019" s="0" t="n">
        <f aca="false">HEX2DEC(C7019)</f>
        <v>0</v>
      </c>
      <c r="K7019" s="0" t="n">
        <f aca="false">HEX2DEC(D7019)</f>
        <v>0</v>
      </c>
      <c r="L7019" s="0" t="n">
        <f aca="false">HEX2DEC(E7019)</f>
        <v>0</v>
      </c>
      <c r="M7019" s="0" t="n">
        <f aca="false">HEX2DEC(F7019)</f>
        <v>0</v>
      </c>
      <c r="O7019" s="0" t="n">
        <f aca="false">(H7019/256)+((I7019&lt;128)*I7019+(I7019&gt;128)*(I7019-256))</f>
        <v>0</v>
      </c>
      <c r="P7019" s="0" t="n">
        <f aca="false">(J7019/256)+((K7019&lt;128)*K7019+(K7019&gt;128)*(K7019-256))</f>
        <v>0</v>
      </c>
      <c r="Q7019" s="0" t="n">
        <f aca="false">(L7019/256)+((M7019&lt;128)*M7019+(M7019&gt;128)*(M7019-256))</f>
        <v>0</v>
      </c>
      <c r="R7019" s="1"/>
      <c r="S7019" s="1"/>
      <c r="T7019" s="1"/>
    </row>
    <row r="7020" customFormat="false" ht="12.75" hidden="false" customHeight="false" outlineLevel="0" collapsed="false">
      <c r="H7020" s="0" t="n">
        <f aca="false">HEX2DEC(A7020)</f>
        <v>0</v>
      </c>
      <c r="I7020" s="0" t="n">
        <f aca="false">HEX2DEC(B7020)</f>
        <v>0</v>
      </c>
      <c r="J7020" s="0" t="n">
        <f aca="false">HEX2DEC(C7020)</f>
        <v>0</v>
      </c>
      <c r="K7020" s="0" t="n">
        <f aca="false">HEX2DEC(D7020)</f>
        <v>0</v>
      </c>
      <c r="L7020" s="0" t="n">
        <f aca="false">HEX2DEC(E7020)</f>
        <v>0</v>
      </c>
      <c r="M7020" s="0" t="n">
        <f aca="false">HEX2DEC(F7020)</f>
        <v>0</v>
      </c>
      <c r="O7020" s="0" t="n">
        <f aca="false">(H7020/256)+((I7020&lt;128)*I7020+(I7020&gt;128)*(I7020-256))</f>
        <v>0</v>
      </c>
      <c r="P7020" s="0" t="n">
        <f aca="false">(J7020/256)+((K7020&lt;128)*K7020+(K7020&gt;128)*(K7020-256))</f>
        <v>0</v>
      </c>
      <c r="Q7020" s="0" t="n">
        <f aca="false">(L7020/256)+((M7020&lt;128)*M7020+(M7020&gt;128)*(M7020-256))</f>
        <v>0</v>
      </c>
      <c r="R7020" s="1"/>
      <c r="S7020" s="1"/>
      <c r="T7020" s="1"/>
    </row>
    <row r="7021" customFormat="false" ht="12.75" hidden="false" customHeight="false" outlineLevel="0" collapsed="false">
      <c r="H7021" s="0" t="n">
        <f aca="false">HEX2DEC(A7021)</f>
        <v>0</v>
      </c>
      <c r="I7021" s="0" t="n">
        <f aca="false">HEX2DEC(B7021)</f>
        <v>0</v>
      </c>
      <c r="J7021" s="0" t="n">
        <f aca="false">HEX2DEC(C7021)</f>
        <v>0</v>
      </c>
      <c r="K7021" s="0" t="n">
        <f aca="false">HEX2DEC(D7021)</f>
        <v>0</v>
      </c>
      <c r="L7021" s="0" t="n">
        <f aca="false">HEX2DEC(E7021)</f>
        <v>0</v>
      </c>
      <c r="M7021" s="0" t="n">
        <f aca="false">HEX2DEC(F7021)</f>
        <v>0</v>
      </c>
      <c r="O7021" s="0" t="n">
        <f aca="false">(H7021/256)+((I7021&lt;128)*I7021+(I7021&gt;128)*(I7021-256))</f>
        <v>0</v>
      </c>
      <c r="P7021" s="0" t="n">
        <f aca="false">(J7021/256)+((K7021&lt;128)*K7021+(K7021&gt;128)*(K7021-256))</f>
        <v>0</v>
      </c>
      <c r="Q7021" s="0" t="n">
        <f aca="false">(L7021/256)+((M7021&lt;128)*M7021+(M7021&gt;128)*(M7021-256))</f>
        <v>0</v>
      </c>
      <c r="R7021" s="1"/>
      <c r="S7021" s="1"/>
      <c r="T7021" s="1"/>
    </row>
    <row r="7022" customFormat="false" ht="12.75" hidden="false" customHeight="false" outlineLevel="0" collapsed="false">
      <c r="H7022" s="0" t="n">
        <f aca="false">HEX2DEC(A7022)</f>
        <v>0</v>
      </c>
      <c r="I7022" s="0" t="n">
        <f aca="false">HEX2DEC(B7022)</f>
        <v>0</v>
      </c>
      <c r="J7022" s="0" t="n">
        <f aca="false">HEX2DEC(C7022)</f>
        <v>0</v>
      </c>
      <c r="K7022" s="0" t="n">
        <f aca="false">HEX2DEC(D7022)</f>
        <v>0</v>
      </c>
      <c r="L7022" s="0" t="n">
        <f aca="false">HEX2DEC(E7022)</f>
        <v>0</v>
      </c>
      <c r="M7022" s="0" t="n">
        <f aca="false">HEX2DEC(F7022)</f>
        <v>0</v>
      </c>
      <c r="O7022" s="0" t="n">
        <f aca="false">(H7022/256)+((I7022&lt;128)*I7022+(I7022&gt;128)*(I7022-256))</f>
        <v>0</v>
      </c>
      <c r="P7022" s="0" t="n">
        <f aca="false">(J7022/256)+((K7022&lt;128)*K7022+(K7022&gt;128)*(K7022-256))</f>
        <v>0</v>
      </c>
      <c r="Q7022" s="0" t="n">
        <f aca="false">(L7022/256)+((M7022&lt;128)*M7022+(M7022&gt;128)*(M7022-256))</f>
        <v>0</v>
      </c>
      <c r="R7022" s="1"/>
      <c r="S7022" s="1"/>
      <c r="T7022" s="1"/>
    </row>
    <row r="7023" customFormat="false" ht="12.75" hidden="false" customHeight="false" outlineLevel="0" collapsed="false">
      <c r="H7023" s="0" t="n">
        <f aca="false">HEX2DEC(A7023)</f>
        <v>0</v>
      </c>
      <c r="I7023" s="0" t="n">
        <f aca="false">HEX2DEC(B7023)</f>
        <v>0</v>
      </c>
      <c r="J7023" s="0" t="n">
        <f aca="false">HEX2DEC(C7023)</f>
        <v>0</v>
      </c>
      <c r="K7023" s="0" t="n">
        <f aca="false">HEX2DEC(D7023)</f>
        <v>0</v>
      </c>
      <c r="L7023" s="0" t="n">
        <f aca="false">HEX2DEC(E7023)</f>
        <v>0</v>
      </c>
      <c r="M7023" s="0" t="n">
        <f aca="false">HEX2DEC(F7023)</f>
        <v>0</v>
      </c>
      <c r="O7023" s="0" t="n">
        <f aca="false">(H7023/256)+((I7023&lt;128)*I7023+(I7023&gt;128)*(I7023-256))</f>
        <v>0</v>
      </c>
      <c r="P7023" s="0" t="n">
        <f aca="false">(J7023/256)+((K7023&lt;128)*K7023+(K7023&gt;128)*(K7023-256))</f>
        <v>0</v>
      </c>
      <c r="Q7023" s="0" t="n">
        <f aca="false">(L7023/256)+((M7023&lt;128)*M7023+(M7023&gt;128)*(M7023-256))</f>
        <v>0</v>
      </c>
      <c r="R7023" s="1"/>
      <c r="S7023" s="1"/>
      <c r="T7023" s="1"/>
    </row>
    <row r="7024" customFormat="false" ht="12.75" hidden="false" customHeight="false" outlineLevel="0" collapsed="false">
      <c r="H7024" s="0" t="n">
        <f aca="false">HEX2DEC(A7024)</f>
        <v>0</v>
      </c>
      <c r="I7024" s="0" t="n">
        <f aca="false">HEX2DEC(B7024)</f>
        <v>0</v>
      </c>
      <c r="J7024" s="0" t="n">
        <f aca="false">HEX2DEC(C7024)</f>
        <v>0</v>
      </c>
      <c r="K7024" s="0" t="n">
        <f aca="false">HEX2DEC(D7024)</f>
        <v>0</v>
      </c>
      <c r="L7024" s="0" t="n">
        <f aca="false">HEX2DEC(E7024)</f>
        <v>0</v>
      </c>
      <c r="M7024" s="0" t="n">
        <f aca="false">HEX2DEC(F7024)</f>
        <v>0</v>
      </c>
      <c r="O7024" s="0" t="n">
        <f aca="false">(H7024/256)+((I7024&lt;128)*I7024+(I7024&gt;128)*(I7024-256))</f>
        <v>0</v>
      </c>
      <c r="P7024" s="0" t="n">
        <f aca="false">(J7024/256)+((K7024&lt;128)*K7024+(K7024&gt;128)*(K7024-256))</f>
        <v>0</v>
      </c>
      <c r="Q7024" s="0" t="n">
        <f aca="false">(L7024/256)+((M7024&lt;128)*M7024+(M7024&gt;128)*(M7024-256))</f>
        <v>0</v>
      </c>
      <c r="R7024" s="1"/>
      <c r="S7024" s="1"/>
      <c r="T7024" s="1"/>
    </row>
    <row r="7025" customFormat="false" ht="12.75" hidden="false" customHeight="false" outlineLevel="0" collapsed="false">
      <c r="H7025" s="0" t="n">
        <f aca="false">HEX2DEC(A7025)</f>
        <v>0</v>
      </c>
      <c r="I7025" s="0" t="n">
        <f aca="false">HEX2DEC(B7025)</f>
        <v>0</v>
      </c>
      <c r="J7025" s="0" t="n">
        <f aca="false">HEX2DEC(C7025)</f>
        <v>0</v>
      </c>
      <c r="K7025" s="0" t="n">
        <f aca="false">HEX2DEC(D7025)</f>
        <v>0</v>
      </c>
      <c r="L7025" s="0" t="n">
        <f aca="false">HEX2DEC(E7025)</f>
        <v>0</v>
      </c>
      <c r="M7025" s="0" t="n">
        <f aca="false">HEX2DEC(F7025)</f>
        <v>0</v>
      </c>
      <c r="O7025" s="0" t="n">
        <f aca="false">(H7025/256)+((I7025&lt;128)*I7025+(I7025&gt;128)*(I7025-256))</f>
        <v>0</v>
      </c>
      <c r="P7025" s="0" t="n">
        <f aca="false">(J7025/256)+((K7025&lt;128)*K7025+(K7025&gt;128)*(K7025-256))</f>
        <v>0</v>
      </c>
      <c r="Q7025" s="0" t="n">
        <f aca="false">(L7025/256)+((M7025&lt;128)*M7025+(M7025&gt;128)*(M7025-256))</f>
        <v>0</v>
      </c>
      <c r="R7025" s="1"/>
      <c r="S7025" s="1"/>
      <c r="T7025" s="1"/>
    </row>
    <row r="7026" customFormat="false" ht="12.75" hidden="false" customHeight="false" outlineLevel="0" collapsed="false">
      <c r="H7026" s="0" t="n">
        <f aca="false">HEX2DEC(A7026)</f>
        <v>0</v>
      </c>
      <c r="I7026" s="0" t="n">
        <f aca="false">HEX2DEC(B7026)</f>
        <v>0</v>
      </c>
      <c r="J7026" s="0" t="n">
        <f aca="false">HEX2DEC(C7026)</f>
        <v>0</v>
      </c>
      <c r="K7026" s="0" t="n">
        <f aca="false">HEX2DEC(D7026)</f>
        <v>0</v>
      </c>
      <c r="L7026" s="0" t="n">
        <f aca="false">HEX2DEC(E7026)</f>
        <v>0</v>
      </c>
      <c r="M7026" s="0" t="n">
        <f aca="false">HEX2DEC(F7026)</f>
        <v>0</v>
      </c>
      <c r="O7026" s="0" t="n">
        <f aca="false">(H7026/256)+((I7026&lt;128)*I7026+(I7026&gt;128)*(I7026-256))</f>
        <v>0</v>
      </c>
      <c r="P7026" s="0" t="n">
        <f aca="false">(J7026/256)+((K7026&lt;128)*K7026+(K7026&gt;128)*(K7026-256))</f>
        <v>0</v>
      </c>
      <c r="Q7026" s="0" t="n">
        <f aca="false">(L7026/256)+((M7026&lt;128)*M7026+(M7026&gt;128)*(M7026-256))</f>
        <v>0</v>
      </c>
      <c r="R7026" s="1"/>
      <c r="S7026" s="1"/>
      <c r="T7026" s="1"/>
    </row>
    <row r="7027" customFormat="false" ht="12.75" hidden="false" customHeight="false" outlineLevel="0" collapsed="false">
      <c r="H7027" s="0" t="n">
        <f aca="false">HEX2DEC(A7027)</f>
        <v>0</v>
      </c>
      <c r="I7027" s="0" t="n">
        <f aca="false">HEX2DEC(B7027)</f>
        <v>0</v>
      </c>
      <c r="J7027" s="0" t="n">
        <f aca="false">HEX2DEC(C7027)</f>
        <v>0</v>
      </c>
      <c r="K7027" s="0" t="n">
        <f aca="false">HEX2DEC(D7027)</f>
        <v>0</v>
      </c>
      <c r="L7027" s="0" t="n">
        <f aca="false">HEX2DEC(E7027)</f>
        <v>0</v>
      </c>
      <c r="M7027" s="0" t="n">
        <f aca="false">HEX2DEC(F7027)</f>
        <v>0</v>
      </c>
      <c r="O7027" s="0" t="n">
        <f aca="false">(H7027/256)+((I7027&lt;128)*I7027+(I7027&gt;128)*(I7027-256))</f>
        <v>0</v>
      </c>
      <c r="P7027" s="0" t="n">
        <f aca="false">(J7027/256)+((K7027&lt;128)*K7027+(K7027&gt;128)*(K7027-256))</f>
        <v>0</v>
      </c>
      <c r="Q7027" s="0" t="n">
        <f aca="false">(L7027/256)+((M7027&lt;128)*M7027+(M7027&gt;128)*(M7027-256))</f>
        <v>0</v>
      </c>
      <c r="R7027" s="1"/>
      <c r="S7027" s="1"/>
      <c r="T7027" s="1"/>
    </row>
    <row r="7028" customFormat="false" ht="12.75" hidden="false" customHeight="false" outlineLevel="0" collapsed="false">
      <c r="H7028" s="0" t="n">
        <f aca="false">HEX2DEC(A7028)</f>
        <v>0</v>
      </c>
      <c r="I7028" s="0" t="n">
        <f aca="false">HEX2DEC(B7028)</f>
        <v>0</v>
      </c>
      <c r="J7028" s="0" t="n">
        <f aca="false">HEX2DEC(C7028)</f>
        <v>0</v>
      </c>
      <c r="K7028" s="0" t="n">
        <f aca="false">HEX2DEC(D7028)</f>
        <v>0</v>
      </c>
      <c r="L7028" s="0" t="n">
        <f aca="false">HEX2DEC(E7028)</f>
        <v>0</v>
      </c>
      <c r="M7028" s="0" t="n">
        <f aca="false">HEX2DEC(F7028)</f>
        <v>0</v>
      </c>
      <c r="O7028" s="0" t="n">
        <f aca="false">(H7028/256)+((I7028&lt;128)*I7028+(I7028&gt;128)*(I7028-256))</f>
        <v>0</v>
      </c>
      <c r="P7028" s="0" t="n">
        <f aca="false">(J7028/256)+((K7028&lt;128)*K7028+(K7028&gt;128)*(K7028-256))</f>
        <v>0</v>
      </c>
      <c r="Q7028" s="0" t="n">
        <f aca="false">(L7028/256)+((M7028&lt;128)*M7028+(M7028&gt;128)*(M7028-256))</f>
        <v>0</v>
      </c>
      <c r="R7028" s="1"/>
      <c r="S7028" s="1"/>
      <c r="T7028" s="1"/>
    </row>
    <row r="7029" customFormat="false" ht="12.75" hidden="false" customHeight="false" outlineLevel="0" collapsed="false">
      <c r="H7029" s="0" t="n">
        <f aca="false">HEX2DEC(A7029)</f>
        <v>0</v>
      </c>
      <c r="I7029" s="0" t="n">
        <f aca="false">HEX2DEC(B7029)</f>
        <v>0</v>
      </c>
      <c r="J7029" s="0" t="n">
        <f aca="false">HEX2DEC(C7029)</f>
        <v>0</v>
      </c>
      <c r="K7029" s="0" t="n">
        <f aca="false">HEX2DEC(D7029)</f>
        <v>0</v>
      </c>
      <c r="L7029" s="0" t="n">
        <f aca="false">HEX2DEC(E7029)</f>
        <v>0</v>
      </c>
      <c r="M7029" s="0" t="n">
        <f aca="false">HEX2DEC(F7029)</f>
        <v>0</v>
      </c>
      <c r="O7029" s="0" t="n">
        <f aca="false">(H7029/256)+((I7029&lt;128)*I7029+(I7029&gt;128)*(I7029-256))</f>
        <v>0</v>
      </c>
      <c r="P7029" s="0" t="n">
        <f aca="false">(J7029/256)+((K7029&lt;128)*K7029+(K7029&gt;128)*(K7029-256))</f>
        <v>0</v>
      </c>
      <c r="Q7029" s="0" t="n">
        <f aca="false">(L7029/256)+((M7029&lt;128)*M7029+(M7029&gt;128)*(M7029-256))</f>
        <v>0</v>
      </c>
      <c r="R7029" s="1"/>
      <c r="S7029" s="1"/>
      <c r="T7029" s="1"/>
    </row>
    <row r="7030" customFormat="false" ht="12.75" hidden="false" customHeight="false" outlineLevel="0" collapsed="false">
      <c r="H7030" s="0" t="n">
        <f aca="false">HEX2DEC(A7030)</f>
        <v>0</v>
      </c>
      <c r="I7030" s="0" t="n">
        <f aca="false">HEX2DEC(B7030)</f>
        <v>0</v>
      </c>
      <c r="J7030" s="0" t="n">
        <f aca="false">HEX2DEC(C7030)</f>
        <v>0</v>
      </c>
      <c r="K7030" s="0" t="n">
        <f aca="false">HEX2DEC(D7030)</f>
        <v>0</v>
      </c>
      <c r="L7030" s="0" t="n">
        <f aca="false">HEX2DEC(E7030)</f>
        <v>0</v>
      </c>
      <c r="M7030" s="0" t="n">
        <f aca="false">HEX2DEC(F7030)</f>
        <v>0</v>
      </c>
      <c r="O7030" s="0" t="n">
        <f aca="false">(H7030/256)+((I7030&lt;128)*I7030+(I7030&gt;128)*(I7030-256))</f>
        <v>0</v>
      </c>
      <c r="P7030" s="0" t="n">
        <f aca="false">(J7030/256)+((K7030&lt;128)*K7030+(K7030&gt;128)*(K7030-256))</f>
        <v>0</v>
      </c>
      <c r="Q7030" s="0" t="n">
        <f aca="false">(L7030/256)+((M7030&lt;128)*M7030+(M7030&gt;128)*(M7030-256))</f>
        <v>0</v>
      </c>
      <c r="R7030" s="1"/>
      <c r="S7030" s="1"/>
      <c r="T7030" s="1"/>
    </row>
    <row r="7031" customFormat="false" ht="12.75" hidden="false" customHeight="false" outlineLevel="0" collapsed="false">
      <c r="H7031" s="0" t="n">
        <f aca="false">HEX2DEC(A7031)</f>
        <v>0</v>
      </c>
      <c r="I7031" s="0" t="n">
        <f aca="false">HEX2DEC(B7031)</f>
        <v>0</v>
      </c>
      <c r="J7031" s="0" t="n">
        <f aca="false">HEX2DEC(C7031)</f>
        <v>0</v>
      </c>
      <c r="K7031" s="0" t="n">
        <f aca="false">HEX2DEC(D7031)</f>
        <v>0</v>
      </c>
      <c r="L7031" s="0" t="n">
        <f aca="false">HEX2DEC(E7031)</f>
        <v>0</v>
      </c>
      <c r="M7031" s="0" t="n">
        <f aca="false">HEX2DEC(F7031)</f>
        <v>0</v>
      </c>
      <c r="O7031" s="0" t="n">
        <f aca="false">(H7031/256)+((I7031&lt;128)*I7031+(I7031&gt;128)*(I7031-256))</f>
        <v>0</v>
      </c>
      <c r="P7031" s="0" t="n">
        <f aca="false">(J7031/256)+((K7031&lt;128)*K7031+(K7031&gt;128)*(K7031-256))</f>
        <v>0</v>
      </c>
      <c r="Q7031" s="0" t="n">
        <f aca="false">(L7031/256)+((M7031&lt;128)*M7031+(M7031&gt;128)*(M7031-256))</f>
        <v>0</v>
      </c>
      <c r="R7031" s="1"/>
      <c r="S7031" s="1"/>
      <c r="T7031" s="1"/>
    </row>
    <row r="7032" customFormat="false" ht="12.75" hidden="false" customHeight="false" outlineLevel="0" collapsed="false">
      <c r="H7032" s="0" t="n">
        <f aca="false">HEX2DEC(A7032)</f>
        <v>0</v>
      </c>
      <c r="I7032" s="0" t="n">
        <f aca="false">HEX2DEC(B7032)</f>
        <v>0</v>
      </c>
      <c r="J7032" s="0" t="n">
        <f aca="false">HEX2DEC(C7032)</f>
        <v>0</v>
      </c>
      <c r="K7032" s="0" t="n">
        <f aca="false">HEX2DEC(D7032)</f>
        <v>0</v>
      </c>
      <c r="L7032" s="0" t="n">
        <f aca="false">HEX2DEC(E7032)</f>
        <v>0</v>
      </c>
      <c r="M7032" s="0" t="n">
        <f aca="false">HEX2DEC(F7032)</f>
        <v>0</v>
      </c>
      <c r="O7032" s="0" t="n">
        <f aca="false">(H7032/256)+((I7032&lt;128)*I7032+(I7032&gt;128)*(I7032-256))</f>
        <v>0</v>
      </c>
      <c r="P7032" s="0" t="n">
        <f aca="false">(J7032/256)+((K7032&lt;128)*K7032+(K7032&gt;128)*(K7032-256))</f>
        <v>0</v>
      </c>
      <c r="Q7032" s="0" t="n">
        <f aca="false">(L7032/256)+((M7032&lt;128)*M7032+(M7032&gt;128)*(M7032-256))</f>
        <v>0</v>
      </c>
      <c r="R7032" s="1"/>
      <c r="S7032" s="1"/>
      <c r="T7032" s="1"/>
    </row>
    <row r="7033" customFormat="false" ht="12.75" hidden="false" customHeight="false" outlineLevel="0" collapsed="false">
      <c r="H7033" s="0" t="n">
        <f aca="false">HEX2DEC(A7033)</f>
        <v>0</v>
      </c>
      <c r="I7033" s="0" t="n">
        <f aca="false">HEX2DEC(B7033)</f>
        <v>0</v>
      </c>
      <c r="J7033" s="0" t="n">
        <f aca="false">HEX2DEC(C7033)</f>
        <v>0</v>
      </c>
      <c r="K7033" s="0" t="n">
        <f aca="false">HEX2DEC(D7033)</f>
        <v>0</v>
      </c>
      <c r="L7033" s="0" t="n">
        <f aca="false">HEX2DEC(E7033)</f>
        <v>0</v>
      </c>
      <c r="M7033" s="0" t="n">
        <f aca="false">HEX2DEC(F7033)</f>
        <v>0</v>
      </c>
      <c r="O7033" s="0" t="n">
        <f aca="false">(H7033/256)+((I7033&lt;128)*I7033+(I7033&gt;128)*(I7033-256))</f>
        <v>0</v>
      </c>
      <c r="P7033" s="0" t="n">
        <f aca="false">(J7033/256)+((K7033&lt;128)*K7033+(K7033&gt;128)*(K7033-256))</f>
        <v>0</v>
      </c>
      <c r="Q7033" s="0" t="n">
        <f aca="false">(L7033/256)+((M7033&lt;128)*M7033+(M7033&gt;128)*(M7033-256))</f>
        <v>0</v>
      </c>
      <c r="R7033" s="1"/>
      <c r="S7033" s="1"/>
      <c r="T7033" s="1"/>
    </row>
    <row r="7034" customFormat="false" ht="12.75" hidden="false" customHeight="false" outlineLevel="0" collapsed="false">
      <c r="H7034" s="0" t="n">
        <f aca="false">HEX2DEC(A7034)</f>
        <v>0</v>
      </c>
      <c r="I7034" s="0" t="n">
        <f aca="false">HEX2DEC(B7034)</f>
        <v>0</v>
      </c>
      <c r="J7034" s="0" t="n">
        <f aca="false">HEX2DEC(C7034)</f>
        <v>0</v>
      </c>
      <c r="K7034" s="0" t="n">
        <f aca="false">HEX2DEC(D7034)</f>
        <v>0</v>
      </c>
      <c r="L7034" s="0" t="n">
        <f aca="false">HEX2DEC(E7034)</f>
        <v>0</v>
      </c>
      <c r="M7034" s="0" t="n">
        <f aca="false">HEX2DEC(F7034)</f>
        <v>0</v>
      </c>
      <c r="O7034" s="0" t="n">
        <f aca="false">(H7034/256)+((I7034&lt;128)*I7034+(I7034&gt;128)*(I7034-256))</f>
        <v>0</v>
      </c>
      <c r="P7034" s="0" t="n">
        <f aca="false">(J7034/256)+((K7034&lt;128)*K7034+(K7034&gt;128)*(K7034-256))</f>
        <v>0</v>
      </c>
      <c r="Q7034" s="0" t="n">
        <f aca="false">(L7034/256)+((M7034&lt;128)*M7034+(M7034&gt;128)*(M7034-256))</f>
        <v>0</v>
      </c>
      <c r="R7034" s="1"/>
      <c r="S7034" s="1"/>
      <c r="T7034" s="1"/>
    </row>
    <row r="7035" customFormat="false" ht="12.75" hidden="false" customHeight="false" outlineLevel="0" collapsed="false">
      <c r="H7035" s="0" t="n">
        <f aca="false">HEX2DEC(A7035)</f>
        <v>0</v>
      </c>
      <c r="I7035" s="0" t="n">
        <f aca="false">HEX2DEC(B7035)</f>
        <v>0</v>
      </c>
      <c r="J7035" s="0" t="n">
        <f aca="false">HEX2DEC(C7035)</f>
        <v>0</v>
      </c>
      <c r="K7035" s="0" t="n">
        <f aca="false">HEX2DEC(D7035)</f>
        <v>0</v>
      </c>
      <c r="L7035" s="0" t="n">
        <f aca="false">HEX2DEC(E7035)</f>
        <v>0</v>
      </c>
      <c r="M7035" s="0" t="n">
        <f aca="false">HEX2DEC(F7035)</f>
        <v>0</v>
      </c>
      <c r="O7035" s="0" t="n">
        <f aca="false">(H7035/256)+((I7035&lt;128)*I7035+(I7035&gt;128)*(I7035-256))</f>
        <v>0</v>
      </c>
      <c r="P7035" s="0" t="n">
        <f aca="false">(J7035/256)+((K7035&lt;128)*K7035+(K7035&gt;128)*(K7035-256))</f>
        <v>0</v>
      </c>
      <c r="Q7035" s="0" t="n">
        <f aca="false">(L7035/256)+((M7035&lt;128)*M7035+(M7035&gt;128)*(M7035-256))</f>
        <v>0</v>
      </c>
      <c r="R7035" s="1"/>
      <c r="S7035" s="1"/>
      <c r="T7035" s="1"/>
    </row>
    <row r="7036" customFormat="false" ht="12.75" hidden="false" customHeight="false" outlineLevel="0" collapsed="false">
      <c r="H7036" s="0" t="n">
        <f aca="false">HEX2DEC(A7036)</f>
        <v>0</v>
      </c>
      <c r="I7036" s="0" t="n">
        <f aca="false">HEX2DEC(B7036)</f>
        <v>0</v>
      </c>
      <c r="J7036" s="0" t="n">
        <f aca="false">HEX2DEC(C7036)</f>
        <v>0</v>
      </c>
      <c r="K7036" s="0" t="n">
        <f aca="false">HEX2DEC(D7036)</f>
        <v>0</v>
      </c>
      <c r="L7036" s="0" t="n">
        <f aca="false">HEX2DEC(E7036)</f>
        <v>0</v>
      </c>
      <c r="M7036" s="0" t="n">
        <f aca="false">HEX2DEC(F7036)</f>
        <v>0</v>
      </c>
      <c r="O7036" s="0" t="n">
        <f aca="false">(H7036/256)+((I7036&lt;128)*I7036+(I7036&gt;128)*(I7036-256))</f>
        <v>0</v>
      </c>
      <c r="P7036" s="0" t="n">
        <f aca="false">(J7036/256)+((K7036&lt;128)*K7036+(K7036&gt;128)*(K7036-256))</f>
        <v>0</v>
      </c>
      <c r="Q7036" s="0" t="n">
        <f aca="false">(L7036/256)+((M7036&lt;128)*M7036+(M7036&gt;128)*(M7036-256))</f>
        <v>0</v>
      </c>
      <c r="R7036" s="1"/>
      <c r="S7036" s="1"/>
      <c r="T7036" s="1"/>
    </row>
    <row r="7037" customFormat="false" ht="12.75" hidden="false" customHeight="false" outlineLevel="0" collapsed="false">
      <c r="H7037" s="0" t="n">
        <f aca="false">HEX2DEC(A7037)</f>
        <v>0</v>
      </c>
      <c r="I7037" s="0" t="n">
        <f aca="false">HEX2DEC(B7037)</f>
        <v>0</v>
      </c>
      <c r="J7037" s="0" t="n">
        <f aca="false">HEX2DEC(C7037)</f>
        <v>0</v>
      </c>
      <c r="K7037" s="0" t="n">
        <f aca="false">HEX2DEC(D7037)</f>
        <v>0</v>
      </c>
      <c r="L7037" s="0" t="n">
        <f aca="false">HEX2DEC(E7037)</f>
        <v>0</v>
      </c>
      <c r="M7037" s="0" t="n">
        <f aca="false">HEX2DEC(F7037)</f>
        <v>0</v>
      </c>
      <c r="O7037" s="0" t="n">
        <f aca="false">(H7037/256)+((I7037&lt;128)*I7037+(I7037&gt;128)*(I7037-256))</f>
        <v>0</v>
      </c>
      <c r="P7037" s="0" t="n">
        <f aca="false">(J7037/256)+((K7037&lt;128)*K7037+(K7037&gt;128)*(K7037-256))</f>
        <v>0</v>
      </c>
      <c r="Q7037" s="0" t="n">
        <f aca="false">(L7037/256)+((M7037&lt;128)*M7037+(M7037&gt;128)*(M7037-256))</f>
        <v>0</v>
      </c>
      <c r="R7037" s="1"/>
      <c r="S7037" s="1"/>
      <c r="T7037" s="1"/>
    </row>
    <row r="7038" customFormat="false" ht="12.75" hidden="false" customHeight="false" outlineLevel="0" collapsed="false">
      <c r="H7038" s="0" t="n">
        <f aca="false">HEX2DEC(A7038)</f>
        <v>0</v>
      </c>
      <c r="I7038" s="0" t="n">
        <f aca="false">HEX2DEC(B7038)</f>
        <v>0</v>
      </c>
      <c r="J7038" s="0" t="n">
        <f aca="false">HEX2DEC(C7038)</f>
        <v>0</v>
      </c>
      <c r="K7038" s="0" t="n">
        <f aca="false">HEX2DEC(D7038)</f>
        <v>0</v>
      </c>
      <c r="L7038" s="0" t="n">
        <f aca="false">HEX2DEC(E7038)</f>
        <v>0</v>
      </c>
      <c r="M7038" s="0" t="n">
        <f aca="false">HEX2DEC(F7038)</f>
        <v>0</v>
      </c>
      <c r="O7038" s="0" t="n">
        <f aca="false">(H7038/256)+((I7038&lt;128)*I7038+(I7038&gt;128)*(I7038-256))</f>
        <v>0</v>
      </c>
      <c r="P7038" s="0" t="n">
        <f aca="false">(J7038/256)+((K7038&lt;128)*K7038+(K7038&gt;128)*(K7038-256))</f>
        <v>0</v>
      </c>
      <c r="Q7038" s="0" t="n">
        <f aca="false">(L7038/256)+((M7038&lt;128)*M7038+(M7038&gt;128)*(M7038-256))</f>
        <v>0</v>
      </c>
      <c r="R7038" s="1"/>
      <c r="S7038" s="1"/>
      <c r="T7038" s="1"/>
    </row>
    <row r="7039" customFormat="false" ht="12.75" hidden="false" customHeight="false" outlineLevel="0" collapsed="false">
      <c r="H7039" s="0" t="n">
        <f aca="false">HEX2DEC(A7039)</f>
        <v>0</v>
      </c>
      <c r="I7039" s="0" t="n">
        <f aca="false">HEX2DEC(B7039)</f>
        <v>0</v>
      </c>
      <c r="J7039" s="0" t="n">
        <f aca="false">HEX2DEC(C7039)</f>
        <v>0</v>
      </c>
      <c r="K7039" s="0" t="n">
        <f aca="false">HEX2DEC(D7039)</f>
        <v>0</v>
      </c>
      <c r="L7039" s="0" t="n">
        <f aca="false">HEX2DEC(E7039)</f>
        <v>0</v>
      </c>
      <c r="M7039" s="0" t="n">
        <f aca="false">HEX2DEC(F7039)</f>
        <v>0</v>
      </c>
      <c r="O7039" s="0" t="n">
        <f aca="false">(H7039/256)+((I7039&lt;128)*I7039+(I7039&gt;128)*(I7039-256))</f>
        <v>0</v>
      </c>
      <c r="P7039" s="0" t="n">
        <f aca="false">(J7039/256)+((K7039&lt;128)*K7039+(K7039&gt;128)*(K7039-256))</f>
        <v>0</v>
      </c>
      <c r="Q7039" s="0" t="n">
        <f aca="false">(L7039/256)+((M7039&lt;128)*M7039+(M7039&gt;128)*(M7039-256))</f>
        <v>0</v>
      </c>
      <c r="R7039" s="1"/>
      <c r="S7039" s="1"/>
      <c r="T7039" s="1"/>
    </row>
    <row r="7040" customFormat="false" ht="12.75" hidden="false" customHeight="false" outlineLevel="0" collapsed="false">
      <c r="H7040" s="0" t="n">
        <f aca="false">HEX2DEC(A7040)</f>
        <v>0</v>
      </c>
      <c r="I7040" s="0" t="n">
        <f aca="false">HEX2DEC(B7040)</f>
        <v>0</v>
      </c>
      <c r="J7040" s="0" t="n">
        <f aca="false">HEX2DEC(C7040)</f>
        <v>0</v>
      </c>
      <c r="K7040" s="0" t="n">
        <f aca="false">HEX2DEC(D7040)</f>
        <v>0</v>
      </c>
      <c r="L7040" s="0" t="n">
        <f aca="false">HEX2DEC(E7040)</f>
        <v>0</v>
      </c>
      <c r="M7040" s="0" t="n">
        <f aca="false">HEX2DEC(F7040)</f>
        <v>0</v>
      </c>
      <c r="O7040" s="0" t="n">
        <f aca="false">(H7040/256)+((I7040&lt;128)*I7040+(I7040&gt;128)*(I7040-256))</f>
        <v>0</v>
      </c>
      <c r="P7040" s="0" t="n">
        <f aca="false">(J7040/256)+((K7040&lt;128)*K7040+(K7040&gt;128)*(K7040-256))</f>
        <v>0</v>
      </c>
      <c r="Q7040" s="0" t="n">
        <f aca="false">(L7040/256)+((M7040&lt;128)*M7040+(M7040&gt;128)*(M7040-256))</f>
        <v>0</v>
      </c>
      <c r="R7040" s="1"/>
      <c r="S7040" s="1"/>
      <c r="T7040" s="1"/>
    </row>
    <row r="7041" customFormat="false" ht="12.75" hidden="false" customHeight="false" outlineLevel="0" collapsed="false">
      <c r="H7041" s="0" t="n">
        <f aca="false">HEX2DEC(A7041)</f>
        <v>0</v>
      </c>
      <c r="I7041" s="0" t="n">
        <f aca="false">HEX2DEC(B7041)</f>
        <v>0</v>
      </c>
      <c r="J7041" s="0" t="n">
        <f aca="false">HEX2DEC(C7041)</f>
        <v>0</v>
      </c>
      <c r="K7041" s="0" t="n">
        <f aca="false">HEX2DEC(D7041)</f>
        <v>0</v>
      </c>
      <c r="L7041" s="0" t="n">
        <f aca="false">HEX2DEC(E7041)</f>
        <v>0</v>
      </c>
      <c r="M7041" s="0" t="n">
        <f aca="false">HEX2DEC(F7041)</f>
        <v>0</v>
      </c>
      <c r="O7041" s="0" t="n">
        <f aca="false">(H7041/256)+((I7041&lt;128)*I7041+(I7041&gt;128)*(I7041-256))</f>
        <v>0</v>
      </c>
      <c r="P7041" s="0" t="n">
        <f aca="false">(J7041/256)+((K7041&lt;128)*K7041+(K7041&gt;128)*(K7041-256))</f>
        <v>0</v>
      </c>
      <c r="Q7041" s="0" t="n">
        <f aca="false">(L7041/256)+((M7041&lt;128)*M7041+(M7041&gt;128)*(M7041-256))</f>
        <v>0</v>
      </c>
      <c r="R7041" s="1"/>
      <c r="S7041" s="1"/>
      <c r="T7041" s="1"/>
    </row>
    <row r="7042" customFormat="false" ht="12.75" hidden="false" customHeight="false" outlineLevel="0" collapsed="false">
      <c r="H7042" s="0" t="n">
        <f aca="false">HEX2DEC(A7042)</f>
        <v>0</v>
      </c>
      <c r="I7042" s="0" t="n">
        <f aca="false">HEX2DEC(B7042)</f>
        <v>0</v>
      </c>
      <c r="J7042" s="0" t="n">
        <f aca="false">HEX2DEC(C7042)</f>
        <v>0</v>
      </c>
      <c r="K7042" s="0" t="n">
        <f aca="false">HEX2DEC(D7042)</f>
        <v>0</v>
      </c>
      <c r="L7042" s="0" t="n">
        <f aca="false">HEX2DEC(E7042)</f>
        <v>0</v>
      </c>
      <c r="M7042" s="0" t="n">
        <f aca="false">HEX2DEC(F7042)</f>
        <v>0</v>
      </c>
      <c r="O7042" s="0" t="n">
        <f aca="false">(H7042/256)+((I7042&lt;128)*I7042+(I7042&gt;128)*(I7042-256))</f>
        <v>0</v>
      </c>
      <c r="P7042" s="0" t="n">
        <f aca="false">(J7042/256)+((K7042&lt;128)*K7042+(K7042&gt;128)*(K7042-256))</f>
        <v>0</v>
      </c>
      <c r="Q7042" s="0" t="n">
        <f aca="false">(L7042/256)+((M7042&lt;128)*M7042+(M7042&gt;128)*(M7042-256))</f>
        <v>0</v>
      </c>
      <c r="R7042" s="1"/>
      <c r="S7042" s="1"/>
      <c r="T7042" s="1"/>
    </row>
    <row r="7043" customFormat="false" ht="12.75" hidden="false" customHeight="false" outlineLevel="0" collapsed="false">
      <c r="H7043" s="0" t="n">
        <f aca="false">HEX2DEC(A7043)</f>
        <v>0</v>
      </c>
      <c r="I7043" s="0" t="n">
        <f aca="false">HEX2DEC(B7043)</f>
        <v>0</v>
      </c>
      <c r="J7043" s="0" t="n">
        <f aca="false">HEX2DEC(C7043)</f>
        <v>0</v>
      </c>
      <c r="K7043" s="0" t="n">
        <f aca="false">HEX2DEC(D7043)</f>
        <v>0</v>
      </c>
      <c r="L7043" s="0" t="n">
        <f aca="false">HEX2DEC(E7043)</f>
        <v>0</v>
      </c>
      <c r="M7043" s="0" t="n">
        <f aca="false">HEX2DEC(F7043)</f>
        <v>0</v>
      </c>
      <c r="O7043" s="0" t="n">
        <f aca="false">(H7043/256)+((I7043&lt;128)*I7043+(I7043&gt;128)*(I7043-256))</f>
        <v>0</v>
      </c>
      <c r="P7043" s="0" t="n">
        <f aca="false">(J7043/256)+((K7043&lt;128)*K7043+(K7043&gt;128)*(K7043-256))</f>
        <v>0</v>
      </c>
      <c r="Q7043" s="0" t="n">
        <f aca="false">(L7043/256)+((M7043&lt;128)*M7043+(M7043&gt;128)*(M7043-256))</f>
        <v>0</v>
      </c>
      <c r="R7043" s="1"/>
      <c r="S7043" s="1"/>
      <c r="T7043" s="1"/>
    </row>
    <row r="7044" customFormat="false" ht="12.75" hidden="false" customHeight="false" outlineLevel="0" collapsed="false">
      <c r="H7044" s="0" t="n">
        <f aca="false">HEX2DEC(A7044)</f>
        <v>0</v>
      </c>
      <c r="I7044" s="0" t="n">
        <f aca="false">HEX2DEC(B7044)</f>
        <v>0</v>
      </c>
      <c r="J7044" s="0" t="n">
        <f aca="false">HEX2DEC(C7044)</f>
        <v>0</v>
      </c>
      <c r="K7044" s="0" t="n">
        <f aca="false">HEX2DEC(D7044)</f>
        <v>0</v>
      </c>
      <c r="L7044" s="0" t="n">
        <f aca="false">HEX2DEC(E7044)</f>
        <v>0</v>
      </c>
      <c r="M7044" s="0" t="n">
        <f aca="false">HEX2DEC(F7044)</f>
        <v>0</v>
      </c>
      <c r="O7044" s="0" t="n">
        <f aca="false">(H7044/256)+((I7044&lt;128)*I7044+(I7044&gt;128)*(I7044-256))</f>
        <v>0</v>
      </c>
      <c r="P7044" s="0" t="n">
        <f aca="false">(J7044/256)+((K7044&lt;128)*K7044+(K7044&gt;128)*(K7044-256))</f>
        <v>0</v>
      </c>
      <c r="Q7044" s="0" t="n">
        <f aca="false">(L7044/256)+((M7044&lt;128)*M7044+(M7044&gt;128)*(M7044-256))</f>
        <v>0</v>
      </c>
      <c r="R7044" s="1"/>
      <c r="S7044" s="1"/>
      <c r="T7044" s="1"/>
    </row>
    <row r="7045" customFormat="false" ht="12.75" hidden="false" customHeight="false" outlineLevel="0" collapsed="false">
      <c r="H7045" s="0" t="n">
        <f aca="false">HEX2DEC(A7045)</f>
        <v>0</v>
      </c>
      <c r="I7045" s="0" t="n">
        <f aca="false">HEX2DEC(B7045)</f>
        <v>0</v>
      </c>
      <c r="J7045" s="0" t="n">
        <f aca="false">HEX2DEC(C7045)</f>
        <v>0</v>
      </c>
      <c r="K7045" s="0" t="n">
        <f aca="false">HEX2DEC(D7045)</f>
        <v>0</v>
      </c>
      <c r="L7045" s="0" t="n">
        <f aca="false">HEX2DEC(E7045)</f>
        <v>0</v>
      </c>
      <c r="M7045" s="0" t="n">
        <f aca="false">HEX2DEC(F7045)</f>
        <v>0</v>
      </c>
      <c r="O7045" s="0" t="n">
        <f aca="false">(H7045/256)+((I7045&lt;128)*I7045+(I7045&gt;128)*(I7045-256))</f>
        <v>0</v>
      </c>
      <c r="P7045" s="0" t="n">
        <f aca="false">(J7045/256)+((K7045&lt;128)*K7045+(K7045&gt;128)*(K7045-256))</f>
        <v>0</v>
      </c>
      <c r="Q7045" s="0" t="n">
        <f aca="false">(L7045/256)+((M7045&lt;128)*M7045+(M7045&gt;128)*(M7045-256))</f>
        <v>0</v>
      </c>
      <c r="R7045" s="1"/>
      <c r="S7045" s="1"/>
      <c r="T7045" s="1"/>
    </row>
    <row r="7046" customFormat="false" ht="12.75" hidden="false" customHeight="false" outlineLevel="0" collapsed="false">
      <c r="H7046" s="0" t="n">
        <f aca="false">HEX2DEC(A7046)</f>
        <v>0</v>
      </c>
      <c r="I7046" s="0" t="n">
        <f aca="false">HEX2DEC(B7046)</f>
        <v>0</v>
      </c>
      <c r="J7046" s="0" t="n">
        <f aca="false">HEX2DEC(C7046)</f>
        <v>0</v>
      </c>
      <c r="K7046" s="0" t="n">
        <f aca="false">HEX2DEC(D7046)</f>
        <v>0</v>
      </c>
      <c r="L7046" s="0" t="n">
        <f aca="false">HEX2DEC(E7046)</f>
        <v>0</v>
      </c>
      <c r="M7046" s="0" t="n">
        <f aca="false">HEX2DEC(F7046)</f>
        <v>0</v>
      </c>
      <c r="O7046" s="0" t="n">
        <f aca="false">(H7046/256)+((I7046&lt;128)*I7046+(I7046&gt;128)*(I7046-256))</f>
        <v>0</v>
      </c>
      <c r="P7046" s="0" t="n">
        <f aca="false">(J7046/256)+((K7046&lt;128)*K7046+(K7046&gt;128)*(K7046-256))</f>
        <v>0</v>
      </c>
      <c r="Q7046" s="0" t="n">
        <f aca="false">(L7046/256)+((M7046&lt;128)*M7046+(M7046&gt;128)*(M7046-256))</f>
        <v>0</v>
      </c>
      <c r="R7046" s="1"/>
      <c r="S7046" s="1"/>
      <c r="T7046" s="1"/>
    </row>
    <row r="7047" customFormat="false" ht="12.75" hidden="false" customHeight="false" outlineLevel="0" collapsed="false">
      <c r="H7047" s="0" t="n">
        <f aca="false">HEX2DEC(A7047)</f>
        <v>0</v>
      </c>
      <c r="I7047" s="0" t="n">
        <f aca="false">HEX2DEC(B7047)</f>
        <v>0</v>
      </c>
      <c r="J7047" s="0" t="n">
        <f aca="false">HEX2DEC(C7047)</f>
        <v>0</v>
      </c>
      <c r="K7047" s="0" t="n">
        <f aca="false">HEX2DEC(D7047)</f>
        <v>0</v>
      </c>
      <c r="L7047" s="0" t="n">
        <f aca="false">HEX2DEC(E7047)</f>
        <v>0</v>
      </c>
      <c r="M7047" s="0" t="n">
        <f aca="false">HEX2DEC(F7047)</f>
        <v>0</v>
      </c>
      <c r="O7047" s="0" t="n">
        <f aca="false">(H7047/256)+((I7047&lt;128)*I7047+(I7047&gt;128)*(I7047-256))</f>
        <v>0</v>
      </c>
      <c r="P7047" s="0" t="n">
        <f aca="false">(J7047/256)+((K7047&lt;128)*K7047+(K7047&gt;128)*(K7047-256))</f>
        <v>0</v>
      </c>
      <c r="Q7047" s="0" t="n">
        <f aca="false">(L7047/256)+((M7047&lt;128)*M7047+(M7047&gt;128)*(M7047-256))</f>
        <v>0</v>
      </c>
      <c r="R7047" s="1"/>
      <c r="S7047" s="1"/>
      <c r="T7047" s="1"/>
    </row>
    <row r="7048" customFormat="false" ht="12.75" hidden="false" customHeight="false" outlineLevel="0" collapsed="false">
      <c r="H7048" s="0" t="n">
        <f aca="false">HEX2DEC(A7048)</f>
        <v>0</v>
      </c>
      <c r="I7048" s="0" t="n">
        <f aca="false">HEX2DEC(B7048)</f>
        <v>0</v>
      </c>
      <c r="J7048" s="0" t="n">
        <f aca="false">HEX2DEC(C7048)</f>
        <v>0</v>
      </c>
      <c r="K7048" s="0" t="n">
        <f aca="false">HEX2DEC(D7048)</f>
        <v>0</v>
      </c>
      <c r="L7048" s="0" t="n">
        <f aca="false">HEX2DEC(E7048)</f>
        <v>0</v>
      </c>
      <c r="M7048" s="0" t="n">
        <f aca="false">HEX2DEC(F7048)</f>
        <v>0</v>
      </c>
      <c r="O7048" s="0" t="n">
        <f aca="false">(H7048/256)+((I7048&lt;128)*I7048+(I7048&gt;128)*(I7048-256))</f>
        <v>0</v>
      </c>
      <c r="P7048" s="0" t="n">
        <f aca="false">(J7048/256)+((K7048&lt;128)*K7048+(K7048&gt;128)*(K7048-256))</f>
        <v>0</v>
      </c>
      <c r="Q7048" s="0" t="n">
        <f aca="false">(L7048/256)+((M7048&lt;128)*M7048+(M7048&gt;128)*(M7048-256))</f>
        <v>0</v>
      </c>
      <c r="R7048" s="1"/>
      <c r="S7048" s="1"/>
      <c r="T7048" s="1"/>
    </row>
    <row r="7049" customFormat="false" ht="12.75" hidden="false" customHeight="false" outlineLevel="0" collapsed="false">
      <c r="H7049" s="0" t="n">
        <f aca="false">HEX2DEC(A7049)</f>
        <v>0</v>
      </c>
      <c r="I7049" s="0" t="n">
        <f aca="false">HEX2DEC(B7049)</f>
        <v>0</v>
      </c>
      <c r="J7049" s="0" t="n">
        <f aca="false">HEX2DEC(C7049)</f>
        <v>0</v>
      </c>
      <c r="K7049" s="0" t="n">
        <f aca="false">HEX2DEC(D7049)</f>
        <v>0</v>
      </c>
      <c r="L7049" s="0" t="n">
        <f aca="false">HEX2DEC(E7049)</f>
        <v>0</v>
      </c>
      <c r="M7049" s="0" t="n">
        <f aca="false">HEX2DEC(F7049)</f>
        <v>0</v>
      </c>
      <c r="O7049" s="0" t="n">
        <f aca="false">(H7049/256)+((I7049&lt;128)*I7049+(I7049&gt;128)*(I7049-256))</f>
        <v>0</v>
      </c>
      <c r="P7049" s="0" t="n">
        <f aca="false">(J7049/256)+((K7049&lt;128)*K7049+(K7049&gt;128)*(K7049-256))</f>
        <v>0</v>
      </c>
      <c r="Q7049" s="0" t="n">
        <f aca="false">(L7049/256)+((M7049&lt;128)*M7049+(M7049&gt;128)*(M7049-256))</f>
        <v>0</v>
      </c>
      <c r="R7049" s="1"/>
      <c r="S7049" s="1"/>
      <c r="T7049" s="1"/>
    </row>
    <row r="7050" customFormat="false" ht="12.75" hidden="false" customHeight="false" outlineLevel="0" collapsed="false">
      <c r="H7050" s="0" t="n">
        <f aca="false">HEX2DEC(A7050)</f>
        <v>0</v>
      </c>
      <c r="I7050" s="0" t="n">
        <f aca="false">HEX2DEC(B7050)</f>
        <v>0</v>
      </c>
      <c r="J7050" s="0" t="n">
        <f aca="false">HEX2DEC(C7050)</f>
        <v>0</v>
      </c>
      <c r="K7050" s="0" t="n">
        <f aca="false">HEX2DEC(D7050)</f>
        <v>0</v>
      </c>
      <c r="L7050" s="0" t="n">
        <f aca="false">HEX2DEC(E7050)</f>
        <v>0</v>
      </c>
      <c r="M7050" s="0" t="n">
        <f aca="false">HEX2DEC(F7050)</f>
        <v>0</v>
      </c>
      <c r="O7050" s="0" t="n">
        <f aca="false">(H7050/256)+((I7050&lt;128)*I7050+(I7050&gt;128)*(I7050-256))</f>
        <v>0</v>
      </c>
      <c r="P7050" s="0" t="n">
        <f aca="false">(J7050/256)+((K7050&lt;128)*K7050+(K7050&gt;128)*(K7050-256))</f>
        <v>0</v>
      </c>
      <c r="Q7050" s="0" t="n">
        <f aca="false">(L7050/256)+((M7050&lt;128)*M7050+(M7050&gt;128)*(M7050-256))</f>
        <v>0</v>
      </c>
      <c r="R7050" s="1"/>
      <c r="S7050" s="1"/>
      <c r="T7050" s="1"/>
    </row>
    <row r="7051" customFormat="false" ht="12.75" hidden="false" customHeight="false" outlineLevel="0" collapsed="false">
      <c r="H7051" s="0" t="n">
        <f aca="false">HEX2DEC(A7051)</f>
        <v>0</v>
      </c>
      <c r="I7051" s="0" t="n">
        <f aca="false">HEX2DEC(B7051)</f>
        <v>0</v>
      </c>
      <c r="J7051" s="0" t="n">
        <f aca="false">HEX2DEC(C7051)</f>
        <v>0</v>
      </c>
      <c r="K7051" s="0" t="n">
        <f aca="false">HEX2DEC(D7051)</f>
        <v>0</v>
      </c>
      <c r="L7051" s="0" t="n">
        <f aca="false">HEX2DEC(E7051)</f>
        <v>0</v>
      </c>
      <c r="M7051" s="0" t="n">
        <f aca="false">HEX2DEC(F7051)</f>
        <v>0</v>
      </c>
      <c r="O7051" s="0" t="n">
        <f aca="false">(H7051/256)+((I7051&lt;128)*I7051+(I7051&gt;128)*(I7051-256))</f>
        <v>0</v>
      </c>
      <c r="P7051" s="0" t="n">
        <f aca="false">(J7051/256)+((K7051&lt;128)*K7051+(K7051&gt;128)*(K7051-256))</f>
        <v>0</v>
      </c>
      <c r="Q7051" s="0" t="n">
        <f aca="false">(L7051/256)+((M7051&lt;128)*M7051+(M7051&gt;128)*(M7051-256))</f>
        <v>0</v>
      </c>
      <c r="R7051" s="1"/>
      <c r="S7051" s="1"/>
      <c r="T7051" s="1"/>
    </row>
    <row r="7052" customFormat="false" ht="12.75" hidden="false" customHeight="false" outlineLevel="0" collapsed="false">
      <c r="H7052" s="0" t="n">
        <f aca="false">HEX2DEC(A7052)</f>
        <v>0</v>
      </c>
      <c r="I7052" s="0" t="n">
        <f aca="false">HEX2DEC(B7052)</f>
        <v>0</v>
      </c>
      <c r="J7052" s="0" t="n">
        <f aca="false">HEX2DEC(C7052)</f>
        <v>0</v>
      </c>
      <c r="K7052" s="0" t="n">
        <f aca="false">HEX2DEC(D7052)</f>
        <v>0</v>
      </c>
      <c r="L7052" s="0" t="n">
        <f aca="false">HEX2DEC(E7052)</f>
        <v>0</v>
      </c>
      <c r="M7052" s="0" t="n">
        <f aca="false">HEX2DEC(F7052)</f>
        <v>0</v>
      </c>
      <c r="O7052" s="0" t="n">
        <f aca="false">(H7052/256)+((I7052&lt;128)*I7052+(I7052&gt;128)*(I7052-256))</f>
        <v>0</v>
      </c>
      <c r="P7052" s="0" t="n">
        <f aca="false">(J7052/256)+((K7052&lt;128)*K7052+(K7052&gt;128)*(K7052-256))</f>
        <v>0</v>
      </c>
      <c r="Q7052" s="0" t="n">
        <f aca="false">(L7052/256)+((M7052&lt;128)*M7052+(M7052&gt;128)*(M7052-256))</f>
        <v>0</v>
      </c>
      <c r="R7052" s="1"/>
      <c r="S7052" s="1"/>
      <c r="T7052" s="1"/>
    </row>
    <row r="7053" customFormat="false" ht="12.75" hidden="false" customHeight="false" outlineLevel="0" collapsed="false">
      <c r="H7053" s="0" t="n">
        <f aca="false">HEX2DEC(A7053)</f>
        <v>0</v>
      </c>
      <c r="I7053" s="0" t="n">
        <f aca="false">HEX2DEC(B7053)</f>
        <v>0</v>
      </c>
      <c r="J7053" s="0" t="n">
        <f aca="false">HEX2DEC(C7053)</f>
        <v>0</v>
      </c>
      <c r="K7053" s="0" t="n">
        <f aca="false">HEX2DEC(D7053)</f>
        <v>0</v>
      </c>
      <c r="L7053" s="0" t="n">
        <f aca="false">HEX2DEC(E7053)</f>
        <v>0</v>
      </c>
      <c r="M7053" s="0" t="n">
        <f aca="false">HEX2DEC(F7053)</f>
        <v>0</v>
      </c>
      <c r="O7053" s="0" t="n">
        <f aca="false">(H7053/256)+((I7053&lt;128)*I7053+(I7053&gt;128)*(I7053-256))</f>
        <v>0</v>
      </c>
      <c r="P7053" s="0" t="n">
        <f aca="false">(J7053/256)+((K7053&lt;128)*K7053+(K7053&gt;128)*(K7053-256))</f>
        <v>0</v>
      </c>
      <c r="Q7053" s="0" t="n">
        <f aca="false">(L7053/256)+((M7053&lt;128)*M7053+(M7053&gt;128)*(M7053-256))</f>
        <v>0</v>
      </c>
      <c r="R7053" s="1"/>
      <c r="S7053" s="1"/>
      <c r="T7053" s="1"/>
    </row>
    <row r="7054" customFormat="false" ht="12.75" hidden="false" customHeight="false" outlineLevel="0" collapsed="false">
      <c r="H7054" s="0" t="n">
        <f aca="false">HEX2DEC(A7054)</f>
        <v>0</v>
      </c>
      <c r="I7054" s="0" t="n">
        <f aca="false">HEX2DEC(B7054)</f>
        <v>0</v>
      </c>
      <c r="J7054" s="0" t="n">
        <f aca="false">HEX2DEC(C7054)</f>
        <v>0</v>
      </c>
      <c r="K7054" s="0" t="n">
        <f aca="false">HEX2DEC(D7054)</f>
        <v>0</v>
      </c>
      <c r="L7054" s="0" t="n">
        <f aca="false">HEX2DEC(E7054)</f>
        <v>0</v>
      </c>
      <c r="M7054" s="0" t="n">
        <f aca="false">HEX2DEC(F7054)</f>
        <v>0</v>
      </c>
      <c r="O7054" s="0" t="n">
        <f aca="false">(H7054/256)+((I7054&lt;128)*I7054+(I7054&gt;128)*(I7054-256))</f>
        <v>0</v>
      </c>
      <c r="P7054" s="0" t="n">
        <f aca="false">(J7054/256)+((K7054&lt;128)*K7054+(K7054&gt;128)*(K7054-256))</f>
        <v>0</v>
      </c>
      <c r="Q7054" s="0" t="n">
        <f aca="false">(L7054/256)+((M7054&lt;128)*M7054+(M7054&gt;128)*(M7054-256))</f>
        <v>0</v>
      </c>
      <c r="R7054" s="1"/>
      <c r="S7054" s="1"/>
      <c r="T7054" s="1"/>
    </row>
    <row r="7055" customFormat="false" ht="12.75" hidden="false" customHeight="false" outlineLevel="0" collapsed="false">
      <c r="H7055" s="0" t="n">
        <f aca="false">HEX2DEC(A7055)</f>
        <v>0</v>
      </c>
      <c r="I7055" s="0" t="n">
        <f aca="false">HEX2DEC(B7055)</f>
        <v>0</v>
      </c>
      <c r="J7055" s="0" t="n">
        <f aca="false">HEX2DEC(C7055)</f>
        <v>0</v>
      </c>
      <c r="K7055" s="0" t="n">
        <f aca="false">HEX2DEC(D7055)</f>
        <v>0</v>
      </c>
      <c r="L7055" s="0" t="n">
        <f aca="false">HEX2DEC(E7055)</f>
        <v>0</v>
      </c>
      <c r="M7055" s="0" t="n">
        <f aca="false">HEX2DEC(F7055)</f>
        <v>0</v>
      </c>
      <c r="O7055" s="0" t="n">
        <f aca="false">(H7055/256)+((I7055&lt;128)*I7055+(I7055&gt;128)*(I7055-256))</f>
        <v>0</v>
      </c>
      <c r="P7055" s="0" t="n">
        <f aca="false">(J7055/256)+((K7055&lt;128)*K7055+(K7055&gt;128)*(K7055-256))</f>
        <v>0</v>
      </c>
      <c r="Q7055" s="0" t="n">
        <f aca="false">(L7055/256)+((M7055&lt;128)*M7055+(M7055&gt;128)*(M7055-256))</f>
        <v>0</v>
      </c>
      <c r="R7055" s="1"/>
      <c r="S7055" s="1"/>
      <c r="T7055" s="1"/>
    </row>
    <row r="7056" customFormat="false" ht="12.75" hidden="false" customHeight="false" outlineLevel="0" collapsed="false">
      <c r="H7056" s="0" t="n">
        <f aca="false">HEX2DEC(A7056)</f>
        <v>0</v>
      </c>
      <c r="I7056" s="0" t="n">
        <f aca="false">HEX2DEC(B7056)</f>
        <v>0</v>
      </c>
      <c r="J7056" s="0" t="n">
        <f aca="false">HEX2DEC(C7056)</f>
        <v>0</v>
      </c>
      <c r="K7056" s="0" t="n">
        <f aca="false">HEX2DEC(D7056)</f>
        <v>0</v>
      </c>
      <c r="L7056" s="0" t="n">
        <f aca="false">HEX2DEC(E7056)</f>
        <v>0</v>
      </c>
      <c r="M7056" s="0" t="n">
        <f aca="false">HEX2DEC(F7056)</f>
        <v>0</v>
      </c>
      <c r="O7056" s="0" t="n">
        <f aca="false">(H7056/256)+((I7056&lt;128)*I7056+(I7056&gt;128)*(I7056-256))</f>
        <v>0</v>
      </c>
      <c r="P7056" s="0" t="n">
        <f aca="false">(J7056/256)+((K7056&lt;128)*K7056+(K7056&gt;128)*(K7056-256))</f>
        <v>0</v>
      </c>
      <c r="Q7056" s="0" t="n">
        <f aca="false">(L7056/256)+((M7056&lt;128)*M7056+(M7056&gt;128)*(M7056-256))</f>
        <v>0</v>
      </c>
      <c r="R7056" s="1"/>
      <c r="S7056" s="1"/>
      <c r="T7056" s="1"/>
    </row>
    <row r="7057" customFormat="false" ht="12.75" hidden="false" customHeight="false" outlineLevel="0" collapsed="false">
      <c r="H7057" s="0" t="n">
        <f aca="false">HEX2DEC(A7057)</f>
        <v>0</v>
      </c>
      <c r="I7057" s="0" t="n">
        <f aca="false">HEX2DEC(B7057)</f>
        <v>0</v>
      </c>
      <c r="J7057" s="0" t="n">
        <f aca="false">HEX2DEC(C7057)</f>
        <v>0</v>
      </c>
      <c r="K7057" s="0" t="n">
        <f aca="false">HEX2DEC(D7057)</f>
        <v>0</v>
      </c>
      <c r="L7057" s="0" t="n">
        <f aca="false">HEX2DEC(E7057)</f>
        <v>0</v>
      </c>
      <c r="M7057" s="0" t="n">
        <f aca="false">HEX2DEC(F7057)</f>
        <v>0</v>
      </c>
      <c r="O7057" s="0" t="n">
        <f aca="false">(H7057/256)+((I7057&lt;128)*I7057+(I7057&gt;128)*(I7057-256))</f>
        <v>0</v>
      </c>
      <c r="P7057" s="0" t="n">
        <f aca="false">(J7057/256)+((K7057&lt;128)*K7057+(K7057&gt;128)*(K7057-256))</f>
        <v>0</v>
      </c>
      <c r="Q7057" s="0" t="n">
        <f aca="false">(L7057/256)+((M7057&lt;128)*M7057+(M7057&gt;128)*(M7057-256))</f>
        <v>0</v>
      </c>
      <c r="R7057" s="1"/>
      <c r="S7057" s="1"/>
      <c r="T7057" s="1"/>
    </row>
    <row r="7058" customFormat="false" ht="12.75" hidden="false" customHeight="false" outlineLevel="0" collapsed="false">
      <c r="H7058" s="0" t="n">
        <f aca="false">HEX2DEC(A7058)</f>
        <v>0</v>
      </c>
      <c r="I7058" s="0" t="n">
        <f aca="false">HEX2DEC(B7058)</f>
        <v>0</v>
      </c>
      <c r="J7058" s="0" t="n">
        <f aca="false">HEX2DEC(C7058)</f>
        <v>0</v>
      </c>
      <c r="K7058" s="0" t="n">
        <f aca="false">HEX2DEC(D7058)</f>
        <v>0</v>
      </c>
      <c r="L7058" s="0" t="n">
        <f aca="false">HEX2DEC(E7058)</f>
        <v>0</v>
      </c>
      <c r="M7058" s="0" t="n">
        <f aca="false">HEX2DEC(F7058)</f>
        <v>0</v>
      </c>
      <c r="O7058" s="0" t="n">
        <f aca="false">(H7058/256)+((I7058&lt;128)*I7058+(I7058&gt;128)*(I7058-256))</f>
        <v>0</v>
      </c>
      <c r="P7058" s="0" t="n">
        <f aca="false">(J7058/256)+((K7058&lt;128)*K7058+(K7058&gt;128)*(K7058-256))</f>
        <v>0</v>
      </c>
      <c r="Q7058" s="0" t="n">
        <f aca="false">(L7058/256)+((M7058&lt;128)*M7058+(M7058&gt;128)*(M7058-256))</f>
        <v>0</v>
      </c>
      <c r="R7058" s="1"/>
      <c r="S7058" s="1"/>
      <c r="T7058" s="1"/>
    </row>
    <row r="7059" customFormat="false" ht="12.75" hidden="false" customHeight="false" outlineLevel="0" collapsed="false">
      <c r="H7059" s="0" t="n">
        <f aca="false">HEX2DEC(A7059)</f>
        <v>0</v>
      </c>
      <c r="I7059" s="0" t="n">
        <f aca="false">HEX2DEC(B7059)</f>
        <v>0</v>
      </c>
      <c r="J7059" s="0" t="n">
        <f aca="false">HEX2DEC(C7059)</f>
        <v>0</v>
      </c>
      <c r="K7059" s="0" t="n">
        <f aca="false">HEX2DEC(D7059)</f>
        <v>0</v>
      </c>
      <c r="L7059" s="0" t="n">
        <f aca="false">HEX2DEC(E7059)</f>
        <v>0</v>
      </c>
      <c r="M7059" s="0" t="n">
        <f aca="false">HEX2DEC(F7059)</f>
        <v>0</v>
      </c>
      <c r="O7059" s="0" t="n">
        <f aca="false">(H7059/256)+((I7059&lt;128)*I7059+(I7059&gt;128)*(I7059-256))</f>
        <v>0</v>
      </c>
      <c r="P7059" s="0" t="n">
        <f aca="false">(J7059/256)+((K7059&lt;128)*K7059+(K7059&gt;128)*(K7059-256))</f>
        <v>0</v>
      </c>
      <c r="Q7059" s="0" t="n">
        <f aca="false">(L7059/256)+((M7059&lt;128)*M7059+(M7059&gt;128)*(M7059-256))</f>
        <v>0</v>
      </c>
      <c r="R7059" s="1"/>
      <c r="S7059" s="1"/>
      <c r="T7059" s="1"/>
    </row>
    <row r="7060" customFormat="false" ht="12.75" hidden="false" customHeight="false" outlineLevel="0" collapsed="false">
      <c r="H7060" s="0" t="n">
        <f aca="false">HEX2DEC(A7060)</f>
        <v>0</v>
      </c>
      <c r="I7060" s="0" t="n">
        <f aca="false">HEX2DEC(B7060)</f>
        <v>0</v>
      </c>
      <c r="J7060" s="0" t="n">
        <f aca="false">HEX2DEC(C7060)</f>
        <v>0</v>
      </c>
      <c r="K7060" s="0" t="n">
        <f aca="false">HEX2DEC(D7060)</f>
        <v>0</v>
      </c>
      <c r="L7060" s="0" t="n">
        <f aca="false">HEX2DEC(E7060)</f>
        <v>0</v>
      </c>
      <c r="M7060" s="0" t="n">
        <f aca="false">HEX2DEC(F7060)</f>
        <v>0</v>
      </c>
      <c r="O7060" s="0" t="n">
        <f aca="false">(H7060/256)+((I7060&lt;128)*I7060+(I7060&gt;128)*(I7060-256))</f>
        <v>0</v>
      </c>
      <c r="P7060" s="0" t="n">
        <f aca="false">(J7060/256)+((K7060&lt;128)*K7060+(K7060&gt;128)*(K7060-256))</f>
        <v>0</v>
      </c>
      <c r="Q7060" s="0" t="n">
        <f aca="false">(L7060/256)+((M7060&lt;128)*M7060+(M7060&gt;128)*(M7060-256))</f>
        <v>0</v>
      </c>
      <c r="R7060" s="1"/>
      <c r="S7060" s="1"/>
      <c r="T7060" s="1"/>
    </row>
    <row r="7061" customFormat="false" ht="12.75" hidden="false" customHeight="false" outlineLevel="0" collapsed="false">
      <c r="H7061" s="0" t="n">
        <f aca="false">HEX2DEC(A7061)</f>
        <v>0</v>
      </c>
      <c r="I7061" s="0" t="n">
        <f aca="false">HEX2DEC(B7061)</f>
        <v>0</v>
      </c>
      <c r="J7061" s="0" t="n">
        <f aca="false">HEX2DEC(C7061)</f>
        <v>0</v>
      </c>
      <c r="K7061" s="0" t="n">
        <f aca="false">HEX2DEC(D7061)</f>
        <v>0</v>
      </c>
      <c r="L7061" s="0" t="n">
        <f aca="false">HEX2DEC(E7061)</f>
        <v>0</v>
      </c>
      <c r="M7061" s="0" t="n">
        <f aca="false">HEX2DEC(F7061)</f>
        <v>0</v>
      </c>
      <c r="O7061" s="0" t="n">
        <f aca="false">(H7061/256)+((I7061&lt;128)*I7061+(I7061&gt;128)*(I7061-256))</f>
        <v>0</v>
      </c>
      <c r="P7061" s="0" t="n">
        <f aca="false">(J7061/256)+((K7061&lt;128)*K7061+(K7061&gt;128)*(K7061-256))</f>
        <v>0</v>
      </c>
      <c r="Q7061" s="0" t="n">
        <f aca="false">(L7061/256)+((M7061&lt;128)*M7061+(M7061&gt;128)*(M7061-256))</f>
        <v>0</v>
      </c>
      <c r="R7061" s="1"/>
      <c r="S7061" s="1"/>
      <c r="T7061" s="1"/>
    </row>
    <row r="7062" customFormat="false" ht="12.75" hidden="false" customHeight="false" outlineLevel="0" collapsed="false">
      <c r="H7062" s="0" t="n">
        <f aca="false">HEX2DEC(A7062)</f>
        <v>0</v>
      </c>
      <c r="I7062" s="0" t="n">
        <f aca="false">HEX2DEC(B7062)</f>
        <v>0</v>
      </c>
      <c r="J7062" s="0" t="n">
        <f aca="false">HEX2DEC(C7062)</f>
        <v>0</v>
      </c>
      <c r="K7062" s="0" t="n">
        <f aca="false">HEX2DEC(D7062)</f>
        <v>0</v>
      </c>
      <c r="L7062" s="0" t="n">
        <f aca="false">HEX2DEC(E7062)</f>
        <v>0</v>
      </c>
      <c r="M7062" s="0" t="n">
        <f aca="false">HEX2DEC(F7062)</f>
        <v>0</v>
      </c>
      <c r="O7062" s="0" t="n">
        <f aca="false">(H7062/256)+((I7062&lt;128)*I7062+(I7062&gt;128)*(I7062-256))</f>
        <v>0</v>
      </c>
      <c r="P7062" s="0" t="n">
        <f aca="false">(J7062/256)+((K7062&lt;128)*K7062+(K7062&gt;128)*(K7062-256))</f>
        <v>0</v>
      </c>
      <c r="Q7062" s="0" t="n">
        <f aca="false">(L7062/256)+((M7062&lt;128)*M7062+(M7062&gt;128)*(M7062-256))</f>
        <v>0</v>
      </c>
      <c r="R7062" s="1"/>
      <c r="S7062" s="1"/>
      <c r="T7062" s="1"/>
    </row>
    <row r="7063" customFormat="false" ht="12.75" hidden="false" customHeight="false" outlineLevel="0" collapsed="false">
      <c r="H7063" s="0" t="n">
        <f aca="false">HEX2DEC(A7063)</f>
        <v>0</v>
      </c>
      <c r="I7063" s="0" t="n">
        <f aca="false">HEX2DEC(B7063)</f>
        <v>0</v>
      </c>
      <c r="J7063" s="0" t="n">
        <f aca="false">HEX2DEC(C7063)</f>
        <v>0</v>
      </c>
      <c r="K7063" s="0" t="n">
        <f aca="false">HEX2DEC(D7063)</f>
        <v>0</v>
      </c>
      <c r="L7063" s="0" t="n">
        <f aca="false">HEX2DEC(E7063)</f>
        <v>0</v>
      </c>
      <c r="M7063" s="0" t="n">
        <f aca="false">HEX2DEC(F7063)</f>
        <v>0</v>
      </c>
      <c r="O7063" s="0" t="n">
        <f aca="false">(H7063/256)+((I7063&lt;128)*I7063+(I7063&gt;128)*(I7063-256))</f>
        <v>0</v>
      </c>
      <c r="P7063" s="0" t="n">
        <f aca="false">(J7063/256)+((K7063&lt;128)*K7063+(K7063&gt;128)*(K7063-256))</f>
        <v>0</v>
      </c>
      <c r="Q7063" s="0" t="n">
        <f aca="false">(L7063/256)+((M7063&lt;128)*M7063+(M7063&gt;128)*(M7063-256))</f>
        <v>0</v>
      </c>
      <c r="R7063" s="1"/>
      <c r="S7063" s="1"/>
      <c r="T7063" s="1"/>
    </row>
    <row r="7064" customFormat="false" ht="12.75" hidden="false" customHeight="false" outlineLevel="0" collapsed="false">
      <c r="H7064" s="0" t="n">
        <f aca="false">HEX2DEC(A7064)</f>
        <v>0</v>
      </c>
      <c r="I7064" s="0" t="n">
        <f aca="false">HEX2DEC(B7064)</f>
        <v>0</v>
      </c>
      <c r="J7064" s="0" t="n">
        <f aca="false">HEX2DEC(C7064)</f>
        <v>0</v>
      </c>
      <c r="K7064" s="0" t="n">
        <f aca="false">HEX2DEC(D7064)</f>
        <v>0</v>
      </c>
      <c r="L7064" s="0" t="n">
        <f aca="false">HEX2DEC(E7064)</f>
        <v>0</v>
      </c>
      <c r="M7064" s="0" t="n">
        <f aca="false">HEX2DEC(F7064)</f>
        <v>0</v>
      </c>
      <c r="O7064" s="0" t="n">
        <f aca="false">(H7064/256)+((I7064&lt;128)*I7064+(I7064&gt;128)*(I7064-256))</f>
        <v>0</v>
      </c>
      <c r="P7064" s="0" t="n">
        <f aca="false">(J7064/256)+((K7064&lt;128)*K7064+(K7064&gt;128)*(K7064-256))</f>
        <v>0</v>
      </c>
      <c r="Q7064" s="0" t="n">
        <f aca="false">(L7064/256)+((M7064&lt;128)*M7064+(M7064&gt;128)*(M7064-256))</f>
        <v>0</v>
      </c>
      <c r="R7064" s="1"/>
      <c r="S7064" s="1"/>
      <c r="T7064" s="1"/>
    </row>
    <row r="7065" customFormat="false" ht="12.75" hidden="false" customHeight="false" outlineLevel="0" collapsed="false">
      <c r="H7065" s="0" t="n">
        <f aca="false">HEX2DEC(A7065)</f>
        <v>0</v>
      </c>
      <c r="I7065" s="0" t="n">
        <f aca="false">HEX2DEC(B7065)</f>
        <v>0</v>
      </c>
      <c r="J7065" s="0" t="n">
        <f aca="false">HEX2DEC(C7065)</f>
        <v>0</v>
      </c>
      <c r="K7065" s="0" t="n">
        <f aca="false">HEX2DEC(D7065)</f>
        <v>0</v>
      </c>
      <c r="L7065" s="0" t="n">
        <f aca="false">HEX2DEC(E7065)</f>
        <v>0</v>
      </c>
      <c r="M7065" s="0" t="n">
        <f aca="false">HEX2DEC(F7065)</f>
        <v>0</v>
      </c>
      <c r="O7065" s="0" t="n">
        <f aca="false">(H7065/256)+((I7065&lt;128)*I7065+(I7065&gt;128)*(I7065-256))</f>
        <v>0</v>
      </c>
      <c r="P7065" s="0" t="n">
        <f aca="false">(J7065/256)+((K7065&lt;128)*K7065+(K7065&gt;128)*(K7065-256))</f>
        <v>0</v>
      </c>
      <c r="Q7065" s="0" t="n">
        <f aca="false">(L7065/256)+((M7065&lt;128)*M7065+(M7065&gt;128)*(M7065-256))</f>
        <v>0</v>
      </c>
      <c r="R7065" s="1"/>
      <c r="S7065" s="1"/>
      <c r="T7065" s="1"/>
    </row>
    <row r="7066" customFormat="false" ht="12.75" hidden="false" customHeight="false" outlineLevel="0" collapsed="false">
      <c r="H7066" s="0" t="n">
        <f aca="false">HEX2DEC(A7066)</f>
        <v>0</v>
      </c>
      <c r="I7066" s="0" t="n">
        <f aca="false">HEX2DEC(B7066)</f>
        <v>0</v>
      </c>
      <c r="J7066" s="0" t="n">
        <f aca="false">HEX2DEC(C7066)</f>
        <v>0</v>
      </c>
      <c r="K7066" s="0" t="n">
        <f aca="false">HEX2DEC(D7066)</f>
        <v>0</v>
      </c>
      <c r="L7066" s="0" t="n">
        <f aca="false">HEX2DEC(E7066)</f>
        <v>0</v>
      </c>
      <c r="M7066" s="0" t="n">
        <f aca="false">HEX2DEC(F7066)</f>
        <v>0</v>
      </c>
      <c r="O7066" s="0" t="n">
        <f aca="false">(H7066/256)+((I7066&lt;128)*I7066+(I7066&gt;128)*(I7066-256))</f>
        <v>0</v>
      </c>
      <c r="P7066" s="0" t="n">
        <f aca="false">(J7066/256)+((K7066&lt;128)*K7066+(K7066&gt;128)*(K7066-256))</f>
        <v>0</v>
      </c>
      <c r="Q7066" s="0" t="n">
        <f aca="false">(L7066/256)+((M7066&lt;128)*M7066+(M7066&gt;128)*(M7066-256))</f>
        <v>0</v>
      </c>
      <c r="R7066" s="1"/>
      <c r="S7066" s="1"/>
      <c r="T7066" s="1"/>
    </row>
    <row r="7067" customFormat="false" ht="12.75" hidden="false" customHeight="false" outlineLevel="0" collapsed="false">
      <c r="H7067" s="0" t="n">
        <f aca="false">HEX2DEC(A7067)</f>
        <v>0</v>
      </c>
      <c r="I7067" s="0" t="n">
        <f aca="false">HEX2DEC(B7067)</f>
        <v>0</v>
      </c>
      <c r="J7067" s="0" t="n">
        <f aca="false">HEX2DEC(C7067)</f>
        <v>0</v>
      </c>
      <c r="K7067" s="0" t="n">
        <f aca="false">HEX2DEC(D7067)</f>
        <v>0</v>
      </c>
      <c r="L7067" s="0" t="n">
        <f aca="false">HEX2DEC(E7067)</f>
        <v>0</v>
      </c>
      <c r="M7067" s="0" t="n">
        <f aca="false">HEX2DEC(F7067)</f>
        <v>0</v>
      </c>
      <c r="O7067" s="0" t="n">
        <f aca="false">(H7067/256)+((I7067&lt;128)*I7067+(I7067&gt;128)*(I7067-256))</f>
        <v>0</v>
      </c>
      <c r="P7067" s="0" t="n">
        <f aca="false">(J7067/256)+((K7067&lt;128)*K7067+(K7067&gt;128)*(K7067-256))</f>
        <v>0</v>
      </c>
      <c r="Q7067" s="0" t="n">
        <f aca="false">(L7067/256)+((M7067&lt;128)*M7067+(M7067&gt;128)*(M7067-256))</f>
        <v>0</v>
      </c>
      <c r="R7067" s="1"/>
      <c r="S7067" s="1"/>
      <c r="T7067" s="1"/>
    </row>
    <row r="7068" customFormat="false" ht="12.75" hidden="false" customHeight="false" outlineLevel="0" collapsed="false">
      <c r="H7068" s="0" t="n">
        <f aca="false">HEX2DEC(A7068)</f>
        <v>0</v>
      </c>
      <c r="I7068" s="0" t="n">
        <f aca="false">HEX2DEC(B7068)</f>
        <v>0</v>
      </c>
      <c r="J7068" s="0" t="n">
        <f aca="false">HEX2DEC(C7068)</f>
        <v>0</v>
      </c>
      <c r="K7068" s="0" t="n">
        <f aca="false">HEX2DEC(D7068)</f>
        <v>0</v>
      </c>
      <c r="L7068" s="0" t="n">
        <f aca="false">HEX2DEC(E7068)</f>
        <v>0</v>
      </c>
      <c r="M7068" s="0" t="n">
        <f aca="false">HEX2DEC(F7068)</f>
        <v>0</v>
      </c>
      <c r="O7068" s="0" t="n">
        <f aca="false">(H7068/256)+((I7068&lt;128)*I7068+(I7068&gt;128)*(I7068-256))</f>
        <v>0</v>
      </c>
      <c r="P7068" s="0" t="n">
        <f aca="false">(J7068/256)+((K7068&lt;128)*K7068+(K7068&gt;128)*(K7068-256))</f>
        <v>0</v>
      </c>
      <c r="Q7068" s="0" t="n">
        <f aca="false">(L7068/256)+((M7068&lt;128)*M7068+(M7068&gt;128)*(M7068-256))</f>
        <v>0</v>
      </c>
      <c r="R7068" s="1"/>
      <c r="S7068" s="1"/>
      <c r="T7068" s="1"/>
    </row>
    <row r="7069" customFormat="false" ht="12.75" hidden="false" customHeight="false" outlineLevel="0" collapsed="false">
      <c r="H7069" s="0" t="n">
        <f aca="false">HEX2DEC(A7069)</f>
        <v>0</v>
      </c>
      <c r="I7069" s="0" t="n">
        <f aca="false">HEX2DEC(B7069)</f>
        <v>0</v>
      </c>
      <c r="J7069" s="0" t="n">
        <f aca="false">HEX2DEC(C7069)</f>
        <v>0</v>
      </c>
      <c r="K7069" s="0" t="n">
        <f aca="false">HEX2DEC(D7069)</f>
        <v>0</v>
      </c>
      <c r="L7069" s="0" t="n">
        <f aca="false">HEX2DEC(E7069)</f>
        <v>0</v>
      </c>
      <c r="M7069" s="0" t="n">
        <f aca="false">HEX2DEC(F7069)</f>
        <v>0</v>
      </c>
      <c r="O7069" s="0" t="n">
        <f aca="false">(H7069/256)+((I7069&lt;128)*I7069+(I7069&gt;128)*(I7069-256))</f>
        <v>0</v>
      </c>
      <c r="P7069" s="0" t="n">
        <f aca="false">(J7069/256)+((K7069&lt;128)*K7069+(K7069&gt;128)*(K7069-256))</f>
        <v>0</v>
      </c>
      <c r="Q7069" s="0" t="n">
        <f aca="false">(L7069/256)+((M7069&lt;128)*M7069+(M7069&gt;128)*(M7069-256))</f>
        <v>0</v>
      </c>
      <c r="R7069" s="1"/>
      <c r="S7069" s="1"/>
      <c r="T7069" s="1"/>
    </row>
    <row r="7070" customFormat="false" ht="12.75" hidden="false" customHeight="false" outlineLevel="0" collapsed="false">
      <c r="H7070" s="0" t="n">
        <f aca="false">HEX2DEC(A7070)</f>
        <v>0</v>
      </c>
      <c r="I7070" s="0" t="n">
        <f aca="false">HEX2DEC(B7070)</f>
        <v>0</v>
      </c>
      <c r="J7070" s="0" t="n">
        <f aca="false">HEX2DEC(C7070)</f>
        <v>0</v>
      </c>
      <c r="K7070" s="0" t="n">
        <f aca="false">HEX2DEC(D7070)</f>
        <v>0</v>
      </c>
      <c r="L7070" s="0" t="n">
        <f aca="false">HEX2DEC(E7070)</f>
        <v>0</v>
      </c>
      <c r="M7070" s="0" t="n">
        <f aca="false">HEX2DEC(F7070)</f>
        <v>0</v>
      </c>
      <c r="O7070" s="0" t="n">
        <f aca="false">(H7070/256)+((I7070&lt;128)*I7070+(I7070&gt;128)*(I7070-256))</f>
        <v>0</v>
      </c>
      <c r="P7070" s="0" t="n">
        <f aca="false">(J7070/256)+((K7070&lt;128)*K7070+(K7070&gt;128)*(K7070-256))</f>
        <v>0</v>
      </c>
      <c r="Q7070" s="0" t="n">
        <f aca="false">(L7070/256)+((M7070&lt;128)*M7070+(M7070&gt;128)*(M7070-256))</f>
        <v>0</v>
      </c>
      <c r="R7070" s="1"/>
      <c r="S7070" s="1"/>
      <c r="T7070" s="1"/>
    </row>
    <row r="7071" customFormat="false" ht="12.75" hidden="false" customHeight="false" outlineLevel="0" collapsed="false">
      <c r="H7071" s="0" t="n">
        <f aca="false">HEX2DEC(A7071)</f>
        <v>0</v>
      </c>
      <c r="I7071" s="0" t="n">
        <f aca="false">HEX2DEC(B7071)</f>
        <v>0</v>
      </c>
      <c r="J7071" s="0" t="n">
        <f aca="false">HEX2DEC(C7071)</f>
        <v>0</v>
      </c>
      <c r="K7071" s="0" t="n">
        <f aca="false">HEX2DEC(D7071)</f>
        <v>0</v>
      </c>
      <c r="L7071" s="0" t="n">
        <f aca="false">HEX2DEC(E7071)</f>
        <v>0</v>
      </c>
      <c r="M7071" s="0" t="n">
        <f aca="false">HEX2DEC(F7071)</f>
        <v>0</v>
      </c>
      <c r="O7071" s="0" t="n">
        <f aca="false">(H7071/256)+((I7071&lt;128)*I7071+(I7071&gt;128)*(I7071-256))</f>
        <v>0</v>
      </c>
      <c r="P7071" s="0" t="n">
        <f aca="false">(J7071/256)+((K7071&lt;128)*K7071+(K7071&gt;128)*(K7071-256))</f>
        <v>0</v>
      </c>
      <c r="Q7071" s="0" t="n">
        <f aca="false">(L7071/256)+((M7071&lt;128)*M7071+(M7071&gt;128)*(M7071-256))</f>
        <v>0</v>
      </c>
      <c r="R7071" s="1"/>
      <c r="S7071" s="1"/>
      <c r="T7071" s="1"/>
    </row>
    <row r="7072" customFormat="false" ht="12.75" hidden="false" customHeight="false" outlineLevel="0" collapsed="false">
      <c r="H7072" s="0" t="n">
        <f aca="false">HEX2DEC(A7072)</f>
        <v>0</v>
      </c>
      <c r="I7072" s="0" t="n">
        <f aca="false">HEX2DEC(B7072)</f>
        <v>0</v>
      </c>
      <c r="J7072" s="0" t="n">
        <f aca="false">HEX2DEC(C7072)</f>
        <v>0</v>
      </c>
      <c r="K7072" s="0" t="n">
        <f aca="false">HEX2DEC(D7072)</f>
        <v>0</v>
      </c>
      <c r="L7072" s="0" t="n">
        <f aca="false">HEX2DEC(E7072)</f>
        <v>0</v>
      </c>
      <c r="M7072" s="0" t="n">
        <f aca="false">HEX2DEC(F7072)</f>
        <v>0</v>
      </c>
      <c r="O7072" s="0" t="n">
        <f aca="false">(H7072/256)+((I7072&lt;128)*I7072+(I7072&gt;128)*(I7072-256))</f>
        <v>0</v>
      </c>
      <c r="P7072" s="0" t="n">
        <f aca="false">(J7072/256)+((K7072&lt;128)*K7072+(K7072&gt;128)*(K7072-256))</f>
        <v>0</v>
      </c>
      <c r="Q7072" s="0" t="n">
        <f aca="false">(L7072/256)+((M7072&lt;128)*M7072+(M7072&gt;128)*(M7072-256))</f>
        <v>0</v>
      </c>
      <c r="R7072" s="1"/>
      <c r="S7072" s="1"/>
      <c r="T7072" s="1"/>
    </row>
    <row r="7073" customFormat="false" ht="12.75" hidden="false" customHeight="false" outlineLevel="0" collapsed="false">
      <c r="H7073" s="0" t="n">
        <f aca="false">HEX2DEC(A7073)</f>
        <v>0</v>
      </c>
      <c r="I7073" s="0" t="n">
        <f aca="false">HEX2DEC(B7073)</f>
        <v>0</v>
      </c>
      <c r="J7073" s="0" t="n">
        <f aca="false">HEX2DEC(C7073)</f>
        <v>0</v>
      </c>
      <c r="K7073" s="0" t="n">
        <f aca="false">HEX2DEC(D7073)</f>
        <v>0</v>
      </c>
      <c r="L7073" s="0" t="n">
        <f aca="false">HEX2DEC(E7073)</f>
        <v>0</v>
      </c>
      <c r="M7073" s="0" t="n">
        <f aca="false">HEX2DEC(F7073)</f>
        <v>0</v>
      </c>
      <c r="O7073" s="0" t="n">
        <f aca="false">(H7073/256)+((I7073&lt;128)*I7073+(I7073&gt;128)*(I7073-256))</f>
        <v>0</v>
      </c>
      <c r="P7073" s="0" t="n">
        <f aca="false">(J7073/256)+((K7073&lt;128)*K7073+(K7073&gt;128)*(K7073-256))</f>
        <v>0</v>
      </c>
      <c r="Q7073" s="0" t="n">
        <f aca="false">(L7073/256)+((M7073&lt;128)*M7073+(M7073&gt;128)*(M7073-256))</f>
        <v>0</v>
      </c>
      <c r="R7073" s="1"/>
      <c r="S7073" s="1"/>
      <c r="T7073" s="1"/>
    </row>
    <row r="7074" customFormat="false" ht="12.75" hidden="false" customHeight="false" outlineLevel="0" collapsed="false">
      <c r="H7074" s="0" t="n">
        <f aca="false">HEX2DEC(A7074)</f>
        <v>0</v>
      </c>
      <c r="I7074" s="0" t="n">
        <f aca="false">HEX2DEC(B7074)</f>
        <v>0</v>
      </c>
      <c r="J7074" s="0" t="n">
        <f aca="false">HEX2DEC(C7074)</f>
        <v>0</v>
      </c>
      <c r="K7074" s="0" t="n">
        <f aca="false">HEX2DEC(D7074)</f>
        <v>0</v>
      </c>
      <c r="L7074" s="0" t="n">
        <f aca="false">HEX2DEC(E7074)</f>
        <v>0</v>
      </c>
      <c r="M7074" s="0" t="n">
        <f aca="false">HEX2DEC(F7074)</f>
        <v>0</v>
      </c>
      <c r="O7074" s="0" t="n">
        <f aca="false">(H7074/256)+((I7074&lt;128)*I7074+(I7074&gt;128)*(I7074-256))</f>
        <v>0</v>
      </c>
      <c r="P7074" s="0" t="n">
        <f aca="false">(J7074/256)+((K7074&lt;128)*K7074+(K7074&gt;128)*(K7074-256))</f>
        <v>0</v>
      </c>
      <c r="Q7074" s="0" t="n">
        <f aca="false">(L7074/256)+((M7074&lt;128)*M7074+(M7074&gt;128)*(M7074-256))</f>
        <v>0</v>
      </c>
      <c r="R7074" s="1"/>
      <c r="S7074" s="1"/>
      <c r="T7074" s="1"/>
    </row>
    <row r="7075" customFormat="false" ht="12.75" hidden="false" customHeight="false" outlineLevel="0" collapsed="false">
      <c r="H7075" s="0" t="n">
        <f aca="false">HEX2DEC(A7075)</f>
        <v>0</v>
      </c>
      <c r="I7075" s="0" t="n">
        <f aca="false">HEX2DEC(B7075)</f>
        <v>0</v>
      </c>
      <c r="J7075" s="0" t="n">
        <f aca="false">HEX2DEC(C7075)</f>
        <v>0</v>
      </c>
      <c r="K7075" s="0" t="n">
        <f aca="false">HEX2DEC(D7075)</f>
        <v>0</v>
      </c>
      <c r="L7075" s="0" t="n">
        <f aca="false">HEX2DEC(E7075)</f>
        <v>0</v>
      </c>
      <c r="M7075" s="0" t="n">
        <f aca="false">HEX2DEC(F7075)</f>
        <v>0</v>
      </c>
      <c r="O7075" s="0" t="n">
        <f aca="false">(H7075/256)+((I7075&lt;128)*I7075+(I7075&gt;128)*(I7075-256))</f>
        <v>0</v>
      </c>
      <c r="P7075" s="0" t="n">
        <f aca="false">(J7075/256)+((K7075&lt;128)*K7075+(K7075&gt;128)*(K7075-256))</f>
        <v>0</v>
      </c>
      <c r="Q7075" s="0" t="n">
        <f aca="false">(L7075/256)+((M7075&lt;128)*M7075+(M7075&gt;128)*(M7075-256))</f>
        <v>0</v>
      </c>
      <c r="R7075" s="1"/>
      <c r="S7075" s="1"/>
      <c r="T7075" s="1"/>
    </row>
    <row r="7076" customFormat="false" ht="12.75" hidden="false" customHeight="false" outlineLevel="0" collapsed="false">
      <c r="H7076" s="0" t="n">
        <f aca="false">HEX2DEC(A7076)</f>
        <v>0</v>
      </c>
      <c r="I7076" s="0" t="n">
        <f aca="false">HEX2DEC(B7076)</f>
        <v>0</v>
      </c>
      <c r="J7076" s="0" t="n">
        <f aca="false">HEX2DEC(C7076)</f>
        <v>0</v>
      </c>
      <c r="K7076" s="0" t="n">
        <f aca="false">HEX2DEC(D7076)</f>
        <v>0</v>
      </c>
      <c r="L7076" s="0" t="n">
        <f aca="false">HEX2DEC(E7076)</f>
        <v>0</v>
      </c>
      <c r="M7076" s="0" t="n">
        <f aca="false">HEX2DEC(F7076)</f>
        <v>0</v>
      </c>
      <c r="O7076" s="0" t="n">
        <f aca="false">(H7076/256)+((I7076&lt;128)*I7076+(I7076&gt;128)*(I7076-256))</f>
        <v>0</v>
      </c>
      <c r="P7076" s="0" t="n">
        <f aca="false">(J7076/256)+((K7076&lt;128)*K7076+(K7076&gt;128)*(K7076-256))</f>
        <v>0</v>
      </c>
      <c r="Q7076" s="0" t="n">
        <f aca="false">(L7076/256)+((M7076&lt;128)*M7076+(M7076&gt;128)*(M7076-256))</f>
        <v>0</v>
      </c>
      <c r="R7076" s="1"/>
      <c r="S7076" s="1"/>
      <c r="T7076" s="1"/>
    </row>
    <row r="7077" customFormat="false" ht="12.75" hidden="false" customHeight="false" outlineLevel="0" collapsed="false">
      <c r="H7077" s="0" t="n">
        <f aca="false">HEX2DEC(A7077)</f>
        <v>0</v>
      </c>
      <c r="I7077" s="0" t="n">
        <f aca="false">HEX2DEC(B7077)</f>
        <v>0</v>
      </c>
      <c r="J7077" s="0" t="n">
        <f aca="false">HEX2DEC(C7077)</f>
        <v>0</v>
      </c>
      <c r="K7077" s="0" t="n">
        <f aca="false">HEX2DEC(D7077)</f>
        <v>0</v>
      </c>
      <c r="L7077" s="0" t="n">
        <f aca="false">HEX2DEC(E7077)</f>
        <v>0</v>
      </c>
      <c r="M7077" s="0" t="n">
        <f aca="false">HEX2DEC(F7077)</f>
        <v>0</v>
      </c>
      <c r="O7077" s="0" t="n">
        <f aca="false">(H7077/256)+((I7077&lt;128)*I7077+(I7077&gt;128)*(I7077-256))</f>
        <v>0</v>
      </c>
      <c r="P7077" s="0" t="n">
        <f aca="false">(J7077/256)+((K7077&lt;128)*K7077+(K7077&gt;128)*(K7077-256))</f>
        <v>0</v>
      </c>
      <c r="Q7077" s="0" t="n">
        <f aca="false">(L7077/256)+((M7077&lt;128)*M7077+(M7077&gt;128)*(M7077-256))</f>
        <v>0</v>
      </c>
      <c r="R7077" s="1"/>
      <c r="S7077" s="1"/>
      <c r="T7077" s="1"/>
    </row>
    <row r="7078" customFormat="false" ht="12.75" hidden="false" customHeight="false" outlineLevel="0" collapsed="false">
      <c r="H7078" s="0" t="n">
        <f aca="false">HEX2DEC(A7078)</f>
        <v>0</v>
      </c>
      <c r="I7078" s="0" t="n">
        <f aca="false">HEX2DEC(B7078)</f>
        <v>0</v>
      </c>
      <c r="J7078" s="0" t="n">
        <f aca="false">HEX2DEC(C7078)</f>
        <v>0</v>
      </c>
      <c r="K7078" s="0" t="n">
        <f aca="false">HEX2DEC(D7078)</f>
        <v>0</v>
      </c>
      <c r="L7078" s="0" t="n">
        <f aca="false">HEX2DEC(E7078)</f>
        <v>0</v>
      </c>
      <c r="M7078" s="0" t="n">
        <f aca="false">HEX2DEC(F7078)</f>
        <v>0</v>
      </c>
      <c r="O7078" s="0" t="n">
        <f aca="false">(H7078/256)+((I7078&lt;128)*I7078+(I7078&gt;128)*(I7078-256))</f>
        <v>0</v>
      </c>
      <c r="P7078" s="0" t="n">
        <f aca="false">(J7078/256)+((K7078&lt;128)*K7078+(K7078&gt;128)*(K7078-256))</f>
        <v>0</v>
      </c>
      <c r="Q7078" s="0" t="n">
        <f aca="false">(L7078/256)+((M7078&lt;128)*M7078+(M7078&gt;128)*(M7078-256))</f>
        <v>0</v>
      </c>
      <c r="R7078" s="1"/>
      <c r="S7078" s="1"/>
      <c r="T7078" s="1"/>
    </row>
    <row r="7079" customFormat="false" ht="12.75" hidden="false" customHeight="false" outlineLevel="0" collapsed="false">
      <c r="H7079" s="0" t="n">
        <f aca="false">HEX2DEC(A7079)</f>
        <v>0</v>
      </c>
      <c r="I7079" s="0" t="n">
        <f aca="false">HEX2DEC(B7079)</f>
        <v>0</v>
      </c>
      <c r="J7079" s="0" t="n">
        <f aca="false">HEX2DEC(C7079)</f>
        <v>0</v>
      </c>
      <c r="K7079" s="0" t="n">
        <f aca="false">HEX2DEC(D7079)</f>
        <v>0</v>
      </c>
      <c r="L7079" s="0" t="n">
        <f aca="false">HEX2DEC(E7079)</f>
        <v>0</v>
      </c>
      <c r="M7079" s="0" t="n">
        <f aca="false">HEX2DEC(F7079)</f>
        <v>0</v>
      </c>
      <c r="O7079" s="0" t="n">
        <f aca="false">(H7079/256)+((I7079&lt;128)*I7079+(I7079&gt;128)*(I7079-256))</f>
        <v>0</v>
      </c>
      <c r="P7079" s="0" t="n">
        <f aca="false">(J7079/256)+((K7079&lt;128)*K7079+(K7079&gt;128)*(K7079-256))</f>
        <v>0</v>
      </c>
      <c r="Q7079" s="0" t="n">
        <f aca="false">(L7079/256)+((M7079&lt;128)*M7079+(M7079&gt;128)*(M7079-256))</f>
        <v>0</v>
      </c>
      <c r="R7079" s="1"/>
      <c r="S7079" s="1"/>
      <c r="T7079" s="1"/>
    </row>
    <row r="7080" customFormat="false" ht="12.75" hidden="false" customHeight="false" outlineLevel="0" collapsed="false">
      <c r="H7080" s="0" t="n">
        <f aca="false">HEX2DEC(A7080)</f>
        <v>0</v>
      </c>
      <c r="I7080" s="0" t="n">
        <f aca="false">HEX2DEC(B7080)</f>
        <v>0</v>
      </c>
      <c r="J7080" s="0" t="n">
        <f aca="false">HEX2DEC(C7080)</f>
        <v>0</v>
      </c>
      <c r="K7080" s="0" t="n">
        <f aca="false">HEX2DEC(D7080)</f>
        <v>0</v>
      </c>
      <c r="L7080" s="0" t="n">
        <f aca="false">HEX2DEC(E7080)</f>
        <v>0</v>
      </c>
      <c r="M7080" s="0" t="n">
        <f aca="false">HEX2DEC(F7080)</f>
        <v>0</v>
      </c>
      <c r="O7080" s="0" t="n">
        <f aca="false">(H7080/256)+((I7080&lt;128)*I7080+(I7080&gt;128)*(I7080-256))</f>
        <v>0</v>
      </c>
      <c r="P7080" s="0" t="n">
        <f aca="false">(J7080/256)+((K7080&lt;128)*K7080+(K7080&gt;128)*(K7080-256))</f>
        <v>0</v>
      </c>
      <c r="Q7080" s="0" t="n">
        <f aca="false">(L7080/256)+((M7080&lt;128)*M7080+(M7080&gt;128)*(M7080-256))</f>
        <v>0</v>
      </c>
      <c r="R7080" s="1"/>
      <c r="S7080" s="1"/>
      <c r="T7080" s="1"/>
    </row>
    <row r="7081" customFormat="false" ht="12.75" hidden="false" customHeight="false" outlineLevel="0" collapsed="false">
      <c r="H7081" s="0" t="n">
        <f aca="false">HEX2DEC(A7081)</f>
        <v>0</v>
      </c>
      <c r="I7081" s="0" t="n">
        <f aca="false">HEX2DEC(B7081)</f>
        <v>0</v>
      </c>
      <c r="J7081" s="0" t="n">
        <f aca="false">HEX2DEC(C7081)</f>
        <v>0</v>
      </c>
      <c r="K7081" s="0" t="n">
        <f aca="false">HEX2DEC(D7081)</f>
        <v>0</v>
      </c>
      <c r="L7081" s="0" t="n">
        <f aca="false">HEX2DEC(E7081)</f>
        <v>0</v>
      </c>
      <c r="M7081" s="0" t="n">
        <f aca="false">HEX2DEC(F7081)</f>
        <v>0</v>
      </c>
      <c r="O7081" s="0" t="n">
        <f aca="false">(H7081/256)+((I7081&lt;128)*I7081+(I7081&gt;128)*(I7081-256))</f>
        <v>0</v>
      </c>
      <c r="P7081" s="0" t="n">
        <f aca="false">(J7081/256)+((K7081&lt;128)*K7081+(K7081&gt;128)*(K7081-256))</f>
        <v>0</v>
      </c>
      <c r="Q7081" s="0" t="n">
        <f aca="false">(L7081/256)+((M7081&lt;128)*M7081+(M7081&gt;128)*(M7081-256))</f>
        <v>0</v>
      </c>
      <c r="R7081" s="1"/>
      <c r="S7081" s="1"/>
      <c r="T7081" s="1"/>
    </row>
    <row r="7082" customFormat="false" ht="12.75" hidden="false" customHeight="false" outlineLevel="0" collapsed="false">
      <c r="H7082" s="0" t="n">
        <f aca="false">HEX2DEC(A7082)</f>
        <v>0</v>
      </c>
      <c r="I7082" s="0" t="n">
        <f aca="false">HEX2DEC(B7082)</f>
        <v>0</v>
      </c>
      <c r="J7082" s="0" t="n">
        <f aca="false">HEX2DEC(C7082)</f>
        <v>0</v>
      </c>
      <c r="K7082" s="0" t="n">
        <f aca="false">HEX2DEC(D7082)</f>
        <v>0</v>
      </c>
      <c r="L7082" s="0" t="n">
        <f aca="false">HEX2DEC(E7082)</f>
        <v>0</v>
      </c>
      <c r="M7082" s="0" t="n">
        <f aca="false">HEX2DEC(F7082)</f>
        <v>0</v>
      </c>
      <c r="O7082" s="0" t="n">
        <f aca="false">(H7082/256)+((I7082&lt;128)*I7082+(I7082&gt;128)*(I7082-256))</f>
        <v>0</v>
      </c>
      <c r="P7082" s="0" t="n">
        <f aca="false">(J7082/256)+((K7082&lt;128)*K7082+(K7082&gt;128)*(K7082-256))</f>
        <v>0</v>
      </c>
      <c r="Q7082" s="0" t="n">
        <f aca="false">(L7082/256)+((M7082&lt;128)*M7082+(M7082&gt;128)*(M7082-256))</f>
        <v>0</v>
      </c>
      <c r="R7082" s="1"/>
      <c r="S7082" s="1"/>
      <c r="T7082" s="1"/>
    </row>
    <row r="7083" customFormat="false" ht="12.75" hidden="false" customHeight="false" outlineLevel="0" collapsed="false">
      <c r="H7083" s="0" t="n">
        <f aca="false">HEX2DEC(A7083)</f>
        <v>0</v>
      </c>
      <c r="I7083" s="0" t="n">
        <f aca="false">HEX2DEC(B7083)</f>
        <v>0</v>
      </c>
      <c r="J7083" s="0" t="n">
        <f aca="false">HEX2DEC(C7083)</f>
        <v>0</v>
      </c>
      <c r="K7083" s="0" t="n">
        <f aca="false">HEX2DEC(D7083)</f>
        <v>0</v>
      </c>
      <c r="L7083" s="0" t="n">
        <f aca="false">HEX2DEC(E7083)</f>
        <v>0</v>
      </c>
      <c r="M7083" s="0" t="n">
        <f aca="false">HEX2DEC(F7083)</f>
        <v>0</v>
      </c>
      <c r="O7083" s="0" t="n">
        <f aca="false">(H7083/256)+((I7083&lt;128)*I7083+(I7083&gt;128)*(I7083-256))</f>
        <v>0</v>
      </c>
      <c r="P7083" s="0" t="n">
        <f aca="false">(J7083/256)+((K7083&lt;128)*K7083+(K7083&gt;128)*(K7083-256))</f>
        <v>0</v>
      </c>
      <c r="Q7083" s="0" t="n">
        <f aca="false">(L7083/256)+((M7083&lt;128)*M7083+(M7083&gt;128)*(M7083-256))</f>
        <v>0</v>
      </c>
      <c r="R7083" s="1"/>
      <c r="S7083" s="1"/>
      <c r="T7083" s="1"/>
    </row>
    <row r="7084" customFormat="false" ht="12.75" hidden="false" customHeight="false" outlineLevel="0" collapsed="false">
      <c r="H7084" s="0" t="n">
        <f aca="false">HEX2DEC(A7084)</f>
        <v>0</v>
      </c>
      <c r="I7084" s="0" t="n">
        <f aca="false">HEX2DEC(B7084)</f>
        <v>0</v>
      </c>
      <c r="J7084" s="0" t="n">
        <f aca="false">HEX2DEC(C7084)</f>
        <v>0</v>
      </c>
      <c r="K7084" s="0" t="n">
        <f aca="false">HEX2DEC(D7084)</f>
        <v>0</v>
      </c>
      <c r="L7084" s="0" t="n">
        <f aca="false">HEX2DEC(E7084)</f>
        <v>0</v>
      </c>
      <c r="M7084" s="0" t="n">
        <f aca="false">HEX2DEC(F7084)</f>
        <v>0</v>
      </c>
      <c r="O7084" s="0" t="n">
        <f aca="false">(H7084/256)+((I7084&lt;128)*I7084+(I7084&gt;128)*(I7084-256))</f>
        <v>0</v>
      </c>
      <c r="P7084" s="0" t="n">
        <f aca="false">(J7084/256)+((K7084&lt;128)*K7084+(K7084&gt;128)*(K7084-256))</f>
        <v>0</v>
      </c>
      <c r="Q7084" s="0" t="n">
        <f aca="false">(L7084/256)+((M7084&lt;128)*M7084+(M7084&gt;128)*(M7084-256))</f>
        <v>0</v>
      </c>
      <c r="R7084" s="1"/>
      <c r="S7084" s="1"/>
      <c r="T7084" s="1"/>
    </row>
    <row r="7085" customFormat="false" ht="12.75" hidden="false" customHeight="false" outlineLevel="0" collapsed="false">
      <c r="H7085" s="0" t="n">
        <f aca="false">HEX2DEC(A7085)</f>
        <v>0</v>
      </c>
      <c r="I7085" s="0" t="n">
        <f aca="false">HEX2DEC(B7085)</f>
        <v>0</v>
      </c>
      <c r="J7085" s="0" t="n">
        <f aca="false">HEX2DEC(C7085)</f>
        <v>0</v>
      </c>
      <c r="K7085" s="0" t="n">
        <f aca="false">HEX2DEC(D7085)</f>
        <v>0</v>
      </c>
      <c r="L7085" s="0" t="n">
        <f aca="false">HEX2DEC(E7085)</f>
        <v>0</v>
      </c>
      <c r="M7085" s="0" t="n">
        <f aca="false">HEX2DEC(F7085)</f>
        <v>0</v>
      </c>
      <c r="O7085" s="0" t="n">
        <f aca="false">(H7085/256)+((I7085&lt;128)*I7085+(I7085&gt;128)*(I7085-256))</f>
        <v>0</v>
      </c>
      <c r="P7085" s="0" t="n">
        <f aca="false">(J7085/256)+((K7085&lt;128)*K7085+(K7085&gt;128)*(K7085-256))</f>
        <v>0</v>
      </c>
      <c r="Q7085" s="0" t="n">
        <f aca="false">(L7085/256)+((M7085&lt;128)*M7085+(M7085&gt;128)*(M7085-256))</f>
        <v>0</v>
      </c>
      <c r="R7085" s="1"/>
      <c r="S7085" s="1"/>
      <c r="T7085" s="1"/>
    </row>
    <row r="7086" customFormat="false" ht="12.75" hidden="false" customHeight="false" outlineLevel="0" collapsed="false">
      <c r="H7086" s="0" t="n">
        <f aca="false">HEX2DEC(A7086)</f>
        <v>0</v>
      </c>
      <c r="I7086" s="0" t="n">
        <f aca="false">HEX2DEC(B7086)</f>
        <v>0</v>
      </c>
      <c r="J7086" s="0" t="n">
        <f aca="false">HEX2DEC(C7086)</f>
        <v>0</v>
      </c>
      <c r="K7086" s="0" t="n">
        <f aca="false">HEX2DEC(D7086)</f>
        <v>0</v>
      </c>
      <c r="L7086" s="0" t="n">
        <f aca="false">HEX2DEC(E7086)</f>
        <v>0</v>
      </c>
      <c r="M7086" s="0" t="n">
        <f aca="false">HEX2DEC(F7086)</f>
        <v>0</v>
      </c>
      <c r="O7086" s="0" t="n">
        <f aca="false">(H7086/256)+((I7086&lt;128)*I7086+(I7086&gt;128)*(I7086-256))</f>
        <v>0</v>
      </c>
      <c r="P7086" s="0" t="n">
        <f aca="false">(J7086/256)+((K7086&lt;128)*K7086+(K7086&gt;128)*(K7086-256))</f>
        <v>0</v>
      </c>
      <c r="Q7086" s="0" t="n">
        <f aca="false">(L7086/256)+((M7086&lt;128)*M7086+(M7086&gt;128)*(M7086-256))</f>
        <v>0</v>
      </c>
      <c r="R7086" s="1"/>
      <c r="S7086" s="1"/>
      <c r="T7086" s="1"/>
    </row>
    <row r="7087" customFormat="false" ht="12.75" hidden="false" customHeight="false" outlineLevel="0" collapsed="false">
      <c r="H7087" s="0" t="n">
        <f aca="false">HEX2DEC(A7087)</f>
        <v>0</v>
      </c>
      <c r="I7087" s="0" t="n">
        <f aca="false">HEX2DEC(B7087)</f>
        <v>0</v>
      </c>
      <c r="J7087" s="0" t="n">
        <f aca="false">HEX2DEC(C7087)</f>
        <v>0</v>
      </c>
      <c r="K7087" s="0" t="n">
        <f aca="false">HEX2DEC(D7087)</f>
        <v>0</v>
      </c>
      <c r="L7087" s="0" t="n">
        <f aca="false">HEX2DEC(E7087)</f>
        <v>0</v>
      </c>
      <c r="M7087" s="0" t="n">
        <f aca="false">HEX2DEC(F7087)</f>
        <v>0</v>
      </c>
      <c r="O7087" s="0" t="n">
        <f aca="false">(H7087/256)+((I7087&lt;128)*I7087+(I7087&gt;128)*(I7087-256))</f>
        <v>0</v>
      </c>
      <c r="P7087" s="0" t="n">
        <f aca="false">(J7087/256)+((K7087&lt;128)*K7087+(K7087&gt;128)*(K7087-256))</f>
        <v>0</v>
      </c>
      <c r="Q7087" s="0" t="n">
        <f aca="false">(L7087/256)+((M7087&lt;128)*M7087+(M7087&gt;128)*(M7087-256))</f>
        <v>0</v>
      </c>
      <c r="R7087" s="1"/>
      <c r="S7087" s="1"/>
      <c r="T7087" s="1"/>
    </row>
    <row r="7088" customFormat="false" ht="12.75" hidden="false" customHeight="false" outlineLevel="0" collapsed="false">
      <c r="H7088" s="0" t="n">
        <f aca="false">HEX2DEC(A7088)</f>
        <v>0</v>
      </c>
      <c r="I7088" s="0" t="n">
        <f aca="false">HEX2DEC(B7088)</f>
        <v>0</v>
      </c>
      <c r="J7088" s="0" t="n">
        <f aca="false">HEX2DEC(C7088)</f>
        <v>0</v>
      </c>
      <c r="K7088" s="0" t="n">
        <f aca="false">HEX2DEC(D7088)</f>
        <v>0</v>
      </c>
      <c r="L7088" s="0" t="n">
        <f aca="false">HEX2DEC(E7088)</f>
        <v>0</v>
      </c>
      <c r="M7088" s="0" t="n">
        <f aca="false">HEX2DEC(F7088)</f>
        <v>0</v>
      </c>
      <c r="O7088" s="0" t="n">
        <f aca="false">(H7088/256)+((I7088&lt;128)*I7088+(I7088&gt;128)*(I7088-256))</f>
        <v>0</v>
      </c>
      <c r="P7088" s="0" t="n">
        <f aca="false">(J7088/256)+((K7088&lt;128)*K7088+(K7088&gt;128)*(K7088-256))</f>
        <v>0</v>
      </c>
      <c r="Q7088" s="0" t="n">
        <f aca="false">(L7088/256)+((M7088&lt;128)*M7088+(M7088&gt;128)*(M7088-256))</f>
        <v>0</v>
      </c>
      <c r="R7088" s="1"/>
      <c r="S7088" s="1"/>
      <c r="T7088" s="1"/>
    </row>
    <row r="7089" customFormat="false" ht="12.75" hidden="false" customHeight="false" outlineLevel="0" collapsed="false">
      <c r="H7089" s="0" t="n">
        <f aca="false">HEX2DEC(A7089)</f>
        <v>0</v>
      </c>
      <c r="I7089" s="0" t="n">
        <f aca="false">HEX2DEC(B7089)</f>
        <v>0</v>
      </c>
      <c r="J7089" s="0" t="n">
        <f aca="false">HEX2DEC(C7089)</f>
        <v>0</v>
      </c>
      <c r="K7089" s="0" t="n">
        <f aca="false">HEX2DEC(D7089)</f>
        <v>0</v>
      </c>
      <c r="L7089" s="0" t="n">
        <f aca="false">HEX2DEC(E7089)</f>
        <v>0</v>
      </c>
      <c r="M7089" s="0" t="n">
        <f aca="false">HEX2DEC(F7089)</f>
        <v>0</v>
      </c>
      <c r="O7089" s="0" t="n">
        <f aca="false">(H7089/256)+((I7089&lt;128)*I7089+(I7089&gt;128)*(I7089-256))</f>
        <v>0</v>
      </c>
      <c r="P7089" s="0" t="n">
        <f aca="false">(J7089/256)+((K7089&lt;128)*K7089+(K7089&gt;128)*(K7089-256))</f>
        <v>0</v>
      </c>
      <c r="Q7089" s="0" t="n">
        <f aca="false">(L7089/256)+((M7089&lt;128)*M7089+(M7089&gt;128)*(M7089-256))</f>
        <v>0</v>
      </c>
      <c r="R7089" s="1"/>
      <c r="S7089" s="1"/>
      <c r="T7089" s="1"/>
    </row>
    <row r="7090" customFormat="false" ht="12.75" hidden="false" customHeight="false" outlineLevel="0" collapsed="false">
      <c r="H7090" s="0" t="n">
        <f aca="false">HEX2DEC(A7090)</f>
        <v>0</v>
      </c>
      <c r="I7090" s="0" t="n">
        <f aca="false">HEX2DEC(B7090)</f>
        <v>0</v>
      </c>
      <c r="J7090" s="0" t="n">
        <f aca="false">HEX2DEC(C7090)</f>
        <v>0</v>
      </c>
      <c r="K7090" s="0" t="n">
        <f aca="false">HEX2DEC(D7090)</f>
        <v>0</v>
      </c>
      <c r="L7090" s="0" t="n">
        <f aca="false">HEX2DEC(E7090)</f>
        <v>0</v>
      </c>
      <c r="M7090" s="0" t="n">
        <f aca="false">HEX2DEC(F7090)</f>
        <v>0</v>
      </c>
      <c r="O7090" s="0" t="n">
        <f aca="false">(H7090/256)+((I7090&lt;128)*I7090+(I7090&gt;128)*(I7090-256))</f>
        <v>0</v>
      </c>
      <c r="P7090" s="0" t="n">
        <f aca="false">(J7090/256)+((K7090&lt;128)*K7090+(K7090&gt;128)*(K7090-256))</f>
        <v>0</v>
      </c>
      <c r="Q7090" s="0" t="n">
        <f aca="false">(L7090/256)+((M7090&lt;128)*M7090+(M7090&gt;128)*(M7090-256))</f>
        <v>0</v>
      </c>
      <c r="R7090" s="1"/>
      <c r="S7090" s="1"/>
      <c r="T7090" s="1"/>
    </row>
    <row r="7091" customFormat="false" ht="12.75" hidden="false" customHeight="false" outlineLevel="0" collapsed="false">
      <c r="H7091" s="0" t="n">
        <f aca="false">HEX2DEC(A7091)</f>
        <v>0</v>
      </c>
      <c r="I7091" s="0" t="n">
        <f aca="false">HEX2DEC(B7091)</f>
        <v>0</v>
      </c>
      <c r="J7091" s="0" t="n">
        <f aca="false">HEX2DEC(C7091)</f>
        <v>0</v>
      </c>
      <c r="K7091" s="0" t="n">
        <f aca="false">HEX2DEC(D7091)</f>
        <v>0</v>
      </c>
      <c r="L7091" s="0" t="n">
        <f aca="false">HEX2DEC(E7091)</f>
        <v>0</v>
      </c>
      <c r="M7091" s="0" t="n">
        <f aca="false">HEX2DEC(F7091)</f>
        <v>0</v>
      </c>
      <c r="O7091" s="0" t="n">
        <f aca="false">(H7091/256)+((I7091&lt;128)*I7091+(I7091&gt;128)*(I7091-256))</f>
        <v>0</v>
      </c>
      <c r="P7091" s="0" t="n">
        <f aca="false">(J7091/256)+((K7091&lt;128)*K7091+(K7091&gt;128)*(K7091-256))</f>
        <v>0</v>
      </c>
      <c r="Q7091" s="0" t="n">
        <f aca="false">(L7091/256)+((M7091&lt;128)*M7091+(M7091&gt;128)*(M7091-256))</f>
        <v>0</v>
      </c>
      <c r="R7091" s="1"/>
      <c r="S7091" s="1"/>
      <c r="T7091" s="1"/>
    </row>
    <row r="7092" customFormat="false" ht="12.75" hidden="false" customHeight="false" outlineLevel="0" collapsed="false">
      <c r="H7092" s="0" t="n">
        <f aca="false">HEX2DEC(A7092)</f>
        <v>0</v>
      </c>
      <c r="I7092" s="0" t="n">
        <f aca="false">HEX2DEC(B7092)</f>
        <v>0</v>
      </c>
      <c r="J7092" s="0" t="n">
        <f aca="false">HEX2DEC(C7092)</f>
        <v>0</v>
      </c>
      <c r="K7092" s="0" t="n">
        <f aca="false">HEX2DEC(D7092)</f>
        <v>0</v>
      </c>
      <c r="L7092" s="0" t="n">
        <f aca="false">HEX2DEC(E7092)</f>
        <v>0</v>
      </c>
      <c r="M7092" s="0" t="n">
        <f aca="false">HEX2DEC(F7092)</f>
        <v>0</v>
      </c>
      <c r="O7092" s="0" t="n">
        <f aca="false">(H7092/256)+((I7092&lt;128)*I7092+(I7092&gt;128)*(I7092-256))</f>
        <v>0</v>
      </c>
      <c r="P7092" s="0" t="n">
        <f aca="false">(J7092/256)+((K7092&lt;128)*K7092+(K7092&gt;128)*(K7092-256))</f>
        <v>0</v>
      </c>
      <c r="Q7092" s="0" t="n">
        <f aca="false">(L7092/256)+((M7092&lt;128)*M7092+(M7092&gt;128)*(M7092-256))</f>
        <v>0</v>
      </c>
      <c r="R7092" s="1"/>
      <c r="S7092" s="1"/>
      <c r="T7092" s="1"/>
    </row>
    <row r="7093" customFormat="false" ht="12.75" hidden="false" customHeight="false" outlineLevel="0" collapsed="false">
      <c r="H7093" s="0" t="n">
        <f aca="false">HEX2DEC(A7093)</f>
        <v>0</v>
      </c>
      <c r="I7093" s="0" t="n">
        <f aca="false">HEX2DEC(B7093)</f>
        <v>0</v>
      </c>
      <c r="J7093" s="0" t="n">
        <f aca="false">HEX2DEC(C7093)</f>
        <v>0</v>
      </c>
      <c r="K7093" s="0" t="n">
        <f aca="false">HEX2DEC(D7093)</f>
        <v>0</v>
      </c>
      <c r="L7093" s="0" t="n">
        <f aca="false">HEX2DEC(E7093)</f>
        <v>0</v>
      </c>
      <c r="M7093" s="0" t="n">
        <f aca="false">HEX2DEC(F7093)</f>
        <v>0</v>
      </c>
      <c r="O7093" s="0" t="n">
        <f aca="false">(H7093/256)+((I7093&lt;128)*I7093+(I7093&gt;128)*(I7093-256))</f>
        <v>0</v>
      </c>
      <c r="P7093" s="0" t="n">
        <f aca="false">(J7093/256)+((K7093&lt;128)*K7093+(K7093&gt;128)*(K7093-256))</f>
        <v>0</v>
      </c>
      <c r="Q7093" s="0" t="n">
        <f aca="false">(L7093/256)+((M7093&lt;128)*M7093+(M7093&gt;128)*(M7093-256))</f>
        <v>0</v>
      </c>
      <c r="R7093" s="1"/>
      <c r="S7093" s="1"/>
      <c r="T7093" s="1"/>
    </row>
    <row r="7094" customFormat="false" ht="12.75" hidden="false" customHeight="false" outlineLevel="0" collapsed="false">
      <c r="H7094" s="0" t="n">
        <f aca="false">HEX2DEC(A7094)</f>
        <v>0</v>
      </c>
      <c r="I7094" s="0" t="n">
        <f aca="false">HEX2DEC(B7094)</f>
        <v>0</v>
      </c>
      <c r="J7094" s="0" t="n">
        <f aca="false">HEX2DEC(C7094)</f>
        <v>0</v>
      </c>
      <c r="K7094" s="0" t="n">
        <f aca="false">HEX2DEC(D7094)</f>
        <v>0</v>
      </c>
      <c r="L7094" s="0" t="n">
        <f aca="false">HEX2DEC(E7094)</f>
        <v>0</v>
      </c>
      <c r="M7094" s="0" t="n">
        <f aca="false">HEX2DEC(F7094)</f>
        <v>0</v>
      </c>
      <c r="O7094" s="0" t="n">
        <f aca="false">(H7094/256)+((I7094&lt;128)*I7094+(I7094&gt;128)*(I7094-256))</f>
        <v>0</v>
      </c>
      <c r="P7094" s="0" t="n">
        <f aca="false">(J7094/256)+((K7094&lt;128)*K7094+(K7094&gt;128)*(K7094-256))</f>
        <v>0</v>
      </c>
      <c r="Q7094" s="0" t="n">
        <f aca="false">(L7094/256)+((M7094&lt;128)*M7094+(M7094&gt;128)*(M7094-256))</f>
        <v>0</v>
      </c>
      <c r="R7094" s="1"/>
      <c r="S7094" s="1"/>
      <c r="T7094" s="1"/>
    </row>
    <row r="7095" customFormat="false" ht="12.75" hidden="false" customHeight="false" outlineLevel="0" collapsed="false">
      <c r="H7095" s="0" t="n">
        <f aca="false">HEX2DEC(A7095)</f>
        <v>0</v>
      </c>
      <c r="I7095" s="0" t="n">
        <f aca="false">HEX2DEC(B7095)</f>
        <v>0</v>
      </c>
      <c r="J7095" s="0" t="n">
        <f aca="false">HEX2DEC(C7095)</f>
        <v>0</v>
      </c>
      <c r="K7095" s="0" t="n">
        <f aca="false">HEX2DEC(D7095)</f>
        <v>0</v>
      </c>
      <c r="L7095" s="0" t="n">
        <f aca="false">HEX2DEC(E7095)</f>
        <v>0</v>
      </c>
      <c r="M7095" s="0" t="n">
        <f aca="false">HEX2DEC(F7095)</f>
        <v>0</v>
      </c>
      <c r="O7095" s="0" t="n">
        <f aca="false">(H7095/256)+((I7095&lt;128)*I7095+(I7095&gt;128)*(I7095-256))</f>
        <v>0</v>
      </c>
      <c r="P7095" s="0" t="n">
        <f aca="false">(J7095/256)+((K7095&lt;128)*K7095+(K7095&gt;128)*(K7095-256))</f>
        <v>0</v>
      </c>
      <c r="Q7095" s="0" t="n">
        <f aca="false">(L7095/256)+((M7095&lt;128)*M7095+(M7095&gt;128)*(M7095-256))</f>
        <v>0</v>
      </c>
      <c r="R7095" s="1"/>
      <c r="S7095" s="1"/>
      <c r="T7095" s="1"/>
    </row>
    <row r="7096" customFormat="false" ht="12.75" hidden="false" customHeight="false" outlineLevel="0" collapsed="false">
      <c r="H7096" s="0" t="n">
        <f aca="false">HEX2DEC(A7096)</f>
        <v>0</v>
      </c>
      <c r="I7096" s="0" t="n">
        <f aca="false">HEX2DEC(B7096)</f>
        <v>0</v>
      </c>
      <c r="J7096" s="0" t="n">
        <f aca="false">HEX2DEC(C7096)</f>
        <v>0</v>
      </c>
      <c r="K7096" s="0" t="n">
        <f aca="false">HEX2DEC(D7096)</f>
        <v>0</v>
      </c>
      <c r="L7096" s="0" t="n">
        <f aca="false">HEX2DEC(E7096)</f>
        <v>0</v>
      </c>
      <c r="M7096" s="0" t="n">
        <f aca="false">HEX2DEC(F7096)</f>
        <v>0</v>
      </c>
      <c r="O7096" s="0" t="n">
        <f aca="false">(H7096/256)+((I7096&lt;128)*I7096+(I7096&gt;128)*(I7096-256))</f>
        <v>0</v>
      </c>
      <c r="P7096" s="0" t="n">
        <f aca="false">(J7096/256)+((K7096&lt;128)*K7096+(K7096&gt;128)*(K7096-256))</f>
        <v>0</v>
      </c>
      <c r="Q7096" s="0" t="n">
        <f aca="false">(L7096/256)+((M7096&lt;128)*M7096+(M7096&gt;128)*(M7096-256))</f>
        <v>0</v>
      </c>
      <c r="R7096" s="1"/>
      <c r="S7096" s="1"/>
      <c r="T7096" s="1"/>
    </row>
    <row r="7097" customFormat="false" ht="12.75" hidden="false" customHeight="false" outlineLevel="0" collapsed="false">
      <c r="H7097" s="0" t="n">
        <f aca="false">HEX2DEC(A7097)</f>
        <v>0</v>
      </c>
      <c r="I7097" s="0" t="n">
        <f aca="false">HEX2DEC(B7097)</f>
        <v>0</v>
      </c>
      <c r="J7097" s="0" t="n">
        <f aca="false">HEX2DEC(C7097)</f>
        <v>0</v>
      </c>
      <c r="K7097" s="0" t="n">
        <f aca="false">HEX2DEC(D7097)</f>
        <v>0</v>
      </c>
      <c r="L7097" s="0" t="n">
        <f aca="false">HEX2DEC(E7097)</f>
        <v>0</v>
      </c>
      <c r="M7097" s="0" t="n">
        <f aca="false">HEX2DEC(F7097)</f>
        <v>0</v>
      </c>
      <c r="O7097" s="0" t="n">
        <f aca="false">(H7097/256)+((I7097&lt;128)*I7097+(I7097&gt;128)*(I7097-256))</f>
        <v>0</v>
      </c>
      <c r="P7097" s="0" t="n">
        <f aca="false">(J7097/256)+((K7097&lt;128)*K7097+(K7097&gt;128)*(K7097-256))</f>
        <v>0</v>
      </c>
      <c r="Q7097" s="0" t="n">
        <f aca="false">(L7097/256)+((M7097&lt;128)*M7097+(M7097&gt;128)*(M7097-256))</f>
        <v>0</v>
      </c>
      <c r="R7097" s="1"/>
      <c r="S7097" s="1"/>
      <c r="T7097" s="1"/>
    </row>
    <row r="7098" customFormat="false" ht="12.75" hidden="false" customHeight="false" outlineLevel="0" collapsed="false">
      <c r="H7098" s="0" t="n">
        <f aca="false">HEX2DEC(A7098)</f>
        <v>0</v>
      </c>
      <c r="I7098" s="0" t="n">
        <f aca="false">HEX2DEC(B7098)</f>
        <v>0</v>
      </c>
      <c r="J7098" s="0" t="n">
        <f aca="false">HEX2DEC(C7098)</f>
        <v>0</v>
      </c>
      <c r="K7098" s="0" t="n">
        <f aca="false">HEX2DEC(D7098)</f>
        <v>0</v>
      </c>
      <c r="L7098" s="0" t="n">
        <f aca="false">HEX2DEC(E7098)</f>
        <v>0</v>
      </c>
      <c r="M7098" s="0" t="n">
        <f aca="false">HEX2DEC(F7098)</f>
        <v>0</v>
      </c>
      <c r="O7098" s="0" t="n">
        <f aca="false">(H7098/256)+((I7098&lt;128)*I7098+(I7098&gt;128)*(I7098-256))</f>
        <v>0</v>
      </c>
      <c r="P7098" s="0" t="n">
        <f aca="false">(J7098/256)+((K7098&lt;128)*K7098+(K7098&gt;128)*(K7098-256))</f>
        <v>0</v>
      </c>
      <c r="Q7098" s="0" t="n">
        <f aca="false">(L7098/256)+((M7098&lt;128)*M7098+(M7098&gt;128)*(M7098-256))</f>
        <v>0</v>
      </c>
      <c r="R7098" s="1"/>
      <c r="S7098" s="1"/>
      <c r="T7098" s="1"/>
    </row>
    <row r="7099" customFormat="false" ht="12.75" hidden="false" customHeight="false" outlineLevel="0" collapsed="false">
      <c r="H7099" s="0" t="n">
        <f aca="false">HEX2DEC(A7099)</f>
        <v>0</v>
      </c>
      <c r="I7099" s="0" t="n">
        <f aca="false">HEX2DEC(B7099)</f>
        <v>0</v>
      </c>
      <c r="J7099" s="0" t="n">
        <f aca="false">HEX2DEC(C7099)</f>
        <v>0</v>
      </c>
      <c r="K7099" s="0" t="n">
        <f aca="false">HEX2DEC(D7099)</f>
        <v>0</v>
      </c>
      <c r="L7099" s="0" t="n">
        <f aca="false">HEX2DEC(E7099)</f>
        <v>0</v>
      </c>
      <c r="M7099" s="0" t="n">
        <f aca="false">HEX2DEC(F7099)</f>
        <v>0</v>
      </c>
      <c r="O7099" s="0" t="n">
        <f aca="false">(H7099/256)+((I7099&lt;128)*I7099+(I7099&gt;128)*(I7099-256))</f>
        <v>0</v>
      </c>
      <c r="P7099" s="0" t="n">
        <f aca="false">(J7099/256)+((K7099&lt;128)*K7099+(K7099&gt;128)*(K7099-256))</f>
        <v>0</v>
      </c>
      <c r="Q7099" s="0" t="n">
        <f aca="false">(L7099/256)+((M7099&lt;128)*M7099+(M7099&gt;128)*(M7099-256))</f>
        <v>0</v>
      </c>
      <c r="R7099" s="1"/>
      <c r="S7099" s="1"/>
      <c r="T7099" s="1"/>
    </row>
    <row r="7100" customFormat="false" ht="12.75" hidden="false" customHeight="false" outlineLevel="0" collapsed="false">
      <c r="H7100" s="0" t="n">
        <f aca="false">HEX2DEC(A7100)</f>
        <v>0</v>
      </c>
      <c r="I7100" s="0" t="n">
        <f aca="false">HEX2DEC(B7100)</f>
        <v>0</v>
      </c>
      <c r="J7100" s="0" t="n">
        <f aca="false">HEX2DEC(C7100)</f>
        <v>0</v>
      </c>
      <c r="K7100" s="0" t="n">
        <f aca="false">HEX2DEC(D7100)</f>
        <v>0</v>
      </c>
      <c r="L7100" s="0" t="n">
        <f aca="false">HEX2DEC(E7100)</f>
        <v>0</v>
      </c>
      <c r="M7100" s="0" t="n">
        <f aca="false">HEX2DEC(F7100)</f>
        <v>0</v>
      </c>
      <c r="O7100" s="0" t="n">
        <f aca="false">(H7100/256)+((I7100&lt;128)*I7100+(I7100&gt;128)*(I7100-256))</f>
        <v>0</v>
      </c>
      <c r="P7100" s="0" t="n">
        <f aca="false">(J7100/256)+((K7100&lt;128)*K7100+(K7100&gt;128)*(K7100-256))</f>
        <v>0</v>
      </c>
      <c r="Q7100" s="0" t="n">
        <f aca="false">(L7100/256)+((M7100&lt;128)*M7100+(M7100&gt;128)*(M7100-256))</f>
        <v>0</v>
      </c>
      <c r="R7100" s="1"/>
      <c r="S7100" s="1"/>
      <c r="T7100" s="1"/>
    </row>
    <row r="7101" customFormat="false" ht="12.75" hidden="false" customHeight="false" outlineLevel="0" collapsed="false">
      <c r="H7101" s="0" t="n">
        <f aca="false">HEX2DEC(A7101)</f>
        <v>0</v>
      </c>
      <c r="I7101" s="0" t="n">
        <f aca="false">HEX2DEC(B7101)</f>
        <v>0</v>
      </c>
      <c r="J7101" s="0" t="n">
        <f aca="false">HEX2DEC(C7101)</f>
        <v>0</v>
      </c>
      <c r="K7101" s="0" t="n">
        <f aca="false">HEX2DEC(D7101)</f>
        <v>0</v>
      </c>
      <c r="L7101" s="0" t="n">
        <f aca="false">HEX2DEC(E7101)</f>
        <v>0</v>
      </c>
      <c r="M7101" s="0" t="n">
        <f aca="false">HEX2DEC(F7101)</f>
        <v>0</v>
      </c>
      <c r="O7101" s="0" t="n">
        <f aca="false">(H7101/256)+((I7101&lt;128)*I7101+(I7101&gt;128)*(I7101-256))</f>
        <v>0</v>
      </c>
      <c r="P7101" s="0" t="n">
        <f aca="false">(J7101/256)+((K7101&lt;128)*K7101+(K7101&gt;128)*(K7101-256))</f>
        <v>0</v>
      </c>
      <c r="Q7101" s="0" t="n">
        <f aca="false">(L7101/256)+((M7101&lt;128)*M7101+(M7101&gt;128)*(M7101-256))</f>
        <v>0</v>
      </c>
      <c r="R7101" s="1"/>
      <c r="S7101" s="1"/>
      <c r="T7101" s="1"/>
    </row>
    <row r="7102" customFormat="false" ht="12.75" hidden="false" customHeight="false" outlineLevel="0" collapsed="false">
      <c r="H7102" s="0" t="n">
        <f aca="false">HEX2DEC(A7102)</f>
        <v>0</v>
      </c>
      <c r="I7102" s="0" t="n">
        <f aca="false">HEX2DEC(B7102)</f>
        <v>0</v>
      </c>
      <c r="J7102" s="0" t="n">
        <f aca="false">HEX2DEC(C7102)</f>
        <v>0</v>
      </c>
      <c r="K7102" s="0" t="n">
        <f aca="false">HEX2DEC(D7102)</f>
        <v>0</v>
      </c>
      <c r="L7102" s="0" t="n">
        <f aca="false">HEX2DEC(E7102)</f>
        <v>0</v>
      </c>
      <c r="M7102" s="0" t="n">
        <f aca="false">HEX2DEC(F7102)</f>
        <v>0</v>
      </c>
      <c r="O7102" s="0" t="n">
        <f aca="false">(H7102/256)+((I7102&lt;128)*I7102+(I7102&gt;128)*(I7102-256))</f>
        <v>0</v>
      </c>
      <c r="P7102" s="0" t="n">
        <f aca="false">(J7102/256)+((K7102&lt;128)*K7102+(K7102&gt;128)*(K7102-256))</f>
        <v>0</v>
      </c>
      <c r="Q7102" s="0" t="n">
        <f aca="false">(L7102/256)+((M7102&lt;128)*M7102+(M7102&gt;128)*(M7102-256))</f>
        <v>0</v>
      </c>
      <c r="R7102" s="1"/>
      <c r="S7102" s="1"/>
      <c r="T7102" s="1"/>
    </row>
    <row r="7103" customFormat="false" ht="12.75" hidden="false" customHeight="false" outlineLevel="0" collapsed="false">
      <c r="H7103" s="0" t="n">
        <f aca="false">HEX2DEC(A7103)</f>
        <v>0</v>
      </c>
      <c r="I7103" s="0" t="n">
        <f aca="false">HEX2DEC(B7103)</f>
        <v>0</v>
      </c>
      <c r="J7103" s="0" t="n">
        <f aca="false">HEX2DEC(C7103)</f>
        <v>0</v>
      </c>
      <c r="K7103" s="0" t="n">
        <f aca="false">HEX2DEC(D7103)</f>
        <v>0</v>
      </c>
      <c r="L7103" s="0" t="n">
        <f aca="false">HEX2DEC(E7103)</f>
        <v>0</v>
      </c>
      <c r="M7103" s="0" t="n">
        <f aca="false">HEX2DEC(F7103)</f>
        <v>0</v>
      </c>
      <c r="O7103" s="0" t="n">
        <f aca="false">(H7103/256)+((I7103&lt;128)*I7103+(I7103&gt;128)*(I7103-256))</f>
        <v>0</v>
      </c>
      <c r="P7103" s="0" t="n">
        <f aca="false">(J7103/256)+((K7103&lt;128)*K7103+(K7103&gt;128)*(K7103-256))</f>
        <v>0</v>
      </c>
      <c r="Q7103" s="0" t="n">
        <f aca="false">(L7103/256)+((M7103&lt;128)*M7103+(M7103&gt;128)*(M7103-256))</f>
        <v>0</v>
      </c>
      <c r="R7103" s="1"/>
      <c r="S7103" s="1"/>
      <c r="T7103" s="1"/>
    </row>
    <row r="7104" customFormat="false" ht="12.75" hidden="false" customHeight="false" outlineLevel="0" collapsed="false">
      <c r="H7104" s="0" t="n">
        <f aca="false">HEX2DEC(A7104)</f>
        <v>0</v>
      </c>
      <c r="I7104" s="0" t="n">
        <f aca="false">HEX2DEC(B7104)</f>
        <v>0</v>
      </c>
      <c r="J7104" s="0" t="n">
        <f aca="false">HEX2DEC(C7104)</f>
        <v>0</v>
      </c>
      <c r="K7104" s="0" t="n">
        <f aca="false">HEX2DEC(D7104)</f>
        <v>0</v>
      </c>
      <c r="L7104" s="0" t="n">
        <f aca="false">HEX2DEC(E7104)</f>
        <v>0</v>
      </c>
      <c r="M7104" s="0" t="n">
        <f aca="false">HEX2DEC(F7104)</f>
        <v>0</v>
      </c>
      <c r="O7104" s="0" t="n">
        <f aca="false">(H7104/256)+((I7104&lt;128)*I7104+(I7104&gt;128)*(I7104-256))</f>
        <v>0</v>
      </c>
      <c r="P7104" s="0" t="n">
        <f aca="false">(J7104/256)+((K7104&lt;128)*K7104+(K7104&gt;128)*(K7104-256))</f>
        <v>0</v>
      </c>
      <c r="Q7104" s="0" t="n">
        <f aca="false">(L7104/256)+((M7104&lt;128)*M7104+(M7104&gt;128)*(M7104-256))</f>
        <v>0</v>
      </c>
      <c r="R7104" s="1"/>
      <c r="S7104" s="1"/>
      <c r="T7104" s="1"/>
    </row>
    <row r="7105" customFormat="false" ht="12.75" hidden="false" customHeight="false" outlineLevel="0" collapsed="false">
      <c r="H7105" s="0" t="n">
        <f aca="false">HEX2DEC(A7105)</f>
        <v>0</v>
      </c>
      <c r="I7105" s="0" t="n">
        <f aca="false">HEX2DEC(B7105)</f>
        <v>0</v>
      </c>
      <c r="J7105" s="0" t="n">
        <f aca="false">HEX2DEC(C7105)</f>
        <v>0</v>
      </c>
      <c r="K7105" s="0" t="n">
        <f aca="false">HEX2DEC(D7105)</f>
        <v>0</v>
      </c>
      <c r="L7105" s="0" t="n">
        <f aca="false">HEX2DEC(E7105)</f>
        <v>0</v>
      </c>
      <c r="M7105" s="0" t="n">
        <f aca="false">HEX2DEC(F7105)</f>
        <v>0</v>
      </c>
      <c r="O7105" s="0" t="n">
        <f aca="false">(H7105/256)+((I7105&lt;128)*I7105+(I7105&gt;128)*(I7105-256))</f>
        <v>0</v>
      </c>
      <c r="P7105" s="0" t="n">
        <f aca="false">(J7105/256)+((K7105&lt;128)*K7105+(K7105&gt;128)*(K7105-256))</f>
        <v>0</v>
      </c>
      <c r="Q7105" s="0" t="n">
        <f aca="false">(L7105/256)+((M7105&lt;128)*M7105+(M7105&gt;128)*(M7105-256))</f>
        <v>0</v>
      </c>
      <c r="R7105" s="1"/>
      <c r="S7105" s="1"/>
      <c r="T7105" s="1"/>
    </row>
    <row r="7106" customFormat="false" ht="12.75" hidden="false" customHeight="false" outlineLevel="0" collapsed="false">
      <c r="H7106" s="0" t="n">
        <f aca="false">HEX2DEC(A7106)</f>
        <v>0</v>
      </c>
      <c r="I7106" s="0" t="n">
        <f aca="false">HEX2DEC(B7106)</f>
        <v>0</v>
      </c>
      <c r="J7106" s="0" t="n">
        <f aca="false">HEX2DEC(C7106)</f>
        <v>0</v>
      </c>
      <c r="K7106" s="0" t="n">
        <f aca="false">HEX2DEC(D7106)</f>
        <v>0</v>
      </c>
      <c r="L7106" s="0" t="n">
        <f aca="false">HEX2DEC(E7106)</f>
        <v>0</v>
      </c>
      <c r="M7106" s="0" t="n">
        <f aca="false">HEX2DEC(F7106)</f>
        <v>0</v>
      </c>
      <c r="O7106" s="0" t="n">
        <f aca="false">(H7106/256)+((I7106&lt;128)*I7106+(I7106&gt;128)*(I7106-256))</f>
        <v>0</v>
      </c>
      <c r="P7106" s="0" t="n">
        <f aca="false">(J7106/256)+((K7106&lt;128)*K7106+(K7106&gt;128)*(K7106-256))</f>
        <v>0</v>
      </c>
      <c r="Q7106" s="0" t="n">
        <f aca="false">(L7106/256)+((M7106&lt;128)*M7106+(M7106&gt;128)*(M7106-256))</f>
        <v>0</v>
      </c>
      <c r="R7106" s="1"/>
      <c r="S7106" s="1"/>
      <c r="T7106" s="1"/>
    </row>
    <row r="7107" customFormat="false" ht="12.75" hidden="false" customHeight="false" outlineLevel="0" collapsed="false">
      <c r="H7107" s="0" t="n">
        <f aca="false">HEX2DEC(A7107)</f>
        <v>0</v>
      </c>
      <c r="I7107" s="0" t="n">
        <f aca="false">HEX2DEC(B7107)</f>
        <v>0</v>
      </c>
      <c r="J7107" s="0" t="n">
        <f aca="false">HEX2DEC(C7107)</f>
        <v>0</v>
      </c>
      <c r="K7107" s="0" t="n">
        <f aca="false">HEX2DEC(D7107)</f>
        <v>0</v>
      </c>
      <c r="L7107" s="0" t="n">
        <f aca="false">HEX2DEC(E7107)</f>
        <v>0</v>
      </c>
      <c r="M7107" s="0" t="n">
        <f aca="false">HEX2DEC(F7107)</f>
        <v>0</v>
      </c>
      <c r="O7107" s="0" t="n">
        <f aca="false">(H7107/256)+((I7107&lt;128)*I7107+(I7107&gt;128)*(I7107-256))</f>
        <v>0</v>
      </c>
      <c r="P7107" s="0" t="n">
        <f aca="false">(J7107/256)+((K7107&lt;128)*K7107+(K7107&gt;128)*(K7107-256))</f>
        <v>0</v>
      </c>
      <c r="Q7107" s="0" t="n">
        <f aca="false">(L7107/256)+((M7107&lt;128)*M7107+(M7107&gt;128)*(M7107-256))</f>
        <v>0</v>
      </c>
      <c r="R7107" s="1"/>
      <c r="S7107" s="1"/>
      <c r="T7107" s="1"/>
    </row>
    <row r="7108" customFormat="false" ht="12.75" hidden="false" customHeight="false" outlineLevel="0" collapsed="false">
      <c r="H7108" s="0" t="n">
        <f aca="false">HEX2DEC(A7108)</f>
        <v>0</v>
      </c>
      <c r="I7108" s="0" t="n">
        <f aca="false">HEX2DEC(B7108)</f>
        <v>0</v>
      </c>
      <c r="J7108" s="0" t="n">
        <f aca="false">HEX2DEC(C7108)</f>
        <v>0</v>
      </c>
      <c r="K7108" s="0" t="n">
        <f aca="false">HEX2DEC(D7108)</f>
        <v>0</v>
      </c>
      <c r="L7108" s="0" t="n">
        <f aca="false">HEX2DEC(E7108)</f>
        <v>0</v>
      </c>
      <c r="M7108" s="0" t="n">
        <f aca="false">HEX2DEC(F7108)</f>
        <v>0</v>
      </c>
      <c r="O7108" s="0" t="n">
        <f aca="false">(H7108/256)+((I7108&lt;128)*I7108+(I7108&gt;128)*(I7108-256))</f>
        <v>0</v>
      </c>
      <c r="P7108" s="0" t="n">
        <f aca="false">(J7108/256)+((K7108&lt;128)*K7108+(K7108&gt;128)*(K7108-256))</f>
        <v>0</v>
      </c>
      <c r="Q7108" s="0" t="n">
        <f aca="false">(L7108/256)+((M7108&lt;128)*M7108+(M7108&gt;128)*(M7108-256))</f>
        <v>0</v>
      </c>
      <c r="R7108" s="1"/>
      <c r="S7108" s="1"/>
      <c r="T7108" s="1"/>
    </row>
    <row r="7109" customFormat="false" ht="12.75" hidden="false" customHeight="false" outlineLevel="0" collapsed="false">
      <c r="H7109" s="0" t="n">
        <f aca="false">HEX2DEC(A7109)</f>
        <v>0</v>
      </c>
      <c r="I7109" s="0" t="n">
        <f aca="false">HEX2DEC(B7109)</f>
        <v>0</v>
      </c>
      <c r="J7109" s="0" t="n">
        <f aca="false">HEX2DEC(C7109)</f>
        <v>0</v>
      </c>
      <c r="K7109" s="0" t="n">
        <f aca="false">HEX2DEC(D7109)</f>
        <v>0</v>
      </c>
      <c r="L7109" s="0" t="n">
        <f aca="false">HEX2DEC(E7109)</f>
        <v>0</v>
      </c>
      <c r="M7109" s="0" t="n">
        <f aca="false">HEX2DEC(F7109)</f>
        <v>0</v>
      </c>
      <c r="O7109" s="0" t="n">
        <f aca="false">(H7109/256)+((I7109&lt;128)*I7109+(I7109&gt;128)*(I7109-256))</f>
        <v>0</v>
      </c>
      <c r="P7109" s="0" t="n">
        <f aca="false">(J7109/256)+((K7109&lt;128)*K7109+(K7109&gt;128)*(K7109-256))</f>
        <v>0</v>
      </c>
      <c r="Q7109" s="0" t="n">
        <f aca="false">(L7109/256)+((M7109&lt;128)*M7109+(M7109&gt;128)*(M7109-256))</f>
        <v>0</v>
      </c>
      <c r="R7109" s="1"/>
      <c r="S7109" s="1"/>
      <c r="T7109" s="1"/>
    </row>
    <row r="7110" customFormat="false" ht="12.75" hidden="false" customHeight="false" outlineLevel="0" collapsed="false">
      <c r="H7110" s="0" t="n">
        <f aca="false">HEX2DEC(A7110)</f>
        <v>0</v>
      </c>
      <c r="I7110" s="0" t="n">
        <f aca="false">HEX2DEC(B7110)</f>
        <v>0</v>
      </c>
      <c r="J7110" s="0" t="n">
        <f aca="false">HEX2DEC(C7110)</f>
        <v>0</v>
      </c>
      <c r="K7110" s="0" t="n">
        <f aca="false">HEX2DEC(D7110)</f>
        <v>0</v>
      </c>
      <c r="L7110" s="0" t="n">
        <f aca="false">HEX2DEC(E7110)</f>
        <v>0</v>
      </c>
      <c r="M7110" s="0" t="n">
        <f aca="false">HEX2DEC(F7110)</f>
        <v>0</v>
      </c>
      <c r="O7110" s="0" t="n">
        <f aca="false">(H7110/256)+((I7110&lt;128)*I7110+(I7110&gt;128)*(I7110-256))</f>
        <v>0</v>
      </c>
      <c r="P7110" s="0" t="n">
        <f aca="false">(J7110/256)+((K7110&lt;128)*K7110+(K7110&gt;128)*(K7110-256))</f>
        <v>0</v>
      </c>
      <c r="Q7110" s="0" t="n">
        <f aca="false">(L7110/256)+((M7110&lt;128)*M7110+(M7110&gt;128)*(M7110-256))</f>
        <v>0</v>
      </c>
      <c r="R7110" s="1"/>
      <c r="S7110" s="1"/>
      <c r="T7110" s="1"/>
    </row>
    <row r="7111" customFormat="false" ht="12.75" hidden="false" customHeight="false" outlineLevel="0" collapsed="false">
      <c r="H7111" s="0" t="n">
        <f aca="false">HEX2DEC(A7111)</f>
        <v>0</v>
      </c>
      <c r="I7111" s="0" t="n">
        <f aca="false">HEX2DEC(B7111)</f>
        <v>0</v>
      </c>
      <c r="J7111" s="0" t="n">
        <f aca="false">HEX2DEC(C7111)</f>
        <v>0</v>
      </c>
      <c r="K7111" s="0" t="n">
        <f aca="false">HEX2DEC(D7111)</f>
        <v>0</v>
      </c>
      <c r="L7111" s="0" t="n">
        <f aca="false">HEX2DEC(E7111)</f>
        <v>0</v>
      </c>
      <c r="M7111" s="0" t="n">
        <f aca="false">HEX2DEC(F7111)</f>
        <v>0</v>
      </c>
      <c r="O7111" s="0" t="n">
        <f aca="false">(H7111/256)+((I7111&lt;128)*I7111+(I7111&gt;128)*(I7111-256))</f>
        <v>0</v>
      </c>
      <c r="P7111" s="0" t="n">
        <f aca="false">(J7111/256)+((K7111&lt;128)*K7111+(K7111&gt;128)*(K7111-256))</f>
        <v>0</v>
      </c>
      <c r="Q7111" s="0" t="n">
        <f aca="false">(L7111/256)+((M7111&lt;128)*M7111+(M7111&gt;128)*(M7111-256))</f>
        <v>0</v>
      </c>
      <c r="R7111" s="1"/>
      <c r="S7111" s="1"/>
      <c r="T7111" s="1"/>
    </row>
    <row r="7112" customFormat="false" ht="12.75" hidden="false" customHeight="false" outlineLevel="0" collapsed="false">
      <c r="H7112" s="0" t="n">
        <f aca="false">HEX2DEC(A7112)</f>
        <v>0</v>
      </c>
      <c r="I7112" s="0" t="n">
        <f aca="false">HEX2DEC(B7112)</f>
        <v>0</v>
      </c>
      <c r="J7112" s="0" t="n">
        <f aca="false">HEX2DEC(C7112)</f>
        <v>0</v>
      </c>
      <c r="K7112" s="0" t="n">
        <f aca="false">HEX2DEC(D7112)</f>
        <v>0</v>
      </c>
      <c r="L7112" s="0" t="n">
        <f aca="false">HEX2DEC(E7112)</f>
        <v>0</v>
      </c>
      <c r="M7112" s="0" t="n">
        <f aca="false">HEX2DEC(F7112)</f>
        <v>0</v>
      </c>
      <c r="O7112" s="0" t="n">
        <f aca="false">(H7112/256)+((I7112&lt;128)*I7112+(I7112&gt;128)*(I7112-256))</f>
        <v>0</v>
      </c>
      <c r="P7112" s="0" t="n">
        <f aca="false">(J7112/256)+((K7112&lt;128)*K7112+(K7112&gt;128)*(K7112-256))</f>
        <v>0</v>
      </c>
      <c r="Q7112" s="0" t="n">
        <f aca="false">(L7112/256)+((M7112&lt;128)*M7112+(M7112&gt;128)*(M7112-256))</f>
        <v>0</v>
      </c>
      <c r="R7112" s="1"/>
      <c r="S7112" s="1"/>
      <c r="T7112" s="1"/>
    </row>
    <row r="7113" customFormat="false" ht="12.75" hidden="false" customHeight="false" outlineLevel="0" collapsed="false">
      <c r="H7113" s="0" t="n">
        <f aca="false">HEX2DEC(A7113)</f>
        <v>0</v>
      </c>
      <c r="I7113" s="0" t="n">
        <f aca="false">HEX2DEC(B7113)</f>
        <v>0</v>
      </c>
      <c r="J7113" s="0" t="n">
        <f aca="false">HEX2DEC(C7113)</f>
        <v>0</v>
      </c>
      <c r="K7113" s="0" t="n">
        <f aca="false">HEX2DEC(D7113)</f>
        <v>0</v>
      </c>
      <c r="L7113" s="0" t="n">
        <f aca="false">HEX2DEC(E7113)</f>
        <v>0</v>
      </c>
      <c r="M7113" s="0" t="n">
        <f aca="false">HEX2DEC(F7113)</f>
        <v>0</v>
      </c>
      <c r="O7113" s="0" t="n">
        <f aca="false">(H7113/256)+((I7113&lt;128)*I7113+(I7113&gt;128)*(I7113-256))</f>
        <v>0</v>
      </c>
      <c r="P7113" s="0" t="n">
        <f aca="false">(J7113/256)+((K7113&lt;128)*K7113+(K7113&gt;128)*(K7113-256))</f>
        <v>0</v>
      </c>
      <c r="Q7113" s="0" t="n">
        <f aca="false">(L7113/256)+((M7113&lt;128)*M7113+(M7113&gt;128)*(M7113-256))</f>
        <v>0</v>
      </c>
      <c r="R7113" s="1"/>
      <c r="S7113" s="1"/>
      <c r="T7113" s="1"/>
    </row>
    <row r="7114" customFormat="false" ht="12.75" hidden="false" customHeight="false" outlineLevel="0" collapsed="false">
      <c r="H7114" s="0" t="n">
        <f aca="false">HEX2DEC(A7114)</f>
        <v>0</v>
      </c>
      <c r="I7114" s="0" t="n">
        <f aca="false">HEX2DEC(B7114)</f>
        <v>0</v>
      </c>
      <c r="J7114" s="0" t="n">
        <f aca="false">HEX2DEC(C7114)</f>
        <v>0</v>
      </c>
      <c r="K7114" s="0" t="n">
        <f aca="false">HEX2DEC(D7114)</f>
        <v>0</v>
      </c>
      <c r="L7114" s="0" t="n">
        <f aca="false">HEX2DEC(E7114)</f>
        <v>0</v>
      </c>
      <c r="M7114" s="0" t="n">
        <f aca="false">HEX2DEC(F7114)</f>
        <v>0</v>
      </c>
      <c r="O7114" s="0" t="n">
        <f aca="false">(H7114/256)+((I7114&lt;128)*I7114+(I7114&gt;128)*(I7114-256))</f>
        <v>0</v>
      </c>
      <c r="P7114" s="0" t="n">
        <f aca="false">(J7114/256)+((K7114&lt;128)*K7114+(K7114&gt;128)*(K7114-256))</f>
        <v>0</v>
      </c>
      <c r="Q7114" s="0" t="n">
        <f aca="false">(L7114/256)+((M7114&lt;128)*M7114+(M7114&gt;128)*(M7114-256))</f>
        <v>0</v>
      </c>
      <c r="R7114" s="1"/>
      <c r="S7114" s="1"/>
      <c r="T7114" s="1"/>
    </row>
    <row r="7115" customFormat="false" ht="12.75" hidden="false" customHeight="false" outlineLevel="0" collapsed="false">
      <c r="H7115" s="0" t="n">
        <f aca="false">HEX2DEC(A7115)</f>
        <v>0</v>
      </c>
      <c r="I7115" s="0" t="n">
        <f aca="false">HEX2DEC(B7115)</f>
        <v>0</v>
      </c>
      <c r="J7115" s="0" t="n">
        <f aca="false">HEX2DEC(C7115)</f>
        <v>0</v>
      </c>
      <c r="K7115" s="0" t="n">
        <f aca="false">HEX2DEC(D7115)</f>
        <v>0</v>
      </c>
      <c r="L7115" s="0" t="n">
        <f aca="false">HEX2DEC(E7115)</f>
        <v>0</v>
      </c>
      <c r="M7115" s="0" t="n">
        <f aca="false">HEX2DEC(F7115)</f>
        <v>0</v>
      </c>
      <c r="O7115" s="0" t="n">
        <f aca="false">(H7115/256)+((I7115&lt;128)*I7115+(I7115&gt;128)*(I7115-256))</f>
        <v>0</v>
      </c>
      <c r="P7115" s="0" t="n">
        <f aca="false">(J7115/256)+((K7115&lt;128)*K7115+(K7115&gt;128)*(K7115-256))</f>
        <v>0</v>
      </c>
      <c r="Q7115" s="0" t="n">
        <f aca="false">(L7115/256)+((M7115&lt;128)*M7115+(M7115&gt;128)*(M7115-256))</f>
        <v>0</v>
      </c>
      <c r="R7115" s="1"/>
      <c r="S7115" s="1"/>
      <c r="T7115" s="1"/>
    </row>
    <row r="7116" customFormat="false" ht="12.75" hidden="false" customHeight="false" outlineLevel="0" collapsed="false">
      <c r="H7116" s="0" t="n">
        <f aca="false">HEX2DEC(A7116)</f>
        <v>0</v>
      </c>
      <c r="I7116" s="0" t="n">
        <f aca="false">HEX2DEC(B7116)</f>
        <v>0</v>
      </c>
      <c r="J7116" s="0" t="n">
        <f aca="false">HEX2DEC(C7116)</f>
        <v>0</v>
      </c>
      <c r="K7116" s="0" t="n">
        <f aca="false">HEX2DEC(D7116)</f>
        <v>0</v>
      </c>
      <c r="L7116" s="0" t="n">
        <f aca="false">HEX2DEC(E7116)</f>
        <v>0</v>
      </c>
      <c r="M7116" s="0" t="n">
        <f aca="false">HEX2DEC(F7116)</f>
        <v>0</v>
      </c>
      <c r="O7116" s="0" t="n">
        <f aca="false">(H7116/256)+((I7116&lt;128)*I7116+(I7116&gt;128)*(I7116-256))</f>
        <v>0</v>
      </c>
      <c r="P7116" s="0" t="n">
        <f aca="false">(J7116/256)+((K7116&lt;128)*K7116+(K7116&gt;128)*(K7116-256))</f>
        <v>0</v>
      </c>
      <c r="Q7116" s="0" t="n">
        <f aca="false">(L7116/256)+((M7116&lt;128)*M7116+(M7116&gt;128)*(M7116-256))</f>
        <v>0</v>
      </c>
      <c r="R7116" s="1"/>
      <c r="S7116" s="1"/>
      <c r="T7116" s="1"/>
    </row>
    <row r="7117" customFormat="false" ht="12.75" hidden="false" customHeight="false" outlineLevel="0" collapsed="false">
      <c r="H7117" s="0" t="n">
        <f aca="false">HEX2DEC(A7117)</f>
        <v>0</v>
      </c>
      <c r="I7117" s="0" t="n">
        <f aca="false">HEX2DEC(B7117)</f>
        <v>0</v>
      </c>
      <c r="J7117" s="0" t="n">
        <f aca="false">HEX2DEC(C7117)</f>
        <v>0</v>
      </c>
      <c r="K7117" s="0" t="n">
        <f aca="false">HEX2DEC(D7117)</f>
        <v>0</v>
      </c>
      <c r="L7117" s="0" t="n">
        <f aca="false">HEX2DEC(E7117)</f>
        <v>0</v>
      </c>
      <c r="M7117" s="0" t="n">
        <f aca="false">HEX2DEC(F7117)</f>
        <v>0</v>
      </c>
      <c r="O7117" s="0" t="n">
        <f aca="false">(H7117/256)+((I7117&lt;128)*I7117+(I7117&gt;128)*(I7117-256))</f>
        <v>0</v>
      </c>
      <c r="P7117" s="0" t="n">
        <f aca="false">(J7117/256)+((K7117&lt;128)*K7117+(K7117&gt;128)*(K7117-256))</f>
        <v>0</v>
      </c>
      <c r="Q7117" s="0" t="n">
        <f aca="false">(L7117/256)+((M7117&lt;128)*M7117+(M7117&gt;128)*(M7117-256))</f>
        <v>0</v>
      </c>
      <c r="R7117" s="1"/>
      <c r="S7117" s="1"/>
      <c r="T7117" s="1"/>
    </row>
    <row r="7118" customFormat="false" ht="12.75" hidden="false" customHeight="false" outlineLevel="0" collapsed="false">
      <c r="H7118" s="0" t="n">
        <f aca="false">HEX2DEC(A7118)</f>
        <v>0</v>
      </c>
      <c r="I7118" s="0" t="n">
        <f aca="false">HEX2DEC(B7118)</f>
        <v>0</v>
      </c>
      <c r="J7118" s="0" t="n">
        <f aca="false">HEX2DEC(C7118)</f>
        <v>0</v>
      </c>
      <c r="K7118" s="0" t="n">
        <f aca="false">HEX2DEC(D7118)</f>
        <v>0</v>
      </c>
      <c r="L7118" s="0" t="n">
        <f aca="false">HEX2DEC(E7118)</f>
        <v>0</v>
      </c>
      <c r="M7118" s="0" t="n">
        <f aca="false">HEX2DEC(F7118)</f>
        <v>0</v>
      </c>
      <c r="O7118" s="0" t="n">
        <f aca="false">(H7118/256)+((I7118&lt;128)*I7118+(I7118&gt;128)*(I7118-256))</f>
        <v>0</v>
      </c>
      <c r="P7118" s="0" t="n">
        <f aca="false">(J7118/256)+((K7118&lt;128)*K7118+(K7118&gt;128)*(K7118-256))</f>
        <v>0</v>
      </c>
      <c r="Q7118" s="0" t="n">
        <f aca="false">(L7118/256)+((M7118&lt;128)*M7118+(M7118&gt;128)*(M7118-256))</f>
        <v>0</v>
      </c>
      <c r="R7118" s="1"/>
      <c r="S7118" s="1"/>
      <c r="T7118" s="1"/>
    </row>
    <row r="7119" customFormat="false" ht="12.75" hidden="false" customHeight="false" outlineLevel="0" collapsed="false">
      <c r="H7119" s="0" t="n">
        <f aca="false">HEX2DEC(A7119)</f>
        <v>0</v>
      </c>
      <c r="I7119" s="0" t="n">
        <f aca="false">HEX2DEC(B7119)</f>
        <v>0</v>
      </c>
      <c r="J7119" s="0" t="n">
        <f aca="false">HEX2DEC(C7119)</f>
        <v>0</v>
      </c>
      <c r="K7119" s="0" t="n">
        <f aca="false">HEX2DEC(D7119)</f>
        <v>0</v>
      </c>
      <c r="L7119" s="0" t="n">
        <f aca="false">HEX2DEC(E7119)</f>
        <v>0</v>
      </c>
      <c r="M7119" s="0" t="n">
        <f aca="false">HEX2DEC(F7119)</f>
        <v>0</v>
      </c>
      <c r="O7119" s="0" t="n">
        <f aca="false">(H7119/256)+((I7119&lt;128)*I7119+(I7119&gt;128)*(I7119-256))</f>
        <v>0</v>
      </c>
      <c r="P7119" s="0" t="n">
        <f aca="false">(J7119/256)+((K7119&lt;128)*K7119+(K7119&gt;128)*(K7119-256))</f>
        <v>0</v>
      </c>
      <c r="Q7119" s="0" t="n">
        <f aca="false">(L7119/256)+((M7119&lt;128)*M7119+(M7119&gt;128)*(M7119-256))</f>
        <v>0</v>
      </c>
      <c r="R7119" s="1"/>
      <c r="S7119" s="1"/>
      <c r="T7119" s="1"/>
    </row>
    <row r="7120" customFormat="false" ht="12.75" hidden="false" customHeight="false" outlineLevel="0" collapsed="false">
      <c r="H7120" s="0" t="n">
        <f aca="false">HEX2DEC(A7120)</f>
        <v>0</v>
      </c>
      <c r="I7120" s="0" t="n">
        <f aca="false">HEX2DEC(B7120)</f>
        <v>0</v>
      </c>
      <c r="J7120" s="0" t="n">
        <f aca="false">HEX2DEC(C7120)</f>
        <v>0</v>
      </c>
      <c r="K7120" s="0" t="n">
        <f aca="false">HEX2DEC(D7120)</f>
        <v>0</v>
      </c>
      <c r="L7120" s="0" t="n">
        <f aca="false">HEX2DEC(E7120)</f>
        <v>0</v>
      </c>
      <c r="M7120" s="0" t="n">
        <f aca="false">HEX2DEC(F7120)</f>
        <v>0</v>
      </c>
      <c r="O7120" s="0" t="n">
        <f aca="false">(H7120/256)+((I7120&lt;128)*I7120+(I7120&gt;128)*(I7120-256))</f>
        <v>0</v>
      </c>
      <c r="P7120" s="0" t="n">
        <f aca="false">(J7120/256)+((K7120&lt;128)*K7120+(K7120&gt;128)*(K7120-256))</f>
        <v>0</v>
      </c>
      <c r="Q7120" s="0" t="n">
        <f aca="false">(L7120/256)+((M7120&lt;128)*M7120+(M7120&gt;128)*(M7120-256))</f>
        <v>0</v>
      </c>
      <c r="R7120" s="1"/>
      <c r="S7120" s="1"/>
      <c r="T7120" s="1"/>
    </row>
    <row r="7121" customFormat="false" ht="12.75" hidden="false" customHeight="false" outlineLevel="0" collapsed="false">
      <c r="H7121" s="0" t="n">
        <f aca="false">HEX2DEC(A7121)</f>
        <v>0</v>
      </c>
      <c r="I7121" s="0" t="n">
        <f aca="false">HEX2DEC(B7121)</f>
        <v>0</v>
      </c>
      <c r="J7121" s="0" t="n">
        <f aca="false">HEX2DEC(C7121)</f>
        <v>0</v>
      </c>
      <c r="K7121" s="0" t="n">
        <f aca="false">HEX2DEC(D7121)</f>
        <v>0</v>
      </c>
      <c r="L7121" s="0" t="n">
        <f aca="false">HEX2DEC(E7121)</f>
        <v>0</v>
      </c>
      <c r="M7121" s="0" t="n">
        <f aca="false">HEX2DEC(F7121)</f>
        <v>0</v>
      </c>
      <c r="O7121" s="0" t="n">
        <f aca="false">(H7121/256)+((I7121&lt;128)*I7121+(I7121&gt;128)*(I7121-256))</f>
        <v>0</v>
      </c>
      <c r="P7121" s="0" t="n">
        <f aca="false">(J7121/256)+((K7121&lt;128)*K7121+(K7121&gt;128)*(K7121-256))</f>
        <v>0</v>
      </c>
      <c r="Q7121" s="0" t="n">
        <f aca="false">(L7121/256)+((M7121&lt;128)*M7121+(M7121&gt;128)*(M7121-256))</f>
        <v>0</v>
      </c>
      <c r="R7121" s="1"/>
      <c r="S7121" s="1"/>
      <c r="T7121" s="1"/>
    </row>
    <row r="7122" customFormat="false" ht="12.75" hidden="false" customHeight="false" outlineLevel="0" collapsed="false">
      <c r="H7122" s="0" t="n">
        <f aca="false">HEX2DEC(A7122)</f>
        <v>0</v>
      </c>
      <c r="I7122" s="0" t="n">
        <f aca="false">HEX2DEC(B7122)</f>
        <v>0</v>
      </c>
      <c r="J7122" s="0" t="n">
        <f aca="false">HEX2DEC(C7122)</f>
        <v>0</v>
      </c>
      <c r="K7122" s="0" t="n">
        <f aca="false">HEX2DEC(D7122)</f>
        <v>0</v>
      </c>
      <c r="L7122" s="0" t="n">
        <f aca="false">HEX2DEC(E7122)</f>
        <v>0</v>
      </c>
      <c r="M7122" s="0" t="n">
        <f aca="false">HEX2DEC(F7122)</f>
        <v>0</v>
      </c>
      <c r="O7122" s="0" t="n">
        <f aca="false">(H7122/256)+((I7122&lt;128)*I7122+(I7122&gt;128)*(I7122-256))</f>
        <v>0</v>
      </c>
      <c r="P7122" s="0" t="n">
        <f aca="false">(J7122/256)+((K7122&lt;128)*K7122+(K7122&gt;128)*(K7122-256))</f>
        <v>0</v>
      </c>
      <c r="Q7122" s="0" t="n">
        <f aca="false">(L7122/256)+((M7122&lt;128)*M7122+(M7122&gt;128)*(M7122-256))</f>
        <v>0</v>
      </c>
      <c r="R7122" s="1"/>
      <c r="S7122" s="1"/>
      <c r="T7122" s="1"/>
    </row>
    <row r="7123" customFormat="false" ht="12.75" hidden="false" customHeight="false" outlineLevel="0" collapsed="false">
      <c r="H7123" s="0" t="n">
        <f aca="false">HEX2DEC(A7123)</f>
        <v>0</v>
      </c>
      <c r="I7123" s="0" t="n">
        <f aca="false">HEX2DEC(B7123)</f>
        <v>0</v>
      </c>
      <c r="J7123" s="0" t="n">
        <f aca="false">HEX2DEC(C7123)</f>
        <v>0</v>
      </c>
      <c r="K7123" s="0" t="n">
        <f aca="false">HEX2DEC(D7123)</f>
        <v>0</v>
      </c>
      <c r="L7123" s="0" t="n">
        <f aca="false">HEX2DEC(E7123)</f>
        <v>0</v>
      </c>
      <c r="M7123" s="0" t="n">
        <f aca="false">HEX2DEC(F7123)</f>
        <v>0</v>
      </c>
      <c r="O7123" s="0" t="n">
        <f aca="false">(H7123/256)+((I7123&lt;128)*I7123+(I7123&gt;128)*(I7123-256))</f>
        <v>0</v>
      </c>
      <c r="P7123" s="0" t="n">
        <f aca="false">(J7123/256)+((K7123&lt;128)*K7123+(K7123&gt;128)*(K7123-256))</f>
        <v>0</v>
      </c>
      <c r="Q7123" s="0" t="n">
        <f aca="false">(L7123/256)+((M7123&lt;128)*M7123+(M7123&gt;128)*(M7123-256))</f>
        <v>0</v>
      </c>
      <c r="R7123" s="1"/>
      <c r="S7123" s="1"/>
      <c r="T7123" s="1"/>
    </row>
    <row r="7124" customFormat="false" ht="12.75" hidden="false" customHeight="false" outlineLevel="0" collapsed="false">
      <c r="H7124" s="0" t="n">
        <f aca="false">HEX2DEC(A7124)</f>
        <v>0</v>
      </c>
      <c r="I7124" s="0" t="n">
        <f aca="false">HEX2DEC(B7124)</f>
        <v>0</v>
      </c>
      <c r="J7124" s="0" t="n">
        <f aca="false">HEX2DEC(C7124)</f>
        <v>0</v>
      </c>
      <c r="K7124" s="0" t="n">
        <f aca="false">HEX2DEC(D7124)</f>
        <v>0</v>
      </c>
      <c r="L7124" s="0" t="n">
        <f aca="false">HEX2DEC(E7124)</f>
        <v>0</v>
      </c>
      <c r="M7124" s="0" t="n">
        <f aca="false">HEX2DEC(F7124)</f>
        <v>0</v>
      </c>
      <c r="O7124" s="0" t="n">
        <f aca="false">(H7124/256)+((I7124&lt;128)*I7124+(I7124&gt;128)*(I7124-256))</f>
        <v>0</v>
      </c>
      <c r="P7124" s="0" t="n">
        <f aca="false">(J7124/256)+((K7124&lt;128)*K7124+(K7124&gt;128)*(K7124-256))</f>
        <v>0</v>
      </c>
      <c r="Q7124" s="0" t="n">
        <f aca="false">(L7124/256)+((M7124&lt;128)*M7124+(M7124&gt;128)*(M7124-256))</f>
        <v>0</v>
      </c>
      <c r="R7124" s="1"/>
      <c r="S7124" s="1"/>
      <c r="T7124" s="1"/>
    </row>
    <row r="7125" customFormat="false" ht="12.75" hidden="false" customHeight="false" outlineLevel="0" collapsed="false">
      <c r="H7125" s="0" t="n">
        <f aca="false">HEX2DEC(A7125)</f>
        <v>0</v>
      </c>
      <c r="I7125" s="0" t="n">
        <f aca="false">HEX2DEC(B7125)</f>
        <v>0</v>
      </c>
      <c r="J7125" s="0" t="n">
        <f aca="false">HEX2DEC(C7125)</f>
        <v>0</v>
      </c>
      <c r="K7125" s="0" t="n">
        <f aca="false">HEX2DEC(D7125)</f>
        <v>0</v>
      </c>
      <c r="L7125" s="0" t="n">
        <f aca="false">HEX2DEC(E7125)</f>
        <v>0</v>
      </c>
      <c r="M7125" s="0" t="n">
        <f aca="false">HEX2DEC(F7125)</f>
        <v>0</v>
      </c>
      <c r="O7125" s="0" t="n">
        <f aca="false">(H7125/256)+((I7125&lt;128)*I7125+(I7125&gt;128)*(I7125-256))</f>
        <v>0</v>
      </c>
      <c r="P7125" s="0" t="n">
        <f aca="false">(J7125/256)+((K7125&lt;128)*K7125+(K7125&gt;128)*(K7125-256))</f>
        <v>0</v>
      </c>
      <c r="Q7125" s="0" t="n">
        <f aca="false">(L7125/256)+((M7125&lt;128)*M7125+(M7125&gt;128)*(M7125-256))</f>
        <v>0</v>
      </c>
      <c r="R7125" s="1"/>
      <c r="S7125" s="1"/>
      <c r="T7125" s="1"/>
    </row>
    <row r="7126" customFormat="false" ht="12.75" hidden="false" customHeight="false" outlineLevel="0" collapsed="false">
      <c r="H7126" s="0" t="n">
        <f aca="false">HEX2DEC(A7126)</f>
        <v>0</v>
      </c>
      <c r="I7126" s="0" t="n">
        <f aca="false">HEX2DEC(B7126)</f>
        <v>0</v>
      </c>
      <c r="J7126" s="0" t="n">
        <f aca="false">HEX2DEC(C7126)</f>
        <v>0</v>
      </c>
      <c r="K7126" s="0" t="n">
        <f aca="false">HEX2DEC(D7126)</f>
        <v>0</v>
      </c>
      <c r="L7126" s="0" t="n">
        <f aca="false">HEX2DEC(E7126)</f>
        <v>0</v>
      </c>
      <c r="M7126" s="0" t="n">
        <f aca="false">HEX2DEC(F7126)</f>
        <v>0</v>
      </c>
      <c r="O7126" s="0" t="n">
        <f aca="false">(H7126/256)+((I7126&lt;128)*I7126+(I7126&gt;128)*(I7126-256))</f>
        <v>0</v>
      </c>
      <c r="P7126" s="0" t="n">
        <f aca="false">(J7126/256)+((K7126&lt;128)*K7126+(K7126&gt;128)*(K7126-256))</f>
        <v>0</v>
      </c>
      <c r="Q7126" s="0" t="n">
        <f aca="false">(L7126/256)+((M7126&lt;128)*M7126+(M7126&gt;128)*(M7126-256))</f>
        <v>0</v>
      </c>
      <c r="R7126" s="1"/>
      <c r="S7126" s="1"/>
      <c r="T7126" s="1"/>
    </row>
    <row r="7127" customFormat="false" ht="12.75" hidden="false" customHeight="false" outlineLevel="0" collapsed="false">
      <c r="H7127" s="0" t="n">
        <f aca="false">HEX2DEC(A7127)</f>
        <v>0</v>
      </c>
      <c r="I7127" s="0" t="n">
        <f aca="false">HEX2DEC(B7127)</f>
        <v>0</v>
      </c>
      <c r="J7127" s="0" t="n">
        <f aca="false">HEX2DEC(C7127)</f>
        <v>0</v>
      </c>
      <c r="K7127" s="0" t="n">
        <f aca="false">HEX2DEC(D7127)</f>
        <v>0</v>
      </c>
      <c r="L7127" s="0" t="n">
        <f aca="false">HEX2DEC(E7127)</f>
        <v>0</v>
      </c>
      <c r="M7127" s="0" t="n">
        <f aca="false">HEX2DEC(F7127)</f>
        <v>0</v>
      </c>
      <c r="O7127" s="0" t="n">
        <f aca="false">(H7127/256)+((I7127&lt;128)*I7127+(I7127&gt;128)*(I7127-256))</f>
        <v>0</v>
      </c>
      <c r="P7127" s="0" t="n">
        <f aca="false">(J7127/256)+((K7127&lt;128)*K7127+(K7127&gt;128)*(K7127-256))</f>
        <v>0</v>
      </c>
      <c r="Q7127" s="0" t="n">
        <f aca="false">(L7127/256)+((M7127&lt;128)*M7127+(M7127&gt;128)*(M7127-256))</f>
        <v>0</v>
      </c>
      <c r="R7127" s="1"/>
      <c r="S7127" s="1"/>
      <c r="T7127" s="1"/>
    </row>
    <row r="7128" customFormat="false" ht="12.75" hidden="false" customHeight="false" outlineLevel="0" collapsed="false">
      <c r="H7128" s="0" t="n">
        <f aca="false">HEX2DEC(A7128)</f>
        <v>0</v>
      </c>
      <c r="I7128" s="0" t="n">
        <f aca="false">HEX2DEC(B7128)</f>
        <v>0</v>
      </c>
      <c r="J7128" s="0" t="n">
        <f aca="false">HEX2DEC(C7128)</f>
        <v>0</v>
      </c>
      <c r="K7128" s="0" t="n">
        <f aca="false">HEX2DEC(D7128)</f>
        <v>0</v>
      </c>
      <c r="L7128" s="0" t="n">
        <f aca="false">HEX2DEC(E7128)</f>
        <v>0</v>
      </c>
      <c r="M7128" s="0" t="n">
        <f aca="false">HEX2DEC(F7128)</f>
        <v>0</v>
      </c>
      <c r="O7128" s="0" t="n">
        <f aca="false">(H7128/256)+((I7128&lt;128)*I7128+(I7128&gt;128)*(I7128-256))</f>
        <v>0</v>
      </c>
      <c r="P7128" s="0" t="n">
        <f aca="false">(J7128/256)+((K7128&lt;128)*K7128+(K7128&gt;128)*(K7128-256))</f>
        <v>0</v>
      </c>
      <c r="Q7128" s="0" t="n">
        <f aca="false">(L7128/256)+((M7128&lt;128)*M7128+(M7128&gt;128)*(M7128-256))</f>
        <v>0</v>
      </c>
      <c r="R7128" s="1"/>
      <c r="S7128" s="1"/>
      <c r="T7128" s="1"/>
    </row>
    <row r="7129" customFormat="false" ht="12.75" hidden="false" customHeight="false" outlineLevel="0" collapsed="false">
      <c r="H7129" s="0" t="n">
        <f aca="false">HEX2DEC(A7129)</f>
        <v>0</v>
      </c>
      <c r="I7129" s="0" t="n">
        <f aca="false">HEX2DEC(B7129)</f>
        <v>0</v>
      </c>
      <c r="J7129" s="0" t="n">
        <f aca="false">HEX2DEC(C7129)</f>
        <v>0</v>
      </c>
      <c r="K7129" s="0" t="n">
        <f aca="false">HEX2DEC(D7129)</f>
        <v>0</v>
      </c>
      <c r="L7129" s="0" t="n">
        <f aca="false">HEX2DEC(E7129)</f>
        <v>0</v>
      </c>
      <c r="M7129" s="0" t="n">
        <f aca="false">HEX2DEC(F7129)</f>
        <v>0</v>
      </c>
      <c r="O7129" s="0" t="n">
        <f aca="false">(H7129/256)+((I7129&lt;128)*I7129+(I7129&gt;128)*(I7129-256))</f>
        <v>0</v>
      </c>
      <c r="P7129" s="0" t="n">
        <f aca="false">(J7129/256)+((K7129&lt;128)*K7129+(K7129&gt;128)*(K7129-256))</f>
        <v>0</v>
      </c>
      <c r="Q7129" s="0" t="n">
        <f aca="false">(L7129/256)+((M7129&lt;128)*M7129+(M7129&gt;128)*(M7129-256))</f>
        <v>0</v>
      </c>
      <c r="R7129" s="1"/>
      <c r="S7129" s="1"/>
      <c r="T7129" s="1"/>
    </row>
    <row r="7130" customFormat="false" ht="12.75" hidden="false" customHeight="false" outlineLevel="0" collapsed="false">
      <c r="H7130" s="0" t="n">
        <f aca="false">HEX2DEC(A7130)</f>
        <v>0</v>
      </c>
      <c r="I7130" s="0" t="n">
        <f aca="false">HEX2DEC(B7130)</f>
        <v>0</v>
      </c>
      <c r="J7130" s="0" t="n">
        <f aca="false">HEX2DEC(C7130)</f>
        <v>0</v>
      </c>
      <c r="K7130" s="0" t="n">
        <f aca="false">HEX2DEC(D7130)</f>
        <v>0</v>
      </c>
      <c r="L7130" s="0" t="n">
        <f aca="false">HEX2DEC(E7130)</f>
        <v>0</v>
      </c>
      <c r="M7130" s="0" t="n">
        <f aca="false">HEX2DEC(F7130)</f>
        <v>0</v>
      </c>
      <c r="O7130" s="0" t="n">
        <f aca="false">(H7130/256)+((I7130&lt;128)*I7130+(I7130&gt;128)*(I7130-256))</f>
        <v>0</v>
      </c>
      <c r="P7130" s="0" t="n">
        <f aca="false">(J7130/256)+((K7130&lt;128)*K7130+(K7130&gt;128)*(K7130-256))</f>
        <v>0</v>
      </c>
      <c r="Q7130" s="0" t="n">
        <f aca="false">(L7130/256)+((M7130&lt;128)*M7130+(M7130&gt;128)*(M7130-256))</f>
        <v>0</v>
      </c>
      <c r="R7130" s="1"/>
      <c r="S7130" s="1"/>
      <c r="T7130" s="1"/>
    </row>
    <row r="7131" customFormat="false" ht="12.75" hidden="false" customHeight="false" outlineLevel="0" collapsed="false">
      <c r="H7131" s="0" t="n">
        <f aca="false">HEX2DEC(A7131)</f>
        <v>0</v>
      </c>
      <c r="I7131" s="0" t="n">
        <f aca="false">HEX2DEC(B7131)</f>
        <v>0</v>
      </c>
      <c r="J7131" s="0" t="n">
        <f aca="false">HEX2DEC(C7131)</f>
        <v>0</v>
      </c>
      <c r="K7131" s="0" t="n">
        <f aca="false">HEX2DEC(D7131)</f>
        <v>0</v>
      </c>
      <c r="L7131" s="0" t="n">
        <f aca="false">HEX2DEC(E7131)</f>
        <v>0</v>
      </c>
      <c r="M7131" s="0" t="n">
        <f aca="false">HEX2DEC(F7131)</f>
        <v>0</v>
      </c>
      <c r="O7131" s="0" t="n">
        <f aca="false">(H7131/256)+((I7131&lt;128)*I7131+(I7131&gt;128)*(I7131-256))</f>
        <v>0</v>
      </c>
      <c r="P7131" s="0" t="n">
        <f aca="false">(J7131/256)+((K7131&lt;128)*K7131+(K7131&gt;128)*(K7131-256))</f>
        <v>0</v>
      </c>
      <c r="Q7131" s="0" t="n">
        <f aca="false">(L7131/256)+((M7131&lt;128)*M7131+(M7131&gt;128)*(M7131-256))</f>
        <v>0</v>
      </c>
      <c r="R7131" s="1"/>
      <c r="S7131" s="1"/>
      <c r="T7131" s="1"/>
    </row>
    <row r="7132" customFormat="false" ht="12.75" hidden="false" customHeight="false" outlineLevel="0" collapsed="false">
      <c r="H7132" s="0" t="n">
        <f aca="false">HEX2DEC(A7132)</f>
        <v>0</v>
      </c>
      <c r="I7132" s="0" t="n">
        <f aca="false">HEX2DEC(B7132)</f>
        <v>0</v>
      </c>
      <c r="J7132" s="0" t="n">
        <f aca="false">HEX2DEC(C7132)</f>
        <v>0</v>
      </c>
      <c r="K7132" s="0" t="n">
        <f aca="false">HEX2DEC(D7132)</f>
        <v>0</v>
      </c>
      <c r="L7132" s="0" t="n">
        <f aca="false">HEX2DEC(E7132)</f>
        <v>0</v>
      </c>
      <c r="M7132" s="0" t="n">
        <f aca="false">HEX2DEC(F7132)</f>
        <v>0</v>
      </c>
      <c r="O7132" s="0" t="n">
        <f aca="false">(H7132/256)+((I7132&lt;128)*I7132+(I7132&gt;128)*(I7132-256))</f>
        <v>0</v>
      </c>
      <c r="P7132" s="0" t="n">
        <f aca="false">(J7132/256)+((K7132&lt;128)*K7132+(K7132&gt;128)*(K7132-256))</f>
        <v>0</v>
      </c>
      <c r="Q7132" s="0" t="n">
        <f aca="false">(L7132/256)+((M7132&lt;128)*M7132+(M7132&gt;128)*(M7132-256))</f>
        <v>0</v>
      </c>
      <c r="R7132" s="1"/>
      <c r="S7132" s="1"/>
      <c r="T7132" s="1"/>
    </row>
    <row r="7133" customFormat="false" ht="12.75" hidden="false" customHeight="false" outlineLevel="0" collapsed="false">
      <c r="H7133" s="0" t="n">
        <f aca="false">HEX2DEC(A7133)</f>
        <v>0</v>
      </c>
      <c r="I7133" s="0" t="n">
        <f aca="false">HEX2DEC(B7133)</f>
        <v>0</v>
      </c>
      <c r="J7133" s="0" t="n">
        <f aca="false">HEX2DEC(C7133)</f>
        <v>0</v>
      </c>
      <c r="K7133" s="0" t="n">
        <f aca="false">HEX2DEC(D7133)</f>
        <v>0</v>
      </c>
      <c r="L7133" s="0" t="n">
        <f aca="false">HEX2DEC(E7133)</f>
        <v>0</v>
      </c>
      <c r="M7133" s="0" t="n">
        <f aca="false">HEX2DEC(F7133)</f>
        <v>0</v>
      </c>
      <c r="O7133" s="0" t="n">
        <f aca="false">(H7133/256)+((I7133&lt;128)*I7133+(I7133&gt;128)*(I7133-256))</f>
        <v>0</v>
      </c>
      <c r="P7133" s="0" t="n">
        <f aca="false">(J7133/256)+((K7133&lt;128)*K7133+(K7133&gt;128)*(K7133-256))</f>
        <v>0</v>
      </c>
      <c r="Q7133" s="0" t="n">
        <f aca="false">(L7133/256)+((M7133&lt;128)*M7133+(M7133&gt;128)*(M7133-256))</f>
        <v>0</v>
      </c>
      <c r="R7133" s="1"/>
      <c r="S7133" s="1"/>
      <c r="T7133" s="1"/>
    </row>
    <row r="7134" customFormat="false" ht="12.75" hidden="false" customHeight="false" outlineLevel="0" collapsed="false">
      <c r="H7134" s="0" t="n">
        <f aca="false">HEX2DEC(A7134)</f>
        <v>0</v>
      </c>
      <c r="I7134" s="0" t="n">
        <f aca="false">HEX2DEC(B7134)</f>
        <v>0</v>
      </c>
      <c r="J7134" s="0" t="n">
        <f aca="false">HEX2DEC(C7134)</f>
        <v>0</v>
      </c>
      <c r="K7134" s="0" t="n">
        <f aca="false">HEX2DEC(D7134)</f>
        <v>0</v>
      </c>
      <c r="L7134" s="0" t="n">
        <f aca="false">HEX2DEC(E7134)</f>
        <v>0</v>
      </c>
      <c r="M7134" s="0" t="n">
        <f aca="false">HEX2DEC(F7134)</f>
        <v>0</v>
      </c>
      <c r="O7134" s="0" t="n">
        <f aca="false">(H7134/256)+((I7134&lt;128)*I7134+(I7134&gt;128)*(I7134-256))</f>
        <v>0</v>
      </c>
      <c r="P7134" s="0" t="n">
        <f aca="false">(J7134/256)+((K7134&lt;128)*K7134+(K7134&gt;128)*(K7134-256))</f>
        <v>0</v>
      </c>
      <c r="Q7134" s="0" t="n">
        <f aca="false">(L7134/256)+((M7134&lt;128)*M7134+(M7134&gt;128)*(M7134-256))</f>
        <v>0</v>
      </c>
      <c r="R7134" s="1"/>
      <c r="S7134" s="1"/>
      <c r="T7134" s="1"/>
    </row>
    <row r="7135" customFormat="false" ht="12.75" hidden="false" customHeight="false" outlineLevel="0" collapsed="false">
      <c r="H7135" s="0" t="n">
        <f aca="false">HEX2DEC(A7135)</f>
        <v>0</v>
      </c>
      <c r="I7135" s="0" t="n">
        <f aca="false">HEX2DEC(B7135)</f>
        <v>0</v>
      </c>
      <c r="J7135" s="0" t="n">
        <f aca="false">HEX2DEC(C7135)</f>
        <v>0</v>
      </c>
      <c r="K7135" s="0" t="n">
        <f aca="false">HEX2DEC(D7135)</f>
        <v>0</v>
      </c>
      <c r="L7135" s="0" t="n">
        <f aca="false">HEX2DEC(E7135)</f>
        <v>0</v>
      </c>
      <c r="M7135" s="0" t="n">
        <f aca="false">HEX2DEC(F7135)</f>
        <v>0</v>
      </c>
      <c r="O7135" s="0" t="n">
        <f aca="false">(H7135/256)+((I7135&lt;128)*I7135+(I7135&gt;128)*(I7135-256))</f>
        <v>0</v>
      </c>
      <c r="P7135" s="0" t="n">
        <f aca="false">(J7135/256)+((K7135&lt;128)*K7135+(K7135&gt;128)*(K7135-256))</f>
        <v>0</v>
      </c>
      <c r="Q7135" s="0" t="n">
        <f aca="false">(L7135/256)+((M7135&lt;128)*M7135+(M7135&gt;128)*(M7135-256))</f>
        <v>0</v>
      </c>
      <c r="R7135" s="1"/>
      <c r="S7135" s="1"/>
      <c r="T7135" s="1"/>
    </row>
    <row r="7136" customFormat="false" ht="12.75" hidden="false" customHeight="false" outlineLevel="0" collapsed="false">
      <c r="H7136" s="0" t="n">
        <f aca="false">HEX2DEC(A7136)</f>
        <v>0</v>
      </c>
      <c r="I7136" s="0" t="n">
        <f aca="false">HEX2DEC(B7136)</f>
        <v>0</v>
      </c>
      <c r="J7136" s="0" t="n">
        <f aca="false">HEX2DEC(C7136)</f>
        <v>0</v>
      </c>
      <c r="K7136" s="0" t="n">
        <f aca="false">HEX2DEC(D7136)</f>
        <v>0</v>
      </c>
      <c r="L7136" s="0" t="n">
        <f aca="false">HEX2DEC(E7136)</f>
        <v>0</v>
      </c>
      <c r="M7136" s="0" t="n">
        <f aca="false">HEX2DEC(F7136)</f>
        <v>0</v>
      </c>
      <c r="O7136" s="0" t="n">
        <f aca="false">(H7136/256)+((I7136&lt;128)*I7136+(I7136&gt;128)*(I7136-256))</f>
        <v>0</v>
      </c>
      <c r="P7136" s="0" t="n">
        <f aca="false">(J7136/256)+((K7136&lt;128)*K7136+(K7136&gt;128)*(K7136-256))</f>
        <v>0</v>
      </c>
      <c r="Q7136" s="0" t="n">
        <f aca="false">(L7136/256)+((M7136&lt;128)*M7136+(M7136&gt;128)*(M7136-256))</f>
        <v>0</v>
      </c>
      <c r="R7136" s="1"/>
      <c r="S7136" s="1"/>
      <c r="T7136" s="1"/>
    </row>
    <row r="7137" customFormat="false" ht="12.75" hidden="false" customHeight="false" outlineLevel="0" collapsed="false">
      <c r="H7137" s="0" t="n">
        <f aca="false">HEX2DEC(A7137)</f>
        <v>0</v>
      </c>
      <c r="I7137" s="0" t="n">
        <f aca="false">HEX2DEC(B7137)</f>
        <v>0</v>
      </c>
      <c r="J7137" s="0" t="n">
        <f aca="false">HEX2DEC(C7137)</f>
        <v>0</v>
      </c>
      <c r="K7137" s="0" t="n">
        <f aca="false">HEX2DEC(D7137)</f>
        <v>0</v>
      </c>
      <c r="L7137" s="0" t="n">
        <f aca="false">HEX2DEC(E7137)</f>
        <v>0</v>
      </c>
      <c r="M7137" s="0" t="n">
        <f aca="false">HEX2DEC(F7137)</f>
        <v>0</v>
      </c>
      <c r="O7137" s="0" t="n">
        <f aca="false">(H7137/256)+((I7137&lt;128)*I7137+(I7137&gt;128)*(I7137-256))</f>
        <v>0</v>
      </c>
      <c r="P7137" s="0" t="n">
        <f aca="false">(J7137/256)+((K7137&lt;128)*K7137+(K7137&gt;128)*(K7137-256))</f>
        <v>0</v>
      </c>
      <c r="Q7137" s="0" t="n">
        <f aca="false">(L7137/256)+((M7137&lt;128)*M7137+(M7137&gt;128)*(M7137-256))</f>
        <v>0</v>
      </c>
      <c r="R7137" s="1"/>
      <c r="S7137" s="1"/>
      <c r="T7137" s="1"/>
    </row>
    <row r="7138" customFormat="false" ht="12.75" hidden="false" customHeight="false" outlineLevel="0" collapsed="false">
      <c r="H7138" s="0" t="n">
        <f aca="false">HEX2DEC(A7138)</f>
        <v>0</v>
      </c>
      <c r="I7138" s="0" t="n">
        <f aca="false">HEX2DEC(B7138)</f>
        <v>0</v>
      </c>
      <c r="J7138" s="0" t="n">
        <f aca="false">HEX2DEC(C7138)</f>
        <v>0</v>
      </c>
      <c r="K7138" s="0" t="n">
        <f aca="false">HEX2DEC(D7138)</f>
        <v>0</v>
      </c>
      <c r="L7138" s="0" t="n">
        <f aca="false">HEX2DEC(E7138)</f>
        <v>0</v>
      </c>
      <c r="M7138" s="0" t="n">
        <f aca="false">HEX2DEC(F7138)</f>
        <v>0</v>
      </c>
      <c r="O7138" s="0" t="n">
        <f aca="false">(H7138/256)+((I7138&lt;128)*I7138+(I7138&gt;128)*(I7138-256))</f>
        <v>0</v>
      </c>
      <c r="P7138" s="0" t="n">
        <f aca="false">(J7138/256)+((K7138&lt;128)*K7138+(K7138&gt;128)*(K7138-256))</f>
        <v>0</v>
      </c>
      <c r="Q7138" s="0" t="n">
        <f aca="false">(L7138/256)+((M7138&lt;128)*M7138+(M7138&gt;128)*(M7138-256))</f>
        <v>0</v>
      </c>
      <c r="R7138" s="1"/>
      <c r="S7138" s="1"/>
      <c r="T7138" s="1"/>
    </row>
    <row r="7139" customFormat="false" ht="12.75" hidden="false" customHeight="false" outlineLevel="0" collapsed="false">
      <c r="H7139" s="0" t="n">
        <f aca="false">HEX2DEC(A7139)</f>
        <v>0</v>
      </c>
      <c r="I7139" s="0" t="n">
        <f aca="false">HEX2DEC(B7139)</f>
        <v>0</v>
      </c>
      <c r="J7139" s="0" t="n">
        <f aca="false">HEX2DEC(C7139)</f>
        <v>0</v>
      </c>
      <c r="K7139" s="0" t="n">
        <f aca="false">HEX2DEC(D7139)</f>
        <v>0</v>
      </c>
      <c r="L7139" s="0" t="n">
        <f aca="false">HEX2DEC(E7139)</f>
        <v>0</v>
      </c>
      <c r="M7139" s="0" t="n">
        <f aca="false">HEX2DEC(F7139)</f>
        <v>0</v>
      </c>
      <c r="O7139" s="0" t="n">
        <f aca="false">(H7139/256)+((I7139&lt;128)*I7139+(I7139&gt;128)*(I7139-256))</f>
        <v>0</v>
      </c>
      <c r="P7139" s="0" t="n">
        <f aca="false">(J7139/256)+((K7139&lt;128)*K7139+(K7139&gt;128)*(K7139-256))</f>
        <v>0</v>
      </c>
      <c r="Q7139" s="0" t="n">
        <f aca="false">(L7139/256)+((M7139&lt;128)*M7139+(M7139&gt;128)*(M7139-256))</f>
        <v>0</v>
      </c>
      <c r="R7139" s="1"/>
      <c r="S7139" s="1"/>
      <c r="T7139" s="1"/>
    </row>
    <row r="7140" customFormat="false" ht="12.75" hidden="false" customHeight="false" outlineLevel="0" collapsed="false">
      <c r="H7140" s="0" t="n">
        <f aca="false">HEX2DEC(A7140)</f>
        <v>0</v>
      </c>
      <c r="I7140" s="0" t="n">
        <f aca="false">HEX2DEC(B7140)</f>
        <v>0</v>
      </c>
      <c r="J7140" s="0" t="n">
        <f aca="false">HEX2DEC(C7140)</f>
        <v>0</v>
      </c>
      <c r="K7140" s="0" t="n">
        <f aca="false">HEX2DEC(D7140)</f>
        <v>0</v>
      </c>
      <c r="L7140" s="0" t="n">
        <f aca="false">HEX2DEC(E7140)</f>
        <v>0</v>
      </c>
      <c r="M7140" s="0" t="n">
        <f aca="false">HEX2DEC(F7140)</f>
        <v>0</v>
      </c>
      <c r="O7140" s="0" t="n">
        <f aca="false">(H7140/256)+((I7140&lt;128)*I7140+(I7140&gt;128)*(I7140-256))</f>
        <v>0</v>
      </c>
      <c r="P7140" s="0" t="n">
        <f aca="false">(J7140/256)+((K7140&lt;128)*K7140+(K7140&gt;128)*(K7140-256))</f>
        <v>0</v>
      </c>
      <c r="Q7140" s="0" t="n">
        <f aca="false">(L7140/256)+((M7140&lt;128)*M7140+(M7140&gt;128)*(M7140-256))</f>
        <v>0</v>
      </c>
      <c r="R7140" s="1"/>
      <c r="S7140" s="1"/>
      <c r="T7140" s="1"/>
    </row>
    <row r="7141" customFormat="false" ht="12.75" hidden="false" customHeight="false" outlineLevel="0" collapsed="false">
      <c r="H7141" s="0" t="n">
        <f aca="false">HEX2DEC(A7141)</f>
        <v>0</v>
      </c>
      <c r="I7141" s="0" t="n">
        <f aca="false">HEX2DEC(B7141)</f>
        <v>0</v>
      </c>
      <c r="J7141" s="0" t="n">
        <f aca="false">HEX2DEC(C7141)</f>
        <v>0</v>
      </c>
      <c r="K7141" s="0" t="n">
        <f aca="false">HEX2DEC(D7141)</f>
        <v>0</v>
      </c>
      <c r="L7141" s="0" t="n">
        <f aca="false">HEX2DEC(E7141)</f>
        <v>0</v>
      </c>
      <c r="M7141" s="0" t="n">
        <f aca="false">HEX2DEC(F7141)</f>
        <v>0</v>
      </c>
      <c r="O7141" s="0" t="n">
        <f aca="false">(H7141/256)+((I7141&lt;128)*I7141+(I7141&gt;128)*(I7141-256))</f>
        <v>0</v>
      </c>
      <c r="P7141" s="0" t="n">
        <f aca="false">(J7141/256)+((K7141&lt;128)*K7141+(K7141&gt;128)*(K7141-256))</f>
        <v>0</v>
      </c>
      <c r="Q7141" s="0" t="n">
        <f aca="false">(L7141/256)+((M7141&lt;128)*M7141+(M7141&gt;128)*(M7141-256))</f>
        <v>0</v>
      </c>
      <c r="R7141" s="1"/>
      <c r="S7141" s="1"/>
      <c r="T7141" s="1"/>
    </row>
    <row r="7142" customFormat="false" ht="12.75" hidden="false" customHeight="false" outlineLevel="0" collapsed="false">
      <c r="H7142" s="0" t="n">
        <f aca="false">HEX2DEC(A7142)</f>
        <v>0</v>
      </c>
      <c r="I7142" s="0" t="n">
        <f aca="false">HEX2DEC(B7142)</f>
        <v>0</v>
      </c>
      <c r="J7142" s="0" t="n">
        <f aca="false">HEX2DEC(C7142)</f>
        <v>0</v>
      </c>
      <c r="K7142" s="0" t="n">
        <f aca="false">HEX2DEC(D7142)</f>
        <v>0</v>
      </c>
      <c r="L7142" s="0" t="n">
        <f aca="false">HEX2DEC(E7142)</f>
        <v>0</v>
      </c>
      <c r="M7142" s="0" t="n">
        <f aca="false">HEX2DEC(F7142)</f>
        <v>0</v>
      </c>
      <c r="O7142" s="0" t="n">
        <f aca="false">(H7142/256)+((I7142&lt;128)*I7142+(I7142&gt;128)*(I7142-256))</f>
        <v>0</v>
      </c>
      <c r="P7142" s="0" t="n">
        <f aca="false">(J7142/256)+((K7142&lt;128)*K7142+(K7142&gt;128)*(K7142-256))</f>
        <v>0</v>
      </c>
      <c r="Q7142" s="0" t="n">
        <f aca="false">(L7142/256)+((M7142&lt;128)*M7142+(M7142&gt;128)*(M7142-256))</f>
        <v>0</v>
      </c>
      <c r="R7142" s="1"/>
      <c r="S7142" s="1"/>
      <c r="T7142" s="1"/>
    </row>
    <row r="7143" customFormat="false" ht="12.75" hidden="false" customHeight="false" outlineLevel="0" collapsed="false">
      <c r="H7143" s="0" t="n">
        <f aca="false">HEX2DEC(A7143)</f>
        <v>0</v>
      </c>
      <c r="I7143" s="0" t="n">
        <f aca="false">HEX2DEC(B7143)</f>
        <v>0</v>
      </c>
      <c r="J7143" s="0" t="n">
        <f aca="false">HEX2DEC(C7143)</f>
        <v>0</v>
      </c>
      <c r="K7143" s="0" t="n">
        <f aca="false">HEX2DEC(D7143)</f>
        <v>0</v>
      </c>
      <c r="L7143" s="0" t="n">
        <f aca="false">HEX2DEC(E7143)</f>
        <v>0</v>
      </c>
      <c r="M7143" s="0" t="n">
        <f aca="false">HEX2DEC(F7143)</f>
        <v>0</v>
      </c>
      <c r="O7143" s="0" t="n">
        <f aca="false">(H7143/256)+((I7143&lt;128)*I7143+(I7143&gt;128)*(I7143-256))</f>
        <v>0</v>
      </c>
      <c r="P7143" s="0" t="n">
        <f aca="false">(J7143/256)+((K7143&lt;128)*K7143+(K7143&gt;128)*(K7143-256))</f>
        <v>0</v>
      </c>
      <c r="Q7143" s="0" t="n">
        <f aca="false">(L7143/256)+((M7143&lt;128)*M7143+(M7143&gt;128)*(M7143-256))</f>
        <v>0</v>
      </c>
      <c r="R7143" s="1"/>
      <c r="S7143" s="1"/>
      <c r="T7143" s="1"/>
    </row>
    <row r="7144" customFormat="false" ht="12.75" hidden="false" customHeight="false" outlineLevel="0" collapsed="false">
      <c r="H7144" s="0" t="n">
        <f aca="false">HEX2DEC(A7144)</f>
        <v>0</v>
      </c>
      <c r="I7144" s="0" t="n">
        <f aca="false">HEX2DEC(B7144)</f>
        <v>0</v>
      </c>
      <c r="J7144" s="0" t="n">
        <f aca="false">HEX2DEC(C7144)</f>
        <v>0</v>
      </c>
      <c r="K7144" s="0" t="n">
        <f aca="false">HEX2DEC(D7144)</f>
        <v>0</v>
      </c>
      <c r="L7144" s="0" t="n">
        <f aca="false">HEX2DEC(E7144)</f>
        <v>0</v>
      </c>
      <c r="M7144" s="0" t="n">
        <f aca="false">HEX2DEC(F7144)</f>
        <v>0</v>
      </c>
      <c r="O7144" s="0" t="n">
        <f aca="false">(H7144/256)+((I7144&lt;128)*I7144+(I7144&gt;128)*(I7144-256))</f>
        <v>0</v>
      </c>
      <c r="P7144" s="0" t="n">
        <f aca="false">(J7144/256)+((K7144&lt;128)*K7144+(K7144&gt;128)*(K7144-256))</f>
        <v>0</v>
      </c>
      <c r="Q7144" s="0" t="n">
        <f aca="false">(L7144/256)+((M7144&lt;128)*M7144+(M7144&gt;128)*(M7144-256))</f>
        <v>0</v>
      </c>
      <c r="R7144" s="1"/>
      <c r="S7144" s="1"/>
      <c r="T7144" s="1"/>
    </row>
    <row r="7145" customFormat="false" ht="12.75" hidden="false" customHeight="false" outlineLevel="0" collapsed="false">
      <c r="H7145" s="0" t="n">
        <f aca="false">HEX2DEC(A7145)</f>
        <v>0</v>
      </c>
      <c r="I7145" s="0" t="n">
        <f aca="false">HEX2DEC(B7145)</f>
        <v>0</v>
      </c>
      <c r="J7145" s="0" t="n">
        <f aca="false">HEX2DEC(C7145)</f>
        <v>0</v>
      </c>
      <c r="K7145" s="0" t="n">
        <f aca="false">HEX2DEC(D7145)</f>
        <v>0</v>
      </c>
      <c r="L7145" s="0" t="n">
        <f aca="false">HEX2DEC(E7145)</f>
        <v>0</v>
      </c>
      <c r="M7145" s="0" t="n">
        <f aca="false">HEX2DEC(F7145)</f>
        <v>0</v>
      </c>
      <c r="O7145" s="0" t="n">
        <f aca="false">(H7145/256)+((I7145&lt;128)*I7145+(I7145&gt;128)*(I7145-256))</f>
        <v>0</v>
      </c>
      <c r="P7145" s="0" t="n">
        <f aca="false">(J7145/256)+((K7145&lt;128)*K7145+(K7145&gt;128)*(K7145-256))</f>
        <v>0</v>
      </c>
      <c r="Q7145" s="0" t="n">
        <f aca="false">(L7145/256)+((M7145&lt;128)*M7145+(M7145&gt;128)*(M7145-256))</f>
        <v>0</v>
      </c>
      <c r="R7145" s="1"/>
      <c r="S7145" s="1"/>
      <c r="T7145" s="1"/>
    </row>
    <row r="7146" customFormat="false" ht="12.75" hidden="false" customHeight="false" outlineLevel="0" collapsed="false">
      <c r="H7146" s="0" t="n">
        <f aca="false">HEX2DEC(A7146)</f>
        <v>0</v>
      </c>
      <c r="I7146" s="0" t="n">
        <f aca="false">HEX2DEC(B7146)</f>
        <v>0</v>
      </c>
      <c r="J7146" s="0" t="n">
        <f aca="false">HEX2DEC(C7146)</f>
        <v>0</v>
      </c>
      <c r="K7146" s="0" t="n">
        <f aca="false">HEX2DEC(D7146)</f>
        <v>0</v>
      </c>
      <c r="L7146" s="0" t="n">
        <f aca="false">HEX2DEC(E7146)</f>
        <v>0</v>
      </c>
      <c r="M7146" s="0" t="n">
        <f aca="false">HEX2DEC(F7146)</f>
        <v>0</v>
      </c>
      <c r="O7146" s="0" t="n">
        <f aca="false">(H7146/256)+((I7146&lt;128)*I7146+(I7146&gt;128)*(I7146-256))</f>
        <v>0</v>
      </c>
      <c r="P7146" s="0" t="n">
        <f aca="false">(J7146/256)+((K7146&lt;128)*K7146+(K7146&gt;128)*(K7146-256))</f>
        <v>0</v>
      </c>
      <c r="Q7146" s="0" t="n">
        <f aca="false">(L7146/256)+((M7146&lt;128)*M7146+(M7146&gt;128)*(M7146-256))</f>
        <v>0</v>
      </c>
      <c r="R7146" s="1"/>
      <c r="S7146" s="1"/>
      <c r="T7146" s="1"/>
    </row>
    <row r="7147" customFormat="false" ht="12.75" hidden="false" customHeight="false" outlineLevel="0" collapsed="false">
      <c r="H7147" s="0" t="n">
        <f aca="false">HEX2DEC(A7147)</f>
        <v>0</v>
      </c>
      <c r="I7147" s="0" t="n">
        <f aca="false">HEX2DEC(B7147)</f>
        <v>0</v>
      </c>
      <c r="J7147" s="0" t="n">
        <f aca="false">HEX2DEC(C7147)</f>
        <v>0</v>
      </c>
      <c r="K7147" s="0" t="n">
        <f aca="false">HEX2DEC(D7147)</f>
        <v>0</v>
      </c>
      <c r="L7147" s="0" t="n">
        <f aca="false">HEX2DEC(E7147)</f>
        <v>0</v>
      </c>
      <c r="M7147" s="0" t="n">
        <f aca="false">HEX2DEC(F7147)</f>
        <v>0</v>
      </c>
      <c r="O7147" s="0" t="n">
        <f aca="false">(H7147/256)+((I7147&lt;128)*I7147+(I7147&gt;128)*(I7147-256))</f>
        <v>0</v>
      </c>
      <c r="P7147" s="0" t="n">
        <f aca="false">(J7147/256)+((K7147&lt;128)*K7147+(K7147&gt;128)*(K7147-256))</f>
        <v>0</v>
      </c>
      <c r="Q7147" s="0" t="n">
        <f aca="false">(L7147/256)+((M7147&lt;128)*M7147+(M7147&gt;128)*(M7147-256))</f>
        <v>0</v>
      </c>
      <c r="R7147" s="1"/>
      <c r="S7147" s="1"/>
      <c r="T7147" s="1"/>
    </row>
    <row r="7148" customFormat="false" ht="12.75" hidden="false" customHeight="false" outlineLevel="0" collapsed="false">
      <c r="H7148" s="0" t="n">
        <f aca="false">HEX2DEC(A7148)</f>
        <v>0</v>
      </c>
      <c r="I7148" s="0" t="n">
        <f aca="false">HEX2DEC(B7148)</f>
        <v>0</v>
      </c>
      <c r="J7148" s="0" t="n">
        <f aca="false">HEX2DEC(C7148)</f>
        <v>0</v>
      </c>
      <c r="K7148" s="0" t="n">
        <f aca="false">HEX2DEC(D7148)</f>
        <v>0</v>
      </c>
      <c r="L7148" s="0" t="n">
        <f aca="false">HEX2DEC(E7148)</f>
        <v>0</v>
      </c>
      <c r="M7148" s="0" t="n">
        <f aca="false">HEX2DEC(F7148)</f>
        <v>0</v>
      </c>
      <c r="O7148" s="0" t="n">
        <f aca="false">(H7148/256)+((I7148&lt;128)*I7148+(I7148&gt;128)*(I7148-256))</f>
        <v>0</v>
      </c>
      <c r="P7148" s="0" t="n">
        <f aca="false">(J7148/256)+((K7148&lt;128)*K7148+(K7148&gt;128)*(K7148-256))</f>
        <v>0</v>
      </c>
      <c r="Q7148" s="0" t="n">
        <f aca="false">(L7148/256)+((M7148&lt;128)*M7148+(M7148&gt;128)*(M7148-256))</f>
        <v>0</v>
      </c>
      <c r="R7148" s="1"/>
      <c r="S7148" s="1"/>
      <c r="T7148" s="1"/>
    </row>
    <row r="7149" customFormat="false" ht="12.75" hidden="false" customHeight="false" outlineLevel="0" collapsed="false">
      <c r="H7149" s="0" t="n">
        <f aca="false">HEX2DEC(A7149)</f>
        <v>0</v>
      </c>
      <c r="I7149" s="0" t="n">
        <f aca="false">HEX2DEC(B7149)</f>
        <v>0</v>
      </c>
      <c r="J7149" s="0" t="n">
        <f aca="false">HEX2DEC(C7149)</f>
        <v>0</v>
      </c>
      <c r="K7149" s="0" t="n">
        <f aca="false">HEX2DEC(D7149)</f>
        <v>0</v>
      </c>
      <c r="L7149" s="0" t="n">
        <f aca="false">HEX2DEC(E7149)</f>
        <v>0</v>
      </c>
      <c r="M7149" s="0" t="n">
        <f aca="false">HEX2DEC(F7149)</f>
        <v>0</v>
      </c>
      <c r="O7149" s="0" t="n">
        <f aca="false">(H7149/256)+((I7149&lt;128)*I7149+(I7149&gt;128)*(I7149-256))</f>
        <v>0</v>
      </c>
      <c r="P7149" s="0" t="n">
        <f aca="false">(J7149/256)+((K7149&lt;128)*K7149+(K7149&gt;128)*(K7149-256))</f>
        <v>0</v>
      </c>
      <c r="Q7149" s="0" t="n">
        <f aca="false">(L7149/256)+((M7149&lt;128)*M7149+(M7149&gt;128)*(M7149-256))</f>
        <v>0</v>
      </c>
      <c r="R7149" s="1"/>
      <c r="S7149" s="1"/>
      <c r="T7149" s="1"/>
    </row>
    <row r="7150" customFormat="false" ht="12.75" hidden="false" customHeight="false" outlineLevel="0" collapsed="false">
      <c r="H7150" s="0" t="n">
        <f aca="false">HEX2DEC(A7150)</f>
        <v>0</v>
      </c>
      <c r="I7150" s="0" t="n">
        <f aca="false">HEX2DEC(B7150)</f>
        <v>0</v>
      </c>
      <c r="J7150" s="0" t="n">
        <f aca="false">HEX2DEC(C7150)</f>
        <v>0</v>
      </c>
      <c r="K7150" s="0" t="n">
        <f aca="false">HEX2DEC(D7150)</f>
        <v>0</v>
      </c>
      <c r="L7150" s="0" t="n">
        <f aca="false">HEX2DEC(E7150)</f>
        <v>0</v>
      </c>
      <c r="M7150" s="0" t="n">
        <f aca="false">HEX2DEC(F7150)</f>
        <v>0</v>
      </c>
      <c r="O7150" s="0" t="n">
        <f aca="false">(H7150/256)+((I7150&lt;128)*I7150+(I7150&gt;128)*(I7150-256))</f>
        <v>0</v>
      </c>
      <c r="P7150" s="0" t="n">
        <f aca="false">(J7150/256)+((K7150&lt;128)*K7150+(K7150&gt;128)*(K7150-256))</f>
        <v>0</v>
      </c>
      <c r="Q7150" s="0" t="n">
        <f aca="false">(L7150/256)+((M7150&lt;128)*M7150+(M7150&gt;128)*(M7150-256))</f>
        <v>0</v>
      </c>
      <c r="R7150" s="1"/>
      <c r="S7150" s="1"/>
      <c r="T7150" s="1"/>
    </row>
    <row r="7151" customFormat="false" ht="12.75" hidden="false" customHeight="false" outlineLevel="0" collapsed="false">
      <c r="H7151" s="0" t="n">
        <f aca="false">HEX2DEC(A7151)</f>
        <v>0</v>
      </c>
      <c r="I7151" s="0" t="n">
        <f aca="false">HEX2DEC(B7151)</f>
        <v>0</v>
      </c>
      <c r="J7151" s="0" t="n">
        <f aca="false">HEX2DEC(C7151)</f>
        <v>0</v>
      </c>
      <c r="K7151" s="0" t="n">
        <f aca="false">HEX2DEC(D7151)</f>
        <v>0</v>
      </c>
      <c r="L7151" s="0" t="n">
        <f aca="false">HEX2DEC(E7151)</f>
        <v>0</v>
      </c>
      <c r="M7151" s="0" t="n">
        <f aca="false">HEX2DEC(F7151)</f>
        <v>0</v>
      </c>
      <c r="O7151" s="0" t="n">
        <f aca="false">(H7151/256)+((I7151&lt;128)*I7151+(I7151&gt;128)*(I7151-256))</f>
        <v>0</v>
      </c>
      <c r="P7151" s="0" t="n">
        <f aca="false">(J7151/256)+((K7151&lt;128)*K7151+(K7151&gt;128)*(K7151-256))</f>
        <v>0</v>
      </c>
      <c r="Q7151" s="0" t="n">
        <f aca="false">(L7151/256)+((M7151&lt;128)*M7151+(M7151&gt;128)*(M7151-256))</f>
        <v>0</v>
      </c>
      <c r="R7151" s="1"/>
      <c r="S7151" s="1"/>
      <c r="T7151" s="1"/>
    </row>
    <row r="7152" customFormat="false" ht="12.75" hidden="false" customHeight="false" outlineLevel="0" collapsed="false">
      <c r="H7152" s="0" t="n">
        <f aca="false">HEX2DEC(A7152)</f>
        <v>0</v>
      </c>
      <c r="I7152" s="0" t="n">
        <f aca="false">HEX2DEC(B7152)</f>
        <v>0</v>
      </c>
      <c r="J7152" s="0" t="n">
        <f aca="false">HEX2DEC(C7152)</f>
        <v>0</v>
      </c>
      <c r="K7152" s="0" t="n">
        <f aca="false">HEX2DEC(D7152)</f>
        <v>0</v>
      </c>
      <c r="L7152" s="0" t="n">
        <f aca="false">HEX2DEC(E7152)</f>
        <v>0</v>
      </c>
      <c r="M7152" s="0" t="n">
        <f aca="false">HEX2DEC(F7152)</f>
        <v>0</v>
      </c>
      <c r="O7152" s="0" t="n">
        <f aca="false">(H7152/256)+((I7152&lt;128)*I7152+(I7152&gt;128)*(I7152-256))</f>
        <v>0</v>
      </c>
      <c r="P7152" s="0" t="n">
        <f aca="false">(J7152/256)+((K7152&lt;128)*K7152+(K7152&gt;128)*(K7152-256))</f>
        <v>0</v>
      </c>
      <c r="Q7152" s="0" t="n">
        <f aca="false">(L7152/256)+((M7152&lt;128)*M7152+(M7152&gt;128)*(M7152-256))</f>
        <v>0</v>
      </c>
      <c r="R7152" s="1"/>
      <c r="S7152" s="1"/>
      <c r="T7152" s="1"/>
    </row>
    <row r="7153" customFormat="false" ht="12.75" hidden="false" customHeight="false" outlineLevel="0" collapsed="false">
      <c r="H7153" s="0" t="n">
        <f aca="false">HEX2DEC(A7153)</f>
        <v>0</v>
      </c>
      <c r="I7153" s="0" t="n">
        <f aca="false">HEX2DEC(B7153)</f>
        <v>0</v>
      </c>
      <c r="J7153" s="0" t="n">
        <f aca="false">HEX2DEC(C7153)</f>
        <v>0</v>
      </c>
      <c r="K7153" s="0" t="n">
        <f aca="false">HEX2DEC(D7153)</f>
        <v>0</v>
      </c>
      <c r="L7153" s="0" t="n">
        <f aca="false">HEX2DEC(E7153)</f>
        <v>0</v>
      </c>
      <c r="M7153" s="0" t="n">
        <f aca="false">HEX2DEC(F7153)</f>
        <v>0</v>
      </c>
      <c r="O7153" s="0" t="n">
        <f aca="false">(H7153/256)+((I7153&lt;128)*I7153+(I7153&gt;128)*(I7153-256))</f>
        <v>0</v>
      </c>
      <c r="P7153" s="0" t="n">
        <f aca="false">(J7153/256)+((K7153&lt;128)*K7153+(K7153&gt;128)*(K7153-256))</f>
        <v>0</v>
      </c>
      <c r="Q7153" s="0" t="n">
        <f aca="false">(L7153/256)+((M7153&lt;128)*M7153+(M7153&gt;128)*(M7153-256))</f>
        <v>0</v>
      </c>
      <c r="R7153" s="1"/>
      <c r="S7153" s="1"/>
      <c r="T7153" s="1"/>
    </row>
    <row r="7154" customFormat="false" ht="12.75" hidden="false" customHeight="false" outlineLevel="0" collapsed="false">
      <c r="H7154" s="0" t="n">
        <f aca="false">HEX2DEC(A7154)</f>
        <v>0</v>
      </c>
      <c r="I7154" s="0" t="n">
        <f aca="false">HEX2DEC(B7154)</f>
        <v>0</v>
      </c>
      <c r="J7154" s="0" t="n">
        <f aca="false">HEX2DEC(C7154)</f>
        <v>0</v>
      </c>
      <c r="K7154" s="0" t="n">
        <f aca="false">HEX2DEC(D7154)</f>
        <v>0</v>
      </c>
      <c r="L7154" s="0" t="n">
        <f aca="false">HEX2DEC(E7154)</f>
        <v>0</v>
      </c>
      <c r="M7154" s="0" t="n">
        <f aca="false">HEX2DEC(F7154)</f>
        <v>0</v>
      </c>
      <c r="O7154" s="0" t="n">
        <f aca="false">(H7154/256)+((I7154&lt;128)*I7154+(I7154&gt;128)*(I7154-256))</f>
        <v>0</v>
      </c>
      <c r="P7154" s="0" t="n">
        <f aca="false">(J7154/256)+((K7154&lt;128)*K7154+(K7154&gt;128)*(K7154-256))</f>
        <v>0</v>
      </c>
      <c r="Q7154" s="0" t="n">
        <f aca="false">(L7154/256)+((M7154&lt;128)*M7154+(M7154&gt;128)*(M7154-256))</f>
        <v>0</v>
      </c>
      <c r="R7154" s="1"/>
      <c r="S7154" s="1"/>
      <c r="T7154" s="1"/>
    </row>
    <row r="7155" customFormat="false" ht="12.75" hidden="false" customHeight="false" outlineLevel="0" collapsed="false">
      <c r="H7155" s="0" t="n">
        <f aca="false">HEX2DEC(A7155)</f>
        <v>0</v>
      </c>
      <c r="I7155" s="0" t="n">
        <f aca="false">HEX2DEC(B7155)</f>
        <v>0</v>
      </c>
      <c r="J7155" s="0" t="n">
        <f aca="false">HEX2DEC(C7155)</f>
        <v>0</v>
      </c>
      <c r="K7155" s="0" t="n">
        <f aca="false">HEX2DEC(D7155)</f>
        <v>0</v>
      </c>
      <c r="L7155" s="0" t="n">
        <f aca="false">HEX2DEC(E7155)</f>
        <v>0</v>
      </c>
      <c r="M7155" s="0" t="n">
        <f aca="false">HEX2DEC(F7155)</f>
        <v>0</v>
      </c>
      <c r="O7155" s="0" t="n">
        <f aca="false">(H7155/256)+((I7155&lt;128)*I7155+(I7155&gt;128)*(I7155-256))</f>
        <v>0</v>
      </c>
      <c r="P7155" s="0" t="n">
        <f aca="false">(J7155/256)+((K7155&lt;128)*K7155+(K7155&gt;128)*(K7155-256))</f>
        <v>0</v>
      </c>
      <c r="Q7155" s="0" t="n">
        <f aca="false">(L7155/256)+((M7155&lt;128)*M7155+(M7155&gt;128)*(M7155-256))</f>
        <v>0</v>
      </c>
      <c r="R7155" s="1"/>
      <c r="S7155" s="1"/>
      <c r="T7155" s="1"/>
    </row>
    <row r="7156" customFormat="false" ht="12.75" hidden="false" customHeight="false" outlineLevel="0" collapsed="false">
      <c r="H7156" s="0" t="n">
        <f aca="false">HEX2DEC(A7156)</f>
        <v>0</v>
      </c>
      <c r="I7156" s="0" t="n">
        <f aca="false">HEX2DEC(B7156)</f>
        <v>0</v>
      </c>
      <c r="J7156" s="0" t="n">
        <f aca="false">HEX2DEC(C7156)</f>
        <v>0</v>
      </c>
      <c r="K7156" s="0" t="n">
        <f aca="false">HEX2DEC(D7156)</f>
        <v>0</v>
      </c>
      <c r="L7156" s="0" t="n">
        <f aca="false">HEX2DEC(E7156)</f>
        <v>0</v>
      </c>
      <c r="M7156" s="0" t="n">
        <f aca="false">HEX2DEC(F7156)</f>
        <v>0</v>
      </c>
      <c r="O7156" s="0" t="n">
        <f aca="false">(H7156/256)+((I7156&lt;128)*I7156+(I7156&gt;128)*(I7156-256))</f>
        <v>0</v>
      </c>
      <c r="P7156" s="0" t="n">
        <f aca="false">(J7156/256)+((K7156&lt;128)*K7156+(K7156&gt;128)*(K7156-256))</f>
        <v>0</v>
      </c>
      <c r="Q7156" s="0" t="n">
        <f aca="false">(L7156/256)+((M7156&lt;128)*M7156+(M7156&gt;128)*(M7156-256))</f>
        <v>0</v>
      </c>
      <c r="R7156" s="1"/>
      <c r="S7156" s="1"/>
      <c r="T7156" s="1"/>
    </row>
    <row r="7157" customFormat="false" ht="12.75" hidden="false" customHeight="false" outlineLevel="0" collapsed="false">
      <c r="H7157" s="0" t="n">
        <f aca="false">HEX2DEC(A7157)</f>
        <v>0</v>
      </c>
      <c r="I7157" s="0" t="n">
        <f aca="false">HEX2DEC(B7157)</f>
        <v>0</v>
      </c>
      <c r="J7157" s="0" t="n">
        <f aca="false">HEX2DEC(C7157)</f>
        <v>0</v>
      </c>
      <c r="K7157" s="0" t="n">
        <f aca="false">HEX2DEC(D7157)</f>
        <v>0</v>
      </c>
      <c r="L7157" s="0" t="n">
        <f aca="false">HEX2DEC(E7157)</f>
        <v>0</v>
      </c>
      <c r="M7157" s="0" t="n">
        <f aca="false">HEX2DEC(F7157)</f>
        <v>0</v>
      </c>
      <c r="O7157" s="0" t="n">
        <f aca="false">(H7157/256)+((I7157&lt;128)*I7157+(I7157&gt;128)*(I7157-256))</f>
        <v>0</v>
      </c>
      <c r="P7157" s="0" t="n">
        <f aca="false">(J7157/256)+((K7157&lt;128)*K7157+(K7157&gt;128)*(K7157-256))</f>
        <v>0</v>
      </c>
      <c r="Q7157" s="0" t="n">
        <f aca="false">(L7157/256)+((M7157&lt;128)*M7157+(M7157&gt;128)*(M7157-256))</f>
        <v>0</v>
      </c>
      <c r="R7157" s="1"/>
      <c r="S7157" s="1"/>
      <c r="T7157" s="1"/>
    </row>
    <row r="7158" customFormat="false" ht="12.75" hidden="false" customHeight="false" outlineLevel="0" collapsed="false">
      <c r="H7158" s="0" t="n">
        <f aca="false">HEX2DEC(A7158)</f>
        <v>0</v>
      </c>
      <c r="I7158" s="0" t="n">
        <f aca="false">HEX2DEC(B7158)</f>
        <v>0</v>
      </c>
      <c r="J7158" s="0" t="n">
        <f aca="false">HEX2DEC(C7158)</f>
        <v>0</v>
      </c>
      <c r="K7158" s="0" t="n">
        <f aca="false">HEX2DEC(D7158)</f>
        <v>0</v>
      </c>
      <c r="L7158" s="0" t="n">
        <f aca="false">HEX2DEC(E7158)</f>
        <v>0</v>
      </c>
      <c r="M7158" s="0" t="n">
        <f aca="false">HEX2DEC(F7158)</f>
        <v>0</v>
      </c>
      <c r="O7158" s="0" t="n">
        <f aca="false">(H7158/256)+((I7158&lt;128)*I7158+(I7158&gt;128)*(I7158-256))</f>
        <v>0</v>
      </c>
      <c r="P7158" s="0" t="n">
        <f aca="false">(J7158/256)+((K7158&lt;128)*K7158+(K7158&gt;128)*(K7158-256))</f>
        <v>0</v>
      </c>
      <c r="Q7158" s="0" t="n">
        <f aca="false">(L7158/256)+((M7158&lt;128)*M7158+(M7158&gt;128)*(M7158-256))</f>
        <v>0</v>
      </c>
      <c r="R7158" s="1"/>
      <c r="S7158" s="1"/>
      <c r="T7158" s="1"/>
    </row>
    <row r="7159" customFormat="false" ht="12.75" hidden="false" customHeight="false" outlineLevel="0" collapsed="false">
      <c r="H7159" s="0" t="n">
        <f aca="false">HEX2DEC(A7159)</f>
        <v>0</v>
      </c>
      <c r="I7159" s="0" t="n">
        <f aca="false">HEX2DEC(B7159)</f>
        <v>0</v>
      </c>
      <c r="J7159" s="0" t="n">
        <f aca="false">HEX2DEC(C7159)</f>
        <v>0</v>
      </c>
      <c r="K7159" s="0" t="n">
        <f aca="false">HEX2DEC(D7159)</f>
        <v>0</v>
      </c>
      <c r="L7159" s="0" t="n">
        <f aca="false">HEX2DEC(E7159)</f>
        <v>0</v>
      </c>
      <c r="M7159" s="0" t="n">
        <f aca="false">HEX2DEC(F7159)</f>
        <v>0</v>
      </c>
      <c r="O7159" s="0" t="n">
        <f aca="false">(H7159/256)+((I7159&lt;128)*I7159+(I7159&gt;128)*(I7159-256))</f>
        <v>0</v>
      </c>
      <c r="P7159" s="0" t="n">
        <f aca="false">(J7159/256)+((K7159&lt;128)*K7159+(K7159&gt;128)*(K7159-256))</f>
        <v>0</v>
      </c>
      <c r="Q7159" s="0" t="n">
        <f aca="false">(L7159/256)+((M7159&lt;128)*M7159+(M7159&gt;128)*(M7159-256))</f>
        <v>0</v>
      </c>
      <c r="R7159" s="1"/>
      <c r="S7159" s="1"/>
      <c r="T7159" s="1"/>
    </row>
    <row r="7160" customFormat="false" ht="12.75" hidden="false" customHeight="false" outlineLevel="0" collapsed="false">
      <c r="H7160" s="0" t="n">
        <f aca="false">HEX2DEC(A7160)</f>
        <v>0</v>
      </c>
      <c r="I7160" s="0" t="n">
        <f aca="false">HEX2DEC(B7160)</f>
        <v>0</v>
      </c>
      <c r="J7160" s="0" t="n">
        <f aca="false">HEX2DEC(C7160)</f>
        <v>0</v>
      </c>
      <c r="K7160" s="0" t="n">
        <f aca="false">HEX2DEC(D7160)</f>
        <v>0</v>
      </c>
      <c r="L7160" s="0" t="n">
        <f aca="false">HEX2DEC(E7160)</f>
        <v>0</v>
      </c>
      <c r="M7160" s="0" t="n">
        <f aca="false">HEX2DEC(F7160)</f>
        <v>0</v>
      </c>
      <c r="O7160" s="0" t="n">
        <f aca="false">(H7160/256)+((I7160&lt;128)*I7160+(I7160&gt;128)*(I7160-256))</f>
        <v>0</v>
      </c>
      <c r="P7160" s="0" t="n">
        <f aca="false">(J7160/256)+((K7160&lt;128)*K7160+(K7160&gt;128)*(K7160-256))</f>
        <v>0</v>
      </c>
      <c r="Q7160" s="0" t="n">
        <f aca="false">(L7160/256)+((M7160&lt;128)*M7160+(M7160&gt;128)*(M7160-256))</f>
        <v>0</v>
      </c>
      <c r="R7160" s="1"/>
      <c r="S7160" s="1"/>
      <c r="T7160" s="1"/>
    </row>
    <row r="7161" customFormat="false" ht="12.75" hidden="false" customHeight="false" outlineLevel="0" collapsed="false">
      <c r="H7161" s="0" t="n">
        <f aca="false">HEX2DEC(A7161)</f>
        <v>0</v>
      </c>
      <c r="I7161" s="0" t="n">
        <f aca="false">HEX2DEC(B7161)</f>
        <v>0</v>
      </c>
      <c r="J7161" s="0" t="n">
        <f aca="false">HEX2DEC(C7161)</f>
        <v>0</v>
      </c>
      <c r="K7161" s="0" t="n">
        <f aca="false">HEX2DEC(D7161)</f>
        <v>0</v>
      </c>
      <c r="L7161" s="0" t="n">
        <f aca="false">HEX2DEC(E7161)</f>
        <v>0</v>
      </c>
      <c r="M7161" s="0" t="n">
        <f aca="false">HEX2DEC(F7161)</f>
        <v>0</v>
      </c>
      <c r="O7161" s="0" t="n">
        <f aca="false">(H7161/256)+((I7161&lt;128)*I7161+(I7161&gt;128)*(I7161-256))</f>
        <v>0</v>
      </c>
      <c r="P7161" s="0" t="n">
        <f aca="false">(J7161/256)+((K7161&lt;128)*K7161+(K7161&gt;128)*(K7161-256))</f>
        <v>0</v>
      </c>
      <c r="Q7161" s="0" t="n">
        <f aca="false">(L7161/256)+((M7161&lt;128)*M7161+(M7161&gt;128)*(M7161-256))</f>
        <v>0</v>
      </c>
      <c r="R7161" s="1"/>
      <c r="S7161" s="1"/>
      <c r="T7161" s="1"/>
    </row>
    <row r="7162" customFormat="false" ht="12.75" hidden="false" customHeight="false" outlineLevel="0" collapsed="false">
      <c r="H7162" s="0" t="n">
        <f aca="false">HEX2DEC(A7162)</f>
        <v>0</v>
      </c>
      <c r="I7162" s="0" t="n">
        <f aca="false">HEX2DEC(B7162)</f>
        <v>0</v>
      </c>
      <c r="J7162" s="0" t="n">
        <f aca="false">HEX2DEC(C7162)</f>
        <v>0</v>
      </c>
      <c r="K7162" s="0" t="n">
        <f aca="false">HEX2DEC(D7162)</f>
        <v>0</v>
      </c>
      <c r="L7162" s="0" t="n">
        <f aca="false">HEX2DEC(E7162)</f>
        <v>0</v>
      </c>
      <c r="M7162" s="0" t="n">
        <f aca="false">HEX2DEC(F7162)</f>
        <v>0</v>
      </c>
      <c r="O7162" s="0" t="n">
        <f aca="false">(H7162/256)+((I7162&lt;128)*I7162+(I7162&gt;128)*(I7162-256))</f>
        <v>0</v>
      </c>
      <c r="P7162" s="0" t="n">
        <f aca="false">(J7162/256)+((K7162&lt;128)*K7162+(K7162&gt;128)*(K7162-256))</f>
        <v>0</v>
      </c>
      <c r="Q7162" s="0" t="n">
        <f aca="false">(L7162/256)+((M7162&lt;128)*M7162+(M7162&gt;128)*(M7162-256))</f>
        <v>0</v>
      </c>
      <c r="R7162" s="1"/>
      <c r="S7162" s="1"/>
      <c r="T7162" s="1"/>
    </row>
    <row r="7163" customFormat="false" ht="12.75" hidden="false" customHeight="false" outlineLevel="0" collapsed="false">
      <c r="H7163" s="0" t="n">
        <f aca="false">HEX2DEC(A7163)</f>
        <v>0</v>
      </c>
      <c r="I7163" s="0" t="n">
        <f aca="false">HEX2DEC(B7163)</f>
        <v>0</v>
      </c>
      <c r="J7163" s="0" t="n">
        <f aca="false">HEX2DEC(C7163)</f>
        <v>0</v>
      </c>
      <c r="K7163" s="0" t="n">
        <f aca="false">HEX2DEC(D7163)</f>
        <v>0</v>
      </c>
      <c r="L7163" s="0" t="n">
        <f aca="false">HEX2DEC(E7163)</f>
        <v>0</v>
      </c>
      <c r="M7163" s="0" t="n">
        <f aca="false">HEX2DEC(F7163)</f>
        <v>0</v>
      </c>
      <c r="O7163" s="0" t="n">
        <f aca="false">(H7163/256)+((I7163&lt;128)*I7163+(I7163&gt;128)*(I7163-256))</f>
        <v>0</v>
      </c>
      <c r="P7163" s="0" t="n">
        <f aca="false">(J7163/256)+((K7163&lt;128)*K7163+(K7163&gt;128)*(K7163-256))</f>
        <v>0</v>
      </c>
      <c r="Q7163" s="0" t="n">
        <f aca="false">(L7163/256)+((M7163&lt;128)*M7163+(M7163&gt;128)*(M7163-256))</f>
        <v>0</v>
      </c>
      <c r="R7163" s="1"/>
      <c r="S7163" s="1"/>
      <c r="T7163" s="1"/>
    </row>
    <row r="7164" customFormat="false" ht="12.75" hidden="false" customHeight="false" outlineLevel="0" collapsed="false">
      <c r="H7164" s="0" t="n">
        <f aca="false">HEX2DEC(A7164)</f>
        <v>0</v>
      </c>
      <c r="I7164" s="0" t="n">
        <f aca="false">HEX2DEC(B7164)</f>
        <v>0</v>
      </c>
      <c r="J7164" s="0" t="n">
        <f aca="false">HEX2DEC(C7164)</f>
        <v>0</v>
      </c>
      <c r="K7164" s="0" t="n">
        <f aca="false">HEX2DEC(D7164)</f>
        <v>0</v>
      </c>
      <c r="L7164" s="0" t="n">
        <f aca="false">HEX2DEC(E7164)</f>
        <v>0</v>
      </c>
      <c r="M7164" s="0" t="n">
        <f aca="false">HEX2DEC(F7164)</f>
        <v>0</v>
      </c>
      <c r="O7164" s="0" t="n">
        <f aca="false">(H7164/256)+((I7164&lt;128)*I7164+(I7164&gt;128)*(I7164-256))</f>
        <v>0</v>
      </c>
      <c r="P7164" s="0" t="n">
        <f aca="false">(J7164/256)+((K7164&lt;128)*K7164+(K7164&gt;128)*(K7164-256))</f>
        <v>0</v>
      </c>
      <c r="Q7164" s="0" t="n">
        <f aca="false">(L7164/256)+((M7164&lt;128)*M7164+(M7164&gt;128)*(M7164-256))</f>
        <v>0</v>
      </c>
      <c r="R7164" s="1"/>
      <c r="S7164" s="1"/>
      <c r="T7164" s="1"/>
    </row>
    <row r="7165" customFormat="false" ht="12.75" hidden="false" customHeight="false" outlineLevel="0" collapsed="false">
      <c r="H7165" s="0" t="n">
        <f aca="false">HEX2DEC(A7165)</f>
        <v>0</v>
      </c>
      <c r="I7165" s="0" t="n">
        <f aca="false">HEX2DEC(B7165)</f>
        <v>0</v>
      </c>
      <c r="J7165" s="0" t="n">
        <f aca="false">HEX2DEC(C7165)</f>
        <v>0</v>
      </c>
      <c r="K7165" s="0" t="n">
        <f aca="false">HEX2DEC(D7165)</f>
        <v>0</v>
      </c>
      <c r="L7165" s="0" t="n">
        <f aca="false">HEX2DEC(E7165)</f>
        <v>0</v>
      </c>
      <c r="M7165" s="0" t="n">
        <f aca="false">HEX2DEC(F7165)</f>
        <v>0</v>
      </c>
      <c r="O7165" s="0" t="n">
        <f aca="false">(H7165/256)+((I7165&lt;128)*I7165+(I7165&gt;128)*(I7165-256))</f>
        <v>0</v>
      </c>
      <c r="P7165" s="0" t="n">
        <f aca="false">(J7165/256)+((K7165&lt;128)*K7165+(K7165&gt;128)*(K7165-256))</f>
        <v>0</v>
      </c>
      <c r="Q7165" s="0" t="n">
        <f aca="false">(L7165/256)+((M7165&lt;128)*M7165+(M7165&gt;128)*(M7165-256))</f>
        <v>0</v>
      </c>
      <c r="R7165" s="1"/>
      <c r="S7165" s="1"/>
      <c r="T7165" s="1"/>
    </row>
    <row r="7166" customFormat="false" ht="12.75" hidden="false" customHeight="false" outlineLevel="0" collapsed="false">
      <c r="H7166" s="0" t="n">
        <f aca="false">HEX2DEC(A7166)</f>
        <v>0</v>
      </c>
      <c r="I7166" s="0" t="n">
        <f aca="false">HEX2DEC(B7166)</f>
        <v>0</v>
      </c>
      <c r="J7166" s="0" t="n">
        <f aca="false">HEX2DEC(C7166)</f>
        <v>0</v>
      </c>
      <c r="K7166" s="0" t="n">
        <f aca="false">HEX2DEC(D7166)</f>
        <v>0</v>
      </c>
      <c r="L7166" s="0" t="n">
        <f aca="false">HEX2DEC(E7166)</f>
        <v>0</v>
      </c>
      <c r="M7166" s="0" t="n">
        <f aca="false">HEX2DEC(F7166)</f>
        <v>0</v>
      </c>
      <c r="O7166" s="0" t="n">
        <f aca="false">(H7166/256)+((I7166&lt;128)*I7166+(I7166&gt;128)*(I7166-256))</f>
        <v>0</v>
      </c>
      <c r="P7166" s="0" t="n">
        <f aca="false">(J7166/256)+((K7166&lt;128)*K7166+(K7166&gt;128)*(K7166-256))</f>
        <v>0</v>
      </c>
      <c r="Q7166" s="0" t="n">
        <f aca="false">(L7166/256)+((M7166&lt;128)*M7166+(M7166&gt;128)*(M7166-256))</f>
        <v>0</v>
      </c>
      <c r="R7166" s="1"/>
      <c r="S7166" s="1"/>
      <c r="T7166" s="1"/>
    </row>
    <row r="7167" customFormat="false" ht="12.75" hidden="false" customHeight="false" outlineLevel="0" collapsed="false">
      <c r="H7167" s="0" t="n">
        <f aca="false">HEX2DEC(A7167)</f>
        <v>0</v>
      </c>
      <c r="I7167" s="0" t="n">
        <f aca="false">HEX2DEC(B7167)</f>
        <v>0</v>
      </c>
      <c r="J7167" s="0" t="n">
        <f aca="false">HEX2DEC(C7167)</f>
        <v>0</v>
      </c>
      <c r="K7167" s="0" t="n">
        <f aca="false">HEX2DEC(D7167)</f>
        <v>0</v>
      </c>
      <c r="L7167" s="0" t="n">
        <f aca="false">HEX2DEC(E7167)</f>
        <v>0</v>
      </c>
      <c r="M7167" s="0" t="n">
        <f aca="false">HEX2DEC(F7167)</f>
        <v>0</v>
      </c>
      <c r="O7167" s="0" t="n">
        <f aca="false">(H7167/256)+((I7167&lt;128)*I7167+(I7167&gt;128)*(I7167-256))</f>
        <v>0</v>
      </c>
      <c r="P7167" s="0" t="n">
        <f aca="false">(J7167/256)+((K7167&lt;128)*K7167+(K7167&gt;128)*(K7167-256))</f>
        <v>0</v>
      </c>
      <c r="Q7167" s="0" t="n">
        <f aca="false">(L7167/256)+((M7167&lt;128)*M7167+(M7167&gt;128)*(M7167-256))</f>
        <v>0</v>
      </c>
      <c r="R7167" s="1"/>
      <c r="S7167" s="1"/>
      <c r="T7167" s="1"/>
    </row>
    <row r="7168" customFormat="false" ht="12.75" hidden="false" customHeight="false" outlineLevel="0" collapsed="false">
      <c r="H7168" s="0" t="n">
        <f aca="false">HEX2DEC(A7168)</f>
        <v>0</v>
      </c>
      <c r="I7168" s="0" t="n">
        <f aca="false">HEX2DEC(B7168)</f>
        <v>0</v>
      </c>
      <c r="J7168" s="0" t="n">
        <f aca="false">HEX2DEC(C7168)</f>
        <v>0</v>
      </c>
      <c r="K7168" s="0" t="n">
        <f aca="false">HEX2DEC(D7168)</f>
        <v>0</v>
      </c>
      <c r="L7168" s="0" t="n">
        <f aca="false">HEX2DEC(E7168)</f>
        <v>0</v>
      </c>
      <c r="M7168" s="0" t="n">
        <f aca="false">HEX2DEC(F7168)</f>
        <v>0</v>
      </c>
      <c r="O7168" s="0" t="n">
        <f aca="false">(H7168/256)+((I7168&lt;128)*I7168+(I7168&gt;128)*(I7168-256))</f>
        <v>0</v>
      </c>
      <c r="P7168" s="0" t="n">
        <f aca="false">(J7168/256)+((K7168&lt;128)*K7168+(K7168&gt;128)*(K7168-256))</f>
        <v>0</v>
      </c>
      <c r="Q7168" s="0" t="n">
        <f aca="false">(L7168/256)+((M7168&lt;128)*M7168+(M7168&gt;128)*(M7168-256))</f>
        <v>0</v>
      </c>
      <c r="R7168" s="1"/>
      <c r="S7168" s="1"/>
      <c r="T7168" s="1"/>
    </row>
    <row r="7169" customFormat="false" ht="12.75" hidden="false" customHeight="false" outlineLevel="0" collapsed="false">
      <c r="H7169" s="0" t="n">
        <f aca="false">HEX2DEC(A7169)</f>
        <v>0</v>
      </c>
      <c r="I7169" s="0" t="n">
        <f aca="false">HEX2DEC(B7169)</f>
        <v>0</v>
      </c>
      <c r="J7169" s="0" t="n">
        <f aca="false">HEX2DEC(C7169)</f>
        <v>0</v>
      </c>
      <c r="K7169" s="0" t="n">
        <f aca="false">HEX2DEC(D7169)</f>
        <v>0</v>
      </c>
      <c r="L7169" s="0" t="n">
        <f aca="false">HEX2DEC(E7169)</f>
        <v>0</v>
      </c>
      <c r="M7169" s="0" t="n">
        <f aca="false">HEX2DEC(F7169)</f>
        <v>0</v>
      </c>
      <c r="O7169" s="0" t="n">
        <f aca="false">(H7169/256)+((I7169&lt;128)*I7169+(I7169&gt;128)*(I7169-256))</f>
        <v>0</v>
      </c>
      <c r="P7169" s="0" t="n">
        <f aca="false">(J7169/256)+((K7169&lt;128)*K7169+(K7169&gt;128)*(K7169-256))</f>
        <v>0</v>
      </c>
      <c r="Q7169" s="0" t="n">
        <f aca="false">(L7169/256)+((M7169&lt;128)*M7169+(M7169&gt;128)*(M7169-256))</f>
        <v>0</v>
      </c>
      <c r="R7169" s="1"/>
      <c r="S7169" s="1"/>
      <c r="T7169" s="1"/>
    </row>
    <row r="7170" customFormat="false" ht="12.75" hidden="false" customHeight="false" outlineLevel="0" collapsed="false">
      <c r="H7170" s="0" t="n">
        <f aca="false">HEX2DEC(A7170)</f>
        <v>0</v>
      </c>
      <c r="I7170" s="0" t="n">
        <f aca="false">HEX2DEC(B7170)</f>
        <v>0</v>
      </c>
      <c r="J7170" s="0" t="n">
        <f aca="false">HEX2DEC(C7170)</f>
        <v>0</v>
      </c>
      <c r="K7170" s="0" t="n">
        <f aca="false">HEX2DEC(D7170)</f>
        <v>0</v>
      </c>
      <c r="L7170" s="0" t="n">
        <f aca="false">HEX2DEC(E7170)</f>
        <v>0</v>
      </c>
      <c r="M7170" s="0" t="n">
        <f aca="false">HEX2DEC(F7170)</f>
        <v>0</v>
      </c>
      <c r="O7170" s="0" t="n">
        <f aca="false">(H7170/256)+((I7170&lt;128)*I7170+(I7170&gt;128)*(I7170-256))</f>
        <v>0</v>
      </c>
      <c r="P7170" s="0" t="n">
        <f aca="false">(J7170/256)+((K7170&lt;128)*K7170+(K7170&gt;128)*(K7170-256))</f>
        <v>0</v>
      </c>
      <c r="Q7170" s="0" t="n">
        <f aca="false">(L7170/256)+((M7170&lt;128)*M7170+(M7170&gt;128)*(M7170-256))</f>
        <v>0</v>
      </c>
      <c r="R7170" s="1"/>
      <c r="S7170" s="1"/>
      <c r="T7170" s="1"/>
    </row>
    <row r="7171" customFormat="false" ht="12.75" hidden="false" customHeight="false" outlineLevel="0" collapsed="false">
      <c r="H7171" s="0" t="n">
        <f aca="false">HEX2DEC(A7171)</f>
        <v>0</v>
      </c>
      <c r="I7171" s="0" t="n">
        <f aca="false">HEX2DEC(B7171)</f>
        <v>0</v>
      </c>
      <c r="J7171" s="0" t="n">
        <f aca="false">HEX2DEC(C7171)</f>
        <v>0</v>
      </c>
      <c r="K7171" s="0" t="n">
        <f aca="false">HEX2DEC(D7171)</f>
        <v>0</v>
      </c>
      <c r="L7171" s="0" t="n">
        <f aca="false">HEX2DEC(E7171)</f>
        <v>0</v>
      </c>
      <c r="M7171" s="0" t="n">
        <f aca="false">HEX2DEC(F7171)</f>
        <v>0</v>
      </c>
      <c r="O7171" s="0" t="n">
        <f aca="false">(H7171/256)+((I7171&lt;128)*I7171+(I7171&gt;128)*(I7171-256))</f>
        <v>0</v>
      </c>
      <c r="P7171" s="0" t="n">
        <f aca="false">(J7171/256)+((K7171&lt;128)*K7171+(K7171&gt;128)*(K7171-256))</f>
        <v>0</v>
      </c>
      <c r="Q7171" s="0" t="n">
        <f aca="false">(L7171/256)+((M7171&lt;128)*M7171+(M7171&gt;128)*(M7171-256))</f>
        <v>0</v>
      </c>
      <c r="R7171" s="1"/>
      <c r="S7171" s="1"/>
      <c r="T7171" s="1"/>
    </row>
    <row r="7172" customFormat="false" ht="12.75" hidden="false" customHeight="false" outlineLevel="0" collapsed="false">
      <c r="H7172" s="0" t="n">
        <f aca="false">HEX2DEC(A7172)</f>
        <v>0</v>
      </c>
      <c r="I7172" s="0" t="n">
        <f aca="false">HEX2DEC(B7172)</f>
        <v>0</v>
      </c>
      <c r="J7172" s="0" t="n">
        <f aca="false">HEX2DEC(C7172)</f>
        <v>0</v>
      </c>
      <c r="K7172" s="0" t="n">
        <f aca="false">HEX2DEC(D7172)</f>
        <v>0</v>
      </c>
      <c r="L7172" s="0" t="n">
        <f aca="false">HEX2DEC(E7172)</f>
        <v>0</v>
      </c>
      <c r="M7172" s="0" t="n">
        <f aca="false">HEX2DEC(F7172)</f>
        <v>0</v>
      </c>
      <c r="O7172" s="0" t="n">
        <f aca="false">(H7172/256)+((I7172&lt;128)*I7172+(I7172&gt;128)*(I7172-256))</f>
        <v>0</v>
      </c>
      <c r="P7172" s="0" t="n">
        <f aca="false">(J7172/256)+((K7172&lt;128)*K7172+(K7172&gt;128)*(K7172-256))</f>
        <v>0</v>
      </c>
      <c r="Q7172" s="0" t="n">
        <f aca="false">(L7172/256)+((M7172&lt;128)*M7172+(M7172&gt;128)*(M7172-256))</f>
        <v>0</v>
      </c>
      <c r="R7172" s="1"/>
      <c r="S7172" s="1"/>
      <c r="T7172" s="1"/>
    </row>
    <row r="7173" customFormat="false" ht="12.75" hidden="false" customHeight="false" outlineLevel="0" collapsed="false">
      <c r="H7173" s="0" t="n">
        <f aca="false">HEX2DEC(A7173)</f>
        <v>0</v>
      </c>
      <c r="I7173" s="0" t="n">
        <f aca="false">HEX2DEC(B7173)</f>
        <v>0</v>
      </c>
      <c r="J7173" s="0" t="n">
        <f aca="false">HEX2DEC(C7173)</f>
        <v>0</v>
      </c>
      <c r="K7173" s="0" t="n">
        <f aca="false">HEX2DEC(D7173)</f>
        <v>0</v>
      </c>
      <c r="L7173" s="0" t="n">
        <f aca="false">HEX2DEC(E7173)</f>
        <v>0</v>
      </c>
      <c r="M7173" s="0" t="n">
        <f aca="false">HEX2DEC(F7173)</f>
        <v>0</v>
      </c>
      <c r="O7173" s="0" t="n">
        <f aca="false">(H7173/256)+((I7173&lt;128)*I7173+(I7173&gt;128)*(I7173-256))</f>
        <v>0</v>
      </c>
      <c r="P7173" s="0" t="n">
        <f aca="false">(J7173/256)+((K7173&lt;128)*K7173+(K7173&gt;128)*(K7173-256))</f>
        <v>0</v>
      </c>
      <c r="Q7173" s="0" t="n">
        <f aca="false">(L7173/256)+((M7173&lt;128)*M7173+(M7173&gt;128)*(M7173-256))</f>
        <v>0</v>
      </c>
      <c r="R7173" s="1"/>
      <c r="S7173" s="1"/>
      <c r="T7173" s="1"/>
    </row>
    <row r="7174" customFormat="false" ht="12.75" hidden="false" customHeight="false" outlineLevel="0" collapsed="false">
      <c r="H7174" s="0" t="n">
        <f aca="false">HEX2DEC(A7174)</f>
        <v>0</v>
      </c>
      <c r="I7174" s="0" t="n">
        <f aca="false">HEX2DEC(B7174)</f>
        <v>0</v>
      </c>
      <c r="J7174" s="0" t="n">
        <f aca="false">HEX2DEC(C7174)</f>
        <v>0</v>
      </c>
      <c r="K7174" s="0" t="n">
        <f aca="false">HEX2DEC(D7174)</f>
        <v>0</v>
      </c>
      <c r="L7174" s="0" t="n">
        <f aca="false">HEX2DEC(E7174)</f>
        <v>0</v>
      </c>
      <c r="M7174" s="0" t="n">
        <f aca="false">HEX2DEC(F7174)</f>
        <v>0</v>
      </c>
      <c r="O7174" s="0" t="n">
        <f aca="false">(H7174/256)+((I7174&lt;128)*I7174+(I7174&gt;128)*(I7174-256))</f>
        <v>0</v>
      </c>
      <c r="P7174" s="0" t="n">
        <f aca="false">(J7174/256)+((K7174&lt;128)*K7174+(K7174&gt;128)*(K7174-256))</f>
        <v>0</v>
      </c>
      <c r="Q7174" s="0" t="n">
        <f aca="false">(L7174/256)+((M7174&lt;128)*M7174+(M7174&gt;128)*(M7174-256))</f>
        <v>0</v>
      </c>
      <c r="R7174" s="1"/>
      <c r="S7174" s="1"/>
      <c r="T7174" s="1"/>
    </row>
    <row r="7175" customFormat="false" ht="12.75" hidden="false" customHeight="false" outlineLevel="0" collapsed="false">
      <c r="H7175" s="0" t="n">
        <f aca="false">HEX2DEC(A7175)</f>
        <v>0</v>
      </c>
      <c r="I7175" s="0" t="n">
        <f aca="false">HEX2DEC(B7175)</f>
        <v>0</v>
      </c>
      <c r="J7175" s="0" t="n">
        <f aca="false">HEX2DEC(C7175)</f>
        <v>0</v>
      </c>
      <c r="K7175" s="0" t="n">
        <f aca="false">HEX2DEC(D7175)</f>
        <v>0</v>
      </c>
      <c r="L7175" s="0" t="n">
        <f aca="false">HEX2DEC(E7175)</f>
        <v>0</v>
      </c>
      <c r="M7175" s="0" t="n">
        <f aca="false">HEX2DEC(F7175)</f>
        <v>0</v>
      </c>
      <c r="O7175" s="0" t="n">
        <f aca="false">(H7175/256)+((I7175&lt;128)*I7175+(I7175&gt;128)*(I7175-256))</f>
        <v>0</v>
      </c>
      <c r="P7175" s="0" t="n">
        <f aca="false">(J7175/256)+((K7175&lt;128)*K7175+(K7175&gt;128)*(K7175-256))</f>
        <v>0</v>
      </c>
      <c r="Q7175" s="0" t="n">
        <f aca="false">(L7175/256)+((M7175&lt;128)*M7175+(M7175&gt;128)*(M7175-256))</f>
        <v>0</v>
      </c>
      <c r="R7175" s="1"/>
      <c r="S7175" s="1"/>
      <c r="T7175" s="1"/>
    </row>
    <row r="7176" customFormat="false" ht="12.75" hidden="false" customHeight="false" outlineLevel="0" collapsed="false">
      <c r="H7176" s="0" t="n">
        <f aca="false">HEX2DEC(A7176)</f>
        <v>0</v>
      </c>
      <c r="I7176" s="0" t="n">
        <f aca="false">HEX2DEC(B7176)</f>
        <v>0</v>
      </c>
      <c r="J7176" s="0" t="n">
        <f aca="false">HEX2DEC(C7176)</f>
        <v>0</v>
      </c>
      <c r="K7176" s="0" t="n">
        <f aca="false">HEX2DEC(D7176)</f>
        <v>0</v>
      </c>
      <c r="L7176" s="0" t="n">
        <f aca="false">HEX2DEC(E7176)</f>
        <v>0</v>
      </c>
      <c r="M7176" s="0" t="n">
        <f aca="false">HEX2DEC(F7176)</f>
        <v>0</v>
      </c>
      <c r="O7176" s="0" t="n">
        <f aca="false">(H7176/256)+((I7176&lt;128)*I7176+(I7176&gt;128)*(I7176-256))</f>
        <v>0</v>
      </c>
      <c r="P7176" s="0" t="n">
        <f aca="false">(J7176/256)+((K7176&lt;128)*K7176+(K7176&gt;128)*(K7176-256))</f>
        <v>0</v>
      </c>
      <c r="Q7176" s="0" t="n">
        <f aca="false">(L7176/256)+((M7176&lt;128)*M7176+(M7176&gt;128)*(M7176-256))</f>
        <v>0</v>
      </c>
      <c r="R7176" s="1"/>
      <c r="S7176" s="1"/>
      <c r="T7176" s="1"/>
    </row>
    <row r="7177" customFormat="false" ht="12.75" hidden="false" customHeight="false" outlineLevel="0" collapsed="false">
      <c r="H7177" s="0" t="n">
        <f aca="false">HEX2DEC(A7177)</f>
        <v>0</v>
      </c>
      <c r="I7177" s="0" t="n">
        <f aca="false">HEX2DEC(B7177)</f>
        <v>0</v>
      </c>
      <c r="J7177" s="0" t="n">
        <f aca="false">HEX2DEC(C7177)</f>
        <v>0</v>
      </c>
      <c r="K7177" s="0" t="n">
        <f aca="false">HEX2DEC(D7177)</f>
        <v>0</v>
      </c>
      <c r="L7177" s="0" t="n">
        <f aca="false">HEX2DEC(E7177)</f>
        <v>0</v>
      </c>
      <c r="M7177" s="0" t="n">
        <f aca="false">HEX2DEC(F7177)</f>
        <v>0</v>
      </c>
      <c r="O7177" s="0" t="n">
        <f aca="false">(H7177/256)+((I7177&lt;128)*I7177+(I7177&gt;128)*(I7177-256))</f>
        <v>0</v>
      </c>
      <c r="P7177" s="0" t="n">
        <f aca="false">(J7177/256)+((K7177&lt;128)*K7177+(K7177&gt;128)*(K7177-256))</f>
        <v>0</v>
      </c>
      <c r="Q7177" s="0" t="n">
        <f aca="false">(L7177/256)+((M7177&lt;128)*M7177+(M7177&gt;128)*(M7177-256))</f>
        <v>0</v>
      </c>
      <c r="R7177" s="1"/>
      <c r="S7177" s="1"/>
      <c r="T7177" s="1"/>
    </row>
    <row r="7178" customFormat="false" ht="12.75" hidden="false" customHeight="false" outlineLevel="0" collapsed="false">
      <c r="H7178" s="0" t="n">
        <f aca="false">HEX2DEC(A7178)</f>
        <v>0</v>
      </c>
      <c r="I7178" s="0" t="n">
        <f aca="false">HEX2DEC(B7178)</f>
        <v>0</v>
      </c>
      <c r="J7178" s="0" t="n">
        <f aca="false">HEX2DEC(C7178)</f>
        <v>0</v>
      </c>
      <c r="K7178" s="0" t="n">
        <f aca="false">HEX2DEC(D7178)</f>
        <v>0</v>
      </c>
      <c r="L7178" s="0" t="n">
        <f aca="false">HEX2DEC(E7178)</f>
        <v>0</v>
      </c>
      <c r="M7178" s="0" t="n">
        <f aca="false">HEX2DEC(F7178)</f>
        <v>0</v>
      </c>
      <c r="O7178" s="0" t="n">
        <f aca="false">(H7178/256)+((I7178&lt;128)*I7178+(I7178&gt;128)*(I7178-256))</f>
        <v>0</v>
      </c>
      <c r="P7178" s="0" t="n">
        <f aca="false">(J7178/256)+((K7178&lt;128)*K7178+(K7178&gt;128)*(K7178-256))</f>
        <v>0</v>
      </c>
      <c r="Q7178" s="0" t="n">
        <f aca="false">(L7178/256)+((M7178&lt;128)*M7178+(M7178&gt;128)*(M7178-256))</f>
        <v>0</v>
      </c>
      <c r="R7178" s="1"/>
      <c r="S7178" s="1"/>
      <c r="T7178" s="1"/>
    </row>
    <row r="7179" customFormat="false" ht="12.75" hidden="false" customHeight="false" outlineLevel="0" collapsed="false">
      <c r="H7179" s="0" t="n">
        <f aca="false">HEX2DEC(A7179)</f>
        <v>0</v>
      </c>
      <c r="I7179" s="0" t="n">
        <f aca="false">HEX2DEC(B7179)</f>
        <v>0</v>
      </c>
      <c r="J7179" s="0" t="n">
        <f aca="false">HEX2DEC(C7179)</f>
        <v>0</v>
      </c>
      <c r="K7179" s="0" t="n">
        <f aca="false">HEX2DEC(D7179)</f>
        <v>0</v>
      </c>
      <c r="L7179" s="0" t="n">
        <f aca="false">HEX2DEC(E7179)</f>
        <v>0</v>
      </c>
      <c r="M7179" s="0" t="n">
        <f aca="false">HEX2DEC(F7179)</f>
        <v>0</v>
      </c>
      <c r="O7179" s="0" t="n">
        <f aca="false">(H7179/256)+((I7179&lt;128)*I7179+(I7179&gt;128)*(I7179-256))</f>
        <v>0</v>
      </c>
      <c r="P7179" s="0" t="n">
        <f aca="false">(J7179/256)+((K7179&lt;128)*K7179+(K7179&gt;128)*(K7179-256))</f>
        <v>0</v>
      </c>
      <c r="Q7179" s="0" t="n">
        <f aca="false">(L7179/256)+((M7179&lt;128)*M7179+(M7179&gt;128)*(M7179-256))</f>
        <v>0</v>
      </c>
      <c r="R7179" s="1"/>
      <c r="S7179" s="1"/>
      <c r="T7179" s="1"/>
    </row>
    <row r="7180" customFormat="false" ht="12.75" hidden="false" customHeight="false" outlineLevel="0" collapsed="false">
      <c r="H7180" s="0" t="n">
        <f aca="false">HEX2DEC(A7180)</f>
        <v>0</v>
      </c>
      <c r="I7180" s="0" t="n">
        <f aca="false">HEX2DEC(B7180)</f>
        <v>0</v>
      </c>
      <c r="J7180" s="0" t="n">
        <f aca="false">HEX2DEC(C7180)</f>
        <v>0</v>
      </c>
      <c r="K7180" s="0" t="n">
        <f aca="false">HEX2DEC(D7180)</f>
        <v>0</v>
      </c>
      <c r="L7180" s="0" t="n">
        <f aca="false">HEX2DEC(E7180)</f>
        <v>0</v>
      </c>
      <c r="M7180" s="0" t="n">
        <f aca="false">HEX2DEC(F7180)</f>
        <v>0</v>
      </c>
      <c r="O7180" s="0" t="n">
        <f aca="false">(H7180/256)+((I7180&lt;128)*I7180+(I7180&gt;128)*(I7180-256))</f>
        <v>0</v>
      </c>
      <c r="P7180" s="0" t="n">
        <f aca="false">(J7180/256)+((K7180&lt;128)*K7180+(K7180&gt;128)*(K7180-256))</f>
        <v>0</v>
      </c>
      <c r="Q7180" s="0" t="n">
        <f aca="false">(L7180/256)+((M7180&lt;128)*M7180+(M7180&gt;128)*(M7180-256))</f>
        <v>0</v>
      </c>
      <c r="R7180" s="1"/>
      <c r="S7180" s="1"/>
      <c r="T7180" s="1"/>
    </row>
    <row r="7181" customFormat="false" ht="12.75" hidden="false" customHeight="false" outlineLevel="0" collapsed="false">
      <c r="H7181" s="0" t="n">
        <f aca="false">HEX2DEC(A7181)</f>
        <v>0</v>
      </c>
      <c r="I7181" s="0" t="n">
        <f aca="false">HEX2DEC(B7181)</f>
        <v>0</v>
      </c>
      <c r="J7181" s="0" t="n">
        <f aca="false">HEX2DEC(C7181)</f>
        <v>0</v>
      </c>
      <c r="K7181" s="0" t="n">
        <f aca="false">HEX2DEC(D7181)</f>
        <v>0</v>
      </c>
      <c r="L7181" s="0" t="n">
        <f aca="false">HEX2DEC(E7181)</f>
        <v>0</v>
      </c>
      <c r="M7181" s="0" t="n">
        <f aca="false">HEX2DEC(F7181)</f>
        <v>0</v>
      </c>
      <c r="O7181" s="0" t="n">
        <f aca="false">(H7181/256)+((I7181&lt;128)*I7181+(I7181&gt;128)*(I7181-256))</f>
        <v>0</v>
      </c>
      <c r="P7181" s="0" t="n">
        <f aca="false">(J7181/256)+((K7181&lt;128)*K7181+(K7181&gt;128)*(K7181-256))</f>
        <v>0</v>
      </c>
      <c r="Q7181" s="0" t="n">
        <f aca="false">(L7181/256)+((M7181&lt;128)*M7181+(M7181&gt;128)*(M7181-256))</f>
        <v>0</v>
      </c>
      <c r="R7181" s="1"/>
      <c r="S7181" s="1"/>
      <c r="T7181" s="1"/>
    </row>
    <row r="7182" customFormat="false" ht="12.75" hidden="false" customHeight="false" outlineLevel="0" collapsed="false">
      <c r="H7182" s="0" t="n">
        <f aca="false">HEX2DEC(A7182)</f>
        <v>0</v>
      </c>
      <c r="I7182" s="0" t="n">
        <f aca="false">HEX2DEC(B7182)</f>
        <v>0</v>
      </c>
      <c r="J7182" s="0" t="n">
        <f aca="false">HEX2DEC(C7182)</f>
        <v>0</v>
      </c>
      <c r="K7182" s="0" t="n">
        <f aca="false">HEX2DEC(D7182)</f>
        <v>0</v>
      </c>
      <c r="L7182" s="0" t="n">
        <f aca="false">HEX2DEC(E7182)</f>
        <v>0</v>
      </c>
      <c r="M7182" s="0" t="n">
        <f aca="false">HEX2DEC(F7182)</f>
        <v>0</v>
      </c>
      <c r="O7182" s="0" t="n">
        <f aca="false">(H7182/256)+((I7182&lt;128)*I7182+(I7182&gt;128)*(I7182-256))</f>
        <v>0</v>
      </c>
      <c r="P7182" s="0" t="n">
        <f aca="false">(J7182/256)+((K7182&lt;128)*K7182+(K7182&gt;128)*(K7182-256))</f>
        <v>0</v>
      </c>
      <c r="Q7182" s="0" t="n">
        <f aca="false">(L7182/256)+((M7182&lt;128)*M7182+(M7182&gt;128)*(M7182-256))</f>
        <v>0</v>
      </c>
      <c r="R7182" s="1"/>
      <c r="S7182" s="1"/>
      <c r="T7182" s="1"/>
    </row>
    <row r="7183" customFormat="false" ht="12.75" hidden="false" customHeight="false" outlineLevel="0" collapsed="false">
      <c r="H7183" s="0" t="n">
        <f aca="false">HEX2DEC(A7183)</f>
        <v>0</v>
      </c>
      <c r="I7183" s="0" t="n">
        <f aca="false">HEX2DEC(B7183)</f>
        <v>0</v>
      </c>
      <c r="J7183" s="0" t="n">
        <f aca="false">HEX2DEC(C7183)</f>
        <v>0</v>
      </c>
      <c r="K7183" s="0" t="n">
        <f aca="false">HEX2DEC(D7183)</f>
        <v>0</v>
      </c>
      <c r="L7183" s="0" t="n">
        <f aca="false">HEX2DEC(E7183)</f>
        <v>0</v>
      </c>
      <c r="M7183" s="0" t="n">
        <f aca="false">HEX2DEC(F7183)</f>
        <v>0</v>
      </c>
      <c r="O7183" s="0" t="n">
        <f aca="false">(H7183/256)+((I7183&lt;128)*I7183+(I7183&gt;128)*(I7183-256))</f>
        <v>0</v>
      </c>
      <c r="P7183" s="0" t="n">
        <f aca="false">(J7183/256)+((K7183&lt;128)*K7183+(K7183&gt;128)*(K7183-256))</f>
        <v>0</v>
      </c>
      <c r="Q7183" s="0" t="n">
        <f aca="false">(L7183/256)+((M7183&lt;128)*M7183+(M7183&gt;128)*(M7183-256))</f>
        <v>0</v>
      </c>
      <c r="R7183" s="1"/>
      <c r="S7183" s="1"/>
      <c r="T7183" s="1"/>
    </row>
    <row r="7184" customFormat="false" ht="12.75" hidden="false" customHeight="false" outlineLevel="0" collapsed="false">
      <c r="H7184" s="0" t="n">
        <f aca="false">HEX2DEC(A7184)</f>
        <v>0</v>
      </c>
      <c r="I7184" s="0" t="n">
        <f aca="false">HEX2DEC(B7184)</f>
        <v>0</v>
      </c>
      <c r="J7184" s="0" t="n">
        <f aca="false">HEX2DEC(C7184)</f>
        <v>0</v>
      </c>
      <c r="K7184" s="0" t="n">
        <f aca="false">HEX2DEC(D7184)</f>
        <v>0</v>
      </c>
      <c r="L7184" s="0" t="n">
        <f aca="false">HEX2DEC(E7184)</f>
        <v>0</v>
      </c>
      <c r="M7184" s="0" t="n">
        <f aca="false">HEX2DEC(F7184)</f>
        <v>0</v>
      </c>
      <c r="O7184" s="0" t="n">
        <f aca="false">(H7184/256)+((I7184&lt;128)*I7184+(I7184&gt;128)*(I7184-256))</f>
        <v>0</v>
      </c>
      <c r="P7184" s="0" t="n">
        <f aca="false">(J7184/256)+((K7184&lt;128)*K7184+(K7184&gt;128)*(K7184-256))</f>
        <v>0</v>
      </c>
      <c r="Q7184" s="0" t="n">
        <f aca="false">(L7184/256)+((M7184&lt;128)*M7184+(M7184&gt;128)*(M7184-256))</f>
        <v>0</v>
      </c>
      <c r="R7184" s="1"/>
      <c r="S7184" s="1"/>
      <c r="T7184" s="1"/>
    </row>
    <row r="7185" customFormat="false" ht="12.75" hidden="false" customHeight="false" outlineLevel="0" collapsed="false">
      <c r="H7185" s="0" t="n">
        <f aca="false">HEX2DEC(A7185)</f>
        <v>0</v>
      </c>
      <c r="I7185" s="0" t="n">
        <f aca="false">HEX2DEC(B7185)</f>
        <v>0</v>
      </c>
      <c r="J7185" s="0" t="n">
        <f aca="false">HEX2DEC(C7185)</f>
        <v>0</v>
      </c>
      <c r="K7185" s="0" t="n">
        <f aca="false">HEX2DEC(D7185)</f>
        <v>0</v>
      </c>
      <c r="L7185" s="0" t="n">
        <f aca="false">HEX2DEC(E7185)</f>
        <v>0</v>
      </c>
      <c r="M7185" s="0" t="n">
        <f aca="false">HEX2DEC(F7185)</f>
        <v>0</v>
      </c>
      <c r="O7185" s="0" t="n">
        <f aca="false">(H7185/256)+((I7185&lt;128)*I7185+(I7185&gt;128)*(I7185-256))</f>
        <v>0</v>
      </c>
      <c r="P7185" s="0" t="n">
        <f aca="false">(J7185/256)+((K7185&lt;128)*K7185+(K7185&gt;128)*(K7185-256))</f>
        <v>0</v>
      </c>
      <c r="Q7185" s="0" t="n">
        <f aca="false">(L7185/256)+((M7185&lt;128)*M7185+(M7185&gt;128)*(M7185-256))</f>
        <v>0</v>
      </c>
      <c r="R7185" s="1"/>
      <c r="S7185" s="1"/>
      <c r="T7185" s="1"/>
    </row>
    <row r="7186" customFormat="false" ht="12.75" hidden="false" customHeight="false" outlineLevel="0" collapsed="false">
      <c r="H7186" s="0" t="n">
        <f aca="false">HEX2DEC(A7186)</f>
        <v>0</v>
      </c>
      <c r="I7186" s="0" t="n">
        <f aca="false">HEX2DEC(B7186)</f>
        <v>0</v>
      </c>
      <c r="J7186" s="0" t="n">
        <f aca="false">HEX2DEC(C7186)</f>
        <v>0</v>
      </c>
      <c r="K7186" s="0" t="n">
        <f aca="false">HEX2DEC(D7186)</f>
        <v>0</v>
      </c>
      <c r="L7186" s="0" t="n">
        <f aca="false">HEX2DEC(E7186)</f>
        <v>0</v>
      </c>
      <c r="M7186" s="0" t="n">
        <f aca="false">HEX2DEC(F7186)</f>
        <v>0</v>
      </c>
      <c r="O7186" s="0" t="n">
        <f aca="false">(H7186/256)+((I7186&lt;128)*I7186+(I7186&gt;128)*(I7186-256))</f>
        <v>0</v>
      </c>
      <c r="P7186" s="0" t="n">
        <f aca="false">(J7186/256)+((K7186&lt;128)*K7186+(K7186&gt;128)*(K7186-256))</f>
        <v>0</v>
      </c>
      <c r="Q7186" s="0" t="n">
        <f aca="false">(L7186/256)+((M7186&lt;128)*M7186+(M7186&gt;128)*(M7186-256))</f>
        <v>0</v>
      </c>
      <c r="R7186" s="1"/>
      <c r="S7186" s="1"/>
      <c r="T7186" s="1"/>
    </row>
    <row r="7187" customFormat="false" ht="12.75" hidden="false" customHeight="false" outlineLevel="0" collapsed="false">
      <c r="H7187" s="0" t="n">
        <f aca="false">HEX2DEC(A7187)</f>
        <v>0</v>
      </c>
      <c r="I7187" s="0" t="n">
        <f aca="false">HEX2DEC(B7187)</f>
        <v>0</v>
      </c>
      <c r="J7187" s="0" t="n">
        <f aca="false">HEX2DEC(C7187)</f>
        <v>0</v>
      </c>
      <c r="K7187" s="0" t="n">
        <f aca="false">HEX2DEC(D7187)</f>
        <v>0</v>
      </c>
      <c r="L7187" s="0" t="n">
        <f aca="false">HEX2DEC(E7187)</f>
        <v>0</v>
      </c>
      <c r="M7187" s="0" t="n">
        <f aca="false">HEX2DEC(F7187)</f>
        <v>0</v>
      </c>
      <c r="O7187" s="0" t="n">
        <f aca="false">(H7187/256)+((I7187&lt;128)*I7187+(I7187&gt;128)*(I7187-256))</f>
        <v>0</v>
      </c>
      <c r="P7187" s="0" t="n">
        <f aca="false">(J7187/256)+((K7187&lt;128)*K7187+(K7187&gt;128)*(K7187-256))</f>
        <v>0</v>
      </c>
      <c r="Q7187" s="0" t="n">
        <f aca="false">(L7187/256)+((M7187&lt;128)*M7187+(M7187&gt;128)*(M7187-256))</f>
        <v>0</v>
      </c>
      <c r="R7187" s="1"/>
      <c r="S7187" s="1"/>
      <c r="T7187" s="1"/>
    </row>
    <row r="7188" customFormat="false" ht="12.75" hidden="false" customHeight="false" outlineLevel="0" collapsed="false">
      <c r="H7188" s="0" t="n">
        <f aca="false">HEX2DEC(A7188)</f>
        <v>0</v>
      </c>
      <c r="I7188" s="0" t="n">
        <f aca="false">HEX2DEC(B7188)</f>
        <v>0</v>
      </c>
      <c r="J7188" s="0" t="n">
        <f aca="false">HEX2DEC(C7188)</f>
        <v>0</v>
      </c>
      <c r="K7188" s="0" t="n">
        <f aca="false">HEX2DEC(D7188)</f>
        <v>0</v>
      </c>
      <c r="L7188" s="0" t="n">
        <f aca="false">HEX2DEC(E7188)</f>
        <v>0</v>
      </c>
      <c r="M7188" s="0" t="n">
        <f aca="false">HEX2DEC(F7188)</f>
        <v>0</v>
      </c>
      <c r="O7188" s="0" t="n">
        <f aca="false">(H7188/256)+((I7188&lt;128)*I7188+(I7188&gt;128)*(I7188-256))</f>
        <v>0</v>
      </c>
      <c r="P7188" s="0" t="n">
        <f aca="false">(J7188/256)+((K7188&lt;128)*K7188+(K7188&gt;128)*(K7188-256))</f>
        <v>0</v>
      </c>
      <c r="Q7188" s="0" t="n">
        <f aca="false">(L7188/256)+((M7188&lt;128)*M7188+(M7188&gt;128)*(M7188-256))</f>
        <v>0</v>
      </c>
      <c r="R7188" s="1"/>
      <c r="S7188" s="1"/>
      <c r="T7188" s="1"/>
    </row>
    <row r="7189" customFormat="false" ht="12.75" hidden="false" customHeight="false" outlineLevel="0" collapsed="false">
      <c r="H7189" s="0" t="n">
        <f aca="false">HEX2DEC(A7189)</f>
        <v>0</v>
      </c>
      <c r="I7189" s="0" t="n">
        <f aca="false">HEX2DEC(B7189)</f>
        <v>0</v>
      </c>
      <c r="J7189" s="0" t="n">
        <f aca="false">HEX2DEC(C7189)</f>
        <v>0</v>
      </c>
      <c r="K7189" s="0" t="n">
        <f aca="false">HEX2DEC(D7189)</f>
        <v>0</v>
      </c>
      <c r="L7189" s="0" t="n">
        <f aca="false">HEX2DEC(E7189)</f>
        <v>0</v>
      </c>
      <c r="M7189" s="0" t="n">
        <f aca="false">HEX2DEC(F7189)</f>
        <v>0</v>
      </c>
      <c r="O7189" s="0" t="n">
        <f aca="false">(H7189/256)+((I7189&lt;128)*I7189+(I7189&gt;128)*(I7189-256))</f>
        <v>0</v>
      </c>
      <c r="P7189" s="0" t="n">
        <f aca="false">(J7189/256)+((K7189&lt;128)*K7189+(K7189&gt;128)*(K7189-256))</f>
        <v>0</v>
      </c>
      <c r="Q7189" s="0" t="n">
        <f aca="false">(L7189/256)+((M7189&lt;128)*M7189+(M7189&gt;128)*(M7189-256))</f>
        <v>0</v>
      </c>
      <c r="R7189" s="1"/>
      <c r="S7189" s="1"/>
      <c r="T7189" s="1"/>
    </row>
    <row r="7190" customFormat="false" ht="12.75" hidden="false" customHeight="false" outlineLevel="0" collapsed="false">
      <c r="H7190" s="0" t="n">
        <f aca="false">HEX2DEC(A7190)</f>
        <v>0</v>
      </c>
      <c r="I7190" s="0" t="n">
        <f aca="false">HEX2DEC(B7190)</f>
        <v>0</v>
      </c>
      <c r="J7190" s="0" t="n">
        <f aca="false">HEX2DEC(C7190)</f>
        <v>0</v>
      </c>
      <c r="K7190" s="0" t="n">
        <f aca="false">HEX2DEC(D7190)</f>
        <v>0</v>
      </c>
      <c r="L7190" s="0" t="n">
        <f aca="false">HEX2DEC(E7190)</f>
        <v>0</v>
      </c>
      <c r="M7190" s="0" t="n">
        <f aca="false">HEX2DEC(F7190)</f>
        <v>0</v>
      </c>
      <c r="O7190" s="0" t="n">
        <f aca="false">(H7190/256)+((I7190&lt;128)*I7190+(I7190&gt;128)*(I7190-256))</f>
        <v>0</v>
      </c>
      <c r="P7190" s="0" t="n">
        <f aca="false">(J7190/256)+((K7190&lt;128)*K7190+(K7190&gt;128)*(K7190-256))</f>
        <v>0</v>
      </c>
      <c r="Q7190" s="0" t="n">
        <f aca="false">(L7190/256)+((M7190&lt;128)*M7190+(M7190&gt;128)*(M7190-256))</f>
        <v>0</v>
      </c>
      <c r="R7190" s="1"/>
      <c r="S7190" s="1"/>
      <c r="T7190" s="1"/>
    </row>
    <row r="7191" customFormat="false" ht="12.75" hidden="false" customHeight="false" outlineLevel="0" collapsed="false">
      <c r="H7191" s="0" t="n">
        <f aca="false">HEX2DEC(A7191)</f>
        <v>0</v>
      </c>
      <c r="I7191" s="0" t="n">
        <f aca="false">HEX2DEC(B7191)</f>
        <v>0</v>
      </c>
      <c r="J7191" s="0" t="n">
        <f aca="false">HEX2DEC(C7191)</f>
        <v>0</v>
      </c>
      <c r="K7191" s="0" t="n">
        <f aca="false">HEX2DEC(D7191)</f>
        <v>0</v>
      </c>
      <c r="L7191" s="0" t="n">
        <f aca="false">HEX2DEC(E7191)</f>
        <v>0</v>
      </c>
      <c r="M7191" s="0" t="n">
        <f aca="false">HEX2DEC(F7191)</f>
        <v>0</v>
      </c>
      <c r="O7191" s="0" t="n">
        <f aca="false">(H7191/256)+((I7191&lt;128)*I7191+(I7191&gt;128)*(I7191-256))</f>
        <v>0</v>
      </c>
      <c r="P7191" s="0" t="n">
        <f aca="false">(J7191/256)+((K7191&lt;128)*K7191+(K7191&gt;128)*(K7191-256))</f>
        <v>0</v>
      </c>
      <c r="Q7191" s="0" t="n">
        <f aca="false">(L7191/256)+((M7191&lt;128)*M7191+(M7191&gt;128)*(M7191-256))</f>
        <v>0</v>
      </c>
      <c r="R7191" s="1"/>
      <c r="S7191" s="1"/>
      <c r="T7191" s="1"/>
    </row>
    <row r="7192" customFormat="false" ht="12.75" hidden="false" customHeight="false" outlineLevel="0" collapsed="false">
      <c r="H7192" s="0" t="n">
        <f aca="false">HEX2DEC(A7192)</f>
        <v>0</v>
      </c>
      <c r="I7192" s="0" t="n">
        <f aca="false">HEX2DEC(B7192)</f>
        <v>0</v>
      </c>
      <c r="J7192" s="0" t="n">
        <f aca="false">HEX2DEC(C7192)</f>
        <v>0</v>
      </c>
      <c r="K7192" s="0" t="n">
        <f aca="false">HEX2DEC(D7192)</f>
        <v>0</v>
      </c>
      <c r="L7192" s="0" t="n">
        <f aca="false">HEX2DEC(E7192)</f>
        <v>0</v>
      </c>
      <c r="M7192" s="0" t="n">
        <f aca="false">HEX2DEC(F7192)</f>
        <v>0</v>
      </c>
      <c r="O7192" s="0" t="n">
        <f aca="false">(H7192/256)+((I7192&lt;128)*I7192+(I7192&gt;128)*(I7192-256))</f>
        <v>0</v>
      </c>
      <c r="P7192" s="0" t="n">
        <f aca="false">(J7192/256)+((K7192&lt;128)*K7192+(K7192&gt;128)*(K7192-256))</f>
        <v>0</v>
      </c>
      <c r="Q7192" s="0" t="n">
        <f aca="false">(L7192/256)+((M7192&lt;128)*M7192+(M7192&gt;128)*(M7192-256))</f>
        <v>0</v>
      </c>
      <c r="R7192" s="1"/>
      <c r="S7192" s="1"/>
      <c r="T7192" s="1"/>
    </row>
    <row r="7193" customFormat="false" ht="12.75" hidden="false" customHeight="false" outlineLevel="0" collapsed="false">
      <c r="H7193" s="0" t="n">
        <f aca="false">HEX2DEC(A7193)</f>
        <v>0</v>
      </c>
      <c r="I7193" s="0" t="n">
        <f aca="false">HEX2DEC(B7193)</f>
        <v>0</v>
      </c>
      <c r="J7193" s="0" t="n">
        <f aca="false">HEX2DEC(C7193)</f>
        <v>0</v>
      </c>
      <c r="K7193" s="0" t="n">
        <f aca="false">HEX2DEC(D7193)</f>
        <v>0</v>
      </c>
      <c r="L7193" s="0" t="n">
        <f aca="false">HEX2DEC(E7193)</f>
        <v>0</v>
      </c>
      <c r="M7193" s="0" t="n">
        <f aca="false">HEX2DEC(F7193)</f>
        <v>0</v>
      </c>
      <c r="O7193" s="0" t="n">
        <f aca="false">(H7193/256)+((I7193&lt;128)*I7193+(I7193&gt;128)*(I7193-256))</f>
        <v>0</v>
      </c>
      <c r="P7193" s="0" t="n">
        <f aca="false">(J7193/256)+((K7193&lt;128)*K7193+(K7193&gt;128)*(K7193-256))</f>
        <v>0</v>
      </c>
      <c r="Q7193" s="0" t="n">
        <f aca="false">(L7193/256)+((M7193&lt;128)*M7193+(M7193&gt;128)*(M7193-256))</f>
        <v>0</v>
      </c>
      <c r="R7193" s="1"/>
      <c r="S7193" s="1"/>
      <c r="T7193" s="1"/>
    </row>
    <row r="7194" customFormat="false" ht="12.75" hidden="false" customHeight="false" outlineLevel="0" collapsed="false">
      <c r="H7194" s="0" t="n">
        <f aca="false">HEX2DEC(A7194)</f>
        <v>0</v>
      </c>
      <c r="I7194" s="0" t="n">
        <f aca="false">HEX2DEC(B7194)</f>
        <v>0</v>
      </c>
      <c r="J7194" s="0" t="n">
        <f aca="false">HEX2DEC(C7194)</f>
        <v>0</v>
      </c>
      <c r="K7194" s="0" t="n">
        <f aca="false">HEX2DEC(D7194)</f>
        <v>0</v>
      </c>
      <c r="L7194" s="0" t="n">
        <f aca="false">HEX2DEC(E7194)</f>
        <v>0</v>
      </c>
      <c r="M7194" s="0" t="n">
        <f aca="false">HEX2DEC(F7194)</f>
        <v>0</v>
      </c>
      <c r="O7194" s="0" t="n">
        <f aca="false">(H7194/256)+((I7194&lt;128)*I7194+(I7194&gt;128)*(I7194-256))</f>
        <v>0</v>
      </c>
      <c r="P7194" s="0" t="n">
        <f aca="false">(J7194/256)+((K7194&lt;128)*K7194+(K7194&gt;128)*(K7194-256))</f>
        <v>0</v>
      </c>
      <c r="Q7194" s="0" t="n">
        <f aca="false">(L7194/256)+((M7194&lt;128)*M7194+(M7194&gt;128)*(M7194-256))</f>
        <v>0</v>
      </c>
      <c r="R7194" s="1"/>
      <c r="S7194" s="1"/>
      <c r="T7194" s="1"/>
    </row>
    <row r="7195" customFormat="false" ht="12.75" hidden="false" customHeight="false" outlineLevel="0" collapsed="false">
      <c r="H7195" s="0" t="n">
        <f aca="false">HEX2DEC(A7195)</f>
        <v>0</v>
      </c>
      <c r="I7195" s="0" t="n">
        <f aca="false">HEX2DEC(B7195)</f>
        <v>0</v>
      </c>
      <c r="J7195" s="0" t="n">
        <f aca="false">HEX2DEC(C7195)</f>
        <v>0</v>
      </c>
      <c r="K7195" s="0" t="n">
        <f aca="false">HEX2DEC(D7195)</f>
        <v>0</v>
      </c>
      <c r="L7195" s="0" t="n">
        <f aca="false">HEX2DEC(E7195)</f>
        <v>0</v>
      </c>
      <c r="M7195" s="0" t="n">
        <f aca="false">HEX2DEC(F7195)</f>
        <v>0</v>
      </c>
      <c r="O7195" s="0" t="n">
        <f aca="false">(H7195/256)+((I7195&lt;128)*I7195+(I7195&gt;128)*(I7195-256))</f>
        <v>0</v>
      </c>
      <c r="P7195" s="0" t="n">
        <f aca="false">(J7195/256)+((K7195&lt;128)*K7195+(K7195&gt;128)*(K7195-256))</f>
        <v>0</v>
      </c>
      <c r="Q7195" s="0" t="n">
        <f aca="false">(L7195/256)+((M7195&lt;128)*M7195+(M7195&gt;128)*(M7195-256))</f>
        <v>0</v>
      </c>
      <c r="R7195" s="1"/>
      <c r="S7195" s="1"/>
      <c r="T7195" s="1"/>
    </row>
    <row r="7196" customFormat="false" ht="12.75" hidden="false" customHeight="false" outlineLevel="0" collapsed="false">
      <c r="H7196" s="0" t="n">
        <f aca="false">HEX2DEC(A7196)</f>
        <v>0</v>
      </c>
      <c r="I7196" s="0" t="n">
        <f aca="false">HEX2DEC(B7196)</f>
        <v>0</v>
      </c>
      <c r="J7196" s="0" t="n">
        <f aca="false">HEX2DEC(C7196)</f>
        <v>0</v>
      </c>
      <c r="K7196" s="0" t="n">
        <f aca="false">HEX2DEC(D7196)</f>
        <v>0</v>
      </c>
      <c r="L7196" s="0" t="n">
        <f aca="false">HEX2DEC(E7196)</f>
        <v>0</v>
      </c>
      <c r="M7196" s="0" t="n">
        <f aca="false">HEX2DEC(F7196)</f>
        <v>0</v>
      </c>
      <c r="O7196" s="0" t="n">
        <f aca="false">(H7196/256)+((I7196&lt;128)*I7196+(I7196&gt;128)*(I7196-256))</f>
        <v>0</v>
      </c>
      <c r="P7196" s="0" t="n">
        <f aca="false">(J7196/256)+((K7196&lt;128)*K7196+(K7196&gt;128)*(K7196-256))</f>
        <v>0</v>
      </c>
      <c r="Q7196" s="0" t="n">
        <f aca="false">(L7196/256)+((M7196&lt;128)*M7196+(M7196&gt;128)*(M7196-256))</f>
        <v>0</v>
      </c>
      <c r="R7196" s="1"/>
      <c r="S7196" s="1"/>
      <c r="T7196" s="1"/>
    </row>
    <row r="7197" customFormat="false" ht="12.75" hidden="false" customHeight="false" outlineLevel="0" collapsed="false">
      <c r="H7197" s="0" t="n">
        <f aca="false">HEX2DEC(A7197)</f>
        <v>0</v>
      </c>
      <c r="I7197" s="0" t="n">
        <f aca="false">HEX2DEC(B7197)</f>
        <v>0</v>
      </c>
      <c r="J7197" s="0" t="n">
        <f aca="false">HEX2DEC(C7197)</f>
        <v>0</v>
      </c>
      <c r="K7197" s="0" t="n">
        <f aca="false">HEX2DEC(D7197)</f>
        <v>0</v>
      </c>
      <c r="L7197" s="0" t="n">
        <f aca="false">HEX2DEC(E7197)</f>
        <v>0</v>
      </c>
      <c r="M7197" s="0" t="n">
        <f aca="false">HEX2DEC(F7197)</f>
        <v>0</v>
      </c>
      <c r="O7197" s="0" t="n">
        <f aca="false">(H7197/256)+((I7197&lt;128)*I7197+(I7197&gt;128)*(I7197-256))</f>
        <v>0</v>
      </c>
      <c r="P7197" s="0" t="n">
        <f aca="false">(J7197/256)+((K7197&lt;128)*K7197+(K7197&gt;128)*(K7197-256))</f>
        <v>0</v>
      </c>
      <c r="Q7197" s="0" t="n">
        <f aca="false">(L7197/256)+((M7197&lt;128)*M7197+(M7197&gt;128)*(M7197-256))</f>
        <v>0</v>
      </c>
      <c r="R7197" s="1"/>
      <c r="S7197" s="1"/>
      <c r="T7197" s="1"/>
    </row>
    <row r="7198" customFormat="false" ht="12.75" hidden="false" customHeight="false" outlineLevel="0" collapsed="false">
      <c r="H7198" s="0" t="n">
        <f aca="false">HEX2DEC(A7198)</f>
        <v>0</v>
      </c>
      <c r="I7198" s="0" t="n">
        <f aca="false">HEX2DEC(B7198)</f>
        <v>0</v>
      </c>
      <c r="J7198" s="0" t="n">
        <f aca="false">HEX2DEC(C7198)</f>
        <v>0</v>
      </c>
      <c r="K7198" s="0" t="n">
        <f aca="false">HEX2DEC(D7198)</f>
        <v>0</v>
      </c>
      <c r="L7198" s="0" t="n">
        <f aca="false">HEX2DEC(E7198)</f>
        <v>0</v>
      </c>
      <c r="M7198" s="0" t="n">
        <f aca="false">HEX2DEC(F7198)</f>
        <v>0</v>
      </c>
      <c r="O7198" s="0" t="n">
        <f aca="false">(H7198/256)+((I7198&lt;128)*I7198+(I7198&gt;128)*(I7198-256))</f>
        <v>0</v>
      </c>
      <c r="P7198" s="0" t="n">
        <f aca="false">(J7198/256)+((K7198&lt;128)*K7198+(K7198&gt;128)*(K7198-256))</f>
        <v>0</v>
      </c>
      <c r="Q7198" s="0" t="n">
        <f aca="false">(L7198/256)+((M7198&lt;128)*M7198+(M7198&gt;128)*(M7198-256))</f>
        <v>0</v>
      </c>
      <c r="R7198" s="1"/>
      <c r="S7198" s="1"/>
      <c r="T7198" s="1"/>
    </row>
    <row r="7199" customFormat="false" ht="12.75" hidden="false" customHeight="false" outlineLevel="0" collapsed="false">
      <c r="H7199" s="0" t="n">
        <f aca="false">HEX2DEC(A7199)</f>
        <v>0</v>
      </c>
      <c r="I7199" s="0" t="n">
        <f aca="false">HEX2DEC(B7199)</f>
        <v>0</v>
      </c>
      <c r="J7199" s="0" t="n">
        <f aca="false">HEX2DEC(C7199)</f>
        <v>0</v>
      </c>
      <c r="K7199" s="0" t="n">
        <f aca="false">HEX2DEC(D7199)</f>
        <v>0</v>
      </c>
      <c r="L7199" s="0" t="n">
        <f aca="false">HEX2DEC(E7199)</f>
        <v>0</v>
      </c>
      <c r="M7199" s="0" t="n">
        <f aca="false">HEX2DEC(F7199)</f>
        <v>0</v>
      </c>
      <c r="O7199" s="0" t="n">
        <f aca="false">(H7199/256)+((I7199&lt;128)*I7199+(I7199&gt;128)*(I7199-256))</f>
        <v>0</v>
      </c>
      <c r="P7199" s="0" t="n">
        <f aca="false">(J7199/256)+((K7199&lt;128)*K7199+(K7199&gt;128)*(K7199-256))</f>
        <v>0</v>
      </c>
      <c r="Q7199" s="0" t="n">
        <f aca="false">(L7199/256)+((M7199&lt;128)*M7199+(M7199&gt;128)*(M7199-256))</f>
        <v>0</v>
      </c>
      <c r="R7199" s="1"/>
      <c r="S7199" s="1"/>
      <c r="T7199" s="1"/>
    </row>
    <row r="7200" customFormat="false" ht="12.75" hidden="false" customHeight="false" outlineLevel="0" collapsed="false">
      <c r="H7200" s="0" t="n">
        <f aca="false">HEX2DEC(A7200)</f>
        <v>0</v>
      </c>
      <c r="I7200" s="0" t="n">
        <f aca="false">HEX2DEC(B7200)</f>
        <v>0</v>
      </c>
      <c r="J7200" s="0" t="n">
        <f aca="false">HEX2DEC(C7200)</f>
        <v>0</v>
      </c>
      <c r="K7200" s="0" t="n">
        <f aca="false">HEX2DEC(D7200)</f>
        <v>0</v>
      </c>
      <c r="L7200" s="0" t="n">
        <f aca="false">HEX2DEC(E7200)</f>
        <v>0</v>
      </c>
      <c r="M7200" s="0" t="n">
        <f aca="false">HEX2DEC(F7200)</f>
        <v>0</v>
      </c>
      <c r="O7200" s="0" t="n">
        <f aca="false">(H7200/256)+((I7200&lt;128)*I7200+(I7200&gt;128)*(I7200-256))</f>
        <v>0</v>
      </c>
      <c r="P7200" s="0" t="n">
        <f aca="false">(J7200/256)+((K7200&lt;128)*K7200+(K7200&gt;128)*(K7200-256))</f>
        <v>0</v>
      </c>
      <c r="Q7200" s="0" t="n">
        <f aca="false">(L7200/256)+((M7200&lt;128)*M7200+(M7200&gt;128)*(M7200-256))</f>
        <v>0</v>
      </c>
      <c r="R7200" s="1"/>
      <c r="S7200" s="1"/>
      <c r="T7200" s="1"/>
    </row>
    <row r="7201" customFormat="false" ht="12.75" hidden="false" customHeight="false" outlineLevel="0" collapsed="false">
      <c r="H7201" s="0" t="n">
        <f aca="false">HEX2DEC(A7201)</f>
        <v>0</v>
      </c>
      <c r="I7201" s="0" t="n">
        <f aca="false">HEX2DEC(B7201)</f>
        <v>0</v>
      </c>
      <c r="J7201" s="0" t="n">
        <f aca="false">HEX2DEC(C7201)</f>
        <v>0</v>
      </c>
      <c r="K7201" s="0" t="n">
        <f aca="false">HEX2DEC(D7201)</f>
        <v>0</v>
      </c>
      <c r="L7201" s="0" t="n">
        <f aca="false">HEX2DEC(E7201)</f>
        <v>0</v>
      </c>
      <c r="M7201" s="0" t="n">
        <f aca="false">HEX2DEC(F7201)</f>
        <v>0</v>
      </c>
      <c r="O7201" s="0" t="n">
        <f aca="false">(H7201/256)+((I7201&lt;128)*I7201+(I7201&gt;128)*(I7201-256))</f>
        <v>0</v>
      </c>
      <c r="P7201" s="0" t="n">
        <f aca="false">(J7201/256)+((K7201&lt;128)*K7201+(K7201&gt;128)*(K7201-256))</f>
        <v>0</v>
      </c>
      <c r="Q7201" s="0" t="n">
        <f aca="false">(L7201/256)+((M7201&lt;128)*M7201+(M7201&gt;128)*(M7201-256))</f>
        <v>0</v>
      </c>
      <c r="R7201" s="1"/>
      <c r="S7201" s="1"/>
      <c r="T7201" s="1"/>
    </row>
    <row r="7202" customFormat="false" ht="12.75" hidden="false" customHeight="false" outlineLevel="0" collapsed="false">
      <c r="H7202" s="0" t="n">
        <f aca="false">HEX2DEC(A7202)</f>
        <v>0</v>
      </c>
      <c r="I7202" s="0" t="n">
        <f aca="false">HEX2DEC(B7202)</f>
        <v>0</v>
      </c>
      <c r="J7202" s="0" t="n">
        <f aca="false">HEX2DEC(C7202)</f>
        <v>0</v>
      </c>
      <c r="K7202" s="0" t="n">
        <f aca="false">HEX2DEC(D7202)</f>
        <v>0</v>
      </c>
      <c r="L7202" s="0" t="n">
        <f aca="false">HEX2DEC(E7202)</f>
        <v>0</v>
      </c>
      <c r="M7202" s="0" t="n">
        <f aca="false">HEX2DEC(F7202)</f>
        <v>0</v>
      </c>
      <c r="O7202" s="0" t="n">
        <f aca="false">(H7202/256)+((I7202&lt;128)*I7202+(I7202&gt;128)*(I7202-256))</f>
        <v>0</v>
      </c>
      <c r="P7202" s="0" t="n">
        <f aca="false">(J7202/256)+((K7202&lt;128)*K7202+(K7202&gt;128)*(K7202-256))</f>
        <v>0</v>
      </c>
      <c r="Q7202" s="0" t="n">
        <f aca="false">(L7202/256)+((M7202&lt;128)*M7202+(M7202&gt;128)*(M7202-256))</f>
        <v>0</v>
      </c>
      <c r="R7202" s="1"/>
      <c r="S7202" s="1"/>
      <c r="T7202" s="1"/>
    </row>
    <row r="7203" customFormat="false" ht="12.75" hidden="false" customHeight="false" outlineLevel="0" collapsed="false">
      <c r="H7203" s="0" t="n">
        <f aca="false">HEX2DEC(A7203)</f>
        <v>0</v>
      </c>
      <c r="I7203" s="0" t="n">
        <f aca="false">HEX2DEC(B7203)</f>
        <v>0</v>
      </c>
      <c r="J7203" s="0" t="n">
        <f aca="false">HEX2DEC(C7203)</f>
        <v>0</v>
      </c>
      <c r="K7203" s="0" t="n">
        <f aca="false">HEX2DEC(D7203)</f>
        <v>0</v>
      </c>
      <c r="L7203" s="0" t="n">
        <f aca="false">HEX2DEC(E7203)</f>
        <v>0</v>
      </c>
      <c r="M7203" s="0" t="n">
        <f aca="false">HEX2DEC(F7203)</f>
        <v>0</v>
      </c>
      <c r="O7203" s="0" t="n">
        <f aca="false">(H7203/256)+((I7203&lt;128)*I7203+(I7203&gt;128)*(I7203-256))</f>
        <v>0</v>
      </c>
      <c r="P7203" s="0" t="n">
        <f aca="false">(J7203/256)+((K7203&lt;128)*K7203+(K7203&gt;128)*(K7203-256))</f>
        <v>0</v>
      </c>
      <c r="Q7203" s="0" t="n">
        <f aca="false">(L7203/256)+((M7203&lt;128)*M7203+(M7203&gt;128)*(M7203-256))</f>
        <v>0</v>
      </c>
      <c r="R7203" s="1"/>
      <c r="S7203" s="1"/>
      <c r="T7203" s="1"/>
    </row>
    <row r="7204" customFormat="false" ht="12.75" hidden="false" customHeight="false" outlineLevel="0" collapsed="false">
      <c r="H7204" s="0" t="n">
        <f aca="false">HEX2DEC(A7204)</f>
        <v>0</v>
      </c>
      <c r="I7204" s="0" t="n">
        <f aca="false">HEX2DEC(B7204)</f>
        <v>0</v>
      </c>
      <c r="J7204" s="0" t="n">
        <f aca="false">HEX2DEC(C7204)</f>
        <v>0</v>
      </c>
      <c r="K7204" s="0" t="n">
        <f aca="false">HEX2DEC(D7204)</f>
        <v>0</v>
      </c>
      <c r="L7204" s="0" t="n">
        <f aca="false">HEX2DEC(E7204)</f>
        <v>0</v>
      </c>
      <c r="M7204" s="0" t="n">
        <f aca="false">HEX2DEC(F7204)</f>
        <v>0</v>
      </c>
      <c r="O7204" s="0" t="n">
        <f aca="false">(H7204/256)+((I7204&lt;128)*I7204+(I7204&gt;128)*(I7204-256))</f>
        <v>0</v>
      </c>
      <c r="P7204" s="0" t="n">
        <f aca="false">(J7204/256)+((K7204&lt;128)*K7204+(K7204&gt;128)*(K7204-256))</f>
        <v>0</v>
      </c>
      <c r="Q7204" s="0" t="n">
        <f aca="false">(L7204/256)+((M7204&lt;128)*M7204+(M7204&gt;128)*(M7204-256))</f>
        <v>0</v>
      </c>
      <c r="R7204" s="1"/>
      <c r="S7204" s="1"/>
      <c r="T7204" s="1"/>
    </row>
    <row r="7205" customFormat="false" ht="12.75" hidden="false" customHeight="false" outlineLevel="0" collapsed="false">
      <c r="H7205" s="0" t="n">
        <f aca="false">HEX2DEC(A7205)</f>
        <v>0</v>
      </c>
      <c r="I7205" s="0" t="n">
        <f aca="false">HEX2DEC(B7205)</f>
        <v>0</v>
      </c>
      <c r="J7205" s="0" t="n">
        <f aca="false">HEX2DEC(C7205)</f>
        <v>0</v>
      </c>
      <c r="K7205" s="0" t="n">
        <f aca="false">HEX2DEC(D7205)</f>
        <v>0</v>
      </c>
      <c r="L7205" s="0" t="n">
        <f aca="false">HEX2DEC(E7205)</f>
        <v>0</v>
      </c>
      <c r="M7205" s="0" t="n">
        <f aca="false">HEX2DEC(F7205)</f>
        <v>0</v>
      </c>
      <c r="O7205" s="0" t="n">
        <f aca="false">(H7205/256)+((I7205&lt;128)*I7205+(I7205&gt;128)*(I7205-256))</f>
        <v>0</v>
      </c>
      <c r="P7205" s="0" t="n">
        <f aca="false">(J7205/256)+((K7205&lt;128)*K7205+(K7205&gt;128)*(K7205-256))</f>
        <v>0</v>
      </c>
      <c r="Q7205" s="0" t="n">
        <f aca="false">(L7205/256)+((M7205&lt;128)*M7205+(M7205&gt;128)*(M7205-256))</f>
        <v>0</v>
      </c>
      <c r="R7205" s="1"/>
      <c r="S7205" s="1"/>
      <c r="T7205" s="1"/>
    </row>
    <row r="7206" customFormat="false" ht="12.75" hidden="false" customHeight="false" outlineLevel="0" collapsed="false">
      <c r="H7206" s="0" t="n">
        <f aca="false">HEX2DEC(A7206)</f>
        <v>0</v>
      </c>
      <c r="I7206" s="0" t="n">
        <f aca="false">HEX2DEC(B7206)</f>
        <v>0</v>
      </c>
      <c r="J7206" s="0" t="n">
        <f aca="false">HEX2DEC(C7206)</f>
        <v>0</v>
      </c>
      <c r="K7206" s="0" t="n">
        <f aca="false">HEX2DEC(D7206)</f>
        <v>0</v>
      </c>
      <c r="L7206" s="0" t="n">
        <f aca="false">HEX2DEC(E7206)</f>
        <v>0</v>
      </c>
      <c r="M7206" s="0" t="n">
        <f aca="false">HEX2DEC(F7206)</f>
        <v>0</v>
      </c>
      <c r="O7206" s="0" t="n">
        <f aca="false">(H7206/256)+((I7206&lt;128)*I7206+(I7206&gt;128)*(I7206-256))</f>
        <v>0</v>
      </c>
      <c r="P7206" s="0" t="n">
        <f aca="false">(J7206/256)+((K7206&lt;128)*K7206+(K7206&gt;128)*(K7206-256))</f>
        <v>0</v>
      </c>
      <c r="Q7206" s="0" t="n">
        <f aca="false">(L7206/256)+((M7206&lt;128)*M7206+(M7206&gt;128)*(M7206-256))</f>
        <v>0</v>
      </c>
      <c r="R7206" s="1"/>
      <c r="S7206" s="1"/>
      <c r="T7206" s="1"/>
    </row>
    <row r="7207" customFormat="false" ht="12.75" hidden="false" customHeight="false" outlineLevel="0" collapsed="false">
      <c r="H7207" s="0" t="n">
        <f aca="false">HEX2DEC(A7207)</f>
        <v>0</v>
      </c>
      <c r="I7207" s="0" t="n">
        <f aca="false">HEX2DEC(B7207)</f>
        <v>0</v>
      </c>
      <c r="J7207" s="0" t="n">
        <f aca="false">HEX2DEC(C7207)</f>
        <v>0</v>
      </c>
      <c r="K7207" s="0" t="n">
        <f aca="false">HEX2DEC(D7207)</f>
        <v>0</v>
      </c>
      <c r="L7207" s="0" t="n">
        <f aca="false">HEX2DEC(E7207)</f>
        <v>0</v>
      </c>
      <c r="M7207" s="0" t="n">
        <f aca="false">HEX2DEC(F7207)</f>
        <v>0</v>
      </c>
      <c r="O7207" s="0" t="n">
        <f aca="false">(H7207/256)+((I7207&lt;128)*I7207+(I7207&gt;128)*(I7207-256))</f>
        <v>0</v>
      </c>
      <c r="P7207" s="0" t="n">
        <f aca="false">(J7207/256)+((K7207&lt;128)*K7207+(K7207&gt;128)*(K7207-256))</f>
        <v>0</v>
      </c>
      <c r="Q7207" s="0" t="n">
        <f aca="false">(L7207/256)+((M7207&lt;128)*M7207+(M7207&gt;128)*(M7207-256))</f>
        <v>0</v>
      </c>
      <c r="R7207" s="1"/>
      <c r="S7207" s="1"/>
      <c r="T7207" s="1"/>
    </row>
    <row r="7208" customFormat="false" ht="12.75" hidden="false" customHeight="false" outlineLevel="0" collapsed="false">
      <c r="H7208" s="0" t="n">
        <f aca="false">HEX2DEC(A7208)</f>
        <v>0</v>
      </c>
      <c r="I7208" s="0" t="n">
        <f aca="false">HEX2DEC(B7208)</f>
        <v>0</v>
      </c>
      <c r="J7208" s="0" t="n">
        <f aca="false">HEX2DEC(C7208)</f>
        <v>0</v>
      </c>
      <c r="K7208" s="0" t="n">
        <f aca="false">HEX2DEC(D7208)</f>
        <v>0</v>
      </c>
      <c r="L7208" s="0" t="n">
        <f aca="false">HEX2DEC(E7208)</f>
        <v>0</v>
      </c>
      <c r="M7208" s="0" t="n">
        <f aca="false">HEX2DEC(F7208)</f>
        <v>0</v>
      </c>
      <c r="O7208" s="0" t="n">
        <f aca="false">(H7208/256)+((I7208&lt;128)*I7208+(I7208&gt;128)*(I7208-256))</f>
        <v>0</v>
      </c>
      <c r="P7208" s="0" t="n">
        <f aca="false">(J7208/256)+((K7208&lt;128)*K7208+(K7208&gt;128)*(K7208-256))</f>
        <v>0</v>
      </c>
      <c r="Q7208" s="0" t="n">
        <f aca="false">(L7208/256)+((M7208&lt;128)*M7208+(M7208&gt;128)*(M7208-256))</f>
        <v>0</v>
      </c>
      <c r="R7208" s="1"/>
      <c r="S7208" s="1"/>
      <c r="T7208" s="1"/>
    </row>
    <row r="7209" customFormat="false" ht="12.75" hidden="false" customHeight="false" outlineLevel="0" collapsed="false">
      <c r="H7209" s="0" t="n">
        <f aca="false">HEX2DEC(A7209)</f>
        <v>0</v>
      </c>
      <c r="I7209" s="0" t="n">
        <f aca="false">HEX2DEC(B7209)</f>
        <v>0</v>
      </c>
      <c r="J7209" s="0" t="n">
        <f aca="false">HEX2DEC(C7209)</f>
        <v>0</v>
      </c>
      <c r="K7209" s="0" t="n">
        <f aca="false">HEX2DEC(D7209)</f>
        <v>0</v>
      </c>
      <c r="L7209" s="0" t="n">
        <f aca="false">HEX2DEC(E7209)</f>
        <v>0</v>
      </c>
      <c r="M7209" s="0" t="n">
        <f aca="false">HEX2DEC(F7209)</f>
        <v>0</v>
      </c>
      <c r="O7209" s="0" t="n">
        <f aca="false">(H7209/256)+((I7209&lt;128)*I7209+(I7209&gt;128)*(I7209-256))</f>
        <v>0</v>
      </c>
      <c r="P7209" s="0" t="n">
        <f aca="false">(J7209/256)+((K7209&lt;128)*K7209+(K7209&gt;128)*(K7209-256))</f>
        <v>0</v>
      </c>
      <c r="Q7209" s="0" t="n">
        <f aca="false">(L7209/256)+((M7209&lt;128)*M7209+(M7209&gt;128)*(M7209-256))</f>
        <v>0</v>
      </c>
      <c r="R7209" s="1"/>
      <c r="S7209" s="1"/>
      <c r="T7209" s="1"/>
    </row>
    <row r="7210" customFormat="false" ht="12.75" hidden="false" customHeight="false" outlineLevel="0" collapsed="false">
      <c r="H7210" s="0" t="n">
        <f aca="false">HEX2DEC(A7210)</f>
        <v>0</v>
      </c>
      <c r="I7210" s="0" t="n">
        <f aca="false">HEX2DEC(B7210)</f>
        <v>0</v>
      </c>
      <c r="J7210" s="0" t="n">
        <f aca="false">HEX2DEC(C7210)</f>
        <v>0</v>
      </c>
      <c r="K7210" s="0" t="n">
        <f aca="false">HEX2DEC(D7210)</f>
        <v>0</v>
      </c>
      <c r="L7210" s="0" t="n">
        <f aca="false">HEX2DEC(E7210)</f>
        <v>0</v>
      </c>
      <c r="M7210" s="0" t="n">
        <f aca="false">HEX2DEC(F7210)</f>
        <v>0</v>
      </c>
      <c r="O7210" s="0" t="n">
        <f aca="false">(H7210/256)+((I7210&lt;128)*I7210+(I7210&gt;128)*(I7210-256))</f>
        <v>0</v>
      </c>
      <c r="P7210" s="0" t="n">
        <f aca="false">(J7210/256)+((K7210&lt;128)*K7210+(K7210&gt;128)*(K7210-256))</f>
        <v>0</v>
      </c>
      <c r="Q7210" s="0" t="n">
        <f aca="false">(L7210/256)+((M7210&lt;128)*M7210+(M7210&gt;128)*(M7210-256))</f>
        <v>0</v>
      </c>
      <c r="R7210" s="1"/>
      <c r="S7210" s="1"/>
      <c r="T7210" s="1"/>
    </row>
    <row r="7211" customFormat="false" ht="12.75" hidden="false" customHeight="false" outlineLevel="0" collapsed="false">
      <c r="H7211" s="0" t="n">
        <f aca="false">HEX2DEC(A7211)</f>
        <v>0</v>
      </c>
      <c r="I7211" s="0" t="n">
        <f aca="false">HEX2DEC(B7211)</f>
        <v>0</v>
      </c>
      <c r="J7211" s="0" t="n">
        <f aca="false">HEX2DEC(C7211)</f>
        <v>0</v>
      </c>
      <c r="K7211" s="0" t="n">
        <f aca="false">HEX2DEC(D7211)</f>
        <v>0</v>
      </c>
      <c r="L7211" s="0" t="n">
        <f aca="false">HEX2DEC(E7211)</f>
        <v>0</v>
      </c>
      <c r="M7211" s="0" t="n">
        <f aca="false">HEX2DEC(F7211)</f>
        <v>0</v>
      </c>
      <c r="O7211" s="0" t="n">
        <f aca="false">(H7211/256)+((I7211&lt;128)*I7211+(I7211&gt;128)*(I7211-256))</f>
        <v>0</v>
      </c>
      <c r="P7211" s="0" t="n">
        <f aca="false">(J7211/256)+((K7211&lt;128)*K7211+(K7211&gt;128)*(K7211-256))</f>
        <v>0</v>
      </c>
      <c r="Q7211" s="0" t="n">
        <f aca="false">(L7211/256)+((M7211&lt;128)*M7211+(M7211&gt;128)*(M7211-256))</f>
        <v>0</v>
      </c>
      <c r="R7211" s="1"/>
      <c r="S7211" s="1"/>
      <c r="T7211" s="1"/>
    </row>
    <row r="7212" customFormat="false" ht="12.75" hidden="false" customHeight="false" outlineLevel="0" collapsed="false">
      <c r="H7212" s="0" t="n">
        <f aca="false">HEX2DEC(A7212)</f>
        <v>0</v>
      </c>
      <c r="I7212" s="0" t="n">
        <f aca="false">HEX2DEC(B7212)</f>
        <v>0</v>
      </c>
      <c r="J7212" s="0" t="n">
        <f aca="false">HEX2DEC(C7212)</f>
        <v>0</v>
      </c>
      <c r="K7212" s="0" t="n">
        <f aca="false">HEX2DEC(D7212)</f>
        <v>0</v>
      </c>
      <c r="L7212" s="0" t="n">
        <f aca="false">HEX2DEC(E7212)</f>
        <v>0</v>
      </c>
      <c r="M7212" s="0" t="n">
        <f aca="false">HEX2DEC(F7212)</f>
        <v>0</v>
      </c>
      <c r="O7212" s="0" t="n">
        <f aca="false">(H7212/256)+((I7212&lt;128)*I7212+(I7212&gt;128)*(I7212-256))</f>
        <v>0</v>
      </c>
      <c r="P7212" s="0" t="n">
        <f aca="false">(J7212/256)+((K7212&lt;128)*K7212+(K7212&gt;128)*(K7212-256))</f>
        <v>0</v>
      </c>
      <c r="Q7212" s="0" t="n">
        <f aca="false">(L7212/256)+((M7212&lt;128)*M7212+(M7212&gt;128)*(M7212-256))</f>
        <v>0</v>
      </c>
      <c r="R7212" s="1"/>
      <c r="S7212" s="1"/>
      <c r="T7212" s="1"/>
    </row>
    <row r="7213" customFormat="false" ht="12.75" hidden="false" customHeight="false" outlineLevel="0" collapsed="false">
      <c r="H7213" s="0" t="n">
        <f aca="false">HEX2DEC(A7213)</f>
        <v>0</v>
      </c>
      <c r="I7213" s="0" t="n">
        <f aca="false">HEX2DEC(B7213)</f>
        <v>0</v>
      </c>
      <c r="J7213" s="0" t="n">
        <f aca="false">HEX2DEC(C7213)</f>
        <v>0</v>
      </c>
      <c r="K7213" s="0" t="n">
        <f aca="false">HEX2DEC(D7213)</f>
        <v>0</v>
      </c>
      <c r="L7213" s="0" t="n">
        <f aca="false">HEX2DEC(E7213)</f>
        <v>0</v>
      </c>
      <c r="M7213" s="0" t="n">
        <f aca="false">HEX2DEC(F7213)</f>
        <v>0</v>
      </c>
      <c r="O7213" s="0" t="n">
        <f aca="false">(H7213/256)+((I7213&lt;128)*I7213+(I7213&gt;128)*(I7213-256))</f>
        <v>0</v>
      </c>
      <c r="P7213" s="0" t="n">
        <f aca="false">(J7213/256)+((K7213&lt;128)*K7213+(K7213&gt;128)*(K7213-256))</f>
        <v>0</v>
      </c>
      <c r="Q7213" s="0" t="n">
        <f aca="false">(L7213/256)+((M7213&lt;128)*M7213+(M7213&gt;128)*(M7213-256))</f>
        <v>0</v>
      </c>
      <c r="R7213" s="1"/>
      <c r="S7213" s="1"/>
      <c r="T7213" s="1"/>
    </row>
    <row r="7214" customFormat="false" ht="12.75" hidden="false" customHeight="false" outlineLevel="0" collapsed="false">
      <c r="H7214" s="0" t="n">
        <f aca="false">HEX2DEC(A7214)</f>
        <v>0</v>
      </c>
      <c r="I7214" s="0" t="n">
        <f aca="false">HEX2DEC(B7214)</f>
        <v>0</v>
      </c>
      <c r="J7214" s="0" t="n">
        <f aca="false">HEX2DEC(C7214)</f>
        <v>0</v>
      </c>
      <c r="K7214" s="0" t="n">
        <f aca="false">HEX2DEC(D7214)</f>
        <v>0</v>
      </c>
      <c r="L7214" s="0" t="n">
        <f aca="false">HEX2DEC(E7214)</f>
        <v>0</v>
      </c>
      <c r="M7214" s="0" t="n">
        <f aca="false">HEX2DEC(F7214)</f>
        <v>0</v>
      </c>
      <c r="O7214" s="0" t="n">
        <f aca="false">(H7214/256)+((I7214&lt;128)*I7214+(I7214&gt;128)*(I7214-256))</f>
        <v>0</v>
      </c>
      <c r="P7214" s="0" t="n">
        <f aca="false">(J7214/256)+((K7214&lt;128)*K7214+(K7214&gt;128)*(K7214-256))</f>
        <v>0</v>
      </c>
      <c r="Q7214" s="0" t="n">
        <f aca="false">(L7214/256)+((M7214&lt;128)*M7214+(M7214&gt;128)*(M7214-256))</f>
        <v>0</v>
      </c>
      <c r="R7214" s="1"/>
      <c r="S7214" s="1"/>
      <c r="T7214" s="1"/>
    </row>
    <row r="7215" customFormat="false" ht="12.75" hidden="false" customHeight="false" outlineLevel="0" collapsed="false">
      <c r="H7215" s="0" t="n">
        <f aca="false">HEX2DEC(A7215)</f>
        <v>0</v>
      </c>
      <c r="I7215" s="0" t="n">
        <f aca="false">HEX2DEC(B7215)</f>
        <v>0</v>
      </c>
      <c r="J7215" s="0" t="n">
        <f aca="false">HEX2DEC(C7215)</f>
        <v>0</v>
      </c>
      <c r="K7215" s="0" t="n">
        <f aca="false">HEX2DEC(D7215)</f>
        <v>0</v>
      </c>
      <c r="L7215" s="0" t="n">
        <f aca="false">HEX2DEC(E7215)</f>
        <v>0</v>
      </c>
      <c r="M7215" s="0" t="n">
        <f aca="false">HEX2DEC(F7215)</f>
        <v>0</v>
      </c>
      <c r="O7215" s="0" t="n">
        <f aca="false">(H7215/256)+((I7215&lt;128)*I7215+(I7215&gt;128)*(I7215-256))</f>
        <v>0</v>
      </c>
      <c r="P7215" s="0" t="n">
        <f aca="false">(J7215/256)+((K7215&lt;128)*K7215+(K7215&gt;128)*(K7215-256))</f>
        <v>0</v>
      </c>
      <c r="Q7215" s="0" t="n">
        <f aca="false">(L7215/256)+((M7215&lt;128)*M7215+(M7215&gt;128)*(M7215-256))</f>
        <v>0</v>
      </c>
      <c r="R7215" s="1"/>
      <c r="S7215" s="1"/>
      <c r="T7215" s="1"/>
    </row>
    <row r="7216" customFormat="false" ht="12.75" hidden="false" customHeight="false" outlineLevel="0" collapsed="false">
      <c r="H7216" s="0" t="n">
        <f aca="false">HEX2DEC(A7216)</f>
        <v>0</v>
      </c>
      <c r="I7216" s="0" t="n">
        <f aca="false">HEX2DEC(B7216)</f>
        <v>0</v>
      </c>
      <c r="J7216" s="0" t="n">
        <f aca="false">HEX2DEC(C7216)</f>
        <v>0</v>
      </c>
      <c r="K7216" s="0" t="n">
        <f aca="false">HEX2DEC(D7216)</f>
        <v>0</v>
      </c>
      <c r="L7216" s="0" t="n">
        <f aca="false">HEX2DEC(E7216)</f>
        <v>0</v>
      </c>
      <c r="M7216" s="0" t="n">
        <f aca="false">HEX2DEC(F7216)</f>
        <v>0</v>
      </c>
      <c r="O7216" s="0" t="n">
        <f aca="false">(H7216/256)+((I7216&lt;128)*I7216+(I7216&gt;128)*(I7216-256))</f>
        <v>0</v>
      </c>
      <c r="P7216" s="0" t="n">
        <f aca="false">(J7216/256)+((K7216&lt;128)*K7216+(K7216&gt;128)*(K7216-256))</f>
        <v>0</v>
      </c>
      <c r="Q7216" s="0" t="n">
        <f aca="false">(L7216/256)+((M7216&lt;128)*M7216+(M7216&gt;128)*(M7216-256))</f>
        <v>0</v>
      </c>
      <c r="R7216" s="1"/>
      <c r="S7216" s="1"/>
      <c r="T7216" s="1"/>
    </row>
    <row r="7217" customFormat="false" ht="12.75" hidden="false" customHeight="false" outlineLevel="0" collapsed="false">
      <c r="H7217" s="0" t="n">
        <f aca="false">HEX2DEC(A7217)</f>
        <v>0</v>
      </c>
      <c r="I7217" s="0" t="n">
        <f aca="false">HEX2DEC(B7217)</f>
        <v>0</v>
      </c>
      <c r="J7217" s="0" t="n">
        <f aca="false">HEX2DEC(C7217)</f>
        <v>0</v>
      </c>
      <c r="K7217" s="0" t="n">
        <f aca="false">HEX2DEC(D7217)</f>
        <v>0</v>
      </c>
      <c r="L7217" s="0" t="n">
        <f aca="false">HEX2DEC(E7217)</f>
        <v>0</v>
      </c>
      <c r="M7217" s="0" t="n">
        <f aca="false">HEX2DEC(F7217)</f>
        <v>0</v>
      </c>
      <c r="O7217" s="0" t="n">
        <f aca="false">(H7217/256)+((I7217&lt;128)*I7217+(I7217&gt;128)*(I7217-256))</f>
        <v>0</v>
      </c>
      <c r="P7217" s="0" t="n">
        <f aca="false">(J7217/256)+((K7217&lt;128)*K7217+(K7217&gt;128)*(K7217-256))</f>
        <v>0</v>
      </c>
      <c r="Q7217" s="0" t="n">
        <f aca="false">(L7217/256)+((M7217&lt;128)*M7217+(M7217&gt;128)*(M7217-256))</f>
        <v>0</v>
      </c>
      <c r="R7217" s="1"/>
      <c r="S7217" s="1"/>
      <c r="T7217" s="1"/>
    </row>
    <row r="7218" customFormat="false" ht="12.75" hidden="false" customHeight="false" outlineLevel="0" collapsed="false">
      <c r="H7218" s="0" t="n">
        <f aca="false">HEX2DEC(A7218)</f>
        <v>0</v>
      </c>
      <c r="I7218" s="0" t="n">
        <f aca="false">HEX2DEC(B7218)</f>
        <v>0</v>
      </c>
      <c r="J7218" s="0" t="n">
        <f aca="false">HEX2DEC(C7218)</f>
        <v>0</v>
      </c>
      <c r="K7218" s="0" t="n">
        <f aca="false">HEX2DEC(D7218)</f>
        <v>0</v>
      </c>
      <c r="L7218" s="0" t="n">
        <f aca="false">HEX2DEC(E7218)</f>
        <v>0</v>
      </c>
      <c r="M7218" s="0" t="n">
        <f aca="false">HEX2DEC(F7218)</f>
        <v>0</v>
      </c>
      <c r="O7218" s="0" t="n">
        <f aca="false">(H7218/256)+((I7218&lt;128)*I7218+(I7218&gt;128)*(I7218-256))</f>
        <v>0</v>
      </c>
      <c r="P7218" s="0" t="n">
        <f aca="false">(J7218/256)+((K7218&lt;128)*K7218+(K7218&gt;128)*(K7218-256))</f>
        <v>0</v>
      </c>
      <c r="Q7218" s="0" t="n">
        <f aca="false">(L7218/256)+((M7218&lt;128)*M7218+(M7218&gt;128)*(M7218-256))</f>
        <v>0</v>
      </c>
      <c r="R7218" s="1"/>
      <c r="S7218" s="1"/>
      <c r="T7218" s="1"/>
    </row>
    <row r="7219" customFormat="false" ht="12.75" hidden="false" customHeight="false" outlineLevel="0" collapsed="false">
      <c r="H7219" s="0" t="n">
        <f aca="false">HEX2DEC(A7219)</f>
        <v>0</v>
      </c>
      <c r="I7219" s="0" t="n">
        <f aca="false">HEX2DEC(B7219)</f>
        <v>0</v>
      </c>
      <c r="J7219" s="0" t="n">
        <f aca="false">HEX2DEC(C7219)</f>
        <v>0</v>
      </c>
      <c r="K7219" s="0" t="n">
        <f aca="false">HEX2DEC(D7219)</f>
        <v>0</v>
      </c>
      <c r="L7219" s="0" t="n">
        <f aca="false">HEX2DEC(E7219)</f>
        <v>0</v>
      </c>
      <c r="M7219" s="0" t="n">
        <f aca="false">HEX2DEC(F7219)</f>
        <v>0</v>
      </c>
      <c r="O7219" s="0" t="n">
        <f aca="false">(H7219/256)+((I7219&lt;128)*I7219+(I7219&gt;128)*(I7219-256))</f>
        <v>0</v>
      </c>
      <c r="P7219" s="0" t="n">
        <f aca="false">(J7219/256)+((K7219&lt;128)*K7219+(K7219&gt;128)*(K7219-256))</f>
        <v>0</v>
      </c>
      <c r="Q7219" s="0" t="n">
        <f aca="false">(L7219/256)+((M7219&lt;128)*M7219+(M7219&gt;128)*(M7219-256))</f>
        <v>0</v>
      </c>
      <c r="R7219" s="1"/>
      <c r="S7219" s="1"/>
      <c r="T7219" s="1"/>
    </row>
    <row r="7220" customFormat="false" ht="12.75" hidden="false" customHeight="false" outlineLevel="0" collapsed="false">
      <c r="H7220" s="0" t="n">
        <f aca="false">HEX2DEC(A7220)</f>
        <v>0</v>
      </c>
      <c r="I7220" s="0" t="n">
        <f aca="false">HEX2DEC(B7220)</f>
        <v>0</v>
      </c>
      <c r="J7220" s="0" t="n">
        <f aca="false">HEX2DEC(C7220)</f>
        <v>0</v>
      </c>
      <c r="K7220" s="0" t="n">
        <f aca="false">HEX2DEC(D7220)</f>
        <v>0</v>
      </c>
      <c r="L7220" s="0" t="n">
        <f aca="false">HEX2DEC(E7220)</f>
        <v>0</v>
      </c>
      <c r="M7220" s="0" t="n">
        <f aca="false">HEX2DEC(F7220)</f>
        <v>0</v>
      </c>
      <c r="O7220" s="0" t="n">
        <f aca="false">(H7220/256)+((I7220&lt;128)*I7220+(I7220&gt;128)*(I7220-256))</f>
        <v>0</v>
      </c>
      <c r="P7220" s="0" t="n">
        <f aca="false">(J7220/256)+((K7220&lt;128)*K7220+(K7220&gt;128)*(K7220-256))</f>
        <v>0</v>
      </c>
      <c r="Q7220" s="0" t="n">
        <f aca="false">(L7220/256)+((M7220&lt;128)*M7220+(M7220&gt;128)*(M7220-256))</f>
        <v>0</v>
      </c>
      <c r="R7220" s="1"/>
      <c r="S7220" s="1"/>
      <c r="T7220" s="1"/>
    </row>
    <row r="7221" customFormat="false" ht="12.75" hidden="false" customHeight="false" outlineLevel="0" collapsed="false">
      <c r="H7221" s="0" t="n">
        <f aca="false">HEX2DEC(A7221)</f>
        <v>0</v>
      </c>
      <c r="I7221" s="0" t="n">
        <f aca="false">HEX2DEC(B7221)</f>
        <v>0</v>
      </c>
      <c r="J7221" s="0" t="n">
        <f aca="false">HEX2DEC(C7221)</f>
        <v>0</v>
      </c>
      <c r="K7221" s="0" t="n">
        <f aca="false">HEX2DEC(D7221)</f>
        <v>0</v>
      </c>
      <c r="L7221" s="0" t="n">
        <f aca="false">HEX2DEC(E7221)</f>
        <v>0</v>
      </c>
      <c r="M7221" s="0" t="n">
        <f aca="false">HEX2DEC(F7221)</f>
        <v>0</v>
      </c>
      <c r="O7221" s="0" t="n">
        <f aca="false">(H7221/256)+((I7221&lt;128)*I7221+(I7221&gt;128)*(I7221-256))</f>
        <v>0</v>
      </c>
      <c r="P7221" s="0" t="n">
        <f aca="false">(J7221/256)+((K7221&lt;128)*K7221+(K7221&gt;128)*(K7221-256))</f>
        <v>0</v>
      </c>
      <c r="Q7221" s="0" t="n">
        <f aca="false">(L7221/256)+((M7221&lt;128)*M7221+(M7221&gt;128)*(M7221-256))</f>
        <v>0</v>
      </c>
      <c r="R7221" s="1"/>
      <c r="S7221" s="1"/>
      <c r="T7221" s="1"/>
    </row>
    <row r="7222" customFormat="false" ht="12.75" hidden="false" customHeight="false" outlineLevel="0" collapsed="false">
      <c r="H7222" s="0" t="n">
        <f aca="false">HEX2DEC(A7222)</f>
        <v>0</v>
      </c>
      <c r="I7222" s="0" t="n">
        <f aca="false">HEX2DEC(B7222)</f>
        <v>0</v>
      </c>
      <c r="J7222" s="0" t="n">
        <f aca="false">HEX2DEC(C7222)</f>
        <v>0</v>
      </c>
      <c r="K7222" s="0" t="n">
        <f aca="false">HEX2DEC(D7222)</f>
        <v>0</v>
      </c>
      <c r="L7222" s="0" t="n">
        <f aca="false">HEX2DEC(E7222)</f>
        <v>0</v>
      </c>
      <c r="M7222" s="0" t="n">
        <f aca="false">HEX2DEC(F7222)</f>
        <v>0</v>
      </c>
      <c r="O7222" s="0" t="n">
        <f aca="false">(H7222/256)+((I7222&lt;128)*I7222+(I7222&gt;128)*(I7222-256))</f>
        <v>0</v>
      </c>
      <c r="P7222" s="0" t="n">
        <f aca="false">(J7222/256)+((K7222&lt;128)*K7222+(K7222&gt;128)*(K7222-256))</f>
        <v>0</v>
      </c>
      <c r="Q7222" s="0" t="n">
        <f aca="false">(L7222/256)+((M7222&lt;128)*M7222+(M7222&gt;128)*(M7222-256))</f>
        <v>0</v>
      </c>
      <c r="R7222" s="1"/>
      <c r="S7222" s="1"/>
      <c r="T7222" s="1"/>
    </row>
    <row r="7223" customFormat="false" ht="12.75" hidden="false" customHeight="false" outlineLevel="0" collapsed="false">
      <c r="H7223" s="0" t="n">
        <f aca="false">HEX2DEC(A7223)</f>
        <v>0</v>
      </c>
      <c r="I7223" s="0" t="n">
        <f aca="false">HEX2DEC(B7223)</f>
        <v>0</v>
      </c>
      <c r="J7223" s="0" t="n">
        <f aca="false">HEX2DEC(C7223)</f>
        <v>0</v>
      </c>
      <c r="K7223" s="0" t="n">
        <f aca="false">HEX2DEC(D7223)</f>
        <v>0</v>
      </c>
      <c r="L7223" s="0" t="n">
        <f aca="false">HEX2DEC(E7223)</f>
        <v>0</v>
      </c>
      <c r="M7223" s="0" t="n">
        <f aca="false">HEX2DEC(F7223)</f>
        <v>0</v>
      </c>
      <c r="O7223" s="0" t="n">
        <f aca="false">(H7223/256)+((I7223&lt;128)*I7223+(I7223&gt;128)*(I7223-256))</f>
        <v>0</v>
      </c>
      <c r="P7223" s="0" t="n">
        <f aca="false">(J7223/256)+((K7223&lt;128)*K7223+(K7223&gt;128)*(K7223-256))</f>
        <v>0</v>
      </c>
      <c r="Q7223" s="0" t="n">
        <f aca="false">(L7223/256)+((M7223&lt;128)*M7223+(M7223&gt;128)*(M7223-256))</f>
        <v>0</v>
      </c>
      <c r="R7223" s="1"/>
      <c r="S7223" s="1"/>
      <c r="T7223" s="1"/>
    </row>
    <row r="7224" customFormat="false" ht="12.75" hidden="false" customHeight="false" outlineLevel="0" collapsed="false">
      <c r="H7224" s="0" t="n">
        <f aca="false">HEX2DEC(A7224)</f>
        <v>0</v>
      </c>
      <c r="I7224" s="0" t="n">
        <f aca="false">HEX2DEC(B7224)</f>
        <v>0</v>
      </c>
      <c r="J7224" s="0" t="n">
        <f aca="false">HEX2DEC(C7224)</f>
        <v>0</v>
      </c>
      <c r="K7224" s="0" t="n">
        <f aca="false">HEX2DEC(D7224)</f>
        <v>0</v>
      </c>
      <c r="L7224" s="0" t="n">
        <f aca="false">HEX2DEC(E7224)</f>
        <v>0</v>
      </c>
      <c r="M7224" s="0" t="n">
        <f aca="false">HEX2DEC(F7224)</f>
        <v>0</v>
      </c>
      <c r="O7224" s="0" t="n">
        <f aca="false">(H7224/256)+((I7224&lt;128)*I7224+(I7224&gt;128)*(I7224-256))</f>
        <v>0</v>
      </c>
      <c r="P7224" s="0" t="n">
        <f aca="false">(J7224/256)+((K7224&lt;128)*K7224+(K7224&gt;128)*(K7224-256))</f>
        <v>0</v>
      </c>
      <c r="Q7224" s="0" t="n">
        <f aca="false">(L7224/256)+((M7224&lt;128)*M7224+(M7224&gt;128)*(M7224-256))</f>
        <v>0</v>
      </c>
      <c r="R7224" s="1"/>
      <c r="S7224" s="1"/>
      <c r="T7224" s="1"/>
    </row>
    <row r="7225" customFormat="false" ht="12.75" hidden="false" customHeight="false" outlineLevel="0" collapsed="false">
      <c r="H7225" s="0" t="n">
        <f aca="false">HEX2DEC(A7225)</f>
        <v>0</v>
      </c>
      <c r="I7225" s="0" t="n">
        <f aca="false">HEX2DEC(B7225)</f>
        <v>0</v>
      </c>
      <c r="J7225" s="0" t="n">
        <f aca="false">HEX2DEC(C7225)</f>
        <v>0</v>
      </c>
      <c r="K7225" s="0" t="n">
        <f aca="false">HEX2DEC(D7225)</f>
        <v>0</v>
      </c>
      <c r="L7225" s="0" t="n">
        <f aca="false">HEX2DEC(E7225)</f>
        <v>0</v>
      </c>
      <c r="M7225" s="0" t="n">
        <f aca="false">HEX2DEC(F7225)</f>
        <v>0</v>
      </c>
      <c r="O7225" s="0" t="n">
        <f aca="false">(H7225/256)+((I7225&lt;128)*I7225+(I7225&gt;128)*(I7225-256))</f>
        <v>0</v>
      </c>
      <c r="P7225" s="0" t="n">
        <f aca="false">(J7225/256)+((K7225&lt;128)*K7225+(K7225&gt;128)*(K7225-256))</f>
        <v>0</v>
      </c>
      <c r="Q7225" s="0" t="n">
        <f aca="false">(L7225/256)+((M7225&lt;128)*M7225+(M7225&gt;128)*(M7225-256))</f>
        <v>0</v>
      </c>
      <c r="R7225" s="1"/>
      <c r="S7225" s="1"/>
      <c r="T7225" s="1"/>
    </row>
    <row r="7226" customFormat="false" ht="12.75" hidden="false" customHeight="false" outlineLevel="0" collapsed="false">
      <c r="H7226" s="0" t="n">
        <f aca="false">HEX2DEC(A7226)</f>
        <v>0</v>
      </c>
      <c r="I7226" s="0" t="n">
        <f aca="false">HEX2DEC(B7226)</f>
        <v>0</v>
      </c>
      <c r="J7226" s="0" t="n">
        <f aca="false">HEX2DEC(C7226)</f>
        <v>0</v>
      </c>
      <c r="K7226" s="0" t="n">
        <f aca="false">HEX2DEC(D7226)</f>
        <v>0</v>
      </c>
      <c r="L7226" s="0" t="n">
        <f aca="false">HEX2DEC(E7226)</f>
        <v>0</v>
      </c>
      <c r="M7226" s="0" t="n">
        <f aca="false">HEX2DEC(F7226)</f>
        <v>0</v>
      </c>
      <c r="O7226" s="0" t="n">
        <f aca="false">(H7226/256)+((I7226&lt;128)*I7226+(I7226&gt;128)*(I7226-256))</f>
        <v>0</v>
      </c>
      <c r="P7226" s="0" t="n">
        <f aca="false">(J7226/256)+((K7226&lt;128)*K7226+(K7226&gt;128)*(K7226-256))</f>
        <v>0</v>
      </c>
      <c r="Q7226" s="0" t="n">
        <f aca="false">(L7226/256)+((M7226&lt;128)*M7226+(M7226&gt;128)*(M7226-256))</f>
        <v>0</v>
      </c>
      <c r="R7226" s="1"/>
      <c r="S7226" s="1"/>
      <c r="T7226" s="1"/>
    </row>
    <row r="7227" customFormat="false" ht="12.75" hidden="false" customHeight="false" outlineLevel="0" collapsed="false">
      <c r="H7227" s="0" t="n">
        <f aca="false">HEX2DEC(A7227)</f>
        <v>0</v>
      </c>
      <c r="I7227" s="0" t="n">
        <f aca="false">HEX2DEC(B7227)</f>
        <v>0</v>
      </c>
      <c r="J7227" s="0" t="n">
        <f aca="false">HEX2DEC(C7227)</f>
        <v>0</v>
      </c>
      <c r="K7227" s="0" t="n">
        <f aca="false">HEX2DEC(D7227)</f>
        <v>0</v>
      </c>
      <c r="L7227" s="0" t="n">
        <f aca="false">HEX2DEC(E7227)</f>
        <v>0</v>
      </c>
      <c r="M7227" s="0" t="n">
        <f aca="false">HEX2DEC(F7227)</f>
        <v>0</v>
      </c>
      <c r="O7227" s="0" t="n">
        <f aca="false">(H7227/256)+((I7227&lt;128)*I7227+(I7227&gt;128)*(I7227-256))</f>
        <v>0</v>
      </c>
      <c r="P7227" s="0" t="n">
        <f aca="false">(J7227/256)+((K7227&lt;128)*K7227+(K7227&gt;128)*(K7227-256))</f>
        <v>0</v>
      </c>
      <c r="Q7227" s="0" t="n">
        <f aca="false">(L7227/256)+((M7227&lt;128)*M7227+(M7227&gt;128)*(M7227-256))</f>
        <v>0</v>
      </c>
      <c r="R7227" s="1"/>
      <c r="S7227" s="1"/>
      <c r="T7227" s="1"/>
    </row>
    <row r="7228" customFormat="false" ht="12.75" hidden="false" customHeight="false" outlineLevel="0" collapsed="false">
      <c r="H7228" s="0" t="n">
        <f aca="false">HEX2DEC(A7228)</f>
        <v>0</v>
      </c>
      <c r="I7228" s="0" t="n">
        <f aca="false">HEX2DEC(B7228)</f>
        <v>0</v>
      </c>
      <c r="J7228" s="0" t="n">
        <f aca="false">HEX2DEC(C7228)</f>
        <v>0</v>
      </c>
      <c r="K7228" s="0" t="n">
        <f aca="false">HEX2DEC(D7228)</f>
        <v>0</v>
      </c>
      <c r="L7228" s="0" t="n">
        <f aca="false">HEX2DEC(E7228)</f>
        <v>0</v>
      </c>
      <c r="M7228" s="0" t="n">
        <f aca="false">HEX2DEC(F7228)</f>
        <v>0</v>
      </c>
      <c r="O7228" s="0" t="n">
        <f aca="false">(H7228/256)+((I7228&lt;128)*I7228+(I7228&gt;128)*(I7228-256))</f>
        <v>0</v>
      </c>
      <c r="P7228" s="0" t="n">
        <f aca="false">(J7228/256)+((K7228&lt;128)*K7228+(K7228&gt;128)*(K7228-256))</f>
        <v>0</v>
      </c>
      <c r="Q7228" s="0" t="n">
        <f aca="false">(L7228/256)+((M7228&lt;128)*M7228+(M7228&gt;128)*(M7228-256))</f>
        <v>0</v>
      </c>
      <c r="R7228" s="1"/>
      <c r="S7228" s="1"/>
      <c r="T7228" s="1"/>
    </row>
    <row r="7229" customFormat="false" ht="12.75" hidden="false" customHeight="false" outlineLevel="0" collapsed="false">
      <c r="H7229" s="0" t="n">
        <f aca="false">HEX2DEC(A7229)</f>
        <v>0</v>
      </c>
      <c r="I7229" s="0" t="n">
        <f aca="false">HEX2DEC(B7229)</f>
        <v>0</v>
      </c>
      <c r="J7229" s="0" t="n">
        <f aca="false">HEX2DEC(C7229)</f>
        <v>0</v>
      </c>
      <c r="K7229" s="0" t="n">
        <f aca="false">HEX2DEC(D7229)</f>
        <v>0</v>
      </c>
      <c r="L7229" s="0" t="n">
        <f aca="false">HEX2DEC(E7229)</f>
        <v>0</v>
      </c>
      <c r="M7229" s="0" t="n">
        <f aca="false">HEX2DEC(F7229)</f>
        <v>0</v>
      </c>
      <c r="O7229" s="0" t="n">
        <f aca="false">(H7229/256)+((I7229&lt;128)*I7229+(I7229&gt;128)*(I7229-256))</f>
        <v>0</v>
      </c>
      <c r="P7229" s="0" t="n">
        <f aca="false">(J7229/256)+((K7229&lt;128)*K7229+(K7229&gt;128)*(K7229-256))</f>
        <v>0</v>
      </c>
      <c r="Q7229" s="0" t="n">
        <f aca="false">(L7229/256)+((M7229&lt;128)*M7229+(M7229&gt;128)*(M7229-256))</f>
        <v>0</v>
      </c>
      <c r="R7229" s="1"/>
      <c r="S7229" s="1"/>
      <c r="T7229" s="1"/>
    </row>
    <row r="7230" customFormat="false" ht="12.75" hidden="false" customHeight="false" outlineLevel="0" collapsed="false">
      <c r="H7230" s="0" t="n">
        <f aca="false">HEX2DEC(A7230)</f>
        <v>0</v>
      </c>
      <c r="I7230" s="0" t="n">
        <f aca="false">HEX2DEC(B7230)</f>
        <v>0</v>
      </c>
      <c r="J7230" s="0" t="n">
        <f aca="false">HEX2DEC(C7230)</f>
        <v>0</v>
      </c>
      <c r="K7230" s="0" t="n">
        <f aca="false">HEX2DEC(D7230)</f>
        <v>0</v>
      </c>
      <c r="L7230" s="0" t="n">
        <f aca="false">HEX2DEC(E7230)</f>
        <v>0</v>
      </c>
      <c r="M7230" s="0" t="n">
        <f aca="false">HEX2DEC(F7230)</f>
        <v>0</v>
      </c>
      <c r="O7230" s="0" t="n">
        <f aca="false">(H7230/256)+((I7230&lt;128)*I7230+(I7230&gt;128)*(I7230-256))</f>
        <v>0</v>
      </c>
      <c r="P7230" s="0" t="n">
        <f aca="false">(J7230/256)+((K7230&lt;128)*K7230+(K7230&gt;128)*(K7230-256))</f>
        <v>0</v>
      </c>
      <c r="Q7230" s="0" t="n">
        <f aca="false">(L7230/256)+((M7230&lt;128)*M7230+(M7230&gt;128)*(M7230-256))</f>
        <v>0</v>
      </c>
      <c r="R7230" s="1"/>
      <c r="S7230" s="1"/>
      <c r="T7230" s="1"/>
    </row>
    <row r="7231" customFormat="false" ht="12.75" hidden="false" customHeight="false" outlineLevel="0" collapsed="false">
      <c r="H7231" s="0" t="n">
        <f aca="false">HEX2DEC(A7231)</f>
        <v>0</v>
      </c>
      <c r="I7231" s="0" t="n">
        <f aca="false">HEX2DEC(B7231)</f>
        <v>0</v>
      </c>
      <c r="J7231" s="0" t="n">
        <f aca="false">HEX2DEC(C7231)</f>
        <v>0</v>
      </c>
      <c r="K7231" s="0" t="n">
        <f aca="false">HEX2DEC(D7231)</f>
        <v>0</v>
      </c>
      <c r="L7231" s="0" t="n">
        <f aca="false">HEX2DEC(E7231)</f>
        <v>0</v>
      </c>
      <c r="M7231" s="0" t="n">
        <f aca="false">HEX2DEC(F7231)</f>
        <v>0</v>
      </c>
      <c r="O7231" s="0" t="n">
        <f aca="false">(H7231/256)+((I7231&lt;128)*I7231+(I7231&gt;128)*(I7231-256))</f>
        <v>0</v>
      </c>
      <c r="P7231" s="0" t="n">
        <f aca="false">(J7231/256)+((K7231&lt;128)*K7231+(K7231&gt;128)*(K7231-256))</f>
        <v>0</v>
      </c>
      <c r="Q7231" s="0" t="n">
        <f aca="false">(L7231/256)+((M7231&lt;128)*M7231+(M7231&gt;128)*(M7231-256))</f>
        <v>0</v>
      </c>
      <c r="R7231" s="1"/>
      <c r="S7231" s="1"/>
      <c r="T7231" s="1"/>
    </row>
    <row r="7232" customFormat="false" ht="12.75" hidden="false" customHeight="false" outlineLevel="0" collapsed="false">
      <c r="H7232" s="0" t="n">
        <f aca="false">HEX2DEC(A7232)</f>
        <v>0</v>
      </c>
      <c r="I7232" s="0" t="n">
        <f aca="false">HEX2DEC(B7232)</f>
        <v>0</v>
      </c>
      <c r="J7232" s="0" t="n">
        <f aca="false">HEX2DEC(C7232)</f>
        <v>0</v>
      </c>
      <c r="K7232" s="0" t="n">
        <f aca="false">HEX2DEC(D7232)</f>
        <v>0</v>
      </c>
      <c r="L7232" s="0" t="n">
        <f aca="false">HEX2DEC(E7232)</f>
        <v>0</v>
      </c>
      <c r="M7232" s="0" t="n">
        <f aca="false">HEX2DEC(F7232)</f>
        <v>0</v>
      </c>
      <c r="O7232" s="0" t="n">
        <f aca="false">(H7232/256)+((I7232&lt;128)*I7232+(I7232&gt;128)*(I7232-256))</f>
        <v>0</v>
      </c>
      <c r="P7232" s="0" t="n">
        <f aca="false">(J7232/256)+((K7232&lt;128)*K7232+(K7232&gt;128)*(K7232-256))</f>
        <v>0</v>
      </c>
      <c r="Q7232" s="0" t="n">
        <f aca="false">(L7232/256)+((M7232&lt;128)*M7232+(M7232&gt;128)*(M7232-256))</f>
        <v>0</v>
      </c>
      <c r="R7232" s="1"/>
      <c r="S7232" s="1"/>
      <c r="T7232" s="1"/>
    </row>
    <row r="7233" customFormat="false" ht="12.75" hidden="false" customHeight="false" outlineLevel="0" collapsed="false">
      <c r="H7233" s="0" t="n">
        <f aca="false">HEX2DEC(A7233)</f>
        <v>0</v>
      </c>
      <c r="I7233" s="0" t="n">
        <f aca="false">HEX2DEC(B7233)</f>
        <v>0</v>
      </c>
      <c r="J7233" s="0" t="n">
        <f aca="false">HEX2DEC(C7233)</f>
        <v>0</v>
      </c>
      <c r="K7233" s="0" t="n">
        <f aca="false">HEX2DEC(D7233)</f>
        <v>0</v>
      </c>
      <c r="L7233" s="0" t="n">
        <f aca="false">HEX2DEC(E7233)</f>
        <v>0</v>
      </c>
      <c r="M7233" s="0" t="n">
        <f aca="false">HEX2DEC(F7233)</f>
        <v>0</v>
      </c>
      <c r="O7233" s="0" t="n">
        <f aca="false">(H7233/256)+((I7233&lt;128)*I7233+(I7233&gt;128)*(I7233-256))</f>
        <v>0</v>
      </c>
      <c r="P7233" s="0" t="n">
        <f aca="false">(J7233/256)+((K7233&lt;128)*K7233+(K7233&gt;128)*(K7233-256))</f>
        <v>0</v>
      </c>
      <c r="Q7233" s="0" t="n">
        <f aca="false">(L7233/256)+((M7233&lt;128)*M7233+(M7233&gt;128)*(M7233-256))</f>
        <v>0</v>
      </c>
      <c r="R7233" s="1"/>
      <c r="S7233" s="1"/>
      <c r="T7233" s="1"/>
    </row>
    <row r="7234" customFormat="false" ht="12.75" hidden="false" customHeight="false" outlineLevel="0" collapsed="false">
      <c r="H7234" s="0" t="n">
        <f aca="false">HEX2DEC(A7234)</f>
        <v>0</v>
      </c>
      <c r="I7234" s="0" t="n">
        <f aca="false">HEX2DEC(B7234)</f>
        <v>0</v>
      </c>
      <c r="J7234" s="0" t="n">
        <f aca="false">HEX2DEC(C7234)</f>
        <v>0</v>
      </c>
      <c r="K7234" s="0" t="n">
        <f aca="false">HEX2DEC(D7234)</f>
        <v>0</v>
      </c>
      <c r="L7234" s="0" t="n">
        <f aca="false">HEX2DEC(E7234)</f>
        <v>0</v>
      </c>
      <c r="M7234" s="0" t="n">
        <f aca="false">HEX2DEC(F7234)</f>
        <v>0</v>
      </c>
      <c r="O7234" s="0" t="n">
        <f aca="false">(H7234/256)+((I7234&lt;128)*I7234+(I7234&gt;128)*(I7234-256))</f>
        <v>0</v>
      </c>
      <c r="P7234" s="0" t="n">
        <f aca="false">(J7234/256)+((K7234&lt;128)*K7234+(K7234&gt;128)*(K7234-256))</f>
        <v>0</v>
      </c>
      <c r="Q7234" s="0" t="n">
        <f aca="false">(L7234/256)+((M7234&lt;128)*M7234+(M7234&gt;128)*(M7234-256))</f>
        <v>0</v>
      </c>
      <c r="R7234" s="1"/>
      <c r="S7234" s="1"/>
      <c r="T7234" s="1"/>
    </row>
    <row r="7235" customFormat="false" ht="12.75" hidden="false" customHeight="false" outlineLevel="0" collapsed="false">
      <c r="H7235" s="0" t="n">
        <f aca="false">HEX2DEC(A7235)</f>
        <v>0</v>
      </c>
      <c r="I7235" s="0" t="n">
        <f aca="false">HEX2DEC(B7235)</f>
        <v>0</v>
      </c>
      <c r="J7235" s="0" t="n">
        <f aca="false">HEX2DEC(C7235)</f>
        <v>0</v>
      </c>
      <c r="K7235" s="0" t="n">
        <f aca="false">HEX2DEC(D7235)</f>
        <v>0</v>
      </c>
      <c r="L7235" s="0" t="n">
        <f aca="false">HEX2DEC(E7235)</f>
        <v>0</v>
      </c>
      <c r="M7235" s="0" t="n">
        <f aca="false">HEX2DEC(F7235)</f>
        <v>0</v>
      </c>
      <c r="O7235" s="0" t="n">
        <f aca="false">(H7235/256)+((I7235&lt;128)*I7235+(I7235&gt;128)*(I7235-256))</f>
        <v>0</v>
      </c>
      <c r="P7235" s="0" t="n">
        <f aca="false">(J7235/256)+((K7235&lt;128)*K7235+(K7235&gt;128)*(K7235-256))</f>
        <v>0</v>
      </c>
      <c r="Q7235" s="0" t="n">
        <f aca="false">(L7235/256)+((M7235&lt;128)*M7235+(M7235&gt;128)*(M7235-256))</f>
        <v>0</v>
      </c>
      <c r="R7235" s="1"/>
      <c r="S7235" s="1"/>
      <c r="T7235" s="1"/>
    </row>
    <row r="7236" customFormat="false" ht="12.75" hidden="false" customHeight="false" outlineLevel="0" collapsed="false">
      <c r="H7236" s="0" t="n">
        <f aca="false">HEX2DEC(A7236)</f>
        <v>0</v>
      </c>
      <c r="I7236" s="0" t="n">
        <f aca="false">HEX2DEC(B7236)</f>
        <v>0</v>
      </c>
      <c r="J7236" s="0" t="n">
        <f aca="false">HEX2DEC(C7236)</f>
        <v>0</v>
      </c>
      <c r="K7236" s="0" t="n">
        <f aca="false">HEX2DEC(D7236)</f>
        <v>0</v>
      </c>
      <c r="L7236" s="0" t="n">
        <f aca="false">HEX2DEC(E7236)</f>
        <v>0</v>
      </c>
      <c r="M7236" s="0" t="n">
        <f aca="false">HEX2DEC(F7236)</f>
        <v>0</v>
      </c>
      <c r="O7236" s="0" t="n">
        <f aca="false">(H7236/256)+((I7236&lt;128)*I7236+(I7236&gt;128)*(I7236-256))</f>
        <v>0</v>
      </c>
      <c r="P7236" s="0" t="n">
        <f aca="false">(J7236/256)+((K7236&lt;128)*K7236+(K7236&gt;128)*(K7236-256))</f>
        <v>0</v>
      </c>
      <c r="Q7236" s="0" t="n">
        <f aca="false">(L7236/256)+((M7236&lt;128)*M7236+(M7236&gt;128)*(M7236-256))</f>
        <v>0</v>
      </c>
      <c r="R7236" s="1"/>
      <c r="S7236" s="1"/>
      <c r="T7236" s="1"/>
    </row>
    <row r="7237" customFormat="false" ht="12.75" hidden="false" customHeight="false" outlineLevel="0" collapsed="false">
      <c r="H7237" s="0" t="n">
        <f aca="false">HEX2DEC(A7237)</f>
        <v>0</v>
      </c>
      <c r="I7237" s="0" t="n">
        <f aca="false">HEX2DEC(B7237)</f>
        <v>0</v>
      </c>
      <c r="J7237" s="0" t="n">
        <f aca="false">HEX2DEC(C7237)</f>
        <v>0</v>
      </c>
      <c r="K7237" s="0" t="n">
        <f aca="false">HEX2DEC(D7237)</f>
        <v>0</v>
      </c>
      <c r="L7237" s="0" t="n">
        <f aca="false">HEX2DEC(E7237)</f>
        <v>0</v>
      </c>
      <c r="M7237" s="0" t="n">
        <f aca="false">HEX2DEC(F7237)</f>
        <v>0</v>
      </c>
      <c r="O7237" s="0" t="n">
        <f aca="false">(H7237/256)+((I7237&lt;128)*I7237+(I7237&gt;128)*(I7237-256))</f>
        <v>0</v>
      </c>
      <c r="P7237" s="0" t="n">
        <f aca="false">(J7237/256)+((K7237&lt;128)*K7237+(K7237&gt;128)*(K7237-256))</f>
        <v>0</v>
      </c>
      <c r="Q7237" s="0" t="n">
        <f aca="false">(L7237/256)+((M7237&lt;128)*M7237+(M7237&gt;128)*(M7237-256))</f>
        <v>0</v>
      </c>
      <c r="R7237" s="1"/>
      <c r="S7237" s="1"/>
      <c r="T7237" s="1"/>
    </row>
    <row r="7238" customFormat="false" ht="12.75" hidden="false" customHeight="false" outlineLevel="0" collapsed="false">
      <c r="H7238" s="0" t="n">
        <f aca="false">HEX2DEC(A7238)</f>
        <v>0</v>
      </c>
      <c r="I7238" s="0" t="n">
        <f aca="false">HEX2DEC(B7238)</f>
        <v>0</v>
      </c>
      <c r="J7238" s="0" t="n">
        <f aca="false">HEX2DEC(C7238)</f>
        <v>0</v>
      </c>
      <c r="K7238" s="0" t="n">
        <f aca="false">HEX2DEC(D7238)</f>
        <v>0</v>
      </c>
      <c r="L7238" s="0" t="n">
        <f aca="false">HEX2DEC(E7238)</f>
        <v>0</v>
      </c>
      <c r="M7238" s="0" t="n">
        <f aca="false">HEX2DEC(F7238)</f>
        <v>0</v>
      </c>
      <c r="O7238" s="0" t="n">
        <f aca="false">(H7238/256)+((I7238&lt;128)*I7238+(I7238&gt;128)*(I7238-256))</f>
        <v>0</v>
      </c>
      <c r="P7238" s="0" t="n">
        <f aca="false">(J7238/256)+((K7238&lt;128)*K7238+(K7238&gt;128)*(K7238-256))</f>
        <v>0</v>
      </c>
      <c r="Q7238" s="0" t="n">
        <f aca="false">(L7238/256)+((M7238&lt;128)*M7238+(M7238&gt;128)*(M7238-256))</f>
        <v>0</v>
      </c>
      <c r="R7238" s="1"/>
      <c r="S7238" s="1"/>
      <c r="T7238" s="1"/>
    </row>
    <row r="7239" customFormat="false" ht="12.75" hidden="false" customHeight="false" outlineLevel="0" collapsed="false">
      <c r="H7239" s="0" t="n">
        <f aca="false">HEX2DEC(A7239)</f>
        <v>0</v>
      </c>
      <c r="I7239" s="0" t="n">
        <f aca="false">HEX2DEC(B7239)</f>
        <v>0</v>
      </c>
      <c r="J7239" s="0" t="n">
        <f aca="false">HEX2DEC(C7239)</f>
        <v>0</v>
      </c>
      <c r="K7239" s="0" t="n">
        <f aca="false">HEX2DEC(D7239)</f>
        <v>0</v>
      </c>
      <c r="L7239" s="0" t="n">
        <f aca="false">HEX2DEC(E7239)</f>
        <v>0</v>
      </c>
      <c r="M7239" s="0" t="n">
        <f aca="false">HEX2DEC(F7239)</f>
        <v>0</v>
      </c>
      <c r="O7239" s="0" t="n">
        <f aca="false">(H7239/256)+((I7239&lt;128)*I7239+(I7239&gt;128)*(I7239-256))</f>
        <v>0</v>
      </c>
      <c r="P7239" s="0" t="n">
        <f aca="false">(J7239/256)+((K7239&lt;128)*K7239+(K7239&gt;128)*(K7239-256))</f>
        <v>0</v>
      </c>
      <c r="Q7239" s="0" t="n">
        <f aca="false">(L7239/256)+((M7239&lt;128)*M7239+(M7239&gt;128)*(M7239-256))</f>
        <v>0</v>
      </c>
      <c r="R7239" s="1"/>
      <c r="S7239" s="1"/>
      <c r="T7239" s="1"/>
    </row>
    <row r="7240" customFormat="false" ht="12.75" hidden="false" customHeight="false" outlineLevel="0" collapsed="false">
      <c r="H7240" s="0" t="n">
        <f aca="false">HEX2DEC(A7240)</f>
        <v>0</v>
      </c>
      <c r="I7240" s="0" t="n">
        <f aca="false">HEX2DEC(B7240)</f>
        <v>0</v>
      </c>
      <c r="J7240" s="0" t="n">
        <f aca="false">HEX2DEC(C7240)</f>
        <v>0</v>
      </c>
      <c r="K7240" s="0" t="n">
        <f aca="false">HEX2DEC(D7240)</f>
        <v>0</v>
      </c>
      <c r="L7240" s="0" t="n">
        <f aca="false">HEX2DEC(E7240)</f>
        <v>0</v>
      </c>
      <c r="M7240" s="0" t="n">
        <f aca="false">HEX2DEC(F7240)</f>
        <v>0</v>
      </c>
      <c r="O7240" s="0" t="n">
        <f aca="false">(H7240/256)+((I7240&lt;128)*I7240+(I7240&gt;128)*(I7240-256))</f>
        <v>0</v>
      </c>
      <c r="P7240" s="0" t="n">
        <f aca="false">(J7240/256)+((K7240&lt;128)*K7240+(K7240&gt;128)*(K7240-256))</f>
        <v>0</v>
      </c>
      <c r="Q7240" s="0" t="n">
        <f aca="false">(L7240/256)+((M7240&lt;128)*M7240+(M7240&gt;128)*(M7240-256))</f>
        <v>0</v>
      </c>
      <c r="R7240" s="1"/>
      <c r="S7240" s="1"/>
      <c r="T7240" s="1"/>
    </row>
    <row r="7241" customFormat="false" ht="12.75" hidden="false" customHeight="false" outlineLevel="0" collapsed="false">
      <c r="H7241" s="0" t="n">
        <f aca="false">HEX2DEC(A7241)</f>
        <v>0</v>
      </c>
      <c r="I7241" s="0" t="n">
        <f aca="false">HEX2DEC(B7241)</f>
        <v>0</v>
      </c>
      <c r="J7241" s="0" t="n">
        <f aca="false">HEX2DEC(C7241)</f>
        <v>0</v>
      </c>
      <c r="K7241" s="0" t="n">
        <f aca="false">HEX2DEC(D7241)</f>
        <v>0</v>
      </c>
      <c r="L7241" s="0" t="n">
        <f aca="false">HEX2DEC(E7241)</f>
        <v>0</v>
      </c>
      <c r="M7241" s="0" t="n">
        <f aca="false">HEX2DEC(F7241)</f>
        <v>0</v>
      </c>
      <c r="O7241" s="0" t="n">
        <f aca="false">(H7241/256)+((I7241&lt;128)*I7241+(I7241&gt;128)*(I7241-256))</f>
        <v>0</v>
      </c>
      <c r="P7241" s="0" t="n">
        <f aca="false">(J7241/256)+((K7241&lt;128)*K7241+(K7241&gt;128)*(K7241-256))</f>
        <v>0</v>
      </c>
      <c r="Q7241" s="0" t="n">
        <f aca="false">(L7241/256)+((M7241&lt;128)*M7241+(M7241&gt;128)*(M7241-256))</f>
        <v>0</v>
      </c>
      <c r="R7241" s="1"/>
      <c r="S7241" s="1"/>
      <c r="T7241" s="1"/>
    </row>
    <row r="7242" customFormat="false" ht="12.75" hidden="false" customHeight="false" outlineLevel="0" collapsed="false">
      <c r="H7242" s="0" t="n">
        <f aca="false">HEX2DEC(A7242)</f>
        <v>0</v>
      </c>
      <c r="I7242" s="0" t="n">
        <f aca="false">HEX2DEC(B7242)</f>
        <v>0</v>
      </c>
      <c r="J7242" s="0" t="n">
        <f aca="false">HEX2DEC(C7242)</f>
        <v>0</v>
      </c>
      <c r="K7242" s="0" t="n">
        <f aca="false">HEX2DEC(D7242)</f>
        <v>0</v>
      </c>
      <c r="L7242" s="0" t="n">
        <f aca="false">HEX2DEC(E7242)</f>
        <v>0</v>
      </c>
      <c r="M7242" s="0" t="n">
        <f aca="false">HEX2DEC(F7242)</f>
        <v>0</v>
      </c>
      <c r="O7242" s="0" t="n">
        <f aca="false">(H7242/256)+((I7242&lt;128)*I7242+(I7242&gt;128)*(I7242-256))</f>
        <v>0</v>
      </c>
      <c r="P7242" s="0" t="n">
        <f aca="false">(J7242/256)+((K7242&lt;128)*K7242+(K7242&gt;128)*(K7242-256))</f>
        <v>0</v>
      </c>
      <c r="Q7242" s="0" t="n">
        <f aca="false">(L7242/256)+((M7242&lt;128)*M7242+(M7242&gt;128)*(M7242-256))</f>
        <v>0</v>
      </c>
      <c r="R7242" s="1"/>
      <c r="S7242" s="1"/>
      <c r="T7242" s="1"/>
    </row>
    <row r="7243" customFormat="false" ht="12.75" hidden="false" customHeight="false" outlineLevel="0" collapsed="false">
      <c r="H7243" s="0" t="n">
        <f aca="false">HEX2DEC(A7243)</f>
        <v>0</v>
      </c>
      <c r="I7243" s="0" t="n">
        <f aca="false">HEX2DEC(B7243)</f>
        <v>0</v>
      </c>
      <c r="J7243" s="0" t="n">
        <f aca="false">HEX2DEC(C7243)</f>
        <v>0</v>
      </c>
      <c r="K7243" s="0" t="n">
        <f aca="false">HEX2DEC(D7243)</f>
        <v>0</v>
      </c>
      <c r="L7243" s="0" t="n">
        <f aca="false">HEX2DEC(E7243)</f>
        <v>0</v>
      </c>
      <c r="M7243" s="0" t="n">
        <f aca="false">HEX2DEC(F7243)</f>
        <v>0</v>
      </c>
      <c r="O7243" s="0" t="n">
        <f aca="false">(H7243/256)+((I7243&lt;128)*I7243+(I7243&gt;128)*(I7243-256))</f>
        <v>0</v>
      </c>
      <c r="P7243" s="0" t="n">
        <f aca="false">(J7243/256)+((K7243&lt;128)*K7243+(K7243&gt;128)*(K7243-256))</f>
        <v>0</v>
      </c>
      <c r="Q7243" s="0" t="n">
        <f aca="false">(L7243/256)+((M7243&lt;128)*M7243+(M7243&gt;128)*(M7243-256))</f>
        <v>0</v>
      </c>
      <c r="R7243" s="1"/>
      <c r="S7243" s="1"/>
      <c r="T7243" s="1"/>
    </row>
    <row r="7244" customFormat="false" ht="12.75" hidden="false" customHeight="false" outlineLevel="0" collapsed="false">
      <c r="H7244" s="0" t="n">
        <f aca="false">HEX2DEC(A7244)</f>
        <v>0</v>
      </c>
      <c r="I7244" s="0" t="n">
        <f aca="false">HEX2DEC(B7244)</f>
        <v>0</v>
      </c>
      <c r="J7244" s="0" t="n">
        <f aca="false">HEX2DEC(C7244)</f>
        <v>0</v>
      </c>
      <c r="K7244" s="0" t="n">
        <f aca="false">HEX2DEC(D7244)</f>
        <v>0</v>
      </c>
      <c r="L7244" s="0" t="n">
        <f aca="false">HEX2DEC(E7244)</f>
        <v>0</v>
      </c>
      <c r="M7244" s="0" t="n">
        <f aca="false">HEX2DEC(F7244)</f>
        <v>0</v>
      </c>
      <c r="O7244" s="0" t="n">
        <f aca="false">(H7244/256)+((I7244&lt;128)*I7244+(I7244&gt;128)*(I7244-256))</f>
        <v>0</v>
      </c>
      <c r="P7244" s="0" t="n">
        <f aca="false">(J7244/256)+((K7244&lt;128)*K7244+(K7244&gt;128)*(K7244-256))</f>
        <v>0</v>
      </c>
      <c r="Q7244" s="0" t="n">
        <f aca="false">(L7244/256)+((M7244&lt;128)*M7244+(M7244&gt;128)*(M7244-256))</f>
        <v>0</v>
      </c>
      <c r="R7244" s="1"/>
      <c r="S7244" s="1"/>
      <c r="T7244" s="1"/>
    </row>
    <row r="7245" customFormat="false" ht="12.75" hidden="false" customHeight="false" outlineLevel="0" collapsed="false">
      <c r="H7245" s="0" t="n">
        <f aca="false">HEX2DEC(A7245)</f>
        <v>0</v>
      </c>
      <c r="I7245" s="0" t="n">
        <f aca="false">HEX2DEC(B7245)</f>
        <v>0</v>
      </c>
      <c r="J7245" s="0" t="n">
        <f aca="false">HEX2DEC(C7245)</f>
        <v>0</v>
      </c>
      <c r="K7245" s="0" t="n">
        <f aca="false">HEX2DEC(D7245)</f>
        <v>0</v>
      </c>
      <c r="L7245" s="0" t="n">
        <f aca="false">HEX2DEC(E7245)</f>
        <v>0</v>
      </c>
      <c r="M7245" s="0" t="n">
        <f aca="false">HEX2DEC(F7245)</f>
        <v>0</v>
      </c>
      <c r="O7245" s="0" t="n">
        <f aca="false">(H7245/256)+((I7245&lt;128)*I7245+(I7245&gt;128)*(I7245-256))</f>
        <v>0</v>
      </c>
      <c r="P7245" s="0" t="n">
        <f aca="false">(J7245/256)+((K7245&lt;128)*K7245+(K7245&gt;128)*(K7245-256))</f>
        <v>0</v>
      </c>
      <c r="Q7245" s="0" t="n">
        <f aca="false">(L7245/256)+((M7245&lt;128)*M7245+(M7245&gt;128)*(M7245-256))</f>
        <v>0</v>
      </c>
      <c r="R7245" s="1"/>
      <c r="S7245" s="1"/>
      <c r="T7245" s="1"/>
    </row>
    <row r="7246" customFormat="false" ht="12.75" hidden="false" customHeight="false" outlineLevel="0" collapsed="false">
      <c r="H7246" s="0" t="n">
        <f aca="false">HEX2DEC(A7246)</f>
        <v>0</v>
      </c>
      <c r="I7246" s="0" t="n">
        <f aca="false">HEX2DEC(B7246)</f>
        <v>0</v>
      </c>
      <c r="J7246" s="0" t="n">
        <f aca="false">HEX2DEC(C7246)</f>
        <v>0</v>
      </c>
      <c r="K7246" s="0" t="n">
        <f aca="false">HEX2DEC(D7246)</f>
        <v>0</v>
      </c>
      <c r="L7246" s="0" t="n">
        <f aca="false">HEX2DEC(E7246)</f>
        <v>0</v>
      </c>
      <c r="M7246" s="0" t="n">
        <f aca="false">HEX2DEC(F7246)</f>
        <v>0</v>
      </c>
      <c r="O7246" s="0" t="n">
        <f aca="false">(H7246/256)+((I7246&lt;128)*I7246+(I7246&gt;128)*(I7246-256))</f>
        <v>0</v>
      </c>
      <c r="P7246" s="0" t="n">
        <f aca="false">(J7246/256)+((K7246&lt;128)*K7246+(K7246&gt;128)*(K7246-256))</f>
        <v>0</v>
      </c>
      <c r="Q7246" s="0" t="n">
        <f aca="false">(L7246/256)+((M7246&lt;128)*M7246+(M7246&gt;128)*(M7246-256))</f>
        <v>0</v>
      </c>
      <c r="R7246" s="1"/>
      <c r="S7246" s="1"/>
      <c r="T7246" s="1"/>
    </row>
    <row r="7247" customFormat="false" ht="12.75" hidden="false" customHeight="false" outlineLevel="0" collapsed="false">
      <c r="H7247" s="0" t="n">
        <f aca="false">HEX2DEC(A7247)</f>
        <v>0</v>
      </c>
      <c r="I7247" s="0" t="n">
        <f aca="false">HEX2DEC(B7247)</f>
        <v>0</v>
      </c>
      <c r="J7247" s="0" t="n">
        <f aca="false">HEX2DEC(C7247)</f>
        <v>0</v>
      </c>
      <c r="K7247" s="0" t="n">
        <f aca="false">HEX2DEC(D7247)</f>
        <v>0</v>
      </c>
      <c r="L7247" s="0" t="n">
        <f aca="false">HEX2DEC(E7247)</f>
        <v>0</v>
      </c>
      <c r="M7247" s="0" t="n">
        <f aca="false">HEX2DEC(F7247)</f>
        <v>0</v>
      </c>
      <c r="O7247" s="0" t="n">
        <f aca="false">(H7247/256)+((I7247&lt;128)*I7247+(I7247&gt;128)*(I7247-256))</f>
        <v>0</v>
      </c>
      <c r="P7247" s="0" t="n">
        <f aca="false">(J7247/256)+((K7247&lt;128)*K7247+(K7247&gt;128)*(K7247-256))</f>
        <v>0</v>
      </c>
      <c r="Q7247" s="0" t="n">
        <f aca="false">(L7247/256)+((M7247&lt;128)*M7247+(M7247&gt;128)*(M7247-256))</f>
        <v>0</v>
      </c>
      <c r="R7247" s="1"/>
      <c r="S7247" s="1"/>
      <c r="T7247" s="1"/>
    </row>
    <row r="7248" customFormat="false" ht="12.75" hidden="false" customHeight="false" outlineLevel="0" collapsed="false">
      <c r="H7248" s="0" t="n">
        <f aca="false">HEX2DEC(A7248)</f>
        <v>0</v>
      </c>
      <c r="I7248" s="0" t="n">
        <f aca="false">HEX2DEC(B7248)</f>
        <v>0</v>
      </c>
      <c r="J7248" s="0" t="n">
        <f aca="false">HEX2DEC(C7248)</f>
        <v>0</v>
      </c>
      <c r="K7248" s="0" t="n">
        <f aca="false">HEX2DEC(D7248)</f>
        <v>0</v>
      </c>
      <c r="L7248" s="0" t="n">
        <f aca="false">HEX2DEC(E7248)</f>
        <v>0</v>
      </c>
      <c r="M7248" s="0" t="n">
        <f aca="false">HEX2DEC(F7248)</f>
        <v>0</v>
      </c>
      <c r="O7248" s="0" t="n">
        <f aca="false">(H7248/256)+((I7248&lt;128)*I7248+(I7248&gt;128)*(I7248-256))</f>
        <v>0</v>
      </c>
      <c r="P7248" s="0" t="n">
        <f aca="false">(J7248/256)+((K7248&lt;128)*K7248+(K7248&gt;128)*(K7248-256))</f>
        <v>0</v>
      </c>
      <c r="Q7248" s="0" t="n">
        <f aca="false">(L7248/256)+((M7248&lt;128)*M7248+(M7248&gt;128)*(M7248-256))</f>
        <v>0</v>
      </c>
      <c r="R7248" s="1"/>
      <c r="S7248" s="1"/>
      <c r="T7248" s="1"/>
    </row>
    <row r="7249" customFormat="false" ht="12.75" hidden="false" customHeight="false" outlineLevel="0" collapsed="false">
      <c r="H7249" s="0" t="n">
        <f aca="false">HEX2DEC(A7249)</f>
        <v>0</v>
      </c>
      <c r="I7249" s="0" t="n">
        <f aca="false">HEX2DEC(B7249)</f>
        <v>0</v>
      </c>
      <c r="J7249" s="0" t="n">
        <f aca="false">HEX2DEC(C7249)</f>
        <v>0</v>
      </c>
      <c r="K7249" s="0" t="n">
        <f aca="false">HEX2DEC(D7249)</f>
        <v>0</v>
      </c>
      <c r="L7249" s="0" t="n">
        <f aca="false">HEX2DEC(E7249)</f>
        <v>0</v>
      </c>
      <c r="M7249" s="0" t="n">
        <f aca="false">HEX2DEC(F7249)</f>
        <v>0</v>
      </c>
      <c r="O7249" s="0" t="n">
        <f aca="false">(H7249/256)+((I7249&lt;128)*I7249+(I7249&gt;128)*(I7249-256))</f>
        <v>0</v>
      </c>
      <c r="P7249" s="0" t="n">
        <f aca="false">(J7249/256)+((K7249&lt;128)*K7249+(K7249&gt;128)*(K7249-256))</f>
        <v>0</v>
      </c>
      <c r="Q7249" s="0" t="n">
        <f aca="false">(L7249/256)+((M7249&lt;128)*M7249+(M7249&gt;128)*(M7249-256))</f>
        <v>0</v>
      </c>
      <c r="R7249" s="1"/>
      <c r="S7249" s="1"/>
      <c r="T7249" s="1"/>
    </row>
    <row r="7250" customFormat="false" ht="12.75" hidden="false" customHeight="false" outlineLevel="0" collapsed="false">
      <c r="H7250" s="0" t="n">
        <f aca="false">HEX2DEC(A7250)</f>
        <v>0</v>
      </c>
      <c r="I7250" s="0" t="n">
        <f aca="false">HEX2DEC(B7250)</f>
        <v>0</v>
      </c>
      <c r="J7250" s="0" t="n">
        <f aca="false">HEX2DEC(C7250)</f>
        <v>0</v>
      </c>
      <c r="K7250" s="0" t="n">
        <f aca="false">HEX2DEC(D7250)</f>
        <v>0</v>
      </c>
      <c r="L7250" s="0" t="n">
        <f aca="false">HEX2DEC(E7250)</f>
        <v>0</v>
      </c>
      <c r="M7250" s="0" t="n">
        <f aca="false">HEX2DEC(F7250)</f>
        <v>0</v>
      </c>
      <c r="O7250" s="0" t="n">
        <f aca="false">(H7250/256)+((I7250&lt;128)*I7250+(I7250&gt;128)*(I7250-256))</f>
        <v>0</v>
      </c>
      <c r="P7250" s="0" t="n">
        <f aca="false">(J7250/256)+((K7250&lt;128)*K7250+(K7250&gt;128)*(K7250-256))</f>
        <v>0</v>
      </c>
      <c r="Q7250" s="0" t="n">
        <f aca="false">(L7250/256)+((M7250&lt;128)*M7250+(M7250&gt;128)*(M7250-256))</f>
        <v>0</v>
      </c>
      <c r="R7250" s="1"/>
      <c r="S7250" s="1"/>
      <c r="T7250" s="1"/>
    </row>
    <row r="7251" customFormat="false" ht="12.75" hidden="false" customHeight="false" outlineLevel="0" collapsed="false">
      <c r="H7251" s="0" t="n">
        <f aca="false">HEX2DEC(A7251)</f>
        <v>0</v>
      </c>
      <c r="I7251" s="0" t="n">
        <f aca="false">HEX2DEC(B7251)</f>
        <v>0</v>
      </c>
      <c r="J7251" s="0" t="n">
        <f aca="false">HEX2DEC(C7251)</f>
        <v>0</v>
      </c>
      <c r="K7251" s="0" t="n">
        <f aca="false">HEX2DEC(D7251)</f>
        <v>0</v>
      </c>
      <c r="L7251" s="0" t="n">
        <f aca="false">HEX2DEC(E7251)</f>
        <v>0</v>
      </c>
      <c r="M7251" s="0" t="n">
        <f aca="false">HEX2DEC(F7251)</f>
        <v>0</v>
      </c>
      <c r="O7251" s="0" t="n">
        <f aca="false">(H7251/256)+((I7251&lt;128)*I7251+(I7251&gt;128)*(I7251-256))</f>
        <v>0</v>
      </c>
      <c r="P7251" s="0" t="n">
        <f aca="false">(J7251/256)+((K7251&lt;128)*K7251+(K7251&gt;128)*(K7251-256))</f>
        <v>0</v>
      </c>
      <c r="Q7251" s="0" t="n">
        <f aca="false">(L7251/256)+((M7251&lt;128)*M7251+(M7251&gt;128)*(M7251-256))</f>
        <v>0</v>
      </c>
      <c r="R7251" s="1"/>
      <c r="S7251" s="1"/>
      <c r="T7251" s="1"/>
    </row>
    <row r="7252" customFormat="false" ht="12.75" hidden="false" customHeight="false" outlineLevel="0" collapsed="false">
      <c r="H7252" s="0" t="n">
        <f aca="false">HEX2DEC(A7252)</f>
        <v>0</v>
      </c>
      <c r="I7252" s="0" t="n">
        <f aca="false">HEX2DEC(B7252)</f>
        <v>0</v>
      </c>
      <c r="J7252" s="0" t="n">
        <f aca="false">HEX2DEC(C7252)</f>
        <v>0</v>
      </c>
      <c r="K7252" s="0" t="n">
        <f aca="false">HEX2DEC(D7252)</f>
        <v>0</v>
      </c>
      <c r="L7252" s="0" t="n">
        <f aca="false">HEX2DEC(E7252)</f>
        <v>0</v>
      </c>
      <c r="M7252" s="0" t="n">
        <f aca="false">HEX2DEC(F7252)</f>
        <v>0</v>
      </c>
      <c r="O7252" s="0" t="n">
        <f aca="false">(H7252/256)+((I7252&lt;128)*I7252+(I7252&gt;128)*(I7252-256))</f>
        <v>0</v>
      </c>
      <c r="P7252" s="0" t="n">
        <f aca="false">(J7252/256)+((K7252&lt;128)*K7252+(K7252&gt;128)*(K7252-256))</f>
        <v>0</v>
      </c>
      <c r="Q7252" s="0" t="n">
        <f aca="false">(L7252/256)+((M7252&lt;128)*M7252+(M7252&gt;128)*(M7252-256))</f>
        <v>0</v>
      </c>
      <c r="R7252" s="1"/>
      <c r="S7252" s="1"/>
      <c r="T7252" s="1"/>
    </row>
    <row r="7253" customFormat="false" ht="12.75" hidden="false" customHeight="false" outlineLevel="0" collapsed="false">
      <c r="H7253" s="0" t="n">
        <f aca="false">HEX2DEC(A7253)</f>
        <v>0</v>
      </c>
      <c r="I7253" s="0" t="n">
        <f aca="false">HEX2DEC(B7253)</f>
        <v>0</v>
      </c>
      <c r="J7253" s="0" t="n">
        <f aca="false">HEX2DEC(C7253)</f>
        <v>0</v>
      </c>
      <c r="K7253" s="0" t="n">
        <f aca="false">HEX2DEC(D7253)</f>
        <v>0</v>
      </c>
      <c r="L7253" s="0" t="n">
        <f aca="false">HEX2DEC(E7253)</f>
        <v>0</v>
      </c>
      <c r="M7253" s="0" t="n">
        <f aca="false">HEX2DEC(F7253)</f>
        <v>0</v>
      </c>
      <c r="O7253" s="0" t="n">
        <f aca="false">(H7253/256)+((I7253&lt;128)*I7253+(I7253&gt;128)*(I7253-256))</f>
        <v>0</v>
      </c>
      <c r="P7253" s="0" t="n">
        <f aca="false">(J7253/256)+((K7253&lt;128)*K7253+(K7253&gt;128)*(K7253-256))</f>
        <v>0</v>
      </c>
      <c r="Q7253" s="0" t="n">
        <f aca="false">(L7253/256)+((M7253&lt;128)*M7253+(M7253&gt;128)*(M7253-256))</f>
        <v>0</v>
      </c>
      <c r="R7253" s="1"/>
      <c r="S7253" s="1"/>
      <c r="T7253" s="1"/>
    </row>
    <row r="7254" customFormat="false" ht="12.75" hidden="false" customHeight="false" outlineLevel="0" collapsed="false">
      <c r="H7254" s="0" t="n">
        <f aca="false">HEX2DEC(A7254)</f>
        <v>0</v>
      </c>
      <c r="I7254" s="0" t="n">
        <f aca="false">HEX2DEC(B7254)</f>
        <v>0</v>
      </c>
      <c r="J7254" s="0" t="n">
        <f aca="false">HEX2DEC(C7254)</f>
        <v>0</v>
      </c>
      <c r="K7254" s="0" t="n">
        <f aca="false">HEX2DEC(D7254)</f>
        <v>0</v>
      </c>
      <c r="L7254" s="0" t="n">
        <f aca="false">HEX2DEC(E7254)</f>
        <v>0</v>
      </c>
      <c r="M7254" s="0" t="n">
        <f aca="false">HEX2DEC(F7254)</f>
        <v>0</v>
      </c>
      <c r="O7254" s="0" t="n">
        <f aca="false">(H7254/256)+((I7254&lt;128)*I7254+(I7254&gt;128)*(I7254-256))</f>
        <v>0</v>
      </c>
      <c r="P7254" s="0" t="n">
        <f aca="false">(J7254/256)+((K7254&lt;128)*K7254+(K7254&gt;128)*(K7254-256))</f>
        <v>0</v>
      </c>
      <c r="Q7254" s="0" t="n">
        <f aca="false">(L7254/256)+((M7254&lt;128)*M7254+(M7254&gt;128)*(M7254-256))</f>
        <v>0</v>
      </c>
      <c r="R7254" s="1"/>
      <c r="S7254" s="1"/>
      <c r="T7254" s="1"/>
    </row>
    <row r="7255" customFormat="false" ht="12.75" hidden="false" customHeight="false" outlineLevel="0" collapsed="false">
      <c r="H7255" s="0" t="n">
        <f aca="false">HEX2DEC(A7255)</f>
        <v>0</v>
      </c>
      <c r="I7255" s="0" t="n">
        <f aca="false">HEX2DEC(B7255)</f>
        <v>0</v>
      </c>
      <c r="J7255" s="0" t="n">
        <f aca="false">HEX2DEC(C7255)</f>
        <v>0</v>
      </c>
      <c r="K7255" s="0" t="n">
        <f aca="false">HEX2DEC(D7255)</f>
        <v>0</v>
      </c>
      <c r="L7255" s="0" t="n">
        <f aca="false">HEX2DEC(E7255)</f>
        <v>0</v>
      </c>
      <c r="M7255" s="0" t="n">
        <f aca="false">HEX2DEC(F7255)</f>
        <v>0</v>
      </c>
      <c r="O7255" s="0" t="n">
        <f aca="false">(H7255/256)+((I7255&lt;128)*I7255+(I7255&gt;128)*(I7255-256))</f>
        <v>0</v>
      </c>
      <c r="P7255" s="0" t="n">
        <f aca="false">(J7255/256)+((K7255&lt;128)*K7255+(K7255&gt;128)*(K7255-256))</f>
        <v>0</v>
      </c>
      <c r="Q7255" s="0" t="n">
        <f aca="false">(L7255/256)+((M7255&lt;128)*M7255+(M7255&gt;128)*(M7255-256))</f>
        <v>0</v>
      </c>
      <c r="R7255" s="1"/>
      <c r="S7255" s="1"/>
      <c r="T7255" s="1"/>
    </row>
    <row r="7256" customFormat="false" ht="12.75" hidden="false" customHeight="false" outlineLevel="0" collapsed="false">
      <c r="H7256" s="0" t="n">
        <f aca="false">HEX2DEC(A7256)</f>
        <v>0</v>
      </c>
      <c r="I7256" s="0" t="n">
        <f aca="false">HEX2DEC(B7256)</f>
        <v>0</v>
      </c>
      <c r="J7256" s="0" t="n">
        <f aca="false">HEX2DEC(C7256)</f>
        <v>0</v>
      </c>
      <c r="K7256" s="0" t="n">
        <f aca="false">HEX2DEC(D7256)</f>
        <v>0</v>
      </c>
      <c r="L7256" s="0" t="n">
        <f aca="false">HEX2DEC(E7256)</f>
        <v>0</v>
      </c>
      <c r="M7256" s="0" t="n">
        <f aca="false">HEX2DEC(F7256)</f>
        <v>0</v>
      </c>
      <c r="O7256" s="0" t="n">
        <f aca="false">(H7256/256)+((I7256&lt;128)*I7256+(I7256&gt;128)*(I7256-256))</f>
        <v>0</v>
      </c>
      <c r="P7256" s="0" t="n">
        <f aca="false">(J7256/256)+((K7256&lt;128)*K7256+(K7256&gt;128)*(K7256-256))</f>
        <v>0</v>
      </c>
      <c r="Q7256" s="0" t="n">
        <f aca="false">(L7256/256)+((M7256&lt;128)*M7256+(M7256&gt;128)*(M7256-256))</f>
        <v>0</v>
      </c>
      <c r="R7256" s="1"/>
      <c r="S7256" s="1"/>
      <c r="T7256" s="1"/>
    </row>
    <row r="7257" customFormat="false" ht="12.75" hidden="false" customHeight="false" outlineLevel="0" collapsed="false">
      <c r="H7257" s="0" t="n">
        <f aca="false">HEX2DEC(A7257)</f>
        <v>0</v>
      </c>
      <c r="I7257" s="0" t="n">
        <f aca="false">HEX2DEC(B7257)</f>
        <v>0</v>
      </c>
      <c r="J7257" s="0" t="n">
        <f aca="false">HEX2DEC(C7257)</f>
        <v>0</v>
      </c>
      <c r="K7257" s="0" t="n">
        <f aca="false">HEX2DEC(D7257)</f>
        <v>0</v>
      </c>
      <c r="L7257" s="0" t="n">
        <f aca="false">HEX2DEC(E7257)</f>
        <v>0</v>
      </c>
      <c r="M7257" s="0" t="n">
        <f aca="false">HEX2DEC(F7257)</f>
        <v>0</v>
      </c>
      <c r="O7257" s="0" t="n">
        <f aca="false">(H7257/256)+((I7257&lt;128)*I7257+(I7257&gt;128)*(I7257-256))</f>
        <v>0</v>
      </c>
      <c r="P7257" s="0" t="n">
        <f aca="false">(J7257/256)+((K7257&lt;128)*K7257+(K7257&gt;128)*(K7257-256))</f>
        <v>0</v>
      </c>
      <c r="Q7257" s="0" t="n">
        <f aca="false">(L7257/256)+((M7257&lt;128)*M7257+(M7257&gt;128)*(M7257-256))</f>
        <v>0</v>
      </c>
      <c r="R7257" s="1"/>
      <c r="S7257" s="1"/>
      <c r="T7257" s="1"/>
    </row>
    <row r="7258" customFormat="false" ht="12.75" hidden="false" customHeight="false" outlineLevel="0" collapsed="false">
      <c r="H7258" s="0" t="n">
        <f aca="false">HEX2DEC(A7258)</f>
        <v>0</v>
      </c>
      <c r="I7258" s="0" t="n">
        <f aca="false">HEX2DEC(B7258)</f>
        <v>0</v>
      </c>
      <c r="J7258" s="0" t="n">
        <f aca="false">HEX2DEC(C7258)</f>
        <v>0</v>
      </c>
      <c r="K7258" s="0" t="n">
        <f aca="false">HEX2DEC(D7258)</f>
        <v>0</v>
      </c>
      <c r="L7258" s="0" t="n">
        <f aca="false">HEX2DEC(E7258)</f>
        <v>0</v>
      </c>
      <c r="M7258" s="0" t="n">
        <f aca="false">HEX2DEC(F7258)</f>
        <v>0</v>
      </c>
      <c r="O7258" s="0" t="n">
        <f aca="false">(H7258/256)+((I7258&lt;128)*I7258+(I7258&gt;128)*(I7258-256))</f>
        <v>0</v>
      </c>
      <c r="P7258" s="0" t="n">
        <f aca="false">(J7258/256)+((K7258&lt;128)*K7258+(K7258&gt;128)*(K7258-256))</f>
        <v>0</v>
      </c>
      <c r="Q7258" s="0" t="n">
        <f aca="false">(L7258/256)+((M7258&lt;128)*M7258+(M7258&gt;128)*(M7258-256))</f>
        <v>0</v>
      </c>
      <c r="R7258" s="1"/>
      <c r="S7258" s="1"/>
      <c r="T7258" s="1"/>
    </row>
    <row r="7259" customFormat="false" ht="12.75" hidden="false" customHeight="false" outlineLevel="0" collapsed="false">
      <c r="H7259" s="0" t="n">
        <f aca="false">HEX2DEC(A7259)</f>
        <v>0</v>
      </c>
      <c r="I7259" s="0" t="n">
        <f aca="false">HEX2DEC(B7259)</f>
        <v>0</v>
      </c>
      <c r="J7259" s="0" t="n">
        <f aca="false">HEX2DEC(C7259)</f>
        <v>0</v>
      </c>
      <c r="K7259" s="0" t="n">
        <f aca="false">HEX2DEC(D7259)</f>
        <v>0</v>
      </c>
      <c r="L7259" s="0" t="n">
        <f aca="false">HEX2DEC(E7259)</f>
        <v>0</v>
      </c>
      <c r="M7259" s="0" t="n">
        <f aca="false">HEX2DEC(F7259)</f>
        <v>0</v>
      </c>
      <c r="O7259" s="0" t="n">
        <f aca="false">(H7259/256)+((I7259&lt;128)*I7259+(I7259&gt;128)*(I7259-256))</f>
        <v>0</v>
      </c>
      <c r="P7259" s="0" t="n">
        <f aca="false">(J7259/256)+((K7259&lt;128)*K7259+(K7259&gt;128)*(K7259-256))</f>
        <v>0</v>
      </c>
      <c r="Q7259" s="0" t="n">
        <f aca="false">(L7259/256)+((M7259&lt;128)*M7259+(M7259&gt;128)*(M7259-256))</f>
        <v>0</v>
      </c>
      <c r="R7259" s="1"/>
      <c r="S7259" s="1"/>
      <c r="T7259" s="1"/>
    </row>
    <row r="7260" customFormat="false" ht="12.75" hidden="false" customHeight="false" outlineLevel="0" collapsed="false">
      <c r="H7260" s="0" t="n">
        <f aca="false">HEX2DEC(A7260)</f>
        <v>0</v>
      </c>
      <c r="I7260" s="0" t="n">
        <f aca="false">HEX2DEC(B7260)</f>
        <v>0</v>
      </c>
      <c r="J7260" s="0" t="n">
        <f aca="false">HEX2DEC(C7260)</f>
        <v>0</v>
      </c>
      <c r="K7260" s="0" t="n">
        <f aca="false">HEX2DEC(D7260)</f>
        <v>0</v>
      </c>
      <c r="L7260" s="0" t="n">
        <f aca="false">HEX2DEC(E7260)</f>
        <v>0</v>
      </c>
      <c r="M7260" s="0" t="n">
        <f aca="false">HEX2DEC(F7260)</f>
        <v>0</v>
      </c>
      <c r="O7260" s="0" t="n">
        <f aca="false">(H7260/256)+((I7260&lt;128)*I7260+(I7260&gt;128)*(I7260-256))</f>
        <v>0</v>
      </c>
      <c r="P7260" s="0" t="n">
        <f aca="false">(J7260/256)+((K7260&lt;128)*K7260+(K7260&gt;128)*(K7260-256))</f>
        <v>0</v>
      </c>
      <c r="Q7260" s="0" t="n">
        <f aca="false">(L7260/256)+((M7260&lt;128)*M7260+(M7260&gt;128)*(M7260-256))</f>
        <v>0</v>
      </c>
      <c r="R7260" s="1"/>
      <c r="S7260" s="1"/>
      <c r="T7260" s="1"/>
    </row>
    <row r="7261" customFormat="false" ht="12.75" hidden="false" customHeight="false" outlineLevel="0" collapsed="false">
      <c r="H7261" s="0" t="n">
        <f aca="false">HEX2DEC(A7261)</f>
        <v>0</v>
      </c>
      <c r="I7261" s="0" t="n">
        <f aca="false">HEX2DEC(B7261)</f>
        <v>0</v>
      </c>
      <c r="J7261" s="0" t="n">
        <f aca="false">HEX2DEC(C7261)</f>
        <v>0</v>
      </c>
      <c r="K7261" s="0" t="n">
        <f aca="false">HEX2DEC(D7261)</f>
        <v>0</v>
      </c>
      <c r="L7261" s="0" t="n">
        <f aca="false">HEX2DEC(E7261)</f>
        <v>0</v>
      </c>
      <c r="M7261" s="0" t="n">
        <f aca="false">HEX2DEC(F7261)</f>
        <v>0</v>
      </c>
      <c r="O7261" s="0" t="n">
        <f aca="false">(H7261/256)+((I7261&lt;128)*I7261+(I7261&gt;128)*(I7261-256))</f>
        <v>0</v>
      </c>
      <c r="P7261" s="0" t="n">
        <f aca="false">(J7261/256)+((K7261&lt;128)*K7261+(K7261&gt;128)*(K7261-256))</f>
        <v>0</v>
      </c>
      <c r="Q7261" s="0" t="n">
        <f aca="false">(L7261/256)+((M7261&lt;128)*M7261+(M7261&gt;128)*(M7261-256))</f>
        <v>0</v>
      </c>
      <c r="R7261" s="1"/>
      <c r="S7261" s="1"/>
      <c r="T7261" s="1"/>
    </row>
    <row r="7262" customFormat="false" ht="12.75" hidden="false" customHeight="false" outlineLevel="0" collapsed="false">
      <c r="H7262" s="0" t="n">
        <f aca="false">HEX2DEC(A7262)</f>
        <v>0</v>
      </c>
      <c r="I7262" s="0" t="n">
        <f aca="false">HEX2DEC(B7262)</f>
        <v>0</v>
      </c>
      <c r="J7262" s="0" t="n">
        <f aca="false">HEX2DEC(C7262)</f>
        <v>0</v>
      </c>
      <c r="K7262" s="0" t="n">
        <f aca="false">HEX2DEC(D7262)</f>
        <v>0</v>
      </c>
      <c r="L7262" s="0" t="n">
        <f aca="false">HEX2DEC(E7262)</f>
        <v>0</v>
      </c>
      <c r="M7262" s="0" t="n">
        <f aca="false">HEX2DEC(F7262)</f>
        <v>0</v>
      </c>
      <c r="O7262" s="0" t="n">
        <f aca="false">(H7262/256)+((I7262&lt;128)*I7262+(I7262&gt;128)*(I7262-256))</f>
        <v>0</v>
      </c>
      <c r="P7262" s="0" t="n">
        <f aca="false">(J7262/256)+((K7262&lt;128)*K7262+(K7262&gt;128)*(K7262-256))</f>
        <v>0</v>
      </c>
      <c r="Q7262" s="0" t="n">
        <f aca="false">(L7262/256)+((M7262&lt;128)*M7262+(M7262&gt;128)*(M7262-256))</f>
        <v>0</v>
      </c>
      <c r="R7262" s="1"/>
      <c r="S7262" s="1"/>
      <c r="T7262" s="1"/>
    </row>
    <row r="7263" customFormat="false" ht="12.75" hidden="false" customHeight="false" outlineLevel="0" collapsed="false">
      <c r="H7263" s="0" t="n">
        <f aca="false">HEX2DEC(A7263)</f>
        <v>0</v>
      </c>
      <c r="I7263" s="0" t="n">
        <f aca="false">HEX2DEC(B7263)</f>
        <v>0</v>
      </c>
      <c r="J7263" s="0" t="n">
        <f aca="false">HEX2DEC(C7263)</f>
        <v>0</v>
      </c>
      <c r="K7263" s="0" t="n">
        <f aca="false">HEX2DEC(D7263)</f>
        <v>0</v>
      </c>
      <c r="L7263" s="0" t="n">
        <f aca="false">HEX2DEC(E7263)</f>
        <v>0</v>
      </c>
      <c r="M7263" s="0" t="n">
        <f aca="false">HEX2DEC(F7263)</f>
        <v>0</v>
      </c>
      <c r="O7263" s="0" t="n">
        <f aca="false">(H7263/256)+((I7263&lt;128)*I7263+(I7263&gt;128)*(I7263-256))</f>
        <v>0</v>
      </c>
      <c r="P7263" s="0" t="n">
        <f aca="false">(J7263/256)+((K7263&lt;128)*K7263+(K7263&gt;128)*(K7263-256))</f>
        <v>0</v>
      </c>
      <c r="Q7263" s="0" t="n">
        <f aca="false">(L7263/256)+((M7263&lt;128)*M7263+(M7263&gt;128)*(M7263-256))</f>
        <v>0</v>
      </c>
      <c r="R7263" s="1"/>
      <c r="S7263" s="1"/>
      <c r="T7263" s="1"/>
    </row>
    <row r="7264" customFormat="false" ht="12.75" hidden="false" customHeight="false" outlineLevel="0" collapsed="false">
      <c r="H7264" s="0" t="n">
        <f aca="false">HEX2DEC(A7264)</f>
        <v>0</v>
      </c>
      <c r="I7264" s="0" t="n">
        <f aca="false">HEX2DEC(B7264)</f>
        <v>0</v>
      </c>
      <c r="J7264" s="0" t="n">
        <f aca="false">HEX2DEC(C7264)</f>
        <v>0</v>
      </c>
      <c r="K7264" s="0" t="n">
        <f aca="false">HEX2DEC(D7264)</f>
        <v>0</v>
      </c>
      <c r="L7264" s="0" t="n">
        <f aca="false">HEX2DEC(E7264)</f>
        <v>0</v>
      </c>
      <c r="M7264" s="0" t="n">
        <f aca="false">HEX2DEC(F7264)</f>
        <v>0</v>
      </c>
      <c r="O7264" s="0" t="n">
        <f aca="false">(H7264/256)+((I7264&lt;128)*I7264+(I7264&gt;128)*(I7264-256))</f>
        <v>0</v>
      </c>
      <c r="P7264" s="0" t="n">
        <f aca="false">(J7264/256)+((K7264&lt;128)*K7264+(K7264&gt;128)*(K7264-256))</f>
        <v>0</v>
      </c>
      <c r="Q7264" s="0" t="n">
        <f aca="false">(L7264/256)+((M7264&lt;128)*M7264+(M7264&gt;128)*(M7264-256))</f>
        <v>0</v>
      </c>
      <c r="R7264" s="1"/>
      <c r="S7264" s="1"/>
      <c r="T7264" s="1"/>
    </row>
    <row r="7265" customFormat="false" ht="12.75" hidden="false" customHeight="false" outlineLevel="0" collapsed="false">
      <c r="H7265" s="0" t="n">
        <f aca="false">HEX2DEC(A7265)</f>
        <v>0</v>
      </c>
      <c r="I7265" s="0" t="n">
        <f aca="false">HEX2DEC(B7265)</f>
        <v>0</v>
      </c>
      <c r="J7265" s="0" t="n">
        <f aca="false">HEX2DEC(C7265)</f>
        <v>0</v>
      </c>
      <c r="K7265" s="0" t="n">
        <f aca="false">HEX2DEC(D7265)</f>
        <v>0</v>
      </c>
      <c r="L7265" s="0" t="n">
        <f aca="false">HEX2DEC(E7265)</f>
        <v>0</v>
      </c>
      <c r="M7265" s="0" t="n">
        <f aca="false">HEX2DEC(F7265)</f>
        <v>0</v>
      </c>
      <c r="O7265" s="0" t="n">
        <f aca="false">(H7265/256)+((I7265&lt;128)*I7265+(I7265&gt;128)*(I7265-256))</f>
        <v>0</v>
      </c>
      <c r="P7265" s="0" t="n">
        <f aca="false">(J7265/256)+((K7265&lt;128)*K7265+(K7265&gt;128)*(K7265-256))</f>
        <v>0</v>
      </c>
      <c r="Q7265" s="0" t="n">
        <f aca="false">(L7265/256)+((M7265&lt;128)*M7265+(M7265&gt;128)*(M7265-256))</f>
        <v>0</v>
      </c>
      <c r="R7265" s="1"/>
      <c r="S7265" s="1"/>
      <c r="T7265" s="1"/>
    </row>
    <row r="7266" customFormat="false" ht="12.75" hidden="false" customHeight="false" outlineLevel="0" collapsed="false">
      <c r="H7266" s="0" t="n">
        <f aca="false">HEX2DEC(A7266)</f>
        <v>0</v>
      </c>
      <c r="I7266" s="0" t="n">
        <f aca="false">HEX2DEC(B7266)</f>
        <v>0</v>
      </c>
      <c r="J7266" s="0" t="n">
        <f aca="false">HEX2DEC(C7266)</f>
        <v>0</v>
      </c>
      <c r="K7266" s="0" t="n">
        <f aca="false">HEX2DEC(D7266)</f>
        <v>0</v>
      </c>
      <c r="L7266" s="0" t="n">
        <f aca="false">HEX2DEC(E7266)</f>
        <v>0</v>
      </c>
      <c r="M7266" s="0" t="n">
        <f aca="false">HEX2DEC(F7266)</f>
        <v>0</v>
      </c>
      <c r="O7266" s="0" t="n">
        <f aca="false">(H7266/256)+((I7266&lt;128)*I7266+(I7266&gt;128)*(I7266-256))</f>
        <v>0</v>
      </c>
      <c r="P7266" s="0" t="n">
        <f aca="false">(J7266/256)+((K7266&lt;128)*K7266+(K7266&gt;128)*(K7266-256))</f>
        <v>0</v>
      </c>
      <c r="Q7266" s="0" t="n">
        <f aca="false">(L7266/256)+((M7266&lt;128)*M7266+(M7266&gt;128)*(M7266-256))</f>
        <v>0</v>
      </c>
      <c r="R7266" s="1"/>
      <c r="S7266" s="1"/>
      <c r="T7266" s="1"/>
    </row>
    <row r="7267" customFormat="false" ht="12.75" hidden="false" customHeight="false" outlineLevel="0" collapsed="false">
      <c r="H7267" s="0" t="n">
        <f aca="false">HEX2DEC(A7267)</f>
        <v>0</v>
      </c>
      <c r="I7267" s="0" t="n">
        <f aca="false">HEX2DEC(B7267)</f>
        <v>0</v>
      </c>
      <c r="J7267" s="0" t="n">
        <f aca="false">HEX2DEC(C7267)</f>
        <v>0</v>
      </c>
      <c r="K7267" s="0" t="n">
        <f aca="false">HEX2DEC(D7267)</f>
        <v>0</v>
      </c>
      <c r="L7267" s="0" t="n">
        <f aca="false">HEX2DEC(E7267)</f>
        <v>0</v>
      </c>
      <c r="M7267" s="0" t="n">
        <f aca="false">HEX2DEC(F7267)</f>
        <v>0</v>
      </c>
      <c r="O7267" s="0" t="n">
        <f aca="false">(H7267/256)+((I7267&lt;128)*I7267+(I7267&gt;128)*(I7267-256))</f>
        <v>0</v>
      </c>
      <c r="P7267" s="0" t="n">
        <f aca="false">(J7267/256)+((K7267&lt;128)*K7267+(K7267&gt;128)*(K7267-256))</f>
        <v>0</v>
      </c>
      <c r="Q7267" s="0" t="n">
        <f aca="false">(L7267/256)+((M7267&lt;128)*M7267+(M7267&gt;128)*(M7267-256))</f>
        <v>0</v>
      </c>
      <c r="R7267" s="1"/>
      <c r="S7267" s="1"/>
      <c r="T7267" s="1"/>
    </row>
    <row r="7268" customFormat="false" ht="12.75" hidden="false" customHeight="false" outlineLevel="0" collapsed="false">
      <c r="H7268" s="0" t="n">
        <f aca="false">HEX2DEC(A7268)</f>
        <v>0</v>
      </c>
      <c r="I7268" s="0" t="n">
        <f aca="false">HEX2DEC(B7268)</f>
        <v>0</v>
      </c>
      <c r="J7268" s="0" t="n">
        <f aca="false">HEX2DEC(C7268)</f>
        <v>0</v>
      </c>
      <c r="K7268" s="0" t="n">
        <f aca="false">HEX2DEC(D7268)</f>
        <v>0</v>
      </c>
      <c r="L7268" s="0" t="n">
        <f aca="false">HEX2DEC(E7268)</f>
        <v>0</v>
      </c>
      <c r="M7268" s="0" t="n">
        <f aca="false">HEX2DEC(F7268)</f>
        <v>0</v>
      </c>
      <c r="O7268" s="0" t="n">
        <f aca="false">(H7268/256)+((I7268&lt;128)*I7268+(I7268&gt;128)*(I7268-256))</f>
        <v>0</v>
      </c>
      <c r="P7268" s="0" t="n">
        <f aca="false">(J7268/256)+((K7268&lt;128)*K7268+(K7268&gt;128)*(K7268-256))</f>
        <v>0</v>
      </c>
      <c r="Q7268" s="0" t="n">
        <f aca="false">(L7268/256)+((M7268&lt;128)*M7268+(M7268&gt;128)*(M7268-256))</f>
        <v>0</v>
      </c>
      <c r="R7268" s="1"/>
      <c r="S7268" s="1"/>
      <c r="T7268" s="1"/>
    </row>
    <row r="7269" customFormat="false" ht="12.75" hidden="false" customHeight="false" outlineLevel="0" collapsed="false">
      <c r="H7269" s="0" t="n">
        <f aca="false">HEX2DEC(A7269)</f>
        <v>0</v>
      </c>
      <c r="I7269" s="0" t="n">
        <f aca="false">HEX2DEC(B7269)</f>
        <v>0</v>
      </c>
      <c r="J7269" s="0" t="n">
        <f aca="false">HEX2DEC(C7269)</f>
        <v>0</v>
      </c>
      <c r="K7269" s="0" t="n">
        <f aca="false">HEX2DEC(D7269)</f>
        <v>0</v>
      </c>
      <c r="L7269" s="0" t="n">
        <f aca="false">HEX2DEC(E7269)</f>
        <v>0</v>
      </c>
      <c r="M7269" s="0" t="n">
        <f aca="false">HEX2DEC(F7269)</f>
        <v>0</v>
      </c>
      <c r="O7269" s="0" t="n">
        <f aca="false">(H7269/256)+((I7269&lt;128)*I7269+(I7269&gt;128)*(I7269-256))</f>
        <v>0</v>
      </c>
      <c r="P7269" s="0" t="n">
        <f aca="false">(J7269/256)+((K7269&lt;128)*K7269+(K7269&gt;128)*(K7269-256))</f>
        <v>0</v>
      </c>
      <c r="Q7269" s="0" t="n">
        <f aca="false">(L7269/256)+((M7269&lt;128)*M7269+(M7269&gt;128)*(M7269-256))</f>
        <v>0</v>
      </c>
      <c r="R7269" s="1"/>
      <c r="S7269" s="1"/>
      <c r="T7269" s="1"/>
    </row>
    <row r="7270" customFormat="false" ht="12.75" hidden="false" customHeight="false" outlineLevel="0" collapsed="false">
      <c r="H7270" s="0" t="n">
        <f aca="false">HEX2DEC(A7270)</f>
        <v>0</v>
      </c>
      <c r="I7270" s="0" t="n">
        <f aca="false">HEX2DEC(B7270)</f>
        <v>0</v>
      </c>
      <c r="J7270" s="0" t="n">
        <f aca="false">HEX2DEC(C7270)</f>
        <v>0</v>
      </c>
      <c r="K7270" s="0" t="n">
        <f aca="false">HEX2DEC(D7270)</f>
        <v>0</v>
      </c>
      <c r="L7270" s="0" t="n">
        <f aca="false">HEX2DEC(E7270)</f>
        <v>0</v>
      </c>
      <c r="M7270" s="0" t="n">
        <f aca="false">HEX2DEC(F7270)</f>
        <v>0</v>
      </c>
      <c r="O7270" s="0" t="n">
        <f aca="false">(H7270/256)+((I7270&lt;128)*I7270+(I7270&gt;128)*(I7270-256))</f>
        <v>0</v>
      </c>
      <c r="P7270" s="0" t="n">
        <f aca="false">(J7270/256)+((K7270&lt;128)*K7270+(K7270&gt;128)*(K7270-256))</f>
        <v>0</v>
      </c>
      <c r="Q7270" s="0" t="n">
        <f aca="false">(L7270/256)+((M7270&lt;128)*M7270+(M7270&gt;128)*(M7270-256))</f>
        <v>0</v>
      </c>
      <c r="R7270" s="1"/>
      <c r="S7270" s="1"/>
      <c r="T7270" s="1"/>
    </row>
    <row r="7271" customFormat="false" ht="12.75" hidden="false" customHeight="false" outlineLevel="0" collapsed="false">
      <c r="H7271" s="0" t="n">
        <f aca="false">HEX2DEC(A7271)</f>
        <v>0</v>
      </c>
      <c r="I7271" s="0" t="n">
        <f aca="false">HEX2DEC(B7271)</f>
        <v>0</v>
      </c>
      <c r="J7271" s="0" t="n">
        <f aca="false">HEX2DEC(C7271)</f>
        <v>0</v>
      </c>
      <c r="K7271" s="0" t="n">
        <f aca="false">HEX2DEC(D7271)</f>
        <v>0</v>
      </c>
      <c r="L7271" s="0" t="n">
        <f aca="false">HEX2DEC(E7271)</f>
        <v>0</v>
      </c>
      <c r="M7271" s="0" t="n">
        <f aca="false">HEX2DEC(F7271)</f>
        <v>0</v>
      </c>
      <c r="O7271" s="0" t="n">
        <f aca="false">(H7271/256)+((I7271&lt;128)*I7271+(I7271&gt;128)*(I7271-256))</f>
        <v>0</v>
      </c>
      <c r="P7271" s="0" t="n">
        <f aca="false">(J7271/256)+((K7271&lt;128)*K7271+(K7271&gt;128)*(K7271-256))</f>
        <v>0</v>
      </c>
      <c r="Q7271" s="0" t="n">
        <f aca="false">(L7271/256)+((M7271&lt;128)*M7271+(M7271&gt;128)*(M7271-256))</f>
        <v>0</v>
      </c>
      <c r="R7271" s="1"/>
      <c r="S7271" s="1"/>
      <c r="T7271" s="1"/>
    </row>
    <row r="7272" customFormat="false" ht="12.75" hidden="false" customHeight="false" outlineLevel="0" collapsed="false">
      <c r="H7272" s="0" t="n">
        <f aca="false">HEX2DEC(A7272)</f>
        <v>0</v>
      </c>
      <c r="I7272" s="0" t="n">
        <f aca="false">HEX2DEC(B7272)</f>
        <v>0</v>
      </c>
      <c r="J7272" s="0" t="n">
        <f aca="false">HEX2DEC(C7272)</f>
        <v>0</v>
      </c>
      <c r="K7272" s="0" t="n">
        <f aca="false">HEX2DEC(D7272)</f>
        <v>0</v>
      </c>
      <c r="L7272" s="0" t="n">
        <f aca="false">HEX2DEC(E7272)</f>
        <v>0</v>
      </c>
      <c r="M7272" s="0" t="n">
        <f aca="false">HEX2DEC(F7272)</f>
        <v>0</v>
      </c>
      <c r="O7272" s="0" t="n">
        <f aca="false">(H7272/256)+((I7272&lt;128)*I7272+(I7272&gt;128)*(I7272-256))</f>
        <v>0</v>
      </c>
      <c r="P7272" s="0" t="n">
        <f aca="false">(J7272/256)+((K7272&lt;128)*K7272+(K7272&gt;128)*(K7272-256))</f>
        <v>0</v>
      </c>
      <c r="Q7272" s="0" t="n">
        <f aca="false">(L7272/256)+((M7272&lt;128)*M7272+(M7272&gt;128)*(M7272-256))</f>
        <v>0</v>
      </c>
      <c r="R7272" s="1"/>
      <c r="S7272" s="1"/>
      <c r="T7272" s="1"/>
    </row>
    <row r="7273" customFormat="false" ht="12.75" hidden="false" customHeight="false" outlineLevel="0" collapsed="false">
      <c r="H7273" s="0" t="n">
        <f aca="false">HEX2DEC(A7273)</f>
        <v>0</v>
      </c>
      <c r="I7273" s="0" t="n">
        <f aca="false">HEX2DEC(B7273)</f>
        <v>0</v>
      </c>
      <c r="J7273" s="0" t="n">
        <f aca="false">HEX2DEC(C7273)</f>
        <v>0</v>
      </c>
      <c r="K7273" s="0" t="n">
        <f aca="false">HEX2DEC(D7273)</f>
        <v>0</v>
      </c>
      <c r="L7273" s="0" t="n">
        <f aca="false">HEX2DEC(E7273)</f>
        <v>0</v>
      </c>
      <c r="M7273" s="0" t="n">
        <f aca="false">HEX2DEC(F7273)</f>
        <v>0</v>
      </c>
      <c r="O7273" s="0" t="n">
        <f aca="false">(H7273/256)+((I7273&lt;128)*I7273+(I7273&gt;128)*(I7273-256))</f>
        <v>0</v>
      </c>
      <c r="P7273" s="0" t="n">
        <f aca="false">(J7273/256)+((K7273&lt;128)*K7273+(K7273&gt;128)*(K7273-256))</f>
        <v>0</v>
      </c>
      <c r="Q7273" s="0" t="n">
        <f aca="false">(L7273/256)+((M7273&lt;128)*M7273+(M7273&gt;128)*(M7273-256))</f>
        <v>0</v>
      </c>
      <c r="R7273" s="1"/>
      <c r="S7273" s="1"/>
      <c r="T7273" s="1"/>
    </row>
    <row r="7274" customFormat="false" ht="12.75" hidden="false" customHeight="false" outlineLevel="0" collapsed="false">
      <c r="H7274" s="0" t="n">
        <f aca="false">HEX2DEC(A7274)</f>
        <v>0</v>
      </c>
      <c r="I7274" s="0" t="n">
        <f aca="false">HEX2DEC(B7274)</f>
        <v>0</v>
      </c>
      <c r="J7274" s="0" t="n">
        <f aca="false">HEX2DEC(C7274)</f>
        <v>0</v>
      </c>
      <c r="K7274" s="0" t="n">
        <f aca="false">HEX2DEC(D7274)</f>
        <v>0</v>
      </c>
      <c r="L7274" s="0" t="n">
        <f aca="false">HEX2DEC(E7274)</f>
        <v>0</v>
      </c>
      <c r="M7274" s="0" t="n">
        <f aca="false">HEX2DEC(F7274)</f>
        <v>0</v>
      </c>
      <c r="O7274" s="0" t="n">
        <f aca="false">(H7274/256)+((I7274&lt;128)*I7274+(I7274&gt;128)*(I7274-256))</f>
        <v>0</v>
      </c>
      <c r="P7274" s="0" t="n">
        <f aca="false">(J7274/256)+((K7274&lt;128)*K7274+(K7274&gt;128)*(K7274-256))</f>
        <v>0</v>
      </c>
      <c r="Q7274" s="0" t="n">
        <f aca="false">(L7274/256)+((M7274&lt;128)*M7274+(M7274&gt;128)*(M7274-256))</f>
        <v>0</v>
      </c>
      <c r="R7274" s="1"/>
      <c r="S7274" s="1"/>
      <c r="T7274" s="1"/>
    </row>
    <row r="7275" customFormat="false" ht="12.75" hidden="false" customHeight="false" outlineLevel="0" collapsed="false">
      <c r="H7275" s="0" t="n">
        <f aca="false">HEX2DEC(A7275)</f>
        <v>0</v>
      </c>
      <c r="I7275" s="0" t="n">
        <f aca="false">HEX2DEC(B7275)</f>
        <v>0</v>
      </c>
      <c r="J7275" s="0" t="n">
        <f aca="false">HEX2DEC(C7275)</f>
        <v>0</v>
      </c>
      <c r="K7275" s="0" t="n">
        <f aca="false">HEX2DEC(D7275)</f>
        <v>0</v>
      </c>
      <c r="L7275" s="0" t="n">
        <f aca="false">HEX2DEC(E7275)</f>
        <v>0</v>
      </c>
      <c r="M7275" s="0" t="n">
        <f aca="false">HEX2DEC(F7275)</f>
        <v>0</v>
      </c>
      <c r="O7275" s="0" t="n">
        <f aca="false">(H7275/256)+((I7275&lt;128)*I7275+(I7275&gt;128)*(I7275-256))</f>
        <v>0</v>
      </c>
      <c r="P7275" s="0" t="n">
        <f aca="false">(J7275/256)+((K7275&lt;128)*K7275+(K7275&gt;128)*(K7275-256))</f>
        <v>0</v>
      </c>
      <c r="Q7275" s="0" t="n">
        <f aca="false">(L7275/256)+((M7275&lt;128)*M7275+(M7275&gt;128)*(M7275-256))</f>
        <v>0</v>
      </c>
      <c r="R7275" s="1"/>
      <c r="S7275" s="1"/>
      <c r="T7275" s="1"/>
    </row>
    <row r="7276" customFormat="false" ht="12.75" hidden="false" customHeight="false" outlineLevel="0" collapsed="false">
      <c r="H7276" s="0" t="n">
        <f aca="false">HEX2DEC(A7276)</f>
        <v>0</v>
      </c>
      <c r="I7276" s="0" t="n">
        <f aca="false">HEX2DEC(B7276)</f>
        <v>0</v>
      </c>
      <c r="J7276" s="0" t="n">
        <f aca="false">HEX2DEC(C7276)</f>
        <v>0</v>
      </c>
      <c r="K7276" s="0" t="n">
        <f aca="false">HEX2DEC(D7276)</f>
        <v>0</v>
      </c>
      <c r="L7276" s="0" t="n">
        <f aca="false">HEX2DEC(E7276)</f>
        <v>0</v>
      </c>
      <c r="M7276" s="0" t="n">
        <f aca="false">HEX2DEC(F7276)</f>
        <v>0</v>
      </c>
      <c r="O7276" s="0" t="n">
        <f aca="false">(H7276/256)+((I7276&lt;128)*I7276+(I7276&gt;128)*(I7276-256))</f>
        <v>0</v>
      </c>
      <c r="P7276" s="0" t="n">
        <f aca="false">(J7276/256)+((K7276&lt;128)*K7276+(K7276&gt;128)*(K7276-256))</f>
        <v>0</v>
      </c>
      <c r="Q7276" s="0" t="n">
        <f aca="false">(L7276/256)+((M7276&lt;128)*M7276+(M7276&gt;128)*(M7276-256))</f>
        <v>0</v>
      </c>
      <c r="R7276" s="1"/>
      <c r="S7276" s="1"/>
      <c r="T7276" s="1"/>
    </row>
    <row r="7277" customFormat="false" ht="12.75" hidden="false" customHeight="false" outlineLevel="0" collapsed="false">
      <c r="H7277" s="0" t="n">
        <f aca="false">HEX2DEC(A7277)</f>
        <v>0</v>
      </c>
      <c r="I7277" s="0" t="n">
        <f aca="false">HEX2DEC(B7277)</f>
        <v>0</v>
      </c>
      <c r="J7277" s="0" t="n">
        <f aca="false">HEX2DEC(C7277)</f>
        <v>0</v>
      </c>
      <c r="K7277" s="0" t="n">
        <f aca="false">HEX2DEC(D7277)</f>
        <v>0</v>
      </c>
      <c r="L7277" s="0" t="n">
        <f aca="false">HEX2DEC(E7277)</f>
        <v>0</v>
      </c>
      <c r="M7277" s="0" t="n">
        <f aca="false">HEX2DEC(F7277)</f>
        <v>0</v>
      </c>
      <c r="O7277" s="0" t="n">
        <f aca="false">(H7277/256)+((I7277&lt;128)*I7277+(I7277&gt;128)*(I7277-256))</f>
        <v>0</v>
      </c>
      <c r="P7277" s="0" t="n">
        <f aca="false">(J7277/256)+((K7277&lt;128)*K7277+(K7277&gt;128)*(K7277-256))</f>
        <v>0</v>
      </c>
      <c r="Q7277" s="0" t="n">
        <f aca="false">(L7277/256)+((M7277&lt;128)*M7277+(M7277&gt;128)*(M7277-256))</f>
        <v>0</v>
      </c>
      <c r="R7277" s="1"/>
      <c r="S7277" s="1"/>
      <c r="T7277" s="1"/>
    </row>
    <row r="7278" customFormat="false" ht="12.75" hidden="false" customHeight="false" outlineLevel="0" collapsed="false">
      <c r="H7278" s="0" t="n">
        <f aca="false">HEX2DEC(A7278)</f>
        <v>0</v>
      </c>
      <c r="I7278" s="0" t="n">
        <f aca="false">HEX2DEC(B7278)</f>
        <v>0</v>
      </c>
      <c r="J7278" s="0" t="n">
        <f aca="false">HEX2DEC(C7278)</f>
        <v>0</v>
      </c>
      <c r="K7278" s="0" t="n">
        <f aca="false">HEX2DEC(D7278)</f>
        <v>0</v>
      </c>
      <c r="L7278" s="0" t="n">
        <f aca="false">HEX2DEC(E7278)</f>
        <v>0</v>
      </c>
      <c r="M7278" s="0" t="n">
        <f aca="false">HEX2DEC(F7278)</f>
        <v>0</v>
      </c>
      <c r="O7278" s="0" t="n">
        <f aca="false">(H7278/256)+((I7278&lt;128)*I7278+(I7278&gt;128)*(I7278-256))</f>
        <v>0</v>
      </c>
      <c r="P7278" s="0" t="n">
        <f aca="false">(J7278/256)+((K7278&lt;128)*K7278+(K7278&gt;128)*(K7278-256))</f>
        <v>0</v>
      </c>
      <c r="Q7278" s="0" t="n">
        <f aca="false">(L7278/256)+((M7278&lt;128)*M7278+(M7278&gt;128)*(M7278-256))</f>
        <v>0</v>
      </c>
      <c r="R7278" s="1"/>
      <c r="S7278" s="1"/>
      <c r="T7278" s="1"/>
    </row>
    <row r="7279" customFormat="false" ht="12.75" hidden="false" customHeight="false" outlineLevel="0" collapsed="false">
      <c r="H7279" s="0" t="n">
        <f aca="false">HEX2DEC(A7279)</f>
        <v>0</v>
      </c>
      <c r="I7279" s="0" t="n">
        <f aca="false">HEX2DEC(B7279)</f>
        <v>0</v>
      </c>
      <c r="J7279" s="0" t="n">
        <f aca="false">HEX2DEC(C7279)</f>
        <v>0</v>
      </c>
      <c r="K7279" s="0" t="n">
        <f aca="false">HEX2DEC(D7279)</f>
        <v>0</v>
      </c>
      <c r="L7279" s="0" t="n">
        <f aca="false">HEX2DEC(E7279)</f>
        <v>0</v>
      </c>
      <c r="M7279" s="0" t="n">
        <f aca="false">HEX2DEC(F7279)</f>
        <v>0</v>
      </c>
      <c r="O7279" s="0" t="n">
        <f aca="false">(H7279/256)+((I7279&lt;128)*I7279+(I7279&gt;128)*(I7279-256))</f>
        <v>0</v>
      </c>
      <c r="P7279" s="0" t="n">
        <f aca="false">(J7279/256)+((K7279&lt;128)*K7279+(K7279&gt;128)*(K7279-256))</f>
        <v>0</v>
      </c>
      <c r="Q7279" s="0" t="n">
        <f aca="false">(L7279/256)+((M7279&lt;128)*M7279+(M7279&gt;128)*(M7279-256))</f>
        <v>0</v>
      </c>
      <c r="R7279" s="1"/>
      <c r="S7279" s="1"/>
      <c r="T7279" s="1"/>
    </row>
    <row r="7280" customFormat="false" ht="12.75" hidden="false" customHeight="false" outlineLevel="0" collapsed="false">
      <c r="H7280" s="0" t="n">
        <f aca="false">HEX2DEC(A7280)</f>
        <v>0</v>
      </c>
      <c r="I7280" s="0" t="n">
        <f aca="false">HEX2DEC(B7280)</f>
        <v>0</v>
      </c>
      <c r="J7280" s="0" t="n">
        <f aca="false">HEX2DEC(C7280)</f>
        <v>0</v>
      </c>
      <c r="K7280" s="0" t="n">
        <f aca="false">HEX2DEC(D7280)</f>
        <v>0</v>
      </c>
      <c r="L7280" s="0" t="n">
        <f aca="false">HEX2DEC(E7280)</f>
        <v>0</v>
      </c>
      <c r="M7280" s="0" t="n">
        <f aca="false">HEX2DEC(F7280)</f>
        <v>0</v>
      </c>
      <c r="O7280" s="0" t="n">
        <f aca="false">(H7280/256)+((I7280&lt;128)*I7280+(I7280&gt;128)*(I7280-256))</f>
        <v>0</v>
      </c>
      <c r="P7280" s="0" t="n">
        <f aca="false">(J7280/256)+((K7280&lt;128)*K7280+(K7280&gt;128)*(K7280-256))</f>
        <v>0</v>
      </c>
      <c r="Q7280" s="0" t="n">
        <f aca="false">(L7280/256)+((M7280&lt;128)*M7280+(M7280&gt;128)*(M7280-256))</f>
        <v>0</v>
      </c>
      <c r="R7280" s="1"/>
      <c r="S7280" s="1"/>
      <c r="T7280" s="1"/>
    </row>
    <row r="7281" customFormat="false" ht="12.75" hidden="false" customHeight="false" outlineLevel="0" collapsed="false">
      <c r="H7281" s="0" t="n">
        <f aca="false">HEX2DEC(A7281)</f>
        <v>0</v>
      </c>
      <c r="I7281" s="0" t="n">
        <f aca="false">HEX2DEC(B7281)</f>
        <v>0</v>
      </c>
      <c r="J7281" s="0" t="n">
        <f aca="false">HEX2DEC(C7281)</f>
        <v>0</v>
      </c>
      <c r="K7281" s="0" t="n">
        <f aca="false">HEX2DEC(D7281)</f>
        <v>0</v>
      </c>
      <c r="L7281" s="0" t="n">
        <f aca="false">HEX2DEC(E7281)</f>
        <v>0</v>
      </c>
      <c r="M7281" s="0" t="n">
        <f aca="false">HEX2DEC(F7281)</f>
        <v>0</v>
      </c>
      <c r="O7281" s="0" t="n">
        <f aca="false">(H7281/256)+((I7281&lt;128)*I7281+(I7281&gt;128)*(I7281-256))</f>
        <v>0</v>
      </c>
      <c r="P7281" s="0" t="n">
        <f aca="false">(J7281/256)+((K7281&lt;128)*K7281+(K7281&gt;128)*(K7281-256))</f>
        <v>0</v>
      </c>
      <c r="Q7281" s="0" t="n">
        <f aca="false">(L7281/256)+((M7281&lt;128)*M7281+(M7281&gt;128)*(M7281-256))</f>
        <v>0</v>
      </c>
      <c r="R7281" s="1"/>
      <c r="S7281" s="1"/>
      <c r="T7281" s="1"/>
    </row>
    <row r="7282" customFormat="false" ht="12.75" hidden="false" customHeight="false" outlineLevel="0" collapsed="false">
      <c r="H7282" s="0" t="n">
        <f aca="false">HEX2DEC(A7282)</f>
        <v>0</v>
      </c>
      <c r="I7282" s="0" t="n">
        <f aca="false">HEX2DEC(B7282)</f>
        <v>0</v>
      </c>
      <c r="J7282" s="0" t="n">
        <f aca="false">HEX2DEC(C7282)</f>
        <v>0</v>
      </c>
      <c r="K7282" s="0" t="n">
        <f aca="false">HEX2DEC(D7282)</f>
        <v>0</v>
      </c>
      <c r="L7282" s="0" t="n">
        <f aca="false">HEX2DEC(E7282)</f>
        <v>0</v>
      </c>
      <c r="M7282" s="0" t="n">
        <f aca="false">HEX2DEC(F7282)</f>
        <v>0</v>
      </c>
      <c r="O7282" s="0" t="n">
        <f aca="false">(H7282/256)+((I7282&lt;128)*I7282+(I7282&gt;128)*(I7282-256))</f>
        <v>0</v>
      </c>
      <c r="P7282" s="0" t="n">
        <f aca="false">(J7282/256)+((K7282&lt;128)*K7282+(K7282&gt;128)*(K7282-256))</f>
        <v>0</v>
      </c>
      <c r="Q7282" s="0" t="n">
        <f aca="false">(L7282/256)+((M7282&lt;128)*M7282+(M7282&gt;128)*(M7282-256))</f>
        <v>0</v>
      </c>
      <c r="R7282" s="1"/>
      <c r="S7282" s="1"/>
      <c r="T7282" s="1"/>
    </row>
    <row r="7283" customFormat="false" ht="12.75" hidden="false" customHeight="false" outlineLevel="0" collapsed="false">
      <c r="H7283" s="0" t="n">
        <f aca="false">HEX2DEC(A7283)</f>
        <v>0</v>
      </c>
      <c r="I7283" s="0" t="n">
        <f aca="false">HEX2DEC(B7283)</f>
        <v>0</v>
      </c>
      <c r="J7283" s="0" t="n">
        <f aca="false">HEX2DEC(C7283)</f>
        <v>0</v>
      </c>
      <c r="K7283" s="0" t="n">
        <f aca="false">HEX2DEC(D7283)</f>
        <v>0</v>
      </c>
      <c r="L7283" s="0" t="n">
        <f aca="false">HEX2DEC(E7283)</f>
        <v>0</v>
      </c>
      <c r="M7283" s="0" t="n">
        <f aca="false">HEX2DEC(F7283)</f>
        <v>0</v>
      </c>
      <c r="O7283" s="0" t="n">
        <f aca="false">(H7283/256)+((I7283&lt;128)*I7283+(I7283&gt;128)*(I7283-256))</f>
        <v>0</v>
      </c>
      <c r="P7283" s="0" t="n">
        <f aca="false">(J7283/256)+((K7283&lt;128)*K7283+(K7283&gt;128)*(K7283-256))</f>
        <v>0</v>
      </c>
      <c r="Q7283" s="0" t="n">
        <f aca="false">(L7283/256)+((M7283&lt;128)*M7283+(M7283&gt;128)*(M7283-256))</f>
        <v>0</v>
      </c>
      <c r="R7283" s="1"/>
      <c r="S7283" s="1"/>
      <c r="T7283" s="1"/>
    </row>
    <row r="7284" customFormat="false" ht="12.75" hidden="false" customHeight="false" outlineLevel="0" collapsed="false">
      <c r="H7284" s="0" t="n">
        <f aca="false">HEX2DEC(A7284)</f>
        <v>0</v>
      </c>
      <c r="I7284" s="0" t="n">
        <f aca="false">HEX2DEC(B7284)</f>
        <v>0</v>
      </c>
      <c r="J7284" s="0" t="n">
        <f aca="false">HEX2DEC(C7284)</f>
        <v>0</v>
      </c>
      <c r="K7284" s="0" t="n">
        <f aca="false">HEX2DEC(D7284)</f>
        <v>0</v>
      </c>
      <c r="L7284" s="0" t="n">
        <f aca="false">HEX2DEC(E7284)</f>
        <v>0</v>
      </c>
      <c r="M7284" s="0" t="n">
        <f aca="false">HEX2DEC(F7284)</f>
        <v>0</v>
      </c>
      <c r="O7284" s="0" t="n">
        <f aca="false">(H7284/256)+((I7284&lt;128)*I7284+(I7284&gt;128)*(I7284-256))</f>
        <v>0</v>
      </c>
      <c r="P7284" s="0" t="n">
        <f aca="false">(J7284/256)+((K7284&lt;128)*K7284+(K7284&gt;128)*(K7284-256))</f>
        <v>0</v>
      </c>
      <c r="Q7284" s="0" t="n">
        <f aca="false">(L7284/256)+((M7284&lt;128)*M7284+(M7284&gt;128)*(M7284-256))</f>
        <v>0</v>
      </c>
      <c r="R7284" s="1"/>
      <c r="S7284" s="1"/>
      <c r="T7284" s="1"/>
    </row>
    <row r="7285" customFormat="false" ht="12.75" hidden="false" customHeight="false" outlineLevel="0" collapsed="false">
      <c r="H7285" s="0" t="n">
        <f aca="false">HEX2DEC(A7285)</f>
        <v>0</v>
      </c>
      <c r="I7285" s="0" t="n">
        <f aca="false">HEX2DEC(B7285)</f>
        <v>0</v>
      </c>
      <c r="J7285" s="0" t="n">
        <f aca="false">HEX2DEC(C7285)</f>
        <v>0</v>
      </c>
      <c r="K7285" s="0" t="n">
        <f aca="false">HEX2DEC(D7285)</f>
        <v>0</v>
      </c>
      <c r="L7285" s="0" t="n">
        <f aca="false">HEX2DEC(E7285)</f>
        <v>0</v>
      </c>
      <c r="M7285" s="0" t="n">
        <f aca="false">HEX2DEC(F7285)</f>
        <v>0</v>
      </c>
      <c r="O7285" s="0" t="n">
        <f aca="false">(H7285/256)+((I7285&lt;128)*I7285+(I7285&gt;128)*(I7285-256))</f>
        <v>0</v>
      </c>
      <c r="P7285" s="0" t="n">
        <f aca="false">(J7285/256)+((K7285&lt;128)*K7285+(K7285&gt;128)*(K7285-256))</f>
        <v>0</v>
      </c>
      <c r="Q7285" s="0" t="n">
        <f aca="false">(L7285/256)+((M7285&lt;128)*M7285+(M7285&gt;128)*(M7285-256))</f>
        <v>0</v>
      </c>
      <c r="R7285" s="1"/>
      <c r="S7285" s="1"/>
      <c r="T7285" s="1"/>
    </row>
    <row r="7286" customFormat="false" ht="12.75" hidden="false" customHeight="false" outlineLevel="0" collapsed="false">
      <c r="H7286" s="0" t="n">
        <f aca="false">HEX2DEC(A7286)</f>
        <v>0</v>
      </c>
      <c r="I7286" s="0" t="n">
        <f aca="false">HEX2DEC(B7286)</f>
        <v>0</v>
      </c>
      <c r="J7286" s="0" t="n">
        <f aca="false">HEX2DEC(C7286)</f>
        <v>0</v>
      </c>
      <c r="K7286" s="0" t="n">
        <f aca="false">HEX2DEC(D7286)</f>
        <v>0</v>
      </c>
      <c r="L7286" s="0" t="n">
        <f aca="false">HEX2DEC(E7286)</f>
        <v>0</v>
      </c>
      <c r="M7286" s="0" t="n">
        <f aca="false">HEX2DEC(F7286)</f>
        <v>0</v>
      </c>
      <c r="O7286" s="0" t="n">
        <f aca="false">(H7286/256)+((I7286&lt;128)*I7286+(I7286&gt;128)*(I7286-256))</f>
        <v>0</v>
      </c>
      <c r="P7286" s="0" t="n">
        <f aca="false">(J7286/256)+((K7286&lt;128)*K7286+(K7286&gt;128)*(K7286-256))</f>
        <v>0</v>
      </c>
      <c r="Q7286" s="0" t="n">
        <f aca="false">(L7286/256)+((M7286&lt;128)*M7286+(M7286&gt;128)*(M7286-256))</f>
        <v>0</v>
      </c>
      <c r="R7286" s="1"/>
      <c r="S7286" s="1"/>
      <c r="T7286" s="1"/>
    </row>
    <row r="7287" customFormat="false" ht="12.75" hidden="false" customHeight="false" outlineLevel="0" collapsed="false">
      <c r="H7287" s="0" t="n">
        <f aca="false">HEX2DEC(A7287)</f>
        <v>0</v>
      </c>
      <c r="I7287" s="0" t="n">
        <f aca="false">HEX2DEC(B7287)</f>
        <v>0</v>
      </c>
      <c r="J7287" s="0" t="n">
        <f aca="false">HEX2DEC(C7287)</f>
        <v>0</v>
      </c>
      <c r="K7287" s="0" t="n">
        <f aca="false">HEX2DEC(D7287)</f>
        <v>0</v>
      </c>
      <c r="L7287" s="0" t="n">
        <f aca="false">HEX2DEC(E7287)</f>
        <v>0</v>
      </c>
      <c r="M7287" s="0" t="n">
        <f aca="false">HEX2DEC(F7287)</f>
        <v>0</v>
      </c>
      <c r="O7287" s="0" t="n">
        <f aca="false">(H7287/256)+((I7287&lt;128)*I7287+(I7287&gt;128)*(I7287-256))</f>
        <v>0</v>
      </c>
      <c r="P7287" s="0" t="n">
        <f aca="false">(J7287/256)+((K7287&lt;128)*K7287+(K7287&gt;128)*(K7287-256))</f>
        <v>0</v>
      </c>
      <c r="Q7287" s="0" t="n">
        <f aca="false">(L7287/256)+((M7287&lt;128)*M7287+(M7287&gt;128)*(M7287-256))</f>
        <v>0</v>
      </c>
      <c r="R7287" s="1"/>
      <c r="S7287" s="1"/>
      <c r="T7287" s="1"/>
    </row>
    <row r="7288" customFormat="false" ht="12.75" hidden="false" customHeight="false" outlineLevel="0" collapsed="false">
      <c r="H7288" s="0" t="n">
        <f aca="false">HEX2DEC(A7288)</f>
        <v>0</v>
      </c>
      <c r="I7288" s="0" t="n">
        <f aca="false">HEX2DEC(B7288)</f>
        <v>0</v>
      </c>
      <c r="J7288" s="0" t="n">
        <f aca="false">HEX2DEC(C7288)</f>
        <v>0</v>
      </c>
      <c r="K7288" s="0" t="n">
        <f aca="false">HEX2DEC(D7288)</f>
        <v>0</v>
      </c>
      <c r="L7288" s="0" t="n">
        <f aca="false">HEX2DEC(E7288)</f>
        <v>0</v>
      </c>
      <c r="M7288" s="0" t="n">
        <f aca="false">HEX2DEC(F7288)</f>
        <v>0</v>
      </c>
      <c r="O7288" s="0" t="n">
        <f aca="false">(H7288/256)+((I7288&lt;128)*I7288+(I7288&gt;128)*(I7288-256))</f>
        <v>0</v>
      </c>
      <c r="P7288" s="0" t="n">
        <f aca="false">(J7288/256)+((K7288&lt;128)*K7288+(K7288&gt;128)*(K7288-256))</f>
        <v>0</v>
      </c>
      <c r="Q7288" s="0" t="n">
        <f aca="false">(L7288/256)+((M7288&lt;128)*M7288+(M7288&gt;128)*(M7288-256))</f>
        <v>0</v>
      </c>
      <c r="R7288" s="1"/>
      <c r="S7288" s="1"/>
      <c r="T7288" s="1"/>
    </row>
    <row r="7289" customFormat="false" ht="12.75" hidden="false" customHeight="false" outlineLevel="0" collapsed="false">
      <c r="H7289" s="0" t="n">
        <f aca="false">HEX2DEC(A7289)</f>
        <v>0</v>
      </c>
      <c r="I7289" s="0" t="n">
        <f aca="false">HEX2DEC(B7289)</f>
        <v>0</v>
      </c>
      <c r="J7289" s="0" t="n">
        <f aca="false">HEX2DEC(C7289)</f>
        <v>0</v>
      </c>
      <c r="K7289" s="0" t="n">
        <f aca="false">HEX2DEC(D7289)</f>
        <v>0</v>
      </c>
      <c r="L7289" s="0" t="n">
        <f aca="false">HEX2DEC(E7289)</f>
        <v>0</v>
      </c>
      <c r="M7289" s="0" t="n">
        <f aca="false">HEX2DEC(F7289)</f>
        <v>0</v>
      </c>
      <c r="O7289" s="0" t="n">
        <f aca="false">(H7289/256)+((I7289&lt;128)*I7289+(I7289&gt;128)*(I7289-256))</f>
        <v>0</v>
      </c>
      <c r="P7289" s="0" t="n">
        <f aca="false">(J7289/256)+((K7289&lt;128)*K7289+(K7289&gt;128)*(K7289-256))</f>
        <v>0</v>
      </c>
      <c r="Q7289" s="0" t="n">
        <f aca="false">(L7289/256)+((M7289&lt;128)*M7289+(M7289&gt;128)*(M7289-256))</f>
        <v>0</v>
      </c>
      <c r="R7289" s="1"/>
      <c r="S7289" s="1"/>
      <c r="T7289" s="1"/>
    </row>
    <row r="7290" customFormat="false" ht="12.75" hidden="false" customHeight="false" outlineLevel="0" collapsed="false">
      <c r="H7290" s="0" t="n">
        <f aca="false">HEX2DEC(A7290)</f>
        <v>0</v>
      </c>
      <c r="I7290" s="0" t="n">
        <f aca="false">HEX2DEC(B7290)</f>
        <v>0</v>
      </c>
      <c r="J7290" s="0" t="n">
        <f aca="false">HEX2DEC(C7290)</f>
        <v>0</v>
      </c>
      <c r="K7290" s="0" t="n">
        <f aca="false">HEX2DEC(D7290)</f>
        <v>0</v>
      </c>
      <c r="L7290" s="0" t="n">
        <f aca="false">HEX2DEC(E7290)</f>
        <v>0</v>
      </c>
      <c r="M7290" s="0" t="n">
        <f aca="false">HEX2DEC(F7290)</f>
        <v>0</v>
      </c>
      <c r="O7290" s="0" t="n">
        <f aca="false">(H7290/256)+((I7290&lt;128)*I7290+(I7290&gt;128)*(I7290-256))</f>
        <v>0</v>
      </c>
      <c r="P7290" s="0" t="n">
        <f aca="false">(J7290/256)+((K7290&lt;128)*K7290+(K7290&gt;128)*(K7290-256))</f>
        <v>0</v>
      </c>
      <c r="Q7290" s="0" t="n">
        <f aca="false">(L7290/256)+((M7290&lt;128)*M7290+(M7290&gt;128)*(M7290-256))</f>
        <v>0</v>
      </c>
      <c r="R7290" s="1"/>
      <c r="S7290" s="1"/>
      <c r="T7290" s="1"/>
    </row>
    <row r="7291" customFormat="false" ht="12.75" hidden="false" customHeight="false" outlineLevel="0" collapsed="false">
      <c r="H7291" s="0" t="n">
        <f aca="false">HEX2DEC(A7291)</f>
        <v>0</v>
      </c>
      <c r="I7291" s="0" t="n">
        <f aca="false">HEX2DEC(B7291)</f>
        <v>0</v>
      </c>
      <c r="J7291" s="0" t="n">
        <f aca="false">HEX2DEC(C7291)</f>
        <v>0</v>
      </c>
      <c r="K7291" s="0" t="n">
        <f aca="false">HEX2DEC(D7291)</f>
        <v>0</v>
      </c>
      <c r="L7291" s="0" t="n">
        <f aca="false">HEX2DEC(E7291)</f>
        <v>0</v>
      </c>
      <c r="M7291" s="0" t="n">
        <f aca="false">HEX2DEC(F7291)</f>
        <v>0</v>
      </c>
      <c r="O7291" s="0" t="n">
        <f aca="false">(H7291/256)+((I7291&lt;128)*I7291+(I7291&gt;128)*(I7291-256))</f>
        <v>0</v>
      </c>
      <c r="P7291" s="0" t="n">
        <f aca="false">(J7291/256)+((K7291&lt;128)*K7291+(K7291&gt;128)*(K7291-256))</f>
        <v>0</v>
      </c>
      <c r="Q7291" s="0" t="n">
        <f aca="false">(L7291/256)+((M7291&lt;128)*M7291+(M7291&gt;128)*(M7291-256))</f>
        <v>0</v>
      </c>
      <c r="R7291" s="1"/>
      <c r="S7291" s="1"/>
      <c r="T7291" s="1"/>
    </row>
    <row r="7292" customFormat="false" ht="12.75" hidden="false" customHeight="false" outlineLevel="0" collapsed="false">
      <c r="H7292" s="0" t="n">
        <f aca="false">HEX2DEC(A7292)</f>
        <v>0</v>
      </c>
      <c r="I7292" s="0" t="n">
        <f aca="false">HEX2DEC(B7292)</f>
        <v>0</v>
      </c>
      <c r="J7292" s="0" t="n">
        <f aca="false">HEX2DEC(C7292)</f>
        <v>0</v>
      </c>
      <c r="K7292" s="0" t="n">
        <f aca="false">HEX2DEC(D7292)</f>
        <v>0</v>
      </c>
      <c r="L7292" s="0" t="n">
        <f aca="false">HEX2DEC(E7292)</f>
        <v>0</v>
      </c>
      <c r="M7292" s="0" t="n">
        <f aca="false">HEX2DEC(F7292)</f>
        <v>0</v>
      </c>
      <c r="O7292" s="0" t="n">
        <f aca="false">(H7292/256)+((I7292&lt;128)*I7292+(I7292&gt;128)*(I7292-256))</f>
        <v>0</v>
      </c>
      <c r="P7292" s="0" t="n">
        <f aca="false">(J7292/256)+((K7292&lt;128)*K7292+(K7292&gt;128)*(K7292-256))</f>
        <v>0</v>
      </c>
      <c r="Q7292" s="0" t="n">
        <f aca="false">(L7292/256)+((M7292&lt;128)*M7292+(M7292&gt;128)*(M7292-256))</f>
        <v>0</v>
      </c>
      <c r="R7292" s="1"/>
      <c r="S7292" s="1"/>
      <c r="T7292" s="1"/>
    </row>
    <row r="7293" customFormat="false" ht="12.75" hidden="false" customHeight="false" outlineLevel="0" collapsed="false">
      <c r="H7293" s="0" t="n">
        <f aca="false">HEX2DEC(A7293)</f>
        <v>0</v>
      </c>
      <c r="I7293" s="0" t="n">
        <f aca="false">HEX2DEC(B7293)</f>
        <v>0</v>
      </c>
      <c r="J7293" s="0" t="n">
        <f aca="false">HEX2DEC(C7293)</f>
        <v>0</v>
      </c>
      <c r="K7293" s="0" t="n">
        <f aca="false">HEX2DEC(D7293)</f>
        <v>0</v>
      </c>
      <c r="L7293" s="0" t="n">
        <f aca="false">HEX2DEC(E7293)</f>
        <v>0</v>
      </c>
      <c r="M7293" s="0" t="n">
        <f aca="false">HEX2DEC(F7293)</f>
        <v>0</v>
      </c>
      <c r="O7293" s="0" t="n">
        <f aca="false">(H7293/256)+((I7293&lt;128)*I7293+(I7293&gt;128)*(I7293-256))</f>
        <v>0</v>
      </c>
      <c r="P7293" s="0" t="n">
        <f aca="false">(J7293/256)+((K7293&lt;128)*K7293+(K7293&gt;128)*(K7293-256))</f>
        <v>0</v>
      </c>
      <c r="Q7293" s="0" t="n">
        <f aca="false">(L7293/256)+((M7293&lt;128)*M7293+(M7293&gt;128)*(M7293-256))</f>
        <v>0</v>
      </c>
      <c r="R7293" s="1"/>
      <c r="S7293" s="1"/>
      <c r="T7293" s="1"/>
    </row>
    <row r="7294" customFormat="false" ht="12.75" hidden="false" customHeight="false" outlineLevel="0" collapsed="false">
      <c r="H7294" s="0" t="n">
        <f aca="false">HEX2DEC(A7294)</f>
        <v>0</v>
      </c>
      <c r="I7294" s="0" t="n">
        <f aca="false">HEX2DEC(B7294)</f>
        <v>0</v>
      </c>
      <c r="J7294" s="0" t="n">
        <f aca="false">HEX2DEC(C7294)</f>
        <v>0</v>
      </c>
      <c r="K7294" s="0" t="n">
        <f aca="false">HEX2DEC(D7294)</f>
        <v>0</v>
      </c>
      <c r="L7294" s="0" t="n">
        <f aca="false">HEX2DEC(E7294)</f>
        <v>0</v>
      </c>
      <c r="M7294" s="0" t="n">
        <f aca="false">HEX2DEC(F7294)</f>
        <v>0</v>
      </c>
      <c r="O7294" s="0" t="n">
        <f aca="false">(H7294/256)+((I7294&lt;128)*I7294+(I7294&gt;128)*(I7294-256))</f>
        <v>0</v>
      </c>
      <c r="P7294" s="0" t="n">
        <f aca="false">(J7294/256)+((K7294&lt;128)*K7294+(K7294&gt;128)*(K7294-256))</f>
        <v>0</v>
      </c>
      <c r="Q7294" s="0" t="n">
        <f aca="false">(L7294/256)+((M7294&lt;128)*M7294+(M7294&gt;128)*(M7294-256))</f>
        <v>0</v>
      </c>
      <c r="R7294" s="1"/>
      <c r="S7294" s="1"/>
      <c r="T7294" s="1"/>
    </row>
    <row r="7295" customFormat="false" ht="12.75" hidden="false" customHeight="false" outlineLevel="0" collapsed="false">
      <c r="H7295" s="0" t="n">
        <f aca="false">HEX2DEC(A7295)</f>
        <v>0</v>
      </c>
      <c r="I7295" s="0" t="n">
        <f aca="false">HEX2DEC(B7295)</f>
        <v>0</v>
      </c>
      <c r="J7295" s="0" t="n">
        <f aca="false">HEX2DEC(C7295)</f>
        <v>0</v>
      </c>
      <c r="K7295" s="0" t="n">
        <f aca="false">HEX2DEC(D7295)</f>
        <v>0</v>
      </c>
      <c r="L7295" s="0" t="n">
        <f aca="false">HEX2DEC(E7295)</f>
        <v>0</v>
      </c>
      <c r="M7295" s="0" t="n">
        <f aca="false">HEX2DEC(F7295)</f>
        <v>0</v>
      </c>
      <c r="O7295" s="0" t="n">
        <f aca="false">(H7295/256)+((I7295&lt;128)*I7295+(I7295&gt;128)*(I7295-256))</f>
        <v>0</v>
      </c>
      <c r="P7295" s="0" t="n">
        <f aca="false">(J7295/256)+((K7295&lt;128)*K7295+(K7295&gt;128)*(K7295-256))</f>
        <v>0</v>
      </c>
      <c r="Q7295" s="0" t="n">
        <f aca="false">(L7295/256)+((M7295&lt;128)*M7295+(M7295&gt;128)*(M7295-256))</f>
        <v>0</v>
      </c>
      <c r="R7295" s="1"/>
      <c r="S7295" s="1"/>
      <c r="T7295" s="1"/>
    </row>
    <row r="7296" customFormat="false" ht="12.75" hidden="false" customHeight="false" outlineLevel="0" collapsed="false">
      <c r="H7296" s="0" t="n">
        <f aca="false">HEX2DEC(A7296)</f>
        <v>0</v>
      </c>
      <c r="I7296" s="0" t="n">
        <f aca="false">HEX2DEC(B7296)</f>
        <v>0</v>
      </c>
      <c r="J7296" s="0" t="n">
        <f aca="false">HEX2DEC(C7296)</f>
        <v>0</v>
      </c>
      <c r="K7296" s="0" t="n">
        <f aca="false">HEX2DEC(D7296)</f>
        <v>0</v>
      </c>
      <c r="L7296" s="0" t="n">
        <f aca="false">HEX2DEC(E7296)</f>
        <v>0</v>
      </c>
      <c r="M7296" s="0" t="n">
        <f aca="false">HEX2DEC(F7296)</f>
        <v>0</v>
      </c>
      <c r="O7296" s="0" t="n">
        <f aca="false">(H7296/256)+((I7296&lt;128)*I7296+(I7296&gt;128)*(I7296-256))</f>
        <v>0</v>
      </c>
      <c r="P7296" s="0" t="n">
        <f aca="false">(J7296/256)+((K7296&lt;128)*K7296+(K7296&gt;128)*(K7296-256))</f>
        <v>0</v>
      </c>
      <c r="Q7296" s="0" t="n">
        <f aca="false">(L7296/256)+((M7296&lt;128)*M7296+(M7296&gt;128)*(M7296-256))</f>
        <v>0</v>
      </c>
      <c r="R7296" s="1"/>
      <c r="S7296" s="1"/>
      <c r="T7296" s="1"/>
    </row>
    <row r="7297" customFormat="false" ht="12.75" hidden="false" customHeight="false" outlineLevel="0" collapsed="false">
      <c r="H7297" s="0" t="n">
        <f aca="false">HEX2DEC(A7297)</f>
        <v>0</v>
      </c>
      <c r="I7297" s="0" t="n">
        <f aca="false">HEX2DEC(B7297)</f>
        <v>0</v>
      </c>
      <c r="J7297" s="0" t="n">
        <f aca="false">HEX2DEC(C7297)</f>
        <v>0</v>
      </c>
      <c r="K7297" s="0" t="n">
        <f aca="false">HEX2DEC(D7297)</f>
        <v>0</v>
      </c>
      <c r="L7297" s="0" t="n">
        <f aca="false">HEX2DEC(E7297)</f>
        <v>0</v>
      </c>
      <c r="M7297" s="0" t="n">
        <f aca="false">HEX2DEC(F7297)</f>
        <v>0</v>
      </c>
      <c r="O7297" s="0" t="n">
        <f aca="false">(H7297/256)+((I7297&lt;128)*I7297+(I7297&gt;128)*(I7297-256))</f>
        <v>0</v>
      </c>
      <c r="P7297" s="0" t="n">
        <f aca="false">(J7297/256)+((K7297&lt;128)*K7297+(K7297&gt;128)*(K7297-256))</f>
        <v>0</v>
      </c>
      <c r="Q7297" s="0" t="n">
        <f aca="false">(L7297/256)+((M7297&lt;128)*M7297+(M7297&gt;128)*(M7297-256))</f>
        <v>0</v>
      </c>
      <c r="R7297" s="1"/>
      <c r="S7297" s="1"/>
      <c r="T7297" s="1"/>
    </row>
    <row r="7298" customFormat="false" ht="12.75" hidden="false" customHeight="false" outlineLevel="0" collapsed="false">
      <c r="H7298" s="0" t="n">
        <f aca="false">HEX2DEC(A7298)</f>
        <v>0</v>
      </c>
      <c r="I7298" s="0" t="n">
        <f aca="false">HEX2DEC(B7298)</f>
        <v>0</v>
      </c>
      <c r="J7298" s="0" t="n">
        <f aca="false">HEX2DEC(C7298)</f>
        <v>0</v>
      </c>
      <c r="K7298" s="0" t="n">
        <f aca="false">HEX2DEC(D7298)</f>
        <v>0</v>
      </c>
      <c r="L7298" s="0" t="n">
        <f aca="false">HEX2DEC(E7298)</f>
        <v>0</v>
      </c>
      <c r="M7298" s="0" t="n">
        <f aca="false">HEX2DEC(F7298)</f>
        <v>0</v>
      </c>
      <c r="O7298" s="0" t="n">
        <f aca="false">(H7298/256)+((I7298&lt;128)*I7298+(I7298&gt;128)*(I7298-256))</f>
        <v>0</v>
      </c>
      <c r="P7298" s="0" t="n">
        <f aca="false">(J7298/256)+((K7298&lt;128)*K7298+(K7298&gt;128)*(K7298-256))</f>
        <v>0</v>
      </c>
      <c r="Q7298" s="0" t="n">
        <f aca="false">(L7298/256)+((M7298&lt;128)*M7298+(M7298&gt;128)*(M7298-256))</f>
        <v>0</v>
      </c>
      <c r="R7298" s="1"/>
      <c r="S7298" s="1"/>
      <c r="T7298" s="1"/>
    </row>
    <row r="7299" customFormat="false" ht="12.75" hidden="false" customHeight="false" outlineLevel="0" collapsed="false">
      <c r="H7299" s="0" t="n">
        <f aca="false">HEX2DEC(A7299)</f>
        <v>0</v>
      </c>
      <c r="I7299" s="0" t="n">
        <f aca="false">HEX2DEC(B7299)</f>
        <v>0</v>
      </c>
      <c r="J7299" s="0" t="n">
        <f aca="false">HEX2DEC(C7299)</f>
        <v>0</v>
      </c>
      <c r="K7299" s="0" t="n">
        <f aca="false">HEX2DEC(D7299)</f>
        <v>0</v>
      </c>
      <c r="L7299" s="0" t="n">
        <f aca="false">HEX2DEC(E7299)</f>
        <v>0</v>
      </c>
      <c r="M7299" s="0" t="n">
        <f aca="false">HEX2DEC(F7299)</f>
        <v>0</v>
      </c>
      <c r="O7299" s="0" t="n">
        <f aca="false">(H7299/256)+((I7299&lt;128)*I7299+(I7299&gt;128)*(I7299-256))</f>
        <v>0</v>
      </c>
      <c r="P7299" s="0" t="n">
        <f aca="false">(J7299/256)+((K7299&lt;128)*K7299+(K7299&gt;128)*(K7299-256))</f>
        <v>0</v>
      </c>
      <c r="Q7299" s="0" t="n">
        <f aca="false">(L7299/256)+((M7299&lt;128)*M7299+(M7299&gt;128)*(M7299-256))</f>
        <v>0</v>
      </c>
      <c r="R7299" s="1"/>
      <c r="S7299" s="1"/>
      <c r="T7299" s="1"/>
    </row>
    <row r="7300" customFormat="false" ht="12.75" hidden="false" customHeight="false" outlineLevel="0" collapsed="false">
      <c r="H7300" s="0" t="n">
        <f aca="false">HEX2DEC(A7300)</f>
        <v>0</v>
      </c>
      <c r="I7300" s="0" t="n">
        <f aca="false">HEX2DEC(B7300)</f>
        <v>0</v>
      </c>
      <c r="J7300" s="0" t="n">
        <f aca="false">HEX2DEC(C7300)</f>
        <v>0</v>
      </c>
      <c r="K7300" s="0" t="n">
        <f aca="false">HEX2DEC(D7300)</f>
        <v>0</v>
      </c>
      <c r="L7300" s="0" t="n">
        <f aca="false">HEX2DEC(E7300)</f>
        <v>0</v>
      </c>
      <c r="M7300" s="0" t="n">
        <f aca="false">HEX2DEC(F7300)</f>
        <v>0</v>
      </c>
      <c r="O7300" s="0" t="n">
        <f aca="false">(H7300/256)+((I7300&lt;128)*I7300+(I7300&gt;128)*(I7300-256))</f>
        <v>0</v>
      </c>
      <c r="P7300" s="0" t="n">
        <f aca="false">(J7300/256)+((K7300&lt;128)*K7300+(K7300&gt;128)*(K7300-256))</f>
        <v>0</v>
      </c>
      <c r="Q7300" s="0" t="n">
        <f aca="false">(L7300/256)+((M7300&lt;128)*M7300+(M7300&gt;128)*(M7300-256))</f>
        <v>0</v>
      </c>
      <c r="R7300" s="1"/>
      <c r="S7300" s="1"/>
      <c r="T7300" s="1"/>
    </row>
    <row r="7301" customFormat="false" ht="12.75" hidden="false" customHeight="false" outlineLevel="0" collapsed="false">
      <c r="H7301" s="0" t="n">
        <f aca="false">HEX2DEC(A7301)</f>
        <v>0</v>
      </c>
      <c r="I7301" s="0" t="n">
        <f aca="false">HEX2DEC(B7301)</f>
        <v>0</v>
      </c>
      <c r="J7301" s="0" t="n">
        <f aca="false">HEX2DEC(C7301)</f>
        <v>0</v>
      </c>
      <c r="K7301" s="0" t="n">
        <f aca="false">HEX2DEC(D7301)</f>
        <v>0</v>
      </c>
      <c r="L7301" s="0" t="n">
        <f aca="false">HEX2DEC(E7301)</f>
        <v>0</v>
      </c>
      <c r="M7301" s="0" t="n">
        <f aca="false">HEX2DEC(F7301)</f>
        <v>0</v>
      </c>
      <c r="O7301" s="0" t="n">
        <f aca="false">(H7301/256)+((I7301&lt;128)*I7301+(I7301&gt;128)*(I7301-256))</f>
        <v>0</v>
      </c>
      <c r="P7301" s="0" t="n">
        <f aca="false">(J7301/256)+((K7301&lt;128)*K7301+(K7301&gt;128)*(K7301-256))</f>
        <v>0</v>
      </c>
      <c r="Q7301" s="0" t="n">
        <f aca="false">(L7301/256)+((M7301&lt;128)*M7301+(M7301&gt;128)*(M7301-256))</f>
        <v>0</v>
      </c>
      <c r="R7301" s="1"/>
      <c r="S7301" s="1"/>
      <c r="T7301" s="1"/>
    </row>
    <row r="7302" customFormat="false" ht="12.75" hidden="false" customHeight="false" outlineLevel="0" collapsed="false">
      <c r="H7302" s="0" t="n">
        <f aca="false">HEX2DEC(A7302)</f>
        <v>0</v>
      </c>
      <c r="I7302" s="0" t="n">
        <f aca="false">HEX2DEC(B7302)</f>
        <v>0</v>
      </c>
      <c r="J7302" s="0" t="n">
        <f aca="false">HEX2DEC(C7302)</f>
        <v>0</v>
      </c>
      <c r="K7302" s="0" t="n">
        <f aca="false">HEX2DEC(D7302)</f>
        <v>0</v>
      </c>
      <c r="L7302" s="0" t="n">
        <f aca="false">HEX2DEC(E7302)</f>
        <v>0</v>
      </c>
      <c r="M7302" s="0" t="n">
        <f aca="false">HEX2DEC(F7302)</f>
        <v>0</v>
      </c>
      <c r="O7302" s="0" t="n">
        <f aca="false">(H7302/256)+((I7302&lt;128)*I7302+(I7302&gt;128)*(I7302-256))</f>
        <v>0</v>
      </c>
      <c r="P7302" s="0" t="n">
        <f aca="false">(J7302/256)+((K7302&lt;128)*K7302+(K7302&gt;128)*(K7302-256))</f>
        <v>0</v>
      </c>
      <c r="Q7302" s="0" t="n">
        <f aca="false">(L7302/256)+((M7302&lt;128)*M7302+(M7302&gt;128)*(M7302-256))</f>
        <v>0</v>
      </c>
      <c r="R7302" s="1"/>
      <c r="S7302" s="1"/>
      <c r="T7302" s="1"/>
    </row>
    <row r="7303" customFormat="false" ht="12.75" hidden="false" customHeight="false" outlineLevel="0" collapsed="false">
      <c r="H7303" s="0" t="n">
        <f aca="false">HEX2DEC(A7303)</f>
        <v>0</v>
      </c>
      <c r="I7303" s="0" t="n">
        <f aca="false">HEX2DEC(B7303)</f>
        <v>0</v>
      </c>
      <c r="J7303" s="0" t="n">
        <f aca="false">HEX2DEC(C7303)</f>
        <v>0</v>
      </c>
      <c r="K7303" s="0" t="n">
        <f aca="false">HEX2DEC(D7303)</f>
        <v>0</v>
      </c>
      <c r="L7303" s="0" t="n">
        <f aca="false">HEX2DEC(E7303)</f>
        <v>0</v>
      </c>
      <c r="M7303" s="0" t="n">
        <f aca="false">HEX2DEC(F7303)</f>
        <v>0</v>
      </c>
      <c r="O7303" s="0" t="n">
        <f aca="false">(H7303/256)+((I7303&lt;128)*I7303+(I7303&gt;128)*(I7303-256))</f>
        <v>0</v>
      </c>
      <c r="P7303" s="0" t="n">
        <f aca="false">(J7303/256)+((K7303&lt;128)*K7303+(K7303&gt;128)*(K7303-256))</f>
        <v>0</v>
      </c>
      <c r="Q7303" s="0" t="n">
        <f aca="false">(L7303/256)+((M7303&lt;128)*M7303+(M7303&gt;128)*(M7303-256))</f>
        <v>0</v>
      </c>
      <c r="R7303" s="1"/>
      <c r="S7303" s="1"/>
      <c r="T7303" s="1"/>
    </row>
    <row r="7304" customFormat="false" ht="12.75" hidden="false" customHeight="false" outlineLevel="0" collapsed="false">
      <c r="H7304" s="0" t="n">
        <f aca="false">HEX2DEC(A7304)</f>
        <v>0</v>
      </c>
      <c r="I7304" s="0" t="n">
        <f aca="false">HEX2DEC(B7304)</f>
        <v>0</v>
      </c>
      <c r="J7304" s="0" t="n">
        <f aca="false">HEX2DEC(C7304)</f>
        <v>0</v>
      </c>
      <c r="K7304" s="0" t="n">
        <f aca="false">HEX2DEC(D7304)</f>
        <v>0</v>
      </c>
      <c r="L7304" s="0" t="n">
        <f aca="false">HEX2DEC(E7304)</f>
        <v>0</v>
      </c>
      <c r="M7304" s="0" t="n">
        <f aca="false">HEX2DEC(F7304)</f>
        <v>0</v>
      </c>
      <c r="O7304" s="0" t="n">
        <f aca="false">(H7304/256)+((I7304&lt;128)*I7304+(I7304&gt;128)*(I7304-256))</f>
        <v>0</v>
      </c>
      <c r="P7304" s="0" t="n">
        <f aca="false">(J7304/256)+((K7304&lt;128)*K7304+(K7304&gt;128)*(K7304-256))</f>
        <v>0</v>
      </c>
      <c r="Q7304" s="0" t="n">
        <f aca="false">(L7304/256)+((M7304&lt;128)*M7304+(M7304&gt;128)*(M7304-256))</f>
        <v>0</v>
      </c>
      <c r="R7304" s="1"/>
      <c r="S7304" s="1"/>
      <c r="T7304" s="1"/>
    </row>
    <row r="7305" customFormat="false" ht="12.75" hidden="false" customHeight="false" outlineLevel="0" collapsed="false">
      <c r="H7305" s="0" t="n">
        <f aca="false">HEX2DEC(A7305)</f>
        <v>0</v>
      </c>
      <c r="I7305" s="0" t="n">
        <f aca="false">HEX2DEC(B7305)</f>
        <v>0</v>
      </c>
      <c r="J7305" s="0" t="n">
        <f aca="false">HEX2DEC(C7305)</f>
        <v>0</v>
      </c>
      <c r="K7305" s="0" t="n">
        <f aca="false">HEX2DEC(D7305)</f>
        <v>0</v>
      </c>
      <c r="L7305" s="0" t="n">
        <f aca="false">HEX2DEC(E7305)</f>
        <v>0</v>
      </c>
      <c r="M7305" s="0" t="n">
        <f aca="false">HEX2DEC(F7305)</f>
        <v>0</v>
      </c>
      <c r="O7305" s="0" t="n">
        <f aca="false">(H7305/256)+((I7305&lt;128)*I7305+(I7305&gt;128)*(I7305-256))</f>
        <v>0</v>
      </c>
      <c r="P7305" s="0" t="n">
        <f aca="false">(J7305/256)+((K7305&lt;128)*K7305+(K7305&gt;128)*(K7305-256))</f>
        <v>0</v>
      </c>
      <c r="Q7305" s="0" t="n">
        <f aca="false">(L7305/256)+((M7305&lt;128)*M7305+(M7305&gt;128)*(M7305-256))</f>
        <v>0</v>
      </c>
      <c r="R7305" s="1"/>
      <c r="S7305" s="1"/>
      <c r="T7305" s="1"/>
    </row>
    <row r="7306" customFormat="false" ht="12.75" hidden="false" customHeight="false" outlineLevel="0" collapsed="false">
      <c r="H7306" s="0" t="n">
        <f aca="false">HEX2DEC(A7306)</f>
        <v>0</v>
      </c>
      <c r="I7306" s="0" t="n">
        <f aca="false">HEX2DEC(B7306)</f>
        <v>0</v>
      </c>
      <c r="J7306" s="0" t="n">
        <f aca="false">HEX2DEC(C7306)</f>
        <v>0</v>
      </c>
      <c r="K7306" s="0" t="n">
        <f aca="false">HEX2DEC(D7306)</f>
        <v>0</v>
      </c>
      <c r="L7306" s="0" t="n">
        <f aca="false">HEX2DEC(E7306)</f>
        <v>0</v>
      </c>
      <c r="M7306" s="0" t="n">
        <f aca="false">HEX2DEC(F7306)</f>
        <v>0</v>
      </c>
      <c r="O7306" s="0" t="n">
        <f aca="false">(H7306/256)+((I7306&lt;128)*I7306+(I7306&gt;128)*(I7306-256))</f>
        <v>0</v>
      </c>
      <c r="P7306" s="0" t="n">
        <f aca="false">(J7306/256)+((K7306&lt;128)*K7306+(K7306&gt;128)*(K7306-256))</f>
        <v>0</v>
      </c>
      <c r="Q7306" s="0" t="n">
        <f aca="false">(L7306/256)+((M7306&lt;128)*M7306+(M7306&gt;128)*(M7306-256))</f>
        <v>0</v>
      </c>
      <c r="R7306" s="1"/>
      <c r="S7306" s="1"/>
      <c r="T7306" s="1"/>
    </row>
    <row r="7307" customFormat="false" ht="12.75" hidden="false" customHeight="false" outlineLevel="0" collapsed="false">
      <c r="H7307" s="0" t="n">
        <f aca="false">HEX2DEC(A7307)</f>
        <v>0</v>
      </c>
      <c r="I7307" s="0" t="n">
        <f aca="false">HEX2DEC(B7307)</f>
        <v>0</v>
      </c>
      <c r="J7307" s="0" t="n">
        <f aca="false">HEX2DEC(C7307)</f>
        <v>0</v>
      </c>
      <c r="K7307" s="0" t="n">
        <f aca="false">HEX2DEC(D7307)</f>
        <v>0</v>
      </c>
      <c r="L7307" s="0" t="n">
        <f aca="false">HEX2DEC(E7307)</f>
        <v>0</v>
      </c>
      <c r="M7307" s="0" t="n">
        <f aca="false">HEX2DEC(F7307)</f>
        <v>0</v>
      </c>
      <c r="O7307" s="0" t="n">
        <f aca="false">(H7307/256)+((I7307&lt;128)*I7307+(I7307&gt;128)*(I7307-256))</f>
        <v>0</v>
      </c>
      <c r="P7307" s="0" t="n">
        <f aca="false">(J7307/256)+((K7307&lt;128)*K7307+(K7307&gt;128)*(K7307-256))</f>
        <v>0</v>
      </c>
      <c r="Q7307" s="0" t="n">
        <f aca="false">(L7307/256)+((M7307&lt;128)*M7307+(M7307&gt;128)*(M7307-256))</f>
        <v>0</v>
      </c>
      <c r="R7307" s="1"/>
      <c r="S7307" s="1"/>
      <c r="T7307" s="1"/>
    </row>
    <row r="7308" customFormat="false" ht="12.75" hidden="false" customHeight="false" outlineLevel="0" collapsed="false">
      <c r="H7308" s="0" t="n">
        <f aca="false">HEX2DEC(A7308)</f>
        <v>0</v>
      </c>
      <c r="I7308" s="0" t="n">
        <f aca="false">HEX2DEC(B7308)</f>
        <v>0</v>
      </c>
      <c r="J7308" s="0" t="n">
        <f aca="false">HEX2DEC(C7308)</f>
        <v>0</v>
      </c>
      <c r="K7308" s="0" t="n">
        <f aca="false">HEX2DEC(D7308)</f>
        <v>0</v>
      </c>
      <c r="L7308" s="0" t="n">
        <f aca="false">HEX2DEC(E7308)</f>
        <v>0</v>
      </c>
      <c r="M7308" s="0" t="n">
        <f aca="false">HEX2DEC(F7308)</f>
        <v>0</v>
      </c>
      <c r="O7308" s="0" t="n">
        <f aca="false">(H7308/256)+((I7308&lt;128)*I7308+(I7308&gt;128)*(I7308-256))</f>
        <v>0</v>
      </c>
      <c r="P7308" s="0" t="n">
        <f aca="false">(J7308/256)+((K7308&lt;128)*K7308+(K7308&gt;128)*(K7308-256))</f>
        <v>0</v>
      </c>
      <c r="Q7308" s="0" t="n">
        <f aca="false">(L7308/256)+((M7308&lt;128)*M7308+(M7308&gt;128)*(M7308-256))</f>
        <v>0</v>
      </c>
      <c r="R7308" s="1"/>
      <c r="S7308" s="1"/>
      <c r="T7308" s="1"/>
    </row>
    <row r="7309" customFormat="false" ht="12.75" hidden="false" customHeight="false" outlineLevel="0" collapsed="false">
      <c r="H7309" s="0" t="n">
        <f aca="false">HEX2DEC(A7309)</f>
        <v>0</v>
      </c>
      <c r="I7309" s="0" t="n">
        <f aca="false">HEX2DEC(B7309)</f>
        <v>0</v>
      </c>
      <c r="J7309" s="0" t="n">
        <f aca="false">HEX2DEC(C7309)</f>
        <v>0</v>
      </c>
      <c r="K7309" s="0" t="n">
        <f aca="false">HEX2DEC(D7309)</f>
        <v>0</v>
      </c>
      <c r="L7309" s="0" t="n">
        <f aca="false">HEX2DEC(E7309)</f>
        <v>0</v>
      </c>
      <c r="M7309" s="0" t="n">
        <f aca="false">HEX2DEC(F7309)</f>
        <v>0</v>
      </c>
      <c r="O7309" s="0" t="n">
        <f aca="false">(H7309/256)+((I7309&lt;128)*I7309+(I7309&gt;128)*(I7309-256))</f>
        <v>0</v>
      </c>
      <c r="P7309" s="0" t="n">
        <f aca="false">(J7309/256)+((K7309&lt;128)*K7309+(K7309&gt;128)*(K7309-256))</f>
        <v>0</v>
      </c>
      <c r="Q7309" s="0" t="n">
        <f aca="false">(L7309/256)+((M7309&lt;128)*M7309+(M7309&gt;128)*(M7309-256))</f>
        <v>0</v>
      </c>
      <c r="R7309" s="1"/>
      <c r="S7309" s="1"/>
      <c r="T7309" s="1"/>
    </row>
    <row r="7310" customFormat="false" ht="12.75" hidden="false" customHeight="false" outlineLevel="0" collapsed="false">
      <c r="H7310" s="0" t="n">
        <f aca="false">HEX2DEC(A7310)</f>
        <v>0</v>
      </c>
      <c r="I7310" s="0" t="n">
        <f aca="false">HEX2DEC(B7310)</f>
        <v>0</v>
      </c>
      <c r="J7310" s="0" t="n">
        <f aca="false">HEX2DEC(C7310)</f>
        <v>0</v>
      </c>
      <c r="K7310" s="0" t="n">
        <f aca="false">HEX2DEC(D7310)</f>
        <v>0</v>
      </c>
      <c r="L7310" s="0" t="n">
        <f aca="false">HEX2DEC(E7310)</f>
        <v>0</v>
      </c>
      <c r="M7310" s="0" t="n">
        <f aca="false">HEX2DEC(F7310)</f>
        <v>0</v>
      </c>
      <c r="O7310" s="0" t="n">
        <f aca="false">(H7310/256)+((I7310&lt;128)*I7310+(I7310&gt;128)*(I7310-256))</f>
        <v>0</v>
      </c>
      <c r="P7310" s="0" t="n">
        <f aca="false">(J7310/256)+((K7310&lt;128)*K7310+(K7310&gt;128)*(K7310-256))</f>
        <v>0</v>
      </c>
      <c r="Q7310" s="0" t="n">
        <f aca="false">(L7310/256)+((M7310&lt;128)*M7310+(M7310&gt;128)*(M7310-256))</f>
        <v>0</v>
      </c>
      <c r="R7310" s="1"/>
      <c r="S7310" s="1"/>
      <c r="T7310" s="1"/>
    </row>
    <row r="7311" customFormat="false" ht="12.75" hidden="false" customHeight="false" outlineLevel="0" collapsed="false">
      <c r="H7311" s="0" t="n">
        <f aca="false">HEX2DEC(A7311)</f>
        <v>0</v>
      </c>
      <c r="I7311" s="0" t="n">
        <f aca="false">HEX2DEC(B7311)</f>
        <v>0</v>
      </c>
      <c r="J7311" s="0" t="n">
        <f aca="false">HEX2DEC(C7311)</f>
        <v>0</v>
      </c>
      <c r="K7311" s="0" t="n">
        <f aca="false">HEX2DEC(D7311)</f>
        <v>0</v>
      </c>
      <c r="L7311" s="0" t="n">
        <f aca="false">HEX2DEC(E7311)</f>
        <v>0</v>
      </c>
      <c r="M7311" s="0" t="n">
        <f aca="false">HEX2DEC(F7311)</f>
        <v>0</v>
      </c>
      <c r="O7311" s="0" t="n">
        <f aca="false">(H7311/256)+((I7311&lt;128)*I7311+(I7311&gt;128)*(I7311-256))</f>
        <v>0</v>
      </c>
      <c r="P7311" s="0" t="n">
        <f aca="false">(J7311/256)+((K7311&lt;128)*K7311+(K7311&gt;128)*(K7311-256))</f>
        <v>0</v>
      </c>
      <c r="Q7311" s="0" t="n">
        <f aca="false">(L7311/256)+((M7311&lt;128)*M7311+(M7311&gt;128)*(M7311-256))</f>
        <v>0</v>
      </c>
      <c r="R7311" s="1"/>
      <c r="S7311" s="1"/>
      <c r="T7311" s="1"/>
    </row>
    <row r="7312" customFormat="false" ht="12.75" hidden="false" customHeight="false" outlineLevel="0" collapsed="false">
      <c r="H7312" s="0" t="n">
        <f aca="false">HEX2DEC(A7312)</f>
        <v>0</v>
      </c>
      <c r="I7312" s="0" t="n">
        <f aca="false">HEX2DEC(B7312)</f>
        <v>0</v>
      </c>
      <c r="J7312" s="0" t="n">
        <f aca="false">HEX2DEC(C7312)</f>
        <v>0</v>
      </c>
      <c r="K7312" s="0" t="n">
        <f aca="false">HEX2DEC(D7312)</f>
        <v>0</v>
      </c>
      <c r="L7312" s="0" t="n">
        <f aca="false">HEX2DEC(E7312)</f>
        <v>0</v>
      </c>
      <c r="M7312" s="0" t="n">
        <f aca="false">HEX2DEC(F7312)</f>
        <v>0</v>
      </c>
      <c r="O7312" s="0" t="n">
        <f aca="false">(H7312/256)+((I7312&lt;128)*I7312+(I7312&gt;128)*(I7312-256))</f>
        <v>0</v>
      </c>
      <c r="P7312" s="0" t="n">
        <f aca="false">(J7312/256)+((K7312&lt;128)*K7312+(K7312&gt;128)*(K7312-256))</f>
        <v>0</v>
      </c>
      <c r="Q7312" s="0" t="n">
        <f aca="false">(L7312/256)+((M7312&lt;128)*M7312+(M7312&gt;128)*(M7312-256))</f>
        <v>0</v>
      </c>
      <c r="R7312" s="1"/>
      <c r="S7312" s="1"/>
      <c r="T7312" s="1"/>
    </row>
    <row r="7313" customFormat="false" ht="12.75" hidden="false" customHeight="false" outlineLevel="0" collapsed="false">
      <c r="H7313" s="0" t="n">
        <f aca="false">HEX2DEC(A7313)</f>
        <v>0</v>
      </c>
      <c r="I7313" s="0" t="n">
        <f aca="false">HEX2DEC(B7313)</f>
        <v>0</v>
      </c>
      <c r="J7313" s="0" t="n">
        <f aca="false">HEX2DEC(C7313)</f>
        <v>0</v>
      </c>
      <c r="K7313" s="0" t="n">
        <f aca="false">HEX2DEC(D7313)</f>
        <v>0</v>
      </c>
      <c r="L7313" s="0" t="n">
        <f aca="false">HEX2DEC(E7313)</f>
        <v>0</v>
      </c>
      <c r="M7313" s="0" t="n">
        <f aca="false">HEX2DEC(F7313)</f>
        <v>0</v>
      </c>
      <c r="O7313" s="0" t="n">
        <f aca="false">(H7313/256)+((I7313&lt;128)*I7313+(I7313&gt;128)*(I7313-256))</f>
        <v>0</v>
      </c>
      <c r="P7313" s="0" t="n">
        <f aca="false">(J7313/256)+((K7313&lt;128)*K7313+(K7313&gt;128)*(K7313-256))</f>
        <v>0</v>
      </c>
      <c r="Q7313" s="0" t="n">
        <f aca="false">(L7313/256)+((M7313&lt;128)*M7313+(M7313&gt;128)*(M7313-256))</f>
        <v>0</v>
      </c>
      <c r="R7313" s="1"/>
      <c r="S7313" s="1"/>
      <c r="T7313" s="1"/>
    </row>
    <row r="7314" customFormat="false" ht="12.75" hidden="false" customHeight="false" outlineLevel="0" collapsed="false">
      <c r="H7314" s="0" t="n">
        <f aca="false">HEX2DEC(A7314)</f>
        <v>0</v>
      </c>
      <c r="I7314" s="0" t="n">
        <f aca="false">HEX2DEC(B7314)</f>
        <v>0</v>
      </c>
      <c r="J7314" s="0" t="n">
        <f aca="false">HEX2DEC(C7314)</f>
        <v>0</v>
      </c>
      <c r="K7314" s="0" t="n">
        <f aca="false">HEX2DEC(D7314)</f>
        <v>0</v>
      </c>
      <c r="L7314" s="0" t="n">
        <f aca="false">HEX2DEC(E7314)</f>
        <v>0</v>
      </c>
      <c r="M7314" s="0" t="n">
        <f aca="false">HEX2DEC(F7314)</f>
        <v>0</v>
      </c>
      <c r="O7314" s="0" t="n">
        <f aca="false">(H7314/256)+((I7314&lt;128)*I7314+(I7314&gt;128)*(I7314-256))</f>
        <v>0</v>
      </c>
      <c r="P7314" s="0" t="n">
        <f aca="false">(J7314/256)+((K7314&lt;128)*K7314+(K7314&gt;128)*(K7314-256))</f>
        <v>0</v>
      </c>
      <c r="Q7314" s="0" t="n">
        <f aca="false">(L7314/256)+((M7314&lt;128)*M7314+(M7314&gt;128)*(M7314-256))</f>
        <v>0</v>
      </c>
      <c r="R7314" s="1"/>
      <c r="S7314" s="1"/>
      <c r="T7314" s="1"/>
    </row>
    <row r="7315" customFormat="false" ht="12.75" hidden="false" customHeight="false" outlineLevel="0" collapsed="false">
      <c r="H7315" s="0" t="n">
        <f aca="false">HEX2DEC(A7315)</f>
        <v>0</v>
      </c>
      <c r="I7315" s="0" t="n">
        <f aca="false">HEX2DEC(B7315)</f>
        <v>0</v>
      </c>
      <c r="J7315" s="0" t="n">
        <f aca="false">HEX2DEC(C7315)</f>
        <v>0</v>
      </c>
      <c r="K7315" s="0" t="n">
        <f aca="false">HEX2DEC(D7315)</f>
        <v>0</v>
      </c>
      <c r="L7315" s="0" t="n">
        <f aca="false">HEX2DEC(E7315)</f>
        <v>0</v>
      </c>
      <c r="M7315" s="0" t="n">
        <f aca="false">HEX2DEC(F7315)</f>
        <v>0</v>
      </c>
      <c r="O7315" s="0" t="n">
        <f aca="false">(H7315/256)+((I7315&lt;128)*I7315+(I7315&gt;128)*(I7315-256))</f>
        <v>0</v>
      </c>
      <c r="P7315" s="0" t="n">
        <f aca="false">(J7315/256)+((K7315&lt;128)*K7315+(K7315&gt;128)*(K7315-256))</f>
        <v>0</v>
      </c>
      <c r="Q7315" s="0" t="n">
        <f aca="false">(L7315/256)+((M7315&lt;128)*M7315+(M7315&gt;128)*(M7315-256))</f>
        <v>0</v>
      </c>
      <c r="R7315" s="1"/>
      <c r="S7315" s="1"/>
      <c r="T7315" s="1"/>
    </row>
    <row r="7316" customFormat="false" ht="12.75" hidden="false" customHeight="false" outlineLevel="0" collapsed="false">
      <c r="H7316" s="0" t="n">
        <f aca="false">HEX2DEC(A7316)</f>
        <v>0</v>
      </c>
      <c r="I7316" s="0" t="n">
        <f aca="false">HEX2DEC(B7316)</f>
        <v>0</v>
      </c>
      <c r="J7316" s="0" t="n">
        <f aca="false">HEX2DEC(C7316)</f>
        <v>0</v>
      </c>
      <c r="K7316" s="0" t="n">
        <f aca="false">HEX2DEC(D7316)</f>
        <v>0</v>
      </c>
      <c r="L7316" s="0" t="n">
        <f aca="false">HEX2DEC(E7316)</f>
        <v>0</v>
      </c>
      <c r="M7316" s="0" t="n">
        <f aca="false">HEX2DEC(F7316)</f>
        <v>0</v>
      </c>
      <c r="O7316" s="0" t="n">
        <f aca="false">(H7316/256)+((I7316&lt;128)*I7316+(I7316&gt;128)*(I7316-256))</f>
        <v>0</v>
      </c>
      <c r="P7316" s="0" t="n">
        <f aca="false">(J7316/256)+((K7316&lt;128)*K7316+(K7316&gt;128)*(K7316-256))</f>
        <v>0</v>
      </c>
      <c r="Q7316" s="0" t="n">
        <f aca="false">(L7316/256)+((M7316&lt;128)*M7316+(M7316&gt;128)*(M7316-256))</f>
        <v>0</v>
      </c>
      <c r="R7316" s="1"/>
      <c r="S7316" s="1"/>
      <c r="T7316" s="1"/>
    </row>
    <row r="7317" customFormat="false" ht="12.75" hidden="false" customHeight="false" outlineLevel="0" collapsed="false">
      <c r="H7317" s="0" t="n">
        <f aca="false">HEX2DEC(A7317)</f>
        <v>0</v>
      </c>
      <c r="I7317" s="0" t="n">
        <f aca="false">HEX2DEC(B7317)</f>
        <v>0</v>
      </c>
      <c r="J7317" s="0" t="n">
        <f aca="false">HEX2DEC(C7317)</f>
        <v>0</v>
      </c>
      <c r="K7317" s="0" t="n">
        <f aca="false">HEX2DEC(D7317)</f>
        <v>0</v>
      </c>
      <c r="L7317" s="0" t="n">
        <f aca="false">HEX2DEC(E7317)</f>
        <v>0</v>
      </c>
      <c r="M7317" s="0" t="n">
        <f aca="false">HEX2DEC(F7317)</f>
        <v>0</v>
      </c>
      <c r="O7317" s="0" t="n">
        <f aca="false">(H7317/256)+((I7317&lt;128)*I7317+(I7317&gt;128)*(I7317-256))</f>
        <v>0</v>
      </c>
      <c r="P7317" s="0" t="n">
        <f aca="false">(J7317/256)+((K7317&lt;128)*K7317+(K7317&gt;128)*(K7317-256))</f>
        <v>0</v>
      </c>
      <c r="Q7317" s="0" t="n">
        <f aca="false">(L7317/256)+((M7317&lt;128)*M7317+(M7317&gt;128)*(M7317-256))</f>
        <v>0</v>
      </c>
      <c r="R7317" s="1"/>
      <c r="S7317" s="1"/>
      <c r="T7317" s="1"/>
    </row>
    <row r="7318" customFormat="false" ht="12.75" hidden="false" customHeight="false" outlineLevel="0" collapsed="false">
      <c r="H7318" s="0" t="n">
        <f aca="false">HEX2DEC(A7318)</f>
        <v>0</v>
      </c>
      <c r="I7318" s="0" t="n">
        <f aca="false">HEX2DEC(B7318)</f>
        <v>0</v>
      </c>
      <c r="J7318" s="0" t="n">
        <f aca="false">HEX2DEC(C7318)</f>
        <v>0</v>
      </c>
      <c r="K7318" s="0" t="n">
        <f aca="false">HEX2DEC(D7318)</f>
        <v>0</v>
      </c>
      <c r="L7318" s="0" t="n">
        <f aca="false">HEX2DEC(E7318)</f>
        <v>0</v>
      </c>
      <c r="M7318" s="0" t="n">
        <f aca="false">HEX2DEC(F7318)</f>
        <v>0</v>
      </c>
      <c r="O7318" s="0" t="n">
        <f aca="false">(H7318/256)+((I7318&lt;128)*I7318+(I7318&gt;128)*(I7318-256))</f>
        <v>0</v>
      </c>
      <c r="P7318" s="0" t="n">
        <f aca="false">(J7318/256)+((K7318&lt;128)*K7318+(K7318&gt;128)*(K7318-256))</f>
        <v>0</v>
      </c>
      <c r="Q7318" s="0" t="n">
        <f aca="false">(L7318/256)+((M7318&lt;128)*M7318+(M7318&gt;128)*(M7318-256))</f>
        <v>0</v>
      </c>
      <c r="R7318" s="1"/>
      <c r="S7318" s="1"/>
      <c r="T7318" s="1"/>
    </row>
    <row r="7319" customFormat="false" ht="12.75" hidden="false" customHeight="false" outlineLevel="0" collapsed="false">
      <c r="H7319" s="0" t="n">
        <f aca="false">HEX2DEC(A7319)</f>
        <v>0</v>
      </c>
      <c r="I7319" s="0" t="n">
        <f aca="false">HEX2DEC(B7319)</f>
        <v>0</v>
      </c>
      <c r="J7319" s="0" t="n">
        <f aca="false">HEX2DEC(C7319)</f>
        <v>0</v>
      </c>
      <c r="K7319" s="0" t="n">
        <f aca="false">HEX2DEC(D7319)</f>
        <v>0</v>
      </c>
      <c r="L7319" s="0" t="n">
        <f aca="false">HEX2DEC(E7319)</f>
        <v>0</v>
      </c>
      <c r="M7319" s="0" t="n">
        <f aca="false">HEX2DEC(F7319)</f>
        <v>0</v>
      </c>
      <c r="O7319" s="0" t="n">
        <f aca="false">(H7319/256)+((I7319&lt;128)*I7319+(I7319&gt;128)*(I7319-256))</f>
        <v>0</v>
      </c>
      <c r="P7319" s="0" t="n">
        <f aca="false">(J7319/256)+((K7319&lt;128)*K7319+(K7319&gt;128)*(K7319-256))</f>
        <v>0</v>
      </c>
      <c r="Q7319" s="0" t="n">
        <f aca="false">(L7319/256)+((M7319&lt;128)*M7319+(M7319&gt;128)*(M7319-256))</f>
        <v>0</v>
      </c>
      <c r="R7319" s="1"/>
      <c r="S7319" s="1"/>
      <c r="T7319" s="1"/>
    </row>
    <row r="7320" customFormat="false" ht="12.75" hidden="false" customHeight="false" outlineLevel="0" collapsed="false">
      <c r="H7320" s="0" t="n">
        <f aca="false">HEX2DEC(A7320)</f>
        <v>0</v>
      </c>
      <c r="I7320" s="0" t="n">
        <f aca="false">HEX2DEC(B7320)</f>
        <v>0</v>
      </c>
      <c r="J7320" s="0" t="n">
        <f aca="false">HEX2DEC(C7320)</f>
        <v>0</v>
      </c>
      <c r="K7320" s="0" t="n">
        <f aca="false">HEX2DEC(D7320)</f>
        <v>0</v>
      </c>
      <c r="L7320" s="0" t="n">
        <f aca="false">HEX2DEC(E7320)</f>
        <v>0</v>
      </c>
      <c r="M7320" s="0" t="n">
        <f aca="false">HEX2DEC(F7320)</f>
        <v>0</v>
      </c>
      <c r="O7320" s="0" t="n">
        <f aca="false">(H7320/256)+((I7320&lt;128)*I7320+(I7320&gt;128)*(I7320-256))</f>
        <v>0</v>
      </c>
      <c r="P7320" s="0" t="n">
        <f aca="false">(J7320/256)+((K7320&lt;128)*K7320+(K7320&gt;128)*(K7320-256))</f>
        <v>0</v>
      </c>
      <c r="Q7320" s="0" t="n">
        <f aca="false">(L7320/256)+((M7320&lt;128)*M7320+(M7320&gt;128)*(M7320-256))</f>
        <v>0</v>
      </c>
      <c r="R7320" s="1"/>
      <c r="S7320" s="1"/>
      <c r="T7320" s="1"/>
    </row>
    <row r="7321" customFormat="false" ht="12.75" hidden="false" customHeight="false" outlineLevel="0" collapsed="false">
      <c r="H7321" s="0" t="n">
        <f aca="false">HEX2DEC(A7321)</f>
        <v>0</v>
      </c>
      <c r="I7321" s="0" t="n">
        <f aca="false">HEX2DEC(B7321)</f>
        <v>0</v>
      </c>
      <c r="J7321" s="0" t="n">
        <f aca="false">HEX2DEC(C7321)</f>
        <v>0</v>
      </c>
      <c r="K7321" s="0" t="n">
        <f aca="false">HEX2DEC(D7321)</f>
        <v>0</v>
      </c>
      <c r="L7321" s="0" t="n">
        <f aca="false">HEX2DEC(E7321)</f>
        <v>0</v>
      </c>
      <c r="M7321" s="0" t="n">
        <f aca="false">HEX2DEC(F7321)</f>
        <v>0</v>
      </c>
      <c r="O7321" s="0" t="n">
        <f aca="false">(H7321/256)+((I7321&lt;128)*I7321+(I7321&gt;128)*(I7321-256))</f>
        <v>0</v>
      </c>
      <c r="P7321" s="0" t="n">
        <f aca="false">(J7321/256)+((K7321&lt;128)*K7321+(K7321&gt;128)*(K7321-256))</f>
        <v>0</v>
      </c>
      <c r="Q7321" s="0" t="n">
        <f aca="false">(L7321/256)+((M7321&lt;128)*M7321+(M7321&gt;128)*(M7321-256))</f>
        <v>0</v>
      </c>
      <c r="R7321" s="1"/>
      <c r="S7321" s="1"/>
      <c r="T7321" s="1"/>
    </row>
    <row r="7322" customFormat="false" ht="12.75" hidden="false" customHeight="false" outlineLevel="0" collapsed="false">
      <c r="H7322" s="0" t="n">
        <f aca="false">HEX2DEC(A7322)</f>
        <v>0</v>
      </c>
      <c r="I7322" s="0" t="n">
        <f aca="false">HEX2DEC(B7322)</f>
        <v>0</v>
      </c>
      <c r="J7322" s="0" t="n">
        <f aca="false">HEX2DEC(C7322)</f>
        <v>0</v>
      </c>
      <c r="K7322" s="0" t="n">
        <f aca="false">HEX2DEC(D7322)</f>
        <v>0</v>
      </c>
      <c r="L7322" s="0" t="n">
        <f aca="false">HEX2DEC(E7322)</f>
        <v>0</v>
      </c>
      <c r="M7322" s="0" t="n">
        <f aca="false">HEX2DEC(F7322)</f>
        <v>0</v>
      </c>
      <c r="O7322" s="0" t="n">
        <f aca="false">(H7322/256)+((I7322&lt;128)*I7322+(I7322&gt;128)*(I7322-256))</f>
        <v>0</v>
      </c>
      <c r="P7322" s="0" t="n">
        <f aca="false">(J7322/256)+((K7322&lt;128)*K7322+(K7322&gt;128)*(K7322-256))</f>
        <v>0</v>
      </c>
      <c r="Q7322" s="0" t="n">
        <f aca="false">(L7322/256)+((M7322&lt;128)*M7322+(M7322&gt;128)*(M7322-256))</f>
        <v>0</v>
      </c>
      <c r="R7322" s="1"/>
      <c r="S7322" s="1"/>
      <c r="T7322" s="1"/>
    </row>
    <row r="7323" customFormat="false" ht="12.75" hidden="false" customHeight="false" outlineLevel="0" collapsed="false">
      <c r="H7323" s="0" t="n">
        <f aca="false">HEX2DEC(A7323)</f>
        <v>0</v>
      </c>
      <c r="I7323" s="0" t="n">
        <f aca="false">HEX2DEC(B7323)</f>
        <v>0</v>
      </c>
      <c r="J7323" s="0" t="n">
        <f aca="false">HEX2DEC(C7323)</f>
        <v>0</v>
      </c>
      <c r="K7323" s="0" t="n">
        <f aca="false">HEX2DEC(D7323)</f>
        <v>0</v>
      </c>
      <c r="L7323" s="0" t="n">
        <f aca="false">HEX2DEC(E7323)</f>
        <v>0</v>
      </c>
      <c r="M7323" s="0" t="n">
        <f aca="false">HEX2DEC(F7323)</f>
        <v>0</v>
      </c>
      <c r="O7323" s="0" t="n">
        <f aca="false">(H7323/256)+((I7323&lt;128)*I7323+(I7323&gt;128)*(I7323-256))</f>
        <v>0</v>
      </c>
      <c r="P7323" s="0" t="n">
        <f aca="false">(J7323/256)+((K7323&lt;128)*K7323+(K7323&gt;128)*(K7323-256))</f>
        <v>0</v>
      </c>
      <c r="Q7323" s="0" t="n">
        <f aca="false">(L7323/256)+((M7323&lt;128)*M7323+(M7323&gt;128)*(M7323-256))</f>
        <v>0</v>
      </c>
      <c r="R7323" s="1"/>
      <c r="S7323" s="1"/>
      <c r="T7323" s="1"/>
    </row>
    <row r="7324" customFormat="false" ht="12.75" hidden="false" customHeight="false" outlineLevel="0" collapsed="false">
      <c r="H7324" s="0" t="n">
        <f aca="false">HEX2DEC(A7324)</f>
        <v>0</v>
      </c>
      <c r="I7324" s="0" t="n">
        <f aca="false">HEX2DEC(B7324)</f>
        <v>0</v>
      </c>
      <c r="J7324" s="0" t="n">
        <f aca="false">HEX2DEC(C7324)</f>
        <v>0</v>
      </c>
      <c r="K7324" s="0" t="n">
        <f aca="false">HEX2DEC(D7324)</f>
        <v>0</v>
      </c>
      <c r="L7324" s="0" t="n">
        <f aca="false">HEX2DEC(E7324)</f>
        <v>0</v>
      </c>
      <c r="M7324" s="0" t="n">
        <f aca="false">HEX2DEC(F7324)</f>
        <v>0</v>
      </c>
      <c r="O7324" s="0" t="n">
        <f aca="false">(H7324/256)+((I7324&lt;128)*I7324+(I7324&gt;128)*(I7324-256))</f>
        <v>0</v>
      </c>
      <c r="P7324" s="0" t="n">
        <f aca="false">(J7324/256)+((K7324&lt;128)*K7324+(K7324&gt;128)*(K7324-256))</f>
        <v>0</v>
      </c>
      <c r="Q7324" s="0" t="n">
        <f aca="false">(L7324/256)+((M7324&lt;128)*M7324+(M7324&gt;128)*(M7324-256))</f>
        <v>0</v>
      </c>
      <c r="R7324" s="1"/>
      <c r="S7324" s="1"/>
      <c r="T7324" s="1"/>
    </row>
    <row r="7325" customFormat="false" ht="12.75" hidden="false" customHeight="false" outlineLevel="0" collapsed="false">
      <c r="H7325" s="0" t="n">
        <f aca="false">HEX2DEC(A7325)</f>
        <v>0</v>
      </c>
      <c r="I7325" s="0" t="n">
        <f aca="false">HEX2DEC(B7325)</f>
        <v>0</v>
      </c>
      <c r="J7325" s="0" t="n">
        <f aca="false">HEX2DEC(C7325)</f>
        <v>0</v>
      </c>
      <c r="K7325" s="0" t="n">
        <f aca="false">HEX2DEC(D7325)</f>
        <v>0</v>
      </c>
      <c r="L7325" s="0" t="n">
        <f aca="false">HEX2DEC(E7325)</f>
        <v>0</v>
      </c>
      <c r="M7325" s="0" t="n">
        <f aca="false">HEX2DEC(F7325)</f>
        <v>0</v>
      </c>
      <c r="O7325" s="0" t="n">
        <f aca="false">(H7325/256)+((I7325&lt;128)*I7325+(I7325&gt;128)*(I7325-256))</f>
        <v>0</v>
      </c>
      <c r="P7325" s="0" t="n">
        <f aca="false">(J7325/256)+((K7325&lt;128)*K7325+(K7325&gt;128)*(K7325-256))</f>
        <v>0</v>
      </c>
      <c r="Q7325" s="0" t="n">
        <f aca="false">(L7325/256)+((M7325&lt;128)*M7325+(M7325&gt;128)*(M7325-256))</f>
        <v>0</v>
      </c>
      <c r="R7325" s="1"/>
      <c r="S7325" s="1"/>
      <c r="T7325" s="1"/>
    </row>
    <row r="7326" customFormat="false" ht="12.75" hidden="false" customHeight="false" outlineLevel="0" collapsed="false">
      <c r="H7326" s="0" t="n">
        <f aca="false">HEX2DEC(A7326)</f>
        <v>0</v>
      </c>
      <c r="I7326" s="0" t="n">
        <f aca="false">HEX2DEC(B7326)</f>
        <v>0</v>
      </c>
      <c r="J7326" s="0" t="n">
        <f aca="false">HEX2DEC(C7326)</f>
        <v>0</v>
      </c>
      <c r="K7326" s="0" t="n">
        <f aca="false">HEX2DEC(D7326)</f>
        <v>0</v>
      </c>
      <c r="L7326" s="0" t="n">
        <f aca="false">HEX2DEC(E7326)</f>
        <v>0</v>
      </c>
      <c r="M7326" s="0" t="n">
        <f aca="false">HEX2DEC(F7326)</f>
        <v>0</v>
      </c>
      <c r="O7326" s="0" t="n">
        <f aca="false">(H7326/256)+((I7326&lt;128)*I7326+(I7326&gt;128)*(I7326-256))</f>
        <v>0</v>
      </c>
      <c r="P7326" s="0" t="n">
        <f aca="false">(J7326/256)+((K7326&lt;128)*K7326+(K7326&gt;128)*(K7326-256))</f>
        <v>0</v>
      </c>
      <c r="Q7326" s="0" t="n">
        <f aca="false">(L7326/256)+((M7326&lt;128)*M7326+(M7326&gt;128)*(M7326-256))</f>
        <v>0</v>
      </c>
      <c r="R7326" s="1"/>
      <c r="S7326" s="1"/>
      <c r="T7326" s="1"/>
    </row>
    <row r="7327" customFormat="false" ht="12.75" hidden="false" customHeight="false" outlineLevel="0" collapsed="false">
      <c r="H7327" s="0" t="n">
        <f aca="false">HEX2DEC(A7327)</f>
        <v>0</v>
      </c>
      <c r="I7327" s="0" t="n">
        <f aca="false">HEX2DEC(B7327)</f>
        <v>0</v>
      </c>
      <c r="J7327" s="0" t="n">
        <f aca="false">HEX2DEC(C7327)</f>
        <v>0</v>
      </c>
      <c r="K7327" s="0" t="n">
        <f aca="false">HEX2DEC(D7327)</f>
        <v>0</v>
      </c>
      <c r="L7327" s="0" t="n">
        <f aca="false">HEX2DEC(E7327)</f>
        <v>0</v>
      </c>
      <c r="M7327" s="0" t="n">
        <f aca="false">HEX2DEC(F7327)</f>
        <v>0</v>
      </c>
      <c r="O7327" s="0" t="n">
        <f aca="false">(H7327/256)+((I7327&lt;128)*I7327+(I7327&gt;128)*(I7327-256))</f>
        <v>0</v>
      </c>
      <c r="P7327" s="0" t="n">
        <f aca="false">(J7327/256)+((K7327&lt;128)*K7327+(K7327&gt;128)*(K7327-256))</f>
        <v>0</v>
      </c>
      <c r="Q7327" s="0" t="n">
        <f aca="false">(L7327/256)+((M7327&lt;128)*M7327+(M7327&gt;128)*(M7327-256))</f>
        <v>0</v>
      </c>
      <c r="R7327" s="1"/>
      <c r="S7327" s="1"/>
      <c r="T7327" s="1"/>
    </row>
    <row r="7328" customFormat="false" ht="12.75" hidden="false" customHeight="false" outlineLevel="0" collapsed="false">
      <c r="H7328" s="0" t="n">
        <f aca="false">HEX2DEC(A7328)</f>
        <v>0</v>
      </c>
      <c r="I7328" s="0" t="n">
        <f aca="false">HEX2DEC(B7328)</f>
        <v>0</v>
      </c>
      <c r="J7328" s="0" t="n">
        <f aca="false">HEX2DEC(C7328)</f>
        <v>0</v>
      </c>
      <c r="K7328" s="0" t="n">
        <f aca="false">HEX2DEC(D7328)</f>
        <v>0</v>
      </c>
      <c r="L7328" s="0" t="n">
        <f aca="false">HEX2DEC(E7328)</f>
        <v>0</v>
      </c>
      <c r="M7328" s="0" t="n">
        <f aca="false">HEX2DEC(F7328)</f>
        <v>0</v>
      </c>
      <c r="O7328" s="0" t="n">
        <f aca="false">(H7328/256)+((I7328&lt;128)*I7328+(I7328&gt;128)*(I7328-256))</f>
        <v>0</v>
      </c>
      <c r="P7328" s="0" t="n">
        <f aca="false">(J7328/256)+((K7328&lt;128)*K7328+(K7328&gt;128)*(K7328-256))</f>
        <v>0</v>
      </c>
      <c r="Q7328" s="0" t="n">
        <f aca="false">(L7328/256)+((M7328&lt;128)*M7328+(M7328&gt;128)*(M7328-256))</f>
        <v>0</v>
      </c>
      <c r="R7328" s="1"/>
      <c r="S7328" s="1"/>
      <c r="T7328" s="1"/>
    </row>
    <row r="7329" customFormat="false" ht="12.75" hidden="false" customHeight="false" outlineLevel="0" collapsed="false">
      <c r="H7329" s="0" t="n">
        <f aca="false">HEX2DEC(A7329)</f>
        <v>0</v>
      </c>
      <c r="I7329" s="0" t="n">
        <f aca="false">HEX2DEC(B7329)</f>
        <v>0</v>
      </c>
      <c r="J7329" s="0" t="n">
        <f aca="false">HEX2DEC(C7329)</f>
        <v>0</v>
      </c>
      <c r="K7329" s="0" t="n">
        <f aca="false">HEX2DEC(D7329)</f>
        <v>0</v>
      </c>
      <c r="L7329" s="0" t="n">
        <f aca="false">HEX2DEC(E7329)</f>
        <v>0</v>
      </c>
      <c r="M7329" s="0" t="n">
        <f aca="false">HEX2DEC(F7329)</f>
        <v>0</v>
      </c>
      <c r="O7329" s="0" t="n">
        <f aca="false">(H7329/256)+((I7329&lt;128)*I7329+(I7329&gt;128)*(I7329-256))</f>
        <v>0</v>
      </c>
      <c r="P7329" s="0" t="n">
        <f aca="false">(J7329/256)+((K7329&lt;128)*K7329+(K7329&gt;128)*(K7329-256))</f>
        <v>0</v>
      </c>
      <c r="Q7329" s="0" t="n">
        <f aca="false">(L7329/256)+((M7329&lt;128)*M7329+(M7329&gt;128)*(M7329-256))</f>
        <v>0</v>
      </c>
      <c r="R7329" s="1"/>
      <c r="S7329" s="1"/>
      <c r="T7329" s="1"/>
    </row>
    <row r="7330" customFormat="false" ht="12.75" hidden="false" customHeight="false" outlineLevel="0" collapsed="false">
      <c r="H7330" s="0" t="n">
        <f aca="false">HEX2DEC(A7330)</f>
        <v>0</v>
      </c>
      <c r="I7330" s="0" t="n">
        <f aca="false">HEX2DEC(B7330)</f>
        <v>0</v>
      </c>
      <c r="J7330" s="0" t="n">
        <f aca="false">HEX2DEC(C7330)</f>
        <v>0</v>
      </c>
      <c r="K7330" s="0" t="n">
        <f aca="false">HEX2DEC(D7330)</f>
        <v>0</v>
      </c>
      <c r="L7330" s="0" t="n">
        <f aca="false">HEX2DEC(E7330)</f>
        <v>0</v>
      </c>
      <c r="M7330" s="0" t="n">
        <f aca="false">HEX2DEC(F7330)</f>
        <v>0</v>
      </c>
      <c r="O7330" s="0" t="n">
        <f aca="false">(H7330/256)+((I7330&lt;128)*I7330+(I7330&gt;128)*(I7330-256))</f>
        <v>0</v>
      </c>
      <c r="P7330" s="0" t="n">
        <f aca="false">(J7330/256)+((K7330&lt;128)*K7330+(K7330&gt;128)*(K7330-256))</f>
        <v>0</v>
      </c>
      <c r="Q7330" s="0" t="n">
        <f aca="false">(L7330/256)+((M7330&lt;128)*M7330+(M7330&gt;128)*(M7330-256))</f>
        <v>0</v>
      </c>
      <c r="R7330" s="1"/>
      <c r="S7330" s="1"/>
      <c r="T7330" s="1"/>
    </row>
    <row r="7331" customFormat="false" ht="12.75" hidden="false" customHeight="false" outlineLevel="0" collapsed="false">
      <c r="H7331" s="0" t="n">
        <f aca="false">HEX2DEC(A7331)</f>
        <v>0</v>
      </c>
      <c r="I7331" s="0" t="n">
        <f aca="false">HEX2DEC(B7331)</f>
        <v>0</v>
      </c>
      <c r="J7331" s="0" t="n">
        <f aca="false">HEX2DEC(C7331)</f>
        <v>0</v>
      </c>
      <c r="K7331" s="0" t="n">
        <f aca="false">HEX2DEC(D7331)</f>
        <v>0</v>
      </c>
      <c r="L7331" s="0" t="n">
        <f aca="false">HEX2DEC(E7331)</f>
        <v>0</v>
      </c>
      <c r="M7331" s="0" t="n">
        <f aca="false">HEX2DEC(F7331)</f>
        <v>0</v>
      </c>
      <c r="O7331" s="0" t="n">
        <f aca="false">(H7331/256)+((I7331&lt;128)*I7331+(I7331&gt;128)*(I7331-256))</f>
        <v>0</v>
      </c>
      <c r="P7331" s="0" t="n">
        <f aca="false">(J7331/256)+((K7331&lt;128)*K7331+(K7331&gt;128)*(K7331-256))</f>
        <v>0</v>
      </c>
      <c r="Q7331" s="0" t="n">
        <f aca="false">(L7331/256)+((M7331&lt;128)*M7331+(M7331&gt;128)*(M7331-256))</f>
        <v>0</v>
      </c>
      <c r="R7331" s="1"/>
      <c r="S7331" s="1"/>
      <c r="T7331" s="1"/>
    </row>
    <row r="7332" customFormat="false" ht="12.75" hidden="false" customHeight="false" outlineLevel="0" collapsed="false">
      <c r="H7332" s="0" t="n">
        <f aca="false">HEX2DEC(A7332)</f>
        <v>0</v>
      </c>
      <c r="I7332" s="0" t="n">
        <f aca="false">HEX2DEC(B7332)</f>
        <v>0</v>
      </c>
      <c r="J7332" s="0" t="n">
        <f aca="false">HEX2DEC(C7332)</f>
        <v>0</v>
      </c>
      <c r="K7332" s="0" t="n">
        <f aca="false">HEX2DEC(D7332)</f>
        <v>0</v>
      </c>
      <c r="L7332" s="0" t="n">
        <f aca="false">HEX2DEC(E7332)</f>
        <v>0</v>
      </c>
      <c r="M7332" s="0" t="n">
        <f aca="false">HEX2DEC(F7332)</f>
        <v>0</v>
      </c>
      <c r="O7332" s="0" t="n">
        <f aca="false">(H7332/256)+((I7332&lt;128)*I7332+(I7332&gt;128)*(I7332-256))</f>
        <v>0</v>
      </c>
      <c r="P7332" s="0" t="n">
        <f aca="false">(J7332/256)+((K7332&lt;128)*K7332+(K7332&gt;128)*(K7332-256))</f>
        <v>0</v>
      </c>
      <c r="Q7332" s="0" t="n">
        <f aca="false">(L7332/256)+((M7332&lt;128)*M7332+(M7332&gt;128)*(M7332-256))</f>
        <v>0</v>
      </c>
      <c r="R7332" s="1"/>
      <c r="S7332" s="1"/>
      <c r="T7332" s="1"/>
    </row>
    <row r="7333" customFormat="false" ht="12.75" hidden="false" customHeight="false" outlineLevel="0" collapsed="false">
      <c r="H7333" s="0" t="n">
        <f aca="false">HEX2DEC(A7333)</f>
        <v>0</v>
      </c>
      <c r="I7333" s="0" t="n">
        <f aca="false">HEX2DEC(B7333)</f>
        <v>0</v>
      </c>
      <c r="J7333" s="0" t="n">
        <f aca="false">HEX2DEC(C7333)</f>
        <v>0</v>
      </c>
      <c r="K7333" s="0" t="n">
        <f aca="false">HEX2DEC(D7333)</f>
        <v>0</v>
      </c>
      <c r="L7333" s="0" t="n">
        <f aca="false">HEX2DEC(E7333)</f>
        <v>0</v>
      </c>
      <c r="M7333" s="0" t="n">
        <f aca="false">HEX2DEC(F7333)</f>
        <v>0</v>
      </c>
      <c r="O7333" s="0" t="n">
        <f aca="false">(H7333/256)+((I7333&lt;128)*I7333+(I7333&gt;128)*(I7333-256))</f>
        <v>0</v>
      </c>
      <c r="P7333" s="0" t="n">
        <f aca="false">(J7333/256)+((K7333&lt;128)*K7333+(K7333&gt;128)*(K7333-256))</f>
        <v>0</v>
      </c>
      <c r="Q7333" s="0" t="n">
        <f aca="false">(L7333/256)+((M7333&lt;128)*M7333+(M7333&gt;128)*(M7333-256))</f>
        <v>0</v>
      </c>
      <c r="R7333" s="1"/>
      <c r="S7333" s="1"/>
      <c r="T7333" s="1"/>
    </row>
    <row r="7334" customFormat="false" ht="12.75" hidden="false" customHeight="false" outlineLevel="0" collapsed="false">
      <c r="H7334" s="0" t="n">
        <f aca="false">HEX2DEC(A7334)</f>
        <v>0</v>
      </c>
      <c r="I7334" s="0" t="n">
        <f aca="false">HEX2DEC(B7334)</f>
        <v>0</v>
      </c>
      <c r="J7334" s="0" t="n">
        <f aca="false">HEX2DEC(C7334)</f>
        <v>0</v>
      </c>
      <c r="K7334" s="0" t="n">
        <f aca="false">HEX2DEC(D7334)</f>
        <v>0</v>
      </c>
      <c r="L7334" s="0" t="n">
        <f aca="false">HEX2DEC(E7334)</f>
        <v>0</v>
      </c>
      <c r="M7334" s="0" t="n">
        <f aca="false">HEX2DEC(F7334)</f>
        <v>0</v>
      </c>
      <c r="O7334" s="0" t="n">
        <f aca="false">(H7334/256)+((I7334&lt;128)*I7334+(I7334&gt;128)*(I7334-256))</f>
        <v>0</v>
      </c>
      <c r="P7334" s="0" t="n">
        <f aca="false">(J7334/256)+((K7334&lt;128)*K7334+(K7334&gt;128)*(K7334-256))</f>
        <v>0</v>
      </c>
      <c r="Q7334" s="0" t="n">
        <f aca="false">(L7334/256)+((M7334&lt;128)*M7334+(M7334&gt;128)*(M7334-256))</f>
        <v>0</v>
      </c>
      <c r="R7334" s="1"/>
      <c r="S7334" s="1"/>
      <c r="T7334" s="1"/>
    </row>
    <row r="7335" customFormat="false" ht="12.75" hidden="false" customHeight="false" outlineLevel="0" collapsed="false">
      <c r="H7335" s="0" t="n">
        <f aca="false">HEX2DEC(A7335)</f>
        <v>0</v>
      </c>
      <c r="I7335" s="0" t="n">
        <f aca="false">HEX2DEC(B7335)</f>
        <v>0</v>
      </c>
      <c r="J7335" s="0" t="n">
        <f aca="false">HEX2DEC(C7335)</f>
        <v>0</v>
      </c>
      <c r="K7335" s="0" t="n">
        <f aca="false">HEX2DEC(D7335)</f>
        <v>0</v>
      </c>
      <c r="L7335" s="0" t="n">
        <f aca="false">HEX2DEC(E7335)</f>
        <v>0</v>
      </c>
      <c r="M7335" s="0" t="n">
        <f aca="false">HEX2DEC(F7335)</f>
        <v>0</v>
      </c>
      <c r="O7335" s="0" t="n">
        <f aca="false">(H7335/256)+((I7335&lt;128)*I7335+(I7335&gt;128)*(I7335-256))</f>
        <v>0</v>
      </c>
      <c r="P7335" s="0" t="n">
        <f aca="false">(J7335/256)+((K7335&lt;128)*K7335+(K7335&gt;128)*(K7335-256))</f>
        <v>0</v>
      </c>
      <c r="Q7335" s="0" t="n">
        <f aca="false">(L7335/256)+((M7335&lt;128)*M7335+(M7335&gt;128)*(M7335-256))</f>
        <v>0</v>
      </c>
      <c r="R7335" s="1"/>
      <c r="S7335" s="1"/>
      <c r="T7335" s="1"/>
    </row>
    <row r="7336" customFormat="false" ht="12.75" hidden="false" customHeight="false" outlineLevel="0" collapsed="false">
      <c r="H7336" s="0" t="n">
        <f aca="false">HEX2DEC(A7336)</f>
        <v>0</v>
      </c>
      <c r="I7336" s="0" t="n">
        <f aca="false">HEX2DEC(B7336)</f>
        <v>0</v>
      </c>
      <c r="J7336" s="0" t="n">
        <f aca="false">HEX2DEC(C7336)</f>
        <v>0</v>
      </c>
      <c r="K7336" s="0" t="n">
        <f aca="false">HEX2DEC(D7336)</f>
        <v>0</v>
      </c>
      <c r="L7336" s="0" t="n">
        <f aca="false">HEX2DEC(E7336)</f>
        <v>0</v>
      </c>
      <c r="M7336" s="0" t="n">
        <f aca="false">HEX2DEC(F7336)</f>
        <v>0</v>
      </c>
      <c r="O7336" s="0" t="n">
        <f aca="false">(H7336/256)+((I7336&lt;128)*I7336+(I7336&gt;128)*(I7336-256))</f>
        <v>0</v>
      </c>
      <c r="P7336" s="0" t="n">
        <f aca="false">(J7336/256)+((K7336&lt;128)*K7336+(K7336&gt;128)*(K7336-256))</f>
        <v>0</v>
      </c>
      <c r="Q7336" s="0" t="n">
        <f aca="false">(L7336/256)+((M7336&lt;128)*M7336+(M7336&gt;128)*(M7336-256))</f>
        <v>0</v>
      </c>
      <c r="R7336" s="1"/>
      <c r="S7336" s="1"/>
      <c r="T7336" s="1"/>
    </row>
    <row r="7337" customFormat="false" ht="12.75" hidden="false" customHeight="false" outlineLevel="0" collapsed="false">
      <c r="H7337" s="0" t="n">
        <f aca="false">HEX2DEC(A7337)</f>
        <v>0</v>
      </c>
      <c r="I7337" s="0" t="n">
        <f aca="false">HEX2DEC(B7337)</f>
        <v>0</v>
      </c>
      <c r="J7337" s="0" t="n">
        <f aca="false">HEX2DEC(C7337)</f>
        <v>0</v>
      </c>
      <c r="K7337" s="0" t="n">
        <f aca="false">HEX2DEC(D7337)</f>
        <v>0</v>
      </c>
      <c r="L7337" s="0" t="n">
        <f aca="false">HEX2DEC(E7337)</f>
        <v>0</v>
      </c>
      <c r="M7337" s="0" t="n">
        <f aca="false">HEX2DEC(F7337)</f>
        <v>0</v>
      </c>
      <c r="O7337" s="0" t="n">
        <f aca="false">(H7337/256)+((I7337&lt;128)*I7337+(I7337&gt;128)*(I7337-256))</f>
        <v>0</v>
      </c>
      <c r="P7337" s="0" t="n">
        <f aca="false">(J7337/256)+((K7337&lt;128)*K7337+(K7337&gt;128)*(K7337-256))</f>
        <v>0</v>
      </c>
      <c r="Q7337" s="0" t="n">
        <f aca="false">(L7337/256)+((M7337&lt;128)*M7337+(M7337&gt;128)*(M7337-256))</f>
        <v>0</v>
      </c>
      <c r="R7337" s="1"/>
      <c r="S7337" s="1"/>
      <c r="T7337" s="1"/>
    </row>
    <row r="7338" customFormat="false" ht="12.75" hidden="false" customHeight="false" outlineLevel="0" collapsed="false">
      <c r="H7338" s="0" t="n">
        <f aca="false">HEX2DEC(A7338)</f>
        <v>0</v>
      </c>
      <c r="I7338" s="0" t="n">
        <f aca="false">HEX2DEC(B7338)</f>
        <v>0</v>
      </c>
      <c r="J7338" s="0" t="n">
        <f aca="false">HEX2DEC(C7338)</f>
        <v>0</v>
      </c>
      <c r="K7338" s="0" t="n">
        <f aca="false">HEX2DEC(D7338)</f>
        <v>0</v>
      </c>
      <c r="L7338" s="0" t="n">
        <f aca="false">HEX2DEC(E7338)</f>
        <v>0</v>
      </c>
      <c r="M7338" s="0" t="n">
        <f aca="false">HEX2DEC(F7338)</f>
        <v>0</v>
      </c>
      <c r="O7338" s="0" t="n">
        <f aca="false">(H7338/256)+((I7338&lt;128)*I7338+(I7338&gt;128)*(I7338-256))</f>
        <v>0</v>
      </c>
      <c r="P7338" s="0" t="n">
        <f aca="false">(J7338/256)+((K7338&lt;128)*K7338+(K7338&gt;128)*(K7338-256))</f>
        <v>0</v>
      </c>
      <c r="Q7338" s="0" t="n">
        <f aca="false">(L7338/256)+((M7338&lt;128)*M7338+(M7338&gt;128)*(M7338-256))</f>
        <v>0</v>
      </c>
      <c r="R7338" s="1"/>
      <c r="S7338" s="1"/>
      <c r="T7338" s="1"/>
    </row>
    <row r="7339" customFormat="false" ht="12.75" hidden="false" customHeight="false" outlineLevel="0" collapsed="false">
      <c r="H7339" s="0" t="n">
        <f aca="false">HEX2DEC(A7339)</f>
        <v>0</v>
      </c>
      <c r="I7339" s="0" t="n">
        <f aca="false">HEX2DEC(B7339)</f>
        <v>0</v>
      </c>
      <c r="J7339" s="0" t="n">
        <f aca="false">HEX2DEC(C7339)</f>
        <v>0</v>
      </c>
      <c r="K7339" s="0" t="n">
        <f aca="false">HEX2DEC(D7339)</f>
        <v>0</v>
      </c>
      <c r="L7339" s="0" t="n">
        <f aca="false">HEX2DEC(E7339)</f>
        <v>0</v>
      </c>
      <c r="M7339" s="0" t="n">
        <f aca="false">HEX2DEC(F7339)</f>
        <v>0</v>
      </c>
      <c r="O7339" s="0" t="n">
        <f aca="false">(H7339/256)+((I7339&lt;128)*I7339+(I7339&gt;128)*(I7339-256))</f>
        <v>0</v>
      </c>
      <c r="P7339" s="0" t="n">
        <f aca="false">(J7339/256)+((K7339&lt;128)*K7339+(K7339&gt;128)*(K7339-256))</f>
        <v>0</v>
      </c>
      <c r="Q7339" s="0" t="n">
        <f aca="false">(L7339/256)+((M7339&lt;128)*M7339+(M7339&gt;128)*(M7339-256))</f>
        <v>0</v>
      </c>
      <c r="R7339" s="1"/>
      <c r="S7339" s="1"/>
      <c r="T7339" s="1"/>
    </row>
    <row r="7340" customFormat="false" ht="12.75" hidden="false" customHeight="false" outlineLevel="0" collapsed="false">
      <c r="H7340" s="0" t="n">
        <f aca="false">HEX2DEC(A7340)</f>
        <v>0</v>
      </c>
      <c r="I7340" s="0" t="n">
        <f aca="false">HEX2DEC(B7340)</f>
        <v>0</v>
      </c>
      <c r="J7340" s="0" t="n">
        <f aca="false">HEX2DEC(C7340)</f>
        <v>0</v>
      </c>
      <c r="K7340" s="0" t="n">
        <f aca="false">HEX2DEC(D7340)</f>
        <v>0</v>
      </c>
      <c r="L7340" s="0" t="n">
        <f aca="false">HEX2DEC(E7340)</f>
        <v>0</v>
      </c>
      <c r="M7340" s="0" t="n">
        <f aca="false">HEX2DEC(F7340)</f>
        <v>0</v>
      </c>
      <c r="O7340" s="0" t="n">
        <f aca="false">(H7340/256)+((I7340&lt;128)*I7340+(I7340&gt;128)*(I7340-256))</f>
        <v>0</v>
      </c>
      <c r="P7340" s="0" t="n">
        <f aca="false">(J7340/256)+((K7340&lt;128)*K7340+(K7340&gt;128)*(K7340-256))</f>
        <v>0</v>
      </c>
      <c r="Q7340" s="0" t="n">
        <f aca="false">(L7340/256)+((M7340&lt;128)*M7340+(M7340&gt;128)*(M7340-256))</f>
        <v>0</v>
      </c>
      <c r="R7340" s="1"/>
      <c r="S7340" s="1"/>
      <c r="T7340" s="1"/>
    </row>
    <row r="7341" customFormat="false" ht="12.75" hidden="false" customHeight="false" outlineLevel="0" collapsed="false">
      <c r="H7341" s="0" t="n">
        <f aca="false">HEX2DEC(A7341)</f>
        <v>0</v>
      </c>
      <c r="I7341" s="0" t="n">
        <f aca="false">HEX2DEC(B7341)</f>
        <v>0</v>
      </c>
      <c r="J7341" s="0" t="n">
        <f aca="false">HEX2DEC(C7341)</f>
        <v>0</v>
      </c>
      <c r="K7341" s="0" t="n">
        <f aca="false">HEX2DEC(D7341)</f>
        <v>0</v>
      </c>
      <c r="L7341" s="0" t="n">
        <f aca="false">HEX2DEC(E7341)</f>
        <v>0</v>
      </c>
      <c r="M7341" s="0" t="n">
        <f aca="false">HEX2DEC(F7341)</f>
        <v>0</v>
      </c>
      <c r="O7341" s="0" t="n">
        <f aca="false">(H7341/256)+((I7341&lt;128)*I7341+(I7341&gt;128)*(I7341-256))</f>
        <v>0</v>
      </c>
      <c r="P7341" s="0" t="n">
        <f aca="false">(J7341/256)+((K7341&lt;128)*K7341+(K7341&gt;128)*(K7341-256))</f>
        <v>0</v>
      </c>
      <c r="Q7341" s="0" t="n">
        <f aca="false">(L7341/256)+((M7341&lt;128)*M7341+(M7341&gt;128)*(M7341-256))</f>
        <v>0</v>
      </c>
      <c r="R7341" s="1"/>
      <c r="S7341" s="1"/>
      <c r="T7341" s="1"/>
    </row>
    <row r="7342" customFormat="false" ht="12.75" hidden="false" customHeight="false" outlineLevel="0" collapsed="false">
      <c r="H7342" s="0" t="n">
        <f aca="false">HEX2DEC(A7342)</f>
        <v>0</v>
      </c>
      <c r="I7342" s="0" t="n">
        <f aca="false">HEX2DEC(B7342)</f>
        <v>0</v>
      </c>
      <c r="J7342" s="0" t="n">
        <f aca="false">HEX2DEC(C7342)</f>
        <v>0</v>
      </c>
      <c r="K7342" s="0" t="n">
        <f aca="false">HEX2DEC(D7342)</f>
        <v>0</v>
      </c>
      <c r="L7342" s="0" t="n">
        <f aca="false">HEX2DEC(E7342)</f>
        <v>0</v>
      </c>
      <c r="M7342" s="0" t="n">
        <f aca="false">HEX2DEC(F7342)</f>
        <v>0</v>
      </c>
      <c r="O7342" s="0" t="n">
        <f aca="false">(H7342/256)+((I7342&lt;128)*I7342+(I7342&gt;128)*(I7342-256))</f>
        <v>0</v>
      </c>
      <c r="P7342" s="0" t="n">
        <f aca="false">(J7342/256)+((K7342&lt;128)*K7342+(K7342&gt;128)*(K7342-256))</f>
        <v>0</v>
      </c>
      <c r="Q7342" s="0" t="n">
        <f aca="false">(L7342/256)+((M7342&lt;128)*M7342+(M7342&gt;128)*(M7342-256))</f>
        <v>0</v>
      </c>
      <c r="R7342" s="1"/>
      <c r="S7342" s="1"/>
      <c r="T7342" s="1"/>
    </row>
    <row r="7343" customFormat="false" ht="12.75" hidden="false" customHeight="false" outlineLevel="0" collapsed="false">
      <c r="H7343" s="0" t="n">
        <f aca="false">HEX2DEC(A7343)</f>
        <v>0</v>
      </c>
      <c r="I7343" s="0" t="n">
        <f aca="false">HEX2DEC(B7343)</f>
        <v>0</v>
      </c>
      <c r="J7343" s="0" t="n">
        <f aca="false">HEX2DEC(C7343)</f>
        <v>0</v>
      </c>
      <c r="K7343" s="0" t="n">
        <f aca="false">HEX2DEC(D7343)</f>
        <v>0</v>
      </c>
      <c r="L7343" s="0" t="n">
        <f aca="false">HEX2DEC(E7343)</f>
        <v>0</v>
      </c>
      <c r="M7343" s="0" t="n">
        <f aca="false">HEX2DEC(F7343)</f>
        <v>0</v>
      </c>
      <c r="O7343" s="0" t="n">
        <f aca="false">(H7343/256)+((I7343&lt;128)*I7343+(I7343&gt;128)*(I7343-256))</f>
        <v>0</v>
      </c>
      <c r="P7343" s="0" t="n">
        <f aca="false">(J7343/256)+((K7343&lt;128)*K7343+(K7343&gt;128)*(K7343-256))</f>
        <v>0</v>
      </c>
      <c r="Q7343" s="0" t="n">
        <f aca="false">(L7343/256)+((M7343&lt;128)*M7343+(M7343&gt;128)*(M7343-256))</f>
        <v>0</v>
      </c>
      <c r="R7343" s="1"/>
      <c r="S7343" s="1"/>
      <c r="T7343" s="1"/>
    </row>
    <row r="7344" customFormat="false" ht="12.75" hidden="false" customHeight="false" outlineLevel="0" collapsed="false">
      <c r="H7344" s="0" t="n">
        <f aca="false">HEX2DEC(A7344)</f>
        <v>0</v>
      </c>
      <c r="I7344" s="0" t="n">
        <f aca="false">HEX2DEC(B7344)</f>
        <v>0</v>
      </c>
      <c r="J7344" s="0" t="n">
        <f aca="false">HEX2DEC(C7344)</f>
        <v>0</v>
      </c>
      <c r="K7344" s="0" t="n">
        <f aca="false">HEX2DEC(D7344)</f>
        <v>0</v>
      </c>
      <c r="L7344" s="0" t="n">
        <f aca="false">HEX2DEC(E7344)</f>
        <v>0</v>
      </c>
      <c r="M7344" s="0" t="n">
        <f aca="false">HEX2DEC(F7344)</f>
        <v>0</v>
      </c>
      <c r="O7344" s="0" t="n">
        <f aca="false">(H7344/256)+((I7344&lt;128)*I7344+(I7344&gt;128)*(I7344-256))</f>
        <v>0</v>
      </c>
      <c r="P7344" s="0" t="n">
        <f aca="false">(J7344/256)+((K7344&lt;128)*K7344+(K7344&gt;128)*(K7344-256))</f>
        <v>0</v>
      </c>
      <c r="Q7344" s="0" t="n">
        <f aca="false">(L7344/256)+((M7344&lt;128)*M7344+(M7344&gt;128)*(M7344-256))</f>
        <v>0</v>
      </c>
      <c r="R7344" s="1"/>
      <c r="S7344" s="1"/>
      <c r="T7344" s="1"/>
    </row>
    <row r="7345" customFormat="false" ht="12.75" hidden="false" customHeight="false" outlineLevel="0" collapsed="false">
      <c r="H7345" s="0" t="n">
        <f aca="false">HEX2DEC(A7345)</f>
        <v>0</v>
      </c>
      <c r="I7345" s="0" t="n">
        <f aca="false">HEX2DEC(B7345)</f>
        <v>0</v>
      </c>
      <c r="J7345" s="0" t="n">
        <f aca="false">HEX2DEC(C7345)</f>
        <v>0</v>
      </c>
      <c r="K7345" s="0" t="n">
        <f aca="false">HEX2DEC(D7345)</f>
        <v>0</v>
      </c>
      <c r="L7345" s="0" t="n">
        <f aca="false">HEX2DEC(E7345)</f>
        <v>0</v>
      </c>
      <c r="M7345" s="0" t="n">
        <f aca="false">HEX2DEC(F7345)</f>
        <v>0</v>
      </c>
      <c r="O7345" s="0" t="n">
        <f aca="false">(H7345/256)+((I7345&lt;128)*I7345+(I7345&gt;128)*(I7345-256))</f>
        <v>0</v>
      </c>
      <c r="P7345" s="0" t="n">
        <f aca="false">(J7345/256)+((K7345&lt;128)*K7345+(K7345&gt;128)*(K7345-256))</f>
        <v>0</v>
      </c>
      <c r="Q7345" s="0" t="n">
        <f aca="false">(L7345/256)+((M7345&lt;128)*M7345+(M7345&gt;128)*(M7345-256))</f>
        <v>0</v>
      </c>
      <c r="R7345" s="1"/>
      <c r="S7345" s="1"/>
      <c r="T7345" s="1"/>
    </row>
    <row r="7346" customFormat="false" ht="12.75" hidden="false" customHeight="false" outlineLevel="0" collapsed="false">
      <c r="H7346" s="0" t="n">
        <f aca="false">HEX2DEC(A7346)</f>
        <v>0</v>
      </c>
      <c r="I7346" s="0" t="n">
        <f aca="false">HEX2DEC(B7346)</f>
        <v>0</v>
      </c>
      <c r="J7346" s="0" t="n">
        <f aca="false">HEX2DEC(C7346)</f>
        <v>0</v>
      </c>
      <c r="K7346" s="0" t="n">
        <f aca="false">HEX2DEC(D7346)</f>
        <v>0</v>
      </c>
      <c r="L7346" s="0" t="n">
        <f aca="false">HEX2DEC(E7346)</f>
        <v>0</v>
      </c>
      <c r="M7346" s="0" t="n">
        <f aca="false">HEX2DEC(F7346)</f>
        <v>0</v>
      </c>
      <c r="O7346" s="0" t="n">
        <f aca="false">(H7346/256)+((I7346&lt;128)*I7346+(I7346&gt;128)*(I7346-256))</f>
        <v>0</v>
      </c>
      <c r="P7346" s="0" t="n">
        <f aca="false">(J7346/256)+((K7346&lt;128)*K7346+(K7346&gt;128)*(K7346-256))</f>
        <v>0</v>
      </c>
      <c r="Q7346" s="0" t="n">
        <f aca="false">(L7346/256)+((M7346&lt;128)*M7346+(M7346&gt;128)*(M7346-256))</f>
        <v>0</v>
      </c>
      <c r="R7346" s="1"/>
      <c r="S7346" s="1"/>
      <c r="T7346" s="1"/>
    </row>
    <row r="7347" customFormat="false" ht="12.75" hidden="false" customHeight="false" outlineLevel="0" collapsed="false">
      <c r="H7347" s="0" t="n">
        <f aca="false">HEX2DEC(A7347)</f>
        <v>0</v>
      </c>
      <c r="I7347" s="0" t="n">
        <f aca="false">HEX2DEC(B7347)</f>
        <v>0</v>
      </c>
      <c r="J7347" s="0" t="n">
        <f aca="false">HEX2DEC(C7347)</f>
        <v>0</v>
      </c>
      <c r="K7347" s="0" t="n">
        <f aca="false">HEX2DEC(D7347)</f>
        <v>0</v>
      </c>
      <c r="L7347" s="0" t="n">
        <f aca="false">HEX2DEC(E7347)</f>
        <v>0</v>
      </c>
      <c r="M7347" s="0" t="n">
        <f aca="false">HEX2DEC(F7347)</f>
        <v>0</v>
      </c>
      <c r="O7347" s="0" t="n">
        <f aca="false">(H7347/256)+((I7347&lt;128)*I7347+(I7347&gt;128)*(I7347-256))</f>
        <v>0</v>
      </c>
      <c r="P7347" s="0" t="n">
        <f aca="false">(J7347/256)+((K7347&lt;128)*K7347+(K7347&gt;128)*(K7347-256))</f>
        <v>0</v>
      </c>
      <c r="Q7347" s="0" t="n">
        <f aca="false">(L7347/256)+((M7347&lt;128)*M7347+(M7347&gt;128)*(M7347-256))</f>
        <v>0</v>
      </c>
      <c r="R7347" s="1"/>
      <c r="S7347" s="1"/>
      <c r="T7347" s="1"/>
    </row>
    <row r="7348" customFormat="false" ht="12.75" hidden="false" customHeight="false" outlineLevel="0" collapsed="false">
      <c r="H7348" s="0" t="n">
        <f aca="false">HEX2DEC(A7348)</f>
        <v>0</v>
      </c>
      <c r="I7348" s="0" t="n">
        <f aca="false">HEX2DEC(B7348)</f>
        <v>0</v>
      </c>
      <c r="J7348" s="0" t="n">
        <f aca="false">HEX2DEC(C7348)</f>
        <v>0</v>
      </c>
      <c r="K7348" s="0" t="n">
        <f aca="false">HEX2DEC(D7348)</f>
        <v>0</v>
      </c>
      <c r="L7348" s="0" t="n">
        <f aca="false">HEX2DEC(E7348)</f>
        <v>0</v>
      </c>
      <c r="M7348" s="0" t="n">
        <f aca="false">HEX2DEC(F7348)</f>
        <v>0</v>
      </c>
      <c r="O7348" s="0" t="n">
        <f aca="false">(H7348/256)+((I7348&lt;128)*I7348+(I7348&gt;128)*(I7348-256))</f>
        <v>0</v>
      </c>
      <c r="P7348" s="0" t="n">
        <f aca="false">(J7348/256)+((K7348&lt;128)*K7348+(K7348&gt;128)*(K7348-256))</f>
        <v>0</v>
      </c>
      <c r="Q7348" s="0" t="n">
        <f aca="false">(L7348/256)+((M7348&lt;128)*M7348+(M7348&gt;128)*(M7348-256))</f>
        <v>0</v>
      </c>
      <c r="R7348" s="1"/>
      <c r="S7348" s="1"/>
      <c r="T7348" s="1"/>
    </row>
    <row r="7349" customFormat="false" ht="12.75" hidden="false" customHeight="false" outlineLevel="0" collapsed="false">
      <c r="H7349" s="0" t="n">
        <f aca="false">HEX2DEC(A7349)</f>
        <v>0</v>
      </c>
      <c r="I7349" s="0" t="n">
        <f aca="false">HEX2DEC(B7349)</f>
        <v>0</v>
      </c>
      <c r="J7349" s="0" t="n">
        <f aca="false">HEX2DEC(C7349)</f>
        <v>0</v>
      </c>
      <c r="K7349" s="0" t="n">
        <f aca="false">HEX2DEC(D7349)</f>
        <v>0</v>
      </c>
      <c r="L7349" s="0" t="n">
        <f aca="false">HEX2DEC(E7349)</f>
        <v>0</v>
      </c>
      <c r="M7349" s="0" t="n">
        <f aca="false">HEX2DEC(F7349)</f>
        <v>0</v>
      </c>
      <c r="O7349" s="0" t="n">
        <f aca="false">(H7349/256)+((I7349&lt;128)*I7349+(I7349&gt;128)*(I7349-256))</f>
        <v>0</v>
      </c>
      <c r="P7349" s="0" t="n">
        <f aca="false">(J7349/256)+((K7349&lt;128)*K7349+(K7349&gt;128)*(K7349-256))</f>
        <v>0</v>
      </c>
      <c r="Q7349" s="0" t="n">
        <f aca="false">(L7349/256)+((M7349&lt;128)*M7349+(M7349&gt;128)*(M7349-256))</f>
        <v>0</v>
      </c>
      <c r="R7349" s="1"/>
      <c r="S7349" s="1"/>
      <c r="T7349" s="1"/>
    </row>
    <row r="7350" customFormat="false" ht="12.75" hidden="false" customHeight="false" outlineLevel="0" collapsed="false">
      <c r="H7350" s="0" t="n">
        <f aca="false">HEX2DEC(A7350)</f>
        <v>0</v>
      </c>
      <c r="I7350" s="0" t="n">
        <f aca="false">HEX2DEC(B7350)</f>
        <v>0</v>
      </c>
      <c r="J7350" s="0" t="n">
        <f aca="false">HEX2DEC(C7350)</f>
        <v>0</v>
      </c>
      <c r="K7350" s="0" t="n">
        <f aca="false">HEX2DEC(D7350)</f>
        <v>0</v>
      </c>
      <c r="L7350" s="0" t="n">
        <f aca="false">HEX2DEC(E7350)</f>
        <v>0</v>
      </c>
      <c r="M7350" s="0" t="n">
        <f aca="false">HEX2DEC(F7350)</f>
        <v>0</v>
      </c>
      <c r="O7350" s="0" t="n">
        <f aca="false">(H7350/256)+((I7350&lt;128)*I7350+(I7350&gt;128)*(I7350-256))</f>
        <v>0</v>
      </c>
      <c r="P7350" s="0" t="n">
        <f aca="false">(J7350/256)+((K7350&lt;128)*K7350+(K7350&gt;128)*(K7350-256))</f>
        <v>0</v>
      </c>
      <c r="Q7350" s="0" t="n">
        <f aca="false">(L7350/256)+((M7350&lt;128)*M7350+(M7350&gt;128)*(M7350-256))</f>
        <v>0</v>
      </c>
      <c r="R7350" s="1"/>
      <c r="S7350" s="1"/>
      <c r="T7350" s="1"/>
    </row>
    <row r="7351" customFormat="false" ht="12.75" hidden="false" customHeight="false" outlineLevel="0" collapsed="false">
      <c r="H7351" s="0" t="n">
        <f aca="false">HEX2DEC(A7351)</f>
        <v>0</v>
      </c>
      <c r="I7351" s="0" t="n">
        <f aca="false">HEX2DEC(B7351)</f>
        <v>0</v>
      </c>
      <c r="J7351" s="0" t="n">
        <f aca="false">HEX2DEC(C7351)</f>
        <v>0</v>
      </c>
      <c r="K7351" s="0" t="n">
        <f aca="false">HEX2DEC(D7351)</f>
        <v>0</v>
      </c>
      <c r="L7351" s="0" t="n">
        <f aca="false">HEX2DEC(E7351)</f>
        <v>0</v>
      </c>
      <c r="M7351" s="0" t="n">
        <f aca="false">HEX2DEC(F7351)</f>
        <v>0</v>
      </c>
      <c r="O7351" s="0" t="n">
        <f aca="false">(H7351/256)+((I7351&lt;128)*I7351+(I7351&gt;128)*(I7351-256))</f>
        <v>0</v>
      </c>
      <c r="P7351" s="0" t="n">
        <f aca="false">(J7351/256)+((K7351&lt;128)*K7351+(K7351&gt;128)*(K7351-256))</f>
        <v>0</v>
      </c>
      <c r="Q7351" s="0" t="n">
        <f aca="false">(L7351/256)+((M7351&lt;128)*M7351+(M7351&gt;128)*(M7351-256))</f>
        <v>0</v>
      </c>
      <c r="R7351" s="1"/>
      <c r="S7351" s="1"/>
      <c r="T7351" s="1"/>
    </row>
    <row r="7352" customFormat="false" ht="12.75" hidden="false" customHeight="false" outlineLevel="0" collapsed="false">
      <c r="H7352" s="0" t="n">
        <f aca="false">HEX2DEC(A7352)</f>
        <v>0</v>
      </c>
      <c r="I7352" s="0" t="n">
        <f aca="false">HEX2DEC(B7352)</f>
        <v>0</v>
      </c>
      <c r="J7352" s="0" t="n">
        <f aca="false">HEX2DEC(C7352)</f>
        <v>0</v>
      </c>
      <c r="K7352" s="0" t="n">
        <f aca="false">HEX2DEC(D7352)</f>
        <v>0</v>
      </c>
      <c r="L7352" s="0" t="n">
        <f aca="false">HEX2DEC(E7352)</f>
        <v>0</v>
      </c>
      <c r="M7352" s="0" t="n">
        <f aca="false">HEX2DEC(F7352)</f>
        <v>0</v>
      </c>
      <c r="O7352" s="0" t="n">
        <f aca="false">(H7352/256)+((I7352&lt;128)*I7352+(I7352&gt;128)*(I7352-256))</f>
        <v>0</v>
      </c>
      <c r="P7352" s="0" t="n">
        <f aca="false">(J7352/256)+((K7352&lt;128)*K7352+(K7352&gt;128)*(K7352-256))</f>
        <v>0</v>
      </c>
      <c r="Q7352" s="0" t="n">
        <f aca="false">(L7352/256)+((M7352&lt;128)*M7352+(M7352&gt;128)*(M7352-256))</f>
        <v>0</v>
      </c>
      <c r="R7352" s="1"/>
      <c r="S7352" s="1"/>
      <c r="T7352" s="1"/>
    </row>
    <row r="7353" customFormat="false" ht="12.75" hidden="false" customHeight="false" outlineLevel="0" collapsed="false">
      <c r="H7353" s="0" t="n">
        <f aca="false">HEX2DEC(A7353)</f>
        <v>0</v>
      </c>
      <c r="I7353" s="0" t="n">
        <f aca="false">HEX2DEC(B7353)</f>
        <v>0</v>
      </c>
      <c r="J7353" s="0" t="n">
        <f aca="false">HEX2DEC(C7353)</f>
        <v>0</v>
      </c>
      <c r="K7353" s="0" t="n">
        <f aca="false">HEX2DEC(D7353)</f>
        <v>0</v>
      </c>
      <c r="L7353" s="0" t="n">
        <f aca="false">HEX2DEC(E7353)</f>
        <v>0</v>
      </c>
      <c r="M7353" s="0" t="n">
        <f aca="false">HEX2DEC(F7353)</f>
        <v>0</v>
      </c>
      <c r="O7353" s="0" t="n">
        <f aca="false">(H7353/256)+((I7353&lt;128)*I7353+(I7353&gt;128)*(I7353-256))</f>
        <v>0</v>
      </c>
      <c r="P7353" s="0" t="n">
        <f aca="false">(J7353/256)+((K7353&lt;128)*K7353+(K7353&gt;128)*(K7353-256))</f>
        <v>0</v>
      </c>
      <c r="Q7353" s="0" t="n">
        <f aca="false">(L7353/256)+((M7353&lt;128)*M7353+(M7353&gt;128)*(M7353-256))</f>
        <v>0</v>
      </c>
      <c r="R7353" s="1"/>
      <c r="S7353" s="1"/>
      <c r="T7353" s="1"/>
    </row>
    <row r="7354" customFormat="false" ht="12.75" hidden="false" customHeight="false" outlineLevel="0" collapsed="false">
      <c r="H7354" s="0" t="n">
        <f aca="false">HEX2DEC(A7354)</f>
        <v>0</v>
      </c>
      <c r="I7354" s="0" t="n">
        <f aca="false">HEX2DEC(B7354)</f>
        <v>0</v>
      </c>
      <c r="J7354" s="0" t="n">
        <f aca="false">HEX2DEC(C7354)</f>
        <v>0</v>
      </c>
      <c r="K7354" s="0" t="n">
        <f aca="false">HEX2DEC(D7354)</f>
        <v>0</v>
      </c>
      <c r="L7354" s="0" t="n">
        <f aca="false">HEX2DEC(E7354)</f>
        <v>0</v>
      </c>
      <c r="M7354" s="0" t="n">
        <f aca="false">HEX2DEC(F7354)</f>
        <v>0</v>
      </c>
      <c r="O7354" s="0" t="n">
        <f aca="false">(H7354/256)+((I7354&lt;128)*I7354+(I7354&gt;128)*(I7354-256))</f>
        <v>0</v>
      </c>
      <c r="P7354" s="0" t="n">
        <f aca="false">(J7354/256)+((K7354&lt;128)*K7354+(K7354&gt;128)*(K7354-256))</f>
        <v>0</v>
      </c>
      <c r="Q7354" s="0" t="n">
        <f aca="false">(L7354/256)+((M7354&lt;128)*M7354+(M7354&gt;128)*(M7354-256))</f>
        <v>0</v>
      </c>
      <c r="R7354" s="1"/>
      <c r="S7354" s="1"/>
      <c r="T7354" s="1"/>
    </row>
    <row r="7355" customFormat="false" ht="12.75" hidden="false" customHeight="false" outlineLevel="0" collapsed="false">
      <c r="H7355" s="0" t="n">
        <f aca="false">HEX2DEC(A7355)</f>
        <v>0</v>
      </c>
      <c r="I7355" s="0" t="n">
        <f aca="false">HEX2DEC(B7355)</f>
        <v>0</v>
      </c>
      <c r="J7355" s="0" t="n">
        <f aca="false">HEX2DEC(C7355)</f>
        <v>0</v>
      </c>
      <c r="K7355" s="0" t="n">
        <f aca="false">HEX2DEC(D7355)</f>
        <v>0</v>
      </c>
      <c r="L7355" s="0" t="n">
        <f aca="false">HEX2DEC(E7355)</f>
        <v>0</v>
      </c>
      <c r="M7355" s="0" t="n">
        <f aca="false">HEX2DEC(F7355)</f>
        <v>0</v>
      </c>
      <c r="O7355" s="0" t="n">
        <f aca="false">(H7355/256)+((I7355&lt;128)*I7355+(I7355&gt;128)*(I7355-256))</f>
        <v>0</v>
      </c>
      <c r="P7355" s="0" t="n">
        <f aca="false">(J7355/256)+((K7355&lt;128)*K7355+(K7355&gt;128)*(K7355-256))</f>
        <v>0</v>
      </c>
      <c r="Q7355" s="0" t="n">
        <f aca="false">(L7355/256)+((M7355&lt;128)*M7355+(M7355&gt;128)*(M7355-256))</f>
        <v>0</v>
      </c>
      <c r="R7355" s="1"/>
      <c r="S7355" s="1"/>
      <c r="T7355" s="1"/>
    </row>
    <row r="7356" customFormat="false" ht="12.75" hidden="false" customHeight="false" outlineLevel="0" collapsed="false">
      <c r="H7356" s="0" t="n">
        <f aca="false">HEX2DEC(A7356)</f>
        <v>0</v>
      </c>
      <c r="I7356" s="0" t="n">
        <f aca="false">HEX2DEC(B7356)</f>
        <v>0</v>
      </c>
      <c r="J7356" s="0" t="n">
        <f aca="false">HEX2DEC(C7356)</f>
        <v>0</v>
      </c>
      <c r="K7356" s="0" t="n">
        <f aca="false">HEX2DEC(D7356)</f>
        <v>0</v>
      </c>
      <c r="L7356" s="0" t="n">
        <f aca="false">HEX2DEC(E7356)</f>
        <v>0</v>
      </c>
      <c r="M7356" s="0" t="n">
        <f aca="false">HEX2DEC(F7356)</f>
        <v>0</v>
      </c>
      <c r="O7356" s="0" t="n">
        <f aca="false">(H7356/256)+((I7356&lt;128)*I7356+(I7356&gt;128)*(I7356-256))</f>
        <v>0</v>
      </c>
      <c r="P7356" s="0" t="n">
        <f aca="false">(J7356/256)+((K7356&lt;128)*K7356+(K7356&gt;128)*(K7356-256))</f>
        <v>0</v>
      </c>
      <c r="Q7356" s="0" t="n">
        <f aca="false">(L7356/256)+((M7356&lt;128)*M7356+(M7356&gt;128)*(M7356-256))</f>
        <v>0</v>
      </c>
      <c r="R7356" s="1"/>
      <c r="S7356" s="1"/>
      <c r="T7356" s="1"/>
    </row>
    <row r="7357" customFormat="false" ht="12.75" hidden="false" customHeight="false" outlineLevel="0" collapsed="false">
      <c r="H7357" s="0" t="n">
        <f aca="false">HEX2DEC(A7357)</f>
        <v>0</v>
      </c>
      <c r="I7357" s="0" t="n">
        <f aca="false">HEX2DEC(B7357)</f>
        <v>0</v>
      </c>
      <c r="J7357" s="0" t="n">
        <f aca="false">HEX2DEC(C7357)</f>
        <v>0</v>
      </c>
      <c r="K7357" s="0" t="n">
        <f aca="false">HEX2DEC(D7357)</f>
        <v>0</v>
      </c>
      <c r="L7357" s="0" t="n">
        <f aca="false">HEX2DEC(E7357)</f>
        <v>0</v>
      </c>
      <c r="M7357" s="0" t="n">
        <f aca="false">HEX2DEC(F7357)</f>
        <v>0</v>
      </c>
      <c r="O7357" s="0" t="n">
        <f aca="false">(H7357/256)+((I7357&lt;128)*I7357+(I7357&gt;128)*(I7357-256))</f>
        <v>0</v>
      </c>
      <c r="P7357" s="0" t="n">
        <f aca="false">(J7357/256)+((K7357&lt;128)*K7357+(K7357&gt;128)*(K7357-256))</f>
        <v>0</v>
      </c>
      <c r="Q7357" s="0" t="n">
        <f aca="false">(L7357/256)+((M7357&lt;128)*M7357+(M7357&gt;128)*(M7357-256))</f>
        <v>0</v>
      </c>
      <c r="R7357" s="1"/>
      <c r="S7357" s="1"/>
      <c r="T7357" s="1"/>
    </row>
    <row r="7358" customFormat="false" ht="12.75" hidden="false" customHeight="false" outlineLevel="0" collapsed="false">
      <c r="H7358" s="0" t="n">
        <f aca="false">HEX2DEC(A7358)</f>
        <v>0</v>
      </c>
      <c r="I7358" s="0" t="n">
        <f aca="false">HEX2DEC(B7358)</f>
        <v>0</v>
      </c>
      <c r="J7358" s="0" t="n">
        <f aca="false">HEX2DEC(C7358)</f>
        <v>0</v>
      </c>
      <c r="K7358" s="0" t="n">
        <f aca="false">HEX2DEC(D7358)</f>
        <v>0</v>
      </c>
      <c r="L7358" s="0" t="n">
        <f aca="false">HEX2DEC(E7358)</f>
        <v>0</v>
      </c>
      <c r="M7358" s="0" t="n">
        <f aca="false">HEX2DEC(F7358)</f>
        <v>0</v>
      </c>
      <c r="O7358" s="0" t="n">
        <f aca="false">(H7358/256)+((I7358&lt;128)*I7358+(I7358&gt;128)*(I7358-256))</f>
        <v>0</v>
      </c>
      <c r="P7358" s="0" t="n">
        <f aca="false">(J7358/256)+((K7358&lt;128)*K7358+(K7358&gt;128)*(K7358-256))</f>
        <v>0</v>
      </c>
      <c r="Q7358" s="0" t="n">
        <f aca="false">(L7358/256)+((M7358&lt;128)*M7358+(M7358&gt;128)*(M7358-256))</f>
        <v>0</v>
      </c>
      <c r="R7358" s="1"/>
      <c r="S7358" s="1"/>
      <c r="T7358" s="1"/>
    </row>
    <row r="7359" customFormat="false" ht="12.75" hidden="false" customHeight="false" outlineLevel="0" collapsed="false">
      <c r="H7359" s="0" t="n">
        <f aca="false">HEX2DEC(A7359)</f>
        <v>0</v>
      </c>
      <c r="I7359" s="0" t="n">
        <f aca="false">HEX2DEC(B7359)</f>
        <v>0</v>
      </c>
      <c r="J7359" s="0" t="n">
        <f aca="false">HEX2DEC(C7359)</f>
        <v>0</v>
      </c>
      <c r="K7359" s="0" t="n">
        <f aca="false">HEX2DEC(D7359)</f>
        <v>0</v>
      </c>
      <c r="L7359" s="0" t="n">
        <f aca="false">HEX2DEC(E7359)</f>
        <v>0</v>
      </c>
      <c r="M7359" s="0" t="n">
        <f aca="false">HEX2DEC(F7359)</f>
        <v>0</v>
      </c>
      <c r="O7359" s="0" t="n">
        <f aca="false">(H7359/256)+((I7359&lt;128)*I7359+(I7359&gt;128)*(I7359-256))</f>
        <v>0</v>
      </c>
      <c r="P7359" s="0" t="n">
        <f aca="false">(J7359/256)+((K7359&lt;128)*K7359+(K7359&gt;128)*(K7359-256))</f>
        <v>0</v>
      </c>
      <c r="Q7359" s="0" t="n">
        <f aca="false">(L7359/256)+((M7359&lt;128)*M7359+(M7359&gt;128)*(M7359-256))</f>
        <v>0</v>
      </c>
      <c r="R7359" s="1"/>
      <c r="S7359" s="1"/>
      <c r="T7359" s="1"/>
    </row>
    <row r="7360" customFormat="false" ht="12.75" hidden="false" customHeight="false" outlineLevel="0" collapsed="false">
      <c r="H7360" s="0" t="n">
        <f aca="false">HEX2DEC(A7360)</f>
        <v>0</v>
      </c>
      <c r="I7360" s="0" t="n">
        <f aca="false">HEX2DEC(B7360)</f>
        <v>0</v>
      </c>
      <c r="J7360" s="0" t="n">
        <f aca="false">HEX2DEC(C7360)</f>
        <v>0</v>
      </c>
      <c r="K7360" s="0" t="n">
        <f aca="false">HEX2DEC(D7360)</f>
        <v>0</v>
      </c>
      <c r="L7360" s="0" t="n">
        <f aca="false">HEX2DEC(E7360)</f>
        <v>0</v>
      </c>
      <c r="M7360" s="0" t="n">
        <f aca="false">HEX2DEC(F7360)</f>
        <v>0</v>
      </c>
      <c r="O7360" s="0" t="n">
        <f aca="false">(H7360/256)+((I7360&lt;128)*I7360+(I7360&gt;128)*(I7360-256))</f>
        <v>0</v>
      </c>
      <c r="P7360" s="0" t="n">
        <f aca="false">(J7360/256)+((K7360&lt;128)*K7360+(K7360&gt;128)*(K7360-256))</f>
        <v>0</v>
      </c>
      <c r="Q7360" s="0" t="n">
        <f aca="false">(L7360/256)+((M7360&lt;128)*M7360+(M7360&gt;128)*(M7360-256))</f>
        <v>0</v>
      </c>
      <c r="R7360" s="1"/>
      <c r="S7360" s="1"/>
      <c r="T7360" s="1"/>
    </row>
    <row r="7361" customFormat="false" ht="12.75" hidden="false" customHeight="false" outlineLevel="0" collapsed="false">
      <c r="H7361" s="0" t="n">
        <f aca="false">HEX2DEC(A7361)</f>
        <v>0</v>
      </c>
      <c r="I7361" s="0" t="n">
        <f aca="false">HEX2DEC(B7361)</f>
        <v>0</v>
      </c>
      <c r="J7361" s="0" t="n">
        <f aca="false">HEX2DEC(C7361)</f>
        <v>0</v>
      </c>
      <c r="K7361" s="0" t="n">
        <f aca="false">HEX2DEC(D7361)</f>
        <v>0</v>
      </c>
      <c r="L7361" s="0" t="n">
        <f aca="false">HEX2DEC(E7361)</f>
        <v>0</v>
      </c>
      <c r="M7361" s="0" t="n">
        <f aca="false">HEX2DEC(F7361)</f>
        <v>0</v>
      </c>
      <c r="O7361" s="0" t="n">
        <f aca="false">(H7361/256)+((I7361&lt;128)*I7361+(I7361&gt;128)*(I7361-256))</f>
        <v>0</v>
      </c>
      <c r="P7361" s="0" t="n">
        <f aca="false">(J7361/256)+((K7361&lt;128)*K7361+(K7361&gt;128)*(K7361-256))</f>
        <v>0</v>
      </c>
      <c r="Q7361" s="0" t="n">
        <f aca="false">(L7361/256)+((M7361&lt;128)*M7361+(M7361&gt;128)*(M7361-256))</f>
        <v>0</v>
      </c>
      <c r="R7361" s="1"/>
      <c r="S7361" s="1"/>
      <c r="T7361" s="1"/>
    </row>
    <row r="7362" customFormat="false" ht="12.75" hidden="false" customHeight="false" outlineLevel="0" collapsed="false">
      <c r="H7362" s="0" t="n">
        <f aca="false">HEX2DEC(A7362)</f>
        <v>0</v>
      </c>
      <c r="I7362" s="0" t="n">
        <f aca="false">HEX2DEC(B7362)</f>
        <v>0</v>
      </c>
      <c r="J7362" s="0" t="n">
        <f aca="false">HEX2DEC(C7362)</f>
        <v>0</v>
      </c>
      <c r="K7362" s="0" t="n">
        <f aca="false">HEX2DEC(D7362)</f>
        <v>0</v>
      </c>
      <c r="L7362" s="0" t="n">
        <f aca="false">HEX2DEC(E7362)</f>
        <v>0</v>
      </c>
      <c r="M7362" s="0" t="n">
        <f aca="false">HEX2DEC(F7362)</f>
        <v>0</v>
      </c>
      <c r="O7362" s="0" t="n">
        <f aca="false">(H7362/256)+((I7362&lt;128)*I7362+(I7362&gt;128)*(I7362-256))</f>
        <v>0</v>
      </c>
      <c r="P7362" s="0" t="n">
        <f aca="false">(J7362/256)+((K7362&lt;128)*K7362+(K7362&gt;128)*(K7362-256))</f>
        <v>0</v>
      </c>
      <c r="Q7362" s="0" t="n">
        <f aca="false">(L7362/256)+((M7362&lt;128)*M7362+(M7362&gt;128)*(M7362-256))</f>
        <v>0</v>
      </c>
      <c r="R7362" s="1"/>
      <c r="S7362" s="1"/>
      <c r="T7362" s="1"/>
    </row>
    <row r="7363" customFormat="false" ht="12.75" hidden="false" customHeight="false" outlineLevel="0" collapsed="false">
      <c r="H7363" s="0" t="n">
        <f aca="false">HEX2DEC(A7363)</f>
        <v>0</v>
      </c>
      <c r="I7363" s="0" t="n">
        <f aca="false">HEX2DEC(B7363)</f>
        <v>0</v>
      </c>
      <c r="J7363" s="0" t="n">
        <f aca="false">HEX2DEC(C7363)</f>
        <v>0</v>
      </c>
      <c r="K7363" s="0" t="n">
        <f aca="false">HEX2DEC(D7363)</f>
        <v>0</v>
      </c>
      <c r="L7363" s="0" t="n">
        <f aca="false">HEX2DEC(E7363)</f>
        <v>0</v>
      </c>
      <c r="M7363" s="0" t="n">
        <f aca="false">HEX2DEC(F7363)</f>
        <v>0</v>
      </c>
      <c r="O7363" s="0" t="n">
        <f aca="false">(H7363/256)+((I7363&lt;128)*I7363+(I7363&gt;128)*(I7363-256))</f>
        <v>0</v>
      </c>
      <c r="P7363" s="0" t="n">
        <f aca="false">(J7363/256)+((K7363&lt;128)*K7363+(K7363&gt;128)*(K7363-256))</f>
        <v>0</v>
      </c>
      <c r="Q7363" s="0" t="n">
        <f aca="false">(L7363/256)+((M7363&lt;128)*M7363+(M7363&gt;128)*(M7363-256))</f>
        <v>0</v>
      </c>
      <c r="R7363" s="1"/>
      <c r="S7363" s="1"/>
      <c r="T7363" s="1"/>
    </row>
    <row r="7364" customFormat="false" ht="12.75" hidden="false" customHeight="false" outlineLevel="0" collapsed="false">
      <c r="H7364" s="0" t="n">
        <f aca="false">HEX2DEC(A7364)</f>
        <v>0</v>
      </c>
      <c r="I7364" s="0" t="n">
        <f aca="false">HEX2DEC(B7364)</f>
        <v>0</v>
      </c>
      <c r="J7364" s="0" t="n">
        <f aca="false">HEX2DEC(C7364)</f>
        <v>0</v>
      </c>
      <c r="K7364" s="0" t="n">
        <f aca="false">HEX2DEC(D7364)</f>
        <v>0</v>
      </c>
      <c r="L7364" s="0" t="n">
        <f aca="false">HEX2DEC(E7364)</f>
        <v>0</v>
      </c>
      <c r="M7364" s="0" t="n">
        <f aca="false">HEX2DEC(F7364)</f>
        <v>0</v>
      </c>
      <c r="O7364" s="0" t="n">
        <f aca="false">(H7364/256)+((I7364&lt;128)*I7364+(I7364&gt;128)*(I7364-256))</f>
        <v>0</v>
      </c>
      <c r="P7364" s="0" t="n">
        <f aca="false">(J7364/256)+((K7364&lt;128)*K7364+(K7364&gt;128)*(K7364-256))</f>
        <v>0</v>
      </c>
      <c r="Q7364" s="0" t="n">
        <f aca="false">(L7364/256)+((M7364&lt;128)*M7364+(M7364&gt;128)*(M7364-256))</f>
        <v>0</v>
      </c>
      <c r="R7364" s="1"/>
      <c r="S7364" s="1"/>
      <c r="T7364" s="1"/>
    </row>
    <row r="7365" customFormat="false" ht="12.75" hidden="false" customHeight="false" outlineLevel="0" collapsed="false">
      <c r="H7365" s="0" t="n">
        <f aca="false">HEX2DEC(A7365)</f>
        <v>0</v>
      </c>
      <c r="I7365" s="0" t="n">
        <f aca="false">HEX2DEC(B7365)</f>
        <v>0</v>
      </c>
      <c r="J7365" s="0" t="n">
        <f aca="false">HEX2DEC(C7365)</f>
        <v>0</v>
      </c>
      <c r="K7365" s="0" t="n">
        <f aca="false">HEX2DEC(D7365)</f>
        <v>0</v>
      </c>
      <c r="L7365" s="0" t="n">
        <f aca="false">HEX2DEC(E7365)</f>
        <v>0</v>
      </c>
      <c r="M7365" s="0" t="n">
        <f aca="false">HEX2DEC(F7365)</f>
        <v>0</v>
      </c>
      <c r="O7365" s="0" t="n">
        <f aca="false">(H7365/256)+((I7365&lt;128)*I7365+(I7365&gt;128)*(I7365-256))</f>
        <v>0</v>
      </c>
      <c r="P7365" s="0" t="n">
        <f aca="false">(J7365/256)+((K7365&lt;128)*K7365+(K7365&gt;128)*(K7365-256))</f>
        <v>0</v>
      </c>
      <c r="Q7365" s="0" t="n">
        <f aca="false">(L7365/256)+((M7365&lt;128)*M7365+(M7365&gt;128)*(M7365-256))</f>
        <v>0</v>
      </c>
      <c r="R7365" s="1"/>
      <c r="S7365" s="1"/>
      <c r="T7365" s="1"/>
    </row>
    <row r="7366" customFormat="false" ht="12.75" hidden="false" customHeight="false" outlineLevel="0" collapsed="false">
      <c r="H7366" s="0" t="n">
        <f aca="false">HEX2DEC(A7366)</f>
        <v>0</v>
      </c>
      <c r="I7366" s="0" t="n">
        <f aca="false">HEX2DEC(B7366)</f>
        <v>0</v>
      </c>
      <c r="J7366" s="0" t="n">
        <f aca="false">HEX2DEC(C7366)</f>
        <v>0</v>
      </c>
      <c r="K7366" s="0" t="n">
        <f aca="false">HEX2DEC(D7366)</f>
        <v>0</v>
      </c>
      <c r="L7366" s="0" t="n">
        <f aca="false">HEX2DEC(E7366)</f>
        <v>0</v>
      </c>
      <c r="M7366" s="0" t="n">
        <f aca="false">HEX2DEC(F7366)</f>
        <v>0</v>
      </c>
      <c r="O7366" s="0" t="n">
        <f aca="false">(H7366/256)+((I7366&lt;128)*I7366+(I7366&gt;128)*(I7366-256))</f>
        <v>0</v>
      </c>
      <c r="P7366" s="0" t="n">
        <f aca="false">(J7366/256)+((K7366&lt;128)*K7366+(K7366&gt;128)*(K7366-256))</f>
        <v>0</v>
      </c>
      <c r="Q7366" s="0" t="n">
        <f aca="false">(L7366/256)+((M7366&lt;128)*M7366+(M7366&gt;128)*(M7366-256))</f>
        <v>0</v>
      </c>
      <c r="R7366" s="1"/>
      <c r="S7366" s="1"/>
      <c r="T7366" s="1"/>
    </row>
    <row r="7367" customFormat="false" ht="12.75" hidden="false" customHeight="false" outlineLevel="0" collapsed="false">
      <c r="H7367" s="0" t="n">
        <f aca="false">HEX2DEC(A7367)</f>
        <v>0</v>
      </c>
      <c r="I7367" s="0" t="n">
        <f aca="false">HEX2DEC(B7367)</f>
        <v>0</v>
      </c>
      <c r="J7367" s="0" t="n">
        <f aca="false">HEX2DEC(C7367)</f>
        <v>0</v>
      </c>
      <c r="K7367" s="0" t="n">
        <f aca="false">HEX2DEC(D7367)</f>
        <v>0</v>
      </c>
      <c r="L7367" s="0" t="n">
        <f aca="false">HEX2DEC(E7367)</f>
        <v>0</v>
      </c>
      <c r="M7367" s="0" t="n">
        <f aca="false">HEX2DEC(F7367)</f>
        <v>0</v>
      </c>
      <c r="O7367" s="0" t="n">
        <f aca="false">(H7367/256)+((I7367&lt;128)*I7367+(I7367&gt;128)*(I7367-256))</f>
        <v>0</v>
      </c>
      <c r="P7367" s="0" t="n">
        <f aca="false">(J7367/256)+((K7367&lt;128)*K7367+(K7367&gt;128)*(K7367-256))</f>
        <v>0</v>
      </c>
      <c r="Q7367" s="0" t="n">
        <f aca="false">(L7367/256)+((M7367&lt;128)*M7367+(M7367&gt;128)*(M7367-256))</f>
        <v>0</v>
      </c>
      <c r="R7367" s="1"/>
      <c r="S7367" s="1"/>
      <c r="T7367" s="1"/>
    </row>
    <row r="7368" customFormat="false" ht="12.75" hidden="false" customHeight="false" outlineLevel="0" collapsed="false">
      <c r="H7368" s="0" t="n">
        <f aca="false">HEX2DEC(A7368)</f>
        <v>0</v>
      </c>
      <c r="I7368" s="0" t="n">
        <f aca="false">HEX2DEC(B7368)</f>
        <v>0</v>
      </c>
      <c r="J7368" s="0" t="n">
        <f aca="false">HEX2DEC(C7368)</f>
        <v>0</v>
      </c>
      <c r="K7368" s="0" t="n">
        <f aca="false">HEX2DEC(D7368)</f>
        <v>0</v>
      </c>
      <c r="L7368" s="0" t="n">
        <f aca="false">HEX2DEC(E7368)</f>
        <v>0</v>
      </c>
      <c r="M7368" s="0" t="n">
        <f aca="false">HEX2DEC(F7368)</f>
        <v>0</v>
      </c>
      <c r="O7368" s="0" t="n">
        <f aca="false">(H7368/256)+((I7368&lt;128)*I7368+(I7368&gt;128)*(I7368-256))</f>
        <v>0</v>
      </c>
      <c r="P7368" s="0" t="n">
        <f aca="false">(J7368/256)+((K7368&lt;128)*K7368+(K7368&gt;128)*(K7368-256))</f>
        <v>0</v>
      </c>
      <c r="Q7368" s="0" t="n">
        <f aca="false">(L7368/256)+((M7368&lt;128)*M7368+(M7368&gt;128)*(M7368-256))</f>
        <v>0</v>
      </c>
      <c r="R7368" s="1"/>
      <c r="S7368" s="1"/>
      <c r="T7368" s="1"/>
    </row>
    <row r="7369" customFormat="false" ht="12.75" hidden="false" customHeight="false" outlineLevel="0" collapsed="false">
      <c r="H7369" s="0" t="n">
        <f aca="false">HEX2DEC(A7369)</f>
        <v>0</v>
      </c>
      <c r="I7369" s="0" t="n">
        <f aca="false">HEX2DEC(B7369)</f>
        <v>0</v>
      </c>
      <c r="J7369" s="0" t="n">
        <f aca="false">HEX2DEC(C7369)</f>
        <v>0</v>
      </c>
      <c r="K7369" s="0" t="n">
        <f aca="false">HEX2DEC(D7369)</f>
        <v>0</v>
      </c>
      <c r="L7369" s="0" t="n">
        <f aca="false">HEX2DEC(E7369)</f>
        <v>0</v>
      </c>
      <c r="M7369" s="0" t="n">
        <f aca="false">HEX2DEC(F7369)</f>
        <v>0</v>
      </c>
      <c r="O7369" s="0" t="n">
        <f aca="false">(H7369/256)+((I7369&lt;128)*I7369+(I7369&gt;128)*(I7369-256))</f>
        <v>0</v>
      </c>
      <c r="P7369" s="0" t="n">
        <f aca="false">(J7369/256)+((K7369&lt;128)*K7369+(K7369&gt;128)*(K7369-256))</f>
        <v>0</v>
      </c>
      <c r="Q7369" s="0" t="n">
        <f aca="false">(L7369/256)+((M7369&lt;128)*M7369+(M7369&gt;128)*(M7369-256))</f>
        <v>0</v>
      </c>
      <c r="R7369" s="1"/>
      <c r="S7369" s="1"/>
      <c r="T7369" s="1"/>
    </row>
    <row r="7370" customFormat="false" ht="12.75" hidden="false" customHeight="false" outlineLevel="0" collapsed="false">
      <c r="H7370" s="0" t="n">
        <f aca="false">HEX2DEC(A7370)</f>
        <v>0</v>
      </c>
      <c r="I7370" s="0" t="n">
        <f aca="false">HEX2DEC(B7370)</f>
        <v>0</v>
      </c>
      <c r="J7370" s="0" t="n">
        <f aca="false">HEX2DEC(C7370)</f>
        <v>0</v>
      </c>
      <c r="K7370" s="0" t="n">
        <f aca="false">HEX2DEC(D7370)</f>
        <v>0</v>
      </c>
      <c r="L7370" s="0" t="n">
        <f aca="false">HEX2DEC(E7370)</f>
        <v>0</v>
      </c>
      <c r="M7370" s="0" t="n">
        <f aca="false">HEX2DEC(F7370)</f>
        <v>0</v>
      </c>
      <c r="O7370" s="0" t="n">
        <f aca="false">(H7370/256)+((I7370&lt;128)*I7370+(I7370&gt;128)*(I7370-256))</f>
        <v>0</v>
      </c>
      <c r="P7370" s="0" t="n">
        <f aca="false">(J7370/256)+((K7370&lt;128)*K7370+(K7370&gt;128)*(K7370-256))</f>
        <v>0</v>
      </c>
      <c r="Q7370" s="0" t="n">
        <f aca="false">(L7370/256)+((M7370&lt;128)*M7370+(M7370&gt;128)*(M7370-256))</f>
        <v>0</v>
      </c>
      <c r="R7370" s="1"/>
      <c r="S7370" s="1"/>
      <c r="T7370" s="1"/>
    </row>
    <row r="7371" customFormat="false" ht="12.75" hidden="false" customHeight="false" outlineLevel="0" collapsed="false">
      <c r="H7371" s="0" t="n">
        <f aca="false">HEX2DEC(A7371)</f>
        <v>0</v>
      </c>
      <c r="I7371" s="0" t="n">
        <f aca="false">HEX2DEC(B7371)</f>
        <v>0</v>
      </c>
      <c r="J7371" s="0" t="n">
        <f aca="false">HEX2DEC(C7371)</f>
        <v>0</v>
      </c>
      <c r="K7371" s="0" t="n">
        <f aca="false">HEX2DEC(D7371)</f>
        <v>0</v>
      </c>
      <c r="L7371" s="0" t="n">
        <f aca="false">HEX2DEC(E7371)</f>
        <v>0</v>
      </c>
      <c r="M7371" s="0" t="n">
        <f aca="false">HEX2DEC(F7371)</f>
        <v>0</v>
      </c>
      <c r="O7371" s="0" t="n">
        <f aca="false">(H7371/256)+((I7371&lt;128)*I7371+(I7371&gt;128)*(I7371-256))</f>
        <v>0</v>
      </c>
      <c r="P7371" s="0" t="n">
        <f aca="false">(J7371/256)+((K7371&lt;128)*K7371+(K7371&gt;128)*(K7371-256))</f>
        <v>0</v>
      </c>
      <c r="Q7371" s="0" t="n">
        <f aca="false">(L7371/256)+((M7371&lt;128)*M7371+(M7371&gt;128)*(M7371-256))</f>
        <v>0</v>
      </c>
      <c r="R7371" s="1"/>
      <c r="S7371" s="1"/>
      <c r="T7371" s="1"/>
    </row>
    <row r="7372" customFormat="false" ht="12.75" hidden="false" customHeight="false" outlineLevel="0" collapsed="false">
      <c r="H7372" s="0" t="n">
        <f aca="false">HEX2DEC(A7372)</f>
        <v>0</v>
      </c>
      <c r="I7372" s="0" t="n">
        <f aca="false">HEX2DEC(B7372)</f>
        <v>0</v>
      </c>
      <c r="J7372" s="0" t="n">
        <f aca="false">HEX2DEC(C7372)</f>
        <v>0</v>
      </c>
      <c r="K7372" s="0" t="n">
        <f aca="false">HEX2DEC(D7372)</f>
        <v>0</v>
      </c>
      <c r="L7372" s="0" t="n">
        <f aca="false">HEX2DEC(E7372)</f>
        <v>0</v>
      </c>
      <c r="M7372" s="0" t="n">
        <f aca="false">HEX2DEC(F7372)</f>
        <v>0</v>
      </c>
      <c r="O7372" s="0" t="n">
        <f aca="false">(H7372/256)+((I7372&lt;128)*I7372+(I7372&gt;128)*(I7372-256))</f>
        <v>0</v>
      </c>
      <c r="P7372" s="0" t="n">
        <f aca="false">(J7372/256)+((K7372&lt;128)*K7372+(K7372&gt;128)*(K7372-256))</f>
        <v>0</v>
      </c>
      <c r="Q7372" s="0" t="n">
        <f aca="false">(L7372/256)+((M7372&lt;128)*M7372+(M7372&gt;128)*(M7372-256))</f>
        <v>0</v>
      </c>
      <c r="R7372" s="1"/>
      <c r="S7372" s="1"/>
      <c r="T7372" s="1"/>
    </row>
    <row r="7373" customFormat="false" ht="12.75" hidden="false" customHeight="false" outlineLevel="0" collapsed="false">
      <c r="H7373" s="0" t="n">
        <f aca="false">HEX2DEC(A7373)</f>
        <v>0</v>
      </c>
      <c r="I7373" s="0" t="n">
        <f aca="false">HEX2DEC(B7373)</f>
        <v>0</v>
      </c>
      <c r="J7373" s="0" t="n">
        <f aca="false">HEX2DEC(C7373)</f>
        <v>0</v>
      </c>
      <c r="K7373" s="0" t="n">
        <f aca="false">HEX2DEC(D7373)</f>
        <v>0</v>
      </c>
      <c r="L7373" s="0" t="n">
        <f aca="false">HEX2DEC(E7373)</f>
        <v>0</v>
      </c>
      <c r="M7373" s="0" t="n">
        <f aca="false">HEX2DEC(F7373)</f>
        <v>0</v>
      </c>
      <c r="O7373" s="0" t="n">
        <f aca="false">(H7373/256)+((I7373&lt;128)*I7373+(I7373&gt;128)*(I7373-256))</f>
        <v>0</v>
      </c>
      <c r="P7373" s="0" t="n">
        <f aca="false">(J7373/256)+((K7373&lt;128)*K7373+(K7373&gt;128)*(K7373-256))</f>
        <v>0</v>
      </c>
      <c r="Q7373" s="0" t="n">
        <f aca="false">(L7373/256)+((M7373&lt;128)*M7373+(M7373&gt;128)*(M7373-256))</f>
        <v>0</v>
      </c>
      <c r="R7373" s="1"/>
      <c r="S7373" s="1"/>
      <c r="T7373" s="1"/>
    </row>
    <row r="7374" customFormat="false" ht="12.75" hidden="false" customHeight="false" outlineLevel="0" collapsed="false">
      <c r="H7374" s="0" t="n">
        <f aca="false">HEX2DEC(A7374)</f>
        <v>0</v>
      </c>
      <c r="I7374" s="0" t="n">
        <f aca="false">HEX2DEC(B7374)</f>
        <v>0</v>
      </c>
      <c r="J7374" s="0" t="n">
        <f aca="false">HEX2DEC(C7374)</f>
        <v>0</v>
      </c>
      <c r="K7374" s="0" t="n">
        <f aca="false">HEX2DEC(D7374)</f>
        <v>0</v>
      </c>
      <c r="L7374" s="0" t="n">
        <f aca="false">HEX2DEC(E7374)</f>
        <v>0</v>
      </c>
      <c r="M7374" s="0" t="n">
        <f aca="false">HEX2DEC(F7374)</f>
        <v>0</v>
      </c>
      <c r="O7374" s="0" t="n">
        <f aca="false">(H7374/256)+((I7374&lt;128)*I7374+(I7374&gt;128)*(I7374-256))</f>
        <v>0</v>
      </c>
      <c r="P7374" s="0" t="n">
        <f aca="false">(J7374/256)+((K7374&lt;128)*K7374+(K7374&gt;128)*(K7374-256))</f>
        <v>0</v>
      </c>
      <c r="Q7374" s="0" t="n">
        <f aca="false">(L7374/256)+((M7374&lt;128)*M7374+(M7374&gt;128)*(M7374-256))</f>
        <v>0</v>
      </c>
      <c r="R7374" s="1"/>
      <c r="S7374" s="1"/>
      <c r="T7374" s="1"/>
    </row>
    <row r="7375" customFormat="false" ht="12.75" hidden="false" customHeight="false" outlineLevel="0" collapsed="false">
      <c r="H7375" s="0" t="n">
        <f aca="false">HEX2DEC(A7375)</f>
        <v>0</v>
      </c>
      <c r="I7375" s="0" t="n">
        <f aca="false">HEX2DEC(B7375)</f>
        <v>0</v>
      </c>
      <c r="J7375" s="0" t="n">
        <f aca="false">HEX2DEC(C7375)</f>
        <v>0</v>
      </c>
      <c r="K7375" s="0" t="n">
        <f aca="false">HEX2DEC(D7375)</f>
        <v>0</v>
      </c>
      <c r="L7375" s="0" t="n">
        <f aca="false">HEX2DEC(E7375)</f>
        <v>0</v>
      </c>
      <c r="M7375" s="0" t="n">
        <f aca="false">HEX2DEC(F7375)</f>
        <v>0</v>
      </c>
      <c r="O7375" s="0" t="n">
        <f aca="false">(H7375/256)+((I7375&lt;128)*I7375+(I7375&gt;128)*(I7375-256))</f>
        <v>0</v>
      </c>
      <c r="P7375" s="0" t="n">
        <f aca="false">(J7375/256)+((K7375&lt;128)*K7375+(K7375&gt;128)*(K7375-256))</f>
        <v>0</v>
      </c>
      <c r="Q7375" s="0" t="n">
        <f aca="false">(L7375/256)+((M7375&lt;128)*M7375+(M7375&gt;128)*(M7375-256))</f>
        <v>0</v>
      </c>
      <c r="R7375" s="1"/>
      <c r="S7375" s="1"/>
      <c r="T7375" s="1"/>
    </row>
    <row r="7376" customFormat="false" ht="12.75" hidden="false" customHeight="false" outlineLevel="0" collapsed="false">
      <c r="H7376" s="0" t="n">
        <f aca="false">HEX2DEC(A7376)</f>
        <v>0</v>
      </c>
      <c r="I7376" s="0" t="n">
        <f aca="false">HEX2DEC(B7376)</f>
        <v>0</v>
      </c>
      <c r="J7376" s="0" t="n">
        <f aca="false">HEX2DEC(C7376)</f>
        <v>0</v>
      </c>
      <c r="K7376" s="0" t="n">
        <f aca="false">HEX2DEC(D7376)</f>
        <v>0</v>
      </c>
      <c r="L7376" s="0" t="n">
        <f aca="false">HEX2DEC(E7376)</f>
        <v>0</v>
      </c>
      <c r="M7376" s="0" t="n">
        <f aca="false">HEX2DEC(F7376)</f>
        <v>0</v>
      </c>
      <c r="O7376" s="0" t="n">
        <f aca="false">(H7376/256)+((I7376&lt;128)*I7376+(I7376&gt;128)*(I7376-256))</f>
        <v>0</v>
      </c>
      <c r="P7376" s="0" t="n">
        <f aca="false">(J7376/256)+((K7376&lt;128)*K7376+(K7376&gt;128)*(K7376-256))</f>
        <v>0</v>
      </c>
      <c r="Q7376" s="0" t="n">
        <f aca="false">(L7376/256)+((M7376&lt;128)*M7376+(M7376&gt;128)*(M7376-256))</f>
        <v>0</v>
      </c>
      <c r="R7376" s="1"/>
      <c r="S7376" s="1"/>
      <c r="T7376" s="1"/>
    </row>
    <row r="7377" customFormat="false" ht="12.75" hidden="false" customHeight="false" outlineLevel="0" collapsed="false">
      <c r="H7377" s="0" t="n">
        <f aca="false">HEX2DEC(A7377)</f>
        <v>0</v>
      </c>
      <c r="I7377" s="0" t="n">
        <f aca="false">HEX2DEC(B7377)</f>
        <v>0</v>
      </c>
      <c r="J7377" s="0" t="n">
        <f aca="false">HEX2DEC(C7377)</f>
        <v>0</v>
      </c>
      <c r="K7377" s="0" t="n">
        <f aca="false">HEX2DEC(D7377)</f>
        <v>0</v>
      </c>
      <c r="L7377" s="0" t="n">
        <f aca="false">HEX2DEC(E7377)</f>
        <v>0</v>
      </c>
      <c r="M7377" s="0" t="n">
        <f aca="false">HEX2DEC(F7377)</f>
        <v>0</v>
      </c>
      <c r="O7377" s="0" t="n">
        <f aca="false">(H7377/256)+((I7377&lt;128)*I7377+(I7377&gt;128)*(I7377-256))</f>
        <v>0</v>
      </c>
      <c r="P7377" s="0" t="n">
        <f aca="false">(J7377/256)+((K7377&lt;128)*K7377+(K7377&gt;128)*(K7377-256))</f>
        <v>0</v>
      </c>
      <c r="Q7377" s="0" t="n">
        <f aca="false">(L7377/256)+((M7377&lt;128)*M7377+(M7377&gt;128)*(M7377-256))</f>
        <v>0</v>
      </c>
      <c r="R7377" s="1"/>
      <c r="S7377" s="1"/>
      <c r="T7377" s="1"/>
    </row>
    <row r="7378" customFormat="false" ht="12.75" hidden="false" customHeight="false" outlineLevel="0" collapsed="false">
      <c r="H7378" s="0" t="n">
        <f aca="false">HEX2DEC(A7378)</f>
        <v>0</v>
      </c>
      <c r="I7378" s="0" t="n">
        <f aca="false">HEX2DEC(B7378)</f>
        <v>0</v>
      </c>
      <c r="J7378" s="0" t="n">
        <f aca="false">HEX2DEC(C7378)</f>
        <v>0</v>
      </c>
      <c r="K7378" s="0" t="n">
        <f aca="false">HEX2DEC(D7378)</f>
        <v>0</v>
      </c>
      <c r="L7378" s="0" t="n">
        <f aca="false">HEX2DEC(E7378)</f>
        <v>0</v>
      </c>
      <c r="M7378" s="0" t="n">
        <f aca="false">HEX2DEC(F7378)</f>
        <v>0</v>
      </c>
      <c r="O7378" s="0" t="n">
        <f aca="false">(H7378/256)+((I7378&lt;128)*I7378+(I7378&gt;128)*(I7378-256))</f>
        <v>0</v>
      </c>
      <c r="P7378" s="0" t="n">
        <f aca="false">(J7378/256)+((K7378&lt;128)*K7378+(K7378&gt;128)*(K7378-256))</f>
        <v>0</v>
      </c>
      <c r="Q7378" s="0" t="n">
        <f aca="false">(L7378/256)+((M7378&lt;128)*M7378+(M7378&gt;128)*(M7378-256))</f>
        <v>0</v>
      </c>
      <c r="R7378" s="1"/>
      <c r="S7378" s="1"/>
      <c r="T7378" s="1"/>
    </row>
    <row r="7379" customFormat="false" ht="12.75" hidden="false" customHeight="false" outlineLevel="0" collapsed="false">
      <c r="H7379" s="0" t="n">
        <f aca="false">HEX2DEC(A7379)</f>
        <v>0</v>
      </c>
      <c r="I7379" s="0" t="n">
        <f aca="false">HEX2DEC(B7379)</f>
        <v>0</v>
      </c>
      <c r="J7379" s="0" t="n">
        <f aca="false">HEX2DEC(C7379)</f>
        <v>0</v>
      </c>
      <c r="K7379" s="0" t="n">
        <f aca="false">HEX2DEC(D7379)</f>
        <v>0</v>
      </c>
      <c r="L7379" s="0" t="n">
        <f aca="false">HEX2DEC(E7379)</f>
        <v>0</v>
      </c>
      <c r="M7379" s="0" t="n">
        <f aca="false">HEX2DEC(F7379)</f>
        <v>0</v>
      </c>
      <c r="O7379" s="0" t="n">
        <f aca="false">(H7379/256)+((I7379&lt;128)*I7379+(I7379&gt;128)*(I7379-256))</f>
        <v>0</v>
      </c>
      <c r="P7379" s="0" t="n">
        <f aca="false">(J7379/256)+((K7379&lt;128)*K7379+(K7379&gt;128)*(K7379-256))</f>
        <v>0</v>
      </c>
      <c r="Q7379" s="0" t="n">
        <f aca="false">(L7379/256)+((M7379&lt;128)*M7379+(M7379&gt;128)*(M7379-256))</f>
        <v>0</v>
      </c>
      <c r="R7379" s="1"/>
      <c r="S7379" s="1"/>
      <c r="T7379" s="1"/>
    </row>
    <row r="7380" customFormat="false" ht="12.75" hidden="false" customHeight="false" outlineLevel="0" collapsed="false">
      <c r="H7380" s="0" t="n">
        <f aca="false">HEX2DEC(A7380)</f>
        <v>0</v>
      </c>
      <c r="I7380" s="0" t="n">
        <f aca="false">HEX2DEC(B7380)</f>
        <v>0</v>
      </c>
      <c r="J7380" s="0" t="n">
        <f aca="false">HEX2DEC(C7380)</f>
        <v>0</v>
      </c>
      <c r="K7380" s="0" t="n">
        <f aca="false">HEX2DEC(D7380)</f>
        <v>0</v>
      </c>
      <c r="L7380" s="0" t="n">
        <f aca="false">HEX2DEC(E7380)</f>
        <v>0</v>
      </c>
      <c r="M7380" s="0" t="n">
        <f aca="false">HEX2DEC(F7380)</f>
        <v>0</v>
      </c>
      <c r="O7380" s="0" t="n">
        <f aca="false">(H7380/256)+((I7380&lt;128)*I7380+(I7380&gt;128)*(I7380-256))</f>
        <v>0</v>
      </c>
      <c r="P7380" s="0" t="n">
        <f aca="false">(J7380/256)+((K7380&lt;128)*K7380+(K7380&gt;128)*(K7380-256))</f>
        <v>0</v>
      </c>
      <c r="Q7380" s="0" t="n">
        <f aca="false">(L7380/256)+((M7380&lt;128)*M7380+(M7380&gt;128)*(M7380-256))</f>
        <v>0</v>
      </c>
      <c r="R7380" s="1"/>
      <c r="S7380" s="1"/>
      <c r="T7380" s="1"/>
    </row>
    <row r="7381" customFormat="false" ht="12.75" hidden="false" customHeight="false" outlineLevel="0" collapsed="false">
      <c r="H7381" s="0" t="n">
        <f aca="false">HEX2DEC(A7381)</f>
        <v>0</v>
      </c>
      <c r="I7381" s="0" t="n">
        <f aca="false">HEX2DEC(B7381)</f>
        <v>0</v>
      </c>
      <c r="J7381" s="0" t="n">
        <f aca="false">HEX2DEC(C7381)</f>
        <v>0</v>
      </c>
      <c r="K7381" s="0" t="n">
        <f aca="false">HEX2DEC(D7381)</f>
        <v>0</v>
      </c>
      <c r="L7381" s="0" t="n">
        <f aca="false">HEX2DEC(E7381)</f>
        <v>0</v>
      </c>
      <c r="M7381" s="0" t="n">
        <f aca="false">HEX2DEC(F7381)</f>
        <v>0</v>
      </c>
      <c r="O7381" s="0" t="n">
        <f aca="false">(H7381/256)+((I7381&lt;128)*I7381+(I7381&gt;128)*(I7381-256))</f>
        <v>0</v>
      </c>
      <c r="P7381" s="0" t="n">
        <f aca="false">(J7381/256)+((K7381&lt;128)*K7381+(K7381&gt;128)*(K7381-256))</f>
        <v>0</v>
      </c>
      <c r="Q7381" s="0" t="n">
        <f aca="false">(L7381/256)+((M7381&lt;128)*M7381+(M7381&gt;128)*(M7381-256))</f>
        <v>0</v>
      </c>
      <c r="R7381" s="1"/>
      <c r="S7381" s="1"/>
      <c r="T7381" s="1"/>
    </row>
    <row r="7382" customFormat="false" ht="12.75" hidden="false" customHeight="false" outlineLevel="0" collapsed="false">
      <c r="H7382" s="0" t="n">
        <f aca="false">HEX2DEC(A7382)</f>
        <v>0</v>
      </c>
      <c r="I7382" s="0" t="n">
        <f aca="false">HEX2DEC(B7382)</f>
        <v>0</v>
      </c>
      <c r="J7382" s="0" t="n">
        <f aca="false">HEX2DEC(C7382)</f>
        <v>0</v>
      </c>
      <c r="K7382" s="0" t="n">
        <f aca="false">HEX2DEC(D7382)</f>
        <v>0</v>
      </c>
      <c r="L7382" s="0" t="n">
        <f aca="false">HEX2DEC(E7382)</f>
        <v>0</v>
      </c>
      <c r="M7382" s="0" t="n">
        <f aca="false">HEX2DEC(F7382)</f>
        <v>0</v>
      </c>
      <c r="O7382" s="0" t="n">
        <f aca="false">(H7382/256)+((I7382&lt;128)*I7382+(I7382&gt;128)*(I7382-256))</f>
        <v>0</v>
      </c>
      <c r="P7382" s="0" t="n">
        <f aca="false">(J7382/256)+((K7382&lt;128)*K7382+(K7382&gt;128)*(K7382-256))</f>
        <v>0</v>
      </c>
      <c r="Q7382" s="0" t="n">
        <f aca="false">(L7382/256)+((M7382&lt;128)*M7382+(M7382&gt;128)*(M7382-256))</f>
        <v>0</v>
      </c>
      <c r="R7382" s="1"/>
      <c r="S7382" s="1"/>
      <c r="T7382" s="1"/>
    </row>
    <row r="7383" customFormat="false" ht="12.75" hidden="false" customHeight="false" outlineLevel="0" collapsed="false">
      <c r="H7383" s="0" t="n">
        <f aca="false">HEX2DEC(A7383)</f>
        <v>0</v>
      </c>
      <c r="I7383" s="0" t="n">
        <f aca="false">HEX2DEC(B7383)</f>
        <v>0</v>
      </c>
      <c r="J7383" s="0" t="n">
        <f aca="false">HEX2DEC(C7383)</f>
        <v>0</v>
      </c>
      <c r="K7383" s="0" t="n">
        <f aca="false">HEX2DEC(D7383)</f>
        <v>0</v>
      </c>
      <c r="L7383" s="0" t="n">
        <f aca="false">HEX2DEC(E7383)</f>
        <v>0</v>
      </c>
      <c r="M7383" s="0" t="n">
        <f aca="false">HEX2DEC(F7383)</f>
        <v>0</v>
      </c>
      <c r="O7383" s="0" t="n">
        <f aca="false">(H7383/256)+((I7383&lt;128)*I7383+(I7383&gt;128)*(I7383-256))</f>
        <v>0</v>
      </c>
      <c r="P7383" s="0" t="n">
        <f aca="false">(J7383/256)+((K7383&lt;128)*K7383+(K7383&gt;128)*(K7383-256))</f>
        <v>0</v>
      </c>
      <c r="Q7383" s="0" t="n">
        <f aca="false">(L7383/256)+((M7383&lt;128)*M7383+(M7383&gt;128)*(M7383-256))</f>
        <v>0</v>
      </c>
      <c r="R7383" s="1"/>
      <c r="S7383" s="1"/>
      <c r="T7383" s="1"/>
    </row>
    <row r="7384" customFormat="false" ht="12.75" hidden="false" customHeight="false" outlineLevel="0" collapsed="false">
      <c r="H7384" s="0" t="n">
        <f aca="false">HEX2DEC(A7384)</f>
        <v>0</v>
      </c>
      <c r="I7384" s="0" t="n">
        <f aca="false">HEX2DEC(B7384)</f>
        <v>0</v>
      </c>
      <c r="J7384" s="0" t="n">
        <f aca="false">HEX2DEC(C7384)</f>
        <v>0</v>
      </c>
      <c r="K7384" s="0" t="n">
        <f aca="false">HEX2DEC(D7384)</f>
        <v>0</v>
      </c>
      <c r="L7384" s="0" t="n">
        <f aca="false">HEX2DEC(E7384)</f>
        <v>0</v>
      </c>
      <c r="M7384" s="0" t="n">
        <f aca="false">HEX2DEC(F7384)</f>
        <v>0</v>
      </c>
      <c r="O7384" s="0" t="n">
        <f aca="false">(H7384/256)+((I7384&lt;128)*I7384+(I7384&gt;128)*(I7384-256))</f>
        <v>0</v>
      </c>
      <c r="P7384" s="0" t="n">
        <f aca="false">(J7384/256)+((K7384&lt;128)*K7384+(K7384&gt;128)*(K7384-256))</f>
        <v>0</v>
      </c>
      <c r="Q7384" s="0" t="n">
        <f aca="false">(L7384/256)+((M7384&lt;128)*M7384+(M7384&gt;128)*(M7384-256))</f>
        <v>0</v>
      </c>
      <c r="R7384" s="1"/>
      <c r="S7384" s="1"/>
      <c r="T7384" s="1"/>
    </row>
    <row r="7385" customFormat="false" ht="12.75" hidden="false" customHeight="false" outlineLevel="0" collapsed="false">
      <c r="H7385" s="0" t="n">
        <f aca="false">HEX2DEC(A7385)</f>
        <v>0</v>
      </c>
      <c r="I7385" s="0" t="n">
        <f aca="false">HEX2DEC(B7385)</f>
        <v>0</v>
      </c>
      <c r="J7385" s="0" t="n">
        <f aca="false">HEX2DEC(C7385)</f>
        <v>0</v>
      </c>
      <c r="K7385" s="0" t="n">
        <f aca="false">HEX2DEC(D7385)</f>
        <v>0</v>
      </c>
      <c r="L7385" s="0" t="n">
        <f aca="false">HEX2DEC(E7385)</f>
        <v>0</v>
      </c>
      <c r="M7385" s="0" t="n">
        <f aca="false">HEX2DEC(F7385)</f>
        <v>0</v>
      </c>
      <c r="O7385" s="0" t="n">
        <f aca="false">(H7385/256)+((I7385&lt;128)*I7385+(I7385&gt;128)*(I7385-256))</f>
        <v>0</v>
      </c>
      <c r="P7385" s="0" t="n">
        <f aca="false">(J7385/256)+((K7385&lt;128)*K7385+(K7385&gt;128)*(K7385-256))</f>
        <v>0</v>
      </c>
      <c r="Q7385" s="0" t="n">
        <f aca="false">(L7385/256)+((M7385&lt;128)*M7385+(M7385&gt;128)*(M7385-256))</f>
        <v>0</v>
      </c>
      <c r="R7385" s="1"/>
      <c r="S7385" s="1"/>
      <c r="T7385" s="1"/>
    </row>
    <row r="7386" customFormat="false" ht="12.75" hidden="false" customHeight="false" outlineLevel="0" collapsed="false">
      <c r="H7386" s="0" t="n">
        <f aca="false">HEX2DEC(A7386)</f>
        <v>0</v>
      </c>
      <c r="I7386" s="0" t="n">
        <f aca="false">HEX2DEC(B7386)</f>
        <v>0</v>
      </c>
      <c r="J7386" s="0" t="n">
        <f aca="false">HEX2DEC(C7386)</f>
        <v>0</v>
      </c>
      <c r="K7386" s="0" t="n">
        <f aca="false">HEX2DEC(D7386)</f>
        <v>0</v>
      </c>
      <c r="L7386" s="0" t="n">
        <f aca="false">HEX2DEC(E7386)</f>
        <v>0</v>
      </c>
      <c r="M7386" s="0" t="n">
        <f aca="false">HEX2DEC(F7386)</f>
        <v>0</v>
      </c>
      <c r="O7386" s="0" t="n">
        <f aca="false">(H7386/256)+((I7386&lt;128)*I7386+(I7386&gt;128)*(I7386-256))</f>
        <v>0</v>
      </c>
      <c r="P7386" s="0" t="n">
        <f aca="false">(J7386/256)+((K7386&lt;128)*K7386+(K7386&gt;128)*(K7386-256))</f>
        <v>0</v>
      </c>
      <c r="Q7386" s="0" t="n">
        <f aca="false">(L7386/256)+((M7386&lt;128)*M7386+(M7386&gt;128)*(M7386-256))</f>
        <v>0</v>
      </c>
      <c r="R7386" s="1"/>
      <c r="S7386" s="1"/>
      <c r="T7386" s="1"/>
    </row>
    <row r="7387" customFormat="false" ht="12.75" hidden="false" customHeight="false" outlineLevel="0" collapsed="false">
      <c r="H7387" s="0" t="n">
        <f aca="false">HEX2DEC(A7387)</f>
        <v>0</v>
      </c>
      <c r="I7387" s="0" t="n">
        <f aca="false">HEX2DEC(B7387)</f>
        <v>0</v>
      </c>
      <c r="J7387" s="0" t="n">
        <f aca="false">HEX2DEC(C7387)</f>
        <v>0</v>
      </c>
      <c r="K7387" s="0" t="n">
        <f aca="false">HEX2DEC(D7387)</f>
        <v>0</v>
      </c>
      <c r="L7387" s="0" t="n">
        <f aca="false">HEX2DEC(E7387)</f>
        <v>0</v>
      </c>
      <c r="M7387" s="0" t="n">
        <f aca="false">HEX2DEC(F7387)</f>
        <v>0</v>
      </c>
      <c r="O7387" s="0" t="n">
        <f aca="false">(H7387/256)+((I7387&lt;128)*I7387+(I7387&gt;128)*(I7387-256))</f>
        <v>0</v>
      </c>
      <c r="P7387" s="0" t="n">
        <f aca="false">(J7387/256)+((K7387&lt;128)*K7387+(K7387&gt;128)*(K7387-256))</f>
        <v>0</v>
      </c>
      <c r="Q7387" s="0" t="n">
        <f aca="false">(L7387/256)+((M7387&lt;128)*M7387+(M7387&gt;128)*(M7387-256))</f>
        <v>0</v>
      </c>
      <c r="R7387" s="1"/>
      <c r="S7387" s="1"/>
      <c r="T7387" s="1"/>
    </row>
    <row r="7388" customFormat="false" ht="12.75" hidden="false" customHeight="false" outlineLevel="0" collapsed="false">
      <c r="H7388" s="0" t="n">
        <f aca="false">HEX2DEC(A7388)</f>
        <v>0</v>
      </c>
      <c r="I7388" s="0" t="n">
        <f aca="false">HEX2DEC(B7388)</f>
        <v>0</v>
      </c>
      <c r="J7388" s="0" t="n">
        <f aca="false">HEX2DEC(C7388)</f>
        <v>0</v>
      </c>
      <c r="K7388" s="0" t="n">
        <f aca="false">HEX2DEC(D7388)</f>
        <v>0</v>
      </c>
      <c r="L7388" s="0" t="n">
        <f aca="false">HEX2DEC(E7388)</f>
        <v>0</v>
      </c>
      <c r="M7388" s="0" t="n">
        <f aca="false">HEX2DEC(F7388)</f>
        <v>0</v>
      </c>
      <c r="O7388" s="0" t="n">
        <f aca="false">(H7388/256)+((I7388&lt;128)*I7388+(I7388&gt;128)*(I7388-256))</f>
        <v>0</v>
      </c>
      <c r="P7388" s="0" t="n">
        <f aca="false">(J7388/256)+((K7388&lt;128)*K7388+(K7388&gt;128)*(K7388-256))</f>
        <v>0</v>
      </c>
      <c r="Q7388" s="0" t="n">
        <f aca="false">(L7388/256)+((M7388&lt;128)*M7388+(M7388&gt;128)*(M7388-256))</f>
        <v>0</v>
      </c>
      <c r="R7388" s="1"/>
      <c r="S7388" s="1"/>
      <c r="T7388" s="1"/>
    </row>
    <row r="7389" customFormat="false" ht="12.75" hidden="false" customHeight="false" outlineLevel="0" collapsed="false">
      <c r="H7389" s="0" t="n">
        <f aca="false">HEX2DEC(A7389)</f>
        <v>0</v>
      </c>
      <c r="I7389" s="0" t="n">
        <f aca="false">HEX2DEC(B7389)</f>
        <v>0</v>
      </c>
      <c r="J7389" s="0" t="n">
        <f aca="false">HEX2DEC(C7389)</f>
        <v>0</v>
      </c>
      <c r="K7389" s="0" t="n">
        <f aca="false">HEX2DEC(D7389)</f>
        <v>0</v>
      </c>
      <c r="L7389" s="0" t="n">
        <f aca="false">HEX2DEC(E7389)</f>
        <v>0</v>
      </c>
      <c r="M7389" s="0" t="n">
        <f aca="false">HEX2DEC(F7389)</f>
        <v>0</v>
      </c>
      <c r="O7389" s="0" t="n">
        <f aca="false">(H7389/256)+((I7389&lt;128)*I7389+(I7389&gt;128)*(I7389-256))</f>
        <v>0</v>
      </c>
      <c r="P7389" s="0" t="n">
        <f aca="false">(J7389/256)+((K7389&lt;128)*K7389+(K7389&gt;128)*(K7389-256))</f>
        <v>0</v>
      </c>
      <c r="Q7389" s="0" t="n">
        <f aca="false">(L7389/256)+((M7389&lt;128)*M7389+(M7389&gt;128)*(M7389-256))</f>
        <v>0</v>
      </c>
      <c r="R7389" s="1"/>
      <c r="S7389" s="1"/>
      <c r="T7389" s="1"/>
    </row>
    <row r="7390" customFormat="false" ht="12.75" hidden="false" customHeight="false" outlineLevel="0" collapsed="false">
      <c r="H7390" s="0" t="n">
        <f aca="false">HEX2DEC(A7390)</f>
        <v>0</v>
      </c>
      <c r="I7390" s="0" t="n">
        <f aca="false">HEX2DEC(B7390)</f>
        <v>0</v>
      </c>
      <c r="J7390" s="0" t="n">
        <f aca="false">HEX2DEC(C7390)</f>
        <v>0</v>
      </c>
      <c r="K7390" s="0" t="n">
        <f aca="false">HEX2DEC(D7390)</f>
        <v>0</v>
      </c>
      <c r="L7390" s="0" t="n">
        <f aca="false">HEX2DEC(E7390)</f>
        <v>0</v>
      </c>
      <c r="M7390" s="0" t="n">
        <f aca="false">HEX2DEC(F7390)</f>
        <v>0</v>
      </c>
      <c r="O7390" s="0" t="n">
        <f aca="false">(H7390/256)+((I7390&lt;128)*I7390+(I7390&gt;128)*(I7390-256))</f>
        <v>0</v>
      </c>
      <c r="P7390" s="0" t="n">
        <f aca="false">(J7390/256)+((K7390&lt;128)*K7390+(K7390&gt;128)*(K7390-256))</f>
        <v>0</v>
      </c>
      <c r="Q7390" s="0" t="n">
        <f aca="false">(L7390/256)+((M7390&lt;128)*M7390+(M7390&gt;128)*(M7390-256))</f>
        <v>0</v>
      </c>
      <c r="R7390" s="1"/>
      <c r="S7390" s="1"/>
      <c r="T7390" s="1"/>
    </row>
    <row r="7391" customFormat="false" ht="12.75" hidden="false" customHeight="false" outlineLevel="0" collapsed="false">
      <c r="H7391" s="0" t="n">
        <f aca="false">HEX2DEC(A7391)</f>
        <v>0</v>
      </c>
      <c r="I7391" s="0" t="n">
        <f aca="false">HEX2DEC(B7391)</f>
        <v>0</v>
      </c>
      <c r="J7391" s="0" t="n">
        <f aca="false">HEX2DEC(C7391)</f>
        <v>0</v>
      </c>
      <c r="K7391" s="0" t="n">
        <f aca="false">HEX2DEC(D7391)</f>
        <v>0</v>
      </c>
      <c r="L7391" s="0" t="n">
        <f aca="false">HEX2DEC(E7391)</f>
        <v>0</v>
      </c>
      <c r="M7391" s="0" t="n">
        <f aca="false">HEX2DEC(F7391)</f>
        <v>0</v>
      </c>
      <c r="O7391" s="0" t="n">
        <f aca="false">(H7391/256)+((I7391&lt;128)*I7391+(I7391&gt;128)*(I7391-256))</f>
        <v>0</v>
      </c>
      <c r="P7391" s="0" t="n">
        <f aca="false">(J7391/256)+((K7391&lt;128)*K7391+(K7391&gt;128)*(K7391-256))</f>
        <v>0</v>
      </c>
      <c r="Q7391" s="0" t="n">
        <f aca="false">(L7391/256)+((M7391&lt;128)*M7391+(M7391&gt;128)*(M7391-256))</f>
        <v>0</v>
      </c>
      <c r="R7391" s="1"/>
      <c r="S7391" s="1"/>
      <c r="T7391" s="1"/>
    </row>
    <row r="7392" customFormat="false" ht="12.75" hidden="false" customHeight="false" outlineLevel="0" collapsed="false">
      <c r="H7392" s="0" t="n">
        <f aca="false">HEX2DEC(A7392)</f>
        <v>0</v>
      </c>
      <c r="I7392" s="0" t="n">
        <f aca="false">HEX2DEC(B7392)</f>
        <v>0</v>
      </c>
      <c r="J7392" s="0" t="n">
        <f aca="false">HEX2DEC(C7392)</f>
        <v>0</v>
      </c>
      <c r="K7392" s="0" t="n">
        <f aca="false">HEX2DEC(D7392)</f>
        <v>0</v>
      </c>
      <c r="L7392" s="0" t="n">
        <f aca="false">HEX2DEC(E7392)</f>
        <v>0</v>
      </c>
      <c r="M7392" s="0" t="n">
        <f aca="false">HEX2DEC(F7392)</f>
        <v>0</v>
      </c>
      <c r="O7392" s="0" t="n">
        <f aca="false">(H7392/256)+((I7392&lt;128)*I7392+(I7392&gt;128)*(I7392-256))</f>
        <v>0</v>
      </c>
      <c r="P7392" s="0" t="n">
        <f aca="false">(J7392/256)+((K7392&lt;128)*K7392+(K7392&gt;128)*(K7392-256))</f>
        <v>0</v>
      </c>
      <c r="Q7392" s="0" t="n">
        <f aca="false">(L7392/256)+((M7392&lt;128)*M7392+(M7392&gt;128)*(M7392-256))</f>
        <v>0</v>
      </c>
      <c r="R7392" s="1"/>
      <c r="S7392" s="1"/>
      <c r="T7392" s="1"/>
    </row>
    <row r="7393" customFormat="false" ht="12.75" hidden="false" customHeight="false" outlineLevel="0" collapsed="false">
      <c r="H7393" s="0" t="n">
        <f aca="false">HEX2DEC(A7393)</f>
        <v>0</v>
      </c>
      <c r="I7393" s="0" t="n">
        <f aca="false">HEX2DEC(B7393)</f>
        <v>0</v>
      </c>
      <c r="J7393" s="0" t="n">
        <f aca="false">HEX2DEC(C7393)</f>
        <v>0</v>
      </c>
      <c r="K7393" s="0" t="n">
        <f aca="false">HEX2DEC(D7393)</f>
        <v>0</v>
      </c>
      <c r="L7393" s="0" t="n">
        <f aca="false">HEX2DEC(E7393)</f>
        <v>0</v>
      </c>
      <c r="M7393" s="0" t="n">
        <f aca="false">HEX2DEC(F7393)</f>
        <v>0</v>
      </c>
      <c r="O7393" s="0" t="n">
        <f aca="false">(H7393/256)+((I7393&lt;128)*I7393+(I7393&gt;128)*(I7393-256))</f>
        <v>0</v>
      </c>
      <c r="P7393" s="0" t="n">
        <f aca="false">(J7393/256)+((K7393&lt;128)*K7393+(K7393&gt;128)*(K7393-256))</f>
        <v>0</v>
      </c>
      <c r="Q7393" s="0" t="n">
        <f aca="false">(L7393/256)+((M7393&lt;128)*M7393+(M7393&gt;128)*(M7393-256))</f>
        <v>0</v>
      </c>
      <c r="R7393" s="1"/>
      <c r="S7393" s="1"/>
      <c r="T7393" s="1"/>
    </row>
    <row r="7394" customFormat="false" ht="12.75" hidden="false" customHeight="false" outlineLevel="0" collapsed="false">
      <c r="H7394" s="0" t="n">
        <f aca="false">HEX2DEC(A7394)</f>
        <v>0</v>
      </c>
      <c r="I7394" s="0" t="n">
        <f aca="false">HEX2DEC(B7394)</f>
        <v>0</v>
      </c>
      <c r="J7394" s="0" t="n">
        <f aca="false">HEX2DEC(C7394)</f>
        <v>0</v>
      </c>
      <c r="K7394" s="0" t="n">
        <f aca="false">HEX2DEC(D7394)</f>
        <v>0</v>
      </c>
      <c r="L7394" s="0" t="n">
        <f aca="false">HEX2DEC(E7394)</f>
        <v>0</v>
      </c>
      <c r="M7394" s="0" t="n">
        <f aca="false">HEX2DEC(F7394)</f>
        <v>0</v>
      </c>
      <c r="O7394" s="0" t="n">
        <f aca="false">(H7394/256)+((I7394&lt;128)*I7394+(I7394&gt;128)*(I7394-256))</f>
        <v>0</v>
      </c>
      <c r="P7394" s="0" t="n">
        <f aca="false">(J7394/256)+((K7394&lt;128)*K7394+(K7394&gt;128)*(K7394-256))</f>
        <v>0</v>
      </c>
      <c r="Q7394" s="0" t="n">
        <f aca="false">(L7394/256)+((M7394&lt;128)*M7394+(M7394&gt;128)*(M7394-256))</f>
        <v>0</v>
      </c>
      <c r="R7394" s="1"/>
      <c r="S7394" s="1"/>
      <c r="T7394" s="1"/>
    </row>
    <row r="7395" customFormat="false" ht="12.75" hidden="false" customHeight="false" outlineLevel="0" collapsed="false">
      <c r="H7395" s="0" t="n">
        <f aca="false">HEX2DEC(A7395)</f>
        <v>0</v>
      </c>
      <c r="I7395" s="0" t="n">
        <f aca="false">HEX2DEC(B7395)</f>
        <v>0</v>
      </c>
      <c r="J7395" s="0" t="n">
        <f aca="false">HEX2DEC(C7395)</f>
        <v>0</v>
      </c>
      <c r="K7395" s="0" t="n">
        <f aca="false">HEX2DEC(D7395)</f>
        <v>0</v>
      </c>
      <c r="L7395" s="0" t="n">
        <f aca="false">HEX2DEC(E7395)</f>
        <v>0</v>
      </c>
      <c r="M7395" s="0" t="n">
        <f aca="false">HEX2DEC(F7395)</f>
        <v>0</v>
      </c>
      <c r="O7395" s="0" t="n">
        <f aca="false">(H7395/256)+((I7395&lt;128)*I7395+(I7395&gt;128)*(I7395-256))</f>
        <v>0</v>
      </c>
      <c r="P7395" s="0" t="n">
        <f aca="false">(J7395/256)+((K7395&lt;128)*K7395+(K7395&gt;128)*(K7395-256))</f>
        <v>0</v>
      </c>
      <c r="Q7395" s="0" t="n">
        <f aca="false">(L7395/256)+((M7395&lt;128)*M7395+(M7395&gt;128)*(M7395-256))</f>
        <v>0</v>
      </c>
      <c r="R7395" s="1"/>
      <c r="S7395" s="1"/>
      <c r="T7395" s="1"/>
    </row>
    <row r="7396" customFormat="false" ht="12.75" hidden="false" customHeight="false" outlineLevel="0" collapsed="false">
      <c r="H7396" s="0" t="n">
        <f aca="false">HEX2DEC(A7396)</f>
        <v>0</v>
      </c>
      <c r="I7396" s="0" t="n">
        <f aca="false">HEX2DEC(B7396)</f>
        <v>0</v>
      </c>
      <c r="J7396" s="0" t="n">
        <f aca="false">HEX2DEC(C7396)</f>
        <v>0</v>
      </c>
      <c r="K7396" s="0" t="n">
        <f aca="false">HEX2DEC(D7396)</f>
        <v>0</v>
      </c>
      <c r="L7396" s="0" t="n">
        <f aca="false">HEX2DEC(E7396)</f>
        <v>0</v>
      </c>
      <c r="M7396" s="0" t="n">
        <f aca="false">HEX2DEC(F7396)</f>
        <v>0</v>
      </c>
      <c r="O7396" s="0" t="n">
        <f aca="false">(H7396/256)+((I7396&lt;128)*I7396+(I7396&gt;128)*(I7396-256))</f>
        <v>0</v>
      </c>
      <c r="P7396" s="0" t="n">
        <f aca="false">(J7396/256)+((K7396&lt;128)*K7396+(K7396&gt;128)*(K7396-256))</f>
        <v>0</v>
      </c>
      <c r="Q7396" s="0" t="n">
        <f aca="false">(L7396/256)+((M7396&lt;128)*M7396+(M7396&gt;128)*(M7396-256))</f>
        <v>0</v>
      </c>
      <c r="R7396" s="1"/>
      <c r="S7396" s="1"/>
      <c r="T7396" s="1"/>
    </row>
    <row r="7397" customFormat="false" ht="12.75" hidden="false" customHeight="false" outlineLevel="0" collapsed="false">
      <c r="H7397" s="0" t="n">
        <f aca="false">HEX2DEC(A7397)</f>
        <v>0</v>
      </c>
      <c r="I7397" s="0" t="n">
        <f aca="false">HEX2DEC(B7397)</f>
        <v>0</v>
      </c>
      <c r="J7397" s="0" t="n">
        <f aca="false">HEX2DEC(C7397)</f>
        <v>0</v>
      </c>
      <c r="K7397" s="0" t="n">
        <f aca="false">HEX2DEC(D7397)</f>
        <v>0</v>
      </c>
      <c r="L7397" s="0" t="n">
        <f aca="false">HEX2DEC(E7397)</f>
        <v>0</v>
      </c>
      <c r="M7397" s="0" t="n">
        <f aca="false">HEX2DEC(F7397)</f>
        <v>0</v>
      </c>
      <c r="O7397" s="0" t="n">
        <f aca="false">(H7397/256)+((I7397&lt;128)*I7397+(I7397&gt;128)*(I7397-256))</f>
        <v>0</v>
      </c>
      <c r="P7397" s="0" t="n">
        <f aca="false">(J7397/256)+((K7397&lt;128)*K7397+(K7397&gt;128)*(K7397-256))</f>
        <v>0</v>
      </c>
      <c r="Q7397" s="0" t="n">
        <f aca="false">(L7397/256)+((M7397&lt;128)*M7397+(M7397&gt;128)*(M7397-256))</f>
        <v>0</v>
      </c>
      <c r="R7397" s="1"/>
      <c r="S7397" s="1"/>
      <c r="T7397" s="1"/>
    </row>
    <row r="7398" customFormat="false" ht="12.75" hidden="false" customHeight="false" outlineLevel="0" collapsed="false">
      <c r="H7398" s="0" t="n">
        <f aca="false">HEX2DEC(A7398)</f>
        <v>0</v>
      </c>
      <c r="I7398" s="0" t="n">
        <f aca="false">HEX2DEC(B7398)</f>
        <v>0</v>
      </c>
      <c r="J7398" s="0" t="n">
        <f aca="false">HEX2DEC(C7398)</f>
        <v>0</v>
      </c>
      <c r="K7398" s="0" t="n">
        <f aca="false">HEX2DEC(D7398)</f>
        <v>0</v>
      </c>
      <c r="L7398" s="0" t="n">
        <f aca="false">HEX2DEC(E7398)</f>
        <v>0</v>
      </c>
      <c r="M7398" s="0" t="n">
        <f aca="false">HEX2DEC(F7398)</f>
        <v>0</v>
      </c>
      <c r="O7398" s="0" t="n">
        <f aca="false">(H7398/256)+((I7398&lt;128)*I7398+(I7398&gt;128)*(I7398-256))</f>
        <v>0</v>
      </c>
      <c r="P7398" s="0" t="n">
        <f aca="false">(J7398/256)+((K7398&lt;128)*K7398+(K7398&gt;128)*(K7398-256))</f>
        <v>0</v>
      </c>
      <c r="Q7398" s="0" t="n">
        <f aca="false">(L7398/256)+((M7398&lt;128)*M7398+(M7398&gt;128)*(M7398-256))</f>
        <v>0</v>
      </c>
      <c r="R7398" s="1"/>
      <c r="S7398" s="1"/>
      <c r="T7398" s="1"/>
    </row>
    <row r="7399" customFormat="false" ht="12.75" hidden="false" customHeight="false" outlineLevel="0" collapsed="false">
      <c r="H7399" s="0" t="n">
        <f aca="false">HEX2DEC(A7399)</f>
        <v>0</v>
      </c>
      <c r="I7399" s="0" t="n">
        <f aca="false">HEX2DEC(B7399)</f>
        <v>0</v>
      </c>
      <c r="J7399" s="0" t="n">
        <f aca="false">HEX2DEC(C7399)</f>
        <v>0</v>
      </c>
      <c r="K7399" s="0" t="n">
        <f aca="false">HEX2DEC(D7399)</f>
        <v>0</v>
      </c>
      <c r="L7399" s="0" t="n">
        <f aca="false">HEX2DEC(E7399)</f>
        <v>0</v>
      </c>
      <c r="M7399" s="0" t="n">
        <f aca="false">HEX2DEC(F7399)</f>
        <v>0</v>
      </c>
      <c r="O7399" s="0" t="n">
        <f aca="false">(H7399/256)+((I7399&lt;128)*I7399+(I7399&gt;128)*(I7399-256))</f>
        <v>0</v>
      </c>
      <c r="P7399" s="0" t="n">
        <f aca="false">(J7399/256)+((K7399&lt;128)*K7399+(K7399&gt;128)*(K7399-256))</f>
        <v>0</v>
      </c>
      <c r="Q7399" s="0" t="n">
        <f aca="false">(L7399/256)+((M7399&lt;128)*M7399+(M7399&gt;128)*(M7399-256))</f>
        <v>0</v>
      </c>
      <c r="R7399" s="1"/>
      <c r="S7399" s="1"/>
      <c r="T7399" s="1"/>
    </row>
    <row r="7400" customFormat="false" ht="12.75" hidden="false" customHeight="false" outlineLevel="0" collapsed="false">
      <c r="H7400" s="0" t="n">
        <f aca="false">HEX2DEC(A7400)</f>
        <v>0</v>
      </c>
      <c r="I7400" s="0" t="n">
        <f aca="false">HEX2DEC(B7400)</f>
        <v>0</v>
      </c>
      <c r="J7400" s="0" t="n">
        <f aca="false">HEX2DEC(C7400)</f>
        <v>0</v>
      </c>
      <c r="K7400" s="0" t="n">
        <f aca="false">HEX2DEC(D7400)</f>
        <v>0</v>
      </c>
      <c r="L7400" s="0" t="n">
        <f aca="false">HEX2DEC(E7400)</f>
        <v>0</v>
      </c>
      <c r="M7400" s="0" t="n">
        <f aca="false">HEX2DEC(F7400)</f>
        <v>0</v>
      </c>
      <c r="O7400" s="0" t="n">
        <f aca="false">(H7400/256)+((I7400&lt;128)*I7400+(I7400&gt;128)*(I7400-256))</f>
        <v>0</v>
      </c>
      <c r="P7400" s="0" t="n">
        <f aca="false">(J7400/256)+((K7400&lt;128)*K7400+(K7400&gt;128)*(K7400-256))</f>
        <v>0</v>
      </c>
      <c r="Q7400" s="0" t="n">
        <f aca="false">(L7400/256)+((M7400&lt;128)*M7400+(M7400&gt;128)*(M7400-256))</f>
        <v>0</v>
      </c>
      <c r="R7400" s="1"/>
      <c r="S7400" s="1"/>
      <c r="T7400" s="1"/>
    </row>
    <row r="7401" customFormat="false" ht="12.75" hidden="false" customHeight="false" outlineLevel="0" collapsed="false">
      <c r="H7401" s="0" t="n">
        <f aca="false">HEX2DEC(A7401)</f>
        <v>0</v>
      </c>
      <c r="I7401" s="0" t="n">
        <f aca="false">HEX2DEC(B7401)</f>
        <v>0</v>
      </c>
      <c r="J7401" s="0" t="n">
        <f aca="false">HEX2DEC(C7401)</f>
        <v>0</v>
      </c>
      <c r="K7401" s="0" t="n">
        <f aca="false">HEX2DEC(D7401)</f>
        <v>0</v>
      </c>
      <c r="L7401" s="0" t="n">
        <f aca="false">HEX2DEC(E7401)</f>
        <v>0</v>
      </c>
      <c r="M7401" s="0" t="n">
        <f aca="false">HEX2DEC(F7401)</f>
        <v>0</v>
      </c>
      <c r="O7401" s="0" t="n">
        <f aca="false">(H7401/256)+((I7401&lt;128)*I7401+(I7401&gt;128)*(I7401-256))</f>
        <v>0</v>
      </c>
      <c r="P7401" s="0" t="n">
        <f aca="false">(J7401/256)+((K7401&lt;128)*K7401+(K7401&gt;128)*(K7401-256))</f>
        <v>0</v>
      </c>
      <c r="Q7401" s="0" t="n">
        <f aca="false">(L7401/256)+((M7401&lt;128)*M7401+(M7401&gt;128)*(M7401-256))</f>
        <v>0</v>
      </c>
      <c r="R7401" s="1"/>
      <c r="S7401" s="1"/>
      <c r="T7401" s="1"/>
    </row>
    <row r="7402" customFormat="false" ht="12.75" hidden="false" customHeight="false" outlineLevel="0" collapsed="false">
      <c r="H7402" s="0" t="n">
        <f aca="false">HEX2DEC(A7402)</f>
        <v>0</v>
      </c>
      <c r="I7402" s="0" t="n">
        <f aca="false">HEX2DEC(B7402)</f>
        <v>0</v>
      </c>
      <c r="J7402" s="0" t="n">
        <f aca="false">HEX2DEC(C7402)</f>
        <v>0</v>
      </c>
      <c r="K7402" s="0" t="n">
        <f aca="false">HEX2DEC(D7402)</f>
        <v>0</v>
      </c>
      <c r="L7402" s="0" t="n">
        <f aca="false">HEX2DEC(E7402)</f>
        <v>0</v>
      </c>
      <c r="M7402" s="0" t="n">
        <f aca="false">HEX2DEC(F7402)</f>
        <v>0</v>
      </c>
      <c r="O7402" s="0" t="n">
        <f aca="false">(H7402/256)+((I7402&lt;128)*I7402+(I7402&gt;128)*(I7402-256))</f>
        <v>0</v>
      </c>
      <c r="P7402" s="0" t="n">
        <f aca="false">(J7402/256)+((K7402&lt;128)*K7402+(K7402&gt;128)*(K7402-256))</f>
        <v>0</v>
      </c>
      <c r="Q7402" s="0" t="n">
        <f aca="false">(L7402/256)+((M7402&lt;128)*M7402+(M7402&gt;128)*(M7402-256))</f>
        <v>0</v>
      </c>
      <c r="R7402" s="1"/>
      <c r="S7402" s="1"/>
      <c r="T7402" s="1"/>
    </row>
    <row r="7403" customFormat="false" ht="12.75" hidden="false" customHeight="false" outlineLevel="0" collapsed="false">
      <c r="H7403" s="0" t="n">
        <f aca="false">HEX2DEC(A7403)</f>
        <v>0</v>
      </c>
      <c r="I7403" s="0" t="n">
        <f aca="false">HEX2DEC(B7403)</f>
        <v>0</v>
      </c>
      <c r="J7403" s="0" t="n">
        <f aca="false">HEX2DEC(C7403)</f>
        <v>0</v>
      </c>
      <c r="K7403" s="0" t="n">
        <f aca="false">HEX2DEC(D7403)</f>
        <v>0</v>
      </c>
      <c r="L7403" s="0" t="n">
        <f aca="false">HEX2DEC(E7403)</f>
        <v>0</v>
      </c>
      <c r="M7403" s="0" t="n">
        <f aca="false">HEX2DEC(F7403)</f>
        <v>0</v>
      </c>
      <c r="O7403" s="0" t="n">
        <f aca="false">(H7403/256)+((I7403&lt;128)*I7403+(I7403&gt;128)*(I7403-256))</f>
        <v>0</v>
      </c>
      <c r="P7403" s="0" t="n">
        <f aca="false">(J7403/256)+((K7403&lt;128)*K7403+(K7403&gt;128)*(K7403-256))</f>
        <v>0</v>
      </c>
      <c r="Q7403" s="0" t="n">
        <f aca="false">(L7403/256)+((M7403&lt;128)*M7403+(M7403&gt;128)*(M7403-256))</f>
        <v>0</v>
      </c>
      <c r="R7403" s="1"/>
      <c r="S7403" s="1"/>
      <c r="T7403" s="1"/>
    </row>
    <row r="7404" customFormat="false" ht="12.75" hidden="false" customHeight="false" outlineLevel="0" collapsed="false">
      <c r="H7404" s="0" t="n">
        <f aca="false">HEX2DEC(A7404)</f>
        <v>0</v>
      </c>
      <c r="I7404" s="0" t="n">
        <f aca="false">HEX2DEC(B7404)</f>
        <v>0</v>
      </c>
      <c r="J7404" s="0" t="n">
        <f aca="false">HEX2DEC(C7404)</f>
        <v>0</v>
      </c>
      <c r="K7404" s="0" t="n">
        <f aca="false">HEX2DEC(D7404)</f>
        <v>0</v>
      </c>
      <c r="L7404" s="0" t="n">
        <f aca="false">HEX2DEC(E7404)</f>
        <v>0</v>
      </c>
      <c r="M7404" s="0" t="n">
        <f aca="false">HEX2DEC(F7404)</f>
        <v>0</v>
      </c>
      <c r="O7404" s="0" t="n">
        <f aca="false">(H7404/256)+((I7404&lt;128)*I7404+(I7404&gt;128)*(I7404-256))</f>
        <v>0</v>
      </c>
      <c r="P7404" s="0" t="n">
        <f aca="false">(J7404/256)+((K7404&lt;128)*K7404+(K7404&gt;128)*(K7404-256))</f>
        <v>0</v>
      </c>
      <c r="Q7404" s="0" t="n">
        <f aca="false">(L7404/256)+((M7404&lt;128)*M7404+(M7404&gt;128)*(M7404-256))</f>
        <v>0</v>
      </c>
      <c r="R7404" s="1"/>
      <c r="S7404" s="1"/>
      <c r="T7404" s="1"/>
    </row>
    <row r="7405" customFormat="false" ht="12.75" hidden="false" customHeight="false" outlineLevel="0" collapsed="false">
      <c r="H7405" s="0" t="n">
        <f aca="false">HEX2DEC(A7405)</f>
        <v>0</v>
      </c>
      <c r="I7405" s="0" t="n">
        <f aca="false">HEX2DEC(B7405)</f>
        <v>0</v>
      </c>
      <c r="J7405" s="0" t="n">
        <f aca="false">HEX2DEC(C7405)</f>
        <v>0</v>
      </c>
      <c r="K7405" s="0" t="n">
        <f aca="false">HEX2DEC(D7405)</f>
        <v>0</v>
      </c>
      <c r="L7405" s="0" t="n">
        <f aca="false">HEX2DEC(E7405)</f>
        <v>0</v>
      </c>
      <c r="M7405" s="0" t="n">
        <f aca="false">HEX2DEC(F7405)</f>
        <v>0</v>
      </c>
      <c r="O7405" s="0" t="n">
        <f aca="false">(H7405/256)+((I7405&lt;128)*I7405+(I7405&gt;128)*(I7405-256))</f>
        <v>0</v>
      </c>
      <c r="P7405" s="0" t="n">
        <f aca="false">(J7405/256)+((K7405&lt;128)*K7405+(K7405&gt;128)*(K7405-256))</f>
        <v>0</v>
      </c>
      <c r="Q7405" s="0" t="n">
        <f aca="false">(L7405/256)+((M7405&lt;128)*M7405+(M7405&gt;128)*(M7405-256))</f>
        <v>0</v>
      </c>
      <c r="R7405" s="1"/>
      <c r="S7405" s="1"/>
      <c r="T7405" s="1"/>
    </row>
    <row r="7406" customFormat="false" ht="12.75" hidden="false" customHeight="false" outlineLevel="0" collapsed="false">
      <c r="H7406" s="0" t="n">
        <f aca="false">HEX2DEC(A7406)</f>
        <v>0</v>
      </c>
      <c r="I7406" s="0" t="n">
        <f aca="false">HEX2DEC(B7406)</f>
        <v>0</v>
      </c>
      <c r="J7406" s="0" t="n">
        <f aca="false">HEX2DEC(C7406)</f>
        <v>0</v>
      </c>
      <c r="K7406" s="0" t="n">
        <f aca="false">HEX2DEC(D7406)</f>
        <v>0</v>
      </c>
      <c r="L7406" s="0" t="n">
        <f aca="false">HEX2DEC(E7406)</f>
        <v>0</v>
      </c>
      <c r="M7406" s="0" t="n">
        <f aca="false">HEX2DEC(F7406)</f>
        <v>0</v>
      </c>
      <c r="O7406" s="0" t="n">
        <f aca="false">(H7406/256)+((I7406&lt;128)*I7406+(I7406&gt;128)*(I7406-256))</f>
        <v>0</v>
      </c>
      <c r="P7406" s="0" t="n">
        <f aca="false">(J7406/256)+((K7406&lt;128)*K7406+(K7406&gt;128)*(K7406-256))</f>
        <v>0</v>
      </c>
      <c r="Q7406" s="0" t="n">
        <f aca="false">(L7406/256)+((M7406&lt;128)*M7406+(M7406&gt;128)*(M7406-256))</f>
        <v>0</v>
      </c>
      <c r="R7406" s="1"/>
      <c r="S7406" s="1"/>
      <c r="T7406" s="1"/>
    </row>
    <row r="7407" customFormat="false" ht="12.75" hidden="false" customHeight="false" outlineLevel="0" collapsed="false">
      <c r="H7407" s="0" t="n">
        <f aca="false">HEX2DEC(A7407)</f>
        <v>0</v>
      </c>
      <c r="I7407" s="0" t="n">
        <f aca="false">HEX2DEC(B7407)</f>
        <v>0</v>
      </c>
      <c r="J7407" s="0" t="n">
        <f aca="false">HEX2DEC(C7407)</f>
        <v>0</v>
      </c>
      <c r="K7407" s="0" t="n">
        <f aca="false">HEX2DEC(D7407)</f>
        <v>0</v>
      </c>
      <c r="L7407" s="0" t="n">
        <f aca="false">HEX2DEC(E7407)</f>
        <v>0</v>
      </c>
      <c r="M7407" s="0" t="n">
        <f aca="false">HEX2DEC(F7407)</f>
        <v>0</v>
      </c>
      <c r="O7407" s="0" t="n">
        <f aca="false">(H7407/256)+((I7407&lt;128)*I7407+(I7407&gt;128)*(I7407-256))</f>
        <v>0</v>
      </c>
      <c r="P7407" s="0" t="n">
        <f aca="false">(J7407/256)+((K7407&lt;128)*K7407+(K7407&gt;128)*(K7407-256))</f>
        <v>0</v>
      </c>
      <c r="Q7407" s="0" t="n">
        <f aca="false">(L7407/256)+((M7407&lt;128)*M7407+(M7407&gt;128)*(M7407-256))</f>
        <v>0</v>
      </c>
      <c r="R7407" s="1"/>
      <c r="S7407" s="1"/>
      <c r="T7407" s="1"/>
    </row>
    <row r="7408" customFormat="false" ht="12.75" hidden="false" customHeight="false" outlineLevel="0" collapsed="false">
      <c r="H7408" s="0" t="n">
        <f aca="false">HEX2DEC(A7408)</f>
        <v>0</v>
      </c>
      <c r="I7408" s="0" t="n">
        <f aca="false">HEX2DEC(B7408)</f>
        <v>0</v>
      </c>
      <c r="J7408" s="0" t="n">
        <f aca="false">HEX2DEC(C7408)</f>
        <v>0</v>
      </c>
      <c r="K7408" s="0" t="n">
        <f aca="false">HEX2DEC(D7408)</f>
        <v>0</v>
      </c>
      <c r="L7408" s="0" t="n">
        <f aca="false">HEX2DEC(E7408)</f>
        <v>0</v>
      </c>
      <c r="M7408" s="0" t="n">
        <f aca="false">HEX2DEC(F7408)</f>
        <v>0</v>
      </c>
      <c r="O7408" s="0" t="n">
        <f aca="false">(H7408/256)+((I7408&lt;128)*I7408+(I7408&gt;128)*(I7408-256))</f>
        <v>0</v>
      </c>
      <c r="P7408" s="0" t="n">
        <f aca="false">(J7408/256)+((K7408&lt;128)*K7408+(K7408&gt;128)*(K7408-256))</f>
        <v>0</v>
      </c>
      <c r="Q7408" s="0" t="n">
        <f aca="false">(L7408/256)+((M7408&lt;128)*M7408+(M7408&gt;128)*(M7408-256))</f>
        <v>0</v>
      </c>
      <c r="R7408" s="1"/>
      <c r="S7408" s="1"/>
      <c r="T7408" s="1"/>
    </row>
    <row r="7409" customFormat="false" ht="12.75" hidden="false" customHeight="false" outlineLevel="0" collapsed="false">
      <c r="H7409" s="0" t="n">
        <f aca="false">HEX2DEC(A7409)</f>
        <v>0</v>
      </c>
      <c r="I7409" s="0" t="n">
        <f aca="false">HEX2DEC(B7409)</f>
        <v>0</v>
      </c>
      <c r="J7409" s="0" t="n">
        <f aca="false">HEX2DEC(C7409)</f>
        <v>0</v>
      </c>
      <c r="K7409" s="0" t="n">
        <f aca="false">HEX2DEC(D7409)</f>
        <v>0</v>
      </c>
      <c r="L7409" s="0" t="n">
        <f aca="false">HEX2DEC(E7409)</f>
        <v>0</v>
      </c>
      <c r="M7409" s="0" t="n">
        <f aca="false">HEX2DEC(F7409)</f>
        <v>0</v>
      </c>
      <c r="O7409" s="0" t="n">
        <f aca="false">(H7409/256)+((I7409&lt;128)*I7409+(I7409&gt;128)*(I7409-256))</f>
        <v>0</v>
      </c>
      <c r="P7409" s="0" t="n">
        <f aca="false">(J7409/256)+((K7409&lt;128)*K7409+(K7409&gt;128)*(K7409-256))</f>
        <v>0</v>
      </c>
      <c r="Q7409" s="0" t="n">
        <f aca="false">(L7409/256)+((M7409&lt;128)*M7409+(M7409&gt;128)*(M7409-256))</f>
        <v>0</v>
      </c>
      <c r="R7409" s="1"/>
      <c r="S7409" s="1"/>
      <c r="T7409" s="1"/>
    </row>
    <row r="7410" customFormat="false" ht="12.75" hidden="false" customHeight="false" outlineLevel="0" collapsed="false">
      <c r="H7410" s="0" t="n">
        <f aca="false">HEX2DEC(A7410)</f>
        <v>0</v>
      </c>
      <c r="I7410" s="0" t="n">
        <f aca="false">HEX2DEC(B7410)</f>
        <v>0</v>
      </c>
      <c r="J7410" s="0" t="n">
        <f aca="false">HEX2DEC(C7410)</f>
        <v>0</v>
      </c>
      <c r="K7410" s="0" t="n">
        <f aca="false">HEX2DEC(D7410)</f>
        <v>0</v>
      </c>
      <c r="L7410" s="0" t="n">
        <f aca="false">HEX2DEC(E7410)</f>
        <v>0</v>
      </c>
      <c r="M7410" s="0" t="n">
        <f aca="false">HEX2DEC(F7410)</f>
        <v>0</v>
      </c>
      <c r="O7410" s="0" t="n">
        <f aca="false">(H7410/256)+((I7410&lt;128)*I7410+(I7410&gt;128)*(I7410-256))</f>
        <v>0</v>
      </c>
      <c r="P7410" s="0" t="n">
        <f aca="false">(J7410/256)+((K7410&lt;128)*K7410+(K7410&gt;128)*(K7410-256))</f>
        <v>0</v>
      </c>
      <c r="Q7410" s="0" t="n">
        <f aca="false">(L7410/256)+((M7410&lt;128)*M7410+(M7410&gt;128)*(M7410-256))</f>
        <v>0</v>
      </c>
      <c r="R7410" s="1"/>
      <c r="S7410" s="1"/>
      <c r="T7410" s="1"/>
    </row>
    <row r="7411" customFormat="false" ht="12.75" hidden="false" customHeight="false" outlineLevel="0" collapsed="false">
      <c r="H7411" s="0" t="n">
        <f aca="false">HEX2DEC(A7411)</f>
        <v>0</v>
      </c>
      <c r="I7411" s="0" t="n">
        <f aca="false">HEX2DEC(B7411)</f>
        <v>0</v>
      </c>
      <c r="J7411" s="0" t="n">
        <f aca="false">HEX2DEC(C7411)</f>
        <v>0</v>
      </c>
      <c r="K7411" s="0" t="n">
        <f aca="false">HEX2DEC(D7411)</f>
        <v>0</v>
      </c>
      <c r="L7411" s="0" t="n">
        <f aca="false">HEX2DEC(E7411)</f>
        <v>0</v>
      </c>
      <c r="M7411" s="0" t="n">
        <f aca="false">HEX2DEC(F7411)</f>
        <v>0</v>
      </c>
      <c r="O7411" s="0" t="n">
        <f aca="false">(H7411/256)+((I7411&lt;128)*I7411+(I7411&gt;128)*(I7411-256))</f>
        <v>0</v>
      </c>
      <c r="P7411" s="0" t="n">
        <f aca="false">(J7411/256)+((K7411&lt;128)*K7411+(K7411&gt;128)*(K7411-256))</f>
        <v>0</v>
      </c>
      <c r="Q7411" s="0" t="n">
        <f aca="false">(L7411/256)+((M7411&lt;128)*M7411+(M7411&gt;128)*(M7411-256))</f>
        <v>0</v>
      </c>
      <c r="R7411" s="1"/>
      <c r="S7411" s="1"/>
      <c r="T7411" s="1"/>
    </row>
    <row r="7412" customFormat="false" ht="12.75" hidden="false" customHeight="false" outlineLevel="0" collapsed="false">
      <c r="H7412" s="0" t="n">
        <f aca="false">HEX2DEC(A7412)</f>
        <v>0</v>
      </c>
      <c r="I7412" s="0" t="n">
        <f aca="false">HEX2DEC(B7412)</f>
        <v>0</v>
      </c>
      <c r="J7412" s="0" t="n">
        <f aca="false">HEX2DEC(C7412)</f>
        <v>0</v>
      </c>
      <c r="K7412" s="0" t="n">
        <f aca="false">HEX2DEC(D7412)</f>
        <v>0</v>
      </c>
      <c r="L7412" s="0" t="n">
        <f aca="false">HEX2DEC(E7412)</f>
        <v>0</v>
      </c>
      <c r="M7412" s="0" t="n">
        <f aca="false">HEX2DEC(F7412)</f>
        <v>0</v>
      </c>
      <c r="O7412" s="0" t="n">
        <f aca="false">(H7412/256)+((I7412&lt;128)*I7412+(I7412&gt;128)*(I7412-256))</f>
        <v>0</v>
      </c>
      <c r="P7412" s="0" t="n">
        <f aca="false">(J7412/256)+((K7412&lt;128)*K7412+(K7412&gt;128)*(K7412-256))</f>
        <v>0</v>
      </c>
      <c r="Q7412" s="0" t="n">
        <f aca="false">(L7412/256)+((M7412&lt;128)*M7412+(M7412&gt;128)*(M7412-256))</f>
        <v>0</v>
      </c>
      <c r="R7412" s="1"/>
      <c r="S7412" s="1"/>
      <c r="T7412" s="1"/>
    </row>
    <row r="7413" customFormat="false" ht="12.75" hidden="false" customHeight="false" outlineLevel="0" collapsed="false">
      <c r="H7413" s="0" t="n">
        <f aca="false">HEX2DEC(A7413)</f>
        <v>0</v>
      </c>
      <c r="I7413" s="0" t="n">
        <f aca="false">HEX2DEC(B7413)</f>
        <v>0</v>
      </c>
      <c r="J7413" s="0" t="n">
        <f aca="false">HEX2DEC(C7413)</f>
        <v>0</v>
      </c>
      <c r="K7413" s="0" t="n">
        <f aca="false">HEX2DEC(D7413)</f>
        <v>0</v>
      </c>
      <c r="L7413" s="0" t="n">
        <f aca="false">HEX2DEC(E7413)</f>
        <v>0</v>
      </c>
      <c r="M7413" s="0" t="n">
        <f aca="false">HEX2DEC(F7413)</f>
        <v>0</v>
      </c>
      <c r="O7413" s="0" t="n">
        <f aca="false">(H7413/256)+((I7413&lt;128)*I7413+(I7413&gt;128)*(I7413-256))</f>
        <v>0</v>
      </c>
      <c r="P7413" s="0" t="n">
        <f aca="false">(J7413/256)+((K7413&lt;128)*K7413+(K7413&gt;128)*(K7413-256))</f>
        <v>0</v>
      </c>
      <c r="Q7413" s="0" t="n">
        <f aca="false">(L7413/256)+((M7413&lt;128)*M7413+(M7413&gt;128)*(M7413-256))</f>
        <v>0</v>
      </c>
      <c r="R7413" s="1"/>
      <c r="S7413" s="1"/>
      <c r="T7413" s="1"/>
    </row>
    <row r="7414" customFormat="false" ht="12.75" hidden="false" customHeight="false" outlineLevel="0" collapsed="false">
      <c r="H7414" s="0" t="n">
        <f aca="false">HEX2DEC(A7414)</f>
        <v>0</v>
      </c>
      <c r="I7414" s="0" t="n">
        <f aca="false">HEX2DEC(B7414)</f>
        <v>0</v>
      </c>
      <c r="J7414" s="0" t="n">
        <f aca="false">HEX2DEC(C7414)</f>
        <v>0</v>
      </c>
      <c r="K7414" s="0" t="n">
        <f aca="false">HEX2DEC(D7414)</f>
        <v>0</v>
      </c>
      <c r="L7414" s="0" t="n">
        <f aca="false">HEX2DEC(E7414)</f>
        <v>0</v>
      </c>
      <c r="M7414" s="0" t="n">
        <f aca="false">HEX2DEC(F7414)</f>
        <v>0</v>
      </c>
      <c r="O7414" s="0" t="n">
        <f aca="false">(H7414/256)+((I7414&lt;128)*I7414+(I7414&gt;128)*(I7414-256))</f>
        <v>0</v>
      </c>
      <c r="P7414" s="0" t="n">
        <f aca="false">(J7414/256)+((K7414&lt;128)*K7414+(K7414&gt;128)*(K7414-256))</f>
        <v>0</v>
      </c>
      <c r="Q7414" s="0" t="n">
        <f aca="false">(L7414/256)+((M7414&lt;128)*M7414+(M7414&gt;128)*(M7414-256))</f>
        <v>0</v>
      </c>
      <c r="R7414" s="1"/>
      <c r="S7414" s="1"/>
      <c r="T7414" s="1"/>
    </row>
    <row r="7415" customFormat="false" ht="12.75" hidden="false" customHeight="false" outlineLevel="0" collapsed="false">
      <c r="H7415" s="0" t="n">
        <f aca="false">HEX2DEC(A7415)</f>
        <v>0</v>
      </c>
      <c r="I7415" s="0" t="n">
        <f aca="false">HEX2DEC(B7415)</f>
        <v>0</v>
      </c>
      <c r="J7415" s="0" t="n">
        <f aca="false">HEX2DEC(C7415)</f>
        <v>0</v>
      </c>
      <c r="K7415" s="0" t="n">
        <f aca="false">HEX2DEC(D7415)</f>
        <v>0</v>
      </c>
      <c r="L7415" s="0" t="n">
        <f aca="false">HEX2DEC(E7415)</f>
        <v>0</v>
      </c>
      <c r="M7415" s="0" t="n">
        <f aca="false">HEX2DEC(F7415)</f>
        <v>0</v>
      </c>
      <c r="O7415" s="0" t="n">
        <f aca="false">(H7415/256)+((I7415&lt;128)*I7415+(I7415&gt;128)*(I7415-256))</f>
        <v>0</v>
      </c>
      <c r="P7415" s="0" t="n">
        <f aca="false">(J7415/256)+((K7415&lt;128)*K7415+(K7415&gt;128)*(K7415-256))</f>
        <v>0</v>
      </c>
      <c r="Q7415" s="0" t="n">
        <f aca="false">(L7415/256)+((M7415&lt;128)*M7415+(M7415&gt;128)*(M7415-256))</f>
        <v>0</v>
      </c>
      <c r="R7415" s="1"/>
      <c r="S7415" s="1"/>
      <c r="T7415" s="1"/>
    </row>
    <row r="7416" customFormat="false" ht="12.75" hidden="false" customHeight="false" outlineLevel="0" collapsed="false">
      <c r="H7416" s="0" t="n">
        <f aca="false">HEX2DEC(A7416)</f>
        <v>0</v>
      </c>
      <c r="I7416" s="0" t="n">
        <f aca="false">HEX2DEC(B7416)</f>
        <v>0</v>
      </c>
      <c r="J7416" s="0" t="n">
        <f aca="false">HEX2DEC(C7416)</f>
        <v>0</v>
      </c>
      <c r="K7416" s="0" t="n">
        <f aca="false">HEX2DEC(D7416)</f>
        <v>0</v>
      </c>
      <c r="L7416" s="0" t="n">
        <f aca="false">HEX2DEC(E7416)</f>
        <v>0</v>
      </c>
      <c r="M7416" s="0" t="n">
        <f aca="false">HEX2DEC(F7416)</f>
        <v>0</v>
      </c>
      <c r="O7416" s="0" t="n">
        <f aca="false">(H7416/256)+((I7416&lt;128)*I7416+(I7416&gt;128)*(I7416-256))</f>
        <v>0</v>
      </c>
      <c r="P7416" s="0" t="n">
        <f aca="false">(J7416/256)+((K7416&lt;128)*K7416+(K7416&gt;128)*(K7416-256))</f>
        <v>0</v>
      </c>
      <c r="Q7416" s="0" t="n">
        <f aca="false">(L7416/256)+((M7416&lt;128)*M7416+(M7416&gt;128)*(M7416-256))</f>
        <v>0</v>
      </c>
      <c r="R7416" s="1"/>
      <c r="S7416" s="1"/>
      <c r="T7416" s="1"/>
    </row>
    <row r="7417" customFormat="false" ht="12.75" hidden="false" customHeight="false" outlineLevel="0" collapsed="false">
      <c r="H7417" s="0" t="n">
        <f aca="false">HEX2DEC(A7417)</f>
        <v>0</v>
      </c>
      <c r="I7417" s="0" t="n">
        <f aca="false">HEX2DEC(B7417)</f>
        <v>0</v>
      </c>
      <c r="J7417" s="0" t="n">
        <f aca="false">HEX2DEC(C7417)</f>
        <v>0</v>
      </c>
      <c r="K7417" s="0" t="n">
        <f aca="false">HEX2DEC(D7417)</f>
        <v>0</v>
      </c>
      <c r="L7417" s="0" t="n">
        <f aca="false">HEX2DEC(E7417)</f>
        <v>0</v>
      </c>
      <c r="M7417" s="0" t="n">
        <f aca="false">HEX2DEC(F7417)</f>
        <v>0</v>
      </c>
      <c r="O7417" s="0" t="n">
        <f aca="false">(H7417/256)+((I7417&lt;128)*I7417+(I7417&gt;128)*(I7417-256))</f>
        <v>0</v>
      </c>
      <c r="P7417" s="0" t="n">
        <f aca="false">(J7417/256)+((K7417&lt;128)*K7417+(K7417&gt;128)*(K7417-256))</f>
        <v>0</v>
      </c>
      <c r="Q7417" s="0" t="n">
        <f aca="false">(L7417/256)+((M7417&lt;128)*M7417+(M7417&gt;128)*(M7417-256))</f>
        <v>0</v>
      </c>
      <c r="R7417" s="1"/>
      <c r="S7417" s="1"/>
      <c r="T7417" s="1"/>
    </row>
    <row r="7418" customFormat="false" ht="12.75" hidden="false" customHeight="false" outlineLevel="0" collapsed="false">
      <c r="H7418" s="0" t="n">
        <f aca="false">HEX2DEC(A7418)</f>
        <v>0</v>
      </c>
      <c r="I7418" s="0" t="n">
        <f aca="false">HEX2DEC(B7418)</f>
        <v>0</v>
      </c>
      <c r="J7418" s="0" t="n">
        <f aca="false">HEX2DEC(C7418)</f>
        <v>0</v>
      </c>
      <c r="K7418" s="0" t="n">
        <f aca="false">HEX2DEC(D7418)</f>
        <v>0</v>
      </c>
      <c r="L7418" s="0" t="n">
        <f aca="false">HEX2DEC(E7418)</f>
        <v>0</v>
      </c>
      <c r="M7418" s="0" t="n">
        <f aca="false">HEX2DEC(F7418)</f>
        <v>0</v>
      </c>
      <c r="O7418" s="0" t="n">
        <f aca="false">(H7418/256)+((I7418&lt;128)*I7418+(I7418&gt;128)*(I7418-256))</f>
        <v>0</v>
      </c>
      <c r="P7418" s="0" t="n">
        <f aca="false">(J7418/256)+((K7418&lt;128)*K7418+(K7418&gt;128)*(K7418-256))</f>
        <v>0</v>
      </c>
      <c r="Q7418" s="0" t="n">
        <f aca="false">(L7418/256)+((M7418&lt;128)*M7418+(M7418&gt;128)*(M7418-256))</f>
        <v>0</v>
      </c>
      <c r="R7418" s="1"/>
      <c r="S7418" s="1"/>
      <c r="T7418" s="1"/>
    </row>
    <row r="7419" customFormat="false" ht="12.75" hidden="false" customHeight="false" outlineLevel="0" collapsed="false">
      <c r="H7419" s="0" t="n">
        <f aca="false">HEX2DEC(A7419)</f>
        <v>0</v>
      </c>
      <c r="I7419" s="0" t="n">
        <f aca="false">HEX2DEC(B7419)</f>
        <v>0</v>
      </c>
      <c r="J7419" s="0" t="n">
        <f aca="false">HEX2DEC(C7419)</f>
        <v>0</v>
      </c>
      <c r="K7419" s="0" t="n">
        <f aca="false">HEX2DEC(D7419)</f>
        <v>0</v>
      </c>
      <c r="L7419" s="0" t="n">
        <f aca="false">HEX2DEC(E7419)</f>
        <v>0</v>
      </c>
      <c r="M7419" s="0" t="n">
        <f aca="false">HEX2DEC(F7419)</f>
        <v>0</v>
      </c>
      <c r="O7419" s="0" t="n">
        <f aca="false">(H7419/256)+((I7419&lt;128)*I7419+(I7419&gt;128)*(I7419-256))</f>
        <v>0</v>
      </c>
      <c r="P7419" s="0" t="n">
        <f aca="false">(J7419/256)+((K7419&lt;128)*K7419+(K7419&gt;128)*(K7419-256))</f>
        <v>0</v>
      </c>
      <c r="Q7419" s="0" t="n">
        <f aca="false">(L7419/256)+((M7419&lt;128)*M7419+(M7419&gt;128)*(M7419-256))</f>
        <v>0</v>
      </c>
      <c r="R7419" s="1"/>
      <c r="S7419" s="1"/>
      <c r="T7419" s="1"/>
    </row>
    <row r="7420" customFormat="false" ht="12.75" hidden="false" customHeight="false" outlineLevel="0" collapsed="false">
      <c r="H7420" s="0" t="n">
        <f aca="false">HEX2DEC(A7420)</f>
        <v>0</v>
      </c>
      <c r="I7420" s="0" t="n">
        <f aca="false">HEX2DEC(B7420)</f>
        <v>0</v>
      </c>
      <c r="J7420" s="0" t="n">
        <f aca="false">HEX2DEC(C7420)</f>
        <v>0</v>
      </c>
      <c r="K7420" s="0" t="n">
        <f aca="false">HEX2DEC(D7420)</f>
        <v>0</v>
      </c>
      <c r="L7420" s="0" t="n">
        <f aca="false">HEX2DEC(E7420)</f>
        <v>0</v>
      </c>
      <c r="M7420" s="0" t="n">
        <f aca="false">HEX2DEC(F7420)</f>
        <v>0</v>
      </c>
      <c r="O7420" s="0" t="n">
        <f aca="false">(H7420/256)+((I7420&lt;128)*I7420+(I7420&gt;128)*(I7420-256))</f>
        <v>0</v>
      </c>
      <c r="P7420" s="0" t="n">
        <f aca="false">(J7420/256)+((K7420&lt;128)*K7420+(K7420&gt;128)*(K7420-256))</f>
        <v>0</v>
      </c>
      <c r="Q7420" s="0" t="n">
        <f aca="false">(L7420/256)+((M7420&lt;128)*M7420+(M7420&gt;128)*(M7420-256))</f>
        <v>0</v>
      </c>
      <c r="R7420" s="1"/>
      <c r="S7420" s="1"/>
      <c r="T7420" s="1"/>
    </row>
    <row r="7421" customFormat="false" ht="12.75" hidden="false" customHeight="false" outlineLevel="0" collapsed="false">
      <c r="H7421" s="0" t="n">
        <f aca="false">HEX2DEC(A7421)</f>
        <v>0</v>
      </c>
      <c r="I7421" s="0" t="n">
        <f aca="false">HEX2DEC(B7421)</f>
        <v>0</v>
      </c>
      <c r="J7421" s="0" t="n">
        <f aca="false">HEX2DEC(C7421)</f>
        <v>0</v>
      </c>
      <c r="K7421" s="0" t="n">
        <f aca="false">HEX2DEC(D7421)</f>
        <v>0</v>
      </c>
      <c r="L7421" s="0" t="n">
        <f aca="false">HEX2DEC(E7421)</f>
        <v>0</v>
      </c>
      <c r="M7421" s="0" t="n">
        <f aca="false">HEX2DEC(F7421)</f>
        <v>0</v>
      </c>
      <c r="O7421" s="0" t="n">
        <f aca="false">(H7421/256)+((I7421&lt;128)*I7421+(I7421&gt;128)*(I7421-256))</f>
        <v>0</v>
      </c>
      <c r="P7421" s="0" t="n">
        <f aca="false">(J7421/256)+((K7421&lt;128)*K7421+(K7421&gt;128)*(K7421-256))</f>
        <v>0</v>
      </c>
      <c r="Q7421" s="0" t="n">
        <f aca="false">(L7421/256)+((M7421&lt;128)*M7421+(M7421&gt;128)*(M7421-256))</f>
        <v>0</v>
      </c>
      <c r="R7421" s="1"/>
      <c r="S7421" s="1"/>
      <c r="T7421" s="1"/>
    </row>
    <row r="7422" customFormat="false" ht="12.75" hidden="false" customHeight="false" outlineLevel="0" collapsed="false">
      <c r="H7422" s="0" t="n">
        <f aca="false">HEX2DEC(A7422)</f>
        <v>0</v>
      </c>
      <c r="I7422" s="0" t="n">
        <f aca="false">HEX2DEC(B7422)</f>
        <v>0</v>
      </c>
      <c r="J7422" s="0" t="n">
        <f aca="false">HEX2DEC(C7422)</f>
        <v>0</v>
      </c>
      <c r="K7422" s="0" t="n">
        <f aca="false">HEX2DEC(D7422)</f>
        <v>0</v>
      </c>
      <c r="L7422" s="0" t="n">
        <f aca="false">HEX2DEC(E7422)</f>
        <v>0</v>
      </c>
      <c r="M7422" s="0" t="n">
        <f aca="false">HEX2DEC(F7422)</f>
        <v>0</v>
      </c>
      <c r="O7422" s="0" t="n">
        <f aca="false">(H7422/256)+((I7422&lt;128)*I7422+(I7422&gt;128)*(I7422-256))</f>
        <v>0</v>
      </c>
      <c r="P7422" s="0" t="n">
        <f aca="false">(J7422/256)+((K7422&lt;128)*K7422+(K7422&gt;128)*(K7422-256))</f>
        <v>0</v>
      </c>
      <c r="Q7422" s="0" t="n">
        <f aca="false">(L7422/256)+((M7422&lt;128)*M7422+(M7422&gt;128)*(M7422-256))</f>
        <v>0</v>
      </c>
      <c r="R7422" s="1"/>
      <c r="S7422" s="1"/>
      <c r="T7422" s="1"/>
    </row>
    <row r="7423" customFormat="false" ht="12.75" hidden="false" customHeight="false" outlineLevel="0" collapsed="false">
      <c r="H7423" s="0" t="n">
        <f aca="false">HEX2DEC(A7423)</f>
        <v>0</v>
      </c>
      <c r="I7423" s="0" t="n">
        <f aca="false">HEX2DEC(B7423)</f>
        <v>0</v>
      </c>
      <c r="J7423" s="0" t="n">
        <f aca="false">HEX2DEC(C7423)</f>
        <v>0</v>
      </c>
      <c r="K7423" s="0" t="n">
        <f aca="false">HEX2DEC(D7423)</f>
        <v>0</v>
      </c>
      <c r="L7423" s="0" t="n">
        <f aca="false">HEX2DEC(E7423)</f>
        <v>0</v>
      </c>
      <c r="M7423" s="0" t="n">
        <f aca="false">HEX2DEC(F7423)</f>
        <v>0</v>
      </c>
      <c r="O7423" s="0" t="n">
        <f aca="false">(H7423/256)+((I7423&lt;128)*I7423+(I7423&gt;128)*(I7423-256))</f>
        <v>0</v>
      </c>
      <c r="P7423" s="0" t="n">
        <f aca="false">(J7423/256)+((K7423&lt;128)*K7423+(K7423&gt;128)*(K7423-256))</f>
        <v>0</v>
      </c>
      <c r="Q7423" s="0" t="n">
        <f aca="false">(L7423/256)+((M7423&lt;128)*M7423+(M7423&gt;128)*(M7423-256))</f>
        <v>0</v>
      </c>
      <c r="R7423" s="1"/>
      <c r="S7423" s="1"/>
      <c r="T7423" s="1"/>
    </row>
    <row r="7424" customFormat="false" ht="12.75" hidden="false" customHeight="false" outlineLevel="0" collapsed="false">
      <c r="H7424" s="0" t="n">
        <f aca="false">HEX2DEC(A7424)</f>
        <v>0</v>
      </c>
      <c r="I7424" s="0" t="n">
        <f aca="false">HEX2DEC(B7424)</f>
        <v>0</v>
      </c>
      <c r="J7424" s="0" t="n">
        <f aca="false">HEX2DEC(C7424)</f>
        <v>0</v>
      </c>
      <c r="K7424" s="0" t="n">
        <f aca="false">HEX2DEC(D7424)</f>
        <v>0</v>
      </c>
      <c r="L7424" s="0" t="n">
        <f aca="false">HEX2DEC(E7424)</f>
        <v>0</v>
      </c>
      <c r="M7424" s="0" t="n">
        <f aca="false">HEX2DEC(F7424)</f>
        <v>0</v>
      </c>
      <c r="O7424" s="0" t="n">
        <f aca="false">(H7424/256)+((I7424&lt;128)*I7424+(I7424&gt;128)*(I7424-256))</f>
        <v>0</v>
      </c>
      <c r="P7424" s="0" t="n">
        <f aca="false">(J7424/256)+((K7424&lt;128)*K7424+(K7424&gt;128)*(K7424-256))</f>
        <v>0</v>
      </c>
      <c r="Q7424" s="0" t="n">
        <f aca="false">(L7424/256)+((M7424&lt;128)*M7424+(M7424&gt;128)*(M7424-256))</f>
        <v>0</v>
      </c>
      <c r="R7424" s="1"/>
      <c r="S7424" s="1"/>
      <c r="T7424" s="1"/>
    </row>
    <row r="7425" customFormat="false" ht="12.75" hidden="false" customHeight="false" outlineLevel="0" collapsed="false">
      <c r="H7425" s="0" t="n">
        <f aca="false">HEX2DEC(A7425)</f>
        <v>0</v>
      </c>
      <c r="I7425" s="0" t="n">
        <f aca="false">HEX2DEC(B7425)</f>
        <v>0</v>
      </c>
      <c r="J7425" s="0" t="n">
        <f aca="false">HEX2DEC(C7425)</f>
        <v>0</v>
      </c>
      <c r="K7425" s="0" t="n">
        <f aca="false">HEX2DEC(D7425)</f>
        <v>0</v>
      </c>
      <c r="L7425" s="0" t="n">
        <f aca="false">HEX2DEC(E7425)</f>
        <v>0</v>
      </c>
      <c r="M7425" s="0" t="n">
        <f aca="false">HEX2DEC(F7425)</f>
        <v>0</v>
      </c>
      <c r="O7425" s="0" t="n">
        <f aca="false">(H7425/256)+((I7425&lt;128)*I7425+(I7425&gt;128)*(I7425-256))</f>
        <v>0</v>
      </c>
      <c r="P7425" s="0" t="n">
        <f aca="false">(J7425/256)+((K7425&lt;128)*K7425+(K7425&gt;128)*(K7425-256))</f>
        <v>0</v>
      </c>
      <c r="Q7425" s="0" t="n">
        <f aca="false">(L7425/256)+((M7425&lt;128)*M7425+(M7425&gt;128)*(M7425-256))</f>
        <v>0</v>
      </c>
      <c r="R7425" s="1"/>
      <c r="S7425" s="1"/>
      <c r="T7425" s="1"/>
    </row>
    <row r="7426" customFormat="false" ht="12.75" hidden="false" customHeight="false" outlineLevel="0" collapsed="false">
      <c r="H7426" s="0" t="n">
        <f aca="false">HEX2DEC(A7426)</f>
        <v>0</v>
      </c>
      <c r="I7426" s="0" t="n">
        <f aca="false">HEX2DEC(B7426)</f>
        <v>0</v>
      </c>
      <c r="J7426" s="0" t="n">
        <f aca="false">HEX2DEC(C7426)</f>
        <v>0</v>
      </c>
      <c r="K7426" s="0" t="n">
        <f aca="false">HEX2DEC(D7426)</f>
        <v>0</v>
      </c>
      <c r="L7426" s="0" t="n">
        <f aca="false">HEX2DEC(E7426)</f>
        <v>0</v>
      </c>
      <c r="M7426" s="0" t="n">
        <f aca="false">HEX2DEC(F7426)</f>
        <v>0</v>
      </c>
      <c r="O7426" s="0" t="n">
        <f aca="false">(H7426/256)+((I7426&lt;128)*I7426+(I7426&gt;128)*(I7426-256))</f>
        <v>0</v>
      </c>
      <c r="P7426" s="0" t="n">
        <f aca="false">(J7426/256)+((K7426&lt;128)*K7426+(K7426&gt;128)*(K7426-256))</f>
        <v>0</v>
      </c>
      <c r="Q7426" s="0" t="n">
        <f aca="false">(L7426/256)+((M7426&lt;128)*M7426+(M7426&gt;128)*(M7426-256))</f>
        <v>0</v>
      </c>
      <c r="R7426" s="1"/>
      <c r="S7426" s="1"/>
      <c r="T7426" s="1"/>
    </row>
    <row r="7427" customFormat="false" ht="12.75" hidden="false" customHeight="false" outlineLevel="0" collapsed="false">
      <c r="H7427" s="0" t="n">
        <f aca="false">HEX2DEC(A7427)</f>
        <v>0</v>
      </c>
      <c r="I7427" s="0" t="n">
        <f aca="false">HEX2DEC(B7427)</f>
        <v>0</v>
      </c>
      <c r="J7427" s="0" t="n">
        <f aca="false">HEX2DEC(C7427)</f>
        <v>0</v>
      </c>
      <c r="K7427" s="0" t="n">
        <f aca="false">HEX2DEC(D7427)</f>
        <v>0</v>
      </c>
      <c r="L7427" s="0" t="n">
        <f aca="false">HEX2DEC(E7427)</f>
        <v>0</v>
      </c>
      <c r="M7427" s="0" t="n">
        <f aca="false">HEX2DEC(F7427)</f>
        <v>0</v>
      </c>
      <c r="O7427" s="0" t="n">
        <f aca="false">(H7427/256)+((I7427&lt;128)*I7427+(I7427&gt;128)*(I7427-256))</f>
        <v>0</v>
      </c>
      <c r="P7427" s="0" t="n">
        <f aca="false">(J7427/256)+((K7427&lt;128)*K7427+(K7427&gt;128)*(K7427-256))</f>
        <v>0</v>
      </c>
      <c r="Q7427" s="0" t="n">
        <f aca="false">(L7427/256)+((M7427&lt;128)*M7427+(M7427&gt;128)*(M7427-256))</f>
        <v>0</v>
      </c>
      <c r="R7427" s="1"/>
      <c r="S7427" s="1"/>
      <c r="T7427" s="1"/>
    </row>
    <row r="7428" customFormat="false" ht="12.75" hidden="false" customHeight="false" outlineLevel="0" collapsed="false">
      <c r="H7428" s="0" t="n">
        <f aca="false">HEX2DEC(A7428)</f>
        <v>0</v>
      </c>
      <c r="I7428" s="0" t="n">
        <f aca="false">HEX2DEC(B7428)</f>
        <v>0</v>
      </c>
      <c r="J7428" s="0" t="n">
        <f aca="false">HEX2DEC(C7428)</f>
        <v>0</v>
      </c>
      <c r="K7428" s="0" t="n">
        <f aca="false">HEX2DEC(D7428)</f>
        <v>0</v>
      </c>
      <c r="L7428" s="0" t="n">
        <f aca="false">HEX2DEC(E7428)</f>
        <v>0</v>
      </c>
      <c r="M7428" s="0" t="n">
        <f aca="false">HEX2DEC(F7428)</f>
        <v>0</v>
      </c>
      <c r="O7428" s="0" t="n">
        <f aca="false">(H7428/256)+((I7428&lt;128)*I7428+(I7428&gt;128)*(I7428-256))</f>
        <v>0</v>
      </c>
      <c r="P7428" s="0" t="n">
        <f aca="false">(J7428/256)+((K7428&lt;128)*K7428+(K7428&gt;128)*(K7428-256))</f>
        <v>0</v>
      </c>
      <c r="Q7428" s="0" t="n">
        <f aca="false">(L7428/256)+((M7428&lt;128)*M7428+(M7428&gt;128)*(M7428-256))</f>
        <v>0</v>
      </c>
      <c r="R7428" s="1"/>
      <c r="S7428" s="1"/>
      <c r="T7428" s="1"/>
    </row>
    <row r="7429" customFormat="false" ht="12.75" hidden="false" customHeight="false" outlineLevel="0" collapsed="false">
      <c r="H7429" s="0" t="n">
        <f aca="false">HEX2DEC(A7429)</f>
        <v>0</v>
      </c>
      <c r="I7429" s="0" t="n">
        <f aca="false">HEX2DEC(B7429)</f>
        <v>0</v>
      </c>
      <c r="J7429" s="0" t="n">
        <f aca="false">HEX2DEC(C7429)</f>
        <v>0</v>
      </c>
      <c r="K7429" s="0" t="n">
        <f aca="false">HEX2DEC(D7429)</f>
        <v>0</v>
      </c>
      <c r="L7429" s="0" t="n">
        <f aca="false">HEX2DEC(E7429)</f>
        <v>0</v>
      </c>
      <c r="M7429" s="0" t="n">
        <f aca="false">HEX2DEC(F7429)</f>
        <v>0</v>
      </c>
      <c r="O7429" s="0" t="n">
        <f aca="false">(H7429/256)+((I7429&lt;128)*I7429+(I7429&gt;128)*(I7429-256))</f>
        <v>0</v>
      </c>
      <c r="P7429" s="0" t="n">
        <f aca="false">(J7429/256)+((K7429&lt;128)*K7429+(K7429&gt;128)*(K7429-256))</f>
        <v>0</v>
      </c>
      <c r="Q7429" s="0" t="n">
        <f aca="false">(L7429/256)+((M7429&lt;128)*M7429+(M7429&gt;128)*(M7429-256))</f>
        <v>0</v>
      </c>
      <c r="R7429" s="1"/>
      <c r="S7429" s="1"/>
      <c r="T7429" s="1"/>
    </row>
    <row r="7430" customFormat="false" ht="12.75" hidden="false" customHeight="false" outlineLevel="0" collapsed="false">
      <c r="H7430" s="0" t="n">
        <f aca="false">HEX2DEC(A7430)</f>
        <v>0</v>
      </c>
      <c r="I7430" s="0" t="n">
        <f aca="false">HEX2DEC(B7430)</f>
        <v>0</v>
      </c>
      <c r="J7430" s="0" t="n">
        <f aca="false">HEX2DEC(C7430)</f>
        <v>0</v>
      </c>
      <c r="K7430" s="0" t="n">
        <f aca="false">HEX2DEC(D7430)</f>
        <v>0</v>
      </c>
      <c r="L7430" s="0" t="n">
        <f aca="false">HEX2DEC(E7430)</f>
        <v>0</v>
      </c>
      <c r="M7430" s="0" t="n">
        <f aca="false">HEX2DEC(F7430)</f>
        <v>0</v>
      </c>
      <c r="O7430" s="0" t="n">
        <f aca="false">(H7430/256)+((I7430&lt;128)*I7430+(I7430&gt;128)*(I7430-256))</f>
        <v>0</v>
      </c>
      <c r="P7430" s="0" t="n">
        <f aca="false">(J7430/256)+((K7430&lt;128)*K7430+(K7430&gt;128)*(K7430-256))</f>
        <v>0</v>
      </c>
      <c r="Q7430" s="0" t="n">
        <f aca="false">(L7430/256)+((M7430&lt;128)*M7430+(M7430&gt;128)*(M7430-256))</f>
        <v>0</v>
      </c>
      <c r="R7430" s="1"/>
      <c r="S7430" s="1"/>
      <c r="T7430" s="1"/>
    </row>
    <row r="7431" customFormat="false" ht="12.75" hidden="false" customHeight="false" outlineLevel="0" collapsed="false">
      <c r="H7431" s="0" t="n">
        <f aca="false">HEX2DEC(A7431)</f>
        <v>0</v>
      </c>
      <c r="I7431" s="0" t="n">
        <f aca="false">HEX2DEC(B7431)</f>
        <v>0</v>
      </c>
      <c r="J7431" s="0" t="n">
        <f aca="false">HEX2DEC(C7431)</f>
        <v>0</v>
      </c>
      <c r="K7431" s="0" t="n">
        <f aca="false">HEX2DEC(D7431)</f>
        <v>0</v>
      </c>
      <c r="L7431" s="0" t="n">
        <f aca="false">HEX2DEC(E7431)</f>
        <v>0</v>
      </c>
      <c r="M7431" s="0" t="n">
        <f aca="false">HEX2DEC(F7431)</f>
        <v>0</v>
      </c>
      <c r="O7431" s="0" t="n">
        <f aca="false">(H7431/256)+((I7431&lt;128)*I7431+(I7431&gt;128)*(I7431-256))</f>
        <v>0</v>
      </c>
      <c r="P7431" s="0" t="n">
        <f aca="false">(J7431/256)+((K7431&lt;128)*K7431+(K7431&gt;128)*(K7431-256))</f>
        <v>0</v>
      </c>
      <c r="Q7431" s="0" t="n">
        <f aca="false">(L7431/256)+((M7431&lt;128)*M7431+(M7431&gt;128)*(M7431-256))</f>
        <v>0</v>
      </c>
      <c r="R7431" s="1"/>
      <c r="S7431" s="1"/>
      <c r="T7431" s="1"/>
    </row>
    <row r="7432" customFormat="false" ht="12.75" hidden="false" customHeight="false" outlineLevel="0" collapsed="false">
      <c r="H7432" s="0" t="n">
        <f aca="false">HEX2DEC(A7432)</f>
        <v>0</v>
      </c>
      <c r="I7432" s="0" t="n">
        <f aca="false">HEX2DEC(B7432)</f>
        <v>0</v>
      </c>
      <c r="J7432" s="0" t="n">
        <f aca="false">HEX2DEC(C7432)</f>
        <v>0</v>
      </c>
      <c r="K7432" s="0" t="n">
        <f aca="false">HEX2DEC(D7432)</f>
        <v>0</v>
      </c>
      <c r="L7432" s="0" t="n">
        <f aca="false">HEX2DEC(E7432)</f>
        <v>0</v>
      </c>
      <c r="M7432" s="0" t="n">
        <f aca="false">HEX2DEC(F7432)</f>
        <v>0</v>
      </c>
      <c r="O7432" s="0" t="n">
        <f aca="false">(H7432/256)+((I7432&lt;128)*I7432+(I7432&gt;128)*(I7432-256))</f>
        <v>0</v>
      </c>
      <c r="P7432" s="0" t="n">
        <f aca="false">(J7432/256)+((K7432&lt;128)*K7432+(K7432&gt;128)*(K7432-256))</f>
        <v>0</v>
      </c>
      <c r="Q7432" s="0" t="n">
        <f aca="false">(L7432/256)+((M7432&lt;128)*M7432+(M7432&gt;128)*(M7432-256))</f>
        <v>0</v>
      </c>
      <c r="R7432" s="1"/>
      <c r="S7432" s="1"/>
      <c r="T7432" s="1"/>
    </row>
    <row r="7433" customFormat="false" ht="12.75" hidden="false" customHeight="false" outlineLevel="0" collapsed="false">
      <c r="H7433" s="0" t="n">
        <f aca="false">HEX2DEC(A7433)</f>
        <v>0</v>
      </c>
      <c r="I7433" s="0" t="n">
        <f aca="false">HEX2DEC(B7433)</f>
        <v>0</v>
      </c>
      <c r="J7433" s="0" t="n">
        <f aca="false">HEX2DEC(C7433)</f>
        <v>0</v>
      </c>
      <c r="K7433" s="0" t="n">
        <f aca="false">HEX2DEC(D7433)</f>
        <v>0</v>
      </c>
      <c r="L7433" s="0" t="n">
        <f aca="false">HEX2DEC(E7433)</f>
        <v>0</v>
      </c>
      <c r="M7433" s="0" t="n">
        <f aca="false">HEX2DEC(F7433)</f>
        <v>0</v>
      </c>
      <c r="O7433" s="0" t="n">
        <f aca="false">(H7433/256)+((I7433&lt;128)*I7433+(I7433&gt;128)*(I7433-256))</f>
        <v>0</v>
      </c>
      <c r="P7433" s="0" t="n">
        <f aca="false">(J7433/256)+((K7433&lt;128)*K7433+(K7433&gt;128)*(K7433-256))</f>
        <v>0</v>
      </c>
      <c r="Q7433" s="0" t="n">
        <f aca="false">(L7433/256)+((M7433&lt;128)*M7433+(M7433&gt;128)*(M7433-256))</f>
        <v>0</v>
      </c>
      <c r="R7433" s="1"/>
      <c r="S7433" s="1"/>
      <c r="T7433" s="1"/>
    </row>
    <row r="7434" customFormat="false" ht="12.75" hidden="false" customHeight="false" outlineLevel="0" collapsed="false">
      <c r="H7434" s="0" t="n">
        <f aca="false">HEX2DEC(A7434)</f>
        <v>0</v>
      </c>
      <c r="I7434" s="0" t="n">
        <f aca="false">HEX2DEC(B7434)</f>
        <v>0</v>
      </c>
      <c r="J7434" s="0" t="n">
        <f aca="false">HEX2DEC(C7434)</f>
        <v>0</v>
      </c>
      <c r="K7434" s="0" t="n">
        <f aca="false">HEX2DEC(D7434)</f>
        <v>0</v>
      </c>
      <c r="L7434" s="0" t="n">
        <f aca="false">HEX2DEC(E7434)</f>
        <v>0</v>
      </c>
      <c r="M7434" s="0" t="n">
        <f aca="false">HEX2DEC(F7434)</f>
        <v>0</v>
      </c>
      <c r="O7434" s="0" t="n">
        <f aca="false">(H7434/256)+((I7434&lt;128)*I7434+(I7434&gt;128)*(I7434-256))</f>
        <v>0</v>
      </c>
      <c r="P7434" s="0" t="n">
        <f aca="false">(J7434/256)+((K7434&lt;128)*K7434+(K7434&gt;128)*(K7434-256))</f>
        <v>0</v>
      </c>
      <c r="Q7434" s="0" t="n">
        <f aca="false">(L7434/256)+((M7434&lt;128)*M7434+(M7434&gt;128)*(M7434-256))</f>
        <v>0</v>
      </c>
      <c r="R7434" s="1"/>
      <c r="S7434" s="1"/>
      <c r="T7434" s="1"/>
    </row>
    <row r="7435" customFormat="false" ht="12.75" hidden="false" customHeight="false" outlineLevel="0" collapsed="false">
      <c r="H7435" s="0" t="n">
        <f aca="false">HEX2DEC(A7435)</f>
        <v>0</v>
      </c>
      <c r="I7435" s="0" t="n">
        <f aca="false">HEX2DEC(B7435)</f>
        <v>0</v>
      </c>
      <c r="J7435" s="0" t="n">
        <f aca="false">HEX2DEC(C7435)</f>
        <v>0</v>
      </c>
      <c r="K7435" s="0" t="n">
        <f aca="false">HEX2DEC(D7435)</f>
        <v>0</v>
      </c>
      <c r="L7435" s="0" t="n">
        <f aca="false">HEX2DEC(E7435)</f>
        <v>0</v>
      </c>
      <c r="M7435" s="0" t="n">
        <f aca="false">HEX2DEC(F7435)</f>
        <v>0</v>
      </c>
      <c r="O7435" s="0" t="n">
        <f aca="false">(H7435/256)+((I7435&lt;128)*I7435+(I7435&gt;128)*(I7435-256))</f>
        <v>0</v>
      </c>
      <c r="P7435" s="0" t="n">
        <f aca="false">(J7435/256)+((K7435&lt;128)*K7435+(K7435&gt;128)*(K7435-256))</f>
        <v>0</v>
      </c>
      <c r="Q7435" s="0" t="n">
        <f aca="false">(L7435/256)+((M7435&lt;128)*M7435+(M7435&gt;128)*(M7435-256))</f>
        <v>0</v>
      </c>
      <c r="R7435" s="1"/>
      <c r="S7435" s="1"/>
      <c r="T7435" s="1"/>
    </row>
    <row r="7436" customFormat="false" ht="12.75" hidden="false" customHeight="false" outlineLevel="0" collapsed="false">
      <c r="H7436" s="0" t="n">
        <f aca="false">HEX2DEC(A7436)</f>
        <v>0</v>
      </c>
      <c r="I7436" s="0" t="n">
        <f aca="false">HEX2DEC(B7436)</f>
        <v>0</v>
      </c>
      <c r="J7436" s="0" t="n">
        <f aca="false">HEX2DEC(C7436)</f>
        <v>0</v>
      </c>
      <c r="K7436" s="0" t="n">
        <f aca="false">HEX2DEC(D7436)</f>
        <v>0</v>
      </c>
      <c r="L7436" s="0" t="n">
        <f aca="false">HEX2DEC(E7436)</f>
        <v>0</v>
      </c>
      <c r="M7436" s="0" t="n">
        <f aca="false">HEX2DEC(F7436)</f>
        <v>0</v>
      </c>
      <c r="O7436" s="0" t="n">
        <f aca="false">(H7436/256)+((I7436&lt;128)*I7436+(I7436&gt;128)*(I7436-256))</f>
        <v>0</v>
      </c>
      <c r="P7436" s="0" t="n">
        <f aca="false">(J7436/256)+((K7436&lt;128)*K7436+(K7436&gt;128)*(K7436-256))</f>
        <v>0</v>
      </c>
      <c r="Q7436" s="0" t="n">
        <f aca="false">(L7436/256)+((M7436&lt;128)*M7436+(M7436&gt;128)*(M7436-256))</f>
        <v>0</v>
      </c>
      <c r="R7436" s="1"/>
      <c r="S7436" s="1"/>
      <c r="T7436" s="1"/>
    </row>
    <row r="7437" customFormat="false" ht="12.75" hidden="false" customHeight="false" outlineLevel="0" collapsed="false">
      <c r="H7437" s="0" t="n">
        <f aca="false">HEX2DEC(A7437)</f>
        <v>0</v>
      </c>
      <c r="I7437" s="0" t="n">
        <f aca="false">HEX2DEC(B7437)</f>
        <v>0</v>
      </c>
      <c r="J7437" s="0" t="n">
        <f aca="false">HEX2DEC(C7437)</f>
        <v>0</v>
      </c>
      <c r="K7437" s="0" t="n">
        <f aca="false">HEX2DEC(D7437)</f>
        <v>0</v>
      </c>
      <c r="L7437" s="0" t="n">
        <f aca="false">HEX2DEC(E7437)</f>
        <v>0</v>
      </c>
      <c r="M7437" s="0" t="n">
        <f aca="false">HEX2DEC(F7437)</f>
        <v>0</v>
      </c>
      <c r="O7437" s="0" t="n">
        <f aca="false">(H7437/256)+((I7437&lt;128)*I7437+(I7437&gt;128)*(I7437-256))</f>
        <v>0</v>
      </c>
      <c r="P7437" s="0" t="n">
        <f aca="false">(J7437/256)+((K7437&lt;128)*K7437+(K7437&gt;128)*(K7437-256))</f>
        <v>0</v>
      </c>
      <c r="Q7437" s="0" t="n">
        <f aca="false">(L7437/256)+((M7437&lt;128)*M7437+(M7437&gt;128)*(M7437-256))</f>
        <v>0</v>
      </c>
      <c r="R7437" s="1"/>
      <c r="S7437" s="1"/>
      <c r="T7437" s="1"/>
    </row>
    <row r="7438" customFormat="false" ht="12.75" hidden="false" customHeight="false" outlineLevel="0" collapsed="false">
      <c r="H7438" s="0" t="n">
        <f aca="false">HEX2DEC(A7438)</f>
        <v>0</v>
      </c>
      <c r="I7438" s="0" t="n">
        <f aca="false">HEX2DEC(B7438)</f>
        <v>0</v>
      </c>
      <c r="J7438" s="0" t="n">
        <f aca="false">HEX2DEC(C7438)</f>
        <v>0</v>
      </c>
      <c r="K7438" s="0" t="n">
        <f aca="false">HEX2DEC(D7438)</f>
        <v>0</v>
      </c>
      <c r="L7438" s="0" t="n">
        <f aca="false">HEX2DEC(E7438)</f>
        <v>0</v>
      </c>
      <c r="M7438" s="0" t="n">
        <f aca="false">HEX2DEC(F7438)</f>
        <v>0</v>
      </c>
      <c r="O7438" s="0" t="n">
        <f aca="false">(H7438/256)+((I7438&lt;128)*I7438+(I7438&gt;128)*(I7438-256))</f>
        <v>0</v>
      </c>
      <c r="P7438" s="0" t="n">
        <f aca="false">(J7438/256)+((K7438&lt;128)*K7438+(K7438&gt;128)*(K7438-256))</f>
        <v>0</v>
      </c>
      <c r="Q7438" s="0" t="n">
        <f aca="false">(L7438/256)+((M7438&lt;128)*M7438+(M7438&gt;128)*(M7438-256))</f>
        <v>0</v>
      </c>
      <c r="R7438" s="1"/>
      <c r="S7438" s="1"/>
      <c r="T7438" s="1"/>
    </row>
    <row r="7439" customFormat="false" ht="12.75" hidden="false" customHeight="false" outlineLevel="0" collapsed="false">
      <c r="H7439" s="0" t="n">
        <f aca="false">HEX2DEC(A7439)</f>
        <v>0</v>
      </c>
      <c r="I7439" s="0" t="n">
        <f aca="false">HEX2DEC(B7439)</f>
        <v>0</v>
      </c>
      <c r="J7439" s="0" t="n">
        <f aca="false">HEX2DEC(C7439)</f>
        <v>0</v>
      </c>
      <c r="K7439" s="0" t="n">
        <f aca="false">HEX2DEC(D7439)</f>
        <v>0</v>
      </c>
      <c r="L7439" s="0" t="n">
        <f aca="false">HEX2DEC(E7439)</f>
        <v>0</v>
      </c>
      <c r="M7439" s="0" t="n">
        <f aca="false">HEX2DEC(F7439)</f>
        <v>0</v>
      </c>
      <c r="O7439" s="0" t="n">
        <f aca="false">(H7439/256)+((I7439&lt;128)*I7439+(I7439&gt;128)*(I7439-256))</f>
        <v>0</v>
      </c>
      <c r="P7439" s="0" t="n">
        <f aca="false">(J7439/256)+((K7439&lt;128)*K7439+(K7439&gt;128)*(K7439-256))</f>
        <v>0</v>
      </c>
      <c r="Q7439" s="0" t="n">
        <f aca="false">(L7439/256)+((M7439&lt;128)*M7439+(M7439&gt;128)*(M7439-256))</f>
        <v>0</v>
      </c>
      <c r="R7439" s="1"/>
      <c r="S7439" s="1"/>
      <c r="T7439" s="1"/>
    </row>
    <row r="7440" customFormat="false" ht="12.75" hidden="false" customHeight="false" outlineLevel="0" collapsed="false">
      <c r="H7440" s="0" t="n">
        <f aca="false">HEX2DEC(A7440)</f>
        <v>0</v>
      </c>
      <c r="I7440" s="0" t="n">
        <f aca="false">HEX2DEC(B7440)</f>
        <v>0</v>
      </c>
      <c r="J7440" s="0" t="n">
        <f aca="false">HEX2DEC(C7440)</f>
        <v>0</v>
      </c>
      <c r="K7440" s="0" t="n">
        <f aca="false">HEX2DEC(D7440)</f>
        <v>0</v>
      </c>
      <c r="L7440" s="0" t="n">
        <f aca="false">HEX2DEC(E7440)</f>
        <v>0</v>
      </c>
      <c r="M7440" s="0" t="n">
        <f aca="false">HEX2DEC(F7440)</f>
        <v>0</v>
      </c>
      <c r="O7440" s="0" t="n">
        <f aca="false">(H7440/256)+((I7440&lt;128)*I7440+(I7440&gt;128)*(I7440-256))</f>
        <v>0</v>
      </c>
      <c r="P7440" s="0" t="n">
        <f aca="false">(J7440/256)+((K7440&lt;128)*K7440+(K7440&gt;128)*(K7440-256))</f>
        <v>0</v>
      </c>
      <c r="Q7440" s="0" t="n">
        <f aca="false">(L7440/256)+((M7440&lt;128)*M7440+(M7440&gt;128)*(M7440-256))</f>
        <v>0</v>
      </c>
      <c r="R7440" s="1"/>
      <c r="S7440" s="1"/>
      <c r="T7440" s="1"/>
    </row>
    <row r="7441" customFormat="false" ht="12.75" hidden="false" customHeight="false" outlineLevel="0" collapsed="false">
      <c r="H7441" s="0" t="n">
        <f aca="false">HEX2DEC(A7441)</f>
        <v>0</v>
      </c>
      <c r="I7441" s="0" t="n">
        <f aca="false">HEX2DEC(B7441)</f>
        <v>0</v>
      </c>
      <c r="J7441" s="0" t="n">
        <f aca="false">HEX2DEC(C7441)</f>
        <v>0</v>
      </c>
      <c r="K7441" s="0" t="n">
        <f aca="false">HEX2DEC(D7441)</f>
        <v>0</v>
      </c>
      <c r="L7441" s="0" t="n">
        <f aca="false">HEX2DEC(E7441)</f>
        <v>0</v>
      </c>
      <c r="M7441" s="0" t="n">
        <f aca="false">HEX2DEC(F7441)</f>
        <v>0</v>
      </c>
      <c r="O7441" s="0" t="n">
        <f aca="false">(H7441/256)+((I7441&lt;128)*I7441+(I7441&gt;128)*(I7441-256))</f>
        <v>0</v>
      </c>
      <c r="P7441" s="0" t="n">
        <f aca="false">(J7441/256)+((K7441&lt;128)*K7441+(K7441&gt;128)*(K7441-256))</f>
        <v>0</v>
      </c>
      <c r="Q7441" s="0" t="n">
        <f aca="false">(L7441/256)+((M7441&lt;128)*M7441+(M7441&gt;128)*(M7441-256))</f>
        <v>0</v>
      </c>
      <c r="R7441" s="1"/>
      <c r="S7441" s="1"/>
      <c r="T7441" s="1"/>
    </row>
    <row r="7442" customFormat="false" ht="12.75" hidden="false" customHeight="false" outlineLevel="0" collapsed="false">
      <c r="H7442" s="0" t="n">
        <f aca="false">HEX2DEC(A7442)</f>
        <v>0</v>
      </c>
      <c r="I7442" s="0" t="n">
        <f aca="false">HEX2DEC(B7442)</f>
        <v>0</v>
      </c>
      <c r="J7442" s="0" t="n">
        <f aca="false">HEX2DEC(C7442)</f>
        <v>0</v>
      </c>
      <c r="K7442" s="0" t="n">
        <f aca="false">HEX2DEC(D7442)</f>
        <v>0</v>
      </c>
      <c r="L7442" s="0" t="n">
        <f aca="false">HEX2DEC(E7442)</f>
        <v>0</v>
      </c>
      <c r="M7442" s="0" t="n">
        <f aca="false">HEX2DEC(F7442)</f>
        <v>0</v>
      </c>
      <c r="O7442" s="0" t="n">
        <f aca="false">(H7442/256)+((I7442&lt;128)*I7442+(I7442&gt;128)*(I7442-256))</f>
        <v>0</v>
      </c>
      <c r="P7442" s="0" t="n">
        <f aca="false">(J7442/256)+((K7442&lt;128)*K7442+(K7442&gt;128)*(K7442-256))</f>
        <v>0</v>
      </c>
      <c r="Q7442" s="0" t="n">
        <f aca="false">(L7442/256)+((M7442&lt;128)*M7442+(M7442&gt;128)*(M7442-256))</f>
        <v>0</v>
      </c>
      <c r="R7442" s="1"/>
      <c r="S7442" s="1"/>
      <c r="T7442" s="1"/>
    </row>
    <row r="7443" customFormat="false" ht="12.75" hidden="false" customHeight="false" outlineLevel="0" collapsed="false">
      <c r="H7443" s="0" t="n">
        <f aca="false">HEX2DEC(A7443)</f>
        <v>0</v>
      </c>
      <c r="I7443" s="0" t="n">
        <f aca="false">HEX2DEC(B7443)</f>
        <v>0</v>
      </c>
      <c r="J7443" s="0" t="n">
        <f aca="false">HEX2DEC(C7443)</f>
        <v>0</v>
      </c>
      <c r="K7443" s="0" t="n">
        <f aca="false">HEX2DEC(D7443)</f>
        <v>0</v>
      </c>
      <c r="L7443" s="0" t="n">
        <f aca="false">HEX2DEC(E7443)</f>
        <v>0</v>
      </c>
      <c r="M7443" s="0" t="n">
        <f aca="false">HEX2DEC(F7443)</f>
        <v>0</v>
      </c>
      <c r="O7443" s="0" t="n">
        <f aca="false">(H7443/256)+((I7443&lt;128)*I7443+(I7443&gt;128)*(I7443-256))</f>
        <v>0</v>
      </c>
      <c r="P7443" s="0" t="n">
        <f aca="false">(J7443/256)+((K7443&lt;128)*K7443+(K7443&gt;128)*(K7443-256))</f>
        <v>0</v>
      </c>
      <c r="Q7443" s="0" t="n">
        <f aca="false">(L7443/256)+((M7443&lt;128)*M7443+(M7443&gt;128)*(M7443-256))</f>
        <v>0</v>
      </c>
      <c r="R7443" s="1"/>
      <c r="S7443" s="1"/>
      <c r="T7443" s="1"/>
    </row>
    <row r="7444" customFormat="false" ht="12.75" hidden="false" customHeight="false" outlineLevel="0" collapsed="false">
      <c r="H7444" s="0" t="n">
        <f aca="false">HEX2DEC(A7444)</f>
        <v>0</v>
      </c>
      <c r="I7444" s="0" t="n">
        <f aca="false">HEX2DEC(B7444)</f>
        <v>0</v>
      </c>
      <c r="J7444" s="0" t="n">
        <f aca="false">HEX2DEC(C7444)</f>
        <v>0</v>
      </c>
      <c r="K7444" s="0" t="n">
        <f aca="false">HEX2DEC(D7444)</f>
        <v>0</v>
      </c>
      <c r="L7444" s="0" t="n">
        <f aca="false">HEX2DEC(E7444)</f>
        <v>0</v>
      </c>
      <c r="M7444" s="0" t="n">
        <f aca="false">HEX2DEC(F7444)</f>
        <v>0</v>
      </c>
      <c r="O7444" s="0" t="n">
        <f aca="false">(H7444/256)+((I7444&lt;128)*I7444+(I7444&gt;128)*(I7444-256))</f>
        <v>0</v>
      </c>
      <c r="P7444" s="0" t="n">
        <f aca="false">(J7444/256)+((K7444&lt;128)*K7444+(K7444&gt;128)*(K7444-256))</f>
        <v>0</v>
      </c>
      <c r="Q7444" s="0" t="n">
        <f aca="false">(L7444/256)+((M7444&lt;128)*M7444+(M7444&gt;128)*(M7444-256))</f>
        <v>0</v>
      </c>
      <c r="R7444" s="1"/>
      <c r="S7444" s="1"/>
      <c r="T7444" s="1"/>
    </row>
    <row r="7445" customFormat="false" ht="12.75" hidden="false" customHeight="false" outlineLevel="0" collapsed="false">
      <c r="H7445" s="0" t="n">
        <f aca="false">HEX2DEC(A7445)</f>
        <v>0</v>
      </c>
      <c r="I7445" s="0" t="n">
        <f aca="false">HEX2DEC(B7445)</f>
        <v>0</v>
      </c>
      <c r="J7445" s="0" t="n">
        <f aca="false">HEX2DEC(C7445)</f>
        <v>0</v>
      </c>
      <c r="K7445" s="0" t="n">
        <f aca="false">HEX2DEC(D7445)</f>
        <v>0</v>
      </c>
      <c r="L7445" s="0" t="n">
        <f aca="false">HEX2DEC(E7445)</f>
        <v>0</v>
      </c>
      <c r="M7445" s="0" t="n">
        <f aca="false">HEX2DEC(F7445)</f>
        <v>0</v>
      </c>
      <c r="O7445" s="0" t="n">
        <f aca="false">(H7445/256)+((I7445&lt;128)*I7445+(I7445&gt;128)*(I7445-256))</f>
        <v>0</v>
      </c>
      <c r="P7445" s="0" t="n">
        <f aca="false">(J7445/256)+((K7445&lt;128)*K7445+(K7445&gt;128)*(K7445-256))</f>
        <v>0</v>
      </c>
      <c r="Q7445" s="0" t="n">
        <f aca="false">(L7445/256)+((M7445&lt;128)*M7445+(M7445&gt;128)*(M7445-256))</f>
        <v>0</v>
      </c>
      <c r="R7445" s="1"/>
      <c r="S7445" s="1"/>
      <c r="T7445" s="1"/>
    </row>
    <row r="7446" customFormat="false" ht="12.75" hidden="false" customHeight="false" outlineLevel="0" collapsed="false">
      <c r="H7446" s="0" t="n">
        <f aca="false">HEX2DEC(A7446)</f>
        <v>0</v>
      </c>
      <c r="I7446" s="0" t="n">
        <f aca="false">HEX2DEC(B7446)</f>
        <v>0</v>
      </c>
      <c r="J7446" s="0" t="n">
        <f aca="false">HEX2DEC(C7446)</f>
        <v>0</v>
      </c>
      <c r="K7446" s="0" t="n">
        <f aca="false">HEX2DEC(D7446)</f>
        <v>0</v>
      </c>
      <c r="L7446" s="0" t="n">
        <f aca="false">HEX2DEC(E7446)</f>
        <v>0</v>
      </c>
      <c r="M7446" s="0" t="n">
        <f aca="false">HEX2DEC(F7446)</f>
        <v>0</v>
      </c>
      <c r="O7446" s="0" t="n">
        <f aca="false">(H7446/256)+((I7446&lt;128)*I7446+(I7446&gt;128)*(I7446-256))</f>
        <v>0</v>
      </c>
      <c r="P7446" s="0" t="n">
        <f aca="false">(J7446/256)+((K7446&lt;128)*K7446+(K7446&gt;128)*(K7446-256))</f>
        <v>0</v>
      </c>
      <c r="Q7446" s="0" t="n">
        <f aca="false">(L7446/256)+((M7446&lt;128)*M7446+(M7446&gt;128)*(M7446-256))</f>
        <v>0</v>
      </c>
      <c r="R7446" s="1"/>
      <c r="S7446" s="1"/>
      <c r="T7446" s="1"/>
    </row>
    <row r="7447" customFormat="false" ht="12.75" hidden="false" customHeight="false" outlineLevel="0" collapsed="false">
      <c r="H7447" s="0" t="n">
        <f aca="false">HEX2DEC(A7447)</f>
        <v>0</v>
      </c>
      <c r="I7447" s="0" t="n">
        <f aca="false">HEX2DEC(B7447)</f>
        <v>0</v>
      </c>
      <c r="J7447" s="0" t="n">
        <f aca="false">HEX2DEC(C7447)</f>
        <v>0</v>
      </c>
      <c r="K7447" s="0" t="n">
        <f aca="false">HEX2DEC(D7447)</f>
        <v>0</v>
      </c>
      <c r="L7447" s="0" t="n">
        <f aca="false">HEX2DEC(E7447)</f>
        <v>0</v>
      </c>
      <c r="M7447" s="0" t="n">
        <f aca="false">HEX2DEC(F7447)</f>
        <v>0</v>
      </c>
      <c r="O7447" s="0" t="n">
        <f aca="false">(H7447/256)+((I7447&lt;128)*I7447+(I7447&gt;128)*(I7447-256))</f>
        <v>0</v>
      </c>
      <c r="P7447" s="0" t="n">
        <f aca="false">(J7447/256)+((K7447&lt;128)*K7447+(K7447&gt;128)*(K7447-256))</f>
        <v>0</v>
      </c>
      <c r="Q7447" s="0" t="n">
        <f aca="false">(L7447/256)+((M7447&lt;128)*M7447+(M7447&gt;128)*(M7447-256))</f>
        <v>0</v>
      </c>
      <c r="R7447" s="1"/>
      <c r="S7447" s="1"/>
      <c r="T7447" s="1"/>
    </row>
    <row r="7448" customFormat="false" ht="12.75" hidden="false" customHeight="false" outlineLevel="0" collapsed="false">
      <c r="H7448" s="0" t="n">
        <f aca="false">HEX2DEC(A7448)</f>
        <v>0</v>
      </c>
      <c r="I7448" s="0" t="n">
        <f aca="false">HEX2DEC(B7448)</f>
        <v>0</v>
      </c>
      <c r="J7448" s="0" t="n">
        <f aca="false">HEX2DEC(C7448)</f>
        <v>0</v>
      </c>
      <c r="K7448" s="0" t="n">
        <f aca="false">HEX2DEC(D7448)</f>
        <v>0</v>
      </c>
      <c r="L7448" s="0" t="n">
        <f aca="false">HEX2DEC(E7448)</f>
        <v>0</v>
      </c>
      <c r="M7448" s="0" t="n">
        <f aca="false">HEX2DEC(F7448)</f>
        <v>0</v>
      </c>
      <c r="O7448" s="0" t="n">
        <f aca="false">(H7448/256)+((I7448&lt;128)*I7448+(I7448&gt;128)*(I7448-256))</f>
        <v>0</v>
      </c>
      <c r="P7448" s="0" t="n">
        <f aca="false">(J7448/256)+((K7448&lt;128)*K7448+(K7448&gt;128)*(K7448-256))</f>
        <v>0</v>
      </c>
      <c r="Q7448" s="0" t="n">
        <f aca="false">(L7448/256)+((M7448&lt;128)*M7448+(M7448&gt;128)*(M7448-256))</f>
        <v>0</v>
      </c>
      <c r="R7448" s="1"/>
      <c r="S7448" s="1"/>
      <c r="T7448" s="1"/>
    </row>
    <row r="7449" customFormat="false" ht="12.75" hidden="false" customHeight="false" outlineLevel="0" collapsed="false">
      <c r="H7449" s="0" t="n">
        <f aca="false">HEX2DEC(A7449)</f>
        <v>0</v>
      </c>
      <c r="I7449" s="0" t="n">
        <f aca="false">HEX2DEC(B7449)</f>
        <v>0</v>
      </c>
      <c r="J7449" s="0" t="n">
        <f aca="false">HEX2DEC(C7449)</f>
        <v>0</v>
      </c>
      <c r="K7449" s="0" t="n">
        <f aca="false">HEX2DEC(D7449)</f>
        <v>0</v>
      </c>
      <c r="L7449" s="0" t="n">
        <f aca="false">HEX2DEC(E7449)</f>
        <v>0</v>
      </c>
      <c r="M7449" s="0" t="n">
        <f aca="false">HEX2DEC(F7449)</f>
        <v>0</v>
      </c>
      <c r="O7449" s="0" t="n">
        <f aca="false">(H7449/256)+((I7449&lt;128)*I7449+(I7449&gt;128)*(I7449-256))</f>
        <v>0</v>
      </c>
      <c r="P7449" s="0" t="n">
        <f aca="false">(J7449/256)+((K7449&lt;128)*K7449+(K7449&gt;128)*(K7449-256))</f>
        <v>0</v>
      </c>
      <c r="Q7449" s="0" t="n">
        <f aca="false">(L7449/256)+((M7449&lt;128)*M7449+(M7449&gt;128)*(M7449-256))</f>
        <v>0</v>
      </c>
      <c r="R7449" s="1"/>
      <c r="S7449" s="1"/>
      <c r="T7449" s="1"/>
    </row>
    <row r="7450" customFormat="false" ht="12.75" hidden="false" customHeight="false" outlineLevel="0" collapsed="false">
      <c r="H7450" s="0" t="n">
        <f aca="false">HEX2DEC(A7450)</f>
        <v>0</v>
      </c>
      <c r="I7450" s="0" t="n">
        <f aca="false">HEX2DEC(B7450)</f>
        <v>0</v>
      </c>
      <c r="J7450" s="0" t="n">
        <f aca="false">HEX2DEC(C7450)</f>
        <v>0</v>
      </c>
      <c r="K7450" s="0" t="n">
        <f aca="false">HEX2DEC(D7450)</f>
        <v>0</v>
      </c>
      <c r="L7450" s="0" t="n">
        <f aca="false">HEX2DEC(E7450)</f>
        <v>0</v>
      </c>
      <c r="M7450" s="0" t="n">
        <f aca="false">HEX2DEC(F7450)</f>
        <v>0</v>
      </c>
      <c r="O7450" s="0" t="n">
        <f aca="false">(H7450/256)+((I7450&lt;128)*I7450+(I7450&gt;128)*(I7450-256))</f>
        <v>0</v>
      </c>
      <c r="P7450" s="0" t="n">
        <f aca="false">(J7450/256)+((K7450&lt;128)*K7450+(K7450&gt;128)*(K7450-256))</f>
        <v>0</v>
      </c>
      <c r="Q7450" s="0" t="n">
        <f aca="false">(L7450/256)+((M7450&lt;128)*M7450+(M7450&gt;128)*(M7450-256))</f>
        <v>0</v>
      </c>
      <c r="R7450" s="1"/>
      <c r="S7450" s="1"/>
      <c r="T7450" s="1"/>
    </row>
    <row r="7451" customFormat="false" ht="12.75" hidden="false" customHeight="false" outlineLevel="0" collapsed="false">
      <c r="H7451" s="0" t="n">
        <f aca="false">HEX2DEC(A7451)</f>
        <v>0</v>
      </c>
      <c r="I7451" s="0" t="n">
        <f aca="false">HEX2DEC(B7451)</f>
        <v>0</v>
      </c>
      <c r="J7451" s="0" t="n">
        <f aca="false">HEX2DEC(C7451)</f>
        <v>0</v>
      </c>
      <c r="K7451" s="0" t="n">
        <f aca="false">HEX2DEC(D7451)</f>
        <v>0</v>
      </c>
      <c r="L7451" s="0" t="n">
        <f aca="false">HEX2DEC(E7451)</f>
        <v>0</v>
      </c>
      <c r="M7451" s="0" t="n">
        <f aca="false">HEX2DEC(F7451)</f>
        <v>0</v>
      </c>
      <c r="O7451" s="0" t="n">
        <f aca="false">(H7451/256)+((I7451&lt;128)*I7451+(I7451&gt;128)*(I7451-256))</f>
        <v>0</v>
      </c>
      <c r="P7451" s="0" t="n">
        <f aca="false">(J7451/256)+((K7451&lt;128)*K7451+(K7451&gt;128)*(K7451-256))</f>
        <v>0</v>
      </c>
      <c r="Q7451" s="0" t="n">
        <f aca="false">(L7451/256)+((M7451&lt;128)*M7451+(M7451&gt;128)*(M7451-256))</f>
        <v>0</v>
      </c>
      <c r="R7451" s="1"/>
      <c r="S7451" s="1"/>
      <c r="T7451" s="1"/>
    </row>
    <row r="7452" customFormat="false" ht="12.75" hidden="false" customHeight="false" outlineLevel="0" collapsed="false">
      <c r="H7452" s="0" t="n">
        <f aca="false">HEX2DEC(A7452)</f>
        <v>0</v>
      </c>
      <c r="I7452" s="0" t="n">
        <f aca="false">HEX2DEC(B7452)</f>
        <v>0</v>
      </c>
      <c r="J7452" s="0" t="n">
        <f aca="false">HEX2DEC(C7452)</f>
        <v>0</v>
      </c>
      <c r="K7452" s="0" t="n">
        <f aca="false">HEX2DEC(D7452)</f>
        <v>0</v>
      </c>
      <c r="L7452" s="0" t="n">
        <f aca="false">HEX2DEC(E7452)</f>
        <v>0</v>
      </c>
      <c r="M7452" s="0" t="n">
        <f aca="false">HEX2DEC(F7452)</f>
        <v>0</v>
      </c>
      <c r="O7452" s="0" t="n">
        <f aca="false">(H7452/256)+((I7452&lt;128)*I7452+(I7452&gt;128)*(I7452-256))</f>
        <v>0</v>
      </c>
      <c r="P7452" s="0" t="n">
        <f aca="false">(J7452/256)+((K7452&lt;128)*K7452+(K7452&gt;128)*(K7452-256))</f>
        <v>0</v>
      </c>
      <c r="Q7452" s="0" t="n">
        <f aca="false">(L7452/256)+((M7452&lt;128)*M7452+(M7452&gt;128)*(M7452-256))</f>
        <v>0</v>
      </c>
      <c r="R7452" s="1"/>
      <c r="S7452" s="1"/>
      <c r="T7452" s="1"/>
    </row>
    <row r="7453" customFormat="false" ht="12.75" hidden="false" customHeight="false" outlineLevel="0" collapsed="false">
      <c r="H7453" s="0" t="n">
        <f aca="false">HEX2DEC(A7453)</f>
        <v>0</v>
      </c>
      <c r="I7453" s="0" t="n">
        <f aca="false">HEX2DEC(B7453)</f>
        <v>0</v>
      </c>
      <c r="J7453" s="0" t="n">
        <f aca="false">HEX2DEC(C7453)</f>
        <v>0</v>
      </c>
      <c r="K7453" s="0" t="n">
        <f aca="false">HEX2DEC(D7453)</f>
        <v>0</v>
      </c>
      <c r="L7453" s="0" t="n">
        <f aca="false">HEX2DEC(E7453)</f>
        <v>0</v>
      </c>
      <c r="M7453" s="0" t="n">
        <f aca="false">HEX2DEC(F7453)</f>
        <v>0</v>
      </c>
      <c r="O7453" s="0" t="n">
        <f aca="false">(H7453/256)+((I7453&lt;128)*I7453+(I7453&gt;128)*(I7453-256))</f>
        <v>0</v>
      </c>
      <c r="P7453" s="0" t="n">
        <f aca="false">(J7453/256)+((K7453&lt;128)*K7453+(K7453&gt;128)*(K7453-256))</f>
        <v>0</v>
      </c>
      <c r="Q7453" s="0" t="n">
        <f aca="false">(L7453/256)+((M7453&lt;128)*M7453+(M7453&gt;128)*(M7453-256))</f>
        <v>0</v>
      </c>
      <c r="R7453" s="1"/>
      <c r="S7453" s="1"/>
      <c r="T7453" s="1"/>
    </row>
    <row r="7454" customFormat="false" ht="12.75" hidden="false" customHeight="false" outlineLevel="0" collapsed="false">
      <c r="H7454" s="0" t="n">
        <f aca="false">HEX2DEC(A7454)</f>
        <v>0</v>
      </c>
      <c r="I7454" s="0" t="n">
        <f aca="false">HEX2DEC(B7454)</f>
        <v>0</v>
      </c>
      <c r="J7454" s="0" t="n">
        <f aca="false">HEX2DEC(C7454)</f>
        <v>0</v>
      </c>
      <c r="K7454" s="0" t="n">
        <f aca="false">HEX2DEC(D7454)</f>
        <v>0</v>
      </c>
      <c r="L7454" s="0" t="n">
        <f aca="false">HEX2DEC(E7454)</f>
        <v>0</v>
      </c>
      <c r="M7454" s="0" t="n">
        <f aca="false">HEX2DEC(F7454)</f>
        <v>0</v>
      </c>
      <c r="O7454" s="0" t="n">
        <f aca="false">(H7454/256)+((I7454&lt;128)*I7454+(I7454&gt;128)*(I7454-256))</f>
        <v>0</v>
      </c>
      <c r="P7454" s="0" t="n">
        <f aca="false">(J7454/256)+((K7454&lt;128)*K7454+(K7454&gt;128)*(K7454-256))</f>
        <v>0</v>
      </c>
      <c r="Q7454" s="0" t="n">
        <f aca="false">(L7454/256)+((M7454&lt;128)*M7454+(M7454&gt;128)*(M7454-256))</f>
        <v>0</v>
      </c>
      <c r="R7454" s="1"/>
      <c r="S7454" s="1"/>
      <c r="T7454" s="1"/>
    </row>
    <row r="7455" customFormat="false" ht="12.75" hidden="false" customHeight="false" outlineLevel="0" collapsed="false">
      <c r="H7455" s="0" t="n">
        <f aca="false">HEX2DEC(A7455)</f>
        <v>0</v>
      </c>
      <c r="I7455" s="0" t="n">
        <f aca="false">HEX2DEC(B7455)</f>
        <v>0</v>
      </c>
      <c r="J7455" s="0" t="n">
        <f aca="false">HEX2DEC(C7455)</f>
        <v>0</v>
      </c>
      <c r="K7455" s="0" t="n">
        <f aca="false">HEX2DEC(D7455)</f>
        <v>0</v>
      </c>
      <c r="L7455" s="0" t="n">
        <f aca="false">HEX2DEC(E7455)</f>
        <v>0</v>
      </c>
      <c r="M7455" s="0" t="n">
        <f aca="false">HEX2DEC(F7455)</f>
        <v>0</v>
      </c>
      <c r="O7455" s="0" t="n">
        <f aca="false">(H7455/256)+((I7455&lt;128)*I7455+(I7455&gt;128)*(I7455-256))</f>
        <v>0</v>
      </c>
      <c r="P7455" s="0" t="n">
        <f aca="false">(J7455/256)+((K7455&lt;128)*K7455+(K7455&gt;128)*(K7455-256))</f>
        <v>0</v>
      </c>
      <c r="Q7455" s="0" t="n">
        <f aca="false">(L7455/256)+((M7455&lt;128)*M7455+(M7455&gt;128)*(M7455-256))</f>
        <v>0</v>
      </c>
      <c r="R7455" s="1"/>
      <c r="S7455" s="1"/>
      <c r="T7455" s="1"/>
    </row>
    <row r="7456" customFormat="false" ht="12.75" hidden="false" customHeight="false" outlineLevel="0" collapsed="false">
      <c r="H7456" s="0" t="n">
        <f aca="false">HEX2DEC(A7456)</f>
        <v>0</v>
      </c>
      <c r="I7456" s="0" t="n">
        <f aca="false">HEX2DEC(B7456)</f>
        <v>0</v>
      </c>
      <c r="J7456" s="0" t="n">
        <f aca="false">HEX2DEC(C7456)</f>
        <v>0</v>
      </c>
      <c r="K7456" s="0" t="n">
        <f aca="false">HEX2DEC(D7456)</f>
        <v>0</v>
      </c>
      <c r="L7456" s="0" t="n">
        <f aca="false">HEX2DEC(E7456)</f>
        <v>0</v>
      </c>
      <c r="M7456" s="0" t="n">
        <f aca="false">HEX2DEC(F7456)</f>
        <v>0</v>
      </c>
      <c r="O7456" s="0" t="n">
        <f aca="false">(H7456/256)+((I7456&lt;128)*I7456+(I7456&gt;128)*(I7456-256))</f>
        <v>0</v>
      </c>
      <c r="P7456" s="0" t="n">
        <f aca="false">(J7456/256)+((K7456&lt;128)*K7456+(K7456&gt;128)*(K7456-256))</f>
        <v>0</v>
      </c>
      <c r="Q7456" s="0" t="n">
        <f aca="false">(L7456/256)+((M7456&lt;128)*M7456+(M7456&gt;128)*(M7456-256))</f>
        <v>0</v>
      </c>
      <c r="R7456" s="1"/>
      <c r="S7456" s="1"/>
      <c r="T7456" s="1"/>
    </row>
    <row r="7457" customFormat="false" ht="12.75" hidden="false" customHeight="false" outlineLevel="0" collapsed="false">
      <c r="H7457" s="0" t="n">
        <f aca="false">HEX2DEC(A7457)</f>
        <v>0</v>
      </c>
      <c r="I7457" s="0" t="n">
        <f aca="false">HEX2DEC(B7457)</f>
        <v>0</v>
      </c>
      <c r="J7457" s="0" t="n">
        <f aca="false">HEX2DEC(C7457)</f>
        <v>0</v>
      </c>
      <c r="K7457" s="0" t="n">
        <f aca="false">HEX2DEC(D7457)</f>
        <v>0</v>
      </c>
      <c r="L7457" s="0" t="n">
        <f aca="false">HEX2DEC(E7457)</f>
        <v>0</v>
      </c>
      <c r="M7457" s="0" t="n">
        <f aca="false">HEX2DEC(F7457)</f>
        <v>0</v>
      </c>
      <c r="O7457" s="0" t="n">
        <f aca="false">(H7457/256)+((I7457&lt;128)*I7457+(I7457&gt;128)*(I7457-256))</f>
        <v>0</v>
      </c>
      <c r="P7457" s="0" t="n">
        <f aca="false">(J7457/256)+((K7457&lt;128)*K7457+(K7457&gt;128)*(K7457-256))</f>
        <v>0</v>
      </c>
      <c r="Q7457" s="0" t="n">
        <f aca="false">(L7457/256)+((M7457&lt;128)*M7457+(M7457&gt;128)*(M7457-256))</f>
        <v>0</v>
      </c>
      <c r="R7457" s="1"/>
      <c r="S7457" s="1"/>
      <c r="T7457" s="1"/>
    </row>
    <row r="7458" customFormat="false" ht="12.75" hidden="false" customHeight="false" outlineLevel="0" collapsed="false">
      <c r="H7458" s="0" t="n">
        <f aca="false">HEX2DEC(A7458)</f>
        <v>0</v>
      </c>
      <c r="I7458" s="0" t="n">
        <f aca="false">HEX2DEC(B7458)</f>
        <v>0</v>
      </c>
      <c r="J7458" s="0" t="n">
        <f aca="false">HEX2DEC(C7458)</f>
        <v>0</v>
      </c>
      <c r="K7458" s="0" t="n">
        <f aca="false">HEX2DEC(D7458)</f>
        <v>0</v>
      </c>
      <c r="L7458" s="0" t="n">
        <f aca="false">HEX2DEC(E7458)</f>
        <v>0</v>
      </c>
      <c r="M7458" s="0" t="n">
        <f aca="false">HEX2DEC(F7458)</f>
        <v>0</v>
      </c>
      <c r="O7458" s="0" t="n">
        <f aca="false">(H7458/256)+((I7458&lt;128)*I7458+(I7458&gt;128)*(I7458-256))</f>
        <v>0</v>
      </c>
      <c r="P7458" s="0" t="n">
        <f aca="false">(J7458/256)+((K7458&lt;128)*K7458+(K7458&gt;128)*(K7458-256))</f>
        <v>0</v>
      </c>
      <c r="Q7458" s="0" t="n">
        <f aca="false">(L7458/256)+((M7458&lt;128)*M7458+(M7458&gt;128)*(M7458-256))</f>
        <v>0</v>
      </c>
      <c r="R7458" s="1"/>
      <c r="S7458" s="1"/>
      <c r="T7458" s="1"/>
    </row>
    <row r="7459" customFormat="false" ht="12.75" hidden="false" customHeight="false" outlineLevel="0" collapsed="false">
      <c r="H7459" s="0" t="n">
        <f aca="false">HEX2DEC(A7459)</f>
        <v>0</v>
      </c>
      <c r="I7459" s="0" t="n">
        <f aca="false">HEX2DEC(B7459)</f>
        <v>0</v>
      </c>
      <c r="J7459" s="0" t="n">
        <f aca="false">HEX2DEC(C7459)</f>
        <v>0</v>
      </c>
      <c r="K7459" s="0" t="n">
        <f aca="false">HEX2DEC(D7459)</f>
        <v>0</v>
      </c>
      <c r="L7459" s="0" t="n">
        <f aca="false">HEX2DEC(E7459)</f>
        <v>0</v>
      </c>
      <c r="M7459" s="0" t="n">
        <f aca="false">HEX2DEC(F7459)</f>
        <v>0</v>
      </c>
      <c r="O7459" s="0" t="n">
        <f aca="false">(H7459/256)+((I7459&lt;128)*I7459+(I7459&gt;128)*(I7459-256))</f>
        <v>0</v>
      </c>
      <c r="P7459" s="0" t="n">
        <f aca="false">(J7459/256)+((K7459&lt;128)*K7459+(K7459&gt;128)*(K7459-256))</f>
        <v>0</v>
      </c>
      <c r="Q7459" s="0" t="n">
        <f aca="false">(L7459/256)+((M7459&lt;128)*M7459+(M7459&gt;128)*(M7459-256))</f>
        <v>0</v>
      </c>
      <c r="R7459" s="1"/>
      <c r="S7459" s="1"/>
      <c r="T7459" s="1"/>
    </row>
    <row r="7460" customFormat="false" ht="12.75" hidden="false" customHeight="false" outlineLevel="0" collapsed="false">
      <c r="H7460" s="0" t="n">
        <f aca="false">HEX2DEC(A7460)</f>
        <v>0</v>
      </c>
      <c r="I7460" s="0" t="n">
        <f aca="false">HEX2DEC(B7460)</f>
        <v>0</v>
      </c>
      <c r="J7460" s="0" t="n">
        <f aca="false">HEX2DEC(C7460)</f>
        <v>0</v>
      </c>
      <c r="K7460" s="0" t="n">
        <f aca="false">HEX2DEC(D7460)</f>
        <v>0</v>
      </c>
      <c r="L7460" s="0" t="n">
        <f aca="false">HEX2DEC(E7460)</f>
        <v>0</v>
      </c>
      <c r="M7460" s="0" t="n">
        <f aca="false">HEX2DEC(F7460)</f>
        <v>0</v>
      </c>
      <c r="O7460" s="0" t="n">
        <f aca="false">(H7460/256)+((I7460&lt;128)*I7460+(I7460&gt;128)*(I7460-256))</f>
        <v>0</v>
      </c>
      <c r="P7460" s="0" t="n">
        <f aca="false">(J7460/256)+((K7460&lt;128)*K7460+(K7460&gt;128)*(K7460-256))</f>
        <v>0</v>
      </c>
      <c r="Q7460" s="0" t="n">
        <f aca="false">(L7460/256)+((M7460&lt;128)*M7460+(M7460&gt;128)*(M7460-256))</f>
        <v>0</v>
      </c>
      <c r="R7460" s="1"/>
      <c r="S7460" s="1"/>
      <c r="T7460" s="1"/>
    </row>
    <row r="7461" customFormat="false" ht="12.75" hidden="false" customHeight="false" outlineLevel="0" collapsed="false">
      <c r="H7461" s="0" t="n">
        <f aca="false">HEX2DEC(A7461)</f>
        <v>0</v>
      </c>
      <c r="I7461" s="0" t="n">
        <f aca="false">HEX2DEC(B7461)</f>
        <v>0</v>
      </c>
      <c r="J7461" s="0" t="n">
        <f aca="false">HEX2DEC(C7461)</f>
        <v>0</v>
      </c>
      <c r="K7461" s="0" t="n">
        <f aca="false">HEX2DEC(D7461)</f>
        <v>0</v>
      </c>
      <c r="L7461" s="0" t="n">
        <f aca="false">HEX2DEC(E7461)</f>
        <v>0</v>
      </c>
      <c r="M7461" s="0" t="n">
        <f aca="false">HEX2DEC(F7461)</f>
        <v>0</v>
      </c>
      <c r="O7461" s="0" t="n">
        <f aca="false">(H7461/256)+((I7461&lt;128)*I7461+(I7461&gt;128)*(I7461-256))</f>
        <v>0</v>
      </c>
      <c r="P7461" s="0" t="n">
        <f aca="false">(J7461/256)+((K7461&lt;128)*K7461+(K7461&gt;128)*(K7461-256))</f>
        <v>0</v>
      </c>
      <c r="Q7461" s="0" t="n">
        <f aca="false">(L7461/256)+((M7461&lt;128)*M7461+(M7461&gt;128)*(M7461-256))</f>
        <v>0</v>
      </c>
      <c r="R7461" s="1"/>
      <c r="S7461" s="1"/>
      <c r="T7461" s="1"/>
    </row>
    <row r="7462" customFormat="false" ht="12.75" hidden="false" customHeight="false" outlineLevel="0" collapsed="false">
      <c r="H7462" s="0" t="n">
        <f aca="false">HEX2DEC(A7462)</f>
        <v>0</v>
      </c>
      <c r="I7462" s="0" t="n">
        <f aca="false">HEX2DEC(B7462)</f>
        <v>0</v>
      </c>
      <c r="J7462" s="0" t="n">
        <f aca="false">HEX2DEC(C7462)</f>
        <v>0</v>
      </c>
      <c r="K7462" s="0" t="n">
        <f aca="false">HEX2DEC(D7462)</f>
        <v>0</v>
      </c>
      <c r="L7462" s="0" t="n">
        <f aca="false">HEX2DEC(E7462)</f>
        <v>0</v>
      </c>
      <c r="M7462" s="0" t="n">
        <f aca="false">HEX2DEC(F7462)</f>
        <v>0</v>
      </c>
      <c r="O7462" s="0" t="n">
        <f aca="false">(H7462/256)+((I7462&lt;128)*I7462+(I7462&gt;128)*(I7462-256))</f>
        <v>0</v>
      </c>
      <c r="P7462" s="0" t="n">
        <f aca="false">(J7462/256)+((K7462&lt;128)*K7462+(K7462&gt;128)*(K7462-256))</f>
        <v>0</v>
      </c>
      <c r="Q7462" s="0" t="n">
        <f aca="false">(L7462/256)+((M7462&lt;128)*M7462+(M7462&gt;128)*(M7462-256))</f>
        <v>0</v>
      </c>
      <c r="R7462" s="1"/>
      <c r="S7462" s="1"/>
      <c r="T7462" s="1"/>
    </row>
    <row r="7463" customFormat="false" ht="12.75" hidden="false" customHeight="false" outlineLevel="0" collapsed="false">
      <c r="H7463" s="0" t="n">
        <f aca="false">HEX2DEC(A7463)</f>
        <v>0</v>
      </c>
      <c r="I7463" s="0" t="n">
        <f aca="false">HEX2DEC(B7463)</f>
        <v>0</v>
      </c>
      <c r="J7463" s="0" t="n">
        <f aca="false">HEX2DEC(C7463)</f>
        <v>0</v>
      </c>
      <c r="K7463" s="0" t="n">
        <f aca="false">HEX2DEC(D7463)</f>
        <v>0</v>
      </c>
      <c r="L7463" s="0" t="n">
        <f aca="false">HEX2DEC(E7463)</f>
        <v>0</v>
      </c>
      <c r="M7463" s="0" t="n">
        <f aca="false">HEX2DEC(F7463)</f>
        <v>0</v>
      </c>
      <c r="O7463" s="0" t="n">
        <f aca="false">(H7463/256)+((I7463&lt;128)*I7463+(I7463&gt;128)*(I7463-256))</f>
        <v>0</v>
      </c>
      <c r="P7463" s="0" t="n">
        <f aca="false">(J7463/256)+((K7463&lt;128)*K7463+(K7463&gt;128)*(K7463-256))</f>
        <v>0</v>
      </c>
      <c r="Q7463" s="0" t="n">
        <f aca="false">(L7463/256)+((M7463&lt;128)*M7463+(M7463&gt;128)*(M7463-256))</f>
        <v>0</v>
      </c>
      <c r="R7463" s="1"/>
      <c r="S7463" s="1"/>
      <c r="T7463" s="1"/>
    </row>
    <row r="7464" customFormat="false" ht="12.75" hidden="false" customHeight="false" outlineLevel="0" collapsed="false">
      <c r="H7464" s="0" t="n">
        <f aca="false">HEX2DEC(A7464)</f>
        <v>0</v>
      </c>
      <c r="I7464" s="0" t="n">
        <f aca="false">HEX2DEC(B7464)</f>
        <v>0</v>
      </c>
      <c r="J7464" s="0" t="n">
        <f aca="false">HEX2DEC(C7464)</f>
        <v>0</v>
      </c>
      <c r="K7464" s="0" t="n">
        <f aca="false">HEX2DEC(D7464)</f>
        <v>0</v>
      </c>
      <c r="L7464" s="0" t="n">
        <f aca="false">HEX2DEC(E7464)</f>
        <v>0</v>
      </c>
      <c r="M7464" s="0" t="n">
        <f aca="false">HEX2DEC(F7464)</f>
        <v>0</v>
      </c>
      <c r="O7464" s="0" t="n">
        <f aca="false">(H7464/256)+((I7464&lt;128)*I7464+(I7464&gt;128)*(I7464-256))</f>
        <v>0</v>
      </c>
      <c r="P7464" s="0" t="n">
        <f aca="false">(J7464/256)+((K7464&lt;128)*K7464+(K7464&gt;128)*(K7464-256))</f>
        <v>0</v>
      </c>
      <c r="Q7464" s="0" t="n">
        <f aca="false">(L7464/256)+((M7464&lt;128)*M7464+(M7464&gt;128)*(M7464-256))</f>
        <v>0</v>
      </c>
      <c r="R7464" s="1"/>
      <c r="S7464" s="1"/>
      <c r="T7464" s="1"/>
    </row>
    <row r="7465" customFormat="false" ht="12.75" hidden="false" customHeight="false" outlineLevel="0" collapsed="false">
      <c r="H7465" s="0" t="n">
        <f aca="false">HEX2DEC(A7465)</f>
        <v>0</v>
      </c>
      <c r="I7465" s="0" t="n">
        <f aca="false">HEX2DEC(B7465)</f>
        <v>0</v>
      </c>
      <c r="J7465" s="0" t="n">
        <f aca="false">HEX2DEC(C7465)</f>
        <v>0</v>
      </c>
      <c r="K7465" s="0" t="n">
        <f aca="false">HEX2DEC(D7465)</f>
        <v>0</v>
      </c>
      <c r="L7465" s="0" t="n">
        <f aca="false">HEX2DEC(E7465)</f>
        <v>0</v>
      </c>
      <c r="M7465" s="0" t="n">
        <f aca="false">HEX2DEC(F7465)</f>
        <v>0</v>
      </c>
      <c r="O7465" s="0" t="n">
        <f aca="false">(H7465/256)+((I7465&lt;128)*I7465+(I7465&gt;128)*(I7465-256))</f>
        <v>0</v>
      </c>
      <c r="P7465" s="0" t="n">
        <f aca="false">(J7465/256)+((K7465&lt;128)*K7465+(K7465&gt;128)*(K7465-256))</f>
        <v>0</v>
      </c>
      <c r="Q7465" s="0" t="n">
        <f aca="false">(L7465/256)+((M7465&lt;128)*M7465+(M7465&gt;128)*(M7465-256))</f>
        <v>0</v>
      </c>
      <c r="R7465" s="1"/>
      <c r="S7465" s="1"/>
      <c r="T7465" s="1"/>
    </row>
    <row r="7466" customFormat="false" ht="12.75" hidden="false" customHeight="false" outlineLevel="0" collapsed="false">
      <c r="H7466" s="0" t="n">
        <f aca="false">HEX2DEC(A7466)</f>
        <v>0</v>
      </c>
      <c r="I7466" s="0" t="n">
        <f aca="false">HEX2DEC(B7466)</f>
        <v>0</v>
      </c>
      <c r="J7466" s="0" t="n">
        <f aca="false">HEX2DEC(C7466)</f>
        <v>0</v>
      </c>
      <c r="K7466" s="0" t="n">
        <f aca="false">HEX2DEC(D7466)</f>
        <v>0</v>
      </c>
      <c r="L7466" s="0" t="n">
        <f aca="false">HEX2DEC(E7466)</f>
        <v>0</v>
      </c>
      <c r="M7466" s="0" t="n">
        <f aca="false">HEX2DEC(F7466)</f>
        <v>0</v>
      </c>
      <c r="O7466" s="0" t="n">
        <f aca="false">(H7466/256)+((I7466&lt;128)*I7466+(I7466&gt;128)*(I7466-256))</f>
        <v>0</v>
      </c>
      <c r="P7466" s="0" t="n">
        <f aca="false">(J7466/256)+((K7466&lt;128)*K7466+(K7466&gt;128)*(K7466-256))</f>
        <v>0</v>
      </c>
      <c r="Q7466" s="0" t="n">
        <f aca="false">(L7466/256)+((M7466&lt;128)*M7466+(M7466&gt;128)*(M7466-256))</f>
        <v>0</v>
      </c>
      <c r="R7466" s="1"/>
      <c r="S7466" s="1"/>
      <c r="T7466" s="1"/>
    </row>
    <row r="7467" customFormat="false" ht="12.75" hidden="false" customHeight="false" outlineLevel="0" collapsed="false">
      <c r="H7467" s="0" t="n">
        <f aca="false">HEX2DEC(A7467)</f>
        <v>0</v>
      </c>
      <c r="I7467" s="0" t="n">
        <f aca="false">HEX2DEC(B7467)</f>
        <v>0</v>
      </c>
      <c r="J7467" s="0" t="n">
        <f aca="false">HEX2DEC(C7467)</f>
        <v>0</v>
      </c>
      <c r="K7467" s="0" t="n">
        <f aca="false">HEX2DEC(D7467)</f>
        <v>0</v>
      </c>
      <c r="L7467" s="0" t="n">
        <f aca="false">HEX2DEC(E7467)</f>
        <v>0</v>
      </c>
      <c r="M7467" s="0" t="n">
        <f aca="false">HEX2DEC(F7467)</f>
        <v>0</v>
      </c>
      <c r="O7467" s="0" t="n">
        <f aca="false">(H7467/256)+((I7467&lt;128)*I7467+(I7467&gt;128)*(I7467-256))</f>
        <v>0</v>
      </c>
      <c r="P7467" s="0" t="n">
        <f aca="false">(J7467/256)+((K7467&lt;128)*K7467+(K7467&gt;128)*(K7467-256))</f>
        <v>0</v>
      </c>
      <c r="Q7467" s="0" t="n">
        <f aca="false">(L7467/256)+((M7467&lt;128)*M7467+(M7467&gt;128)*(M7467-256))</f>
        <v>0</v>
      </c>
      <c r="R7467" s="1"/>
      <c r="S7467" s="1"/>
      <c r="T7467" s="1"/>
    </row>
    <row r="7468" customFormat="false" ht="12.75" hidden="false" customHeight="false" outlineLevel="0" collapsed="false">
      <c r="H7468" s="0" t="n">
        <f aca="false">HEX2DEC(A7468)</f>
        <v>0</v>
      </c>
      <c r="I7468" s="0" t="n">
        <f aca="false">HEX2DEC(B7468)</f>
        <v>0</v>
      </c>
      <c r="J7468" s="0" t="n">
        <f aca="false">HEX2DEC(C7468)</f>
        <v>0</v>
      </c>
      <c r="K7468" s="0" t="n">
        <f aca="false">HEX2DEC(D7468)</f>
        <v>0</v>
      </c>
      <c r="L7468" s="0" t="n">
        <f aca="false">HEX2DEC(E7468)</f>
        <v>0</v>
      </c>
      <c r="M7468" s="0" t="n">
        <f aca="false">HEX2DEC(F7468)</f>
        <v>0</v>
      </c>
      <c r="O7468" s="0" t="n">
        <f aca="false">(H7468/256)+((I7468&lt;128)*I7468+(I7468&gt;128)*(I7468-256))</f>
        <v>0</v>
      </c>
      <c r="P7468" s="0" t="n">
        <f aca="false">(J7468/256)+((K7468&lt;128)*K7468+(K7468&gt;128)*(K7468-256))</f>
        <v>0</v>
      </c>
      <c r="Q7468" s="0" t="n">
        <f aca="false">(L7468/256)+((M7468&lt;128)*M7468+(M7468&gt;128)*(M7468-256))</f>
        <v>0</v>
      </c>
      <c r="R7468" s="1"/>
      <c r="S7468" s="1"/>
      <c r="T7468" s="1"/>
    </row>
    <row r="7469" customFormat="false" ht="12.75" hidden="false" customHeight="false" outlineLevel="0" collapsed="false">
      <c r="H7469" s="0" t="n">
        <f aca="false">HEX2DEC(A7469)</f>
        <v>0</v>
      </c>
      <c r="I7469" s="0" t="n">
        <f aca="false">HEX2DEC(B7469)</f>
        <v>0</v>
      </c>
      <c r="J7469" s="0" t="n">
        <f aca="false">HEX2DEC(C7469)</f>
        <v>0</v>
      </c>
      <c r="K7469" s="0" t="n">
        <f aca="false">HEX2DEC(D7469)</f>
        <v>0</v>
      </c>
      <c r="L7469" s="0" t="n">
        <f aca="false">HEX2DEC(E7469)</f>
        <v>0</v>
      </c>
      <c r="M7469" s="0" t="n">
        <f aca="false">HEX2DEC(F7469)</f>
        <v>0</v>
      </c>
      <c r="O7469" s="0" t="n">
        <f aca="false">(H7469/256)+((I7469&lt;128)*I7469+(I7469&gt;128)*(I7469-256))</f>
        <v>0</v>
      </c>
      <c r="P7469" s="0" t="n">
        <f aca="false">(J7469/256)+((K7469&lt;128)*K7469+(K7469&gt;128)*(K7469-256))</f>
        <v>0</v>
      </c>
      <c r="Q7469" s="0" t="n">
        <f aca="false">(L7469/256)+((M7469&lt;128)*M7469+(M7469&gt;128)*(M7469-256))</f>
        <v>0</v>
      </c>
      <c r="R7469" s="1"/>
      <c r="S7469" s="1"/>
      <c r="T7469" s="1"/>
    </row>
    <row r="7470" customFormat="false" ht="12.75" hidden="false" customHeight="false" outlineLevel="0" collapsed="false">
      <c r="H7470" s="0" t="n">
        <f aca="false">HEX2DEC(A7470)</f>
        <v>0</v>
      </c>
      <c r="I7470" s="0" t="n">
        <f aca="false">HEX2DEC(B7470)</f>
        <v>0</v>
      </c>
      <c r="J7470" s="0" t="n">
        <f aca="false">HEX2DEC(C7470)</f>
        <v>0</v>
      </c>
      <c r="K7470" s="0" t="n">
        <f aca="false">HEX2DEC(D7470)</f>
        <v>0</v>
      </c>
      <c r="L7470" s="0" t="n">
        <f aca="false">HEX2DEC(E7470)</f>
        <v>0</v>
      </c>
      <c r="M7470" s="0" t="n">
        <f aca="false">HEX2DEC(F7470)</f>
        <v>0</v>
      </c>
      <c r="O7470" s="0" t="n">
        <f aca="false">(H7470/256)+((I7470&lt;128)*I7470+(I7470&gt;128)*(I7470-256))</f>
        <v>0</v>
      </c>
      <c r="P7470" s="0" t="n">
        <f aca="false">(J7470/256)+((K7470&lt;128)*K7470+(K7470&gt;128)*(K7470-256))</f>
        <v>0</v>
      </c>
      <c r="Q7470" s="0" t="n">
        <f aca="false">(L7470/256)+((M7470&lt;128)*M7470+(M7470&gt;128)*(M7470-256))</f>
        <v>0</v>
      </c>
      <c r="R7470" s="1"/>
      <c r="S7470" s="1"/>
      <c r="T7470" s="1"/>
    </row>
    <row r="7471" customFormat="false" ht="12.75" hidden="false" customHeight="false" outlineLevel="0" collapsed="false">
      <c r="H7471" s="0" t="n">
        <f aca="false">HEX2DEC(A7471)</f>
        <v>0</v>
      </c>
      <c r="I7471" s="0" t="n">
        <f aca="false">HEX2DEC(B7471)</f>
        <v>0</v>
      </c>
      <c r="J7471" s="0" t="n">
        <f aca="false">HEX2DEC(C7471)</f>
        <v>0</v>
      </c>
      <c r="K7471" s="0" t="n">
        <f aca="false">HEX2DEC(D7471)</f>
        <v>0</v>
      </c>
      <c r="L7471" s="0" t="n">
        <f aca="false">HEX2DEC(E7471)</f>
        <v>0</v>
      </c>
      <c r="M7471" s="0" t="n">
        <f aca="false">HEX2DEC(F7471)</f>
        <v>0</v>
      </c>
      <c r="O7471" s="0" t="n">
        <f aca="false">(H7471/256)+((I7471&lt;128)*I7471+(I7471&gt;128)*(I7471-256))</f>
        <v>0</v>
      </c>
      <c r="P7471" s="0" t="n">
        <f aca="false">(J7471/256)+((K7471&lt;128)*K7471+(K7471&gt;128)*(K7471-256))</f>
        <v>0</v>
      </c>
      <c r="Q7471" s="0" t="n">
        <f aca="false">(L7471/256)+((M7471&lt;128)*M7471+(M7471&gt;128)*(M7471-256))</f>
        <v>0</v>
      </c>
      <c r="R7471" s="1"/>
      <c r="S7471" s="1"/>
      <c r="T7471" s="1"/>
    </row>
    <row r="7472" customFormat="false" ht="12.75" hidden="false" customHeight="false" outlineLevel="0" collapsed="false">
      <c r="H7472" s="0" t="n">
        <f aca="false">HEX2DEC(A7472)</f>
        <v>0</v>
      </c>
      <c r="I7472" s="0" t="n">
        <f aca="false">HEX2DEC(B7472)</f>
        <v>0</v>
      </c>
      <c r="J7472" s="0" t="n">
        <f aca="false">HEX2DEC(C7472)</f>
        <v>0</v>
      </c>
      <c r="K7472" s="0" t="n">
        <f aca="false">HEX2DEC(D7472)</f>
        <v>0</v>
      </c>
      <c r="L7472" s="0" t="n">
        <f aca="false">HEX2DEC(E7472)</f>
        <v>0</v>
      </c>
      <c r="M7472" s="0" t="n">
        <f aca="false">HEX2DEC(F7472)</f>
        <v>0</v>
      </c>
      <c r="O7472" s="0" t="n">
        <f aca="false">(H7472/256)+((I7472&lt;128)*I7472+(I7472&gt;128)*(I7472-256))</f>
        <v>0</v>
      </c>
      <c r="P7472" s="0" t="n">
        <f aca="false">(J7472/256)+((K7472&lt;128)*K7472+(K7472&gt;128)*(K7472-256))</f>
        <v>0</v>
      </c>
      <c r="Q7472" s="0" t="n">
        <f aca="false">(L7472/256)+((M7472&lt;128)*M7472+(M7472&gt;128)*(M7472-256))</f>
        <v>0</v>
      </c>
      <c r="R7472" s="1"/>
      <c r="S7472" s="1"/>
      <c r="T7472" s="1"/>
    </row>
    <row r="7473" customFormat="false" ht="12.75" hidden="false" customHeight="false" outlineLevel="0" collapsed="false">
      <c r="H7473" s="0" t="n">
        <f aca="false">HEX2DEC(A7473)</f>
        <v>0</v>
      </c>
      <c r="I7473" s="0" t="n">
        <f aca="false">HEX2DEC(B7473)</f>
        <v>0</v>
      </c>
      <c r="J7473" s="0" t="n">
        <f aca="false">HEX2DEC(C7473)</f>
        <v>0</v>
      </c>
      <c r="K7473" s="0" t="n">
        <f aca="false">HEX2DEC(D7473)</f>
        <v>0</v>
      </c>
      <c r="L7473" s="0" t="n">
        <f aca="false">HEX2DEC(E7473)</f>
        <v>0</v>
      </c>
      <c r="M7473" s="0" t="n">
        <f aca="false">HEX2DEC(F7473)</f>
        <v>0</v>
      </c>
      <c r="O7473" s="0" t="n">
        <f aca="false">(H7473/256)+((I7473&lt;128)*I7473+(I7473&gt;128)*(I7473-256))</f>
        <v>0</v>
      </c>
      <c r="P7473" s="0" t="n">
        <f aca="false">(J7473/256)+((K7473&lt;128)*K7473+(K7473&gt;128)*(K7473-256))</f>
        <v>0</v>
      </c>
      <c r="Q7473" s="0" t="n">
        <f aca="false">(L7473/256)+((M7473&lt;128)*M7473+(M7473&gt;128)*(M7473-256))</f>
        <v>0</v>
      </c>
      <c r="R7473" s="1"/>
      <c r="S7473" s="1"/>
      <c r="T7473" s="1"/>
    </row>
    <row r="7474" customFormat="false" ht="12.75" hidden="false" customHeight="false" outlineLevel="0" collapsed="false">
      <c r="H7474" s="0" t="n">
        <f aca="false">HEX2DEC(A7474)</f>
        <v>0</v>
      </c>
      <c r="I7474" s="0" t="n">
        <f aca="false">HEX2DEC(B7474)</f>
        <v>0</v>
      </c>
      <c r="J7474" s="0" t="n">
        <f aca="false">HEX2DEC(C7474)</f>
        <v>0</v>
      </c>
      <c r="K7474" s="0" t="n">
        <f aca="false">HEX2DEC(D7474)</f>
        <v>0</v>
      </c>
      <c r="L7474" s="0" t="n">
        <f aca="false">HEX2DEC(E7474)</f>
        <v>0</v>
      </c>
      <c r="M7474" s="0" t="n">
        <f aca="false">HEX2DEC(F7474)</f>
        <v>0</v>
      </c>
      <c r="O7474" s="0" t="n">
        <f aca="false">(H7474/256)+((I7474&lt;128)*I7474+(I7474&gt;128)*(I7474-256))</f>
        <v>0</v>
      </c>
      <c r="P7474" s="0" t="n">
        <f aca="false">(J7474/256)+((K7474&lt;128)*K7474+(K7474&gt;128)*(K7474-256))</f>
        <v>0</v>
      </c>
      <c r="Q7474" s="0" t="n">
        <f aca="false">(L7474/256)+((M7474&lt;128)*M7474+(M7474&gt;128)*(M7474-256))</f>
        <v>0</v>
      </c>
      <c r="R7474" s="1"/>
      <c r="S7474" s="1"/>
      <c r="T7474" s="1"/>
    </row>
    <row r="7475" customFormat="false" ht="12.75" hidden="false" customHeight="false" outlineLevel="0" collapsed="false">
      <c r="H7475" s="0" t="n">
        <f aca="false">HEX2DEC(A7475)</f>
        <v>0</v>
      </c>
      <c r="I7475" s="0" t="n">
        <f aca="false">HEX2DEC(B7475)</f>
        <v>0</v>
      </c>
      <c r="J7475" s="0" t="n">
        <f aca="false">HEX2DEC(C7475)</f>
        <v>0</v>
      </c>
      <c r="K7475" s="0" t="n">
        <f aca="false">HEX2DEC(D7475)</f>
        <v>0</v>
      </c>
      <c r="L7475" s="0" t="n">
        <f aca="false">HEX2DEC(E7475)</f>
        <v>0</v>
      </c>
      <c r="M7475" s="0" t="n">
        <f aca="false">HEX2DEC(F7475)</f>
        <v>0</v>
      </c>
      <c r="O7475" s="0" t="n">
        <f aca="false">(H7475/256)+((I7475&lt;128)*I7475+(I7475&gt;128)*(I7475-256))</f>
        <v>0</v>
      </c>
      <c r="P7475" s="0" t="n">
        <f aca="false">(J7475/256)+((K7475&lt;128)*K7475+(K7475&gt;128)*(K7475-256))</f>
        <v>0</v>
      </c>
      <c r="Q7475" s="0" t="n">
        <f aca="false">(L7475/256)+((M7475&lt;128)*M7475+(M7475&gt;128)*(M7475-256))</f>
        <v>0</v>
      </c>
      <c r="R7475" s="1"/>
      <c r="S7475" s="1"/>
      <c r="T7475" s="1"/>
    </row>
    <row r="7476" customFormat="false" ht="12.75" hidden="false" customHeight="false" outlineLevel="0" collapsed="false">
      <c r="H7476" s="0" t="n">
        <f aca="false">HEX2DEC(A7476)</f>
        <v>0</v>
      </c>
      <c r="I7476" s="0" t="n">
        <f aca="false">HEX2DEC(B7476)</f>
        <v>0</v>
      </c>
      <c r="J7476" s="0" t="n">
        <f aca="false">HEX2DEC(C7476)</f>
        <v>0</v>
      </c>
      <c r="K7476" s="0" t="n">
        <f aca="false">HEX2DEC(D7476)</f>
        <v>0</v>
      </c>
      <c r="L7476" s="0" t="n">
        <f aca="false">HEX2DEC(E7476)</f>
        <v>0</v>
      </c>
      <c r="M7476" s="0" t="n">
        <f aca="false">HEX2DEC(F7476)</f>
        <v>0</v>
      </c>
      <c r="O7476" s="0" t="n">
        <f aca="false">(H7476/256)+((I7476&lt;128)*I7476+(I7476&gt;128)*(I7476-256))</f>
        <v>0</v>
      </c>
      <c r="P7476" s="0" t="n">
        <f aca="false">(J7476/256)+((K7476&lt;128)*K7476+(K7476&gt;128)*(K7476-256))</f>
        <v>0</v>
      </c>
      <c r="Q7476" s="0" t="n">
        <f aca="false">(L7476/256)+((M7476&lt;128)*M7476+(M7476&gt;128)*(M7476-256))</f>
        <v>0</v>
      </c>
      <c r="R7476" s="1"/>
      <c r="S7476" s="1"/>
      <c r="T7476" s="1"/>
    </row>
    <row r="7477" customFormat="false" ht="12.75" hidden="false" customHeight="false" outlineLevel="0" collapsed="false">
      <c r="H7477" s="0" t="n">
        <f aca="false">HEX2DEC(A7477)</f>
        <v>0</v>
      </c>
      <c r="I7477" s="0" t="n">
        <f aca="false">HEX2DEC(B7477)</f>
        <v>0</v>
      </c>
      <c r="J7477" s="0" t="n">
        <f aca="false">HEX2DEC(C7477)</f>
        <v>0</v>
      </c>
      <c r="K7477" s="0" t="n">
        <f aca="false">HEX2DEC(D7477)</f>
        <v>0</v>
      </c>
      <c r="L7477" s="0" t="n">
        <f aca="false">HEX2DEC(E7477)</f>
        <v>0</v>
      </c>
      <c r="M7477" s="0" t="n">
        <f aca="false">HEX2DEC(F7477)</f>
        <v>0</v>
      </c>
      <c r="O7477" s="0" t="n">
        <f aca="false">(H7477/256)+((I7477&lt;128)*I7477+(I7477&gt;128)*(I7477-256))</f>
        <v>0</v>
      </c>
      <c r="P7477" s="0" t="n">
        <f aca="false">(J7477/256)+((K7477&lt;128)*K7477+(K7477&gt;128)*(K7477-256))</f>
        <v>0</v>
      </c>
      <c r="Q7477" s="0" t="n">
        <f aca="false">(L7477/256)+((M7477&lt;128)*M7477+(M7477&gt;128)*(M7477-256))</f>
        <v>0</v>
      </c>
      <c r="R7477" s="1"/>
      <c r="S7477" s="1"/>
      <c r="T7477" s="1"/>
    </row>
    <row r="7478" customFormat="false" ht="12.75" hidden="false" customHeight="false" outlineLevel="0" collapsed="false">
      <c r="H7478" s="0" t="n">
        <f aca="false">HEX2DEC(A7478)</f>
        <v>0</v>
      </c>
      <c r="I7478" s="0" t="n">
        <f aca="false">HEX2DEC(B7478)</f>
        <v>0</v>
      </c>
      <c r="J7478" s="0" t="n">
        <f aca="false">HEX2DEC(C7478)</f>
        <v>0</v>
      </c>
      <c r="K7478" s="0" t="n">
        <f aca="false">HEX2DEC(D7478)</f>
        <v>0</v>
      </c>
      <c r="L7478" s="0" t="n">
        <f aca="false">HEX2DEC(E7478)</f>
        <v>0</v>
      </c>
      <c r="M7478" s="0" t="n">
        <f aca="false">HEX2DEC(F7478)</f>
        <v>0</v>
      </c>
      <c r="O7478" s="0" t="n">
        <f aca="false">(H7478/256)+((I7478&lt;128)*I7478+(I7478&gt;128)*(I7478-256))</f>
        <v>0</v>
      </c>
      <c r="P7478" s="0" t="n">
        <f aca="false">(J7478/256)+((K7478&lt;128)*K7478+(K7478&gt;128)*(K7478-256))</f>
        <v>0</v>
      </c>
      <c r="Q7478" s="0" t="n">
        <f aca="false">(L7478/256)+((M7478&lt;128)*M7478+(M7478&gt;128)*(M7478-256))</f>
        <v>0</v>
      </c>
      <c r="R7478" s="1"/>
      <c r="S7478" s="1"/>
      <c r="T7478" s="1"/>
    </row>
    <row r="7479" customFormat="false" ht="12.75" hidden="false" customHeight="false" outlineLevel="0" collapsed="false">
      <c r="H7479" s="0" t="n">
        <f aca="false">HEX2DEC(A7479)</f>
        <v>0</v>
      </c>
      <c r="I7479" s="0" t="n">
        <f aca="false">HEX2DEC(B7479)</f>
        <v>0</v>
      </c>
      <c r="J7479" s="0" t="n">
        <f aca="false">HEX2DEC(C7479)</f>
        <v>0</v>
      </c>
      <c r="K7479" s="0" t="n">
        <f aca="false">HEX2DEC(D7479)</f>
        <v>0</v>
      </c>
      <c r="L7479" s="0" t="n">
        <f aca="false">HEX2DEC(E7479)</f>
        <v>0</v>
      </c>
      <c r="M7479" s="0" t="n">
        <f aca="false">HEX2DEC(F7479)</f>
        <v>0</v>
      </c>
      <c r="O7479" s="0" t="n">
        <f aca="false">(H7479/256)+((I7479&lt;128)*I7479+(I7479&gt;128)*(I7479-256))</f>
        <v>0</v>
      </c>
      <c r="P7479" s="0" t="n">
        <f aca="false">(J7479/256)+((K7479&lt;128)*K7479+(K7479&gt;128)*(K7479-256))</f>
        <v>0</v>
      </c>
      <c r="Q7479" s="0" t="n">
        <f aca="false">(L7479/256)+((M7479&lt;128)*M7479+(M7479&gt;128)*(M7479-256))</f>
        <v>0</v>
      </c>
      <c r="R7479" s="1"/>
      <c r="S7479" s="1"/>
      <c r="T7479" s="1"/>
    </row>
    <row r="7480" customFormat="false" ht="12.75" hidden="false" customHeight="false" outlineLevel="0" collapsed="false">
      <c r="H7480" s="0" t="n">
        <f aca="false">HEX2DEC(A7480)</f>
        <v>0</v>
      </c>
      <c r="I7480" s="0" t="n">
        <f aca="false">HEX2DEC(B7480)</f>
        <v>0</v>
      </c>
      <c r="J7480" s="0" t="n">
        <f aca="false">HEX2DEC(C7480)</f>
        <v>0</v>
      </c>
      <c r="K7480" s="0" t="n">
        <f aca="false">HEX2DEC(D7480)</f>
        <v>0</v>
      </c>
      <c r="L7480" s="0" t="n">
        <f aca="false">HEX2DEC(E7480)</f>
        <v>0</v>
      </c>
      <c r="M7480" s="0" t="n">
        <f aca="false">HEX2DEC(F7480)</f>
        <v>0</v>
      </c>
      <c r="O7480" s="0" t="n">
        <f aca="false">(H7480/256)+((I7480&lt;128)*I7480+(I7480&gt;128)*(I7480-256))</f>
        <v>0</v>
      </c>
      <c r="P7480" s="0" t="n">
        <f aca="false">(J7480/256)+((K7480&lt;128)*K7480+(K7480&gt;128)*(K7480-256))</f>
        <v>0</v>
      </c>
      <c r="Q7480" s="0" t="n">
        <f aca="false">(L7480/256)+((M7480&lt;128)*M7480+(M7480&gt;128)*(M7480-256))</f>
        <v>0</v>
      </c>
      <c r="R7480" s="1"/>
      <c r="S7480" s="1"/>
      <c r="T7480" s="1"/>
    </row>
    <row r="7481" customFormat="false" ht="12.75" hidden="false" customHeight="false" outlineLevel="0" collapsed="false">
      <c r="H7481" s="0" t="n">
        <f aca="false">HEX2DEC(A7481)</f>
        <v>0</v>
      </c>
      <c r="I7481" s="0" t="n">
        <f aca="false">HEX2DEC(B7481)</f>
        <v>0</v>
      </c>
      <c r="J7481" s="0" t="n">
        <f aca="false">HEX2DEC(C7481)</f>
        <v>0</v>
      </c>
      <c r="K7481" s="0" t="n">
        <f aca="false">HEX2DEC(D7481)</f>
        <v>0</v>
      </c>
      <c r="L7481" s="0" t="n">
        <f aca="false">HEX2DEC(E7481)</f>
        <v>0</v>
      </c>
      <c r="M7481" s="0" t="n">
        <f aca="false">HEX2DEC(F7481)</f>
        <v>0</v>
      </c>
      <c r="O7481" s="0" t="n">
        <f aca="false">(H7481/256)+((I7481&lt;128)*I7481+(I7481&gt;128)*(I7481-256))</f>
        <v>0</v>
      </c>
      <c r="P7481" s="0" t="n">
        <f aca="false">(J7481/256)+((K7481&lt;128)*K7481+(K7481&gt;128)*(K7481-256))</f>
        <v>0</v>
      </c>
      <c r="Q7481" s="0" t="n">
        <f aca="false">(L7481/256)+((M7481&lt;128)*M7481+(M7481&gt;128)*(M7481-256))</f>
        <v>0</v>
      </c>
      <c r="R7481" s="1"/>
      <c r="S7481" s="1"/>
      <c r="T7481" s="1"/>
    </row>
    <row r="7482" customFormat="false" ht="12.75" hidden="false" customHeight="false" outlineLevel="0" collapsed="false">
      <c r="H7482" s="0" t="n">
        <f aca="false">HEX2DEC(A7482)</f>
        <v>0</v>
      </c>
      <c r="I7482" s="0" t="n">
        <f aca="false">HEX2DEC(B7482)</f>
        <v>0</v>
      </c>
      <c r="J7482" s="0" t="n">
        <f aca="false">HEX2DEC(C7482)</f>
        <v>0</v>
      </c>
      <c r="K7482" s="0" t="n">
        <f aca="false">HEX2DEC(D7482)</f>
        <v>0</v>
      </c>
      <c r="L7482" s="0" t="n">
        <f aca="false">HEX2DEC(E7482)</f>
        <v>0</v>
      </c>
      <c r="M7482" s="0" t="n">
        <f aca="false">HEX2DEC(F7482)</f>
        <v>0</v>
      </c>
      <c r="O7482" s="0" t="n">
        <f aca="false">(H7482/256)+((I7482&lt;128)*I7482+(I7482&gt;128)*(I7482-256))</f>
        <v>0</v>
      </c>
      <c r="P7482" s="0" t="n">
        <f aca="false">(J7482/256)+((K7482&lt;128)*K7482+(K7482&gt;128)*(K7482-256))</f>
        <v>0</v>
      </c>
      <c r="Q7482" s="0" t="n">
        <f aca="false">(L7482/256)+((M7482&lt;128)*M7482+(M7482&gt;128)*(M7482-256))</f>
        <v>0</v>
      </c>
      <c r="R7482" s="1"/>
      <c r="S7482" s="1"/>
      <c r="T7482" s="1"/>
    </row>
    <row r="7483" customFormat="false" ht="12.75" hidden="false" customHeight="false" outlineLevel="0" collapsed="false">
      <c r="H7483" s="0" t="n">
        <f aca="false">HEX2DEC(A7483)</f>
        <v>0</v>
      </c>
      <c r="I7483" s="0" t="n">
        <f aca="false">HEX2DEC(B7483)</f>
        <v>0</v>
      </c>
      <c r="J7483" s="0" t="n">
        <f aca="false">HEX2DEC(C7483)</f>
        <v>0</v>
      </c>
      <c r="K7483" s="0" t="n">
        <f aca="false">HEX2DEC(D7483)</f>
        <v>0</v>
      </c>
      <c r="L7483" s="0" t="n">
        <f aca="false">HEX2DEC(E7483)</f>
        <v>0</v>
      </c>
      <c r="M7483" s="0" t="n">
        <f aca="false">HEX2DEC(F7483)</f>
        <v>0</v>
      </c>
      <c r="O7483" s="0" t="n">
        <f aca="false">(H7483/256)+((I7483&lt;128)*I7483+(I7483&gt;128)*(I7483-256))</f>
        <v>0</v>
      </c>
      <c r="P7483" s="0" t="n">
        <f aca="false">(J7483/256)+((K7483&lt;128)*K7483+(K7483&gt;128)*(K7483-256))</f>
        <v>0</v>
      </c>
      <c r="Q7483" s="0" t="n">
        <f aca="false">(L7483/256)+((M7483&lt;128)*M7483+(M7483&gt;128)*(M7483-256))</f>
        <v>0</v>
      </c>
      <c r="R7483" s="1"/>
      <c r="S7483" s="1"/>
      <c r="T7483" s="1"/>
    </row>
    <row r="7484" customFormat="false" ht="12.75" hidden="false" customHeight="false" outlineLevel="0" collapsed="false">
      <c r="H7484" s="0" t="n">
        <f aca="false">HEX2DEC(A7484)</f>
        <v>0</v>
      </c>
      <c r="I7484" s="0" t="n">
        <f aca="false">HEX2DEC(B7484)</f>
        <v>0</v>
      </c>
      <c r="J7484" s="0" t="n">
        <f aca="false">HEX2DEC(C7484)</f>
        <v>0</v>
      </c>
      <c r="K7484" s="0" t="n">
        <f aca="false">HEX2DEC(D7484)</f>
        <v>0</v>
      </c>
      <c r="L7484" s="0" t="n">
        <f aca="false">HEX2DEC(E7484)</f>
        <v>0</v>
      </c>
      <c r="M7484" s="0" t="n">
        <f aca="false">HEX2DEC(F7484)</f>
        <v>0</v>
      </c>
      <c r="O7484" s="0" t="n">
        <f aca="false">(H7484/256)+((I7484&lt;128)*I7484+(I7484&gt;128)*(I7484-256))</f>
        <v>0</v>
      </c>
      <c r="P7484" s="0" t="n">
        <f aca="false">(J7484/256)+((K7484&lt;128)*K7484+(K7484&gt;128)*(K7484-256))</f>
        <v>0</v>
      </c>
      <c r="Q7484" s="0" t="n">
        <f aca="false">(L7484/256)+((M7484&lt;128)*M7484+(M7484&gt;128)*(M7484-256))</f>
        <v>0</v>
      </c>
      <c r="R7484" s="1"/>
      <c r="S7484" s="1"/>
      <c r="T7484" s="1"/>
    </row>
    <row r="7485" customFormat="false" ht="12.75" hidden="false" customHeight="false" outlineLevel="0" collapsed="false">
      <c r="H7485" s="0" t="n">
        <f aca="false">HEX2DEC(A7485)</f>
        <v>0</v>
      </c>
      <c r="I7485" s="0" t="n">
        <f aca="false">HEX2DEC(B7485)</f>
        <v>0</v>
      </c>
      <c r="J7485" s="0" t="n">
        <f aca="false">HEX2DEC(C7485)</f>
        <v>0</v>
      </c>
      <c r="K7485" s="0" t="n">
        <f aca="false">HEX2DEC(D7485)</f>
        <v>0</v>
      </c>
      <c r="L7485" s="0" t="n">
        <f aca="false">HEX2DEC(E7485)</f>
        <v>0</v>
      </c>
      <c r="M7485" s="0" t="n">
        <f aca="false">HEX2DEC(F7485)</f>
        <v>0</v>
      </c>
      <c r="O7485" s="0" t="n">
        <f aca="false">(H7485/256)+((I7485&lt;128)*I7485+(I7485&gt;128)*(I7485-256))</f>
        <v>0</v>
      </c>
      <c r="P7485" s="0" t="n">
        <f aca="false">(J7485/256)+((K7485&lt;128)*K7485+(K7485&gt;128)*(K7485-256))</f>
        <v>0</v>
      </c>
      <c r="Q7485" s="0" t="n">
        <f aca="false">(L7485/256)+((M7485&lt;128)*M7485+(M7485&gt;128)*(M7485-256))</f>
        <v>0</v>
      </c>
      <c r="R7485" s="1"/>
      <c r="S7485" s="1"/>
      <c r="T7485" s="1"/>
    </row>
    <row r="7486" customFormat="false" ht="12.75" hidden="false" customHeight="false" outlineLevel="0" collapsed="false">
      <c r="H7486" s="0" t="n">
        <f aca="false">HEX2DEC(A7486)</f>
        <v>0</v>
      </c>
      <c r="I7486" s="0" t="n">
        <f aca="false">HEX2DEC(B7486)</f>
        <v>0</v>
      </c>
      <c r="J7486" s="0" t="n">
        <f aca="false">HEX2DEC(C7486)</f>
        <v>0</v>
      </c>
      <c r="K7486" s="0" t="n">
        <f aca="false">HEX2DEC(D7486)</f>
        <v>0</v>
      </c>
      <c r="L7486" s="0" t="n">
        <f aca="false">HEX2DEC(E7486)</f>
        <v>0</v>
      </c>
      <c r="M7486" s="0" t="n">
        <f aca="false">HEX2DEC(F7486)</f>
        <v>0</v>
      </c>
      <c r="O7486" s="0" t="n">
        <f aca="false">(H7486/256)+((I7486&lt;128)*I7486+(I7486&gt;128)*(I7486-256))</f>
        <v>0</v>
      </c>
      <c r="P7486" s="0" t="n">
        <f aca="false">(J7486/256)+((K7486&lt;128)*K7486+(K7486&gt;128)*(K7486-256))</f>
        <v>0</v>
      </c>
      <c r="Q7486" s="0" t="n">
        <f aca="false">(L7486/256)+((M7486&lt;128)*M7486+(M7486&gt;128)*(M7486-256))</f>
        <v>0</v>
      </c>
      <c r="R7486" s="1"/>
      <c r="S7486" s="1"/>
      <c r="T7486" s="1"/>
    </row>
    <row r="7487" customFormat="false" ht="12.75" hidden="false" customHeight="false" outlineLevel="0" collapsed="false">
      <c r="H7487" s="0" t="n">
        <f aca="false">HEX2DEC(A7487)</f>
        <v>0</v>
      </c>
      <c r="I7487" s="0" t="n">
        <f aca="false">HEX2DEC(B7487)</f>
        <v>0</v>
      </c>
      <c r="J7487" s="0" t="n">
        <f aca="false">HEX2DEC(C7487)</f>
        <v>0</v>
      </c>
      <c r="K7487" s="0" t="n">
        <f aca="false">HEX2DEC(D7487)</f>
        <v>0</v>
      </c>
      <c r="L7487" s="0" t="n">
        <f aca="false">HEX2DEC(E7487)</f>
        <v>0</v>
      </c>
      <c r="M7487" s="0" t="n">
        <f aca="false">HEX2DEC(F7487)</f>
        <v>0</v>
      </c>
      <c r="O7487" s="0" t="n">
        <f aca="false">(H7487/256)+((I7487&lt;128)*I7487+(I7487&gt;128)*(I7487-256))</f>
        <v>0</v>
      </c>
      <c r="P7487" s="0" t="n">
        <f aca="false">(J7487/256)+((K7487&lt;128)*K7487+(K7487&gt;128)*(K7487-256))</f>
        <v>0</v>
      </c>
      <c r="Q7487" s="0" t="n">
        <f aca="false">(L7487/256)+((M7487&lt;128)*M7487+(M7487&gt;128)*(M7487-256))</f>
        <v>0</v>
      </c>
      <c r="R7487" s="1"/>
      <c r="S7487" s="1"/>
      <c r="T7487" s="1"/>
    </row>
    <row r="7488" customFormat="false" ht="12.75" hidden="false" customHeight="false" outlineLevel="0" collapsed="false">
      <c r="H7488" s="0" t="n">
        <f aca="false">HEX2DEC(A7488)</f>
        <v>0</v>
      </c>
      <c r="I7488" s="0" t="n">
        <f aca="false">HEX2DEC(B7488)</f>
        <v>0</v>
      </c>
      <c r="J7488" s="0" t="n">
        <f aca="false">HEX2DEC(C7488)</f>
        <v>0</v>
      </c>
      <c r="K7488" s="0" t="n">
        <f aca="false">HEX2DEC(D7488)</f>
        <v>0</v>
      </c>
      <c r="L7488" s="0" t="n">
        <f aca="false">HEX2DEC(E7488)</f>
        <v>0</v>
      </c>
      <c r="M7488" s="0" t="n">
        <f aca="false">HEX2DEC(F7488)</f>
        <v>0</v>
      </c>
      <c r="O7488" s="0" t="n">
        <f aca="false">(H7488/256)+((I7488&lt;128)*I7488+(I7488&gt;128)*(I7488-256))</f>
        <v>0</v>
      </c>
      <c r="P7488" s="0" t="n">
        <f aca="false">(J7488/256)+((K7488&lt;128)*K7488+(K7488&gt;128)*(K7488-256))</f>
        <v>0</v>
      </c>
      <c r="Q7488" s="0" t="n">
        <f aca="false">(L7488/256)+((M7488&lt;128)*M7488+(M7488&gt;128)*(M7488-256))</f>
        <v>0</v>
      </c>
      <c r="R7488" s="1"/>
      <c r="S7488" s="1"/>
      <c r="T7488" s="1"/>
    </row>
    <row r="7489" customFormat="false" ht="12.75" hidden="false" customHeight="false" outlineLevel="0" collapsed="false">
      <c r="H7489" s="0" t="n">
        <f aca="false">HEX2DEC(A7489)</f>
        <v>0</v>
      </c>
      <c r="I7489" s="0" t="n">
        <f aca="false">HEX2DEC(B7489)</f>
        <v>0</v>
      </c>
      <c r="J7489" s="0" t="n">
        <f aca="false">HEX2DEC(C7489)</f>
        <v>0</v>
      </c>
      <c r="K7489" s="0" t="n">
        <f aca="false">HEX2DEC(D7489)</f>
        <v>0</v>
      </c>
      <c r="L7489" s="0" t="n">
        <f aca="false">HEX2DEC(E7489)</f>
        <v>0</v>
      </c>
      <c r="M7489" s="0" t="n">
        <f aca="false">HEX2DEC(F7489)</f>
        <v>0</v>
      </c>
      <c r="O7489" s="0" t="n">
        <f aca="false">(H7489/256)+((I7489&lt;128)*I7489+(I7489&gt;128)*(I7489-256))</f>
        <v>0</v>
      </c>
      <c r="P7489" s="0" t="n">
        <f aca="false">(J7489/256)+((K7489&lt;128)*K7489+(K7489&gt;128)*(K7489-256))</f>
        <v>0</v>
      </c>
      <c r="Q7489" s="0" t="n">
        <f aca="false">(L7489/256)+((M7489&lt;128)*M7489+(M7489&gt;128)*(M7489-256))</f>
        <v>0</v>
      </c>
      <c r="R7489" s="1"/>
      <c r="S7489" s="1"/>
      <c r="T7489" s="1"/>
    </row>
    <row r="7490" customFormat="false" ht="12.75" hidden="false" customHeight="false" outlineLevel="0" collapsed="false">
      <c r="H7490" s="0" t="n">
        <f aca="false">HEX2DEC(A7490)</f>
        <v>0</v>
      </c>
      <c r="I7490" s="0" t="n">
        <f aca="false">HEX2DEC(B7490)</f>
        <v>0</v>
      </c>
      <c r="J7490" s="0" t="n">
        <f aca="false">HEX2DEC(C7490)</f>
        <v>0</v>
      </c>
      <c r="K7490" s="0" t="n">
        <f aca="false">HEX2DEC(D7490)</f>
        <v>0</v>
      </c>
      <c r="L7490" s="0" t="n">
        <f aca="false">HEX2DEC(E7490)</f>
        <v>0</v>
      </c>
      <c r="M7490" s="0" t="n">
        <f aca="false">HEX2DEC(F7490)</f>
        <v>0</v>
      </c>
      <c r="O7490" s="0" t="n">
        <f aca="false">(H7490/256)+((I7490&lt;128)*I7490+(I7490&gt;128)*(I7490-256))</f>
        <v>0</v>
      </c>
      <c r="P7490" s="0" t="n">
        <f aca="false">(J7490/256)+((K7490&lt;128)*K7490+(K7490&gt;128)*(K7490-256))</f>
        <v>0</v>
      </c>
      <c r="Q7490" s="0" t="n">
        <f aca="false">(L7490/256)+((M7490&lt;128)*M7490+(M7490&gt;128)*(M7490-256))</f>
        <v>0</v>
      </c>
      <c r="R7490" s="1"/>
      <c r="S7490" s="1"/>
      <c r="T7490" s="1"/>
    </row>
    <row r="7491" customFormat="false" ht="12.75" hidden="false" customHeight="false" outlineLevel="0" collapsed="false">
      <c r="H7491" s="0" t="n">
        <f aca="false">HEX2DEC(A7491)</f>
        <v>0</v>
      </c>
      <c r="I7491" s="0" t="n">
        <f aca="false">HEX2DEC(B7491)</f>
        <v>0</v>
      </c>
      <c r="J7491" s="0" t="n">
        <f aca="false">HEX2DEC(C7491)</f>
        <v>0</v>
      </c>
      <c r="K7491" s="0" t="n">
        <f aca="false">HEX2DEC(D7491)</f>
        <v>0</v>
      </c>
      <c r="L7491" s="0" t="n">
        <f aca="false">HEX2DEC(E7491)</f>
        <v>0</v>
      </c>
      <c r="M7491" s="0" t="n">
        <f aca="false">HEX2DEC(F7491)</f>
        <v>0</v>
      </c>
      <c r="O7491" s="0" t="n">
        <f aca="false">(H7491/256)+((I7491&lt;128)*I7491+(I7491&gt;128)*(I7491-256))</f>
        <v>0</v>
      </c>
      <c r="P7491" s="0" t="n">
        <f aca="false">(J7491/256)+((K7491&lt;128)*K7491+(K7491&gt;128)*(K7491-256))</f>
        <v>0</v>
      </c>
      <c r="Q7491" s="0" t="n">
        <f aca="false">(L7491/256)+((M7491&lt;128)*M7491+(M7491&gt;128)*(M7491-256))</f>
        <v>0</v>
      </c>
      <c r="R7491" s="1"/>
      <c r="S7491" s="1"/>
      <c r="T7491" s="1"/>
    </row>
    <row r="7492" customFormat="false" ht="12.75" hidden="false" customHeight="false" outlineLevel="0" collapsed="false">
      <c r="H7492" s="0" t="n">
        <f aca="false">HEX2DEC(A7492)</f>
        <v>0</v>
      </c>
      <c r="I7492" s="0" t="n">
        <f aca="false">HEX2DEC(B7492)</f>
        <v>0</v>
      </c>
      <c r="J7492" s="0" t="n">
        <f aca="false">HEX2DEC(C7492)</f>
        <v>0</v>
      </c>
      <c r="K7492" s="0" t="n">
        <f aca="false">HEX2DEC(D7492)</f>
        <v>0</v>
      </c>
      <c r="L7492" s="0" t="n">
        <f aca="false">HEX2DEC(E7492)</f>
        <v>0</v>
      </c>
      <c r="M7492" s="0" t="n">
        <f aca="false">HEX2DEC(F7492)</f>
        <v>0</v>
      </c>
      <c r="O7492" s="0" t="n">
        <f aca="false">(H7492/256)+((I7492&lt;128)*I7492+(I7492&gt;128)*(I7492-256))</f>
        <v>0</v>
      </c>
      <c r="P7492" s="0" t="n">
        <f aca="false">(J7492/256)+((K7492&lt;128)*K7492+(K7492&gt;128)*(K7492-256))</f>
        <v>0</v>
      </c>
      <c r="Q7492" s="0" t="n">
        <f aca="false">(L7492/256)+((M7492&lt;128)*M7492+(M7492&gt;128)*(M7492-256))</f>
        <v>0</v>
      </c>
      <c r="R7492" s="1"/>
      <c r="S7492" s="1"/>
      <c r="T7492" s="1"/>
    </row>
    <row r="7493" customFormat="false" ht="12.75" hidden="false" customHeight="false" outlineLevel="0" collapsed="false">
      <c r="H7493" s="0" t="n">
        <f aca="false">HEX2DEC(A7493)</f>
        <v>0</v>
      </c>
      <c r="I7493" s="0" t="n">
        <f aca="false">HEX2DEC(B7493)</f>
        <v>0</v>
      </c>
      <c r="J7493" s="0" t="n">
        <f aca="false">HEX2DEC(C7493)</f>
        <v>0</v>
      </c>
      <c r="K7493" s="0" t="n">
        <f aca="false">HEX2DEC(D7493)</f>
        <v>0</v>
      </c>
      <c r="L7493" s="0" t="n">
        <f aca="false">HEX2DEC(E7493)</f>
        <v>0</v>
      </c>
      <c r="M7493" s="0" t="n">
        <f aca="false">HEX2DEC(F7493)</f>
        <v>0</v>
      </c>
      <c r="O7493" s="0" t="n">
        <f aca="false">(H7493/256)+((I7493&lt;128)*I7493+(I7493&gt;128)*(I7493-256))</f>
        <v>0</v>
      </c>
      <c r="P7493" s="0" t="n">
        <f aca="false">(J7493/256)+((K7493&lt;128)*K7493+(K7493&gt;128)*(K7493-256))</f>
        <v>0</v>
      </c>
      <c r="Q7493" s="0" t="n">
        <f aca="false">(L7493/256)+((M7493&lt;128)*M7493+(M7493&gt;128)*(M7493-256))</f>
        <v>0</v>
      </c>
      <c r="R7493" s="1"/>
      <c r="S7493" s="1"/>
      <c r="T7493" s="1"/>
    </row>
    <row r="7494" customFormat="false" ht="12.75" hidden="false" customHeight="false" outlineLevel="0" collapsed="false">
      <c r="H7494" s="0" t="n">
        <f aca="false">HEX2DEC(A7494)</f>
        <v>0</v>
      </c>
      <c r="I7494" s="0" t="n">
        <f aca="false">HEX2DEC(B7494)</f>
        <v>0</v>
      </c>
      <c r="J7494" s="0" t="n">
        <f aca="false">HEX2DEC(C7494)</f>
        <v>0</v>
      </c>
      <c r="K7494" s="0" t="n">
        <f aca="false">HEX2DEC(D7494)</f>
        <v>0</v>
      </c>
      <c r="L7494" s="0" t="n">
        <f aca="false">HEX2DEC(E7494)</f>
        <v>0</v>
      </c>
      <c r="M7494" s="0" t="n">
        <f aca="false">HEX2DEC(F7494)</f>
        <v>0</v>
      </c>
      <c r="O7494" s="0" t="n">
        <f aca="false">(H7494/256)+((I7494&lt;128)*I7494+(I7494&gt;128)*(I7494-256))</f>
        <v>0</v>
      </c>
      <c r="P7494" s="0" t="n">
        <f aca="false">(J7494/256)+((K7494&lt;128)*K7494+(K7494&gt;128)*(K7494-256))</f>
        <v>0</v>
      </c>
      <c r="Q7494" s="0" t="n">
        <f aca="false">(L7494/256)+((M7494&lt;128)*M7494+(M7494&gt;128)*(M7494-256))</f>
        <v>0</v>
      </c>
      <c r="R7494" s="1"/>
      <c r="S7494" s="1"/>
      <c r="T7494" s="1"/>
    </row>
    <row r="7495" customFormat="false" ht="12.75" hidden="false" customHeight="false" outlineLevel="0" collapsed="false">
      <c r="H7495" s="0" t="n">
        <f aca="false">HEX2DEC(A7495)</f>
        <v>0</v>
      </c>
      <c r="I7495" s="0" t="n">
        <f aca="false">HEX2DEC(B7495)</f>
        <v>0</v>
      </c>
      <c r="J7495" s="0" t="n">
        <f aca="false">HEX2DEC(C7495)</f>
        <v>0</v>
      </c>
      <c r="K7495" s="0" t="n">
        <f aca="false">HEX2DEC(D7495)</f>
        <v>0</v>
      </c>
      <c r="L7495" s="0" t="n">
        <f aca="false">HEX2DEC(E7495)</f>
        <v>0</v>
      </c>
      <c r="M7495" s="0" t="n">
        <f aca="false">HEX2DEC(F7495)</f>
        <v>0</v>
      </c>
      <c r="O7495" s="0" t="n">
        <f aca="false">(H7495/256)+((I7495&lt;128)*I7495+(I7495&gt;128)*(I7495-256))</f>
        <v>0</v>
      </c>
      <c r="P7495" s="0" t="n">
        <f aca="false">(J7495/256)+((K7495&lt;128)*K7495+(K7495&gt;128)*(K7495-256))</f>
        <v>0</v>
      </c>
      <c r="Q7495" s="0" t="n">
        <f aca="false">(L7495/256)+((M7495&lt;128)*M7495+(M7495&gt;128)*(M7495-256))</f>
        <v>0</v>
      </c>
      <c r="R7495" s="1"/>
      <c r="S7495" s="1"/>
      <c r="T7495" s="1"/>
    </row>
    <row r="7496" customFormat="false" ht="12.75" hidden="false" customHeight="false" outlineLevel="0" collapsed="false">
      <c r="H7496" s="0" t="n">
        <f aca="false">HEX2DEC(A7496)</f>
        <v>0</v>
      </c>
      <c r="I7496" s="0" t="n">
        <f aca="false">HEX2DEC(B7496)</f>
        <v>0</v>
      </c>
      <c r="J7496" s="0" t="n">
        <f aca="false">HEX2DEC(C7496)</f>
        <v>0</v>
      </c>
      <c r="K7496" s="0" t="n">
        <f aca="false">HEX2DEC(D7496)</f>
        <v>0</v>
      </c>
      <c r="L7496" s="0" t="n">
        <f aca="false">HEX2DEC(E7496)</f>
        <v>0</v>
      </c>
      <c r="M7496" s="0" t="n">
        <f aca="false">HEX2DEC(F7496)</f>
        <v>0</v>
      </c>
      <c r="O7496" s="0" t="n">
        <f aca="false">(H7496/256)+((I7496&lt;128)*I7496+(I7496&gt;128)*(I7496-256))</f>
        <v>0</v>
      </c>
      <c r="P7496" s="0" t="n">
        <f aca="false">(J7496/256)+((K7496&lt;128)*K7496+(K7496&gt;128)*(K7496-256))</f>
        <v>0</v>
      </c>
      <c r="Q7496" s="0" t="n">
        <f aca="false">(L7496/256)+((M7496&lt;128)*M7496+(M7496&gt;128)*(M7496-256))</f>
        <v>0</v>
      </c>
      <c r="R7496" s="1"/>
      <c r="S7496" s="1"/>
      <c r="T7496" s="1"/>
    </row>
    <row r="7497" customFormat="false" ht="12.75" hidden="false" customHeight="false" outlineLevel="0" collapsed="false">
      <c r="H7497" s="0" t="n">
        <f aca="false">HEX2DEC(A7497)</f>
        <v>0</v>
      </c>
      <c r="I7497" s="0" t="n">
        <f aca="false">HEX2DEC(B7497)</f>
        <v>0</v>
      </c>
      <c r="J7497" s="0" t="n">
        <f aca="false">HEX2DEC(C7497)</f>
        <v>0</v>
      </c>
      <c r="K7497" s="0" t="n">
        <f aca="false">HEX2DEC(D7497)</f>
        <v>0</v>
      </c>
      <c r="L7497" s="0" t="n">
        <f aca="false">HEX2DEC(E7497)</f>
        <v>0</v>
      </c>
      <c r="M7497" s="0" t="n">
        <f aca="false">HEX2DEC(F7497)</f>
        <v>0</v>
      </c>
      <c r="O7497" s="0" t="n">
        <f aca="false">(H7497/256)+((I7497&lt;128)*I7497+(I7497&gt;128)*(I7497-256))</f>
        <v>0</v>
      </c>
      <c r="P7497" s="0" t="n">
        <f aca="false">(J7497/256)+((K7497&lt;128)*K7497+(K7497&gt;128)*(K7497-256))</f>
        <v>0</v>
      </c>
      <c r="Q7497" s="0" t="n">
        <f aca="false">(L7497/256)+((M7497&lt;128)*M7497+(M7497&gt;128)*(M7497-256))</f>
        <v>0</v>
      </c>
      <c r="R7497" s="1"/>
      <c r="S7497" s="1"/>
      <c r="T7497" s="1"/>
    </row>
    <row r="7498" customFormat="false" ht="12.75" hidden="false" customHeight="false" outlineLevel="0" collapsed="false">
      <c r="H7498" s="0" t="n">
        <f aca="false">HEX2DEC(A7498)</f>
        <v>0</v>
      </c>
      <c r="I7498" s="0" t="n">
        <f aca="false">HEX2DEC(B7498)</f>
        <v>0</v>
      </c>
      <c r="J7498" s="0" t="n">
        <f aca="false">HEX2DEC(C7498)</f>
        <v>0</v>
      </c>
      <c r="K7498" s="0" t="n">
        <f aca="false">HEX2DEC(D7498)</f>
        <v>0</v>
      </c>
      <c r="L7498" s="0" t="n">
        <f aca="false">HEX2DEC(E7498)</f>
        <v>0</v>
      </c>
      <c r="M7498" s="0" t="n">
        <f aca="false">HEX2DEC(F7498)</f>
        <v>0</v>
      </c>
      <c r="O7498" s="0" t="n">
        <f aca="false">(H7498/256)+((I7498&lt;128)*I7498+(I7498&gt;128)*(I7498-256))</f>
        <v>0</v>
      </c>
      <c r="P7498" s="0" t="n">
        <f aca="false">(J7498/256)+((K7498&lt;128)*K7498+(K7498&gt;128)*(K7498-256))</f>
        <v>0</v>
      </c>
      <c r="Q7498" s="0" t="n">
        <f aca="false">(L7498/256)+((M7498&lt;128)*M7498+(M7498&gt;128)*(M7498-256))</f>
        <v>0</v>
      </c>
      <c r="R7498" s="1"/>
      <c r="S7498" s="1"/>
      <c r="T7498" s="1"/>
    </row>
    <row r="7499" customFormat="false" ht="12.75" hidden="false" customHeight="false" outlineLevel="0" collapsed="false">
      <c r="H7499" s="0" t="n">
        <f aca="false">HEX2DEC(A7499)</f>
        <v>0</v>
      </c>
      <c r="I7499" s="0" t="n">
        <f aca="false">HEX2DEC(B7499)</f>
        <v>0</v>
      </c>
      <c r="J7499" s="0" t="n">
        <f aca="false">HEX2DEC(C7499)</f>
        <v>0</v>
      </c>
      <c r="K7499" s="0" t="n">
        <f aca="false">HEX2DEC(D7499)</f>
        <v>0</v>
      </c>
      <c r="L7499" s="0" t="n">
        <f aca="false">HEX2DEC(E7499)</f>
        <v>0</v>
      </c>
      <c r="M7499" s="0" t="n">
        <f aca="false">HEX2DEC(F7499)</f>
        <v>0</v>
      </c>
      <c r="O7499" s="0" t="n">
        <f aca="false">(H7499/256)+((I7499&lt;128)*I7499+(I7499&gt;128)*(I7499-256))</f>
        <v>0</v>
      </c>
      <c r="P7499" s="0" t="n">
        <f aca="false">(J7499/256)+((K7499&lt;128)*K7499+(K7499&gt;128)*(K7499-256))</f>
        <v>0</v>
      </c>
      <c r="Q7499" s="0" t="n">
        <f aca="false">(L7499/256)+((M7499&lt;128)*M7499+(M7499&gt;128)*(M7499-256))</f>
        <v>0</v>
      </c>
      <c r="R7499" s="1"/>
      <c r="S7499" s="1"/>
      <c r="T7499" s="1"/>
    </row>
    <row r="7500" customFormat="false" ht="12.75" hidden="false" customHeight="false" outlineLevel="0" collapsed="false">
      <c r="H7500" s="0" t="n">
        <f aca="false">HEX2DEC(A7500)</f>
        <v>0</v>
      </c>
      <c r="I7500" s="0" t="n">
        <f aca="false">HEX2DEC(B7500)</f>
        <v>0</v>
      </c>
      <c r="J7500" s="0" t="n">
        <f aca="false">HEX2DEC(C7500)</f>
        <v>0</v>
      </c>
      <c r="K7500" s="0" t="n">
        <f aca="false">HEX2DEC(D7500)</f>
        <v>0</v>
      </c>
      <c r="L7500" s="0" t="n">
        <f aca="false">HEX2DEC(E7500)</f>
        <v>0</v>
      </c>
      <c r="M7500" s="0" t="n">
        <f aca="false">HEX2DEC(F7500)</f>
        <v>0</v>
      </c>
      <c r="O7500" s="0" t="n">
        <f aca="false">(H7500/256)+((I7500&lt;128)*I7500+(I7500&gt;128)*(I7500-256))</f>
        <v>0</v>
      </c>
      <c r="P7500" s="0" t="n">
        <f aca="false">(J7500/256)+((K7500&lt;128)*K7500+(K7500&gt;128)*(K7500-256))</f>
        <v>0</v>
      </c>
      <c r="Q7500" s="0" t="n">
        <f aca="false">(L7500/256)+((M7500&lt;128)*M7500+(M7500&gt;128)*(M7500-256))</f>
        <v>0</v>
      </c>
      <c r="R7500" s="1"/>
      <c r="S7500" s="1"/>
      <c r="T7500" s="1"/>
    </row>
    <row r="7501" customFormat="false" ht="12.75" hidden="false" customHeight="false" outlineLevel="0" collapsed="false">
      <c r="H7501" s="0" t="n">
        <f aca="false">HEX2DEC(A7501)</f>
        <v>0</v>
      </c>
      <c r="I7501" s="0" t="n">
        <f aca="false">HEX2DEC(B7501)</f>
        <v>0</v>
      </c>
      <c r="J7501" s="0" t="n">
        <f aca="false">HEX2DEC(C7501)</f>
        <v>0</v>
      </c>
      <c r="K7501" s="0" t="n">
        <f aca="false">HEX2DEC(D7501)</f>
        <v>0</v>
      </c>
      <c r="L7501" s="0" t="n">
        <f aca="false">HEX2DEC(E7501)</f>
        <v>0</v>
      </c>
      <c r="M7501" s="0" t="n">
        <f aca="false">HEX2DEC(F7501)</f>
        <v>0</v>
      </c>
      <c r="O7501" s="0" t="n">
        <f aca="false">(H7501/256)+((I7501&lt;128)*I7501+(I7501&gt;128)*(I7501-256))</f>
        <v>0</v>
      </c>
      <c r="P7501" s="0" t="n">
        <f aca="false">(J7501/256)+((K7501&lt;128)*K7501+(K7501&gt;128)*(K7501-256))</f>
        <v>0</v>
      </c>
      <c r="Q7501" s="0" t="n">
        <f aca="false">(L7501/256)+((M7501&lt;128)*M7501+(M7501&gt;128)*(M7501-256))</f>
        <v>0</v>
      </c>
      <c r="R7501" s="1"/>
      <c r="S7501" s="1"/>
      <c r="T7501" s="1"/>
    </row>
    <row r="7502" customFormat="false" ht="12.75" hidden="false" customHeight="false" outlineLevel="0" collapsed="false">
      <c r="H7502" s="0" t="n">
        <f aca="false">HEX2DEC(A7502)</f>
        <v>0</v>
      </c>
      <c r="I7502" s="0" t="n">
        <f aca="false">HEX2DEC(B7502)</f>
        <v>0</v>
      </c>
      <c r="J7502" s="0" t="n">
        <f aca="false">HEX2DEC(C7502)</f>
        <v>0</v>
      </c>
      <c r="K7502" s="0" t="n">
        <f aca="false">HEX2DEC(D7502)</f>
        <v>0</v>
      </c>
      <c r="L7502" s="0" t="n">
        <f aca="false">HEX2DEC(E7502)</f>
        <v>0</v>
      </c>
      <c r="M7502" s="0" t="n">
        <f aca="false">HEX2DEC(F7502)</f>
        <v>0</v>
      </c>
      <c r="O7502" s="0" t="n">
        <f aca="false">(H7502/256)+((I7502&lt;128)*I7502+(I7502&gt;128)*(I7502-256))</f>
        <v>0</v>
      </c>
      <c r="P7502" s="0" t="n">
        <f aca="false">(J7502/256)+((K7502&lt;128)*K7502+(K7502&gt;128)*(K7502-256))</f>
        <v>0</v>
      </c>
      <c r="Q7502" s="0" t="n">
        <f aca="false">(L7502/256)+((M7502&lt;128)*M7502+(M7502&gt;128)*(M7502-256))</f>
        <v>0</v>
      </c>
      <c r="R7502" s="1"/>
      <c r="S7502" s="1"/>
      <c r="T7502" s="1"/>
    </row>
    <row r="7503" customFormat="false" ht="12.75" hidden="false" customHeight="false" outlineLevel="0" collapsed="false">
      <c r="H7503" s="0" t="n">
        <f aca="false">HEX2DEC(A7503)</f>
        <v>0</v>
      </c>
      <c r="I7503" s="0" t="n">
        <f aca="false">HEX2DEC(B7503)</f>
        <v>0</v>
      </c>
      <c r="J7503" s="0" t="n">
        <f aca="false">HEX2DEC(C7503)</f>
        <v>0</v>
      </c>
      <c r="K7503" s="0" t="n">
        <f aca="false">HEX2DEC(D7503)</f>
        <v>0</v>
      </c>
      <c r="L7503" s="0" t="n">
        <f aca="false">HEX2DEC(E7503)</f>
        <v>0</v>
      </c>
      <c r="M7503" s="0" t="n">
        <f aca="false">HEX2DEC(F7503)</f>
        <v>0</v>
      </c>
      <c r="O7503" s="0" t="n">
        <f aca="false">(H7503/256)+((I7503&lt;128)*I7503+(I7503&gt;128)*(I7503-256))</f>
        <v>0</v>
      </c>
      <c r="P7503" s="0" t="n">
        <f aca="false">(J7503/256)+((K7503&lt;128)*K7503+(K7503&gt;128)*(K7503-256))</f>
        <v>0</v>
      </c>
      <c r="Q7503" s="0" t="n">
        <f aca="false">(L7503/256)+((M7503&lt;128)*M7503+(M7503&gt;128)*(M7503-256))</f>
        <v>0</v>
      </c>
      <c r="R7503" s="1"/>
      <c r="S7503" s="1"/>
      <c r="T7503" s="1"/>
    </row>
    <row r="7504" customFormat="false" ht="12.75" hidden="false" customHeight="false" outlineLevel="0" collapsed="false">
      <c r="H7504" s="0" t="n">
        <f aca="false">HEX2DEC(A7504)</f>
        <v>0</v>
      </c>
      <c r="I7504" s="0" t="n">
        <f aca="false">HEX2DEC(B7504)</f>
        <v>0</v>
      </c>
      <c r="J7504" s="0" t="n">
        <f aca="false">HEX2DEC(C7504)</f>
        <v>0</v>
      </c>
      <c r="K7504" s="0" t="n">
        <f aca="false">HEX2DEC(D7504)</f>
        <v>0</v>
      </c>
      <c r="L7504" s="0" t="n">
        <f aca="false">HEX2DEC(E7504)</f>
        <v>0</v>
      </c>
      <c r="M7504" s="0" t="n">
        <f aca="false">HEX2DEC(F7504)</f>
        <v>0</v>
      </c>
      <c r="O7504" s="0" t="n">
        <f aca="false">(H7504/256)+((I7504&lt;128)*I7504+(I7504&gt;128)*(I7504-256))</f>
        <v>0</v>
      </c>
      <c r="P7504" s="0" t="n">
        <f aca="false">(J7504/256)+((K7504&lt;128)*K7504+(K7504&gt;128)*(K7504-256))</f>
        <v>0</v>
      </c>
      <c r="Q7504" s="0" t="n">
        <f aca="false">(L7504/256)+((M7504&lt;128)*M7504+(M7504&gt;128)*(M7504-256))</f>
        <v>0</v>
      </c>
      <c r="R7504" s="1"/>
      <c r="S7504" s="1"/>
      <c r="T7504" s="1"/>
    </row>
    <row r="7505" customFormat="false" ht="12.75" hidden="false" customHeight="false" outlineLevel="0" collapsed="false">
      <c r="H7505" s="0" t="n">
        <f aca="false">HEX2DEC(A7505)</f>
        <v>0</v>
      </c>
      <c r="I7505" s="0" t="n">
        <f aca="false">HEX2DEC(B7505)</f>
        <v>0</v>
      </c>
      <c r="J7505" s="0" t="n">
        <f aca="false">HEX2DEC(C7505)</f>
        <v>0</v>
      </c>
      <c r="K7505" s="0" t="n">
        <f aca="false">HEX2DEC(D7505)</f>
        <v>0</v>
      </c>
      <c r="L7505" s="0" t="n">
        <f aca="false">HEX2DEC(E7505)</f>
        <v>0</v>
      </c>
      <c r="M7505" s="0" t="n">
        <f aca="false">HEX2DEC(F7505)</f>
        <v>0</v>
      </c>
      <c r="O7505" s="0" t="n">
        <f aca="false">(H7505/256)+((I7505&lt;128)*I7505+(I7505&gt;128)*(I7505-256))</f>
        <v>0</v>
      </c>
      <c r="P7505" s="0" t="n">
        <f aca="false">(J7505/256)+((K7505&lt;128)*K7505+(K7505&gt;128)*(K7505-256))</f>
        <v>0</v>
      </c>
      <c r="Q7505" s="0" t="n">
        <f aca="false">(L7505/256)+((M7505&lt;128)*M7505+(M7505&gt;128)*(M7505-256))</f>
        <v>0</v>
      </c>
      <c r="R7505" s="1"/>
      <c r="S7505" s="1"/>
      <c r="T7505" s="1"/>
    </row>
    <row r="7506" customFormat="false" ht="12.75" hidden="false" customHeight="false" outlineLevel="0" collapsed="false">
      <c r="H7506" s="0" t="n">
        <f aca="false">HEX2DEC(A7506)</f>
        <v>0</v>
      </c>
      <c r="I7506" s="0" t="n">
        <f aca="false">HEX2DEC(B7506)</f>
        <v>0</v>
      </c>
      <c r="J7506" s="0" t="n">
        <f aca="false">HEX2DEC(C7506)</f>
        <v>0</v>
      </c>
      <c r="K7506" s="0" t="n">
        <f aca="false">HEX2DEC(D7506)</f>
        <v>0</v>
      </c>
      <c r="L7506" s="0" t="n">
        <f aca="false">HEX2DEC(E7506)</f>
        <v>0</v>
      </c>
      <c r="M7506" s="0" t="n">
        <f aca="false">HEX2DEC(F7506)</f>
        <v>0</v>
      </c>
      <c r="O7506" s="0" t="n">
        <f aca="false">(H7506/256)+((I7506&lt;128)*I7506+(I7506&gt;128)*(I7506-256))</f>
        <v>0</v>
      </c>
      <c r="P7506" s="0" t="n">
        <f aca="false">(J7506/256)+((K7506&lt;128)*K7506+(K7506&gt;128)*(K7506-256))</f>
        <v>0</v>
      </c>
      <c r="Q7506" s="0" t="n">
        <f aca="false">(L7506/256)+((M7506&lt;128)*M7506+(M7506&gt;128)*(M7506-256))</f>
        <v>0</v>
      </c>
      <c r="R7506" s="1"/>
      <c r="S7506" s="1"/>
      <c r="T7506" s="1"/>
    </row>
    <row r="7507" customFormat="false" ht="12.75" hidden="false" customHeight="false" outlineLevel="0" collapsed="false">
      <c r="H7507" s="0" t="n">
        <f aca="false">HEX2DEC(A7507)</f>
        <v>0</v>
      </c>
      <c r="I7507" s="0" t="n">
        <f aca="false">HEX2DEC(B7507)</f>
        <v>0</v>
      </c>
      <c r="J7507" s="0" t="n">
        <f aca="false">HEX2DEC(C7507)</f>
        <v>0</v>
      </c>
      <c r="K7507" s="0" t="n">
        <f aca="false">HEX2DEC(D7507)</f>
        <v>0</v>
      </c>
      <c r="L7507" s="0" t="n">
        <f aca="false">HEX2DEC(E7507)</f>
        <v>0</v>
      </c>
      <c r="M7507" s="0" t="n">
        <f aca="false">HEX2DEC(F7507)</f>
        <v>0</v>
      </c>
      <c r="O7507" s="0" t="n">
        <f aca="false">(H7507/256)+((I7507&lt;128)*I7507+(I7507&gt;128)*(I7507-256))</f>
        <v>0</v>
      </c>
      <c r="P7507" s="0" t="n">
        <f aca="false">(J7507/256)+((K7507&lt;128)*K7507+(K7507&gt;128)*(K7507-256))</f>
        <v>0</v>
      </c>
      <c r="Q7507" s="0" t="n">
        <f aca="false">(L7507/256)+((M7507&lt;128)*M7507+(M7507&gt;128)*(M7507-256))</f>
        <v>0</v>
      </c>
      <c r="R7507" s="1"/>
      <c r="S7507" s="1"/>
      <c r="T7507" s="1"/>
    </row>
    <row r="7508" customFormat="false" ht="12.75" hidden="false" customHeight="false" outlineLevel="0" collapsed="false">
      <c r="H7508" s="0" t="n">
        <f aca="false">HEX2DEC(A7508)</f>
        <v>0</v>
      </c>
      <c r="I7508" s="0" t="n">
        <f aca="false">HEX2DEC(B7508)</f>
        <v>0</v>
      </c>
      <c r="J7508" s="0" t="n">
        <f aca="false">HEX2DEC(C7508)</f>
        <v>0</v>
      </c>
      <c r="K7508" s="0" t="n">
        <f aca="false">HEX2DEC(D7508)</f>
        <v>0</v>
      </c>
      <c r="L7508" s="0" t="n">
        <f aca="false">HEX2DEC(E7508)</f>
        <v>0</v>
      </c>
      <c r="M7508" s="0" t="n">
        <f aca="false">HEX2DEC(F7508)</f>
        <v>0</v>
      </c>
      <c r="O7508" s="0" t="n">
        <f aca="false">(H7508/256)+((I7508&lt;128)*I7508+(I7508&gt;128)*(I7508-256))</f>
        <v>0</v>
      </c>
      <c r="P7508" s="0" t="n">
        <f aca="false">(J7508/256)+((K7508&lt;128)*K7508+(K7508&gt;128)*(K7508-256))</f>
        <v>0</v>
      </c>
      <c r="Q7508" s="0" t="n">
        <f aca="false">(L7508/256)+((M7508&lt;128)*M7508+(M7508&gt;128)*(M7508-256))</f>
        <v>0</v>
      </c>
      <c r="R7508" s="1"/>
      <c r="S7508" s="1"/>
      <c r="T7508" s="1"/>
    </row>
    <row r="7509" customFormat="false" ht="12.75" hidden="false" customHeight="false" outlineLevel="0" collapsed="false">
      <c r="H7509" s="0" t="n">
        <f aca="false">HEX2DEC(A7509)</f>
        <v>0</v>
      </c>
      <c r="I7509" s="0" t="n">
        <f aca="false">HEX2DEC(B7509)</f>
        <v>0</v>
      </c>
      <c r="J7509" s="0" t="n">
        <f aca="false">HEX2DEC(C7509)</f>
        <v>0</v>
      </c>
      <c r="K7509" s="0" t="n">
        <f aca="false">HEX2DEC(D7509)</f>
        <v>0</v>
      </c>
      <c r="L7509" s="0" t="n">
        <f aca="false">HEX2DEC(E7509)</f>
        <v>0</v>
      </c>
      <c r="M7509" s="0" t="n">
        <f aca="false">HEX2DEC(F7509)</f>
        <v>0</v>
      </c>
      <c r="O7509" s="0" t="n">
        <f aca="false">(H7509/256)+((I7509&lt;128)*I7509+(I7509&gt;128)*(I7509-256))</f>
        <v>0</v>
      </c>
      <c r="P7509" s="0" t="n">
        <f aca="false">(J7509/256)+((K7509&lt;128)*K7509+(K7509&gt;128)*(K7509-256))</f>
        <v>0</v>
      </c>
      <c r="Q7509" s="0" t="n">
        <f aca="false">(L7509/256)+((M7509&lt;128)*M7509+(M7509&gt;128)*(M7509-256))</f>
        <v>0</v>
      </c>
      <c r="R7509" s="1"/>
      <c r="S7509" s="1"/>
      <c r="T7509" s="1"/>
    </row>
    <row r="7510" customFormat="false" ht="12.75" hidden="false" customHeight="false" outlineLevel="0" collapsed="false">
      <c r="H7510" s="0" t="n">
        <f aca="false">HEX2DEC(A7510)</f>
        <v>0</v>
      </c>
      <c r="I7510" s="0" t="n">
        <f aca="false">HEX2DEC(B7510)</f>
        <v>0</v>
      </c>
      <c r="J7510" s="0" t="n">
        <f aca="false">HEX2DEC(C7510)</f>
        <v>0</v>
      </c>
      <c r="K7510" s="0" t="n">
        <f aca="false">HEX2DEC(D7510)</f>
        <v>0</v>
      </c>
      <c r="L7510" s="0" t="n">
        <f aca="false">HEX2DEC(E7510)</f>
        <v>0</v>
      </c>
      <c r="M7510" s="0" t="n">
        <f aca="false">HEX2DEC(F7510)</f>
        <v>0</v>
      </c>
      <c r="O7510" s="0" t="n">
        <f aca="false">(H7510/256)+((I7510&lt;128)*I7510+(I7510&gt;128)*(I7510-256))</f>
        <v>0</v>
      </c>
      <c r="P7510" s="0" t="n">
        <f aca="false">(J7510/256)+((K7510&lt;128)*K7510+(K7510&gt;128)*(K7510-256))</f>
        <v>0</v>
      </c>
      <c r="Q7510" s="0" t="n">
        <f aca="false">(L7510/256)+((M7510&lt;128)*M7510+(M7510&gt;128)*(M7510-256))</f>
        <v>0</v>
      </c>
      <c r="R7510" s="1"/>
      <c r="S7510" s="1"/>
      <c r="T7510" s="1"/>
    </row>
    <row r="7511" customFormat="false" ht="12.75" hidden="false" customHeight="false" outlineLevel="0" collapsed="false">
      <c r="H7511" s="0" t="n">
        <f aca="false">HEX2DEC(A7511)</f>
        <v>0</v>
      </c>
      <c r="I7511" s="0" t="n">
        <f aca="false">HEX2DEC(B7511)</f>
        <v>0</v>
      </c>
      <c r="J7511" s="0" t="n">
        <f aca="false">HEX2DEC(C7511)</f>
        <v>0</v>
      </c>
      <c r="K7511" s="0" t="n">
        <f aca="false">HEX2DEC(D7511)</f>
        <v>0</v>
      </c>
      <c r="L7511" s="0" t="n">
        <f aca="false">HEX2DEC(E7511)</f>
        <v>0</v>
      </c>
      <c r="M7511" s="0" t="n">
        <f aca="false">HEX2DEC(F7511)</f>
        <v>0</v>
      </c>
      <c r="O7511" s="0" t="n">
        <f aca="false">(H7511/256)+((I7511&lt;128)*I7511+(I7511&gt;128)*(I7511-256))</f>
        <v>0</v>
      </c>
      <c r="P7511" s="0" t="n">
        <f aca="false">(J7511/256)+((K7511&lt;128)*K7511+(K7511&gt;128)*(K7511-256))</f>
        <v>0</v>
      </c>
      <c r="Q7511" s="0" t="n">
        <f aca="false">(L7511/256)+((M7511&lt;128)*M7511+(M7511&gt;128)*(M7511-256))</f>
        <v>0</v>
      </c>
      <c r="R7511" s="1"/>
      <c r="S7511" s="1"/>
      <c r="T7511" s="1"/>
    </row>
    <row r="7512" customFormat="false" ht="12.75" hidden="false" customHeight="false" outlineLevel="0" collapsed="false">
      <c r="H7512" s="0" t="n">
        <f aca="false">HEX2DEC(A7512)</f>
        <v>0</v>
      </c>
      <c r="I7512" s="0" t="n">
        <f aca="false">HEX2DEC(B7512)</f>
        <v>0</v>
      </c>
      <c r="J7512" s="0" t="n">
        <f aca="false">HEX2DEC(C7512)</f>
        <v>0</v>
      </c>
      <c r="K7512" s="0" t="n">
        <f aca="false">HEX2DEC(D7512)</f>
        <v>0</v>
      </c>
      <c r="L7512" s="0" t="n">
        <f aca="false">HEX2DEC(E7512)</f>
        <v>0</v>
      </c>
      <c r="M7512" s="0" t="n">
        <f aca="false">HEX2DEC(F7512)</f>
        <v>0</v>
      </c>
      <c r="O7512" s="0" t="n">
        <f aca="false">(H7512/256)+((I7512&lt;128)*I7512+(I7512&gt;128)*(I7512-256))</f>
        <v>0</v>
      </c>
      <c r="P7512" s="0" t="n">
        <f aca="false">(J7512/256)+((K7512&lt;128)*K7512+(K7512&gt;128)*(K7512-256))</f>
        <v>0</v>
      </c>
      <c r="Q7512" s="0" t="n">
        <f aca="false">(L7512/256)+((M7512&lt;128)*M7512+(M7512&gt;128)*(M7512-256))</f>
        <v>0</v>
      </c>
      <c r="R7512" s="1"/>
      <c r="S7512" s="1"/>
      <c r="T7512" s="1"/>
    </row>
    <row r="7513" customFormat="false" ht="12.75" hidden="false" customHeight="false" outlineLevel="0" collapsed="false">
      <c r="H7513" s="0" t="n">
        <f aca="false">HEX2DEC(A7513)</f>
        <v>0</v>
      </c>
      <c r="I7513" s="0" t="n">
        <f aca="false">HEX2DEC(B7513)</f>
        <v>0</v>
      </c>
      <c r="J7513" s="0" t="n">
        <f aca="false">HEX2DEC(C7513)</f>
        <v>0</v>
      </c>
      <c r="K7513" s="0" t="n">
        <f aca="false">HEX2DEC(D7513)</f>
        <v>0</v>
      </c>
      <c r="L7513" s="0" t="n">
        <f aca="false">HEX2DEC(E7513)</f>
        <v>0</v>
      </c>
      <c r="M7513" s="0" t="n">
        <f aca="false">HEX2DEC(F7513)</f>
        <v>0</v>
      </c>
      <c r="O7513" s="0" t="n">
        <f aca="false">(H7513/256)+((I7513&lt;128)*I7513+(I7513&gt;128)*(I7513-256))</f>
        <v>0</v>
      </c>
      <c r="P7513" s="0" t="n">
        <f aca="false">(J7513/256)+((K7513&lt;128)*K7513+(K7513&gt;128)*(K7513-256))</f>
        <v>0</v>
      </c>
      <c r="Q7513" s="0" t="n">
        <f aca="false">(L7513/256)+((M7513&lt;128)*M7513+(M7513&gt;128)*(M7513-256))</f>
        <v>0</v>
      </c>
      <c r="R7513" s="1"/>
      <c r="S7513" s="1"/>
      <c r="T7513" s="1"/>
    </row>
    <row r="7514" customFormat="false" ht="12.75" hidden="false" customHeight="false" outlineLevel="0" collapsed="false">
      <c r="H7514" s="0" t="n">
        <f aca="false">HEX2DEC(A7514)</f>
        <v>0</v>
      </c>
      <c r="I7514" s="0" t="n">
        <f aca="false">HEX2DEC(B7514)</f>
        <v>0</v>
      </c>
      <c r="J7514" s="0" t="n">
        <f aca="false">HEX2DEC(C7514)</f>
        <v>0</v>
      </c>
      <c r="K7514" s="0" t="n">
        <f aca="false">HEX2DEC(D7514)</f>
        <v>0</v>
      </c>
      <c r="L7514" s="0" t="n">
        <f aca="false">HEX2DEC(E7514)</f>
        <v>0</v>
      </c>
      <c r="M7514" s="0" t="n">
        <f aca="false">HEX2DEC(F7514)</f>
        <v>0</v>
      </c>
      <c r="O7514" s="0" t="n">
        <f aca="false">(H7514/256)+((I7514&lt;128)*I7514+(I7514&gt;128)*(I7514-256))</f>
        <v>0</v>
      </c>
      <c r="P7514" s="0" t="n">
        <f aca="false">(J7514/256)+((K7514&lt;128)*K7514+(K7514&gt;128)*(K7514-256))</f>
        <v>0</v>
      </c>
      <c r="Q7514" s="0" t="n">
        <f aca="false">(L7514/256)+((M7514&lt;128)*M7514+(M7514&gt;128)*(M7514-256))</f>
        <v>0</v>
      </c>
      <c r="R7514" s="1"/>
      <c r="S7514" s="1"/>
      <c r="T7514" s="1"/>
    </row>
    <row r="7515" customFormat="false" ht="12.75" hidden="false" customHeight="false" outlineLevel="0" collapsed="false">
      <c r="H7515" s="0" t="n">
        <f aca="false">HEX2DEC(A7515)</f>
        <v>0</v>
      </c>
      <c r="I7515" s="0" t="n">
        <f aca="false">HEX2DEC(B7515)</f>
        <v>0</v>
      </c>
      <c r="J7515" s="0" t="n">
        <f aca="false">HEX2DEC(C7515)</f>
        <v>0</v>
      </c>
      <c r="K7515" s="0" t="n">
        <f aca="false">HEX2DEC(D7515)</f>
        <v>0</v>
      </c>
      <c r="L7515" s="0" t="n">
        <f aca="false">HEX2DEC(E7515)</f>
        <v>0</v>
      </c>
      <c r="M7515" s="0" t="n">
        <f aca="false">HEX2DEC(F7515)</f>
        <v>0</v>
      </c>
      <c r="O7515" s="0" t="n">
        <f aca="false">(H7515/256)+((I7515&lt;128)*I7515+(I7515&gt;128)*(I7515-256))</f>
        <v>0</v>
      </c>
      <c r="P7515" s="0" t="n">
        <f aca="false">(J7515/256)+((K7515&lt;128)*K7515+(K7515&gt;128)*(K7515-256))</f>
        <v>0</v>
      </c>
      <c r="Q7515" s="0" t="n">
        <f aca="false">(L7515/256)+((M7515&lt;128)*M7515+(M7515&gt;128)*(M7515-256))</f>
        <v>0</v>
      </c>
      <c r="R7515" s="1"/>
      <c r="S7515" s="1"/>
      <c r="T7515" s="1"/>
    </row>
    <row r="7516" customFormat="false" ht="12.75" hidden="false" customHeight="false" outlineLevel="0" collapsed="false">
      <c r="H7516" s="0" t="n">
        <f aca="false">HEX2DEC(A7516)</f>
        <v>0</v>
      </c>
      <c r="I7516" s="0" t="n">
        <f aca="false">HEX2DEC(B7516)</f>
        <v>0</v>
      </c>
      <c r="J7516" s="0" t="n">
        <f aca="false">HEX2DEC(C7516)</f>
        <v>0</v>
      </c>
      <c r="K7516" s="0" t="n">
        <f aca="false">HEX2DEC(D7516)</f>
        <v>0</v>
      </c>
      <c r="L7516" s="0" t="n">
        <f aca="false">HEX2DEC(E7516)</f>
        <v>0</v>
      </c>
      <c r="M7516" s="0" t="n">
        <f aca="false">HEX2DEC(F7516)</f>
        <v>0</v>
      </c>
      <c r="O7516" s="0" t="n">
        <f aca="false">(H7516/256)+((I7516&lt;128)*I7516+(I7516&gt;128)*(I7516-256))</f>
        <v>0</v>
      </c>
      <c r="P7516" s="0" t="n">
        <f aca="false">(J7516/256)+((K7516&lt;128)*K7516+(K7516&gt;128)*(K7516-256))</f>
        <v>0</v>
      </c>
      <c r="Q7516" s="0" t="n">
        <f aca="false">(L7516/256)+((M7516&lt;128)*M7516+(M7516&gt;128)*(M7516-256))</f>
        <v>0</v>
      </c>
      <c r="R7516" s="1"/>
      <c r="S7516" s="1"/>
      <c r="T7516" s="1"/>
    </row>
    <row r="7517" customFormat="false" ht="12.75" hidden="false" customHeight="false" outlineLevel="0" collapsed="false">
      <c r="H7517" s="0" t="n">
        <f aca="false">HEX2DEC(A7517)</f>
        <v>0</v>
      </c>
      <c r="I7517" s="0" t="n">
        <f aca="false">HEX2DEC(B7517)</f>
        <v>0</v>
      </c>
      <c r="J7517" s="0" t="n">
        <f aca="false">HEX2DEC(C7517)</f>
        <v>0</v>
      </c>
      <c r="K7517" s="0" t="n">
        <f aca="false">HEX2DEC(D7517)</f>
        <v>0</v>
      </c>
      <c r="L7517" s="0" t="n">
        <f aca="false">HEX2DEC(E7517)</f>
        <v>0</v>
      </c>
      <c r="M7517" s="0" t="n">
        <f aca="false">HEX2DEC(F7517)</f>
        <v>0</v>
      </c>
      <c r="O7517" s="0" t="n">
        <f aca="false">(H7517/256)+((I7517&lt;128)*I7517+(I7517&gt;128)*(I7517-256))</f>
        <v>0</v>
      </c>
      <c r="P7517" s="0" t="n">
        <f aca="false">(J7517/256)+((K7517&lt;128)*K7517+(K7517&gt;128)*(K7517-256))</f>
        <v>0</v>
      </c>
      <c r="Q7517" s="0" t="n">
        <f aca="false">(L7517/256)+((M7517&lt;128)*M7517+(M7517&gt;128)*(M7517-256))</f>
        <v>0</v>
      </c>
      <c r="R7517" s="1"/>
      <c r="S7517" s="1"/>
      <c r="T7517" s="1"/>
    </row>
    <row r="7518" customFormat="false" ht="12.75" hidden="false" customHeight="false" outlineLevel="0" collapsed="false">
      <c r="H7518" s="0" t="n">
        <f aca="false">HEX2DEC(A7518)</f>
        <v>0</v>
      </c>
      <c r="I7518" s="0" t="n">
        <f aca="false">HEX2DEC(B7518)</f>
        <v>0</v>
      </c>
      <c r="J7518" s="0" t="n">
        <f aca="false">HEX2DEC(C7518)</f>
        <v>0</v>
      </c>
      <c r="K7518" s="0" t="n">
        <f aca="false">HEX2DEC(D7518)</f>
        <v>0</v>
      </c>
      <c r="L7518" s="0" t="n">
        <f aca="false">HEX2DEC(E7518)</f>
        <v>0</v>
      </c>
      <c r="M7518" s="0" t="n">
        <f aca="false">HEX2DEC(F7518)</f>
        <v>0</v>
      </c>
      <c r="O7518" s="0" t="n">
        <f aca="false">(H7518/256)+((I7518&lt;128)*I7518+(I7518&gt;128)*(I7518-256))</f>
        <v>0</v>
      </c>
      <c r="P7518" s="0" t="n">
        <f aca="false">(J7518/256)+((K7518&lt;128)*K7518+(K7518&gt;128)*(K7518-256))</f>
        <v>0</v>
      </c>
      <c r="Q7518" s="0" t="n">
        <f aca="false">(L7518/256)+((M7518&lt;128)*M7518+(M7518&gt;128)*(M7518-256))</f>
        <v>0</v>
      </c>
      <c r="R7518" s="1"/>
      <c r="S7518" s="1"/>
      <c r="T7518" s="1"/>
    </row>
    <row r="7519" customFormat="false" ht="12.75" hidden="false" customHeight="false" outlineLevel="0" collapsed="false">
      <c r="H7519" s="0" t="n">
        <f aca="false">HEX2DEC(A7519)</f>
        <v>0</v>
      </c>
      <c r="I7519" s="0" t="n">
        <f aca="false">HEX2DEC(B7519)</f>
        <v>0</v>
      </c>
      <c r="J7519" s="0" t="n">
        <f aca="false">HEX2DEC(C7519)</f>
        <v>0</v>
      </c>
      <c r="K7519" s="0" t="n">
        <f aca="false">HEX2DEC(D7519)</f>
        <v>0</v>
      </c>
      <c r="L7519" s="0" t="n">
        <f aca="false">HEX2DEC(E7519)</f>
        <v>0</v>
      </c>
      <c r="M7519" s="0" t="n">
        <f aca="false">HEX2DEC(F7519)</f>
        <v>0</v>
      </c>
      <c r="O7519" s="0" t="n">
        <f aca="false">(H7519/256)+((I7519&lt;128)*I7519+(I7519&gt;128)*(I7519-256))</f>
        <v>0</v>
      </c>
      <c r="P7519" s="0" t="n">
        <f aca="false">(J7519/256)+((K7519&lt;128)*K7519+(K7519&gt;128)*(K7519-256))</f>
        <v>0</v>
      </c>
      <c r="Q7519" s="0" t="n">
        <f aca="false">(L7519/256)+((M7519&lt;128)*M7519+(M7519&gt;128)*(M7519-256))</f>
        <v>0</v>
      </c>
      <c r="R7519" s="1"/>
      <c r="S7519" s="1"/>
      <c r="T7519" s="1"/>
    </row>
    <row r="7520" customFormat="false" ht="12.75" hidden="false" customHeight="false" outlineLevel="0" collapsed="false">
      <c r="H7520" s="0" t="n">
        <f aca="false">HEX2DEC(A7520)</f>
        <v>0</v>
      </c>
      <c r="I7520" s="0" t="n">
        <f aca="false">HEX2DEC(B7520)</f>
        <v>0</v>
      </c>
      <c r="J7520" s="0" t="n">
        <f aca="false">HEX2DEC(C7520)</f>
        <v>0</v>
      </c>
      <c r="K7520" s="0" t="n">
        <f aca="false">HEX2DEC(D7520)</f>
        <v>0</v>
      </c>
      <c r="L7520" s="0" t="n">
        <f aca="false">HEX2DEC(E7520)</f>
        <v>0</v>
      </c>
      <c r="M7520" s="0" t="n">
        <f aca="false">HEX2DEC(F7520)</f>
        <v>0</v>
      </c>
      <c r="O7520" s="0" t="n">
        <f aca="false">(H7520/256)+((I7520&lt;128)*I7520+(I7520&gt;128)*(I7520-256))</f>
        <v>0</v>
      </c>
      <c r="P7520" s="0" t="n">
        <f aca="false">(J7520/256)+((K7520&lt;128)*K7520+(K7520&gt;128)*(K7520-256))</f>
        <v>0</v>
      </c>
      <c r="Q7520" s="0" t="n">
        <f aca="false">(L7520/256)+((M7520&lt;128)*M7520+(M7520&gt;128)*(M7520-256))</f>
        <v>0</v>
      </c>
      <c r="R7520" s="1"/>
      <c r="S7520" s="1"/>
      <c r="T7520" s="1"/>
    </row>
    <row r="7521" customFormat="false" ht="12.75" hidden="false" customHeight="false" outlineLevel="0" collapsed="false">
      <c r="H7521" s="0" t="n">
        <f aca="false">HEX2DEC(A7521)</f>
        <v>0</v>
      </c>
      <c r="I7521" s="0" t="n">
        <f aca="false">HEX2DEC(B7521)</f>
        <v>0</v>
      </c>
      <c r="J7521" s="0" t="n">
        <f aca="false">HEX2DEC(C7521)</f>
        <v>0</v>
      </c>
      <c r="K7521" s="0" t="n">
        <f aca="false">HEX2DEC(D7521)</f>
        <v>0</v>
      </c>
      <c r="L7521" s="0" t="n">
        <f aca="false">HEX2DEC(E7521)</f>
        <v>0</v>
      </c>
      <c r="M7521" s="0" t="n">
        <f aca="false">HEX2DEC(F7521)</f>
        <v>0</v>
      </c>
      <c r="O7521" s="0" t="n">
        <f aca="false">(H7521/256)+((I7521&lt;128)*I7521+(I7521&gt;128)*(I7521-256))</f>
        <v>0</v>
      </c>
      <c r="P7521" s="0" t="n">
        <f aca="false">(J7521/256)+((K7521&lt;128)*K7521+(K7521&gt;128)*(K7521-256))</f>
        <v>0</v>
      </c>
      <c r="Q7521" s="0" t="n">
        <f aca="false">(L7521/256)+((M7521&lt;128)*M7521+(M7521&gt;128)*(M7521-256))</f>
        <v>0</v>
      </c>
      <c r="R7521" s="1"/>
      <c r="S7521" s="1"/>
      <c r="T7521" s="1"/>
    </row>
    <row r="7522" customFormat="false" ht="12.75" hidden="false" customHeight="false" outlineLevel="0" collapsed="false">
      <c r="H7522" s="0" t="n">
        <f aca="false">HEX2DEC(A7522)</f>
        <v>0</v>
      </c>
      <c r="I7522" s="0" t="n">
        <f aca="false">HEX2DEC(B7522)</f>
        <v>0</v>
      </c>
      <c r="J7522" s="0" t="n">
        <f aca="false">HEX2DEC(C7522)</f>
        <v>0</v>
      </c>
      <c r="K7522" s="0" t="n">
        <f aca="false">HEX2DEC(D7522)</f>
        <v>0</v>
      </c>
      <c r="L7522" s="0" t="n">
        <f aca="false">HEX2DEC(E7522)</f>
        <v>0</v>
      </c>
      <c r="M7522" s="0" t="n">
        <f aca="false">HEX2DEC(F7522)</f>
        <v>0</v>
      </c>
      <c r="O7522" s="0" t="n">
        <f aca="false">(H7522/256)+((I7522&lt;128)*I7522+(I7522&gt;128)*(I7522-256))</f>
        <v>0</v>
      </c>
      <c r="P7522" s="0" t="n">
        <f aca="false">(J7522/256)+((K7522&lt;128)*K7522+(K7522&gt;128)*(K7522-256))</f>
        <v>0</v>
      </c>
      <c r="Q7522" s="0" t="n">
        <f aca="false">(L7522/256)+((M7522&lt;128)*M7522+(M7522&gt;128)*(M7522-256))</f>
        <v>0</v>
      </c>
      <c r="R7522" s="1"/>
      <c r="S7522" s="1"/>
      <c r="T7522" s="1"/>
    </row>
    <row r="7523" customFormat="false" ht="12.75" hidden="false" customHeight="false" outlineLevel="0" collapsed="false">
      <c r="H7523" s="0" t="n">
        <f aca="false">HEX2DEC(A7523)</f>
        <v>0</v>
      </c>
      <c r="I7523" s="0" t="n">
        <f aca="false">HEX2DEC(B7523)</f>
        <v>0</v>
      </c>
      <c r="J7523" s="0" t="n">
        <f aca="false">HEX2DEC(C7523)</f>
        <v>0</v>
      </c>
      <c r="K7523" s="0" t="n">
        <f aca="false">HEX2DEC(D7523)</f>
        <v>0</v>
      </c>
      <c r="L7523" s="0" t="n">
        <f aca="false">HEX2DEC(E7523)</f>
        <v>0</v>
      </c>
      <c r="M7523" s="0" t="n">
        <f aca="false">HEX2DEC(F7523)</f>
        <v>0</v>
      </c>
      <c r="O7523" s="0" t="n">
        <f aca="false">(H7523/256)+((I7523&lt;128)*I7523+(I7523&gt;128)*(I7523-256))</f>
        <v>0</v>
      </c>
      <c r="P7523" s="0" t="n">
        <f aca="false">(J7523/256)+((K7523&lt;128)*K7523+(K7523&gt;128)*(K7523-256))</f>
        <v>0</v>
      </c>
      <c r="Q7523" s="0" t="n">
        <f aca="false">(L7523/256)+((M7523&lt;128)*M7523+(M7523&gt;128)*(M7523-256))</f>
        <v>0</v>
      </c>
      <c r="R7523" s="1"/>
      <c r="S7523" s="1"/>
      <c r="T7523" s="1"/>
    </row>
    <row r="7524" customFormat="false" ht="12.75" hidden="false" customHeight="false" outlineLevel="0" collapsed="false">
      <c r="H7524" s="0" t="n">
        <f aca="false">HEX2DEC(A7524)</f>
        <v>0</v>
      </c>
      <c r="I7524" s="0" t="n">
        <f aca="false">HEX2DEC(B7524)</f>
        <v>0</v>
      </c>
      <c r="J7524" s="0" t="n">
        <f aca="false">HEX2DEC(C7524)</f>
        <v>0</v>
      </c>
      <c r="K7524" s="0" t="n">
        <f aca="false">HEX2DEC(D7524)</f>
        <v>0</v>
      </c>
      <c r="L7524" s="0" t="n">
        <f aca="false">HEX2DEC(E7524)</f>
        <v>0</v>
      </c>
      <c r="M7524" s="0" t="n">
        <f aca="false">HEX2DEC(F7524)</f>
        <v>0</v>
      </c>
      <c r="O7524" s="0" t="n">
        <f aca="false">(H7524/256)+((I7524&lt;128)*I7524+(I7524&gt;128)*(I7524-256))</f>
        <v>0</v>
      </c>
      <c r="P7524" s="0" t="n">
        <f aca="false">(J7524/256)+((K7524&lt;128)*K7524+(K7524&gt;128)*(K7524-256))</f>
        <v>0</v>
      </c>
      <c r="Q7524" s="0" t="n">
        <f aca="false">(L7524/256)+((M7524&lt;128)*M7524+(M7524&gt;128)*(M7524-256))</f>
        <v>0</v>
      </c>
      <c r="R7524" s="1"/>
      <c r="S7524" s="1"/>
      <c r="T7524" s="1"/>
    </row>
    <row r="7525" customFormat="false" ht="12.75" hidden="false" customHeight="false" outlineLevel="0" collapsed="false">
      <c r="H7525" s="0" t="n">
        <f aca="false">HEX2DEC(A7525)</f>
        <v>0</v>
      </c>
      <c r="I7525" s="0" t="n">
        <f aca="false">HEX2DEC(B7525)</f>
        <v>0</v>
      </c>
      <c r="J7525" s="0" t="n">
        <f aca="false">HEX2DEC(C7525)</f>
        <v>0</v>
      </c>
      <c r="K7525" s="0" t="n">
        <f aca="false">HEX2DEC(D7525)</f>
        <v>0</v>
      </c>
      <c r="L7525" s="0" t="n">
        <f aca="false">HEX2DEC(E7525)</f>
        <v>0</v>
      </c>
      <c r="M7525" s="0" t="n">
        <f aca="false">HEX2DEC(F7525)</f>
        <v>0</v>
      </c>
      <c r="O7525" s="0" t="n">
        <f aca="false">(H7525/256)+((I7525&lt;128)*I7525+(I7525&gt;128)*(I7525-256))</f>
        <v>0</v>
      </c>
      <c r="P7525" s="0" t="n">
        <f aca="false">(J7525/256)+((K7525&lt;128)*K7525+(K7525&gt;128)*(K7525-256))</f>
        <v>0</v>
      </c>
      <c r="Q7525" s="0" t="n">
        <f aca="false">(L7525/256)+((M7525&lt;128)*M7525+(M7525&gt;128)*(M7525-256))</f>
        <v>0</v>
      </c>
      <c r="R7525" s="1"/>
      <c r="S7525" s="1"/>
      <c r="T7525" s="1"/>
    </row>
    <row r="7526" customFormat="false" ht="12.75" hidden="false" customHeight="false" outlineLevel="0" collapsed="false">
      <c r="H7526" s="0" t="n">
        <f aca="false">HEX2DEC(A7526)</f>
        <v>0</v>
      </c>
      <c r="I7526" s="0" t="n">
        <f aca="false">HEX2DEC(B7526)</f>
        <v>0</v>
      </c>
      <c r="J7526" s="0" t="n">
        <f aca="false">HEX2DEC(C7526)</f>
        <v>0</v>
      </c>
      <c r="K7526" s="0" t="n">
        <f aca="false">HEX2DEC(D7526)</f>
        <v>0</v>
      </c>
      <c r="L7526" s="0" t="n">
        <f aca="false">HEX2DEC(E7526)</f>
        <v>0</v>
      </c>
      <c r="M7526" s="0" t="n">
        <f aca="false">HEX2DEC(F7526)</f>
        <v>0</v>
      </c>
      <c r="O7526" s="0" t="n">
        <f aca="false">(H7526/256)+((I7526&lt;128)*I7526+(I7526&gt;128)*(I7526-256))</f>
        <v>0</v>
      </c>
      <c r="P7526" s="0" t="n">
        <f aca="false">(J7526/256)+((K7526&lt;128)*K7526+(K7526&gt;128)*(K7526-256))</f>
        <v>0</v>
      </c>
      <c r="Q7526" s="0" t="n">
        <f aca="false">(L7526/256)+((M7526&lt;128)*M7526+(M7526&gt;128)*(M7526-256))</f>
        <v>0</v>
      </c>
      <c r="R7526" s="1"/>
      <c r="S7526" s="1"/>
      <c r="T7526" s="1"/>
    </row>
    <row r="7527" customFormat="false" ht="12.75" hidden="false" customHeight="false" outlineLevel="0" collapsed="false">
      <c r="H7527" s="0" t="n">
        <f aca="false">HEX2DEC(A7527)</f>
        <v>0</v>
      </c>
      <c r="I7527" s="0" t="n">
        <f aca="false">HEX2DEC(B7527)</f>
        <v>0</v>
      </c>
      <c r="J7527" s="0" t="n">
        <f aca="false">HEX2DEC(C7527)</f>
        <v>0</v>
      </c>
      <c r="K7527" s="0" t="n">
        <f aca="false">HEX2DEC(D7527)</f>
        <v>0</v>
      </c>
      <c r="L7527" s="0" t="n">
        <f aca="false">HEX2DEC(E7527)</f>
        <v>0</v>
      </c>
      <c r="M7527" s="0" t="n">
        <f aca="false">HEX2DEC(F7527)</f>
        <v>0</v>
      </c>
      <c r="O7527" s="0" t="n">
        <f aca="false">(H7527/256)+((I7527&lt;128)*I7527+(I7527&gt;128)*(I7527-256))</f>
        <v>0</v>
      </c>
      <c r="P7527" s="0" t="n">
        <f aca="false">(J7527/256)+((K7527&lt;128)*K7527+(K7527&gt;128)*(K7527-256))</f>
        <v>0</v>
      </c>
      <c r="Q7527" s="0" t="n">
        <f aca="false">(L7527/256)+((M7527&lt;128)*M7527+(M7527&gt;128)*(M7527-256))</f>
        <v>0</v>
      </c>
      <c r="R7527" s="1"/>
      <c r="S7527" s="1"/>
      <c r="T7527" s="1"/>
    </row>
    <row r="7528" customFormat="false" ht="12.75" hidden="false" customHeight="false" outlineLevel="0" collapsed="false">
      <c r="H7528" s="0" t="n">
        <f aca="false">HEX2DEC(A7528)</f>
        <v>0</v>
      </c>
      <c r="I7528" s="0" t="n">
        <f aca="false">HEX2DEC(B7528)</f>
        <v>0</v>
      </c>
      <c r="J7528" s="0" t="n">
        <f aca="false">HEX2DEC(C7528)</f>
        <v>0</v>
      </c>
      <c r="K7528" s="0" t="n">
        <f aca="false">HEX2DEC(D7528)</f>
        <v>0</v>
      </c>
      <c r="L7528" s="0" t="n">
        <f aca="false">HEX2DEC(E7528)</f>
        <v>0</v>
      </c>
      <c r="M7528" s="0" t="n">
        <f aca="false">HEX2DEC(F7528)</f>
        <v>0</v>
      </c>
      <c r="O7528" s="0" t="n">
        <f aca="false">(H7528/256)+((I7528&lt;128)*I7528+(I7528&gt;128)*(I7528-256))</f>
        <v>0</v>
      </c>
      <c r="P7528" s="0" t="n">
        <f aca="false">(J7528/256)+((K7528&lt;128)*K7528+(K7528&gt;128)*(K7528-256))</f>
        <v>0</v>
      </c>
      <c r="Q7528" s="0" t="n">
        <f aca="false">(L7528/256)+((M7528&lt;128)*M7528+(M7528&gt;128)*(M7528-256))</f>
        <v>0</v>
      </c>
      <c r="R7528" s="1"/>
      <c r="S7528" s="1"/>
      <c r="T7528" s="1"/>
    </row>
    <row r="7529" customFormat="false" ht="12.75" hidden="false" customHeight="false" outlineLevel="0" collapsed="false">
      <c r="H7529" s="0" t="n">
        <f aca="false">HEX2DEC(A7529)</f>
        <v>0</v>
      </c>
      <c r="I7529" s="0" t="n">
        <f aca="false">HEX2DEC(B7529)</f>
        <v>0</v>
      </c>
      <c r="J7529" s="0" t="n">
        <f aca="false">HEX2DEC(C7529)</f>
        <v>0</v>
      </c>
      <c r="K7529" s="0" t="n">
        <f aca="false">HEX2DEC(D7529)</f>
        <v>0</v>
      </c>
      <c r="L7529" s="0" t="n">
        <f aca="false">HEX2DEC(E7529)</f>
        <v>0</v>
      </c>
      <c r="M7529" s="0" t="n">
        <f aca="false">HEX2DEC(F7529)</f>
        <v>0</v>
      </c>
      <c r="O7529" s="0" t="n">
        <f aca="false">(H7529/256)+((I7529&lt;128)*I7529+(I7529&gt;128)*(I7529-256))</f>
        <v>0</v>
      </c>
      <c r="P7529" s="0" t="n">
        <f aca="false">(J7529/256)+((K7529&lt;128)*K7529+(K7529&gt;128)*(K7529-256))</f>
        <v>0</v>
      </c>
      <c r="Q7529" s="0" t="n">
        <f aca="false">(L7529/256)+((M7529&lt;128)*M7529+(M7529&gt;128)*(M7529-256))</f>
        <v>0</v>
      </c>
      <c r="R7529" s="1"/>
      <c r="S7529" s="1"/>
      <c r="T7529" s="1"/>
    </row>
    <row r="7530" customFormat="false" ht="12.75" hidden="false" customHeight="false" outlineLevel="0" collapsed="false">
      <c r="H7530" s="0" t="n">
        <f aca="false">HEX2DEC(A7530)</f>
        <v>0</v>
      </c>
      <c r="I7530" s="0" t="n">
        <f aca="false">HEX2DEC(B7530)</f>
        <v>0</v>
      </c>
      <c r="J7530" s="0" t="n">
        <f aca="false">HEX2DEC(C7530)</f>
        <v>0</v>
      </c>
      <c r="K7530" s="0" t="n">
        <f aca="false">HEX2DEC(D7530)</f>
        <v>0</v>
      </c>
      <c r="L7530" s="0" t="n">
        <f aca="false">HEX2DEC(E7530)</f>
        <v>0</v>
      </c>
      <c r="M7530" s="0" t="n">
        <f aca="false">HEX2DEC(F7530)</f>
        <v>0</v>
      </c>
      <c r="O7530" s="0" t="n">
        <f aca="false">(H7530/256)+((I7530&lt;128)*I7530+(I7530&gt;128)*(I7530-256))</f>
        <v>0</v>
      </c>
      <c r="P7530" s="0" t="n">
        <f aca="false">(J7530/256)+((K7530&lt;128)*K7530+(K7530&gt;128)*(K7530-256))</f>
        <v>0</v>
      </c>
      <c r="Q7530" s="0" t="n">
        <f aca="false">(L7530/256)+((M7530&lt;128)*M7530+(M7530&gt;128)*(M7530-256))</f>
        <v>0</v>
      </c>
      <c r="R7530" s="1"/>
      <c r="S7530" s="1"/>
      <c r="T7530" s="1"/>
    </row>
    <row r="7531" customFormat="false" ht="12.75" hidden="false" customHeight="false" outlineLevel="0" collapsed="false">
      <c r="H7531" s="0" t="n">
        <f aca="false">HEX2DEC(A7531)</f>
        <v>0</v>
      </c>
      <c r="I7531" s="0" t="n">
        <f aca="false">HEX2DEC(B7531)</f>
        <v>0</v>
      </c>
      <c r="J7531" s="0" t="n">
        <f aca="false">HEX2DEC(C7531)</f>
        <v>0</v>
      </c>
      <c r="K7531" s="0" t="n">
        <f aca="false">HEX2DEC(D7531)</f>
        <v>0</v>
      </c>
      <c r="L7531" s="0" t="n">
        <f aca="false">HEX2DEC(E7531)</f>
        <v>0</v>
      </c>
      <c r="M7531" s="0" t="n">
        <f aca="false">HEX2DEC(F7531)</f>
        <v>0</v>
      </c>
      <c r="O7531" s="0" t="n">
        <f aca="false">(H7531/256)+((I7531&lt;128)*I7531+(I7531&gt;128)*(I7531-256))</f>
        <v>0</v>
      </c>
      <c r="P7531" s="0" t="n">
        <f aca="false">(J7531/256)+((K7531&lt;128)*K7531+(K7531&gt;128)*(K7531-256))</f>
        <v>0</v>
      </c>
      <c r="Q7531" s="0" t="n">
        <f aca="false">(L7531/256)+((M7531&lt;128)*M7531+(M7531&gt;128)*(M7531-256))</f>
        <v>0</v>
      </c>
      <c r="R7531" s="1"/>
      <c r="S7531" s="1"/>
      <c r="T7531" s="1"/>
    </row>
    <row r="7532" customFormat="false" ht="12.75" hidden="false" customHeight="false" outlineLevel="0" collapsed="false">
      <c r="H7532" s="0" t="n">
        <f aca="false">HEX2DEC(A7532)</f>
        <v>0</v>
      </c>
      <c r="I7532" s="0" t="n">
        <f aca="false">HEX2DEC(B7532)</f>
        <v>0</v>
      </c>
      <c r="J7532" s="0" t="n">
        <f aca="false">HEX2DEC(C7532)</f>
        <v>0</v>
      </c>
      <c r="K7532" s="0" t="n">
        <f aca="false">HEX2DEC(D7532)</f>
        <v>0</v>
      </c>
      <c r="L7532" s="0" t="n">
        <f aca="false">HEX2DEC(E7532)</f>
        <v>0</v>
      </c>
      <c r="M7532" s="0" t="n">
        <f aca="false">HEX2DEC(F7532)</f>
        <v>0</v>
      </c>
      <c r="O7532" s="0" t="n">
        <f aca="false">(H7532/256)+((I7532&lt;128)*I7532+(I7532&gt;128)*(I7532-256))</f>
        <v>0</v>
      </c>
      <c r="P7532" s="0" t="n">
        <f aca="false">(J7532/256)+((K7532&lt;128)*K7532+(K7532&gt;128)*(K7532-256))</f>
        <v>0</v>
      </c>
      <c r="Q7532" s="0" t="n">
        <f aca="false">(L7532/256)+((M7532&lt;128)*M7532+(M7532&gt;128)*(M7532-256))</f>
        <v>0</v>
      </c>
      <c r="R7532" s="1"/>
      <c r="S7532" s="1"/>
      <c r="T7532" s="1"/>
    </row>
    <row r="7533" customFormat="false" ht="12.75" hidden="false" customHeight="false" outlineLevel="0" collapsed="false">
      <c r="H7533" s="0" t="n">
        <f aca="false">HEX2DEC(A7533)</f>
        <v>0</v>
      </c>
      <c r="I7533" s="0" t="n">
        <f aca="false">HEX2DEC(B7533)</f>
        <v>0</v>
      </c>
      <c r="J7533" s="0" t="n">
        <f aca="false">HEX2DEC(C7533)</f>
        <v>0</v>
      </c>
      <c r="K7533" s="0" t="n">
        <f aca="false">HEX2DEC(D7533)</f>
        <v>0</v>
      </c>
      <c r="L7533" s="0" t="n">
        <f aca="false">HEX2DEC(E7533)</f>
        <v>0</v>
      </c>
      <c r="M7533" s="0" t="n">
        <f aca="false">HEX2DEC(F7533)</f>
        <v>0</v>
      </c>
      <c r="O7533" s="0" t="n">
        <f aca="false">(H7533/256)+((I7533&lt;128)*I7533+(I7533&gt;128)*(I7533-256))</f>
        <v>0</v>
      </c>
      <c r="P7533" s="0" t="n">
        <f aca="false">(J7533/256)+((K7533&lt;128)*K7533+(K7533&gt;128)*(K7533-256))</f>
        <v>0</v>
      </c>
      <c r="Q7533" s="0" t="n">
        <f aca="false">(L7533/256)+((M7533&lt;128)*M7533+(M7533&gt;128)*(M7533-256))</f>
        <v>0</v>
      </c>
      <c r="R7533" s="1"/>
      <c r="S7533" s="1"/>
      <c r="T7533" s="1"/>
    </row>
    <row r="7534" customFormat="false" ht="12.75" hidden="false" customHeight="false" outlineLevel="0" collapsed="false">
      <c r="H7534" s="0" t="n">
        <f aca="false">HEX2DEC(A7534)</f>
        <v>0</v>
      </c>
      <c r="I7534" s="0" t="n">
        <f aca="false">HEX2DEC(B7534)</f>
        <v>0</v>
      </c>
      <c r="J7534" s="0" t="n">
        <f aca="false">HEX2DEC(C7534)</f>
        <v>0</v>
      </c>
      <c r="K7534" s="0" t="n">
        <f aca="false">HEX2DEC(D7534)</f>
        <v>0</v>
      </c>
      <c r="L7534" s="0" t="n">
        <f aca="false">HEX2DEC(E7534)</f>
        <v>0</v>
      </c>
      <c r="M7534" s="0" t="n">
        <f aca="false">HEX2DEC(F7534)</f>
        <v>0</v>
      </c>
      <c r="O7534" s="0" t="n">
        <f aca="false">(H7534/256)+((I7534&lt;128)*I7534+(I7534&gt;128)*(I7534-256))</f>
        <v>0</v>
      </c>
      <c r="P7534" s="0" t="n">
        <f aca="false">(J7534/256)+((K7534&lt;128)*K7534+(K7534&gt;128)*(K7534-256))</f>
        <v>0</v>
      </c>
      <c r="Q7534" s="0" t="n">
        <f aca="false">(L7534/256)+((M7534&lt;128)*M7534+(M7534&gt;128)*(M7534-256))</f>
        <v>0</v>
      </c>
      <c r="R7534" s="1"/>
      <c r="S7534" s="1"/>
      <c r="T7534" s="1"/>
    </row>
    <row r="7535" customFormat="false" ht="12.75" hidden="false" customHeight="false" outlineLevel="0" collapsed="false">
      <c r="H7535" s="0" t="n">
        <f aca="false">HEX2DEC(A7535)</f>
        <v>0</v>
      </c>
      <c r="I7535" s="0" t="n">
        <f aca="false">HEX2DEC(B7535)</f>
        <v>0</v>
      </c>
      <c r="J7535" s="0" t="n">
        <f aca="false">HEX2DEC(C7535)</f>
        <v>0</v>
      </c>
      <c r="K7535" s="0" t="n">
        <f aca="false">HEX2DEC(D7535)</f>
        <v>0</v>
      </c>
      <c r="L7535" s="0" t="n">
        <f aca="false">HEX2DEC(E7535)</f>
        <v>0</v>
      </c>
      <c r="M7535" s="0" t="n">
        <f aca="false">HEX2DEC(F7535)</f>
        <v>0</v>
      </c>
      <c r="O7535" s="0" t="n">
        <f aca="false">(H7535/256)+((I7535&lt;128)*I7535+(I7535&gt;128)*(I7535-256))</f>
        <v>0</v>
      </c>
      <c r="P7535" s="0" t="n">
        <f aca="false">(J7535/256)+((K7535&lt;128)*K7535+(K7535&gt;128)*(K7535-256))</f>
        <v>0</v>
      </c>
      <c r="Q7535" s="0" t="n">
        <f aca="false">(L7535/256)+((M7535&lt;128)*M7535+(M7535&gt;128)*(M7535-256))</f>
        <v>0</v>
      </c>
      <c r="R7535" s="1"/>
      <c r="S7535" s="1"/>
      <c r="T7535" s="1"/>
    </row>
    <row r="7536" customFormat="false" ht="12.75" hidden="false" customHeight="false" outlineLevel="0" collapsed="false">
      <c r="H7536" s="0" t="n">
        <f aca="false">HEX2DEC(A7536)</f>
        <v>0</v>
      </c>
      <c r="I7536" s="0" t="n">
        <f aca="false">HEX2DEC(B7536)</f>
        <v>0</v>
      </c>
      <c r="J7536" s="0" t="n">
        <f aca="false">HEX2DEC(C7536)</f>
        <v>0</v>
      </c>
      <c r="K7536" s="0" t="n">
        <f aca="false">HEX2DEC(D7536)</f>
        <v>0</v>
      </c>
      <c r="L7536" s="0" t="n">
        <f aca="false">HEX2DEC(E7536)</f>
        <v>0</v>
      </c>
      <c r="M7536" s="0" t="n">
        <f aca="false">HEX2DEC(F7536)</f>
        <v>0</v>
      </c>
      <c r="O7536" s="0" t="n">
        <f aca="false">(H7536/256)+((I7536&lt;128)*I7536+(I7536&gt;128)*(I7536-256))</f>
        <v>0</v>
      </c>
      <c r="P7536" s="0" t="n">
        <f aca="false">(J7536/256)+((K7536&lt;128)*K7536+(K7536&gt;128)*(K7536-256))</f>
        <v>0</v>
      </c>
      <c r="Q7536" s="0" t="n">
        <f aca="false">(L7536/256)+((M7536&lt;128)*M7536+(M7536&gt;128)*(M7536-256))</f>
        <v>0</v>
      </c>
      <c r="R7536" s="1"/>
      <c r="S7536" s="1"/>
      <c r="T7536" s="1"/>
    </row>
    <row r="7537" customFormat="false" ht="12.75" hidden="false" customHeight="false" outlineLevel="0" collapsed="false">
      <c r="H7537" s="0" t="n">
        <f aca="false">HEX2DEC(A7537)</f>
        <v>0</v>
      </c>
      <c r="I7537" s="0" t="n">
        <f aca="false">HEX2DEC(B7537)</f>
        <v>0</v>
      </c>
      <c r="J7537" s="0" t="n">
        <f aca="false">HEX2DEC(C7537)</f>
        <v>0</v>
      </c>
      <c r="K7537" s="0" t="n">
        <f aca="false">HEX2DEC(D7537)</f>
        <v>0</v>
      </c>
      <c r="L7537" s="0" t="n">
        <f aca="false">HEX2DEC(E7537)</f>
        <v>0</v>
      </c>
      <c r="M7537" s="0" t="n">
        <f aca="false">HEX2DEC(F7537)</f>
        <v>0</v>
      </c>
      <c r="O7537" s="0" t="n">
        <f aca="false">(H7537/256)+((I7537&lt;128)*I7537+(I7537&gt;128)*(I7537-256))</f>
        <v>0</v>
      </c>
      <c r="P7537" s="0" t="n">
        <f aca="false">(J7537/256)+((K7537&lt;128)*K7537+(K7537&gt;128)*(K7537-256))</f>
        <v>0</v>
      </c>
      <c r="Q7537" s="0" t="n">
        <f aca="false">(L7537/256)+((M7537&lt;128)*M7537+(M7537&gt;128)*(M7537-256))</f>
        <v>0</v>
      </c>
      <c r="R7537" s="1"/>
      <c r="S7537" s="1"/>
      <c r="T7537" s="1"/>
    </row>
    <row r="7538" customFormat="false" ht="12.75" hidden="false" customHeight="false" outlineLevel="0" collapsed="false">
      <c r="H7538" s="0" t="n">
        <f aca="false">HEX2DEC(A7538)</f>
        <v>0</v>
      </c>
      <c r="I7538" s="0" t="n">
        <f aca="false">HEX2DEC(B7538)</f>
        <v>0</v>
      </c>
      <c r="J7538" s="0" t="n">
        <f aca="false">HEX2DEC(C7538)</f>
        <v>0</v>
      </c>
      <c r="K7538" s="0" t="n">
        <f aca="false">HEX2DEC(D7538)</f>
        <v>0</v>
      </c>
      <c r="L7538" s="0" t="n">
        <f aca="false">HEX2DEC(E7538)</f>
        <v>0</v>
      </c>
      <c r="M7538" s="0" t="n">
        <f aca="false">HEX2DEC(F7538)</f>
        <v>0</v>
      </c>
      <c r="O7538" s="0" t="n">
        <f aca="false">(H7538/256)+((I7538&lt;128)*I7538+(I7538&gt;128)*(I7538-256))</f>
        <v>0</v>
      </c>
      <c r="P7538" s="0" t="n">
        <f aca="false">(J7538/256)+((K7538&lt;128)*K7538+(K7538&gt;128)*(K7538-256))</f>
        <v>0</v>
      </c>
      <c r="Q7538" s="0" t="n">
        <f aca="false">(L7538/256)+((M7538&lt;128)*M7538+(M7538&gt;128)*(M7538-256))</f>
        <v>0</v>
      </c>
      <c r="R7538" s="1"/>
      <c r="S7538" s="1"/>
      <c r="T7538" s="1"/>
    </row>
    <row r="7539" customFormat="false" ht="12.75" hidden="false" customHeight="false" outlineLevel="0" collapsed="false">
      <c r="H7539" s="0" t="n">
        <f aca="false">HEX2DEC(A7539)</f>
        <v>0</v>
      </c>
      <c r="I7539" s="0" t="n">
        <f aca="false">HEX2DEC(B7539)</f>
        <v>0</v>
      </c>
      <c r="J7539" s="0" t="n">
        <f aca="false">HEX2DEC(C7539)</f>
        <v>0</v>
      </c>
      <c r="K7539" s="0" t="n">
        <f aca="false">HEX2DEC(D7539)</f>
        <v>0</v>
      </c>
      <c r="L7539" s="0" t="n">
        <f aca="false">HEX2DEC(E7539)</f>
        <v>0</v>
      </c>
      <c r="M7539" s="0" t="n">
        <f aca="false">HEX2DEC(F7539)</f>
        <v>0</v>
      </c>
      <c r="O7539" s="0" t="n">
        <f aca="false">(H7539/256)+((I7539&lt;128)*I7539+(I7539&gt;128)*(I7539-256))</f>
        <v>0</v>
      </c>
      <c r="P7539" s="0" t="n">
        <f aca="false">(J7539/256)+((K7539&lt;128)*K7539+(K7539&gt;128)*(K7539-256))</f>
        <v>0</v>
      </c>
      <c r="Q7539" s="0" t="n">
        <f aca="false">(L7539/256)+((M7539&lt;128)*M7539+(M7539&gt;128)*(M7539-256))</f>
        <v>0</v>
      </c>
      <c r="R7539" s="1"/>
      <c r="S7539" s="1"/>
      <c r="T7539" s="1"/>
    </row>
    <row r="7540" customFormat="false" ht="12.75" hidden="false" customHeight="false" outlineLevel="0" collapsed="false">
      <c r="H7540" s="0" t="n">
        <f aca="false">HEX2DEC(A7540)</f>
        <v>0</v>
      </c>
      <c r="I7540" s="0" t="n">
        <f aca="false">HEX2DEC(B7540)</f>
        <v>0</v>
      </c>
      <c r="J7540" s="0" t="n">
        <f aca="false">HEX2DEC(C7540)</f>
        <v>0</v>
      </c>
      <c r="K7540" s="0" t="n">
        <f aca="false">HEX2DEC(D7540)</f>
        <v>0</v>
      </c>
      <c r="L7540" s="0" t="n">
        <f aca="false">HEX2DEC(E7540)</f>
        <v>0</v>
      </c>
      <c r="M7540" s="0" t="n">
        <f aca="false">HEX2DEC(F7540)</f>
        <v>0</v>
      </c>
      <c r="O7540" s="0" t="n">
        <f aca="false">(H7540/256)+((I7540&lt;128)*I7540+(I7540&gt;128)*(I7540-256))</f>
        <v>0</v>
      </c>
      <c r="P7540" s="0" t="n">
        <f aca="false">(J7540/256)+((K7540&lt;128)*K7540+(K7540&gt;128)*(K7540-256))</f>
        <v>0</v>
      </c>
      <c r="Q7540" s="0" t="n">
        <f aca="false">(L7540/256)+((M7540&lt;128)*M7540+(M7540&gt;128)*(M7540-256))</f>
        <v>0</v>
      </c>
      <c r="R7540" s="1"/>
      <c r="S7540" s="1"/>
      <c r="T7540" s="1"/>
    </row>
    <row r="7541" customFormat="false" ht="12.75" hidden="false" customHeight="false" outlineLevel="0" collapsed="false">
      <c r="H7541" s="0" t="n">
        <f aca="false">HEX2DEC(A7541)</f>
        <v>0</v>
      </c>
      <c r="I7541" s="0" t="n">
        <f aca="false">HEX2DEC(B7541)</f>
        <v>0</v>
      </c>
      <c r="J7541" s="0" t="n">
        <f aca="false">HEX2DEC(C7541)</f>
        <v>0</v>
      </c>
      <c r="K7541" s="0" t="n">
        <f aca="false">HEX2DEC(D7541)</f>
        <v>0</v>
      </c>
      <c r="L7541" s="0" t="n">
        <f aca="false">HEX2DEC(E7541)</f>
        <v>0</v>
      </c>
      <c r="M7541" s="0" t="n">
        <f aca="false">HEX2DEC(F7541)</f>
        <v>0</v>
      </c>
      <c r="O7541" s="0" t="n">
        <f aca="false">(H7541/256)+((I7541&lt;128)*I7541+(I7541&gt;128)*(I7541-256))</f>
        <v>0</v>
      </c>
      <c r="P7541" s="0" t="n">
        <f aca="false">(J7541/256)+((K7541&lt;128)*K7541+(K7541&gt;128)*(K7541-256))</f>
        <v>0</v>
      </c>
      <c r="Q7541" s="0" t="n">
        <f aca="false">(L7541/256)+((M7541&lt;128)*M7541+(M7541&gt;128)*(M7541-256))</f>
        <v>0</v>
      </c>
      <c r="R7541" s="1"/>
      <c r="S7541" s="1"/>
      <c r="T7541" s="1"/>
    </row>
    <row r="7542" customFormat="false" ht="12.75" hidden="false" customHeight="false" outlineLevel="0" collapsed="false">
      <c r="H7542" s="0" t="n">
        <f aca="false">HEX2DEC(A7542)</f>
        <v>0</v>
      </c>
      <c r="I7542" s="0" t="n">
        <f aca="false">HEX2DEC(B7542)</f>
        <v>0</v>
      </c>
      <c r="J7542" s="0" t="n">
        <f aca="false">HEX2DEC(C7542)</f>
        <v>0</v>
      </c>
      <c r="K7542" s="0" t="n">
        <f aca="false">HEX2DEC(D7542)</f>
        <v>0</v>
      </c>
      <c r="L7542" s="0" t="n">
        <f aca="false">HEX2DEC(E7542)</f>
        <v>0</v>
      </c>
      <c r="M7542" s="0" t="n">
        <f aca="false">HEX2DEC(F7542)</f>
        <v>0</v>
      </c>
      <c r="O7542" s="0" t="n">
        <f aca="false">(H7542/256)+((I7542&lt;128)*I7542+(I7542&gt;128)*(I7542-256))</f>
        <v>0</v>
      </c>
      <c r="P7542" s="0" t="n">
        <f aca="false">(J7542/256)+((K7542&lt;128)*K7542+(K7542&gt;128)*(K7542-256))</f>
        <v>0</v>
      </c>
      <c r="Q7542" s="0" t="n">
        <f aca="false">(L7542/256)+((M7542&lt;128)*M7542+(M7542&gt;128)*(M7542-256))</f>
        <v>0</v>
      </c>
      <c r="R7542" s="1"/>
      <c r="S7542" s="1"/>
      <c r="T7542" s="1"/>
    </row>
    <row r="7543" customFormat="false" ht="12.75" hidden="false" customHeight="false" outlineLevel="0" collapsed="false">
      <c r="H7543" s="0" t="n">
        <f aca="false">HEX2DEC(A7543)</f>
        <v>0</v>
      </c>
      <c r="I7543" s="0" t="n">
        <f aca="false">HEX2DEC(B7543)</f>
        <v>0</v>
      </c>
      <c r="J7543" s="0" t="n">
        <f aca="false">HEX2DEC(C7543)</f>
        <v>0</v>
      </c>
      <c r="K7543" s="0" t="n">
        <f aca="false">HEX2DEC(D7543)</f>
        <v>0</v>
      </c>
      <c r="L7543" s="0" t="n">
        <f aca="false">HEX2DEC(E7543)</f>
        <v>0</v>
      </c>
      <c r="M7543" s="0" t="n">
        <f aca="false">HEX2DEC(F7543)</f>
        <v>0</v>
      </c>
      <c r="O7543" s="0" t="n">
        <f aca="false">(H7543/256)+((I7543&lt;128)*I7543+(I7543&gt;128)*(I7543-256))</f>
        <v>0</v>
      </c>
      <c r="P7543" s="0" t="n">
        <f aca="false">(J7543/256)+((K7543&lt;128)*K7543+(K7543&gt;128)*(K7543-256))</f>
        <v>0</v>
      </c>
      <c r="Q7543" s="0" t="n">
        <f aca="false">(L7543/256)+((M7543&lt;128)*M7543+(M7543&gt;128)*(M7543-256))</f>
        <v>0</v>
      </c>
      <c r="R7543" s="1"/>
      <c r="S7543" s="1"/>
      <c r="T7543" s="1"/>
    </row>
    <row r="7544" customFormat="false" ht="12.75" hidden="false" customHeight="false" outlineLevel="0" collapsed="false">
      <c r="H7544" s="0" t="n">
        <f aca="false">HEX2DEC(A7544)</f>
        <v>0</v>
      </c>
      <c r="I7544" s="0" t="n">
        <f aca="false">HEX2DEC(B7544)</f>
        <v>0</v>
      </c>
      <c r="J7544" s="0" t="n">
        <f aca="false">HEX2DEC(C7544)</f>
        <v>0</v>
      </c>
      <c r="K7544" s="0" t="n">
        <f aca="false">HEX2DEC(D7544)</f>
        <v>0</v>
      </c>
      <c r="L7544" s="0" t="n">
        <f aca="false">HEX2DEC(E7544)</f>
        <v>0</v>
      </c>
      <c r="M7544" s="0" t="n">
        <f aca="false">HEX2DEC(F7544)</f>
        <v>0</v>
      </c>
      <c r="O7544" s="0" t="n">
        <f aca="false">(H7544/256)+((I7544&lt;128)*I7544+(I7544&gt;128)*(I7544-256))</f>
        <v>0</v>
      </c>
      <c r="P7544" s="0" t="n">
        <f aca="false">(J7544/256)+((K7544&lt;128)*K7544+(K7544&gt;128)*(K7544-256))</f>
        <v>0</v>
      </c>
      <c r="Q7544" s="0" t="n">
        <f aca="false">(L7544/256)+((M7544&lt;128)*M7544+(M7544&gt;128)*(M7544-256))</f>
        <v>0</v>
      </c>
      <c r="R7544" s="1"/>
      <c r="S7544" s="1"/>
      <c r="T7544" s="1"/>
    </row>
    <row r="7545" customFormat="false" ht="12.75" hidden="false" customHeight="false" outlineLevel="0" collapsed="false">
      <c r="H7545" s="0" t="n">
        <f aca="false">HEX2DEC(A7545)</f>
        <v>0</v>
      </c>
      <c r="I7545" s="0" t="n">
        <f aca="false">HEX2DEC(B7545)</f>
        <v>0</v>
      </c>
      <c r="J7545" s="0" t="n">
        <f aca="false">HEX2DEC(C7545)</f>
        <v>0</v>
      </c>
      <c r="K7545" s="0" t="n">
        <f aca="false">HEX2DEC(D7545)</f>
        <v>0</v>
      </c>
      <c r="L7545" s="0" t="n">
        <f aca="false">HEX2DEC(E7545)</f>
        <v>0</v>
      </c>
      <c r="M7545" s="0" t="n">
        <f aca="false">HEX2DEC(F7545)</f>
        <v>0</v>
      </c>
      <c r="O7545" s="0" t="n">
        <f aca="false">(H7545/256)+((I7545&lt;128)*I7545+(I7545&gt;128)*(I7545-256))</f>
        <v>0</v>
      </c>
      <c r="P7545" s="0" t="n">
        <f aca="false">(J7545/256)+((K7545&lt;128)*K7545+(K7545&gt;128)*(K7545-256))</f>
        <v>0</v>
      </c>
      <c r="Q7545" s="0" t="n">
        <f aca="false">(L7545/256)+((M7545&lt;128)*M7545+(M7545&gt;128)*(M7545-256))</f>
        <v>0</v>
      </c>
      <c r="R7545" s="1"/>
      <c r="S7545" s="1"/>
      <c r="T7545" s="1"/>
    </row>
    <row r="7546" customFormat="false" ht="12.75" hidden="false" customHeight="false" outlineLevel="0" collapsed="false">
      <c r="H7546" s="0" t="n">
        <f aca="false">HEX2DEC(A7546)</f>
        <v>0</v>
      </c>
      <c r="I7546" s="0" t="n">
        <f aca="false">HEX2DEC(B7546)</f>
        <v>0</v>
      </c>
      <c r="J7546" s="0" t="n">
        <f aca="false">HEX2DEC(C7546)</f>
        <v>0</v>
      </c>
      <c r="K7546" s="0" t="n">
        <f aca="false">HEX2DEC(D7546)</f>
        <v>0</v>
      </c>
      <c r="L7546" s="0" t="n">
        <f aca="false">HEX2DEC(E7546)</f>
        <v>0</v>
      </c>
      <c r="M7546" s="0" t="n">
        <f aca="false">HEX2DEC(F7546)</f>
        <v>0</v>
      </c>
      <c r="O7546" s="0" t="n">
        <f aca="false">(H7546/256)+((I7546&lt;128)*I7546+(I7546&gt;128)*(I7546-256))</f>
        <v>0</v>
      </c>
      <c r="P7546" s="0" t="n">
        <f aca="false">(J7546/256)+((K7546&lt;128)*K7546+(K7546&gt;128)*(K7546-256))</f>
        <v>0</v>
      </c>
      <c r="Q7546" s="0" t="n">
        <f aca="false">(L7546/256)+((M7546&lt;128)*M7546+(M7546&gt;128)*(M7546-256))</f>
        <v>0</v>
      </c>
      <c r="R7546" s="1"/>
      <c r="S7546" s="1"/>
      <c r="T7546" s="1"/>
    </row>
    <row r="7547" customFormat="false" ht="12.75" hidden="false" customHeight="false" outlineLevel="0" collapsed="false">
      <c r="H7547" s="0" t="n">
        <f aca="false">HEX2DEC(A7547)</f>
        <v>0</v>
      </c>
      <c r="I7547" s="0" t="n">
        <f aca="false">HEX2DEC(B7547)</f>
        <v>0</v>
      </c>
      <c r="J7547" s="0" t="n">
        <f aca="false">HEX2DEC(C7547)</f>
        <v>0</v>
      </c>
      <c r="K7547" s="0" t="n">
        <f aca="false">HEX2DEC(D7547)</f>
        <v>0</v>
      </c>
      <c r="L7547" s="0" t="n">
        <f aca="false">HEX2DEC(E7547)</f>
        <v>0</v>
      </c>
      <c r="M7547" s="0" t="n">
        <f aca="false">HEX2DEC(F7547)</f>
        <v>0</v>
      </c>
      <c r="O7547" s="0" t="n">
        <f aca="false">(H7547/256)+((I7547&lt;128)*I7547+(I7547&gt;128)*(I7547-256))</f>
        <v>0</v>
      </c>
      <c r="P7547" s="0" t="n">
        <f aca="false">(J7547/256)+((K7547&lt;128)*K7547+(K7547&gt;128)*(K7547-256))</f>
        <v>0</v>
      </c>
      <c r="Q7547" s="0" t="n">
        <f aca="false">(L7547/256)+((M7547&lt;128)*M7547+(M7547&gt;128)*(M7547-256))</f>
        <v>0</v>
      </c>
      <c r="R7547" s="1"/>
      <c r="S7547" s="1"/>
      <c r="T7547" s="1"/>
    </row>
    <row r="7548" customFormat="false" ht="12.75" hidden="false" customHeight="false" outlineLevel="0" collapsed="false">
      <c r="H7548" s="0" t="n">
        <f aca="false">HEX2DEC(A7548)</f>
        <v>0</v>
      </c>
      <c r="I7548" s="0" t="n">
        <f aca="false">HEX2DEC(B7548)</f>
        <v>0</v>
      </c>
      <c r="J7548" s="0" t="n">
        <f aca="false">HEX2DEC(C7548)</f>
        <v>0</v>
      </c>
      <c r="K7548" s="0" t="n">
        <f aca="false">HEX2DEC(D7548)</f>
        <v>0</v>
      </c>
      <c r="L7548" s="0" t="n">
        <f aca="false">HEX2DEC(E7548)</f>
        <v>0</v>
      </c>
      <c r="M7548" s="0" t="n">
        <f aca="false">HEX2DEC(F7548)</f>
        <v>0</v>
      </c>
      <c r="O7548" s="0" t="n">
        <f aca="false">(H7548/256)+((I7548&lt;128)*I7548+(I7548&gt;128)*(I7548-256))</f>
        <v>0</v>
      </c>
      <c r="P7548" s="0" t="n">
        <f aca="false">(J7548/256)+((K7548&lt;128)*K7548+(K7548&gt;128)*(K7548-256))</f>
        <v>0</v>
      </c>
      <c r="Q7548" s="0" t="n">
        <f aca="false">(L7548/256)+((M7548&lt;128)*M7548+(M7548&gt;128)*(M7548-256))</f>
        <v>0</v>
      </c>
      <c r="R7548" s="1"/>
      <c r="S7548" s="1"/>
      <c r="T7548" s="1"/>
    </row>
    <row r="7549" customFormat="false" ht="12.75" hidden="false" customHeight="false" outlineLevel="0" collapsed="false">
      <c r="H7549" s="0" t="n">
        <f aca="false">HEX2DEC(A7549)</f>
        <v>0</v>
      </c>
      <c r="I7549" s="0" t="n">
        <f aca="false">HEX2DEC(B7549)</f>
        <v>0</v>
      </c>
      <c r="J7549" s="0" t="n">
        <f aca="false">HEX2DEC(C7549)</f>
        <v>0</v>
      </c>
      <c r="K7549" s="0" t="n">
        <f aca="false">HEX2DEC(D7549)</f>
        <v>0</v>
      </c>
      <c r="L7549" s="0" t="n">
        <f aca="false">HEX2DEC(E7549)</f>
        <v>0</v>
      </c>
      <c r="M7549" s="0" t="n">
        <f aca="false">HEX2DEC(F7549)</f>
        <v>0</v>
      </c>
      <c r="O7549" s="0" t="n">
        <f aca="false">(H7549/256)+((I7549&lt;128)*I7549+(I7549&gt;128)*(I7549-256))</f>
        <v>0</v>
      </c>
      <c r="P7549" s="0" t="n">
        <f aca="false">(J7549/256)+((K7549&lt;128)*K7549+(K7549&gt;128)*(K7549-256))</f>
        <v>0</v>
      </c>
      <c r="Q7549" s="0" t="n">
        <f aca="false">(L7549/256)+((M7549&lt;128)*M7549+(M7549&gt;128)*(M7549-256))</f>
        <v>0</v>
      </c>
      <c r="R7549" s="1"/>
      <c r="S7549" s="1"/>
      <c r="T7549" s="1"/>
    </row>
    <row r="7550" customFormat="false" ht="12.75" hidden="false" customHeight="false" outlineLevel="0" collapsed="false">
      <c r="H7550" s="0" t="n">
        <f aca="false">HEX2DEC(A7550)</f>
        <v>0</v>
      </c>
      <c r="I7550" s="0" t="n">
        <f aca="false">HEX2DEC(B7550)</f>
        <v>0</v>
      </c>
      <c r="J7550" s="0" t="n">
        <f aca="false">HEX2DEC(C7550)</f>
        <v>0</v>
      </c>
      <c r="K7550" s="0" t="n">
        <f aca="false">HEX2DEC(D7550)</f>
        <v>0</v>
      </c>
      <c r="L7550" s="0" t="n">
        <f aca="false">HEX2DEC(E7550)</f>
        <v>0</v>
      </c>
      <c r="M7550" s="0" t="n">
        <f aca="false">HEX2DEC(F7550)</f>
        <v>0</v>
      </c>
      <c r="O7550" s="0" t="n">
        <f aca="false">(H7550/256)+((I7550&lt;128)*I7550+(I7550&gt;128)*(I7550-256))</f>
        <v>0</v>
      </c>
      <c r="P7550" s="0" t="n">
        <f aca="false">(J7550/256)+((K7550&lt;128)*K7550+(K7550&gt;128)*(K7550-256))</f>
        <v>0</v>
      </c>
      <c r="Q7550" s="0" t="n">
        <f aca="false">(L7550/256)+((M7550&lt;128)*M7550+(M7550&gt;128)*(M7550-256))</f>
        <v>0</v>
      </c>
      <c r="R7550" s="1"/>
      <c r="S7550" s="1"/>
      <c r="T7550" s="1"/>
    </row>
    <row r="7551" customFormat="false" ht="12.75" hidden="false" customHeight="false" outlineLevel="0" collapsed="false">
      <c r="H7551" s="0" t="n">
        <f aca="false">HEX2DEC(A7551)</f>
        <v>0</v>
      </c>
      <c r="I7551" s="0" t="n">
        <f aca="false">HEX2DEC(B7551)</f>
        <v>0</v>
      </c>
      <c r="J7551" s="0" t="n">
        <f aca="false">HEX2DEC(C7551)</f>
        <v>0</v>
      </c>
      <c r="K7551" s="0" t="n">
        <f aca="false">HEX2DEC(D7551)</f>
        <v>0</v>
      </c>
      <c r="L7551" s="0" t="n">
        <f aca="false">HEX2DEC(E7551)</f>
        <v>0</v>
      </c>
      <c r="M7551" s="0" t="n">
        <f aca="false">HEX2DEC(F7551)</f>
        <v>0</v>
      </c>
      <c r="O7551" s="0" t="n">
        <f aca="false">(H7551/256)+((I7551&lt;128)*I7551+(I7551&gt;128)*(I7551-256))</f>
        <v>0</v>
      </c>
      <c r="P7551" s="0" t="n">
        <f aca="false">(J7551/256)+((K7551&lt;128)*K7551+(K7551&gt;128)*(K7551-256))</f>
        <v>0</v>
      </c>
      <c r="Q7551" s="0" t="n">
        <f aca="false">(L7551/256)+((M7551&lt;128)*M7551+(M7551&gt;128)*(M7551-256))</f>
        <v>0</v>
      </c>
      <c r="R7551" s="1"/>
      <c r="S7551" s="1"/>
      <c r="T7551" s="1"/>
    </row>
    <row r="7552" customFormat="false" ht="12.75" hidden="false" customHeight="false" outlineLevel="0" collapsed="false">
      <c r="H7552" s="0" t="n">
        <f aca="false">HEX2DEC(A7552)</f>
        <v>0</v>
      </c>
      <c r="I7552" s="0" t="n">
        <f aca="false">HEX2DEC(B7552)</f>
        <v>0</v>
      </c>
      <c r="J7552" s="0" t="n">
        <f aca="false">HEX2DEC(C7552)</f>
        <v>0</v>
      </c>
      <c r="K7552" s="0" t="n">
        <f aca="false">HEX2DEC(D7552)</f>
        <v>0</v>
      </c>
      <c r="L7552" s="0" t="n">
        <f aca="false">HEX2DEC(E7552)</f>
        <v>0</v>
      </c>
      <c r="M7552" s="0" t="n">
        <f aca="false">HEX2DEC(F7552)</f>
        <v>0</v>
      </c>
      <c r="O7552" s="0" t="n">
        <f aca="false">(H7552/256)+((I7552&lt;128)*I7552+(I7552&gt;128)*(I7552-256))</f>
        <v>0</v>
      </c>
      <c r="P7552" s="0" t="n">
        <f aca="false">(J7552/256)+((K7552&lt;128)*K7552+(K7552&gt;128)*(K7552-256))</f>
        <v>0</v>
      </c>
      <c r="Q7552" s="0" t="n">
        <f aca="false">(L7552/256)+((M7552&lt;128)*M7552+(M7552&gt;128)*(M7552-256))</f>
        <v>0</v>
      </c>
      <c r="R7552" s="1"/>
      <c r="S7552" s="1"/>
      <c r="T7552" s="1"/>
    </row>
    <row r="7553" customFormat="false" ht="12.75" hidden="false" customHeight="false" outlineLevel="0" collapsed="false">
      <c r="H7553" s="0" t="n">
        <f aca="false">HEX2DEC(A7553)</f>
        <v>0</v>
      </c>
      <c r="I7553" s="0" t="n">
        <f aca="false">HEX2DEC(B7553)</f>
        <v>0</v>
      </c>
      <c r="J7553" s="0" t="n">
        <f aca="false">HEX2DEC(C7553)</f>
        <v>0</v>
      </c>
      <c r="K7553" s="0" t="n">
        <f aca="false">HEX2DEC(D7553)</f>
        <v>0</v>
      </c>
      <c r="L7553" s="0" t="n">
        <f aca="false">HEX2DEC(E7553)</f>
        <v>0</v>
      </c>
      <c r="M7553" s="0" t="n">
        <f aca="false">HEX2DEC(F7553)</f>
        <v>0</v>
      </c>
      <c r="O7553" s="0" t="n">
        <f aca="false">(H7553/256)+((I7553&lt;128)*I7553+(I7553&gt;128)*(I7553-256))</f>
        <v>0</v>
      </c>
      <c r="P7553" s="0" t="n">
        <f aca="false">(J7553/256)+((K7553&lt;128)*K7553+(K7553&gt;128)*(K7553-256))</f>
        <v>0</v>
      </c>
      <c r="Q7553" s="0" t="n">
        <f aca="false">(L7553/256)+((M7553&lt;128)*M7553+(M7553&gt;128)*(M7553-256))</f>
        <v>0</v>
      </c>
      <c r="R7553" s="1"/>
      <c r="S7553" s="1"/>
      <c r="T7553" s="1"/>
    </row>
    <row r="7554" customFormat="false" ht="12.75" hidden="false" customHeight="false" outlineLevel="0" collapsed="false">
      <c r="H7554" s="0" t="n">
        <f aca="false">HEX2DEC(A7554)</f>
        <v>0</v>
      </c>
      <c r="I7554" s="0" t="n">
        <f aca="false">HEX2DEC(B7554)</f>
        <v>0</v>
      </c>
      <c r="J7554" s="0" t="n">
        <f aca="false">HEX2DEC(C7554)</f>
        <v>0</v>
      </c>
      <c r="K7554" s="0" t="n">
        <f aca="false">HEX2DEC(D7554)</f>
        <v>0</v>
      </c>
      <c r="L7554" s="0" t="n">
        <f aca="false">HEX2DEC(E7554)</f>
        <v>0</v>
      </c>
      <c r="M7554" s="0" t="n">
        <f aca="false">HEX2DEC(F7554)</f>
        <v>0</v>
      </c>
      <c r="O7554" s="0" t="n">
        <f aca="false">(H7554/256)+((I7554&lt;128)*I7554+(I7554&gt;128)*(I7554-256))</f>
        <v>0</v>
      </c>
      <c r="P7554" s="0" t="n">
        <f aca="false">(J7554/256)+((K7554&lt;128)*K7554+(K7554&gt;128)*(K7554-256))</f>
        <v>0</v>
      </c>
      <c r="Q7554" s="0" t="n">
        <f aca="false">(L7554/256)+((M7554&lt;128)*M7554+(M7554&gt;128)*(M7554-256))</f>
        <v>0</v>
      </c>
      <c r="R7554" s="1"/>
      <c r="S7554" s="1"/>
      <c r="T7554" s="1"/>
    </row>
    <row r="7555" customFormat="false" ht="12.75" hidden="false" customHeight="false" outlineLevel="0" collapsed="false">
      <c r="H7555" s="0" t="n">
        <f aca="false">HEX2DEC(A7555)</f>
        <v>0</v>
      </c>
      <c r="I7555" s="0" t="n">
        <f aca="false">HEX2DEC(B7555)</f>
        <v>0</v>
      </c>
      <c r="J7555" s="0" t="n">
        <f aca="false">HEX2DEC(C7555)</f>
        <v>0</v>
      </c>
      <c r="K7555" s="0" t="n">
        <f aca="false">HEX2DEC(D7555)</f>
        <v>0</v>
      </c>
      <c r="L7555" s="0" t="n">
        <f aca="false">HEX2DEC(E7555)</f>
        <v>0</v>
      </c>
      <c r="M7555" s="0" t="n">
        <f aca="false">HEX2DEC(F7555)</f>
        <v>0</v>
      </c>
      <c r="O7555" s="0" t="n">
        <f aca="false">(H7555/256)+((I7555&lt;128)*I7555+(I7555&gt;128)*(I7555-256))</f>
        <v>0</v>
      </c>
      <c r="P7555" s="0" t="n">
        <f aca="false">(J7555/256)+((K7555&lt;128)*K7555+(K7555&gt;128)*(K7555-256))</f>
        <v>0</v>
      </c>
      <c r="Q7555" s="0" t="n">
        <f aca="false">(L7555/256)+((M7555&lt;128)*M7555+(M7555&gt;128)*(M7555-256))</f>
        <v>0</v>
      </c>
      <c r="R7555" s="1"/>
      <c r="S7555" s="1"/>
      <c r="T7555" s="1"/>
    </row>
    <row r="7556" customFormat="false" ht="12.75" hidden="false" customHeight="false" outlineLevel="0" collapsed="false">
      <c r="H7556" s="0" t="n">
        <f aca="false">HEX2DEC(A7556)</f>
        <v>0</v>
      </c>
      <c r="I7556" s="0" t="n">
        <f aca="false">HEX2DEC(B7556)</f>
        <v>0</v>
      </c>
      <c r="J7556" s="0" t="n">
        <f aca="false">HEX2DEC(C7556)</f>
        <v>0</v>
      </c>
      <c r="K7556" s="0" t="n">
        <f aca="false">HEX2DEC(D7556)</f>
        <v>0</v>
      </c>
      <c r="L7556" s="0" t="n">
        <f aca="false">HEX2DEC(E7556)</f>
        <v>0</v>
      </c>
      <c r="M7556" s="0" t="n">
        <f aca="false">HEX2DEC(F7556)</f>
        <v>0</v>
      </c>
      <c r="O7556" s="0" t="n">
        <f aca="false">(H7556/256)+((I7556&lt;128)*I7556+(I7556&gt;128)*(I7556-256))</f>
        <v>0</v>
      </c>
      <c r="P7556" s="0" t="n">
        <f aca="false">(J7556/256)+((K7556&lt;128)*K7556+(K7556&gt;128)*(K7556-256))</f>
        <v>0</v>
      </c>
      <c r="Q7556" s="0" t="n">
        <f aca="false">(L7556/256)+((M7556&lt;128)*M7556+(M7556&gt;128)*(M7556-256))</f>
        <v>0</v>
      </c>
      <c r="R7556" s="1"/>
      <c r="S7556" s="1"/>
      <c r="T7556" s="1"/>
    </row>
    <row r="7557" customFormat="false" ht="12.75" hidden="false" customHeight="false" outlineLevel="0" collapsed="false">
      <c r="H7557" s="0" t="n">
        <f aca="false">HEX2DEC(A7557)</f>
        <v>0</v>
      </c>
      <c r="I7557" s="0" t="n">
        <f aca="false">HEX2DEC(B7557)</f>
        <v>0</v>
      </c>
      <c r="J7557" s="0" t="n">
        <f aca="false">HEX2DEC(C7557)</f>
        <v>0</v>
      </c>
      <c r="K7557" s="0" t="n">
        <f aca="false">HEX2DEC(D7557)</f>
        <v>0</v>
      </c>
      <c r="L7557" s="0" t="n">
        <f aca="false">HEX2DEC(E7557)</f>
        <v>0</v>
      </c>
      <c r="M7557" s="0" t="n">
        <f aca="false">HEX2DEC(F7557)</f>
        <v>0</v>
      </c>
      <c r="O7557" s="0" t="n">
        <f aca="false">(H7557/256)+((I7557&lt;128)*I7557+(I7557&gt;128)*(I7557-256))</f>
        <v>0</v>
      </c>
      <c r="P7557" s="0" t="n">
        <f aca="false">(J7557/256)+((K7557&lt;128)*K7557+(K7557&gt;128)*(K7557-256))</f>
        <v>0</v>
      </c>
      <c r="Q7557" s="0" t="n">
        <f aca="false">(L7557/256)+((M7557&lt;128)*M7557+(M7557&gt;128)*(M7557-256))</f>
        <v>0</v>
      </c>
      <c r="R7557" s="1"/>
      <c r="S7557" s="1"/>
      <c r="T7557" s="1"/>
    </row>
    <row r="7558" customFormat="false" ht="12.75" hidden="false" customHeight="false" outlineLevel="0" collapsed="false">
      <c r="H7558" s="0" t="n">
        <f aca="false">HEX2DEC(A7558)</f>
        <v>0</v>
      </c>
      <c r="I7558" s="0" t="n">
        <f aca="false">HEX2DEC(B7558)</f>
        <v>0</v>
      </c>
      <c r="J7558" s="0" t="n">
        <f aca="false">HEX2DEC(C7558)</f>
        <v>0</v>
      </c>
      <c r="K7558" s="0" t="n">
        <f aca="false">HEX2DEC(D7558)</f>
        <v>0</v>
      </c>
      <c r="L7558" s="0" t="n">
        <f aca="false">HEX2DEC(E7558)</f>
        <v>0</v>
      </c>
      <c r="M7558" s="0" t="n">
        <f aca="false">HEX2DEC(F7558)</f>
        <v>0</v>
      </c>
      <c r="O7558" s="0" t="n">
        <f aca="false">(H7558/256)+((I7558&lt;128)*I7558+(I7558&gt;128)*(I7558-256))</f>
        <v>0</v>
      </c>
      <c r="P7558" s="0" t="n">
        <f aca="false">(J7558/256)+((K7558&lt;128)*K7558+(K7558&gt;128)*(K7558-256))</f>
        <v>0</v>
      </c>
      <c r="Q7558" s="0" t="n">
        <f aca="false">(L7558/256)+((M7558&lt;128)*M7558+(M7558&gt;128)*(M7558-256))</f>
        <v>0</v>
      </c>
      <c r="R7558" s="1"/>
      <c r="S7558" s="1"/>
      <c r="T7558" s="1"/>
    </row>
    <row r="7559" customFormat="false" ht="12.75" hidden="false" customHeight="false" outlineLevel="0" collapsed="false">
      <c r="H7559" s="0" t="n">
        <f aca="false">HEX2DEC(A7559)</f>
        <v>0</v>
      </c>
      <c r="I7559" s="0" t="n">
        <f aca="false">HEX2DEC(B7559)</f>
        <v>0</v>
      </c>
      <c r="J7559" s="0" t="n">
        <f aca="false">HEX2DEC(C7559)</f>
        <v>0</v>
      </c>
      <c r="K7559" s="0" t="n">
        <f aca="false">HEX2DEC(D7559)</f>
        <v>0</v>
      </c>
      <c r="L7559" s="0" t="n">
        <f aca="false">HEX2DEC(E7559)</f>
        <v>0</v>
      </c>
      <c r="M7559" s="0" t="n">
        <f aca="false">HEX2DEC(F7559)</f>
        <v>0</v>
      </c>
      <c r="O7559" s="0" t="n">
        <f aca="false">(H7559/256)+((I7559&lt;128)*I7559+(I7559&gt;128)*(I7559-256))</f>
        <v>0</v>
      </c>
      <c r="P7559" s="0" t="n">
        <f aca="false">(J7559/256)+((K7559&lt;128)*K7559+(K7559&gt;128)*(K7559-256))</f>
        <v>0</v>
      </c>
      <c r="Q7559" s="0" t="n">
        <f aca="false">(L7559/256)+((M7559&lt;128)*M7559+(M7559&gt;128)*(M7559-256))</f>
        <v>0</v>
      </c>
      <c r="R7559" s="1"/>
      <c r="S7559" s="1"/>
      <c r="T7559" s="1"/>
    </row>
    <row r="7560" customFormat="false" ht="12.75" hidden="false" customHeight="false" outlineLevel="0" collapsed="false">
      <c r="H7560" s="0" t="n">
        <f aca="false">HEX2DEC(A7560)</f>
        <v>0</v>
      </c>
      <c r="I7560" s="0" t="n">
        <f aca="false">HEX2DEC(B7560)</f>
        <v>0</v>
      </c>
      <c r="J7560" s="0" t="n">
        <f aca="false">HEX2DEC(C7560)</f>
        <v>0</v>
      </c>
      <c r="K7560" s="0" t="n">
        <f aca="false">HEX2DEC(D7560)</f>
        <v>0</v>
      </c>
      <c r="L7560" s="0" t="n">
        <f aca="false">HEX2DEC(E7560)</f>
        <v>0</v>
      </c>
      <c r="M7560" s="0" t="n">
        <f aca="false">HEX2DEC(F7560)</f>
        <v>0</v>
      </c>
      <c r="O7560" s="0" t="n">
        <f aca="false">(H7560/256)+((I7560&lt;128)*I7560+(I7560&gt;128)*(I7560-256))</f>
        <v>0</v>
      </c>
      <c r="P7560" s="0" t="n">
        <f aca="false">(J7560/256)+((K7560&lt;128)*K7560+(K7560&gt;128)*(K7560-256))</f>
        <v>0</v>
      </c>
      <c r="Q7560" s="0" t="n">
        <f aca="false">(L7560/256)+((M7560&lt;128)*M7560+(M7560&gt;128)*(M7560-256))</f>
        <v>0</v>
      </c>
      <c r="R7560" s="1"/>
      <c r="S7560" s="1"/>
      <c r="T7560" s="1"/>
    </row>
    <row r="7561" customFormat="false" ht="12.75" hidden="false" customHeight="false" outlineLevel="0" collapsed="false">
      <c r="H7561" s="0" t="n">
        <f aca="false">HEX2DEC(A7561)</f>
        <v>0</v>
      </c>
      <c r="I7561" s="0" t="n">
        <f aca="false">HEX2DEC(B7561)</f>
        <v>0</v>
      </c>
      <c r="J7561" s="0" t="n">
        <f aca="false">HEX2DEC(C7561)</f>
        <v>0</v>
      </c>
      <c r="K7561" s="0" t="n">
        <f aca="false">HEX2DEC(D7561)</f>
        <v>0</v>
      </c>
      <c r="L7561" s="0" t="n">
        <f aca="false">HEX2DEC(E7561)</f>
        <v>0</v>
      </c>
      <c r="M7561" s="0" t="n">
        <f aca="false">HEX2DEC(F7561)</f>
        <v>0</v>
      </c>
      <c r="O7561" s="0" t="n">
        <f aca="false">(H7561/256)+((I7561&lt;128)*I7561+(I7561&gt;128)*(I7561-256))</f>
        <v>0</v>
      </c>
      <c r="P7561" s="0" t="n">
        <f aca="false">(J7561/256)+((K7561&lt;128)*K7561+(K7561&gt;128)*(K7561-256))</f>
        <v>0</v>
      </c>
      <c r="Q7561" s="0" t="n">
        <f aca="false">(L7561/256)+((M7561&lt;128)*M7561+(M7561&gt;128)*(M7561-256))</f>
        <v>0</v>
      </c>
      <c r="R7561" s="1"/>
      <c r="S7561" s="1"/>
      <c r="T7561" s="1"/>
    </row>
    <row r="7562" customFormat="false" ht="12.75" hidden="false" customHeight="false" outlineLevel="0" collapsed="false">
      <c r="H7562" s="0" t="n">
        <f aca="false">HEX2DEC(A7562)</f>
        <v>0</v>
      </c>
      <c r="I7562" s="0" t="n">
        <f aca="false">HEX2DEC(B7562)</f>
        <v>0</v>
      </c>
      <c r="J7562" s="0" t="n">
        <f aca="false">HEX2DEC(C7562)</f>
        <v>0</v>
      </c>
      <c r="K7562" s="0" t="n">
        <f aca="false">HEX2DEC(D7562)</f>
        <v>0</v>
      </c>
      <c r="L7562" s="0" t="n">
        <f aca="false">HEX2DEC(E7562)</f>
        <v>0</v>
      </c>
      <c r="M7562" s="0" t="n">
        <f aca="false">HEX2DEC(F7562)</f>
        <v>0</v>
      </c>
      <c r="O7562" s="0" t="n">
        <f aca="false">(H7562/256)+((I7562&lt;128)*I7562+(I7562&gt;128)*(I7562-256))</f>
        <v>0</v>
      </c>
      <c r="P7562" s="0" t="n">
        <f aca="false">(J7562/256)+((K7562&lt;128)*K7562+(K7562&gt;128)*(K7562-256))</f>
        <v>0</v>
      </c>
      <c r="Q7562" s="0" t="n">
        <f aca="false">(L7562/256)+((M7562&lt;128)*M7562+(M7562&gt;128)*(M7562-256))</f>
        <v>0</v>
      </c>
      <c r="R7562" s="1"/>
      <c r="S7562" s="1"/>
      <c r="T7562" s="1"/>
    </row>
    <row r="7563" customFormat="false" ht="12.75" hidden="false" customHeight="false" outlineLevel="0" collapsed="false">
      <c r="H7563" s="0" t="n">
        <f aca="false">HEX2DEC(A7563)</f>
        <v>0</v>
      </c>
      <c r="I7563" s="0" t="n">
        <f aca="false">HEX2DEC(B7563)</f>
        <v>0</v>
      </c>
      <c r="J7563" s="0" t="n">
        <f aca="false">HEX2DEC(C7563)</f>
        <v>0</v>
      </c>
      <c r="K7563" s="0" t="n">
        <f aca="false">HEX2DEC(D7563)</f>
        <v>0</v>
      </c>
      <c r="L7563" s="0" t="n">
        <f aca="false">HEX2DEC(E7563)</f>
        <v>0</v>
      </c>
      <c r="M7563" s="0" t="n">
        <f aca="false">HEX2DEC(F7563)</f>
        <v>0</v>
      </c>
      <c r="O7563" s="0" t="n">
        <f aca="false">(H7563/256)+((I7563&lt;128)*I7563+(I7563&gt;128)*(I7563-256))</f>
        <v>0</v>
      </c>
      <c r="P7563" s="0" t="n">
        <f aca="false">(J7563/256)+((K7563&lt;128)*K7563+(K7563&gt;128)*(K7563-256))</f>
        <v>0</v>
      </c>
      <c r="Q7563" s="0" t="n">
        <f aca="false">(L7563/256)+((M7563&lt;128)*M7563+(M7563&gt;128)*(M7563-256))</f>
        <v>0</v>
      </c>
      <c r="R7563" s="1"/>
      <c r="S7563" s="1"/>
      <c r="T7563" s="1"/>
    </row>
    <row r="7564" customFormat="false" ht="12.75" hidden="false" customHeight="false" outlineLevel="0" collapsed="false">
      <c r="H7564" s="0" t="n">
        <f aca="false">HEX2DEC(A7564)</f>
        <v>0</v>
      </c>
      <c r="I7564" s="0" t="n">
        <f aca="false">HEX2DEC(B7564)</f>
        <v>0</v>
      </c>
      <c r="J7564" s="0" t="n">
        <f aca="false">HEX2DEC(C7564)</f>
        <v>0</v>
      </c>
      <c r="K7564" s="0" t="n">
        <f aca="false">HEX2DEC(D7564)</f>
        <v>0</v>
      </c>
      <c r="L7564" s="0" t="n">
        <f aca="false">HEX2DEC(E7564)</f>
        <v>0</v>
      </c>
      <c r="M7564" s="0" t="n">
        <f aca="false">HEX2DEC(F7564)</f>
        <v>0</v>
      </c>
      <c r="O7564" s="0" t="n">
        <f aca="false">(H7564/256)+((I7564&lt;128)*I7564+(I7564&gt;128)*(I7564-256))</f>
        <v>0</v>
      </c>
      <c r="P7564" s="0" t="n">
        <f aca="false">(J7564/256)+((K7564&lt;128)*K7564+(K7564&gt;128)*(K7564-256))</f>
        <v>0</v>
      </c>
      <c r="Q7564" s="0" t="n">
        <f aca="false">(L7564/256)+((M7564&lt;128)*M7564+(M7564&gt;128)*(M7564-256))</f>
        <v>0</v>
      </c>
      <c r="R7564" s="1"/>
      <c r="S7564" s="1"/>
      <c r="T7564" s="1"/>
    </row>
    <row r="7565" customFormat="false" ht="12.75" hidden="false" customHeight="false" outlineLevel="0" collapsed="false">
      <c r="H7565" s="0" t="n">
        <f aca="false">HEX2DEC(A7565)</f>
        <v>0</v>
      </c>
      <c r="I7565" s="0" t="n">
        <f aca="false">HEX2DEC(B7565)</f>
        <v>0</v>
      </c>
      <c r="J7565" s="0" t="n">
        <f aca="false">HEX2DEC(C7565)</f>
        <v>0</v>
      </c>
      <c r="K7565" s="0" t="n">
        <f aca="false">HEX2DEC(D7565)</f>
        <v>0</v>
      </c>
      <c r="L7565" s="0" t="n">
        <f aca="false">HEX2DEC(E7565)</f>
        <v>0</v>
      </c>
      <c r="M7565" s="0" t="n">
        <f aca="false">HEX2DEC(F7565)</f>
        <v>0</v>
      </c>
      <c r="O7565" s="0" t="n">
        <f aca="false">(H7565/256)+((I7565&lt;128)*I7565+(I7565&gt;128)*(I7565-256))</f>
        <v>0</v>
      </c>
      <c r="P7565" s="0" t="n">
        <f aca="false">(J7565/256)+((K7565&lt;128)*K7565+(K7565&gt;128)*(K7565-256))</f>
        <v>0</v>
      </c>
      <c r="Q7565" s="0" t="n">
        <f aca="false">(L7565/256)+((M7565&lt;128)*M7565+(M7565&gt;128)*(M7565-256))</f>
        <v>0</v>
      </c>
      <c r="R7565" s="1"/>
      <c r="S7565" s="1"/>
      <c r="T7565" s="1"/>
    </row>
    <row r="7566" customFormat="false" ht="12.75" hidden="false" customHeight="false" outlineLevel="0" collapsed="false">
      <c r="H7566" s="0" t="n">
        <f aca="false">HEX2DEC(A7566)</f>
        <v>0</v>
      </c>
      <c r="I7566" s="0" t="n">
        <f aca="false">HEX2DEC(B7566)</f>
        <v>0</v>
      </c>
      <c r="J7566" s="0" t="n">
        <f aca="false">HEX2DEC(C7566)</f>
        <v>0</v>
      </c>
      <c r="K7566" s="0" t="n">
        <f aca="false">HEX2DEC(D7566)</f>
        <v>0</v>
      </c>
      <c r="L7566" s="0" t="n">
        <f aca="false">HEX2DEC(E7566)</f>
        <v>0</v>
      </c>
      <c r="M7566" s="0" t="n">
        <f aca="false">HEX2DEC(F7566)</f>
        <v>0</v>
      </c>
      <c r="O7566" s="0" t="n">
        <f aca="false">(H7566/256)+((I7566&lt;128)*I7566+(I7566&gt;128)*(I7566-256))</f>
        <v>0</v>
      </c>
      <c r="P7566" s="0" t="n">
        <f aca="false">(J7566/256)+((K7566&lt;128)*K7566+(K7566&gt;128)*(K7566-256))</f>
        <v>0</v>
      </c>
      <c r="Q7566" s="0" t="n">
        <f aca="false">(L7566/256)+((M7566&lt;128)*M7566+(M7566&gt;128)*(M7566-256))</f>
        <v>0</v>
      </c>
      <c r="R7566" s="1"/>
      <c r="S7566" s="1"/>
      <c r="T7566" s="1"/>
    </row>
    <row r="7567" customFormat="false" ht="12.75" hidden="false" customHeight="false" outlineLevel="0" collapsed="false">
      <c r="H7567" s="0" t="n">
        <f aca="false">HEX2DEC(A7567)</f>
        <v>0</v>
      </c>
      <c r="I7567" s="0" t="n">
        <f aca="false">HEX2DEC(B7567)</f>
        <v>0</v>
      </c>
      <c r="J7567" s="0" t="n">
        <f aca="false">HEX2DEC(C7567)</f>
        <v>0</v>
      </c>
      <c r="K7567" s="0" t="n">
        <f aca="false">HEX2DEC(D7567)</f>
        <v>0</v>
      </c>
      <c r="L7567" s="0" t="n">
        <f aca="false">HEX2DEC(E7567)</f>
        <v>0</v>
      </c>
      <c r="M7567" s="0" t="n">
        <f aca="false">HEX2DEC(F7567)</f>
        <v>0</v>
      </c>
      <c r="O7567" s="0" t="n">
        <f aca="false">(H7567/256)+((I7567&lt;128)*I7567+(I7567&gt;128)*(I7567-256))</f>
        <v>0</v>
      </c>
      <c r="P7567" s="0" t="n">
        <f aca="false">(J7567/256)+((K7567&lt;128)*K7567+(K7567&gt;128)*(K7567-256))</f>
        <v>0</v>
      </c>
      <c r="Q7567" s="0" t="n">
        <f aca="false">(L7567/256)+((M7567&lt;128)*M7567+(M7567&gt;128)*(M7567-256))</f>
        <v>0</v>
      </c>
      <c r="R7567" s="1"/>
      <c r="S7567" s="1"/>
      <c r="T7567" s="1"/>
    </row>
    <row r="7568" customFormat="false" ht="12.75" hidden="false" customHeight="false" outlineLevel="0" collapsed="false">
      <c r="H7568" s="0" t="n">
        <f aca="false">HEX2DEC(A7568)</f>
        <v>0</v>
      </c>
      <c r="I7568" s="0" t="n">
        <f aca="false">HEX2DEC(B7568)</f>
        <v>0</v>
      </c>
      <c r="J7568" s="0" t="n">
        <f aca="false">HEX2DEC(C7568)</f>
        <v>0</v>
      </c>
      <c r="K7568" s="0" t="n">
        <f aca="false">HEX2DEC(D7568)</f>
        <v>0</v>
      </c>
      <c r="L7568" s="0" t="n">
        <f aca="false">HEX2DEC(E7568)</f>
        <v>0</v>
      </c>
      <c r="M7568" s="0" t="n">
        <f aca="false">HEX2DEC(F7568)</f>
        <v>0</v>
      </c>
      <c r="O7568" s="0" t="n">
        <f aca="false">(H7568/256)+((I7568&lt;128)*I7568+(I7568&gt;128)*(I7568-256))</f>
        <v>0</v>
      </c>
      <c r="P7568" s="0" t="n">
        <f aca="false">(J7568/256)+((K7568&lt;128)*K7568+(K7568&gt;128)*(K7568-256))</f>
        <v>0</v>
      </c>
      <c r="Q7568" s="0" t="n">
        <f aca="false">(L7568/256)+((M7568&lt;128)*M7568+(M7568&gt;128)*(M7568-256))</f>
        <v>0</v>
      </c>
      <c r="R7568" s="1"/>
      <c r="S7568" s="1"/>
      <c r="T7568" s="1"/>
    </row>
    <row r="7569" customFormat="false" ht="12.75" hidden="false" customHeight="false" outlineLevel="0" collapsed="false">
      <c r="H7569" s="0" t="n">
        <f aca="false">HEX2DEC(A7569)</f>
        <v>0</v>
      </c>
      <c r="I7569" s="0" t="n">
        <f aca="false">HEX2DEC(B7569)</f>
        <v>0</v>
      </c>
      <c r="J7569" s="0" t="n">
        <f aca="false">HEX2DEC(C7569)</f>
        <v>0</v>
      </c>
      <c r="K7569" s="0" t="n">
        <f aca="false">HEX2DEC(D7569)</f>
        <v>0</v>
      </c>
      <c r="L7569" s="0" t="n">
        <f aca="false">HEX2DEC(E7569)</f>
        <v>0</v>
      </c>
      <c r="M7569" s="0" t="n">
        <f aca="false">HEX2DEC(F7569)</f>
        <v>0</v>
      </c>
      <c r="O7569" s="0" t="n">
        <f aca="false">(H7569/256)+((I7569&lt;128)*I7569+(I7569&gt;128)*(I7569-256))</f>
        <v>0</v>
      </c>
      <c r="P7569" s="0" t="n">
        <f aca="false">(J7569/256)+((K7569&lt;128)*K7569+(K7569&gt;128)*(K7569-256))</f>
        <v>0</v>
      </c>
      <c r="Q7569" s="0" t="n">
        <f aca="false">(L7569/256)+((M7569&lt;128)*M7569+(M7569&gt;128)*(M7569-256))</f>
        <v>0</v>
      </c>
      <c r="R7569" s="1"/>
      <c r="S7569" s="1"/>
      <c r="T7569" s="1"/>
    </row>
    <row r="7570" customFormat="false" ht="12.75" hidden="false" customHeight="false" outlineLevel="0" collapsed="false">
      <c r="H7570" s="0" t="n">
        <f aca="false">HEX2DEC(A7570)</f>
        <v>0</v>
      </c>
      <c r="I7570" s="0" t="n">
        <f aca="false">HEX2DEC(B7570)</f>
        <v>0</v>
      </c>
      <c r="J7570" s="0" t="n">
        <f aca="false">HEX2DEC(C7570)</f>
        <v>0</v>
      </c>
      <c r="K7570" s="0" t="n">
        <f aca="false">HEX2DEC(D7570)</f>
        <v>0</v>
      </c>
      <c r="L7570" s="0" t="n">
        <f aca="false">HEX2DEC(E7570)</f>
        <v>0</v>
      </c>
      <c r="M7570" s="0" t="n">
        <f aca="false">HEX2DEC(F7570)</f>
        <v>0</v>
      </c>
      <c r="O7570" s="0" t="n">
        <f aca="false">(H7570/256)+((I7570&lt;128)*I7570+(I7570&gt;128)*(I7570-256))</f>
        <v>0</v>
      </c>
      <c r="P7570" s="0" t="n">
        <f aca="false">(J7570/256)+((K7570&lt;128)*K7570+(K7570&gt;128)*(K7570-256))</f>
        <v>0</v>
      </c>
      <c r="Q7570" s="0" t="n">
        <f aca="false">(L7570/256)+((M7570&lt;128)*M7570+(M7570&gt;128)*(M7570-256))</f>
        <v>0</v>
      </c>
      <c r="R7570" s="1"/>
      <c r="S7570" s="1"/>
      <c r="T7570" s="1"/>
    </row>
    <row r="7571" customFormat="false" ht="12.75" hidden="false" customHeight="false" outlineLevel="0" collapsed="false">
      <c r="H7571" s="0" t="n">
        <f aca="false">HEX2DEC(A7571)</f>
        <v>0</v>
      </c>
      <c r="I7571" s="0" t="n">
        <f aca="false">HEX2DEC(B7571)</f>
        <v>0</v>
      </c>
      <c r="J7571" s="0" t="n">
        <f aca="false">HEX2DEC(C7571)</f>
        <v>0</v>
      </c>
      <c r="K7571" s="0" t="n">
        <f aca="false">HEX2DEC(D7571)</f>
        <v>0</v>
      </c>
      <c r="L7571" s="0" t="n">
        <f aca="false">HEX2DEC(E7571)</f>
        <v>0</v>
      </c>
      <c r="M7571" s="0" t="n">
        <f aca="false">HEX2DEC(F7571)</f>
        <v>0</v>
      </c>
      <c r="O7571" s="0" t="n">
        <f aca="false">(H7571/256)+((I7571&lt;128)*I7571+(I7571&gt;128)*(I7571-256))</f>
        <v>0</v>
      </c>
      <c r="P7571" s="0" t="n">
        <f aca="false">(J7571/256)+((K7571&lt;128)*K7571+(K7571&gt;128)*(K7571-256))</f>
        <v>0</v>
      </c>
      <c r="Q7571" s="0" t="n">
        <f aca="false">(L7571/256)+((M7571&lt;128)*M7571+(M7571&gt;128)*(M7571-256))</f>
        <v>0</v>
      </c>
      <c r="R7571" s="1"/>
      <c r="S7571" s="1"/>
      <c r="T7571" s="1"/>
    </row>
    <row r="7572" customFormat="false" ht="12.75" hidden="false" customHeight="false" outlineLevel="0" collapsed="false">
      <c r="H7572" s="0" t="n">
        <f aca="false">HEX2DEC(A7572)</f>
        <v>0</v>
      </c>
      <c r="I7572" s="0" t="n">
        <f aca="false">HEX2DEC(B7572)</f>
        <v>0</v>
      </c>
      <c r="J7572" s="0" t="n">
        <f aca="false">HEX2DEC(C7572)</f>
        <v>0</v>
      </c>
      <c r="K7572" s="0" t="n">
        <f aca="false">HEX2DEC(D7572)</f>
        <v>0</v>
      </c>
      <c r="L7572" s="0" t="n">
        <f aca="false">HEX2DEC(E7572)</f>
        <v>0</v>
      </c>
      <c r="M7572" s="0" t="n">
        <f aca="false">HEX2DEC(F7572)</f>
        <v>0</v>
      </c>
      <c r="O7572" s="0" t="n">
        <f aca="false">(H7572/256)+((I7572&lt;128)*I7572+(I7572&gt;128)*(I7572-256))</f>
        <v>0</v>
      </c>
      <c r="P7572" s="0" t="n">
        <f aca="false">(J7572/256)+((K7572&lt;128)*K7572+(K7572&gt;128)*(K7572-256))</f>
        <v>0</v>
      </c>
      <c r="Q7572" s="0" t="n">
        <f aca="false">(L7572/256)+((M7572&lt;128)*M7572+(M7572&gt;128)*(M7572-256))</f>
        <v>0</v>
      </c>
      <c r="R7572" s="1"/>
      <c r="S7572" s="1"/>
      <c r="T7572" s="1"/>
    </row>
    <row r="7573" customFormat="false" ht="12.75" hidden="false" customHeight="false" outlineLevel="0" collapsed="false">
      <c r="H7573" s="0" t="n">
        <f aca="false">HEX2DEC(A7573)</f>
        <v>0</v>
      </c>
      <c r="I7573" s="0" t="n">
        <f aca="false">HEX2DEC(B7573)</f>
        <v>0</v>
      </c>
      <c r="J7573" s="0" t="n">
        <f aca="false">HEX2DEC(C7573)</f>
        <v>0</v>
      </c>
      <c r="K7573" s="0" t="n">
        <f aca="false">HEX2DEC(D7573)</f>
        <v>0</v>
      </c>
      <c r="L7573" s="0" t="n">
        <f aca="false">HEX2DEC(E7573)</f>
        <v>0</v>
      </c>
      <c r="M7573" s="0" t="n">
        <f aca="false">HEX2DEC(F7573)</f>
        <v>0</v>
      </c>
      <c r="O7573" s="0" t="n">
        <f aca="false">(H7573/256)+((I7573&lt;128)*I7573+(I7573&gt;128)*(I7573-256))</f>
        <v>0</v>
      </c>
      <c r="P7573" s="0" t="n">
        <f aca="false">(J7573/256)+((K7573&lt;128)*K7573+(K7573&gt;128)*(K7573-256))</f>
        <v>0</v>
      </c>
      <c r="Q7573" s="0" t="n">
        <f aca="false">(L7573/256)+((M7573&lt;128)*M7573+(M7573&gt;128)*(M7573-256))</f>
        <v>0</v>
      </c>
      <c r="R7573" s="1"/>
      <c r="S7573" s="1"/>
      <c r="T7573" s="1"/>
    </row>
    <row r="7574" customFormat="false" ht="12.75" hidden="false" customHeight="false" outlineLevel="0" collapsed="false">
      <c r="H7574" s="0" t="n">
        <f aca="false">HEX2DEC(A7574)</f>
        <v>0</v>
      </c>
      <c r="I7574" s="0" t="n">
        <f aca="false">HEX2DEC(B7574)</f>
        <v>0</v>
      </c>
      <c r="J7574" s="0" t="n">
        <f aca="false">HEX2DEC(C7574)</f>
        <v>0</v>
      </c>
      <c r="K7574" s="0" t="n">
        <f aca="false">HEX2DEC(D7574)</f>
        <v>0</v>
      </c>
      <c r="L7574" s="0" t="n">
        <f aca="false">HEX2DEC(E7574)</f>
        <v>0</v>
      </c>
      <c r="M7574" s="0" t="n">
        <f aca="false">HEX2DEC(F7574)</f>
        <v>0</v>
      </c>
      <c r="O7574" s="0" t="n">
        <f aca="false">(H7574/256)+((I7574&lt;128)*I7574+(I7574&gt;128)*(I7574-256))</f>
        <v>0</v>
      </c>
      <c r="P7574" s="0" t="n">
        <f aca="false">(J7574/256)+((K7574&lt;128)*K7574+(K7574&gt;128)*(K7574-256))</f>
        <v>0</v>
      </c>
      <c r="Q7574" s="0" t="n">
        <f aca="false">(L7574/256)+((M7574&lt;128)*M7574+(M7574&gt;128)*(M7574-256))</f>
        <v>0</v>
      </c>
      <c r="R7574" s="1"/>
      <c r="S7574" s="1"/>
      <c r="T7574" s="1"/>
    </row>
    <row r="7575" customFormat="false" ht="12.75" hidden="false" customHeight="false" outlineLevel="0" collapsed="false">
      <c r="H7575" s="0" t="n">
        <f aca="false">HEX2DEC(A7575)</f>
        <v>0</v>
      </c>
      <c r="I7575" s="0" t="n">
        <f aca="false">HEX2DEC(B7575)</f>
        <v>0</v>
      </c>
      <c r="J7575" s="0" t="n">
        <f aca="false">HEX2DEC(C7575)</f>
        <v>0</v>
      </c>
      <c r="K7575" s="0" t="n">
        <f aca="false">HEX2DEC(D7575)</f>
        <v>0</v>
      </c>
      <c r="L7575" s="0" t="n">
        <f aca="false">HEX2DEC(E7575)</f>
        <v>0</v>
      </c>
      <c r="M7575" s="0" t="n">
        <f aca="false">HEX2DEC(F7575)</f>
        <v>0</v>
      </c>
      <c r="O7575" s="0" t="n">
        <f aca="false">(H7575/256)+((I7575&lt;128)*I7575+(I7575&gt;128)*(I7575-256))</f>
        <v>0</v>
      </c>
      <c r="P7575" s="0" t="n">
        <f aca="false">(J7575/256)+((K7575&lt;128)*K7575+(K7575&gt;128)*(K7575-256))</f>
        <v>0</v>
      </c>
      <c r="Q7575" s="0" t="n">
        <f aca="false">(L7575/256)+((M7575&lt;128)*M7575+(M7575&gt;128)*(M7575-256))</f>
        <v>0</v>
      </c>
      <c r="R7575" s="1"/>
      <c r="S7575" s="1"/>
      <c r="T7575" s="1"/>
    </row>
    <row r="7576" customFormat="false" ht="12.75" hidden="false" customHeight="false" outlineLevel="0" collapsed="false">
      <c r="H7576" s="0" t="n">
        <f aca="false">HEX2DEC(A7576)</f>
        <v>0</v>
      </c>
      <c r="I7576" s="0" t="n">
        <f aca="false">HEX2DEC(B7576)</f>
        <v>0</v>
      </c>
      <c r="J7576" s="0" t="n">
        <f aca="false">HEX2DEC(C7576)</f>
        <v>0</v>
      </c>
      <c r="K7576" s="0" t="n">
        <f aca="false">HEX2DEC(D7576)</f>
        <v>0</v>
      </c>
      <c r="L7576" s="0" t="n">
        <f aca="false">HEX2DEC(E7576)</f>
        <v>0</v>
      </c>
      <c r="M7576" s="0" t="n">
        <f aca="false">HEX2DEC(F7576)</f>
        <v>0</v>
      </c>
      <c r="O7576" s="0" t="n">
        <f aca="false">(H7576/256)+((I7576&lt;128)*I7576+(I7576&gt;128)*(I7576-256))</f>
        <v>0</v>
      </c>
      <c r="P7576" s="0" t="n">
        <f aca="false">(J7576/256)+((K7576&lt;128)*K7576+(K7576&gt;128)*(K7576-256))</f>
        <v>0</v>
      </c>
      <c r="Q7576" s="0" t="n">
        <f aca="false">(L7576/256)+((M7576&lt;128)*M7576+(M7576&gt;128)*(M7576-256))</f>
        <v>0</v>
      </c>
      <c r="R7576" s="1"/>
      <c r="S7576" s="1"/>
      <c r="T7576" s="1"/>
    </row>
    <row r="7577" customFormat="false" ht="12.75" hidden="false" customHeight="false" outlineLevel="0" collapsed="false">
      <c r="H7577" s="0" t="n">
        <f aca="false">HEX2DEC(A7577)</f>
        <v>0</v>
      </c>
      <c r="I7577" s="0" t="n">
        <f aca="false">HEX2DEC(B7577)</f>
        <v>0</v>
      </c>
      <c r="J7577" s="0" t="n">
        <f aca="false">HEX2DEC(C7577)</f>
        <v>0</v>
      </c>
      <c r="K7577" s="0" t="n">
        <f aca="false">HEX2DEC(D7577)</f>
        <v>0</v>
      </c>
      <c r="L7577" s="0" t="n">
        <f aca="false">HEX2DEC(E7577)</f>
        <v>0</v>
      </c>
      <c r="M7577" s="0" t="n">
        <f aca="false">HEX2DEC(F7577)</f>
        <v>0</v>
      </c>
      <c r="O7577" s="0" t="n">
        <f aca="false">(H7577/256)+((I7577&lt;128)*I7577+(I7577&gt;128)*(I7577-256))</f>
        <v>0</v>
      </c>
      <c r="P7577" s="0" t="n">
        <f aca="false">(J7577/256)+((K7577&lt;128)*K7577+(K7577&gt;128)*(K7577-256))</f>
        <v>0</v>
      </c>
      <c r="Q7577" s="0" t="n">
        <f aca="false">(L7577/256)+((M7577&lt;128)*M7577+(M7577&gt;128)*(M7577-256))</f>
        <v>0</v>
      </c>
      <c r="R7577" s="1"/>
      <c r="S7577" s="1"/>
      <c r="T7577" s="1"/>
    </row>
    <row r="7578" customFormat="false" ht="12.75" hidden="false" customHeight="false" outlineLevel="0" collapsed="false">
      <c r="H7578" s="0" t="n">
        <f aca="false">HEX2DEC(A7578)</f>
        <v>0</v>
      </c>
      <c r="I7578" s="0" t="n">
        <f aca="false">HEX2DEC(B7578)</f>
        <v>0</v>
      </c>
      <c r="J7578" s="0" t="n">
        <f aca="false">HEX2DEC(C7578)</f>
        <v>0</v>
      </c>
      <c r="K7578" s="0" t="n">
        <f aca="false">HEX2DEC(D7578)</f>
        <v>0</v>
      </c>
      <c r="L7578" s="0" t="n">
        <f aca="false">HEX2DEC(E7578)</f>
        <v>0</v>
      </c>
      <c r="M7578" s="0" t="n">
        <f aca="false">HEX2DEC(F7578)</f>
        <v>0</v>
      </c>
      <c r="O7578" s="0" t="n">
        <f aca="false">(H7578/256)+((I7578&lt;128)*I7578+(I7578&gt;128)*(I7578-256))</f>
        <v>0</v>
      </c>
      <c r="P7578" s="0" t="n">
        <f aca="false">(J7578/256)+((K7578&lt;128)*K7578+(K7578&gt;128)*(K7578-256))</f>
        <v>0</v>
      </c>
      <c r="Q7578" s="0" t="n">
        <f aca="false">(L7578/256)+((M7578&lt;128)*M7578+(M7578&gt;128)*(M7578-256))</f>
        <v>0</v>
      </c>
      <c r="R7578" s="1"/>
      <c r="S7578" s="1"/>
      <c r="T7578" s="1"/>
    </row>
    <row r="7579" customFormat="false" ht="12.75" hidden="false" customHeight="false" outlineLevel="0" collapsed="false">
      <c r="H7579" s="0" t="n">
        <f aca="false">HEX2DEC(A7579)</f>
        <v>0</v>
      </c>
      <c r="I7579" s="0" t="n">
        <f aca="false">HEX2DEC(B7579)</f>
        <v>0</v>
      </c>
      <c r="J7579" s="0" t="n">
        <f aca="false">HEX2DEC(C7579)</f>
        <v>0</v>
      </c>
      <c r="K7579" s="0" t="n">
        <f aca="false">HEX2DEC(D7579)</f>
        <v>0</v>
      </c>
      <c r="L7579" s="0" t="n">
        <f aca="false">HEX2DEC(E7579)</f>
        <v>0</v>
      </c>
      <c r="M7579" s="0" t="n">
        <f aca="false">HEX2DEC(F7579)</f>
        <v>0</v>
      </c>
      <c r="O7579" s="0" t="n">
        <f aca="false">(H7579/256)+((I7579&lt;128)*I7579+(I7579&gt;128)*(I7579-256))</f>
        <v>0</v>
      </c>
      <c r="P7579" s="0" t="n">
        <f aca="false">(J7579/256)+((K7579&lt;128)*K7579+(K7579&gt;128)*(K7579-256))</f>
        <v>0</v>
      </c>
      <c r="Q7579" s="0" t="n">
        <f aca="false">(L7579/256)+((M7579&lt;128)*M7579+(M7579&gt;128)*(M7579-256))</f>
        <v>0</v>
      </c>
      <c r="R7579" s="1"/>
      <c r="S7579" s="1"/>
      <c r="T7579" s="1"/>
    </row>
    <row r="7580" customFormat="false" ht="12.75" hidden="false" customHeight="false" outlineLevel="0" collapsed="false">
      <c r="H7580" s="0" t="n">
        <f aca="false">HEX2DEC(A7580)</f>
        <v>0</v>
      </c>
      <c r="I7580" s="0" t="n">
        <f aca="false">HEX2DEC(B7580)</f>
        <v>0</v>
      </c>
      <c r="J7580" s="0" t="n">
        <f aca="false">HEX2DEC(C7580)</f>
        <v>0</v>
      </c>
      <c r="K7580" s="0" t="n">
        <f aca="false">HEX2DEC(D7580)</f>
        <v>0</v>
      </c>
      <c r="L7580" s="0" t="n">
        <f aca="false">HEX2DEC(E7580)</f>
        <v>0</v>
      </c>
      <c r="M7580" s="0" t="n">
        <f aca="false">HEX2DEC(F7580)</f>
        <v>0</v>
      </c>
      <c r="O7580" s="0" t="n">
        <f aca="false">(H7580/256)+((I7580&lt;128)*I7580+(I7580&gt;128)*(I7580-256))</f>
        <v>0</v>
      </c>
      <c r="P7580" s="0" t="n">
        <f aca="false">(J7580/256)+((K7580&lt;128)*K7580+(K7580&gt;128)*(K7580-256))</f>
        <v>0</v>
      </c>
      <c r="Q7580" s="0" t="n">
        <f aca="false">(L7580/256)+((M7580&lt;128)*M7580+(M7580&gt;128)*(M7580-256))</f>
        <v>0</v>
      </c>
      <c r="R7580" s="1"/>
      <c r="S7580" s="1"/>
      <c r="T7580" s="1"/>
    </row>
    <row r="7581" customFormat="false" ht="12.75" hidden="false" customHeight="false" outlineLevel="0" collapsed="false">
      <c r="H7581" s="0" t="n">
        <f aca="false">HEX2DEC(A7581)</f>
        <v>0</v>
      </c>
      <c r="I7581" s="0" t="n">
        <f aca="false">HEX2DEC(B7581)</f>
        <v>0</v>
      </c>
      <c r="J7581" s="0" t="n">
        <f aca="false">HEX2DEC(C7581)</f>
        <v>0</v>
      </c>
      <c r="K7581" s="0" t="n">
        <f aca="false">HEX2DEC(D7581)</f>
        <v>0</v>
      </c>
      <c r="L7581" s="0" t="n">
        <f aca="false">HEX2DEC(E7581)</f>
        <v>0</v>
      </c>
      <c r="M7581" s="0" t="n">
        <f aca="false">HEX2DEC(F7581)</f>
        <v>0</v>
      </c>
      <c r="O7581" s="0" t="n">
        <f aca="false">(H7581/256)+((I7581&lt;128)*I7581+(I7581&gt;128)*(I7581-256))</f>
        <v>0</v>
      </c>
      <c r="P7581" s="0" t="n">
        <f aca="false">(J7581/256)+((K7581&lt;128)*K7581+(K7581&gt;128)*(K7581-256))</f>
        <v>0</v>
      </c>
      <c r="Q7581" s="0" t="n">
        <f aca="false">(L7581/256)+((M7581&lt;128)*M7581+(M7581&gt;128)*(M7581-256))</f>
        <v>0</v>
      </c>
      <c r="R7581" s="1"/>
      <c r="S7581" s="1"/>
      <c r="T7581" s="1"/>
    </row>
    <row r="7582" customFormat="false" ht="12.75" hidden="false" customHeight="false" outlineLevel="0" collapsed="false">
      <c r="H7582" s="0" t="n">
        <f aca="false">HEX2DEC(A7582)</f>
        <v>0</v>
      </c>
      <c r="I7582" s="0" t="n">
        <f aca="false">HEX2DEC(B7582)</f>
        <v>0</v>
      </c>
      <c r="J7582" s="0" t="n">
        <f aca="false">HEX2DEC(C7582)</f>
        <v>0</v>
      </c>
      <c r="K7582" s="0" t="n">
        <f aca="false">HEX2DEC(D7582)</f>
        <v>0</v>
      </c>
      <c r="L7582" s="0" t="n">
        <f aca="false">HEX2DEC(E7582)</f>
        <v>0</v>
      </c>
      <c r="M7582" s="0" t="n">
        <f aca="false">HEX2DEC(F7582)</f>
        <v>0</v>
      </c>
      <c r="O7582" s="0" t="n">
        <f aca="false">(H7582/256)+((I7582&lt;128)*I7582+(I7582&gt;128)*(I7582-256))</f>
        <v>0</v>
      </c>
      <c r="P7582" s="0" t="n">
        <f aca="false">(J7582/256)+((K7582&lt;128)*K7582+(K7582&gt;128)*(K7582-256))</f>
        <v>0</v>
      </c>
      <c r="Q7582" s="0" t="n">
        <f aca="false">(L7582/256)+((M7582&lt;128)*M7582+(M7582&gt;128)*(M7582-256))</f>
        <v>0</v>
      </c>
      <c r="R7582" s="1"/>
      <c r="S7582" s="1"/>
      <c r="T7582" s="1"/>
    </row>
    <row r="7583" customFormat="false" ht="12.75" hidden="false" customHeight="false" outlineLevel="0" collapsed="false">
      <c r="H7583" s="0" t="n">
        <f aca="false">HEX2DEC(A7583)</f>
        <v>0</v>
      </c>
      <c r="I7583" s="0" t="n">
        <f aca="false">HEX2DEC(B7583)</f>
        <v>0</v>
      </c>
      <c r="J7583" s="0" t="n">
        <f aca="false">HEX2DEC(C7583)</f>
        <v>0</v>
      </c>
      <c r="K7583" s="0" t="n">
        <f aca="false">HEX2DEC(D7583)</f>
        <v>0</v>
      </c>
      <c r="L7583" s="0" t="n">
        <f aca="false">HEX2DEC(E7583)</f>
        <v>0</v>
      </c>
      <c r="M7583" s="0" t="n">
        <f aca="false">HEX2DEC(F7583)</f>
        <v>0</v>
      </c>
      <c r="O7583" s="0" t="n">
        <f aca="false">(H7583/256)+((I7583&lt;128)*I7583+(I7583&gt;128)*(I7583-256))</f>
        <v>0</v>
      </c>
      <c r="P7583" s="0" t="n">
        <f aca="false">(J7583/256)+((K7583&lt;128)*K7583+(K7583&gt;128)*(K7583-256))</f>
        <v>0</v>
      </c>
      <c r="Q7583" s="0" t="n">
        <f aca="false">(L7583/256)+((M7583&lt;128)*M7583+(M7583&gt;128)*(M7583-256))</f>
        <v>0</v>
      </c>
      <c r="R7583" s="1"/>
      <c r="S7583" s="1"/>
      <c r="T7583" s="1"/>
    </row>
    <row r="7584" customFormat="false" ht="12.75" hidden="false" customHeight="false" outlineLevel="0" collapsed="false">
      <c r="H7584" s="0" t="n">
        <f aca="false">HEX2DEC(A7584)</f>
        <v>0</v>
      </c>
      <c r="I7584" s="0" t="n">
        <f aca="false">HEX2DEC(B7584)</f>
        <v>0</v>
      </c>
      <c r="J7584" s="0" t="n">
        <f aca="false">HEX2DEC(C7584)</f>
        <v>0</v>
      </c>
      <c r="K7584" s="0" t="n">
        <f aca="false">HEX2DEC(D7584)</f>
        <v>0</v>
      </c>
      <c r="L7584" s="0" t="n">
        <f aca="false">HEX2DEC(E7584)</f>
        <v>0</v>
      </c>
      <c r="M7584" s="0" t="n">
        <f aca="false">HEX2DEC(F7584)</f>
        <v>0</v>
      </c>
      <c r="O7584" s="0" t="n">
        <f aca="false">(H7584/256)+((I7584&lt;128)*I7584+(I7584&gt;128)*(I7584-256))</f>
        <v>0</v>
      </c>
      <c r="P7584" s="0" t="n">
        <f aca="false">(J7584/256)+((K7584&lt;128)*K7584+(K7584&gt;128)*(K7584-256))</f>
        <v>0</v>
      </c>
      <c r="Q7584" s="0" t="n">
        <f aca="false">(L7584/256)+((M7584&lt;128)*M7584+(M7584&gt;128)*(M7584-256))</f>
        <v>0</v>
      </c>
      <c r="R7584" s="1"/>
      <c r="S7584" s="1"/>
      <c r="T7584" s="1"/>
    </row>
    <row r="7585" customFormat="false" ht="12.75" hidden="false" customHeight="false" outlineLevel="0" collapsed="false">
      <c r="H7585" s="0" t="n">
        <f aca="false">HEX2DEC(A7585)</f>
        <v>0</v>
      </c>
      <c r="I7585" s="0" t="n">
        <f aca="false">HEX2DEC(B7585)</f>
        <v>0</v>
      </c>
      <c r="J7585" s="0" t="n">
        <f aca="false">HEX2DEC(C7585)</f>
        <v>0</v>
      </c>
      <c r="K7585" s="0" t="n">
        <f aca="false">HEX2DEC(D7585)</f>
        <v>0</v>
      </c>
      <c r="L7585" s="0" t="n">
        <f aca="false">HEX2DEC(E7585)</f>
        <v>0</v>
      </c>
      <c r="M7585" s="0" t="n">
        <f aca="false">HEX2DEC(F7585)</f>
        <v>0</v>
      </c>
      <c r="O7585" s="0" t="n">
        <f aca="false">(H7585/256)+((I7585&lt;128)*I7585+(I7585&gt;128)*(I7585-256))</f>
        <v>0</v>
      </c>
      <c r="P7585" s="0" t="n">
        <f aca="false">(J7585/256)+((K7585&lt;128)*K7585+(K7585&gt;128)*(K7585-256))</f>
        <v>0</v>
      </c>
      <c r="Q7585" s="0" t="n">
        <f aca="false">(L7585/256)+((M7585&lt;128)*M7585+(M7585&gt;128)*(M7585-256))</f>
        <v>0</v>
      </c>
      <c r="R7585" s="1"/>
      <c r="S7585" s="1"/>
      <c r="T7585" s="1"/>
    </row>
    <row r="7586" customFormat="false" ht="12.75" hidden="false" customHeight="false" outlineLevel="0" collapsed="false">
      <c r="H7586" s="0" t="n">
        <f aca="false">HEX2DEC(A7586)</f>
        <v>0</v>
      </c>
      <c r="I7586" s="0" t="n">
        <f aca="false">HEX2DEC(B7586)</f>
        <v>0</v>
      </c>
      <c r="J7586" s="0" t="n">
        <f aca="false">HEX2DEC(C7586)</f>
        <v>0</v>
      </c>
      <c r="K7586" s="0" t="n">
        <f aca="false">HEX2DEC(D7586)</f>
        <v>0</v>
      </c>
      <c r="L7586" s="0" t="n">
        <f aca="false">HEX2DEC(E7586)</f>
        <v>0</v>
      </c>
      <c r="M7586" s="0" t="n">
        <f aca="false">HEX2DEC(F7586)</f>
        <v>0</v>
      </c>
      <c r="O7586" s="0" t="n">
        <f aca="false">(H7586/256)+((I7586&lt;128)*I7586+(I7586&gt;128)*(I7586-256))</f>
        <v>0</v>
      </c>
      <c r="P7586" s="0" t="n">
        <f aca="false">(J7586/256)+((K7586&lt;128)*K7586+(K7586&gt;128)*(K7586-256))</f>
        <v>0</v>
      </c>
      <c r="Q7586" s="0" t="n">
        <f aca="false">(L7586/256)+((M7586&lt;128)*M7586+(M7586&gt;128)*(M7586-256))</f>
        <v>0</v>
      </c>
      <c r="R7586" s="1"/>
      <c r="S7586" s="1"/>
      <c r="T7586" s="1"/>
    </row>
    <row r="7587" customFormat="false" ht="12.75" hidden="false" customHeight="false" outlineLevel="0" collapsed="false">
      <c r="H7587" s="0" t="n">
        <f aca="false">HEX2DEC(A7587)</f>
        <v>0</v>
      </c>
      <c r="I7587" s="0" t="n">
        <f aca="false">HEX2DEC(B7587)</f>
        <v>0</v>
      </c>
      <c r="J7587" s="0" t="n">
        <f aca="false">HEX2DEC(C7587)</f>
        <v>0</v>
      </c>
      <c r="K7587" s="0" t="n">
        <f aca="false">HEX2DEC(D7587)</f>
        <v>0</v>
      </c>
      <c r="L7587" s="0" t="n">
        <f aca="false">HEX2DEC(E7587)</f>
        <v>0</v>
      </c>
      <c r="M7587" s="0" t="n">
        <f aca="false">HEX2DEC(F7587)</f>
        <v>0</v>
      </c>
      <c r="O7587" s="0" t="n">
        <f aca="false">(H7587/256)+((I7587&lt;128)*I7587+(I7587&gt;128)*(I7587-256))</f>
        <v>0</v>
      </c>
      <c r="P7587" s="0" t="n">
        <f aca="false">(J7587/256)+((K7587&lt;128)*K7587+(K7587&gt;128)*(K7587-256))</f>
        <v>0</v>
      </c>
      <c r="Q7587" s="0" t="n">
        <f aca="false">(L7587/256)+((M7587&lt;128)*M7587+(M7587&gt;128)*(M7587-256))</f>
        <v>0</v>
      </c>
      <c r="R7587" s="1"/>
      <c r="S7587" s="1"/>
      <c r="T7587" s="1"/>
    </row>
    <row r="7588" customFormat="false" ht="12.75" hidden="false" customHeight="false" outlineLevel="0" collapsed="false">
      <c r="H7588" s="0" t="n">
        <f aca="false">HEX2DEC(A7588)</f>
        <v>0</v>
      </c>
      <c r="I7588" s="0" t="n">
        <f aca="false">HEX2DEC(B7588)</f>
        <v>0</v>
      </c>
      <c r="J7588" s="0" t="n">
        <f aca="false">HEX2DEC(C7588)</f>
        <v>0</v>
      </c>
      <c r="K7588" s="0" t="n">
        <f aca="false">HEX2DEC(D7588)</f>
        <v>0</v>
      </c>
      <c r="L7588" s="0" t="n">
        <f aca="false">HEX2DEC(E7588)</f>
        <v>0</v>
      </c>
      <c r="M7588" s="0" t="n">
        <f aca="false">HEX2DEC(F7588)</f>
        <v>0</v>
      </c>
      <c r="O7588" s="0" t="n">
        <f aca="false">(H7588/256)+((I7588&lt;128)*I7588+(I7588&gt;128)*(I7588-256))</f>
        <v>0</v>
      </c>
      <c r="P7588" s="0" t="n">
        <f aca="false">(J7588/256)+((K7588&lt;128)*K7588+(K7588&gt;128)*(K7588-256))</f>
        <v>0</v>
      </c>
      <c r="Q7588" s="0" t="n">
        <f aca="false">(L7588/256)+((M7588&lt;128)*M7588+(M7588&gt;128)*(M7588-256))</f>
        <v>0</v>
      </c>
      <c r="R7588" s="1"/>
      <c r="S7588" s="1"/>
      <c r="T7588" s="1"/>
    </row>
    <row r="7589" customFormat="false" ht="12.75" hidden="false" customHeight="false" outlineLevel="0" collapsed="false">
      <c r="H7589" s="0" t="n">
        <f aca="false">HEX2DEC(A7589)</f>
        <v>0</v>
      </c>
      <c r="I7589" s="0" t="n">
        <f aca="false">HEX2DEC(B7589)</f>
        <v>0</v>
      </c>
      <c r="J7589" s="0" t="n">
        <f aca="false">HEX2DEC(C7589)</f>
        <v>0</v>
      </c>
      <c r="K7589" s="0" t="n">
        <f aca="false">HEX2DEC(D7589)</f>
        <v>0</v>
      </c>
      <c r="L7589" s="0" t="n">
        <f aca="false">HEX2DEC(E7589)</f>
        <v>0</v>
      </c>
      <c r="M7589" s="0" t="n">
        <f aca="false">HEX2DEC(F7589)</f>
        <v>0</v>
      </c>
      <c r="O7589" s="0" t="n">
        <f aca="false">(H7589/256)+((I7589&lt;128)*I7589+(I7589&gt;128)*(I7589-256))</f>
        <v>0</v>
      </c>
      <c r="P7589" s="0" t="n">
        <f aca="false">(J7589/256)+((K7589&lt;128)*K7589+(K7589&gt;128)*(K7589-256))</f>
        <v>0</v>
      </c>
      <c r="Q7589" s="0" t="n">
        <f aca="false">(L7589/256)+((M7589&lt;128)*M7589+(M7589&gt;128)*(M7589-256))</f>
        <v>0</v>
      </c>
      <c r="R7589" s="1"/>
      <c r="S7589" s="1"/>
      <c r="T7589" s="1"/>
    </row>
    <row r="7590" customFormat="false" ht="12.75" hidden="false" customHeight="false" outlineLevel="0" collapsed="false">
      <c r="H7590" s="0" t="n">
        <f aca="false">HEX2DEC(A7590)</f>
        <v>0</v>
      </c>
      <c r="I7590" s="0" t="n">
        <f aca="false">HEX2DEC(B7590)</f>
        <v>0</v>
      </c>
      <c r="J7590" s="0" t="n">
        <f aca="false">HEX2DEC(C7590)</f>
        <v>0</v>
      </c>
      <c r="K7590" s="0" t="n">
        <f aca="false">HEX2DEC(D7590)</f>
        <v>0</v>
      </c>
      <c r="L7590" s="0" t="n">
        <f aca="false">HEX2DEC(E7590)</f>
        <v>0</v>
      </c>
      <c r="M7590" s="0" t="n">
        <f aca="false">HEX2DEC(F7590)</f>
        <v>0</v>
      </c>
      <c r="O7590" s="0" t="n">
        <f aca="false">(H7590/256)+((I7590&lt;128)*I7590+(I7590&gt;128)*(I7590-256))</f>
        <v>0</v>
      </c>
      <c r="P7590" s="0" t="n">
        <f aca="false">(J7590/256)+((K7590&lt;128)*K7590+(K7590&gt;128)*(K7590-256))</f>
        <v>0</v>
      </c>
      <c r="Q7590" s="0" t="n">
        <f aca="false">(L7590/256)+((M7590&lt;128)*M7590+(M7590&gt;128)*(M7590-256))</f>
        <v>0</v>
      </c>
      <c r="R7590" s="1"/>
      <c r="S7590" s="1"/>
      <c r="T7590" s="1"/>
    </row>
    <row r="7591" customFormat="false" ht="12.75" hidden="false" customHeight="false" outlineLevel="0" collapsed="false">
      <c r="H7591" s="0" t="n">
        <f aca="false">HEX2DEC(A7591)</f>
        <v>0</v>
      </c>
      <c r="I7591" s="0" t="n">
        <f aca="false">HEX2DEC(B7591)</f>
        <v>0</v>
      </c>
      <c r="J7591" s="0" t="n">
        <f aca="false">HEX2DEC(C7591)</f>
        <v>0</v>
      </c>
      <c r="K7591" s="0" t="n">
        <f aca="false">HEX2DEC(D7591)</f>
        <v>0</v>
      </c>
      <c r="L7591" s="0" t="n">
        <f aca="false">HEX2DEC(E7591)</f>
        <v>0</v>
      </c>
      <c r="M7591" s="0" t="n">
        <f aca="false">HEX2DEC(F7591)</f>
        <v>0</v>
      </c>
      <c r="O7591" s="0" t="n">
        <f aca="false">(H7591/256)+((I7591&lt;128)*I7591+(I7591&gt;128)*(I7591-256))</f>
        <v>0</v>
      </c>
      <c r="P7591" s="0" t="n">
        <f aca="false">(J7591/256)+((K7591&lt;128)*K7591+(K7591&gt;128)*(K7591-256))</f>
        <v>0</v>
      </c>
      <c r="Q7591" s="0" t="n">
        <f aca="false">(L7591/256)+((M7591&lt;128)*M7591+(M7591&gt;128)*(M7591-256))</f>
        <v>0</v>
      </c>
      <c r="R7591" s="1"/>
      <c r="S7591" s="1"/>
      <c r="T7591" s="1"/>
    </row>
    <row r="7592" customFormat="false" ht="12.75" hidden="false" customHeight="false" outlineLevel="0" collapsed="false">
      <c r="H7592" s="0" t="n">
        <f aca="false">HEX2DEC(A7592)</f>
        <v>0</v>
      </c>
      <c r="I7592" s="0" t="n">
        <f aca="false">HEX2DEC(B7592)</f>
        <v>0</v>
      </c>
      <c r="J7592" s="0" t="n">
        <f aca="false">HEX2DEC(C7592)</f>
        <v>0</v>
      </c>
      <c r="K7592" s="0" t="n">
        <f aca="false">HEX2DEC(D7592)</f>
        <v>0</v>
      </c>
      <c r="L7592" s="0" t="n">
        <f aca="false">HEX2DEC(E7592)</f>
        <v>0</v>
      </c>
      <c r="M7592" s="0" t="n">
        <f aca="false">HEX2DEC(F7592)</f>
        <v>0</v>
      </c>
      <c r="O7592" s="0" t="n">
        <f aca="false">(H7592/256)+((I7592&lt;128)*I7592+(I7592&gt;128)*(I7592-256))</f>
        <v>0</v>
      </c>
      <c r="P7592" s="0" t="n">
        <f aca="false">(J7592/256)+((K7592&lt;128)*K7592+(K7592&gt;128)*(K7592-256))</f>
        <v>0</v>
      </c>
      <c r="Q7592" s="0" t="n">
        <f aca="false">(L7592/256)+((M7592&lt;128)*M7592+(M7592&gt;128)*(M7592-256))</f>
        <v>0</v>
      </c>
      <c r="R7592" s="1"/>
      <c r="S7592" s="1"/>
      <c r="T7592" s="1"/>
    </row>
    <row r="7593" customFormat="false" ht="12.75" hidden="false" customHeight="false" outlineLevel="0" collapsed="false">
      <c r="H7593" s="0" t="n">
        <f aca="false">HEX2DEC(A7593)</f>
        <v>0</v>
      </c>
      <c r="I7593" s="0" t="n">
        <f aca="false">HEX2DEC(B7593)</f>
        <v>0</v>
      </c>
      <c r="J7593" s="0" t="n">
        <f aca="false">HEX2DEC(C7593)</f>
        <v>0</v>
      </c>
      <c r="K7593" s="0" t="n">
        <f aca="false">HEX2DEC(D7593)</f>
        <v>0</v>
      </c>
      <c r="L7593" s="0" t="n">
        <f aca="false">HEX2DEC(E7593)</f>
        <v>0</v>
      </c>
      <c r="M7593" s="0" t="n">
        <f aca="false">HEX2DEC(F7593)</f>
        <v>0</v>
      </c>
      <c r="O7593" s="0" t="n">
        <f aca="false">(H7593/256)+((I7593&lt;128)*I7593+(I7593&gt;128)*(I7593-256))</f>
        <v>0</v>
      </c>
      <c r="P7593" s="0" t="n">
        <f aca="false">(J7593/256)+((K7593&lt;128)*K7593+(K7593&gt;128)*(K7593-256))</f>
        <v>0</v>
      </c>
      <c r="Q7593" s="0" t="n">
        <f aca="false">(L7593/256)+((M7593&lt;128)*M7593+(M7593&gt;128)*(M7593-256))</f>
        <v>0</v>
      </c>
      <c r="R7593" s="1"/>
      <c r="S7593" s="1"/>
      <c r="T7593" s="1"/>
    </row>
    <row r="7594" customFormat="false" ht="12.75" hidden="false" customHeight="false" outlineLevel="0" collapsed="false">
      <c r="H7594" s="0" t="n">
        <f aca="false">HEX2DEC(A7594)</f>
        <v>0</v>
      </c>
      <c r="I7594" s="0" t="n">
        <f aca="false">HEX2DEC(B7594)</f>
        <v>0</v>
      </c>
      <c r="J7594" s="0" t="n">
        <f aca="false">HEX2DEC(C7594)</f>
        <v>0</v>
      </c>
      <c r="K7594" s="0" t="n">
        <f aca="false">HEX2DEC(D7594)</f>
        <v>0</v>
      </c>
      <c r="L7594" s="0" t="n">
        <f aca="false">HEX2DEC(E7594)</f>
        <v>0</v>
      </c>
      <c r="M7594" s="0" t="n">
        <f aca="false">HEX2DEC(F7594)</f>
        <v>0</v>
      </c>
      <c r="O7594" s="0" t="n">
        <f aca="false">(H7594/256)+((I7594&lt;128)*I7594+(I7594&gt;128)*(I7594-256))</f>
        <v>0</v>
      </c>
      <c r="P7594" s="0" t="n">
        <f aca="false">(J7594/256)+((K7594&lt;128)*K7594+(K7594&gt;128)*(K7594-256))</f>
        <v>0</v>
      </c>
      <c r="Q7594" s="0" t="n">
        <f aca="false">(L7594/256)+((M7594&lt;128)*M7594+(M7594&gt;128)*(M7594-256))</f>
        <v>0</v>
      </c>
      <c r="R7594" s="1"/>
      <c r="S7594" s="1"/>
      <c r="T7594" s="1"/>
    </row>
    <row r="7595" customFormat="false" ht="12.75" hidden="false" customHeight="false" outlineLevel="0" collapsed="false">
      <c r="H7595" s="0" t="n">
        <f aca="false">HEX2DEC(A7595)</f>
        <v>0</v>
      </c>
      <c r="I7595" s="0" t="n">
        <f aca="false">HEX2DEC(B7595)</f>
        <v>0</v>
      </c>
      <c r="J7595" s="0" t="n">
        <f aca="false">HEX2DEC(C7595)</f>
        <v>0</v>
      </c>
      <c r="K7595" s="0" t="n">
        <f aca="false">HEX2DEC(D7595)</f>
        <v>0</v>
      </c>
      <c r="L7595" s="0" t="n">
        <f aca="false">HEX2DEC(E7595)</f>
        <v>0</v>
      </c>
      <c r="M7595" s="0" t="n">
        <f aca="false">HEX2DEC(F7595)</f>
        <v>0</v>
      </c>
      <c r="O7595" s="0" t="n">
        <f aca="false">(H7595/256)+((I7595&lt;128)*I7595+(I7595&gt;128)*(I7595-256))</f>
        <v>0</v>
      </c>
      <c r="P7595" s="0" t="n">
        <f aca="false">(J7595/256)+((K7595&lt;128)*K7595+(K7595&gt;128)*(K7595-256))</f>
        <v>0</v>
      </c>
      <c r="Q7595" s="0" t="n">
        <f aca="false">(L7595/256)+((M7595&lt;128)*M7595+(M7595&gt;128)*(M7595-256))</f>
        <v>0</v>
      </c>
      <c r="R7595" s="1"/>
      <c r="S7595" s="1"/>
      <c r="T7595" s="1"/>
    </row>
    <row r="7596" customFormat="false" ht="12.75" hidden="false" customHeight="false" outlineLevel="0" collapsed="false">
      <c r="H7596" s="0" t="n">
        <f aca="false">HEX2DEC(A7596)</f>
        <v>0</v>
      </c>
      <c r="I7596" s="0" t="n">
        <f aca="false">HEX2DEC(B7596)</f>
        <v>0</v>
      </c>
      <c r="J7596" s="0" t="n">
        <f aca="false">HEX2DEC(C7596)</f>
        <v>0</v>
      </c>
      <c r="K7596" s="0" t="n">
        <f aca="false">HEX2DEC(D7596)</f>
        <v>0</v>
      </c>
      <c r="L7596" s="0" t="n">
        <f aca="false">HEX2DEC(E7596)</f>
        <v>0</v>
      </c>
      <c r="M7596" s="0" t="n">
        <f aca="false">HEX2DEC(F7596)</f>
        <v>0</v>
      </c>
      <c r="O7596" s="0" t="n">
        <f aca="false">(H7596/256)+((I7596&lt;128)*I7596+(I7596&gt;128)*(I7596-256))</f>
        <v>0</v>
      </c>
      <c r="P7596" s="0" t="n">
        <f aca="false">(J7596/256)+((K7596&lt;128)*K7596+(K7596&gt;128)*(K7596-256))</f>
        <v>0</v>
      </c>
      <c r="Q7596" s="0" t="n">
        <f aca="false">(L7596/256)+((M7596&lt;128)*M7596+(M7596&gt;128)*(M7596-256))</f>
        <v>0</v>
      </c>
      <c r="R7596" s="1"/>
      <c r="S7596" s="1"/>
      <c r="T7596" s="1"/>
    </row>
    <row r="7597" customFormat="false" ht="12.75" hidden="false" customHeight="false" outlineLevel="0" collapsed="false">
      <c r="H7597" s="0" t="n">
        <f aca="false">HEX2DEC(A7597)</f>
        <v>0</v>
      </c>
      <c r="I7597" s="0" t="n">
        <f aca="false">HEX2DEC(B7597)</f>
        <v>0</v>
      </c>
      <c r="J7597" s="0" t="n">
        <f aca="false">HEX2DEC(C7597)</f>
        <v>0</v>
      </c>
      <c r="K7597" s="0" t="n">
        <f aca="false">HEX2DEC(D7597)</f>
        <v>0</v>
      </c>
      <c r="L7597" s="0" t="n">
        <f aca="false">HEX2DEC(E7597)</f>
        <v>0</v>
      </c>
      <c r="M7597" s="0" t="n">
        <f aca="false">HEX2DEC(F7597)</f>
        <v>0</v>
      </c>
      <c r="O7597" s="0" t="n">
        <f aca="false">(H7597/256)+((I7597&lt;128)*I7597+(I7597&gt;128)*(I7597-256))</f>
        <v>0</v>
      </c>
      <c r="P7597" s="0" t="n">
        <f aca="false">(J7597/256)+((K7597&lt;128)*K7597+(K7597&gt;128)*(K7597-256))</f>
        <v>0</v>
      </c>
      <c r="Q7597" s="0" t="n">
        <f aca="false">(L7597/256)+((M7597&lt;128)*M7597+(M7597&gt;128)*(M7597-256))</f>
        <v>0</v>
      </c>
      <c r="R7597" s="1"/>
      <c r="S7597" s="1"/>
      <c r="T7597" s="1"/>
    </row>
    <row r="7598" customFormat="false" ht="12.75" hidden="false" customHeight="false" outlineLevel="0" collapsed="false">
      <c r="H7598" s="0" t="n">
        <f aca="false">HEX2DEC(A7598)</f>
        <v>0</v>
      </c>
      <c r="I7598" s="0" t="n">
        <f aca="false">HEX2DEC(B7598)</f>
        <v>0</v>
      </c>
      <c r="J7598" s="0" t="n">
        <f aca="false">HEX2DEC(C7598)</f>
        <v>0</v>
      </c>
      <c r="K7598" s="0" t="n">
        <f aca="false">HEX2DEC(D7598)</f>
        <v>0</v>
      </c>
      <c r="L7598" s="0" t="n">
        <f aca="false">HEX2DEC(E7598)</f>
        <v>0</v>
      </c>
      <c r="M7598" s="0" t="n">
        <f aca="false">HEX2DEC(F7598)</f>
        <v>0</v>
      </c>
      <c r="O7598" s="0" t="n">
        <f aca="false">(H7598/256)+((I7598&lt;128)*I7598+(I7598&gt;128)*(I7598-256))</f>
        <v>0</v>
      </c>
      <c r="P7598" s="0" t="n">
        <f aca="false">(J7598/256)+((K7598&lt;128)*K7598+(K7598&gt;128)*(K7598-256))</f>
        <v>0</v>
      </c>
      <c r="Q7598" s="0" t="n">
        <f aca="false">(L7598/256)+((M7598&lt;128)*M7598+(M7598&gt;128)*(M7598-256))</f>
        <v>0</v>
      </c>
      <c r="R7598" s="1"/>
      <c r="S7598" s="1"/>
      <c r="T7598" s="1"/>
    </row>
    <row r="7599" customFormat="false" ht="12.75" hidden="false" customHeight="false" outlineLevel="0" collapsed="false">
      <c r="H7599" s="0" t="n">
        <f aca="false">HEX2DEC(A7599)</f>
        <v>0</v>
      </c>
      <c r="I7599" s="0" t="n">
        <f aca="false">HEX2DEC(B7599)</f>
        <v>0</v>
      </c>
      <c r="J7599" s="0" t="n">
        <f aca="false">HEX2DEC(C7599)</f>
        <v>0</v>
      </c>
      <c r="K7599" s="0" t="n">
        <f aca="false">HEX2DEC(D7599)</f>
        <v>0</v>
      </c>
      <c r="L7599" s="0" t="n">
        <f aca="false">HEX2DEC(E7599)</f>
        <v>0</v>
      </c>
      <c r="M7599" s="0" t="n">
        <f aca="false">HEX2DEC(F7599)</f>
        <v>0</v>
      </c>
      <c r="O7599" s="0" t="n">
        <f aca="false">(H7599/256)+((I7599&lt;128)*I7599+(I7599&gt;128)*(I7599-256))</f>
        <v>0</v>
      </c>
      <c r="P7599" s="0" t="n">
        <f aca="false">(J7599/256)+((K7599&lt;128)*K7599+(K7599&gt;128)*(K7599-256))</f>
        <v>0</v>
      </c>
      <c r="Q7599" s="0" t="n">
        <f aca="false">(L7599/256)+((M7599&lt;128)*M7599+(M7599&gt;128)*(M7599-256))</f>
        <v>0</v>
      </c>
      <c r="R7599" s="1"/>
      <c r="S7599" s="1"/>
      <c r="T7599" s="1"/>
    </row>
    <row r="7600" customFormat="false" ht="12.75" hidden="false" customHeight="false" outlineLevel="0" collapsed="false">
      <c r="H7600" s="0" t="n">
        <f aca="false">HEX2DEC(A7600)</f>
        <v>0</v>
      </c>
      <c r="I7600" s="0" t="n">
        <f aca="false">HEX2DEC(B7600)</f>
        <v>0</v>
      </c>
      <c r="J7600" s="0" t="n">
        <f aca="false">HEX2DEC(C7600)</f>
        <v>0</v>
      </c>
      <c r="K7600" s="0" t="n">
        <f aca="false">HEX2DEC(D7600)</f>
        <v>0</v>
      </c>
      <c r="L7600" s="0" t="n">
        <f aca="false">HEX2DEC(E7600)</f>
        <v>0</v>
      </c>
      <c r="M7600" s="0" t="n">
        <f aca="false">HEX2DEC(F7600)</f>
        <v>0</v>
      </c>
      <c r="O7600" s="0" t="n">
        <f aca="false">(H7600/256)+((I7600&lt;128)*I7600+(I7600&gt;128)*(I7600-256))</f>
        <v>0</v>
      </c>
      <c r="P7600" s="0" t="n">
        <f aca="false">(J7600/256)+((K7600&lt;128)*K7600+(K7600&gt;128)*(K7600-256))</f>
        <v>0</v>
      </c>
      <c r="Q7600" s="0" t="n">
        <f aca="false">(L7600/256)+((M7600&lt;128)*M7600+(M7600&gt;128)*(M7600-256))</f>
        <v>0</v>
      </c>
      <c r="R7600" s="1"/>
      <c r="S7600" s="1"/>
      <c r="T7600" s="1"/>
    </row>
    <row r="7601" customFormat="false" ht="12.75" hidden="false" customHeight="false" outlineLevel="0" collapsed="false">
      <c r="H7601" s="0" t="n">
        <f aca="false">HEX2DEC(A7601)</f>
        <v>0</v>
      </c>
      <c r="I7601" s="0" t="n">
        <f aca="false">HEX2DEC(B7601)</f>
        <v>0</v>
      </c>
      <c r="J7601" s="0" t="n">
        <f aca="false">HEX2DEC(C7601)</f>
        <v>0</v>
      </c>
      <c r="K7601" s="0" t="n">
        <f aca="false">HEX2DEC(D7601)</f>
        <v>0</v>
      </c>
      <c r="L7601" s="0" t="n">
        <f aca="false">HEX2DEC(E7601)</f>
        <v>0</v>
      </c>
      <c r="M7601" s="0" t="n">
        <f aca="false">HEX2DEC(F7601)</f>
        <v>0</v>
      </c>
      <c r="O7601" s="0" t="n">
        <f aca="false">(H7601/256)+((I7601&lt;128)*I7601+(I7601&gt;128)*(I7601-256))</f>
        <v>0</v>
      </c>
      <c r="P7601" s="0" t="n">
        <f aca="false">(J7601/256)+((K7601&lt;128)*K7601+(K7601&gt;128)*(K7601-256))</f>
        <v>0</v>
      </c>
      <c r="Q7601" s="0" t="n">
        <f aca="false">(L7601/256)+((M7601&lt;128)*M7601+(M7601&gt;128)*(M7601-256))</f>
        <v>0</v>
      </c>
      <c r="R7601" s="1"/>
      <c r="S7601" s="1"/>
      <c r="T7601" s="1"/>
    </row>
    <row r="7602" customFormat="false" ht="12.75" hidden="false" customHeight="false" outlineLevel="0" collapsed="false">
      <c r="H7602" s="0" t="n">
        <f aca="false">HEX2DEC(A7602)</f>
        <v>0</v>
      </c>
      <c r="I7602" s="0" t="n">
        <f aca="false">HEX2DEC(B7602)</f>
        <v>0</v>
      </c>
      <c r="J7602" s="0" t="n">
        <f aca="false">HEX2DEC(C7602)</f>
        <v>0</v>
      </c>
      <c r="K7602" s="0" t="n">
        <f aca="false">HEX2DEC(D7602)</f>
        <v>0</v>
      </c>
      <c r="L7602" s="0" t="n">
        <f aca="false">HEX2DEC(E7602)</f>
        <v>0</v>
      </c>
      <c r="M7602" s="0" t="n">
        <f aca="false">HEX2DEC(F7602)</f>
        <v>0</v>
      </c>
      <c r="O7602" s="0" t="n">
        <f aca="false">(H7602/256)+((I7602&lt;128)*I7602+(I7602&gt;128)*(I7602-256))</f>
        <v>0</v>
      </c>
      <c r="P7602" s="0" t="n">
        <f aca="false">(J7602/256)+((K7602&lt;128)*K7602+(K7602&gt;128)*(K7602-256))</f>
        <v>0</v>
      </c>
      <c r="Q7602" s="0" t="n">
        <f aca="false">(L7602/256)+((M7602&lt;128)*M7602+(M7602&gt;128)*(M7602-256))</f>
        <v>0</v>
      </c>
      <c r="R7602" s="1"/>
      <c r="S7602" s="1"/>
      <c r="T7602" s="1"/>
    </row>
    <row r="7603" customFormat="false" ht="12.75" hidden="false" customHeight="false" outlineLevel="0" collapsed="false">
      <c r="H7603" s="0" t="n">
        <f aca="false">HEX2DEC(A7603)</f>
        <v>0</v>
      </c>
      <c r="I7603" s="0" t="n">
        <f aca="false">HEX2DEC(B7603)</f>
        <v>0</v>
      </c>
      <c r="J7603" s="0" t="n">
        <f aca="false">HEX2DEC(C7603)</f>
        <v>0</v>
      </c>
      <c r="K7603" s="0" t="n">
        <f aca="false">HEX2DEC(D7603)</f>
        <v>0</v>
      </c>
      <c r="L7603" s="0" t="n">
        <f aca="false">HEX2DEC(E7603)</f>
        <v>0</v>
      </c>
      <c r="M7603" s="0" t="n">
        <f aca="false">HEX2DEC(F7603)</f>
        <v>0</v>
      </c>
      <c r="O7603" s="0" t="n">
        <f aca="false">(H7603/256)+((I7603&lt;128)*I7603+(I7603&gt;128)*(I7603-256))</f>
        <v>0</v>
      </c>
      <c r="P7603" s="0" t="n">
        <f aca="false">(J7603/256)+((K7603&lt;128)*K7603+(K7603&gt;128)*(K7603-256))</f>
        <v>0</v>
      </c>
      <c r="Q7603" s="0" t="n">
        <f aca="false">(L7603/256)+((M7603&lt;128)*M7603+(M7603&gt;128)*(M7603-256))</f>
        <v>0</v>
      </c>
      <c r="R7603" s="1"/>
      <c r="S7603" s="1"/>
      <c r="T7603" s="1"/>
    </row>
    <row r="7604" customFormat="false" ht="12.75" hidden="false" customHeight="false" outlineLevel="0" collapsed="false">
      <c r="H7604" s="0" t="n">
        <f aca="false">HEX2DEC(A7604)</f>
        <v>0</v>
      </c>
      <c r="I7604" s="0" t="n">
        <f aca="false">HEX2DEC(B7604)</f>
        <v>0</v>
      </c>
      <c r="J7604" s="0" t="n">
        <f aca="false">HEX2DEC(C7604)</f>
        <v>0</v>
      </c>
      <c r="K7604" s="0" t="n">
        <f aca="false">HEX2DEC(D7604)</f>
        <v>0</v>
      </c>
      <c r="L7604" s="0" t="n">
        <f aca="false">HEX2DEC(E7604)</f>
        <v>0</v>
      </c>
      <c r="M7604" s="0" t="n">
        <f aca="false">HEX2DEC(F7604)</f>
        <v>0</v>
      </c>
      <c r="O7604" s="0" t="n">
        <f aca="false">(H7604/256)+((I7604&lt;128)*I7604+(I7604&gt;128)*(I7604-256))</f>
        <v>0</v>
      </c>
      <c r="P7604" s="0" t="n">
        <f aca="false">(J7604/256)+((K7604&lt;128)*K7604+(K7604&gt;128)*(K7604-256))</f>
        <v>0</v>
      </c>
      <c r="Q7604" s="0" t="n">
        <f aca="false">(L7604/256)+((M7604&lt;128)*M7604+(M7604&gt;128)*(M7604-256))</f>
        <v>0</v>
      </c>
      <c r="R7604" s="1"/>
      <c r="S7604" s="1"/>
      <c r="T7604" s="1"/>
    </row>
    <row r="7605" customFormat="false" ht="12.75" hidden="false" customHeight="false" outlineLevel="0" collapsed="false">
      <c r="H7605" s="0" t="n">
        <f aca="false">HEX2DEC(A7605)</f>
        <v>0</v>
      </c>
      <c r="I7605" s="0" t="n">
        <f aca="false">HEX2DEC(B7605)</f>
        <v>0</v>
      </c>
      <c r="J7605" s="0" t="n">
        <f aca="false">HEX2DEC(C7605)</f>
        <v>0</v>
      </c>
      <c r="K7605" s="0" t="n">
        <f aca="false">HEX2DEC(D7605)</f>
        <v>0</v>
      </c>
      <c r="L7605" s="0" t="n">
        <f aca="false">HEX2DEC(E7605)</f>
        <v>0</v>
      </c>
      <c r="M7605" s="0" t="n">
        <f aca="false">HEX2DEC(F7605)</f>
        <v>0</v>
      </c>
      <c r="O7605" s="0" t="n">
        <f aca="false">(H7605/256)+((I7605&lt;128)*I7605+(I7605&gt;128)*(I7605-256))</f>
        <v>0</v>
      </c>
      <c r="P7605" s="0" t="n">
        <f aca="false">(J7605/256)+((K7605&lt;128)*K7605+(K7605&gt;128)*(K7605-256))</f>
        <v>0</v>
      </c>
      <c r="Q7605" s="0" t="n">
        <f aca="false">(L7605/256)+((M7605&lt;128)*M7605+(M7605&gt;128)*(M7605-256))</f>
        <v>0</v>
      </c>
      <c r="R7605" s="1"/>
      <c r="S7605" s="1"/>
      <c r="T7605" s="1"/>
    </row>
    <row r="7606" customFormat="false" ht="12.75" hidden="false" customHeight="false" outlineLevel="0" collapsed="false">
      <c r="H7606" s="0" t="n">
        <f aca="false">HEX2DEC(A7606)</f>
        <v>0</v>
      </c>
      <c r="I7606" s="0" t="n">
        <f aca="false">HEX2DEC(B7606)</f>
        <v>0</v>
      </c>
      <c r="J7606" s="0" t="n">
        <f aca="false">HEX2DEC(C7606)</f>
        <v>0</v>
      </c>
      <c r="K7606" s="0" t="n">
        <f aca="false">HEX2DEC(D7606)</f>
        <v>0</v>
      </c>
      <c r="L7606" s="0" t="n">
        <f aca="false">HEX2DEC(E7606)</f>
        <v>0</v>
      </c>
      <c r="M7606" s="0" t="n">
        <f aca="false">HEX2DEC(F7606)</f>
        <v>0</v>
      </c>
      <c r="O7606" s="0" t="n">
        <f aca="false">(H7606/256)+((I7606&lt;128)*I7606+(I7606&gt;128)*(I7606-256))</f>
        <v>0</v>
      </c>
      <c r="P7606" s="0" t="n">
        <f aca="false">(J7606/256)+((K7606&lt;128)*K7606+(K7606&gt;128)*(K7606-256))</f>
        <v>0</v>
      </c>
      <c r="Q7606" s="0" t="n">
        <f aca="false">(L7606/256)+((M7606&lt;128)*M7606+(M7606&gt;128)*(M7606-256))</f>
        <v>0</v>
      </c>
      <c r="R7606" s="1"/>
      <c r="S7606" s="1"/>
      <c r="T7606" s="1"/>
    </row>
    <row r="7607" customFormat="false" ht="12.75" hidden="false" customHeight="false" outlineLevel="0" collapsed="false">
      <c r="H7607" s="0" t="n">
        <f aca="false">HEX2DEC(A7607)</f>
        <v>0</v>
      </c>
      <c r="I7607" s="0" t="n">
        <f aca="false">HEX2DEC(B7607)</f>
        <v>0</v>
      </c>
      <c r="J7607" s="0" t="n">
        <f aca="false">HEX2DEC(C7607)</f>
        <v>0</v>
      </c>
      <c r="K7607" s="0" t="n">
        <f aca="false">HEX2DEC(D7607)</f>
        <v>0</v>
      </c>
      <c r="L7607" s="0" t="n">
        <f aca="false">HEX2DEC(E7607)</f>
        <v>0</v>
      </c>
      <c r="M7607" s="0" t="n">
        <f aca="false">HEX2DEC(F7607)</f>
        <v>0</v>
      </c>
      <c r="O7607" s="0" t="n">
        <f aca="false">(H7607/256)+((I7607&lt;128)*I7607+(I7607&gt;128)*(I7607-256))</f>
        <v>0</v>
      </c>
      <c r="P7607" s="0" t="n">
        <f aca="false">(J7607/256)+((K7607&lt;128)*K7607+(K7607&gt;128)*(K7607-256))</f>
        <v>0</v>
      </c>
      <c r="Q7607" s="0" t="n">
        <f aca="false">(L7607/256)+((M7607&lt;128)*M7607+(M7607&gt;128)*(M7607-256))</f>
        <v>0</v>
      </c>
      <c r="R7607" s="1"/>
      <c r="S7607" s="1"/>
      <c r="T7607" s="1"/>
    </row>
    <row r="7608" customFormat="false" ht="12.75" hidden="false" customHeight="false" outlineLevel="0" collapsed="false">
      <c r="H7608" s="0" t="n">
        <f aca="false">HEX2DEC(A7608)</f>
        <v>0</v>
      </c>
      <c r="I7608" s="0" t="n">
        <f aca="false">HEX2DEC(B7608)</f>
        <v>0</v>
      </c>
      <c r="J7608" s="0" t="n">
        <f aca="false">HEX2DEC(C7608)</f>
        <v>0</v>
      </c>
      <c r="K7608" s="0" t="n">
        <f aca="false">HEX2DEC(D7608)</f>
        <v>0</v>
      </c>
      <c r="L7608" s="0" t="n">
        <f aca="false">HEX2DEC(E7608)</f>
        <v>0</v>
      </c>
      <c r="M7608" s="0" t="n">
        <f aca="false">HEX2DEC(F7608)</f>
        <v>0</v>
      </c>
      <c r="O7608" s="0" t="n">
        <f aca="false">(H7608/256)+((I7608&lt;128)*I7608+(I7608&gt;128)*(I7608-256))</f>
        <v>0</v>
      </c>
      <c r="P7608" s="0" t="n">
        <f aca="false">(J7608/256)+((K7608&lt;128)*K7608+(K7608&gt;128)*(K7608-256))</f>
        <v>0</v>
      </c>
      <c r="Q7608" s="0" t="n">
        <f aca="false">(L7608/256)+((M7608&lt;128)*M7608+(M7608&gt;128)*(M7608-256))</f>
        <v>0</v>
      </c>
      <c r="R7608" s="1"/>
      <c r="S7608" s="1"/>
      <c r="T7608" s="1"/>
    </row>
    <row r="7609" customFormat="false" ht="12.75" hidden="false" customHeight="false" outlineLevel="0" collapsed="false">
      <c r="H7609" s="0" t="n">
        <f aca="false">HEX2DEC(A7609)</f>
        <v>0</v>
      </c>
      <c r="I7609" s="0" t="n">
        <f aca="false">HEX2DEC(B7609)</f>
        <v>0</v>
      </c>
      <c r="J7609" s="0" t="n">
        <f aca="false">HEX2DEC(C7609)</f>
        <v>0</v>
      </c>
      <c r="K7609" s="0" t="n">
        <f aca="false">HEX2DEC(D7609)</f>
        <v>0</v>
      </c>
      <c r="L7609" s="0" t="n">
        <f aca="false">HEX2DEC(E7609)</f>
        <v>0</v>
      </c>
      <c r="M7609" s="0" t="n">
        <f aca="false">HEX2DEC(F7609)</f>
        <v>0</v>
      </c>
      <c r="O7609" s="0" t="n">
        <f aca="false">(H7609/256)+((I7609&lt;128)*I7609+(I7609&gt;128)*(I7609-256))</f>
        <v>0</v>
      </c>
      <c r="P7609" s="0" t="n">
        <f aca="false">(J7609/256)+((K7609&lt;128)*K7609+(K7609&gt;128)*(K7609-256))</f>
        <v>0</v>
      </c>
      <c r="Q7609" s="0" t="n">
        <f aca="false">(L7609/256)+((M7609&lt;128)*M7609+(M7609&gt;128)*(M7609-256))</f>
        <v>0</v>
      </c>
      <c r="R7609" s="1"/>
      <c r="S7609" s="1"/>
      <c r="T7609" s="1"/>
    </row>
    <row r="7610" customFormat="false" ht="12.75" hidden="false" customHeight="false" outlineLevel="0" collapsed="false">
      <c r="H7610" s="0" t="n">
        <f aca="false">HEX2DEC(A7610)</f>
        <v>0</v>
      </c>
      <c r="I7610" s="0" t="n">
        <f aca="false">HEX2DEC(B7610)</f>
        <v>0</v>
      </c>
      <c r="J7610" s="0" t="n">
        <f aca="false">HEX2DEC(C7610)</f>
        <v>0</v>
      </c>
      <c r="K7610" s="0" t="n">
        <f aca="false">HEX2DEC(D7610)</f>
        <v>0</v>
      </c>
      <c r="L7610" s="0" t="n">
        <f aca="false">HEX2DEC(E7610)</f>
        <v>0</v>
      </c>
      <c r="M7610" s="0" t="n">
        <f aca="false">HEX2DEC(F7610)</f>
        <v>0</v>
      </c>
      <c r="O7610" s="0" t="n">
        <f aca="false">(H7610/256)+((I7610&lt;128)*I7610+(I7610&gt;128)*(I7610-256))</f>
        <v>0</v>
      </c>
      <c r="P7610" s="0" t="n">
        <f aca="false">(J7610/256)+((K7610&lt;128)*K7610+(K7610&gt;128)*(K7610-256))</f>
        <v>0</v>
      </c>
      <c r="Q7610" s="0" t="n">
        <f aca="false">(L7610/256)+((M7610&lt;128)*M7610+(M7610&gt;128)*(M7610-256))</f>
        <v>0</v>
      </c>
      <c r="R7610" s="1"/>
      <c r="S7610" s="1"/>
      <c r="T7610" s="1"/>
    </row>
    <row r="7611" customFormat="false" ht="12.75" hidden="false" customHeight="false" outlineLevel="0" collapsed="false">
      <c r="H7611" s="0" t="n">
        <f aca="false">HEX2DEC(A7611)</f>
        <v>0</v>
      </c>
      <c r="I7611" s="0" t="n">
        <f aca="false">HEX2DEC(B7611)</f>
        <v>0</v>
      </c>
      <c r="J7611" s="0" t="n">
        <f aca="false">HEX2DEC(C7611)</f>
        <v>0</v>
      </c>
      <c r="K7611" s="0" t="n">
        <f aca="false">HEX2DEC(D7611)</f>
        <v>0</v>
      </c>
      <c r="L7611" s="0" t="n">
        <f aca="false">HEX2DEC(E7611)</f>
        <v>0</v>
      </c>
      <c r="M7611" s="0" t="n">
        <f aca="false">HEX2DEC(F7611)</f>
        <v>0</v>
      </c>
      <c r="O7611" s="0" t="n">
        <f aca="false">(H7611/256)+((I7611&lt;128)*I7611+(I7611&gt;128)*(I7611-256))</f>
        <v>0</v>
      </c>
      <c r="P7611" s="0" t="n">
        <f aca="false">(J7611/256)+((K7611&lt;128)*K7611+(K7611&gt;128)*(K7611-256))</f>
        <v>0</v>
      </c>
      <c r="Q7611" s="0" t="n">
        <f aca="false">(L7611/256)+((M7611&lt;128)*M7611+(M7611&gt;128)*(M7611-256))</f>
        <v>0</v>
      </c>
      <c r="R7611" s="1"/>
      <c r="S7611" s="1"/>
      <c r="T7611" s="1"/>
    </row>
    <row r="7612" customFormat="false" ht="12.75" hidden="false" customHeight="false" outlineLevel="0" collapsed="false">
      <c r="H7612" s="0" t="n">
        <f aca="false">HEX2DEC(A7612)</f>
        <v>0</v>
      </c>
      <c r="I7612" s="0" t="n">
        <f aca="false">HEX2DEC(B7612)</f>
        <v>0</v>
      </c>
      <c r="J7612" s="0" t="n">
        <f aca="false">HEX2DEC(C7612)</f>
        <v>0</v>
      </c>
      <c r="K7612" s="0" t="n">
        <f aca="false">HEX2DEC(D7612)</f>
        <v>0</v>
      </c>
      <c r="L7612" s="0" t="n">
        <f aca="false">HEX2DEC(E7612)</f>
        <v>0</v>
      </c>
      <c r="M7612" s="0" t="n">
        <f aca="false">HEX2DEC(F7612)</f>
        <v>0</v>
      </c>
      <c r="O7612" s="0" t="n">
        <f aca="false">(H7612/256)+((I7612&lt;128)*I7612+(I7612&gt;128)*(I7612-256))</f>
        <v>0</v>
      </c>
      <c r="P7612" s="0" t="n">
        <f aca="false">(J7612/256)+((K7612&lt;128)*K7612+(K7612&gt;128)*(K7612-256))</f>
        <v>0</v>
      </c>
      <c r="Q7612" s="0" t="n">
        <f aca="false">(L7612/256)+((M7612&lt;128)*M7612+(M7612&gt;128)*(M7612-256))</f>
        <v>0</v>
      </c>
      <c r="R7612" s="1"/>
      <c r="S7612" s="1"/>
      <c r="T7612" s="1"/>
    </row>
    <row r="7613" customFormat="false" ht="12.75" hidden="false" customHeight="false" outlineLevel="0" collapsed="false">
      <c r="H7613" s="0" t="n">
        <f aca="false">HEX2DEC(A7613)</f>
        <v>0</v>
      </c>
      <c r="I7613" s="0" t="n">
        <f aca="false">HEX2DEC(B7613)</f>
        <v>0</v>
      </c>
      <c r="J7613" s="0" t="n">
        <f aca="false">HEX2DEC(C7613)</f>
        <v>0</v>
      </c>
      <c r="K7613" s="0" t="n">
        <f aca="false">HEX2DEC(D7613)</f>
        <v>0</v>
      </c>
      <c r="L7613" s="0" t="n">
        <f aca="false">HEX2DEC(E7613)</f>
        <v>0</v>
      </c>
      <c r="M7613" s="0" t="n">
        <f aca="false">HEX2DEC(F7613)</f>
        <v>0</v>
      </c>
      <c r="O7613" s="0" t="n">
        <f aca="false">(H7613/256)+((I7613&lt;128)*I7613+(I7613&gt;128)*(I7613-256))</f>
        <v>0</v>
      </c>
      <c r="P7613" s="0" t="n">
        <f aca="false">(J7613/256)+((K7613&lt;128)*K7613+(K7613&gt;128)*(K7613-256))</f>
        <v>0</v>
      </c>
      <c r="Q7613" s="0" t="n">
        <f aca="false">(L7613/256)+((M7613&lt;128)*M7613+(M7613&gt;128)*(M7613-256))</f>
        <v>0</v>
      </c>
      <c r="R7613" s="1"/>
      <c r="S7613" s="1"/>
      <c r="T7613" s="1"/>
    </row>
    <row r="7614" customFormat="false" ht="12.75" hidden="false" customHeight="false" outlineLevel="0" collapsed="false">
      <c r="H7614" s="0" t="n">
        <f aca="false">HEX2DEC(A7614)</f>
        <v>0</v>
      </c>
      <c r="I7614" s="0" t="n">
        <f aca="false">HEX2DEC(B7614)</f>
        <v>0</v>
      </c>
      <c r="J7614" s="0" t="n">
        <f aca="false">HEX2DEC(C7614)</f>
        <v>0</v>
      </c>
      <c r="K7614" s="0" t="n">
        <f aca="false">HEX2DEC(D7614)</f>
        <v>0</v>
      </c>
      <c r="L7614" s="0" t="n">
        <f aca="false">HEX2DEC(E7614)</f>
        <v>0</v>
      </c>
      <c r="M7614" s="0" t="n">
        <f aca="false">HEX2DEC(F7614)</f>
        <v>0</v>
      </c>
      <c r="O7614" s="0" t="n">
        <f aca="false">(H7614/256)+((I7614&lt;128)*I7614+(I7614&gt;128)*(I7614-256))</f>
        <v>0</v>
      </c>
      <c r="P7614" s="0" t="n">
        <f aca="false">(J7614/256)+((K7614&lt;128)*K7614+(K7614&gt;128)*(K7614-256))</f>
        <v>0</v>
      </c>
      <c r="Q7614" s="0" t="n">
        <f aca="false">(L7614/256)+((M7614&lt;128)*M7614+(M7614&gt;128)*(M7614-256))</f>
        <v>0</v>
      </c>
      <c r="R7614" s="1"/>
      <c r="S7614" s="1"/>
      <c r="T7614" s="1"/>
    </row>
    <row r="7615" customFormat="false" ht="12.75" hidden="false" customHeight="false" outlineLevel="0" collapsed="false">
      <c r="H7615" s="0" t="n">
        <f aca="false">HEX2DEC(A7615)</f>
        <v>0</v>
      </c>
      <c r="I7615" s="0" t="n">
        <f aca="false">HEX2DEC(B7615)</f>
        <v>0</v>
      </c>
      <c r="J7615" s="0" t="n">
        <f aca="false">HEX2DEC(C7615)</f>
        <v>0</v>
      </c>
      <c r="K7615" s="0" t="n">
        <f aca="false">HEX2DEC(D7615)</f>
        <v>0</v>
      </c>
      <c r="L7615" s="0" t="n">
        <f aca="false">HEX2DEC(E7615)</f>
        <v>0</v>
      </c>
      <c r="M7615" s="0" t="n">
        <f aca="false">HEX2DEC(F7615)</f>
        <v>0</v>
      </c>
      <c r="O7615" s="0" t="n">
        <f aca="false">(H7615/256)+((I7615&lt;128)*I7615+(I7615&gt;128)*(I7615-256))</f>
        <v>0</v>
      </c>
      <c r="P7615" s="0" t="n">
        <f aca="false">(J7615/256)+((K7615&lt;128)*K7615+(K7615&gt;128)*(K7615-256))</f>
        <v>0</v>
      </c>
      <c r="Q7615" s="0" t="n">
        <f aca="false">(L7615/256)+((M7615&lt;128)*M7615+(M7615&gt;128)*(M7615-256))</f>
        <v>0</v>
      </c>
      <c r="R7615" s="1"/>
      <c r="S7615" s="1"/>
      <c r="T7615" s="1"/>
    </row>
    <row r="7616" customFormat="false" ht="12.75" hidden="false" customHeight="false" outlineLevel="0" collapsed="false">
      <c r="H7616" s="0" t="n">
        <f aca="false">HEX2DEC(A7616)</f>
        <v>0</v>
      </c>
      <c r="I7616" s="0" t="n">
        <f aca="false">HEX2DEC(B7616)</f>
        <v>0</v>
      </c>
      <c r="J7616" s="0" t="n">
        <f aca="false">HEX2DEC(C7616)</f>
        <v>0</v>
      </c>
      <c r="K7616" s="0" t="n">
        <f aca="false">HEX2DEC(D7616)</f>
        <v>0</v>
      </c>
      <c r="L7616" s="0" t="n">
        <f aca="false">HEX2DEC(E7616)</f>
        <v>0</v>
      </c>
      <c r="M7616" s="0" t="n">
        <f aca="false">HEX2DEC(F7616)</f>
        <v>0</v>
      </c>
      <c r="O7616" s="0" t="n">
        <f aca="false">(H7616/256)+((I7616&lt;128)*I7616+(I7616&gt;128)*(I7616-256))</f>
        <v>0</v>
      </c>
      <c r="P7616" s="0" t="n">
        <f aca="false">(J7616/256)+((K7616&lt;128)*K7616+(K7616&gt;128)*(K7616-256))</f>
        <v>0</v>
      </c>
      <c r="Q7616" s="0" t="n">
        <f aca="false">(L7616/256)+((M7616&lt;128)*M7616+(M7616&gt;128)*(M7616-256))</f>
        <v>0</v>
      </c>
      <c r="R7616" s="1"/>
      <c r="S7616" s="1"/>
      <c r="T7616" s="1"/>
    </row>
    <row r="7617" customFormat="false" ht="12.75" hidden="false" customHeight="false" outlineLevel="0" collapsed="false">
      <c r="H7617" s="0" t="n">
        <f aca="false">HEX2DEC(A7617)</f>
        <v>0</v>
      </c>
      <c r="I7617" s="0" t="n">
        <f aca="false">HEX2DEC(B7617)</f>
        <v>0</v>
      </c>
      <c r="J7617" s="0" t="n">
        <f aca="false">HEX2DEC(C7617)</f>
        <v>0</v>
      </c>
      <c r="K7617" s="0" t="n">
        <f aca="false">HEX2DEC(D7617)</f>
        <v>0</v>
      </c>
      <c r="L7617" s="0" t="n">
        <f aca="false">HEX2DEC(E7617)</f>
        <v>0</v>
      </c>
      <c r="M7617" s="0" t="n">
        <f aca="false">HEX2DEC(F7617)</f>
        <v>0</v>
      </c>
      <c r="O7617" s="0" t="n">
        <f aca="false">(H7617/256)+((I7617&lt;128)*I7617+(I7617&gt;128)*(I7617-256))</f>
        <v>0</v>
      </c>
      <c r="P7617" s="0" t="n">
        <f aca="false">(J7617/256)+((K7617&lt;128)*K7617+(K7617&gt;128)*(K7617-256))</f>
        <v>0</v>
      </c>
      <c r="Q7617" s="0" t="n">
        <f aca="false">(L7617/256)+((M7617&lt;128)*M7617+(M7617&gt;128)*(M7617-256))</f>
        <v>0</v>
      </c>
      <c r="R7617" s="1"/>
      <c r="S7617" s="1"/>
      <c r="T7617" s="1"/>
    </row>
    <row r="7618" customFormat="false" ht="12.75" hidden="false" customHeight="false" outlineLevel="0" collapsed="false">
      <c r="H7618" s="0" t="n">
        <f aca="false">HEX2DEC(A7618)</f>
        <v>0</v>
      </c>
      <c r="I7618" s="0" t="n">
        <f aca="false">HEX2DEC(B7618)</f>
        <v>0</v>
      </c>
      <c r="J7618" s="0" t="n">
        <f aca="false">HEX2DEC(C7618)</f>
        <v>0</v>
      </c>
      <c r="K7618" s="0" t="n">
        <f aca="false">HEX2DEC(D7618)</f>
        <v>0</v>
      </c>
      <c r="L7618" s="0" t="n">
        <f aca="false">HEX2DEC(E7618)</f>
        <v>0</v>
      </c>
      <c r="M7618" s="0" t="n">
        <f aca="false">HEX2DEC(F7618)</f>
        <v>0</v>
      </c>
      <c r="O7618" s="0" t="n">
        <f aca="false">(H7618/256)+((I7618&lt;128)*I7618+(I7618&gt;128)*(I7618-256))</f>
        <v>0</v>
      </c>
      <c r="P7618" s="0" t="n">
        <f aca="false">(J7618/256)+((K7618&lt;128)*K7618+(K7618&gt;128)*(K7618-256))</f>
        <v>0</v>
      </c>
      <c r="Q7618" s="0" t="n">
        <f aca="false">(L7618/256)+((M7618&lt;128)*M7618+(M7618&gt;128)*(M7618-256))</f>
        <v>0</v>
      </c>
      <c r="R7618" s="1"/>
      <c r="S7618" s="1"/>
      <c r="T7618" s="1"/>
    </row>
    <row r="7619" customFormat="false" ht="12.75" hidden="false" customHeight="false" outlineLevel="0" collapsed="false">
      <c r="H7619" s="0" t="n">
        <f aca="false">HEX2DEC(A7619)</f>
        <v>0</v>
      </c>
      <c r="I7619" s="0" t="n">
        <f aca="false">HEX2DEC(B7619)</f>
        <v>0</v>
      </c>
      <c r="J7619" s="0" t="n">
        <f aca="false">HEX2DEC(C7619)</f>
        <v>0</v>
      </c>
      <c r="K7619" s="0" t="n">
        <f aca="false">HEX2DEC(D7619)</f>
        <v>0</v>
      </c>
      <c r="L7619" s="0" t="n">
        <f aca="false">HEX2DEC(E7619)</f>
        <v>0</v>
      </c>
      <c r="M7619" s="0" t="n">
        <f aca="false">HEX2DEC(F7619)</f>
        <v>0</v>
      </c>
      <c r="O7619" s="0" t="n">
        <f aca="false">(H7619/256)+((I7619&lt;128)*I7619+(I7619&gt;128)*(I7619-256))</f>
        <v>0</v>
      </c>
      <c r="P7619" s="0" t="n">
        <f aca="false">(J7619/256)+((K7619&lt;128)*K7619+(K7619&gt;128)*(K7619-256))</f>
        <v>0</v>
      </c>
      <c r="Q7619" s="0" t="n">
        <f aca="false">(L7619/256)+((M7619&lt;128)*M7619+(M7619&gt;128)*(M7619-256))</f>
        <v>0</v>
      </c>
      <c r="R7619" s="1"/>
      <c r="S7619" s="1"/>
      <c r="T7619" s="1"/>
    </row>
    <row r="7620" customFormat="false" ht="12.75" hidden="false" customHeight="false" outlineLevel="0" collapsed="false">
      <c r="H7620" s="0" t="n">
        <f aca="false">HEX2DEC(A7620)</f>
        <v>0</v>
      </c>
      <c r="I7620" s="0" t="n">
        <f aca="false">HEX2DEC(B7620)</f>
        <v>0</v>
      </c>
      <c r="J7620" s="0" t="n">
        <f aca="false">HEX2DEC(C7620)</f>
        <v>0</v>
      </c>
      <c r="K7620" s="0" t="n">
        <f aca="false">HEX2DEC(D7620)</f>
        <v>0</v>
      </c>
      <c r="L7620" s="0" t="n">
        <f aca="false">HEX2DEC(E7620)</f>
        <v>0</v>
      </c>
      <c r="M7620" s="0" t="n">
        <f aca="false">HEX2DEC(F7620)</f>
        <v>0</v>
      </c>
      <c r="O7620" s="0" t="n">
        <f aca="false">(H7620/256)+((I7620&lt;128)*I7620+(I7620&gt;128)*(I7620-256))</f>
        <v>0</v>
      </c>
      <c r="P7620" s="0" t="n">
        <f aca="false">(J7620/256)+((K7620&lt;128)*K7620+(K7620&gt;128)*(K7620-256))</f>
        <v>0</v>
      </c>
      <c r="Q7620" s="0" t="n">
        <f aca="false">(L7620/256)+((M7620&lt;128)*M7620+(M7620&gt;128)*(M7620-256))</f>
        <v>0</v>
      </c>
      <c r="R7620" s="1"/>
      <c r="S7620" s="1"/>
      <c r="T7620" s="1"/>
    </row>
    <row r="7621" customFormat="false" ht="12.75" hidden="false" customHeight="false" outlineLevel="0" collapsed="false">
      <c r="H7621" s="0" t="n">
        <f aca="false">HEX2DEC(A7621)</f>
        <v>0</v>
      </c>
      <c r="I7621" s="0" t="n">
        <f aca="false">HEX2DEC(B7621)</f>
        <v>0</v>
      </c>
      <c r="J7621" s="0" t="n">
        <f aca="false">HEX2DEC(C7621)</f>
        <v>0</v>
      </c>
      <c r="K7621" s="0" t="n">
        <f aca="false">HEX2DEC(D7621)</f>
        <v>0</v>
      </c>
      <c r="L7621" s="0" t="n">
        <f aca="false">HEX2DEC(E7621)</f>
        <v>0</v>
      </c>
      <c r="M7621" s="0" t="n">
        <f aca="false">HEX2DEC(F7621)</f>
        <v>0</v>
      </c>
      <c r="O7621" s="0" t="n">
        <f aca="false">(H7621/256)+((I7621&lt;128)*I7621+(I7621&gt;128)*(I7621-256))</f>
        <v>0</v>
      </c>
      <c r="P7621" s="0" t="n">
        <f aca="false">(J7621/256)+((K7621&lt;128)*K7621+(K7621&gt;128)*(K7621-256))</f>
        <v>0</v>
      </c>
      <c r="Q7621" s="0" t="n">
        <f aca="false">(L7621/256)+((M7621&lt;128)*M7621+(M7621&gt;128)*(M7621-256))</f>
        <v>0</v>
      </c>
      <c r="R7621" s="1"/>
      <c r="S7621" s="1"/>
      <c r="T7621" s="1"/>
    </row>
    <row r="7622" customFormat="false" ht="12.75" hidden="false" customHeight="false" outlineLevel="0" collapsed="false">
      <c r="H7622" s="0" t="n">
        <f aca="false">HEX2DEC(A7622)</f>
        <v>0</v>
      </c>
      <c r="I7622" s="0" t="n">
        <f aca="false">HEX2DEC(B7622)</f>
        <v>0</v>
      </c>
      <c r="J7622" s="0" t="n">
        <f aca="false">HEX2DEC(C7622)</f>
        <v>0</v>
      </c>
      <c r="K7622" s="0" t="n">
        <f aca="false">HEX2DEC(D7622)</f>
        <v>0</v>
      </c>
      <c r="L7622" s="0" t="n">
        <f aca="false">HEX2DEC(E7622)</f>
        <v>0</v>
      </c>
      <c r="M7622" s="0" t="n">
        <f aca="false">HEX2DEC(F7622)</f>
        <v>0</v>
      </c>
      <c r="O7622" s="0" t="n">
        <f aca="false">(H7622/256)+((I7622&lt;128)*I7622+(I7622&gt;128)*(I7622-256))</f>
        <v>0</v>
      </c>
      <c r="P7622" s="0" t="n">
        <f aca="false">(J7622/256)+((K7622&lt;128)*K7622+(K7622&gt;128)*(K7622-256))</f>
        <v>0</v>
      </c>
      <c r="Q7622" s="0" t="n">
        <f aca="false">(L7622/256)+((M7622&lt;128)*M7622+(M7622&gt;128)*(M7622-256))</f>
        <v>0</v>
      </c>
      <c r="R7622" s="1"/>
      <c r="S7622" s="1"/>
      <c r="T7622" s="1"/>
    </row>
    <row r="7623" customFormat="false" ht="12.75" hidden="false" customHeight="false" outlineLevel="0" collapsed="false">
      <c r="H7623" s="0" t="n">
        <f aca="false">HEX2DEC(A7623)</f>
        <v>0</v>
      </c>
      <c r="I7623" s="0" t="n">
        <f aca="false">HEX2DEC(B7623)</f>
        <v>0</v>
      </c>
      <c r="J7623" s="0" t="n">
        <f aca="false">HEX2DEC(C7623)</f>
        <v>0</v>
      </c>
      <c r="K7623" s="0" t="n">
        <f aca="false">HEX2DEC(D7623)</f>
        <v>0</v>
      </c>
      <c r="L7623" s="0" t="n">
        <f aca="false">HEX2DEC(E7623)</f>
        <v>0</v>
      </c>
      <c r="M7623" s="0" t="n">
        <f aca="false">HEX2DEC(F7623)</f>
        <v>0</v>
      </c>
      <c r="O7623" s="0" t="n">
        <f aca="false">(H7623/256)+((I7623&lt;128)*I7623+(I7623&gt;128)*(I7623-256))</f>
        <v>0</v>
      </c>
      <c r="P7623" s="0" t="n">
        <f aca="false">(J7623/256)+((K7623&lt;128)*K7623+(K7623&gt;128)*(K7623-256))</f>
        <v>0</v>
      </c>
      <c r="Q7623" s="0" t="n">
        <f aca="false">(L7623/256)+((M7623&lt;128)*M7623+(M7623&gt;128)*(M7623-256))</f>
        <v>0</v>
      </c>
      <c r="R7623" s="1"/>
      <c r="S7623" s="1"/>
      <c r="T7623" s="1"/>
    </row>
    <row r="7624" customFormat="false" ht="12.75" hidden="false" customHeight="false" outlineLevel="0" collapsed="false">
      <c r="H7624" s="0" t="n">
        <f aca="false">HEX2DEC(A7624)</f>
        <v>0</v>
      </c>
      <c r="I7624" s="0" t="n">
        <f aca="false">HEX2DEC(B7624)</f>
        <v>0</v>
      </c>
      <c r="J7624" s="0" t="n">
        <f aca="false">HEX2DEC(C7624)</f>
        <v>0</v>
      </c>
      <c r="K7624" s="0" t="n">
        <f aca="false">HEX2DEC(D7624)</f>
        <v>0</v>
      </c>
      <c r="L7624" s="0" t="n">
        <f aca="false">HEX2DEC(E7624)</f>
        <v>0</v>
      </c>
      <c r="M7624" s="0" t="n">
        <f aca="false">HEX2DEC(F7624)</f>
        <v>0</v>
      </c>
      <c r="O7624" s="0" t="n">
        <f aca="false">(H7624/256)+((I7624&lt;128)*I7624+(I7624&gt;128)*(I7624-256))</f>
        <v>0</v>
      </c>
      <c r="P7624" s="0" t="n">
        <f aca="false">(J7624/256)+((K7624&lt;128)*K7624+(K7624&gt;128)*(K7624-256))</f>
        <v>0</v>
      </c>
      <c r="Q7624" s="0" t="n">
        <f aca="false">(L7624/256)+((M7624&lt;128)*M7624+(M7624&gt;128)*(M7624-256))</f>
        <v>0</v>
      </c>
      <c r="R7624" s="1"/>
      <c r="S7624" s="1"/>
      <c r="T7624" s="1"/>
    </row>
    <row r="7625" customFormat="false" ht="12.75" hidden="false" customHeight="false" outlineLevel="0" collapsed="false">
      <c r="H7625" s="0" t="n">
        <f aca="false">HEX2DEC(A7625)</f>
        <v>0</v>
      </c>
      <c r="I7625" s="0" t="n">
        <f aca="false">HEX2DEC(B7625)</f>
        <v>0</v>
      </c>
      <c r="J7625" s="0" t="n">
        <f aca="false">HEX2DEC(C7625)</f>
        <v>0</v>
      </c>
      <c r="K7625" s="0" t="n">
        <f aca="false">HEX2DEC(D7625)</f>
        <v>0</v>
      </c>
      <c r="L7625" s="0" t="n">
        <f aca="false">HEX2DEC(E7625)</f>
        <v>0</v>
      </c>
      <c r="M7625" s="0" t="n">
        <f aca="false">HEX2DEC(F7625)</f>
        <v>0</v>
      </c>
      <c r="O7625" s="0" t="n">
        <f aca="false">(H7625/256)+((I7625&lt;128)*I7625+(I7625&gt;128)*(I7625-256))</f>
        <v>0</v>
      </c>
      <c r="P7625" s="0" t="n">
        <f aca="false">(J7625/256)+((K7625&lt;128)*K7625+(K7625&gt;128)*(K7625-256))</f>
        <v>0</v>
      </c>
      <c r="Q7625" s="0" t="n">
        <f aca="false">(L7625/256)+((M7625&lt;128)*M7625+(M7625&gt;128)*(M7625-256))</f>
        <v>0</v>
      </c>
      <c r="R7625" s="1"/>
      <c r="S7625" s="1"/>
      <c r="T7625" s="1"/>
    </row>
    <row r="7626" customFormat="false" ht="12.75" hidden="false" customHeight="false" outlineLevel="0" collapsed="false">
      <c r="H7626" s="0" t="n">
        <f aca="false">HEX2DEC(A7626)</f>
        <v>0</v>
      </c>
      <c r="I7626" s="0" t="n">
        <f aca="false">HEX2DEC(B7626)</f>
        <v>0</v>
      </c>
      <c r="J7626" s="0" t="n">
        <f aca="false">HEX2DEC(C7626)</f>
        <v>0</v>
      </c>
      <c r="K7626" s="0" t="n">
        <f aca="false">HEX2DEC(D7626)</f>
        <v>0</v>
      </c>
      <c r="L7626" s="0" t="n">
        <f aca="false">HEX2DEC(E7626)</f>
        <v>0</v>
      </c>
      <c r="M7626" s="0" t="n">
        <f aca="false">HEX2DEC(F7626)</f>
        <v>0</v>
      </c>
      <c r="O7626" s="0" t="n">
        <f aca="false">(H7626/256)+((I7626&lt;128)*I7626+(I7626&gt;128)*(I7626-256))</f>
        <v>0</v>
      </c>
      <c r="P7626" s="0" t="n">
        <f aca="false">(J7626/256)+((K7626&lt;128)*K7626+(K7626&gt;128)*(K7626-256))</f>
        <v>0</v>
      </c>
      <c r="Q7626" s="0" t="n">
        <f aca="false">(L7626/256)+((M7626&lt;128)*M7626+(M7626&gt;128)*(M7626-256))</f>
        <v>0</v>
      </c>
      <c r="R7626" s="1"/>
      <c r="S7626" s="1"/>
      <c r="T7626" s="1"/>
    </row>
    <row r="7627" customFormat="false" ht="12.75" hidden="false" customHeight="false" outlineLevel="0" collapsed="false">
      <c r="H7627" s="0" t="n">
        <f aca="false">HEX2DEC(A7627)</f>
        <v>0</v>
      </c>
      <c r="I7627" s="0" t="n">
        <f aca="false">HEX2DEC(B7627)</f>
        <v>0</v>
      </c>
      <c r="J7627" s="0" t="n">
        <f aca="false">HEX2DEC(C7627)</f>
        <v>0</v>
      </c>
      <c r="K7627" s="0" t="n">
        <f aca="false">HEX2DEC(D7627)</f>
        <v>0</v>
      </c>
      <c r="L7627" s="0" t="n">
        <f aca="false">HEX2DEC(E7627)</f>
        <v>0</v>
      </c>
      <c r="M7627" s="0" t="n">
        <f aca="false">HEX2DEC(F7627)</f>
        <v>0</v>
      </c>
      <c r="O7627" s="0" t="n">
        <f aca="false">(H7627/256)+((I7627&lt;128)*I7627+(I7627&gt;128)*(I7627-256))</f>
        <v>0</v>
      </c>
      <c r="P7627" s="0" t="n">
        <f aca="false">(J7627/256)+((K7627&lt;128)*K7627+(K7627&gt;128)*(K7627-256))</f>
        <v>0</v>
      </c>
      <c r="Q7627" s="0" t="n">
        <f aca="false">(L7627/256)+((M7627&lt;128)*M7627+(M7627&gt;128)*(M7627-256))</f>
        <v>0</v>
      </c>
      <c r="R7627" s="1"/>
      <c r="S7627" s="1"/>
      <c r="T7627" s="1"/>
    </row>
    <row r="7628" customFormat="false" ht="12.75" hidden="false" customHeight="false" outlineLevel="0" collapsed="false">
      <c r="H7628" s="0" t="n">
        <f aca="false">HEX2DEC(A7628)</f>
        <v>0</v>
      </c>
      <c r="I7628" s="0" t="n">
        <f aca="false">HEX2DEC(B7628)</f>
        <v>0</v>
      </c>
      <c r="J7628" s="0" t="n">
        <f aca="false">HEX2DEC(C7628)</f>
        <v>0</v>
      </c>
      <c r="K7628" s="0" t="n">
        <f aca="false">HEX2DEC(D7628)</f>
        <v>0</v>
      </c>
      <c r="L7628" s="0" t="n">
        <f aca="false">HEX2DEC(E7628)</f>
        <v>0</v>
      </c>
      <c r="M7628" s="0" t="n">
        <f aca="false">HEX2DEC(F7628)</f>
        <v>0</v>
      </c>
      <c r="O7628" s="0" t="n">
        <f aca="false">(H7628/256)+((I7628&lt;128)*I7628+(I7628&gt;128)*(I7628-256))</f>
        <v>0</v>
      </c>
      <c r="P7628" s="0" t="n">
        <f aca="false">(J7628/256)+((K7628&lt;128)*K7628+(K7628&gt;128)*(K7628-256))</f>
        <v>0</v>
      </c>
      <c r="Q7628" s="0" t="n">
        <f aca="false">(L7628/256)+((M7628&lt;128)*M7628+(M7628&gt;128)*(M7628-256))</f>
        <v>0</v>
      </c>
      <c r="R7628" s="1"/>
      <c r="S7628" s="1"/>
      <c r="T7628" s="1"/>
    </row>
    <row r="7629" customFormat="false" ht="12.75" hidden="false" customHeight="false" outlineLevel="0" collapsed="false">
      <c r="H7629" s="0" t="n">
        <f aca="false">HEX2DEC(A7629)</f>
        <v>0</v>
      </c>
      <c r="I7629" s="0" t="n">
        <f aca="false">HEX2DEC(B7629)</f>
        <v>0</v>
      </c>
      <c r="J7629" s="0" t="n">
        <f aca="false">HEX2DEC(C7629)</f>
        <v>0</v>
      </c>
      <c r="K7629" s="0" t="n">
        <f aca="false">HEX2DEC(D7629)</f>
        <v>0</v>
      </c>
      <c r="L7629" s="0" t="n">
        <f aca="false">HEX2DEC(E7629)</f>
        <v>0</v>
      </c>
      <c r="M7629" s="0" t="n">
        <f aca="false">HEX2DEC(F7629)</f>
        <v>0</v>
      </c>
      <c r="O7629" s="0" t="n">
        <f aca="false">(H7629/256)+((I7629&lt;128)*I7629+(I7629&gt;128)*(I7629-256))</f>
        <v>0</v>
      </c>
      <c r="P7629" s="0" t="n">
        <f aca="false">(J7629/256)+((K7629&lt;128)*K7629+(K7629&gt;128)*(K7629-256))</f>
        <v>0</v>
      </c>
      <c r="Q7629" s="0" t="n">
        <f aca="false">(L7629/256)+((M7629&lt;128)*M7629+(M7629&gt;128)*(M7629-256))</f>
        <v>0</v>
      </c>
      <c r="R7629" s="1"/>
      <c r="S7629" s="1"/>
      <c r="T7629" s="1"/>
    </row>
    <row r="7630" customFormat="false" ht="12.75" hidden="false" customHeight="false" outlineLevel="0" collapsed="false">
      <c r="H7630" s="0" t="n">
        <f aca="false">HEX2DEC(A7630)</f>
        <v>0</v>
      </c>
      <c r="I7630" s="0" t="n">
        <f aca="false">HEX2DEC(B7630)</f>
        <v>0</v>
      </c>
      <c r="J7630" s="0" t="n">
        <f aca="false">HEX2DEC(C7630)</f>
        <v>0</v>
      </c>
      <c r="K7630" s="0" t="n">
        <f aca="false">HEX2DEC(D7630)</f>
        <v>0</v>
      </c>
      <c r="L7630" s="0" t="n">
        <f aca="false">HEX2DEC(E7630)</f>
        <v>0</v>
      </c>
      <c r="M7630" s="0" t="n">
        <f aca="false">HEX2DEC(F7630)</f>
        <v>0</v>
      </c>
      <c r="O7630" s="0" t="n">
        <f aca="false">(H7630/256)+((I7630&lt;128)*I7630+(I7630&gt;128)*(I7630-256))</f>
        <v>0</v>
      </c>
      <c r="P7630" s="0" t="n">
        <f aca="false">(J7630/256)+((K7630&lt;128)*K7630+(K7630&gt;128)*(K7630-256))</f>
        <v>0</v>
      </c>
      <c r="Q7630" s="0" t="n">
        <f aca="false">(L7630/256)+((M7630&lt;128)*M7630+(M7630&gt;128)*(M7630-256))</f>
        <v>0</v>
      </c>
      <c r="R7630" s="1"/>
      <c r="S7630" s="1"/>
      <c r="T7630" s="1"/>
    </row>
    <row r="7631" customFormat="false" ht="12.75" hidden="false" customHeight="false" outlineLevel="0" collapsed="false">
      <c r="H7631" s="0" t="n">
        <f aca="false">HEX2DEC(A7631)</f>
        <v>0</v>
      </c>
      <c r="I7631" s="0" t="n">
        <f aca="false">HEX2DEC(B7631)</f>
        <v>0</v>
      </c>
      <c r="J7631" s="0" t="n">
        <f aca="false">HEX2DEC(C7631)</f>
        <v>0</v>
      </c>
      <c r="K7631" s="0" t="n">
        <f aca="false">HEX2DEC(D7631)</f>
        <v>0</v>
      </c>
      <c r="L7631" s="0" t="n">
        <f aca="false">HEX2DEC(E7631)</f>
        <v>0</v>
      </c>
      <c r="M7631" s="0" t="n">
        <f aca="false">HEX2DEC(F7631)</f>
        <v>0</v>
      </c>
      <c r="O7631" s="0" t="n">
        <f aca="false">(H7631/256)+((I7631&lt;128)*I7631+(I7631&gt;128)*(I7631-256))</f>
        <v>0</v>
      </c>
      <c r="P7631" s="0" t="n">
        <f aca="false">(J7631/256)+((K7631&lt;128)*K7631+(K7631&gt;128)*(K7631-256))</f>
        <v>0</v>
      </c>
      <c r="Q7631" s="0" t="n">
        <f aca="false">(L7631/256)+((M7631&lt;128)*M7631+(M7631&gt;128)*(M7631-256))</f>
        <v>0</v>
      </c>
      <c r="R7631" s="1"/>
      <c r="S7631" s="1"/>
      <c r="T7631" s="1"/>
    </row>
    <row r="7632" customFormat="false" ht="12.75" hidden="false" customHeight="false" outlineLevel="0" collapsed="false">
      <c r="H7632" s="0" t="n">
        <f aca="false">HEX2DEC(A7632)</f>
        <v>0</v>
      </c>
      <c r="I7632" s="0" t="n">
        <f aca="false">HEX2DEC(B7632)</f>
        <v>0</v>
      </c>
      <c r="J7632" s="0" t="n">
        <f aca="false">HEX2DEC(C7632)</f>
        <v>0</v>
      </c>
      <c r="K7632" s="0" t="n">
        <f aca="false">HEX2DEC(D7632)</f>
        <v>0</v>
      </c>
      <c r="L7632" s="0" t="n">
        <f aca="false">HEX2DEC(E7632)</f>
        <v>0</v>
      </c>
      <c r="M7632" s="0" t="n">
        <f aca="false">HEX2DEC(F7632)</f>
        <v>0</v>
      </c>
      <c r="O7632" s="0" t="n">
        <f aca="false">(H7632/256)+((I7632&lt;128)*I7632+(I7632&gt;128)*(I7632-256))</f>
        <v>0</v>
      </c>
      <c r="P7632" s="0" t="n">
        <f aca="false">(J7632/256)+((K7632&lt;128)*K7632+(K7632&gt;128)*(K7632-256))</f>
        <v>0</v>
      </c>
      <c r="Q7632" s="0" t="n">
        <f aca="false">(L7632/256)+((M7632&lt;128)*M7632+(M7632&gt;128)*(M7632-256))</f>
        <v>0</v>
      </c>
      <c r="R7632" s="1"/>
      <c r="S7632" s="1"/>
      <c r="T7632" s="1"/>
    </row>
    <row r="7633" customFormat="false" ht="12.75" hidden="false" customHeight="false" outlineLevel="0" collapsed="false">
      <c r="H7633" s="0" t="n">
        <f aca="false">HEX2DEC(A7633)</f>
        <v>0</v>
      </c>
      <c r="I7633" s="0" t="n">
        <f aca="false">HEX2DEC(B7633)</f>
        <v>0</v>
      </c>
      <c r="J7633" s="0" t="n">
        <f aca="false">HEX2DEC(C7633)</f>
        <v>0</v>
      </c>
      <c r="K7633" s="0" t="n">
        <f aca="false">HEX2DEC(D7633)</f>
        <v>0</v>
      </c>
      <c r="L7633" s="0" t="n">
        <f aca="false">HEX2DEC(E7633)</f>
        <v>0</v>
      </c>
      <c r="M7633" s="0" t="n">
        <f aca="false">HEX2DEC(F7633)</f>
        <v>0</v>
      </c>
      <c r="O7633" s="0" t="n">
        <f aca="false">(H7633/256)+((I7633&lt;128)*I7633+(I7633&gt;128)*(I7633-256))</f>
        <v>0</v>
      </c>
      <c r="P7633" s="0" t="n">
        <f aca="false">(J7633/256)+((K7633&lt;128)*K7633+(K7633&gt;128)*(K7633-256))</f>
        <v>0</v>
      </c>
      <c r="Q7633" s="0" t="n">
        <f aca="false">(L7633/256)+((M7633&lt;128)*M7633+(M7633&gt;128)*(M7633-256))</f>
        <v>0</v>
      </c>
      <c r="R7633" s="1"/>
      <c r="S7633" s="1"/>
      <c r="T7633" s="1"/>
    </row>
    <row r="7634" customFormat="false" ht="12.75" hidden="false" customHeight="false" outlineLevel="0" collapsed="false">
      <c r="H7634" s="0" t="n">
        <f aca="false">HEX2DEC(A7634)</f>
        <v>0</v>
      </c>
      <c r="I7634" s="0" t="n">
        <f aca="false">HEX2DEC(B7634)</f>
        <v>0</v>
      </c>
      <c r="J7634" s="0" t="n">
        <f aca="false">HEX2DEC(C7634)</f>
        <v>0</v>
      </c>
      <c r="K7634" s="0" t="n">
        <f aca="false">HEX2DEC(D7634)</f>
        <v>0</v>
      </c>
      <c r="L7634" s="0" t="n">
        <f aca="false">HEX2DEC(E7634)</f>
        <v>0</v>
      </c>
      <c r="M7634" s="0" t="n">
        <f aca="false">HEX2DEC(F7634)</f>
        <v>0</v>
      </c>
      <c r="O7634" s="0" t="n">
        <f aca="false">(H7634/256)+((I7634&lt;128)*I7634+(I7634&gt;128)*(I7634-256))</f>
        <v>0</v>
      </c>
      <c r="P7634" s="0" t="n">
        <f aca="false">(J7634/256)+((K7634&lt;128)*K7634+(K7634&gt;128)*(K7634-256))</f>
        <v>0</v>
      </c>
      <c r="Q7634" s="0" t="n">
        <f aca="false">(L7634/256)+((M7634&lt;128)*M7634+(M7634&gt;128)*(M7634-256))</f>
        <v>0</v>
      </c>
      <c r="R7634" s="1"/>
      <c r="S7634" s="1"/>
      <c r="T7634" s="1"/>
    </row>
    <row r="7635" customFormat="false" ht="12.75" hidden="false" customHeight="false" outlineLevel="0" collapsed="false">
      <c r="H7635" s="0" t="n">
        <f aca="false">HEX2DEC(A7635)</f>
        <v>0</v>
      </c>
      <c r="I7635" s="0" t="n">
        <f aca="false">HEX2DEC(B7635)</f>
        <v>0</v>
      </c>
      <c r="J7635" s="0" t="n">
        <f aca="false">HEX2DEC(C7635)</f>
        <v>0</v>
      </c>
      <c r="K7635" s="0" t="n">
        <f aca="false">HEX2DEC(D7635)</f>
        <v>0</v>
      </c>
      <c r="L7635" s="0" t="n">
        <f aca="false">HEX2DEC(E7635)</f>
        <v>0</v>
      </c>
      <c r="M7635" s="0" t="n">
        <f aca="false">HEX2DEC(F7635)</f>
        <v>0</v>
      </c>
      <c r="O7635" s="0" t="n">
        <f aca="false">(H7635/256)+((I7635&lt;128)*I7635+(I7635&gt;128)*(I7635-256))</f>
        <v>0</v>
      </c>
      <c r="P7635" s="0" t="n">
        <f aca="false">(J7635/256)+((K7635&lt;128)*K7635+(K7635&gt;128)*(K7635-256))</f>
        <v>0</v>
      </c>
      <c r="Q7635" s="0" t="n">
        <f aca="false">(L7635/256)+((M7635&lt;128)*M7635+(M7635&gt;128)*(M7635-256))</f>
        <v>0</v>
      </c>
      <c r="R7635" s="1"/>
      <c r="S7635" s="1"/>
      <c r="T7635" s="1"/>
    </row>
    <row r="7636" customFormat="false" ht="12.75" hidden="false" customHeight="false" outlineLevel="0" collapsed="false">
      <c r="H7636" s="0" t="n">
        <f aca="false">HEX2DEC(A7636)</f>
        <v>0</v>
      </c>
      <c r="I7636" s="0" t="n">
        <f aca="false">HEX2DEC(B7636)</f>
        <v>0</v>
      </c>
      <c r="J7636" s="0" t="n">
        <f aca="false">HEX2DEC(C7636)</f>
        <v>0</v>
      </c>
      <c r="K7636" s="0" t="n">
        <f aca="false">HEX2DEC(D7636)</f>
        <v>0</v>
      </c>
      <c r="L7636" s="0" t="n">
        <f aca="false">HEX2DEC(E7636)</f>
        <v>0</v>
      </c>
      <c r="M7636" s="0" t="n">
        <f aca="false">HEX2DEC(F7636)</f>
        <v>0</v>
      </c>
      <c r="O7636" s="0" t="n">
        <f aca="false">(H7636/256)+((I7636&lt;128)*I7636+(I7636&gt;128)*(I7636-256))</f>
        <v>0</v>
      </c>
      <c r="P7636" s="0" t="n">
        <f aca="false">(J7636/256)+((K7636&lt;128)*K7636+(K7636&gt;128)*(K7636-256))</f>
        <v>0</v>
      </c>
      <c r="Q7636" s="0" t="n">
        <f aca="false">(L7636/256)+((M7636&lt;128)*M7636+(M7636&gt;128)*(M7636-256))</f>
        <v>0</v>
      </c>
      <c r="R7636" s="1"/>
      <c r="S7636" s="1"/>
      <c r="T7636" s="1"/>
    </row>
    <row r="7637" customFormat="false" ht="12.75" hidden="false" customHeight="false" outlineLevel="0" collapsed="false">
      <c r="H7637" s="0" t="n">
        <f aca="false">HEX2DEC(A7637)</f>
        <v>0</v>
      </c>
      <c r="I7637" s="0" t="n">
        <f aca="false">HEX2DEC(B7637)</f>
        <v>0</v>
      </c>
      <c r="J7637" s="0" t="n">
        <f aca="false">HEX2DEC(C7637)</f>
        <v>0</v>
      </c>
      <c r="K7637" s="0" t="n">
        <f aca="false">HEX2DEC(D7637)</f>
        <v>0</v>
      </c>
      <c r="L7637" s="0" t="n">
        <f aca="false">HEX2DEC(E7637)</f>
        <v>0</v>
      </c>
      <c r="M7637" s="0" t="n">
        <f aca="false">HEX2DEC(F7637)</f>
        <v>0</v>
      </c>
      <c r="O7637" s="0" t="n">
        <f aca="false">(H7637/256)+((I7637&lt;128)*I7637+(I7637&gt;128)*(I7637-256))</f>
        <v>0</v>
      </c>
      <c r="P7637" s="0" t="n">
        <f aca="false">(J7637/256)+((K7637&lt;128)*K7637+(K7637&gt;128)*(K7637-256))</f>
        <v>0</v>
      </c>
      <c r="Q7637" s="0" t="n">
        <f aca="false">(L7637/256)+((M7637&lt;128)*M7637+(M7637&gt;128)*(M7637-256))</f>
        <v>0</v>
      </c>
      <c r="R7637" s="1"/>
      <c r="S7637" s="1"/>
      <c r="T7637" s="1"/>
    </row>
    <row r="7638" customFormat="false" ht="12.75" hidden="false" customHeight="false" outlineLevel="0" collapsed="false">
      <c r="H7638" s="0" t="n">
        <f aca="false">HEX2DEC(A7638)</f>
        <v>0</v>
      </c>
      <c r="I7638" s="0" t="n">
        <f aca="false">HEX2DEC(B7638)</f>
        <v>0</v>
      </c>
      <c r="J7638" s="0" t="n">
        <f aca="false">HEX2DEC(C7638)</f>
        <v>0</v>
      </c>
      <c r="K7638" s="0" t="n">
        <f aca="false">HEX2DEC(D7638)</f>
        <v>0</v>
      </c>
      <c r="L7638" s="0" t="n">
        <f aca="false">HEX2DEC(E7638)</f>
        <v>0</v>
      </c>
      <c r="M7638" s="0" t="n">
        <f aca="false">HEX2DEC(F7638)</f>
        <v>0</v>
      </c>
      <c r="O7638" s="0" t="n">
        <f aca="false">(H7638/256)+((I7638&lt;128)*I7638+(I7638&gt;128)*(I7638-256))</f>
        <v>0</v>
      </c>
      <c r="P7638" s="0" t="n">
        <f aca="false">(J7638/256)+((K7638&lt;128)*K7638+(K7638&gt;128)*(K7638-256))</f>
        <v>0</v>
      </c>
      <c r="Q7638" s="0" t="n">
        <f aca="false">(L7638/256)+((M7638&lt;128)*M7638+(M7638&gt;128)*(M7638-256))</f>
        <v>0</v>
      </c>
      <c r="R7638" s="1"/>
      <c r="S7638" s="1"/>
      <c r="T7638" s="1"/>
    </row>
    <row r="7639" customFormat="false" ht="12.75" hidden="false" customHeight="false" outlineLevel="0" collapsed="false">
      <c r="H7639" s="0" t="n">
        <f aca="false">HEX2DEC(A7639)</f>
        <v>0</v>
      </c>
      <c r="I7639" s="0" t="n">
        <f aca="false">HEX2DEC(B7639)</f>
        <v>0</v>
      </c>
      <c r="J7639" s="0" t="n">
        <f aca="false">HEX2DEC(C7639)</f>
        <v>0</v>
      </c>
      <c r="K7639" s="0" t="n">
        <f aca="false">HEX2DEC(D7639)</f>
        <v>0</v>
      </c>
      <c r="L7639" s="0" t="n">
        <f aca="false">HEX2DEC(E7639)</f>
        <v>0</v>
      </c>
      <c r="M7639" s="0" t="n">
        <f aca="false">HEX2DEC(F7639)</f>
        <v>0</v>
      </c>
      <c r="O7639" s="0" t="n">
        <f aca="false">(H7639/256)+((I7639&lt;128)*I7639+(I7639&gt;128)*(I7639-256))</f>
        <v>0</v>
      </c>
      <c r="P7639" s="0" t="n">
        <f aca="false">(J7639/256)+((K7639&lt;128)*K7639+(K7639&gt;128)*(K7639-256))</f>
        <v>0</v>
      </c>
      <c r="Q7639" s="0" t="n">
        <f aca="false">(L7639/256)+((M7639&lt;128)*M7639+(M7639&gt;128)*(M7639-256))</f>
        <v>0</v>
      </c>
      <c r="R7639" s="1"/>
      <c r="S7639" s="1"/>
      <c r="T7639" s="1"/>
    </row>
    <row r="7640" customFormat="false" ht="12.75" hidden="false" customHeight="false" outlineLevel="0" collapsed="false">
      <c r="H7640" s="0" t="n">
        <f aca="false">HEX2DEC(A7640)</f>
        <v>0</v>
      </c>
      <c r="I7640" s="0" t="n">
        <f aca="false">HEX2DEC(B7640)</f>
        <v>0</v>
      </c>
      <c r="J7640" s="0" t="n">
        <f aca="false">HEX2DEC(C7640)</f>
        <v>0</v>
      </c>
      <c r="K7640" s="0" t="n">
        <f aca="false">HEX2DEC(D7640)</f>
        <v>0</v>
      </c>
      <c r="L7640" s="0" t="n">
        <f aca="false">HEX2DEC(E7640)</f>
        <v>0</v>
      </c>
      <c r="M7640" s="0" t="n">
        <f aca="false">HEX2DEC(F7640)</f>
        <v>0</v>
      </c>
      <c r="O7640" s="0" t="n">
        <f aca="false">(H7640/256)+((I7640&lt;128)*I7640+(I7640&gt;128)*(I7640-256))</f>
        <v>0</v>
      </c>
      <c r="P7640" s="0" t="n">
        <f aca="false">(J7640/256)+((K7640&lt;128)*K7640+(K7640&gt;128)*(K7640-256))</f>
        <v>0</v>
      </c>
      <c r="Q7640" s="0" t="n">
        <f aca="false">(L7640/256)+((M7640&lt;128)*M7640+(M7640&gt;128)*(M7640-256))</f>
        <v>0</v>
      </c>
      <c r="R7640" s="1"/>
      <c r="S7640" s="1"/>
      <c r="T7640" s="1"/>
    </row>
    <row r="7641" customFormat="false" ht="12.75" hidden="false" customHeight="false" outlineLevel="0" collapsed="false">
      <c r="H7641" s="0" t="n">
        <f aca="false">HEX2DEC(A7641)</f>
        <v>0</v>
      </c>
      <c r="I7641" s="0" t="n">
        <f aca="false">HEX2DEC(B7641)</f>
        <v>0</v>
      </c>
      <c r="J7641" s="0" t="n">
        <f aca="false">HEX2DEC(C7641)</f>
        <v>0</v>
      </c>
      <c r="K7641" s="0" t="n">
        <f aca="false">HEX2DEC(D7641)</f>
        <v>0</v>
      </c>
      <c r="L7641" s="0" t="n">
        <f aca="false">HEX2DEC(E7641)</f>
        <v>0</v>
      </c>
      <c r="M7641" s="0" t="n">
        <f aca="false">HEX2DEC(F7641)</f>
        <v>0</v>
      </c>
      <c r="O7641" s="0" t="n">
        <f aca="false">(H7641/256)+((I7641&lt;128)*I7641+(I7641&gt;128)*(I7641-256))</f>
        <v>0</v>
      </c>
      <c r="P7641" s="0" t="n">
        <f aca="false">(J7641/256)+((K7641&lt;128)*K7641+(K7641&gt;128)*(K7641-256))</f>
        <v>0</v>
      </c>
      <c r="Q7641" s="0" t="n">
        <f aca="false">(L7641/256)+((M7641&lt;128)*M7641+(M7641&gt;128)*(M7641-256))</f>
        <v>0</v>
      </c>
      <c r="R7641" s="1"/>
      <c r="S7641" s="1"/>
      <c r="T7641" s="1"/>
    </row>
    <row r="7642" customFormat="false" ht="12.75" hidden="false" customHeight="false" outlineLevel="0" collapsed="false">
      <c r="H7642" s="0" t="n">
        <f aca="false">HEX2DEC(A7642)</f>
        <v>0</v>
      </c>
      <c r="I7642" s="0" t="n">
        <f aca="false">HEX2DEC(B7642)</f>
        <v>0</v>
      </c>
      <c r="J7642" s="0" t="n">
        <f aca="false">HEX2DEC(C7642)</f>
        <v>0</v>
      </c>
      <c r="K7642" s="0" t="n">
        <f aca="false">HEX2DEC(D7642)</f>
        <v>0</v>
      </c>
      <c r="L7642" s="0" t="n">
        <f aca="false">HEX2DEC(E7642)</f>
        <v>0</v>
      </c>
      <c r="M7642" s="0" t="n">
        <f aca="false">HEX2DEC(F7642)</f>
        <v>0</v>
      </c>
      <c r="O7642" s="0" t="n">
        <f aca="false">(H7642/256)+((I7642&lt;128)*I7642+(I7642&gt;128)*(I7642-256))</f>
        <v>0</v>
      </c>
      <c r="P7642" s="0" t="n">
        <f aca="false">(J7642/256)+((K7642&lt;128)*K7642+(K7642&gt;128)*(K7642-256))</f>
        <v>0</v>
      </c>
      <c r="Q7642" s="0" t="n">
        <f aca="false">(L7642/256)+((M7642&lt;128)*M7642+(M7642&gt;128)*(M7642-256))</f>
        <v>0</v>
      </c>
      <c r="R7642" s="1"/>
      <c r="S7642" s="1"/>
      <c r="T7642" s="1"/>
    </row>
    <row r="7643" customFormat="false" ht="12.75" hidden="false" customHeight="false" outlineLevel="0" collapsed="false">
      <c r="H7643" s="0" t="n">
        <f aca="false">HEX2DEC(A7643)</f>
        <v>0</v>
      </c>
      <c r="I7643" s="0" t="n">
        <f aca="false">HEX2DEC(B7643)</f>
        <v>0</v>
      </c>
      <c r="J7643" s="0" t="n">
        <f aca="false">HEX2DEC(C7643)</f>
        <v>0</v>
      </c>
      <c r="K7643" s="0" t="n">
        <f aca="false">HEX2DEC(D7643)</f>
        <v>0</v>
      </c>
      <c r="L7643" s="0" t="n">
        <f aca="false">HEX2DEC(E7643)</f>
        <v>0</v>
      </c>
      <c r="M7643" s="0" t="n">
        <f aca="false">HEX2DEC(F7643)</f>
        <v>0</v>
      </c>
      <c r="O7643" s="0" t="n">
        <f aca="false">(H7643/256)+((I7643&lt;128)*I7643+(I7643&gt;128)*(I7643-256))</f>
        <v>0</v>
      </c>
      <c r="P7643" s="0" t="n">
        <f aca="false">(J7643/256)+((K7643&lt;128)*K7643+(K7643&gt;128)*(K7643-256))</f>
        <v>0</v>
      </c>
      <c r="Q7643" s="0" t="n">
        <f aca="false">(L7643/256)+((M7643&lt;128)*M7643+(M7643&gt;128)*(M7643-256))</f>
        <v>0</v>
      </c>
      <c r="R7643" s="1"/>
      <c r="S7643" s="1"/>
      <c r="T7643" s="1"/>
    </row>
    <row r="7644" customFormat="false" ht="12.75" hidden="false" customHeight="false" outlineLevel="0" collapsed="false">
      <c r="H7644" s="0" t="n">
        <f aca="false">HEX2DEC(A7644)</f>
        <v>0</v>
      </c>
      <c r="I7644" s="0" t="n">
        <f aca="false">HEX2DEC(B7644)</f>
        <v>0</v>
      </c>
      <c r="J7644" s="0" t="n">
        <f aca="false">HEX2DEC(C7644)</f>
        <v>0</v>
      </c>
      <c r="K7644" s="0" t="n">
        <f aca="false">HEX2DEC(D7644)</f>
        <v>0</v>
      </c>
      <c r="L7644" s="0" t="n">
        <f aca="false">HEX2DEC(E7644)</f>
        <v>0</v>
      </c>
      <c r="M7644" s="0" t="n">
        <f aca="false">HEX2DEC(F7644)</f>
        <v>0</v>
      </c>
      <c r="O7644" s="0" t="n">
        <f aca="false">(H7644/256)+((I7644&lt;128)*I7644+(I7644&gt;128)*(I7644-256))</f>
        <v>0</v>
      </c>
      <c r="P7644" s="0" t="n">
        <f aca="false">(J7644/256)+((K7644&lt;128)*K7644+(K7644&gt;128)*(K7644-256))</f>
        <v>0</v>
      </c>
      <c r="Q7644" s="0" t="n">
        <f aca="false">(L7644/256)+((M7644&lt;128)*M7644+(M7644&gt;128)*(M7644-256))</f>
        <v>0</v>
      </c>
      <c r="R7644" s="1"/>
      <c r="S7644" s="1"/>
      <c r="T7644" s="1"/>
    </row>
    <row r="7645" customFormat="false" ht="12.75" hidden="false" customHeight="false" outlineLevel="0" collapsed="false">
      <c r="H7645" s="0" t="n">
        <f aca="false">HEX2DEC(A7645)</f>
        <v>0</v>
      </c>
      <c r="I7645" s="0" t="n">
        <f aca="false">HEX2DEC(B7645)</f>
        <v>0</v>
      </c>
      <c r="J7645" s="0" t="n">
        <f aca="false">HEX2DEC(C7645)</f>
        <v>0</v>
      </c>
      <c r="K7645" s="0" t="n">
        <f aca="false">HEX2DEC(D7645)</f>
        <v>0</v>
      </c>
      <c r="L7645" s="0" t="n">
        <f aca="false">HEX2DEC(E7645)</f>
        <v>0</v>
      </c>
      <c r="M7645" s="0" t="n">
        <f aca="false">HEX2DEC(F7645)</f>
        <v>0</v>
      </c>
      <c r="O7645" s="0" t="n">
        <f aca="false">(H7645/256)+((I7645&lt;128)*I7645+(I7645&gt;128)*(I7645-256))</f>
        <v>0</v>
      </c>
      <c r="P7645" s="0" t="n">
        <f aca="false">(J7645/256)+((K7645&lt;128)*K7645+(K7645&gt;128)*(K7645-256))</f>
        <v>0</v>
      </c>
      <c r="Q7645" s="0" t="n">
        <f aca="false">(L7645/256)+((M7645&lt;128)*M7645+(M7645&gt;128)*(M7645-256))</f>
        <v>0</v>
      </c>
      <c r="R7645" s="1"/>
      <c r="S7645" s="1"/>
      <c r="T7645" s="1"/>
    </row>
    <row r="7646" customFormat="false" ht="12.75" hidden="false" customHeight="false" outlineLevel="0" collapsed="false">
      <c r="H7646" s="0" t="n">
        <f aca="false">HEX2DEC(A7646)</f>
        <v>0</v>
      </c>
      <c r="I7646" s="0" t="n">
        <f aca="false">HEX2DEC(B7646)</f>
        <v>0</v>
      </c>
      <c r="J7646" s="0" t="n">
        <f aca="false">HEX2DEC(C7646)</f>
        <v>0</v>
      </c>
      <c r="K7646" s="0" t="n">
        <f aca="false">HEX2DEC(D7646)</f>
        <v>0</v>
      </c>
      <c r="L7646" s="0" t="n">
        <f aca="false">HEX2DEC(E7646)</f>
        <v>0</v>
      </c>
      <c r="M7646" s="0" t="n">
        <f aca="false">HEX2DEC(F7646)</f>
        <v>0</v>
      </c>
      <c r="O7646" s="0" t="n">
        <f aca="false">(H7646/256)+((I7646&lt;128)*I7646+(I7646&gt;128)*(I7646-256))</f>
        <v>0</v>
      </c>
      <c r="P7646" s="0" t="n">
        <f aca="false">(J7646/256)+((K7646&lt;128)*K7646+(K7646&gt;128)*(K7646-256))</f>
        <v>0</v>
      </c>
      <c r="Q7646" s="0" t="n">
        <f aca="false">(L7646/256)+((M7646&lt;128)*M7646+(M7646&gt;128)*(M7646-256))</f>
        <v>0</v>
      </c>
      <c r="R7646" s="1"/>
      <c r="S7646" s="1"/>
      <c r="T7646" s="1"/>
    </row>
    <row r="7647" customFormat="false" ht="12.75" hidden="false" customHeight="false" outlineLevel="0" collapsed="false">
      <c r="H7647" s="0" t="n">
        <f aca="false">HEX2DEC(A7647)</f>
        <v>0</v>
      </c>
      <c r="I7647" s="0" t="n">
        <f aca="false">HEX2DEC(B7647)</f>
        <v>0</v>
      </c>
      <c r="J7647" s="0" t="n">
        <f aca="false">HEX2DEC(C7647)</f>
        <v>0</v>
      </c>
      <c r="K7647" s="0" t="n">
        <f aca="false">HEX2DEC(D7647)</f>
        <v>0</v>
      </c>
      <c r="L7647" s="0" t="n">
        <f aca="false">HEX2DEC(E7647)</f>
        <v>0</v>
      </c>
      <c r="M7647" s="0" t="n">
        <f aca="false">HEX2DEC(F7647)</f>
        <v>0</v>
      </c>
      <c r="O7647" s="0" t="n">
        <f aca="false">(H7647/256)+((I7647&lt;128)*I7647+(I7647&gt;128)*(I7647-256))</f>
        <v>0</v>
      </c>
      <c r="P7647" s="0" t="n">
        <f aca="false">(J7647/256)+((K7647&lt;128)*K7647+(K7647&gt;128)*(K7647-256))</f>
        <v>0</v>
      </c>
      <c r="Q7647" s="0" t="n">
        <f aca="false">(L7647/256)+((M7647&lt;128)*M7647+(M7647&gt;128)*(M7647-256))</f>
        <v>0</v>
      </c>
      <c r="R7647" s="1"/>
      <c r="S7647" s="1"/>
      <c r="T7647" s="1"/>
    </row>
    <row r="7648" customFormat="false" ht="12.75" hidden="false" customHeight="false" outlineLevel="0" collapsed="false">
      <c r="H7648" s="0" t="n">
        <f aca="false">HEX2DEC(A7648)</f>
        <v>0</v>
      </c>
      <c r="I7648" s="0" t="n">
        <f aca="false">HEX2DEC(B7648)</f>
        <v>0</v>
      </c>
      <c r="J7648" s="0" t="n">
        <f aca="false">HEX2DEC(C7648)</f>
        <v>0</v>
      </c>
      <c r="K7648" s="0" t="n">
        <f aca="false">HEX2DEC(D7648)</f>
        <v>0</v>
      </c>
      <c r="L7648" s="0" t="n">
        <f aca="false">HEX2DEC(E7648)</f>
        <v>0</v>
      </c>
      <c r="M7648" s="0" t="n">
        <f aca="false">HEX2DEC(F7648)</f>
        <v>0</v>
      </c>
      <c r="O7648" s="0" t="n">
        <f aca="false">(H7648/256)+((I7648&lt;128)*I7648+(I7648&gt;128)*(I7648-256))</f>
        <v>0</v>
      </c>
      <c r="P7648" s="0" t="n">
        <f aca="false">(J7648/256)+((K7648&lt;128)*K7648+(K7648&gt;128)*(K7648-256))</f>
        <v>0</v>
      </c>
      <c r="Q7648" s="0" t="n">
        <f aca="false">(L7648/256)+((M7648&lt;128)*M7648+(M7648&gt;128)*(M7648-256))</f>
        <v>0</v>
      </c>
      <c r="R7648" s="1"/>
      <c r="S7648" s="1"/>
      <c r="T7648" s="1"/>
    </row>
    <row r="7649" customFormat="false" ht="12.75" hidden="false" customHeight="false" outlineLevel="0" collapsed="false">
      <c r="H7649" s="0" t="n">
        <f aca="false">HEX2DEC(A7649)</f>
        <v>0</v>
      </c>
      <c r="I7649" s="0" t="n">
        <f aca="false">HEX2DEC(B7649)</f>
        <v>0</v>
      </c>
      <c r="J7649" s="0" t="n">
        <f aca="false">HEX2DEC(C7649)</f>
        <v>0</v>
      </c>
      <c r="K7649" s="0" t="n">
        <f aca="false">HEX2DEC(D7649)</f>
        <v>0</v>
      </c>
      <c r="L7649" s="0" t="n">
        <f aca="false">HEX2DEC(E7649)</f>
        <v>0</v>
      </c>
      <c r="M7649" s="0" t="n">
        <f aca="false">HEX2DEC(F7649)</f>
        <v>0</v>
      </c>
      <c r="O7649" s="0" t="n">
        <f aca="false">(H7649/256)+((I7649&lt;128)*I7649+(I7649&gt;128)*(I7649-256))</f>
        <v>0</v>
      </c>
      <c r="P7649" s="0" t="n">
        <f aca="false">(J7649/256)+((K7649&lt;128)*K7649+(K7649&gt;128)*(K7649-256))</f>
        <v>0</v>
      </c>
      <c r="Q7649" s="0" t="n">
        <f aca="false">(L7649/256)+((M7649&lt;128)*M7649+(M7649&gt;128)*(M7649-256))</f>
        <v>0</v>
      </c>
      <c r="R7649" s="1"/>
      <c r="S7649" s="1"/>
      <c r="T7649" s="1"/>
    </row>
    <row r="7650" customFormat="false" ht="12.75" hidden="false" customHeight="false" outlineLevel="0" collapsed="false">
      <c r="H7650" s="0" t="n">
        <f aca="false">HEX2DEC(A7650)</f>
        <v>0</v>
      </c>
      <c r="I7650" s="0" t="n">
        <f aca="false">HEX2DEC(B7650)</f>
        <v>0</v>
      </c>
      <c r="J7650" s="0" t="n">
        <f aca="false">HEX2DEC(C7650)</f>
        <v>0</v>
      </c>
      <c r="K7650" s="0" t="n">
        <f aca="false">HEX2DEC(D7650)</f>
        <v>0</v>
      </c>
      <c r="L7650" s="0" t="n">
        <f aca="false">HEX2DEC(E7650)</f>
        <v>0</v>
      </c>
      <c r="M7650" s="0" t="n">
        <f aca="false">HEX2DEC(F7650)</f>
        <v>0</v>
      </c>
      <c r="O7650" s="0" t="n">
        <f aca="false">(H7650/256)+((I7650&lt;128)*I7650+(I7650&gt;128)*(I7650-256))</f>
        <v>0</v>
      </c>
      <c r="P7650" s="0" t="n">
        <f aca="false">(J7650/256)+((K7650&lt;128)*K7650+(K7650&gt;128)*(K7650-256))</f>
        <v>0</v>
      </c>
      <c r="Q7650" s="0" t="n">
        <f aca="false">(L7650/256)+((M7650&lt;128)*M7650+(M7650&gt;128)*(M7650-256))</f>
        <v>0</v>
      </c>
      <c r="R7650" s="1"/>
      <c r="S7650" s="1"/>
      <c r="T7650" s="1"/>
    </row>
    <row r="7651" customFormat="false" ht="12.75" hidden="false" customHeight="false" outlineLevel="0" collapsed="false">
      <c r="H7651" s="0" t="n">
        <f aca="false">HEX2DEC(A7651)</f>
        <v>0</v>
      </c>
      <c r="I7651" s="0" t="n">
        <f aca="false">HEX2DEC(B7651)</f>
        <v>0</v>
      </c>
      <c r="J7651" s="0" t="n">
        <f aca="false">HEX2DEC(C7651)</f>
        <v>0</v>
      </c>
      <c r="K7651" s="0" t="n">
        <f aca="false">HEX2DEC(D7651)</f>
        <v>0</v>
      </c>
      <c r="L7651" s="0" t="n">
        <f aca="false">HEX2DEC(E7651)</f>
        <v>0</v>
      </c>
      <c r="M7651" s="0" t="n">
        <f aca="false">HEX2DEC(F7651)</f>
        <v>0</v>
      </c>
      <c r="O7651" s="0" t="n">
        <f aca="false">(H7651/256)+((I7651&lt;128)*I7651+(I7651&gt;128)*(I7651-256))</f>
        <v>0</v>
      </c>
      <c r="P7651" s="0" t="n">
        <f aca="false">(J7651/256)+((K7651&lt;128)*K7651+(K7651&gt;128)*(K7651-256))</f>
        <v>0</v>
      </c>
      <c r="Q7651" s="0" t="n">
        <f aca="false">(L7651/256)+((M7651&lt;128)*M7651+(M7651&gt;128)*(M7651-256))</f>
        <v>0</v>
      </c>
      <c r="R7651" s="1"/>
      <c r="S7651" s="1"/>
      <c r="T7651" s="1"/>
    </row>
    <row r="7652" customFormat="false" ht="12.75" hidden="false" customHeight="false" outlineLevel="0" collapsed="false">
      <c r="H7652" s="0" t="n">
        <f aca="false">HEX2DEC(A7652)</f>
        <v>0</v>
      </c>
      <c r="I7652" s="0" t="n">
        <f aca="false">HEX2DEC(B7652)</f>
        <v>0</v>
      </c>
      <c r="J7652" s="0" t="n">
        <f aca="false">HEX2DEC(C7652)</f>
        <v>0</v>
      </c>
      <c r="K7652" s="0" t="n">
        <f aca="false">HEX2DEC(D7652)</f>
        <v>0</v>
      </c>
      <c r="L7652" s="0" t="n">
        <f aca="false">HEX2DEC(E7652)</f>
        <v>0</v>
      </c>
      <c r="M7652" s="0" t="n">
        <f aca="false">HEX2DEC(F7652)</f>
        <v>0</v>
      </c>
      <c r="O7652" s="0" t="n">
        <f aca="false">(H7652/256)+((I7652&lt;128)*I7652+(I7652&gt;128)*(I7652-256))</f>
        <v>0</v>
      </c>
      <c r="P7652" s="0" t="n">
        <f aca="false">(J7652/256)+((K7652&lt;128)*K7652+(K7652&gt;128)*(K7652-256))</f>
        <v>0</v>
      </c>
      <c r="Q7652" s="0" t="n">
        <f aca="false">(L7652/256)+((M7652&lt;128)*M7652+(M7652&gt;128)*(M7652-256))</f>
        <v>0</v>
      </c>
      <c r="R7652" s="1"/>
      <c r="S7652" s="1"/>
      <c r="T7652" s="1"/>
    </row>
    <row r="7653" customFormat="false" ht="12.75" hidden="false" customHeight="false" outlineLevel="0" collapsed="false">
      <c r="H7653" s="0" t="n">
        <f aca="false">HEX2DEC(A7653)</f>
        <v>0</v>
      </c>
      <c r="I7653" s="0" t="n">
        <f aca="false">HEX2DEC(B7653)</f>
        <v>0</v>
      </c>
      <c r="J7653" s="0" t="n">
        <f aca="false">HEX2DEC(C7653)</f>
        <v>0</v>
      </c>
      <c r="K7653" s="0" t="n">
        <f aca="false">HEX2DEC(D7653)</f>
        <v>0</v>
      </c>
      <c r="L7653" s="0" t="n">
        <f aca="false">HEX2DEC(E7653)</f>
        <v>0</v>
      </c>
      <c r="M7653" s="0" t="n">
        <f aca="false">HEX2DEC(F7653)</f>
        <v>0</v>
      </c>
      <c r="O7653" s="0" t="n">
        <f aca="false">(H7653/256)+((I7653&lt;128)*I7653+(I7653&gt;128)*(I7653-256))</f>
        <v>0</v>
      </c>
      <c r="P7653" s="0" t="n">
        <f aca="false">(J7653/256)+((K7653&lt;128)*K7653+(K7653&gt;128)*(K7653-256))</f>
        <v>0</v>
      </c>
      <c r="Q7653" s="0" t="n">
        <f aca="false">(L7653/256)+((M7653&lt;128)*M7653+(M7653&gt;128)*(M7653-256))</f>
        <v>0</v>
      </c>
      <c r="R7653" s="1"/>
      <c r="S7653" s="1"/>
      <c r="T7653" s="1"/>
    </row>
    <row r="7654" customFormat="false" ht="12.75" hidden="false" customHeight="false" outlineLevel="0" collapsed="false">
      <c r="H7654" s="0" t="n">
        <f aca="false">HEX2DEC(A7654)</f>
        <v>0</v>
      </c>
      <c r="I7654" s="0" t="n">
        <f aca="false">HEX2DEC(B7654)</f>
        <v>0</v>
      </c>
      <c r="J7654" s="0" t="n">
        <f aca="false">HEX2DEC(C7654)</f>
        <v>0</v>
      </c>
      <c r="K7654" s="0" t="n">
        <f aca="false">HEX2DEC(D7654)</f>
        <v>0</v>
      </c>
      <c r="L7654" s="0" t="n">
        <f aca="false">HEX2DEC(E7654)</f>
        <v>0</v>
      </c>
      <c r="M7654" s="0" t="n">
        <f aca="false">HEX2DEC(F7654)</f>
        <v>0</v>
      </c>
      <c r="O7654" s="0" t="n">
        <f aca="false">(H7654/256)+((I7654&lt;128)*I7654+(I7654&gt;128)*(I7654-256))</f>
        <v>0</v>
      </c>
      <c r="P7654" s="0" t="n">
        <f aca="false">(J7654/256)+((K7654&lt;128)*K7654+(K7654&gt;128)*(K7654-256))</f>
        <v>0</v>
      </c>
      <c r="Q7654" s="0" t="n">
        <f aca="false">(L7654/256)+((M7654&lt;128)*M7654+(M7654&gt;128)*(M7654-256))</f>
        <v>0</v>
      </c>
      <c r="R7654" s="1"/>
      <c r="S7654" s="1"/>
      <c r="T7654" s="1"/>
    </row>
    <row r="7655" customFormat="false" ht="12.75" hidden="false" customHeight="false" outlineLevel="0" collapsed="false">
      <c r="H7655" s="0" t="n">
        <f aca="false">HEX2DEC(A7655)</f>
        <v>0</v>
      </c>
      <c r="I7655" s="0" t="n">
        <f aca="false">HEX2DEC(B7655)</f>
        <v>0</v>
      </c>
      <c r="J7655" s="0" t="n">
        <f aca="false">HEX2DEC(C7655)</f>
        <v>0</v>
      </c>
      <c r="K7655" s="0" t="n">
        <f aca="false">HEX2DEC(D7655)</f>
        <v>0</v>
      </c>
      <c r="L7655" s="0" t="n">
        <f aca="false">HEX2DEC(E7655)</f>
        <v>0</v>
      </c>
      <c r="M7655" s="0" t="n">
        <f aca="false">HEX2DEC(F7655)</f>
        <v>0</v>
      </c>
      <c r="O7655" s="0" t="n">
        <f aca="false">(H7655/256)+((I7655&lt;128)*I7655+(I7655&gt;128)*(I7655-256))</f>
        <v>0</v>
      </c>
      <c r="P7655" s="0" t="n">
        <f aca="false">(J7655/256)+((K7655&lt;128)*K7655+(K7655&gt;128)*(K7655-256))</f>
        <v>0</v>
      </c>
      <c r="Q7655" s="0" t="n">
        <f aca="false">(L7655/256)+((M7655&lt;128)*M7655+(M7655&gt;128)*(M7655-256))</f>
        <v>0</v>
      </c>
      <c r="R7655" s="1"/>
      <c r="S7655" s="1"/>
      <c r="T7655" s="1"/>
    </row>
    <row r="7656" customFormat="false" ht="12.75" hidden="false" customHeight="false" outlineLevel="0" collapsed="false">
      <c r="H7656" s="0" t="n">
        <f aca="false">HEX2DEC(A7656)</f>
        <v>0</v>
      </c>
      <c r="I7656" s="0" t="n">
        <f aca="false">HEX2DEC(B7656)</f>
        <v>0</v>
      </c>
      <c r="J7656" s="0" t="n">
        <f aca="false">HEX2DEC(C7656)</f>
        <v>0</v>
      </c>
      <c r="K7656" s="0" t="n">
        <f aca="false">HEX2DEC(D7656)</f>
        <v>0</v>
      </c>
      <c r="L7656" s="0" t="n">
        <f aca="false">HEX2DEC(E7656)</f>
        <v>0</v>
      </c>
      <c r="M7656" s="0" t="n">
        <f aca="false">HEX2DEC(F7656)</f>
        <v>0</v>
      </c>
      <c r="O7656" s="0" t="n">
        <f aca="false">(H7656/256)+((I7656&lt;128)*I7656+(I7656&gt;128)*(I7656-256))</f>
        <v>0</v>
      </c>
      <c r="P7656" s="0" t="n">
        <f aca="false">(J7656/256)+((K7656&lt;128)*K7656+(K7656&gt;128)*(K7656-256))</f>
        <v>0</v>
      </c>
      <c r="Q7656" s="0" t="n">
        <f aca="false">(L7656/256)+((M7656&lt;128)*M7656+(M7656&gt;128)*(M7656-256))</f>
        <v>0</v>
      </c>
      <c r="R7656" s="1"/>
      <c r="S7656" s="1"/>
      <c r="T7656" s="1"/>
    </row>
    <row r="7657" customFormat="false" ht="12.75" hidden="false" customHeight="false" outlineLevel="0" collapsed="false">
      <c r="H7657" s="0" t="n">
        <f aca="false">HEX2DEC(A7657)</f>
        <v>0</v>
      </c>
      <c r="I7657" s="0" t="n">
        <f aca="false">HEX2DEC(B7657)</f>
        <v>0</v>
      </c>
      <c r="J7657" s="0" t="n">
        <f aca="false">HEX2DEC(C7657)</f>
        <v>0</v>
      </c>
      <c r="K7657" s="0" t="n">
        <f aca="false">HEX2DEC(D7657)</f>
        <v>0</v>
      </c>
      <c r="L7657" s="0" t="n">
        <f aca="false">HEX2DEC(E7657)</f>
        <v>0</v>
      </c>
      <c r="M7657" s="0" t="n">
        <f aca="false">HEX2DEC(F7657)</f>
        <v>0</v>
      </c>
      <c r="O7657" s="0" t="n">
        <f aca="false">(H7657/256)+((I7657&lt;128)*I7657+(I7657&gt;128)*(I7657-256))</f>
        <v>0</v>
      </c>
      <c r="P7657" s="0" t="n">
        <f aca="false">(J7657/256)+((K7657&lt;128)*K7657+(K7657&gt;128)*(K7657-256))</f>
        <v>0</v>
      </c>
      <c r="Q7657" s="0" t="n">
        <f aca="false">(L7657/256)+((M7657&lt;128)*M7657+(M7657&gt;128)*(M7657-256))</f>
        <v>0</v>
      </c>
      <c r="R7657" s="1"/>
      <c r="S7657" s="1"/>
      <c r="T7657" s="1"/>
    </row>
    <row r="7658" customFormat="false" ht="12.75" hidden="false" customHeight="false" outlineLevel="0" collapsed="false">
      <c r="H7658" s="0" t="n">
        <f aca="false">HEX2DEC(A7658)</f>
        <v>0</v>
      </c>
      <c r="I7658" s="0" t="n">
        <f aca="false">HEX2DEC(B7658)</f>
        <v>0</v>
      </c>
      <c r="J7658" s="0" t="n">
        <f aca="false">HEX2DEC(C7658)</f>
        <v>0</v>
      </c>
      <c r="K7658" s="0" t="n">
        <f aca="false">HEX2DEC(D7658)</f>
        <v>0</v>
      </c>
      <c r="L7658" s="0" t="n">
        <f aca="false">HEX2DEC(E7658)</f>
        <v>0</v>
      </c>
      <c r="M7658" s="0" t="n">
        <f aca="false">HEX2DEC(F7658)</f>
        <v>0</v>
      </c>
      <c r="O7658" s="0" t="n">
        <f aca="false">(H7658/256)+((I7658&lt;128)*I7658+(I7658&gt;128)*(I7658-256))</f>
        <v>0</v>
      </c>
      <c r="P7658" s="0" t="n">
        <f aca="false">(J7658/256)+((K7658&lt;128)*K7658+(K7658&gt;128)*(K7658-256))</f>
        <v>0</v>
      </c>
      <c r="Q7658" s="0" t="n">
        <f aca="false">(L7658/256)+((M7658&lt;128)*M7658+(M7658&gt;128)*(M7658-256))</f>
        <v>0</v>
      </c>
      <c r="R7658" s="1"/>
      <c r="S7658" s="1"/>
      <c r="T7658" s="1"/>
    </row>
    <row r="7659" customFormat="false" ht="12.75" hidden="false" customHeight="false" outlineLevel="0" collapsed="false">
      <c r="H7659" s="0" t="n">
        <f aca="false">HEX2DEC(A7659)</f>
        <v>0</v>
      </c>
      <c r="I7659" s="0" t="n">
        <f aca="false">HEX2DEC(B7659)</f>
        <v>0</v>
      </c>
      <c r="J7659" s="0" t="n">
        <f aca="false">HEX2DEC(C7659)</f>
        <v>0</v>
      </c>
      <c r="K7659" s="0" t="n">
        <f aca="false">HEX2DEC(D7659)</f>
        <v>0</v>
      </c>
      <c r="L7659" s="0" t="n">
        <f aca="false">HEX2DEC(E7659)</f>
        <v>0</v>
      </c>
      <c r="M7659" s="0" t="n">
        <f aca="false">HEX2DEC(F7659)</f>
        <v>0</v>
      </c>
      <c r="O7659" s="0" t="n">
        <f aca="false">(H7659/256)+((I7659&lt;128)*I7659+(I7659&gt;128)*(I7659-256))</f>
        <v>0</v>
      </c>
      <c r="P7659" s="0" t="n">
        <f aca="false">(J7659/256)+((K7659&lt;128)*K7659+(K7659&gt;128)*(K7659-256))</f>
        <v>0</v>
      </c>
      <c r="Q7659" s="0" t="n">
        <f aca="false">(L7659/256)+((M7659&lt;128)*M7659+(M7659&gt;128)*(M7659-256))</f>
        <v>0</v>
      </c>
      <c r="R7659" s="1"/>
      <c r="S7659" s="1"/>
      <c r="T7659" s="1"/>
    </row>
    <row r="7660" customFormat="false" ht="12.75" hidden="false" customHeight="false" outlineLevel="0" collapsed="false">
      <c r="H7660" s="0" t="n">
        <f aca="false">HEX2DEC(A7660)</f>
        <v>0</v>
      </c>
      <c r="I7660" s="0" t="n">
        <f aca="false">HEX2DEC(B7660)</f>
        <v>0</v>
      </c>
      <c r="J7660" s="0" t="n">
        <f aca="false">HEX2DEC(C7660)</f>
        <v>0</v>
      </c>
      <c r="K7660" s="0" t="n">
        <f aca="false">HEX2DEC(D7660)</f>
        <v>0</v>
      </c>
      <c r="L7660" s="0" t="n">
        <f aca="false">HEX2DEC(E7660)</f>
        <v>0</v>
      </c>
      <c r="M7660" s="0" t="n">
        <f aca="false">HEX2DEC(F7660)</f>
        <v>0</v>
      </c>
      <c r="O7660" s="0" t="n">
        <f aca="false">(H7660/256)+((I7660&lt;128)*I7660+(I7660&gt;128)*(I7660-256))</f>
        <v>0</v>
      </c>
      <c r="P7660" s="0" t="n">
        <f aca="false">(J7660/256)+((K7660&lt;128)*K7660+(K7660&gt;128)*(K7660-256))</f>
        <v>0</v>
      </c>
      <c r="Q7660" s="0" t="n">
        <f aca="false">(L7660/256)+((M7660&lt;128)*M7660+(M7660&gt;128)*(M7660-256))</f>
        <v>0</v>
      </c>
      <c r="R7660" s="1"/>
      <c r="S7660" s="1"/>
      <c r="T7660" s="1"/>
    </row>
    <row r="7661" customFormat="false" ht="12.75" hidden="false" customHeight="false" outlineLevel="0" collapsed="false">
      <c r="H7661" s="0" t="n">
        <f aca="false">HEX2DEC(A7661)</f>
        <v>0</v>
      </c>
      <c r="I7661" s="0" t="n">
        <f aca="false">HEX2DEC(B7661)</f>
        <v>0</v>
      </c>
      <c r="J7661" s="0" t="n">
        <f aca="false">HEX2DEC(C7661)</f>
        <v>0</v>
      </c>
      <c r="K7661" s="0" t="n">
        <f aca="false">HEX2DEC(D7661)</f>
        <v>0</v>
      </c>
      <c r="L7661" s="0" t="n">
        <f aca="false">HEX2DEC(E7661)</f>
        <v>0</v>
      </c>
      <c r="M7661" s="0" t="n">
        <f aca="false">HEX2DEC(F7661)</f>
        <v>0</v>
      </c>
      <c r="O7661" s="0" t="n">
        <f aca="false">(H7661/256)+((I7661&lt;128)*I7661+(I7661&gt;128)*(I7661-256))</f>
        <v>0</v>
      </c>
      <c r="P7661" s="0" t="n">
        <f aca="false">(J7661/256)+((K7661&lt;128)*K7661+(K7661&gt;128)*(K7661-256))</f>
        <v>0</v>
      </c>
      <c r="Q7661" s="0" t="n">
        <f aca="false">(L7661/256)+((M7661&lt;128)*M7661+(M7661&gt;128)*(M7661-256))</f>
        <v>0</v>
      </c>
      <c r="R7661" s="1"/>
      <c r="S7661" s="1"/>
      <c r="T7661" s="1"/>
    </row>
    <row r="7662" customFormat="false" ht="12.75" hidden="false" customHeight="false" outlineLevel="0" collapsed="false">
      <c r="H7662" s="0" t="n">
        <f aca="false">HEX2DEC(A7662)</f>
        <v>0</v>
      </c>
      <c r="I7662" s="0" t="n">
        <f aca="false">HEX2DEC(B7662)</f>
        <v>0</v>
      </c>
      <c r="J7662" s="0" t="n">
        <f aca="false">HEX2DEC(C7662)</f>
        <v>0</v>
      </c>
      <c r="K7662" s="0" t="n">
        <f aca="false">HEX2DEC(D7662)</f>
        <v>0</v>
      </c>
      <c r="L7662" s="0" t="n">
        <f aca="false">HEX2DEC(E7662)</f>
        <v>0</v>
      </c>
      <c r="M7662" s="0" t="n">
        <f aca="false">HEX2DEC(F7662)</f>
        <v>0</v>
      </c>
      <c r="O7662" s="0" t="n">
        <f aca="false">(H7662/256)+((I7662&lt;128)*I7662+(I7662&gt;128)*(I7662-256))</f>
        <v>0</v>
      </c>
      <c r="P7662" s="0" t="n">
        <f aca="false">(J7662/256)+((K7662&lt;128)*K7662+(K7662&gt;128)*(K7662-256))</f>
        <v>0</v>
      </c>
      <c r="Q7662" s="0" t="n">
        <f aca="false">(L7662/256)+((M7662&lt;128)*M7662+(M7662&gt;128)*(M7662-256))</f>
        <v>0</v>
      </c>
      <c r="R7662" s="1"/>
      <c r="S7662" s="1"/>
      <c r="T7662" s="1"/>
    </row>
    <row r="7663" customFormat="false" ht="12.75" hidden="false" customHeight="false" outlineLevel="0" collapsed="false">
      <c r="H7663" s="0" t="n">
        <f aca="false">HEX2DEC(A7663)</f>
        <v>0</v>
      </c>
      <c r="I7663" s="0" t="n">
        <f aca="false">HEX2DEC(B7663)</f>
        <v>0</v>
      </c>
      <c r="J7663" s="0" t="n">
        <f aca="false">HEX2DEC(C7663)</f>
        <v>0</v>
      </c>
      <c r="K7663" s="0" t="n">
        <f aca="false">HEX2DEC(D7663)</f>
        <v>0</v>
      </c>
      <c r="L7663" s="0" t="n">
        <f aca="false">HEX2DEC(E7663)</f>
        <v>0</v>
      </c>
      <c r="M7663" s="0" t="n">
        <f aca="false">HEX2DEC(F7663)</f>
        <v>0</v>
      </c>
      <c r="O7663" s="0" t="n">
        <f aca="false">(H7663/256)+((I7663&lt;128)*I7663+(I7663&gt;128)*(I7663-256))</f>
        <v>0</v>
      </c>
      <c r="P7663" s="0" t="n">
        <f aca="false">(J7663/256)+((K7663&lt;128)*K7663+(K7663&gt;128)*(K7663-256))</f>
        <v>0</v>
      </c>
      <c r="Q7663" s="0" t="n">
        <f aca="false">(L7663/256)+((M7663&lt;128)*M7663+(M7663&gt;128)*(M7663-256))</f>
        <v>0</v>
      </c>
      <c r="R7663" s="1"/>
      <c r="S7663" s="1"/>
      <c r="T7663" s="1"/>
    </row>
    <row r="7664" customFormat="false" ht="12.75" hidden="false" customHeight="false" outlineLevel="0" collapsed="false">
      <c r="H7664" s="0" t="n">
        <f aca="false">HEX2DEC(A7664)</f>
        <v>0</v>
      </c>
      <c r="I7664" s="0" t="n">
        <f aca="false">HEX2DEC(B7664)</f>
        <v>0</v>
      </c>
      <c r="J7664" s="0" t="n">
        <f aca="false">HEX2DEC(C7664)</f>
        <v>0</v>
      </c>
      <c r="K7664" s="0" t="n">
        <f aca="false">HEX2DEC(D7664)</f>
        <v>0</v>
      </c>
      <c r="L7664" s="0" t="n">
        <f aca="false">HEX2DEC(E7664)</f>
        <v>0</v>
      </c>
      <c r="M7664" s="0" t="n">
        <f aca="false">HEX2DEC(F7664)</f>
        <v>0</v>
      </c>
      <c r="O7664" s="0" t="n">
        <f aca="false">(H7664/256)+((I7664&lt;128)*I7664+(I7664&gt;128)*(I7664-256))</f>
        <v>0</v>
      </c>
      <c r="P7664" s="0" t="n">
        <f aca="false">(J7664/256)+((K7664&lt;128)*K7664+(K7664&gt;128)*(K7664-256))</f>
        <v>0</v>
      </c>
      <c r="Q7664" s="0" t="n">
        <f aca="false">(L7664/256)+((M7664&lt;128)*M7664+(M7664&gt;128)*(M7664-256))</f>
        <v>0</v>
      </c>
      <c r="R7664" s="1"/>
      <c r="S7664" s="1"/>
      <c r="T7664" s="1"/>
    </row>
    <row r="7665" customFormat="false" ht="12.75" hidden="false" customHeight="false" outlineLevel="0" collapsed="false">
      <c r="H7665" s="0" t="n">
        <f aca="false">HEX2DEC(A7665)</f>
        <v>0</v>
      </c>
      <c r="I7665" s="0" t="n">
        <f aca="false">HEX2DEC(B7665)</f>
        <v>0</v>
      </c>
      <c r="J7665" s="0" t="n">
        <f aca="false">HEX2DEC(C7665)</f>
        <v>0</v>
      </c>
      <c r="K7665" s="0" t="n">
        <f aca="false">HEX2DEC(D7665)</f>
        <v>0</v>
      </c>
      <c r="L7665" s="0" t="n">
        <f aca="false">HEX2DEC(E7665)</f>
        <v>0</v>
      </c>
      <c r="M7665" s="0" t="n">
        <f aca="false">HEX2DEC(F7665)</f>
        <v>0</v>
      </c>
      <c r="O7665" s="0" t="n">
        <f aca="false">(H7665/256)+((I7665&lt;128)*I7665+(I7665&gt;128)*(I7665-256))</f>
        <v>0</v>
      </c>
      <c r="P7665" s="0" t="n">
        <f aca="false">(J7665/256)+((K7665&lt;128)*K7665+(K7665&gt;128)*(K7665-256))</f>
        <v>0</v>
      </c>
      <c r="Q7665" s="0" t="n">
        <f aca="false">(L7665/256)+((M7665&lt;128)*M7665+(M7665&gt;128)*(M7665-256))</f>
        <v>0</v>
      </c>
      <c r="R7665" s="1"/>
      <c r="S7665" s="1"/>
      <c r="T7665" s="1"/>
    </row>
    <row r="7666" customFormat="false" ht="12.75" hidden="false" customHeight="false" outlineLevel="0" collapsed="false">
      <c r="H7666" s="0" t="n">
        <f aca="false">HEX2DEC(A7666)</f>
        <v>0</v>
      </c>
      <c r="I7666" s="0" t="n">
        <f aca="false">HEX2DEC(B7666)</f>
        <v>0</v>
      </c>
      <c r="J7666" s="0" t="n">
        <f aca="false">HEX2DEC(C7666)</f>
        <v>0</v>
      </c>
      <c r="K7666" s="0" t="n">
        <f aca="false">HEX2DEC(D7666)</f>
        <v>0</v>
      </c>
      <c r="L7666" s="0" t="n">
        <f aca="false">HEX2DEC(E7666)</f>
        <v>0</v>
      </c>
      <c r="M7666" s="0" t="n">
        <f aca="false">HEX2DEC(F7666)</f>
        <v>0</v>
      </c>
      <c r="O7666" s="0" t="n">
        <f aca="false">(H7666/256)+((I7666&lt;128)*I7666+(I7666&gt;128)*(I7666-256))</f>
        <v>0</v>
      </c>
      <c r="P7666" s="0" t="n">
        <f aca="false">(J7666/256)+((K7666&lt;128)*K7666+(K7666&gt;128)*(K7666-256))</f>
        <v>0</v>
      </c>
      <c r="Q7666" s="0" t="n">
        <f aca="false">(L7666/256)+((M7666&lt;128)*M7666+(M7666&gt;128)*(M7666-256))</f>
        <v>0</v>
      </c>
      <c r="R7666" s="1"/>
      <c r="S7666" s="1"/>
      <c r="T7666" s="1"/>
    </row>
    <row r="7667" customFormat="false" ht="12.75" hidden="false" customHeight="false" outlineLevel="0" collapsed="false">
      <c r="H7667" s="0" t="n">
        <f aca="false">HEX2DEC(A7667)</f>
        <v>0</v>
      </c>
      <c r="I7667" s="0" t="n">
        <f aca="false">HEX2DEC(B7667)</f>
        <v>0</v>
      </c>
      <c r="J7667" s="0" t="n">
        <f aca="false">HEX2DEC(C7667)</f>
        <v>0</v>
      </c>
      <c r="K7667" s="0" t="n">
        <f aca="false">HEX2DEC(D7667)</f>
        <v>0</v>
      </c>
      <c r="L7667" s="0" t="n">
        <f aca="false">HEX2DEC(E7667)</f>
        <v>0</v>
      </c>
      <c r="M7667" s="0" t="n">
        <f aca="false">HEX2DEC(F7667)</f>
        <v>0</v>
      </c>
      <c r="O7667" s="0" t="n">
        <f aca="false">(H7667/256)+((I7667&lt;128)*I7667+(I7667&gt;128)*(I7667-256))</f>
        <v>0</v>
      </c>
      <c r="P7667" s="0" t="n">
        <f aca="false">(J7667/256)+((K7667&lt;128)*K7667+(K7667&gt;128)*(K7667-256))</f>
        <v>0</v>
      </c>
      <c r="Q7667" s="0" t="n">
        <f aca="false">(L7667/256)+((M7667&lt;128)*M7667+(M7667&gt;128)*(M7667-256))</f>
        <v>0</v>
      </c>
      <c r="R7667" s="1"/>
      <c r="S7667" s="1"/>
      <c r="T7667" s="1"/>
    </row>
    <row r="7668" customFormat="false" ht="12.75" hidden="false" customHeight="false" outlineLevel="0" collapsed="false">
      <c r="H7668" s="0" t="n">
        <f aca="false">HEX2DEC(A7668)</f>
        <v>0</v>
      </c>
      <c r="I7668" s="0" t="n">
        <f aca="false">HEX2DEC(B7668)</f>
        <v>0</v>
      </c>
      <c r="J7668" s="0" t="n">
        <f aca="false">HEX2DEC(C7668)</f>
        <v>0</v>
      </c>
      <c r="K7668" s="0" t="n">
        <f aca="false">HEX2DEC(D7668)</f>
        <v>0</v>
      </c>
      <c r="L7668" s="0" t="n">
        <f aca="false">HEX2DEC(E7668)</f>
        <v>0</v>
      </c>
      <c r="M7668" s="0" t="n">
        <f aca="false">HEX2DEC(F7668)</f>
        <v>0</v>
      </c>
      <c r="O7668" s="0" t="n">
        <f aca="false">(H7668/256)+((I7668&lt;128)*I7668+(I7668&gt;128)*(I7668-256))</f>
        <v>0</v>
      </c>
      <c r="P7668" s="0" t="n">
        <f aca="false">(J7668/256)+((K7668&lt;128)*K7668+(K7668&gt;128)*(K7668-256))</f>
        <v>0</v>
      </c>
      <c r="Q7668" s="0" t="n">
        <f aca="false">(L7668/256)+((M7668&lt;128)*M7668+(M7668&gt;128)*(M7668-256))</f>
        <v>0</v>
      </c>
      <c r="R7668" s="1"/>
      <c r="S7668" s="1"/>
      <c r="T7668" s="1"/>
    </row>
    <row r="7669" customFormat="false" ht="12.75" hidden="false" customHeight="false" outlineLevel="0" collapsed="false">
      <c r="H7669" s="0" t="n">
        <f aca="false">HEX2DEC(A7669)</f>
        <v>0</v>
      </c>
      <c r="I7669" s="0" t="n">
        <f aca="false">HEX2DEC(B7669)</f>
        <v>0</v>
      </c>
      <c r="J7669" s="0" t="n">
        <f aca="false">HEX2DEC(C7669)</f>
        <v>0</v>
      </c>
      <c r="K7669" s="0" t="n">
        <f aca="false">HEX2DEC(D7669)</f>
        <v>0</v>
      </c>
      <c r="L7669" s="0" t="n">
        <f aca="false">HEX2DEC(E7669)</f>
        <v>0</v>
      </c>
      <c r="M7669" s="0" t="n">
        <f aca="false">HEX2DEC(F7669)</f>
        <v>0</v>
      </c>
      <c r="O7669" s="0" t="n">
        <f aca="false">(H7669/256)+((I7669&lt;128)*I7669+(I7669&gt;128)*(I7669-256))</f>
        <v>0</v>
      </c>
      <c r="P7669" s="0" t="n">
        <f aca="false">(J7669/256)+((K7669&lt;128)*K7669+(K7669&gt;128)*(K7669-256))</f>
        <v>0</v>
      </c>
      <c r="Q7669" s="0" t="n">
        <f aca="false">(L7669/256)+((M7669&lt;128)*M7669+(M7669&gt;128)*(M7669-256))</f>
        <v>0</v>
      </c>
      <c r="R7669" s="1"/>
      <c r="S7669" s="1"/>
      <c r="T7669" s="1"/>
    </row>
    <row r="7670" customFormat="false" ht="12.75" hidden="false" customHeight="false" outlineLevel="0" collapsed="false">
      <c r="H7670" s="0" t="n">
        <f aca="false">HEX2DEC(A7670)</f>
        <v>0</v>
      </c>
      <c r="I7670" s="0" t="n">
        <f aca="false">HEX2DEC(B7670)</f>
        <v>0</v>
      </c>
      <c r="J7670" s="0" t="n">
        <f aca="false">HEX2DEC(C7670)</f>
        <v>0</v>
      </c>
      <c r="K7670" s="0" t="n">
        <f aca="false">HEX2DEC(D7670)</f>
        <v>0</v>
      </c>
      <c r="L7670" s="0" t="n">
        <f aca="false">HEX2DEC(E7670)</f>
        <v>0</v>
      </c>
      <c r="M7670" s="0" t="n">
        <f aca="false">HEX2DEC(F7670)</f>
        <v>0</v>
      </c>
      <c r="O7670" s="0" t="n">
        <f aca="false">(H7670/256)+((I7670&lt;128)*I7670+(I7670&gt;128)*(I7670-256))</f>
        <v>0</v>
      </c>
      <c r="P7670" s="0" t="n">
        <f aca="false">(J7670/256)+((K7670&lt;128)*K7670+(K7670&gt;128)*(K7670-256))</f>
        <v>0</v>
      </c>
      <c r="Q7670" s="0" t="n">
        <f aca="false">(L7670/256)+((M7670&lt;128)*M7670+(M7670&gt;128)*(M7670-256))</f>
        <v>0</v>
      </c>
      <c r="R7670" s="1"/>
      <c r="S7670" s="1"/>
      <c r="T7670" s="1"/>
    </row>
    <row r="7671" customFormat="false" ht="12.75" hidden="false" customHeight="false" outlineLevel="0" collapsed="false">
      <c r="H7671" s="0" t="n">
        <f aca="false">HEX2DEC(A7671)</f>
        <v>0</v>
      </c>
      <c r="I7671" s="0" t="n">
        <f aca="false">HEX2DEC(B7671)</f>
        <v>0</v>
      </c>
      <c r="J7671" s="0" t="n">
        <f aca="false">HEX2DEC(C7671)</f>
        <v>0</v>
      </c>
      <c r="K7671" s="0" t="n">
        <f aca="false">HEX2DEC(D7671)</f>
        <v>0</v>
      </c>
      <c r="L7671" s="0" t="n">
        <f aca="false">HEX2DEC(E7671)</f>
        <v>0</v>
      </c>
      <c r="M7671" s="0" t="n">
        <f aca="false">HEX2DEC(F7671)</f>
        <v>0</v>
      </c>
      <c r="O7671" s="0" t="n">
        <f aca="false">(H7671/256)+((I7671&lt;128)*I7671+(I7671&gt;128)*(I7671-256))</f>
        <v>0</v>
      </c>
      <c r="P7671" s="0" t="n">
        <f aca="false">(J7671/256)+((K7671&lt;128)*K7671+(K7671&gt;128)*(K7671-256))</f>
        <v>0</v>
      </c>
      <c r="Q7671" s="0" t="n">
        <f aca="false">(L7671/256)+((M7671&lt;128)*M7671+(M7671&gt;128)*(M7671-256))</f>
        <v>0</v>
      </c>
      <c r="R7671" s="1"/>
      <c r="S7671" s="1"/>
      <c r="T7671" s="1"/>
    </row>
    <row r="7672" customFormat="false" ht="12.75" hidden="false" customHeight="false" outlineLevel="0" collapsed="false">
      <c r="H7672" s="0" t="n">
        <f aca="false">HEX2DEC(A7672)</f>
        <v>0</v>
      </c>
      <c r="I7672" s="0" t="n">
        <f aca="false">HEX2DEC(B7672)</f>
        <v>0</v>
      </c>
      <c r="J7672" s="0" t="n">
        <f aca="false">HEX2DEC(C7672)</f>
        <v>0</v>
      </c>
      <c r="K7672" s="0" t="n">
        <f aca="false">HEX2DEC(D7672)</f>
        <v>0</v>
      </c>
      <c r="L7672" s="0" t="n">
        <f aca="false">HEX2DEC(E7672)</f>
        <v>0</v>
      </c>
      <c r="M7672" s="0" t="n">
        <f aca="false">HEX2DEC(F7672)</f>
        <v>0</v>
      </c>
      <c r="O7672" s="0" t="n">
        <f aca="false">(H7672/256)+((I7672&lt;128)*I7672+(I7672&gt;128)*(I7672-256))</f>
        <v>0</v>
      </c>
      <c r="P7672" s="0" t="n">
        <f aca="false">(J7672/256)+((K7672&lt;128)*K7672+(K7672&gt;128)*(K7672-256))</f>
        <v>0</v>
      </c>
      <c r="Q7672" s="0" t="n">
        <f aca="false">(L7672/256)+((M7672&lt;128)*M7672+(M7672&gt;128)*(M7672-256))</f>
        <v>0</v>
      </c>
      <c r="R7672" s="1"/>
      <c r="S7672" s="1"/>
      <c r="T7672" s="1"/>
    </row>
    <row r="7673" customFormat="false" ht="12.75" hidden="false" customHeight="false" outlineLevel="0" collapsed="false">
      <c r="H7673" s="0" t="n">
        <f aca="false">HEX2DEC(A7673)</f>
        <v>0</v>
      </c>
      <c r="I7673" s="0" t="n">
        <f aca="false">HEX2DEC(B7673)</f>
        <v>0</v>
      </c>
      <c r="J7673" s="0" t="n">
        <f aca="false">HEX2DEC(C7673)</f>
        <v>0</v>
      </c>
      <c r="K7673" s="0" t="n">
        <f aca="false">HEX2DEC(D7673)</f>
        <v>0</v>
      </c>
      <c r="L7673" s="0" t="n">
        <f aca="false">HEX2DEC(E7673)</f>
        <v>0</v>
      </c>
      <c r="M7673" s="0" t="n">
        <f aca="false">HEX2DEC(F7673)</f>
        <v>0</v>
      </c>
      <c r="O7673" s="0" t="n">
        <f aca="false">(H7673/256)+((I7673&lt;128)*I7673+(I7673&gt;128)*(I7673-256))</f>
        <v>0</v>
      </c>
      <c r="P7673" s="0" t="n">
        <f aca="false">(J7673/256)+((K7673&lt;128)*K7673+(K7673&gt;128)*(K7673-256))</f>
        <v>0</v>
      </c>
      <c r="Q7673" s="0" t="n">
        <f aca="false">(L7673/256)+((M7673&lt;128)*M7673+(M7673&gt;128)*(M7673-256))</f>
        <v>0</v>
      </c>
      <c r="R7673" s="1"/>
      <c r="S7673" s="1"/>
      <c r="T7673" s="1"/>
    </row>
    <row r="7674" customFormat="false" ht="12.75" hidden="false" customHeight="false" outlineLevel="0" collapsed="false">
      <c r="H7674" s="0" t="n">
        <f aca="false">HEX2DEC(A7674)</f>
        <v>0</v>
      </c>
      <c r="I7674" s="0" t="n">
        <f aca="false">HEX2DEC(B7674)</f>
        <v>0</v>
      </c>
      <c r="J7674" s="0" t="n">
        <f aca="false">HEX2DEC(C7674)</f>
        <v>0</v>
      </c>
      <c r="K7674" s="0" t="n">
        <f aca="false">HEX2DEC(D7674)</f>
        <v>0</v>
      </c>
      <c r="L7674" s="0" t="n">
        <f aca="false">HEX2DEC(E7674)</f>
        <v>0</v>
      </c>
      <c r="M7674" s="0" t="n">
        <f aca="false">HEX2DEC(F7674)</f>
        <v>0</v>
      </c>
      <c r="O7674" s="0" t="n">
        <f aca="false">(H7674/256)+((I7674&lt;128)*I7674+(I7674&gt;128)*(I7674-256))</f>
        <v>0</v>
      </c>
      <c r="P7674" s="0" t="n">
        <f aca="false">(J7674/256)+((K7674&lt;128)*K7674+(K7674&gt;128)*(K7674-256))</f>
        <v>0</v>
      </c>
      <c r="Q7674" s="0" t="n">
        <f aca="false">(L7674/256)+((M7674&lt;128)*M7674+(M7674&gt;128)*(M7674-256))</f>
        <v>0</v>
      </c>
      <c r="R7674" s="1"/>
      <c r="S7674" s="1"/>
      <c r="T7674" s="1"/>
    </row>
    <row r="7675" customFormat="false" ht="12.75" hidden="false" customHeight="false" outlineLevel="0" collapsed="false">
      <c r="H7675" s="0" t="n">
        <f aca="false">HEX2DEC(A7675)</f>
        <v>0</v>
      </c>
      <c r="I7675" s="0" t="n">
        <f aca="false">HEX2DEC(B7675)</f>
        <v>0</v>
      </c>
      <c r="J7675" s="0" t="n">
        <f aca="false">HEX2DEC(C7675)</f>
        <v>0</v>
      </c>
      <c r="K7675" s="0" t="n">
        <f aca="false">HEX2DEC(D7675)</f>
        <v>0</v>
      </c>
      <c r="L7675" s="0" t="n">
        <f aca="false">HEX2DEC(E7675)</f>
        <v>0</v>
      </c>
      <c r="M7675" s="0" t="n">
        <f aca="false">HEX2DEC(F7675)</f>
        <v>0</v>
      </c>
      <c r="O7675" s="0" t="n">
        <f aca="false">(H7675/256)+((I7675&lt;128)*I7675+(I7675&gt;128)*(I7675-256))</f>
        <v>0</v>
      </c>
      <c r="P7675" s="0" t="n">
        <f aca="false">(J7675/256)+((K7675&lt;128)*K7675+(K7675&gt;128)*(K7675-256))</f>
        <v>0</v>
      </c>
      <c r="Q7675" s="0" t="n">
        <f aca="false">(L7675/256)+((M7675&lt;128)*M7675+(M7675&gt;128)*(M7675-256))</f>
        <v>0</v>
      </c>
      <c r="R7675" s="1"/>
      <c r="S7675" s="1"/>
      <c r="T7675" s="1"/>
    </row>
    <row r="7676" customFormat="false" ht="12.75" hidden="false" customHeight="false" outlineLevel="0" collapsed="false">
      <c r="H7676" s="0" t="n">
        <f aca="false">HEX2DEC(A7676)</f>
        <v>0</v>
      </c>
      <c r="I7676" s="0" t="n">
        <f aca="false">HEX2DEC(B7676)</f>
        <v>0</v>
      </c>
      <c r="J7676" s="0" t="n">
        <f aca="false">HEX2DEC(C7676)</f>
        <v>0</v>
      </c>
      <c r="K7676" s="0" t="n">
        <f aca="false">HEX2DEC(D7676)</f>
        <v>0</v>
      </c>
      <c r="L7676" s="0" t="n">
        <f aca="false">HEX2DEC(E7676)</f>
        <v>0</v>
      </c>
      <c r="M7676" s="0" t="n">
        <f aca="false">HEX2DEC(F7676)</f>
        <v>0</v>
      </c>
      <c r="O7676" s="0" t="n">
        <f aca="false">(H7676/256)+((I7676&lt;128)*I7676+(I7676&gt;128)*(I7676-256))</f>
        <v>0</v>
      </c>
      <c r="P7676" s="0" t="n">
        <f aca="false">(J7676/256)+((K7676&lt;128)*K7676+(K7676&gt;128)*(K7676-256))</f>
        <v>0</v>
      </c>
      <c r="Q7676" s="0" t="n">
        <f aca="false">(L7676/256)+((M7676&lt;128)*M7676+(M7676&gt;128)*(M7676-256))</f>
        <v>0</v>
      </c>
      <c r="R7676" s="1"/>
      <c r="S7676" s="1"/>
      <c r="T7676" s="1"/>
    </row>
    <row r="7677" customFormat="false" ht="12.75" hidden="false" customHeight="false" outlineLevel="0" collapsed="false">
      <c r="H7677" s="0" t="n">
        <f aca="false">HEX2DEC(A7677)</f>
        <v>0</v>
      </c>
      <c r="I7677" s="0" t="n">
        <f aca="false">HEX2DEC(B7677)</f>
        <v>0</v>
      </c>
      <c r="J7677" s="0" t="n">
        <f aca="false">HEX2DEC(C7677)</f>
        <v>0</v>
      </c>
      <c r="K7677" s="0" t="n">
        <f aca="false">HEX2DEC(D7677)</f>
        <v>0</v>
      </c>
      <c r="L7677" s="0" t="n">
        <f aca="false">HEX2DEC(E7677)</f>
        <v>0</v>
      </c>
      <c r="M7677" s="0" t="n">
        <f aca="false">HEX2DEC(F7677)</f>
        <v>0</v>
      </c>
      <c r="O7677" s="0" t="n">
        <f aca="false">(H7677/256)+((I7677&lt;128)*I7677+(I7677&gt;128)*(I7677-256))</f>
        <v>0</v>
      </c>
      <c r="P7677" s="0" t="n">
        <f aca="false">(J7677/256)+((K7677&lt;128)*K7677+(K7677&gt;128)*(K7677-256))</f>
        <v>0</v>
      </c>
      <c r="Q7677" s="0" t="n">
        <f aca="false">(L7677/256)+((M7677&lt;128)*M7677+(M7677&gt;128)*(M7677-256))</f>
        <v>0</v>
      </c>
      <c r="R7677" s="1"/>
      <c r="S7677" s="1"/>
      <c r="T7677" s="1"/>
    </row>
    <row r="7678" customFormat="false" ht="12.75" hidden="false" customHeight="false" outlineLevel="0" collapsed="false">
      <c r="H7678" s="0" t="n">
        <f aca="false">HEX2DEC(A7678)</f>
        <v>0</v>
      </c>
      <c r="I7678" s="0" t="n">
        <f aca="false">HEX2DEC(B7678)</f>
        <v>0</v>
      </c>
      <c r="J7678" s="0" t="n">
        <f aca="false">HEX2DEC(C7678)</f>
        <v>0</v>
      </c>
      <c r="K7678" s="0" t="n">
        <f aca="false">HEX2DEC(D7678)</f>
        <v>0</v>
      </c>
      <c r="L7678" s="0" t="n">
        <f aca="false">HEX2DEC(E7678)</f>
        <v>0</v>
      </c>
      <c r="M7678" s="0" t="n">
        <f aca="false">HEX2DEC(F7678)</f>
        <v>0</v>
      </c>
      <c r="O7678" s="0" t="n">
        <f aca="false">(H7678/256)+((I7678&lt;128)*I7678+(I7678&gt;128)*(I7678-256))</f>
        <v>0</v>
      </c>
      <c r="P7678" s="0" t="n">
        <f aca="false">(J7678/256)+((K7678&lt;128)*K7678+(K7678&gt;128)*(K7678-256))</f>
        <v>0</v>
      </c>
      <c r="Q7678" s="0" t="n">
        <f aca="false">(L7678/256)+((M7678&lt;128)*M7678+(M7678&gt;128)*(M7678-256))</f>
        <v>0</v>
      </c>
      <c r="R7678" s="1"/>
      <c r="S7678" s="1"/>
      <c r="T7678" s="1"/>
    </row>
    <row r="7679" customFormat="false" ht="12.75" hidden="false" customHeight="false" outlineLevel="0" collapsed="false">
      <c r="H7679" s="0" t="n">
        <f aca="false">HEX2DEC(A7679)</f>
        <v>0</v>
      </c>
      <c r="I7679" s="0" t="n">
        <f aca="false">HEX2DEC(B7679)</f>
        <v>0</v>
      </c>
      <c r="J7679" s="0" t="n">
        <f aca="false">HEX2DEC(C7679)</f>
        <v>0</v>
      </c>
      <c r="K7679" s="0" t="n">
        <f aca="false">HEX2DEC(D7679)</f>
        <v>0</v>
      </c>
      <c r="L7679" s="0" t="n">
        <f aca="false">HEX2DEC(E7679)</f>
        <v>0</v>
      </c>
      <c r="M7679" s="0" t="n">
        <f aca="false">HEX2DEC(F7679)</f>
        <v>0</v>
      </c>
      <c r="O7679" s="0" t="n">
        <f aca="false">(H7679/256)+((I7679&lt;128)*I7679+(I7679&gt;128)*(I7679-256))</f>
        <v>0</v>
      </c>
      <c r="P7679" s="0" t="n">
        <f aca="false">(J7679/256)+((K7679&lt;128)*K7679+(K7679&gt;128)*(K7679-256))</f>
        <v>0</v>
      </c>
      <c r="Q7679" s="0" t="n">
        <f aca="false">(L7679/256)+((M7679&lt;128)*M7679+(M7679&gt;128)*(M7679-256))</f>
        <v>0</v>
      </c>
      <c r="R7679" s="1"/>
      <c r="S7679" s="1"/>
      <c r="T7679" s="1"/>
    </row>
    <row r="7680" customFormat="false" ht="12.75" hidden="false" customHeight="false" outlineLevel="0" collapsed="false">
      <c r="H7680" s="0" t="n">
        <f aca="false">HEX2DEC(A7680)</f>
        <v>0</v>
      </c>
      <c r="I7680" s="0" t="n">
        <f aca="false">HEX2DEC(B7680)</f>
        <v>0</v>
      </c>
      <c r="J7680" s="0" t="n">
        <f aca="false">HEX2DEC(C7680)</f>
        <v>0</v>
      </c>
      <c r="K7680" s="0" t="n">
        <f aca="false">HEX2DEC(D7680)</f>
        <v>0</v>
      </c>
      <c r="L7680" s="0" t="n">
        <f aca="false">HEX2DEC(E7680)</f>
        <v>0</v>
      </c>
      <c r="M7680" s="0" t="n">
        <f aca="false">HEX2DEC(F7680)</f>
        <v>0</v>
      </c>
      <c r="O7680" s="0" t="n">
        <f aca="false">(H7680/256)+((I7680&lt;128)*I7680+(I7680&gt;128)*(I7680-256))</f>
        <v>0</v>
      </c>
      <c r="P7680" s="0" t="n">
        <f aca="false">(J7680/256)+((K7680&lt;128)*K7680+(K7680&gt;128)*(K7680-256))</f>
        <v>0</v>
      </c>
      <c r="Q7680" s="0" t="n">
        <f aca="false">(L7680/256)+((M7680&lt;128)*M7680+(M7680&gt;128)*(M7680-256))</f>
        <v>0</v>
      </c>
      <c r="R7680" s="1"/>
      <c r="S7680" s="1"/>
      <c r="T7680" s="1"/>
    </row>
    <row r="7681" customFormat="false" ht="12.75" hidden="false" customHeight="false" outlineLevel="0" collapsed="false">
      <c r="H7681" s="0" t="n">
        <f aca="false">HEX2DEC(A7681)</f>
        <v>0</v>
      </c>
      <c r="I7681" s="0" t="n">
        <f aca="false">HEX2DEC(B7681)</f>
        <v>0</v>
      </c>
      <c r="J7681" s="0" t="n">
        <f aca="false">HEX2DEC(C7681)</f>
        <v>0</v>
      </c>
      <c r="K7681" s="0" t="n">
        <f aca="false">HEX2DEC(D7681)</f>
        <v>0</v>
      </c>
      <c r="L7681" s="0" t="n">
        <f aca="false">HEX2DEC(E7681)</f>
        <v>0</v>
      </c>
      <c r="M7681" s="0" t="n">
        <f aca="false">HEX2DEC(F7681)</f>
        <v>0</v>
      </c>
      <c r="O7681" s="0" t="n">
        <f aca="false">(H7681/256)+((I7681&lt;128)*I7681+(I7681&gt;128)*(I7681-256))</f>
        <v>0</v>
      </c>
      <c r="P7681" s="0" t="n">
        <f aca="false">(J7681/256)+((K7681&lt;128)*K7681+(K7681&gt;128)*(K7681-256))</f>
        <v>0</v>
      </c>
      <c r="Q7681" s="0" t="n">
        <f aca="false">(L7681/256)+((M7681&lt;128)*M7681+(M7681&gt;128)*(M7681-256))</f>
        <v>0</v>
      </c>
      <c r="R7681" s="1"/>
      <c r="S7681" s="1"/>
      <c r="T7681" s="1"/>
    </row>
    <row r="7682" customFormat="false" ht="12.75" hidden="false" customHeight="false" outlineLevel="0" collapsed="false">
      <c r="H7682" s="0" t="n">
        <f aca="false">HEX2DEC(A7682)</f>
        <v>0</v>
      </c>
      <c r="I7682" s="0" t="n">
        <f aca="false">HEX2DEC(B7682)</f>
        <v>0</v>
      </c>
      <c r="J7682" s="0" t="n">
        <f aca="false">HEX2DEC(C7682)</f>
        <v>0</v>
      </c>
      <c r="K7682" s="0" t="n">
        <f aca="false">HEX2DEC(D7682)</f>
        <v>0</v>
      </c>
      <c r="L7682" s="0" t="n">
        <f aca="false">HEX2DEC(E7682)</f>
        <v>0</v>
      </c>
      <c r="M7682" s="0" t="n">
        <f aca="false">HEX2DEC(F7682)</f>
        <v>0</v>
      </c>
      <c r="O7682" s="0" t="n">
        <f aca="false">(H7682/256)+((I7682&lt;128)*I7682+(I7682&gt;128)*(I7682-256))</f>
        <v>0</v>
      </c>
      <c r="P7682" s="0" t="n">
        <f aca="false">(J7682/256)+((K7682&lt;128)*K7682+(K7682&gt;128)*(K7682-256))</f>
        <v>0</v>
      </c>
      <c r="Q7682" s="0" t="n">
        <f aca="false">(L7682/256)+((M7682&lt;128)*M7682+(M7682&gt;128)*(M7682-256))</f>
        <v>0</v>
      </c>
      <c r="R7682" s="1"/>
      <c r="S7682" s="1"/>
      <c r="T7682" s="1"/>
    </row>
    <row r="7683" customFormat="false" ht="12.75" hidden="false" customHeight="false" outlineLevel="0" collapsed="false">
      <c r="H7683" s="0" t="n">
        <f aca="false">HEX2DEC(A7683)</f>
        <v>0</v>
      </c>
      <c r="I7683" s="0" t="n">
        <f aca="false">HEX2DEC(B7683)</f>
        <v>0</v>
      </c>
      <c r="J7683" s="0" t="n">
        <f aca="false">HEX2DEC(C7683)</f>
        <v>0</v>
      </c>
      <c r="K7683" s="0" t="n">
        <f aca="false">HEX2DEC(D7683)</f>
        <v>0</v>
      </c>
      <c r="L7683" s="0" t="n">
        <f aca="false">HEX2DEC(E7683)</f>
        <v>0</v>
      </c>
      <c r="M7683" s="0" t="n">
        <f aca="false">HEX2DEC(F7683)</f>
        <v>0</v>
      </c>
      <c r="O7683" s="0" t="n">
        <f aca="false">(H7683/256)+((I7683&lt;128)*I7683+(I7683&gt;128)*(I7683-256))</f>
        <v>0</v>
      </c>
      <c r="P7683" s="0" t="n">
        <f aca="false">(J7683/256)+((K7683&lt;128)*K7683+(K7683&gt;128)*(K7683-256))</f>
        <v>0</v>
      </c>
      <c r="Q7683" s="0" t="n">
        <f aca="false">(L7683/256)+((M7683&lt;128)*M7683+(M7683&gt;128)*(M7683-256))</f>
        <v>0</v>
      </c>
      <c r="R7683" s="1"/>
      <c r="S7683" s="1"/>
      <c r="T7683" s="1"/>
    </row>
    <row r="7684" customFormat="false" ht="12.75" hidden="false" customHeight="false" outlineLevel="0" collapsed="false">
      <c r="H7684" s="0" t="n">
        <f aca="false">HEX2DEC(A7684)</f>
        <v>0</v>
      </c>
      <c r="I7684" s="0" t="n">
        <f aca="false">HEX2DEC(B7684)</f>
        <v>0</v>
      </c>
      <c r="J7684" s="0" t="n">
        <f aca="false">HEX2DEC(C7684)</f>
        <v>0</v>
      </c>
      <c r="K7684" s="0" t="n">
        <f aca="false">HEX2DEC(D7684)</f>
        <v>0</v>
      </c>
      <c r="L7684" s="0" t="n">
        <f aca="false">HEX2DEC(E7684)</f>
        <v>0</v>
      </c>
      <c r="M7684" s="0" t="n">
        <f aca="false">HEX2DEC(F7684)</f>
        <v>0</v>
      </c>
      <c r="O7684" s="0" t="n">
        <f aca="false">(H7684/256)+((I7684&lt;128)*I7684+(I7684&gt;128)*(I7684-256))</f>
        <v>0</v>
      </c>
      <c r="P7684" s="0" t="n">
        <f aca="false">(J7684/256)+((K7684&lt;128)*K7684+(K7684&gt;128)*(K7684-256))</f>
        <v>0</v>
      </c>
      <c r="Q7684" s="0" t="n">
        <f aca="false">(L7684/256)+((M7684&lt;128)*M7684+(M7684&gt;128)*(M7684-256))</f>
        <v>0</v>
      </c>
      <c r="R7684" s="1"/>
      <c r="S7684" s="1"/>
      <c r="T7684" s="1"/>
    </row>
    <row r="7685" customFormat="false" ht="12.75" hidden="false" customHeight="false" outlineLevel="0" collapsed="false">
      <c r="H7685" s="0" t="n">
        <f aca="false">HEX2DEC(A7685)</f>
        <v>0</v>
      </c>
      <c r="I7685" s="0" t="n">
        <f aca="false">HEX2DEC(B7685)</f>
        <v>0</v>
      </c>
      <c r="J7685" s="0" t="n">
        <f aca="false">HEX2DEC(C7685)</f>
        <v>0</v>
      </c>
      <c r="K7685" s="0" t="n">
        <f aca="false">HEX2DEC(D7685)</f>
        <v>0</v>
      </c>
      <c r="L7685" s="0" t="n">
        <f aca="false">HEX2DEC(E7685)</f>
        <v>0</v>
      </c>
      <c r="M7685" s="0" t="n">
        <f aca="false">HEX2DEC(F7685)</f>
        <v>0</v>
      </c>
      <c r="O7685" s="0" t="n">
        <f aca="false">(H7685/256)+((I7685&lt;128)*I7685+(I7685&gt;128)*(I7685-256))</f>
        <v>0</v>
      </c>
      <c r="P7685" s="0" t="n">
        <f aca="false">(J7685/256)+((K7685&lt;128)*K7685+(K7685&gt;128)*(K7685-256))</f>
        <v>0</v>
      </c>
      <c r="Q7685" s="0" t="n">
        <f aca="false">(L7685/256)+((M7685&lt;128)*M7685+(M7685&gt;128)*(M7685-256))</f>
        <v>0</v>
      </c>
      <c r="R7685" s="1"/>
      <c r="S7685" s="1"/>
      <c r="T7685" s="1"/>
    </row>
    <row r="7686" customFormat="false" ht="12.75" hidden="false" customHeight="false" outlineLevel="0" collapsed="false">
      <c r="H7686" s="0" t="n">
        <f aca="false">HEX2DEC(A7686)</f>
        <v>0</v>
      </c>
      <c r="I7686" s="0" t="n">
        <f aca="false">HEX2DEC(B7686)</f>
        <v>0</v>
      </c>
      <c r="J7686" s="0" t="n">
        <f aca="false">HEX2DEC(C7686)</f>
        <v>0</v>
      </c>
      <c r="K7686" s="0" t="n">
        <f aca="false">HEX2DEC(D7686)</f>
        <v>0</v>
      </c>
      <c r="L7686" s="0" t="n">
        <f aca="false">HEX2DEC(E7686)</f>
        <v>0</v>
      </c>
      <c r="M7686" s="0" t="n">
        <f aca="false">HEX2DEC(F7686)</f>
        <v>0</v>
      </c>
      <c r="O7686" s="0" t="n">
        <f aca="false">(H7686/256)+((I7686&lt;128)*I7686+(I7686&gt;128)*(I7686-256))</f>
        <v>0</v>
      </c>
      <c r="P7686" s="0" t="n">
        <f aca="false">(J7686/256)+((K7686&lt;128)*K7686+(K7686&gt;128)*(K7686-256))</f>
        <v>0</v>
      </c>
      <c r="Q7686" s="0" t="n">
        <f aca="false">(L7686/256)+((M7686&lt;128)*M7686+(M7686&gt;128)*(M7686-256))</f>
        <v>0</v>
      </c>
      <c r="R7686" s="1"/>
      <c r="S7686" s="1"/>
      <c r="T7686" s="1"/>
    </row>
    <row r="7687" customFormat="false" ht="12.75" hidden="false" customHeight="false" outlineLevel="0" collapsed="false">
      <c r="H7687" s="0" t="n">
        <f aca="false">HEX2DEC(A7687)</f>
        <v>0</v>
      </c>
      <c r="I7687" s="0" t="n">
        <f aca="false">HEX2DEC(B7687)</f>
        <v>0</v>
      </c>
      <c r="J7687" s="0" t="n">
        <f aca="false">HEX2DEC(C7687)</f>
        <v>0</v>
      </c>
      <c r="K7687" s="0" t="n">
        <f aca="false">HEX2DEC(D7687)</f>
        <v>0</v>
      </c>
      <c r="L7687" s="0" t="n">
        <f aca="false">HEX2DEC(E7687)</f>
        <v>0</v>
      </c>
      <c r="M7687" s="0" t="n">
        <f aca="false">HEX2DEC(F7687)</f>
        <v>0</v>
      </c>
      <c r="O7687" s="0" t="n">
        <f aca="false">(H7687/256)+((I7687&lt;128)*I7687+(I7687&gt;128)*(I7687-256))</f>
        <v>0</v>
      </c>
      <c r="P7687" s="0" t="n">
        <f aca="false">(J7687/256)+((K7687&lt;128)*K7687+(K7687&gt;128)*(K7687-256))</f>
        <v>0</v>
      </c>
      <c r="Q7687" s="0" t="n">
        <f aca="false">(L7687/256)+((M7687&lt;128)*M7687+(M7687&gt;128)*(M7687-256))</f>
        <v>0</v>
      </c>
      <c r="R7687" s="1"/>
      <c r="S7687" s="1"/>
      <c r="T7687" s="1"/>
    </row>
    <row r="7688" customFormat="false" ht="12.75" hidden="false" customHeight="false" outlineLevel="0" collapsed="false">
      <c r="H7688" s="0" t="n">
        <f aca="false">HEX2DEC(A7688)</f>
        <v>0</v>
      </c>
      <c r="I7688" s="0" t="n">
        <f aca="false">HEX2DEC(B7688)</f>
        <v>0</v>
      </c>
      <c r="J7688" s="0" t="n">
        <f aca="false">HEX2DEC(C7688)</f>
        <v>0</v>
      </c>
      <c r="K7688" s="0" t="n">
        <f aca="false">HEX2DEC(D7688)</f>
        <v>0</v>
      </c>
      <c r="L7688" s="0" t="n">
        <f aca="false">HEX2DEC(E7688)</f>
        <v>0</v>
      </c>
      <c r="M7688" s="0" t="n">
        <f aca="false">HEX2DEC(F7688)</f>
        <v>0</v>
      </c>
      <c r="O7688" s="0" t="n">
        <f aca="false">(H7688/256)+((I7688&lt;128)*I7688+(I7688&gt;128)*(I7688-256))</f>
        <v>0</v>
      </c>
      <c r="P7688" s="0" t="n">
        <f aca="false">(J7688/256)+((K7688&lt;128)*K7688+(K7688&gt;128)*(K7688-256))</f>
        <v>0</v>
      </c>
      <c r="Q7688" s="0" t="n">
        <f aca="false">(L7688/256)+((M7688&lt;128)*M7688+(M7688&gt;128)*(M7688-256))</f>
        <v>0</v>
      </c>
      <c r="R7688" s="1"/>
      <c r="S7688" s="1"/>
      <c r="T7688" s="1"/>
    </row>
    <row r="7689" customFormat="false" ht="12.75" hidden="false" customHeight="false" outlineLevel="0" collapsed="false">
      <c r="H7689" s="0" t="n">
        <f aca="false">HEX2DEC(A7689)</f>
        <v>0</v>
      </c>
      <c r="I7689" s="0" t="n">
        <f aca="false">HEX2DEC(B7689)</f>
        <v>0</v>
      </c>
      <c r="J7689" s="0" t="n">
        <f aca="false">HEX2DEC(C7689)</f>
        <v>0</v>
      </c>
      <c r="K7689" s="0" t="n">
        <f aca="false">HEX2DEC(D7689)</f>
        <v>0</v>
      </c>
      <c r="L7689" s="0" t="n">
        <f aca="false">HEX2DEC(E7689)</f>
        <v>0</v>
      </c>
      <c r="M7689" s="0" t="n">
        <f aca="false">HEX2DEC(F7689)</f>
        <v>0</v>
      </c>
      <c r="O7689" s="0" t="n">
        <f aca="false">(H7689/256)+((I7689&lt;128)*I7689+(I7689&gt;128)*(I7689-256))</f>
        <v>0</v>
      </c>
      <c r="P7689" s="0" t="n">
        <f aca="false">(J7689/256)+((K7689&lt;128)*K7689+(K7689&gt;128)*(K7689-256))</f>
        <v>0</v>
      </c>
      <c r="Q7689" s="0" t="n">
        <f aca="false">(L7689/256)+((M7689&lt;128)*M7689+(M7689&gt;128)*(M7689-256))</f>
        <v>0</v>
      </c>
      <c r="R7689" s="1"/>
      <c r="S7689" s="1"/>
      <c r="T7689" s="1"/>
    </row>
    <row r="7690" customFormat="false" ht="12.75" hidden="false" customHeight="false" outlineLevel="0" collapsed="false">
      <c r="H7690" s="0" t="n">
        <f aca="false">HEX2DEC(A7690)</f>
        <v>0</v>
      </c>
      <c r="I7690" s="0" t="n">
        <f aca="false">HEX2DEC(B7690)</f>
        <v>0</v>
      </c>
      <c r="J7690" s="0" t="n">
        <f aca="false">HEX2DEC(C7690)</f>
        <v>0</v>
      </c>
      <c r="K7690" s="0" t="n">
        <f aca="false">HEX2DEC(D7690)</f>
        <v>0</v>
      </c>
      <c r="L7690" s="0" t="n">
        <f aca="false">HEX2DEC(E7690)</f>
        <v>0</v>
      </c>
      <c r="M7690" s="0" t="n">
        <f aca="false">HEX2DEC(F7690)</f>
        <v>0</v>
      </c>
      <c r="O7690" s="0" t="n">
        <f aca="false">(H7690/256)+((I7690&lt;128)*I7690+(I7690&gt;128)*(I7690-256))</f>
        <v>0</v>
      </c>
      <c r="P7690" s="0" t="n">
        <f aca="false">(J7690/256)+((K7690&lt;128)*K7690+(K7690&gt;128)*(K7690-256))</f>
        <v>0</v>
      </c>
      <c r="Q7690" s="0" t="n">
        <f aca="false">(L7690/256)+((M7690&lt;128)*M7690+(M7690&gt;128)*(M7690-256))</f>
        <v>0</v>
      </c>
      <c r="R7690" s="1"/>
      <c r="S7690" s="1"/>
      <c r="T7690" s="1"/>
    </row>
    <row r="7691" customFormat="false" ht="12.75" hidden="false" customHeight="false" outlineLevel="0" collapsed="false">
      <c r="H7691" s="0" t="n">
        <f aca="false">HEX2DEC(A7691)</f>
        <v>0</v>
      </c>
      <c r="I7691" s="0" t="n">
        <f aca="false">HEX2DEC(B7691)</f>
        <v>0</v>
      </c>
      <c r="J7691" s="0" t="n">
        <f aca="false">HEX2DEC(C7691)</f>
        <v>0</v>
      </c>
      <c r="K7691" s="0" t="n">
        <f aca="false">HEX2DEC(D7691)</f>
        <v>0</v>
      </c>
      <c r="L7691" s="0" t="n">
        <f aca="false">HEX2DEC(E7691)</f>
        <v>0</v>
      </c>
      <c r="M7691" s="0" t="n">
        <f aca="false">HEX2DEC(F7691)</f>
        <v>0</v>
      </c>
      <c r="O7691" s="0" t="n">
        <f aca="false">(H7691/256)+((I7691&lt;128)*I7691+(I7691&gt;128)*(I7691-256))</f>
        <v>0</v>
      </c>
      <c r="P7691" s="0" t="n">
        <f aca="false">(J7691/256)+((K7691&lt;128)*K7691+(K7691&gt;128)*(K7691-256))</f>
        <v>0</v>
      </c>
      <c r="Q7691" s="0" t="n">
        <f aca="false">(L7691/256)+((M7691&lt;128)*M7691+(M7691&gt;128)*(M7691-256))</f>
        <v>0</v>
      </c>
      <c r="R7691" s="1"/>
      <c r="S7691" s="1"/>
      <c r="T7691" s="1"/>
    </row>
    <row r="7692" customFormat="false" ht="12.75" hidden="false" customHeight="false" outlineLevel="0" collapsed="false">
      <c r="H7692" s="0" t="n">
        <f aca="false">HEX2DEC(A7692)</f>
        <v>0</v>
      </c>
      <c r="I7692" s="0" t="n">
        <f aca="false">HEX2DEC(B7692)</f>
        <v>0</v>
      </c>
      <c r="J7692" s="0" t="n">
        <f aca="false">HEX2DEC(C7692)</f>
        <v>0</v>
      </c>
      <c r="K7692" s="0" t="n">
        <f aca="false">HEX2DEC(D7692)</f>
        <v>0</v>
      </c>
      <c r="L7692" s="0" t="n">
        <f aca="false">HEX2DEC(E7692)</f>
        <v>0</v>
      </c>
      <c r="M7692" s="0" t="n">
        <f aca="false">HEX2DEC(F7692)</f>
        <v>0</v>
      </c>
      <c r="O7692" s="0" t="n">
        <f aca="false">(H7692/256)+((I7692&lt;128)*I7692+(I7692&gt;128)*(I7692-256))</f>
        <v>0</v>
      </c>
      <c r="P7692" s="0" t="n">
        <f aca="false">(J7692/256)+((K7692&lt;128)*K7692+(K7692&gt;128)*(K7692-256))</f>
        <v>0</v>
      </c>
      <c r="Q7692" s="0" t="n">
        <f aca="false">(L7692/256)+((M7692&lt;128)*M7692+(M7692&gt;128)*(M7692-256))</f>
        <v>0</v>
      </c>
      <c r="R7692" s="1"/>
      <c r="S7692" s="1"/>
      <c r="T7692" s="1"/>
    </row>
    <row r="7693" customFormat="false" ht="12.75" hidden="false" customHeight="false" outlineLevel="0" collapsed="false">
      <c r="H7693" s="0" t="n">
        <f aca="false">HEX2DEC(A7693)</f>
        <v>0</v>
      </c>
      <c r="I7693" s="0" t="n">
        <f aca="false">HEX2DEC(B7693)</f>
        <v>0</v>
      </c>
      <c r="J7693" s="0" t="n">
        <f aca="false">HEX2DEC(C7693)</f>
        <v>0</v>
      </c>
      <c r="K7693" s="0" t="n">
        <f aca="false">HEX2DEC(D7693)</f>
        <v>0</v>
      </c>
      <c r="L7693" s="0" t="n">
        <f aca="false">HEX2DEC(E7693)</f>
        <v>0</v>
      </c>
      <c r="M7693" s="0" t="n">
        <f aca="false">HEX2DEC(F7693)</f>
        <v>0</v>
      </c>
      <c r="O7693" s="0" t="n">
        <f aca="false">(H7693/256)+((I7693&lt;128)*I7693+(I7693&gt;128)*(I7693-256))</f>
        <v>0</v>
      </c>
      <c r="P7693" s="0" t="n">
        <f aca="false">(J7693/256)+((K7693&lt;128)*K7693+(K7693&gt;128)*(K7693-256))</f>
        <v>0</v>
      </c>
      <c r="Q7693" s="0" t="n">
        <f aca="false">(L7693/256)+((M7693&lt;128)*M7693+(M7693&gt;128)*(M7693-256))</f>
        <v>0</v>
      </c>
      <c r="R7693" s="1"/>
      <c r="S7693" s="1"/>
      <c r="T7693" s="1"/>
    </row>
    <row r="7694" customFormat="false" ht="12.75" hidden="false" customHeight="false" outlineLevel="0" collapsed="false">
      <c r="H7694" s="0" t="n">
        <f aca="false">HEX2DEC(A7694)</f>
        <v>0</v>
      </c>
      <c r="I7694" s="0" t="n">
        <f aca="false">HEX2DEC(B7694)</f>
        <v>0</v>
      </c>
      <c r="J7694" s="0" t="n">
        <f aca="false">HEX2DEC(C7694)</f>
        <v>0</v>
      </c>
      <c r="K7694" s="0" t="n">
        <f aca="false">HEX2DEC(D7694)</f>
        <v>0</v>
      </c>
      <c r="L7694" s="0" t="n">
        <f aca="false">HEX2DEC(E7694)</f>
        <v>0</v>
      </c>
      <c r="M7694" s="0" t="n">
        <f aca="false">HEX2DEC(F7694)</f>
        <v>0</v>
      </c>
      <c r="O7694" s="0" t="n">
        <f aca="false">(H7694/256)+((I7694&lt;128)*I7694+(I7694&gt;128)*(I7694-256))</f>
        <v>0</v>
      </c>
      <c r="P7694" s="0" t="n">
        <f aca="false">(J7694/256)+((K7694&lt;128)*K7694+(K7694&gt;128)*(K7694-256))</f>
        <v>0</v>
      </c>
      <c r="Q7694" s="0" t="n">
        <f aca="false">(L7694/256)+((M7694&lt;128)*M7694+(M7694&gt;128)*(M7694-256))</f>
        <v>0</v>
      </c>
      <c r="R7694" s="1"/>
      <c r="S7694" s="1"/>
      <c r="T7694" s="1"/>
    </row>
    <row r="7695" customFormat="false" ht="12.75" hidden="false" customHeight="false" outlineLevel="0" collapsed="false">
      <c r="H7695" s="0" t="n">
        <f aca="false">HEX2DEC(A7695)</f>
        <v>0</v>
      </c>
      <c r="I7695" s="0" t="n">
        <f aca="false">HEX2DEC(B7695)</f>
        <v>0</v>
      </c>
      <c r="J7695" s="0" t="n">
        <f aca="false">HEX2DEC(C7695)</f>
        <v>0</v>
      </c>
      <c r="K7695" s="0" t="n">
        <f aca="false">HEX2DEC(D7695)</f>
        <v>0</v>
      </c>
      <c r="L7695" s="0" t="n">
        <f aca="false">HEX2DEC(E7695)</f>
        <v>0</v>
      </c>
      <c r="M7695" s="0" t="n">
        <f aca="false">HEX2DEC(F7695)</f>
        <v>0</v>
      </c>
      <c r="O7695" s="0" t="n">
        <f aca="false">(H7695/256)+((I7695&lt;128)*I7695+(I7695&gt;128)*(I7695-256))</f>
        <v>0</v>
      </c>
      <c r="P7695" s="0" t="n">
        <f aca="false">(J7695/256)+((K7695&lt;128)*K7695+(K7695&gt;128)*(K7695-256))</f>
        <v>0</v>
      </c>
      <c r="Q7695" s="0" t="n">
        <f aca="false">(L7695/256)+((M7695&lt;128)*M7695+(M7695&gt;128)*(M7695-256))</f>
        <v>0</v>
      </c>
      <c r="R7695" s="1"/>
      <c r="S7695" s="1"/>
      <c r="T7695" s="1"/>
    </row>
    <row r="7696" customFormat="false" ht="12.75" hidden="false" customHeight="false" outlineLevel="0" collapsed="false">
      <c r="H7696" s="0" t="n">
        <f aca="false">HEX2DEC(A7696)</f>
        <v>0</v>
      </c>
      <c r="I7696" s="0" t="n">
        <f aca="false">HEX2DEC(B7696)</f>
        <v>0</v>
      </c>
      <c r="J7696" s="0" t="n">
        <f aca="false">HEX2DEC(C7696)</f>
        <v>0</v>
      </c>
      <c r="K7696" s="0" t="n">
        <f aca="false">HEX2DEC(D7696)</f>
        <v>0</v>
      </c>
      <c r="L7696" s="0" t="n">
        <f aca="false">HEX2DEC(E7696)</f>
        <v>0</v>
      </c>
      <c r="M7696" s="0" t="n">
        <f aca="false">HEX2DEC(F7696)</f>
        <v>0</v>
      </c>
      <c r="O7696" s="0" t="n">
        <f aca="false">(H7696/256)+((I7696&lt;128)*I7696+(I7696&gt;128)*(I7696-256))</f>
        <v>0</v>
      </c>
      <c r="P7696" s="0" t="n">
        <f aca="false">(J7696/256)+((K7696&lt;128)*K7696+(K7696&gt;128)*(K7696-256))</f>
        <v>0</v>
      </c>
      <c r="Q7696" s="0" t="n">
        <f aca="false">(L7696/256)+((M7696&lt;128)*M7696+(M7696&gt;128)*(M7696-256))</f>
        <v>0</v>
      </c>
      <c r="R7696" s="1"/>
      <c r="S7696" s="1"/>
      <c r="T7696" s="1"/>
    </row>
    <row r="7697" customFormat="false" ht="12.75" hidden="false" customHeight="false" outlineLevel="0" collapsed="false">
      <c r="H7697" s="0" t="n">
        <f aca="false">HEX2DEC(A7697)</f>
        <v>0</v>
      </c>
      <c r="I7697" s="0" t="n">
        <f aca="false">HEX2DEC(B7697)</f>
        <v>0</v>
      </c>
      <c r="J7697" s="0" t="n">
        <f aca="false">HEX2DEC(C7697)</f>
        <v>0</v>
      </c>
      <c r="K7697" s="0" t="n">
        <f aca="false">HEX2DEC(D7697)</f>
        <v>0</v>
      </c>
      <c r="L7697" s="0" t="n">
        <f aca="false">HEX2DEC(E7697)</f>
        <v>0</v>
      </c>
      <c r="M7697" s="0" t="n">
        <f aca="false">HEX2DEC(F7697)</f>
        <v>0</v>
      </c>
      <c r="O7697" s="0" t="n">
        <f aca="false">(H7697/256)+((I7697&lt;128)*I7697+(I7697&gt;128)*(I7697-256))</f>
        <v>0</v>
      </c>
      <c r="P7697" s="0" t="n">
        <f aca="false">(J7697/256)+((K7697&lt;128)*K7697+(K7697&gt;128)*(K7697-256))</f>
        <v>0</v>
      </c>
      <c r="Q7697" s="0" t="n">
        <f aca="false">(L7697/256)+((M7697&lt;128)*M7697+(M7697&gt;128)*(M7697-256))</f>
        <v>0</v>
      </c>
      <c r="R7697" s="1"/>
      <c r="S7697" s="1"/>
      <c r="T7697" s="1"/>
    </row>
    <row r="7698" customFormat="false" ht="12.75" hidden="false" customHeight="false" outlineLevel="0" collapsed="false">
      <c r="H7698" s="0" t="n">
        <f aca="false">HEX2DEC(A7698)</f>
        <v>0</v>
      </c>
      <c r="I7698" s="0" t="n">
        <f aca="false">HEX2DEC(B7698)</f>
        <v>0</v>
      </c>
      <c r="J7698" s="0" t="n">
        <f aca="false">HEX2DEC(C7698)</f>
        <v>0</v>
      </c>
      <c r="K7698" s="0" t="n">
        <f aca="false">HEX2DEC(D7698)</f>
        <v>0</v>
      </c>
      <c r="L7698" s="0" t="n">
        <f aca="false">HEX2DEC(E7698)</f>
        <v>0</v>
      </c>
      <c r="M7698" s="0" t="n">
        <f aca="false">HEX2DEC(F7698)</f>
        <v>0</v>
      </c>
      <c r="O7698" s="0" t="n">
        <f aca="false">(H7698/256)+((I7698&lt;128)*I7698+(I7698&gt;128)*(I7698-256))</f>
        <v>0</v>
      </c>
      <c r="P7698" s="0" t="n">
        <f aca="false">(J7698/256)+((K7698&lt;128)*K7698+(K7698&gt;128)*(K7698-256))</f>
        <v>0</v>
      </c>
      <c r="Q7698" s="0" t="n">
        <f aca="false">(L7698/256)+((M7698&lt;128)*M7698+(M7698&gt;128)*(M7698-256))</f>
        <v>0</v>
      </c>
      <c r="R7698" s="1"/>
      <c r="S7698" s="1"/>
      <c r="T7698" s="1"/>
    </row>
    <row r="7699" customFormat="false" ht="12.75" hidden="false" customHeight="false" outlineLevel="0" collapsed="false">
      <c r="H7699" s="0" t="n">
        <f aca="false">HEX2DEC(A7699)</f>
        <v>0</v>
      </c>
      <c r="I7699" s="0" t="n">
        <f aca="false">HEX2DEC(B7699)</f>
        <v>0</v>
      </c>
      <c r="J7699" s="0" t="n">
        <f aca="false">HEX2DEC(C7699)</f>
        <v>0</v>
      </c>
      <c r="K7699" s="0" t="n">
        <f aca="false">HEX2DEC(D7699)</f>
        <v>0</v>
      </c>
      <c r="L7699" s="0" t="n">
        <f aca="false">HEX2DEC(E7699)</f>
        <v>0</v>
      </c>
      <c r="M7699" s="0" t="n">
        <f aca="false">HEX2DEC(F7699)</f>
        <v>0</v>
      </c>
      <c r="O7699" s="0" t="n">
        <f aca="false">(H7699/256)+((I7699&lt;128)*I7699+(I7699&gt;128)*(I7699-256))</f>
        <v>0</v>
      </c>
      <c r="P7699" s="0" t="n">
        <f aca="false">(J7699/256)+((K7699&lt;128)*K7699+(K7699&gt;128)*(K7699-256))</f>
        <v>0</v>
      </c>
      <c r="Q7699" s="0" t="n">
        <f aca="false">(L7699/256)+((M7699&lt;128)*M7699+(M7699&gt;128)*(M7699-256))</f>
        <v>0</v>
      </c>
      <c r="R7699" s="1"/>
      <c r="S7699" s="1"/>
      <c r="T7699" s="1"/>
    </row>
    <row r="7700" customFormat="false" ht="12.75" hidden="false" customHeight="false" outlineLevel="0" collapsed="false">
      <c r="H7700" s="0" t="n">
        <f aca="false">HEX2DEC(A7700)</f>
        <v>0</v>
      </c>
      <c r="I7700" s="0" t="n">
        <f aca="false">HEX2DEC(B7700)</f>
        <v>0</v>
      </c>
      <c r="J7700" s="0" t="n">
        <f aca="false">HEX2DEC(C7700)</f>
        <v>0</v>
      </c>
      <c r="K7700" s="0" t="n">
        <f aca="false">HEX2DEC(D7700)</f>
        <v>0</v>
      </c>
      <c r="L7700" s="0" t="n">
        <f aca="false">HEX2DEC(E7700)</f>
        <v>0</v>
      </c>
      <c r="M7700" s="0" t="n">
        <f aca="false">HEX2DEC(F7700)</f>
        <v>0</v>
      </c>
      <c r="O7700" s="0" t="n">
        <f aca="false">(H7700/256)+((I7700&lt;128)*I7700+(I7700&gt;128)*(I7700-256))</f>
        <v>0</v>
      </c>
      <c r="P7700" s="0" t="n">
        <f aca="false">(J7700/256)+((K7700&lt;128)*K7700+(K7700&gt;128)*(K7700-256))</f>
        <v>0</v>
      </c>
      <c r="Q7700" s="0" t="n">
        <f aca="false">(L7700/256)+((M7700&lt;128)*M7700+(M7700&gt;128)*(M7700-256))</f>
        <v>0</v>
      </c>
      <c r="R7700" s="1"/>
      <c r="S7700" s="1"/>
      <c r="T7700" s="1"/>
    </row>
    <row r="7701" customFormat="false" ht="12.75" hidden="false" customHeight="false" outlineLevel="0" collapsed="false">
      <c r="H7701" s="0" t="n">
        <f aca="false">HEX2DEC(A7701)</f>
        <v>0</v>
      </c>
      <c r="I7701" s="0" t="n">
        <f aca="false">HEX2DEC(B7701)</f>
        <v>0</v>
      </c>
      <c r="J7701" s="0" t="n">
        <f aca="false">HEX2DEC(C7701)</f>
        <v>0</v>
      </c>
      <c r="K7701" s="0" t="n">
        <f aca="false">HEX2DEC(D7701)</f>
        <v>0</v>
      </c>
      <c r="L7701" s="0" t="n">
        <f aca="false">HEX2DEC(E7701)</f>
        <v>0</v>
      </c>
      <c r="M7701" s="0" t="n">
        <f aca="false">HEX2DEC(F7701)</f>
        <v>0</v>
      </c>
      <c r="O7701" s="0" t="n">
        <f aca="false">(H7701/256)+((I7701&lt;128)*I7701+(I7701&gt;128)*(I7701-256))</f>
        <v>0</v>
      </c>
      <c r="P7701" s="0" t="n">
        <f aca="false">(J7701/256)+((K7701&lt;128)*K7701+(K7701&gt;128)*(K7701-256))</f>
        <v>0</v>
      </c>
      <c r="Q7701" s="0" t="n">
        <f aca="false">(L7701/256)+((M7701&lt;128)*M7701+(M7701&gt;128)*(M7701-256))</f>
        <v>0</v>
      </c>
      <c r="R7701" s="1"/>
      <c r="S7701" s="1"/>
      <c r="T7701" s="1"/>
    </row>
    <row r="7702" customFormat="false" ht="12.75" hidden="false" customHeight="false" outlineLevel="0" collapsed="false">
      <c r="H7702" s="0" t="n">
        <f aca="false">HEX2DEC(A7702)</f>
        <v>0</v>
      </c>
      <c r="I7702" s="0" t="n">
        <f aca="false">HEX2DEC(B7702)</f>
        <v>0</v>
      </c>
      <c r="J7702" s="0" t="n">
        <f aca="false">HEX2DEC(C7702)</f>
        <v>0</v>
      </c>
      <c r="K7702" s="0" t="n">
        <f aca="false">HEX2DEC(D7702)</f>
        <v>0</v>
      </c>
      <c r="L7702" s="0" t="n">
        <f aca="false">HEX2DEC(E7702)</f>
        <v>0</v>
      </c>
      <c r="M7702" s="0" t="n">
        <f aca="false">HEX2DEC(F7702)</f>
        <v>0</v>
      </c>
      <c r="O7702" s="0" t="n">
        <f aca="false">(H7702/256)+((I7702&lt;128)*I7702+(I7702&gt;128)*(I7702-256))</f>
        <v>0</v>
      </c>
      <c r="P7702" s="0" t="n">
        <f aca="false">(J7702/256)+((K7702&lt;128)*K7702+(K7702&gt;128)*(K7702-256))</f>
        <v>0</v>
      </c>
      <c r="Q7702" s="0" t="n">
        <f aca="false">(L7702/256)+((M7702&lt;128)*M7702+(M7702&gt;128)*(M7702-256))</f>
        <v>0</v>
      </c>
      <c r="R7702" s="1"/>
      <c r="S7702" s="1"/>
      <c r="T7702" s="1"/>
    </row>
    <row r="7703" customFormat="false" ht="12.75" hidden="false" customHeight="false" outlineLevel="0" collapsed="false">
      <c r="H7703" s="0" t="n">
        <f aca="false">HEX2DEC(A7703)</f>
        <v>0</v>
      </c>
      <c r="I7703" s="0" t="n">
        <f aca="false">HEX2DEC(B7703)</f>
        <v>0</v>
      </c>
      <c r="J7703" s="0" t="n">
        <f aca="false">HEX2DEC(C7703)</f>
        <v>0</v>
      </c>
      <c r="K7703" s="0" t="n">
        <f aca="false">HEX2DEC(D7703)</f>
        <v>0</v>
      </c>
      <c r="L7703" s="0" t="n">
        <f aca="false">HEX2DEC(E7703)</f>
        <v>0</v>
      </c>
      <c r="M7703" s="0" t="n">
        <f aca="false">HEX2DEC(F7703)</f>
        <v>0</v>
      </c>
      <c r="O7703" s="0" t="n">
        <f aca="false">(H7703/256)+((I7703&lt;128)*I7703+(I7703&gt;128)*(I7703-256))</f>
        <v>0</v>
      </c>
      <c r="P7703" s="0" t="n">
        <f aca="false">(J7703/256)+((K7703&lt;128)*K7703+(K7703&gt;128)*(K7703-256))</f>
        <v>0</v>
      </c>
      <c r="Q7703" s="0" t="n">
        <f aca="false">(L7703/256)+((M7703&lt;128)*M7703+(M7703&gt;128)*(M7703-256))</f>
        <v>0</v>
      </c>
      <c r="R7703" s="1"/>
      <c r="S7703" s="1"/>
      <c r="T7703" s="1"/>
    </row>
    <row r="7704" customFormat="false" ht="12.75" hidden="false" customHeight="false" outlineLevel="0" collapsed="false">
      <c r="H7704" s="0" t="n">
        <f aca="false">HEX2DEC(A7704)</f>
        <v>0</v>
      </c>
      <c r="I7704" s="0" t="n">
        <f aca="false">HEX2DEC(B7704)</f>
        <v>0</v>
      </c>
      <c r="J7704" s="0" t="n">
        <f aca="false">HEX2DEC(C7704)</f>
        <v>0</v>
      </c>
      <c r="K7704" s="0" t="n">
        <f aca="false">HEX2DEC(D7704)</f>
        <v>0</v>
      </c>
      <c r="L7704" s="0" t="n">
        <f aca="false">HEX2DEC(E7704)</f>
        <v>0</v>
      </c>
      <c r="M7704" s="0" t="n">
        <f aca="false">HEX2DEC(F7704)</f>
        <v>0</v>
      </c>
      <c r="O7704" s="0" t="n">
        <f aca="false">(H7704/256)+((I7704&lt;128)*I7704+(I7704&gt;128)*(I7704-256))</f>
        <v>0</v>
      </c>
      <c r="P7704" s="0" t="n">
        <f aca="false">(J7704/256)+((K7704&lt;128)*K7704+(K7704&gt;128)*(K7704-256))</f>
        <v>0</v>
      </c>
      <c r="Q7704" s="0" t="n">
        <f aca="false">(L7704/256)+((M7704&lt;128)*M7704+(M7704&gt;128)*(M7704-256))</f>
        <v>0</v>
      </c>
      <c r="R7704" s="1"/>
      <c r="S7704" s="1"/>
      <c r="T7704" s="1"/>
    </row>
    <row r="7705" customFormat="false" ht="12.75" hidden="false" customHeight="false" outlineLevel="0" collapsed="false">
      <c r="H7705" s="0" t="n">
        <f aca="false">HEX2DEC(A7705)</f>
        <v>0</v>
      </c>
      <c r="I7705" s="0" t="n">
        <f aca="false">HEX2DEC(B7705)</f>
        <v>0</v>
      </c>
      <c r="J7705" s="0" t="n">
        <f aca="false">HEX2DEC(C7705)</f>
        <v>0</v>
      </c>
      <c r="K7705" s="0" t="n">
        <f aca="false">HEX2DEC(D7705)</f>
        <v>0</v>
      </c>
      <c r="L7705" s="0" t="n">
        <f aca="false">HEX2DEC(E7705)</f>
        <v>0</v>
      </c>
      <c r="M7705" s="0" t="n">
        <f aca="false">HEX2DEC(F7705)</f>
        <v>0</v>
      </c>
      <c r="O7705" s="0" t="n">
        <f aca="false">(H7705/256)+((I7705&lt;128)*I7705+(I7705&gt;128)*(I7705-256))</f>
        <v>0</v>
      </c>
      <c r="P7705" s="0" t="n">
        <f aca="false">(J7705/256)+((K7705&lt;128)*K7705+(K7705&gt;128)*(K7705-256))</f>
        <v>0</v>
      </c>
      <c r="Q7705" s="0" t="n">
        <f aca="false">(L7705/256)+((M7705&lt;128)*M7705+(M7705&gt;128)*(M7705-256))</f>
        <v>0</v>
      </c>
      <c r="R7705" s="1"/>
      <c r="S7705" s="1"/>
      <c r="T7705" s="1"/>
    </row>
    <row r="7706" customFormat="false" ht="12.75" hidden="false" customHeight="false" outlineLevel="0" collapsed="false">
      <c r="H7706" s="0" t="n">
        <f aca="false">HEX2DEC(A7706)</f>
        <v>0</v>
      </c>
      <c r="I7706" s="0" t="n">
        <f aca="false">HEX2DEC(B7706)</f>
        <v>0</v>
      </c>
      <c r="J7706" s="0" t="n">
        <f aca="false">HEX2DEC(C7706)</f>
        <v>0</v>
      </c>
      <c r="K7706" s="0" t="n">
        <f aca="false">HEX2DEC(D7706)</f>
        <v>0</v>
      </c>
      <c r="L7706" s="0" t="n">
        <f aca="false">HEX2DEC(E7706)</f>
        <v>0</v>
      </c>
      <c r="M7706" s="0" t="n">
        <f aca="false">HEX2DEC(F7706)</f>
        <v>0</v>
      </c>
      <c r="O7706" s="0" t="n">
        <f aca="false">(H7706/256)+((I7706&lt;128)*I7706+(I7706&gt;128)*(I7706-256))</f>
        <v>0</v>
      </c>
      <c r="P7706" s="0" t="n">
        <f aca="false">(J7706/256)+((K7706&lt;128)*K7706+(K7706&gt;128)*(K7706-256))</f>
        <v>0</v>
      </c>
      <c r="Q7706" s="0" t="n">
        <f aca="false">(L7706/256)+((M7706&lt;128)*M7706+(M7706&gt;128)*(M7706-256))</f>
        <v>0</v>
      </c>
      <c r="R7706" s="1"/>
      <c r="S7706" s="1"/>
      <c r="T7706" s="1"/>
    </row>
    <row r="7707" customFormat="false" ht="12.75" hidden="false" customHeight="false" outlineLevel="0" collapsed="false">
      <c r="H7707" s="0" t="n">
        <f aca="false">HEX2DEC(A7707)</f>
        <v>0</v>
      </c>
      <c r="I7707" s="0" t="n">
        <f aca="false">HEX2DEC(B7707)</f>
        <v>0</v>
      </c>
      <c r="J7707" s="0" t="n">
        <f aca="false">HEX2DEC(C7707)</f>
        <v>0</v>
      </c>
      <c r="K7707" s="0" t="n">
        <f aca="false">HEX2DEC(D7707)</f>
        <v>0</v>
      </c>
      <c r="L7707" s="0" t="n">
        <f aca="false">HEX2DEC(E7707)</f>
        <v>0</v>
      </c>
      <c r="M7707" s="0" t="n">
        <f aca="false">HEX2DEC(F7707)</f>
        <v>0</v>
      </c>
      <c r="O7707" s="0" t="n">
        <f aca="false">(H7707/256)+((I7707&lt;128)*I7707+(I7707&gt;128)*(I7707-256))</f>
        <v>0</v>
      </c>
      <c r="P7707" s="0" t="n">
        <f aca="false">(J7707/256)+((K7707&lt;128)*K7707+(K7707&gt;128)*(K7707-256))</f>
        <v>0</v>
      </c>
      <c r="Q7707" s="0" t="n">
        <f aca="false">(L7707/256)+((M7707&lt;128)*M7707+(M7707&gt;128)*(M7707-256))</f>
        <v>0</v>
      </c>
      <c r="R7707" s="1"/>
      <c r="S7707" s="1"/>
      <c r="T7707" s="1"/>
    </row>
    <row r="7708" customFormat="false" ht="12.75" hidden="false" customHeight="false" outlineLevel="0" collapsed="false">
      <c r="H7708" s="0" t="n">
        <f aca="false">HEX2DEC(A7708)</f>
        <v>0</v>
      </c>
      <c r="I7708" s="0" t="n">
        <f aca="false">HEX2DEC(B7708)</f>
        <v>0</v>
      </c>
      <c r="J7708" s="0" t="n">
        <f aca="false">HEX2DEC(C7708)</f>
        <v>0</v>
      </c>
      <c r="K7708" s="0" t="n">
        <f aca="false">HEX2DEC(D7708)</f>
        <v>0</v>
      </c>
      <c r="L7708" s="0" t="n">
        <f aca="false">HEX2DEC(E7708)</f>
        <v>0</v>
      </c>
      <c r="M7708" s="0" t="n">
        <f aca="false">HEX2DEC(F7708)</f>
        <v>0</v>
      </c>
      <c r="O7708" s="0" t="n">
        <f aca="false">(H7708/256)+((I7708&lt;128)*I7708+(I7708&gt;128)*(I7708-256))</f>
        <v>0</v>
      </c>
      <c r="P7708" s="0" t="n">
        <f aca="false">(J7708/256)+((K7708&lt;128)*K7708+(K7708&gt;128)*(K7708-256))</f>
        <v>0</v>
      </c>
      <c r="Q7708" s="0" t="n">
        <f aca="false">(L7708/256)+((M7708&lt;128)*M7708+(M7708&gt;128)*(M7708-256))</f>
        <v>0</v>
      </c>
      <c r="R7708" s="1"/>
      <c r="S7708" s="1"/>
      <c r="T7708" s="1"/>
    </row>
    <row r="7709" customFormat="false" ht="12.75" hidden="false" customHeight="false" outlineLevel="0" collapsed="false">
      <c r="H7709" s="0" t="n">
        <f aca="false">HEX2DEC(A7709)</f>
        <v>0</v>
      </c>
      <c r="I7709" s="0" t="n">
        <f aca="false">HEX2DEC(B7709)</f>
        <v>0</v>
      </c>
      <c r="J7709" s="0" t="n">
        <f aca="false">HEX2DEC(C7709)</f>
        <v>0</v>
      </c>
      <c r="K7709" s="0" t="n">
        <f aca="false">HEX2DEC(D7709)</f>
        <v>0</v>
      </c>
      <c r="L7709" s="0" t="n">
        <f aca="false">HEX2DEC(E7709)</f>
        <v>0</v>
      </c>
      <c r="M7709" s="0" t="n">
        <f aca="false">HEX2DEC(F7709)</f>
        <v>0</v>
      </c>
      <c r="O7709" s="0" t="n">
        <f aca="false">(H7709/256)+((I7709&lt;128)*I7709+(I7709&gt;128)*(I7709-256))</f>
        <v>0</v>
      </c>
      <c r="P7709" s="0" t="n">
        <f aca="false">(J7709/256)+((K7709&lt;128)*K7709+(K7709&gt;128)*(K7709-256))</f>
        <v>0</v>
      </c>
      <c r="Q7709" s="0" t="n">
        <f aca="false">(L7709/256)+((M7709&lt;128)*M7709+(M7709&gt;128)*(M7709-256))</f>
        <v>0</v>
      </c>
      <c r="R7709" s="1"/>
      <c r="S7709" s="1"/>
      <c r="T7709" s="1"/>
    </row>
    <row r="7710" customFormat="false" ht="12.75" hidden="false" customHeight="false" outlineLevel="0" collapsed="false">
      <c r="H7710" s="0" t="n">
        <f aca="false">HEX2DEC(A7710)</f>
        <v>0</v>
      </c>
      <c r="I7710" s="0" t="n">
        <f aca="false">HEX2DEC(B7710)</f>
        <v>0</v>
      </c>
      <c r="J7710" s="0" t="n">
        <f aca="false">HEX2DEC(C7710)</f>
        <v>0</v>
      </c>
      <c r="K7710" s="0" t="n">
        <f aca="false">HEX2DEC(D7710)</f>
        <v>0</v>
      </c>
      <c r="L7710" s="0" t="n">
        <f aca="false">HEX2DEC(E7710)</f>
        <v>0</v>
      </c>
      <c r="M7710" s="0" t="n">
        <f aca="false">HEX2DEC(F7710)</f>
        <v>0</v>
      </c>
      <c r="O7710" s="0" t="n">
        <f aca="false">(H7710/256)+((I7710&lt;128)*I7710+(I7710&gt;128)*(I7710-256))</f>
        <v>0</v>
      </c>
      <c r="P7710" s="0" t="n">
        <f aca="false">(J7710/256)+((K7710&lt;128)*K7710+(K7710&gt;128)*(K7710-256))</f>
        <v>0</v>
      </c>
      <c r="Q7710" s="0" t="n">
        <f aca="false">(L7710/256)+((M7710&lt;128)*M7710+(M7710&gt;128)*(M7710-256))</f>
        <v>0</v>
      </c>
      <c r="R7710" s="1"/>
      <c r="S7710" s="1"/>
      <c r="T7710" s="1"/>
    </row>
    <row r="7711" customFormat="false" ht="12.75" hidden="false" customHeight="false" outlineLevel="0" collapsed="false">
      <c r="H7711" s="0" t="n">
        <f aca="false">HEX2DEC(A7711)</f>
        <v>0</v>
      </c>
      <c r="I7711" s="0" t="n">
        <f aca="false">HEX2DEC(B7711)</f>
        <v>0</v>
      </c>
      <c r="J7711" s="0" t="n">
        <f aca="false">HEX2DEC(C7711)</f>
        <v>0</v>
      </c>
      <c r="K7711" s="0" t="n">
        <f aca="false">HEX2DEC(D7711)</f>
        <v>0</v>
      </c>
      <c r="L7711" s="0" t="n">
        <f aca="false">HEX2DEC(E7711)</f>
        <v>0</v>
      </c>
      <c r="M7711" s="0" t="n">
        <f aca="false">HEX2DEC(F7711)</f>
        <v>0</v>
      </c>
      <c r="O7711" s="0" t="n">
        <f aca="false">(H7711/256)+((I7711&lt;128)*I7711+(I7711&gt;128)*(I7711-256))</f>
        <v>0</v>
      </c>
      <c r="P7711" s="0" t="n">
        <f aca="false">(J7711/256)+((K7711&lt;128)*K7711+(K7711&gt;128)*(K7711-256))</f>
        <v>0</v>
      </c>
      <c r="Q7711" s="0" t="n">
        <f aca="false">(L7711/256)+((M7711&lt;128)*M7711+(M7711&gt;128)*(M7711-256))</f>
        <v>0</v>
      </c>
      <c r="R7711" s="1"/>
      <c r="S7711" s="1"/>
      <c r="T7711" s="1"/>
    </row>
    <row r="7712" customFormat="false" ht="12.75" hidden="false" customHeight="false" outlineLevel="0" collapsed="false">
      <c r="H7712" s="0" t="n">
        <f aca="false">HEX2DEC(A7712)</f>
        <v>0</v>
      </c>
      <c r="I7712" s="0" t="n">
        <f aca="false">HEX2DEC(B7712)</f>
        <v>0</v>
      </c>
      <c r="J7712" s="0" t="n">
        <f aca="false">HEX2DEC(C7712)</f>
        <v>0</v>
      </c>
      <c r="K7712" s="0" t="n">
        <f aca="false">HEX2DEC(D7712)</f>
        <v>0</v>
      </c>
      <c r="L7712" s="0" t="n">
        <f aca="false">HEX2DEC(E7712)</f>
        <v>0</v>
      </c>
      <c r="M7712" s="0" t="n">
        <f aca="false">HEX2DEC(F7712)</f>
        <v>0</v>
      </c>
      <c r="O7712" s="0" t="n">
        <f aca="false">(H7712/256)+((I7712&lt;128)*I7712+(I7712&gt;128)*(I7712-256))</f>
        <v>0</v>
      </c>
      <c r="P7712" s="0" t="n">
        <f aca="false">(J7712/256)+((K7712&lt;128)*K7712+(K7712&gt;128)*(K7712-256))</f>
        <v>0</v>
      </c>
      <c r="Q7712" s="0" t="n">
        <f aca="false">(L7712/256)+((M7712&lt;128)*M7712+(M7712&gt;128)*(M7712-256))</f>
        <v>0</v>
      </c>
      <c r="R7712" s="1"/>
      <c r="S7712" s="1"/>
      <c r="T7712" s="1"/>
    </row>
    <row r="7713" customFormat="false" ht="12.75" hidden="false" customHeight="false" outlineLevel="0" collapsed="false">
      <c r="H7713" s="0" t="n">
        <f aca="false">HEX2DEC(A7713)</f>
        <v>0</v>
      </c>
      <c r="I7713" s="0" t="n">
        <f aca="false">HEX2DEC(B7713)</f>
        <v>0</v>
      </c>
      <c r="J7713" s="0" t="n">
        <f aca="false">HEX2DEC(C7713)</f>
        <v>0</v>
      </c>
      <c r="K7713" s="0" t="n">
        <f aca="false">HEX2DEC(D7713)</f>
        <v>0</v>
      </c>
      <c r="L7713" s="0" t="n">
        <f aca="false">HEX2DEC(E7713)</f>
        <v>0</v>
      </c>
      <c r="M7713" s="0" t="n">
        <f aca="false">HEX2DEC(F7713)</f>
        <v>0</v>
      </c>
      <c r="O7713" s="0" t="n">
        <f aca="false">(H7713/256)+((I7713&lt;128)*I7713+(I7713&gt;128)*(I7713-256))</f>
        <v>0</v>
      </c>
      <c r="P7713" s="0" t="n">
        <f aca="false">(J7713/256)+((K7713&lt;128)*K7713+(K7713&gt;128)*(K7713-256))</f>
        <v>0</v>
      </c>
      <c r="Q7713" s="0" t="n">
        <f aca="false">(L7713/256)+((M7713&lt;128)*M7713+(M7713&gt;128)*(M7713-256))</f>
        <v>0</v>
      </c>
      <c r="R7713" s="1"/>
      <c r="S7713" s="1"/>
      <c r="T7713" s="1"/>
    </row>
    <row r="7714" customFormat="false" ht="12.75" hidden="false" customHeight="false" outlineLevel="0" collapsed="false">
      <c r="H7714" s="0" t="n">
        <f aca="false">HEX2DEC(A7714)</f>
        <v>0</v>
      </c>
      <c r="I7714" s="0" t="n">
        <f aca="false">HEX2DEC(B7714)</f>
        <v>0</v>
      </c>
      <c r="J7714" s="0" t="n">
        <f aca="false">HEX2DEC(C7714)</f>
        <v>0</v>
      </c>
      <c r="K7714" s="0" t="n">
        <f aca="false">HEX2DEC(D7714)</f>
        <v>0</v>
      </c>
      <c r="L7714" s="0" t="n">
        <f aca="false">HEX2DEC(E7714)</f>
        <v>0</v>
      </c>
      <c r="M7714" s="0" t="n">
        <f aca="false">HEX2DEC(F7714)</f>
        <v>0</v>
      </c>
      <c r="O7714" s="0" t="n">
        <f aca="false">(H7714/256)+((I7714&lt;128)*I7714+(I7714&gt;128)*(I7714-256))</f>
        <v>0</v>
      </c>
      <c r="P7714" s="0" t="n">
        <f aca="false">(J7714/256)+((K7714&lt;128)*K7714+(K7714&gt;128)*(K7714-256))</f>
        <v>0</v>
      </c>
      <c r="Q7714" s="0" t="n">
        <f aca="false">(L7714/256)+((M7714&lt;128)*M7714+(M7714&gt;128)*(M7714-256))</f>
        <v>0</v>
      </c>
      <c r="R7714" s="1"/>
      <c r="S7714" s="1"/>
      <c r="T7714" s="1"/>
    </row>
    <row r="7715" customFormat="false" ht="12.75" hidden="false" customHeight="false" outlineLevel="0" collapsed="false">
      <c r="H7715" s="0" t="n">
        <f aca="false">HEX2DEC(A7715)</f>
        <v>0</v>
      </c>
      <c r="I7715" s="0" t="n">
        <f aca="false">HEX2DEC(B7715)</f>
        <v>0</v>
      </c>
      <c r="J7715" s="0" t="n">
        <f aca="false">HEX2DEC(C7715)</f>
        <v>0</v>
      </c>
      <c r="K7715" s="0" t="n">
        <f aca="false">HEX2DEC(D7715)</f>
        <v>0</v>
      </c>
      <c r="L7715" s="0" t="n">
        <f aca="false">HEX2DEC(E7715)</f>
        <v>0</v>
      </c>
      <c r="M7715" s="0" t="n">
        <f aca="false">HEX2DEC(F7715)</f>
        <v>0</v>
      </c>
      <c r="O7715" s="0" t="n">
        <f aca="false">(H7715/256)+((I7715&lt;128)*I7715+(I7715&gt;128)*(I7715-256))</f>
        <v>0</v>
      </c>
      <c r="P7715" s="0" t="n">
        <f aca="false">(J7715/256)+((K7715&lt;128)*K7715+(K7715&gt;128)*(K7715-256))</f>
        <v>0</v>
      </c>
      <c r="Q7715" s="0" t="n">
        <f aca="false">(L7715/256)+((M7715&lt;128)*M7715+(M7715&gt;128)*(M7715-256))</f>
        <v>0</v>
      </c>
      <c r="R7715" s="1"/>
      <c r="S7715" s="1"/>
      <c r="T7715" s="1"/>
    </row>
    <row r="7716" customFormat="false" ht="12.75" hidden="false" customHeight="false" outlineLevel="0" collapsed="false">
      <c r="H7716" s="0" t="n">
        <f aca="false">HEX2DEC(A7716)</f>
        <v>0</v>
      </c>
      <c r="I7716" s="0" t="n">
        <f aca="false">HEX2DEC(B7716)</f>
        <v>0</v>
      </c>
      <c r="J7716" s="0" t="n">
        <f aca="false">HEX2DEC(C7716)</f>
        <v>0</v>
      </c>
      <c r="K7716" s="0" t="n">
        <f aca="false">HEX2DEC(D7716)</f>
        <v>0</v>
      </c>
      <c r="L7716" s="0" t="n">
        <f aca="false">HEX2DEC(E7716)</f>
        <v>0</v>
      </c>
      <c r="M7716" s="0" t="n">
        <f aca="false">HEX2DEC(F7716)</f>
        <v>0</v>
      </c>
      <c r="O7716" s="0" t="n">
        <f aca="false">(H7716/256)+((I7716&lt;128)*I7716+(I7716&gt;128)*(I7716-256))</f>
        <v>0</v>
      </c>
      <c r="P7716" s="0" t="n">
        <f aca="false">(J7716/256)+((K7716&lt;128)*K7716+(K7716&gt;128)*(K7716-256))</f>
        <v>0</v>
      </c>
      <c r="Q7716" s="0" t="n">
        <f aca="false">(L7716/256)+((M7716&lt;128)*M7716+(M7716&gt;128)*(M7716-256))</f>
        <v>0</v>
      </c>
      <c r="R7716" s="1"/>
      <c r="S7716" s="1"/>
      <c r="T7716" s="1"/>
    </row>
    <row r="7717" customFormat="false" ht="12.75" hidden="false" customHeight="false" outlineLevel="0" collapsed="false">
      <c r="H7717" s="0" t="n">
        <f aca="false">HEX2DEC(A7717)</f>
        <v>0</v>
      </c>
      <c r="I7717" s="0" t="n">
        <f aca="false">HEX2DEC(B7717)</f>
        <v>0</v>
      </c>
      <c r="J7717" s="0" t="n">
        <f aca="false">HEX2DEC(C7717)</f>
        <v>0</v>
      </c>
      <c r="K7717" s="0" t="n">
        <f aca="false">HEX2DEC(D7717)</f>
        <v>0</v>
      </c>
      <c r="L7717" s="0" t="n">
        <f aca="false">HEX2DEC(E7717)</f>
        <v>0</v>
      </c>
      <c r="M7717" s="0" t="n">
        <f aca="false">HEX2DEC(F7717)</f>
        <v>0</v>
      </c>
      <c r="O7717" s="0" t="n">
        <f aca="false">(H7717/256)+((I7717&lt;128)*I7717+(I7717&gt;128)*(I7717-256))</f>
        <v>0</v>
      </c>
      <c r="P7717" s="0" t="n">
        <f aca="false">(J7717/256)+((K7717&lt;128)*K7717+(K7717&gt;128)*(K7717-256))</f>
        <v>0</v>
      </c>
      <c r="Q7717" s="0" t="n">
        <f aca="false">(L7717/256)+((M7717&lt;128)*M7717+(M7717&gt;128)*(M7717-256))</f>
        <v>0</v>
      </c>
      <c r="R7717" s="1"/>
      <c r="S7717" s="1"/>
      <c r="T7717" s="1"/>
    </row>
    <row r="7718" customFormat="false" ht="12.75" hidden="false" customHeight="false" outlineLevel="0" collapsed="false">
      <c r="H7718" s="0" t="n">
        <f aca="false">HEX2DEC(A7718)</f>
        <v>0</v>
      </c>
      <c r="I7718" s="0" t="n">
        <f aca="false">HEX2DEC(B7718)</f>
        <v>0</v>
      </c>
      <c r="J7718" s="0" t="n">
        <f aca="false">HEX2DEC(C7718)</f>
        <v>0</v>
      </c>
      <c r="K7718" s="0" t="n">
        <f aca="false">HEX2DEC(D7718)</f>
        <v>0</v>
      </c>
      <c r="L7718" s="0" t="n">
        <f aca="false">HEX2DEC(E7718)</f>
        <v>0</v>
      </c>
      <c r="M7718" s="0" t="n">
        <f aca="false">HEX2DEC(F7718)</f>
        <v>0</v>
      </c>
      <c r="O7718" s="0" t="n">
        <f aca="false">(H7718/256)+((I7718&lt;128)*I7718+(I7718&gt;128)*(I7718-256))</f>
        <v>0</v>
      </c>
      <c r="P7718" s="0" t="n">
        <f aca="false">(J7718/256)+((K7718&lt;128)*K7718+(K7718&gt;128)*(K7718-256))</f>
        <v>0</v>
      </c>
      <c r="Q7718" s="0" t="n">
        <f aca="false">(L7718/256)+((M7718&lt;128)*M7718+(M7718&gt;128)*(M7718-256))</f>
        <v>0</v>
      </c>
      <c r="R7718" s="1"/>
      <c r="S7718" s="1"/>
      <c r="T7718" s="1"/>
    </row>
    <row r="7719" customFormat="false" ht="12.75" hidden="false" customHeight="false" outlineLevel="0" collapsed="false">
      <c r="H7719" s="0" t="n">
        <f aca="false">HEX2DEC(A7719)</f>
        <v>0</v>
      </c>
      <c r="I7719" s="0" t="n">
        <f aca="false">HEX2DEC(B7719)</f>
        <v>0</v>
      </c>
      <c r="J7719" s="0" t="n">
        <f aca="false">HEX2DEC(C7719)</f>
        <v>0</v>
      </c>
      <c r="K7719" s="0" t="n">
        <f aca="false">HEX2DEC(D7719)</f>
        <v>0</v>
      </c>
      <c r="L7719" s="0" t="n">
        <f aca="false">HEX2DEC(E7719)</f>
        <v>0</v>
      </c>
      <c r="M7719" s="0" t="n">
        <f aca="false">HEX2DEC(F7719)</f>
        <v>0</v>
      </c>
      <c r="O7719" s="0" t="n">
        <f aca="false">(H7719/256)+((I7719&lt;128)*I7719+(I7719&gt;128)*(I7719-256))</f>
        <v>0</v>
      </c>
      <c r="P7719" s="0" t="n">
        <f aca="false">(J7719/256)+((K7719&lt;128)*K7719+(K7719&gt;128)*(K7719-256))</f>
        <v>0</v>
      </c>
      <c r="Q7719" s="0" t="n">
        <f aca="false">(L7719/256)+((M7719&lt;128)*M7719+(M7719&gt;128)*(M7719-256))</f>
        <v>0</v>
      </c>
      <c r="R7719" s="1"/>
      <c r="S7719" s="1"/>
      <c r="T7719" s="1"/>
    </row>
    <row r="7720" customFormat="false" ht="12.75" hidden="false" customHeight="false" outlineLevel="0" collapsed="false">
      <c r="H7720" s="0" t="n">
        <f aca="false">HEX2DEC(A7720)</f>
        <v>0</v>
      </c>
      <c r="I7720" s="0" t="n">
        <f aca="false">HEX2DEC(B7720)</f>
        <v>0</v>
      </c>
      <c r="J7720" s="0" t="n">
        <f aca="false">HEX2DEC(C7720)</f>
        <v>0</v>
      </c>
      <c r="K7720" s="0" t="n">
        <f aca="false">HEX2DEC(D7720)</f>
        <v>0</v>
      </c>
      <c r="L7720" s="0" t="n">
        <f aca="false">HEX2DEC(E7720)</f>
        <v>0</v>
      </c>
      <c r="M7720" s="0" t="n">
        <f aca="false">HEX2DEC(F7720)</f>
        <v>0</v>
      </c>
      <c r="O7720" s="0" t="n">
        <f aca="false">(H7720/256)+((I7720&lt;128)*I7720+(I7720&gt;128)*(I7720-256))</f>
        <v>0</v>
      </c>
      <c r="P7720" s="0" t="n">
        <f aca="false">(J7720/256)+((K7720&lt;128)*K7720+(K7720&gt;128)*(K7720-256))</f>
        <v>0</v>
      </c>
      <c r="Q7720" s="0" t="n">
        <f aca="false">(L7720/256)+((M7720&lt;128)*M7720+(M7720&gt;128)*(M7720-256))</f>
        <v>0</v>
      </c>
      <c r="R7720" s="1"/>
      <c r="S7720" s="1"/>
      <c r="T7720" s="1"/>
    </row>
    <row r="7721" customFormat="false" ht="12.75" hidden="false" customHeight="false" outlineLevel="0" collapsed="false">
      <c r="H7721" s="0" t="n">
        <f aca="false">HEX2DEC(A7721)</f>
        <v>0</v>
      </c>
      <c r="I7721" s="0" t="n">
        <f aca="false">HEX2DEC(B7721)</f>
        <v>0</v>
      </c>
      <c r="J7721" s="0" t="n">
        <f aca="false">HEX2DEC(C7721)</f>
        <v>0</v>
      </c>
      <c r="K7721" s="0" t="n">
        <f aca="false">HEX2DEC(D7721)</f>
        <v>0</v>
      </c>
      <c r="L7721" s="0" t="n">
        <f aca="false">HEX2DEC(E7721)</f>
        <v>0</v>
      </c>
      <c r="M7721" s="0" t="n">
        <f aca="false">HEX2DEC(F7721)</f>
        <v>0</v>
      </c>
      <c r="O7721" s="0" t="n">
        <f aca="false">(H7721/256)+((I7721&lt;128)*I7721+(I7721&gt;128)*(I7721-256))</f>
        <v>0</v>
      </c>
      <c r="P7721" s="0" t="n">
        <f aca="false">(J7721/256)+((K7721&lt;128)*K7721+(K7721&gt;128)*(K7721-256))</f>
        <v>0</v>
      </c>
      <c r="Q7721" s="0" t="n">
        <f aca="false">(L7721/256)+((M7721&lt;128)*M7721+(M7721&gt;128)*(M7721-256))</f>
        <v>0</v>
      </c>
      <c r="R7721" s="1"/>
      <c r="S7721" s="1"/>
      <c r="T7721" s="1"/>
    </row>
    <row r="7722" customFormat="false" ht="12.75" hidden="false" customHeight="false" outlineLevel="0" collapsed="false">
      <c r="H7722" s="0" t="n">
        <f aca="false">HEX2DEC(A7722)</f>
        <v>0</v>
      </c>
      <c r="I7722" s="0" t="n">
        <f aca="false">HEX2DEC(B7722)</f>
        <v>0</v>
      </c>
      <c r="J7722" s="0" t="n">
        <f aca="false">HEX2DEC(C7722)</f>
        <v>0</v>
      </c>
      <c r="K7722" s="0" t="n">
        <f aca="false">HEX2DEC(D7722)</f>
        <v>0</v>
      </c>
      <c r="L7722" s="0" t="n">
        <f aca="false">HEX2DEC(E7722)</f>
        <v>0</v>
      </c>
      <c r="M7722" s="0" t="n">
        <f aca="false">HEX2DEC(F7722)</f>
        <v>0</v>
      </c>
      <c r="O7722" s="0" t="n">
        <f aca="false">(H7722/256)+((I7722&lt;128)*I7722+(I7722&gt;128)*(I7722-256))</f>
        <v>0</v>
      </c>
      <c r="P7722" s="0" t="n">
        <f aca="false">(J7722/256)+((K7722&lt;128)*K7722+(K7722&gt;128)*(K7722-256))</f>
        <v>0</v>
      </c>
      <c r="Q7722" s="0" t="n">
        <f aca="false">(L7722/256)+((M7722&lt;128)*M7722+(M7722&gt;128)*(M7722-256))</f>
        <v>0</v>
      </c>
      <c r="R7722" s="1"/>
      <c r="S7722" s="1"/>
      <c r="T7722" s="1"/>
    </row>
    <row r="7723" customFormat="false" ht="12.75" hidden="false" customHeight="false" outlineLevel="0" collapsed="false">
      <c r="H7723" s="0" t="n">
        <f aca="false">HEX2DEC(A7723)</f>
        <v>0</v>
      </c>
      <c r="I7723" s="0" t="n">
        <f aca="false">HEX2DEC(B7723)</f>
        <v>0</v>
      </c>
      <c r="J7723" s="0" t="n">
        <f aca="false">HEX2DEC(C7723)</f>
        <v>0</v>
      </c>
      <c r="K7723" s="0" t="n">
        <f aca="false">HEX2DEC(D7723)</f>
        <v>0</v>
      </c>
      <c r="L7723" s="0" t="n">
        <f aca="false">HEX2DEC(E7723)</f>
        <v>0</v>
      </c>
      <c r="M7723" s="0" t="n">
        <f aca="false">HEX2DEC(F7723)</f>
        <v>0</v>
      </c>
      <c r="O7723" s="0" t="n">
        <f aca="false">(H7723/256)+((I7723&lt;128)*I7723+(I7723&gt;128)*(I7723-256))</f>
        <v>0</v>
      </c>
      <c r="P7723" s="0" t="n">
        <f aca="false">(J7723/256)+((K7723&lt;128)*K7723+(K7723&gt;128)*(K7723-256))</f>
        <v>0</v>
      </c>
      <c r="Q7723" s="0" t="n">
        <f aca="false">(L7723/256)+((M7723&lt;128)*M7723+(M7723&gt;128)*(M7723-256))</f>
        <v>0</v>
      </c>
      <c r="R7723" s="1"/>
      <c r="S7723" s="1"/>
      <c r="T7723" s="1"/>
    </row>
    <row r="7724" customFormat="false" ht="12.75" hidden="false" customHeight="false" outlineLevel="0" collapsed="false">
      <c r="H7724" s="0" t="n">
        <f aca="false">HEX2DEC(A7724)</f>
        <v>0</v>
      </c>
      <c r="I7724" s="0" t="n">
        <f aca="false">HEX2DEC(B7724)</f>
        <v>0</v>
      </c>
      <c r="J7724" s="0" t="n">
        <f aca="false">HEX2DEC(C7724)</f>
        <v>0</v>
      </c>
      <c r="K7724" s="0" t="n">
        <f aca="false">HEX2DEC(D7724)</f>
        <v>0</v>
      </c>
      <c r="L7724" s="0" t="n">
        <f aca="false">HEX2DEC(E7724)</f>
        <v>0</v>
      </c>
      <c r="M7724" s="0" t="n">
        <f aca="false">HEX2DEC(F7724)</f>
        <v>0</v>
      </c>
      <c r="O7724" s="0" t="n">
        <f aca="false">(H7724/256)+((I7724&lt;128)*I7724+(I7724&gt;128)*(I7724-256))</f>
        <v>0</v>
      </c>
      <c r="P7724" s="0" t="n">
        <f aca="false">(J7724/256)+((K7724&lt;128)*K7724+(K7724&gt;128)*(K7724-256))</f>
        <v>0</v>
      </c>
      <c r="Q7724" s="0" t="n">
        <f aca="false">(L7724/256)+((M7724&lt;128)*M7724+(M7724&gt;128)*(M7724-256))</f>
        <v>0</v>
      </c>
      <c r="R7724" s="1"/>
      <c r="S7724" s="1"/>
      <c r="T7724" s="1"/>
    </row>
    <row r="7725" customFormat="false" ht="12.75" hidden="false" customHeight="false" outlineLevel="0" collapsed="false">
      <c r="H7725" s="0" t="n">
        <f aca="false">HEX2DEC(A7725)</f>
        <v>0</v>
      </c>
      <c r="I7725" s="0" t="n">
        <f aca="false">HEX2DEC(B7725)</f>
        <v>0</v>
      </c>
      <c r="J7725" s="0" t="n">
        <f aca="false">HEX2DEC(C7725)</f>
        <v>0</v>
      </c>
      <c r="K7725" s="0" t="n">
        <f aca="false">HEX2DEC(D7725)</f>
        <v>0</v>
      </c>
      <c r="L7725" s="0" t="n">
        <f aca="false">HEX2DEC(E7725)</f>
        <v>0</v>
      </c>
      <c r="M7725" s="0" t="n">
        <f aca="false">HEX2DEC(F7725)</f>
        <v>0</v>
      </c>
      <c r="O7725" s="0" t="n">
        <f aca="false">(H7725/256)+((I7725&lt;128)*I7725+(I7725&gt;128)*(I7725-256))</f>
        <v>0</v>
      </c>
      <c r="P7725" s="0" t="n">
        <f aca="false">(J7725/256)+((K7725&lt;128)*K7725+(K7725&gt;128)*(K7725-256))</f>
        <v>0</v>
      </c>
      <c r="Q7725" s="0" t="n">
        <f aca="false">(L7725/256)+((M7725&lt;128)*M7725+(M7725&gt;128)*(M7725-256))</f>
        <v>0</v>
      </c>
      <c r="R7725" s="1"/>
      <c r="S7725" s="1"/>
      <c r="T7725" s="1"/>
    </row>
    <row r="7726" customFormat="false" ht="12.75" hidden="false" customHeight="false" outlineLevel="0" collapsed="false">
      <c r="H7726" s="0" t="n">
        <f aca="false">HEX2DEC(A7726)</f>
        <v>0</v>
      </c>
      <c r="I7726" s="0" t="n">
        <f aca="false">HEX2DEC(B7726)</f>
        <v>0</v>
      </c>
      <c r="J7726" s="0" t="n">
        <f aca="false">HEX2DEC(C7726)</f>
        <v>0</v>
      </c>
      <c r="K7726" s="0" t="n">
        <f aca="false">HEX2DEC(D7726)</f>
        <v>0</v>
      </c>
      <c r="L7726" s="0" t="n">
        <f aca="false">HEX2DEC(E7726)</f>
        <v>0</v>
      </c>
      <c r="M7726" s="0" t="n">
        <f aca="false">HEX2DEC(F7726)</f>
        <v>0</v>
      </c>
      <c r="O7726" s="0" t="n">
        <f aca="false">(H7726/256)+((I7726&lt;128)*I7726+(I7726&gt;128)*(I7726-256))</f>
        <v>0</v>
      </c>
      <c r="P7726" s="0" t="n">
        <f aca="false">(J7726/256)+((K7726&lt;128)*K7726+(K7726&gt;128)*(K7726-256))</f>
        <v>0</v>
      </c>
      <c r="Q7726" s="0" t="n">
        <f aca="false">(L7726/256)+((M7726&lt;128)*M7726+(M7726&gt;128)*(M7726-256))</f>
        <v>0</v>
      </c>
      <c r="R7726" s="1"/>
      <c r="S7726" s="1"/>
      <c r="T7726" s="1"/>
    </row>
    <row r="7727" customFormat="false" ht="12.75" hidden="false" customHeight="false" outlineLevel="0" collapsed="false">
      <c r="H7727" s="0" t="n">
        <f aca="false">HEX2DEC(A7727)</f>
        <v>0</v>
      </c>
      <c r="I7727" s="0" t="n">
        <f aca="false">HEX2DEC(B7727)</f>
        <v>0</v>
      </c>
      <c r="J7727" s="0" t="n">
        <f aca="false">HEX2DEC(C7727)</f>
        <v>0</v>
      </c>
      <c r="K7727" s="0" t="n">
        <f aca="false">HEX2DEC(D7727)</f>
        <v>0</v>
      </c>
      <c r="L7727" s="0" t="n">
        <f aca="false">HEX2DEC(E7727)</f>
        <v>0</v>
      </c>
      <c r="M7727" s="0" t="n">
        <f aca="false">HEX2DEC(F7727)</f>
        <v>0</v>
      </c>
      <c r="O7727" s="0" t="n">
        <f aca="false">(H7727/256)+((I7727&lt;128)*I7727+(I7727&gt;128)*(I7727-256))</f>
        <v>0</v>
      </c>
      <c r="P7727" s="0" t="n">
        <f aca="false">(J7727/256)+((K7727&lt;128)*K7727+(K7727&gt;128)*(K7727-256))</f>
        <v>0</v>
      </c>
      <c r="Q7727" s="0" t="n">
        <f aca="false">(L7727/256)+((M7727&lt;128)*M7727+(M7727&gt;128)*(M7727-256))</f>
        <v>0</v>
      </c>
      <c r="R7727" s="1"/>
      <c r="S7727" s="1"/>
      <c r="T7727" s="1"/>
    </row>
    <row r="7728" customFormat="false" ht="12.75" hidden="false" customHeight="false" outlineLevel="0" collapsed="false">
      <c r="H7728" s="0" t="n">
        <f aca="false">HEX2DEC(A7728)</f>
        <v>0</v>
      </c>
      <c r="I7728" s="0" t="n">
        <f aca="false">HEX2DEC(B7728)</f>
        <v>0</v>
      </c>
      <c r="J7728" s="0" t="n">
        <f aca="false">HEX2DEC(C7728)</f>
        <v>0</v>
      </c>
      <c r="K7728" s="0" t="n">
        <f aca="false">HEX2DEC(D7728)</f>
        <v>0</v>
      </c>
      <c r="L7728" s="0" t="n">
        <f aca="false">HEX2DEC(E7728)</f>
        <v>0</v>
      </c>
      <c r="M7728" s="0" t="n">
        <f aca="false">HEX2DEC(F7728)</f>
        <v>0</v>
      </c>
      <c r="O7728" s="0" t="n">
        <f aca="false">(H7728/256)+((I7728&lt;128)*I7728+(I7728&gt;128)*(I7728-256))</f>
        <v>0</v>
      </c>
      <c r="P7728" s="0" t="n">
        <f aca="false">(J7728/256)+((K7728&lt;128)*K7728+(K7728&gt;128)*(K7728-256))</f>
        <v>0</v>
      </c>
      <c r="Q7728" s="0" t="n">
        <f aca="false">(L7728/256)+((M7728&lt;128)*M7728+(M7728&gt;128)*(M7728-256))</f>
        <v>0</v>
      </c>
      <c r="R7728" s="1"/>
      <c r="S7728" s="1"/>
      <c r="T7728" s="1"/>
    </row>
    <row r="7729" customFormat="false" ht="12.75" hidden="false" customHeight="false" outlineLevel="0" collapsed="false">
      <c r="H7729" s="0" t="n">
        <f aca="false">HEX2DEC(A7729)</f>
        <v>0</v>
      </c>
      <c r="I7729" s="0" t="n">
        <f aca="false">HEX2DEC(B7729)</f>
        <v>0</v>
      </c>
      <c r="J7729" s="0" t="n">
        <f aca="false">HEX2DEC(C7729)</f>
        <v>0</v>
      </c>
      <c r="K7729" s="0" t="n">
        <f aca="false">HEX2DEC(D7729)</f>
        <v>0</v>
      </c>
      <c r="L7729" s="0" t="n">
        <f aca="false">HEX2DEC(E7729)</f>
        <v>0</v>
      </c>
      <c r="M7729" s="0" t="n">
        <f aca="false">HEX2DEC(F7729)</f>
        <v>0</v>
      </c>
      <c r="O7729" s="0" t="n">
        <f aca="false">(H7729/256)+((I7729&lt;128)*I7729+(I7729&gt;128)*(I7729-256))</f>
        <v>0</v>
      </c>
      <c r="P7729" s="0" t="n">
        <f aca="false">(J7729/256)+((K7729&lt;128)*K7729+(K7729&gt;128)*(K7729-256))</f>
        <v>0</v>
      </c>
      <c r="Q7729" s="0" t="n">
        <f aca="false">(L7729/256)+((M7729&lt;128)*M7729+(M7729&gt;128)*(M7729-256))</f>
        <v>0</v>
      </c>
      <c r="R7729" s="1"/>
      <c r="S7729" s="1"/>
      <c r="T7729" s="1"/>
    </row>
    <row r="7730" customFormat="false" ht="12.75" hidden="false" customHeight="false" outlineLevel="0" collapsed="false">
      <c r="H7730" s="0" t="n">
        <f aca="false">HEX2DEC(A7730)</f>
        <v>0</v>
      </c>
      <c r="I7730" s="0" t="n">
        <f aca="false">HEX2DEC(B7730)</f>
        <v>0</v>
      </c>
      <c r="J7730" s="0" t="n">
        <f aca="false">HEX2DEC(C7730)</f>
        <v>0</v>
      </c>
      <c r="K7730" s="0" t="n">
        <f aca="false">HEX2DEC(D7730)</f>
        <v>0</v>
      </c>
      <c r="L7730" s="0" t="n">
        <f aca="false">HEX2DEC(E7730)</f>
        <v>0</v>
      </c>
      <c r="M7730" s="0" t="n">
        <f aca="false">HEX2DEC(F7730)</f>
        <v>0</v>
      </c>
      <c r="O7730" s="0" t="n">
        <f aca="false">(H7730/256)+((I7730&lt;128)*I7730+(I7730&gt;128)*(I7730-256))</f>
        <v>0</v>
      </c>
      <c r="P7730" s="0" t="n">
        <f aca="false">(J7730/256)+((K7730&lt;128)*K7730+(K7730&gt;128)*(K7730-256))</f>
        <v>0</v>
      </c>
      <c r="Q7730" s="0" t="n">
        <f aca="false">(L7730/256)+((M7730&lt;128)*M7730+(M7730&gt;128)*(M7730-256))</f>
        <v>0</v>
      </c>
      <c r="R7730" s="1"/>
      <c r="S7730" s="1"/>
      <c r="T7730" s="1"/>
    </row>
    <row r="7731" customFormat="false" ht="12.75" hidden="false" customHeight="false" outlineLevel="0" collapsed="false">
      <c r="H7731" s="0" t="n">
        <f aca="false">HEX2DEC(A7731)</f>
        <v>0</v>
      </c>
      <c r="I7731" s="0" t="n">
        <f aca="false">HEX2DEC(B7731)</f>
        <v>0</v>
      </c>
      <c r="J7731" s="0" t="n">
        <f aca="false">HEX2DEC(C7731)</f>
        <v>0</v>
      </c>
      <c r="K7731" s="0" t="n">
        <f aca="false">HEX2DEC(D7731)</f>
        <v>0</v>
      </c>
      <c r="L7731" s="0" t="n">
        <f aca="false">HEX2DEC(E7731)</f>
        <v>0</v>
      </c>
      <c r="M7731" s="0" t="n">
        <f aca="false">HEX2DEC(F7731)</f>
        <v>0</v>
      </c>
      <c r="O7731" s="0" t="n">
        <f aca="false">(H7731/256)+((I7731&lt;128)*I7731+(I7731&gt;128)*(I7731-256))</f>
        <v>0</v>
      </c>
      <c r="P7731" s="0" t="n">
        <f aca="false">(J7731/256)+((K7731&lt;128)*K7731+(K7731&gt;128)*(K7731-256))</f>
        <v>0</v>
      </c>
      <c r="Q7731" s="0" t="n">
        <f aca="false">(L7731/256)+((M7731&lt;128)*M7731+(M7731&gt;128)*(M7731-256))</f>
        <v>0</v>
      </c>
      <c r="R7731" s="1"/>
      <c r="S7731" s="1"/>
      <c r="T7731" s="1"/>
    </row>
    <row r="7732" customFormat="false" ht="12.75" hidden="false" customHeight="false" outlineLevel="0" collapsed="false">
      <c r="H7732" s="0" t="n">
        <f aca="false">HEX2DEC(A7732)</f>
        <v>0</v>
      </c>
      <c r="I7732" s="0" t="n">
        <f aca="false">HEX2DEC(B7732)</f>
        <v>0</v>
      </c>
      <c r="J7732" s="0" t="n">
        <f aca="false">HEX2DEC(C7732)</f>
        <v>0</v>
      </c>
      <c r="K7732" s="0" t="n">
        <f aca="false">HEX2DEC(D7732)</f>
        <v>0</v>
      </c>
      <c r="L7732" s="0" t="n">
        <f aca="false">HEX2DEC(E7732)</f>
        <v>0</v>
      </c>
      <c r="M7732" s="0" t="n">
        <f aca="false">HEX2DEC(F7732)</f>
        <v>0</v>
      </c>
      <c r="O7732" s="0" t="n">
        <f aca="false">(H7732/256)+((I7732&lt;128)*I7732+(I7732&gt;128)*(I7732-256))</f>
        <v>0</v>
      </c>
      <c r="P7732" s="0" t="n">
        <f aca="false">(J7732/256)+((K7732&lt;128)*K7732+(K7732&gt;128)*(K7732-256))</f>
        <v>0</v>
      </c>
      <c r="Q7732" s="0" t="n">
        <f aca="false">(L7732/256)+((M7732&lt;128)*M7732+(M7732&gt;128)*(M7732-256))</f>
        <v>0</v>
      </c>
      <c r="R7732" s="1"/>
      <c r="S7732" s="1"/>
      <c r="T7732" s="1"/>
    </row>
    <row r="7733" customFormat="false" ht="12.75" hidden="false" customHeight="false" outlineLevel="0" collapsed="false">
      <c r="H7733" s="0" t="n">
        <f aca="false">HEX2DEC(A7733)</f>
        <v>0</v>
      </c>
      <c r="I7733" s="0" t="n">
        <f aca="false">HEX2DEC(B7733)</f>
        <v>0</v>
      </c>
      <c r="J7733" s="0" t="n">
        <f aca="false">HEX2DEC(C7733)</f>
        <v>0</v>
      </c>
      <c r="K7733" s="0" t="n">
        <f aca="false">HEX2DEC(D7733)</f>
        <v>0</v>
      </c>
      <c r="L7733" s="0" t="n">
        <f aca="false">HEX2DEC(E7733)</f>
        <v>0</v>
      </c>
      <c r="M7733" s="0" t="n">
        <f aca="false">HEX2DEC(F7733)</f>
        <v>0</v>
      </c>
      <c r="O7733" s="0" t="n">
        <f aca="false">(H7733/256)+((I7733&lt;128)*I7733+(I7733&gt;128)*(I7733-256))</f>
        <v>0</v>
      </c>
      <c r="P7733" s="0" t="n">
        <f aca="false">(J7733/256)+((K7733&lt;128)*K7733+(K7733&gt;128)*(K7733-256))</f>
        <v>0</v>
      </c>
      <c r="Q7733" s="0" t="n">
        <f aca="false">(L7733/256)+((M7733&lt;128)*M7733+(M7733&gt;128)*(M7733-256))</f>
        <v>0</v>
      </c>
      <c r="R7733" s="1"/>
      <c r="S7733" s="1"/>
      <c r="T7733" s="1"/>
    </row>
    <row r="7734" customFormat="false" ht="12.75" hidden="false" customHeight="false" outlineLevel="0" collapsed="false">
      <c r="H7734" s="0" t="n">
        <f aca="false">HEX2DEC(A7734)</f>
        <v>0</v>
      </c>
      <c r="I7734" s="0" t="n">
        <f aca="false">HEX2DEC(B7734)</f>
        <v>0</v>
      </c>
      <c r="J7734" s="0" t="n">
        <f aca="false">HEX2DEC(C7734)</f>
        <v>0</v>
      </c>
      <c r="K7734" s="0" t="n">
        <f aca="false">HEX2DEC(D7734)</f>
        <v>0</v>
      </c>
      <c r="L7734" s="0" t="n">
        <f aca="false">HEX2DEC(E7734)</f>
        <v>0</v>
      </c>
      <c r="M7734" s="0" t="n">
        <f aca="false">HEX2DEC(F7734)</f>
        <v>0</v>
      </c>
      <c r="O7734" s="0" t="n">
        <f aca="false">(H7734/256)+((I7734&lt;128)*I7734+(I7734&gt;128)*(I7734-256))</f>
        <v>0</v>
      </c>
      <c r="P7734" s="0" t="n">
        <f aca="false">(J7734/256)+((K7734&lt;128)*K7734+(K7734&gt;128)*(K7734-256))</f>
        <v>0</v>
      </c>
      <c r="Q7734" s="0" t="n">
        <f aca="false">(L7734/256)+((M7734&lt;128)*M7734+(M7734&gt;128)*(M7734-256))</f>
        <v>0</v>
      </c>
      <c r="R7734" s="1"/>
      <c r="S7734" s="1"/>
      <c r="T7734" s="1"/>
    </row>
    <row r="7735" customFormat="false" ht="12.75" hidden="false" customHeight="false" outlineLevel="0" collapsed="false">
      <c r="H7735" s="0" t="n">
        <f aca="false">HEX2DEC(A7735)</f>
        <v>0</v>
      </c>
      <c r="I7735" s="0" t="n">
        <f aca="false">HEX2DEC(B7735)</f>
        <v>0</v>
      </c>
      <c r="J7735" s="0" t="n">
        <f aca="false">HEX2DEC(C7735)</f>
        <v>0</v>
      </c>
      <c r="K7735" s="0" t="n">
        <f aca="false">HEX2DEC(D7735)</f>
        <v>0</v>
      </c>
      <c r="L7735" s="0" t="n">
        <f aca="false">HEX2DEC(E7735)</f>
        <v>0</v>
      </c>
      <c r="M7735" s="0" t="n">
        <f aca="false">HEX2DEC(F7735)</f>
        <v>0</v>
      </c>
      <c r="O7735" s="0" t="n">
        <f aca="false">(H7735/256)+((I7735&lt;128)*I7735+(I7735&gt;128)*(I7735-256))</f>
        <v>0</v>
      </c>
      <c r="P7735" s="0" t="n">
        <f aca="false">(J7735/256)+((K7735&lt;128)*K7735+(K7735&gt;128)*(K7735-256))</f>
        <v>0</v>
      </c>
      <c r="Q7735" s="0" t="n">
        <f aca="false">(L7735/256)+((M7735&lt;128)*M7735+(M7735&gt;128)*(M7735-256))</f>
        <v>0</v>
      </c>
      <c r="R7735" s="1"/>
      <c r="S7735" s="1"/>
      <c r="T7735" s="1"/>
    </row>
    <row r="7736" customFormat="false" ht="12.75" hidden="false" customHeight="false" outlineLevel="0" collapsed="false">
      <c r="H7736" s="0" t="n">
        <f aca="false">HEX2DEC(A7736)</f>
        <v>0</v>
      </c>
      <c r="I7736" s="0" t="n">
        <f aca="false">HEX2DEC(B7736)</f>
        <v>0</v>
      </c>
      <c r="J7736" s="0" t="n">
        <f aca="false">HEX2DEC(C7736)</f>
        <v>0</v>
      </c>
      <c r="K7736" s="0" t="n">
        <f aca="false">HEX2DEC(D7736)</f>
        <v>0</v>
      </c>
      <c r="L7736" s="0" t="n">
        <f aca="false">HEX2DEC(E7736)</f>
        <v>0</v>
      </c>
      <c r="M7736" s="0" t="n">
        <f aca="false">HEX2DEC(F7736)</f>
        <v>0</v>
      </c>
      <c r="O7736" s="0" t="n">
        <f aca="false">(H7736/256)+((I7736&lt;128)*I7736+(I7736&gt;128)*(I7736-256))</f>
        <v>0</v>
      </c>
      <c r="P7736" s="0" t="n">
        <f aca="false">(J7736/256)+((K7736&lt;128)*K7736+(K7736&gt;128)*(K7736-256))</f>
        <v>0</v>
      </c>
      <c r="Q7736" s="0" t="n">
        <f aca="false">(L7736/256)+((M7736&lt;128)*M7736+(M7736&gt;128)*(M7736-256))</f>
        <v>0</v>
      </c>
      <c r="R7736" s="1"/>
      <c r="S7736" s="1"/>
      <c r="T7736" s="1"/>
    </row>
    <row r="7737" customFormat="false" ht="12.75" hidden="false" customHeight="false" outlineLevel="0" collapsed="false">
      <c r="H7737" s="0" t="n">
        <f aca="false">HEX2DEC(A7737)</f>
        <v>0</v>
      </c>
      <c r="I7737" s="0" t="n">
        <f aca="false">HEX2DEC(B7737)</f>
        <v>0</v>
      </c>
      <c r="J7737" s="0" t="n">
        <f aca="false">HEX2DEC(C7737)</f>
        <v>0</v>
      </c>
      <c r="K7737" s="0" t="n">
        <f aca="false">HEX2DEC(D7737)</f>
        <v>0</v>
      </c>
      <c r="L7737" s="0" t="n">
        <f aca="false">HEX2DEC(E7737)</f>
        <v>0</v>
      </c>
      <c r="M7737" s="0" t="n">
        <f aca="false">HEX2DEC(F7737)</f>
        <v>0</v>
      </c>
      <c r="O7737" s="0" t="n">
        <f aca="false">(H7737/256)+((I7737&lt;128)*I7737+(I7737&gt;128)*(I7737-256))</f>
        <v>0</v>
      </c>
      <c r="P7737" s="0" t="n">
        <f aca="false">(J7737/256)+((K7737&lt;128)*K7737+(K7737&gt;128)*(K7737-256))</f>
        <v>0</v>
      </c>
      <c r="Q7737" s="0" t="n">
        <f aca="false">(L7737/256)+((M7737&lt;128)*M7737+(M7737&gt;128)*(M7737-256))</f>
        <v>0</v>
      </c>
      <c r="R7737" s="1"/>
      <c r="S7737" s="1"/>
      <c r="T7737" s="1"/>
    </row>
    <row r="7738" customFormat="false" ht="12.75" hidden="false" customHeight="false" outlineLevel="0" collapsed="false">
      <c r="H7738" s="0" t="n">
        <f aca="false">HEX2DEC(A7738)</f>
        <v>0</v>
      </c>
      <c r="I7738" s="0" t="n">
        <f aca="false">HEX2DEC(B7738)</f>
        <v>0</v>
      </c>
      <c r="J7738" s="0" t="n">
        <f aca="false">HEX2DEC(C7738)</f>
        <v>0</v>
      </c>
      <c r="K7738" s="0" t="n">
        <f aca="false">HEX2DEC(D7738)</f>
        <v>0</v>
      </c>
      <c r="L7738" s="0" t="n">
        <f aca="false">HEX2DEC(E7738)</f>
        <v>0</v>
      </c>
      <c r="M7738" s="0" t="n">
        <f aca="false">HEX2DEC(F7738)</f>
        <v>0</v>
      </c>
      <c r="O7738" s="0" t="n">
        <f aca="false">(H7738/256)+((I7738&lt;128)*I7738+(I7738&gt;128)*(I7738-256))</f>
        <v>0</v>
      </c>
      <c r="P7738" s="0" t="n">
        <f aca="false">(J7738/256)+((K7738&lt;128)*K7738+(K7738&gt;128)*(K7738-256))</f>
        <v>0</v>
      </c>
      <c r="Q7738" s="0" t="n">
        <f aca="false">(L7738/256)+((M7738&lt;128)*M7738+(M7738&gt;128)*(M7738-256))</f>
        <v>0</v>
      </c>
      <c r="R7738" s="1"/>
      <c r="S7738" s="1"/>
      <c r="T7738" s="1"/>
    </row>
    <row r="7739" customFormat="false" ht="12.75" hidden="false" customHeight="false" outlineLevel="0" collapsed="false">
      <c r="H7739" s="0" t="n">
        <f aca="false">HEX2DEC(A7739)</f>
        <v>0</v>
      </c>
      <c r="I7739" s="0" t="n">
        <f aca="false">HEX2DEC(B7739)</f>
        <v>0</v>
      </c>
      <c r="J7739" s="0" t="n">
        <f aca="false">HEX2DEC(C7739)</f>
        <v>0</v>
      </c>
      <c r="K7739" s="0" t="n">
        <f aca="false">HEX2DEC(D7739)</f>
        <v>0</v>
      </c>
      <c r="L7739" s="0" t="n">
        <f aca="false">HEX2DEC(E7739)</f>
        <v>0</v>
      </c>
      <c r="M7739" s="0" t="n">
        <f aca="false">HEX2DEC(F7739)</f>
        <v>0</v>
      </c>
      <c r="O7739" s="0" t="n">
        <f aca="false">(H7739/256)+((I7739&lt;128)*I7739+(I7739&gt;128)*(I7739-256))</f>
        <v>0</v>
      </c>
      <c r="P7739" s="0" t="n">
        <f aca="false">(J7739/256)+((K7739&lt;128)*K7739+(K7739&gt;128)*(K7739-256))</f>
        <v>0</v>
      </c>
      <c r="Q7739" s="0" t="n">
        <f aca="false">(L7739/256)+((M7739&lt;128)*M7739+(M7739&gt;128)*(M7739-256))</f>
        <v>0</v>
      </c>
      <c r="R7739" s="1"/>
      <c r="S7739" s="1"/>
      <c r="T7739" s="1"/>
    </row>
    <row r="7740" customFormat="false" ht="12.75" hidden="false" customHeight="false" outlineLevel="0" collapsed="false">
      <c r="H7740" s="0" t="n">
        <f aca="false">HEX2DEC(A7740)</f>
        <v>0</v>
      </c>
      <c r="I7740" s="0" t="n">
        <f aca="false">HEX2DEC(B7740)</f>
        <v>0</v>
      </c>
      <c r="J7740" s="0" t="n">
        <f aca="false">HEX2DEC(C7740)</f>
        <v>0</v>
      </c>
      <c r="K7740" s="0" t="n">
        <f aca="false">HEX2DEC(D7740)</f>
        <v>0</v>
      </c>
      <c r="L7740" s="0" t="n">
        <f aca="false">HEX2DEC(E7740)</f>
        <v>0</v>
      </c>
      <c r="M7740" s="0" t="n">
        <f aca="false">HEX2DEC(F7740)</f>
        <v>0</v>
      </c>
      <c r="O7740" s="0" t="n">
        <f aca="false">(H7740/256)+((I7740&lt;128)*I7740+(I7740&gt;128)*(I7740-256))</f>
        <v>0</v>
      </c>
      <c r="P7740" s="0" t="n">
        <f aca="false">(J7740/256)+((K7740&lt;128)*K7740+(K7740&gt;128)*(K7740-256))</f>
        <v>0</v>
      </c>
      <c r="Q7740" s="0" t="n">
        <f aca="false">(L7740/256)+((M7740&lt;128)*M7740+(M7740&gt;128)*(M7740-256))</f>
        <v>0</v>
      </c>
      <c r="R7740" s="1"/>
      <c r="S7740" s="1"/>
      <c r="T7740" s="1"/>
    </row>
    <row r="7741" customFormat="false" ht="12.75" hidden="false" customHeight="false" outlineLevel="0" collapsed="false">
      <c r="H7741" s="0" t="n">
        <f aca="false">HEX2DEC(A7741)</f>
        <v>0</v>
      </c>
      <c r="I7741" s="0" t="n">
        <f aca="false">HEX2DEC(B7741)</f>
        <v>0</v>
      </c>
      <c r="J7741" s="0" t="n">
        <f aca="false">HEX2DEC(C7741)</f>
        <v>0</v>
      </c>
      <c r="K7741" s="0" t="n">
        <f aca="false">HEX2DEC(D7741)</f>
        <v>0</v>
      </c>
      <c r="L7741" s="0" t="n">
        <f aca="false">HEX2DEC(E7741)</f>
        <v>0</v>
      </c>
      <c r="M7741" s="0" t="n">
        <f aca="false">HEX2DEC(F7741)</f>
        <v>0</v>
      </c>
      <c r="O7741" s="0" t="n">
        <f aca="false">(H7741/256)+((I7741&lt;128)*I7741+(I7741&gt;128)*(I7741-256))</f>
        <v>0</v>
      </c>
      <c r="P7741" s="0" t="n">
        <f aca="false">(J7741/256)+((K7741&lt;128)*K7741+(K7741&gt;128)*(K7741-256))</f>
        <v>0</v>
      </c>
      <c r="Q7741" s="0" t="n">
        <f aca="false">(L7741/256)+((M7741&lt;128)*M7741+(M7741&gt;128)*(M7741-256))</f>
        <v>0</v>
      </c>
      <c r="R7741" s="1"/>
      <c r="S7741" s="1"/>
      <c r="T7741" s="1"/>
    </row>
    <row r="7742" customFormat="false" ht="12.75" hidden="false" customHeight="false" outlineLevel="0" collapsed="false">
      <c r="H7742" s="0" t="n">
        <f aca="false">HEX2DEC(A7742)</f>
        <v>0</v>
      </c>
      <c r="I7742" s="0" t="n">
        <f aca="false">HEX2DEC(B7742)</f>
        <v>0</v>
      </c>
      <c r="J7742" s="0" t="n">
        <f aca="false">HEX2DEC(C7742)</f>
        <v>0</v>
      </c>
      <c r="K7742" s="0" t="n">
        <f aca="false">HEX2DEC(D7742)</f>
        <v>0</v>
      </c>
      <c r="L7742" s="0" t="n">
        <f aca="false">HEX2DEC(E7742)</f>
        <v>0</v>
      </c>
      <c r="M7742" s="0" t="n">
        <f aca="false">HEX2DEC(F7742)</f>
        <v>0</v>
      </c>
      <c r="O7742" s="0" t="n">
        <f aca="false">(H7742/256)+((I7742&lt;128)*I7742+(I7742&gt;128)*(I7742-256))</f>
        <v>0</v>
      </c>
      <c r="P7742" s="0" t="n">
        <f aca="false">(J7742/256)+((K7742&lt;128)*K7742+(K7742&gt;128)*(K7742-256))</f>
        <v>0</v>
      </c>
      <c r="Q7742" s="0" t="n">
        <f aca="false">(L7742/256)+((M7742&lt;128)*M7742+(M7742&gt;128)*(M7742-256))</f>
        <v>0</v>
      </c>
      <c r="R7742" s="1"/>
      <c r="S7742" s="1"/>
      <c r="T7742" s="1"/>
    </row>
    <row r="7743" customFormat="false" ht="12.75" hidden="false" customHeight="false" outlineLevel="0" collapsed="false">
      <c r="H7743" s="0" t="n">
        <f aca="false">HEX2DEC(A7743)</f>
        <v>0</v>
      </c>
      <c r="I7743" s="0" t="n">
        <f aca="false">HEX2DEC(B7743)</f>
        <v>0</v>
      </c>
      <c r="J7743" s="0" t="n">
        <f aca="false">HEX2DEC(C7743)</f>
        <v>0</v>
      </c>
      <c r="K7743" s="0" t="n">
        <f aca="false">HEX2DEC(D7743)</f>
        <v>0</v>
      </c>
      <c r="L7743" s="0" t="n">
        <f aca="false">HEX2DEC(E7743)</f>
        <v>0</v>
      </c>
      <c r="M7743" s="0" t="n">
        <f aca="false">HEX2DEC(F7743)</f>
        <v>0</v>
      </c>
      <c r="O7743" s="0" t="n">
        <f aca="false">(H7743/256)+((I7743&lt;128)*I7743+(I7743&gt;128)*(I7743-256))</f>
        <v>0</v>
      </c>
      <c r="P7743" s="0" t="n">
        <f aca="false">(J7743/256)+((K7743&lt;128)*K7743+(K7743&gt;128)*(K7743-256))</f>
        <v>0</v>
      </c>
      <c r="Q7743" s="0" t="n">
        <f aca="false">(L7743/256)+((M7743&lt;128)*M7743+(M7743&gt;128)*(M7743-256))</f>
        <v>0</v>
      </c>
      <c r="R7743" s="1"/>
      <c r="S7743" s="1"/>
      <c r="T7743" s="1"/>
    </row>
    <row r="7744" customFormat="false" ht="12.75" hidden="false" customHeight="false" outlineLevel="0" collapsed="false">
      <c r="H7744" s="0" t="n">
        <f aca="false">HEX2DEC(A7744)</f>
        <v>0</v>
      </c>
      <c r="I7744" s="0" t="n">
        <f aca="false">HEX2DEC(B7744)</f>
        <v>0</v>
      </c>
      <c r="J7744" s="0" t="n">
        <f aca="false">HEX2DEC(C7744)</f>
        <v>0</v>
      </c>
      <c r="K7744" s="0" t="n">
        <f aca="false">HEX2DEC(D7744)</f>
        <v>0</v>
      </c>
      <c r="L7744" s="0" t="n">
        <f aca="false">HEX2DEC(E7744)</f>
        <v>0</v>
      </c>
      <c r="M7744" s="0" t="n">
        <f aca="false">HEX2DEC(F7744)</f>
        <v>0</v>
      </c>
      <c r="O7744" s="0" t="n">
        <f aca="false">(H7744/256)+((I7744&lt;128)*I7744+(I7744&gt;128)*(I7744-256))</f>
        <v>0</v>
      </c>
      <c r="P7744" s="0" t="n">
        <f aca="false">(J7744/256)+((K7744&lt;128)*K7744+(K7744&gt;128)*(K7744-256))</f>
        <v>0</v>
      </c>
      <c r="Q7744" s="0" t="n">
        <f aca="false">(L7744/256)+((M7744&lt;128)*M7744+(M7744&gt;128)*(M7744-256))</f>
        <v>0</v>
      </c>
      <c r="R7744" s="1"/>
      <c r="S7744" s="1"/>
      <c r="T7744" s="1"/>
    </row>
    <row r="7745" customFormat="false" ht="12.75" hidden="false" customHeight="false" outlineLevel="0" collapsed="false">
      <c r="H7745" s="0" t="n">
        <f aca="false">HEX2DEC(A7745)</f>
        <v>0</v>
      </c>
      <c r="I7745" s="0" t="n">
        <f aca="false">HEX2DEC(B7745)</f>
        <v>0</v>
      </c>
      <c r="J7745" s="0" t="n">
        <f aca="false">HEX2DEC(C7745)</f>
        <v>0</v>
      </c>
      <c r="K7745" s="0" t="n">
        <f aca="false">HEX2DEC(D7745)</f>
        <v>0</v>
      </c>
      <c r="L7745" s="0" t="n">
        <f aca="false">HEX2DEC(E7745)</f>
        <v>0</v>
      </c>
      <c r="M7745" s="0" t="n">
        <f aca="false">HEX2DEC(F7745)</f>
        <v>0</v>
      </c>
      <c r="O7745" s="0" t="n">
        <f aca="false">(H7745/256)+((I7745&lt;128)*I7745+(I7745&gt;128)*(I7745-256))</f>
        <v>0</v>
      </c>
      <c r="P7745" s="0" t="n">
        <f aca="false">(J7745/256)+((K7745&lt;128)*K7745+(K7745&gt;128)*(K7745-256))</f>
        <v>0</v>
      </c>
      <c r="Q7745" s="0" t="n">
        <f aca="false">(L7745/256)+((M7745&lt;128)*M7745+(M7745&gt;128)*(M7745-256))</f>
        <v>0</v>
      </c>
      <c r="R7745" s="1"/>
      <c r="S7745" s="1"/>
      <c r="T7745" s="1"/>
    </row>
    <row r="7746" customFormat="false" ht="12.75" hidden="false" customHeight="false" outlineLevel="0" collapsed="false">
      <c r="H7746" s="0" t="n">
        <f aca="false">HEX2DEC(A7746)</f>
        <v>0</v>
      </c>
      <c r="I7746" s="0" t="n">
        <f aca="false">HEX2DEC(B7746)</f>
        <v>0</v>
      </c>
      <c r="J7746" s="0" t="n">
        <f aca="false">HEX2DEC(C7746)</f>
        <v>0</v>
      </c>
      <c r="K7746" s="0" t="n">
        <f aca="false">HEX2DEC(D7746)</f>
        <v>0</v>
      </c>
      <c r="L7746" s="0" t="n">
        <f aca="false">HEX2DEC(E7746)</f>
        <v>0</v>
      </c>
      <c r="M7746" s="0" t="n">
        <f aca="false">HEX2DEC(F7746)</f>
        <v>0</v>
      </c>
      <c r="O7746" s="0" t="n">
        <f aca="false">(H7746/256)+((I7746&lt;128)*I7746+(I7746&gt;128)*(I7746-256))</f>
        <v>0</v>
      </c>
      <c r="P7746" s="0" t="n">
        <f aca="false">(J7746/256)+((K7746&lt;128)*K7746+(K7746&gt;128)*(K7746-256))</f>
        <v>0</v>
      </c>
      <c r="Q7746" s="0" t="n">
        <f aca="false">(L7746/256)+((M7746&lt;128)*M7746+(M7746&gt;128)*(M7746-256))</f>
        <v>0</v>
      </c>
      <c r="R7746" s="1"/>
      <c r="S7746" s="1"/>
      <c r="T7746" s="1"/>
    </row>
    <row r="7747" customFormat="false" ht="12.75" hidden="false" customHeight="false" outlineLevel="0" collapsed="false">
      <c r="H7747" s="0" t="n">
        <f aca="false">HEX2DEC(A7747)</f>
        <v>0</v>
      </c>
      <c r="I7747" s="0" t="n">
        <f aca="false">HEX2DEC(B7747)</f>
        <v>0</v>
      </c>
      <c r="J7747" s="0" t="n">
        <f aca="false">HEX2DEC(C7747)</f>
        <v>0</v>
      </c>
      <c r="K7747" s="0" t="n">
        <f aca="false">HEX2DEC(D7747)</f>
        <v>0</v>
      </c>
      <c r="L7747" s="0" t="n">
        <f aca="false">HEX2DEC(E7747)</f>
        <v>0</v>
      </c>
      <c r="M7747" s="0" t="n">
        <f aca="false">HEX2DEC(F7747)</f>
        <v>0</v>
      </c>
      <c r="O7747" s="0" t="n">
        <f aca="false">(H7747/256)+((I7747&lt;128)*I7747+(I7747&gt;128)*(I7747-256))</f>
        <v>0</v>
      </c>
      <c r="P7747" s="0" t="n">
        <f aca="false">(J7747/256)+((K7747&lt;128)*K7747+(K7747&gt;128)*(K7747-256))</f>
        <v>0</v>
      </c>
      <c r="Q7747" s="0" t="n">
        <f aca="false">(L7747/256)+((M7747&lt;128)*M7747+(M7747&gt;128)*(M7747-256))</f>
        <v>0</v>
      </c>
      <c r="R7747" s="1"/>
      <c r="S7747" s="1"/>
      <c r="T7747" s="1"/>
    </row>
    <row r="7748" customFormat="false" ht="12.75" hidden="false" customHeight="false" outlineLevel="0" collapsed="false">
      <c r="H7748" s="0" t="n">
        <f aca="false">HEX2DEC(A7748)</f>
        <v>0</v>
      </c>
      <c r="I7748" s="0" t="n">
        <f aca="false">HEX2DEC(B7748)</f>
        <v>0</v>
      </c>
      <c r="J7748" s="0" t="n">
        <f aca="false">HEX2DEC(C7748)</f>
        <v>0</v>
      </c>
      <c r="K7748" s="0" t="n">
        <f aca="false">HEX2DEC(D7748)</f>
        <v>0</v>
      </c>
      <c r="L7748" s="0" t="n">
        <f aca="false">HEX2DEC(E7748)</f>
        <v>0</v>
      </c>
      <c r="M7748" s="0" t="n">
        <f aca="false">HEX2DEC(F7748)</f>
        <v>0</v>
      </c>
      <c r="O7748" s="0" t="n">
        <f aca="false">(H7748/256)+((I7748&lt;128)*I7748+(I7748&gt;128)*(I7748-256))</f>
        <v>0</v>
      </c>
      <c r="P7748" s="0" t="n">
        <f aca="false">(J7748/256)+((K7748&lt;128)*K7748+(K7748&gt;128)*(K7748-256))</f>
        <v>0</v>
      </c>
      <c r="Q7748" s="0" t="n">
        <f aca="false">(L7748/256)+((M7748&lt;128)*M7748+(M7748&gt;128)*(M7748-256))</f>
        <v>0</v>
      </c>
      <c r="R7748" s="1"/>
      <c r="S7748" s="1"/>
      <c r="T7748" s="1"/>
    </row>
    <row r="7749" customFormat="false" ht="12.75" hidden="false" customHeight="false" outlineLevel="0" collapsed="false">
      <c r="H7749" s="0" t="n">
        <f aca="false">HEX2DEC(A7749)</f>
        <v>0</v>
      </c>
      <c r="I7749" s="0" t="n">
        <f aca="false">HEX2DEC(B7749)</f>
        <v>0</v>
      </c>
      <c r="J7749" s="0" t="n">
        <f aca="false">HEX2DEC(C7749)</f>
        <v>0</v>
      </c>
      <c r="K7749" s="0" t="n">
        <f aca="false">HEX2DEC(D7749)</f>
        <v>0</v>
      </c>
      <c r="L7749" s="0" t="n">
        <f aca="false">HEX2DEC(E7749)</f>
        <v>0</v>
      </c>
      <c r="M7749" s="0" t="n">
        <f aca="false">HEX2DEC(F7749)</f>
        <v>0</v>
      </c>
      <c r="O7749" s="0" t="n">
        <f aca="false">(H7749/256)+((I7749&lt;128)*I7749+(I7749&gt;128)*(I7749-256))</f>
        <v>0</v>
      </c>
      <c r="P7749" s="0" t="n">
        <f aca="false">(J7749/256)+((K7749&lt;128)*K7749+(K7749&gt;128)*(K7749-256))</f>
        <v>0</v>
      </c>
      <c r="Q7749" s="0" t="n">
        <f aca="false">(L7749/256)+((M7749&lt;128)*M7749+(M7749&gt;128)*(M7749-256))</f>
        <v>0</v>
      </c>
      <c r="R7749" s="1"/>
      <c r="S7749" s="1"/>
      <c r="T7749" s="1"/>
    </row>
    <row r="7750" customFormat="false" ht="12.75" hidden="false" customHeight="false" outlineLevel="0" collapsed="false">
      <c r="H7750" s="0" t="n">
        <f aca="false">HEX2DEC(A7750)</f>
        <v>0</v>
      </c>
      <c r="I7750" s="0" t="n">
        <f aca="false">HEX2DEC(B7750)</f>
        <v>0</v>
      </c>
      <c r="J7750" s="0" t="n">
        <f aca="false">HEX2DEC(C7750)</f>
        <v>0</v>
      </c>
      <c r="K7750" s="0" t="n">
        <f aca="false">HEX2DEC(D7750)</f>
        <v>0</v>
      </c>
      <c r="L7750" s="0" t="n">
        <f aca="false">HEX2DEC(E7750)</f>
        <v>0</v>
      </c>
      <c r="M7750" s="0" t="n">
        <f aca="false">HEX2DEC(F7750)</f>
        <v>0</v>
      </c>
      <c r="O7750" s="0" t="n">
        <f aca="false">(H7750/256)+((I7750&lt;128)*I7750+(I7750&gt;128)*(I7750-256))</f>
        <v>0</v>
      </c>
      <c r="P7750" s="0" t="n">
        <f aca="false">(J7750/256)+((K7750&lt;128)*K7750+(K7750&gt;128)*(K7750-256))</f>
        <v>0</v>
      </c>
      <c r="Q7750" s="0" t="n">
        <f aca="false">(L7750/256)+((M7750&lt;128)*M7750+(M7750&gt;128)*(M7750-256))</f>
        <v>0</v>
      </c>
      <c r="R7750" s="1"/>
      <c r="S7750" s="1"/>
      <c r="T7750" s="1"/>
    </row>
    <row r="7751" customFormat="false" ht="12.75" hidden="false" customHeight="false" outlineLevel="0" collapsed="false">
      <c r="H7751" s="0" t="n">
        <f aca="false">HEX2DEC(A7751)</f>
        <v>0</v>
      </c>
      <c r="I7751" s="0" t="n">
        <f aca="false">HEX2DEC(B7751)</f>
        <v>0</v>
      </c>
      <c r="J7751" s="0" t="n">
        <f aca="false">HEX2DEC(C7751)</f>
        <v>0</v>
      </c>
      <c r="K7751" s="0" t="n">
        <f aca="false">HEX2DEC(D7751)</f>
        <v>0</v>
      </c>
      <c r="L7751" s="0" t="n">
        <f aca="false">HEX2DEC(E7751)</f>
        <v>0</v>
      </c>
      <c r="M7751" s="0" t="n">
        <f aca="false">HEX2DEC(F7751)</f>
        <v>0</v>
      </c>
      <c r="O7751" s="0" t="n">
        <f aca="false">(H7751/256)+((I7751&lt;128)*I7751+(I7751&gt;128)*(I7751-256))</f>
        <v>0</v>
      </c>
      <c r="P7751" s="0" t="n">
        <f aca="false">(J7751/256)+((K7751&lt;128)*K7751+(K7751&gt;128)*(K7751-256))</f>
        <v>0</v>
      </c>
      <c r="Q7751" s="0" t="n">
        <f aca="false">(L7751/256)+((M7751&lt;128)*M7751+(M7751&gt;128)*(M7751-256))</f>
        <v>0</v>
      </c>
      <c r="R7751" s="1"/>
      <c r="S7751" s="1"/>
      <c r="T7751" s="1"/>
    </row>
    <row r="7752" customFormat="false" ht="12.75" hidden="false" customHeight="false" outlineLevel="0" collapsed="false">
      <c r="H7752" s="0" t="n">
        <f aca="false">HEX2DEC(A7752)</f>
        <v>0</v>
      </c>
      <c r="I7752" s="0" t="n">
        <f aca="false">HEX2DEC(B7752)</f>
        <v>0</v>
      </c>
      <c r="J7752" s="0" t="n">
        <f aca="false">HEX2DEC(C7752)</f>
        <v>0</v>
      </c>
      <c r="K7752" s="0" t="n">
        <f aca="false">HEX2DEC(D7752)</f>
        <v>0</v>
      </c>
      <c r="L7752" s="0" t="n">
        <f aca="false">HEX2DEC(E7752)</f>
        <v>0</v>
      </c>
      <c r="M7752" s="0" t="n">
        <f aca="false">HEX2DEC(F7752)</f>
        <v>0</v>
      </c>
      <c r="O7752" s="0" t="n">
        <f aca="false">(H7752/256)+((I7752&lt;128)*I7752+(I7752&gt;128)*(I7752-256))</f>
        <v>0</v>
      </c>
      <c r="P7752" s="0" t="n">
        <f aca="false">(J7752/256)+((K7752&lt;128)*K7752+(K7752&gt;128)*(K7752-256))</f>
        <v>0</v>
      </c>
      <c r="Q7752" s="0" t="n">
        <f aca="false">(L7752/256)+((M7752&lt;128)*M7752+(M7752&gt;128)*(M7752-256))</f>
        <v>0</v>
      </c>
      <c r="R7752" s="1"/>
      <c r="S7752" s="1"/>
      <c r="T7752" s="1"/>
    </row>
    <row r="7753" customFormat="false" ht="12.75" hidden="false" customHeight="false" outlineLevel="0" collapsed="false">
      <c r="H7753" s="0" t="n">
        <f aca="false">HEX2DEC(A7753)</f>
        <v>0</v>
      </c>
      <c r="I7753" s="0" t="n">
        <f aca="false">HEX2DEC(B7753)</f>
        <v>0</v>
      </c>
      <c r="J7753" s="0" t="n">
        <f aca="false">HEX2DEC(C7753)</f>
        <v>0</v>
      </c>
      <c r="K7753" s="0" t="n">
        <f aca="false">HEX2DEC(D7753)</f>
        <v>0</v>
      </c>
      <c r="L7753" s="0" t="n">
        <f aca="false">HEX2DEC(E7753)</f>
        <v>0</v>
      </c>
      <c r="M7753" s="0" t="n">
        <f aca="false">HEX2DEC(F7753)</f>
        <v>0</v>
      </c>
      <c r="O7753" s="0" t="n">
        <f aca="false">(H7753/256)+((I7753&lt;128)*I7753+(I7753&gt;128)*(I7753-256))</f>
        <v>0</v>
      </c>
      <c r="P7753" s="0" t="n">
        <f aca="false">(J7753/256)+((K7753&lt;128)*K7753+(K7753&gt;128)*(K7753-256))</f>
        <v>0</v>
      </c>
      <c r="Q7753" s="0" t="n">
        <f aca="false">(L7753/256)+((M7753&lt;128)*M7753+(M7753&gt;128)*(M7753-256))</f>
        <v>0</v>
      </c>
      <c r="R7753" s="1"/>
      <c r="S7753" s="1"/>
      <c r="T7753" s="1"/>
    </row>
    <row r="7754" customFormat="false" ht="12.75" hidden="false" customHeight="false" outlineLevel="0" collapsed="false">
      <c r="H7754" s="0" t="n">
        <f aca="false">HEX2DEC(A7754)</f>
        <v>0</v>
      </c>
      <c r="I7754" s="0" t="n">
        <f aca="false">HEX2DEC(B7754)</f>
        <v>0</v>
      </c>
      <c r="J7754" s="0" t="n">
        <f aca="false">HEX2DEC(C7754)</f>
        <v>0</v>
      </c>
      <c r="K7754" s="0" t="n">
        <f aca="false">HEX2DEC(D7754)</f>
        <v>0</v>
      </c>
      <c r="L7754" s="0" t="n">
        <f aca="false">HEX2DEC(E7754)</f>
        <v>0</v>
      </c>
      <c r="M7754" s="0" t="n">
        <f aca="false">HEX2DEC(F7754)</f>
        <v>0</v>
      </c>
      <c r="O7754" s="0" t="n">
        <f aca="false">(H7754/256)+((I7754&lt;128)*I7754+(I7754&gt;128)*(I7754-256))</f>
        <v>0</v>
      </c>
      <c r="P7754" s="0" t="n">
        <f aca="false">(J7754/256)+((K7754&lt;128)*K7754+(K7754&gt;128)*(K7754-256))</f>
        <v>0</v>
      </c>
      <c r="Q7754" s="0" t="n">
        <f aca="false">(L7754/256)+((M7754&lt;128)*M7754+(M7754&gt;128)*(M7754-256))</f>
        <v>0</v>
      </c>
      <c r="R7754" s="1"/>
      <c r="S7754" s="1"/>
      <c r="T7754" s="1"/>
    </row>
    <row r="7755" customFormat="false" ht="12.75" hidden="false" customHeight="false" outlineLevel="0" collapsed="false">
      <c r="H7755" s="0" t="n">
        <f aca="false">HEX2DEC(A7755)</f>
        <v>0</v>
      </c>
      <c r="I7755" s="0" t="n">
        <f aca="false">HEX2DEC(B7755)</f>
        <v>0</v>
      </c>
      <c r="J7755" s="0" t="n">
        <f aca="false">HEX2DEC(C7755)</f>
        <v>0</v>
      </c>
      <c r="K7755" s="0" t="n">
        <f aca="false">HEX2DEC(D7755)</f>
        <v>0</v>
      </c>
      <c r="L7755" s="0" t="n">
        <f aca="false">HEX2DEC(E7755)</f>
        <v>0</v>
      </c>
      <c r="M7755" s="0" t="n">
        <f aca="false">HEX2DEC(F7755)</f>
        <v>0</v>
      </c>
      <c r="O7755" s="0" t="n">
        <f aca="false">(H7755/256)+((I7755&lt;128)*I7755+(I7755&gt;128)*(I7755-256))</f>
        <v>0</v>
      </c>
      <c r="P7755" s="0" t="n">
        <f aca="false">(J7755/256)+((K7755&lt;128)*K7755+(K7755&gt;128)*(K7755-256))</f>
        <v>0</v>
      </c>
      <c r="Q7755" s="0" t="n">
        <f aca="false">(L7755/256)+((M7755&lt;128)*M7755+(M7755&gt;128)*(M7755-256))</f>
        <v>0</v>
      </c>
      <c r="R7755" s="1"/>
      <c r="S7755" s="1"/>
      <c r="T7755" s="1"/>
    </row>
    <row r="7756" customFormat="false" ht="12.75" hidden="false" customHeight="false" outlineLevel="0" collapsed="false">
      <c r="H7756" s="0" t="n">
        <f aca="false">HEX2DEC(A7756)</f>
        <v>0</v>
      </c>
      <c r="I7756" s="0" t="n">
        <f aca="false">HEX2DEC(B7756)</f>
        <v>0</v>
      </c>
      <c r="J7756" s="0" t="n">
        <f aca="false">HEX2DEC(C7756)</f>
        <v>0</v>
      </c>
      <c r="K7756" s="0" t="n">
        <f aca="false">HEX2DEC(D7756)</f>
        <v>0</v>
      </c>
      <c r="L7756" s="0" t="n">
        <f aca="false">HEX2DEC(E7756)</f>
        <v>0</v>
      </c>
      <c r="M7756" s="0" t="n">
        <f aca="false">HEX2DEC(F7756)</f>
        <v>0</v>
      </c>
      <c r="O7756" s="0" t="n">
        <f aca="false">(H7756/256)+((I7756&lt;128)*I7756+(I7756&gt;128)*(I7756-256))</f>
        <v>0</v>
      </c>
      <c r="P7756" s="0" t="n">
        <f aca="false">(J7756/256)+((K7756&lt;128)*K7756+(K7756&gt;128)*(K7756-256))</f>
        <v>0</v>
      </c>
      <c r="Q7756" s="0" t="n">
        <f aca="false">(L7756/256)+((M7756&lt;128)*M7756+(M7756&gt;128)*(M7756-256))</f>
        <v>0</v>
      </c>
      <c r="R7756" s="1"/>
      <c r="S7756" s="1"/>
      <c r="T7756" s="1"/>
    </row>
    <row r="7757" customFormat="false" ht="12.75" hidden="false" customHeight="false" outlineLevel="0" collapsed="false">
      <c r="H7757" s="0" t="n">
        <f aca="false">HEX2DEC(A7757)</f>
        <v>0</v>
      </c>
      <c r="I7757" s="0" t="n">
        <f aca="false">HEX2DEC(B7757)</f>
        <v>0</v>
      </c>
      <c r="J7757" s="0" t="n">
        <f aca="false">HEX2DEC(C7757)</f>
        <v>0</v>
      </c>
      <c r="K7757" s="0" t="n">
        <f aca="false">HEX2DEC(D7757)</f>
        <v>0</v>
      </c>
      <c r="L7757" s="0" t="n">
        <f aca="false">HEX2DEC(E7757)</f>
        <v>0</v>
      </c>
      <c r="M7757" s="0" t="n">
        <f aca="false">HEX2DEC(F7757)</f>
        <v>0</v>
      </c>
      <c r="O7757" s="0" t="n">
        <f aca="false">(H7757/256)+((I7757&lt;128)*I7757+(I7757&gt;128)*(I7757-256))</f>
        <v>0</v>
      </c>
      <c r="P7757" s="0" t="n">
        <f aca="false">(J7757/256)+((K7757&lt;128)*K7757+(K7757&gt;128)*(K7757-256))</f>
        <v>0</v>
      </c>
      <c r="Q7757" s="0" t="n">
        <f aca="false">(L7757/256)+((M7757&lt;128)*M7757+(M7757&gt;128)*(M7757-256))</f>
        <v>0</v>
      </c>
      <c r="R7757" s="1"/>
      <c r="S7757" s="1"/>
      <c r="T7757" s="1"/>
    </row>
    <row r="7758" customFormat="false" ht="12.75" hidden="false" customHeight="false" outlineLevel="0" collapsed="false">
      <c r="H7758" s="0" t="n">
        <f aca="false">HEX2DEC(A7758)</f>
        <v>0</v>
      </c>
      <c r="I7758" s="0" t="n">
        <f aca="false">HEX2DEC(B7758)</f>
        <v>0</v>
      </c>
      <c r="J7758" s="0" t="n">
        <f aca="false">HEX2DEC(C7758)</f>
        <v>0</v>
      </c>
      <c r="K7758" s="0" t="n">
        <f aca="false">HEX2DEC(D7758)</f>
        <v>0</v>
      </c>
      <c r="L7758" s="0" t="n">
        <f aca="false">HEX2DEC(E7758)</f>
        <v>0</v>
      </c>
      <c r="M7758" s="0" t="n">
        <f aca="false">HEX2DEC(F7758)</f>
        <v>0</v>
      </c>
      <c r="O7758" s="0" t="n">
        <f aca="false">(H7758/256)+((I7758&lt;128)*I7758+(I7758&gt;128)*(I7758-256))</f>
        <v>0</v>
      </c>
      <c r="P7758" s="0" t="n">
        <f aca="false">(J7758/256)+((K7758&lt;128)*K7758+(K7758&gt;128)*(K7758-256))</f>
        <v>0</v>
      </c>
      <c r="Q7758" s="0" t="n">
        <f aca="false">(L7758/256)+((M7758&lt;128)*M7758+(M7758&gt;128)*(M7758-256))</f>
        <v>0</v>
      </c>
      <c r="R7758" s="1"/>
      <c r="S7758" s="1"/>
      <c r="T7758" s="1"/>
    </row>
    <row r="7759" customFormat="false" ht="12.75" hidden="false" customHeight="false" outlineLevel="0" collapsed="false">
      <c r="H7759" s="0" t="n">
        <f aca="false">HEX2DEC(A7759)</f>
        <v>0</v>
      </c>
      <c r="I7759" s="0" t="n">
        <f aca="false">HEX2DEC(B7759)</f>
        <v>0</v>
      </c>
      <c r="J7759" s="0" t="n">
        <f aca="false">HEX2DEC(C7759)</f>
        <v>0</v>
      </c>
      <c r="K7759" s="0" t="n">
        <f aca="false">HEX2DEC(D7759)</f>
        <v>0</v>
      </c>
      <c r="L7759" s="0" t="n">
        <f aca="false">HEX2DEC(E7759)</f>
        <v>0</v>
      </c>
      <c r="M7759" s="0" t="n">
        <f aca="false">HEX2DEC(F7759)</f>
        <v>0</v>
      </c>
      <c r="O7759" s="0" t="n">
        <f aca="false">(H7759/256)+((I7759&lt;128)*I7759+(I7759&gt;128)*(I7759-256))</f>
        <v>0</v>
      </c>
      <c r="P7759" s="0" t="n">
        <f aca="false">(J7759/256)+((K7759&lt;128)*K7759+(K7759&gt;128)*(K7759-256))</f>
        <v>0</v>
      </c>
      <c r="Q7759" s="0" t="n">
        <f aca="false">(L7759/256)+((M7759&lt;128)*M7759+(M7759&gt;128)*(M7759-256))</f>
        <v>0</v>
      </c>
      <c r="R7759" s="1"/>
      <c r="S7759" s="1"/>
      <c r="T7759" s="1"/>
    </row>
    <row r="7760" customFormat="false" ht="12.75" hidden="false" customHeight="false" outlineLevel="0" collapsed="false">
      <c r="H7760" s="0" t="n">
        <f aca="false">HEX2DEC(A7760)</f>
        <v>0</v>
      </c>
      <c r="I7760" s="0" t="n">
        <f aca="false">HEX2DEC(B7760)</f>
        <v>0</v>
      </c>
      <c r="J7760" s="0" t="n">
        <f aca="false">HEX2DEC(C7760)</f>
        <v>0</v>
      </c>
      <c r="K7760" s="0" t="n">
        <f aca="false">HEX2DEC(D7760)</f>
        <v>0</v>
      </c>
      <c r="L7760" s="0" t="n">
        <f aca="false">HEX2DEC(E7760)</f>
        <v>0</v>
      </c>
      <c r="M7760" s="0" t="n">
        <f aca="false">HEX2DEC(F7760)</f>
        <v>0</v>
      </c>
      <c r="O7760" s="0" t="n">
        <f aca="false">(H7760/256)+((I7760&lt;128)*I7760+(I7760&gt;128)*(I7760-256))</f>
        <v>0</v>
      </c>
      <c r="P7760" s="0" t="n">
        <f aca="false">(J7760/256)+((K7760&lt;128)*K7760+(K7760&gt;128)*(K7760-256))</f>
        <v>0</v>
      </c>
      <c r="Q7760" s="0" t="n">
        <f aca="false">(L7760/256)+((M7760&lt;128)*M7760+(M7760&gt;128)*(M7760-256))</f>
        <v>0</v>
      </c>
      <c r="R7760" s="1"/>
      <c r="S7760" s="1"/>
      <c r="T7760" s="1"/>
    </row>
    <row r="7761" customFormat="false" ht="12.75" hidden="false" customHeight="false" outlineLevel="0" collapsed="false">
      <c r="H7761" s="0" t="n">
        <f aca="false">HEX2DEC(A7761)</f>
        <v>0</v>
      </c>
      <c r="I7761" s="0" t="n">
        <f aca="false">HEX2DEC(B7761)</f>
        <v>0</v>
      </c>
      <c r="J7761" s="0" t="n">
        <f aca="false">HEX2DEC(C7761)</f>
        <v>0</v>
      </c>
      <c r="K7761" s="0" t="n">
        <f aca="false">HEX2DEC(D7761)</f>
        <v>0</v>
      </c>
      <c r="L7761" s="0" t="n">
        <f aca="false">HEX2DEC(E7761)</f>
        <v>0</v>
      </c>
      <c r="M7761" s="0" t="n">
        <f aca="false">HEX2DEC(F7761)</f>
        <v>0</v>
      </c>
      <c r="O7761" s="0" t="n">
        <f aca="false">(H7761/256)+((I7761&lt;128)*I7761+(I7761&gt;128)*(I7761-256))</f>
        <v>0</v>
      </c>
      <c r="P7761" s="0" t="n">
        <f aca="false">(J7761/256)+((K7761&lt;128)*K7761+(K7761&gt;128)*(K7761-256))</f>
        <v>0</v>
      </c>
      <c r="Q7761" s="0" t="n">
        <f aca="false">(L7761/256)+((M7761&lt;128)*M7761+(M7761&gt;128)*(M7761-256))</f>
        <v>0</v>
      </c>
      <c r="R7761" s="1"/>
      <c r="S7761" s="1"/>
      <c r="T7761" s="1"/>
    </row>
    <row r="7762" customFormat="false" ht="12.75" hidden="false" customHeight="false" outlineLevel="0" collapsed="false">
      <c r="H7762" s="0" t="n">
        <f aca="false">HEX2DEC(A7762)</f>
        <v>0</v>
      </c>
      <c r="I7762" s="0" t="n">
        <f aca="false">HEX2DEC(B7762)</f>
        <v>0</v>
      </c>
      <c r="J7762" s="0" t="n">
        <f aca="false">HEX2DEC(C7762)</f>
        <v>0</v>
      </c>
      <c r="K7762" s="0" t="n">
        <f aca="false">HEX2DEC(D7762)</f>
        <v>0</v>
      </c>
      <c r="L7762" s="0" t="n">
        <f aca="false">HEX2DEC(E7762)</f>
        <v>0</v>
      </c>
      <c r="M7762" s="0" t="n">
        <f aca="false">HEX2DEC(F7762)</f>
        <v>0</v>
      </c>
      <c r="O7762" s="0" t="n">
        <f aca="false">(H7762/256)+((I7762&lt;128)*I7762+(I7762&gt;128)*(I7762-256))</f>
        <v>0</v>
      </c>
      <c r="P7762" s="0" t="n">
        <f aca="false">(J7762/256)+((K7762&lt;128)*K7762+(K7762&gt;128)*(K7762-256))</f>
        <v>0</v>
      </c>
      <c r="Q7762" s="0" t="n">
        <f aca="false">(L7762/256)+((M7762&lt;128)*M7762+(M7762&gt;128)*(M7762-256))</f>
        <v>0</v>
      </c>
      <c r="R7762" s="1"/>
      <c r="S7762" s="1"/>
      <c r="T7762" s="1"/>
    </row>
    <row r="7763" customFormat="false" ht="12.75" hidden="false" customHeight="false" outlineLevel="0" collapsed="false">
      <c r="H7763" s="0" t="n">
        <f aca="false">HEX2DEC(A7763)</f>
        <v>0</v>
      </c>
      <c r="I7763" s="0" t="n">
        <f aca="false">HEX2DEC(B7763)</f>
        <v>0</v>
      </c>
      <c r="J7763" s="0" t="n">
        <f aca="false">HEX2DEC(C7763)</f>
        <v>0</v>
      </c>
      <c r="K7763" s="0" t="n">
        <f aca="false">HEX2DEC(D7763)</f>
        <v>0</v>
      </c>
      <c r="L7763" s="0" t="n">
        <f aca="false">HEX2DEC(E7763)</f>
        <v>0</v>
      </c>
      <c r="M7763" s="0" t="n">
        <f aca="false">HEX2DEC(F7763)</f>
        <v>0</v>
      </c>
      <c r="O7763" s="0" t="n">
        <f aca="false">(H7763/256)+((I7763&lt;128)*I7763+(I7763&gt;128)*(I7763-256))</f>
        <v>0</v>
      </c>
      <c r="P7763" s="0" t="n">
        <f aca="false">(J7763/256)+((K7763&lt;128)*K7763+(K7763&gt;128)*(K7763-256))</f>
        <v>0</v>
      </c>
      <c r="Q7763" s="0" t="n">
        <f aca="false">(L7763/256)+((M7763&lt;128)*M7763+(M7763&gt;128)*(M7763-256))</f>
        <v>0</v>
      </c>
      <c r="R7763" s="1"/>
      <c r="S7763" s="1"/>
      <c r="T7763" s="1"/>
    </row>
    <row r="7764" customFormat="false" ht="12.75" hidden="false" customHeight="false" outlineLevel="0" collapsed="false">
      <c r="H7764" s="0" t="n">
        <f aca="false">HEX2DEC(A7764)</f>
        <v>0</v>
      </c>
      <c r="I7764" s="0" t="n">
        <f aca="false">HEX2DEC(B7764)</f>
        <v>0</v>
      </c>
      <c r="J7764" s="0" t="n">
        <f aca="false">HEX2DEC(C7764)</f>
        <v>0</v>
      </c>
      <c r="K7764" s="0" t="n">
        <f aca="false">HEX2DEC(D7764)</f>
        <v>0</v>
      </c>
      <c r="L7764" s="0" t="n">
        <f aca="false">HEX2DEC(E7764)</f>
        <v>0</v>
      </c>
      <c r="M7764" s="0" t="n">
        <f aca="false">HEX2DEC(F7764)</f>
        <v>0</v>
      </c>
      <c r="O7764" s="0" t="n">
        <f aca="false">(H7764/256)+((I7764&lt;128)*I7764+(I7764&gt;128)*(I7764-256))</f>
        <v>0</v>
      </c>
      <c r="P7764" s="0" t="n">
        <f aca="false">(J7764/256)+((K7764&lt;128)*K7764+(K7764&gt;128)*(K7764-256))</f>
        <v>0</v>
      </c>
      <c r="Q7764" s="0" t="n">
        <f aca="false">(L7764/256)+((M7764&lt;128)*M7764+(M7764&gt;128)*(M7764-256))</f>
        <v>0</v>
      </c>
      <c r="R7764" s="1"/>
      <c r="S7764" s="1"/>
      <c r="T7764" s="1"/>
    </row>
    <row r="7765" customFormat="false" ht="12.75" hidden="false" customHeight="false" outlineLevel="0" collapsed="false">
      <c r="H7765" s="0" t="n">
        <f aca="false">HEX2DEC(A7765)</f>
        <v>0</v>
      </c>
      <c r="I7765" s="0" t="n">
        <f aca="false">HEX2DEC(B7765)</f>
        <v>0</v>
      </c>
      <c r="J7765" s="0" t="n">
        <f aca="false">HEX2DEC(C7765)</f>
        <v>0</v>
      </c>
      <c r="K7765" s="0" t="n">
        <f aca="false">HEX2DEC(D7765)</f>
        <v>0</v>
      </c>
      <c r="L7765" s="0" t="n">
        <f aca="false">HEX2DEC(E7765)</f>
        <v>0</v>
      </c>
      <c r="M7765" s="0" t="n">
        <f aca="false">HEX2DEC(F7765)</f>
        <v>0</v>
      </c>
      <c r="O7765" s="0" t="n">
        <f aca="false">(H7765/256)+((I7765&lt;128)*I7765+(I7765&gt;128)*(I7765-256))</f>
        <v>0</v>
      </c>
      <c r="P7765" s="0" t="n">
        <f aca="false">(J7765/256)+((K7765&lt;128)*K7765+(K7765&gt;128)*(K7765-256))</f>
        <v>0</v>
      </c>
      <c r="Q7765" s="0" t="n">
        <f aca="false">(L7765/256)+((M7765&lt;128)*M7765+(M7765&gt;128)*(M7765-256))</f>
        <v>0</v>
      </c>
      <c r="R7765" s="1"/>
      <c r="S7765" s="1"/>
      <c r="T7765" s="1"/>
    </row>
    <row r="7766" customFormat="false" ht="12.75" hidden="false" customHeight="false" outlineLevel="0" collapsed="false">
      <c r="H7766" s="0" t="n">
        <f aca="false">HEX2DEC(A7766)</f>
        <v>0</v>
      </c>
      <c r="I7766" s="0" t="n">
        <f aca="false">HEX2DEC(B7766)</f>
        <v>0</v>
      </c>
      <c r="J7766" s="0" t="n">
        <f aca="false">HEX2DEC(C7766)</f>
        <v>0</v>
      </c>
      <c r="K7766" s="0" t="n">
        <f aca="false">HEX2DEC(D7766)</f>
        <v>0</v>
      </c>
      <c r="L7766" s="0" t="n">
        <f aca="false">HEX2DEC(E7766)</f>
        <v>0</v>
      </c>
      <c r="M7766" s="0" t="n">
        <f aca="false">HEX2DEC(F7766)</f>
        <v>0</v>
      </c>
      <c r="O7766" s="0" t="n">
        <f aca="false">(H7766/256)+((I7766&lt;128)*I7766+(I7766&gt;128)*(I7766-256))</f>
        <v>0</v>
      </c>
      <c r="P7766" s="0" t="n">
        <f aca="false">(J7766/256)+((K7766&lt;128)*K7766+(K7766&gt;128)*(K7766-256))</f>
        <v>0</v>
      </c>
      <c r="Q7766" s="0" t="n">
        <f aca="false">(L7766/256)+((M7766&lt;128)*M7766+(M7766&gt;128)*(M7766-256))</f>
        <v>0</v>
      </c>
      <c r="R7766" s="1"/>
      <c r="S7766" s="1"/>
      <c r="T7766" s="1"/>
    </row>
    <row r="7767" customFormat="false" ht="12.75" hidden="false" customHeight="false" outlineLevel="0" collapsed="false">
      <c r="H7767" s="0" t="n">
        <f aca="false">HEX2DEC(A7767)</f>
        <v>0</v>
      </c>
      <c r="I7767" s="0" t="n">
        <f aca="false">HEX2DEC(B7767)</f>
        <v>0</v>
      </c>
      <c r="J7767" s="0" t="n">
        <f aca="false">HEX2DEC(C7767)</f>
        <v>0</v>
      </c>
      <c r="K7767" s="0" t="n">
        <f aca="false">HEX2DEC(D7767)</f>
        <v>0</v>
      </c>
      <c r="L7767" s="0" t="n">
        <f aca="false">HEX2DEC(E7767)</f>
        <v>0</v>
      </c>
      <c r="M7767" s="0" t="n">
        <f aca="false">HEX2DEC(F7767)</f>
        <v>0</v>
      </c>
      <c r="O7767" s="0" t="n">
        <f aca="false">(H7767/256)+((I7767&lt;128)*I7767+(I7767&gt;128)*(I7767-256))</f>
        <v>0</v>
      </c>
      <c r="P7767" s="0" t="n">
        <f aca="false">(J7767/256)+((K7767&lt;128)*K7767+(K7767&gt;128)*(K7767-256))</f>
        <v>0</v>
      </c>
      <c r="Q7767" s="0" t="n">
        <f aca="false">(L7767/256)+((M7767&lt;128)*M7767+(M7767&gt;128)*(M7767-256))</f>
        <v>0</v>
      </c>
      <c r="R7767" s="1"/>
      <c r="S7767" s="1"/>
      <c r="T7767" s="1"/>
    </row>
    <row r="7768" customFormat="false" ht="12.75" hidden="false" customHeight="false" outlineLevel="0" collapsed="false">
      <c r="H7768" s="0" t="n">
        <f aca="false">HEX2DEC(A7768)</f>
        <v>0</v>
      </c>
      <c r="I7768" s="0" t="n">
        <f aca="false">HEX2DEC(B7768)</f>
        <v>0</v>
      </c>
      <c r="J7768" s="0" t="n">
        <f aca="false">HEX2DEC(C7768)</f>
        <v>0</v>
      </c>
      <c r="K7768" s="0" t="n">
        <f aca="false">HEX2DEC(D7768)</f>
        <v>0</v>
      </c>
      <c r="L7768" s="0" t="n">
        <f aca="false">HEX2DEC(E7768)</f>
        <v>0</v>
      </c>
      <c r="M7768" s="0" t="n">
        <f aca="false">HEX2DEC(F7768)</f>
        <v>0</v>
      </c>
      <c r="O7768" s="0" t="n">
        <f aca="false">(H7768/256)+((I7768&lt;128)*I7768+(I7768&gt;128)*(I7768-256))</f>
        <v>0</v>
      </c>
      <c r="P7768" s="0" t="n">
        <f aca="false">(J7768/256)+((K7768&lt;128)*K7768+(K7768&gt;128)*(K7768-256))</f>
        <v>0</v>
      </c>
      <c r="Q7768" s="0" t="n">
        <f aca="false">(L7768/256)+((M7768&lt;128)*M7768+(M7768&gt;128)*(M7768-256))</f>
        <v>0</v>
      </c>
      <c r="R7768" s="1"/>
      <c r="S7768" s="1"/>
      <c r="T7768" s="1"/>
    </row>
    <row r="7769" customFormat="false" ht="12.75" hidden="false" customHeight="false" outlineLevel="0" collapsed="false">
      <c r="H7769" s="0" t="n">
        <f aca="false">HEX2DEC(A7769)</f>
        <v>0</v>
      </c>
      <c r="I7769" s="0" t="n">
        <f aca="false">HEX2DEC(B7769)</f>
        <v>0</v>
      </c>
      <c r="J7769" s="0" t="n">
        <f aca="false">HEX2DEC(C7769)</f>
        <v>0</v>
      </c>
      <c r="K7769" s="0" t="n">
        <f aca="false">HEX2DEC(D7769)</f>
        <v>0</v>
      </c>
      <c r="L7769" s="0" t="n">
        <f aca="false">HEX2DEC(E7769)</f>
        <v>0</v>
      </c>
      <c r="M7769" s="0" t="n">
        <f aca="false">HEX2DEC(F7769)</f>
        <v>0</v>
      </c>
      <c r="O7769" s="0" t="n">
        <f aca="false">(H7769/256)+((I7769&lt;128)*I7769+(I7769&gt;128)*(I7769-256))</f>
        <v>0</v>
      </c>
      <c r="P7769" s="0" t="n">
        <f aca="false">(J7769/256)+((K7769&lt;128)*K7769+(K7769&gt;128)*(K7769-256))</f>
        <v>0</v>
      </c>
      <c r="Q7769" s="0" t="n">
        <f aca="false">(L7769/256)+((M7769&lt;128)*M7769+(M7769&gt;128)*(M7769-256))</f>
        <v>0</v>
      </c>
      <c r="R7769" s="1"/>
      <c r="S7769" s="1"/>
      <c r="T7769" s="1"/>
    </row>
    <row r="7770" customFormat="false" ht="12.75" hidden="false" customHeight="false" outlineLevel="0" collapsed="false">
      <c r="H7770" s="0" t="n">
        <f aca="false">HEX2DEC(A7770)</f>
        <v>0</v>
      </c>
      <c r="I7770" s="0" t="n">
        <f aca="false">HEX2DEC(B7770)</f>
        <v>0</v>
      </c>
      <c r="J7770" s="0" t="n">
        <f aca="false">HEX2DEC(C7770)</f>
        <v>0</v>
      </c>
      <c r="K7770" s="0" t="n">
        <f aca="false">HEX2DEC(D7770)</f>
        <v>0</v>
      </c>
      <c r="L7770" s="0" t="n">
        <f aca="false">HEX2DEC(E7770)</f>
        <v>0</v>
      </c>
      <c r="M7770" s="0" t="n">
        <f aca="false">HEX2DEC(F7770)</f>
        <v>0</v>
      </c>
      <c r="O7770" s="0" t="n">
        <f aca="false">(H7770/256)+((I7770&lt;128)*I7770+(I7770&gt;128)*(I7770-256))</f>
        <v>0</v>
      </c>
      <c r="P7770" s="0" t="n">
        <f aca="false">(J7770/256)+((K7770&lt;128)*K7770+(K7770&gt;128)*(K7770-256))</f>
        <v>0</v>
      </c>
      <c r="Q7770" s="0" t="n">
        <f aca="false">(L7770/256)+((M7770&lt;128)*M7770+(M7770&gt;128)*(M7770-256))</f>
        <v>0</v>
      </c>
      <c r="R7770" s="1"/>
      <c r="S7770" s="1"/>
      <c r="T7770" s="1"/>
    </row>
    <row r="7771" customFormat="false" ht="12.75" hidden="false" customHeight="false" outlineLevel="0" collapsed="false">
      <c r="H7771" s="0" t="n">
        <f aca="false">HEX2DEC(A7771)</f>
        <v>0</v>
      </c>
      <c r="I7771" s="0" t="n">
        <f aca="false">HEX2DEC(B7771)</f>
        <v>0</v>
      </c>
      <c r="J7771" s="0" t="n">
        <f aca="false">HEX2DEC(C7771)</f>
        <v>0</v>
      </c>
      <c r="K7771" s="0" t="n">
        <f aca="false">HEX2DEC(D7771)</f>
        <v>0</v>
      </c>
      <c r="L7771" s="0" t="n">
        <f aca="false">HEX2DEC(E7771)</f>
        <v>0</v>
      </c>
      <c r="M7771" s="0" t="n">
        <f aca="false">HEX2DEC(F7771)</f>
        <v>0</v>
      </c>
      <c r="O7771" s="0" t="n">
        <f aca="false">(H7771/256)+((I7771&lt;128)*I7771+(I7771&gt;128)*(I7771-256))</f>
        <v>0</v>
      </c>
      <c r="P7771" s="0" t="n">
        <f aca="false">(J7771/256)+((K7771&lt;128)*K7771+(K7771&gt;128)*(K7771-256))</f>
        <v>0</v>
      </c>
      <c r="Q7771" s="0" t="n">
        <f aca="false">(L7771/256)+((M7771&lt;128)*M7771+(M7771&gt;128)*(M7771-256))</f>
        <v>0</v>
      </c>
      <c r="R7771" s="1"/>
      <c r="S7771" s="1"/>
      <c r="T7771" s="1"/>
    </row>
    <row r="7772" customFormat="false" ht="12.75" hidden="false" customHeight="false" outlineLevel="0" collapsed="false">
      <c r="H7772" s="0" t="n">
        <f aca="false">HEX2DEC(A7772)</f>
        <v>0</v>
      </c>
      <c r="I7772" s="0" t="n">
        <f aca="false">HEX2DEC(B7772)</f>
        <v>0</v>
      </c>
      <c r="J7772" s="0" t="n">
        <f aca="false">HEX2DEC(C7772)</f>
        <v>0</v>
      </c>
      <c r="K7772" s="0" t="n">
        <f aca="false">HEX2DEC(D7772)</f>
        <v>0</v>
      </c>
      <c r="L7772" s="0" t="n">
        <f aca="false">HEX2DEC(E7772)</f>
        <v>0</v>
      </c>
      <c r="M7772" s="0" t="n">
        <f aca="false">HEX2DEC(F7772)</f>
        <v>0</v>
      </c>
      <c r="O7772" s="0" t="n">
        <f aca="false">(H7772/256)+((I7772&lt;128)*I7772+(I7772&gt;128)*(I7772-256))</f>
        <v>0</v>
      </c>
      <c r="P7772" s="0" t="n">
        <f aca="false">(J7772/256)+((K7772&lt;128)*K7772+(K7772&gt;128)*(K7772-256))</f>
        <v>0</v>
      </c>
      <c r="Q7772" s="0" t="n">
        <f aca="false">(L7772/256)+((M7772&lt;128)*M7772+(M7772&gt;128)*(M7772-256))</f>
        <v>0</v>
      </c>
      <c r="R7772" s="1"/>
      <c r="S7772" s="1"/>
      <c r="T7772" s="1"/>
    </row>
    <row r="7773" customFormat="false" ht="12.75" hidden="false" customHeight="false" outlineLevel="0" collapsed="false">
      <c r="H7773" s="0" t="n">
        <f aca="false">HEX2DEC(A7773)</f>
        <v>0</v>
      </c>
      <c r="I7773" s="0" t="n">
        <f aca="false">HEX2DEC(B7773)</f>
        <v>0</v>
      </c>
      <c r="J7773" s="0" t="n">
        <f aca="false">HEX2DEC(C7773)</f>
        <v>0</v>
      </c>
      <c r="K7773" s="0" t="n">
        <f aca="false">HEX2DEC(D7773)</f>
        <v>0</v>
      </c>
      <c r="L7773" s="0" t="n">
        <f aca="false">HEX2DEC(E7773)</f>
        <v>0</v>
      </c>
      <c r="M7773" s="0" t="n">
        <f aca="false">HEX2DEC(F7773)</f>
        <v>0</v>
      </c>
      <c r="O7773" s="0" t="n">
        <f aca="false">(H7773/256)+((I7773&lt;128)*I7773+(I7773&gt;128)*(I7773-256))</f>
        <v>0</v>
      </c>
      <c r="P7773" s="0" t="n">
        <f aca="false">(J7773/256)+((K7773&lt;128)*K7773+(K7773&gt;128)*(K7773-256))</f>
        <v>0</v>
      </c>
      <c r="Q7773" s="0" t="n">
        <f aca="false">(L7773/256)+((M7773&lt;128)*M7773+(M7773&gt;128)*(M7773-256))</f>
        <v>0</v>
      </c>
      <c r="R7773" s="1"/>
      <c r="S7773" s="1"/>
      <c r="T7773" s="1"/>
    </row>
    <row r="7774" customFormat="false" ht="12.75" hidden="false" customHeight="false" outlineLevel="0" collapsed="false">
      <c r="H7774" s="0" t="n">
        <f aca="false">HEX2DEC(A7774)</f>
        <v>0</v>
      </c>
      <c r="I7774" s="0" t="n">
        <f aca="false">HEX2DEC(B7774)</f>
        <v>0</v>
      </c>
      <c r="J7774" s="0" t="n">
        <f aca="false">HEX2DEC(C7774)</f>
        <v>0</v>
      </c>
      <c r="K7774" s="0" t="n">
        <f aca="false">HEX2DEC(D7774)</f>
        <v>0</v>
      </c>
      <c r="L7774" s="0" t="n">
        <f aca="false">HEX2DEC(E7774)</f>
        <v>0</v>
      </c>
      <c r="M7774" s="0" t="n">
        <f aca="false">HEX2DEC(F7774)</f>
        <v>0</v>
      </c>
      <c r="O7774" s="0" t="n">
        <f aca="false">(H7774/256)+((I7774&lt;128)*I7774+(I7774&gt;128)*(I7774-256))</f>
        <v>0</v>
      </c>
      <c r="P7774" s="0" t="n">
        <f aca="false">(J7774/256)+((K7774&lt;128)*K7774+(K7774&gt;128)*(K7774-256))</f>
        <v>0</v>
      </c>
      <c r="Q7774" s="0" t="n">
        <f aca="false">(L7774/256)+((M7774&lt;128)*M7774+(M7774&gt;128)*(M7774-256))</f>
        <v>0</v>
      </c>
      <c r="R7774" s="1"/>
      <c r="S7774" s="1"/>
      <c r="T7774" s="1"/>
    </row>
    <row r="7775" customFormat="false" ht="12.75" hidden="false" customHeight="false" outlineLevel="0" collapsed="false">
      <c r="H7775" s="0" t="n">
        <f aca="false">HEX2DEC(A7775)</f>
        <v>0</v>
      </c>
      <c r="I7775" s="0" t="n">
        <f aca="false">HEX2DEC(B7775)</f>
        <v>0</v>
      </c>
      <c r="J7775" s="0" t="n">
        <f aca="false">HEX2DEC(C7775)</f>
        <v>0</v>
      </c>
      <c r="K7775" s="0" t="n">
        <f aca="false">HEX2DEC(D7775)</f>
        <v>0</v>
      </c>
      <c r="L7775" s="0" t="n">
        <f aca="false">HEX2DEC(E7775)</f>
        <v>0</v>
      </c>
      <c r="M7775" s="0" t="n">
        <f aca="false">HEX2DEC(F7775)</f>
        <v>0</v>
      </c>
      <c r="O7775" s="0" t="n">
        <f aca="false">(H7775/256)+((I7775&lt;128)*I7775+(I7775&gt;128)*(I7775-256))</f>
        <v>0</v>
      </c>
      <c r="P7775" s="0" t="n">
        <f aca="false">(J7775/256)+((K7775&lt;128)*K7775+(K7775&gt;128)*(K7775-256))</f>
        <v>0</v>
      </c>
      <c r="Q7775" s="0" t="n">
        <f aca="false">(L7775/256)+((M7775&lt;128)*M7775+(M7775&gt;128)*(M7775-256))</f>
        <v>0</v>
      </c>
      <c r="R7775" s="1"/>
      <c r="S7775" s="1"/>
      <c r="T7775" s="1"/>
    </row>
    <row r="7776" customFormat="false" ht="12.75" hidden="false" customHeight="false" outlineLevel="0" collapsed="false">
      <c r="H7776" s="0" t="n">
        <f aca="false">HEX2DEC(A7776)</f>
        <v>0</v>
      </c>
      <c r="I7776" s="0" t="n">
        <f aca="false">HEX2DEC(B7776)</f>
        <v>0</v>
      </c>
      <c r="J7776" s="0" t="n">
        <f aca="false">HEX2DEC(C7776)</f>
        <v>0</v>
      </c>
      <c r="K7776" s="0" t="n">
        <f aca="false">HEX2DEC(D7776)</f>
        <v>0</v>
      </c>
      <c r="L7776" s="0" t="n">
        <f aca="false">HEX2DEC(E7776)</f>
        <v>0</v>
      </c>
      <c r="M7776" s="0" t="n">
        <f aca="false">HEX2DEC(F7776)</f>
        <v>0</v>
      </c>
      <c r="O7776" s="0" t="n">
        <f aca="false">(H7776/256)+((I7776&lt;128)*I7776+(I7776&gt;128)*(I7776-256))</f>
        <v>0</v>
      </c>
      <c r="P7776" s="0" t="n">
        <f aca="false">(J7776/256)+((K7776&lt;128)*K7776+(K7776&gt;128)*(K7776-256))</f>
        <v>0</v>
      </c>
      <c r="Q7776" s="0" t="n">
        <f aca="false">(L7776/256)+((M7776&lt;128)*M7776+(M7776&gt;128)*(M7776-256))</f>
        <v>0</v>
      </c>
      <c r="R7776" s="1"/>
      <c r="S7776" s="1"/>
      <c r="T7776" s="1"/>
    </row>
    <row r="7777" customFormat="false" ht="12.75" hidden="false" customHeight="false" outlineLevel="0" collapsed="false">
      <c r="H7777" s="0" t="n">
        <f aca="false">HEX2DEC(A7777)</f>
        <v>0</v>
      </c>
      <c r="I7777" s="0" t="n">
        <f aca="false">HEX2DEC(B7777)</f>
        <v>0</v>
      </c>
      <c r="J7777" s="0" t="n">
        <f aca="false">HEX2DEC(C7777)</f>
        <v>0</v>
      </c>
      <c r="K7777" s="0" t="n">
        <f aca="false">HEX2DEC(D7777)</f>
        <v>0</v>
      </c>
      <c r="L7777" s="0" t="n">
        <f aca="false">HEX2DEC(E7777)</f>
        <v>0</v>
      </c>
      <c r="M7777" s="0" t="n">
        <f aca="false">HEX2DEC(F7777)</f>
        <v>0</v>
      </c>
      <c r="O7777" s="0" t="n">
        <f aca="false">(H7777/256)+((I7777&lt;128)*I7777+(I7777&gt;128)*(I7777-256))</f>
        <v>0</v>
      </c>
      <c r="P7777" s="0" t="n">
        <f aca="false">(J7777/256)+((K7777&lt;128)*K7777+(K7777&gt;128)*(K7777-256))</f>
        <v>0</v>
      </c>
      <c r="Q7777" s="0" t="n">
        <f aca="false">(L7777/256)+((M7777&lt;128)*M7777+(M7777&gt;128)*(M7777-256))</f>
        <v>0</v>
      </c>
      <c r="R7777" s="1"/>
      <c r="S7777" s="1"/>
      <c r="T7777" s="1"/>
    </row>
    <row r="7778" customFormat="false" ht="12.75" hidden="false" customHeight="false" outlineLevel="0" collapsed="false">
      <c r="H7778" s="0" t="n">
        <f aca="false">HEX2DEC(A7778)</f>
        <v>0</v>
      </c>
      <c r="I7778" s="0" t="n">
        <f aca="false">HEX2DEC(B7778)</f>
        <v>0</v>
      </c>
      <c r="J7778" s="0" t="n">
        <f aca="false">HEX2DEC(C7778)</f>
        <v>0</v>
      </c>
      <c r="K7778" s="0" t="n">
        <f aca="false">HEX2DEC(D7778)</f>
        <v>0</v>
      </c>
      <c r="L7778" s="0" t="n">
        <f aca="false">HEX2DEC(E7778)</f>
        <v>0</v>
      </c>
      <c r="M7778" s="0" t="n">
        <f aca="false">HEX2DEC(F7778)</f>
        <v>0</v>
      </c>
      <c r="O7778" s="0" t="n">
        <f aca="false">(H7778/256)+((I7778&lt;128)*I7778+(I7778&gt;128)*(I7778-256))</f>
        <v>0</v>
      </c>
      <c r="P7778" s="0" t="n">
        <f aca="false">(J7778/256)+((K7778&lt;128)*K7778+(K7778&gt;128)*(K7778-256))</f>
        <v>0</v>
      </c>
      <c r="Q7778" s="0" t="n">
        <f aca="false">(L7778/256)+((M7778&lt;128)*M7778+(M7778&gt;128)*(M7778-256))</f>
        <v>0</v>
      </c>
      <c r="R7778" s="1"/>
      <c r="S7778" s="1"/>
      <c r="T7778" s="1"/>
    </row>
    <row r="7779" customFormat="false" ht="12.75" hidden="false" customHeight="false" outlineLevel="0" collapsed="false">
      <c r="H7779" s="0" t="n">
        <f aca="false">HEX2DEC(A7779)</f>
        <v>0</v>
      </c>
      <c r="I7779" s="0" t="n">
        <f aca="false">HEX2DEC(B7779)</f>
        <v>0</v>
      </c>
      <c r="J7779" s="0" t="n">
        <f aca="false">HEX2DEC(C7779)</f>
        <v>0</v>
      </c>
      <c r="K7779" s="0" t="n">
        <f aca="false">HEX2DEC(D7779)</f>
        <v>0</v>
      </c>
      <c r="L7779" s="0" t="n">
        <f aca="false">HEX2DEC(E7779)</f>
        <v>0</v>
      </c>
      <c r="M7779" s="0" t="n">
        <f aca="false">HEX2DEC(F7779)</f>
        <v>0</v>
      </c>
      <c r="O7779" s="0" t="n">
        <f aca="false">(H7779/256)+((I7779&lt;128)*I7779+(I7779&gt;128)*(I7779-256))</f>
        <v>0</v>
      </c>
      <c r="P7779" s="0" t="n">
        <f aca="false">(J7779/256)+((K7779&lt;128)*K7779+(K7779&gt;128)*(K7779-256))</f>
        <v>0</v>
      </c>
      <c r="Q7779" s="0" t="n">
        <f aca="false">(L7779/256)+((M7779&lt;128)*M7779+(M7779&gt;128)*(M7779-256))</f>
        <v>0</v>
      </c>
      <c r="R7779" s="1"/>
      <c r="S7779" s="1"/>
      <c r="T7779" s="1"/>
    </row>
    <row r="7780" customFormat="false" ht="12.75" hidden="false" customHeight="false" outlineLevel="0" collapsed="false">
      <c r="H7780" s="0" t="n">
        <f aca="false">HEX2DEC(A7780)</f>
        <v>0</v>
      </c>
      <c r="I7780" s="0" t="n">
        <f aca="false">HEX2DEC(B7780)</f>
        <v>0</v>
      </c>
      <c r="J7780" s="0" t="n">
        <f aca="false">HEX2DEC(C7780)</f>
        <v>0</v>
      </c>
      <c r="K7780" s="0" t="n">
        <f aca="false">HEX2DEC(D7780)</f>
        <v>0</v>
      </c>
      <c r="L7780" s="0" t="n">
        <f aca="false">HEX2DEC(E7780)</f>
        <v>0</v>
      </c>
      <c r="M7780" s="0" t="n">
        <f aca="false">HEX2DEC(F7780)</f>
        <v>0</v>
      </c>
      <c r="O7780" s="0" t="n">
        <f aca="false">(H7780/256)+((I7780&lt;128)*I7780+(I7780&gt;128)*(I7780-256))</f>
        <v>0</v>
      </c>
      <c r="P7780" s="0" t="n">
        <f aca="false">(J7780/256)+((K7780&lt;128)*K7780+(K7780&gt;128)*(K7780-256))</f>
        <v>0</v>
      </c>
      <c r="Q7780" s="0" t="n">
        <f aca="false">(L7780/256)+((M7780&lt;128)*M7780+(M7780&gt;128)*(M7780-256))</f>
        <v>0</v>
      </c>
      <c r="R7780" s="1"/>
      <c r="S7780" s="1"/>
      <c r="T7780" s="1"/>
    </row>
    <row r="7781" customFormat="false" ht="12.75" hidden="false" customHeight="false" outlineLevel="0" collapsed="false">
      <c r="H7781" s="0" t="n">
        <f aca="false">HEX2DEC(A7781)</f>
        <v>0</v>
      </c>
      <c r="I7781" s="0" t="n">
        <f aca="false">HEX2DEC(B7781)</f>
        <v>0</v>
      </c>
      <c r="J7781" s="0" t="n">
        <f aca="false">HEX2DEC(C7781)</f>
        <v>0</v>
      </c>
      <c r="K7781" s="0" t="n">
        <f aca="false">HEX2DEC(D7781)</f>
        <v>0</v>
      </c>
      <c r="L7781" s="0" t="n">
        <f aca="false">HEX2DEC(E7781)</f>
        <v>0</v>
      </c>
      <c r="M7781" s="0" t="n">
        <f aca="false">HEX2DEC(F7781)</f>
        <v>0</v>
      </c>
      <c r="O7781" s="0" t="n">
        <f aca="false">(H7781/256)+((I7781&lt;128)*I7781+(I7781&gt;128)*(I7781-256))</f>
        <v>0</v>
      </c>
      <c r="P7781" s="0" t="n">
        <f aca="false">(J7781/256)+((K7781&lt;128)*K7781+(K7781&gt;128)*(K7781-256))</f>
        <v>0</v>
      </c>
      <c r="Q7781" s="0" t="n">
        <f aca="false">(L7781/256)+((M7781&lt;128)*M7781+(M7781&gt;128)*(M7781-256))</f>
        <v>0</v>
      </c>
      <c r="R7781" s="1"/>
      <c r="S7781" s="1"/>
      <c r="T7781" s="1"/>
    </row>
    <row r="7782" customFormat="false" ht="12.75" hidden="false" customHeight="false" outlineLevel="0" collapsed="false">
      <c r="H7782" s="0" t="n">
        <f aca="false">HEX2DEC(A7782)</f>
        <v>0</v>
      </c>
      <c r="I7782" s="0" t="n">
        <f aca="false">HEX2DEC(B7782)</f>
        <v>0</v>
      </c>
      <c r="J7782" s="0" t="n">
        <f aca="false">HEX2DEC(C7782)</f>
        <v>0</v>
      </c>
      <c r="K7782" s="0" t="n">
        <f aca="false">HEX2DEC(D7782)</f>
        <v>0</v>
      </c>
      <c r="L7782" s="0" t="n">
        <f aca="false">HEX2DEC(E7782)</f>
        <v>0</v>
      </c>
      <c r="M7782" s="0" t="n">
        <f aca="false">HEX2DEC(F7782)</f>
        <v>0</v>
      </c>
      <c r="O7782" s="0" t="n">
        <f aca="false">(H7782/256)+((I7782&lt;128)*I7782+(I7782&gt;128)*(I7782-256))</f>
        <v>0</v>
      </c>
      <c r="P7782" s="0" t="n">
        <f aca="false">(J7782/256)+((K7782&lt;128)*K7782+(K7782&gt;128)*(K7782-256))</f>
        <v>0</v>
      </c>
      <c r="Q7782" s="0" t="n">
        <f aca="false">(L7782/256)+((M7782&lt;128)*M7782+(M7782&gt;128)*(M7782-256))</f>
        <v>0</v>
      </c>
      <c r="R7782" s="1"/>
      <c r="S7782" s="1"/>
      <c r="T7782" s="1"/>
    </row>
    <row r="7783" customFormat="false" ht="12.75" hidden="false" customHeight="false" outlineLevel="0" collapsed="false">
      <c r="H7783" s="0" t="n">
        <f aca="false">HEX2DEC(A7783)</f>
        <v>0</v>
      </c>
      <c r="I7783" s="0" t="n">
        <f aca="false">HEX2DEC(B7783)</f>
        <v>0</v>
      </c>
      <c r="J7783" s="0" t="n">
        <f aca="false">HEX2DEC(C7783)</f>
        <v>0</v>
      </c>
      <c r="K7783" s="0" t="n">
        <f aca="false">HEX2DEC(D7783)</f>
        <v>0</v>
      </c>
      <c r="L7783" s="0" t="n">
        <f aca="false">HEX2DEC(E7783)</f>
        <v>0</v>
      </c>
      <c r="M7783" s="0" t="n">
        <f aca="false">HEX2DEC(F7783)</f>
        <v>0</v>
      </c>
      <c r="O7783" s="0" t="n">
        <f aca="false">(H7783/256)+((I7783&lt;128)*I7783+(I7783&gt;128)*(I7783-256))</f>
        <v>0</v>
      </c>
      <c r="P7783" s="0" t="n">
        <f aca="false">(J7783/256)+((K7783&lt;128)*K7783+(K7783&gt;128)*(K7783-256))</f>
        <v>0</v>
      </c>
      <c r="Q7783" s="0" t="n">
        <f aca="false">(L7783/256)+((M7783&lt;128)*M7783+(M7783&gt;128)*(M7783-256))</f>
        <v>0</v>
      </c>
      <c r="R7783" s="1"/>
      <c r="S7783" s="1"/>
      <c r="T7783" s="1"/>
    </row>
    <row r="7784" customFormat="false" ht="12.75" hidden="false" customHeight="false" outlineLevel="0" collapsed="false">
      <c r="H7784" s="0" t="n">
        <f aca="false">HEX2DEC(A7784)</f>
        <v>0</v>
      </c>
      <c r="I7784" s="0" t="n">
        <f aca="false">HEX2DEC(B7784)</f>
        <v>0</v>
      </c>
      <c r="J7784" s="0" t="n">
        <f aca="false">HEX2DEC(C7784)</f>
        <v>0</v>
      </c>
      <c r="K7784" s="0" t="n">
        <f aca="false">HEX2DEC(D7784)</f>
        <v>0</v>
      </c>
      <c r="L7784" s="0" t="n">
        <f aca="false">HEX2DEC(E7784)</f>
        <v>0</v>
      </c>
      <c r="M7784" s="0" t="n">
        <f aca="false">HEX2DEC(F7784)</f>
        <v>0</v>
      </c>
      <c r="O7784" s="0" t="n">
        <f aca="false">(H7784/256)+((I7784&lt;128)*I7784+(I7784&gt;128)*(I7784-256))</f>
        <v>0</v>
      </c>
      <c r="P7784" s="0" t="n">
        <f aca="false">(J7784/256)+((K7784&lt;128)*K7784+(K7784&gt;128)*(K7784-256))</f>
        <v>0</v>
      </c>
      <c r="Q7784" s="0" t="n">
        <f aca="false">(L7784/256)+((M7784&lt;128)*M7784+(M7784&gt;128)*(M7784-256))</f>
        <v>0</v>
      </c>
      <c r="R7784" s="1"/>
      <c r="S7784" s="1"/>
      <c r="T7784" s="1"/>
    </row>
    <row r="7785" customFormat="false" ht="12.75" hidden="false" customHeight="false" outlineLevel="0" collapsed="false">
      <c r="H7785" s="0" t="n">
        <f aca="false">HEX2DEC(A7785)</f>
        <v>0</v>
      </c>
      <c r="I7785" s="0" t="n">
        <f aca="false">HEX2DEC(B7785)</f>
        <v>0</v>
      </c>
      <c r="J7785" s="0" t="n">
        <f aca="false">HEX2DEC(C7785)</f>
        <v>0</v>
      </c>
      <c r="K7785" s="0" t="n">
        <f aca="false">HEX2DEC(D7785)</f>
        <v>0</v>
      </c>
      <c r="L7785" s="0" t="n">
        <f aca="false">HEX2DEC(E7785)</f>
        <v>0</v>
      </c>
      <c r="M7785" s="0" t="n">
        <f aca="false">HEX2DEC(F7785)</f>
        <v>0</v>
      </c>
      <c r="O7785" s="0" t="n">
        <f aca="false">(H7785/256)+((I7785&lt;128)*I7785+(I7785&gt;128)*(I7785-256))</f>
        <v>0</v>
      </c>
      <c r="P7785" s="0" t="n">
        <f aca="false">(J7785/256)+((K7785&lt;128)*K7785+(K7785&gt;128)*(K7785-256))</f>
        <v>0</v>
      </c>
      <c r="Q7785" s="0" t="n">
        <f aca="false">(L7785/256)+((M7785&lt;128)*M7785+(M7785&gt;128)*(M7785-256))</f>
        <v>0</v>
      </c>
      <c r="R7785" s="1"/>
      <c r="S7785" s="1"/>
      <c r="T7785" s="1"/>
    </row>
    <row r="7786" customFormat="false" ht="12.75" hidden="false" customHeight="false" outlineLevel="0" collapsed="false">
      <c r="H7786" s="0" t="n">
        <f aca="false">HEX2DEC(A7786)</f>
        <v>0</v>
      </c>
      <c r="I7786" s="0" t="n">
        <f aca="false">HEX2DEC(B7786)</f>
        <v>0</v>
      </c>
      <c r="J7786" s="0" t="n">
        <f aca="false">HEX2DEC(C7786)</f>
        <v>0</v>
      </c>
      <c r="K7786" s="0" t="n">
        <f aca="false">HEX2DEC(D7786)</f>
        <v>0</v>
      </c>
      <c r="L7786" s="0" t="n">
        <f aca="false">HEX2DEC(E7786)</f>
        <v>0</v>
      </c>
      <c r="M7786" s="0" t="n">
        <f aca="false">HEX2DEC(F7786)</f>
        <v>0</v>
      </c>
      <c r="O7786" s="0" t="n">
        <f aca="false">(H7786/256)+((I7786&lt;128)*I7786+(I7786&gt;128)*(I7786-256))</f>
        <v>0</v>
      </c>
      <c r="P7786" s="0" t="n">
        <f aca="false">(J7786/256)+((K7786&lt;128)*K7786+(K7786&gt;128)*(K7786-256))</f>
        <v>0</v>
      </c>
      <c r="Q7786" s="0" t="n">
        <f aca="false">(L7786/256)+((M7786&lt;128)*M7786+(M7786&gt;128)*(M7786-256))</f>
        <v>0</v>
      </c>
      <c r="R7786" s="1"/>
      <c r="S7786" s="1"/>
      <c r="T7786" s="1"/>
    </row>
    <row r="7787" customFormat="false" ht="12.75" hidden="false" customHeight="false" outlineLevel="0" collapsed="false">
      <c r="H7787" s="0" t="n">
        <f aca="false">HEX2DEC(A7787)</f>
        <v>0</v>
      </c>
      <c r="I7787" s="0" t="n">
        <f aca="false">HEX2DEC(B7787)</f>
        <v>0</v>
      </c>
      <c r="J7787" s="0" t="n">
        <f aca="false">HEX2DEC(C7787)</f>
        <v>0</v>
      </c>
      <c r="K7787" s="0" t="n">
        <f aca="false">HEX2DEC(D7787)</f>
        <v>0</v>
      </c>
      <c r="L7787" s="0" t="n">
        <f aca="false">HEX2DEC(E7787)</f>
        <v>0</v>
      </c>
      <c r="M7787" s="0" t="n">
        <f aca="false">HEX2DEC(F7787)</f>
        <v>0</v>
      </c>
      <c r="O7787" s="0" t="n">
        <f aca="false">(H7787/256)+((I7787&lt;128)*I7787+(I7787&gt;128)*(I7787-256))</f>
        <v>0</v>
      </c>
      <c r="P7787" s="0" t="n">
        <f aca="false">(J7787/256)+((K7787&lt;128)*K7787+(K7787&gt;128)*(K7787-256))</f>
        <v>0</v>
      </c>
      <c r="Q7787" s="0" t="n">
        <f aca="false">(L7787/256)+((M7787&lt;128)*M7787+(M7787&gt;128)*(M7787-256))</f>
        <v>0</v>
      </c>
      <c r="R7787" s="1"/>
      <c r="S7787" s="1"/>
      <c r="T7787" s="1"/>
    </row>
    <row r="7788" customFormat="false" ht="12.75" hidden="false" customHeight="false" outlineLevel="0" collapsed="false">
      <c r="H7788" s="0" t="n">
        <f aca="false">HEX2DEC(A7788)</f>
        <v>0</v>
      </c>
      <c r="I7788" s="0" t="n">
        <f aca="false">HEX2DEC(B7788)</f>
        <v>0</v>
      </c>
      <c r="J7788" s="0" t="n">
        <f aca="false">HEX2DEC(C7788)</f>
        <v>0</v>
      </c>
      <c r="K7788" s="0" t="n">
        <f aca="false">HEX2DEC(D7788)</f>
        <v>0</v>
      </c>
      <c r="L7788" s="0" t="n">
        <f aca="false">HEX2DEC(E7788)</f>
        <v>0</v>
      </c>
      <c r="M7788" s="0" t="n">
        <f aca="false">HEX2DEC(F7788)</f>
        <v>0</v>
      </c>
      <c r="O7788" s="0" t="n">
        <f aca="false">(H7788/256)+((I7788&lt;128)*I7788+(I7788&gt;128)*(I7788-256))</f>
        <v>0</v>
      </c>
      <c r="P7788" s="0" t="n">
        <f aca="false">(J7788/256)+((K7788&lt;128)*K7788+(K7788&gt;128)*(K7788-256))</f>
        <v>0</v>
      </c>
      <c r="Q7788" s="0" t="n">
        <f aca="false">(L7788/256)+((M7788&lt;128)*M7788+(M7788&gt;128)*(M7788-256))</f>
        <v>0</v>
      </c>
      <c r="R7788" s="1"/>
      <c r="S7788" s="1"/>
      <c r="T7788" s="1"/>
    </row>
    <row r="7789" customFormat="false" ht="12.75" hidden="false" customHeight="false" outlineLevel="0" collapsed="false">
      <c r="H7789" s="0" t="n">
        <f aca="false">HEX2DEC(A7789)</f>
        <v>0</v>
      </c>
      <c r="I7789" s="0" t="n">
        <f aca="false">HEX2DEC(B7789)</f>
        <v>0</v>
      </c>
      <c r="J7789" s="0" t="n">
        <f aca="false">HEX2DEC(C7789)</f>
        <v>0</v>
      </c>
      <c r="K7789" s="0" t="n">
        <f aca="false">HEX2DEC(D7789)</f>
        <v>0</v>
      </c>
      <c r="L7789" s="0" t="n">
        <f aca="false">HEX2DEC(E7789)</f>
        <v>0</v>
      </c>
      <c r="M7789" s="0" t="n">
        <f aca="false">HEX2DEC(F7789)</f>
        <v>0</v>
      </c>
      <c r="O7789" s="0" t="n">
        <f aca="false">(H7789/256)+((I7789&lt;128)*I7789+(I7789&gt;128)*(I7789-256))</f>
        <v>0</v>
      </c>
      <c r="P7789" s="0" t="n">
        <f aca="false">(J7789/256)+((K7789&lt;128)*K7789+(K7789&gt;128)*(K7789-256))</f>
        <v>0</v>
      </c>
      <c r="Q7789" s="0" t="n">
        <f aca="false">(L7789/256)+((M7789&lt;128)*M7789+(M7789&gt;128)*(M7789-256))</f>
        <v>0</v>
      </c>
      <c r="R7789" s="1"/>
      <c r="S7789" s="1"/>
      <c r="T7789" s="1"/>
    </row>
    <row r="7790" customFormat="false" ht="12.75" hidden="false" customHeight="false" outlineLevel="0" collapsed="false">
      <c r="H7790" s="0" t="n">
        <f aca="false">HEX2DEC(A7790)</f>
        <v>0</v>
      </c>
      <c r="I7790" s="0" t="n">
        <f aca="false">HEX2DEC(B7790)</f>
        <v>0</v>
      </c>
      <c r="J7790" s="0" t="n">
        <f aca="false">HEX2DEC(C7790)</f>
        <v>0</v>
      </c>
      <c r="K7790" s="0" t="n">
        <f aca="false">HEX2DEC(D7790)</f>
        <v>0</v>
      </c>
      <c r="L7790" s="0" t="n">
        <f aca="false">HEX2DEC(E7790)</f>
        <v>0</v>
      </c>
      <c r="M7790" s="0" t="n">
        <f aca="false">HEX2DEC(F7790)</f>
        <v>0</v>
      </c>
      <c r="O7790" s="0" t="n">
        <f aca="false">(H7790/256)+((I7790&lt;128)*I7790+(I7790&gt;128)*(I7790-256))</f>
        <v>0</v>
      </c>
      <c r="P7790" s="0" t="n">
        <f aca="false">(J7790/256)+((K7790&lt;128)*K7790+(K7790&gt;128)*(K7790-256))</f>
        <v>0</v>
      </c>
      <c r="Q7790" s="0" t="n">
        <f aca="false">(L7790/256)+((M7790&lt;128)*M7790+(M7790&gt;128)*(M7790-256))</f>
        <v>0</v>
      </c>
      <c r="R7790" s="1"/>
      <c r="S7790" s="1"/>
      <c r="T7790" s="1"/>
    </row>
    <row r="7791" customFormat="false" ht="12.75" hidden="false" customHeight="false" outlineLevel="0" collapsed="false">
      <c r="H7791" s="0" t="n">
        <f aca="false">HEX2DEC(A7791)</f>
        <v>0</v>
      </c>
      <c r="I7791" s="0" t="n">
        <f aca="false">HEX2DEC(B7791)</f>
        <v>0</v>
      </c>
      <c r="J7791" s="0" t="n">
        <f aca="false">HEX2DEC(C7791)</f>
        <v>0</v>
      </c>
      <c r="K7791" s="0" t="n">
        <f aca="false">HEX2DEC(D7791)</f>
        <v>0</v>
      </c>
      <c r="L7791" s="0" t="n">
        <f aca="false">HEX2DEC(E7791)</f>
        <v>0</v>
      </c>
      <c r="M7791" s="0" t="n">
        <f aca="false">HEX2DEC(F7791)</f>
        <v>0</v>
      </c>
      <c r="O7791" s="0" t="n">
        <f aca="false">(H7791/256)+((I7791&lt;128)*I7791+(I7791&gt;128)*(I7791-256))</f>
        <v>0</v>
      </c>
      <c r="P7791" s="0" t="n">
        <f aca="false">(J7791/256)+((K7791&lt;128)*K7791+(K7791&gt;128)*(K7791-256))</f>
        <v>0</v>
      </c>
      <c r="Q7791" s="0" t="n">
        <f aca="false">(L7791/256)+((M7791&lt;128)*M7791+(M7791&gt;128)*(M7791-256))</f>
        <v>0</v>
      </c>
      <c r="R7791" s="1"/>
      <c r="S7791" s="1"/>
      <c r="T7791" s="1"/>
    </row>
    <row r="7792" customFormat="false" ht="12.75" hidden="false" customHeight="false" outlineLevel="0" collapsed="false">
      <c r="H7792" s="0" t="n">
        <f aca="false">HEX2DEC(A7792)</f>
        <v>0</v>
      </c>
      <c r="I7792" s="0" t="n">
        <f aca="false">HEX2DEC(B7792)</f>
        <v>0</v>
      </c>
      <c r="J7792" s="0" t="n">
        <f aca="false">HEX2DEC(C7792)</f>
        <v>0</v>
      </c>
      <c r="K7792" s="0" t="n">
        <f aca="false">HEX2DEC(D7792)</f>
        <v>0</v>
      </c>
      <c r="L7792" s="0" t="n">
        <f aca="false">HEX2DEC(E7792)</f>
        <v>0</v>
      </c>
      <c r="M7792" s="0" t="n">
        <f aca="false">HEX2DEC(F7792)</f>
        <v>0</v>
      </c>
      <c r="O7792" s="0" t="n">
        <f aca="false">(H7792/256)+((I7792&lt;128)*I7792+(I7792&gt;128)*(I7792-256))</f>
        <v>0</v>
      </c>
      <c r="P7792" s="0" t="n">
        <f aca="false">(J7792/256)+((K7792&lt;128)*K7792+(K7792&gt;128)*(K7792-256))</f>
        <v>0</v>
      </c>
      <c r="Q7792" s="0" t="n">
        <f aca="false">(L7792/256)+((M7792&lt;128)*M7792+(M7792&gt;128)*(M7792-256))</f>
        <v>0</v>
      </c>
      <c r="R7792" s="1"/>
      <c r="S7792" s="1"/>
      <c r="T7792" s="1"/>
    </row>
    <row r="7793" customFormat="false" ht="12.75" hidden="false" customHeight="false" outlineLevel="0" collapsed="false">
      <c r="H7793" s="0" t="n">
        <f aca="false">HEX2DEC(A7793)</f>
        <v>0</v>
      </c>
      <c r="I7793" s="0" t="n">
        <f aca="false">HEX2DEC(B7793)</f>
        <v>0</v>
      </c>
      <c r="J7793" s="0" t="n">
        <f aca="false">HEX2DEC(C7793)</f>
        <v>0</v>
      </c>
      <c r="K7793" s="0" t="n">
        <f aca="false">HEX2DEC(D7793)</f>
        <v>0</v>
      </c>
      <c r="L7793" s="0" t="n">
        <f aca="false">HEX2DEC(E7793)</f>
        <v>0</v>
      </c>
      <c r="M7793" s="0" t="n">
        <f aca="false">HEX2DEC(F7793)</f>
        <v>0</v>
      </c>
      <c r="O7793" s="0" t="n">
        <f aca="false">(H7793/256)+((I7793&lt;128)*I7793+(I7793&gt;128)*(I7793-256))</f>
        <v>0</v>
      </c>
      <c r="P7793" s="0" t="n">
        <f aca="false">(J7793/256)+((K7793&lt;128)*K7793+(K7793&gt;128)*(K7793-256))</f>
        <v>0</v>
      </c>
      <c r="Q7793" s="0" t="n">
        <f aca="false">(L7793/256)+((M7793&lt;128)*M7793+(M7793&gt;128)*(M7793-256))</f>
        <v>0</v>
      </c>
      <c r="R7793" s="1"/>
      <c r="S7793" s="1"/>
      <c r="T7793" s="1"/>
    </row>
    <row r="7794" customFormat="false" ht="12.75" hidden="false" customHeight="false" outlineLevel="0" collapsed="false">
      <c r="H7794" s="0" t="n">
        <f aca="false">HEX2DEC(A7794)</f>
        <v>0</v>
      </c>
      <c r="I7794" s="0" t="n">
        <f aca="false">HEX2DEC(B7794)</f>
        <v>0</v>
      </c>
      <c r="J7794" s="0" t="n">
        <f aca="false">HEX2DEC(C7794)</f>
        <v>0</v>
      </c>
      <c r="K7794" s="0" t="n">
        <f aca="false">HEX2DEC(D7794)</f>
        <v>0</v>
      </c>
      <c r="L7794" s="0" t="n">
        <f aca="false">HEX2DEC(E7794)</f>
        <v>0</v>
      </c>
      <c r="M7794" s="0" t="n">
        <f aca="false">HEX2DEC(F7794)</f>
        <v>0</v>
      </c>
      <c r="O7794" s="0" t="n">
        <f aca="false">(H7794/256)+((I7794&lt;128)*I7794+(I7794&gt;128)*(I7794-256))</f>
        <v>0</v>
      </c>
      <c r="P7794" s="0" t="n">
        <f aca="false">(J7794/256)+((K7794&lt;128)*K7794+(K7794&gt;128)*(K7794-256))</f>
        <v>0</v>
      </c>
      <c r="Q7794" s="0" t="n">
        <f aca="false">(L7794/256)+((M7794&lt;128)*M7794+(M7794&gt;128)*(M7794-256))</f>
        <v>0</v>
      </c>
      <c r="R7794" s="1"/>
      <c r="S7794" s="1"/>
      <c r="T7794" s="1"/>
    </row>
    <row r="7795" customFormat="false" ht="12.75" hidden="false" customHeight="false" outlineLevel="0" collapsed="false">
      <c r="H7795" s="0" t="n">
        <f aca="false">HEX2DEC(A7795)</f>
        <v>0</v>
      </c>
      <c r="I7795" s="0" t="n">
        <f aca="false">HEX2DEC(B7795)</f>
        <v>0</v>
      </c>
      <c r="J7795" s="0" t="n">
        <f aca="false">HEX2DEC(C7795)</f>
        <v>0</v>
      </c>
      <c r="K7795" s="0" t="n">
        <f aca="false">HEX2DEC(D7795)</f>
        <v>0</v>
      </c>
      <c r="L7795" s="0" t="n">
        <f aca="false">HEX2DEC(E7795)</f>
        <v>0</v>
      </c>
      <c r="M7795" s="0" t="n">
        <f aca="false">HEX2DEC(F7795)</f>
        <v>0</v>
      </c>
      <c r="O7795" s="0" t="n">
        <f aca="false">(H7795/256)+((I7795&lt;128)*I7795+(I7795&gt;128)*(I7795-256))</f>
        <v>0</v>
      </c>
      <c r="P7795" s="0" t="n">
        <f aca="false">(J7795/256)+((K7795&lt;128)*K7795+(K7795&gt;128)*(K7795-256))</f>
        <v>0</v>
      </c>
      <c r="Q7795" s="0" t="n">
        <f aca="false">(L7795/256)+((M7795&lt;128)*M7795+(M7795&gt;128)*(M7795-256))</f>
        <v>0</v>
      </c>
      <c r="R7795" s="1"/>
      <c r="S7795" s="1"/>
      <c r="T7795" s="1"/>
    </row>
    <row r="7796" customFormat="false" ht="12.75" hidden="false" customHeight="false" outlineLevel="0" collapsed="false">
      <c r="H7796" s="0" t="n">
        <f aca="false">HEX2DEC(A7796)</f>
        <v>0</v>
      </c>
      <c r="I7796" s="0" t="n">
        <f aca="false">HEX2DEC(B7796)</f>
        <v>0</v>
      </c>
      <c r="J7796" s="0" t="n">
        <f aca="false">HEX2DEC(C7796)</f>
        <v>0</v>
      </c>
      <c r="K7796" s="0" t="n">
        <f aca="false">HEX2DEC(D7796)</f>
        <v>0</v>
      </c>
      <c r="L7796" s="0" t="n">
        <f aca="false">HEX2DEC(E7796)</f>
        <v>0</v>
      </c>
      <c r="M7796" s="0" t="n">
        <f aca="false">HEX2DEC(F7796)</f>
        <v>0</v>
      </c>
      <c r="O7796" s="0" t="n">
        <f aca="false">(H7796/256)+((I7796&lt;128)*I7796+(I7796&gt;128)*(I7796-256))</f>
        <v>0</v>
      </c>
      <c r="P7796" s="0" t="n">
        <f aca="false">(J7796/256)+((K7796&lt;128)*K7796+(K7796&gt;128)*(K7796-256))</f>
        <v>0</v>
      </c>
      <c r="Q7796" s="0" t="n">
        <f aca="false">(L7796/256)+((M7796&lt;128)*M7796+(M7796&gt;128)*(M7796-256))</f>
        <v>0</v>
      </c>
      <c r="R7796" s="1"/>
      <c r="S7796" s="1"/>
      <c r="T7796" s="1"/>
    </row>
    <row r="7797" customFormat="false" ht="12.75" hidden="false" customHeight="false" outlineLevel="0" collapsed="false">
      <c r="H7797" s="0" t="n">
        <f aca="false">HEX2DEC(A7797)</f>
        <v>0</v>
      </c>
      <c r="I7797" s="0" t="n">
        <f aca="false">HEX2DEC(B7797)</f>
        <v>0</v>
      </c>
      <c r="J7797" s="0" t="n">
        <f aca="false">HEX2DEC(C7797)</f>
        <v>0</v>
      </c>
      <c r="K7797" s="0" t="n">
        <f aca="false">HEX2DEC(D7797)</f>
        <v>0</v>
      </c>
      <c r="L7797" s="0" t="n">
        <f aca="false">HEX2DEC(E7797)</f>
        <v>0</v>
      </c>
      <c r="M7797" s="0" t="n">
        <f aca="false">HEX2DEC(F7797)</f>
        <v>0</v>
      </c>
      <c r="O7797" s="0" t="n">
        <f aca="false">(H7797/256)+((I7797&lt;128)*I7797+(I7797&gt;128)*(I7797-256))</f>
        <v>0</v>
      </c>
      <c r="P7797" s="0" t="n">
        <f aca="false">(J7797/256)+((K7797&lt;128)*K7797+(K7797&gt;128)*(K7797-256))</f>
        <v>0</v>
      </c>
      <c r="Q7797" s="0" t="n">
        <f aca="false">(L7797/256)+((M7797&lt;128)*M7797+(M7797&gt;128)*(M7797-256))</f>
        <v>0</v>
      </c>
      <c r="R7797" s="1"/>
      <c r="S7797" s="1"/>
      <c r="T7797" s="1"/>
    </row>
    <row r="7798" customFormat="false" ht="12.75" hidden="false" customHeight="false" outlineLevel="0" collapsed="false">
      <c r="H7798" s="0" t="n">
        <f aca="false">HEX2DEC(A7798)</f>
        <v>0</v>
      </c>
      <c r="I7798" s="0" t="n">
        <f aca="false">HEX2DEC(B7798)</f>
        <v>0</v>
      </c>
      <c r="J7798" s="0" t="n">
        <f aca="false">HEX2DEC(C7798)</f>
        <v>0</v>
      </c>
      <c r="K7798" s="0" t="n">
        <f aca="false">HEX2DEC(D7798)</f>
        <v>0</v>
      </c>
      <c r="L7798" s="0" t="n">
        <f aca="false">HEX2DEC(E7798)</f>
        <v>0</v>
      </c>
      <c r="M7798" s="0" t="n">
        <f aca="false">HEX2DEC(F7798)</f>
        <v>0</v>
      </c>
      <c r="O7798" s="0" t="n">
        <f aca="false">(H7798/256)+((I7798&lt;128)*I7798+(I7798&gt;128)*(I7798-256))</f>
        <v>0</v>
      </c>
      <c r="P7798" s="0" t="n">
        <f aca="false">(J7798/256)+((K7798&lt;128)*K7798+(K7798&gt;128)*(K7798-256))</f>
        <v>0</v>
      </c>
      <c r="Q7798" s="0" t="n">
        <f aca="false">(L7798/256)+((M7798&lt;128)*M7798+(M7798&gt;128)*(M7798-256))</f>
        <v>0</v>
      </c>
      <c r="R7798" s="1"/>
      <c r="S7798" s="1"/>
      <c r="T7798" s="1"/>
    </row>
    <row r="7799" customFormat="false" ht="12.75" hidden="false" customHeight="false" outlineLevel="0" collapsed="false">
      <c r="H7799" s="0" t="n">
        <f aca="false">HEX2DEC(A7799)</f>
        <v>0</v>
      </c>
      <c r="I7799" s="0" t="n">
        <f aca="false">HEX2DEC(B7799)</f>
        <v>0</v>
      </c>
      <c r="J7799" s="0" t="n">
        <f aca="false">HEX2DEC(C7799)</f>
        <v>0</v>
      </c>
      <c r="K7799" s="0" t="n">
        <f aca="false">HEX2DEC(D7799)</f>
        <v>0</v>
      </c>
      <c r="L7799" s="0" t="n">
        <f aca="false">HEX2DEC(E7799)</f>
        <v>0</v>
      </c>
      <c r="M7799" s="0" t="n">
        <f aca="false">HEX2DEC(F7799)</f>
        <v>0</v>
      </c>
      <c r="O7799" s="0" t="n">
        <f aca="false">(H7799/256)+((I7799&lt;128)*I7799+(I7799&gt;128)*(I7799-256))</f>
        <v>0</v>
      </c>
      <c r="P7799" s="0" t="n">
        <f aca="false">(J7799/256)+((K7799&lt;128)*K7799+(K7799&gt;128)*(K7799-256))</f>
        <v>0</v>
      </c>
      <c r="Q7799" s="0" t="n">
        <f aca="false">(L7799/256)+((M7799&lt;128)*M7799+(M7799&gt;128)*(M7799-256))</f>
        <v>0</v>
      </c>
      <c r="R7799" s="1"/>
      <c r="S7799" s="1"/>
      <c r="T7799" s="1"/>
    </row>
    <row r="7800" customFormat="false" ht="12.75" hidden="false" customHeight="false" outlineLevel="0" collapsed="false">
      <c r="H7800" s="0" t="n">
        <f aca="false">HEX2DEC(A7800)</f>
        <v>0</v>
      </c>
      <c r="I7800" s="0" t="n">
        <f aca="false">HEX2DEC(B7800)</f>
        <v>0</v>
      </c>
      <c r="J7800" s="0" t="n">
        <f aca="false">HEX2DEC(C7800)</f>
        <v>0</v>
      </c>
      <c r="K7800" s="0" t="n">
        <f aca="false">HEX2DEC(D7800)</f>
        <v>0</v>
      </c>
      <c r="L7800" s="0" t="n">
        <f aca="false">HEX2DEC(E7800)</f>
        <v>0</v>
      </c>
      <c r="M7800" s="0" t="n">
        <f aca="false">HEX2DEC(F7800)</f>
        <v>0</v>
      </c>
      <c r="O7800" s="0" t="n">
        <f aca="false">(H7800/256)+((I7800&lt;128)*I7800+(I7800&gt;128)*(I7800-256))</f>
        <v>0</v>
      </c>
      <c r="P7800" s="0" t="n">
        <f aca="false">(J7800/256)+((K7800&lt;128)*K7800+(K7800&gt;128)*(K7800-256))</f>
        <v>0</v>
      </c>
      <c r="Q7800" s="0" t="n">
        <f aca="false">(L7800/256)+((M7800&lt;128)*M7800+(M7800&gt;128)*(M7800-256))</f>
        <v>0</v>
      </c>
      <c r="R7800" s="1"/>
      <c r="S7800" s="1"/>
      <c r="T7800" s="1"/>
    </row>
    <row r="7801" customFormat="false" ht="12.75" hidden="false" customHeight="false" outlineLevel="0" collapsed="false">
      <c r="H7801" s="0" t="n">
        <f aca="false">HEX2DEC(A7801)</f>
        <v>0</v>
      </c>
      <c r="I7801" s="0" t="n">
        <f aca="false">HEX2DEC(B7801)</f>
        <v>0</v>
      </c>
      <c r="J7801" s="0" t="n">
        <f aca="false">HEX2DEC(C7801)</f>
        <v>0</v>
      </c>
      <c r="K7801" s="0" t="n">
        <f aca="false">HEX2DEC(D7801)</f>
        <v>0</v>
      </c>
      <c r="L7801" s="0" t="n">
        <f aca="false">HEX2DEC(E7801)</f>
        <v>0</v>
      </c>
      <c r="M7801" s="0" t="n">
        <f aca="false">HEX2DEC(F7801)</f>
        <v>0</v>
      </c>
      <c r="O7801" s="0" t="n">
        <f aca="false">(H7801/256)+((I7801&lt;128)*I7801+(I7801&gt;128)*(I7801-256))</f>
        <v>0</v>
      </c>
      <c r="P7801" s="0" t="n">
        <f aca="false">(J7801/256)+((K7801&lt;128)*K7801+(K7801&gt;128)*(K7801-256))</f>
        <v>0</v>
      </c>
      <c r="Q7801" s="0" t="n">
        <f aca="false">(L7801/256)+((M7801&lt;128)*M7801+(M7801&gt;128)*(M7801-256))</f>
        <v>0</v>
      </c>
      <c r="R7801" s="1"/>
      <c r="S7801" s="1"/>
      <c r="T7801" s="1"/>
    </row>
    <row r="7802" customFormat="false" ht="12.75" hidden="false" customHeight="false" outlineLevel="0" collapsed="false">
      <c r="H7802" s="0" t="n">
        <f aca="false">HEX2DEC(A7802)</f>
        <v>0</v>
      </c>
      <c r="I7802" s="0" t="n">
        <f aca="false">HEX2DEC(B7802)</f>
        <v>0</v>
      </c>
      <c r="J7802" s="0" t="n">
        <f aca="false">HEX2DEC(C7802)</f>
        <v>0</v>
      </c>
      <c r="K7802" s="0" t="n">
        <f aca="false">HEX2DEC(D7802)</f>
        <v>0</v>
      </c>
      <c r="L7802" s="0" t="n">
        <f aca="false">HEX2DEC(E7802)</f>
        <v>0</v>
      </c>
      <c r="M7802" s="0" t="n">
        <f aca="false">HEX2DEC(F7802)</f>
        <v>0</v>
      </c>
      <c r="O7802" s="0" t="n">
        <f aca="false">(H7802/256)+((I7802&lt;128)*I7802+(I7802&gt;128)*(I7802-256))</f>
        <v>0</v>
      </c>
      <c r="P7802" s="0" t="n">
        <f aca="false">(J7802/256)+((K7802&lt;128)*K7802+(K7802&gt;128)*(K7802-256))</f>
        <v>0</v>
      </c>
      <c r="Q7802" s="0" t="n">
        <f aca="false">(L7802/256)+((M7802&lt;128)*M7802+(M7802&gt;128)*(M7802-256))</f>
        <v>0</v>
      </c>
      <c r="R7802" s="1"/>
      <c r="S7802" s="1"/>
      <c r="T7802" s="1"/>
    </row>
    <row r="7803" customFormat="false" ht="12.75" hidden="false" customHeight="false" outlineLevel="0" collapsed="false">
      <c r="H7803" s="0" t="n">
        <f aca="false">HEX2DEC(A7803)</f>
        <v>0</v>
      </c>
      <c r="I7803" s="0" t="n">
        <f aca="false">HEX2DEC(B7803)</f>
        <v>0</v>
      </c>
      <c r="J7803" s="0" t="n">
        <f aca="false">HEX2DEC(C7803)</f>
        <v>0</v>
      </c>
      <c r="K7803" s="0" t="n">
        <f aca="false">HEX2DEC(D7803)</f>
        <v>0</v>
      </c>
      <c r="L7803" s="0" t="n">
        <f aca="false">HEX2DEC(E7803)</f>
        <v>0</v>
      </c>
      <c r="M7803" s="0" t="n">
        <f aca="false">HEX2DEC(F7803)</f>
        <v>0</v>
      </c>
      <c r="O7803" s="0" t="n">
        <f aca="false">(H7803/256)+((I7803&lt;128)*I7803+(I7803&gt;128)*(I7803-256))</f>
        <v>0</v>
      </c>
      <c r="P7803" s="0" t="n">
        <f aca="false">(J7803/256)+((K7803&lt;128)*K7803+(K7803&gt;128)*(K7803-256))</f>
        <v>0</v>
      </c>
      <c r="Q7803" s="0" t="n">
        <f aca="false">(L7803/256)+((M7803&lt;128)*M7803+(M7803&gt;128)*(M7803-256))</f>
        <v>0</v>
      </c>
      <c r="R7803" s="1"/>
      <c r="S7803" s="1"/>
      <c r="T7803" s="1"/>
    </row>
    <row r="7804" customFormat="false" ht="12.75" hidden="false" customHeight="false" outlineLevel="0" collapsed="false">
      <c r="H7804" s="0" t="n">
        <f aca="false">HEX2DEC(A7804)</f>
        <v>0</v>
      </c>
      <c r="I7804" s="0" t="n">
        <f aca="false">HEX2DEC(B7804)</f>
        <v>0</v>
      </c>
      <c r="J7804" s="0" t="n">
        <f aca="false">HEX2DEC(C7804)</f>
        <v>0</v>
      </c>
      <c r="K7804" s="0" t="n">
        <f aca="false">HEX2DEC(D7804)</f>
        <v>0</v>
      </c>
      <c r="L7804" s="0" t="n">
        <f aca="false">HEX2DEC(E7804)</f>
        <v>0</v>
      </c>
      <c r="M7804" s="0" t="n">
        <f aca="false">HEX2DEC(F7804)</f>
        <v>0</v>
      </c>
      <c r="O7804" s="0" t="n">
        <f aca="false">(H7804/256)+((I7804&lt;128)*I7804+(I7804&gt;128)*(I7804-256))</f>
        <v>0</v>
      </c>
      <c r="P7804" s="0" t="n">
        <f aca="false">(J7804/256)+((K7804&lt;128)*K7804+(K7804&gt;128)*(K7804-256))</f>
        <v>0</v>
      </c>
      <c r="Q7804" s="0" t="n">
        <f aca="false">(L7804/256)+((M7804&lt;128)*M7804+(M7804&gt;128)*(M7804-256))</f>
        <v>0</v>
      </c>
      <c r="R7804" s="1"/>
      <c r="S7804" s="1"/>
      <c r="T7804" s="1"/>
    </row>
    <row r="7805" customFormat="false" ht="12.75" hidden="false" customHeight="false" outlineLevel="0" collapsed="false">
      <c r="H7805" s="0" t="n">
        <f aca="false">HEX2DEC(A7805)</f>
        <v>0</v>
      </c>
      <c r="I7805" s="0" t="n">
        <f aca="false">HEX2DEC(B7805)</f>
        <v>0</v>
      </c>
      <c r="J7805" s="0" t="n">
        <f aca="false">HEX2DEC(C7805)</f>
        <v>0</v>
      </c>
      <c r="K7805" s="0" t="n">
        <f aca="false">HEX2DEC(D7805)</f>
        <v>0</v>
      </c>
      <c r="L7805" s="0" t="n">
        <f aca="false">HEX2DEC(E7805)</f>
        <v>0</v>
      </c>
      <c r="M7805" s="0" t="n">
        <f aca="false">HEX2DEC(F7805)</f>
        <v>0</v>
      </c>
      <c r="O7805" s="0" t="n">
        <f aca="false">(H7805/256)+((I7805&lt;128)*I7805+(I7805&gt;128)*(I7805-256))</f>
        <v>0</v>
      </c>
      <c r="P7805" s="0" t="n">
        <f aca="false">(J7805/256)+((K7805&lt;128)*K7805+(K7805&gt;128)*(K7805-256))</f>
        <v>0</v>
      </c>
      <c r="Q7805" s="0" t="n">
        <f aca="false">(L7805/256)+((M7805&lt;128)*M7805+(M7805&gt;128)*(M7805-256))</f>
        <v>0</v>
      </c>
      <c r="R7805" s="1"/>
      <c r="S7805" s="1"/>
      <c r="T7805" s="1"/>
    </row>
    <row r="7806" customFormat="false" ht="12.75" hidden="false" customHeight="false" outlineLevel="0" collapsed="false">
      <c r="H7806" s="0" t="n">
        <f aca="false">HEX2DEC(A7806)</f>
        <v>0</v>
      </c>
      <c r="I7806" s="0" t="n">
        <f aca="false">HEX2DEC(B7806)</f>
        <v>0</v>
      </c>
      <c r="J7806" s="0" t="n">
        <f aca="false">HEX2DEC(C7806)</f>
        <v>0</v>
      </c>
      <c r="K7806" s="0" t="n">
        <f aca="false">HEX2DEC(D7806)</f>
        <v>0</v>
      </c>
      <c r="L7806" s="0" t="n">
        <f aca="false">HEX2DEC(E7806)</f>
        <v>0</v>
      </c>
      <c r="M7806" s="0" t="n">
        <f aca="false">HEX2DEC(F7806)</f>
        <v>0</v>
      </c>
      <c r="O7806" s="0" t="n">
        <f aca="false">(H7806/256)+((I7806&lt;128)*I7806+(I7806&gt;128)*(I7806-256))</f>
        <v>0</v>
      </c>
      <c r="P7806" s="0" t="n">
        <f aca="false">(J7806/256)+((K7806&lt;128)*K7806+(K7806&gt;128)*(K7806-256))</f>
        <v>0</v>
      </c>
      <c r="Q7806" s="0" t="n">
        <f aca="false">(L7806/256)+((M7806&lt;128)*M7806+(M7806&gt;128)*(M7806-256))</f>
        <v>0</v>
      </c>
      <c r="R7806" s="1"/>
      <c r="S7806" s="1"/>
      <c r="T7806" s="1"/>
    </row>
    <row r="7807" customFormat="false" ht="12.75" hidden="false" customHeight="false" outlineLevel="0" collapsed="false">
      <c r="H7807" s="0" t="n">
        <f aca="false">HEX2DEC(A7807)</f>
        <v>0</v>
      </c>
      <c r="I7807" s="0" t="n">
        <f aca="false">HEX2DEC(B7807)</f>
        <v>0</v>
      </c>
      <c r="J7807" s="0" t="n">
        <f aca="false">HEX2DEC(C7807)</f>
        <v>0</v>
      </c>
      <c r="K7807" s="0" t="n">
        <f aca="false">HEX2DEC(D7807)</f>
        <v>0</v>
      </c>
      <c r="L7807" s="0" t="n">
        <f aca="false">HEX2DEC(E7807)</f>
        <v>0</v>
      </c>
      <c r="M7807" s="0" t="n">
        <f aca="false">HEX2DEC(F7807)</f>
        <v>0</v>
      </c>
      <c r="O7807" s="0" t="n">
        <f aca="false">(H7807/256)+((I7807&lt;128)*I7807+(I7807&gt;128)*(I7807-256))</f>
        <v>0</v>
      </c>
      <c r="P7807" s="0" t="n">
        <f aca="false">(J7807/256)+((K7807&lt;128)*K7807+(K7807&gt;128)*(K7807-256))</f>
        <v>0</v>
      </c>
      <c r="Q7807" s="0" t="n">
        <f aca="false">(L7807/256)+((M7807&lt;128)*M7807+(M7807&gt;128)*(M7807-256))</f>
        <v>0</v>
      </c>
      <c r="R7807" s="1"/>
      <c r="S7807" s="1"/>
      <c r="T7807" s="1"/>
    </row>
    <row r="7808" customFormat="false" ht="12.75" hidden="false" customHeight="false" outlineLevel="0" collapsed="false">
      <c r="H7808" s="0" t="n">
        <f aca="false">HEX2DEC(A7808)</f>
        <v>0</v>
      </c>
      <c r="I7808" s="0" t="n">
        <f aca="false">HEX2DEC(B7808)</f>
        <v>0</v>
      </c>
      <c r="J7808" s="0" t="n">
        <f aca="false">HEX2DEC(C7808)</f>
        <v>0</v>
      </c>
      <c r="K7808" s="0" t="n">
        <f aca="false">HEX2DEC(D7808)</f>
        <v>0</v>
      </c>
      <c r="L7808" s="0" t="n">
        <f aca="false">HEX2DEC(E7808)</f>
        <v>0</v>
      </c>
      <c r="M7808" s="0" t="n">
        <f aca="false">HEX2DEC(F7808)</f>
        <v>0</v>
      </c>
      <c r="O7808" s="0" t="n">
        <f aca="false">(H7808/256)+((I7808&lt;128)*I7808+(I7808&gt;128)*(I7808-256))</f>
        <v>0</v>
      </c>
      <c r="P7808" s="0" t="n">
        <f aca="false">(J7808/256)+((K7808&lt;128)*K7808+(K7808&gt;128)*(K7808-256))</f>
        <v>0</v>
      </c>
      <c r="Q7808" s="0" t="n">
        <f aca="false">(L7808/256)+((M7808&lt;128)*M7808+(M7808&gt;128)*(M7808-256))</f>
        <v>0</v>
      </c>
      <c r="R7808" s="1"/>
      <c r="S7808" s="1"/>
      <c r="T7808" s="1"/>
    </row>
    <row r="7809" customFormat="false" ht="12.75" hidden="false" customHeight="false" outlineLevel="0" collapsed="false">
      <c r="H7809" s="0" t="n">
        <f aca="false">HEX2DEC(A7809)</f>
        <v>0</v>
      </c>
      <c r="I7809" s="0" t="n">
        <f aca="false">HEX2DEC(B7809)</f>
        <v>0</v>
      </c>
      <c r="J7809" s="0" t="n">
        <f aca="false">HEX2DEC(C7809)</f>
        <v>0</v>
      </c>
      <c r="K7809" s="0" t="n">
        <f aca="false">HEX2DEC(D7809)</f>
        <v>0</v>
      </c>
      <c r="L7809" s="0" t="n">
        <f aca="false">HEX2DEC(E7809)</f>
        <v>0</v>
      </c>
      <c r="M7809" s="0" t="n">
        <f aca="false">HEX2DEC(F7809)</f>
        <v>0</v>
      </c>
      <c r="O7809" s="0" t="n">
        <f aca="false">(H7809/256)+((I7809&lt;128)*I7809+(I7809&gt;128)*(I7809-256))</f>
        <v>0</v>
      </c>
      <c r="P7809" s="0" t="n">
        <f aca="false">(J7809/256)+((K7809&lt;128)*K7809+(K7809&gt;128)*(K7809-256))</f>
        <v>0</v>
      </c>
      <c r="Q7809" s="0" t="n">
        <f aca="false">(L7809/256)+((M7809&lt;128)*M7809+(M7809&gt;128)*(M7809-256))</f>
        <v>0</v>
      </c>
      <c r="R7809" s="1"/>
      <c r="S7809" s="1"/>
      <c r="T7809" s="1"/>
    </row>
    <row r="7810" customFormat="false" ht="12.75" hidden="false" customHeight="false" outlineLevel="0" collapsed="false">
      <c r="H7810" s="0" t="n">
        <f aca="false">HEX2DEC(A7810)</f>
        <v>0</v>
      </c>
      <c r="I7810" s="0" t="n">
        <f aca="false">HEX2DEC(B7810)</f>
        <v>0</v>
      </c>
      <c r="J7810" s="0" t="n">
        <f aca="false">HEX2DEC(C7810)</f>
        <v>0</v>
      </c>
      <c r="K7810" s="0" t="n">
        <f aca="false">HEX2DEC(D7810)</f>
        <v>0</v>
      </c>
      <c r="L7810" s="0" t="n">
        <f aca="false">HEX2DEC(E7810)</f>
        <v>0</v>
      </c>
      <c r="M7810" s="0" t="n">
        <f aca="false">HEX2DEC(F7810)</f>
        <v>0</v>
      </c>
      <c r="O7810" s="0" t="n">
        <f aca="false">(H7810/256)+((I7810&lt;128)*I7810+(I7810&gt;128)*(I7810-256))</f>
        <v>0</v>
      </c>
      <c r="P7810" s="0" t="n">
        <f aca="false">(J7810/256)+((K7810&lt;128)*K7810+(K7810&gt;128)*(K7810-256))</f>
        <v>0</v>
      </c>
      <c r="Q7810" s="0" t="n">
        <f aca="false">(L7810/256)+((M7810&lt;128)*M7810+(M7810&gt;128)*(M7810-256))</f>
        <v>0</v>
      </c>
      <c r="R7810" s="1"/>
      <c r="S7810" s="1"/>
      <c r="T7810" s="1"/>
    </row>
    <row r="7811" customFormat="false" ht="12.75" hidden="false" customHeight="false" outlineLevel="0" collapsed="false">
      <c r="H7811" s="0" t="n">
        <f aca="false">HEX2DEC(A7811)</f>
        <v>0</v>
      </c>
      <c r="I7811" s="0" t="n">
        <f aca="false">HEX2DEC(B7811)</f>
        <v>0</v>
      </c>
      <c r="J7811" s="0" t="n">
        <f aca="false">HEX2DEC(C7811)</f>
        <v>0</v>
      </c>
      <c r="K7811" s="0" t="n">
        <f aca="false">HEX2DEC(D7811)</f>
        <v>0</v>
      </c>
      <c r="L7811" s="0" t="n">
        <f aca="false">HEX2DEC(E7811)</f>
        <v>0</v>
      </c>
      <c r="M7811" s="0" t="n">
        <f aca="false">HEX2DEC(F7811)</f>
        <v>0</v>
      </c>
      <c r="O7811" s="0" t="n">
        <f aca="false">(H7811/256)+((I7811&lt;128)*I7811+(I7811&gt;128)*(I7811-256))</f>
        <v>0</v>
      </c>
      <c r="P7811" s="0" t="n">
        <f aca="false">(J7811/256)+((K7811&lt;128)*K7811+(K7811&gt;128)*(K7811-256))</f>
        <v>0</v>
      </c>
      <c r="Q7811" s="0" t="n">
        <f aca="false">(L7811/256)+((M7811&lt;128)*M7811+(M7811&gt;128)*(M7811-256))</f>
        <v>0</v>
      </c>
      <c r="R7811" s="1"/>
      <c r="S7811" s="1"/>
      <c r="T7811" s="1"/>
    </row>
    <row r="7812" customFormat="false" ht="12.75" hidden="false" customHeight="false" outlineLevel="0" collapsed="false">
      <c r="H7812" s="0" t="n">
        <f aca="false">HEX2DEC(A7812)</f>
        <v>0</v>
      </c>
      <c r="I7812" s="0" t="n">
        <f aca="false">HEX2DEC(B7812)</f>
        <v>0</v>
      </c>
      <c r="J7812" s="0" t="n">
        <f aca="false">HEX2DEC(C7812)</f>
        <v>0</v>
      </c>
      <c r="K7812" s="0" t="n">
        <f aca="false">HEX2DEC(D7812)</f>
        <v>0</v>
      </c>
      <c r="L7812" s="0" t="n">
        <f aca="false">HEX2DEC(E7812)</f>
        <v>0</v>
      </c>
      <c r="M7812" s="0" t="n">
        <f aca="false">HEX2DEC(F7812)</f>
        <v>0</v>
      </c>
      <c r="O7812" s="0" t="n">
        <f aca="false">(H7812/256)+((I7812&lt;128)*I7812+(I7812&gt;128)*(I7812-256))</f>
        <v>0</v>
      </c>
      <c r="P7812" s="0" t="n">
        <f aca="false">(J7812/256)+((K7812&lt;128)*K7812+(K7812&gt;128)*(K7812-256))</f>
        <v>0</v>
      </c>
      <c r="Q7812" s="0" t="n">
        <f aca="false">(L7812/256)+((M7812&lt;128)*M7812+(M7812&gt;128)*(M7812-256))</f>
        <v>0</v>
      </c>
      <c r="R7812" s="1"/>
      <c r="S7812" s="1"/>
      <c r="T7812" s="1"/>
    </row>
    <row r="7813" customFormat="false" ht="12.75" hidden="false" customHeight="false" outlineLevel="0" collapsed="false">
      <c r="H7813" s="0" t="n">
        <f aca="false">HEX2DEC(A7813)</f>
        <v>0</v>
      </c>
      <c r="I7813" s="0" t="n">
        <f aca="false">HEX2DEC(B7813)</f>
        <v>0</v>
      </c>
      <c r="J7813" s="0" t="n">
        <f aca="false">HEX2DEC(C7813)</f>
        <v>0</v>
      </c>
      <c r="K7813" s="0" t="n">
        <f aca="false">HEX2DEC(D7813)</f>
        <v>0</v>
      </c>
      <c r="L7813" s="0" t="n">
        <f aca="false">HEX2DEC(E7813)</f>
        <v>0</v>
      </c>
      <c r="M7813" s="0" t="n">
        <f aca="false">HEX2DEC(F7813)</f>
        <v>0</v>
      </c>
      <c r="O7813" s="0" t="n">
        <f aca="false">(H7813/256)+((I7813&lt;128)*I7813+(I7813&gt;128)*(I7813-256))</f>
        <v>0</v>
      </c>
      <c r="P7813" s="0" t="n">
        <f aca="false">(J7813/256)+((K7813&lt;128)*K7813+(K7813&gt;128)*(K7813-256))</f>
        <v>0</v>
      </c>
      <c r="Q7813" s="0" t="n">
        <f aca="false">(L7813/256)+((M7813&lt;128)*M7813+(M7813&gt;128)*(M7813-256))</f>
        <v>0</v>
      </c>
      <c r="R7813" s="1"/>
      <c r="S7813" s="1"/>
      <c r="T7813" s="1"/>
    </row>
    <row r="7814" customFormat="false" ht="12.75" hidden="false" customHeight="false" outlineLevel="0" collapsed="false">
      <c r="H7814" s="0" t="n">
        <f aca="false">HEX2DEC(A7814)</f>
        <v>0</v>
      </c>
      <c r="I7814" s="0" t="n">
        <f aca="false">HEX2DEC(B7814)</f>
        <v>0</v>
      </c>
      <c r="J7814" s="0" t="n">
        <f aca="false">HEX2DEC(C7814)</f>
        <v>0</v>
      </c>
      <c r="K7814" s="0" t="n">
        <f aca="false">HEX2DEC(D7814)</f>
        <v>0</v>
      </c>
      <c r="L7814" s="0" t="n">
        <f aca="false">HEX2DEC(E7814)</f>
        <v>0</v>
      </c>
      <c r="M7814" s="0" t="n">
        <f aca="false">HEX2DEC(F7814)</f>
        <v>0</v>
      </c>
      <c r="O7814" s="0" t="n">
        <f aca="false">(H7814/256)+((I7814&lt;128)*I7814+(I7814&gt;128)*(I7814-256))</f>
        <v>0</v>
      </c>
      <c r="P7814" s="0" t="n">
        <f aca="false">(J7814/256)+((K7814&lt;128)*K7814+(K7814&gt;128)*(K7814-256))</f>
        <v>0</v>
      </c>
      <c r="Q7814" s="0" t="n">
        <f aca="false">(L7814/256)+((M7814&lt;128)*M7814+(M7814&gt;128)*(M7814-256))</f>
        <v>0</v>
      </c>
      <c r="R7814" s="1"/>
      <c r="S7814" s="1"/>
      <c r="T7814" s="1"/>
    </row>
    <row r="7815" customFormat="false" ht="12.75" hidden="false" customHeight="false" outlineLevel="0" collapsed="false">
      <c r="H7815" s="0" t="n">
        <f aca="false">HEX2DEC(A7815)</f>
        <v>0</v>
      </c>
      <c r="I7815" s="0" t="n">
        <f aca="false">HEX2DEC(B7815)</f>
        <v>0</v>
      </c>
      <c r="J7815" s="0" t="n">
        <f aca="false">HEX2DEC(C7815)</f>
        <v>0</v>
      </c>
      <c r="K7815" s="0" t="n">
        <f aca="false">HEX2DEC(D7815)</f>
        <v>0</v>
      </c>
      <c r="L7815" s="0" t="n">
        <f aca="false">HEX2DEC(E7815)</f>
        <v>0</v>
      </c>
      <c r="M7815" s="0" t="n">
        <f aca="false">HEX2DEC(F7815)</f>
        <v>0</v>
      </c>
      <c r="O7815" s="0" t="n">
        <f aca="false">(H7815/256)+((I7815&lt;128)*I7815+(I7815&gt;128)*(I7815-256))</f>
        <v>0</v>
      </c>
      <c r="P7815" s="0" t="n">
        <f aca="false">(J7815/256)+((K7815&lt;128)*K7815+(K7815&gt;128)*(K7815-256))</f>
        <v>0</v>
      </c>
      <c r="Q7815" s="0" t="n">
        <f aca="false">(L7815/256)+((M7815&lt;128)*M7815+(M7815&gt;128)*(M7815-256))</f>
        <v>0</v>
      </c>
      <c r="R7815" s="1"/>
      <c r="S7815" s="1"/>
      <c r="T7815" s="1"/>
    </row>
    <row r="7816" customFormat="false" ht="12.75" hidden="false" customHeight="false" outlineLevel="0" collapsed="false">
      <c r="H7816" s="0" t="n">
        <f aca="false">HEX2DEC(A7816)</f>
        <v>0</v>
      </c>
      <c r="I7816" s="0" t="n">
        <f aca="false">HEX2DEC(B7816)</f>
        <v>0</v>
      </c>
      <c r="J7816" s="0" t="n">
        <f aca="false">HEX2DEC(C7816)</f>
        <v>0</v>
      </c>
      <c r="K7816" s="0" t="n">
        <f aca="false">HEX2DEC(D7816)</f>
        <v>0</v>
      </c>
      <c r="L7816" s="0" t="n">
        <f aca="false">HEX2DEC(E7816)</f>
        <v>0</v>
      </c>
      <c r="M7816" s="0" t="n">
        <f aca="false">HEX2DEC(F7816)</f>
        <v>0</v>
      </c>
      <c r="O7816" s="0" t="n">
        <f aca="false">(H7816/256)+((I7816&lt;128)*I7816+(I7816&gt;128)*(I7816-256))</f>
        <v>0</v>
      </c>
      <c r="P7816" s="0" t="n">
        <f aca="false">(J7816/256)+((K7816&lt;128)*K7816+(K7816&gt;128)*(K7816-256))</f>
        <v>0</v>
      </c>
      <c r="Q7816" s="0" t="n">
        <f aca="false">(L7816/256)+((M7816&lt;128)*M7816+(M7816&gt;128)*(M7816-256))</f>
        <v>0</v>
      </c>
      <c r="R7816" s="1"/>
      <c r="S7816" s="1"/>
      <c r="T7816" s="1"/>
    </row>
    <row r="7817" customFormat="false" ht="12.75" hidden="false" customHeight="false" outlineLevel="0" collapsed="false">
      <c r="H7817" s="0" t="n">
        <f aca="false">HEX2DEC(A7817)</f>
        <v>0</v>
      </c>
      <c r="I7817" s="0" t="n">
        <f aca="false">HEX2DEC(B7817)</f>
        <v>0</v>
      </c>
      <c r="J7817" s="0" t="n">
        <f aca="false">HEX2DEC(C7817)</f>
        <v>0</v>
      </c>
      <c r="K7817" s="0" t="n">
        <f aca="false">HEX2DEC(D7817)</f>
        <v>0</v>
      </c>
      <c r="L7817" s="0" t="n">
        <f aca="false">HEX2DEC(E7817)</f>
        <v>0</v>
      </c>
      <c r="M7817" s="0" t="n">
        <f aca="false">HEX2DEC(F7817)</f>
        <v>0</v>
      </c>
      <c r="O7817" s="0" t="n">
        <f aca="false">(H7817/256)+((I7817&lt;128)*I7817+(I7817&gt;128)*(I7817-256))</f>
        <v>0</v>
      </c>
      <c r="P7817" s="0" t="n">
        <f aca="false">(J7817/256)+((K7817&lt;128)*K7817+(K7817&gt;128)*(K7817-256))</f>
        <v>0</v>
      </c>
      <c r="Q7817" s="0" t="n">
        <f aca="false">(L7817/256)+((M7817&lt;128)*M7817+(M7817&gt;128)*(M7817-256))</f>
        <v>0</v>
      </c>
      <c r="R7817" s="1"/>
      <c r="S7817" s="1"/>
      <c r="T7817" s="1"/>
    </row>
    <row r="7818" customFormat="false" ht="12.75" hidden="false" customHeight="false" outlineLevel="0" collapsed="false">
      <c r="H7818" s="0" t="n">
        <f aca="false">HEX2DEC(A7818)</f>
        <v>0</v>
      </c>
      <c r="I7818" s="0" t="n">
        <f aca="false">HEX2DEC(B7818)</f>
        <v>0</v>
      </c>
      <c r="J7818" s="0" t="n">
        <f aca="false">HEX2DEC(C7818)</f>
        <v>0</v>
      </c>
      <c r="K7818" s="0" t="n">
        <f aca="false">HEX2DEC(D7818)</f>
        <v>0</v>
      </c>
      <c r="L7818" s="0" t="n">
        <f aca="false">HEX2DEC(E7818)</f>
        <v>0</v>
      </c>
      <c r="M7818" s="0" t="n">
        <f aca="false">HEX2DEC(F7818)</f>
        <v>0</v>
      </c>
      <c r="O7818" s="0" t="n">
        <f aca="false">(H7818/256)+((I7818&lt;128)*I7818+(I7818&gt;128)*(I7818-256))</f>
        <v>0</v>
      </c>
      <c r="P7818" s="0" t="n">
        <f aca="false">(J7818/256)+((K7818&lt;128)*K7818+(K7818&gt;128)*(K7818-256))</f>
        <v>0</v>
      </c>
      <c r="Q7818" s="0" t="n">
        <f aca="false">(L7818/256)+((M7818&lt;128)*M7818+(M7818&gt;128)*(M7818-256))</f>
        <v>0</v>
      </c>
      <c r="R7818" s="1"/>
      <c r="S7818" s="1"/>
      <c r="T7818" s="1"/>
    </row>
    <row r="7819" customFormat="false" ht="12.75" hidden="false" customHeight="false" outlineLevel="0" collapsed="false">
      <c r="H7819" s="0" t="n">
        <f aca="false">HEX2DEC(A7819)</f>
        <v>0</v>
      </c>
      <c r="I7819" s="0" t="n">
        <f aca="false">HEX2DEC(B7819)</f>
        <v>0</v>
      </c>
      <c r="J7819" s="0" t="n">
        <f aca="false">HEX2DEC(C7819)</f>
        <v>0</v>
      </c>
      <c r="K7819" s="0" t="n">
        <f aca="false">HEX2DEC(D7819)</f>
        <v>0</v>
      </c>
      <c r="L7819" s="0" t="n">
        <f aca="false">HEX2DEC(E7819)</f>
        <v>0</v>
      </c>
      <c r="M7819" s="0" t="n">
        <f aca="false">HEX2DEC(F7819)</f>
        <v>0</v>
      </c>
      <c r="O7819" s="0" t="n">
        <f aca="false">(H7819/256)+((I7819&lt;128)*I7819+(I7819&gt;128)*(I7819-256))</f>
        <v>0</v>
      </c>
      <c r="P7819" s="0" t="n">
        <f aca="false">(J7819/256)+((K7819&lt;128)*K7819+(K7819&gt;128)*(K7819-256))</f>
        <v>0</v>
      </c>
      <c r="Q7819" s="0" t="n">
        <f aca="false">(L7819/256)+((M7819&lt;128)*M7819+(M7819&gt;128)*(M7819-256))</f>
        <v>0</v>
      </c>
      <c r="R7819" s="1"/>
      <c r="S7819" s="1"/>
      <c r="T7819" s="1"/>
    </row>
    <row r="7820" customFormat="false" ht="12.75" hidden="false" customHeight="false" outlineLevel="0" collapsed="false">
      <c r="H7820" s="0" t="n">
        <f aca="false">HEX2DEC(A7820)</f>
        <v>0</v>
      </c>
      <c r="I7820" s="0" t="n">
        <f aca="false">HEX2DEC(B7820)</f>
        <v>0</v>
      </c>
      <c r="J7820" s="0" t="n">
        <f aca="false">HEX2DEC(C7820)</f>
        <v>0</v>
      </c>
      <c r="K7820" s="0" t="n">
        <f aca="false">HEX2DEC(D7820)</f>
        <v>0</v>
      </c>
      <c r="L7820" s="0" t="n">
        <f aca="false">HEX2DEC(E7820)</f>
        <v>0</v>
      </c>
      <c r="M7820" s="0" t="n">
        <f aca="false">HEX2DEC(F7820)</f>
        <v>0</v>
      </c>
      <c r="O7820" s="0" t="n">
        <f aca="false">(H7820/256)+((I7820&lt;128)*I7820+(I7820&gt;128)*(I7820-256))</f>
        <v>0</v>
      </c>
      <c r="P7820" s="0" t="n">
        <f aca="false">(J7820/256)+((K7820&lt;128)*K7820+(K7820&gt;128)*(K7820-256))</f>
        <v>0</v>
      </c>
      <c r="Q7820" s="0" t="n">
        <f aca="false">(L7820/256)+((M7820&lt;128)*M7820+(M7820&gt;128)*(M7820-256))</f>
        <v>0</v>
      </c>
      <c r="R7820" s="1"/>
      <c r="S7820" s="1"/>
      <c r="T7820" s="1"/>
    </row>
    <row r="7821" customFormat="false" ht="12.75" hidden="false" customHeight="false" outlineLevel="0" collapsed="false">
      <c r="H7821" s="0" t="n">
        <f aca="false">HEX2DEC(A7821)</f>
        <v>0</v>
      </c>
      <c r="I7821" s="0" t="n">
        <f aca="false">HEX2DEC(B7821)</f>
        <v>0</v>
      </c>
      <c r="J7821" s="0" t="n">
        <f aca="false">HEX2DEC(C7821)</f>
        <v>0</v>
      </c>
      <c r="K7821" s="0" t="n">
        <f aca="false">HEX2DEC(D7821)</f>
        <v>0</v>
      </c>
      <c r="L7821" s="0" t="n">
        <f aca="false">HEX2DEC(E7821)</f>
        <v>0</v>
      </c>
      <c r="M7821" s="0" t="n">
        <f aca="false">HEX2DEC(F7821)</f>
        <v>0</v>
      </c>
      <c r="O7821" s="0" t="n">
        <f aca="false">(H7821/256)+((I7821&lt;128)*I7821+(I7821&gt;128)*(I7821-256))</f>
        <v>0</v>
      </c>
      <c r="P7821" s="0" t="n">
        <f aca="false">(J7821/256)+((K7821&lt;128)*K7821+(K7821&gt;128)*(K7821-256))</f>
        <v>0</v>
      </c>
      <c r="Q7821" s="0" t="n">
        <f aca="false">(L7821/256)+((M7821&lt;128)*M7821+(M7821&gt;128)*(M7821-256))</f>
        <v>0</v>
      </c>
      <c r="R7821" s="1"/>
      <c r="S7821" s="1"/>
      <c r="T7821" s="1"/>
    </row>
    <row r="7822" customFormat="false" ht="12.75" hidden="false" customHeight="false" outlineLevel="0" collapsed="false">
      <c r="H7822" s="0" t="n">
        <f aca="false">HEX2DEC(A7822)</f>
        <v>0</v>
      </c>
      <c r="I7822" s="0" t="n">
        <f aca="false">HEX2DEC(B7822)</f>
        <v>0</v>
      </c>
      <c r="J7822" s="0" t="n">
        <f aca="false">HEX2DEC(C7822)</f>
        <v>0</v>
      </c>
      <c r="K7822" s="0" t="n">
        <f aca="false">HEX2DEC(D7822)</f>
        <v>0</v>
      </c>
      <c r="L7822" s="0" t="n">
        <f aca="false">HEX2DEC(E7822)</f>
        <v>0</v>
      </c>
      <c r="M7822" s="0" t="n">
        <f aca="false">HEX2DEC(F7822)</f>
        <v>0</v>
      </c>
      <c r="O7822" s="0" t="n">
        <f aca="false">(H7822/256)+((I7822&lt;128)*I7822+(I7822&gt;128)*(I7822-256))</f>
        <v>0</v>
      </c>
      <c r="P7822" s="0" t="n">
        <f aca="false">(J7822/256)+((K7822&lt;128)*K7822+(K7822&gt;128)*(K7822-256))</f>
        <v>0</v>
      </c>
      <c r="Q7822" s="0" t="n">
        <f aca="false">(L7822/256)+((M7822&lt;128)*M7822+(M7822&gt;128)*(M7822-256))</f>
        <v>0</v>
      </c>
      <c r="R7822" s="1"/>
      <c r="S7822" s="1"/>
      <c r="T7822" s="1"/>
    </row>
    <row r="7823" customFormat="false" ht="12.75" hidden="false" customHeight="false" outlineLevel="0" collapsed="false">
      <c r="H7823" s="0" t="n">
        <f aca="false">HEX2DEC(A7823)</f>
        <v>0</v>
      </c>
      <c r="I7823" s="0" t="n">
        <f aca="false">HEX2DEC(B7823)</f>
        <v>0</v>
      </c>
      <c r="J7823" s="0" t="n">
        <f aca="false">HEX2DEC(C7823)</f>
        <v>0</v>
      </c>
      <c r="K7823" s="0" t="n">
        <f aca="false">HEX2DEC(D7823)</f>
        <v>0</v>
      </c>
      <c r="L7823" s="0" t="n">
        <f aca="false">HEX2DEC(E7823)</f>
        <v>0</v>
      </c>
      <c r="M7823" s="0" t="n">
        <f aca="false">HEX2DEC(F7823)</f>
        <v>0</v>
      </c>
      <c r="O7823" s="0" t="n">
        <f aca="false">(H7823/256)+((I7823&lt;128)*I7823+(I7823&gt;128)*(I7823-256))</f>
        <v>0</v>
      </c>
      <c r="P7823" s="0" t="n">
        <f aca="false">(J7823/256)+((K7823&lt;128)*K7823+(K7823&gt;128)*(K7823-256))</f>
        <v>0</v>
      </c>
      <c r="Q7823" s="0" t="n">
        <f aca="false">(L7823/256)+((M7823&lt;128)*M7823+(M7823&gt;128)*(M7823-256))</f>
        <v>0</v>
      </c>
      <c r="R7823" s="1"/>
      <c r="S7823" s="1"/>
      <c r="T7823" s="1"/>
    </row>
    <row r="7824" customFormat="false" ht="12.75" hidden="false" customHeight="false" outlineLevel="0" collapsed="false">
      <c r="H7824" s="0" t="n">
        <f aca="false">HEX2DEC(A7824)</f>
        <v>0</v>
      </c>
      <c r="I7824" s="0" t="n">
        <f aca="false">HEX2DEC(B7824)</f>
        <v>0</v>
      </c>
      <c r="J7824" s="0" t="n">
        <f aca="false">HEX2DEC(C7824)</f>
        <v>0</v>
      </c>
      <c r="K7824" s="0" t="n">
        <f aca="false">HEX2DEC(D7824)</f>
        <v>0</v>
      </c>
      <c r="L7824" s="0" t="n">
        <f aca="false">HEX2DEC(E7824)</f>
        <v>0</v>
      </c>
      <c r="M7824" s="0" t="n">
        <f aca="false">HEX2DEC(F7824)</f>
        <v>0</v>
      </c>
      <c r="O7824" s="0" t="n">
        <f aca="false">(H7824/256)+((I7824&lt;128)*I7824+(I7824&gt;128)*(I7824-256))</f>
        <v>0</v>
      </c>
      <c r="P7824" s="0" t="n">
        <f aca="false">(J7824/256)+((K7824&lt;128)*K7824+(K7824&gt;128)*(K7824-256))</f>
        <v>0</v>
      </c>
      <c r="Q7824" s="0" t="n">
        <f aca="false">(L7824/256)+((M7824&lt;128)*M7824+(M7824&gt;128)*(M7824-256))</f>
        <v>0</v>
      </c>
      <c r="R7824" s="1"/>
      <c r="S7824" s="1"/>
      <c r="T7824" s="1"/>
    </row>
    <row r="7825" customFormat="false" ht="12.75" hidden="false" customHeight="false" outlineLevel="0" collapsed="false">
      <c r="H7825" s="0" t="n">
        <f aca="false">HEX2DEC(A7825)</f>
        <v>0</v>
      </c>
      <c r="I7825" s="0" t="n">
        <f aca="false">HEX2DEC(B7825)</f>
        <v>0</v>
      </c>
      <c r="J7825" s="0" t="n">
        <f aca="false">HEX2DEC(C7825)</f>
        <v>0</v>
      </c>
      <c r="K7825" s="0" t="n">
        <f aca="false">HEX2DEC(D7825)</f>
        <v>0</v>
      </c>
      <c r="L7825" s="0" t="n">
        <f aca="false">HEX2DEC(E7825)</f>
        <v>0</v>
      </c>
      <c r="M7825" s="0" t="n">
        <f aca="false">HEX2DEC(F7825)</f>
        <v>0</v>
      </c>
      <c r="O7825" s="0" t="n">
        <f aca="false">(H7825/256)+((I7825&lt;128)*I7825+(I7825&gt;128)*(I7825-256))</f>
        <v>0</v>
      </c>
      <c r="P7825" s="0" t="n">
        <f aca="false">(J7825/256)+((K7825&lt;128)*K7825+(K7825&gt;128)*(K7825-256))</f>
        <v>0</v>
      </c>
      <c r="Q7825" s="0" t="n">
        <f aca="false">(L7825/256)+((M7825&lt;128)*M7825+(M7825&gt;128)*(M7825-256))</f>
        <v>0</v>
      </c>
      <c r="R7825" s="1"/>
      <c r="S7825" s="1"/>
      <c r="T7825" s="1"/>
    </row>
    <row r="7826" customFormat="false" ht="12.75" hidden="false" customHeight="false" outlineLevel="0" collapsed="false">
      <c r="H7826" s="0" t="n">
        <f aca="false">HEX2DEC(A7826)</f>
        <v>0</v>
      </c>
      <c r="I7826" s="0" t="n">
        <f aca="false">HEX2DEC(B7826)</f>
        <v>0</v>
      </c>
      <c r="J7826" s="0" t="n">
        <f aca="false">HEX2DEC(C7826)</f>
        <v>0</v>
      </c>
      <c r="K7826" s="0" t="n">
        <f aca="false">HEX2DEC(D7826)</f>
        <v>0</v>
      </c>
      <c r="L7826" s="0" t="n">
        <f aca="false">HEX2DEC(E7826)</f>
        <v>0</v>
      </c>
      <c r="M7826" s="0" t="n">
        <f aca="false">HEX2DEC(F7826)</f>
        <v>0</v>
      </c>
      <c r="O7826" s="0" t="n">
        <f aca="false">(H7826/256)+((I7826&lt;128)*I7826+(I7826&gt;128)*(I7826-256))</f>
        <v>0</v>
      </c>
      <c r="P7826" s="0" t="n">
        <f aca="false">(J7826/256)+((K7826&lt;128)*K7826+(K7826&gt;128)*(K7826-256))</f>
        <v>0</v>
      </c>
      <c r="Q7826" s="0" t="n">
        <f aca="false">(L7826/256)+((M7826&lt;128)*M7826+(M7826&gt;128)*(M7826-256))</f>
        <v>0</v>
      </c>
      <c r="R7826" s="1"/>
      <c r="S7826" s="1"/>
      <c r="T7826" s="1"/>
    </row>
    <row r="7827" customFormat="false" ht="12.75" hidden="false" customHeight="false" outlineLevel="0" collapsed="false">
      <c r="H7827" s="0" t="n">
        <f aca="false">HEX2DEC(A7827)</f>
        <v>0</v>
      </c>
      <c r="I7827" s="0" t="n">
        <f aca="false">HEX2DEC(B7827)</f>
        <v>0</v>
      </c>
      <c r="J7827" s="0" t="n">
        <f aca="false">HEX2DEC(C7827)</f>
        <v>0</v>
      </c>
      <c r="K7827" s="0" t="n">
        <f aca="false">HEX2DEC(D7827)</f>
        <v>0</v>
      </c>
      <c r="L7827" s="0" t="n">
        <f aca="false">HEX2DEC(E7827)</f>
        <v>0</v>
      </c>
      <c r="M7827" s="0" t="n">
        <f aca="false">HEX2DEC(F7827)</f>
        <v>0</v>
      </c>
      <c r="O7827" s="0" t="n">
        <f aca="false">(H7827/256)+((I7827&lt;128)*I7827+(I7827&gt;128)*(I7827-256))</f>
        <v>0</v>
      </c>
      <c r="P7827" s="0" t="n">
        <f aca="false">(J7827/256)+((K7827&lt;128)*K7827+(K7827&gt;128)*(K7827-256))</f>
        <v>0</v>
      </c>
      <c r="Q7827" s="0" t="n">
        <f aca="false">(L7827/256)+((M7827&lt;128)*M7827+(M7827&gt;128)*(M7827-256))</f>
        <v>0</v>
      </c>
      <c r="R7827" s="1"/>
      <c r="S7827" s="1"/>
      <c r="T7827" s="1"/>
    </row>
    <row r="7828" customFormat="false" ht="12.75" hidden="false" customHeight="false" outlineLevel="0" collapsed="false">
      <c r="H7828" s="0" t="n">
        <f aca="false">HEX2DEC(A7828)</f>
        <v>0</v>
      </c>
      <c r="I7828" s="0" t="n">
        <f aca="false">HEX2DEC(B7828)</f>
        <v>0</v>
      </c>
      <c r="J7828" s="0" t="n">
        <f aca="false">HEX2DEC(C7828)</f>
        <v>0</v>
      </c>
      <c r="K7828" s="0" t="n">
        <f aca="false">HEX2DEC(D7828)</f>
        <v>0</v>
      </c>
      <c r="L7828" s="0" t="n">
        <f aca="false">HEX2DEC(E7828)</f>
        <v>0</v>
      </c>
      <c r="M7828" s="0" t="n">
        <f aca="false">HEX2DEC(F7828)</f>
        <v>0</v>
      </c>
      <c r="O7828" s="0" t="n">
        <f aca="false">(H7828/256)+((I7828&lt;128)*I7828+(I7828&gt;128)*(I7828-256))</f>
        <v>0</v>
      </c>
      <c r="P7828" s="0" t="n">
        <f aca="false">(J7828/256)+((K7828&lt;128)*K7828+(K7828&gt;128)*(K7828-256))</f>
        <v>0</v>
      </c>
      <c r="Q7828" s="0" t="n">
        <f aca="false">(L7828/256)+((M7828&lt;128)*M7828+(M7828&gt;128)*(M7828-256))</f>
        <v>0</v>
      </c>
      <c r="R7828" s="1"/>
      <c r="S7828" s="1"/>
      <c r="T7828" s="1"/>
    </row>
    <row r="7829" customFormat="false" ht="12.75" hidden="false" customHeight="false" outlineLevel="0" collapsed="false">
      <c r="H7829" s="0" t="n">
        <f aca="false">HEX2DEC(A7829)</f>
        <v>0</v>
      </c>
      <c r="I7829" s="0" t="n">
        <f aca="false">HEX2DEC(B7829)</f>
        <v>0</v>
      </c>
      <c r="J7829" s="0" t="n">
        <f aca="false">HEX2DEC(C7829)</f>
        <v>0</v>
      </c>
      <c r="K7829" s="0" t="n">
        <f aca="false">HEX2DEC(D7829)</f>
        <v>0</v>
      </c>
      <c r="L7829" s="0" t="n">
        <f aca="false">HEX2DEC(E7829)</f>
        <v>0</v>
      </c>
      <c r="M7829" s="0" t="n">
        <f aca="false">HEX2DEC(F7829)</f>
        <v>0</v>
      </c>
      <c r="O7829" s="0" t="n">
        <f aca="false">(H7829/256)+((I7829&lt;128)*I7829+(I7829&gt;128)*(I7829-256))</f>
        <v>0</v>
      </c>
      <c r="P7829" s="0" t="n">
        <f aca="false">(J7829/256)+((K7829&lt;128)*K7829+(K7829&gt;128)*(K7829-256))</f>
        <v>0</v>
      </c>
      <c r="Q7829" s="0" t="n">
        <f aca="false">(L7829/256)+((M7829&lt;128)*M7829+(M7829&gt;128)*(M7829-256))</f>
        <v>0</v>
      </c>
      <c r="R7829" s="1"/>
      <c r="S7829" s="1"/>
      <c r="T7829" s="1"/>
    </row>
    <row r="7830" customFormat="false" ht="12.75" hidden="false" customHeight="false" outlineLevel="0" collapsed="false">
      <c r="H7830" s="0" t="n">
        <f aca="false">HEX2DEC(A7830)</f>
        <v>0</v>
      </c>
      <c r="I7830" s="0" t="n">
        <f aca="false">HEX2DEC(B7830)</f>
        <v>0</v>
      </c>
      <c r="J7830" s="0" t="n">
        <f aca="false">HEX2DEC(C7830)</f>
        <v>0</v>
      </c>
      <c r="K7830" s="0" t="n">
        <f aca="false">HEX2DEC(D7830)</f>
        <v>0</v>
      </c>
      <c r="L7830" s="0" t="n">
        <f aca="false">HEX2DEC(E7830)</f>
        <v>0</v>
      </c>
      <c r="M7830" s="0" t="n">
        <f aca="false">HEX2DEC(F7830)</f>
        <v>0</v>
      </c>
      <c r="O7830" s="0" t="n">
        <f aca="false">(H7830/256)+((I7830&lt;128)*I7830+(I7830&gt;128)*(I7830-256))</f>
        <v>0</v>
      </c>
      <c r="P7830" s="0" t="n">
        <f aca="false">(J7830/256)+((K7830&lt;128)*K7830+(K7830&gt;128)*(K7830-256))</f>
        <v>0</v>
      </c>
      <c r="Q7830" s="0" t="n">
        <f aca="false">(L7830/256)+((M7830&lt;128)*M7830+(M7830&gt;128)*(M7830-256))</f>
        <v>0</v>
      </c>
      <c r="R7830" s="1"/>
      <c r="S7830" s="1"/>
      <c r="T7830" s="1"/>
    </row>
    <row r="7831" customFormat="false" ht="12.75" hidden="false" customHeight="false" outlineLevel="0" collapsed="false">
      <c r="H7831" s="0" t="n">
        <f aca="false">HEX2DEC(A7831)</f>
        <v>0</v>
      </c>
      <c r="I7831" s="0" t="n">
        <f aca="false">HEX2DEC(B7831)</f>
        <v>0</v>
      </c>
      <c r="J7831" s="0" t="n">
        <f aca="false">HEX2DEC(C7831)</f>
        <v>0</v>
      </c>
      <c r="K7831" s="0" t="n">
        <f aca="false">HEX2DEC(D7831)</f>
        <v>0</v>
      </c>
      <c r="L7831" s="0" t="n">
        <f aca="false">HEX2DEC(E7831)</f>
        <v>0</v>
      </c>
      <c r="M7831" s="0" t="n">
        <f aca="false">HEX2DEC(F7831)</f>
        <v>0</v>
      </c>
      <c r="O7831" s="0" t="n">
        <f aca="false">(H7831/256)+((I7831&lt;128)*I7831+(I7831&gt;128)*(I7831-256))</f>
        <v>0</v>
      </c>
      <c r="P7831" s="0" t="n">
        <f aca="false">(J7831/256)+((K7831&lt;128)*K7831+(K7831&gt;128)*(K7831-256))</f>
        <v>0</v>
      </c>
      <c r="Q7831" s="0" t="n">
        <f aca="false">(L7831/256)+((M7831&lt;128)*M7831+(M7831&gt;128)*(M7831-256))</f>
        <v>0</v>
      </c>
      <c r="R7831" s="1"/>
      <c r="S7831" s="1"/>
      <c r="T7831" s="1"/>
    </row>
    <row r="7832" customFormat="false" ht="12.75" hidden="false" customHeight="false" outlineLevel="0" collapsed="false">
      <c r="H7832" s="0" t="n">
        <f aca="false">HEX2DEC(A7832)</f>
        <v>0</v>
      </c>
      <c r="I7832" s="0" t="n">
        <f aca="false">HEX2DEC(B7832)</f>
        <v>0</v>
      </c>
      <c r="J7832" s="0" t="n">
        <f aca="false">HEX2DEC(C7832)</f>
        <v>0</v>
      </c>
      <c r="K7832" s="0" t="n">
        <f aca="false">HEX2DEC(D7832)</f>
        <v>0</v>
      </c>
      <c r="L7832" s="0" t="n">
        <f aca="false">HEX2DEC(E7832)</f>
        <v>0</v>
      </c>
      <c r="M7832" s="0" t="n">
        <f aca="false">HEX2DEC(F7832)</f>
        <v>0</v>
      </c>
      <c r="O7832" s="0" t="n">
        <f aca="false">(H7832/256)+((I7832&lt;128)*I7832+(I7832&gt;128)*(I7832-256))</f>
        <v>0</v>
      </c>
      <c r="P7832" s="0" t="n">
        <f aca="false">(J7832/256)+((K7832&lt;128)*K7832+(K7832&gt;128)*(K7832-256))</f>
        <v>0</v>
      </c>
      <c r="Q7832" s="0" t="n">
        <f aca="false">(L7832/256)+((M7832&lt;128)*M7832+(M7832&gt;128)*(M7832-256))</f>
        <v>0</v>
      </c>
      <c r="R7832" s="1"/>
      <c r="S7832" s="1"/>
      <c r="T7832" s="1"/>
    </row>
    <row r="7833" customFormat="false" ht="12.75" hidden="false" customHeight="false" outlineLevel="0" collapsed="false">
      <c r="H7833" s="0" t="n">
        <f aca="false">HEX2DEC(A7833)</f>
        <v>0</v>
      </c>
      <c r="I7833" s="0" t="n">
        <f aca="false">HEX2DEC(B7833)</f>
        <v>0</v>
      </c>
      <c r="J7833" s="0" t="n">
        <f aca="false">HEX2DEC(C7833)</f>
        <v>0</v>
      </c>
      <c r="K7833" s="0" t="n">
        <f aca="false">HEX2DEC(D7833)</f>
        <v>0</v>
      </c>
      <c r="L7833" s="0" t="n">
        <f aca="false">HEX2DEC(E7833)</f>
        <v>0</v>
      </c>
      <c r="M7833" s="0" t="n">
        <f aca="false">HEX2DEC(F7833)</f>
        <v>0</v>
      </c>
      <c r="O7833" s="0" t="n">
        <f aca="false">(H7833/256)+((I7833&lt;128)*I7833+(I7833&gt;128)*(I7833-256))</f>
        <v>0</v>
      </c>
      <c r="P7833" s="0" t="n">
        <f aca="false">(J7833/256)+((K7833&lt;128)*K7833+(K7833&gt;128)*(K7833-256))</f>
        <v>0</v>
      </c>
      <c r="Q7833" s="0" t="n">
        <f aca="false">(L7833/256)+((M7833&lt;128)*M7833+(M7833&gt;128)*(M7833-256))</f>
        <v>0</v>
      </c>
      <c r="R7833" s="1"/>
      <c r="S7833" s="1"/>
      <c r="T7833" s="1"/>
    </row>
    <row r="7834" customFormat="false" ht="12.75" hidden="false" customHeight="false" outlineLevel="0" collapsed="false">
      <c r="H7834" s="0" t="n">
        <f aca="false">HEX2DEC(A7834)</f>
        <v>0</v>
      </c>
      <c r="I7834" s="0" t="n">
        <f aca="false">HEX2DEC(B7834)</f>
        <v>0</v>
      </c>
      <c r="J7834" s="0" t="n">
        <f aca="false">HEX2DEC(C7834)</f>
        <v>0</v>
      </c>
      <c r="K7834" s="0" t="n">
        <f aca="false">HEX2DEC(D7834)</f>
        <v>0</v>
      </c>
      <c r="L7834" s="0" t="n">
        <f aca="false">HEX2DEC(E7834)</f>
        <v>0</v>
      </c>
      <c r="M7834" s="0" t="n">
        <f aca="false">HEX2DEC(F7834)</f>
        <v>0</v>
      </c>
      <c r="O7834" s="0" t="n">
        <f aca="false">(H7834/256)+((I7834&lt;128)*I7834+(I7834&gt;128)*(I7834-256))</f>
        <v>0</v>
      </c>
      <c r="P7834" s="0" t="n">
        <f aca="false">(J7834/256)+((K7834&lt;128)*K7834+(K7834&gt;128)*(K7834-256))</f>
        <v>0</v>
      </c>
      <c r="Q7834" s="0" t="n">
        <f aca="false">(L7834/256)+((M7834&lt;128)*M7834+(M7834&gt;128)*(M7834-256))</f>
        <v>0</v>
      </c>
      <c r="R7834" s="1"/>
      <c r="S7834" s="1"/>
      <c r="T7834" s="1"/>
    </row>
    <row r="7835" customFormat="false" ht="12.75" hidden="false" customHeight="false" outlineLevel="0" collapsed="false">
      <c r="H7835" s="0" t="n">
        <f aca="false">HEX2DEC(A7835)</f>
        <v>0</v>
      </c>
      <c r="I7835" s="0" t="n">
        <f aca="false">HEX2DEC(B7835)</f>
        <v>0</v>
      </c>
      <c r="J7835" s="0" t="n">
        <f aca="false">HEX2DEC(C7835)</f>
        <v>0</v>
      </c>
      <c r="K7835" s="0" t="n">
        <f aca="false">HEX2DEC(D7835)</f>
        <v>0</v>
      </c>
      <c r="L7835" s="0" t="n">
        <f aca="false">HEX2DEC(E7835)</f>
        <v>0</v>
      </c>
      <c r="M7835" s="0" t="n">
        <f aca="false">HEX2DEC(F7835)</f>
        <v>0</v>
      </c>
      <c r="O7835" s="0" t="n">
        <f aca="false">(H7835/256)+((I7835&lt;128)*I7835+(I7835&gt;128)*(I7835-256))</f>
        <v>0</v>
      </c>
      <c r="P7835" s="0" t="n">
        <f aca="false">(J7835/256)+((K7835&lt;128)*K7835+(K7835&gt;128)*(K7835-256))</f>
        <v>0</v>
      </c>
      <c r="Q7835" s="0" t="n">
        <f aca="false">(L7835/256)+((M7835&lt;128)*M7835+(M7835&gt;128)*(M7835-256))</f>
        <v>0</v>
      </c>
      <c r="R7835" s="1"/>
      <c r="S7835" s="1"/>
      <c r="T7835" s="1"/>
    </row>
    <row r="7836" customFormat="false" ht="12.75" hidden="false" customHeight="false" outlineLevel="0" collapsed="false">
      <c r="H7836" s="0" t="n">
        <f aca="false">HEX2DEC(A7836)</f>
        <v>0</v>
      </c>
      <c r="I7836" s="0" t="n">
        <f aca="false">HEX2DEC(B7836)</f>
        <v>0</v>
      </c>
      <c r="J7836" s="0" t="n">
        <f aca="false">HEX2DEC(C7836)</f>
        <v>0</v>
      </c>
      <c r="K7836" s="0" t="n">
        <f aca="false">HEX2DEC(D7836)</f>
        <v>0</v>
      </c>
      <c r="L7836" s="0" t="n">
        <f aca="false">HEX2DEC(E7836)</f>
        <v>0</v>
      </c>
      <c r="M7836" s="0" t="n">
        <f aca="false">HEX2DEC(F7836)</f>
        <v>0</v>
      </c>
      <c r="O7836" s="0" t="n">
        <f aca="false">(H7836/256)+((I7836&lt;128)*I7836+(I7836&gt;128)*(I7836-256))</f>
        <v>0</v>
      </c>
      <c r="P7836" s="0" t="n">
        <f aca="false">(J7836/256)+((K7836&lt;128)*K7836+(K7836&gt;128)*(K7836-256))</f>
        <v>0</v>
      </c>
      <c r="Q7836" s="0" t="n">
        <f aca="false">(L7836/256)+((M7836&lt;128)*M7836+(M7836&gt;128)*(M7836-256))</f>
        <v>0</v>
      </c>
      <c r="R7836" s="1"/>
      <c r="S7836" s="1"/>
      <c r="T7836" s="1"/>
    </row>
    <row r="7837" customFormat="false" ht="12.75" hidden="false" customHeight="false" outlineLevel="0" collapsed="false">
      <c r="H7837" s="0" t="n">
        <f aca="false">HEX2DEC(A7837)</f>
        <v>0</v>
      </c>
      <c r="I7837" s="0" t="n">
        <f aca="false">HEX2DEC(B7837)</f>
        <v>0</v>
      </c>
      <c r="J7837" s="0" t="n">
        <f aca="false">HEX2DEC(C7837)</f>
        <v>0</v>
      </c>
      <c r="K7837" s="0" t="n">
        <f aca="false">HEX2DEC(D7837)</f>
        <v>0</v>
      </c>
      <c r="L7837" s="0" t="n">
        <f aca="false">HEX2DEC(E7837)</f>
        <v>0</v>
      </c>
      <c r="M7837" s="0" t="n">
        <f aca="false">HEX2DEC(F7837)</f>
        <v>0</v>
      </c>
      <c r="O7837" s="0" t="n">
        <f aca="false">(H7837/256)+((I7837&lt;128)*I7837+(I7837&gt;128)*(I7837-256))</f>
        <v>0</v>
      </c>
      <c r="P7837" s="0" t="n">
        <f aca="false">(J7837/256)+((K7837&lt;128)*K7837+(K7837&gt;128)*(K7837-256))</f>
        <v>0</v>
      </c>
      <c r="Q7837" s="0" t="n">
        <f aca="false">(L7837/256)+((M7837&lt;128)*M7837+(M7837&gt;128)*(M7837-256))</f>
        <v>0</v>
      </c>
      <c r="R7837" s="1"/>
      <c r="S7837" s="1"/>
      <c r="T7837" s="1"/>
    </row>
    <row r="7838" customFormat="false" ht="12.75" hidden="false" customHeight="false" outlineLevel="0" collapsed="false">
      <c r="H7838" s="0" t="n">
        <f aca="false">HEX2DEC(A7838)</f>
        <v>0</v>
      </c>
      <c r="I7838" s="0" t="n">
        <f aca="false">HEX2DEC(B7838)</f>
        <v>0</v>
      </c>
      <c r="J7838" s="0" t="n">
        <f aca="false">HEX2DEC(C7838)</f>
        <v>0</v>
      </c>
      <c r="K7838" s="0" t="n">
        <f aca="false">HEX2DEC(D7838)</f>
        <v>0</v>
      </c>
      <c r="L7838" s="0" t="n">
        <f aca="false">HEX2DEC(E7838)</f>
        <v>0</v>
      </c>
      <c r="M7838" s="0" t="n">
        <f aca="false">HEX2DEC(F7838)</f>
        <v>0</v>
      </c>
      <c r="O7838" s="0" t="n">
        <f aca="false">(H7838/256)+((I7838&lt;128)*I7838+(I7838&gt;128)*(I7838-256))</f>
        <v>0</v>
      </c>
      <c r="P7838" s="0" t="n">
        <f aca="false">(J7838/256)+((K7838&lt;128)*K7838+(K7838&gt;128)*(K7838-256))</f>
        <v>0</v>
      </c>
      <c r="Q7838" s="0" t="n">
        <f aca="false">(L7838/256)+((M7838&lt;128)*M7838+(M7838&gt;128)*(M7838-256))</f>
        <v>0</v>
      </c>
      <c r="R7838" s="1"/>
      <c r="S7838" s="1"/>
      <c r="T7838" s="1"/>
    </row>
    <row r="7839" customFormat="false" ht="12.75" hidden="false" customHeight="false" outlineLevel="0" collapsed="false">
      <c r="H7839" s="0" t="n">
        <f aca="false">HEX2DEC(A7839)</f>
        <v>0</v>
      </c>
      <c r="I7839" s="0" t="n">
        <f aca="false">HEX2DEC(B7839)</f>
        <v>0</v>
      </c>
      <c r="J7839" s="0" t="n">
        <f aca="false">HEX2DEC(C7839)</f>
        <v>0</v>
      </c>
      <c r="K7839" s="0" t="n">
        <f aca="false">HEX2DEC(D7839)</f>
        <v>0</v>
      </c>
      <c r="L7839" s="0" t="n">
        <f aca="false">HEX2DEC(E7839)</f>
        <v>0</v>
      </c>
      <c r="M7839" s="0" t="n">
        <f aca="false">HEX2DEC(F7839)</f>
        <v>0</v>
      </c>
      <c r="O7839" s="0" t="n">
        <f aca="false">(H7839/256)+((I7839&lt;128)*I7839+(I7839&gt;128)*(I7839-256))</f>
        <v>0</v>
      </c>
      <c r="P7839" s="0" t="n">
        <f aca="false">(J7839/256)+((K7839&lt;128)*K7839+(K7839&gt;128)*(K7839-256))</f>
        <v>0</v>
      </c>
      <c r="Q7839" s="0" t="n">
        <f aca="false">(L7839/256)+((M7839&lt;128)*M7839+(M7839&gt;128)*(M7839-256))</f>
        <v>0</v>
      </c>
      <c r="R7839" s="1"/>
      <c r="S7839" s="1"/>
      <c r="T7839" s="1"/>
    </row>
    <row r="7840" customFormat="false" ht="12.75" hidden="false" customHeight="false" outlineLevel="0" collapsed="false">
      <c r="H7840" s="0" t="n">
        <f aca="false">HEX2DEC(A7840)</f>
        <v>0</v>
      </c>
      <c r="I7840" s="0" t="n">
        <f aca="false">HEX2DEC(B7840)</f>
        <v>0</v>
      </c>
      <c r="J7840" s="0" t="n">
        <f aca="false">HEX2DEC(C7840)</f>
        <v>0</v>
      </c>
      <c r="K7840" s="0" t="n">
        <f aca="false">HEX2DEC(D7840)</f>
        <v>0</v>
      </c>
      <c r="L7840" s="0" t="n">
        <f aca="false">HEX2DEC(E7840)</f>
        <v>0</v>
      </c>
      <c r="M7840" s="0" t="n">
        <f aca="false">HEX2DEC(F7840)</f>
        <v>0</v>
      </c>
      <c r="O7840" s="0" t="n">
        <f aca="false">(H7840/256)+((I7840&lt;128)*I7840+(I7840&gt;128)*(I7840-256))</f>
        <v>0</v>
      </c>
      <c r="P7840" s="0" t="n">
        <f aca="false">(J7840/256)+((K7840&lt;128)*K7840+(K7840&gt;128)*(K7840-256))</f>
        <v>0</v>
      </c>
      <c r="Q7840" s="0" t="n">
        <f aca="false">(L7840/256)+((M7840&lt;128)*M7840+(M7840&gt;128)*(M7840-256))</f>
        <v>0</v>
      </c>
      <c r="R7840" s="1"/>
      <c r="S7840" s="1"/>
      <c r="T7840" s="1"/>
    </row>
    <row r="7841" customFormat="false" ht="12.75" hidden="false" customHeight="false" outlineLevel="0" collapsed="false">
      <c r="H7841" s="0" t="n">
        <f aca="false">HEX2DEC(A7841)</f>
        <v>0</v>
      </c>
      <c r="I7841" s="0" t="n">
        <f aca="false">HEX2DEC(B7841)</f>
        <v>0</v>
      </c>
      <c r="J7841" s="0" t="n">
        <f aca="false">HEX2DEC(C7841)</f>
        <v>0</v>
      </c>
      <c r="K7841" s="0" t="n">
        <f aca="false">HEX2DEC(D7841)</f>
        <v>0</v>
      </c>
      <c r="L7841" s="0" t="n">
        <f aca="false">HEX2DEC(E7841)</f>
        <v>0</v>
      </c>
      <c r="M7841" s="0" t="n">
        <f aca="false">HEX2DEC(F7841)</f>
        <v>0</v>
      </c>
      <c r="O7841" s="0" t="n">
        <f aca="false">(H7841/256)+((I7841&lt;128)*I7841+(I7841&gt;128)*(I7841-256))</f>
        <v>0</v>
      </c>
      <c r="P7841" s="0" t="n">
        <f aca="false">(J7841/256)+((K7841&lt;128)*K7841+(K7841&gt;128)*(K7841-256))</f>
        <v>0</v>
      </c>
      <c r="Q7841" s="0" t="n">
        <f aca="false">(L7841/256)+((M7841&lt;128)*M7841+(M7841&gt;128)*(M7841-256))</f>
        <v>0</v>
      </c>
      <c r="R7841" s="1"/>
      <c r="S7841" s="1"/>
      <c r="T7841" s="1"/>
    </row>
    <row r="7842" customFormat="false" ht="12.75" hidden="false" customHeight="false" outlineLevel="0" collapsed="false">
      <c r="H7842" s="0" t="n">
        <f aca="false">HEX2DEC(A7842)</f>
        <v>0</v>
      </c>
      <c r="I7842" s="0" t="n">
        <f aca="false">HEX2DEC(B7842)</f>
        <v>0</v>
      </c>
      <c r="J7842" s="0" t="n">
        <f aca="false">HEX2DEC(C7842)</f>
        <v>0</v>
      </c>
      <c r="K7842" s="0" t="n">
        <f aca="false">HEX2DEC(D7842)</f>
        <v>0</v>
      </c>
      <c r="L7842" s="0" t="n">
        <f aca="false">HEX2DEC(E7842)</f>
        <v>0</v>
      </c>
      <c r="M7842" s="0" t="n">
        <f aca="false">HEX2DEC(F7842)</f>
        <v>0</v>
      </c>
      <c r="O7842" s="0" t="n">
        <f aca="false">(H7842/256)+((I7842&lt;128)*I7842+(I7842&gt;128)*(I7842-256))</f>
        <v>0</v>
      </c>
      <c r="P7842" s="0" t="n">
        <f aca="false">(J7842/256)+((K7842&lt;128)*K7842+(K7842&gt;128)*(K7842-256))</f>
        <v>0</v>
      </c>
      <c r="Q7842" s="0" t="n">
        <f aca="false">(L7842/256)+((M7842&lt;128)*M7842+(M7842&gt;128)*(M7842-256))</f>
        <v>0</v>
      </c>
      <c r="R7842" s="1"/>
      <c r="S7842" s="1"/>
      <c r="T7842" s="1"/>
    </row>
    <row r="7843" customFormat="false" ht="12.75" hidden="false" customHeight="false" outlineLevel="0" collapsed="false">
      <c r="H7843" s="0" t="n">
        <f aca="false">HEX2DEC(A7843)</f>
        <v>0</v>
      </c>
      <c r="I7843" s="0" t="n">
        <f aca="false">HEX2DEC(B7843)</f>
        <v>0</v>
      </c>
      <c r="J7843" s="0" t="n">
        <f aca="false">HEX2DEC(C7843)</f>
        <v>0</v>
      </c>
      <c r="K7843" s="0" t="n">
        <f aca="false">HEX2DEC(D7843)</f>
        <v>0</v>
      </c>
      <c r="L7843" s="0" t="n">
        <f aca="false">HEX2DEC(E7843)</f>
        <v>0</v>
      </c>
      <c r="M7843" s="0" t="n">
        <f aca="false">HEX2DEC(F7843)</f>
        <v>0</v>
      </c>
      <c r="O7843" s="0" t="n">
        <f aca="false">(H7843/256)+((I7843&lt;128)*I7843+(I7843&gt;128)*(I7843-256))</f>
        <v>0</v>
      </c>
      <c r="P7843" s="0" t="n">
        <f aca="false">(J7843/256)+((K7843&lt;128)*K7843+(K7843&gt;128)*(K7843-256))</f>
        <v>0</v>
      </c>
      <c r="Q7843" s="0" t="n">
        <f aca="false">(L7843/256)+((M7843&lt;128)*M7843+(M7843&gt;128)*(M7843-256))</f>
        <v>0</v>
      </c>
      <c r="R7843" s="1"/>
      <c r="S7843" s="1"/>
      <c r="T7843" s="1"/>
    </row>
    <row r="7844" customFormat="false" ht="12.75" hidden="false" customHeight="false" outlineLevel="0" collapsed="false">
      <c r="H7844" s="0" t="n">
        <f aca="false">HEX2DEC(A7844)</f>
        <v>0</v>
      </c>
      <c r="I7844" s="0" t="n">
        <f aca="false">HEX2DEC(B7844)</f>
        <v>0</v>
      </c>
      <c r="J7844" s="0" t="n">
        <f aca="false">HEX2DEC(C7844)</f>
        <v>0</v>
      </c>
      <c r="K7844" s="0" t="n">
        <f aca="false">HEX2DEC(D7844)</f>
        <v>0</v>
      </c>
      <c r="L7844" s="0" t="n">
        <f aca="false">HEX2DEC(E7844)</f>
        <v>0</v>
      </c>
      <c r="M7844" s="0" t="n">
        <f aca="false">HEX2DEC(F7844)</f>
        <v>0</v>
      </c>
      <c r="O7844" s="0" t="n">
        <f aca="false">(H7844/256)+((I7844&lt;128)*I7844+(I7844&gt;128)*(I7844-256))</f>
        <v>0</v>
      </c>
      <c r="P7844" s="0" t="n">
        <f aca="false">(J7844/256)+((K7844&lt;128)*K7844+(K7844&gt;128)*(K7844-256))</f>
        <v>0</v>
      </c>
      <c r="Q7844" s="0" t="n">
        <f aca="false">(L7844/256)+((M7844&lt;128)*M7844+(M7844&gt;128)*(M7844-256))</f>
        <v>0</v>
      </c>
      <c r="R7844" s="1"/>
      <c r="S7844" s="1"/>
      <c r="T7844" s="1"/>
    </row>
    <row r="7845" customFormat="false" ht="12.75" hidden="false" customHeight="false" outlineLevel="0" collapsed="false">
      <c r="H7845" s="0" t="n">
        <f aca="false">HEX2DEC(A7845)</f>
        <v>0</v>
      </c>
      <c r="I7845" s="0" t="n">
        <f aca="false">HEX2DEC(B7845)</f>
        <v>0</v>
      </c>
      <c r="J7845" s="0" t="n">
        <f aca="false">HEX2DEC(C7845)</f>
        <v>0</v>
      </c>
      <c r="K7845" s="0" t="n">
        <f aca="false">HEX2DEC(D7845)</f>
        <v>0</v>
      </c>
      <c r="L7845" s="0" t="n">
        <f aca="false">HEX2DEC(E7845)</f>
        <v>0</v>
      </c>
      <c r="M7845" s="0" t="n">
        <f aca="false">HEX2DEC(F7845)</f>
        <v>0</v>
      </c>
      <c r="O7845" s="0" t="n">
        <f aca="false">(H7845/256)+((I7845&lt;128)*I7845+(I7845&gt;128)*(I7845-256))</f>
        <v>0</v>
      </c>
      <c r="P7845" s="0" t="n">
        <f aca="false">(J7845/256)+((K7845&lt;128)*K7845+(K7845&gt;128)*(K7845-256))</f>
        <v>0</v>
      </c>
      <c r="Q7845" s="0" t="n">
        <f aca="false">(L7845/256)+((M7845&lt;128)*M7845+(M7845&gt;128)*(M7845-256))</f>
        <v>0</v>
      </c>
      <c r="R7845" s="1"/>
      <c r="S7845" s="1"/>
      <c r="T7845" s="1"/>
    </row>
    <row r="7846" customFormat="false" ht="12.75" hidden="false" customHeight="false" outlineLevel="0" collapsed="false">
      <c r="H7846" s="0" t="n">
        <f aca="false">HEX2DEC(A7846)</f>
        <v>0</v>
      </c>
      <c r="I7846" s="0" t="n">
        <f aca="false">HEX2DEC(B7846)</f>
        <v>0</v>
      </c>
      <c r="J7846" s="0" t="n">
        <f aca="false">HEX2DEC(C7846)</f>
        <v>0</v>
      </c>
      <c r="K7846" s="0" t="n">
        <f aca="false">HEX2DEC(D7846)</f>
        <v>0</v>
      </c>
      <c r="L7846" s="0" t="n">
        <f aca="false">HEX2DEC(E7846)</f>
        <v>0</v>
      </c>
      <c r="M7846" s="0" t="n">
        <f aca="false">HEX2DEC(F7846)</f>
        <v>0</v>
      </c>
      <c r="O7846" s="0" t="n">
        <f aca="false">(H7846/256)+((I7846&lt;128)*I7846+(I7846&gt;128)*(I7846-256))</f>
        <v>0</v>
      </c>
      <c r="P7846" s="0" t="n">
        <f aca="false">(J7846/256)+((K7846&lt;128)*K7846+(K7846&gt;128)*(K7846-256))</f>
        <v>0</v>
      </c>
      <c r="Q7846" s="0" t="n">
        <f aca="false">(L7846/256)+((M7846&lt;128)*M7846+(M7846&gt;128)*(M7846-256))</f>
        <v>0</v>
      </c>
      <c r="R7846" s="1"/>
      <c r="S7846" s="1"/>
      <c r="T7846" s="1"/>
    </row>
    <row r="7847" customFormat="false" ht="12.75" hidden="false" customHeight="false" outlineLevel="0" collapsed="false">
      <c r="H7847" s="0" t="n">
        <f aca="false">HEX2DEC(A7847)</f>
        <v>0</v>
      </c>
      <c r="I7847" s="0" t="n">
        <f aca="false">HEX2DEC(B7847)</f>
        <v>0</v>
      </c>
      <c r="J7847" s="0" t="n">
        <f aca="false">HEX2DEC(C7847)</f>
        <v>0</v>
      </c>
      <c r="K7847" s="0" t="n">
        <f aca="false">HEX2DEC(D7847)</f>
        <v>0</v>
      </c>
      <c r="L7847" s="0" t="n">
        <f aca="false">HEX2DEC(E7847)</f>
        <v>0</v>
      </c>
      <c r="M7847" s="0" t="n">
        <f aca="false">HEX2DEC(F7847)</f>
        <v>0</v>
      </c>
      <c r="O7847" s="0" t="n">
        <f aca="false">(H7847/256)+((I7847&lt;128)*I7847+(I7847&gt;128)*(I7847-256))</f>
        <v>0</v>
      </c>
      <c r="P7847" s="0" t="n">
        <f aca="false">(J7847/256)+((K7847&lt;128)*K7847+(K7847&gt;128)*(K7847-256))</f>
        <v>0</v>
      </c>
      <c r="Q7847" s="0" t="n">
        <f aca="false">(L7847/256)+((M7847&lt;128)*M7847+(M7847&gt;128)*(M7847-256))</f>
        <v>0</v>
      </c>
      <c r="R7847" s="1"/>
      <c r="S7847" s="1"/>
      <c r="T7847" s="1"/>
    </row>
    <row r="7848" customFormat="false" ht="12.75" hidden="false" customHeight="false" outlineLevel="0" collapsed="false">
      <c r="H7848" s="0" t="n">
        <f aca="false">HEX2DEC(A7848)</f>
        <v>0</v>
      </c>
      <c r="I7848" s="0" t="n">
        <f aca="false">HEX2DEC(B7848)</f>
        <v>0</v>
      </c>
      <c r="J7848" s="0" t="n">
        <f aca="false">HEX2DEC(C7848)</f>
        <v>0</v>
      </c>
      <c r="K7848" s="0" t="n">
        <f aca="false">HEX2DEC(D7848)</f>
        <v>0</v>
      </c>
      <c r="L7848" s="0" t="n">
        <f aca="false">HEX2DEC(E7848)</f>
        <v>0</v>
      </c>
      <c r="M7848" s="0" t="n">
        <f aca="false">HEX2DEC(F7848)</f>
        <v>0</v>
      </c>
      <c r="O7848" s="0" t="n">
        <f aca="false">(H7848/256)+((I7848&lt;128)*I7848+(I7848&gt;128)*(I7848-256))</f>
        <v>0</v>
      </c>
      <c r="P7848" s="0" t="n">
        <f aca="false">(J7848/256)+((K7848&lt;128)*K7848+(K7848&gt;128)*(K7848-256))</f>
        <v>0</v>
      </c>
      <c r="Q7848" s="0" t="n">
        <f aca="false">(L7848/256)+((M7848&lt;128)*M7848+(M7848&gt;128)*(M7848-256))</f>
        <v>0</v>
      </c>
      <c r="R7848" s="1"/>
      <c r="S7848" s="1"/>
      <c r="T7848" s="1"/>
    </row>
    <row r="7849" customFormat="false" ht="12.75" hidden="false" customHeight="false" outlineLevel="0" collapsed="false">
      <c r="H7849" s="0" t="n">
        <f aca="false">HEX2DEC(A7849)</f>
        <v>0</v>
      </c>
      <c r="I7849" s="0" t="n">
        <f aca="false">HEX2DEC(B7849)</f>
        <v>0</v>
      </c>
      <c r="J7849" s="0" t="n">
        <f aca="false">HEX2DEC(C7849)</f>
        <v>0</v>
      </c>
      <c r="K7849" s="0" t="n">
        <f aca="false">HEX2DEC(D7849)</f>
        <v>0</v>
      </c>
      <c r="L7849" s="0" t="n">
        <f aca="false">HEX2DEC(E7849)</f>
        <v>0</v>
      </c>
      <c r="M7849" s="0" t="n">
        <f aca="false">HEX2DEC(F7849)</f>
        <v>0</v>
      </c>
      <c r="O7849" s="0" t="n">
        <f aca="false">(H7849/256)+((I7849&lt;128)*I7849+(I7849&gt;128)*(I7849-256))</f>
        <v>0</v>
      </c>
      <c r="P7849" s="0" t="n">
        <f aca="false">(J7849/256)+((K7849&lt;128)*K7849+(K7849&gt;128)*(K7849-256))</f>
        <v>0</v>
      </c>
      <c r="Q7849" s="0" t="n">
        <f aca="false">(L7849/256)+((M7849&lt;128)*M7849+(M7849&gt;128)*(M7849-256))</f>
        <v>0</v>
      </c>
      <c r="R7849" s="1"/>
      <c r="S7849" s="1"/>
      <c r="T7849" s="1"/>
    </row>
    <row r="7850" customFormat="false" ht="12.75" hidden="false" customHeight="false" outlineLevel="0" collapsed="false">
      <c r="H7850" s="0" t="n">
        <f aca="false">HEX2DEC(A7850)</f>
        <v>0</v>
      </c>
      <c r="I7850" s="0" t="n">
        <f aca="false">HEX2DEC(B7850)</f>
        <v>0</v>
      </c>
      <c r="J7850" s="0" t="n">
        <f aca="false">HEX2DEC(C7850)</f>
        <v>0</v>
      </c>
      <c r="K7850" s="0" t="n">
        <f aca="false">HEX2DEC(D7850)</f>
        <v>0</v>
      </c>
      <c r="L7850" s="0" t="n">
        <f aca="false">HEX2DEC(E7850)</f>
        <v>0</v>
      </c>
      <c r="M7850" s="0" t="n">
        <f aca="false">HEX2DEC(F7850)</f>
        <v>0</v>
      </c>
      <c r="O7850" s="0" t="n">
        <f aca="false">(H7850/256)+((I7850&lt;128)*I7850+(I7850&gt;128)*(I7850-256))</f>
        <v>0</v>
      </c>
      <c r="P7850" s="0" t="n">
        <f aca="false">(J7850/256)+((K7850&lt;128)*K7850+(K7850&gt;128)*(K7850-256))</f>
        <v>0</v>
      </c>
      <c r="Q7850" s="0" t="n">
        <f aca="false">(L7850/256)+((M7850&lt;128)*M7850+(M7850&gt;128)*(M7850-256))</f>
        <v>0</v>
      </c>
      <c r="R7850" s="1"/>
      <c r="S7850" s="1"/>
      <c r="T7850" s="1"/>
    </row>
    <row r="7851" customFormat="false" ht="12.75" hidden="false" customHeight="false" outlineLevel="0" collapsed="false">
      <c r="H7851" s="0" t="n">
        <f aca="false">HEX2DEC(A7851)</f>
        <v>0</v>
      </c>
      <c r="I7851" s="0" t="n">
        <f aca="false">HEX2DEC(B7851)</f>
        <v>0</v>
      </c>
      <c r="J7851" s="0" t="n">
        <f aca="false">HEX2DEC(C7851)</f>
        <v>0</v>
      </c>
      <c r="K7851" s="0" t="n">
        <f aca="false">HEX2DEC(D7851)</f>
        <v>0</v>
      </c>
      <c r="L7851" s="0" t="n">
        <f aca="false">HEX2DEC(E7851)</f>
        <v>0</v>
      </c>
      <c r="M7851" s="0" t="n">
        <f aca="false">HEX2DEC(F7851)</f>
        <v>0</v>
      </c>
      <c r="O7851" s="0" t="n">
        <f aca="false">(H7851/256)+((I7851&lt;128)*I7851+(I7851&gt;128)*(I7851-256))</f>
        <v>0</v>
      </c>
      <c r="P7851" s="0" t="n">
        <f aca="false">(J7851/256)+((K7851&lt;128)*K7851+(K7851&gt;128)*(K7851-256))</f>
        <v>0</v>
      </c>
      <c r="Q7851" s="0" t="n">
        <f aca="false">(L7851/256)+((M7851&lt;128)*M7851+(M7851&gt;128)*(M7851-256))</f>
        <v>0</v>
      </c>
      <c r="R7851" s="1"/>
      <c r="S7851" s="1"/>
      <c r="T7851" s="1"/>
    </row>
    <row r="7852" customFormat="false" ht="12.75" hidden="false" customHeight="false" outlineLevel="0" collapsed="false">
      <c r="H7852" s="0" t="n">
        <f aca="false">HEX2DEC(A7852)</f>
        <v>0</v>
      </c>
      <c r="I7852" s="0" t="n">
        <f aca="false">HEX2DEC(B7852)</f>
        <v>0</v>
      </c>
      <c r="J7852" s="0" t="n">
        <f aca="false">HEX2DEC(C7852)</f>
        <v>0</v>
      </c>
      <c r="K7852" s="0" t="n">
        <f aca="false">HEX2DEC(D7852)</f>
        <v>0</v>
      </c>
      <c r="L7852" s="0" t="n">
        <f aca="false">HEX2DEC(E7852)</f>
        <v>0</v>
      </c>
      <c r="M7852" s="0" t="n">
        <f aca="false">HEX2DEC(F7852)</f>
        <v>0</v>
      </c>
      <c r="O7852" s="0" t="n">
        <f aca="false">(H7852/256)+((I7852&lt;128)*I7852+(I7852&gt;128)*(I7852-256))</f>
        <v>0</v>
      </c>
      <c r="P7852" s="0" t="n">
        <f aca="false">(J7852/256)+((K7852&lt;128)*K7852+(K7852&gt;128)*(K7852-256))</f>
        <v>0</v>
      </c>
      <c r="Q7852" s="0" t="n">
        <f aca="false">(L7852/256)+((M7852&lt;128)*M7852+(M7852&gt;128)*(M7852-256))</f>
        <v>0</v>
      </c>
      <c r="R7852" s="1"/>
      <c r="S7852" s="1"/>
      <c r="T7852" s="1"/>
    </row>
    <row r="7853" customFormat="false" ht="12.75" hidden="false" customHeight="false" outlineLevel="0" collapsed="false">
      <c r="H7853" s="0" t="n">
        <f aca="false">HEX2DEC(A7853)</f>
        <v>0</v>
      </c>
      <c r="I7853" s="0" t="n">
        <f aca="false">HEX2DEC(B7853)</f>
        <v>0</v>
      </c>
      <c r="J7853" s="0" t="n">
        <f aca="false">HEX2DEC(C7853)</f>
        <v>0</v>
      </c>
      <c r="K7853" s="0" t="n">
        <f aca="false">HEX2DEC(D7853)</f>
        <v>0</v>
      </c>
      <c r="L7853" s="0" t="n">
        <f aca="false">HEX2DEC(E7853)</f>
        <v>0</v>
      </c>
      <c r="M7853" s="0" t="n">
        <f aca="false">HEX2DEC(F7853)</f>
        <v>0</v>
      </c>
      <c r="O7853" s="0" t="n">
        <f aca="false">(H7853/256)+((I7853&lt;128)*I7853+(I7853&gt;128)*(I7853-256))</f>
        <v>0</v>
      </c>
      <c r="P7853" s="0" t="n">
        <f aca="false">(J7853/256)+((K7853&lt;128)*K7853+(K7853&gt;128)*(K7853-256))</f>
        <v>0</v>
      </c>
      <c r="Q7853" s="0" t="n">
        <f aca="false">(L7853/256)+((M7853&lt;128)*M7853+(M7853&gt;128)*(M7853-256))</f>
        <v>0</v>
      </c>
      <c r="R7853" s="1"/>
      <c r="S7853" s="1"/>
      <c r="T7853" s="1"/>
    </row>
    <row r="7854" customFormat="false" ht="12.75" hidden="false" customHeight="false" outlineLevel="0" collapsed="false">
      <c r="H7854" s="0" t="n">
        <f aca="false">HEX2DEC(A7854)</f>
        <v>0</v>
      </c>
      <c r="I7854" s="0" t="n">
        <f aca="false">HEX2DEC(B7854)</f>
        <v>0</v>
      </c>
      <c r="J7854" s="0" t="n">
        <f aca="false">HEX2DEC(C7854)</f>
        <v>0</v>
      </c>
      <c r="K7854" s="0" t="n">
        <f aca="false">HEX2DEC(D7854)</f>
        <v>0</v>
      </c>
      <c r="L7854" s="0" t="n">
        <f aca="false">HEX2DEC(E7854)</f>
        <v>0</v>
      </c>
      <c r="M7854" s="0" t="n">
        <f aca="false">HEX2DEC(F7854)</f>
        <v>0</v>
      </c>
      <c r="O7854" s="0" t="n">
        <f aca="false">(H7854/256)+((I7854&lt;128)*I7854+(I7854&gt;128)*(I7854-256))</f>
        <v>0</v>
      </c>
      <c r="P7854" s="0" t="n">
        <f aca="false">(J7854/256)+((K7854&lt;128)*K7854+(K7854&gt;128)*(K7854-256))</f>
        <v>0</v>
      </c>
      <c r="Q7854" s="0" t="n">
        <f aca="false">(L7854/256)+((M7854&lt;128)*M7854+(M7854&gt;128)*(M7854-256))</f>
        <v>0</v>
      </c>
      <c r="R7854" s="1"/>
      <c r="S7854" s="1"/>
      <c r="T7854" s="1"/>
    </row>
    <row r="7855" customFormat="false" ht="12.75" hidden="false" customHeight="false" outlineLevel="0" collapsed="false">
      <c r="H7855" s="0" t="n">
        <f aca="false">HEX2DEC(A7855)</f>
        <v>0</v>
      </c>
      <c r="I7855" s="0" t="n">
        <f aca="false">HEX2DEC(B7855)</f>
        <v>0</v>
      </c>
      <c r="J7855" s="0" t="n">
        <f aca="false">HEX2DEC(C7855)</f>
        <v>0</v>
      </c>
      <c r="K7855" s="0" t="n">
        <f aca="false">HEX2DEC(D7855)</f>
        <v>0</v>
      </c>
      <c r="L7855" s="0" t="n">
        <f aca="false">HEX2DEC(E7855)</f>
        <v>0</v>
      </c>
      <c r="M7855" s="0" t="n">
        <f aca="false">HEX2DEC(F7855)</f>
        <v>0</v>
      </c>
      <c r="O7855" s="0" t="n">
        <f aca="false">(H7855/256)+((I7855&lt;128)*I7855+(I7855&gt;128)*(I7855-256))</f>
        <v>0</v>
      </c>
      <c r="P7855" s="0" t="n">
        <f aca="false">(J7855/256)+((K7855&lt;128)*K7855+(K7855&gt;128)*(K7855-256))</f>
        <v>0</v>
      </c>
      <c r="Q7855" s="0" t="n">
        <f aca="false">(L7855/256)+((M7855&lt;128)*M7855+(M7855&gt;128)*(M7855-256))</f>
        <v>0</v>
      </c>
      <c r="R7855" s="1"/>
      <c r="S7855" s="1"/>
      <c r="T7855" s="1"/>
    </row>
    <row r="7856" customFormat="false" ht="12.75" hidden="false" customHeight="false" outlineLevel="0" collapsed="false">
      <c r="H7856" s="0" t="n">
        <f aca="false">HEX2DEC(A7856)</f>
        <v>0</v>
      </c>
      <c r="I7856" s="0" t="n">
        <f aca="false">HEX2DEC(B7856)</f>
        <v>0</v>
      </c>
      <c r="J7856" s="0" t="n">
        <f aca="false">HEX2DEC(C7856)</f>
        <v>0</v>
      </c>
      <c r="K7856" s="0" t="n">
        <f aca="false">HEX2DEC(D7856)</f>
        <v>0</v>
      </c>
      <c r="L7856" s="0" t="n">
        <f aca="false">HEX2DEC(E7856)</f>
        <v>0</v>
      </c>
      <c r="M7856" s="0" t="n">
        <f aca="false">HEX2DEC(F7856)</f>
        <v>0</v>
      </c>
      <c r="O7856" s="0" t="n">
        <f aca="false">(H7856/256)+((I7856&lt;128)*I7856+(I7856&gt;128)*(I7856-256))</f>
        <v>0</v>
      </c>
      <c r="P7856" s="0" t="n">
        <f aca="false">(J7856/256)+((K7856&lt;128)*K7856+(K7856&gt;128)*(K7856-256))</f>
        <v>0</v>
      </c>
      <c r="Q7856" s="0" t="n">
        <f aca="false">(L7856/256)+((M7856&lt;128)*M7856+(M7856&gt;128)*(M7856-256))</f>
        <v>0</v>
      </c>
      <c r="R7856" s="1"/>
      <c r="S7856" s="1"/>
      <c r="T7856" s="1"/>
    </row>
    <row r="7857" customFormat="false" ht="12.75" hidden="false" customHeight="false" outlineLevel="0" collapsed="false">
      <c r="H7857" s="0" t="n">
        <f aca="false">HEX2DEC(A7857)</f>
        <v>0</v>
      </c>
      <c r="I7857" s="0" t="n">
        <f aca="false">HEX2DEC(B7857)</f>
        <v>0</v>
      </c>
      <c r="J7857" s="0" t="n">
        <f aca="false">HEX2DEC(C7857)</f>
        <v>0</v>
      </c>
      <c r="K7857" s="0" t="n">
        <f aca="false">HEX2DEC(D7857)</f>
        <v>0</v>
      </c>
      <c r="L7857" s="0" t="n">
        <f aca="false">HEX2DEC(E7857)</f>
        <v>0</v>
      </c>
      <c r="M7857" s="0" t="n">
        <f aca="false">HEX2DEC(F7857)</f>
        <v>0</v>
      </c>
      <c r="O7857" s="0" t="n">
        <f aca="false">(H7857/256)+((I7857&lt;128)*I7857+(I7857&gt;128)*(I7857-256))</f>
        <v>0</v>
      </c>
      <c r="P7857" s="0" t="n">
        <f aca="false">(J7857/256)+((K7857&lt;128)*K7857+(K7857&gt;128)*(K7857-256))</f>
        <v>0</v>
      </c>
      <c r="Q7857" s="0" t="n">
        <f aca="false">(L7857/256)+((M7857&lt;128)*M7857+(M7857&gt;128)*(M7857-256))</f>
        <v>0</v>
      </c>
      <c r="R7857" s="1"/>
      <c r="S7857" s="1"/>
      <c r="T7857" s="1"/>
    </row>
    <row r="7858" customFormat="false" ht="12.75" hidden="false" customHeight="false" outlineLevel="0" collapsed="false">
      <c r="H7858" s="0" t="n">
        <f aca="false">HEX2DEC(A7858)</f>
        <v>0</v>
      </c>
      <c r="I7858" s="0" t="n">
        <f aca="false">HEX2DEC(B7858)</f>
        <v>0</v>
      </c>
      <c r="J7858" s="0" t="n">
        <f aca="false">HEX2DEC(C7858)</f>
        <v>0</v>
      </c>
      <c r="K7858" s="0" t="n">
        <f aca="false">HEX2DEC(D7858)</f>
        <v>0</v>
      </c>
      <c r="L7858" s="0" t="n">
        <f aca="false">HEX2DEC(E7858)</f>
        <v>0</v>
      </c>
      <c r="M7858" s="0" t="n">
        <f aca="false">HEX2DEC(F7858)</f>
        <v>0</v>
      </c>
      <c r="O7858" s="0" t="n">
        <f aca="false">(H7858/256)+((I7858&lt;128)*I7858+(I7858&gt;128)*(I7858-256))</f>
        <v>0</v>
      </c>
      <c r="P7858" s="0" t="n">
        <f aca="false">(J7858/256)+((K7858&lt;128)*K7858+(K7858&gt;128)*(K7858-256))</f>
        <v>0</v>
      </c>
      <c r="Q7858" s="0" t="n">
        <f aca="false">(L7858/256)+((M7858&lt;128)*M7858+(M7858&gt;128)*(M7858-256))</f>
        <v>0</v>
      </c>
      <c r="R7858" s="1"/>
      <c r="S7858" s="1"/>
      <c r="T7858" s="1"/>
    </row>
    <row r="7859" customFormat="false" ht="12.75" hidden="false" customHeight="false" outlineLevel="0" collapsed="false">
      <c r="H7859" s="0" t="n">
        <f aca="false">HEX2DEC(A7859)</f>
        <v>0</v>
      </c>
      <c r="I7859" s="0" t="n">
        <f aca="false">HEX2DEC(B7859)</f>
        <v>0</v>
      </c>
      <c r="J7859" s="0" t="n">
        <f aca="false">HEX2DEC(C7859)</f>
        <v>0</v>
      </c>
      <c r="K7859" s="0" t="n">
        <f aca="false">HEX2DEC(D7859)</f>
        <v>0</v>
      </c>
      <c r="L7859" s="0" t="n">
        <f aca="false">HEX2DEC(E7859)</f>
        <v>0</v>
      </c>
      <c r="M7859" s="0" t="n">
        <f aca="false">HEX2DEC(F7859)</f>
        <v>0</v>
      </c>
      <c r="O7859" s="0" t="n">
        <f aca="false">(H7859/256)+((I7859&lt;128)*I7859+(I7859&gt;128)*(I7859-256))</f>
        <v>0</v>
      </c>
      <c r="P7859" s="0" t="n">
        <f aca="false">(J7859/256)+((K7859&lt;128)*K7859+(K7859&gt;128)*(K7859-256))</f>
        <v>0</v>
      </c>
      <c r="Q7859" s="0" t="n">
        <f aca="false">(L7859/256)+((M7859&lt;128)*M7859+(M7859&gt;128)*(M7859-256))</f>
        <v>0</v>
      </c>
      <c r="R7859" s="1"/>
      <c r="S7859" s="1"/>
      <c r="T7859" s="1"/>
    </row>
    <row r="7860" customFormat="false" ht="12.75" hidden="false" customHeight="false" outlineLevel="0" collapsed="false">
      <c r="H7860" s="0" t="n">
        <f aca="false">HEX2DEC(A7860)</f>
        <v>0</v>
      </c>
      <c r="I7860" s="0" t="n">
        <f aca="false">HEX2DEC(B7860)</f>
        <v>0</v>
      </c>
      <c r="J7860" s="0" t="n">
        <f aca="false">HEX2DEC(C7860)</f>
        <v>0</v>
      </c>
      <c r="K7860" s="0" t="n">
        <f aca="false">HEX2DEC(D7860)</f>
        <v>0</v>
      </c>
      <c r="L7860" s="0" t="n">
        <f aca="false">HEX2DEC(E7860)</f>
        <v>0</v>
      </c>
      <c r="M7860" s="0" t="n">
        <f aca="false">HEX2DEC(F7860)</f>
        <v>0</v>
      </c>
      <c r="O7860" s="0" t="n">
        <f aca="false">(H7860/256)+((I7860&lt;128)*I7860+(I7860&gt;128)*(I7860-256))</f>
        <v>0</v>
      </c>
      <c r="P7860" s="0" t="n">
        <f aca="false">(J7860/256)+((K7860&lt;128)*K7860+(K7860&gt;128)*(K7860-256))</f>
        <v>0</v>
      </c>
      <c r="Q7860" s="0" t="n">
        <f aca="false">(L7860/256)+((M7860&lt;128)*M7860+(M7860&gt;128)*(M7860-256))</f>
        <v>0</v>
      </c>
      <c r="R7860" s="1"/>
      <c r="S7860" s="1"/>
      <c r="T7860" s="1"/>
    </row>
    <row r="7861" customFormat="false" ht="12.75" hidden="false" customHeight="false" outlineLevel="0" collapsed="false">
      <c r="H7861" s="0" t="n">
        <f aca="false">HEX2DEC(A7861)</f>
        <v>0</v>
      </c>
      <c r="I7861" s="0" t="n">
        <f aca="false">HEX2DEC(B7861)</f>
        <v>0</v>
      </c>
      <c r="J7861" s="0" t="n">
        <f aca="false">HEX2DEC(C7861)</f>
        <v>0</v>
      </c>
      <c r="K7861" s="0" t="n">
        <f aca="false">HEX2DEC(D7861)</f>
        <v>0</v>
      </c>
      <c r="L7861" s="0" t="n">
        <f aca="false">HEX2DEC(E7861)</f>
        <v>0</v>
      </c>
      <c r="M7861" s="0" t="n">
        <f aca="false">HEX2DEC(F7861)</f>
        <v>0</v>
      </c>
      <c r="O7861" s="0" t="n">
        <f aca="false">(H7861/256)+((I7861&lt;128)*I7861+(I7861&gt;128)*(I7861-256))</f>
        <v>0</v>
      </c>
      <c r="P7861" s="0" t="n">
        <f aca="false">(J7861/256)+((K7861&lt;128)*K7861+(K7861&gt;128)*(K7861-256))</f>
        <v>0</v>
      </c>
      <c r="Q7861" s="0" t="n">
        <f aca="false">(L7861/256)+((M7861&lt;128)*M7861+(M7861&gt;128)*(M7861-256))</f>
        <v>0</v>
      </c>
      <c r="R7861" s="1"/>
      <c r="S7861" s="1"/>
      <c r="T7861" s="1"/>
    </row>
    <row r="7862" customFormat="false" ht="12.75" hidden="false" customHeight="false" outlineLevel="0" collapsed="false">
      <c r="H7862" s="0" t="n">
        <f aca="false">HEX2DEC(A7862)</f>
        <v>0</v>
      </c>
      <c r="I7862" s="0" t="n">
        <f aca="false">HEX2DEC(B7862)</f>
        <v>0</v>
      </c>
      <c r="J7862" s="0" t="n">
        <f aca="false">HEX2DEC(C7862)</f>
        <v>0</v>
      </c>
      <c r="K7862" s="0" t="n">
        <f aca="false">HEX2DEC(D7862)</f>
        <v>0</v>
      </c>
      <c r="L7862" s="0" t="n">
        <f aca="false">HEX2DEC(E7862)</f>
        <v>0</v>
      </c>
      <c r="M7862" s="0" t="n">
        <f aca="false">HEX2DEC(F7862)</f>
        <v>0</v>
      </c>
      <c r="O7862" s="0" t="n">
        <f aca="false">(H7862/256)+((I7862&lt;128)*I7862+(I7862&gt;128)*(I7862-256))</f>
        <v>0</v>
      </c>
      <c r="P7862" s="0" t="n">
        <f aca="false">(J7862/256)+((K7862&lt;128)*K7862+(K7862&gt;128)*(K7862-256))</f>
        <v>0</v>
      </c>
      <c r="Q7862" s="0" t="n">
        <f aca="false">(L7862/256)+((M7862&lt;128)*M7862+(M7862&gt;128)*(M7862-256))</f>
        <v>0</v>
      </c>
      <c r="R7862" s="1"/>
      <c r="S7862" s="1"/>
      <c r="T7862" s="1"/>
    </row>
    <row r="7863" customFormat="false" ht="12.75" hidden="false" customHeight="false" outlineLevel="0" collapsed="false">
      <c r="H7863" s="0" t="n">
        <f aca="false">HEX2DEC(A7863)</f>
        <v>0</v>
      </c>
      <c r="I7863" s="0" t="n">
        <f aca="false">HEX2DEC(B7863)</f>
        <v>0</v>
      </c>
      <c r="J7863" s="0" t="n">
        <f aca="false">HEX2DEC(C7863)</f>
        <v>0</v>
      </c>
      <c r="K7863" s="0" t="n">
        <f aca="false">HEX2DEC(D7863)</f>
        <v>0</v>
      </c>
      <c r="L7863" s="0" t="n">
        <f aca="false">HEX2DEC(E7863)</f>
        <v>0</v>
      </c>
      <c r="M7863" s="0" t="n">
        <f aca="false">HEX2DEC(F7863)</f>
        <v>0</v>
      </c>
      <c r="O7863" s="0" t="n">
        <f aca="false">(H7863/256)+((I7863&lt;128)*I7863+(I7863&gt;128)*(I7863-256))</f>
        <v>0</v>
      </c>
      <c r="P7863" s="0" t="n">
        <f aca="false">(J7863/256)+((K7863&lt;128)*K7863+(K7863&gt;128)*(K7863-256))</f>
        <v>0</v>
      </c>
      <c r="Q7863" s="0" t="n">
        <f aca="false">(L7863/256)+((M7863&lt;128)*M7863+(M7863&gt;128)*(M7863-256))</f>
        <v>0</v>
      </c>
      <c r="R7863" s="1"/>
      <c r="S7863" s="1"/>
      <c r="T7863" s="1"/>
    </row>
    <row r="7864" customFormat="false" ht="12.75" hidden="false" customHeight="false" outlineLevel="0" collapsed="false">
      <c r="H7864" s="0" t="n">
        <f aca="false">HEX2DEC(A7864)</f>
        <v>0</v>
      </c>
      <c r="I7864" s="0" t="n">
        <f aca="false">HEX2DEC(B7864)</f>
        <v>0</v>
      </c>
      <c r="J7864" s="0" t="n">
        <f aca="false">HEX2DEC(C7864)</f>
        <v>0</v>
      </c>
      <c r="K7864" s="0" t="n">
        <f aca="false">HEX2DEC(D7864)</f>
        <v>0</v>
      </c>
      <c r="L7864" s="0" t="n">
        <f aca="false">HEX2DEC(E7864)</f>
        <v>0</v>
      </c>
      <c r="M7864" s="0" t="n">
        <f aca="false">HEX2DEC(F7864)</f>
        <v>0</v>
      </c>
      <c r="O7864" s="0" t="n">
        <f aca="false">(H7864/256)+((I7864&lt;128)*I7864+(I7864&gt;128)*(I7864-256))</f>
        <v>0</v>
      </c>
      <c r="P7864" s="0" t="n">
        <f aca="false">(J7864/256)+((K7864&lt;128)*K7864+(K7864&gt;128)*(K7864-256))</f>
        <v>0</v>
      </c>
      <c r="Q7864" s="0" t="n">
        <f aca="false">(L7864/256)+((M7864&lt;128)*M7864+(M7864&gt;128)*(M7864-256))</f>
        <v>0</v>
      </c>
      <c r="R7864" s="1"/>
      <c r="S7864" s="1"/>
      <c r="T7864" s="1"/>
    </row>
    <row r="7865" customFormat="false" ht="12.75" hidden="false" customHeight="false" outlineLevel="0" collapsed="false">
      <c r="H7865" s="0" t="n">
        <f aca="false">HEX2DEC(A7865)</f>
        <v>0</v>
      </c>
      <c r="I7865" s="0" t="n">
        <f aca="false">HEX2DEC(B7865)</f>
        <v>0</v>
      </c>
      <c r="J7865" s="0" t="n">
        <f aca="false">HEX2DEC(C7865)</f>
        <v>0</v>
      </c>
      <c r="K7865" s="0" t="n">
        <f aca="false">HEX2DEC(D7865)</f>
        <v>0</v>
      </c>
      <c r="L7865" s="0" t="n">
        <f aca="false">HEX2DEC(E7865)</f>
        <v>0</v>
      </c>
      <c r="M7865" s="0" t="n">
        <f aca="false">HEX2DEC(F7865)</f>
        <v>0</v>
      </c>
      <c r="O7865" s="0" t="n">
        <f aca="false">(H7865/256)+((I7865&lt;128)*I7865+(I7865&gt;128)*(I7865-256))</f>
        <v>0</v>
      </c>
      <c r="P7865" s="0" t="n">
        <f aca="false">(J7865/256)+((K7865&lt;128)*K7865+(K7865&gt;128)*(K7865-256))</f>
        <v>0</v>
      </c>
      <c r="Q7865" s="0" t="n">
        <f aca="false">(L7865/256)+((M7865&lt;128)*M7865+(M7865&gt;128)*(M7865-256))</f>
        <v>0</v>
      </c>
      <c r="R7865" s="1"/>
      <c r="S7865" s="1"/>
      <c r="T7865" s="1"/>
    </row>
    <row r="7866" customFormat="false" ht="12.75" hidden="false" customHeight="false" outlineLevel="0" collapsed="false">
      <c r="H7866" s="0" t="n">
        <f aca="false">HEX2DEC(A7866)</f>
        <v>0</v>
      </c>
      <c r="I7866" s="0" t="n">
        <f aca="false">HEX2DEC(B7866)</f>
        <v>0</v>
      </c>
      <c r="J7866" s="0" t="n">
        <f aca="false">HEX2DEC(C7866)</f>
        <v>0</v>
      </c>
      <c r="K7866" s="0" t="n">
        <f aca="false">HEX2DEC(D7866)</f>
        <v>0</v>
      </c>
      <c r="L7866" s="0" t="n">
        <f aca="false">HEX2DEC(E7866)</f>
        <v>0</v>
      </c>
      <c r="M7866" s="0" t="n">
        <f aca="false">HEX2DEC(F7866)</f>
        <v>0</v>
      </c>
      <c r="O7866" s="0" t="n">
        <f aca="false">(H7866/256)+((I7866&lt;128)*I7866+(I7866&gt;128)*(I7866-256))</f>
        <v>0</v>
      </c>
      <c r="P7866" s="0" t="n">
        <f aca="false">(J7866/256)+((K7866&lt;128)*K7866+(K7866&gt;128)*(K7866-256))</f>
        <v>0</v>
      </c>
      <c r="Q7866" s="0" t="n">
        <f aca="false">(L7866/256)+((M7866&lt;128)*M7866+(M7866&gt;128)*(M7866-256))</f>
        <v>0</v>
      </c>
      <c r="R7866" s="1"/>
      <c r="S7866" s="1"/>
      <c r="T7866" s="1"/>
    </row>
    <row r="7867" customFormat="false" ht="12.75" hidden="false" customHeight="false" outlineLevel="0" collapsed="false">
      <c r="H7867" s="0" t="n">
        <f aca="false">HEX2DEC(A7867)</f>
        <v>0</v>
      </c>
      <c r="I7867" s="0" t="n">
        <f aca="false">HEX2DEC(B7867)</f>
        <v>0</v>
      </c>
      <c r="J7867" s="0" t="n">
        <f aca="false">HEX2DEC(C7867)</f>
        <v>0</v>
      </c>
      <c r="K7867" s="0" t="n">
        <f aca="false">HEX2DEC(D7867)</f>
        <v>0</v>
      </c>
      <c r="L7867" s="0" t="n">
        <f aca="false">HEX2DEC(E7867)</f>
        <v>0</v>
      </c>
      <c r="M7867" s="0" t="n">
        <f aca="false">HEX2DEC(F7867)</f>
        <v>0</v>
      </c>
      <c r="O7867" s="0" t="n">
        <f aca="false">(H7867/256)+((I7867&lt;128)*I7867+(I7867&gt;128)*(I7867-256))</f>
        <v>0</v>
      </c>
      <c r="P7867" s="0" t="n">
        <f aca="false">(J7867/256)+((K7867&lt;128)*K7867+(K7867&gt;128)*(K7867-256))</f>
        <v>0</v>
      </c>
      <c r="Q7867" s="0" t="n">
        <f aca="false">(L7867/256)+((M7867&lt;128)*M7867+(M7867&gt;128)*(M7867-256))</f>
        <v>0</v>
      </c>
      <c r="R7867" s="1"/>
      <c r="S7867" s="1"/>
      <c r="T7867" s="1"/>
    </row>
    <row r="7868" customFormat="false" ht="12.75" hidden="false" customHeight="false" outlineLevel="0" collapsed="false">
      <c r="H7868" s="0" t="n">
        <f aca="false">HEX2DEC(A7868)</f>
        <v>0</v>
      </c>
      <c r="I7868" s="0" t="n">
        <f aca="false">HEX2DEC(B7868)</f>
        <v>0</v>
      </c>
      <c r="J7868" s="0" t="n">
        <f aca="false">HEX2DEC(C7868)</f>
        <v>0</v>
      </c>
      <c r="K7868" s="0" t="n">
        <f aca="false">HEX2DEC(D7868)</f>
        <v>0</v>
      </c>
      <c r="L7868" s="0" t="n">
        <f aca="false">HEX2DEC(E7868)</f>
        <v>0</v>
      </c>
      <c r="M7868" s="0" t="n">
        <f aca="false">HEX2DEC(F7868)</f>
        <v>0</v>
      </c>
      <c r="O7868" s="0" t="n">
        <f aca="false">(H7868/256)+((I7868&lt;128)*I7868+(I7868&gt;128)*(I7868-256))</f>
        <v>0</v>
      </c>
      <c r="P7868" s="0" t="n">
        <f aca="false">(J7868/256)+((K7868&lt;128)*K7868+(K7868&gt;128)*(K7868-256))</f>
        <v>0</v>
      </c>
      <c r="Q7868" s="0" t="n">
        <f aca="false">(L7868/256)+((M7868&lt;128)*M7868+(M7868&gt;128)*(M7868-256))</f>
        <v>0</v>
      </c>
      <c r="R7868" s="1"/>
      <c r="S7868" s="1"/>
      <c r="T7868" s="1"/>
    </row>
    <row r="7869" customFormat="false" ht="12.75" hidden="false" customHeight="false" outlineLevel="0" collapsed="false">
      <c r="H7869" s="0" t="n">
        <f aca="false">HEX2DEC(A7869)</f>
        <v>0</v>
      </c>
      <c r="I7869" s="0" t="n">
        <f aca="false">HEX2DEC(B7869)</f>
        <v>0</v>
      </c>
      <c r="J7869" s="0" t="n">
        <f aca="false">HEX2DEC(C7869)</f>
        <v>0</v>
      </c>
      <c r="K7869" s="0" t="n">
        <f aca="false">HEX2DEC(D7869)</f>
        <v>0</v>
      </c>
      <c r="L7869" s="0" t="n">
        <f aca="false">HEX2DEC(E7869)</f>
        <v>0</v>
      </c>
      <c r="M7869" s="0" t="n">
        <f aca="false">HEX2DEC(F7869)</f>
        <v>0</v>
      </c>
      <c r="O7869" s="0" t="n">
        <f aca="false">(H7869/256)+((I7869&lt;128)*I7869+(I7869&gt;128)*(I7869-256))</f>
        <v>0</v>
      </c>
      <c r="P7869" s="0" t="n">
        <f aca="false">(J7869/256)+((K7869&lt;128)*K7869+(K7869&gt;128)*(K7869-256))</f>
        <v>0</v>
      </c>
      <c r="Q7869" s="0" t="n">
        <f aca="false">(L7869/256)+((M7869&lt;128)*M7869+(M7869&gt;128)*(M7869-256))</f>
        <v>0</v>
      </c>
      <c r="R7869" s="1"/>
      <c r="S7869" s="1"/>
      <c r="T7869" s="1"/>
    </row>
    <row r="7870" customFormat="false" ht="12.75" hidden="false" customHeight="false" outlineLevel="0" collapsed="false">
      <c r="H7870" s="0" t="n">
        <f aca="false">HEX2DEC(A7870)</f>
        <v>0</v>
      </c>
      <c r="I7870" s="0" t="n">
        <f aca="false">HEX2DEC(B7870)</f>
        <v>0</v>
      </c>
      <c r="J7870" s="0" t="n">
        <f aca="false">HEX2DEC(C7870)</f>
        <v>0</v>
      </c>
      <c r="K7870" s="0" t="n">
        <f aca="false">HEX2DEC(D7870)</f>
        <v>0</v>
      </c>
      <c r="L7870" s="0" t="n">
        <f aca="false">HEX2DEC(E7870)</f>
        <v>0</v>
      </c>
      <c r="M7870" s="0" t="n">
        <f aca="false">HEX2DEC(F7870)</f>
        <v>0</v>
      </c>
      <c r="O7870" s="0" t="n">
        <f aca="false">(H7870/256)+((I7870&lt;128)*I7870+(I7870&gt;128)*(I7870-256))</f>
        <v>0</v>
      </c>
      <c r="P7870" s="0" t="n">
        <f aca="false">(J7870/256)+((K7870&lt;128)*K7870+(K7870&gt;128)*(K7870-256))</f>
        <v>0</v>
      </c>
      <c r="Q7870" s="0" t="n">
        <f aca="false">(L7870/256)+((M7870&lt;128)*M7870+(M7870&gt;128)*(M7870-256))</f>
        <v>0</v>
      </c>
      <c r="R7870" s="1"/>
      <c r="S7870" s="1"/>
      <c r="T7870" s="1"/>
    </row>
    <row r="7871" customFormat="false" ht="12.75" hidden="false" customHeight="false" outlineLevel="0" collapsed="false">
      <c r="H7871" s="0" t="n">
        <f aca="false">HEX2DEC(A7871)</f>
        <v>0</v>
      </c>
      <c r="I7871" s="0" t="n">
        <f aca="false">HEX2DEC(B7871)</f>
        <v>0</v>
      </c>
      <c r="J7871" s="0" t="n">
        <f aca="false">HEX2DEC(C7871)</f>
        <v>0</v>
      </c>
      <c r="K7871" s="0" t="n">
        <f aca="false">HEX2DEC(D7871)</f>
        <v>0</v>
      </c>
      <c r="L7871" s="0" t="n">
        <f aca="false">HEX2DEC(E7871)</f>
        <v>0</v>
      </c>
      <c r="M7871" s="0" t="n">
        <f aca="false">HEX2DEC(F7871)</f>
        <v>0</v>
      </c>
      <c r="O7871" s="0" t="n">
        <f aca="false">(H7871/256)+((I7871&lt;128)*I7871+(I7871&gt;128)*(I7871-256))</f>
        <v>0</v>
      </c>
      <c r="P7871" s="0" t="n">
        <f aca="false">(J7871/256)+((K7871&lt;128)*K7871+(K7871&gt;128)*(K7871-256))</f>
        <v>0</v>
      </c>
      <c r="Q7871" s="0" t="n">
        <f aca="false">(L7871/256)+((M7871&lt;128)*M7871+(M7871&gt;128)*(M7871-256))</f>
        <v>0</v>
      </c>
      <c r="R7871" s="1"/>
      <c r="S7871" s="1"/>
      <c r="T7871" s="1"/>
    </row>
    <row r="7872" customFormat="false" ht="12.75" hidden="false" customHeight="false" outlineLevel="0" collapsed="false">
      <c r="H7872" s="0" t="n">
        <f aca="false">HEX2DEC(A7872)</f>
        <v>0</v>
      </c>
      <c r="I7872" s="0" t="n">
        <f aca="false">HEX2DEC(B7872)</f>
        <v>0</v>
      </c>
      <c r="J7872" s="0" t="n">
        <f aca="false">HEX2DEC(C7872)</f>
        <v>0</v>
      </c>
      <c r="K7872" s="0" t="n">
        <f aca="false">HEX2DEC(D7872)</f>
        <v>0</v>
      </c>
      <c r="L7872" s="0" t="n">
        <f aca="false">HEX2DEC(E7872)</f>
        <v>0</v>
      </c>
      <c r="M7872" s="0" t="n">
        <f aca="false">HEX2DEC(F7872)</f>
        <v>0</v>
      </c>
      <c r="O7872" s="0" t="n">
        <f aca="false">(H7872/256)+((I7872&lt;128)*I7872+(I7872&gt;128)*(I7872-256))</f>
        <v>0</v>
      </c>
      <c r="P7872" s="0" t="n">
        <f aca="false">(J7872/256)+((K7872&lt;128)*K7872+(K7872&gt;128)*(K7872-256))</f>
        <v>0</v>
      </c>
      <c r="Q7872" s="0" t="n">
        <f aca="false">(L7872/256)+((M7872&lt;128)*M7872+(M7872&gt;128)*(M7872-256))</f>
        <v>0</v>
      </c>
      <c r="R7872" s="1"/>
      <c r="S7872" s="1"/>
      <c r="T7872" s="1"/>
    </row>
    <row r="7873" customFormat="false" ht="12.75" hidden="false" customHeight="false" outlineLevel="0" collapsed="false">
      <c r="H7873" s="0" t="n">
        <f aca="false">HEX2DEC(A7873)</f>
        <v>0</v>
      </c>
      <c r="I7873" s="0" t="n">
        <f aca="false">HEX2DEC(B7873)</f>
        <v>0</v>
      </c>
      <c r="J7873" s="0" t="n">
        <f aca="false">HEX2DEC(C7873)</f>
        <v>0</v>
      </c>
      <c r="K7873" s="0" t="n">
        <f aca="false">HEX2DEC(D7873)</f>
        <v>0</v>
      </c>
      <c r="L7873" s="0" t="n">
        <f aca="false">HEX2DEC(E7873)</f>
        <v>0</v>
      </c>
      <c r="M7873" s="0" t="n">
        <f aca="false">HEX2DEC(F7873)</f>
        <v>0</v>
      </c>
      <c r="O7873" s="0" t="n">
        <f aca="false">(H7873/256)+((I7873&lt;128)*I7873+(I7873&gt;128)*(I7873-256))</f>
        <v>0</v>
      </c>
      <c r="P7873" s="0" t="n">
        <f aca="false">(J7873/256)+((K7873&lt;128)*K7873+(K7873&gt;128)*(K7873-256))</f>
        <v>0</v>
      </c>
      <c r="Q7873" s="0" t="n">
        <f aca="false">(L7873/256)+((M7873&lt;128)*M7873+(M7873&gt;128)*(M7873-256))</f>
        <v>0</v>
      </c>
      <c r="R7873" s="1"/>
      <c r="S7873" s="1"/>
      <c r="T7873" s="1"/>
    </row>
    <row r="7874" customFormat="false" ht="12.75" hidden="false" customHeight="false" outlineLevel="0" collapsed="false">
      <c r="H7874" s="0" t="n">
        <f aca="false">HEX2DEC(A7874)</f>
        <v>0</v>
      </c>
      <c r="I7874" s="0" t="n">
        <f aca="false">HEX2DEC(B7874)</f>
        <v>0</v>
      </c>
      <c r="J7874" s="0" t="n">
        <f aca="false">HEX2DEC(C7874)</f>
        <v>0</v>
      </c>
      <c r="K7874" s="0" t="n">
        <f aca="false">HEX2DEC(D7874)</f>
        <v>0</v>
      </c>
      <c r="L7874" s="0" t="n">
        <f aca="false">HEX2DEC(E7874)</f>
        <v>0</v>
      </c>
      <c r="M7874" s="0" t="n">
        <f aca="false">HEX2DEC(F7874)</f>
        <v>0</v>
      </c>
      <c r="O7874" s="0" t="n">
        <f aca="false">(H7874/256)+((I7874&lt;128)*I7874+(I7874&gt;128)*(I7874-256))</f>
        <v>0</v>
      </c>
      <c r="P7874" s="0" t="n">
        <f aca="false">(J7874/256)+((K7874&lt;128)*K7874+(K7874&gt;128)*(K7874-256))</f>
        <v>0</v>
      </c>
      <c r="Q7874" s="0" t="n">
        <f aca="false">(L7874/256)+((M7874&lt;128)*M7874+(M7874&gt;128)*(M7874-256))</f>
        <v>0</v>
      </c>
      <c r="R7874" s="1"/>
      <c r="S7874" s="1"/>
      <c r="T7874" s="1"/>
    </row>
    <row r="7875" customFormat="false" ht="12.75" hidden="false" customHeight="false" outlineLevel="0" collapsed="false">
      <c r="H7875" s="0" t="n">
        <f aca="false">HEX2DEC(A7875)</f>
        <v>0</v>
      </c>
      <c r="I7875" s="0" t="n">
        <f aca="false">HEX2DEC(B7875)</f>
        <v>0</v>
      </c>
      <c r="J7875" s="0" t="n">
        <f aca="false">HEX2DEC(C7875)</f>
        <v>0</v>
      </c>
      <c r="K7875" s="0" t="n">
        <f aca="false">HEX2DEC(D7875)</f>
        <v>0</v>
      </c>
      <c r="L7875" s="0" t="n">
        <f aca="false">HEX2DEC(E7875)</f>
        <v>0</v>
      </c>
      <c r="M7875" s="0" t="n">
        <f aca="false">HEX2DEC(F7875)</f>
        <v>0</v>
      </c>
      <c r="O7875" s="0" t="n">
        <f aca="false">(H7875/256)+((I7875&lt;128)*I7875+(I7875&gt;128)*(I7875-256))</f>
        <v>0</v>
      </c>
      <c r="P7875" s="0" t="n">
        <f aca="false">(J7875/256)+((K7875&lt;128)*K7875+(K7875&gt;128)*(K7875-256))</f>
        <v>0</v>
      </c>
      <c r="Q7875" s="0" t="n">
        <f aca="false">(L7875/256)+((M7875&lt;128)*M7875+(M7875&gt;128)*(M7875-256))</f>
        <v>0</v>
      </c>
      <c r="R7875" s="1"/>
      <c r="S7875" s="1"/>
      <c r="T7875" s="1"/>
    </row>
    <row r="7876" customFormat="false" ht="12.75" hidden="false" customHeight="false" outlineLevel="0" collapsed="false">
      <c r="H7876" s="0" t="n">
        <f aca="false">HEX2DEC(A7876)</f>
        <v>0</v>
      </c>
      <c r="I7876" s="0" t="n">
        <f aca="false">HEX2DEC(B7876)</f>
        <v>0</v>
      </c>
      <c r="J7876" s="0" t="n">
        <f aca="false">HEX2DEC(C7876)</f>
        <v>0</v>
      </c>
      <c r="K7876" s="0" t="n">
        <f aca="false">HEX2DEC(D7876)</f>
        <v>0</v>
      </c>
      <c r="L7876" s="0" t="n">
        <f aca="false">HEX2DEC(E7876)</f>
        <v>0</v>
      </c>
      <c r="M7876" s="0" t="n">
        <f aca="false">HEX2DEC(F7876)</f>
        <v>0</v>
      </c>
      <c r="O7876" s="0" t="n">
        <f aca="false">(H7876/256)+((I7876&lt;128)*I7876+(I7876&gt;128)*(I7876-256))</f>
        <v>0</v>
      </c>
      <c r="P7876" s="0" t="n">
        <f aca="false">(J7876/256)+((K7876&lt;128)*K7876+(K7876&gt;128)*(K7876-256))</f>
        <v>0</v>
      </c>
      <c r="Q7876" s="0" t="n">
        <f aca="false">(L7876/256)+((M7876&lt;128)*M7876+(M7876&gt;128)*(M7876-256))</f>
        <v>0</v>
      </c>
      <c r="R7876" s="1"/>
      <c r="S7876" s="1"/>
      <c r="T7876" s="1"/>
    </row>
    <row r="7877" customFormat="false" ht="12.75" hidden="false" customHeight="false" outlineLevel="0" collapsed="false">
      <c r="H7877" s="0" t="n">
        <f aca="false">HEX2DEC(A7877)</f>
        <v>0</v>
      </c>
      <c r="I7877" s="0" t="n">
        <f aca="false">HEX2DEC(B7877)</f>
        <v>0</v>
      </c>
      <c r="J7877" s="0" t="n">
        <f aca="false">HEX2DEC(C7877)</f>
        <v>0</v>
      </c>
      <c r="K7877" s="0" t="n">
        <f aca="false">HEX2DEC(D7877)</f>
        <v>0</v>
      </c>
      <c r="L7877" s="0" t="n">
        <f aca="false">HEX2DEC(E7877)</f>
        <v>0</v>
      </c>
      <c r="M7877" s="0" t="n">
        <f aca="false">HEX2DEC(F7877)</f>
        <v>0</v>
      </c>
      <c r="O7877" s="0" t="n">
        <f aca="false">(H7877/256)+((I7877&lt;128)*I7877+(I7877&gt;128)*(I7877-256))</f>
        <v>0</v>
      </c>
      <c r="P7877" s="0" t="n">
        <f aca="false">(J7877/256)+((K7877&lt;128)*K7877+(K7877&gt;128)*(K7877-256))</f>
        <v>0</v>
      </c>
      <c r="Q7877" s="0" t="n">
        <f aca="false">(L7877/256)+((M7877&lt;128)*M7877+(M7877&gt;128)*(M7877-256))</f>
        <v>0</v>
      </c>
      <c r="R7877" s="1"/>
      <c r="S7877" s="1"/>
      <c r="T7877" s="1"/>
    </row>
    <row r="7878" customFormat="false" ht="12.75" hidden="false" customHeight="false" outlineLevel="0" collapsed="false">
      <c r="H7878" s="0" t="n">
        <f aca="false">HEX2DEC(A7878)</f>
        <v>0</v>
      </c>
      <c r="I7878" s="0" t="n">
        <f aca="false">HEX2DEC(B7878)</f>
        <v>0</v>
      </c>
      <c r="J7878" s="0" t="n">
        <f aca="false">HEX2DEC(C7878)</f>
        <v>0</v>
      </c>
      <c r="K7878" s="0" t="n">
        <f aca="false">HEX2DEC(D7878)</f>
        <v>0</v>
      </c>
      <c r="L7878" s="0" t="n">
        <f aca="false">HEX2DEC(E7878)</f>
        <v>0</v>
      </c>
      <c r="M7878" s="0" t="n">
        <f aca="false">HEX2DEC(F7878)</f>
        <v>0</v>
      </c>
      <c r="O7878" s="0" t="n">
        <f aca="false">(H7878/256)+((I7878&lt;128)*I7878+(I7878&gt;128)*(I7878-256))</f>
        <v>0</v>
      </c>
      <c r="P7878" s="0" t="n">
        <f aca="false">(J7878/256)+((K7878&lt;128)*K7878+(K7878&gt;128)*(K7878-256))</f>
        <v>0</v>
      </c>
      <c r="Q7878" s="0" t="n">
        <f aca="false">(L7878/256)+((M7878&lt;128)*M7878+(M7878&gt;128)*(M7878-256))</f>
        <v>0</v>
      </c>
      <c r="R7878" s="1"/>
      <c r="S7878" s="1"/>
      <c r="T7878" s="1"/>
    </row>
    <row r="7879" customFormat="false" ht="12.75" hidden="false" customHeight="false" outlineLevel="0" collapsed="false">
      <c r="H7879" s="0" t="n">
        <f aca="false">HEX2DEC(A7879)</f>
        <v>0</v>
      </c>
      <c r="I7879" s="0" t="n">
        <f aca="false">HEX2DEC(B7879)</f>
        <v>0</v>
      </c>
      <c r="J7879" s="0" t="n">
        <f aca="false">HEX2DEC(C7879)</f>
        <v>0</v>
      </c>
      <c r="K7879" s="0" t="n">
        <f aca="false">HEX2DEC(D7879)</f>
        <v>0</v>
      </c>
      <c r="L7879" s="0" t="n">
        <f aca="false">HEX2DEC(E7879)</f>
        <v>0</v>
      </c>
      <c r="M7879" s="0" t="n">
        <f aca="false">HEX2DEC(F7879)</f>
        <v>0</v>
      </c>
      <c r="O7879" s="0" t="n">
        <f aca="false">(H7879/256)+((I7879&lt;128)*I7879+(I7879&gt;128)*(I7879-256))</f>
        <v>0</v>
      </c>
      <c r="P7879" s="0" t="n">
        <f aca="false">(J7879/256)+((K7879&lt;128)*K7879+(K7879&gt;128)*(K7879-256))</f>
        <v>0</v>
      </c>
      <c r="Q7879" s="0" t="n">
        <f aca="false">(L7879/256)+((M7879&lt;128)*M7879+(M7879&gt;128)*(M7879-256))</f>
        <v>0</v>
      </c>
      <c r="R7879" s="1"/>
      <c r="S7879" s="1"/>
      <c r="T7879" s="1"/>
    </row>
    <row r="7880" customFormat="false" ht="12.75" hidden="false" customHeight="false" outlineLevel="0" collapsed="false">
      <c r="H7880" s="0" t="n">
        <f aca="false">HEX2DEC(A7880)</f>
        <v>0</v>
      </c>
      <c r="I7880" s="0" t="n">
        <f aca="false">HEX2DEC(B7880)</f>
        <v>0</v>
      </c>
      <c r="J7880" s="0" t="n">
        <f aca="false">HEX2DEC(C7880)</f>
        <v>0</v>
      </c>
      <c r="K7880" s="0" t="n">
        <f aca="false">HEX2DEC(D7880)</f>
        <v>0</v>
      </c>
      <c r="L7880" s="0" t="n">
        <f aca="false">HEX2DEC(E7880)</f>
        <v>0</v>
      </c>
      <c r="M7880" s="0" t="n">
        <f aca="false">HEX2DEC(F7880)</f>
        <v>0</v>
      </c>
      <c r="O7880" s="0" t="n">
        <f aca="false">(H7880/256)+((I7880&lt;128)*I7880+(I7880&gt;128)*(I7880-256))</f>
        <v>0</v>
      </c>
      <c r="P7880" s="0" t="n">
        <f aca="false">(J7880/256)+((K7880&lt;128)*K7880+(K7880&gt;128)*(K7880-256))</f>
        <v>0</v>
      </c>
      <c r="Q7880" s="0" t="n">
        <f aca="false">(L7880/256)+((M7880&lt;128)*M7880+(M7880&gt;128)*(M7880-256))</f>
        <v>0</v>
      </c>
      <c r="R7880" s="1"/>
      <c r="S7880" s="1"/>
      <c r="T7880" s="1"/>
    </row>
    <row r="7881" customFormat="false" ht="12.75" hidden="false" customHeight="false" outlineLevel="0" collapsed="false">
      <c r="H7881" s="0" t="n">
        <f aca="false">HEX2DEC(A7881)</f>
        <v>0</v>
      </c>
      <c r="I7881" s="0" t="n">
        <f aca="false">HEX2DEC(B7881)</f>
        <v>0</v>
      </c>
      <c r="J7881" s="0" t="n">
        <f aca="false">HEX2DEC(C7881)</f>
        <v>0</v>
      </c>
      <c r="K7881" s="0" t="n">
        <f aca="false">HEX2DEC(D7881)</f>
        <v>0</v>
      </c>
      <c r="L7881" s="0" t="n">
        <f aca="false">HEX2DEC(E7881)</f>
        <v>0</v>
      </c>
      <c r="M7881" s="0" t="n">
        <f aca="false">HEX2DEC(F7881)</f>
        <v>0</v>
      </c>
      <c r="O7881" s="0" t="n">
        <f aca="false">(H7881/256)+((I7881&lt;128)*I7881+(I7881&gt;128)*(I7881-256))</f>
        <v>0</v>
      </c>
      <c r="P7881" s="0" t="n">
        <f aca="false">(J7881/256)+((K7881&lt;128)*K7881+(K7881&gt;128)*(K7881-256))</f>
        <v>0</v>
      </c>
      <c r="Q7881" s="0" t="n">
        <f aca="false">(L7881/256)+((M7881&lt;128)*M7881+(M7881&gt;128)*(M7881-256))</f>
        <v>0</v>
      </c>
      <c r="R7881" s="1"/>
      <c r="S7881" s="1"/>
      <c r="T7881" s="1"/>
    </row>
    <row r="7882" customFormat="false" ht="12.75" hidden="false" customHeight="false" outlineLevel="0" collapsed="false">
      <c r="H7882" s="0" t="n">
        <f aca="false">HEX2DEC(A7882)</f>
        <v>0</v>
      </c>
      <c r="I7882" s="0" t="n">
        <f aca="false">HEX2DEC(B7882)</f>
        <v>0</v>
      </c>
      <c r="J7882" s="0" t="n">
        <f aca="false">HEX2DEC(C7882)</f>
        <v>0</v>
      </c>
      <c r="K7882" s="0" t="n">
        <f aca="false">HEX2DEC(D7882)</f>
        <v>0</v>
      </c>
      <c r="L7882" s="0" t="n">
        <f aca="false">HEX2DEC(E7882)</f>
        <v>0</v>
      </c>
      <c r="M7882" s="0" t="n">
        <f aca="false">HEX2DEC(F7882)</f>
        <v>0</v>
      </c>
      <c r="O7882" s="0" t="n">
        <f aca="false">(H7882/256)+((I7882&lt;128)*I7882+(I7882&gt;128)*(I7882-256))</f>
        <v>0</v>
      </c>
      <c r="P7882" s="0" t="n">
        <f aca="false">(J7882/256)+((K7882&lt;128)*K7882+(K7882&gt;128)*(K7882-256))</f>
        <v>0</v>
      </c>
      <c r="Q7882" s="0" t="n">
        <f aca="false">(L7882/256)+((M7882&lt;128)*M7882+(M7882&gt;128)*(M7882-256))</f>
        <v>0</v>
      </c>
      <c r="R7882" s="1"/>
      <c r="S7882" s="1"/>
      <c r="T7882" s="1"/>
    </row>
    <row r="7883" customFormat="false" ht="12.75" hidden="false" customHeight="false" outlineLevel="0" collapsed="false">
      <c r="H7883" s="0" t="n">
        <f aca="false">HEX2DEC(A7883)</f>
        <v>0</v>
      </c>
      <c r="I7883" s="0" t="n">
        <f aca="false">HEX2DEC(B7883)</f>
        <v>0</v>
      </c>
      <c r="J7883" s="0" t="n">
        <f aca="false">HEX2DEC(C7883)</f>
        <v>0</v>
      </c>
      <c r="K7883" s="0" t="n">
        <f aca="false">HEX2DEC(D7883)</f>
        <v>0</v>
      </c>
      <c r="L7883" s="0" t="n">
        <f aca="false">HEX2DEC(E7883)</f>
        <v>0</v>
      </c>
      <c r="M7883" s="0" t="n">
        <f aca="false">HEX2DEC(F7883)</f>
        <v>0</v>
      </c>
      <c r="O7883" s="0" t="n">
        <f aca="false">(H7883/256)+((I7883&lt;128)*I7883+(I7883&gt;128)*(I7883-256))</f>
        <v>0</v>
      </c>
      <c r="P7883" s="0" t="n">
        <f aca="false">(J7883/256)+((K7883&lt;128)*K7883+(K7883&gt;128)*(K7883-256))</f>
        <v>0</v>
      </c>
      <c r="Q7883" s="0" t="n">
        <f aca="false">(L7883/256)+((M7883&lt;128)*M7883+(M7883&gt;128)*(M7883-256))</f>
        <v>0</v>
      </c>
      <c r="R7883" s="1"/>
      <c r="S7883" s="1"/>
      <c r="T7883" s="1"/>
    </row>
    <row r="7884" customFormat="false" ht="12.75" hidden="false" customHeight="false" outlineLevel="0" collapsed="false">
      <c r="H7884" s="0" t="n">
        <f aca="false">HEX2DEC(A7884)</f>
        <v>0</v>
      </c>
      <c r="I7884" s="0" t="n">
        <f aca="false">HEX2DEC(B7884)</f>
        <v>0</v>
      </c>
      <c r="J7884" s="0" t="n">
        <f aca="false">HEX2DEC(C7884)</f>
        <v>0</v>
      </c>
      <c r="K7884" s="0" t="n">
        <f aca="false">HEX2DEC(D7884)</f>
        <v>0</v>
      </c>
      <c r="L7884" s="0" t="n">
        <f aca="false">HEX2DEC(E7884)</f>
        <v>0</v>
      </c>
      <c r="M7884" s="0" t="n">
        <f aca="false">HEX2DEC(F7884)</f>
        <v>0</v>
      </c>
      <c r="O7884" s="0" t="n">
        <f aca="false">(H7884/256)+((I7884&lt;128)*I7884+(I7884&gt;128)*(I7884-256))</f>
        <v>0</v>
      </c>
      <c r="P7884" s="0" t="n">
        <f aca="false">(J7884/256)+((K7884&lt;128)*K7884+(K7884&gt;128)*(K7884-256))</f>
        <v>0</v>
      </c>
      <c r="Q7884" s="0" t="n">
        <f aca="false">(L7884/256)+((M7884&lt;128)*M7884+(M7884&gt;128)*(M7884-256))</f>
        <v>0</v>
      </c>
      <c r="R7884" s="1"/>
      <c r="S7884" s="1"/>
      <c r="T7884" s="1"/>
    </row>
    <row r="7885" customFormat="false" ht="12.75" hidden="false" customHeight="false" outlineLevel="0" collapsed="false">
      <c r="H7885" s="0" t="n">
        <f aca="false">HEX2DEC(A7885)</f>
        <v>0</v>
      </c>
      <c r="I7885" s="0" t="n">
        <f aca="false">HEX2DEC(B7885)</f>
        <v>0</v>
      </c>
      <c r="J7885" s="0" t="n">
        <f aca="false">HEX2DEC(C7885)</f>
        <v>0</v>
      </c>
      <c r="K7885" s="0" t="n">
        <f aca="false">HEX2DEC(D7885)</f>
        <v>0</v>
      </c>
      <c r="L7885" s="0" t="n">
        <f aca="false">HEX2DEC(E7885)</f>
        <v>0</v>
      </c>
      <c r="M7885" s="0" t="n">
        <f aca="false">HEX2DEC(F7885)</f>
        <v>0</v>
      </c>
      <c r="O7885" s="0" t="n">
        <f aca="false">(H7885/256)+((I7885&lt;128)*I7885+(I7885&gt;128)*(I7885-256))</f>
        <v>0</v>
      </c>
      <c r="P7885" s="0" t="n">
        <f aca="false">(J7885/256)+((K7885&lt;128)*K7885+(K7885&gt;128)*(K7885-256))</f>
        <v>0</v>
      </c>
      <c r="Q7885" s="0" t="n">
        <f aca="false">(L7885/256)+((M7885&lt;128)*M7885+(M7885&gt;128)*(M7885-256))</f>
        <v>0</v>
      </c>
      <c r="R7885" s="1"/>
      <c r="S7885" s="1"/>
      <c r="T7885" s="1"/>
    </row>
    <row r="7886" customFormat="false" ht="12.75" hidden="false" customHeight="false" outlineLevel="0" collapsed="false">
      <c r="H7886" s="0" t="n">
        <f aca="false">HEX2DEC(A7886)</f>
        <v>0</v>
      </c>
      <c r="I7886" s="0" t="n">
        <f aca="false">HEX2DEC(B7886)</f>
        <v>0</v>
      </c>
      <c r="J7886" s="0" t="n">
        <f aca="false">HEX2DEC(C7886)</f>
        <v>0</v>
      </c>
      <c r="K7886" s="0" t="n">
        <f aca="false">HEX2DEC(D7886)</f>
        <v>0</v>
      </c>
      <c r="L7886" s="0" t="n">
        <f aca="false">HEX2DEC(E7886)</f>
        <v>0</v>
      </c>
      <c r="M7886" s="0" t="n">
        <f aca="false">HEX2DEC(F7886)</f>
        <v>0</v>
      </c>
      <c r="O7886" s="0" t="n">
        <f aca="false">(H7886/256)+((I7886&lt;128)*I7886+(I7886&gt;128)*(I7886-256))</f>
        <v>0</v>
      </c>
      <c r="P7886" s="0" t="n">
        <f aca="false">(J7886/256)+((K7886&lt;128)*K7886+(K7886&gt;128)*(K7886-256))</f>
        <v>0</v>
      </c>
      <c r="Q7886" s="0" t="n">
        <f aca="false">(L7886/256)+((M7886&lt;128)*M7886+(M7886&gt;128)*(M7886-256))</f>
        <v>0</v>
      </c>
      <c r="R7886" s="1"/>
      <c r="S7886" s="1"/>
      <c r="T7886" s="1"/>
    </row>
    <row r="7887" customFormat="false" ht="12.75" hidden="false" customHeight="false" outlineLevel="0" collapsed="false">
      <c r="H7887" s="0" t="n">
        <f aca="false">HEX2DEC(A7887)</f>
        <v>0</v>
      </c>
      <c r="I7887" s="0" t="n">
        <f aca="false">HEX2DEC(B7887)</f>
        <v>0</v>
      </c>
      <c r="J7887" s="0" t="n">
        <f aca="false">HEX2DEC(C7887)</f>
        <v>0</v>
      </c>
      <c r="K7887" s="0" t="n">
        <f aca="false">HEX2DEC(D7887)</f>
        <v>0</v>
      </c>
      <c r="L7887" s="0" t="n">
        <f aca="false">HEX2DEC(E7887)</f>
        <v>0</v>
      </c>
      <c r="M7887" s="0" t="n">
        <f aca="false">HEX2DEC(F7887)</f>
        <v>0</v>
      </c>
      <c r="O7887" s="0" t="n">
        <f aca="false">(H7887/256)+((I7887&lt;128)*I7887+(I7887&gt;128)*(I7887-256))</f>
        <v>0</v>
      </c>
      <c r="P7887" s="0" t="n">
        <f aca="false">(J7887/256)+((K7887&lt;128)*K7887+(K7887&gt;128)*(K7887-256))</f>
        <v>0</v>
      </c>
      <c r="Q7887" s="0" t="n">
        <f aca="false">(L7887/256)+((M7887&lt;128)*M7887+(M7887&gt;128)*(M7887-256))</f>
        <v>0</v>
      </c>
      <c r="R7887" s="1"/>
      <c r="S7887" s="1"/>
      <c r="T7887" s="1"/>
    </row>
    <row r="7888" customFormat="false" ht="12.75" hidden="false" customHeight="false" outlineLevel="0" collapsed="false">
      <c r="H7888" s="0" t="n">
        <f aca="false">HEX2DEC(A7888)</f>
        <v>0</v>
      </c>
      <c r="I7888" s="0" t="n">
        <f aca="false">HEX2DEC(B7888)</f>
        <v>0</v>
      </c>
      <c r="J7888" s="0" t="n">
        <f aca="false">HEX2DEC(C7888)</f>
        <v>0</v>
      </c>
      <c r="K7888" s="0" t="n">
        <f aca="false">HEX2DEC(D7888)</f>
        <v>0</v>
      </c>
      <c r="L7888" s="0" t="n">
        <f aca="false">HEX2DEC(E7888)</f>
        <v>0</v>
      </c>
      <c r="M7888" s="0" t="n">
        <f aca="false">HEX2DEC(F7888)</f>
        <v>0</v>
      </c>
      <c r="O7888" s="0" t="n">
        <f aca="false">(H7888/256)+((I7888&lt;128)*I7888+(I7888&gt;128)*(I7888-256))</f>
        <v>0</v>
      </c>
      <c r="P7888" s="0" t="n">
        <f aca="false">(J7888/256)+((K7888&lt;128)*K7888+(K7888&gt;128)*(K7888-256))</f>
        <v>0</v>
      </c>
      <c r="Q7888" s="0" t="n">
        <f aca="false">(L7888/256)+((M7888&lt;128)*M7888+(M7888&gt;128)*(M7888-256))</f>
        <v>0</v>
      </c>
      <c r="R7888" s="1"/>
      <c r="S7888" s="1"/>
      <c r="T7888" s="1"/>
    </row>
    <row r="7889" customFormat="false" ht="12.75" hidden="false" customHeight="false" outlineLevel="0" collapsed="false">
      <c r="H7889" s="0" t="n">
        <f aca="false">HEX2DEC(A7889)</f>
        <v>0</v>
      </c>
      <c r="I7889" s="0" t="n">
        <f aca="false">HEX2DEC(B7889)</f>
        <v>0</v>
      </c>
      <c r="J7889" s="0" t="n">
        <f aca="false">HEX2DEC(C7889)</f>
        <v>0</v>
      </c>
      <c r="K7889" s="0" t="n">
        <f aca="false">HEX2DEC(D7889)</f>
        <v>0</v>
      </c>
      <c r="L7889" s="0" t="n">
        <f aca="false">HEX2DEC(E7889)</f>
        <v>0</v>
      </c>
      <c r="M7889" s="0" t="n">
        <f aca="false">HEX2DEC(F7889)</f>
        <v>0</v>
      </c>
      <c r="O7889" s="0" t="n">
        <f aca="false">(H7889/256)+((I7889&lt;128)*I7889+(I7889&gt;128)*(I7889-256))</f>
        <v>0</v>
      </c>
      <c r="P7889" s="0" t="n">
        <f aca="false">(J7889/256)+((K7889&lt;128)*K7889+(K7889&gt;128)*(K7889-256))</f>
        <v>0</v>
      </c>
      <c r="Q7889" s="0" t="n">
        <f aca="false">(L7889/256)+((M7889&lt;128)*M7889+(M7889&gt;128)*(M7889-256))</f>
        <v>0</v>
      </c>
      <c r="R7889" s="1"/>
      <c r="S7889" s="1"/>
      <c r="T7889" s="1"/>
    </row>
    <row r="7890" customFormat="false" ht="12.75" hidden="false" customHeight="false" outlineLevel="0" collapsed="false">
      <c r="H7890" s="0" t="n">
        <f aca="false">HEX2DEC(A7890)</f>
        <v>0</v>
      </c>
      <c r="I7890" s="0" t="n">
        <f aca="false">HEX2DEC(B7890)</f>
        <v>0</v>
      </c>
      <c r="J7890" s="0" t="n">
        <f aca="false">HEX2DEC(C7890)</f>
        <v>0</v>
      </c>
      <c r="K7890" s="0" t="n">
        <f aca="false">HEX2DEC(D7890)</f>
        <v>0</v>
      </c>
      <c r="L7890" s="0" t="n">
        <f aca="false">HEX2DEC(E7890)</f>
        <v>0</v>
      </c>
      <c r="M7890" s="0" t="n">
        <f aca="false">HEX2DEC(F7890)</f>
        <v>0</v>
      </c>
      <c r="O7890" s="0" t="n">
        <f aca="false">(H7890/256)+((I7890&lt;128)*I7890+(I7890&gt;128)*(I7890-256))</f>
        <v>0</v>
      </c>
      <c r="P7890" s="0" t="n">
        <f aca="false">(J7890/256)+((K7890&lt;128)*K7890+(K7890&gt;128)*(K7890-256))</f>
        <v>0</v>
      </c>
      <c r="Q7890" s="0" t="n">
        <f aca="false">(L7890/256)+((M7890&lt;128)*M7890+(M7890&gt;128)*(M7890-256))</f>
        <v>0</v>
      </c>
      <c r="R7890" s="1"/>
      <c r="S7890" s="1"/>
      <c r="T7890" s="1"/>
    </row>
    <row r="7891" customFormat="false" ht="12.75" hidden="false" customHeight="false" outlineLevel="0" collapsed="false">
      <c r="H7891" s="0" t="n">
        <f aca="false">HEX2DEC(A7891)</f>
        <v>0</v>
      </c>
      <c r="I7891" s="0" t="n">
        <f aca="false">HEX2DEC(B7891)</f>
        <v>0</v>
      </c>
      <c r="J7891" s="0" t="n">
        <f aca="false">HEX2DEC(C7891)</f>
        <v>0</v>
      </c>
      <c r="K7891" s="0" t="n">
        <f aca="false">HEX2DEC(D7891)</f>
        <v>0</v>
      </c>
      <c r="L7891" s="0" t="n">
        <f aca="false">HEX2DEC(E7891)</f>
        <v>0</v>
      </c>
      <c r="M7891" s="0" t="n">
        <f aca="false">HEX2DEC(F7891)</f>
        <v>0</v>
      </c>
      <c r="O7891" s="0" t="n">
        <f aca="false">(H7891/256)+((I7891&lt;128)*I7891+(I7891&gt;128)*(I7891-256))</f>
        <v>0</v>
      </c>
      <c r="P7891" s="0" t="n">
        <f aca="false">(J7891/256)+((K7891&lt;128)*K7891+(K7891&gt;128)*(K7891-256))</f>
        <v>0</v>
      </c>
      <c r="Q7891" s="0" t="n">
        <f aca="false">(L7891/256)+((M7891&lt;128)*M7891+(M7891&gt;128)*(M7891-256))</f>
        <v>0</v>
      </c>
      <c r="R7891" s="1"/>
      <c r="S7891" s="1"/>
      <c r="T7891" s="1"/>
    </row>
    <row r="7892" customFormat="false" ht="12.75" hidden="false" customHeight="false" outlineLevel="0" collapsed="false">
      <c r="H7892" s="0" t="n">
        <f aca="false">HEX2DEC(A7892)</f>
        <v>0</v>
      </c>
      <c r="I7892" s="0" t="n">
        <f aca="false">HEX2DEC(B7892)</f>
        <v>0</v>
      </c>
      <c r="J7892" s="0" t="n">
        <f aca="false">HEX2DEC(C7892)</f>
        <v>0</v>
      </c>
      <c r="K7892" s="0" t="n">
        <f aca="false">HEX2DEC(D7892)</f>
        <v>0</v>
      </c>
      <c r="L7892" s="0" t="n">
        <f aca="false">HEX2DEC(E7892)</f>
        <v>0</v>
      </c>
      <c r="M7892" s="0" t="n">
        <f aca="false">HEX2DEC(F7892)</f>
        <v>0</v>
      </c>
      <c r="O7892" s="0" t="n">
        <f aca="false">(H7892/256)+((I7892&lt;128)*I7892+(I7892&gt;128)*(I7892-256))</f>
        <v>0</v>
      </c>
      <c r="P7892" s="0" t="n">
        <f aca="false">(J7892/256)+((K7892&lt;128)*K7892+(K7892&gt;128)*(K7892-256))</f>
        <v>0</v>
      </c>
      <c r="Q7892" s="0" t="n">
        <f aca="false">(L7892/256)+((M7892&lt;128)*M7892+(M7892&gt;128)*(M7892-256))</f>
        <v>0</v>
      </c>
      <c r="R7892" s="1"/>
      <c r="S7892" s="1"/>
      <c r="T7892" s="1"/>
    </row>
    <row r="7893" customFormat="false" ht="12.75" hidden="false" customHeight="false" outlineLevel="0" collapsed="false">
      <c r="H7893" s="0" t="n">
        <f aca="false">HEX2DEC(A7893)</f>
        <v>0</v>
      </c>
      <c r="I7893" s="0" t="n">
        <f aca="false">HEX2DEC(B7893)</f>
        <v>0</v>
      </c>
      <c r="J7893" s="0" t="n">
        <f aca="false">HEX2DEC(C7893)</f>
        <v>0</v>
      </c>
      <c r="K7893" s="0" t="n">
        <f aca="false">HEX2DEC(D7893)</f>
        <v>0</v>
      </c>
      <c r="L7893" s="0" t="n">
        <f aca="false">HEX2DEC(E7893)</f>
        <v>0</v>
      </c>
      <c r="M7893" s="0" t="n">
        <f aca="false">HEX2DEC(F7893)</f>
        <v>0</v>
      </c>
      <c r="O7893" s="0" t="n">
        <f aca="false">(H7893/256)+((I7893&lt;128)*I7893+(I7893&gt;128)*(I7893-256))</f>
        <v>0</v>
      </c>
      <c r="P7893" s="0" t="n">
        <f aca="false">(J7893/256)+((K7893&lt;128)*K7893+(K7893&gt;128)*(K7893-256))</f>
        <v>0</v>
      </c>
      <c r="Q7893" s="0" t="n">
        <f aca="false">(L7893/256)+((M7893&lt;128)*M7893+(M7893&gt;128)*(M7893-256))</f>
        <v>0</v>
      </c>
      <c r="R7893" s="1"/>
      <c r="S7893" s="1"/>
      <c r="T7893" s="1"/>
    </row>
    <row r="7894" customFormat="false" ht="12.75" hidden="false" customHeight="false" outlineLevel="0" collapsed="false">
      <c r="H7894" s="0" t="n">
        <f aca="false">HEX2DEC(A7894)</f>
        <v>0</v>
      </c>
      <c r="I7894" s="0" t="n">
        <f aca="false">HEX2DEC(B7894)</f>
        <v>0</v>
      </c>
      <c r="J7894" s="0" t="n">
        <f aca="false">HEX2DEC(C7894)</f>
        <v>0</v>
      </c>
      <c r="K7894" s="0" t="n">
        <f aca="false">HEX2DEC(D7894)</f>
        <v>0</v>
      </c>
      <c r="L7894" s="0" t="n">
        <f aca="false">HEX2DEC(E7894)</f>
        <v>0</v>
      </c>
      <c r="M7894" s="0" t="n">
        <f aca="false">HEX2DEC(F7894)</f>
        <v>0</v>
      </c>
      <c r="O7894" s="0" t="n">
        <f aca="false">(H7894/256)+((I7894&lt;128)*I7894+(I7894&gt;128)*(I7894-256))</f>
        <v>0</v>
      </c>
      <c r="P7894" s="0" t="n">
        <f aca="false">(J7894/256)+((K7894&lt;128)*K7894+(K7894&gt;128)*(K7894-256))</f>
        <v>0</v>
      </c>
      <c r="Q7894" s="0" t="n">
        <f aca="false">(L7894/256)+((M7894&lt;128)*M7894+(M7894&gt;128)*(M7894-256))</f>
        <v>0</v>
      </c>
      <c r="R7894" s="1"/>
      <c r="S7894" s="1"/>
      <c r="T7894" s="1"/>
    </row>
    <row r="7895" customFormat="false" ht="12.75" hidden="false" customHeight="false" outlineLevel="0" collapsed="false">
      <c r="H7895" s="0" t="n">
        <f aca="false">HEX2DEC(A7895)</f>
        <v>0</v>
      </c>
      <c r="I7895" s="0" t="n">
        <f aca="false">HEX2DEC(B7895)</f>
        <v>0</v>
      </c>
      <c r="J7895" s="0" t="n">
        <f aca="false">HEX2DEC(C7895)</f>
        <v>0</v>
      </c>
      <c r="K7895" s="0" t="n">
        <f aca="false">HEX2DEC(D7895)</f>
        <v>0</v>
      </c>
      <c r="L7895" s="0" t="n">
        <f aca="false">HEX2DEC(E7895)</f>
        <v>0</v>
      </c>
      <c r="M7895" s="0" t="n">
        <f aca="false">HEX2DEC(F7895)</f>
        <v>0</v>
      </c>
      <c r="O7895" s="0" t="n">
        <f aca="false">(H7895/256)+((I7895&lt;128)*I7895+(I7895&gt;128)*(I7895-256))</f>
        <v>0</v>
      </c>
      <c r="P7895" s="0" t="n">
        <f aca="false">(J7895/256)+((K7895&lt;128)*K7895+(K7895&gt;128)*(K7895-256))</f>
        <v>0</v>
      </c>
      <c r="Q7895" s="0" t="n">
        <f aca="false">(L7895/256)+((M7895&lt;128)*M7895+(M7895&gt;128)*(M7895-256))</f>
        <v>0</v>
      </c>
      <c r="R7895" s="1"/>
      <c r="S7895" s="1"/>
      <c r="T7895" s="1"/>
    </row>
    <row r="7896" customFormat="false" ht="12.75" hidden="false" customHeight="false" outlineLevel="0" collapsed="false">
      <c r="H7896" s="0" t="n">
        <f aca="false">HEX2DEC(A7896)</f>
        <v>0</v>
      </c>
      <c r="I7896" s="0" t="n">
        <f aca="false">HEX2DEC(B7896)</f>
        <v>0</v>
      </c>
      <c r="J7896" s="0" t="n">
        <f aca="false">HEX2DEC(C7896)</f>
        <v>0</v>
      </c>
      <c r="K7896" s="0" t="n">
        <f aca="false">HEX2DEC(D7896)</f>
        <v>0</v>
      </c>
      <c r="L7896" s="0" t="n">
        <f aca="false">HEX2DEC(E7896)</f>
        <v>0</v>
      </c>
      <c r="M7896" s="0" t="n">
        <f aca="false">HEX2DEC(F7896)</f>
        <v>0</v>
      </c>
      <c r="O7896" s="0" t="n">
        <f aca="false">(H7896/256)+((I7896&lt;128)*I7896+(I7896&gt;128)*(I7896-256))</f>
        <v>0</v>
      </c>
      <c r="P7896" s="0" t="n">
        <f aca="false">(J7896/256)+((K7896&lt;128)*K7896+(K7896&gt;128)*(K7896-256))</f>
        <v>0</v>
      </c>
      <c r="Q7896" s="0" t="n">
        <f aca="false">(L7896/256)+((M7896&lt;128)*M7896+(M7896&gt;128)*(M7896-256))</f>
        <v>0</v>
      </c>
      <c r="R7896" s="1"/>
      <c r="S7896" s="1"/>
      <c r="T7896" s="1"/>
    </row>
    <row r="7897" customFormat="false" ht="12.75" hidden="false" customHeight="false" outlineLevel="0" collapsed="false">
      <c r="H7897" s="0" t="n">
        <f aca="false">HEX2DEC(A7897)</f>
        <v>0</v>
      </c>
      <c r="I7897" s="0" t="n">
        <f aca="false">HEX2DEC(B7897)</f>
        <v>0</v>
      </c>
      <c r="J7897" s="0" t="n">
        <f aca="false">HEX2DEC(C7897)</f>
        <v>0</v>
      </c>
      <c r="K7897" s="0" t="n">
        <f aca="false">HEX2DEC(D7897)</f>
        <v>0</v>
      </c>
      <c r="L7897" s="0" t="n">
        <f aca="false">HEX2DEC(E7897)</f>
        <v>0</v>
      </c>
      <c r="M7897" s="0" t="n">
        <f aca="false">HEX2DEC(F7897)</f>
        <v>0</v>
      </c>
      <c r="O7897" s="0" t="n">
        <f aca="false">(H7897/256)+((I7897&lt;128)*I7897+(I7897&gt;128)*(I7897-256))</f>
        <v>0</v>
      </c>
      <c r="P7897" s="0" t="n">
        <f aca="false">(J7897/256)+((K7897&lt;128)*K7897+(K7897&gt;128)*(K7897-256))</f>
        <v>0</v>
      </c>
      <c r="Q7897" s="0" t="n">
        <f aca="false">(L7897/256)+((M7897&lt;128)*M7897+(M7897&gt;128)*(M7897-256))</f>
        <v>0</v>
      </c>
      <c r="R7897" s="1"/>
      <c r="S7897" s="1"/>
      <c r="T7897" s="1"/>
    </row>
    <row r="7898" customFormat="false" ht="12.75" hidden="false" customHeight="false" outlineLevel="0" collapsed="false">
      <c r="H7898" s="0" t="n">
        <f aca="false">HEX2DEC(A7898)</f>
        <v>0</v>
      </c>
      <c r="I7898" s="0" t="n">
        <f aca="false">HEX2DEC(B7898)</f>
        <v>0</v>
      </c>
      <c r="J7898" s="0" t="n">
        <f aca="false">HEX2DEC(C7898)</f>
        <v>0</v>
      </c>
      <c r="K7898" s="0" t="n">
        <f aca="false">HEX2DEC(D7898)</f>
        <v>0</v>
      </c>
      <c r="L7898" s="0" t="n">
        <f aca="false">HEX2DEC(E7898)</f>
        <v>0</v>
      </c>
      <c r="M7898" s="0" t="n">
        <f aca="false">HEX2DEC(F7898)</f>
        <v>0</v>
      </c>
      <c r="O7898" s="0" t="n">
        <f aca="false">(H7898/256)+((I7898&lt;128)*I7898+(I7898&gt;128)*(I7898-256))</f>
        <v>0</v>
      </c>
      <c r="P7898" s="0" t="n">
        <f aca="false">(J7898/256)+((K7898&lt;128)*K7898+(K7898&gt;128)*(K7898-256))</f>
        <v>0</v>
      </c>
      <c r="Q7898" s="0" t="n">
        <f aca="false">(L7898/256)+((M7898&lt;128)*M7898+(M7898&gt;128)*(M7898-256))</f>
        <v>0</v>
      </c>
      <c r="R7898" s="1"/>
      <c r="S7898" s="1"/>
      <c r="T7898" s="1"/>
    </row>
    <row r="7899" customFormat="false" ht="12.75" hidden="false" customHeight="false" outlineLevel="0" collapsed="false">
      <c r="H7899" s="0" t="n">
        <f aca="false">HEX2DEC(A7899)</f>
        <v>0</v>
      </c>
      <c r="I7899" s="0" t="n">
        <f aca="false">HEX2DEC(B7899)</f>
        <v>0</v>
      </c>
      <c r="J7899" s="0" t="n">
        <f aca="false">HEX2DEC(C7899)</f>
        <v>0</v>
      </c>
      <c r="K7899" s="0" t="n">
        <f aca="false">HEX2DEC(D7899)</f>
        <v>0</v>
      </c>
      <c r="L7899" s="0" t="n">
        <f aca="false">HEX2DEC(E7899)</f>
        <v>0</v>
      </c>
      <c r="M7899" s="0" t="n">
        <f aca="false">HEX2DEC(F7899)</f>
        <v>0</v>
      </c>
      <c r="O7899" s="0" t="n">
        <f aca="false">(H7899/256)+((I7899&lt;128)*I7899+(I7899&gt;128)*(I7899-256))</f>
        <v>0</v>
      </c>
      <c r="P7899" s="0" t="n">
        <f aca="false">(J7899/256)+((K7899&lt;128)*K7899+(K7899&gt;128)*(K7899-256))</f>
        <v>0</v>
      </c>
      <c r="Q7899" s="0" t="n">
        <f aca="false">(L7899/256)+((M7899&lt;128)*M7899+(M7899&gt;128)*(M7899-256))</f>
        <v>0</v>
      </c>
      <c r="R7899" s="1"/>
      <c r="S7899" s="1"/>
      <c r="T7899" s="1"/>
    </row>
    <row r="7900" customFormat="false" ht="12.75" hidden="false" customHeight="false" outlineLevel="0" collapsed="false">
      <c r="H7900" s="0" t="n">
        <f aca="false">HEX2DEC(A7900)</f>
        <v>0</v>
      </c>
      <c r="I7900" s="0" t="n">
        <f aca="false">HEX2DEC(B7900)</f>
        <v>0</v>
      </c>
      <c r="J7900" s="0" t="n">
        <f aca="false">HEX2DEC(C7900)</f>
        <v>0</v>
      </c>
      <c r="K7900" s="0" t="n">
        <f aca="false">HEX2DEC(D7900)</f>
        <v>0</v>
      </c>
      <c r="L7900" s="0" t="n">
        <f aca="false">HEX2DEC(E7900)</f>
        <v>0</v>
      </c>
      <c r="M7900" s="0" t="n">
        <f aca="false">HEX2DEC(F7900)</f>
        <v>0</v>
      </c>
      <c r="O7900" s="0" t="n">
        <f aca="false">(H7900/256)+((I7900&lt;128)*I7900+(I7900&gt;128)*(I7900-256))</f>
        <v>0</v>
      </c>
      <c r="P7900" s="0" t="n">
        <f aca="false">(J7900/256)+((K7900&lt;128)*K7900+(K7900&gt;128)*(K7900-256))</f>
        <v>0</v>
      </c>
      <c r="Q7900" s="0" t="n">
        <f aca="false">(L7900/256)+((M7900&lt;128)*M7900+(M7900&gt;128)*(M7900-256))</f>
        <v>0</v>
      </c>
      <c r="R7900" s="1"/>
      <c r="S7900" s="1"/>
      <c r="T7900" s="1"/>
    </row>
    <row r="7901" customFormat="false" ht="12.75" hidden="false" customHeight="false" outlineLevel="0" collapsed="false">
      <c r="H7901" s="0" t="n">
        <f aca="false">HEX2DEC(A7901)</f>
        <v>0</v>
      </c>
      <c r="I7901" s="0" t="n">
        <f aca="false">HEX2DEC(B7901)</f>
        <v>0</v>
      </c>
      <c r="J7901" s="0" t="n">
        <f aca="false">HEX2DEC(C7901)</f>
        <v>0</v>
      </c>
      <c r="K7901" s="0" t="n">
        <f aca="false">HEX2DEC(D7901)</f>
        <v>0</v>
      </c>
      <c r="L7901" s="0" t="n">
        <f aca="false">HEX2DEC(E7901)</f>
        <v>0</v>
      </c>
      <c r="M7901" s="0" t="n">
        <f aca="false">HEX2DEC(F7901)</f>
        <v>0</v>
      </c>
      <c r="O7901" s="0" t="n">
        <f aca="false">(H7901/256)+((I7901&lt;128)*I7901+(I7901&gt;128)*(I7901-256))</f>
        <v>0</v>
      </c>
      <c r="P7901" s="0" t="n">
        <f aca="false">(J7901/256)+((K7901&lt;128)*K7901+(K7901&gt;128)*(K7901-256))</f>
        <v>0</v>
      </c>
      <c r="Q7901" s="0" t="n">
        <f aca="false">(L7901/256)+((M7901&lt;128)*M7901+(M7901&gt;128)*(M7901-256))</f>
        <v>0</v>
      </c>
      <c r="R7901" s="1"/>
      <c r="S7901" s="1"/>
      <c r="T7901" s="1"/>
    </row>
    <row r="7902" customFormat="false" ht="12.75" hidden="false" customHeight="false" outlineLevel="0" collapsed="false">
      <c r="H7902" s="0" t="n">
        <f aca="false">HEX2DEC(A7902)</f>
        <v>0</v>
      </c>
      <c r="I7902" s="0" t="n">
        <f aca="false">HEX2DEC(B7902)</f>
        <v>0</v>
      </c>
      <c r="J7902" s="0" t="n">
        <f aca="false">HEX2DEC(C7902)</f>
        <v>0</v>
      </c>
      <c r="K7902" s="0" t="n">
        <f aca="false">HEX2DEC(D7902)</f>
        <v>0</v>
      </c>
      <c r="L7902" s="0" t="n">
        <f aca="false">HEX2DEC(E7902)</f>
        <v>0</v>
      </c>
      <c r="M7902" s="0" t="n">
        <f aca="false">HEX2DEC(F7902)</f>
        <v>0</v>
      </c>
      <c r="O7902" s="0" t="n">
        <f aca="false">(H7902/256)+((I7902&lt;128)*I7902+(I7902&gt;128)*(I7902-256))</f>
        <v>0</v>
      </c>
      <c r="P7902" s="0" t="n">
        <f aca="false">(J7902/256)+((K7902&lt;128)*K7902+(K7902&gt;128)*(K7902-256))</f>
        <v>0</v>
      </c>
      <c r="Q7902" s="0" t="n">
        <f aca="false">(L7902/256)+((M7902&lt;128)*M7902+(M7902&gt;128)*(M7902-256))</f>
        <v>0</v>
      </c>
      <c r="R7902" s="1"/>
      <c r="S7902" s="1"/>
      <c r="T7902" s="1"/>
    </row>
    <row r="7903" customFormat="false" ht="12.75" hidden="false" customHeight="false" outlineLevel="0" collapsed="false">
      <c r="H7903" s="0" t="n">
        <f aca="false">HEX2DEC(A7903)</f>
        <v>0</v>
      </c>
      <c r="I7903" s="0" t="n">
        <f aca="false">HEX2DEC(B7903)</f>
        <v>0</v>
      </c>
      <c r="J7903" s="0" t="n">
        <f aca="false">HEX2DEC(C7903)</f>
        <v>0</v>
      </c>
      <c r="K7903" s="0" t="n">
        <f aca="false">HEX2DEC(D7903)</f>
        <v>0</v>
      </c>
      <c r="L7903" s="0" t="n">
        <f aca="false">HEX2DEC(E7903)</f>
        <v>0</v>
      </c>
      <c r="M7903" s="0" t="n">
        <f aca="false">HEX2DEC(F7903)</f>
        <v>0</v>
      </c>
      <c r="O7903" s="0" t="n">
        <f aca="false">(H7903/256)+((I7903&lt;128)*I7903+(I7903&gt;128)*(I7903-256))</f>
        <v>0</v>
      </c>
      <c r="P7903" s="0" t="n">
        <f aca="false">(J7903/256)+((K7903&lt;128)*K7903+(K7903&gt;128)*(K7903-256))</f>
        <v>0</v>
      </c>
      <c r="Q7903" s="0" t="n">
        <f aca="false">(L7903/256)+((M7903&lt;128)*M7903+(M7903&gt;128)*(M7903-256))</f>
        <v>0</v>
      </c>
      <c r="R7903" s="1"/>
      <c r="S7903" s="1"/>
      <c r="T7903" s="1"/>
    </row>
    <row r="7904" customFormat="false" ht="12.75" hidden="false" customHeight="false" outlineLevel="0" collapsed="false">
      <c r="H7904" s="0" t="n">
        <f aca="false">HEX2DEC(A7904)</f>
        <v>0</v>
      </c>
      <c r="I7904" s="0" t="n">
        <f aca="false">HEX2DEC(B7904)</f>
        <v>0</v>
      </c>
      <c r="J7904" s="0" t="n">
        <f aca="false">HEX2DEC(C7904)</f>
        <v>0</v>
      </c>
      <c r="K7904" s="0" t="n">
        <f aca="false">HEX2DEC(D7904)</f>
        <v>0</v>
      </c>
      <c r="L7904" s="0" t="n">
        <f aca="false">HEX2DEC(E7904)</f>
        <v>0</v>
      </c>
      <c r="M7904" s="0" t="n">
        <f aca="false">HEX2DEC(F7904)</f>
        <v>0</v>
      </c>
      <c r="O7904" s="0" t="n">
        <f aca="false">(H7904/256)+((I7904&lt;128)*I7904+(I7904&gt;128)*(I7904-256))</f>
        <v>0</v>
      </c>
      <c r="P7904" s="0" t="n">
        <f aca="false">(J7904/256)+((K7904&lt;128)*K7904+(K7904&gt;128)*(K7904-256))</f>
        <v>0</v>
      </c>
      <c r="Q7904" s="0" t="n">
        <f aca="false">(L7904/256)+((M7904&lt;128)*M7904+(M7904&gt;128)*(M7904-256))</f>
        <v>0</v>
      </c>
      <c r="R7904" s="1"/>
      <c r="S7904" s="1"/>
      <c r="T7904" s="1"/>
    </row>
    <row r="7905" customFormat="false" ht="12.75" hidden="false" customHeight="false" outlineLevel="0" collapsed="false">
      <c r="H7905" s="0" t="n">
        <f aca="false">HEX2DEC(A7905)</f>
        <v>0</v>
      </c>
      <c r="I7905" s="0" t="n">
        <f aca="false">HEX2DEC(B7905)</f>
        <v>0</v>
      </c>
      <c r="J7905" s="0" t="n">
        <f aca="false">HEX2DEC(C7905)</f>
        <v>0</v>
      </c>
      <c r="K7905" s="0" t="n">
        <f aca="false">HEX2DEC(D7905)</f>
        <v>0</v>
      </c>
      <c r="L7905" s="0" t="n">
        <f aca="false">HEX2DEC(E7905)</f>
        <v>0</v>
      </c>
      <c r="M7905" s="0" t="n">
        <f aca="false">HEX2DEC(F7905)</f>
        <v>0</v>
      </c>
      <c r="O7905" s="0" t="n">
        <f aca="false">(H7905/256)+((I7905&lt;128)*I7905+(I7905&gt;128)*(I7905-256))</f>
        <v>0</v>
      </c>
      <c r="P7905" s="0" t="n">
        <f aca="false">(J7905/256)+((K7905&lt;128)*K7905+(K7905&gt;128)*(K7905-256))</f>
        <v>0</v>
      </c>
      <c r="Q7905" s="0" t="n">
        <f aca="false">(L7905/256)+((M7905&lt;128)*M7905+(M7905&gt;128)*(M7905-256))</f>
        <v>0</v>
      </c>
      <c r="R7905" s="1"/>
      <c r="S7905" s="1"/>
      <c r="T7905" s="1"/>
    </row>
    <row r="7906" customFormat="false" ht="12.75" hidden="false" customHeight="false" outlineLevel="0" collapsed="false">
      <c r="H7906" s="0" t="n">
        <f aca="false">HEX2DEC(A7906)</f>
        <v>0</v>
      </c>
      <c r="I7906" s="0" t="n">
        <f aca="false">HEX2DEC(B7906)</f>
        <v>0</v>
      </c>
      <c r="J7906" s="0" t="n">
        <f aca="false">HEX2DEC(C7906)</f>
        <v>0</v>
      </c>
      <c r="K7906" s="0" t="n">
        <f aca="false">HEX2DEC(D7906)</f>
        <v>0</v>
      </c>
      <c r="L7906" s="0" t="n">
        <f aca="false">HEX2DEC(E7906)</f>
        <v>0</v>
      </c>
      <c r="M7906" s="0" t="n">
        <f aca="false">HEX2DEC(F7906)</f>
        <v>0</v>
      </c>
      <c r="O7906" s="0" t="n">
        <f aca="false">(H7906/256)+((I7906&lt;128)*I7906+(I7906&gt;128)*(I7906-256))</f>
        <v>0</v>
      </c>
      <c r="P7906" s="0" t="n">
        <f aca="false">(J7906/256)+((K7906&lt;128)*K7906+(K7906&gt;128)*(K7906-256))</f>
        <v>0</v>
      </c>
      <c r="Q7906" s="0" t="n">
        <f aca="false">(L7906/256)+((M7906&lt;128)*M7906+(M7906&gt;128)*(M7906-256))</f>
        <v>0</v>
      </c>
      <c r="R7906" s="1"/>
      <c r="S7906" s="1"/>
      <c r="T7906" s="1"/>
    </row>
    <row r="7907" customFormat="false" ht="12.75" hidden="false" customHeight="false" outlineLevel="0" collapsed="false">
      <c r="H7907" s="0" t="n">
        <f aca="false">HEX2DEC(A7907)</f>
        <v>0</v>
      </c>
      <c r="I7907" s="0" t="n">
        <f aca="false">HEX2DEC(B7907)</f>
        <v>0</v>
      </c>
      <c r="J7907" s="0" t="n">
        <f aca="false">HEX2DEC(C7907)</f>
        <v>0</v>
      </c>
      <c r="K7907" s="0" t="n">
        <f aca="false">HEX2DEC(D7907)</f>
        <v>0</v>
      </c>
      <c r="L7907" s="0" t="n">
        <f aca="false">HEX2DEC(E7907)</f>
        <v>0</v>
      </c>
      <c r="M7907" s="0" t="n">
        <f aca="false">HEX2DEC(F7907)</f>
        <v>0</v>
      </c>
      <c r="O7907" s="0" t="n">
        <f aca="false">(H7907/256)+((I7907&lt;128)*I7907+(I7907&gt;128)*(I7907-256))</f>
        <v>0</v>
      </c>
      <c r="P7907" s="0" t="n">
        <f aca="false">(J7907/256)+((K7907&lt;128)*K7907+(K7907&gt;128)*(K7907-256))</f>
        <v>0</v>
      </c>
      <c r="Q7907" s="0" t="n">
        <f aca="false">(L7907/256)+((M7907&lt;128)*M7907+(M7907&gt;128)*(M7907-256))</f>
        <v>0</v>
      </c>
      <c r="R7907" s="1"/>
      <c r="S7907" s="1"/>
      <c r="T7907" s="1"/>
    </row>
    <row r="7908" customFormat="false" ht="12.75" hidden="false" customHeight="false" outlineLevel="0" collapsed="false">
      <c r="H7908" s="0" t="n">
        <f aca="false">HEX2DEC(A7908)</f>
        <v>0</v>
      </c>
      <c r="I7908" s="0" t="n">
        <f aca="false">HEX2DEC(B7908)</f>
        <v>0</v>
      </c>
      <c r="J7908" s="0" t="n">
        <f aca="false">HEX2DEC(C7908)</f>
        <v>0</v>
      </c>
      <c r="K7908" s="0" t="n">
        <f aca="false">HEX2DEC(D7908)</f>
        <v>0</v>
      </c>
      <c r="L7908" s="0" t="n">
        <f aca="false">HEX2DEC(E7908)</f>
        <v>0</v>
      </c>
      <c r="M7908" s="0" t="n">
        <f aca="false">HEX2DEC(F7908)</f>
        <v>0</v>
      </c>
      <c r="O7908" s="0" t="n">
        <f aca="false">(H7908/256)+((I7908&lt;128)*I7908+(I7908&gt;128)*(I7908-256))</f>
        <v>0</v>
      </c>
      <c r="P7908" s="0" t="n">
        <f aca="false">(J7908/256)+((K7908&lt;128)*K7908+(K7908&gt;128)*(K7908-256))</f>
        <v>0</v>
      </c>
      <c r="Q7908" s="0" t="n">
        <f aca="false">(L7908/256)+((M7908&lt;128)*M7908+(M7908&gt;128)*(M7908-256))</f>
        <v>0</v>
      </c>
      <c r="R7908" s="1"/>
      <c r="S7908" s="1"/>
      <c r="T7908" s="1"/>
    </row>
    <row r="7909" customFormat="false" ht="12.75" hidden="false" customHeight="false" outlineLevel="0" collapsed="false">
      <c r="H7909" s="0" t="n">
        <f aca="false">HEX2DEC(A7909)</f>
        <v>0</v>
      </c>
      <c r="I7909" s="0" t="n">
        <f aca="false">HEX2DEC(B7909)</f>
        <v>0</v>
      </c>
      <c r="J7909" s="0" t="n">
        <f aca="false">HEX2DEC(C7909)</f>
        <v>0</v>
      </c>
      <c r="K7909" s="0" t="n">
        <f aca="false">HEX2DEC(D7909)</f>
        <v>0</v>
      </c>
      <c r="L7909" s="0" t="n">
        <f aca="false">HEX2DEC(E7909)</f>
        <v>0</v>
      </c>
      <c r="M7909" s="0" t="n">
        <f aca="false">HEX2DEC(F7909)</f>
        <v>0</v>
      </c>
      <c r="O7909" s="0" t="n">
        <f aca="false">(H7909/256)+((I7909&lt;128)*I7909+(I7909&gt;128)*(I7909-256))</f>
        <v>0</v>
      </c>
      <c r="P7909" s="0" t="n">
        <f aca="false">(J7909/256)+((K7909&lt;128)*K7909+(K7909&gt;128)*(K7909-256))</f>
        <v>0</v>
      </c>
      <c r="Q7909" s="0" t="n">
        <f aca="false">(L7909/256)+((M7909&lt;128)*M7909+(M7909&gt;128)*(M7909-256))</f>
        <v>0</v>
      </c>
      <c r="R7909" s="1"/>
      <c r="S7909" s="1"/>
      <c r="T7909" s="1"/>
    </row>
    <row r="7910" customFormat="false" ht="12.75" hidden="false" customHeight="false" outlineLevel="0" collapsed="false">
      <c r="H7910" s="0" t="n">
        <f aca="false">HEX2DEC(A7910)</f>
        <v>0</v>
      </c>
      <c r="I7910" s="0" t="n">
        <f aca="false">HEX2DEC(B7910)</f>
        <v>0</v>
      </c>
      <c r="J7910" s="0" t="n">
        <f aca="false">HEX2DEC(C7910)</f>
        <v>0</v>
      </c>
      <c r="K7910" s="0" t="n">
        <f aca="false">HEX2DEC(D7910)</f>
        <v>0</v>
      </c>
      <c r="L7910" s="0" t="n">
        <f aca="false">HEX2DEC(E7910)</f>
        <v>0</v>
      </c>
      <c r="M7910" s="0" t="n">
        <f aca="false">HEX2DEC(F7910)</f>
        <v>0</v>
      </c>
      <c r="O7910" s="0" t="n">
        <f aca="false">(H7910/256)+((I7910&lt;128)*I7910+(I7910&gt;128)*(I7910-256))</f>
        <v>0</v>
      </c>
      <c r="P7910" s="0" t="n">
        <f aca="false">(J7910/256)+((K7910&lt;128)*K7910+(K7910&gt;128)*(K7910-256))</f>
        <v>0</v>
      </c>
      <c r="Q7910" s="0" t="n">
        <f aca="false">(L7910/256)+((M7910&lt;128)*M7910+(M7910&gt;128)*(M7910-256))</f>
        <v>0</v>
      </c>
      <c r="R7910" s="1"/>
      <c r="S7910" s="1"/>
      <c r="T7910" s="1"/>
    </row>
    <row r="7911" customFormat="false" ht="12.75" hidden="false" customHeight="false" outlineLevel="0" collapsed="false">
      <c r="H7911" s="0" t="n">
        <f aca="false">HEX2DEC(A7911)</f>
        <v>0</v>
      </c>
      <c r="I7911" s="0" t="n">
        <f aca="false">HEX2DEC(B7911)</f>
        <v>0</v>
      </c>
      <c r="J7911" s="0" t="n">
        <f aca="false">HEX2DEC(C7911)</f>
        <v>0</v>
      </c>
      <c r="K7911" s="0" t="n">
        <f aca="false">HEX2DEC(D7911)</f>
        <v>0</v>
      </c>
      <c r="L7911" s="0" t="n">
        <f aca="false">HEX2DEC(E7911)</f>
        <v>0</v>
      </c>
      <c r="M7911" s="0" t="n">
        <f aca="false">HEX2DEC(F7911)</f>
        <v>0</v>
      </c>
      <c r="O7911" s="0" t="n">
        <f aca="false">(H7911/256)+((I7911&lt;128)*I7911+(I7911&gt;128)*(I7911-256))</f>
        <v>0</v>
      </c>
      <c r="P7911" s="0" t="n">
        <f aca="false">(J7911/256)+((K7911&lt;128)*K7911+(K7911&gt;128)*(K7911-256))</f>
        <v>0</v>
      </c>
      <c r="Q7911" s="0" t="n">
        <f aca="false">(L7911/256)+((M7911&lt;128)*M7911+(M7911&gt;128)*(M7911-256))</f>
        <v>0</v>
      </c>
      <c r="R7911" s="1"/>
      <c r="S7911" s="1"/>
      <c r="T7911" s="1"/>
    </row>
    <row r="7912" customFormat="false" ht="12.75" hidden="false" customHeight="false" outlineLevel="0" collapsed="false">
      <c r="H7912" s="0" t="n">
        <f aca="false">HEX2DEC(A7912)</f>
        <v>0</v>
      </c>
      <c r="I7912" s="0" t="n">
        <f aca="false">HEX2DEC(B7912)</f>
        <v>0</v>
      </c>
      <c r="J7912" s="0" t="n">
        <f aca="false">HEX2DEC(C7912)</f>
        <v>0</v>
      </c>
      <c r="K7912" s="0" t="n">
        <f aca="false">HEX2DEC(D7912)</f>
        <v>0</v>
      </c>
      <c r="L7912" s="0" t="n">
        <f aca="false">HEX2DEC(E7912)</f>
        <v>0</v>
      </c>
      <c r="M7912" s="0" t="n">
        <f aca="false">HEX2DEC(F7912)</f>
        <v>0</v>
      </c>
      <c r="O7912" s="0" t="n">
        <f aca="false">(H7912/256)+((I7912&lt;128)*I7912+(I7912&gt;128)*(I7912-256))</f>
        <v>0</v>
      </c>
      <c r="P7912" s="0" t="n">
        <f aca="false">(J7912/256)+((K7912&lt;128)*K7912+(K7912&gt;128)*(K7912-256))</f>
        <v>0</v>
      </c>
      <c r="Q7912" s="0" t="n">
        <f aca="false">(L7912/256)+((M7912&lt;128)*M7912+(M7912&gt;128)*(M7912-256))</f>
        <v>0</v>
      </c>
      <c r="R7912" s="1"/>
      <c r="S7912" s="1"/>
      <c r="T7912" s="1"/>
    </row>
    <row r="7913" customFormat="false" ht="12.75" hidden="false" customHeight="false" outlineLevel="0" collapsed="false">
      <c r="H7913" s="0" t="n">
        <f aca="false">HEX2DEC(A7913)</f>
        <v>0</v>
      </c>
      <c r="I7913" s="0" t="n">
        <f aca="false">HEX2DEC(B7913)</f>
        <v>0</v>
      </c>
      <c r="J7913" s="0" t="n">
        <f aca="false">HEX2DEC(C7913)</f>
        <v>0</v>
      </c>
      <c r="K7913" s="0" t="n">
        <f aca="false">HEX2DEC(D7913)</f>
        <v>0</v>
      </c>
      <c r="L7913" s="0" t="n">
        <f aca="false">HEX2DEC(E7913)</f>
        <v>0</v>
      </c>
      <c r="M7913" s="0" t="n">
        <f aca="false">HEX2DEC(F7913)</f>
        <v>0</v>
      </c>
      <c r="O7913" s="0" t="n">
        <f aca="false">(H7913/256)+((I7913&lt;128)*I7913+(I7913&gt;128)*(I7913-256))</f>
        <v>0</v>
      </c>
      <c r="P7913" s="0" t="n">
        <f aca="false">(J7913/256)+((K7913&lt;128)*K7913+(K7913&gt;128)*(K7913-256))</f>
        <v>0</v>
      </c>
      <c r="Q7913" s="0" t="n">
        <f aca="false">(L7913/256)+((M7913&lt;128)*M7913+(M7913&gt;128)*(M7913-256))</f>
        <v>0</v>
      </c>
      <c r="R7913" s="1"/>
      <c r="S7913" s="1"/>
      <c r="T7913" s="1"/>
    </row>
    <row r="7914" customFormat="false" ht="12.75" hidden="false" customHeight="false" outlineLevel="0" collapsed="false">
      <c r="H7914" s="0" t="n">
        <f aca="false">HEX2DEC(A7914)</f>
        <v>0</v>
      </c>
      <c r="I7914" s="0" t="n">
        <f aca="false">HEX2DEC(B7914)</f>
        <v>0</v>
      </c>
      <c r="J7914" s="0" t="n">
        <f aca="false">HEX2DEC(C7914)</f>
        <v>0</v>
      </c>
      <c r="K7914" s="0" t="n">
        <f aca="false">HEX2DEC(D7914)</f>
        <v>0</v>
      </c>
      <c r="L7914" s="0" t="n">
        <f aca="false">HEX2DEC(E7914)</f>
        <v>0</v>
      </c>
      <c r="M7914" s="0" t="n">
        <f aca="false">HEX2DEC(F7914)</f>
        <v>0</v>
      </c>
      <c r="O7914" s="0" t="n">
        <f aca="false">(H7914/256)+((I7914&lt;128)*I7914+(I7914&gt;128)*(I7914-256))</f>
        <v>0</v>
      </c>
      <c r="P7914" s="0" t="n">
        <f aca="false">(J7914/256)+((K7914&lt;128)*K7914+(K7914&gt;128)*(K7914-256))</f>
        <v>0</v>
      </c>
      <c r="Q7914" s="0" t="n">
        <f aca="false">(L7914/256)+((M7914&lt;128)*M7914+(M7914&gt;128)*(M7914-256))</f>
        <v>0</v>
      </c>
      <c r="R7914" s="1"/>
      <c r="S7914" s="1"/>
      <c r="T7914" s="1"/>
    </row>
    <row r="7915" customFormat="false" ht="12.75" hidden="false" customHeight="false" outlineLevel="0" collapsed="false">
      <c r="H7915" s="0" t="n">
        <f aca="false">HEX2DEC(A7915)</f>
        <v>0</v>
      </c>
      <c r="I7915" s="0" t="n">
        <f aca="false">HEX2DEC(B7915)</f>
        <v>0</v>
      </c>
      <c r="J7915" s="0" t="n">
        <f aca="false">HEX2DEC(C7915)</f>
        <v>0</v>
      </c>
      <c r="K7915" s="0" t="n">
        <f aca="false">HEX2DEC(D7915)</f>
        <v>0</v>
      </c>
      <c r="L7915" s="0" t="n">
        <f aca="false">HEX2DEC(E7915)</f>
        <v>0</v>
      </c>
      <c r="M7915" s="0" t="n">
        <f aca="false">HEX2DEC(F7915)</f>
        <v>0</v>
      </c>
      <c r="O7915" s="0" t="n">
        <f aca="false">(H7915/256)+((I7915&lt;128)*I7915+(I7915&gt;128)*(I7915-256))</f>
        <v>0</v>
      </c>
      <c r="P7915" s="0" t="n">
        <f aca="false">(J7915/256)+((K7915&lt;128)*K7915+(K7915&gt;128)*(K7915-256))</f>
        <v>0</v>
      </c>
      <c r="Q7915" s="0" t="n">
        <f aca="false">(L7915/256)+((M7915&lt;128)*M7915+(M7915&gt;128)*(M7915-256))</f>
        <v>0</v>
      </c>
      <c r="R7915" s="1"/>
      <c r="S7915" s="1"/>
      <c r="T7915" s="1"/>
    </row>
    <row r="7916" customFormat="false" ht="12.75" hidden="false" customHeight="false" outlineLevel="0" collapsed="false">
      <c r="H7916" s="0" t="n">
        <f aca="false">HEX2DEC(A7916)</f>
        <v>0</v>
      </c>
      <c r="I7916" s="0" t="n">
        <f aca="false">HEX2DEC(B7916)</f>
        <v>0</v>
      </c>
      <c r="J7916" s="0" t="n">
        <f aca="false">HEX2DEC(C7916)</f>
        <v>0</v>
      </c>
      <c r="K7916" s="0" t="n">
        <f aca="false">HEX2DEC(D7916)</f>
        <v>0</v>
      </c>
      <c r="L7916" s="0" t="n">
        <f aca="false">HEX2DEC(E7916)</f>
        <v>0</v>
      </c>
      <c r="M7916" s="0" t="n">
        <f aca="false">HEX2DEC(F7916)</f>
        <v>0</v>
      </c>
      <c r="O7916" s="0" t="n">
        <f aca="false">(H7916/256)+((I7916&lt;128)*I7916+(I7916&gt;128)*(I7916-256))</f>
        <v>0</v>
      </c>
      <c r="P7916" s="0" t="n">
        <f aca="false">(J7916/256)+((K7916&lt;128)*K7916+(K7916&gt;128)*(K7916-256))</f>
        <v>0</v>
      </c>
      <c r="Q7916" s="0" t="n">
        <f aca="false">(L7916/256)+((M7916&lt;128)*M7916+(M7916&gt;128)*(M7916-256))</f>
        <v>0</v>
      </c>
      <c r="R7916" s="1"/>
      <c r="S7916" s="1"/>
      <c r="T7916" s="1"/>
    </row>
    <row r="7917" customFormat="false" ht="12.75" hidden="false" customHeight="false" outlineLevel="0" collapsed="false">
      <c r="H7917" s="0" t="n">
        <f aca="false">HEX2DEC(A7917)</f>
        <v>0</v>
      </c>
      <c r="I7917" s="0" t="n">
        <f aca="false">HEX2DEC(B7917)</f>
        <v>0</v>
      </c>
      <c r="J7917" s="0" t="n">
        <f aca="false">HEX2DEC(C7917)</f>
        <v>0</v>
      </c>
      <c r="K7917" s="0" t="n">
        <f aca="false">HEX2DEC(D7917)</f>
        <v>0</v>
      </c>
      <c r="L7917" s="0" t="n">
        <f aca="false">HEX2DEC(E7917)</f>
        <v>0</v>
      </c>
      <c r="M7917" s="0" t="n">
        <f aca="false">HEX2DEC(F7917)</f>
        <v>0</v>
      </c>
      <c r="O7917" s="0" t="n">
        <f aca="false">(H7917/256)+((I7917&lt;128)*I7917+(I7917&gt;128)*(I7917-256))</f>
        <v>0</v>
      </c>
      <c r="P7917" s="0" t="n">
        <f aca="false">(J7917/256)+((K7917&lt;128)*K7917+(K7917&gt;128)*(K7917-256))</f>
        <v>0</v>
      </c>
      <c r="Q7917" s="0" t="n">
        <f aca="false">(L7917/256)+((M7917&lt;128)*M7917+(M7917&gt;128)*(M7917-256))</f>
        <v>0</v>
      </c>
      <c r="R7917" s="1"/>
      <c r="S7917" s="1"/>
      <c r="T7917" s="1"/>
    </row>
    <row r="7918" customFormat="false" ht="12.75" hidden="false" customHeight="false" outlineLevel="0" collapsed="false">
      <c r="H7918" s="0" t="n">
        <f aca="false">HEX2DEC(A7918)</f>
        <v>0</v>
      </c>
      <c r="I7918" s="0" t="n">
        <f aca="false">HEX2DEC(B7918)</f>
        <v>0</v>
      </c>
      <c r="J7918" s="0" t="n">
        <f aca="false">HEX2DEC(C7918)</f>
        <v>0</v>
      </c>
      <c r="K7918" s="0" t="n">
        <f aca="false">HEX2DEC(D7918)</f>
        <v>0</v>
      </c>
      <c r="L7918" s="0" t="n">
        <f aca="false">HEX2DEC(E7918)</f>
        <v>0</v>
      </c>
      <c r="M7918" s="0" t="n">
        <f aca="false">HEX2DEC(F7918)</f>
        <v>0</v>
      </c>
      <c r="O7918" s="0" t="n">
        <f aca="false">(H7918/256)+((I7918&lt;128)*I7918+(I7918&gt;128)*(I7918-256))</f>
        <v>0</v>
      </c>
      <c r="P7918" s="0" t="n">
        <f aca="false">(J7918/256)+((K7918&lt;128)*K7918+(K7918&gt;128)*(K7918-256))</f>
        <v>0</v>
      </c>
      <c r="Q7918" s="0" t="n">
        <f aca="false">(L7918/256)+((M7918&lt;128)*M7918+(M7918&gt;128)*(M7918-256))</f>
        <v>0</v>
      </c>
      <c r="R7918" s="1"/>
      <c r="S7918" s="1"/>
      <c r="T7918" s="1"/>
    </row>
    <row r="7919" customFormat="false" ht="12.75" hidden="false" customHeight="false" outlineLevel="0" collapsed="false">
      <c r="H7919" s="0" t="n">
        <f aca="false">HEX2DEC(A7919)</f>
        <v>0</v>
      </c>
      <c r="I7919" s="0" t="n">
        <f aca="false">HEX2DEC(B7919)</f>
        <v>0</v>
      </c>
      <c r="J7919" s="0" t="n">
        <f aca="false">HEX2DEC(C7919)</f>
        <v>0</v>
      </c>
      <c r="K7919" s="0" t="n">
        <f aca="false">HEX2DEC(D7919)</f>
        <v>0</v>
      </c>
      <c r="L7919" s="0" t="n">
        <f aca="false">HEX2DEC(E7919)</f>
        <v>0</v>
      </c>
      <c r="M7919" s="0" t="n">
        <f aca="false">HEX2DEC(F7919)</f>
        <v>0</v>
      </c>
      <c r="O7919" s="0" t="n">
        <f aca="false">(H7919/256)+((I7919&lt;128)*I7919+(I7919&gt;128)*(I7919-256))</f>
        <v>0</v>
      </c>
      <c r="P7919" s="0" t="n">
        <f aca="false">(J7919/256)+((K7919&lt;128)*K7919+(K7919&gt;128)*(K7919-256))</f>
        <v>0</v>
      </c>
      <c r="Q7919" s="0" t="n">
        <f aca="false">(L7919/256)+((M7919&lt;128)*M7919+(M7919&gt;128)*(M7919-256))</f>
        <v>0</v>
      </c>
      <c r="R7919" s="1"/>
      <c r="S7919" s="1"/>
      <c r="T7919" s="1"/>
    </row>
    <row r="7920" customFormat="false" ht="12.75" hidden="false" customHeight="false" outlineLevel="0" collapsed="false">
      <c r="H7920" s="0" t="n">
        <f aca="false">HEX2DEC(A7920)</f>
        <v>0</v>
      </c>
      <c r="I7920" s="0" t="n">
        <f aca="false">HEX2DEC(B7920)</f>
        <v>0</v>
      </c>
      <c r="J7920" s="0" t="n">
        <f aca="false">HEX2DEC(C7920)</f>
        <v>0</v>
      </c>
      <c r="K7920" s="0" t="n">
        <f aca="false">HEX2DEC(D7920)</f>
        <v>0</v>
      </c>
      <c r="L7920" s="0" t="n">
        <f aca="false">HEX2DEC(E7920)</f>
        <v>0</v>
      </c>
      <c r="M7920" s="0" t="n">
        <f aca="false">HEX2DEC(F7920)</f>
        <v>0</v>
      </c>
      <c r="O7920" s="0" t="n">
        <f aca="false">(H7920/256)+((I7920&lt;128)*I7920+(I7920&gt;128)*(I7920-256))</f>
        <v>0</v>
      </c>
      <c r="P7920" s="0" t="n">
        <f aca="false">(J7920/256)+((K7920&lt;128)*K7920+(K7920&gt;128)*(K7920-256))</f>
        <v>0</v>
      </c>
      <c r="Q7920" s="0" t="n">
        <f aca="false">(L7920/256)+((M7920&lt;128)*M7920+(M7920&gt;128)*(M7920-256))</f>
        <v>0</v>
      </c>
      <c r="R7920" s="1"/>
      <c r="S7920" s="1"/>
      <c r="T7920" s="1"/>
    </row>
    <row r="7921" customFormat="false" ht="12.75" hidden="false" customHeight="false" outlineLevel="0" collapsed="false">
      <c r="H7921" s="0" t="n">
        <f aca="false">HEX2DEC(A7921)</f>
        <v>0</v>
      </c>
      <c r="I7921" s="0" t="n">
        <f aca="false">HEX2DEC(B7921)</f>
        <v>0</v>
      </c>
      <c r="J7921" s="0" t="n">
        <f aca="false">HEX2DEC(C7921)</f>
        <v>0</v>
      </c>
      <c r="K7921" s="0" t="n">
        <f aca="false">HEX2DEC(D7921)</f>
        <v>0</v>
      </c>
      <c r="L7921" s="0" t="n">
        <f aca="false">HEX2DEC(E7921)</f>
        <v>0</v>
      </c>
      <c r="M7921" s="0" t="n">
        <f aca="false">HEX2DEC(F7921)</f>
        <v>0</v>
      </c>
      <c r="O7921" s="0" t="n">
        <f aca="false">(H7921/256)+((I7921&lt;128)*I7921+(I7921&gt;128)*(I7921-256))</f>
        <v>0</v>
      </c>
      <c r="P7921" s="0" t="n">
        <f aca="false">(J7921/256)+((K7921&lt;128)*K7921+(K7921&gt;128)*(K7921-256))</f>
        <v>0</v>
      </c>
      <c r="Q7921" s="0" t="n">
        <f aca="false">(L7921/256)+((M7921&lt;128)*M7921+(M7921&gt;128)*(M7921-256))</f>
        <v>0</v>
      </c>
      <c r="R7921" s="1"/>
      <c r="S7921" s="1"/>
      <c r="T7921" s="1"/>
    </row>
    <row r="7922" customFormat="false" ht="12.75" hidden="false" customHeight="false" outlineLevel="0" collapsed="false">
      <c r="H7922" s="0" t="n">
        <f aca="false">HEX2DEC(A7922)</f>
        <v>0</v>
      </c>
      <c r="I7922" s="0" t="n">
        <f aca="false">HEX2DEC(B7922)</f>
        <v>0</v>
      </c>
      <c r="J7922" s="0" t="n">
        <f aca="false">HEX2DEC(C7922)</f>
        <v>0</v>
      </c>
      <c r="K7922" s="0" t="n">
        <f aca="false">HEX2DEC(D7922)</f>
        <v>0</v>
      </c>
      <c r="L7922" s="0" t="n">
        <f aca="false">HEX2DEC(E7922)</f>
        <v>0</v>
      </c>
      <c r="M7922" s="0" t="n">
        <f aca="false">HEX2DEC(F7922)</f>
        <v>0</v>
      </c>
      <c r="O7922" s="0" t="n">
        <f aca="false">(H7922/256)+((I7922&lt;128)*I7922+(I7922&gt;128)*(I7922-256))</f>
        <v>0</v>
      </c>
      <c r="P7922" s="0" t="n">
        <f aca="false">(J7922/256)+((K7922&lt;128)*K7922+(K7922&gt;128)*(K7922-256))</f>
        <v>0</v>
      </c>
      <c r="Q7922" s="0" t="n">
        <f aca="false">(L7922/256)+((M7922&lt;128)*M7922+(M7922&gt;128)*(M7922-256))</f>
        <v>0</v>
      </c>
      <c r="R7922" s="1"/>
      <c r="S7922" s="1"/>
      <c r="T7922" s="1"/>
    </row>
    <row r="7923" customFormat="false" ht="12.75" hidden="false" customHeight="false" outlineLevel="0" collapsed="false">
      <c r="H7923" s="0" t="n">
        <f aca="false">HEX2DEC(A7923)</f>
        <v>0</v>
      </c>
      <c r="I7923" s="0" t="n">
        <f aca="false">HEX2DEC(B7923)</f>
        <v>0</v>
      </c>
      <c r="J7923" s="0" t="n">
        <f aca="false">HEX2DEC(C7923)</f>
        <v>0</v>
      </c>
      <c r="K7923" s="0" t="n">
        <f aca="false">HEX2DEC(D7923)</f>
        <v>0</v>
      </c>
      <c r="L7923" s="0" t="n">
        <f aca="false">HEX2DEC(E7923)</f>
        <v>0</v>
      </c>
      <c r="M7923" s="0" t="n">
        <f aca="false">HEX2DEC(F7923)</f>
        <v>0</v>
      </c>
      <c r="O7923" s="0" t="n">
        <f aca="false">(H7923/256)+((I7923&lt;128)*I7923+(I7923&gt;128)*(I7923-256))</f>
        <v>0</v>
      </c>
      <c r="P7923" s="0" t="n">
        <f aca="false">(J7923/256)+((K7923&lt;128)*K7923+(K7923&gt;128)*(K7923-256))</f>
        <v>0</v>
      </c>
      <c r="Q7923" s="0" t="n">
        <f aca="false">(L7923/256)+((M7923&lt;128)*M7923+(M7923&gt;128)*(M7923-256))</f>
        <v>0</v>
      </c>
      <c r="R7923" s="1"/>
      <c r="S7923" s="1"/>
      <c r="T7923" s="1"/>
    </row>
    <row r="7924" customFormat="false" ht="12.75" hidden="false" customHeight="false" outlineLevel="0" collapsed="false">
      <c r="H7924" s="0" t="n">
        <f aca="false">HEX2DEC(A7924)</f>
        <v>0</v>
      </c>
      <c r="I7924" s="0" t="n">
        <f aca="false">HEX2DEC(B7924)</f>
        <v>0</v>
      </c>
      <c r="J7924" s="0" t="n">
        <f aca="false">HEX2DEC(C7924)</f>
        <v>0</v>
      </c>
      <c r="K7924" s="0" t="n">
        <f aca="false">HEX2DEC(D7924)</f>
        <v>0</v>
      </c>
      <c r="L7924" s="0" t="n">
        <f aca="false">HEX2DEC(E7924)</f>
        <v>0</v>
      </c>
      <c r="M7924" s="0" t="n">
        <f aca="false">HEX2DEC(F7924)</f>
        <v>0</v>
      </c>
      <c r="O7924" s="0" t="n">
        <f aca="false">(H7924/256)+((I7924&lt;128)*I7924+(I7924&gt;128)*(I7924-256))</f>
        <v>0</v>
      </c>
      <c r="P7924" s="0" t="n">
        <f aca="false">(J7924/256)+((K7924&lt;128)*K7924+(K7924&gt;128)*(K7924-256))</f>
        <v>0</v>
      </c>
      <c r="Q7924" s="0" t="n">
        <f aca="false">(L7924/256)+((M7924&lt;128)*M7924+(M7924&gt;128)*(M7924-256))</f>
        <v>0</v>
      </c>
      <c r="R7924" s="1"/>
      <c r="S7924" s="1"/>
      <c r="T7924" s="1"/>
    </row>
    <row r="7925" customFormat="false" ht="12.75" hidden="false" customHeight="false" outlineLevel="0" collapsed="false">
      <c r="H7925" s="0" t="n">
        <f aca="false">HEX2DEC(A7925)</f>
        <v>0</v>
      </c>
      <c r="I7925" s="0" t="n">
        <f aca="false">HEX2DEC(B7925)</f>
        <v>0</v>
      </c>
      <c r="J7925" s="0" t="n">
        <f aca="false">HEX2DEC(C7925)</f>
        <v>0</v>
      </c>
      <c r="K7925" s="0" t="n">
        <f aca="false">HEX2DEC(D7925)</f>
        <v>0</v>
      </c>
      <c r="L7925" s="0" t="n">
        <f aca="false">HEX2DEC(E7925)</f>
        <v>0</v>
      </c>
      <c r="M7925" s="0" t="n">
        <f aca="false">HEX2DEC(F7925)</f>
        <v>0</v>
      </c>
      <c r="O7925" s="0" t="n">
        <f aca="false">(H7925/256)+((I7925&lt;128)*I7925+(I7925&gt;128)*(I7925-256))</f>
        <v>0</v>
      </c>
      <c r="P7925" s="0" t="n">
        <f aca="false">(J7925/256)+((K7925&lt;128)*K7925+(K7925&gt;128)*(K7925-256))</f>
        <v>0</v>
      </c>
      <c r="Q7925" s="0" t="n">
        <f aca="false">(L7925/256)+((M7925&lt;128)*M7925+(M7925&gt;128)*(M7925-256))</f>
        <v>0</v>
      </c>
      <c r="R7925" s="1"/>
      <c r="S7925" s="1"/>
      <c r="T7925" s="1"/>
    </row>
    <row r="7926" customFormat="false" ht="12.75" hidden="false" customHeight="false" outlineLevel="0" collapsed="false">
      <c r="H7926" s="0" t="n">
        <f aca="false">HEX2DEC(A7926)</f>
        <v>0</v>
      </c>
      <c r="I7926" s="0" t="n">
        <f aca="false">HEX2DEC(B7926)</f>
        <v>0</v>
      </c>
      <c r="J7926" s="0" t="n">
        <f aca="false">HEX2DEC(C7926)</f>
        <v>0</v>
      </c>
      <c r="K7926" s="0" t="n">
        <f aca="false">HEX2DEC(D7926)</f>
        <v>0</v>
      </c>
      <c r="L7926" s="0" t="n">
        <f aca="false">HEX2DEC(E7926)</f>
        <v>0</v>
      </c>
      <c r="M7926" s="0" t="n">
        <f aca="false">HEX2DEC(F7926)</f>
        <v>0</v>
      </c>
      <c r="O7926" s="0" t="n">
        <f aca="false">(H7926/256)+((I7926&lt;128)*I7926+(I7926&gt;128)*(I7926-256))</f>
        <v>0</v>
      </c>
      <c r="P7926" s="0" t="n">
        <f aca="false">(J7926/256)+((K7926&lt;128)*K7926+(K7926&gt;128)*(K7926-256))</f>
        <v>0</v>
      </c>
      <c r="Q7926" s="0" t="n">
        <f aca="false">(L7926/256)+((M7926&lt;128)*M7926+(M7926&gt;128)*(M7926-256))</f>
        <v>0</v>
      </c>
      <c r="R7926" s="1"/>
      <c r="S7926" s="1"/>
      <c r="T7926" s="1"/>
    </row>
    <row r="7927" customFormat="false" ht="12.75" hidden="false" customHeight="false" outlineLevel="0" collapsed="false">
      <c r="H7927" s="0" t="n">
        <f aca="false">HEX2DEC(A7927)</f>
        <v>0</v>
      </c>
      <c r="I7927" s="0" t="n">
        <f aca="false">HEX2DEC(B7927)</f>
        <v>0</v>
      </c>
      <c r="J7927" s="0" t="n">
        <f aca="false">HEX2DEC(C7927)</f>
        <v>0</v>
      </c>
      <c r="K7927" s="0" t="n">
        <f aca="false">HEX2DEC(D7927)</f>
        <v>0</v>
      </c>
      <c r="L7927" s="0" t="n">
        <f aca="false">HEX2DEC(E7927)</f>
        <v>0</v>
      </c>
      <c r="M7927" s="0" t="n">
        <f aca="false">HEX2DEC(F7927)</f>
        <v>0</v>
      </c>
      <c r="O7927" s="0" t="n">
        <f aca="false">(H7927/256)+((I7927&lt;128)*I7927+(I7927&gt;128)*(I7927-256))</f>
        <v>0</v>
      </c>
      <c r="P7927" s="0" t="n">
        <f aca="false">(J7927/256)+((K7927&lt;128)*K7927+(K7927&gt;128)*(K7927-256))</f>
        <v>0</v>
      </c>
      <c r="Q7927" s="0" t="n">
        <f aca="false">(L7927/256)+((M7927&lt;128)*M7927+(M7927&gt;128)*(M7927-256))</f>
        <v>0</v>
      </c>
      <c r="R7927" s="1"/>
      <c r="S7927" s="1"/>
      <c r="T7927" s="1"/>
    </row>
    <row r="7928" customFormat="false" ht="12.75" hidden="false" customHeight="false" outlineLevel="0" collapsed="false">
      <c r="H7928" s="0" t="n">
        <f aca="false">HEX2DEC(A7928)</f>
        <v>0</v>
      </c>
      <c r="I7928" s="0" t="n">
        <f aca="false">HEX2DEC(B7928)</f>
        <v>0</v>
      </c>
      <c r="J7928" s="0" t="n">
        <f aca="false">HEX2DEC(C7928)</f>
        <v>0</v>
      </c>
      <c r="K7928" s="0" t="n">
        <f aca="false">HEX2DEC(D7928)</f>
        <v>0</v>
      </c>
      <c r="L7928" s="0" t="n">
        <f aca="false">HEX2DEC(E7928)</f>
        <v>0</v>
      </c>
      <c r="M7928" s="0" t="n">
        <f aca="false">HEX2DEC(F7928)</f>
        <v>0</v>
      </c>
      <c r="O7928" s="0" t="n">
        <f aca="false">(H7928/256)+((I7928&lt;128)*I7928+(I7928&gt;128)*(I7928-256))</f>
        <v>0</v>
      </c>
      <c r="P7928" s="0" t="n">
        <f aca="false">(J7928/256)+((K7928&lt;128)*K7928+(K7928&gt;128)*(K7928-256))</f>
        <v>0</v>
      </c>
      <c r="Q7928" s="0" t="n">
        <f aca="false">(L7928/256)+((M7928&lt;128)*M7928+(M7928&gt;128)*(M7928-256))</f>
        <v>0</v>
      </c>
      <c r="R7928" s="1"/>
      <c r="S7928" s="1"/>
      <c r="T7928" s="1"/>
    </row>
    <row r="7929" customFormat="false" ht="12.75" hidden="false" customHeight="false" outlineLevel="0" collapsed="false">
      <c r="H7929" s="0" t="n">
        <f aca="false">HEX2DEC(A7929)</f>
        <v>0</v>
      </c>
      <c r="I7929" s="0" t="n">
        <f aca="false">HEX2DEC(B7929)</f>
        <v>0</v>
      </c>
      <c r="J7929" s="0" t="n">
        <f aca="false">HEX2DEC(C7929)</f>
        <v>0</v>
      </c>
      <c r="K7929" s="0" t="n">
        <f aca="false">HEX2DEC(D7929)</f>
        <v>0</v>
      </c>
      <c r="L7929" s="0" t="n">
        <f aca="false">HEX2DEC(E7929)</f>
        <v>0</v>
      </c>
      <c r="M7929" s="0" t="n">
        <f aca="false">HEX2DEC(F7929)</f>
        <v>0</v>
      </c>
      <c r="O7929" s="0" t="n">
        <f aca="false">(H7929/256)+((I7929&lt;128)*I7929+(I7929&gt;128)*(I7929-256))</f>
        <v>0</v>
      </c>
      <c r="P7929" s="0" t="n">
        <f aca="false">(J7929/256)+((K7929&lt;128)*K7929+(K7929&gt;128)*(K7929-256))</f>
        <v>0</v>
      </c>
      <c r="Q7929" s="0" t="n">
        <f aca="false">(L7929/256)+((M7929&lt;128)*M7929+(M7929&gt;128)*(M7929-256))</f>
        <v>0</v>
      </c>
      <c r="R7929" s="1"/>
      <c r="S7929" s="1"/>
      <c r="T7929" s="1"/>
    </row>
    <row r="7930" customFormat="false" ht="12.75" hidden="false" customHeight="false" outlineLevel="0" collapsed="false">
      <c r="H7930" s="0" t="n">
        <f aca="false">HEX2DEC(A7930)</f>
        <v>0</v>
      </c>
      <c r="I7930" s="0" t="n">
        <f aca="false">HEX2DEC(B7930)</f>
        <v>0</v>
      </c>
      <c r="J7930" s="0" t="n">
        <f aca="false">HEX2DEC(C7930)</f>
        <v>0</v>
      </c>
      <c r="K7930" s="0" t="n">
        <f aca="false">HEX2DEC(D7930)</f>
        <v>0</v>
      </c>
      <c r="L7930" s="0" t="n">
        <f aca="false">HEX2DEC(E7930)</f>
        <v>0</v>
      </c>
      <c r="M7930" s="0" t="n">
        <f aca="false">HEX2DEC(F7930)</f>
        <v>0</v>
      </c>
      <c r="O7930" s="0" t="n">
        <f aca="false">(H7930/256)+((I7930&lt;128)*I7930+(I7930&gt;128)*(I7930-256))</f>
        <v>0</v>
      </c>
      <c r="P7930" s="0" t="n">
        <f aca="false">(J7930/256)+((K7930&lt;128)*K7930+(K7930&gt;128)*(K7930-256))</f>
        <v>0</v>
      </c>
      <c r="Q7930" s="0" t="n">
        <f aca="false">(L7930/256)+((M7930&lt;128)*M7930+(M7930&gt;128)*(M7930-256))</f>
        <v>0</v>
      </c>
      <c r="R7930" s="1"/>
      <c r="S7930" s="1"/>
      <c r="T7930" s="1"/>
    </row>
    <row r="7931" customFormat="false" ht="12.75" hidden="false" customHeight="false" outlineLevel="0" collapsed="false">
      <c r="H7931" s="0" t="n">
        <f aca="false">HEX2DEC(A7931)</f>
        <v>0</v>
      </c>
      <c r="I7931" s="0" t="n">
        <f aca="false">HEX2DEC(B7931)</f>
        <v>0</v>
      </c>
      <c r="J7931" s="0" t="n">
        <f aca="false">HEX2DEC(C7931)</f>
        <v>0</v>
      </c>
      <c r="K7931" s="0" t="n">
        <f aca="false">HEX2DEC(D7931)</f>
        <v>0</v>
      </c>
      <c r="L7931" s="0" t="n">
        <f aca="false">HEX2DEC(E7931)</f>
        <v>0</v>
      </c>
      <c r="M7931" s="0" t="n">
        <f aca="false">HEX2DEC(F7931)</f>
        <v>0</v>
      </c>
      <c r="O7931" s="0" t="n">
        <f aca="false">(H7931/256)+((I7931&lt;128)*I7931+(I7931&gt;128)*(I7931-256))</f>
        <v>0</v>
      </c>
      <c r="P7931" s="0" t="n">
        <f aca="false">(J7931/256)+((K7931&lt;128)*K7931+(K7931&gt;128)*(K7931-256))</f>
        <v>0</v>
      </c>
      <c r="Q7931" s="0" t="n">
        <f aca="false">(L7931/256)+((M7931&lt;128)*M7931+(M7931&gt;128)*(M7931-256))</f>
        <v>0</v>
      </c>
      <c r="R7931" s="1"/>
      <c r="S7931" s="1"/>
      <c r="T7931" s="1"/>
    </row>
    <row r="7932" customFormat="false" ht="12.75" hidden="false" customHeight="false" outlineLevel="0" collapsed="false">
      <c r="H7932" s="0" t="n">
        <f aca="false">HEX2DEC(A7932)</f>
        <v>0</v>
      </c>
      <c r="I7932" s="0" t="n">
        <f aca="false">HEX2DEC(B7932)</f>
        <v>0</v>
      </c>
      <c r="J7932" s="0" t="n">
        <f aca="false">HEX2DEC(C7932)</f>
        <v>0</v>
      </c>
      <c r="K7932" s="0" t="n">
        <f aca="false">HEX2DEC(D7932)</f>
        <v>0</v>
      </c>
      <c r="L7932" s="0" t="n">
        <f aca="false">HEX2DEC(E7932)</f>
        <v>0</v>
      </c>
      <c r="M7932" s="0" t="n">
        <f aca="false">HEX2DEC(F7932)</f>
        <v>0</v>
      </c>
      <c r="O7932" s="0" t="n">
        <f aca="false">(H7932/256)+((I7932&lt;128)*I7932+(I7932&gt;128)*(I7932-256))</f>
        <v>0</v>
      </c>
      <c r="P7932" s="0" t="n">
        <f aca="false">(J7932/256)+((K7932&lt;128)*K7932+(K7932&gt;128)*(K7932-256))</f>
        <v>0</v>
      </c>
      <c r="Q7932" s="0" t="n">
        <f aca="false">(L7932/256)+((M7932&lt;128)*M7932+(M7932&gt;128)*(M7932-256))</f>
        <v>0</v>
      </c>
      <c r="R7932" s="1"/>
      <c r="S7932" s="1"/>
      <c r="T7932" s="1"/>
    </row>
    <row r="7933" customFormat="false" ht="12.75" hidden="false" customHeight="false" outlineLevel="0" collapsed="false">
      <c r="H7933" s="0" t="n">
        <f aca="false">HEX2DEC(A7933)</f>
        <v>0</v>
      </c>
      <c r="I7933" s="0" t="n">
        <f aca="false">HEX2DEC(B7933)</f>
        <v>0</v>
      </c>
      <c r="J7933" s="0" t="n">
        <f aca="false">HEX2DEC(C7933)</f>
        <v>0</v>
      </c>
      <c r="K7933" s="0" t="n">
        <f aca="false">HEX2DEC(D7933)</f>
        <v>0</v>
      </c>
      <c r="L7933" s="0" t="n">
        <f aca="false">HEX2DEC(E7933)</f>
        <v>0</v>
      </c>
      <c r="M7933" s="0" t="n">
        <f aca="false">HEX2DEC(F7933)</f>
        <v>0</v>
      </c>
      <c r="O7933" s="0" t="n">
        <f aca="false">(H7933/256)+((I7933&lt;128)*I7933+(I7933&gt;128)*(I7933-256))</f>
        <v>0</v>
      </c>
      <c r="P7933" s="0" t="n">
        <f aca="false">(J7933/256)+((K7933&lt;128)*K7933+(K7933&gt;128)*(K7933-256))</f>
        <v>0</v>
      </c>
      <c r="Q7933" s="0" t="n">
        <f aca="false">(L7933/256)+((M7933&lt;128)*M7933+(M7933&gt;128)*(M7933-256))</f>
        <v>0</v>
      </c>
      <c r="R7933" s="1"/>
      <c r="S7933" s="1"/>
      <c r="T7933" s="1"/>
    </row>
    <row r="7934" customFormat="false" ht="12.75" hidden="false" customHeight="false" outlineLevel="0" collapsed="false">
      <c r="H7934" s="0" t="n">
        <f aca="false">HEX2DEC(A7934)</f>
        <v>0</v>
      </c>
      <c r="I7934" s="0" t="n">
        <f aca="false">HEX2DEC(B7934)</f>
        <v>0</v>
      </c>
      <c r="J7934" s="0" t="n">
        <f aca="false">HEX2DEC(C7934)</f>
        <v>0</v>
      </c>
      <c r="K7934" s="0" t="n">
        <f aca="false">HEX2DEC(D7934)</f>
        <v>0</v>
      </c>
      <c r="L7934" s="0" t="n">
        <f aca="false">HEX2DEC(E7934)</f>
        <v>0</v>
      </c>
      <c r="M7934" s="0" t="n">
        <f aca="false">HEX2DEC(F7934)</f>
        <v>0</v>
      </c>
      <c r="O7934" s="0" t="n">
        <f aca="false">(H7934/256)+((I7934&lt;128)*I7934+(I7934&gt;128)*(I7934-256))</f>
        <v>0</v>
      </c>
      <c r="P7934" s="0" t="n">
        <f aca="false">(J7934/256)+((K7934&lt;128)*K7934+(K7934&gt;128)*(K7934-256))</f>
        <v>0</v>
      </c>
      <c r="Q7934" s="0" t="n">
        <f aca="false">(L7934/256)+((M7934&lt;128)*M7934+(M7934&gt;128)*(M7934-256))</f>
        <v>0</v>
      </c>
      <c r="R7934" s="1"/>
      <c r="S7934" s="1"/>
      <c r="T7934" s="1"/>
    </row>
    <row r="7935" customFormat="false" ht="12.75" hidden="false" customHeight="false" outlineLevel="0" collapsed="false">
      <c r="H7935" s="0" t="n">
        <f aca="false">HEX2DEC(A7935)</f>
        <v>0</v>
      </c>
      <c r="I7935" s="0" t="n">
        <f aca="false">HEX2DEC(B7935)</f>
        <v>0</v>
      </c>
      <c r="J7935" s="0" t="n">
        <f aca="false">HEX2DEC(C7935)</f>
        <v>0</v>
      </c>
      <c r="K7935" s="0" t="n">
        <f aca="false">HEX2DEC(D7935)</f>
        <v>0</v>
      </c>
      <c r="L7935" s="0" t="n">
        <f aca="false">HEX2DEC(E7935)</f>
        <v>0</v>
      </c>
      <c r="M7935" s="0" t="n">
        <f aca="false">HEX2DEC(F7935)</f>
        <v>0</v>
      </c>
      <c r="O7935" s="0" t="n">
        <f aca="false">(H7935/256)+((I7935&lt;128)*I7935+(I7935&gt;128)*(I7935-256))</f>
        <v>0</v>
      </c>
      <c r="P7935" s="0" t="n">
        <f aca="false">(J7935/256)+((K7935&lt;128)*K7935+(K7935&gt;128)*(K7935-256))</f>
        <v>0</v>
      </c>
      <c r="Q7935" s="0" t="n">
        <f aca="false">(L7935/256)+((M7935&lt;128)*M7935+(M7935&gt;128)*(M7935-256))</f>
        <v>0</v>
      </c>
      <c r="R7935" s="1"/>
      <c r="S7935" s="1"/>
      <c r="T7935" s="1"/>
    </row>
    <row r="7936" customFormat="false" ht="12.75" hidden="false" customHeight="false" outlineLevel="0" collapsed="false">
      <c r="H7936" s="0" t="n">
        <f aca="false">HEX2DEC(A7936)</f>
        <v>0</v>
      </c>
      <c r="I7936" s="0" t="n">
        <f aca="false">HEX2DEC(B7936)</f>
        <v>0</v>
      </c>
      <c r="J7936" s="0" t="n">
        <f aca="false">HEX2DEC(C7936)</f>
        <v>0</v>
      </c>
      <c r="K7936" s="0" t="n">
        <f aca="false">HEX2DEC(D7936)</f>
        <v>0</v>
      </c>
      <c r="L7936" s="0" t="n">
        <f aca="false">HEX2DEC(E7936)</f>
        <v>0</v>
      </c>
      <c r="M7936" s="0" t="n">
        <f aca="false">HEX2DEC(F7936)</f>
        <v>0</v>
      </c>
      <c r="O7936" s="0" t="n">
        <f aca="false">(H7936/256)+((I7936&lt;128)*I7936+(I7936&gt;128)*(I7936-256))</f>
        <v>0</v>
      </c>
      <c r="P7936" s="0" t="n">
        <f aca="false">(J7936/256)+((K7936&lt;128)*K7936+(K7936&gt;128)*(K7936-256))</f>
        <v>0</v>
      </c>
      <c r="Q7936" s="0" t="n">
        <f aca="false">(L7936/256)+((M7936&lt;128)*M7936+(M7936&gt;128)*(M7936-256))</f>
        <v>0</v>
      </c>
      <c r="R7936" s="1"/>
      <c r="S7936" s="1"/>
      <c r="T7936" s="1"/>
    </row>
    <row r="7937" customFormat="false" ht="12.75" hidden="false" customHeight="false" outlineLevel="0" collapsed="false">
      <c r="H7937" s="0" t="n">
        <f aca="false">HEX2DEC(A7937)</f>
        <v>0</v>
      </c>
      <c r="I7937" s="0" t="n">
        <f aca="false">HEX2DEC(B7937)</f>
        <v>0</v>
      </c>
      <c r="J7937" s="0" t="n">
        <f aca="false">HEX2DEC(C7937)</f>
        <v>0</v>
      </c>
      <c r="K7937" s="0" t="n">
        <f aca="false">HEX2DEC(D7937)</f>
        <v>0</v>
      </c>
      <c r="L7937" s="0" t="n">
        <f aca="false">HEX2DEC(E7937)</f>
        <v>0</v>
      </c>
      <c r="M7937" s="0" t="n">
        <f aca="false">HEX2DEC(F7937)</f>
        <v>0</v>
      </c>
      <c r="O7937" s="0" t="n">
        <f aca="false">(H7937/256)+((I7937&lt;128)*I7937+(I7937&gt;128)*(I7937-256))</f>
        <v>0</v>
      </c>
      <c r="P7937" s="0" t="n">
        <f aca="false">(J7937/256)+((K7937&lt;128)*K7937+(K7937&gt;128)*(K7937-256))</f>
        <v>0</v>
      </c>
      <c r="Q7937" s="0" t="n">
        <f aca="false">(L7937/256)+((M7937&lt;128)*M7937+(M7937&gt;128)*(M7937-256))</f>
        <v>0</v>
      </c>
      <c r="R7937" s="1"/>
      <c r="S7937" s="1"/>
      <c r="T7937" s="1"/>
    </row>
    <row r="7938" customFormat="false" ht="12.75" hidden="false" customHeight="false" outlineLevel="0" collapsed="false">
      <c r="H7938" s="0" t="n">
        <f aca="false">HEX2DEC(A7938)</f>
        <v>0</v>
      </c>
      <c r="I7938" s="0" t="n">
        <f aca="false">HEX2DEC(B7938)</f>
        <v>0</v>
      </c>
      <c r="J7938" s="0" t="n">
        <f aca="false">HEX2DEC(C7938)</f>
        <v>0</v>
      </c>
      <c r="K7938" s="0" t="n">
        <f aca="false">HEX2DEC(D7938)</f>
        <v>0</v>
      </c>
      <c r="L7938" s="0" t="n">
        <f aca="false">HEX2DEC(E7938)</f>
        <v>0</v>
      </c>
      <c r="M7938" s="0" t="n">
        <f aca="false">HEX2DEC(F7938)</f>
        <v>0</v>
      </c>
      <c r="O7938" s="0" t="n">
        <f aca="false">(H7938/256)+((I7938&lt;128)*I7938+(I7938&gt;128)*(I7938-256))</f>
        <v>0</v>
      </c>
      <c r="P7938" s="0" t="n">
        <f aca="false">(J7938/256)+((K7938&lt;128)*K7938+(K7938&gt;128)*(K7938-256))</f>
        <v>0</v>
      </c>
      <c r="Q7938" s="0" t="n">
        <f aca="false">(L7938/256)+((M7938&lt;128)*M7938+(M7938&gt;128)*(M7938-256))</f>
        <v>0</v>
      </c>
      <c r="R7938" s="1"/>
      <c r="S7938" s="1"/>
      <c r="T7938" s="1"/>
    </row>
    <row r="7939" customFormat="false" ht="12.75" hidden="false" customHeight="false" outlineLevel="0" collapsed="false">
      <c r="H7939" s="0" t="n">
        <f aca="false">HEX2DEC(A7939)</f>
        <v>0</v>
      </c>
      <c r="I7939" s="0" t="n">
        <f aca="false">HEX2DEC(B7939)</f>
        <v>0</v>
      </c>
      <c r="J7939" s="0" t="n">
        <f aca="false">HEX2DEC(C7939)</f>
        <v>0</v>
      </c>
      <c r="K7939" s="0" t="n">
        <f aca="false">HEX2DEC(D7939)</f>
        <v>0</v>
      </c>
      <c r="L7939" s="0" t="n">
        <f aca="false">HEX2DEC(E7939)</f>
        <v>0</v>
      </c>
      <c r="M7939" s="0" t="n">
        <f aca="false">HEX2DEC(F7939)</f>
        <v>0</v>
      </c>
      <c r="O7939" s="0" t="n">
        <f aca="false">(H7939/256)+((I7939&lt;128)*I7939+(I7939&gt;128)*(I7939-256))</f>
        <v>0</v>
      </c>
      <c r="P7939" s="0" t="n">
        <f aca="false">(J7939/256)+((K7939&lt;128)*K7939+(K7939&gt;128)*(K7939-256))</f>
        <v>0</v>
      </c>
      <c r="Q7939" s="0" t="n">
        <f aca="false">(L7939/256)+((M7939&lt;128)*M7939+(M7939&gt;128)*(M7939-256))</f>
        <v>0</v>
      </c>
      <c r="R7939" s="1"/>
      <c r="S7939" s="1"/>
      <c r="T7939" s="1"/>
    </row>
    <row r="7940" customFormat="false" ht="12.75" hidden="false" customHeight="false" outlineLevel="0" collapsed="false">
      <c r="H7940" s="0" t="n">
        <f aca="false">HEX2DEC(A7940)</f>
        <v>0</v>
      </c>
      <c r="I7940" s="0" t="n">
        <f aca="false">HEX2DEC(B7940)</f>
        <v>0</v>
      </c>
      <c r="J7940" s="0" t="n">
        <f aca="false">HEX2DEC(C7940)</f>
        <v>0</v>
      </c>
      <c r="K7940" s="0" t="n">
        <f aca="false">HEX2DEC(D7940)</f>
        <v>0</v>
      </c>
      <c r="L7940" s="0" t="n">
        <f aca="false">HEX2DEC(E7940)</f>
        <v>0</v>
      </c>
      <c r="M7940" s="0" t="n">
        <f aca="false">HEX2DEC(F7940)</f>
        <v>0</v>
      </c>
      <c r="O7940" s="0" t="n">
        <f aca="false">(H7940/256)+((I7940&lt;128)*I7940+(I7940&gt;128)*(I7940-256))</f>
        <v>0</v>
      </c>
      <c r="P7940" s="0" t="n">
        <f aca="false">(J7940/256)+((K7940&lt;128)*K7940+(K7940&gt;128)*(K7940-256))</f>
        <v>0</v>
      </c>
      <c r="Q7940" s="0" t="n">
        <f aca="false">(L7940/256)+((M7940&lt;128)*M7940+(M7940&gt;128)*(M7940-256))</f>
        <v>0</v>
      </c>
      <c r="R7940" s="1"/>
      <c r="S7940" s="1"/>
      <c r="T7940" s="1"/>
    </row>
    <row r="7941" customFormat="false" ht="12.75" hidden="false" customHeight="false" outlineLevel="0" collapsed="false">
      <c r="H7941" s="0" t="n">
        <f aca="false">HEX2DEC(A7941)</f>
        <v>0</v>
      </c>
      <c r="I7941" s="0" t="n">
        <f aca="false">HEX2DEC(B7941)</f>
        <v>0</v>
      </c>
      <c r="J7941" s="0" t="n">
        <f aca="false">HEX2DEC(C7941)</f>
        <v>0</v>
      </c>
      <c r="K7941" s="0" t="n">
        <f aca="false">HEX2DEC(D7941)</f>
        <v>0</v>
      </c>
      <c r="L7941" s="0" t="n">
        <f aca="false">HEX2DEC(E7941)</f>
        <v>0</v>
      </c>
      <c r="M7941" s="0" t="n">
        <f aca="false">HEX2DEC(F7941)</f>
        <v>0</v>
      </c>
      <c r="O7941" s="0" t="n">
        <f aca="false">(H7941/256)+((I7941&lt;128)*I7941+(I7941&gt;128)*(I7941-256))</f>
        <v>0</v>
      </c>
      <c r="P7941" s="0" t="n">
        <f aca="false">(J7941/256)+((K7941&lt;128)*K7941+(K7941&gt;128)*(K7941-256))</f>
        <v>0</v>
      </c>
      <c r="Q7941" s="0" t="n">
        <f aca="false">(L7941/256)+((M7941&lt;128)*M7941+(M7941&gt;128)*(M7941-256))</f>
        <v>0</v>
      </c>
      <c r="R7941" s="1"/>
      <c r="S7941" s="1"/>
      <c r="T7941" s="1"/>
    </row>
    <row r="7942" customFormat="false" ht="12.75" hidden="false" customHeight="false" outlineLevel="0" collapsed="false">
      <c r="H7942" s="0" t="n">
        <f aca="false">HEX2DEC(A7942)</f>
        <v>0</v>
      </c>
      <c r="I7942" s="0" t="n">
        <f aca="false">HEX2DEC(B7942)</f>
        <v>0</v>
      </c>
      <c r="J7942" s="0" t="n">
        <f aca="false">HEX2DEC(C7942)</f>
        <v>0</v>
      </c>
      <c r="K7942" s="0" t="n">
        <f aca="false">HEX2DEC(D7942)</f>
        <v>0</v>
      </c>
      <c r="L7942" s="0" t="n">
        <f aca="false">HEX2DEC(E7942)</f>
        <v>0</v>
      </c>
      <c r="M7942" s="0" t="n">
        <f aca="false">HEX2DEC(F7942)</f>
        <v>0</v>
      </c>
      <c r="O7942" s="0" t="n">
        <f aca="false">(H7942/256)+((I7942&lt;128)*I7942+(I7942&gt;128)*(I7942-256))</f>
        <v>0</v>
      </c>
      <c r="P7942" s="0" t="n">
        <f aca="false">(J7942/256)+((K7942&lt;128)*K7942+(K7942&gt;128)*(K7942-256))</f>
        <v>0</v>
      </c>
      <c r="Q7942" s="0" t="n">
        <f aca="false">(L7942/256)+((M7942&lt;128)*M7942+(M7942&gt;128)*(M7942-256))</f>
        <v>0</v>
      </c>
      <c r="R7942" s="1"/>
      <c r="S7942" s="1"/>
      <c r="T7942" s="1"/>
    </row>
    <row r="7943" customFormat="false" ht="12.75" hidden="false" customHeight="false" outlineLevel="0" collapsed="false">
      <c r="H7943" s="0" t="n">
        <f aca="false">HEX2DEC(A7943)</f>
        <v>0</v>
      </c>
      <c r="I7943" s="0" t="n">
        <f aca="false">HEX2DEC(B7943)</f>
        <v>0</v>
      </c>
      <c r="J7943" s="0" t="n">
        <f aca="false">HEX2DEC(C7943)</f>
        <v>0</v>
      </c>
      <c r="K7943" s="0" t="n">
        <f aca="false">HEX2DEC(D7943)</f>
        <v>0</v>
      </c>
      <c r="L7943" s="0" t="n">
        <f aca="false">HEX2DEC(E7943)</f>
        <v>0</v>
      </c>
      <c r="M7943" s="0" t="n">
        <f aca="false">HEX2DEC(F7943)</f>
        <v>0</v>
      </c>
      <c r="O7943" s="0" t="n">
        <f aca="false">(H7943/256)+((I7943&lt;128)*I7943+(I7943&gt;128)*(I7943-256))</f>
        <v>0</v>
      </c>
      <c r="P7943" s="0" t="n">
        <f aca="false">(J7943/256)+((K7943&lt;128)*K7943+(K7943&gt;128)*(K7943-256))</f>
        <v>0</v>
      </c>
      <c r="Q7943" s="0" t="n">
        <f aca="false">(L7943/256)+((M7943&lt;128)*M7943+(M7943&gt;128)*(M7943-256))</f>
        <v>0</v>
      </c>
      <c r="R7943" s="1"/>
      <c r="S7943" s="1"/>
      <c r="T7943" s="1"/>
    </row>
    <row r="7944" customFormat="false" ht="12.75" hidden="false" customHeight="false" outlineLevel="0" collapsed="false">
      <c r="H7944" s="0" t="n">
        <f aca="false">HEX2DEC(A7944)</f>
        <v>0</v>
      </c>
      <c r="I7944" s="0" t="n">
        <f aca="false">HEX2DEC(B7944)</f>
        <v>0</v>
      </c>
      <c r="J7944" s="0" t="n">
        <f aca="false">HEX2DEC(C7944)</f>
        <v>0</v>
      </c>
      <c r="K7944" s="0" t="n">
        <f aca="false">HEX2DEC(D7944)</f>
        <v>0</v>
      </c>
      <c r="L7944" s="0" t="n">
        <f aca="false">HEX2DEC(E7944)</f>
        <v>0</v>
      </c>
      <c r="M7944" s="0" t="n">
        <f aca="false">HEX2DEC(F7944)</f>
        <v>0</v>
      </c>
      <c r="O7944" s="0" t="n">
        <f aca="false">(H7944/256)+((I7944&lt;128)*I7944+(I7944&gt;128)*(I7944-256))</f>
        <v>0</v>
      </c>
      <c r="P7944" s="0" t="n">
        <f aca="false">(J7944/256)+((K7944&lt;128)*K7944+(K7944&gt;128)*(K7944-256))</f>
        <v>0</v>
      </c>
      <c r="Q7944" s="0" t="n">
        <f aca="false">(L7944/256)+((M7944&lt;128)*M7944+(M7944&gt;128)*(M7944-256))</f>
        <v>0</v>
      </c>
      <c r="R7944" s="1"/>
      <c r="S7944" s="1"/>
      <c r="T7944" s="1"/>
    </row>
    <row r="7945" customFormat="false" ht="12.75" hidden="false" customHeight="false" outlineLevel="0" collapsed="false">
      <c r="H7945" s="0" t="n">
        <f aca="false">HEX2DEC(A7945)</f>
        <v>0</v>
      </c>
      <c r="I7945" s="0" t="n">
        <f aca="false">HEX2DEC(B7945)</f>
        <v>0</v>
      </c>
      <c r="J7945" s="0" t="n">
        <f aca="false">HEX2DEC(C7945)</f>
        <v>0</v>
      </c>
      <c r="K7945" s="0" t="n">
        <f aca="false">HEX2DEC(D7945)</f>
        <v>0</v>
      </c>
      <c r="L7945" s="0" t="n">
        <f aca="false">HEX2DEC(E7945)</f>
        <v>0</v>
      </c>
      <c r="M7945" s="0" t="n">
        <f aca="false">HEX2DEC(F7945)</f>
        <v>0</v>
      </c>
      <c r="O7945" s="0" t="n">
        <f aca="false">(H7945/256)+((I7945&lt;128)*I7945+(I7945&gt;128)*(I7945-256))</f>
        <v>0</v>
      </c>
      <c r="P7945" s="0" t="n">
        <f aca="false">(J7945/256)+((K7945&lt;128)*K7945+(K7945&gt;128)*(K7945-256))</f>
        <v>0</v>
      </c>
      <c r="Q7945" s="0" t="n">
        <f aca="false">(L7945/256)+((M7945&lt;128)*M7945+(M7945&gt;128)*(M7945-256))</f>
        <v>0</v>
      </c>
      <c r="R7945" s="1"/>
      <c r="S7945" s="1"/>
      <c r="T7945" s="1"/>
    </row>
    <row r="7946" customFormat="false" ht="12.75" hidden="false" customHeight="false" outlineLevel="0" collapsed="false">
      <c r="H7946" s="0" t="n">
        <f aca="false">HEX2DEC(A7946)</f>
        <v>0</v>
      </c>
      <c r="I7946" s="0" t="n">
        <f aca="false">HEX2DEC(B7946)</f>
        <v>0</v>
      </c>
      <c r="J7946" s="0" t="n">
        <f aca="false">HEX2DEC(C7946)</f>
        <v>0</v>
      </c>
      <c r="K7946" s="0" t="n">
        <f aca="false">HEX2DEC(D7946)</f>
        <v>0</v>
      </c>
      <c r="L7946" s="0" t="n">
        <f aca="false">HEX2DEC(E7946)</f>
        <v>0</v>
      </c>
      <c r="M7946" s="0" t="n">
        <f aca="false">HEX2DEC(F7946)</f>
        <v>0</v>
      </c>
      <c r="O7946" s="0" t="n">
        <f aca="false">(H7946/256)+((I7946&lt;128)*I7946+(I7946&gt;128)*(I7946-256))</f>
        <v>0</v>
      </c>
      <c r="P7946" s="0" t="n">
        <f aca="false">(J7946/256)+((K7946&lt;128)*K7946+(K7946&gt;128)*(K7946-256))</f>
        <v>0</v>
      </c>
      <c r="Q7946" s="0" t="n">
        <f aca="false">(L7946/256)+((M7946&lt;128)*M7946+(M7946&gt;128)*(M7946-256))</f>
        <v>0</v>
      </c>
      <c r="R7946" s="1"/>
      <c r="S7946" s="1"/>
      <c r="T7946" s="1"/>
    </row>
    <row r="7947" customFormat="false" ht="12.75" hidden="false" customHeight="false" outlineLevel="0" collapsed="false">
      <c r="H7947" s="0" t="n">
        <f aca="false">HEX2DEC(A7947)</f>
        <v>0</v>
      </c>
      <c r="I7947" s="0" t="n">
        <f aca="false">HEX2DEC(B7947)</f>
        <v>0</v>
      </c>
      <c r="J7947" s="0" t="n">
        <f aca="false">HEX2DEC(C7947)</f>
        <v>0</v>
      </c>
      <c r="K7947" s="0" t="n">
        <f aca="false">HEX2DEC(D7947)</f>
        <v>0</v>
      </c>
      <c r="L7947" s="0" t="n">
        <f aca="false">HEX2DEC(E7947)</f>
        <v>0</v>
      </c>
      <c r="M7947" s="0" t="n">
        <f aca="false">HEX2DEC(F7947)</f>
        <v>0</v>
      </c>
      <c r="O7947" s="0" t="n">
        <f aca="false">(H7947/256)+((I7947&lt;128)*I7947+(I7947&gt;128)*(I7947-256))</f>
        <v>0</v>
      </c>
      <c r="P7947" s="0" t="n">
        <f aca="false">(J7947/256)+((K7947&lt;128)*K7947+(K7947&gt;128)*(K7947-256))</f>
        <v>0</v>
      </c>
      <c r="Q7947" s="0" t="n">
        <f aca="false">(L7947/256)+((M7947&lt;128)*M7947+(M7947&gt;128)*(M7947-256))</f>
        <v>0</v>
      </c>
      <c r="R7947" s="1"/>
      <c r="S7947" s="1"/>
      <c r="T7947" s="1"/>
    </row>
    <row r="7948" customFormat="false" ht="12.75" hidden="false" customHeight="false" outlineLevel="0" collapsed="false">
      <c r="H7948" s="0" t="n">
        <f aca="false">HEX2DEC(A7948)</f>
        <v>0</v>
      </c>
      <c r="I7948" s="0" t="n">
        <f aca="false">HEX2DEC(B7948)</f>
        <v>0</v>
      </c>
      <c r="J7948" s="0" t="n">
        <f aca="false">HEX2DEC(C7948)</f>
        <v>0</v>
      </c>
      <c r="K7948" s="0" t="n">
        <f aca="false">HEX2DEC(D7948)</f>
        <v>0</v>
      </c>
      <c r="L7948" s="0" t="n">
        <f aca="false">HEX2DEC(E7948)</f>
        <v>0</v>
      </c>
      <c r="M7948" s="0" t="n">
        <f aca="false">HEX2DEC(F7948)</f>
        <v>0</v>
      </c>
      <c r="O7948" s="0" t="n">
        <f aca="false">(H7948/256)+((I7948&lt;128)*I7948+(I7948&gt;128)*(I7948-256))</f>
        <v>0</v>
      </c>
      <c r="P7948" s="0" t="n">
        <f aca="false">(J7948/256)+((K7948&lt;128)*K7948+(K7948&gt;128)*(K7948-256))</f>
        <v>0</v>
      </c>
      <c r="Q7948" s="0" t="n">
        <f aca="false">(L7948/256)+((M7948&lt;128)*M7948+(M7948&gt;128)*(M7948-256))</f>
        <v>0</v>
      </c>
      <c r="R7948" s="1"/>
      <c r="S7948" s="1"/>
      <c r="T7948" s="1"/>
    </row>
    <row r="7949" customFormat="false" ht="12.75" hidden="false" customHeight="false" outlineLevel="0" collapsed="false">
      <c r="H7949" s="0" t="n">
        <f aca="false">HEX2DEC(A7949)</f>
        <v>0</v>
      </c>
      <c r="I7949" s="0" t="n">
        <f aca="false">HEX2DEC(B7949)</f>
        <v>0</v>
      </c>
      <c r="J7949" s="0" t="n">
        <f aca="false">HEX2DEC(C7949)</f>
        <v>0</v>
      </c>
      <c r="K7949" s="0" t="n">
        <f aca="false">HEX2DEC(D7949)</f>
        <v>0</v>
      </c>
      <c r="L7949" s="0" t="n">
        <f aca="false">HEX2DEC(E7949)</f>
        <v>0</v>
      </c>
      <c r="M7949" s="0" t="n">
        <f aca="false">HEX2DEC(F7949)</f>
        <v>0</v>
      </c>
      <c r="O7949" s="0" t="n">
        <f aca="false">(H7949/256)+((I7949&lt;128)*I7949+(I7949&gt;128)*(I7949-256))</f>
        <v>0</v>
      </c>
      <c r="P7949" s="0" t="n">
        <f aca="false">(J7949/256)+((K7949&lt;128)*K7949+(K7949&gt;128)*(K7949-256))</f>
        <v>0</v>
      </c>
      <c r="Q7949" s="0" t="n">
        <f aca="false">(L7949/256)+((M7949&lt;128)*M7949+(M7949&gt;128)*(M7949-256))</f>
        <v>0</v>
      </c>
      <c r="R7949" s="1"/>
      <c r="S7949" s="1"/>
      <c r="T7949" s="1"/>
    </row>
    <row r="7950" customFormat="false" ht="12.75" hidden="false" customHeight="false" outlineLevel="0" collapsed="false">
      <c r="H7950" s="0" t="n">
        <f aca="false">HEX2DEC(A7950)</f>
        <v>0</v>
      </c>
      <c r="I7950" s="0" t="n">
        <f aca="false">HEX2DEC(B7950)</f>
        <v>0</v>
      </c>
      <c r="J7950" s="0" t="n">
        <f aca="false">HEX2DEC(C7950)</f>
        <v>0</v>
      </c>
      <c r="K7950" s="0" t="n">
        <f aca="false">HEX2DEC(D7950)</f>
        <v>0</v>
      </c>
      <c r="L7950" s="0" t="n">
        <f aca="false">HEX2DEC(E7950)</f>
        <v>0</v>
      </c>
      <c r="M7950" s="0" t="n">
        <f aca="false">HEX2DEC(F7950)</f>
        <v>0</v>
      </c>
      <c r="O7950" s="0" t="n">
        <f aca="false">(H7950/256)+((I7950&lt;128)*I7950+(I7950&gt;128)*(I7950-256))</f>
        <v>0</v>
      </c>
      <c r="P7950" s="0" t="n">
        <f aca="false">(J7950/256)+((K7950&lt;128)*K7950+(K7950&gt;128)*(K7950-256))</f>
        <v>0</v>
      </c>
      <c r="Q7950" s="0" t="n">
        <f aca="false">(L7950/256)+((M7950&lt;128)*M7950+(M7950&gt;128)*(M7950-256))</f>
        <v>0</v>
      </c>
      <c r="R7950" s="1"/>
      <c r="S7950" s="1"/>
      <c r="T7950" s="1"/>
    </row>
    <row r="7951" customFormat="false" ht="12.75" hidden="false" customHeight="false" outlineLevel="0" collapsed="false">
      <c r="H7951" s="0" t="n">
        <f aca="false">HEX2DEC(A7951)</f>
        <v>0</v>
      </c>
      <c r="I7951" s="0" t="n">
        <f aca="false">HEX2DEC(B7951)</f>
        <v>0</v>
      </c>
      <c r="J7951" s="0" t="n">
        <f aca="false">HEX2DEC(C7951)</f>
        <v>0</v>
      </c>
      <c r="K7951" s="0" t="n">
        <f aca="false">HEX2DEC(D7951)</f>
        <v>0</v>
      </c>
      <c r="L7951" s="0" t="n">
        <f aca="false">HEX2DEC(E7951)</f>
        <v>0</v>
      </c>
      <c r="M7951" s="0" t="n">
        <f aca="false">HEX2DEC(F7951)</f>
        <v>0</v>
      </c>
      <c r="O7951" s="0" t="n">
        <f aca="false">(H7951/256)+((I7951&lt;128)*I7951+(I7951&gt;128)*(I7951-256))</f>
        <v>0</v>
      </c>
      <c r="P7951" s="0" t="n">
        <f aca="false">(J7951/256)+((K7951&lt;128)*K7951+(K7951&gt;128)*(K7951-256))</f>
        <v>0</v>
      </c>
      <c r="Q7951" s="0" t="n">
        <f aca="false">(L7951/256)+((M7951&lt;128)*M7951+(M7951&gt;128)*(M7951-256))</f>
        <v>0</v>
      </c>
      <c r="R7951" s="1"/>
      <c r="S7951" s="1"/>
      <c r="T7951" s="1"/>
    </row>
    <row r="7952" customFormat="false" ht="12.75" hidden="false" customHeight="false" outlineLevel="0" collapsed="false">
      <c r="H7952" s="0" t="n">
        <f aca="false">HEX2DEC(A7952)</f>
        <v>0</v>
      </c>
      <c r="I7952" s="0" t="n">
        <f aca="false">HEX2DEC(B7952)</f>
        <v>0</v>
      </c>
      <c r="J7952" s="0" t="n">
        <f aca="false">HEX2DEC(C7952)</f>
        <v>0</v>
      </c>
      <c r="K7952" s="0" t="n">
        <f aca="false">HEX2DEC(D7952)</f>
        <v>0</v>
      </c>
      <c r="L7952" s="0" t="n">
        <f aca="false">HEX2DEC(E7952)</f>
        <v>0</v>
      </c>
      <c r="M7952" s="0" t="n">
        <f aca="false">HEX2DEC(F7952)</f>
        <v>0</v>
      </c>
      <c r="O7952" s="0" t="n">
        <f aca="false">(H7952/256)+((I7952&lt;128)*I7952+(I7952&gt;128)*(I7952-256))</f>
        <v>0</v>
      </c>
      <c r="P7952" s="0" t="n">
        <f aca="false">(J7952/256)+((K7952&lt;128)*K7952+(K7952&gt;128)*(K7952-256))</f>
        <v>0</v>
      </c>
      <c r="Q7952" s="0" t="n">
        <f aca="false">(L7952/256)+((M7952&lt;128)*M7952+(M7952&gt;128)*(M7952-256))</f>
        <v>0</v>
      </c>
      <c r="R7952" s="1"/>
      <c r="S7952" s="1"/>
      <c r="T7952" s="1"/>
    </row>
    <row r="7953" customFormat="false" ht="12.75" hidden="false" customHeight="false" outlineLevel="0" collapsed="false">
      <c r="H7953" s="0" t="n">
        <f aca="false">HEX2DEC(A7953)</f>
        <v>0</v>
      </c>
      <c r="I7953" s="0" t="n">
        <f aca="false">HEX2DEC(B7953)</f>
        <v>0</v>
      </c>
      <c r="J7953" s="0" t="n">
        <f aca="false">HEX2DEC(C7953)</f>
        <v>0</v>
      </c>
      <c r="K7953" s="0" t="n">
        <f aca="false">HEX2DEC(D7953)</f>
        <v>0</v>
      </c>
      <c r="L7953" s="0" t="n">
        <f aca="false">HEX2DEC(E7953)</f>
        <v>0</v>
      </c>
      <c r="M7953" s="0" t="n">
        <f aca="false">HEX2DEC(F7953)</f>
        <v>0</v>
      </c>
      <c r="O7953" s="0" t="n">
        <f aca="false">(H7953/256)+((I7953&lt;128)*I7953+(I7953&gt;128)*(I7953-256))</f>
        <v>0</v>
      </c>
      <c r="P7953" s="0" t="n">
        <f aca="false">(J7953/256)+((K7953&lt;128)*K7953+(K7953&gt;128)*(K7953-256))</f>
        <v>0</v>
      </c>
      <c r="Q7953" s="0" t="n">
        <f aca="false">(L7953/256)+((M7953&lt;128)*M7953+(M7953&gt;128)*(M7953-256))</f>
        <v>0</v>
      </c>
      <c r="R7953" s="1"/>
      <c r="S7953" s="1"/>
      <c r="T7953" s="1"/>
    </row>
    <row r="7954" customFormat="false" ht="12.75" hidden="false" customHeight="false" outlineLevel="0" collapsed="false">
      <c r="H7954" s="0" t="n">
        <f aca="false">HEX2DEC(A7954)</f>
        <v>0</v>
      </c>
      <c r="I7954" s="0" t="n">
        <f aca="false">HEX2DEC(B7954)</f>
        <v>0</v>
      </c>
      <c r="J7954" s="0" t="n">
        <f aca="false">HEX2DEC(C7954)</f>
        <v>0</v>
      </c>
      <c r="K7954" s="0" t="n">
        <f aca="false">HEX2DEC(D7954)</f>
        <v>0</v>
      </c>
      <c r="L7954" s="0" t="n">
        <f aca="false">HEX2DEC(E7954)</f>
        <v>0</v>
      </c>
      <c r="M7954" s="0" t="n">
        <f aca="false">HEX2DEC(F7954)</f>
        <v>0</v>
      </c>
      <c r="O7954" s="0" t="n">
        <f aca="false">(H7954/256)+((I7954&lt;128)*I7954+(I7954&gt;128)*(I7954-256))</f>
        <v>0</v>
      </c>
      <c r="P7954" s="0" t="n">
        <f aca="false">(J7954/256)+((K7954&lt;128)*K7954+(K7954&gt;128)*(K7954-256))</f>
        <v>0</v>
      </c>
      <c r="Q7954" s="0" t="n">
        <f aca="false">(L7954/256)+((M7954&lt;128)*M7954+(M7954&gt;128)*(M7954-256))</f>
        <v>0</v>
      </c>
      <c r="R7954" s="1"/>
      <c r="S7954" s="1"/>
      <c r="T7954" s="1"/>
    </row>
    <row r="7955" customFormat="false" ht="12.75" hidden="false" customHeight="false" outlineLevel="0" collapsed="false">
      <c r="H7955" s="0" t="n">
        <f aca="false">HEX2DEC(A7955)</f>
        <v>0</v>
      </c>
      <c r="I7955" s="0" t="n">
        <f aca="false">HEX2DEC(B7955)</f>
        <v>0</v>
      </c>
      <c r="J7955" s="0" t="n">
        <f aca="false">HEX2DEC(C7955)</f>
        <v>0</v>
      </c>
      <c r="K7955" s="0" t="n">
        <f aca="false">HEX2DEC(D7955)</f>
        <v>0</v>
      </c>
      <c r="L7955" s="0" t="n">
        <f aca="false">HEX2DEC(E7955)</f>
        <v>0</v>
      </c>
      <c r="M7955" s="0" t="n">
        <f aca="false">HEX2DEC(F7955)</f>
        <v>0</v>
      </c>
      <c r="O7955" s="0" t="n">
        <f aca="false">(H7955/256)+((I7955&lt;128)*I7955+(I7955&gt;128)*(I7955-256))</f>
        <v>0</v>
      </c>
      <c r="P7955" s="0" t="n">
        <f aca="false">(J7955/256)+((K7955&lt;128)*K7955+(K7955&gt;128)*(K7955-256))</f>
        <v>0</v>
      </c>
      <c r="Q7955" s="0" t="n">
        <f aca="false">(L7955/256)+((M7955&lt;128)*M7955+(M7955&gt;128)*(M7955-256))</f>
        <v>0</v>
      </c>
      <c r="R7955" s="1"/>
      <c r="S7955" s="1"/>
      <c r="T7955" s="1"/>
    </row>
    <row r="7956" customFormat="false" ht="12.75" hidden="false" customHeight="false" outlineLevel="0" collapsed="false">
      <c r="H7956" s="0" t="n">
        <f aca="false">HEX2DEC(A7956)</f>
        <v>0</v>
      </c>
      <c r="I7956" s="0" t="n">
        <f aca="false">HEX2DEC(B7956)</f>
        <v>0</v>
      </c>
      <c r="J7956" s="0" t="n">
        <f aca="false">HEX2DEC(C7956)</f>
        <v>0</v>
      </c>
      <c r="K7956" s="0" t="n">
        <f aca="false">HEX2DEC(D7956)</f>
        <v>0</v>
      </c>
      <c r="L7956" s="0" t="n">
        <f aca="false">HEX2DEC(E7956)</f>
        <v>0</v>
      </c>
      <c r="M7956" s="0" t="n">
        <f aca="false">HEX2DEC(F7956)</f>
        <v>0</v>
      </c>
      <c r="O7956" s="0" t="n">
        <f aca="false">(H7956/256)+((I7956&lt;128)*I7956+(I7956&gt;128)*(I7956-256))</f>
        <v>0</v>
      </c>
      <c r="P7956" s="0" t="n">
        <f aca="false">(J7956/256)+((K7956&lt;128)*K7956+(K7956&gt;128)*(K7956-256))</f>
        <v>0</v>
      </c>
      <c r="Q7956" s="0" t="n">
        <f aca="false">(L7956/256)+((M7956&lt;128)*M7956+(M7956&gt;128)*(M7956-256))</f>
        <v>0</v>
      </c>
      <c r="R7956" s="1"/>
      <c r="S7956" s="1"/>
      <c r="T7956" s="1"/>
    </row>
    <row r="7957" customFormat="false" ht="12.75" hidden="false" customHeight="false" outlineLevel="0" collapsed="false">
      <c r="H7957" s="0" t="n">
        <f aca="false">HEX2DEC(A7957)</f>
        <v>0</v>
      </c>
      <c r="I7957" s="0" t="n">
        <f aca="false">HEX2DEC(B7957)</f>
        <v>0</v>
      </c>
      <c r="J7957" s="0" t="n">
        <f aca="false">HEX2DEC(C7957)</f>
        <v>0</v>
      </c>
      <c r="K7957" s="0" t="n">
        <f aca="false">HEX2DEC(D7957)</f>
        <v>0</v>
      </c>
      <c r="L7957" s="0" t="n">
        <f aca="false">HEX2DEC(E7957)</f>
        <v>0</v>
      </c>
      <c r="M7957" s="0" t="n">
        <f aca="false">HEX2DEC(F7957)</f>
        <v>0</v>
      </c>
      <c r="O7957" s="0" t="n">
        <f aca="false">(H7957/256)+((I7957&lt;128)*I7957+(I7957&gt;128)*(I7957-256))</f>
        <v>0</v>
      </c>
      <c r="P7957" s="0" t="n">
        <f aca="false">(J7957/256)+((K7957&lt;128)*K7957+(K7957&gt;128)*(K7957-256))</f>
        <v>0</v>
      </c>
      <c r="Q7957" s="0" t="n">
        <f aca="false">(L7957/256)+((M7957&lt;128)*M7957+(M7957&gt;128)*(M7957-256))</f>
        <v>0</v>
      </c>
      <c r="R7957" s="1"/>
      <c r="S7957" s="1"/>
      <c r="T7957" s="1"/>
    </row>
    <row r="7958" customFormat="false" ht="12.75" hidden="false" customHeight="false" outlineLevel="0" collapsed="false">
      <c r="H7958" s="0" t="n">
        <f aca="false">HEX2DEC(A7958)</f>
        <v>0</v>
      </c>
      <c r="I7958" s="0" t="n">
        <f aca="false">HEX2DEC(B7958)</f>
        <v>0</v>
      </c>
      <c r="J7958" s="0" t="n">
        <f aca="false">HEX2DEC(C7958)</f>
        <v>0</v>
      </c>
      <c r="K7958" s="0" t="n">
        <f aca="false">HEX2DEC(D7958)</f>
        <v>0</v>
      </c>
      <c r="L7958" s="0" t="n">
        <f aca="false">HEX2DEC(E7958)</f>
        <v>0</v>
      </c>
      <c r="M7958" s="0" t="n">
        <f aca="false">HEX2DEC(F7958)</f>
        <v>0</v>
      </c>
      <c r="O7958" s="0" t="n">
        <f aca="false">(H7958/256)+((I7958&lt;128)*I7958+(I7958&gt;128)*(I7958-256))</f>
        <v>0</v>
      </c>
      <c r="P7958" s="0" t="n">
        <f aca="false">(J7958/256)+((K7958&lt;128)*K7958+(K7958&gt;128)*(K7958-256))</f>
        <v>0</v>
      </c>
      <c r="Q7958" s="0" t="n">
        <f aca="false">(L7958/256)+((M7958&lt;128)*M7958+(M7958&gt;128)*(M7958-256))</f>
        <v>0</v>
      </c>
      <c r="R7958" s="1"/>
      <c r="S7958" s="1"/>
      <c r="T7958" s="1"/>
    </row>
    <row r="7959" customFormat="false" ht="12.75" hidden="false" customHeight="false" outlineLevel="0" collapsed="false">
      <c r="H7959" s="0" t="n">
        <f aca="false">HEX2DEC(A7959)</f>
        <v>0</v>
      </c>
      <c r="I7959" s="0" t="n">
        <f aca="false">HEX2DEC(B7959)</f>
        <v>0</v>
      </c>
      <c r="J7959" s="0" t="n">
        <f aca="false">HEX2DEC(C7959)</f>
        <v>0</v>
      </c>
      <c r="K7959" s="0" t="n">
        <f aca="false">HEX2DEC(D7959)</f>
        <v>0</v>
      </c>
      <c r="L7959" s="0" t="n">
        <f aca="false">HEX2DEC(E7959)</f>
        <v>0</v>
      </c>
      <c r="M7959" s="0" t="n">
        <f aca="false">HEX2DEC(F7959)</f>
        <v>0</v>
      </c>
      <c r="O7959" s="0" t="n">
        <f aca="false">(H7959/256)+((I7959&lt;128)*I7959+(I7959&gt;128)*(I7959-256))</f>
        <v>0</v>
      </c>
      <c r="P7959" s="0" t="n">
        <f aca="false">(J7959/256)+((K7959&lt;128)*K7959+(K7959&gt;128)*(K7959-256))</f>
        <v>0</v>
      </c>
      <c r="Q7959" s="0" t="n">
        <f aca="false">(L7959/256)+((M7959&lt;128)*M7959+(M7959&gt;128)*(M7959-256))</f>
        <v>0</v>
      </c>
      <c r="R7959" s="1"/>
      <c r="S7959" s="1"/>
      <c r="T7959" s="1"/>
    </row>
    <row r="7960" customFormat="false" ht="12.75" hidden="false" customHeight="false" outlineLevel="0" collapsed="false">
      <c r="H7960" s="0" t="n">
        <f aca="false">HEX2DEC(A7960)</f>
        <v>0</v>
      </c>
      <c r="I7960" s="0" t="n">
        <f aca="false">HEX2DEC(B7960)</f>
        <v>0</v>
      </c>
      <c r="J7960" s="0" t="n">
        <f aca="false">HEX2DEC(C7960)</f>
        <v>0</v>
      </c>
      <c r="K7960" s="0" t="n">
        <f aca="false">HEX2DEC(D7960)</f>
        <v>0</v>
      </c>
      <c r="L7960" s="0" t="n">
        <f aca="false">HEX2DEC(E7960)</f>
        <v>0</v>
      </c>
      <c r="M7960" s="0" t="n">
        <f aca="false">HEX2DEC(F7960)</f>
        <v>0</v>
      </c>
      <c r="O7960" s="0" t="n">
        <f aca="false">(H7960/256)+((I7960&lt;128)*I7960+(I7960&gt;128)*(I7960-256))</f>
        <v>0</v>
      </c>
      <c r="P7960" s="0" t="n">
        <f aca="false">(J7960/256)+((K7960&lt;128)*K7960+(K7960&gt;128)*(K7960-256))</f>
        <v>0</v>
      </c>
      <c r="Q7960" s="0" t="n">
        <f aca="false">(L7960/256)+((M7960&lt;128)*M7960+(M7960&gt;128)*(M7960-256))</f>
        <v>0</v>
      </c>
      <c r="R7960" s="1"/>
      <c r="S7960" s="1"/>
      <c r="T7960" s="1"/>
    </row>
    <row r="7961" customFormat="false" ht="12.75" hidden="false" customHeight="false" outlineLevel="0" collapsed="false">
      <c r="H7961" s="0" t="n">
        <f aca="false">HEX2DEC(A7961)</f>
        <v>0</v>
      </c>
      <c r="I7961" s="0" t="n">
        <f aca="false">HEX2DEC(B7961)</f>
        <v>0</v>
      </c>
      <c r="J7961" s="0" t="n">
        <f aca="false">HEX2DEC(C7961)</f>
        <v>0</v>
      </c>
      <c r="K7961" s="0" t="n">
        <f aca="false">HEX2DEC(D7961)</f>
        <v>0</v>
      </c>
      <c r="L7961" s="0" t="n">
        <f aca="false">HEX2DEC(E7961)</f>
        <v>0</v>
      </c>
      <c r="M7961" s="0" t="n">
        <f aca="false">HEX2DEC(F7961)</f>
        <v>0</v>
      </c>
      <c r="O7961" s="0" t="n">
        <f aca="false">(H7961/256)+((I7961&lt;128)*I7961+(I7961&gt;128)*(I7961-256))</f>
        <v>0</v>
      </c>
      <c r="P7961" s="0" t="n">
        <f aca="false">(J7961/256)+((K7961&lt;128)*K7961+(K7961&gt;128)*(K7961-256))</f>
        <v>0</v>
      </c>
      <c r="Q7961" s="0" t="n">
        <f aca="false">(L7961/256)+((M7961&lt;128)*M7961+(M7961&gt;128)*(M7961-256))</f>
        <v>0</v>
      </c>
      <c r="R7961" s="1"/>
      <c r="S7961" s="1"/>
      <c r="T7961" s="1"/>
    </row>
    <row r="7962" customFormat="false" ht="12.75" hidden="false" customHeight="false" outlineLevel="0" collapsed="false">
      <c r="H7962" s="0" t="n">
        <f aca="false">HEX2DEC(A7962)</f>
        <v>0</v>
      </c>
      <c r="I7962" s="0" t="n">
        <f aca="false">HEX2DEC(B7962)</f>
        <v>0</v>
      </c>
      <c r="J7962" s="0" t="n">
        <f aca="false">HEX2DEC(C7962)</f>
        <v>0</v>
      </c>
      <c r="K7962" s="0" t="n">
        <f aca="false">HEX2DEC(D7962)</f>
        <v>0</v>
      </c>
      <c r="L7962" s="0" t="n">
        <f aca="false">HEX2DEC(E7962)</f>
        <v>0</v>
      </c>
      <c r="M7962" s="0" t="n">
        <f aca="false">HEX2DEC(F7962)</f>
        <v>0</v>
      </c>
      <c r="O7962" s="0" t="n">
        <f aca="false">(H7962/256)+((I7962&lt;128)*I7962+(I7962&gt;128)*(I7962-256))</f>
        <v>0</v>
      </c>
      <c r="P7962" s="0" t="n">
        <f aca="false">(J7962/256)+((K7962&lt;128)*K7962+(K7962&gt;128)*(K7962-256))</f>
        <v>0</v>
      </c>
      <c r="Q7962" s="0" t="n">
        <f aca="false">(L7962/256)+((M7962&lt;128)*M7962+(M7962&gt;128)*(M7962-256))</f>
        <v>0</v>
      </c>
      <c r="R7962" s="1"/>
      <c r="S7962" s="1"/>
      <c r="T7962" s="1"/>
    </row>
    <row r="7963" customFormat="false" ht="12.75" hidden="false" customHeight="false" outlineLevel="0" collapsed="false">
      <c r="H7963" s="0" t="n">
        <f aca="false">HEX2DEC(A7963)</f>
        <v>0</v>
      </c>
      <c r="I7963" s="0" t="n">
        <f aca="false">HEX2DEC(B7963)</f>
        <v>0</v>
      </c>
      <c r="J7963" s="0" t="n">
        <f aca="false">HEX2DEC(C7963)</f>
        <v>0</v>
      </c>
      <c r="K7963" s="0" t="n">
        <f aca="false">HEX2DEC(D7963)</f>
        <v>0</v>
      </c>
      <c r="L7963" s="0" t="n">
        <f aca="false">HEX2DEC(E7963)</f>
        <v>0</v>
      </c>
      <c r="M7963" s="0" t="n">
        <f aca="false">HEX2DEC(F7963)</f>
        <v>0</v>
      </c>
      <c r="O7963" s="0" t="n">
        <f aca="false">(H7963/256)+((I7963&lt;128)*I7963+(I7963&gt;128)*(I7963-256))</f>
        <v>0</v>
      </c>
      <c r="P7963" s="0" t="n">
        <f aca="false">(J7963/256)+((K7963&lt;128)*K7963+(K7963&gt;128)*(K7963-256))</f>
        <v>0</v>
      </c>
      <c r="Q7963" s="0" t="n">
        <f aca="false">(L7963/256)+((M7963&lt;128)*M7963+(M7963&gt;128)*(M7963-256))</f>
        <v>0</v>
      </c>
      <c r="R7963" s="1"/>
      <c r="S7963" s="1"/>
      <c r="T7963" s="1"/>
    </row>
    <row r="7964" customFormat="false" ht="12.75" hidden="false" customHeight="false" outlineLevel="0" collapsed="false">
      <c r="H7964" s="0" t="n">
        <f aca="false">HEX2DEC(A7964)</f>
        <v>0</v>
      </c>
      <c r="I7964" s="0" t="n">
        <f aca="false">HEX2DEC(B7964)</f>
        <v>0</v>
      </c>
      <c r="J7964" s="0" t="n">
        <f aca="false">HEX2DEC(C7964)</f>
        <v>0</v>
      </c>
      <c r="K7964" s="0" t="n">
        <f aca="false">HEX2DEC(D7964)</f>
        <v>0</v>
      </c>
      <c r="L7964" s="0" t="n">
        <f aca="false">HEX2DEC(E7964)</f>
        <v>0</v>
      </c>
      <c r="M7964" s="0" t="n">
        <f aca="false">HEX2DEC(F7964)</f>
        <v>0</v>
      </c>
      <c r="O7964" s="0" t="n">
        <f aca="false">(H7964/256)+((I7964&lt;128)*I7964+(I7964&gt;128)*(I7964-256))</f>
        <v>0</v>
      </c>
      <c r="P7964" s="0" t="n">
        <f aca="false">(J7964/256)+((K7964&lt;128)*K7964+(K7964&gt;128)*(K7964-256))</f>
        <v>0</v>
      </c>
      <c r="Q7964" s="0" t="n">
        <f aca="false">(L7964/256)+((M7964&lt;128)*M7964+(M7964&gt;128)*(M7964-256))</f>
        <v>0</v>
      </c>
      <c r="R7964" s="1"/>
      <c r="S7964" s="1"/>
      <c r="T7964" s="1"/>
    </row>
    <row r="7965" customFormat="false" ht="12.75" hidden="false" customHeight="false" outlineLevel="0" collapsed="false">
      <c r="H7965" s="0" t="n">
        <f aca="false">HEX2DEC(A7965)</f>
        <v>0</v>
      </c>
      <c r="I7965" s="0" t="n">
        <f aca="false">HEX2DEC(B7965)</f>
        <v>0</v>
      </c>
      <c r="J7965" s="0" t="n">
        <f aca="false">HEX2DEC(C7965)</f>
        <v>0</v>
      </c>
      <c r="K7965" s="0" t="n">
        <f aca="false">HEX2DEC(D7965)</f>
        <v>0</v>
      </c>
      <c r="L7965" s="0" t="n">
        <f aca="false">HEX2DEC(E7965)</f>
        <v>0</v>
      </c>
      <c r="M7965" s="0" t="n">
        <f aca="false">HEX2DEC(F7965)</f>
        <v>0</v>
      </c>
      <c r="O7965" s="0" t="n">
        <f aca="false">(H7965/256)+((I7965&lt;128)*I7965+(I7965&gt;128)*(I7965-256))</f>
        <v>0</v>
      </c>
      <c r="P7965" s="0" t="n">
        <f aca="false">(J7965/256)+((K7965&lt;128)*K7965+(K7965&gt;128)*(K7965-256))</f>
        <v>0</v>
      </c>
      <c r="Q7965" s="0" t="n">
        <f aca="false">(L7965/256)+((M7965&lt;128)*M7965+(M7965&gt;128)*(M7965-256))</f>
        <v>0</v>
      </c>
      <c r="R7965" s="1"/>
      <c r="S7965" s="1"/>
      <c r="T7965" s="1"/>
    </row>
    <row r="7966" customFormat="false" ht="12.75" hidden="false" customHeight="false" outlineLevel="0" collapsed="false">
      <c r="H7966" s="0" t="n">
        <f aca="false">HEX2DEC(A7966)</f>
        <v>0</v>
      </c>
      <c r="I7966" s="0" t="n">
        <f aca="false">HEX2DEC(B7966)</f>
        <v>0</v>
      </c>
      <c r="J7966" s="0" t="n">
        <f aca="false">HEX2DEC(C7966)</f>
        <v>0</v>
      </c>
      <c r="K7966" s="0" t="n">
        <f aca="false">HEX2DEC(D7966)</f>
        <v>0</v>
      </c>
      <c r="L7966" s="0" t="n">
        <f aca="false">HEX2DEC(E7966)</f>
        <v>0</v>
      </c>
      <c r="M7966" s="0" t="n">
        <f aca="false">HEX2DEC(F7966)</f>
        <v>0</v>
      </c>
      <c r="O7966" s="0" t="n">
        <f aca="false">(H7966/256)+((I7966&lt;128)*I7966+(I7966&gt;128)*(I7966-256))</f>
        <v>0</v>
      </c>
      <c r="P7966" s="0" t="n">
        <f aca="false">(J7966/256)+((K7966&lt;128)*K7966+(K7966&gt;128)*(K7966-256))</f>
        <v>0</v>
      </c>
      <c r="Q7966" s="0" t="n">
        <f aca="false">(L7966/256)+((M7966&lt;128)*M7966+(M7966&gt;128)*(M7966-256))</f>
        <v>0</v>
      </c>
      <c r="R7966" s="1"/>
      <c r="S7966" s="1"/>
      <c r="T7966" s="1"/>
    </row>
    <row r="7967" customFormat="false" ht="12.75" hidden="false" customHeight="false" outlineLevel="0" collapsed="false">
      <c r="H7967" s="0" t="n">
        <f aca="false">HEX2DEC(A7967)</f>
        <v>0</v>
      </c>
      <c r="I7967" s="0" t="n">
        <f aca="false">HEX2DEC(B7967)</f>
        <v>0</v>
      </c>
      <c r="J7967" s="0" t="n">
        <f aca="false">HEX2DEC(C7967)</f>
        <v>0</v>
      </c>
      <c r="K7967" s="0" t="n">
        <f aca="false">HEX2DEC(D7967)</f>
        <v>0</v>
      </c>
      <c r="L7967" s="0" t="n">
        <f aca="false">HEX2DEC(E7967)</f>
        <v>0</v>
      </c>
      <c r="M7967" s="0" t="n">
        <f aca="false">HEX2DEC(F7967)</f>
        <v>0</v>
      </c>
      <c r="O7967" s="0" t="n">
        <f aca="false">(H7967/256)+((I7967&lt;128)*I7967+(I7967&gt;128)*(I7967-256))</f>
        <v>0</v>
      </c>
      <c r="P7967" s="0" t="n">
        <f aca="false">(J7967/256)+((K7967&lt;128)*K7967+(K7967&gt;128)*(K7967-256))</f>
        <v>0</v>
      </c>
      <c r="Q7967" s="0" t="n">
        <f aca="false">(L7967/256)+((M7967&lt;128)*M7967+(M7967&gt;128)*(M7967-256))</f>
        <v>0</v>
      </c>
      <c r="R7967" s="1"/>
      <c r="S7967" s="1"/>
      <c r="T7967" s="1"/>
    </row>
    <row r="7968" customFormat="false" ht="12.75" hidden="false" customHeight="false" outlineLevel="0" collapsed="false">
      <c r="H7968" s="0" t="n">
        <f aca="false">HEX2DEC(A7968)</f>
        <v>0</v>
      </c>
      <c r="I7968" s="0" t="n">
        <f aca="false">HEX2DEC(B7968)</f>
        <v>0</v>
      </c>
      <c r="J7968" s="0" t="n">
        <f aca="false">HEX2DEC(C7968)</f>
        <v>0</v>
      </c>
      <c r="K7968" s="0" t="n">
        <f aca="false">HEX2DEC(D7968)</f>
        <v>0</v>
      </c>
      <c r="L7968" s="0" t="n">
        <f aca="false">HEX2DEC(E7968)</f>
        <v>0</v>
      </c>
      <c r="M7968" s="0" t="n">
        <f aca="false">HEX2DEC(F7968)</f>
        <v>0</v>
      </c>
      <c r="O7968" s="0" t="n">
        <f aca="false">(H7968/256)+((I7968&lt;128)*I7968+(I7968&gt;128)*(I7968-256))</f>
        <v>0</v>
      </c>
      <c r="P7968" s="0" t="n">
        <f aca="false">(J7968/256)+((K7968&lt;128)*K7968+(K7968&gt;128)*(K7968-256))</f>
        <v>0</v>
      </c>
      <c r="Q7968" s="0" t="n">
        <f aca="false">(L7968/256)+((M7968&lt;128)*M7968+(M7968&gt;128)*(M7968-256))</f>
        <v>0</v>
      </c>
      <c r="R7968" s="1"/>
      <c r="S7968" s="1"/>
      <c r="T7968" s="1"/>
    </row>
    <row r="7969" customFormat="false" ht="12.75" hidden="false" customHeight="false" outlineLevel="0" collapsed="false">
      <c r="H7969" s="0" t="n">
        <f aca="false">HEX2DEC(A7969)</f>
        <v>0</v>
      </c>
      <c r="I7969" s="0" t="n">
        <f aca="false">HEX2DEC(B7969)</f>
        <v>0</v>
      </c>
      <c r="J7969" s="0" t="n">
        <f aca="false">HEX2DEC(C7969)</f>
        <v>0</v>
      </c>
      <c r="K7969" s="0" t="n">
        <f aca="false">HEX2DEC(D7969)</f>
        <v>0</v>
      </c>
      <c r="L7969" s="0" t="n">
        <f aca="false">HEX2DEC(E7969)</f>
        <v>0</v>
      </c>
      <c r="M7969" s="0" t="n">
        <f aca="false">HEX2DEC(F7969)</f>
        <v>0</v>
      </c>
      <c r="O7969" s="0" t="n">
        <f aca="false">(H7969/256)+((I7969&lt;128)*I7969+(I7969&gt;128)*(I7969-256))</f>
        <v>0</v>
      </c>
      <c r="P7969" s="0" t="n">
        <f aca="false">(J7969/256)+((K7969&lt;128)*K7969+(K7969&gt;128)*(K7969-256))</f>
        <v>0</v>
      </c>
      <c r="Q7969" s="0" t="n">
        <f aca="false">(L7969/256)+((M7969&lt;128)*M7969+(M7969&gt;128)*(M7969-256))</f>
        <v>0</v>
      </c>
      <c r="R7969" s="1"/>
      <c r="S7969" s="1"/>
      <c r="T7969" s="1"/>
    </row>
    <row r="7970" customFormat="false" ht="12.75" hidden="false" customHeight="false" outlineLevel="0" collapsed="false">
      <c r="H7970" s="0" t="n">
        <f aca="false">HEX2DEC(A7970)</f>
        <v>0</v>
      </c>
      <c r="I7970" s="0" t="n">
        <f aca="false">HEX2DEC(B7970)</f>
        <v>0</v>
      </c>
      <c r="J7970" s="0" t="n">
        <f aca="false">HEX2DEC(C7970)</f>
        <v>0</v>
      </c>
      <c r="K7970" s="0" t="n">
        <f aca="false">HEX2DEC(D7970)</f>
        <v>0</v>
      </c>
      <c r="L7970" s="0" t="n">
        <f aca="false">HEX2DEC(E7970)</f>
        <v>0</v>
      </c>
      <c r="M7970" s="0" t="n">
        <f aca="false">HEX2DEC(F7970)</f>
        <v>0</v>
      </c>
      <c r="O7970" s="0" t="n">
        <f aca="false">(H7970/256)+((I7970&lt;128)*I7970+(I7970&gt;128)*(I7970-256))</f>
        <v>0</v>
      </c>
      <c r="P7970" s="0" t="n">
        <f aca="false">(J7970/256)+((K7970&lt;128)*K7970+(K7970&gt;128)*(K7970-256))</f>
        <v>0</v>
      </c>
      <c r="Q7970" s="0" t="n">
        <f aca="false">(L7970/256)+((M7970&lt;128)*M7970+(M7970&gt;128)*(M7970-256))</f>
        <v>0</v>
      </c>
      <c r="R7970" s="1"/>
      <c r="S7970" s="1"/>
      <c r="T7970" s="1"/>
    </row>
    <row r="7971" customFormat="false" ht="12.75" hidden="false" customHeight="false" outlineLevel="0" collapsed="false">
      <c r="H7971" s="0" t="n">
        <f aca="false">HEX2DEC(A7971)</f>
        <v>0</v>
      </c>
      <c r="I7971" s="0" t="n">
        <f aca="false">HEX2DEC(B7971)</f>
        <v>0</v>
      </c>
      <c r="J7971" s="0" t="n">
        <f aca="false">HEX2DEC(C7971)</f>
        <v>0</v>
      </c>
      <c r="K7971" s="0" t="n">
        <f aca="false">HEX2DEC(D7971)</f>
        <v>0</v>
      </c>
      <c r="L7971" s="0" t="n">
        <f aca="false">HEX2DEC(E7971)</f>
        <v>0</v>
      </c>
      <c r="M7971" s="0" t="n">
        <f aca="false">HEX2DEC(F7971)</f>
        <v>0</v>
      </c>
      <c r="O7971" s="0" t="n">
        <f aca="false">(H7971/256)+((I7971&lt;128)*I7971+(I7971&gt;128)*(I7971-256))</f>
        <v>0</v>
      </c>
      <c r="P7971" s="0" t="n">
        <f aca="false">(J7971/256)+((K7971&lt;128)*K7971+(K7971&gt;128)*(K7971-256))</f>
        <v>0</v>
      </c>
      <c r="Q7971" s="0" t="n">
        <f aca="false">(L7971/256)+((M7971&lt;128)*M7971+(M7971&gt;128)*(M7971-256))</f>
        <v>0</v>
      </c>
      <c r="R7971" s="1"/>
      <c r="S7971" s="1"/>
      <c r="T7971" s="1"/>
    </row>
    <row r="7972" customFormat="false" ht="12.75" hidden="false" customHeight="false" outlineLevel="0" collapsed="false">
      <c r="H7972" s="0" t="n">
        <f aca="false">HEX2DEC(A7972)</f>
        <v>0</v>
      </c>
      <c r="I7972" s="0" t="n">
        <f aca="false">HEX2DEC(B7972)</f>
        <v>0</v>
      </c>
      <c r="J7972" s="0" t="n">
        <f aca="false">HEX2DEC(C7972)</f>
        <v>0</v>
      </c>
      <c r="K7972" s="0" t="n">
        <f aca="false">HEX2DEC(D7972)</f>
        <v>0</v>
      </c>
      <c r="L7972" s="0" t="n">
        <f aca="false">HEX2DEC(E7972)</f>
        <v>0</v>
      </c>
      <c r="M7972" s="0" t="n">
        <f aca="false">HEX2DEC(F7972)</f>
        <v>0</v>
      </c>
      <c r="O7972" s="0" t="n">
        <f aca="false">(H7972/256)+((I7972&lt;128)*I7972+(I7972&gt;128)*(I7972-256))</f>
        <v>0</v>
      </c>
      <c r="P7972" s="0" t="n">
        <f aca="false">(J7972/256)+((K7972&lt;128)*K7972+(K7972&gt;128)*(K7972-256))</f>
        <v>0</v>
      </c>
      <c r="Q7972" s="0" t="n">
        <f aca="false">(L7972/256)+((M7972&lt;128)*M7972+(M7972&gt;128)*(M7972-256))</f>
        <v>0</v>
      </c>
      <c r="R7972" s="1"/>
      <c r="S7972" s="1"/>
      <c r="T7972" s="1"/>
    </row>
    <row r="7973" customFormat="false" ht="12.75" hidden="false" customHeight="false" outlineLevel="0" collapsed="false">
      <c r="H7973" s="0" t="n">
        <f aca="false">HEX2DEC(A7973)</f>
        <v>0</v>
      </c>
      <c r="I7973" s="0" t="n">
        <f aca="false">HEX2DEC(B7973)</f>
        <v>0</v>
      </c>
      <c r="J7973" s="0" t="n">
        <f aca="false">HEX2DEC(C7973)</f>
        <v>0</v>
      </c>
      <c r="K7973" s="0" t="n">
        <f aca="false">HEX2DEC(D7973)</f>
        <v>0</v>
      </c>
      <c r="L7973" s="0" t="n">
        <f aca="false">HEX2DEC(E7973)</f>
        <v>0</v>
      </c>
      <c r="M7973" s="0" t="n">
        <f aca="false">HEX2DEC(F7973)</f>
        <v>0</v>
      </c>
      <c r="O7973" s="0" t="n">
        <f aca="false">(H7973/256)+((I7973&lt;128)*I7973+(I7973&gt;128)*(I7973-256))</f>
        <v>0</v>
      </c>
      <c r="P7973" s="0" t="n">
        <f aca="false">(J7973/256)+((K7973&lt;128)*K7973+(K7973&gt;128)*(K7973-256))</f>
        <v>0</v>
      </c>
      <c r="Q7973" s="0" t="n">
        <f aca="false">(L7973/256)+((M7973&lt;128)*M7973+(M7973&gt;128)*(M7973-256))</f>
        <v>0</v>
      </c>
      <c r="R7973" s="1"/>
      <c r="S7973" s="1"/>
      <c r="T7973" s="1"/>
    </row>
    <row r="7974" customFormat="false" ht="12.75" hidden="false" customHeight="false" outlineLevel="0" collapsed="false">
      <c r="H7974" s="0" t="n">
        <f aca="false">HEX2DEC(A7974)</f>
        <v>0</v>
      </c>
      <c r="I7974" s="0" t="n">
        <f aca="false">HEX2DEC(B7974)</f>
        <v>0</v>
      </c>
      <c r="J7974" s="0" t="n">
        <f aca="false">HEX2DEC(C7974)</f>
        <v>0</v>
      </c>
      <c r="K7974" s="0" t="n">
        <f aca="false">HEX2DEC(D7974)</f>
        <v>0</v>
      </c>
      <c r="L7974" s="0" t="n">
        <f aca="false">HEX2DEC(E7974)</f>
        <v>0</v>
      </c>
      <c r="M7974" s="0" t="n">
        <f aca="false">HEX2DEC(F7974)</f>
        <v>0</v>
      </c>
      <c r="O7974" s="0" t="n">
        <f aca="false">(H7974/256)+((I7974&lt;128)*I7974+(I7974&gt;128)*(I7974-256))</f>
        <v>0</v>
      </c>
      <c r="P7974" s="0" t="n">
        <f aca="false">(J7974/256)+((K7974&lt;128)*K7974+(K7974&gt;128)*(K7974-256))</f>
        <v>0</v>
      </c>
      <c r="Q7974" s="0" t="n">
        <f aca="false">(L7974/256)+((M7974&lt;128)*M7974+(M7974&gt;128)*(M7974-256))</f>
        <v>0</v>
      </c>
      <c r="R7974" s="1"/>
      <c r="S7974" s="1"/>
      <c r="T7974" s="1"/>
    </row>
    <row r="7975" customFormat="false" ht="12.75" hidden="false" customHeight="false" outlineLevel="0" collapsed="false">
      <c r="H7975" s="0" t="n">
        <f aca="false">HEX2DEC(A7975)</f>
        <v>0</v>
      </c>
      <c r="I7975" s="0" t="n">
        <f aca="false">HEX2DEC(B7975)</f>
        <v>0</v>
      </c>
      <c r="J7975" s="0" t="n">
        <f aca="false">HEX2DEC(C7975)</f>
        <v>0</v>
      </c>
      <c r="K7975" s="0" t="n">
        <f aca="false">HEX2DEC(D7975)</f>
        <v>0</v>
      </c>
      <c r="L7975" s="0" t="n">
        <f aca="false">HEX2DEC(E7975)</f>
        <v>0</v>
      </c>
      <c r="M7975" s="0" t="n">
        <f aca="false">HEX2DEC(F7975)</f>
        <v>0</v>
      </c>
      <c r="O7975" s="0" t="n">
        <f aca="false">(H7975/256)+((I7975&lt;128)*I7975+(I7975&gt;128)*(I7975-256))</f>
        <v>0</v>
      </c>
      <c r="P7975" s="0" t="n">
        <f aca="false">(J7975/256)+((K7975&lt;128)*K7975+(K7975&gt;128)*(K7975-256))</f>
        <v>0</v>
      </c>
      <c r="Q7975" s="0" t="n">
        <f aca="false">(L7975/256)+((M7975&lt;128)*M7975+(M7975&gt;128)*(M7975-256))</f>
        <v>0</v>
      </c>
      <c r="R7975" s="1"/>
      <c r="S7975" s="1"/>
      <c r="T7975" s="1"/>
    </row>
    <row r="7976" customFormat="false" ht="12.75" hidden="false" customHeight="false" outlineLevel="0" collapsed="false">
      <c r="H7976" s="0" t="n">
        <f aca="false">HEX2DEC(A7976)</f>
        <v>0</v>
      </c>
      <c r="I7976" s="0" t="n">
        <f aca="false">HEX2DEC(B7976)</f>
        <v>0</v>
      </c>
      <c r="J7976" s="0" t="n">
        <f aca="false">HEX2DEC(C7976)</f>
        <v>0</v>
      </c>
      <c r="K7976" s="0" t="n">
        <f aca="false">HEX2DEC(D7976)</f>
        <v>0</v>
      </c>
      <c r="L7976" s="0" t="n">
        <f aca="false">HEX2DEC(E7976)</f>
        <v>0</v>
      </c>
      <c r="M7976" s="0" t="n">
        <f aca="false">HEX2DEC(F7976)</f>
        <v>0</v>
      </c>
      <c r="O7976" s="0" t="n">
        <f aca="false">(H7976/256)+((I7976&lt;128)*I7976+(I7976&gt;128)*(I7976-256))</f>
        <v>0</v>
      </c>
      <c r="P7976" s="0" t="n">
        <f aca="false">(J7976/256)+((K7976&lt;128)*K7976+(K7976&gt;128)*(K7976-256))</f>
        <v>0</v>
      </c>
      <c r="Q7976" s="0" t="n">
        <f aca="false">(L7976/256)+((M7976&lt;128)*M7976+(M7976&gt;128)*(M7976-256))</f>
        <v>0</v>
      </c>
      <c r="R7976" s="1"/>
      <c r="S7976" s="1"/>
      <c r="T7976" s="1"/>
    </row>
    <row r="7977" customFormat="false" ht="12.75" hidden="false" customHeight="false" outlineLevel="0" collapsed="false">
      <c r="H7977" s="0" t="n">
        <f aca="false">HEX2DEC(A7977)</f>
        <v>0</v>
      </c>
      <c r="I7977" s="0" t="n">
        <f aca="false">HEX2DEC(B7977)</f>
        <v>0</v>
      </c>
      <c r="J7977" s="0" t="n">
        <f aca="false">HEX2DEC(C7977)</f>
        <v>0</v>
      </c>
      <c r="K7977" s="0" t="n">
        <f aca="false">HEX2DEC(D7977)</f>
        <v>0</v>
      </c>
      <c r="L7977" s="0" t="n">
        <f aca="false">HEX2DEC(E7977)</f>
        <v>0</v>
      </c>
      <c r="M7977" s="0" t="n">
        <f aca="false">HEX2DEC(F7977)</f>
        <v>0</v>
      </c>
      <c r="O7977" s="0" t="n">
        <f aca="false">(H7977/256)+((I7977&lt;128)*I7977+(I7977&gt;128)*(I7977-256))</f>
        <v>0</v>
      </c>
      <c r="P7977" s="0" t="n">
        <f aca="false">(J7977/256)+((K7977&lt;128)*K7977+(K7977&gt;128)*(K7977-256))</f>
        <v>0</v>
      </c>
      <c r="Q7977" s="0" t="n">
        <f aca="false">(L7977/256)+((M7977&lt;128)*M7977+(M7977&gt;128)*(M7977-256))</f>
        <v>0</v>
      </c>
      <c r="R7977" s="1"/>
      <c r="S7977" s="1"/>
      <c r="T7977" s="1"/>
    </row>
    <row r="7978" customFormat="false" ht="12.75" hidden="false" customHeight="false" outlineLevel="0" collapsed="false">
      <c r="H7978" s="0" t="n">
        <f aca="false">HEX2DEC(A7978)</f>
        <v>0</v>
      </c>
      <c r="I7978" s="0" t="n">
        <f aca="false">HEX2DEC(B7978)</f>
        <v>0</v>
      </c>
      <c r="J7978" s="0" t="n">
        <f aca="false">HEX2DEC(C7978)</f>
        <v>0</v>
      </c>
      <c r="K7978" s="0" t="n">
        <f aca="false">HEX2DEC(D7978)</f>
        <v>0</v>
      </c>
      <c r="L7978" s="0" t="n">
        <f aca="false">HEX2DEC(E7978)</f>
        <v>0</v>
      </c>
      <c r="M7978" s="0" t="n">
        <f aca="false">HEX2DEC(F7978)</f>
        <v>0</v>
      </c>
      <c r="O7978" s="0" t="n">
        <f aca="false">(H7978/256)+((I7978&lt;128)*I7978+(I7978&gt;128)*(I7978-256))</f>
        <v>0</v>
      </c>
      <c r="P7978" s="0" t="n">
        <f aca="false">(J7978/256)+((K7978&lt;128)*K7978+(K7978&gt;128)*(K7978-256))</f>
        <v>0</v>
      </c>
      <c r="Q7978" s="0" t="n">
        <f aca="false">(L7978/256)+((M7978&lt;128)*M7978+(M7978&gt;128)*(M7978-256))</f>
        <v>0</v>
      </c>
      <c r="R7978" s="1"/>
      <c r="S7978" s="1"/>
      <c r="T7978" s="1"/>
    </row>
    <row r="7979" customFormat="false" ht="12.75" hidden="false" customHeight="false" outlineLevel="0" collapsed="false">
      <c r="H7979" s="0" t="n">
        <f aca="false">HEX2DEC(A7979)</f>
        <v>0</v>
      </c>
      <c r="I7979" s="0" t="n">
        <f aca="false">HEX2DEC(B7979)</f>
        <v>0</v>
      </c>
      <c r="J7979" s="0" t="n">
        <f aca="false">HEX2DEC(C7979)</f>
        <v>0</v>
      </c>
      <c r="K7979" s="0" t="n">
        <f aca="false">HEX2DEC(D7979)</f>
        <v>0</v>
      </c>
      <c r="L7979" s="0" t="n">
        <f aca="false">HEX2DEC(E7979)</f>
        <v>0</v>
      </c>
      <c r="M7979" s="0" t="n">
        <f aca="false">HEX2DEC(F7979)</f>
        <v>0</v>
      </c>
      <c r="O7979" s="0" t="n">
        <f aca="false">(H7979/256)+((I7979&lt;128)*I7979+(I7979&gt;128)*(I7979-256))</f>
        <v>0</v>
      </c>
      <c r="P7979" s="0" t="n">
        <f aca="false">(J7979/256)+((K7979&lt;128)*K7979+(K7979&gt;128)*(K7979-256))</f>
        <v>0</v>
      </c>
      <c r="Q7979" s="0" t="n">
        <f aca="false">(L7979/256)+((M7979&lt;128)*M7979+(M7979&gt;128)*(M7979-256))</f>
        <v>0</v>
      </c>
      <c r="R7979" s="1"/>
      <c r="S7979" s="1"/>
      <c r="T7979" s="1"/>
    </row>
    <row r="7980" customFormat="false" ht="12.75" hidden="false" customHeight="false" outlineLevel="0" collapsed="false">
      <c r="H7980" s="0" t="n">
        <f aca="false">HEX2DEC(A7980)</f>
        <v>0</v>
      </c>
      <c r="I7980" s="0" t="n">
        <f aca="false">HEX2DEC(B7980)</f>
        <v>0</v>
      </c>
      <c r="J7980" s="0" t="n">
        <f aca="false">HEX2DEC(C7980)</f>
        <v>0</v>
      </c>
      <c r="K7980" s="0" t="n">
        <f aca="false">HEX2DEC(D7980)</f>
        <v>0</v>
      </c>
      <c r="L7980" s="0" t="n">
        <f aca="false">HEX2DEC(E7980)</f>
        <v>0</v>
      </c>
      <c r="M7980" s="0" t="n">
        <f aca="false">HEX2DEC(F7980)</f>
        <v>0</v>
      </c>
      <c r="O7980" s="0" t="n">
        <f aca="false">(H7980/256)+((I7980&lt;128)*I7980+(I7980&gt;128)*(I7980-256))</f>
        <v>0</v>
      </c>
      <c r="P7980" s="0" t="n">
        <f aca="false">(J7980/256)+((K7980&lt;128)*K7980+(K7980&gt;128)*(K7980-256))</f>
        <v>0</v>
      </c>
      <c r="Q7980" s="0" t="n">
        <f aca="false">(L7980/256)+((M7980&lt;128)*M7980+(M7980&gt;128)*(M7980-256))</f>
        <v>0</v>
      </c>
      <c r="R7980" s="1"/>
      <c r="S7980" s="1"/>
      <c r="T7980" s="1"/>
    </row>
    <row r="7981" customFormat="false" ht="12.75" hidden="false" customHeight="false" outlineLevel="0" collapsed="false">
      <c r="H7981" s="0" t="n">
        <f aca="false">HEX2DEC(A7981)</f>
        <v>0</v>
      </c>
      <c r="I7981" s="0" t="n">
        <f aca="false">HEX2DEC(B7981)</f>
        <v>0</v>
      </c>
      <c r="J7981" s="0" t="n">
        <f aca="false">HEX2DEC(C7981)</f>
        <v>0</v>
      </c>
      <c r="K7981" s="0" t="n">
        <f aca="false">HEX2DEC(D7981)</f>
        <v>0</v>
      </c>
      <c r="L7981" s="0" t="n">
        <f aca="false">HEX2DEC(E7981)</f>
        <v>0</v>
      </c>
      <c r="M7981" s="0" t="n">
        <f aca="false">HEX2DEC(F7981)</f>
        <v>0</v>
      </c>
      <c r="O7981" s="0" t="n">
        <f aca="false">(H7981/256)+((I7981&lt;128)*I7981+(I7981&gt;128)*(I7981-256))</f>
        <v>0</v>
      </c>
      <c r="P7981" s="0" t="n">
        <f aca="false">(J7981/256)+((K7981&lt;128)*K7981+(K7981&gt;128)*(K7981-256))</f>
        <v>0</v>
      </c>
      <c r="Q7981" s="0" t="n">
        <f aca="false">(L7981/256)+((M7981&lt;128)*M7981+(M7981&gt;128)*(M7981-256))</f>
        <v>0</v>
      </c>
      <c r="R7981" s="1"/>
      <c r="S7981" s="1"/>
      <c r="T7981" s="1"/>
    </row>
    <row r="7982" customFormat="false" ht="12.75" hidden="false" customHeight="false" outlineLevel="0" collapsed="false">
      <c r="H7982" s="0" t="n">
        <f aca="false">HEX2DEC(A7982)</f>
        <v>0</v>
      </c>
      <c r="I7982" s="0" t="n">
        <f aca="false">HEX2DEC(B7982)</f>
        <v>0</v>
      </c>
      <c r="J7982" s="0" t="n">
        <f aca="false">HEX2DEC(C7982)</f>
        <v>0</v>
      </c>
      <c r="K7982" s="0" t="n">
        <f aca="false">HEX2DEC(D7982)</f>
        <v>0</v>
      </c>
      <c r="L7982" s="0" t="n">
        <f aca="false">HEX2DEC(E7982)</f>
        <v>0</v>
      </c>
      <c r="M7982" s="0" t="n">
        <f aca="false">HEX2DEC(F7982)</f>
        <v>0</v>
      </c>
      <c r="O7982" s="0" t="n">
        <f aca="false">(H7982/256)+((I7982&lt;128)*I7982+(I7982&gt;128)*(I7982-256))</f>
        <v>0</v>
      </c>
      <c r="P7982" s="0" t="n">
        <f aca="false">(J7982/256)+((K7982&lt;128)*K7982+(K7982&gt;128)*(K7982-256))</f>
        <v>0</v>
      </c>
      <c r="Q7982" s="0" t="n">
        <f aca="false">(L7982/256)+((M7982&lt;128)*M7982+(M7982&gt;128)*(M7982-256))</f>
        <v>0</v>
      </c>
      <c r="R7982" s="1"/>
      <c r="S7982" s="1"/>
      <c r="T7982" s="1"/>
    </row>
    <row r="7983" customFormat="false" ht="12.75" hidden="false" customHeight="false" outlineLevel="0" collapsed="false">
      <c r="H7983" s="0" t="n">
        <f aca="false">HEX2DEC(A7983)</f>
        <v>0</v>
      </c>
      <c r="I7983" s="0" t="n">
        <f aca="false">HEX2DEC(B7983)</f>
        <v>0</v>
      </c>
      <c r="J7983" s="0" t="n">
        <f aca="false">HEX2DEC(C7983)</f>
        <v>0</v>
      </c>
      <c r="K7983" s="0" t="n">
        <f aca="false">HEX2DEC(D7983)</f>
        <v>0</v>
      </c>
      <c r="L7983" s="0" t="n">
        <f aca="false">HEX2DEC(E7983)</f>
        <v>0</v>
      </c>
      <c r="M7983" s="0" t="n">
        <f aca="false">HEX2DEC(F7983)</f>
        <v>0</v>
      </c>
      <c r="O7983" s="0" t="n">
        <f aca="false">(H7983/256)+((I7983&lt;128)*I7983+(I7983&gt;128)*(I7983-256))</f>
        <v>0</v>
      </c>
      <c r="P7983" s="0" t="n">
        <f aca="false">(J7983/256)+((K7983&lt;128)*K7983+(K7983&gt;128)*(K7983-256))</f>
        <v>0</v>
      </c>
      <c r="Q7983" s="0" t="n">
        <f aca="false">(L7983/256)+((M7983&lt;128)*M7983+(M7983&gt;128)*(M7983-256))</f>
        <v>0</v>
      </c>
      <c r="R7983" s="1"/>
      <c r="S7983" s="1"/>
      <c r="T7983" s="1"/>
    </row>
    <row r="7984" customFormat="false" ht="12.75" hidden="false" customHeight="false" outlineLevel="0" collapsed="false">
      <c r="H7984" s="0" t="n">
        <f aca="false">HEX2DEC(A7984)</f>
        <v>0</v>
      </c>
      <c r="I7984" s="0" t="n">
        <f aca="false">HEX2DEC(B7984)</f>
        <v>0</v>
      </c>
      <c r="J7984" s="0" t="n">
        <f aca="false">HEX2DEC(C7984)</f>
        <v>0</v>
      </c>
      <c r="K7984" s="0" t="n">
        <f aca="false">HEX2DEC(D7984)</f>
        <v>0</v>
      </c>
      <c r="L7984" s="0" t="n">
        <f aca="false">HEX2DEC(E7984)</f>
        <v>0</v>
      </c>
      <c r="M7984" s="0" t="n">
        <f aca="false">HEX2DEC(F7984)</f>
        <v>0</v>
      </c>
      <c r="O7984" s="0" t="n">
        <f aca="false">(H7984/256)+((I7984&lt;128)*I7984+(I7984&gt;128)*(I7984-256))</f>
        <v>0</v>
      </c>
      <c r="P7984" s="0" t="n">
        <f aca="false">(J7984/256)+((K7984&lt;128)*K7984+(K7984&gt;128)*(K7984-256))</f>
        <v>0</v>
      </c>
      <c r="Q7984" s="0" t="n">
        <f aca="false">(L7984/256)+((M7984&lt;128)*M7984+(M7984&gt;128)*(M7984-256))</f>
        <v>0</v>
      </c>
      <c r="R7984" s="1"/>
      <c r="S7984" s="1"/>
      <c r="T7984" s="1"/>
    </row>
    <row r="7985" customFormat="false" ht="12.75" hidden="false" customHeight="false" outlineLevel="0" collapsed="false">
      <c r="H7985" s="0" t="n">
        <f aca="false">HEX2DEC(A7985)</f>
        <v>0</v>
      </c>
      <c r="I7985" s="0" t="n">
        <f aca="false">HEX2DEC(B7985)</f>
        <v>0</v>
      </c>
      <c r="J7985" s="0" t="n">
        <f aca="false">HEX2DEC(C7985)</f>
        <v>0</v>
      </c>
      <c r="K7985" s="0" t="n">
        <f aca="false">HEX2DEC(D7985)</f>
        <v>0</v>
      </c>
      <c r="L7985" s="0" t="n">
        <f aca="false">HEX2DEC(E7985)</f>
        <v>0</v>
      </c>
      <c r="M7985" s="0" t="n">
        <f aca="false">HEX2DEC(F7985)</f>
        <v>0</v>
      </c>
      <c r="O7985" s="0" t="n">
        <f aca="false">(H7985/256)+((I7985&lt;128)*I7985+(I7985&gt;128)*(I7985-256))</f>
        <v>0</v>
      </c>
      <c r="P7985" s="0" t="n">
        <f aca="false">(J7985/256)+((K7985&lt;128)*K7985+(K7985&gt;128)*(K7985-256))</f>
        <v>0</v>
      </c>
      <c r="Q7985" s="0" t="n">
        <f aca="false">(L7985/256)+((M7985&lt;128)*M7985+(M7985&gt;128)*(M7985-256))</f>
        <v>0</v>
      </c>
      <c r="R7985" s="1"/>
      <c r="S7985" s="1"/>
      <c r="T7985" s="1"/>
    </row>
    <row r="7986" customFormat="false" ht="12.75" hidden="false" customHeight="false" outlineLevel="0" collapsed="false">
      <c r="H7986" s="0" t="n">
        <f aca="false">HEX2DEC(A7986)</f>
        <v>0</v>
      </c>
      <c r="I7986" s="0" t="n">
        <f aca="false">HEX2DEC(B7986)</f>
        <v>0</v>
      </c>
      <c r="J7986" s="0" t="n">
        <f aca="false">HEX2DEC(C7986)</f>
        <v>0</v>
      </c>
      <c r="K7986" s="0" t="n">
        <f aca="false">HEX2DEC(D7986)</f>
        <v>0</v>
      </c>
      <c r="L7986" s="0" t="n">
        <f aca="false">HEX2DEC(E7986)</f>
        <v>0</v>
      </c>
      <c r="M7986" s="0" t="n">
        <f aca="false">HEX2DEC(F7986)</f>
        <v>0</v>
      </c>
      <c r="O7986" s="0" t="n">
        <f aca="false">(H7986/256)+((I7986&lt;128)*I7986+(I7986&gt;128)*(I7986-256))</f>
        <v>0</v>
      </c>
      <c r="P7986" s="0" t="n">
        <f aca="false">(J7986/256)+((K7986&lt;128)*K7986+(K7986&gt;128)*(K7986-256))</f>
        <v>0</v>
      </c>
      <c r="Q7986" s="0" t="n">
        <f aca="false">(L7986/256)+((M7986&lt;128)*M7986+(M7986&gt;128)*(M7986-256))</f>
        <v>0</v>
      </c>
      <c r="R7986" s="1"/>
      <c r="S7986" s="1"/>
      <c r="T7986" s="1"/>
    </row>
    <row r="7987" customFormat="false" ht="12.75" hidden="false" customHeight="false" outlineLevel="0" collapsed="false">
      <c r="H7987" s="0" t="n">
        <f aca="false">HEX2DEC(A7987)</f>
        <v>0</v>
      </c>
      <c r="I7987" s="0" t="n">
        <f aca="false">HEX2DEC(B7987)</f>
        <v>0</v>
      </c>
      <c r="J7987" s="0" t="n">
        <f aca="false">HEX2DEC(C7987)</f>
        <v>0</v>
      </c>
      <c r="K7987" s="0" t="n">
        <f aca="false">HEX2DEC(D7987)</f>
        <v>0</v>
      </c>
      <c r="L7987" s="0" t="n">
        <f aca="false">HEX2DEC(E7987)</f>
        <v>0</v>
      </c>
      <c r="M7987" s="0" t="n">
        <f aca="false">HEX2DEC(F7987)</f>
        <v>0</v>
      </c>
      <c r="O7987" s="0" t="n">
        <f aca="false">(H7987/256)+((I7987&lt;128)*I7987+(I7987&gt;128)*(I7987-256))</f>
        <v>0</v>
      </c>
      <c r="P7987" s="0" t="n">
        <f aca="false">(J7987/256)+((K7987&lt;128)*K7987+(K7987&gt;128)*(K7987-256))</f>
        <v>0</v>
      </c>
      <c r="Q7987" s="0" t="n">
        <f aca="false">(L7987/256)+((M7987&lt;128)*M7987+(M7987&gt;128)*(M7987-256))</f>
        <v>0</v>
      </c>
      <c r="R7987" s="1"/>
      <c r="S7987" s="1"/>
      <c r="T7987" s="1"/>
    </row>
    <row r="7988" customFormat="false" ht="12.75" hidden="false" customHeight="false" outlineLevel="0" collapsed="false">
      <c r="H7988" s="0" t="n">
        <f aca="false">HEX2DEC(A7988)</f>
        <v>0</v>
      </c>
      <c r="I7988" s="0" t="n">
        <f aca="false">HEX2DEC(B7988)</f>
        <v>0</v>
      </c>
      <c r="J7988" s="0" t="n">
        <f aca="false">HEX2DEC(C7988)</f>
        <v>0</v>
      </c>
      <c r="K7988" s="0" t="n">
        <f aca="false">HEX2DEC(D7988)</f>
        <v>0</v>
      </c>
      <c r="L7988" s="0" t="n">
        <f aca="false">HEX2DEC(E7988)</f>
        <v>0</v>
      </c>
      <c r="M7988" s="0" t="n">
        <f aca="false">HEX2DEC(F7988)</f>
        <v>0</v>
      </c>
      <c r="O7988" s="0" t="n">
        <f aca="false">(H7988/256)+((I7988&lt;128)*I7988+(I7988&gt;128)*(I7988-256))</f>
        <v>0</v>
      </c>
      <c r="P7988" s="0" t="n">
        <f aca="false">(J7988/256)+((K7988&lt;128)*K7988+(K7988&gt;128)*(K7988-256))</f>
        <v>0</v>
      </c>
      <c r="Q7988" s="0" t="n">
        <f aca="false">(L7988/256)+((M7988&lt;128)*M7988+(M7988&gt;128)*(M7988-256))</f>
        <v>0</v>
      </c>
      <c r="R7988" s="1"/>
      <c r="S7988" s="1"/>
      <c r="T7988" s="1"/>
    </row>
    <row r="7989" customFormat="false" ht="12.75" hidden="false" customHeight="false" outlineLevel="0" collapsed="false">
      <c r="H7989" s="0" t="n">
        <f aca="false">HEX2DEC(A7989)</f>
        <v>0</v>
      </c>
      <c r="I7989" s="0" t="n">
        <f aca="false">HEX2DEC(B7989)</f>
        <v>0</v>
      </c>
      <c r="J7989" s="0" t="n">
        <f aca="false">HEX2DEC(C7989)</f>
        <v>0</v>
      </c>
      <c r="K7989" s="0" t="n">
        <f aca="false">HEX2DEC(D7989)</f>
        <v>0</v>
      </c>
      <c r="L7989" s="0" t="n">
        <f aca="false">HEX2DEC(E7989)</f>
        <v>0</v>
      </c>
      <c r="M7989" s="0" t="n">
        <f aca="false">HEX2DEC(F7989)</f>
        <v>0</v>
      </c>
      <c r="O7989" s="0" t="n">
        <f aca="false">(H7989/256)+((I7989&lt;128)*I7989+(I7989&gt;128)*(I7989-256))</f>
        <v>0</v>
      </c>
      <c r="P7989" s="0" t="n">
        <f aca="false">(J7989/256)+((K7989&lt;128)*K7989+(K7989&gt;128)*(K7989-256))</f>
        <v>0</v>
      </c>
      <c r="Q7989" s="0" t="n">
        <f aca="false">(L7989/256)+((M7989&lt;128)*M7989+(M7989&gt;128)*(M7989-256))</f>
        <v>0</v>
      </c>
      <c r="R7989" s="1"/>
      <c r="S7989" s="1"/>
      <c r="T7989" s="1"/>
    </row>
    <row r="7990" customFormat="false" ht="12.75" hidden="false" customHeight="false" outlineLevel="0" collapsed="false">
      <c r="H7990" s="0" t="n">
        <f aca="false">HEX2DEC(A7990)</f>
        <v>0</v>
      </c>
      <c r="I7990" s="0" t="n">
        <f aca="false">HEX2DEC(B7990)</f>
        <v>0</v>
      </c>
      <c r="J7990" s="0" t="n">
        <f aca="false">HEX2DEC(C7990)</f>
        <v>0</v>
      </c>
      <c r="K7990" s="0" t="n">
        <f aca="false">HEX2DEC(D7990)</f>
        <v>0</v>
      </c>
      <c r="L7990" s="0" t="n">
        <f aca="false">HEX2DEC(E7990)</f>
        <v>0</v>
      </c>
      <c r="M7990" s="0" t="n">
        <f aca="false">HEX2DEC(F7990)</f>
        <v>0</v>
      </c>
      <c r="O7990" s="0" t="n">
        <f aca="false">(H7990/256)+((I7990&lt;128)*I7990+(I7990&gt;128)*(I7990-256))</f>
        <v>0</v>
      </c>
      <c r="P7990" s="0" t="n">
        <f aca="false">(J7990/256)+((K7990&lt;128)*K7990+(K7990&gt;128)*(K7990-256))</f>
        <v>0</v>
      </c>
      <c r="Q7990" s="0" t="n">
        <f aca="false">(L7990/256)+((M7990&lt;128)*M7990+(M7990&gt;128)*(M7990-256))</f>
        <v>0</v>
      </c>
      <c r="R7990" s="1"/>
      <c r="S7990" s="1"/>
      <c r="T7990" s="1"/>
    </row>
    <row r="7991" customFormat="false" ht="12.75" hidden="false" customHeight="false" outlineLevel="0" collapsed="false">
      <c r="H7991" s="0" t="n">
        <f aca="false">HEX2DEC(A7991)</f>
        <v>0</v>
      </c>
      <c r="I7991" s="0" t="n">
        <f aca="false">HEX2DEC(B7991)</f>
        <v>0</v>
      </c>
      <c r="J7991" s="0" t="n">
        <f aca="false">HEX2DEC(C7991)</f>
        <v>0</v>
      </c>
      <c r="K7991" s="0" t="n">
        <f aca="false">HEX2DEC(D7991)</f>
        <v>0</v>
      </c>
      <c r="L7991" s="0" t="n">
        <f aca="false">HEX2DEC(E7991)</f>
        <v>0</v>
      </c>
      <c r="M7991" s="0" t="n">
        <f aca="false">HEX2DEC(F7991)</f>
        <v>0</v>
      </c>
      <c r="O7991" s="0" t="n">
        <f aca="false">(H7991/256)+((I7991&lt;128)*I7991+(I7991&gt;128)*(I7991-256))</f>
        <v>0</v>
      </c>
      <c r="P7991" s="0" t="n">
        <f aca="false">(J7991/256)+((K7991&lt;128)*K7991+(K7991&gt;128)*(K7991-256))</f>
        <v>0</v>
      </c>
      <c r="Q7991" s="0" t="n">
        <f aca="false">(L7991/256)+((M7991&lt;128)*M7991+(M7991&gt;128)*(M7991-256))</f>
        <v>0</v>
      </c>
      <c r="R7991" s="1"/>
      <c r="S7991" s="1"/>
      <c r="T7991" s="1"/>
    </row>
    <row r="7992" customFormat="false" ht="12.75" hidden="false" customHeight="false" outlineLevel="0" collapsed="false">
      <c r="H7992" s="0" t="n">
        <f aca="false">HEX2DEC(A7992)</f>
        <v>0</v>
      </c>
      <c r="I7992" s="0" t="n">
        <f aca="false">HEX2DEC(B7992)</f>
        <v>0</v>
      </c>
      <c r="J7992" s="0" t="n">
        <f aca="false">HEX2DEC(C7992)</f>
        <v>0</v>
      </c>
      <c r="K7992" s="0" t="n">
        <f aca="false">HEX2DEC(D7992)</f>
        <v>0</v>
      </c>
      <c r="L7992" s="0" t="n">
        <f aca="false">HEX2DEC(E7992)</f>
        <v>0</v>
      </c>
      <c r="M7992" s="0" t="n">
        <f aca="false">HEX2DEC(F7992)</f>
        <v>0</v>
      </c>
      <c r="O7992" s="0" t="n">
        <f aca="false">(H7992/256)+((I7992&lt;128)*I7992+(I7992&gt;128)*(I7992-256))</f>
        <v>0</v>
      </c>
      <c r="P7992" s="0" t="n">
        <f aca="false">(J7992/256)+((K7992&lt;128)*K7992+(K7992&gt;128)*(K7992-256))</f>
        <v>0</v>
      </c>
      <c r="Q7992" s="0" t="n">
        <f aca="false">(L7992/256)+((M7992&lt;128)*M7992+(M7992&gt;128)*(M7992-256))</f>
        <v>0</v>
      </c>
      <c r="R7992" s="1"/>
      <c r="S7992" s="1"/>
      <c r="T7992" s="1"/>
    </row>
    <row r="7993" customFormat="false" ht="12.75" hidden="false" customHeight="false" outlineLevel="0" collapsed="false">
      <c r="H7993" s="0" t="n">
        <f aca="false">HEX2DEC(A7993)</f>
        <v>0</v>
      </c>
      <c r="I7993" s="0" t="n">
        <f aca="false">HEX2DEC(B7993)</f>
        <v>0</v>
      </c>
      <c r="J7993" s="0" t="n">
        <f aca="false">HEX2DEC(C7993)</f>
        <v>0</v>
      </c>
      <c r="K7993" s="0" t="n">
        <f aca="false">HEX2DEC(D7993)</f>
        <v>0</v>
      </c>
      <c r="L7993" s="0" t="n">
        <f aca="false">HEX2DEC(E7993)</f>
        <v>0</v>
      </c>
      <c r="M7993" s="0" t="n">
        <f aca="false">HEX2DEC(F7993)</f>
        <v>0</v>
      </c>
      <c r="O7993" s="0" t="n">
        <f aca="false">(H7993/256)+((I7993&lt;128)*I7993+(I7993&gt;128)*(I7993-256))</f>
        <v>0</v>
      </c>
      <c r="P7993" s="0" t="n">
        <f aca="false">(J7993/256)+((K7993&lt;128)*K7993+(K7993&gt;128)*(K7993-256))</f>
        <v>0</v>
      </c>
      <c r="Q7993" s="0" t="n">
        <f aca="false">(L7993/256)+((M7993&lt;128)*M7993+(M7993&gt;128)*(M7993-256))</f>
        <v>0</v>
      </c>
      <c r="R7993" s="1"/>
      <c r="S7993" s="1"/>
      <c r="T7993" s="1"/>
    </row>
    <row r="7994" customFormat="false" ht="12.75" hidden="false" customHeight="false" outlineLevel="0" collapsed="false">
      <c r="H7994" s="0" t="n">
        <f aca="false">HEX2DEC(A7994)</f>
        <v>0</v>
      </c>
      <c r="I7994" s="0" t="n">
        <f aca="false">HEX2DEC(B7994)</f>
        <v>0</v>
      </c>
      <c r="J7994" s="0" t="n">
        <f aca="false">HEX2DEC(C7994)</f>
        <v>0</v>
      </c>
      <c r="K7994" s="0" t="n">
        <f aca="false">HEX2DEC(D7994)</f>
        <v>0</v>
      </c>
      <c r="L7994" s="0" t="n">
        <f aca="false">HEX2DEC(E7994)</f>
        <v>0</v>
      </c>
      <c r="M7994" s="0" t="n">
        <f aca="false">HEX2DEC(F7994)</f>
        <v>0</v>
      </c>
      <c r="O7994" s="0" t="n">
        <f aca="false">(H7994/256)+((I7994&lt;128)*I7994+(I7994&gt;128)*(I7994-256))</f>
        <v>0</v>
      </c>
      <c r="P7994" s="0" t="n">
        <f aca="false">(J7994/256)+((K7994&lt;128)*K7994+(K7994&gt;128)*(K7994-256))</f>
        <v>0</v>
      </c>
      <c r="Q7994" s="0" t="n">
        <f aca="false">(L7994/256)+((M7994&lt;128)*M7994+(M7994&gt;128)*(M7994-256))</f>
        <v>0</v>
      </c>
      <c r="R7994" s="1"/>
      <c r="S7994" s="1"/>
      <c r="T7994" s="1"/>
    </row>
    <row r="7995" customFormat="false" ht="12.75" hidden="false" customHeight="false" outlineLevel="0" collapsed="false">
      <c r="H7995" s="0" t="n">
        <f aca="false">HEX2DEC(A7995)</f>
        <v>0</v>
      </c>
      <c r="I7995" s="0" t="n">
        <f aca="false">HEX2DEC(B7995)</f>
        <v>0</v>
      </c>
      <c r="J7995" s="0" t="n">
        <f aca="false">HEX2DEC(C7995)</f>
        <v>0</v>
      </c>
      <c r="K7995" s="0" t="n">
        <f aca="false">HEX2DEC(D7995)</f>
        <v>0</v>
      </c>
      <c r="L7995" s="0" t="n">
        <f aca="false">HEX2DEC(E7995)</f>
        <v>0</v>
      </c>
      <c r="M7995" s="0" t="n">
        <f aca="false">HEX2DEC(F7995)</f>
        <v>0</v>
      </c>
      <c r="O7995" s="0" t="n">
        <f aca="false">(H7995/256)+((I7995&lt;128)*I7995+(I7995&gt;128)*(I7995-256))</f>
        <v>0</v>
      </c>
      <c r="P7995" s="0" t="n">
        <f aca="false">(J7995/256)+((K7995&lt;128)*K7995+(K7995&gt;128)*(K7995-256))</f>
        <v>0</v>
      </c>
      <c r="Q7995" s="0" t="n">
        <f aca="false">(L7995/256)+((M7995&lt;128)*M7995+(M7995&gt;128)*(M7995-256))</f>
        <v>0</v>
      </c>
      <c r="R7995" s="1"/>
      <c r="S7995" s="1"/>
      <c r="T7995" s="1"/>
    </row>
    <row r="7996" customFormat="false" ht="12.75" hidden="false" customHeight="false" outlineLevel="0" collapsed="false">
      <c r="H7996" s="0" t="n">
        <f aca="false">HEX2DEC(A7996)</f>
        <v>0</v>
      </c>
      <c r="I7996" s="0" t="n">
        <f aca="false">HEX2DEC(B7996)</f>
        <v>0</v>
      </c>
      <c r="J7996" s="0" t="n">
        <f aca="false">HEX2DEC(C7996)</f>
        <v>0</v>
      </c>
      <c r="K7996" s="0" t="n">
        <f aca="false">HEX2DEC(D7996)</f>
        <v>0</v>
      </c>
      <c r="L7996" s="0" t="n">
        <f aca="false">HEX2DEC(E7996)</f>
        <v>0</v>
      </c>
      <c r="M7996" s="0" t="n">
        <f aca="false">HEX2DEC(F7996)</f>
        <v>0</v>
      </c>
      <c r="O7996" s="0" t="n">
        <f aca="false">(H7996/256)+((I7996&lt;128)*I7996+(I7996&gt;128)*(I7996-256))</f>
        <v>0</v>
      </c>
      <c r="P7996" s="0" t="n">
        <f aca="false">(J7996/256)+((K7996&lt;128)*K7996+(K7996&gt;128)*(K7996-256))</f>
        <v>0</v>
      </c>
      <c r="Q7996" s="0" t="n">
        <f aca="false">(L7996/256)+((M7996&lt;128)*M7996+(M7996&gt;128)*(M7996-256))</f>
        <v>0</v>
      </c>
      <c r="R7996" s="1"/>
      <c r="S7996" s="1"/>
      <c r="T7996" s="1"/>
    </row>
    <row r="7997" customFormat="false" ht="12.75" hidden="false" customHeight="false" outlineLevel="0" collapsed="false">
      <c r="H7997" s="0" t="n">
        <f aca="false">HEX2DEC(A7997)</f>
        <v>0</v>
      </c>
      <c r="I7997" s="0" t="n">
        <f aca="false">HEX2DEC(B7997)</f>
        <v>0</v>
      </c>
      <c r="J7997" s="0" t="n">
        <f aca="false">HEX2DEC(C7997)</f>
        <v>0</v>
      </c>
      <c r="K7997" s="0" t="n">
        <f aca="false">HEX2DEC(D7997)</f>
        <v>0</v>
      </c>
      <c r="L7997" s="0" t="n">
        <f aca="false">HEX2DEC(E7997)</f>
        <v>0</v>
      </c>
      <c r="M7997" s="0" t="n">
        <f aca="false">HEX2DEC(F7997)</f>
        <v>0</v>
      </c>
      <c r="O7997" s="0" t="n">
        <f aca="false">(H7997/256)+((I7997&lt;128)*I7997+(I7997&gt;128)*(I7997-256))</f>
        <v>0</v>
      </c>
      <c r="P7997" s="0" t="n">
        <f aca="false">(J7997/256)+((K7997&lt;128)*K7997+(K7997&gt;128)*(K7997-256))</f>
        <v>0</v>
      </c>
      <c r="Q7997" s="0" t="n">
        <f aca="false">(L7997/256)+((M7997&lt;128)*M7997+(M7997&gt;128)*(M7997-256))</f>
        <v>0</v>
      </c>
      <c r="R7997" s="1"/>
      <c r="S7997" s="1"/>
      <c r="T7997" s="1"/>
    </row>
    <row r="7998" customFormat="false" ht="12.75" hidden="false" customHeight="false" outlineLevel="0" collapsed="false">
      <c r="H7998" s="0" t="n">
        <f aca="false">HEX2DEC(A7998)</f>
        <v>0</v>
      </c>
      <c r="I7998" s="0" t="n">
        <f aca="false">HEX2DEC(B7998)</f>
        <v>0</v>
      </c>
      <c r="J7998" s="0" t="n">
        <f aca="false">HEX2DEC(C7998)</f>
        <v>0</v>
      </c>
      <c r="K7998" s="0" t="n">
        <f aca="false">HEX2DEC(D7998)</f>
        <v>0</v>
      </c>
      <c r="L7998" s="0" t="n">
        <f aca="false">HEX2DEC(E7998)</f>
        <v>0</v>
      </c>
      <c r="M7998" s="0" t="n">
        <f aca="false">HEX2DEC(F7998)</f>
        <v>0</v>
      </c>
      <c r="O7998" s="0" t="n">
        <f aca="false">(H7998/256)+((I7998&lt;128)*I7998+(I7998&gt;128)*(I7998-256))</f>
        <v>0</v>
      </c>
      <c r="P7998" s="0" t="n">
        <f aca="false">(J7998/256)+((K7998&lt;128)*K7998+(K7998&gt;128)*(K7998-256))</f>
        <v>0</v>
      </c>
      <c r="Q7998" s="0" t="n">
        <f aca="false">(L7998/256)+((M7998&lt;128)*M7998+(M7998&gt;128)*(M7998-256))</f>
        <v>0</v>
      </c>
      <c r="R7998" s="1"/>
      <c r="S7998" s="1"/>
      <c r="T7998" s="1"/>
    </row>
    <row r="7999" customFormat="false" ht="12.75" hidden="false" customHeight="false" outlineLevel="0" collapsed="false">
      <c r="H7999" s="0" t="n">
        <f aca="false">HEX2DEC(A7999)</f>
        <v>0</v>
      </c>
      <c r="I7999" s="0" t="n">
        <f aca="false">HEX2DEC(B7999)</f>
        <v>0</v>
      </c>
      <c r="J7999" s="0" t="n">
        <f aca="false">HEX2DEC(C7999)</f>
        <v>0</v>
      </c>
      <c r="K7999" s="0" t="n">
        <f aca="false">HEX2DEC(D7999)</f>
        <v>0</v>
      </c>
      <c r="L7999" s="0" t="n">
        <f aca="false">HEX2DEC(E7999)</f>
        <v>0</v>
      </c>
      <c r="M7999" s="0" t="n">
        <f aca="false">HEX2DEC(F7999)</f>
        <v>0</v>
      </c>
      <c r="O7999" s="0" t="n">
        <f aca="false">(H7999/256)+((I7999&lt;128)*I7999+(I7999&gt;128)*(I7999-256))</f>
        <v>0</v>
      </c>
      <c r="P7999" s="0" t="n">
        <f aca="false">(J7999/256)+((K7999&lt;128)*K7999+(K7999&gt;128)*(K7999-256))</f>
        <v>0</v>
      </c>
      <c r="Q7999" s="0" t="n">
        <f aca="false">(L7999/256)+((M7999&lt;128)*M7999+(M7999&gt;128)*(M7999-256))</f>
        <v>0</v>
      </c>
      <c r="R7999" s="1"/>
      <c r="S7999" s="1"/>
      <c r="T7999" s="1"/>
    </row>
    <row r="8000" customFormat="false" ht="12.75" hidden="false" customHeight="false" outlineLevel="0" collapsed="false">
      <c r="H8000" s="0" t="n">
        <f aca="false">HEX2DEC(A8000)</f>
        <v>0</v>
      </c>
      <c r="I8000" s="0" t="n">
        <f aca="false">HEX2DEC(B8000)</f>
        <v>0</v>
      </c>
      <c r="J8000" s="0" t="n">
        <f aca="false">HEX2DEC(C8000)</f>
        <v>0</v>
      </c>
      <c r="K8000" s="0" t="n">
        <f aca="false">HEX2DEC(D8000)</f>
        <v>0</v>
      </c>
      <c r="L8000" s="0" t="n">
        <f aca="false">HEX2DEC(E8000)</f>
        <v>0</v>
      </c>
      <c r="M8000" s="0" t="n">
        <f aca="false">HEX2DEC(F8000)</f>
        <v>0</v>
      </c>
      <c r="O8000" s="0" t="n">
        <f aca="false">(H8000/256)+((I8000&lt;128)*I8000+(I8000&gt;128)*(I8000-256))</f>
        <v>0</v>
      </c>
      <c r="P8000" s="0" t="n">
        <f aca="false">(J8000/256)+((K8000&lt;128)*K8000+(K8000&gt;128)*(K8000-256))</f>
        <v>0</v>
      </c>
      <c r="Q8000" s="0" t="n">
        <f aca="false">(L8000/256)+((M8000&lt;128)*M8000+(M8000&gt;128)*(M8000-256))</f>
        <v>0</v>
      </c>
      <c r="R8000" s="1"/>
      <c r="S8000" s="1"/>
      <c r="T8000" s="1"/>
    </row>
    <row r="8001" customFormat="false" ht="12.75" hidden="false" customHeight="false" outlineLevel="0" collapsed="false">
      <c r="H8001" s="0" t="n">
        <f aca="false">HEX2DEC(A8001)</f>
        <v>0</v>
      </c>
      <c r="I8001" s="0" t="n">
        <f aca="false">HEX2DEC(B8001)</f>
        <v>0</v>
      </c>
      <c r="J8001" s="0" t="n">
        <f aca="false">HEX2DEC(C8001)</f>
        <v>0</v>
      </c>
      <c r="K8001" s="0" t="n">
        <f aca="false">HEX2DEC(D8001)</f>
        <v>0</v>
      </c>
      <c r="L8001" s="0" t="n">
        <f aca="false">HEX2DEC(E8001)</f>
        <v>0</v>
      </c>
      <c r="M8001" s="0" t="n">
        <f aca="false">HEX2DEC(F8001)</f>
        <v>0</v>
      </c>
      <c r="O8001" s="0" t="n">
        <f aca="false">(H8001/256)+((I8001&lt;128)*I8001+(I8001&gt;128)*(I8001-256))</f>
        <v>0</v>
      </c>
      <c r="P8001" s="0" t="n">
        <f aca="false">(J8001/256)+((K8001&lt;128)*K8001+(K8001&gt;128)*(K8001-256))</f>
        <v>0</v>
      </c>
      <c r="Q8001" s="0" t="n">
        <f aca="false">(L8001/256)+((M8001&lt;128)*M8001+(M8001&gt;128)*(M8001-256))</f>
        <v>0</v>
      </c>
      <c r="R8001" s="1"/>
      <c r="S8001" s="1"/>
      <c r="T8001" s="1"/>
    </row>
    <row r="8002" customFormat="false" ht="12.75" hidden="false" customHeight="false" outlineLevel="0" collapsed="false">
      <c r="H8002" s="0" t="n">
        <f aca="false">HEX2DEC(A8002)</f>
        <v>0</v>
      </c>
      <c r="I8002" s="0" t="n">
        <f aca="false">HEX2DEC(B8002)</f>
        <v>0</v>
      </c>
      <c r="J8002" s="0" t="n">
        <f aca="false">HEX2DEC(C8002)</f>
        <v>0</v>
      </c>
      <c r="K8002" s="0" t="n">
        <f aca="false">HEX2DEC(D8002)</f>
        <v>0</v>
      </c>
      <c r="L8002" s="0" t="n">
        <f aca="false">HEX2DEC(E8002)</f>
        <v>0</v>
      </c>
      <c r="M8002" s="0" t="n">
        <f aca="false">HEX2DEC(F8002)</f>
        <v>0</v>
      </c>
      <c r="O8002" s="0" t="n">
        <f aca="false">(H8002/256)+((I8002&lt;128)*I8002+(I8002&gt;128)*(I8002-256))</f>
        <v>0</v>
      </c>
      <c r="P8002" s="0" t="n">
        <f aca="false">(J8002/256)+((K8002&lt;128)*K8002+(K8002&gt;128)*(K8002-256))</f>
        <v>0</v>
      </c>
      <c r="Q8002" s="0" t="n">
        <f aca="false">(L8002/256)+((M8002&lt;128)*M8002+(M8002&gt;128)*(M8002-256))</f>
        <v>0</v>
      </c>
      <c r="R8002" s="1"/>
      <c r="S8002" s="1"/>
      <c r="T8002" s="1"/>
    </row>
    <row r="8003" customFormat="false" ht="12.75" hidden="false" customHeight="false" outlineLevel="0" collapsed="false">
      <c r="H8003" s="0" t="n">
        <f aca="false">HEX2DEC(A8003)</f>
        <v>0</v>
      </c>
      <c r="I8003" s="0" t="n">
        <f aca="false">HEX2DEC(B8003)</f>
        <v>0</v>
      </c>
      <c r="J8003" s="0" t="n">
        <f aca="false">HEX2DEC(C8003)</f>
        <v>0</v>
      </c>
      <c r="K8003" s="0" t="n">
        <f aca="false">HEX2DEC(D8003)</f>
        <v>0</v>
      </c>
      <c r="L8003" s="0" t="n">
        <f aca="false">HEX2DEC(E8003)</f>
        <v>0</v>
      </c>
      <c r="M8003" s="0" t="n">
        <f aca="false">HEX2DEC(F8003)</f>
        <v>0</v>
      </c>
      <c r="O8003" s="0" t="n">
        <f aca="false">(H8003/256)+((I8003&lt;128)*I8003+(I8003&gt;128)*(I8003-256))</f>
        <v>0</v>
      </c>
      <c r="P8003" s="0" t="n">
        <f aca="false">(J8003/256)+((K8003&lt;128)*K8003+(K8003&gt;128)*(K8003-256))</f>
        <v>0</v>
      </c>
      <c r="Q8003" s="0" t="n">
        <f aca="false">(L8003/256)+((M8003&lt;128)*M8003+(M8003&gt;128)*(M8003-256))</f>
        <v>0</v>
      </c>
      <c r="R8003" s="1"/>
      <c r="S8003" s="1"/>
      <c r="T8003" s="1"/>
    </row>
    <row r="8004" customFormat="false" ht="12.75" hidden="false" customHeight="false" outlineLevel="0" collapsed="false">
      <c r="H8004" s="0" t="n">
        <f aca="false">HEX2DEC(A8004)</f>
        <v>0</v>
      </c>
      <c r="I8004" s="0" t="n">
        <f aca="false">HEX2DEC(B8004)</f>
        <v>0</v>
      </c>
      <c r="J8004" s="0" t="n">
        <f aca="false">HEX2DEC(C8004)</f>
        <v>0</v>
      </c>
      <c r="K8004" s="0" t="n">
        <f aca="false">HEX2DEC(D8004)</f>
        <v>0</v>
      </c>
      <c r="L8004" s="0" t="n">
        <f aca="false">HEX2DEC(E8004)</f>
        <v>0</v>
      </c>
      <c r="M8004" s="0" t="n">
        <f aca="false">HEX2DEC(F8004)</f>
        <v>0</v>
      </c>
      <c r="O8004" s="0" t="n">
        <f aca="false">(H8004/256)+((I8004&lt;128)*I8004+(I8004&gt;128)*(I8004-256))</f>
        <v>0</v>
      </c>
      <c r="P8004" s="0" t="n">
        <f aca="false">(J8004/256)+((K8004&lt;128)*K8004+(K8004&gt;128)*(K8004-256))</f>
        <v>0</v>
      </c>
      <c r="Q8004" s="0" t="n">
        <f aca="false">(L8004/256)+((M8004&lt;128)*M8004+(M8004&gt;128)*(M8004-256))</f>
        <v>0</v>
      </c>
      <c r="R8004" s="1"/>
      <c r="S8004" s="1"/>
      <c r="T8004" s="1"/>
    </row>
    <row r="8005" customFormat="false" ht="12.75" hidden="false" customHeight="false" outlineLevel="0" collapsed="false">
      <c r="H8005" s="0" t="n">
        <f aca="false">HEX2DEC(A8005)</f>
        <v>0</v>
      </c>
      <c r="I8005" s="0" t="n">
        <f aca="false">HEX2DEC(B8005)</f>
        <v>0</v>
      </c>
      <c r="J8005" s="0" t="n">
        <f aca="false">HEX2DEC(C8005)</f>
        <v>0</v>
      </c>
      <c r="K8005" s="0" t="n">
        <f aca="false">HEX2DEC(D8005)</f>
        <v>0</v>
      </c>
      <c r="L8005" s="0" t="n">
        <f aca="false">HEX2DEC(E8005)</f>
        <v>0</v>
      </c>
      <c r="M8005" s="0" t="n">
        <f aca="false">HEX2DEC(F8005)</f>
        <v>0</v>
      </c>
      <c r="O8005" s="0" t="n">
        <f aca="false">(H8005/256)+((I8005&lt;128)*I8005+(I8005&gt;128)*(I8005-256))</f>
        <v>0</v>
      </c>
      <c r="P8005" s="0" t="n">
        <f aca="false">(J8005/256)+((K8005&lt;128)*K8005+(K8005&gt;128)*(K8005-256))</f>
        <v>0</v>
      </c>
      <c r="Q8005" s="0" t="n">
        <f aca="false">(L8005/256)+((M8005&lt;128)*M8005+(M8005&gt;128)*(M8005-256))</f>
        <v>0</v>
      </c>
      <c r="R8005" s="1"/>
      <c r="S8005" s="1"/>
      <c r="T8005" s="1"/>
    </row>
    <row r="8006" customFormat="false" ht="12.75" hidden="false" customHeight="false" outlineLevel="0" collapsed="false">
      <c r="H8006" s="0" t="n">
        <f aca="false">HEX2DEC(A8006)</f>
        <v>0</v>
      </c>
      <c r="I8006" s="0" t="n">
        <f aca="false">HEX2DEC(B8006)</f>
        <v>0</v>
      </c>
      <c r="J8006" s="0" t="n">
        <f aca="false">HEX2DEC(C8006)</f>
        <v>0</v>
      </c>
      <c r="K8006" s="0" t="n">
        <f aca="false">HEX2DEC(D8006)</f>
        <v>0</v>
      </c>
      <c r="L8006" s="0" t="n">
        <f aca="false">HEX2DEC(E8006)</f>
        <v>0</v>
      </c>
      <c r="M8006" s="0" t="n">
        <f aca="false">HEX2DEC(F8006)</f>
        <v>0</v>
      </c>
      <c r="O8006" s="0" t="n">
        <f aca="false">(H8006/256)+((I8006&lt;128)*I8006+(I8006&gt;128)*(I8006-256))</f>
        <v>0</v>
      </c>
      <c r="P8006" s="0" t="n">
        <f aca="false">(J8006/256)+((K8006&lt;128)*K8006+(K8006&gt;128)*(K8006-256))</f>
        <v>0</v>
      </c>
      <c r="Q8006" s="0" t="n">
        <f aca="false">(L8006/256)+((M8006&lt;128)*M8006+(M8006&gt;128)*(M8006-256))</f>
        <v>0</v>
      </c>
      <c r="R8006" s="1"/>
      <c r="S8006" s="1"/>
      <c r="T8006" s="1"/>
    </row>
    <row r="8007" customFormat="false" ht="12.75" hidden="false" customHeight="false" outlineLevel="0" collapsed="false">
      <c r="H8007" s="0" t="n">
        <f aca="false">HEX2DEC(A8007)</f>
        <v>0</v>
      </c>
      <c r="I8007" s="0" t="n">
        <f aca="false">HEX2DEC(B8007)</f>
        <v>0</v>
      </c>
      <c r="J8007" s="0" t="n">
        <f aca="false">HEX2DEC(C8007)</f>
        <v>0</v>
      </c>
      <c r="K8007" s="0" t="n">
        <f aca="false">HEX2DEC(D8007)</f>
        <v>0</v>
      </c>
      <c r="L8007" s="0" t="n">
        <f aca="false">HEX2DEC(E8007)</f>
        <v>0</v>
      </c>
      <c r="M8007" s="0" t="n">
        <f aca="false">HEX2DEC(F8007)</f>
        <v>0</v>
      </c>
      <c r="O8007" s="0" t="n">
        <f aca="false">(H8007/256)+((I8007&lt;128)*I8007+(I8007&gt;128)*(I8007-256))</f>
        <v>0</v>
      </c>
      <c r="P8007" s="0" t="n">
        <f aca="false">(J8007/256)+((K8007&lt;128)*K8007+(K8007&gt;128)*(K8007-256))</f>
        <v>0</v>
      </c>
      <c r="Q8007" s="0" t="n">
        <f aca="false">(L8007/256)+((M8007&lt;128)*M8007+(M8007&gt;128)*(M8007-256))</f>
        <v>0</v>
      </c>
      <c r="R8007" s="1"/>
      <c r="S8007" s="1"/>
      <c r="T8007" s="1"/>
    </row>
    <row r="8008" customFormat="false" ht="12.75" hidden="false" customHeight="false" outlineLevel="0" collapsed="false">
      <c r="H8008" s="0" t="n">
        <f aca="false">HEX2DEC(A8008)</f>
        <v>0</v>
      </c>
      <c r="I8008" s="0" t="n">
        <f aca="false">HEX2DEC(B8008)</f>
        <v>0</v>
      </c>
      <c r="J8008" s="0" t="n">
        <f aca="false">HEX2DEC(C8008)</f>
        <v>0</v>
      </c>
      <c r="K8008" s="0" t="n">
        <f aca="false">HEX2DEC(D8008)</f>
        <v>0</v>
      </c>
      <c r="L8008" s="0" t="n">
        <f aca="false">HEX2DEC(E8008)</f>
        <v>0</v>
      </c>
      <c r="M8008" s="0" t="n">
        <f aca="false">HEX2DEC(F8008)</f>
        <v>0</v>
      </c>
      <c r="O8008" s="0" t="n">
        <f aca="false">(H8008/256)+((I8008&lt;128)*I8008+(I8008&gt;128)*(I8008-256))</f>
        <v>0</v>
      </c>
      <c r="P8008" s="0" t="n">
        <f aca="false">(J8008/256)+((K8008&lt;128)*K8008+(K8008&gt;128)*(K8008-256))</f>
        <v>0</v>
      </c>
      <c r="Q8008" s="0" t="n">
        <f aca="false">(L8008/256)+((M8008&lt;128)*M8008+(M8008&gt;128)*(M8008-256))</f>
        <v>0</v>
      </c>
      <c r="R8008" s="1"/>
      <c r="S8008" s="1"/>
      <c r="T8008" s="1"/>
    </row>
    <row r="8009" customFormat="false" ht="12.75" hidden="false" customHeight="false" outlineLevel="0" collapsed="false">
      <c r="H8009" s="0" t="n">
        <f aca="false">HEX2DEC(A8009)</f>
        <v>0</v>
      </c>
      <c r="I8009" s="0" t="n">
        <f aca="false">HEX2DEC(B8009)</f>
        <v>0</v>
      </c>
      <c r="J8009" s="0" t="n">
        <f aca="false">HEX2DEC(C8009)</f>
        <v>0</v>
      </c>
      <c r="K8009" s="0" t="n">
        <f aca="false">HEX2DEC(D8009)</f>
        <v>0</v>
      </c>
      <c r="L8009" s="0" t="n">
        <f aca="false">HEX2DEC(E8009)</f>
        <v>0</v>
      </c>
      <c r="M8009" s="0" t="n">
        <f aca="false">HEX2DEC(F8009)</f>
        <v>0</v>
      </c>
      <c r="O8009" s="0" t="n">
        <f aca="false">(H8009/256)+((I8009&lt;128)*I8009+(I8009&gt;128)*(I8009-256))</f>
        <v>0</v>
      </c>
      <c r="P8009" s="0" t="n">
        <f aca="false">(J8009/256)+((K8009&lt;128)*K8009+(K8009&gt;128)*(K8009-256))</f>
        <v>0</v>
      </c>
      <c r="Q8009" s="0" t="n">
        <f aca="false">(L8009/256)+((M8009&lt;128)*M8009+(M8009&gt;128)*(M8009-256))</f>
        <v>0</v>
      </c>
      <c r="R8009" s="1"/>
      <c r="S8009" s="1"/>
      <c r="T8009" s="1"/>
    </row>
    <row r="8010" customFormat="false" ht="12.75" hidden="false" customHeight="false" outlineLevel="0" collapsed="false">
      <c r="H8010" s="0" t="n">
        <f aca="false">HEX2DEC(A8010)</f>
        <v>0</v>
      </c>
      <c r="I8010" s="0" t="n">
        <f aca="false">HEX2DEC(B8010)</f>
        <v>0</v>
      </c>
      <c r="J8010" s="0" t="n">
        <f aca="false">HEX2DEC(C8010)</f>
        <v>0</v>
      </c>
      <c r="K8010" s="0" t="n">
        <f aca="false">HEX2DEC(D8010)</f>
        <v>0</v>
      </c>
      <c r="L8010" s="0" t="n">
        <f aca="false">HEX2DEC(E8010)</f>
        <v>0</v>
      </c>
      <c r="M8010" s="0" t="n">
        <f aca="false">HEX2DEC(F8010)</f>
        <v>0</v>
      </c>
      <c r="O8010" s="0" t="n">
        <f aca="false">(H8010/256)+((I8010&lt;128)*I8010+(I8010&gt;128)*(I8010-256))</f>
        <v>0</v>
      </c>
      <c r="P8010" s="0" t="n">
        <f aca="false">(J8010/256)+((K8010&lt;128)*K8010+(K8010&gt;128)*(K8010-256))</f>
        <v>0</v>
      </c>
      <c r="Q8010" s="0" t="n">
        <f aca="false">(L8010/256)+((M8010&lt;128)*M8010+(M8010&gt;128)*(M8010-256))</f>
        <v>0</v>
      </c>
      <c r="R8010" s="1"/>
      <c r="S8010" s="1"/>
      <c r="T8010" s="1"/>
    </row>
    <row r="8011" customFormat="false" ht="12.75" hidden="false" customHeight="false" outlineLevel="0" collapsed="false">
      <c r="H8011" s="0" t="n">
        <f aca="false">HEX2DEC(A8011)</f>
        <v>0</v>
      </c>
      <c r="I8011" s="0" t="n">
        <f aca="false">HEX2DEC(B8011)</f>
        <v>0</v>
      </c>
      <c r="J8011" s="0" t="n">
        <f aca="false">HEX2DEC(C8011)</f>
        <v>0</v>
      </c>
      <c r="K8011" s="0" t="n">
        <f aca="false">HEX2DEC(D8011)</f>
        <v>0</v>
      </c>
      <c r="L8011" s="0" t="n">
        <f aca="false">HEX2DEC(E8011)</f>
        <v>0</v>
      </c>
      <c r="M8011" s="0" t="n">
        <f aca="false">HEX2DEC(F8011)</f>
        <v>0</v>
      </c>
      <c r="O8011" s="0" t="n">
        <f aca="false">(H8011/256)+((I8011&lt;128)*I8011+(I8011&gt;128)*(I8011-256))</f>
        <v>0</v>
      </c>
      <c r="P8011" s="0" t="n">
        <f aca="false">(J8011/256)+((K8011&lt;128)*K8011+(K8011&gt;128)*(K8011-256))</f>
        <v>0</v>
      </c>
      <c r="Q8011" s="0" t="n">
        <f aca="false">(L8011/256)+((M8011&lt;128)*M8011+(M8011&gt;128)*(M8011-256))</f>
        <v>0</v>
      </c>
      <c r="R8011" s="1"/>
      <c r="S8011" s="1"/>
      <c r="T8011" s="1"/>
    </row>
    <row r="8012" customFormat="false" ht="12.75" hidden="false" customHeight="false" outlineLevel="0" collapsed="false">
      <c r="H8012" s="0" t="n">
        <f aca="false">HEX2DEC(A8012)</f>
        <v>0</v>
      </c>
      <c r="I8012" s="0" t="n">
        <f aca="false">HEX2DEC(B8012)</f>
        <v>0</v>
      </c>
      <c r="J8012" s="0" t="n">
        <f aca="false">HEX2DEC(C8012)</f>
        <v>0</v>
      </c>
      <c r="K8012" s="0" t="n">
        <f aca="false">HEX2DEC(D8012)</f>
        <v>0</v>
      </c>
      <c r="L8012" s="0" t="n">
        <f aca="false">HEX2DEC(E8012)</f>
        <v>0</v>
      </c>
      <c r="M8012" s="0" t="n">
        <f aca="false">HEX2DEC(F8012)</f>
        <v>0</v>
      </c>
      <c r="O8012" s="0" t="n">
        <f aca="false">(H8012/256)+((I8012&lt;128)*I8012+(I8012&gt;128)*(I8012-256))</f>
        <v>0</v>
      </c>
      <c r="P8012" s="0" t="n">
        <f aca="false">(J8012/256)+((K8012&lt;128)*K8012+(K8012&gt;128)*(K8012-256))</f>
        <v>0</v>
      </c>
      <c r="Q8012" s="0" t="n">
        <f aca="false">(L8012/256)+((M8012&lt;128)*M8012+(M8012&gt;128)*(M8012-256))</f>
        <v>0</v>
      </c>
      <c r="R8012" s="1"/>
      <c r="S8012" s="1"/>
      <c r="T8012" s="1"/>
    </row>
    <row r="8013" customFormat="false" ht="12.75" hidden="false" customHeight="false" outlineLevel="0" collapsed="false">
      <c r="H8013" s="0" t="n">
        <f aca="false">HEX2DEC(A8013)</f>
        <v>0</v>
      </c>
      <c r="I8013" s="0" t="n">
        <f aca="false">HEX2DEC(B8013)</f>
        <v>0</v>
      </c>
      <c r="J8013" s="0" t="n">
        <f aca="false">HEX2DEC(C8013)</f>
        <v>0</v>
      </c>
      <c r="K8013" s="0" t="n">
        <f aca="false">HEX2DEC(D8013)</f>
        <v>0</v>
      </c>
      <c r="L8013" s="0" t="n">
        <f aca="false">HEX2DEC(E8013)</f>
        <v>0</v>
      </c>
      <c r="M8013" s="0" t="n">
        <f aca="false">HEX2DEC(F8013)</f>
        <v>0</v>
      </c>
      <c r="O8013" s="0" t="n">
        <f aca="false">(H8013/256)+((I8013&lt;128)*I8013+(I8013&gt;128)*(I8013-256))</f>
        <v>0</v>
      </c>
      <c r="P8013" s="0" t="n">
        <f aca="false">(J8013/256)+((K8013&lt;128)*K8013+(K8013&gt;128)*(K8013-256))</f>
        <v>0</v>
      </c>
      <c r="Q8013" s="0" t="n">
        <f aca="false">(L8013/256)+((M8013&lt;128)*M8013+(M8013&gt;128)*(M8013-256))</f>
        <v>0</v>
      </c>
      <c r="R8013" s="1"/>
      <c r="S8013" s="1"/>
      <c r="T8013" s="1"/>
    </row>
    <row r="8014" customFormat="false" ht="12.75" hidden="false" customHeight="false" outlineLevel="0" collapsed="false">
      <c r="H8014" s="0" t="n">
        <f aca="false">HEX2DEC(A8014)</f>
        <v>0</v>
      </c>
      <c r="I8014" s="0" t="n">
        <f aca="false">HEX2DEC(B8014)</f>
        <v>0</v>
      </c>
      <c r="J8014" s="0" t="n">
        <f aca="false">HEX2DEC(C8014)</f>
        <v>0</v>
      </c>
      <c r="K8014" s="0" t="n">
        <f aca="false">HEX2DEC(D8014)</f>
        <v>0</v>
      </c>
      <c r="L8014" s="0" t="n">
        <f aca="false">HEX2DEC(E8014)</f>
        <v>0</v>
      </c>
      <c r="M8014" s="0" t="n">
        <f aca="false">HEX2DEC(F8014)</f>
        <v>0</v>
      </c>
      <c r="O8014" s="0" t="n">
        <f aca="false">(H8014/256)+((I8014&lt;128)*I8014+(I8014&gt;128)*(I8014-256))</f>
        <v>0</v>
      </c>
      <c r="P8014" s="0" t="n">
        <f aca="false">(J8014/256)+((K8014&lt;128)*K8014+(K8014&gt;128)*(K8014-256))</f>
        <v>0</v>
      </c>
      <c r="Q8014" s="0" t="n">
        <f aca="false">(L8014/256)+((M8014&lt;128)*M8014+(M8014&gt;128)*(M8014-256))</f>
        <v>0</v>
      </c>
      <c r="R8014" s="1"/>
      <c r="S8014" s="1"/>
      <c r="T8014" s="1"/>
    </row>
    <row r="8015" customFormat="false" ht="12.75" hidden="false" customHeight="false" outlineLevel="0" collapsed="false">
      <c r="H8015" s="0" t="n">
        <f aca="false">HEX2DEC(A8015)</f>
        <v>0</v>
      </c>
      <c r="I8015" s="0" t="n">
        <f aca="false">HEX2DEC(B8015)</f>
        <v>0</v>
      </c>
      <c r="J8015" s="0" t="n">
        <f aca="false">HEX2DEC(C8015)</f>
        <v>0</v>
      </c>
      <c r="K8015" s="0" t="n">
        <f aca="false">HEX2DEC(D8015)</f>
        <v>0</v>
      </c>
      <c r="L8015" s="0" t="n">
        <f aca="false">HEX2DEC(E8015)</f>
        <v>0</v>
      </c>
      <c r="M8015" s="0" t="n">
        <f aca="false">HEX2DEC(F8015)</f>
        <v>0</v>
      </c>
      <c r="O8015" s="0" t="n">
        <f aca="false">(H8015/256)+((I8015&lt;128)*I8015+(I8015&gt;128)*(I8015-256))</f>
        <v>0</v>
      </c>
      <c r="P8015" s="0" t="n">
        <f aca="false">(J8015/256)+((K8015&lt;128)*K8015+(K8015&gt;128)*(K8015-256))</f>
        <v>0</v>
      </c>
      <c r="Q8015" s="0" t="n">
        <f aca="false">(L8015/256)+((M8015&lt;128)*M8015+(M8015&gt;128)*(M8015-256))</f>
        <v>0</v>
      </c>
      <c r="R8015" s="1"/>
      <c r="S8015" s="1"/>
      <c r="T8015" s="1"/>
    </row>
    <row r="8016" customFormat="false" ht="12.75" hidden="false" customHeight="false" outlineLevel="0" collapsed="false">
      <c r="H8016" s="0" t="n">
        <f aca="false">HEX2DEC(A8016)</f>
        <v>0</v>
      </c>
      <c r="I8016" s="0" t="n">
        <f aca="false">HEX2DEC(B8016)</f>
        <v>0</v>
      </c>
      <c r="J8016" s="0" t="n">
        <f aca="false">HEX2DEC(C8016)</f>
        <v>0</v>
      </c>
      <c r="K8016" s="0" t="n">
        <f aca="false">HEX2DEC(D8016)</f>
        <v>0</v>
      </c>
      <c r="L8016" s="0" t="n">
        <f aca="false">HEX2DEC(E8016)</f>
        <v>0</v>
      </c>
      <c r="M8016" s="0" t="n">
        <f aca="false">HEX2DEC(F8016)</f>
        <v>0</v>
      </c>
      <c r="O8016" s="0" t="n">
        <f aca="false">(H8016/256)+((I8016&lt;128)*I8016+(I8016&gt;128)*(I8016-256))</f>
        <v>0</v>
      </c>
      <c r="P8016" s="0" t="n">
        <f aca="false">(J8016/256)+((K8016&lt;128)*K8016+(K8016&gt;128)*(K8016-256))</f>
        <v>0</v>
      </c>
      <c r="Q8016" s="0" t="n">
        <f aca="false">(L8016/256)+((M8016&lt;128)*M8016+(M8016&gt;128)*(M8016-256))</f>
        <v>0</v>
      </c>
      <c r="R8016" s="1"/>
      <c r="S8016" s="1"/>
      <c r="T8016" s="1"/>
    </row>
    <row r="8017" customFormat="false" ht="12.75" hidden="false" customHeight="false" outlineLevel="0" collapsed="false">
      <c r="H8017" s="0" t="n">
        <f aca="false">HEX2DEC(A8017)</f>
        <v>0</v>
      </c>
      <c r="I8017" s="0" t="n">
        <f aca="false">HEX2DEC(B8017)</f>
        <v>0</v>
      </c>
      <c r="J8017" s="0" t="n">
        <f aca="false">HEX2DEC(C8017)</f>
        <v>0</v>
      </c>
      <c r="K8017" s="0" t="n">
        <f aca="false">HEX2DEC(D8017)</f>
        <v>0</v>
      </c>
      <c r="L8017" s="0" t="n">
        <f aca="false">HEX2DEC(E8017)</f>
        <v>0</v>
      </c>
      <c r="M8017" s="0" t="n">
        <f aca="false">HEX2DEC(F8017)</f>
        <v>0</v>
      </c>
      <c r="O8017" s="0" t="n">
        <f aca="false">(H8017/256)+((I8017&lt;128)*I8017+(I8017&gt;128)*(I8017-256))</f>
        <v>0</v>
      </c>
      <c r="P8017" s="0" t="n">
        <f aca="false">(J8017/256)+((K8017&lt;128)*K8017+(K8017&gt;128)*(K8017-256))</f>
        <v>0</v>
      </c>
      <c r="Q8017" s="0" t="n">
        <f aca="false">(L8017/256)+((M8017&lt;128)*M8017+(M8017&gt;128)*(M8017-256))</f>
        <v>0</v>
      </c>
      <c r="R8017" s="1"/>
      <c r="S8017" s="1"/>
      <c r="T8017" s="1"/>
    </row>
    <row r="8018" customFormat="false" ht="12.75" hidden="false" customHeight="false" outlineLevel="0" collapsed="false">
      <c r="H8018" s="0" t="n">
        <f aca="false">HEX2DEC(A8018)</f>
        <v>0</v>
      </c>
      <c r="I8018" s="0" t="n">
        <f aca="false">HEX2DEC(B8018)</f>
        <v>0</v>
      </c>
      <c r="J8018" s="0" t="n">
        <f aca="false">HEX2DEC(C8018)</f>
        <v>0</v>
      </c>
      <c r="K8018" s="0" t="n">
        <f aca="false">HEX2DEC(D8018)</f>
        <v>0</v>
      </c>
      <c r="L8018" s="0" t="n">
        <f aca="false">HEX2DEC(E8018)</f>
        <v>0</v>
      </c>
      <c r="M8018" s="0" t="n">
        <f aca="false">HEX2DEC(F8018)</f>
        <v>0</v>
      </c>
      <c r="O8018" s="0" t="n">
        <f aca="false">(H8018/256)+((I8018&lt;128)*I8018+(I8018&gt;128)*(I8018-256))</f>
        <v>0</v>
      </c>
      <c r="P8018" s="0" t="n">
        <f aca="false">(J8018/256)+((K8018&lt;128)*K8018+(K8018&gt;128)*(K8018-256))</f>
        <v>0</v>
      </c>
      <c r="Q8018" s="0" t="n">
        <f aca="false">(L8018/256)+((M8018&lt;128)*M8018+(M8018&gt;128)*(M8018-256))</f>
        <v>0</v>
      </c>
      <c r="R8018" s="1"/>
      <c r="S8018" s="1"/>
      <c r="T8018" s="1"/>
    </row>
    <row r="8019" customFormat="false" ht="12.75" hidden="false" customHeight="false" outlineLevel="0" collapsed="false">
      <c r="H8019" s="0" t="n">
        <f aca="false">HEX2DEC(A8019)</f>
        <v>0</v>
      </c>
      <c r="I8019" s="0" t="n">
        <f aca="false">HEX2DEC(B8019)</f>
        <v>0</v>
      </c>
      <c r="J8019" s="0" t="n">
        <f aca="false">HEX2DEC(C8019)</f>
        <v>0</v>
      </c>
      <c r="K8019" s="0" t="n">
        <f aca="false">HEX2DEC(D8019)</f>
        <v>0</v>
      </c>
      <c r="L8019" s="0" t="n">
        <f aca="false">HEX2DEC(E8019)</f>
        <v>0</v>
      </c>
      <c r="M8019" s="0" t="n">
        <f aca="false">HEX2DEC(F8019)</f>
        <v>0</v>
      </c>
      <c r="O8019" s="0" t="n">
        <f aca="false">(H8019/256)+((I8019&lt;128)*I8019+(I8019&gt;128)*(I8019-256))</f>
        <v>0</v>
      </c>
      <c r="P8019" s="0" t="n">
        <f aca="false">(J8019/256)+((K8019&lt;128)*K8019+(K8019&gt;128)*(K8019-256))</f>
        <v>0</v>
      </c>
      <c r="Q8019" s="0" t="n">
        <f aca="false">(L8019/256)+((M8019&lt;128)*M8019+(M8019&gt;128)*(M8019-256))</f>
        <v>0</v>
      </c>
      <c r="R8019" s="1"/>
      <c r="S8019" s="1"/>
      <c r="T8019" s="1"/>
    </row>
    <row r="8020" customFormat="false" ht="12.75" hidden="false" customHeight="false" outlineLevel="0" collapsed="false">
      <c r="H8020" s="0" t="n">
        <f aca="false">HEX2DEC(A8020)</f>
        <v>0</v>
      </c>
      <c r="I8020" s="0" t="n">
        <f aca="false">HEX2DEC(B8020)</f>
        <v>0</v>
      </c>
      <c r="J8020" s="0" t="n">
        <f aca="false">HEX2DEC(C8020)</f>
        <v>0</v>
      </c>
      <c r="K8020" s="0" t="n">
        <f aca="false">HEX2DEC(D8020)</f>
        <v>0</v>
      </c>
      <c r="L8020" s="0" t="n">
        <f aca="false">HEX2DEC(E8020)</f>
        <v>0</v>
      </c>
      <c r="M8020" s="0" t="n">
        <f aca="false">HEX2DEC(F8020)</f>
        <v>0</v>
      </c>
      <c r="O8020" s="0" t="n">
        <f aca="false">(H8020/256)+((I8020&lt;128)*I8020+(I8020&gt;128)*(I8020-256))</f>
        <v>0</v>
      </c>
      <c r="P8020" s="0" t="n">
        <f aca="false">(J8020/256)+((K8020&lt;128)*K8020+(K8020&gt;128)*(K8020-256))</f>
        <v>0</v>
      </c>
      <c r="Q8020" s="0" t="n">
        <f aca="false">(L8020/256)+((M8020&lt;128)*M8020+(M8020&gt;128)*(M8020-256))</f>
        <v>0</v>
      </c>
      <c r="R8020" s="1"/>
      <c r="S8020" s="1"/>
      <c r="T8020" s="1"/>
    </row>
    <row r="8021" customFormat="false" ht="12.75" hidden="false" customHeight="false" outlineLevel="0" collapsed="false">
      <c r="H8021" s="0" t="n">
        <f aca="false">HEX2DEC(A8021)</f>
        <v>0</v>
      </c>
      <c r="I8021" s="0" t="n">
        <f aca="false">HEX2DEC(B8021)</f>
        <v>0</v>
      </c>
      <c r="J8021" s="0" t="n">
        <f aca="false">HEX2DEC(C8021)</f>
        <v>0</v>
      </c>
      <c r="K8021" s="0" t="n">
        <f aca="false">HEX2DEC(D8021)</f>
        <v>0</v>
      </c>
      <c r="L8021" s="0" t="n">
        <f aca="false">HEX2DEC(E8021)</f>
        <v>0</v>
      </c>
      <c r="M8021" s="0" t="n">
        <f aca="false">HEX2DEC(F8021)</f>
        <v>0</v>
      </c>
      <c r="O8021" s="0" t="n">
        <f aca="false">(H8021/256)+((I8021&lt;128)*I8021+(I8021&gt;128)*(I8021-256))</f>
        <v>0</v>
      </c>
      <c r="P8021" s="0" t="n">
        <f aca="false">(J8021/256)+((K8021&lt;128)*K8021+(K8021&gt;128)*(K8021-256))</f>
        <v>0</v>
      </c>
      <c r="Q8021" s="0" t="n">
        <f aca="false">(L8021/256)+((M8021&lt;128)*M8021+(M8021&gt;128)*(M8021-256))</f>
        <v>0</v>
      </c>
      <c r="R8021" s="1"/>
      <c r="S8021" s="1"/>
      <c r="T8021" s="1"/>
    </row>
    <row r="8022" customFormat="false" ht="12.75" hidden="false" customHeight="false" outlineLevel="0" collapsed="false">
      <c r="H8022" s="0" t="n">
        <f aca="false">HEX2DEC(A8022)</f>
        <v>0</v>
      </c>
      <c r="I8022" s="0" t="n">
        <f aca="false">HEX2DEC(B8022)</f>
        <v>0</v>
      </c>
      <c r="J8022" s="0" t="n">
        <f aca="false">HEX2DEC(C8022)</f>
        <v>0</v>
      </c>
      <c r="K8022" s="0" t="n">
        <f aca="false">HEX2DEC(D8022)</f>
        <v>0</v>
      </c>
      <c r="L8022" s="0" t="n">
        <f aca="false">HEX2DEC(E8022)</f>
        <v>0</v>
      </c>
      <c r="M8022" s="0" t="n">
        <f aca="false">HEX2DEC(F8022)</f>
        <v>0</v>
      </c>
      <c r="O8022" s="0" t="n">
        <f aca="false">(H8022/256)+((I8022&lt;128)*I8022+(I8022&gt;128)*(I8022-256))</f>
        <v>0</v>
      </c>
      <c r="P8022" s="0" t="n">
        <f aca="false">(J8022/256)+((K8022&lt;128)*K8022+(K8022&gt;128)*(K8022-256))</f>
        <v>0</v>
      </c>
      <c r="Q8022" s="0" t="n">
        <f aca="false">(L8022/256)+((M8022&lt;128)*M8022+(M8022&gt;128)*(M8022-256))</f>
        <v>0</v>
      </c>
      <c r="R8022" s="1"/>
      <c r="S8022" s="1"/>
      <c r="T8022" s="1"/>
    </row>
    <row r="8023" customFormat="false" ht="12.75" hidden="false" customHeight="false" outlineLevel="0" collapsed="false">
      <c r="H8023" s="0" t="n">
        <f aca="false">HEX2DEC(A8023)</f>
        <v>0</v>
      </c>
      <c r="I8023" s="0" t="n">
        <f aca="false">HEX2DEC(B8023)</f>
        <v>0</v>
      </c>
      <c r="J8023" s="0" t="n">
        <f aca="false">HEX2DEC(C8023)</f>
        <v>0</v>
      </c>
      <c r="K8023" s="0" t="n">
        <f aca="false">HEX2DEC(D8023)</f>
        <v>0</v>
      </c>
      <c r="L8023" s="0" t="n">
        <f aca="false">HEX2DEC(E8023)</f>
        <v>0</v>
      </c>
      <c r="M8023" s="0" t="n">
        <f aca="false">HEX2DEC(F8023)</f>
        <v>0</v>
      </c>
      <c r="O8023" s="0" t="n">
        <f aca="false">(H8023/256)+((I8023&lt;128)*I8023+(I8023&gt;128)*(I8023-256))</f>
        <v>0</v>
      </c>
      <c r="P8023" s="0" t="n">
        <f aca="false">(J8023/256)+((K8023&lt;128)*K8023+(K8023&gt;128)*(K8023-256))</f>
        <v>0</v>
      </c>
      <c r="Q8023" s="0" t="n">
        <f aca="false">(L8023/256)+((M8023&lt;128)*M8023+(M8023&gt;128)*(M8023-256))</f>
        <v>0</v>
      </c>
      <c r="R8023" s="1"/>
      <c r="S8023" s="1"/>
      <c r="T8023" s="1"/>
    </row>
    <row r="8024" customFormat="false" ht="12.75" hidden="false" customHeight="false" outlineLevel="0" collapsed="false">
      <c r="H8024" s="0" t="n">
        <f aca="false">HEX2DEC(A8024)</f>
        <v>0</v>
      </c>
      <c r="I8024" s="0" t="n">
        <f aca="false">HEX2DEC(B8024)</f>
        <v>0</v>
      </c>
      <c r="J8024" s="0" t="n">
        <f aca="false">HEX2DEC(C8024)</f>
        <v>0</v>
      </c>
      <c r="K8024" s="0" t="n">
        <f aca="false">HEX2DEC(D8024)</f>
        <v>0</v>
      </c>
      <c r="L8024" s="0" t="n">
        <f aca="false">HEX2DEC(E8024)</f>
        <v>0</v>
      </c>
      <c r="M8024" s="0" t="n">
        <f aca="false">HEX2DEC(F8024)</f>
        <v>0</v>
      </c>
      <c r="O8024" s="0" t="n">
        <f aca="false">(H8024/256)+((I8024&lt;128)*I8024+(I8024&gt;128)*(I8024-256))</f>
        <v>0</v>
      </c>
      <c r="P8024" s="0" t="n">
        <f aca="false">(J8024/256)+((K8024&lt;128)*K8024+(K8024&gt;128)*(K8024-256))</f>
        <v>0</v>
      </c>
      <c r="Q8024" s="0" t="n">
        <f aca="false">(L8024/256)+((M8024&lt;128)*M8024+(M8024&gt;128)*(M8024-256))</f>
        <v>0</v>
      </c>
      <c r="R8024" s="1"/>
      <c r="S8024" s="1"/>
      <c r="T8024" s="1"/>
    </row>
    <row r="8025" customFormat="false" ht="12.75" hidden="false" customHeight="false" outlineLevel="0" collapsed="false">
      <c r="H8025" s="0" t="n">
        <f aca="false">HEX2DEC(A8025)</f>
        <v>0</v>
      </c>
      <c r="I8025" s="0" t="n">
        <f aca="false">HEX2DEC(B8025)</f>
        <v>0</v>
      </c>
      <c r="J8025" s="0" t="n">
        <f aca="false">HEX2DEC(C8025)</f>
        <v>0</v>
      </c>
      <c r="K8025" s="0" t="n">
        <f aca="false">HEX2DEC(D8025)</f>
        <v>0</v>
      </c>
      <c r="L8025" s="0" t="n">
        <f aca="false">HEX2DEC(E8025)</f>
        <v>0</v>
      </c>
      <c r="M8025" s="0" t="n">
        <f aca="false">HEX2DEC(F8025)</f>
        <v>0</v>
      </c>
      <c r="O8025" s="0" t="n">
        <f aca="false">(H8025/256)+((I8025&lt;128)*I8025+(I8025&gt;128)*(I8025-256))</f>
        <v>0</v>
      </c>
      <c r="P8025" s="0" t="n">
        <f aca="false">(J8025/256)+((K8025&lt;128)*K8025+(K8025&gt;128)*(K8025-256))</f>
        <v>0</v>
      </c>
      <c r="Q8025" s="0" t="n">
        <f aca="false">(L8025/256)+((M8025&lt;128)*M8025+(M8025&gt;128)*(M8025-256))</f>
        <v>0</v>
      </c>
      <c r="R8025" s="1"/>
      <c r="S8025" s="1"/>
      <c r="T8025" s="1"/>
    </row>
    <row r="8026" customFormat="false" ht="12.75" hidden="false" customHeight="false" outlineLevel="0" collapsed="false">
      <c r="H8026" s="0" t="n">
        <f aca="false">HEX2DEC(A8026)</f>
        <v>0</v>
      </c>
      <c r="I8026" s="0" t="n">
        <f aca="false">HEX2DEC(B8026)</f>
        <v>0</v>
      </c>
      <c r="J8026" s="0" t="n">
        <f aca="false">HEX2DEC(C8026)</f>
        <v>0</v>
      </c>
      <c r="K8026" s="0" t="n">
        <f aca="false">HEX2DEC(D8026)</f>
        <v>0</v>
      </c>
      <c r="L8026" s="0" t="n">
        <f aca="false">HEX2DEC(E8026)</f>
        <v>0</v>
      </c>
      <c r="M8026" s="0" t="n">
        <f aca="false">HEX2DEC(F8026)</f>
        <v>0</v>
      </c>
      <c r="O8026" s="0" t="n">
        <f aca="false">(H8026/256)+((I8026&lt;128)*I8026+(I8026&gt;128)*(I8026-256))</f>
        <v>0</v>
      </c>
      <c r="P8026" s="0" t="n">
        <f aca="false">(J8026/256)+((K8026&lt;128)*K8026+(K8026&gt;128)*(K8026-256))</f>
        <v>0</v>
      </c>
      <c r="Q8026" s="0" t="n">
        <f aca="false">(L8026/256)+((M8026&lt;128)*M8026+(M8026&gt;128)*(M8026-256))</f>
        <v>0</v>
      </c>
      <c r="R8026" s="1"/>
      <c r="S8026" s="1"/>
      <c r="T8026" s="1"/>
    </row>
    <row r="8027" customFormat="false" ht="12.75" hidden="false" customHeight="false" outlineLevel="0" collapsed="false">
      <c r="H8027" s="0" t="n">
        <f aca="false">HEX2DEC(A8027)</f>
        <v>0</v>
      </c>
      <c r="I8027" s="0" t="n">
        <f aca="false">HEX2DEC(B8027)</f>
        <v>0</v>
      </c>
      <c r="J8027" s="0" t="n">
        <f aca="false">HEX2DEC(C8027)</f>
        <v>0</v>
      </c>
      <c r="K8027" s="0" t="n">
        <f aca="false">HEX2DEC(D8027)</f>
        <v>0</v>
      </c>
      <c r="L8027" s="0" t="n">
        <f aca="false">HEX2DEC(E8027)</f>
        <v>0</v>
      </c>
      <c r="M8027" s="0" t="n">
        <f aca="false">HEX2DEC(F8027)</f>
        <v>0</v>
      </c>
      <c r="O8027" s="0" t="n">
        <f aca="false">(H8027/256)+((I8027&lt;128)*I8027+(I8027&gt;128)*(I8027-256))</f>
        <v>0</v>
      </c>
      <c r="P8027" s="0" t="n">
        <f aca="false">(J8027/256)+((K8027&lt;128)*K8027+(K8027&gt;128)*(K8027-256))</f>
        <v>0</v>
      </c>
      <c r="Q8027" s="0" t="n">
        <f aca="false">(L8027/256)+((M8027&lt;128)*M8027+(M8027&gt;128)*(M8027-256))</f>
        <v>0</v>
      </c>
      <c r="R8027" s="1"/>
      <c r="S8027" s="1"/>
      <c r="T8027" s="1"/>
    </row>
    <row r="8028" customFormat="false" ht="12.75" hidden="false" customHeight="false" outlineLevel="0" collapsed="false">
      <c r="H8028" s="0" t="n">
        <f aca="false">HEX2DEC(A8028)</f>
        <v>0</v>
      </c>
      <c r="I8028" s="0" t="n">
        <f aca="false">HEX2DEC(B8028)</f>
        <v>0</v>
      </c>
      <c r="J8028" s="0" t="n">
        <f aca="false">HEX2DEC(C8028)</f>
        <v>0</v>
      </c>
      <c r="K8028" s="0" t="n">
        <f aca="false">HEX2DEC(D8028)</f>
        <v>0</v>
      </c>
      <c r="L8028" s="0" t="n">
        <f aca="false">HEX2DEC(E8028)</f>
        <v>0</v>
      </c>
      <c r="M8028" s="0" t="n">
        <f aca="false">HEX2DEC(F8028)</f>
        <v>0</v>
      </c>
      <c r="O8028" s="0" t="n">
        <f aca="false">(H8028/256)+((I8028&lt;128)*I8028+(I8028&gt;128)*(I8028-256))</f>
        <v>0</v>
      </c>
      <c r="P8028" s="0" t="n">
        <f aca="false">(J8028/256)+((K8028&lt;128)*K8028+(K8028&gt;128)*(K8028-256))</f>
        <v>0</v>
      </c>
      <c r="Q8028" s="0" t="n">
        <f aca="false">(L8028/256)+((M8028&lt;128)*M8028+(M8028&gt;128)*(M8028-256))</f>
        <v>0</v>
      </c>
      <c r="R8028" s="1"/>
      <c r="S8028" s="1"/>
      <c r="T8028" s="1"/>
    </row>
    <row r="8029" customFormat="false" ht="12.75" hidden="false" customHeight="false" outlineLevel="0" collapsed="false">
      <c r="H8029" s="0" t="n">
        <f aca="false">HEX2DEC(A8029)</f>
        <v>0</v>
      </c>
      <c r="I8029" s="0" t="n">
        <f aca="false">HEX2DEC(B8029)</f>
        <v>0</v>
      </c>
      <c r="J8029" s="0" t="n">
        <f aca="false">HEX2DEC(C8029)</f>
        <v>0</v>
      </c>
      <c r="K8029" s="0" t="n">
        <f aca="false">HEX2DEC(D8029)</f>
        <v>0</v>
      </c>
      <c r="L8029" s="0" t="n">
        <f aca="false">HEX2DEC(E8029)</f>
        <v>0</v>
      </c>
      <c r="M8029" s="0" t="n">
        <f aca="false">HEX2DEC(F8029)</f>
        <v>0</v>
      </c>
      <c r="O8029" s="0" t="n">
        <f aca="false">(H8029/256)+((I8029&lt;128)*I8029+(I8029&gt;128)*(I8029-256))</f>
        <v>0</v>
      </c>
      <c r="P8029" s="0" t="n">
        <f aca="false">(J8029/256)+((K8029&lt;128)*K8029+(K8029&gt;128)*(K8029-256))</f>
        <v>0</v>
      </c>
      <c r="Q8029" s="0" t="n">
        <f aca="false">(L8029/256)+((M8029&lt;128)*M8029+(M8029&gt;128)*(M8029-256))</f>
        <v>0</v>
      </c>
      <c r="R8029" s="1"/>
      <c r="S8029" s="1"/>
      <c r="T8029" s="1"/>
    </row>
    <row r="8030" customFormat="false" ht="12.75" hidden="false" customHeight="false" outlineLevel="0" collapsed="false">
      <c r="H8030" s="0" t="n">
        <f aca="false">HEX2DEC(A8030)</f>
        <v>0</v>
      </c>
      <c r="I8030" s="0" t="n">
        <f aca="false">HEX2DEC(B8030)</f>
        <v>0</v>
      </c>
      <c r="J8030" s="0" t="n">
        <f aca="false">HEX2DEC(C8030)</f>
        <v>0</v>
      </c>
      <c r="K8030" s="0" t="n">
        <f aca="false">HEX2DEC(D8030)</f>
        <v>0</v>
      </c>
      <c r="L8030" s="0" t="n">
        <f aca="false">HEX2DEC(E8030)</f>
        <v>0</v>
      </c>
      <c r="M8030" s="0" t="n">
        <f aca="false">HEX2DEC(F8030)</f>
        <v>0</v>
      </c>
      <c r="O8030" s="0" t="n">
        <f aca="false">(H8030/256)+((I8030&lt;128)*I8030+(I8030&gt;128)*(I8030-256))</f>
        <v>0</v>
      </c>
      <c r="P8030" s="0" t="n">
        <f aca="false">(J8030/256)+((K8030&lt;128)*K8030+(K8030&gt;128)*(K8030-256))</f>
        <v>0</v>
      </c>
      <c r="Q8030" s="0" t="n">
        <f aca="false">(L8030/256)+((M8030&lt;128)*M8030+(M8030&gt;128)*(M8030-256))</f>
        <v>0</v>
      </c>
      <c r="R8030" s="1"/>
      <c r="S8030" s="1"/>
      <c r="T8030" s="1"/>
    </row>
    <row r="8031" customFormat="false" ht="12.75" hidden="false" customHeight="false" outlineLevel="0" collapsed="false">
      <c r="H8031" s="0" t="n">
        <f aca="false">HEX2DEC(A8031)</f>
        <v>0</v>
      </c>
      <c r="I8031" s="0" t="n">
        <f aca="false">HEX2DEC(B8031)</f>
        <v>0</v>
      </c>
      <c r="J8031" s="0" t="n">
        <f aca="false">HEX2DEC(C8031)</f>
        <v>0</v>
      </c>
      <c r="K8031" s="0" t="n">
        <f aca="false">HEX2DEC(D8031)</f>
        <v>0</v>
      </c>
      <c r="L8031" s="0" t="n">
        <f aca="false">HEX2DEC(E8031)</f>
        <v>0</v>
      </c>
      <c r="M8031" s="0" t="n">
        <f aca="false">HEX2DEC(F8031)</f>
        <v>0</v>
      </c>
      <c r="O8031" s="0" t="n">
        <f aca="false">(H8031/256)+((I8031&lt;128)*I8031+(I8031&gt;128)*(I8031-256))</f>
        <v>0</v>
      </c>
      <c r="P8031" s="0" t="n">
        <f aca="false">(J8031/256)+((K8031&lt;128)*K8031+(K8031&gt;128)*(K8031-256))</f>
        <v>0</v>
      </c>
      <c r="Q8031" s="0" t="n">
        <f aca="false">(L8031/256)+((M8031&lt;128)*M8031+(M8031&gt;128)*(M8031-256))</f>
        <v>0</v>
      </c>
      <c r="R8031" s="1"/>
      <c r="S8031" s="1"/>
      <c r="T8031" s="1"/>
    </row>
    <row r="8032" customFormat="false" ht="12.75" hidden="false" customHeight="false" outlineLevel="0" collapsed="false">
      <c r="H8032" s="0" t="n">
        <f aca="false">HEX2DEC(A8032)</f>
        <v>0</v>
      </c>
      <c r="I8032" s="0" t="n">
        <f aca="false">HEX2DEC(B8032)</f>
        <v>0</v>
      </c>
      <c r="J8032" s="0" t="n">
        <f aca="false">HEX2DEC(C8032)</f>
        <v>0</v>
      </c>
      <c r="K8032" s="0" t="n">
        <f aca="false">HEX2DEC(D8032)</f>
        <v>0</v>
      </c>
      <c r="L8032" s="0" t="n">
        <f aca="false">HEX2DEC(E8032)</f>
        <v>0</v>
      </c>
      <c r="M8032" s="0" t="n">
        <f aca="false">HEX2DEC(F8032)</f>
        <v>0</v>
      </c>
      <c r="O8032" s="0" t="n">
        <f aca="false">(H8032/256)+((I8032&lt;128)*I8032+(I8032&gt;128)*(I8032-256))</f>
        <v>0</v>
      </c>
      <c r="P8032" s="0" t="n">
        <f aca="false">(J8032/256)+((K8032&lt;128)*K8032+(K8032&gt;128)*(K8032-256))</f>
        <v>0</v>
      </c>
      <c r="Q8032" s="0" t="n">
        <f aca="false">(L8032/256)+((M8032&lt;128)*M8032+(M8032&gt;128)*(M8032-256))</f>
        <v>0</v>
      </c>
      <c r="R8032" s="1"/>
      <c r="S8032" s="1"/>
      <c r="T8032" s="1"/>
    </row>
    <row r="8033" customFormat="false" ht="12.75" hidden="false" customHeight="false" outlineLevel="0" collapsed="false">
      <c r="H8033" s="0" t="n">
        <f aca="false">HEX2DEC(A8033)</f>
        <v>0</v>
      </c>
      <c r="I8033" s="0" t="n">
        <f aca="false">HEX2DEC(B8033)</f>
        <v>0</v>
      </c>
      <c r="J8033" s="0" t="n">
        <f aca="false">HEX2DEC(C8033)</f>
        <v>0</v>
      </c>
      <c r="K8033" s="0" t="n">
        <f aca="false">HEX2DEC(D8033)</f>
        <v>0</v>
      </c>
      <c r="L8033" s="0" t="n">
        <f aca="false">HEX2DEC(E8033)</f>
        <v>0</v>
      </c>
      <c r="M8033" s="0" t="n">
        <f aca="false">HEX2DEC(F8033)</f>
        <v>0</v>
      </c>
      <c r="O8033" s="0" t="n">
        <f aca="false">(H8033/256)+((I8033&lt;128)*I8033+(I8033&gt;128)*(I8033-256))</f>
        <v>0</v>
      </c>
      <c r="P8033" s="0" t="n">
        <f aca="false">(J8033/256)+((K8033&lt;128)*K8033+(K8033&gt;128)*(K8033-256))</f>
        <v>0</v>
      </c>
      <c r="Q8033" s="0" t="n">
        <f aca="false">(L8033/256)+((M8033&lt;128)*M8033+(M8033&gt;128)*(M8033-256))</f>
        <v>0</v>
      </c>
      <c r="R8033" s="1"/>
      <c r="S8033" s="1"/>
      <c r="T8033" s="1"/>
    </row>
    <row r="8034" customFormat="false" ht="12.75" hidden="false" customHeight="false" outlineLevel="0" collapsed="false">
      <c r="H8034" s="0" t="n">
        <f aca="false">HEX2DEC(A8034)</f>
        <v>0</v>
      </c>
      <c r="I8034" s="0" t="n">
        <f aca="false">HEX2DEC(B8034)</f>
        <v>0</v>
      </c>
      <c r="J8034" s="0" t="n">
        <f aca="false">HEX2DEC(C8034)</f>
        <v>0</v>
      </c>
      <c r="K8034" s="0" t="n">
        <f aca="false">HEX2DEC(D8034)</f>
        <v>0</v>
      </c>
      <c r="L8034" s="0" t="n">
        <f aca="false">HEX2DEC(E8034)</f>
        <v>0</v>
      </c>
      <c r="M8034" s="0" t="n">
        <f aca="false">HEX2DEC(F8034)</f>
        <v>0</v>
      </c>
      <c r="O8034" s="0" t="n">
        <f aca="false">(H8034/256)+((I8034&lt;128)*I8034+(I8034&gt;128)*(I8034-256))</f>
        <v>0</v>
      </c>
      <c r="P8034" s="0" t="n">
        <f aca="false">(J8034/256)+((K8034&lt;128)*K8034+(K8034&gt;128)*(K8034-256))</f>
        <v>0</v>
      </c>
      <c r="Q8034" s="0" t="n">
        <f aca="false">(L8034/256)+((M8034&lt;128)*M8034+(M8034&gt;128)*(M8034-256))</f>
        <v>0</v>
      </c>
      <c r="R8034" s="1"/>
      <c r="S8034" s="1"/>
      <c r="T8034" s="1"/>
    </row>
    <row r="8035" customFormat="false" ht="12.75" hidden="false" customHeight="false" outlineLevel="0" collapsed="false">
      <c r="H8035" s="0" t="n">
        <f aca="false">HEX2DEC(A8035)</f>
        <v>0</v>
      </c>
      <c r="I8035" s="0" t="n">
        <f aca="false">HEX2DEC(B8035)</f>
        <v>0</v>
      </c>
      <c r="J8035" s="0" t="n">
        <f aca="false">HEX2DEC(C8035)</f>
        <v>0</v>
      </c>
      <c r="K8035" s="0" t="n">
        <f aca="false">HEX2DEC(D8035)</f>
        <v>0</v>
      </c>
      <c r="L8035" s="0" t="n">
        <f aca="false">HEX2DEC(E8035)</f>
        <v>0</v>
      </c>
      <c r="M8035" s="0" t="n">
        <f aca="false">HEX2DEC(F8035)</f>
        <v>0</v>
      </c>
      <c r="O8035" s="0" t="n">
        <f aca="false">(H8035/256)+((I8035&lt;128)*I8035+(I8035&gt;128)*(I8035-256))</f>
        <v>0</v>
      </c>
      <c r="P8035" s="0" t="n">
        <f aca="false">(J8035/256)+((K8035&lt;128)*K8035+(K8035&gt;128)*(K8035-256))</f>
        <v>0</v>
      </c>
      <c r="Q8035" s="0" t="n">
        <f aca="false">(L8035/256)+((M8035&lt;128)*M8035+(M8035&gt;128)*(M8035-256))</f>
        <v>0</v>
      </c>
      <c r="R8035" s="1"/>
      <c r="S8035" s="1"/>
      <c r="T8035" s="1"/>
    </row>
    <row r="8036" customFormat="false" ht="12.75" hidden="false" customHeight="false" outlineLevel="0" collapsed="false">
      <c r="H8036" s="0" t="n">
        <f aca="false">HEX2DEC(A8036)</f>
        <v>0</v>
      </c>
      <c r="I8036" s="0" t="n">
        <f aca="false">HEX2DEC(B8036)</f>
        <v>0</v>
      </c>
      <c r="J8036" s="0" t="n">
        <f aca="false">HEX2DEC(C8036)</f>
        <v>0</v>
      </c>
      <c r="K8036" s="0" t="n">
        <f aca="false">HEX2DEC(D8036)</f>
        <v>0</v>
      </c>
      <c r="L8036" s="0" t="n">
        <f aca="false">HEX2DEC(E8036)</f>
        <v>0</v>
      </c>
      <c r="M8036" s="0" t="n">
        <f aca="false">HEX2DEC(F8036)</f>
        <v>0</v>
      </c>
      <c r="O8036" s="0" t="n">
        <f aca="false">(H8036/256)+((I8036&lt;128)*I8036+(I8036&gt;128)*(I8036-256))</f>
        <v>0</v>
      </c>
      <c r="P8036" s="0" t="n">
        <f aca="false">(J8036/256)+((K8036&lt;128)*K8036+(K8036&gt;128)*(K8036-256))</f>
        <v>0</v>
      </c>
      <c r="Q8036" s="0" t="n">
        <f aca="false">(L8036/256)+((M8036&lt;128)*M8036+(M8036&gt;128)*(M8036-256))</f>
        <v>0</v>
      </c>
      <c r="R8036" s="1"/>
      <c r="S8036" s="1"/>
      <c r="T8036" s="1"/>
    </row>
    <row r="8037" customFormat="false" ht="12.75" hidden="false" customHeight="false" outlineLevel="0" collapsed="false">
      <c r="H8037" s="0" t="n">
        <f aca="false">HEX2DEC(A8037)</f>
        <v>0</v>
      </c>
      <c r="I8037" s="0" t="n">
        <f aca="false">HEX2DEC(B8037)</f>
        <v>0</v>
      </c>
      <c r="J8037" s="0" t="n">
        <f aca="false">HEX2DEC(C8037)</f>
        <v>0</v>
      </c>
      <c r="K8037" s="0" t="n">
        <f aca="false">HEX2DEC(D8037)</f>
        <v>0</v>
      </c>
      <c r="L8037" s="0" t="n">
        <f aca="false">HEX2DEC(E8037)</f>
        <v>0</v>
      </c>
      <c r="M8037" s="0" t="n">
        <f aca="false">HEX2DEC(F8037)</f>
        <v>0</v>
      </c>
      <c r="O8037" s="0" t="n">
        <f aca="false">(H8037/256)+((I8037&lt;128)*I8037+(I8037&gt;128)*(I8037-256))</f>
        <v>0</v>
      </c>
      <c r="P8037" s="0" t="n">
        <f aca="false">(J8037/256)+((K8037&lt;128)*K8037+(K8037&gt;128)*(K8037-256))</f>
        <v>0</v>
      </c>
      <c r="Q8037" s="0" t="n">
        <f aca="false">(L8037/256)+((M8037&lt;128)*M8037+(M8037&gt;128)*(M8037-256))</f>
        <v>0</v>
      </c>
      <c r="R8037" s="1"/>
      <c r="S8037" s="1"/>
      <c r="T8037" s="1"/>
    </row>
    <row r="8038" customFormat="false" ht="12.75" hidden="false" customHeight="false" outlineLevel="0" collapsed="false">
      <c r="H8038" s="0" t="n">
        <f aca="false">HEX2DEC(A8038)</f>
        <v>0</v>
      </c>
      <c r="I8038" s="0" t="n">
        <f aca="false">HEX2DEC(B8038)</f>
        <v>0</v>
      </c>
      <c r="J8038" s="0" t="n">
        <f aca="false">HEX2DEC(C8038)</f>
        <v>0</v>
      </c>
      <c r="K8038" s="0" t="n">
        <f aca="false">HEX2DEC(D8038)</f>
        <v>0</v>
      </c>
      <c r="L8038" s="0" t="n">
        <f aca="false">HEX2DEC(E8038)</f>
        <v>0</v>
      </c>
      <c r="M8038" s="0" t="n">
        <f aca="false">HEX2DEC(F8038)</f>
        <v>0</v>
      </c>
      <c r="O8038" s="0" t="n">
        <f aca="false">(H8038/256)+((I8038&lt;128)*I8038+(I8038&gt;128)*(I8038-256))</f>
        <v>0</v>
      </c>
      <c r="P8038" s="0" t="n">
        <f aca="false">(J8038/256)+((K8038&lt;128)*K8038+(K8038&gt;128)*(K8038-256))</f>
        <v>0</v>
      </c>
      <c r="Q8038" s="0" t="n">
        <f aca="false">(L8038/256)+((M8038&lt;128)*M8038+(M8038&gt;128)*(M8038-256))</f>
        <v>0</v>
      </c>
      <c r="R8038" s="1"/>
      <c r="S8038" s="1"/>
      <c r="T8038" s="1"/>
    </row>
    <row r="8039" customFormat="false" ht="12.75" hidden="false" customHeight="false" outlineLevel="0" collapsed="false">
      <c r="H8039" s="0" t="n">
        <f aca="false">HEX2DEC(A8039)</f>
        <v>0</v>
      </c>
      <c r="I8039" s="0" t="n">
        <f aca="false">HEX2DEC(B8039)</f>
        <v>0</v>
      </c>
      <c r="J8039" s="0" t="n">
        <f aca="false">HEX2DEC(C8039)</f>
        <v>0</v>
      </c>
      <c r="K8039" s="0" t="n">
        <f aca="false">HEX2DEC(D8039)</f>
        <v>0</v>
      </c>
      <c r="L8039" s="0" t="n">
        <f aca="false">HEX2DEC(E8039)</f>
        <v>0</v>
      </c>
      <c r="M8039" s="0" t="n">
        <f aca="false">HEX2DEC(F8039)</f>
        <v>0</v>
      </c>
      <c r="O8039" s="0" t="n">
        <f aca="false">(H8039/256)+((I8039&lt;128)*I8039+(I8039&gt;128)*(I8039-256))</f>
        <v>0</v>
      </c>
      <c r="P8039" s="0" t="n">
        <f aca="false">(J8039/256)+((K8039&lt;128)*K8039+(K8039&gt;128)*(K8039-256))</f>
        <v>0</v>
      </c>
      <c r="Q8039" s="0" t="n">
        <f aca="false">(L8039/256)+((M8039&lt;128)*M8039+(M8039&gt;128)*(M8039-256))</f>
        <v>0</v>
      </c>
      <c r="R8039" s="1"/>
      <c r="S8039" s="1"/>
      <c r="T8039" s="1"/>
    </row>
    <row r="8040" customFormat="false" ht="12.75" hidden="false" customHeight="false" outlineLevel="0" collapsed="false">
      <c r="H8040" s="0" t="n">
        <f aca="false">HEX2DEC(A8040)</f>
        <v>0</v>
      </c>
      <c r="I8040" s="0" t="n">
        <f aca="false">HEX2DEC(B8040)</f>
        <v>0</v>
      </c>
      <c r="J8040" s="0" t="n">
        <f aca="false">HEX2DEC(C8040)</f>
        <v>0</v>
      </c>
      <c r="K8040" s="0" t="n">
        <f aca="false">HEX2DEC(D8040)</f>
        <v>0</v>
      </c>
      <c r="L8040" s="0" t="n">
        <f aca="false">HEX2DEC(E8040)</f>
        <v>0</v>
      </c>
      <c r="M8040" s="0" t="n">
        <f aca="false">HEX2DEC(F8040)</f>
        <v>0</v>
      </c>
      <c r="O8040" s="0" t="n">
        <f aca="false">(H8040/256)+((I8040&lt;128)*I8040+(I8040&gt;128)*(I8040-256))</f>
        <v>0</v>
      </c>
      <c r="P8040" s="0" t="n">
        <f aca="false">(J8040/256)+((K8040&lt;128)*K8040+(K8040&gt;128)*(K8040-256))</f>
        <v>0</v>
      </c>
      <c r="Q8040" s="0" t="n">
        <f aca="false">(L8040/256)+((M8040&lt;128)*M8040+(M8040&gt;128)*(M8040-256))</f>
        <v>0</v>
      </c>
      <c r="R8040" s="1"/>
      <c r="S8040" s="1"/>
      <c r="T8040" s="1"/>
    </row>
    <row r="8041" customFormat="false" ht="12.75" hidden="false" customHeight="false" outlineLevel="0" collapsed="false">
      <c r="H8041" s="0" t="n">
        <f aca="false">HEX2DEC(A8041)</f>
        <v>0</v>
      </c>
      <c r="I8041" s="0" t="n">
        <f aca="false">HEX2DEC(B8041)</f>
        <v>0</v>
      </c>
      <c r="J8041" s="0" t="n">
        <f aca="false">HEX2DEC(C8041)</f>
        <v>0</v>
      </c>
      <c r="K8041" s="0" t="n">
        <f aca="false">HEX2DEC(D8041)</f>
        <v>0</v>
      </c>
      <c r="L8041" s="0" t="n">
        <f aca="false">HEX2DEC(E8041)</f>
        <v>0</v>
      </c>
      <c r="M8041" s="0" t="n">
        <f aca="false">HEX2DEC(F8041)</f>
        <v>0</v>
      </c>
      <c r="O8041" s="0" t="n">
        <f aca="false">(H8041/256)+((I8041&lt;128)*I8041+(I8041&gt;128)*(I8041-256))</f>
        <v>0</v>
      </c>
      <c r="P8041" s="0" t="n">
        <f aca="false">(J8041/256)+((K8041&lt;128)*K8041+(K8041&gt;128)*(K8041-256))</f>
        <v>0</v>
      </c>
      <c r="Q8041" s="0" t="n">
        <f aca="false">(L8041/256)+((M8041&lt;128)*M8041+(M8041&gt;128)*(M8041-256))</f>
        <v>0</v>
      </c>
      <c r="R8041" s="1"/>
      <c r="S8041" s="1"/>
      <c r="T8041" s="1"/>
    </row>
    <row r="8042" customFormat="false" ht="12.75" hidden="false" customHeight="false" outlineLevel="0" collapsed="false">
      <c r="H8042" s="0" t="n">
        <f aca="false">HEX2DEC(A8042)</f>
        <v>0</v>
      </c>
      <c r="I8042" s="0" t="n">
        <f aca="false">HEX2DEC(B8042)</f>
        <v>0</v>
      </c>
      <c r="J8042" s="0" t="n">
        <f aca="false">HEX2DEC(C8042)</f>
        <v>0</v>
      </c>
      <c r="K8042" s="0" t="n">
        <f aca="false">HEX2DEC(D8042)</f>
        <v>0</v>
      </c>
      <c r="L8042" s="0" t="n">
        <f aca="false">HEX2DEC(E8042)</f>
        <v>0</v>
      </c>
      <c r="M8042" s="0" t="n">
        <f aca="false">HEX2DEC(F8042)</f>
        <v>0</v>
      </c>
      <c r="O8042" s="0" t="n">
        <f aca="false">(H8042/256)+((I8042&lt;128)*I8042+(I8042&gt;128)*(I8042-256))</f>
        <v>0</v>
      </c>
      <c r="P8042" s="0" t="n">
        <f aca="false">(J8042/256)+((K8042&lt;128)*K8042+(K8042&gt;128)*(K8042-256))</f>
        <v>0</v>
      </c>
      <c r="Q8042" s="0" t="n">
        <f aca="false">(L8042/256)+((M8042&lt;128)*M8042+(M8042&gt;128)*(M8042-256))</f>
        <v>0</v>
      </c>
      <c r="R8042" s="1"/>
      <c r="S8042" s="1"/>
      <c r="T8042" s="1"/>
    </row>
    <row r="8043" customFormat="false" ht="12.75" hidden="false" customHeight="false" outlineLevel="0" collapsed="false">
      <c r="H8043" s="0" t="n">
        <f aca="false">HEX2DEC(A8043)</f>
        <v>0</v>
      </c>
      <c r="I8043" s="0" t="n">
        <f aca="false">HEX2DEC(B8043)</f>
        <v>0</v>
      </c>
      <c r="J8043" s="0" t="n">
        <f aca="false">HEX2DEC(C8043)</f>
        <v>0</v>
      </c>
      <c r="K8043" s="0" t="n">
        <f aca="false">HEX2DEC(D8043)</f>
        <v>0</v>
      </c>
      <c r="L8043" s="0" t="n">
        <f aca="false">HEX2DEC(E8043)</f>
        <v>0</v>
      </c>
      <c r="M8043" s="0" t="n">
        <f aca="false">HEX2DEC(F8043)</f>
        <v>0</v>
      </c>
      <c r="O8043" s="0" t="n">
        <f aca="false">(H8043/256)+((I8043&lt;128)*I8043+(I8043&gt;128)*(I8043-256))</f>
        <v>0</v>
      </c>
      <c r="P8043" s="0" t="n">
        <f aca="false">(J8043/256)+((K8043&lt;128)*K8043+(K8043&gt;128)*(K8043-256))</f>
        <v>0</v>
      </c>
      <c r="Q8043" s="0" t="n">
        <f aca="false">(L8043/256)+((M8043&lt;128)*M8043+(M8043&gt;128)*(M8043-256))</f>
        <v>0</v>
      </c>
      <c r="R8043" s="1"/>
      <c r="S8043" s="1"/>
      <c r="T8043" s="1"/>
    </row>
    <row r="8044" customFormat="false" ht="12.75" hidden="false" customHeight="false" outlineLevel="0" collapsed="false">
      <c r="H8044" s="0" t="n">
        <f aca="false">HEX2DEC(A8044)</f>
        <v>0</v>
      </c>
      <c r="I8044" s="0" t="n">
        <f aca="false">HEX2DEC(B8044)</f>
        <v>0</v>
      </c>
      <c r="J8044" s="0" t="n">
        <f aca="false">HEX2DEC(C8044)</f>
        <v>0</v>
      </c>
      <c r="K8044" s="0" t="n">
        <f aca="false">HEX2DEC(D8044)</f>
        <v>0</v>
      </c>
      <c r="L8044" s="0" t="n">
        <f aca="false">HEX2DEC(E8044)</f>
        <v>0</v>
      </c>
      <c r="M8044" s="0" t="n">
        <f aca="false">HEX2DEC(F8044)</f>
        <v>0</v>
      </c>
      <c r="O8044" s="0" t="n">
        <f aca="false">(H8044/256)+((I8044&lt;128)*I8044+(I8044&gt;128)*(I8044-256))</f>
        <v>0</v>
      </c>
      <c r="P8044" s="0" t="n">
        <f aca="false">(J8044/256)+((K8044&lt;128)*K8044+(K8044&gt;128)*(K8044-256))</f>
        <v>0</v>
      </c>
      <c r="Q8044" s="0" t="n">
        <f aca="false">(L8044/256)+((M8044&lt;128)*M8044+(M8044&gt;128)*(M8044-256))</f>
        <v>0</v>
      </c>
      <c r="R8044" s="1"/>
      <c r="S8044" s="1"/>
      <c r="T8044" s="1"/>
    </row>
    <row r="8045" customFormat="false" ht="12.75" hidden="false" customHeight="false" outlineLevel="0" collapsed="false">
      <c r="H8045" s="0" t="n">
        <f aca="false">HEX2DEC(A8045)</f>
        <v>0</v>
      </c>
      <c r="I8045" s="0" t="n">
        <f aca="false">HEX2DEC(B8045)</f>
        <v>0</v>
      </c>
      <c r="J8045" s="0" t="n">
        <f aca="false">HEX2DEC(C8045)</f>
        <v>0</v>
      </c>
      <c r="K8045" s="0" t="n">
        <f aca="false">HEX2DEC(D8045)</f>
        <v>0</v>
      </c>
      <c r="L8045" s="0" t="n">
        <f aca="false">HEX2DEC(E8045)</f>
        <v>0</v>
      </c>
      <c r="M8045" s="0" t="n">
        <f aca="false">HEX2DEC(F8045)</f>
        <v>0</v>
      </c>
      <c r="O8045" s="0" t="n">
        <f aca="false">(H8045/256)+((I8045&lt;128)*I8045+(I8045&gt;128)*(I8045-256))</f>
        <v>0</v>
      </c>
      <c r="P8045" s="0" t="n">
        <f aca="false">(J8045/256)+((K8045&lt;128)*K8045+(K8045&gt;128)*(K8045-256))</f>
        <v>0</v>
      </c>
      <c r="Q8045" s="0" t="n">
        <f aca="false">(L8045/256)+((M8045&lt;128)*M8045+(M8045&gt;128)*(M8045-256))</f>
        <v>0</v>
      </c>
      <c r="R8045" s="1"/>
      <c r="S8045" s="1"/>
      <c r="T8045" s="1"/>
    </row>
    <row r="8046" customFormat="false" ht="12.75" hidden="false" customHeight="false" outlineLevel="0" collapsed="false">
      <c r="H8046" s="0" t="n">
        <f aca="false">HEX2DEC(A8046)</f>
        <v>0</v>
      </c>
      <c r="I8046" s="0" t="n">
        <f aca="false">HEX2DEC(B8046)</f>
        <v>0</v>
      </c>
      <c r="J8046" s="0" t="n">
        <f aca="false">HEX2DEC(C8046)</f>
        <v>0</v>
      </c>
      <c r="K8046" s="0" t="n">
        <f aca="false">HEX2DEC(D8046)</f>
        <v>0</v>
      </c>
      <c r="L8046" s="0" t="n">
        <f aca="false">HEX2DEC(E8046)</f>
        <v>0</v>
      </c>
      <c r="M8046" s="0" t="n">
        <f aca="false">HEX2DEC(F8046)</f>
        <v>0</v>
      </c>
      <c r="O8046" s="0" t="n">
        <f aca="false">(H8046/256)+((I8046&lt;128)*I8046+(I8046&gt;128)*(I8046-256))</f>
        <v>0</v>
      </c>
      <c r="P8046" s="0" t="n">
        <f aca="false">(J8046/256)+((K8046&lt;128)*K8046+(K8046&gt;128)*(K8046-256))</f>
        <v>0</v>
      </c>
      <c r="Q8046" s="0" t="n">
        <f aca="false">(L8046/256)+((M8046&lt;128)*M8046+(M8046&gt;128)*(M8046-256))</f>
        <v>0</v>
      </c>
      <c r="R8046" s="1"/>
      <c r="S8046" s="1"/>
      <c r="T8046" s="1"/>
    </row>
    <row r="8047" customFormat="false" ht="12.75" hidden="false" customHeight="false" outlineLevel="0" collapsed="false">
      <c r="H8047" s="0" t="n">
        <f aca="false">HEX2DEC(A8047)</f>
        <v>0</v>
      </c>
      <c r="I8047" s="0" t="n">
        <f aca="false">HEX2DEC(B8047)</f>
        <v>0</v>
      </c>
      <c r="J8047" s="0" t="n">
        <f aca="false">HEX2DEC(C8047)</f>
        <v>0</v>
      </c>
      <c r="K8047" s="0" t="n">
        <f aca="false">HEX2DEC(D8047)</f>
        <v>0</v>
      </c>
      <c r="L8047" s="0" t="n">
        <f aca="false">HEX2DEC(E8047)</f>
        <v>0</v>
      </c>
      <c r="M8047" s="0" t="n">
        <f aca="false">HEX2DEC(F8047)</f>
        <v>0</v>
      </c>
      <c r="O8047" s="0" t="n">
        <f aca="false">(H8047/256)+((I8047&lt;128)*I8047+(I8047&gt;128)*(I8047-256))</f>
        <v>0</v>
      </c>
      <c r="P8047" s="0" t="n">
        <f aca="false">(J8047/256)+((K8047&lt;128)*K8047+(K8047&gt;128)*(K8047-256))</f>
        <v>0</v>
      </c>
      <c r="Q8047" s="0" t="n">
        <f aca="false">(L8047/256)+((M8047&lt;128)*M8047+(M8047&gt;128)*(M8047-256))</f>
        <v>0</v>
      </c>
      <c r="R8047" s="1"/>
      <c r="S8047" s="1"/>
      <c r="T8047" s="1"/>
    </row>
    <row r="8048" customFormat="false" ht="12.75" hidden="false" customHeight="false" outlineLevel="0" collapsed="false">
      <c r="H8048" s="0" t="n">
        <f aca="false">HEX2DEC(A8048)</f>
        <v>0</v>
      </c>
      <c r="I8048" s="0" t="n">
        <f aca="false">HEX2DEC(B8048)</f>
        <v>0</v>
      </c>
      <c r="J8048" s="0" t="n">
        <f aca="false">HEX2DEC(C8048)</f>
        <v>0</v>
      </c>
      <c r="K8048" s="0" t="n">
        <f aca="false">HEX2DEC(D8048)</f>
        <v>0</v>
      </c>
      <c r="L8048" s="0" t="n">
        <f aca="false">HEX2DEC(E8048)</f>
        <v>0</v>
      </c>
      <c r="M8048" s="0" t="n">
        <f aca="false">HEX2DEC(F8048)</f>
        <v>0</v>
      </c>
      <c r="O8048" s="0" t="n">
        <f aca="false">(H8048/256)+((I8048&lt;128)*I8048+(I8048&gt;128)*(I8048-256))</f>
        <v>0</v>
      </c>
      <c r="P8048" s="0" t="n">
        <f aca="false">(J8048/256)+((K8048&lt;128)*K8048+(K8048&gt;128)*(K8048-256))</f>
        <v>0</v>
      </c>
      <c r="Q8048" s="0" t="n">
        <f aca="false">(L8048/256)+((M8048&lt;128)*M8048+(M8048&gt;128)*(M8048-256))</f>
        <v>0</v>
      </c>
      <c r="R8048" s="1"/>
      <c r="S8048" s="1"/>
      <c r="T8048" s="1"/>
    </row>
    <row r="8049" customFormat="false" ht="12.75" hidden="false" customHeight="false" outlineLevel="0" collapsed="false">
      <c r="H8049" s="0" t="n">
        <f aca="false">HEX2DEC(A8049)</f>
        <v>0</v>
      </c>
      <c r="I8049" s="0" t="n">
        <f aca="false">HEX2DEC(B8049)</f>
        <v>0</v>
      </c>
      <c r="J8049" s="0" t="n">
        <f aca="false">HEX2DEC(C8049)</f>
        <v>0</v>
      </c>
      <c r="K8049" s="0" t="n">
        <f aca="false">HEX2DEC(D8049)</f>
        <v>0</v>
      </c>
      <c r="L8049" s="0" t="n">
        <f aca="false">HEX2DEC(E8049)</f>
        <v>0</v>
      </c>
      <c r="M8049" s="0" t="n">
        <f aca="false">HEX2DEC(F8049)</f>
        <v>0</v>
      </c>
      <c r="O8049" s="0" t="n">
        <f aca="false">(H8049/256)+((I8049&lt;128)*I8049+(I8049&gt;128)*(I8049-256))</f>
        <v>0</v>
      </c>
      <c r="P8049" s="0" t="n">
        <f aca="false">(J8049/256)+((K8049&lt;128)*K8049+(K8049&gt;128)*(K8049-256))</f>
        <v>0</v>
      </c>
      <c r="Q8049" s="0" t="n">
        <f aca="false">(L8049/256)+((M8049&lt;128)*M8049+(M8049&gt;128)*(M8049-256))</f>
        <v>0</v>
      </c>
      <c r="R8049" s="1"/>
      <c r="S8049" s="1"/>
      <c r="T8049" s="1"/>
    </row>
    <row r="8050" customFormat="false" ht="12.75" hidden="false" customHeight="false" outlineLevel="0" collapsed="false">
      <c r="H8050" s="0" t="n">
        <f aca="false">HEX2DEC(A8050)</f>
        <v>0</v>
      </c>
      <c r="I8050" s="0" t="n">
        <f aca="false">HEX2DEC(B8050)</f>
        <v>0</v>
      </c>
      <c r="J8050" s="0" t="n">
        <f aca="false">HEX2DEC(C8050)</f>
        <v>0</v>
      </c>
      <c r="K8050" s="0" t="n">
        <f aca="false">HEX2DEC(D8050)</f>
        <v>0</v>
      </c>
      <c r="L8050" s="0" t="n">
        <f aca="false">HEX2DEC(E8050)</f>
        <v>0</v>
      </c>
      <c r="M8050" s="0" t="n">
        <f aca="false">HEX2DEC(F8050)</f>
        <v>0</v>
      </c>
      <c r="O8050" s="0" t="n">
        <f aca="false">(H8050/256)+((I8050&lt;128)*I8050+(I8050&gt;128)*(I8050-256))</f>
        <v>0</v>
      </c>
      <c r="P8050" s="0" t="n">
        <f aca="false">(J8050/256)+((K8050&lt;128)*K8050+(K8050&gt;128)*(K8050-256))</f>
        <v>0</v>
      </c>
      <c r="Q8050" s="0" t="n">
        <f aca="false">(L8050/256)+((M8050&lt;128)*M8050+(M8050&gt;128)*(M8050-256))</f>
        <v>0</v>
      </c>
      <c r="R8050" s="1"/>
      <c r="S8050" s="1"/>
      <c r="T8050" s="1"/>
    </row>
    <row r="8051" customFormat="false" ht="12.75" hidden="false" customHeight="false" outlineLevel="0" collapsed="false">
      <c r="H8051" s="0" t="n">
        <f aca="false">HEX2DEC(A8051)</f>
        <v>0</v>
      </c>
      <c r="I8051" s="0" t="n">
        <f aca="false">HEX2DEC(B8051)</f>
        <v>0</v>
      </c>
      <c r="J8051" s="0" t="n">
        <f aca="false">HEX2DEC(C8051)</f>
        <v>0</v>
      </c>
      <c r="K8051" s="0" t="n">
        <f aca="false">HEX2DEC(D8051)</f>
        <v>0</v>
      </c>
      <c r="L8051" s="0" t="n">
        <f aca="false">HEX2DEC(E8051)</f>
        <v>0</v>
      </c>
      <c r="M8051" s="0" t="n">
        <f aca="false">HEX2DEC(F8051)</f>
        <v>0</v>
      </c>
      <c r="O8051" s="0" t="n">
        <f aca="false">(H8051/256)+((I8051&lt;128)*I8051+(I8051&gt;128)*(I8051-256))</f>
        <v>0</v>
      </c>
      <c r="P8051" s="0" t="n">
        <f aca="false">(J8051/256)+((K8051&lt;128)*K8051+(K8051&gt;128)*(K8051-256))</f>
        <v>0</v>
      </c>
      <c r="Q8051" s="0" t="n">
        <f aca="false">(L8051/256)+((M8051&lt;128)*M8051+(M8051&gt;128)*(M8051-256))</f>
        <v>0</v>
      </c>
      <c r="R8051" s="1"/>
      <c r="S8051" s="1"/>
      <c r="T8051" s="1"/>
    </row>
    <row r="8052" customFormat="false" ht="12.75" hidden="false" customHeight="false" outlineLevel="0" collapsed="false">
      <c r="H8052" s="0" t="n">
        <f aca="false">HEX2DEC(A8052)</f>
        <v>0</v>
      </c>
      <c r="I8052" s="0" t="n">
        <f aca="false">HEX2DEC(B8052)</f>
        <v>0</v>
      </c>
      <c r="J8052" s="0" t="n">
        <f aca="false">HEX2DEC(C8052)</f>
        <v>0</v>
      </c>
      <c r="K8052" s="0" t="n">
        <f aca="false">HEX2DEC(D8052)</f>
        <v>0</v>
      </c>
      <c r="L8052" s="0" t="n">
        <f aca="false">HEX2DEC(E8052)</f>
        <v>0</v>
      </c>
      <c r="M8052" s="0" t="n">
        <f aca="false">HEX2DEC(F8052)</f>
        <v>0</v>
      </c>
      <c r="O8052" s="0" t="n">
        <f aca="false">(H8052/256)+((I8052&lt;128)*I8052+(I8052&gt;128)*(I8052-256))</f>
        <v>0</v>
      </c>
      <c r="P8052" s="0" t="n">
        <f aca="false">(J8052/256)+((K8052&lt;128)*K8052+(K8052&gt;128)*(K8052-256))</f>
        <v>0</v>
      </c>
      <c r="Q8052" s="0" t="n">
        <f aca="false">(L8052/256)+((M8052&lt;128)*M8052+(M8052&gt;128)*(M8052-256))</f>
        <v>0</v>
      </c>
      <c r="R8052" s="1"/>
      <c r="S8052" s="1"/>
      <c r="T8052" s="1"/>
    </row>
    <row r="8053" customFormat="false" ht="12.75" hidden="false" customHeight="false" outlineLevel="0" collapsed="false">
      <c r="H8053" s="0" t="n">
        <f aca="false">HEX2DEC(A8053)</f>
        <v>0</v>
      </c>
      <c r="I8053" s="0" t="n">
        <f aca="false">HEX2DEC(B8053)</f>
        <v>0</v>
      </c>
      <c r="J8053" s="0" t="n">
        <f aca="false">HEX2DEC(C8053)</f>
        <v>0</v>
      </c>
      <c r="K8053" s="0" t="n">
        <f aca="false">HEX2DEC(D8053)</f>
        <v>0</v>
      </c>
      <c r="L8053" s="0" t="n">
        <f aca="false">HEX2DEC(E8053)</f>
        <v>0</v>
      </c>
      <c r="M8053" s="0" t="n">
        <f aca="false">HEX2DEC(F8053)</f>
        <v>0</v>
      </c>
      <c r="O8053" s="0" t="n">
        <f aca="false">(H8053/256)+((I8053&lt;128)*I8053+(I8053&gt;128)*(I8053-256))</f>
        <v>0</v>
      </c>
      <c r="P8053" s="0" t="n">
        <f aca="false">(J8053/256)+((K8053&lt;128)*K8053+(K8053&gt;128)*(K8053-256))</f>
        <v>0</v>
      </c>
      <c r="Q8053" s="0" t="n">
        <f aca="false">(L8053/256)+((M8053&lt;128)*M8053+(M8053&gt;128)*(M8053-256))</f>
        <v>0</v>
      </c>
      <c r="R8053" s="1"/>
      <c r="S8053" s="1"/>
      <c r="T8053" s="1"/>
    </row>
    <row r="8054" customFormat="false" ht="12.75" hidden="false" customHeight="false" outlineLevel="0" collapsed="false">
      <c r="H8054" s="0" t="n">
        <f aca="false">HEX2DEC(A8054)</f>
        <v>0</v>
      </c>
      <c r="I8054" s="0" t="n">
        <f aca="false">HEX2DEC(B8054)</f>
        <v>0</v>
      </c>
      <c r="J8054" s="0" t="n">
        <f aca="false">HEX2DEC(C8054)</f>
        <v>0</v>
      </c>
      <c r="K8054" s="0" t="n">
        <f aca="false">HEX2DEC(D8054)</f>
        <v>0</v>
      </c>
      <c r="L8054" s="0" t="n">
        <f aca="false">HEX2DEC(E8054)</f>
        <v>0</v>
      </c>
      <c r="M8054" s="0" t="n">
        <f aca="false">HEX2DEC(F8054)</f>
        <v>0</v>
      </c>
      <c r="O8054" s="0" t="n">
        <f aca="false">(H8054/256)+((I8054&lt;128)*I8054+(I8054&gt;128)*(I8054-256))</f>
        <v>0</v>
      </c>
      <c r="P8054" s="0" t="n">
        <f aca="false">(J8054/256)+((K8054&lt;128)*K8054+(K8054&gt;128)*(K8054-256))</f>
        <v>0</v>
      </c>
      <c r="Q8054" s="0" t="n">
        <f aca="false">(L8054/256)+((M8054&lt;128)*M8054+(M8054&gt;128)*(M8054-256))</f>
        <v>0</v>
      </c>
      <c r="R8054" s="1"/>
      <c r="S8054" s="1"/>
      <c r="T8054" s="1"/>
    </row>
    <row r="8055" customFormat="false" ht="12.75" hidden="false" customHeight="false" outlineLevel="0" collapsed="false">
      <c r="H8055" s="0" t="n">
        <f aca="false">HEX2DEC(A8055)</f>
        <v>0</v>
      </c>
      <c r="I8055" s="0" t="n">
        <f aca="false">HEX2DEC(B8055)</f>
        <v>0</v>
      </c>
      <c r="J8055" s="0" t="n">
        <f aca="false">HEX2DEC(C8055)</f>
        <v>0</v>
      </c>
      <c r="K8055" s="0" t="n">
        <f aca="false">HEX2DEC(D8055)</f>
        <v>0</v>
      </c>
      <c r="L8055" s="0" t="n">
        <f aca="false">HEX2DEC(E8055)</f>
        <v>0</v>
      </c>
      <c r="M8055" s="0" t="n">
        <f aca="false">HEX2DEC(F8055)</f>
        <v>0</v>
      </c>
      <c r="O8055" s="0" t="n">
        <f aca="false">(H8055/256)+((I8055&lt;128)*I8055+(I8055&gt;128)*(I8055-256))</f>
        <v>0</v>
      </c>
      <c r="P8055" s="0" t="n">
        <f aca="false">(J8055/256)+((K8055&lt;128)*K8055+(K8055&gt;128)*(K8055-256))</f>
        <v>0</v>
      </c>
      <c r="Q8055" s="0" t="n">
        <f aca="false">(L8055/256)+((M8055&lt;128)*M8055+(M8055&gt;128)*(M8055-256))</f>
        <v>0</v>
      </c>
      <c r="R8055" s="1"/>
      <c r="S8055" s="1"/>
      <c r="T8055" s="1"/>
    </row>
    <row r="8056" customFormat="false" ht="12.75" hidden="false" customHeight="false" outlineLevel="0" collapsed="false">
      <c r="H8056" s="0" t="n">
        <f aca="false">HEX2DEC(A8056)</f>
        <v>0</v>
      </c>
      <c r="I8056" s="0" t="n">
        <f aca="false">HEX2DEC(B8056)</f>
        <v>0</v>
      </c>
      <c r="J8056" s="0" t="n">
        <f aca="false">HEX2DEC(C8056)</f>
        <v>0</v>
      </c>
      <c r="K8056" s="0" t="n">
        <f aca="false">HEX2DEC(D8056)</f>
        <v>0</v>
      </c>
      <c r="L8056" s="0" t="n">
        <f aca="false">HEX2DEC(E8056)</f>
        <v>0</v>
      </c>
      <c r="M8056" s="0" t="n">
        <f aca="false">HEX2DEC(F8056)</f>
        <v>0</v>
      </c>
      <c r="O8056" s="0" t="n">
        <f aca="false">(H8056/256)+((I8056&lt;128)*I8056+(I8056&gt;128)*(I8056-256))</f>
        <v>0</v>
      </c>
      <c r="P8056" s="0" t="n">
        <f aca="false">(J8056/256)+((K8056&lt;128)*K8056+(K8056&gt;128)*(K8056-256))</f>
        <v>0</v>
      </c>
      <c r="Q8056" s="0" t="n">
        <f aca="false">(L8056/256)+((M8056&lt;128)*M8056+(M8056&gt;128)*(M8056-256))</f>
        <v>0</v>
      </c>
      <c r="R8056" s="1"/>
      <c r="S8056" s="1"/>
      <c r="T8056" s="1"/>
    </row>
    <row r="8057" customFormat="false" ht="12.75" hidden="false" customHeight="false" outlineLevel="0" collapsed="false">
      <c r="H8057" s="0" t="n">
        <f aca="false">HEX2DEC(A8057)</f>
        <v>0</v>
      </c>
      <c r="I8057" s="0" t="n">
        <f aca="false">HEX2DEC(B8057)</f>
        <v>0</v>
      </c>
      <c r="J8057" s="0" t="n">
        <f aca="false">HEX2DEC(C8057)</f>
        <v>0</v>
      </c>
      <c r="K8057" s="0" t="n">
        <f aca="false">HEX2DEC(D8057)</f>
        <v>0</v>
      </c>
      <c r="L8057" s="0" t="n">
        <f aca="false">HEX2DEC(E8057)</f>
        <v>0</v>
      </c>
      <c r="M8057" s="0" t="n">
        <f aca="false">HEX2DEC(F8057)</f>
        <v>0</v>
      </c>
      <c r="O8057" s="0" t="n">
        <f aca="false">(H8057/256)+((I8057&lt;128)*I8057+(I8057&gt;128)*(I8057-256))</f>
        <v>0</v>
      </c>
      <c r="P8057" s="0" t="n">
        <f aca="false">(J8057/256)+((K8057&lt;128)*K8057+(K8057&gt;128)*(K8057-256))</f>
        <v>0</v>
      </c>
      <c r="Q8057" s="0" t="n">
        <f aca="false">(L8057/256)+((M8057&lt;128)*M8057+(M8057&gt;128)*(M8057-256))</f>
        <v>0</v>
      </c>
      <c r="R8057" s="1"/>
      <c r="S8057" s="1"/>
      <c r="T8057" s="1"/>
    </row>
    <row r="8058" customFormat="false" ht="12.75" hidden="false" customHeight="false" outlineLevel="0" collapsed="false">
      <c r="H8058" s="0" t="n">
        <f aca="false">HEX2DEC(A8058)</f>
        <v>0</v>
      </c>
      <c r="I8058" s="0" t="n">
        <f aca="false">HEX2DEC(B8058)</f>
        <v>0</v>
      </c>
      <c r="J8058" s="0" t="n">
        <f aca="false">HEX2DEC(C8058)</f>
        <v>0</v>
      </c>
      <c r="K8058" s="0" t="n">
        <f aca="false">HEX2DEC(D8058)</f>
        <v>0</v>
      </c>
      <c r="L8058" s="0" t="n">
        <f aca="false">HEX2DEC(E8058)</f>
        <v>0</v>
      </c>
      <c r="M8058" s="0" t="n">
        <f aca="false">HEX2DEC(F8058)</f>
        <v>0</v>
      </c>
      <c r="O8058" s="0" t="n">
        <f aca="false">(H8058/256)+((I8058&lt;128)*I8058+(I8058&gt;128)*(I8058-256))</f>
        <v>0</v>
      </c>
      <c r="P8058" s="0" t="n">
        <f aca="false">(J8058/256)+((K8058&lt;128)*K8058+(K8058&gt;128)*(K8058-256))</f>
        <v>0</v>
      </c>
      <c r="Q8058" s="0" t="n">
        <f aca="false">(L8058/256)+((M8058&lt;128)*M8058+(M8058&gt;128)*(M8058-256))</f>
        <v>0</v>
      </c>
      <c r="R8058" s="1"/>
      <c r="S8058" s="1"/>
      <c r="T8058" s="1"/>
    </row>
    <row r="8059" customFormat="false" ht="12.75" hidden="false" customHeight="false" outlineLevel="0" collapsed="false">
      <c r="H8059" s="0" t="n">
        <f aca="false">HEX2DEC(A8059)</f>
        <v>0</v>
      </c>
      <c r="I8059" s="0" t="n">
        <f aca="false">HEX2DEC(B8059)</f>
        <v>0</v>
      </c>
      <c r="J8059" s="0" t="n">
        <f aca="false">HEX2DEC(C8059)</f>
        <v>0</v>
      </c>
      <c r="K8059" s="0" t="n">
        <f aca="false">HEX2DEC(D8059)</f>
        <v>0</v>
      </c>
      <c r="L8059" s="0" t="n">
        <f aca="false">HEX2DEC(E8059)</f>
        <v>0</v>
      </c>
      <c r="M8059" s="0" t="n">
        <f aca="false">HEX2DEC(F8059)</f>
        <v>0</v>
      </c>
      <c r="O8059" s="0" t="n">
        <f aca="false">(H8059/256)+((I8059&lt;128)*I8059+(I8059&gt;128)*(I8059-256))</f>
        <v>0</v>
      </c>
      <c r="P8059" s="0" t="n">
        <f aca="false">(J8059/256)+((K8059&lt;128)*K8059+(K8059&gt;128)*(K8059-256))</f>
        <v>0</v>
      </c>
      <c r="Q8059" s="0" t="n">
        <f aca="false">(L8059/256)+((M8059&lt;128)*M8059+(M8059&gt;128)*(M8059-256))</f>
        <v>0</v>
      </c>
      <c r="R8059" s="1"/>
      <c r="S8059" s="1"/>
      <c r="T8059" s="1"/>
    </row>
    <row r="8060" customFormat="false" ht="12.75" hidden="false" customHeight="false" outlineLevel="0" collapsed="false">
      <c r="H8060" s="0" t="n">
        <f aca="false">HEX2DEC(A8060)</f>
        <v>0</v>
      </c>
      <c r="I8060" s="0" t="n">
        <f aca="false">HEX2DEC(B8060)</f>
        <v>0</v>
      </c>
      <c r="J8060" s="0" t="n">
        <f aca="false">HEX2DEC(C8060)</f>
        <v>0</v>
      </c>
      <c r="K8060" s="0" t="n">
        <f aca="false">HEX2DEC(D8060)</f>
        <v>0</v>
      </c>
      <c r="L8060" s="0" t="n">
        <f aca="false">HEX2DEC(E8060)</f>
        <v>0</v>
      </c>
      <c r="M8060" s="0" t="n">
        <f aca="false">HEX2DEC(F8060)</f>
        <v>0</v>
      </c>
      <c r="O8060" s="0" t="n">
        <f aca="false">(H8060/256)+((I8060&lt;128)*I8060+(I8060&gt;128)*(I8060-256))</f>
        <v>0</v>
      </c>
      <c r="P8060" s="0" t="n">
        <f aca="false">(J8060/256)+((K8060&lt;128)*K8060+(K8060&gt;128)*(K8060-256))</f>
        <v>0</v>
      </c>
      <c r="Q8060" s="0" t="n">
        <f aca="false">(L8060/256)+((M8060&lt;128)*M8060+(M8060&gt;128)*(M8060-256))</f>
        <v>0</v>
      </c>
      <c r="R8060" s="1"/>
      <c r="S8060" s="1"/>
      <c r="T8060" s="1"/>
    </row>
    <row r="8061" customFormat="false" ht="12.75" hidden="false" customHeight="false" outlineLevel="0" collapsed="false">
      <c r="H8061" s="0" t="n">
        <f aca="false">HEX2DEC(A8061)</f>
        <v>0</v>
      </c>
      <c r="I8061" s="0" t="n">
        <f aca="false">HEX2DEC(B8061)</f>
        <v>0</v>
      </c>
      <c r="J8061" s="0" t="n">
        <f aca="false">HEX2DEC(C8061)</f>
        <v>0</v>
      </c>
      <c r="K8061" s="0" t="n">
        <f aca="false">HEX2DEC(D8061)</f>
        <v>0</v>
      </c>
      <c r="L8061" s="0" t="n">
        <f aca="false">HEX2DEC(E8061)</f>
        <v>0</v>
      </c>
      <c r="M8061" s="0" t="n">
        <f aca="false">HEX2DEC(F8061)</f>
        <v>0</v>
      </c>
      <c r="O8061" s="0" t="n">
        <f aca="false">(H8061/256)+((I8061&lt;128)*I8061+(I8061&gt;128)*(I8061-256))</f>
        <v>0</v>
      </c>
      <c r="P8061" s="0" t="n">
        <f aca="false">(J8061/256)+((K8061&lt;128)*K8061+(K8061&gt;128)*(K8061-256))</f>
        <v>0</v>
      </c>
      <c r="Q8061" s="0" t="n">
        <f aca="false">(L8061/256)+((M8061&lt;128)*M8061+(M8061&gt;128)*(M8061-256))</f>
        <v>0</v>
      </c>
      <c r="R8061" s="1"/>
      <c r="S8061" s="1"/>
      <c r="T8061" s="1"/>
    </row>
    <row r="8062" customFormat="false" ht="12.75" hidden="false" customHeight="false" outlineLevel="0" collapsed="false">
      <c r="H8062" s="0" t="n">
        <f aca="false">HEX2DEC(A8062)</f>
        <v>0</v>
      </c>
      <c r="I8062" s="0" t="n">
        <f aca="false">HEX2DEC(B8062)</f>
        <v>0</v>
      </c>
      <c r="J8062" s="0" t="n">
        <f aca="false">HEX2DEC(C8062)</f>
        <v>0</v>
      </c>
      <c r="K8062" s="0" t="n">
        <f aca="false">HEX2DEC(D8062)</f>
        <v>0</v>
      </c>
      <c r="L8062" s="0" t="n">
        <f aca="false">HEX2DEC(E8062)</f>
        <v>0</v>
      </c>
      <c r="M8062" s="0" t="n">
        <f aca="false">HEX2DEC(F8062)</f>
        <v>0</v>
      </c>
      <c r="O8062" s="0" t="n">
        <f aca="false">(H8062/256)+((I8062&lt;128)*I8062+(I8062&gt;128)*(I8062-256))</f>
        <v>0</v>
      </c>
      <c r="P8062" s="0" t="n">
        <f aca="false">(J8062/256)+((K8062&lt;128)*K8062+(K8062&gt;128)*(K8062-256))</f>
        <v>0</v>
      </c>
      <c r="Q8062" s="0" t="n">
        <f aca="false">(L8062/256)+((M8062&lt;128)*M8062+(M8062&gt;128)*(M8062-256))</f>
        <v>0</v>
      </c>
      <c r="R8062" s="1"/>
      <c r="S8062" s="1"/>
      <c r="T8062" s="1"/>
    </row>
    <row r="8063" customFormat="false" ht="12.75" hidden="false" customHeight="false" outlineLevel="0" collapsed="false">
      <c r="H8063" s="0" t="n">
        <f aca="false">HEX2DEC(A8063)</f>
        <v>0</v>
      </c>
      <c r="I8063" s="0" t="n">
        <f aca="false">HEX2DEC(B8063)</f>
        <v>0</v>
      </c>
      <c r="J8063" s="0" t="n">
        <f aca="false">HEX2DEC(C8063)</f>
        <v>0</v>
      </c>
      <c r="K8063" s="0" t="n">
        <f aca="false">HEX2DEC(D8063)</f>
        <v>0</v>
      </c>
      <c r="L8063" s="0" t="n">
        <f aca="false">HEX2DEC(E8063)</f>
        <v>0</v>
      </c>
      <c r="M8063" s="0" t="n">
        <f aca="false">HEX2DEC(F8063)</f>
        <v>0</v>
      </c>
      <c r="O8063" s="0" t="n">
        <f aca="false">(H8063/256)+((I8063&lt;128)*I8063+(I8063&gt;128)*(I8063-256))</f>
        <v>0</v>
      </c>
      <c r="P8063" s="0" t="n">
        <f aca="false">(J8063/256)+((K8063&lt;128)*K8063+(K8063&gt;128)*(K8063-256))</f>
        <v>0</v>
      </c>
      <c r="Q8063" s="0" t="n">
        <f aca="false">(L8063/256)+((M8063&lt;128)*M8063+(M8063&gt;128)*(M8063-256))</f>
        <v>0</v>
      </c>
      <c r="R8063" s="1"/>
      <c r="S8063" s="1"/>
      <c r="T8063" s="1"/>
    </row>
    <row r="8064" customFormat="false" ht="12.75" hidden="false" customHeight="false" outlineLevel="0" collapsed="false">
      <c r="H8064" s="0" t="n">
        <f aca="false">HEX2DEC(A8064)</f>
        <v>0</v>
      </c>
      <c r="I8064" s="0" t="n">
        <f aca="false">HEX2DEC(B8064)</f>
        <v>0</v>
      </c>
      <c r="J8064" s="0" t="n">
        <f aca="false">HEX2DEC(C8064)</f>
        <v>0</v>
      </c>
      <c r="K8064" s="0" t="n">
        <f aca="false">HEX2DEC(D8064)</f>
        <v>0</v>
      </c>
      <c r="L8064" s="0" t="n">
        <f aca="false">HEX2DEC(E8064)</f>
        <v>0</v>
      </c>
      <c r="M8064" s="0" t="n">
        <f aca="false">HEX2DEC(F8064)</f>
        <v>0</v>
      </c>
      <c r="O8064" s="0" t="n">
        <f aca="false">(H8064/256)+((I8064&lt;128)*I8064+(I8064&gt;128)*(I8064-256))</f>
        <v>0</v>
      </c>
      <c r="P8064" s="0" t="n">
        <f aca="false">(J8064/256)+((K8064&lt;128)*K8064+(K8064&gt;128)*(K8064-256))</f>
        <v>0</v>
      </c>
      <c r="Q8064" s="0" t="n">
        <f aca="false">(L8064/256)+((M8064&lt;128)*M8064+(M8064&gt;128)*(M8064-256))</f>
        <v>0</v>
      </c>
      <c r="R8064" s="1"/>
      <c r="S8064" s="1"/>
      <c r="T8064" s="1"/>
    </row>
    <row r="8065" customFormat="false" ht="12.75" hidden="false" customHeight="false" outlineLevel="0" collapsed="false">
      <c r="H8065" s="0" t="n">
        <f aca="false">HEX2DEC(A8065)</f>
        <v>0</v>
      </c>
      <c r="I8065" s="0" t="n">
        <f aca="false">HEX2DEC(B8065)</f>
        <v>0</v>
      </c>
      <c r="J8065" s="0" t="n">
        <f aca="false">HEX2DEC(C8065)</f>
        <v>0</v>
      </c>
      <c r="K8065" s="0" t="n">
        <f aca="false">HEX2DEC(D8065)</f>
        <v>0</v>
      </c>
      <c r="L8065" s="0" t="n">
        <f aca="false">HEX2DEC(E8065)</f>
        <v>0</v>
      </c>
      <c r="M8065" s="0" t="n">
        <f aca="false">HEX2DEC(F8065)</f>
        <v>0</v>
      </c>
      <c r="O8065" s="0" t="n">
        <f aca="false">(H8065/256)+((I8065&lt;128)*I8065+(I8065&gt;128)*(I8065-256))</f>
        <v>0</v>
      </c>
      <c r="P8065" s="0" t="n">
        <f aca="false">(J8065/256)+((K8065&lt;128)*K8065+(K8065&gt;128)*(K8065-256))</f>
        <v>0</v>
      </c>
      <c r="Q8065" s="0" t="n">
        <f aca="false">(L8065/256)+((M8065&lt;128)*M8065+(M8065&gt;128)*(M8065-256))</f>
        <v>0</v>
      </c>
      <c r="R8065" s="1"/>
      <c r="S8065" s="1"/>
      <c r="T8065" s="1"/>
    </row>
    <row r="8066" customFormat="false" ht="12.75" hidden="false" customHeight="false" outlineLevel="0" collapsed="false">
      <c r="H8066" s="0" t="n">
        <f aca="false">HEX2DEC(A8066)</f>
        <v>0</v>
      </c>
      <c r="I8066" s="0" t="n">
        <f aca="false">HEX2DEC(B8066)</f>
        <v>0</v>
      </c>
      <c r="J8066" s="0" t="n">
        <f aca="false">HEX2DEC(C8066)</f>
        <v>0</v>
      </c>
      <c r="K8066" s="0" t="n">
        <f aca="false">HEX2DEC(D8066)</f>
        <v>0</v>
      </c>
      <c r="L8066" s="0" t="n">
        <f aca="false">HEX2DEC(E8066)</f>
        <v>0</v>
      </c>
      <c r="M8066" s="0" t="n">
        <f aca="false">HEX2DEC(F8066)</f>
        <v>0</v>
      </c>
      <c r="O8066" s="0" t="n">
        <f aca="false">(H8066/256)+((I8066&lt;128)*I8066+(I8066&gt;128)*(I8066-256))</f>
        <v>0</v>
      </c>
      <c r="P8066" s="0" t="n">
        <f aca="false">(J8066/256)+((K8066&lt;128)*K8066+(K8066&gt;128)*(K8066-256))</f>
        <v>0</v>
      </c>
      <c r="Q8066" s="0" t="n">
        <f aca="false">(L8066/256)+((M8066&lt;128)*M8066+(M8066&gt;128)*(M8066-256))</f>
        <v>0</v>
      </c>
      <c r="R8066" s="1"/>
      <c r="S8066" s="1"/>
      <c r="T8066" s="1"/>
    </row>
    <row r="8067" customFormat="false" ht="12.75" hidden="false" customHeight="false" outlineLevel="0" collapsed="false">
      <c r="H8067" s="0" t="n">
        <f aca="false">HEX2DEC(A8067)</f>
        <v>0</v>
      </c>
      <c r="I8067" s="0" t="n">
        <f aca="false">HEX2DEC(B8067)</f>
        <v>0</v>
      </c>
      <c r="J8067" s="0" t="n">
        <f aca="false">HEX2DEC(C8067)</f>
        <v>0</v>
      </c>
      <c r="K8067" s="0" t="n">
        <f aca="false">HEX2DEC(D8067)</f>
        <v>0</v>
      </c>
      <c r="L8067" s="0" t="n">
        <f aca="false">HEX2DEC(E8067)</f>
        <v>0</v>
      </c>
      <c r="M8067" s="0" t="n">
        <f aca="false">HEX2DEC(F8067)</f>
        <v>0</v>
      </c>
      <c r="O8067" s="0" t="n">
        <f aca="false">(H8067/256)+((I8067&lt;128)*I8067+(I8067&gt;128)*(I8067-256))</f>
        <v>0</v>
      </c>
      <c r="P8067" s="0" t="n">
        <f aca="false">(J8067/256)+((K8067&lt;128)*K8067+(K8067&gt;128)*(K8067-256))</f>
        <v>0</v>
      </c>
      <c r="Q8067" s="0" t="n">
        <f aca="false">(L8067/256)+((M8067&lt;128)*M8067+(M8067&gt;128)*(M8067-256))</f>
        <v>0</v>
      </c>
      <c r="R8067" s="1"/>
      <c r="S8067" s="1"/>
      <c r="T8067" s="1"/>
    </row>
    <row r="8068" customFormat="false" ht="12.75" hidden="false" customHeight="false" outlineLevel="0" collapsed="false">
      <c r="H8068" s="0" t="n">
        <f aca="false">HEX2DEC(A8068)</f>
        <v>0</v>
      </c>
      <c r="I8068" s="0" t="n">
        <f aca="false">HEX2DEC(B8068)</f>
        <v>0</v>
      </c>
      <c r="J8068" s="0" t="n">
        <f aca="false">HEX2DEC(C8068)</f>
        <v>0</v>
      </c>
      <c r="K8068" s="0" t="n">
        <f aca="false">HEX2DEC(D8068)</f>
        <v>0</v>
      </c>
      <c r="L8068" s="0" t="n">
        <f aca="false">HEX2DEC(E8068)</f>
        <v>0</v>
      </c>
      <c r="M8068" s="0" t="n">
        <f aca="false">HEX2DEC(F8068)</f>
        <v>0</v>
      </c>
      <c r="O8068" s="0" t="n">
        <f aca="false">(H8068/256)+((I8068&lt;128)*I8068+(I8068&gt;128)*(I8068-256))</f>
        <v>0</v>
      </c>
      <c r="P8068" s="0" t="n">
        <f aca="false">(J8068/256)+((K8068&lt;128)*K8068+(K8068&gt;128)*(K8068-256))</f>
        <v>0</v>
      </c>
      <c r="Q8068" s="0" t="n">
        <f aca="false">(L8068/256)+((M8068&lt;128)*M8068+(M8068&gt;128)*(M8068-256))</f>
        <v>0</v>
      </c>
      <c r="R8068" s="1"/>
      <c r="S8068" s="1"/>
      <c r="T8068" s="1"/>
    </row>
    <row r="8069" customFormat="false" ht="12.75" hidden="false" customHeight="false" outlineLevel="0" collapsed="false">
      <c r="H8069" s="0" t="n">
        <f aca="false">HEX2DEC(A8069)</f>
        <v>0</v>
      </c>
      <c r="I8069" s="0" t="n">
        <f aca="false">HEX2DEC(B8069)</f>
        <v>0</v>
      </c>
      <c r="J8069" s="0" t="n">
        <f aca="false">HEX2DEC(C8069)</f>
        <v>0</v>
      </c>
      <c r="K8069" s="0" t="n">
        <f aca="false">HEX2DEC(D8069)</f>
        <v>0</v>
      </c>
      <c r="L8069" s="0" t="n">
        <f aca="false">HEX2DEC(E8069)</f>
        <v>0</v>
      </c>
      <c r="M8069" s="0" t="n">
        <f aca="false">HEX2DEC(F8069)</f>
        <v>0</v>
      </c>
      <c r="O8069" s="0" t="n">
        <f aca="false">(H8069/256)+((I8069&lt;128)*I8069+(I8069&gt;128)*(I8069-256))</f>
        <v>0</v>
      </c>
      <c r="P8069" s="0" t="n">
        <f aca="false">(J8069/256)+((K8069&lt;128)*K8069+(K8069&gt;128)*(K8069-256))</f>
        <v>0</v>
      </c>
      <c r="Q8069" s="0" t="n">
        <f aca="false">(L8069/256)+((M8069&lt;128)*M8069+(M8069&gt;128)*(M8069-256))</f>
        <v>0</v>
      </c>
      <c r="R8069" s="1"/>
      <c r="S8069" s="1"/>
      <c r="T8069" s="1"/>
    </row>
    <row r="8070" customFormat="false" ht="12.75" hidden="false" customHeight="false" outlineLevel="0" collapsed="false">
      <c r="H8070" s="0" t="n">
        <f aca="false">HEX2DEC(A8070)</f>
        <v>0</v>
      </c>
      <c r="I8070" s="0" t="n">
        <f aca="false">HEX2DEC(B8070)</f>
        <v>0</v>
      </c>
      <c r="J8070" s="0" t="n">
        <f aca="false">HEX2DEC(C8070)</f>
        <v>0</v>
      </c>
      <c r="K8070" s="0" t="n">
        <f aca="false">HEX2DEC(D8070)</f>
        <v>0</v>
      </c>
      <c r="L8070" s="0" t="n">
        <f aca="false">HEX2DEC(E8070)</f>
        <v>0</v>
      </c>
      <c r="M8070" s="0" t="n">
        <f aca="false">HEX2DEC(F8070)</f>
        <v>0</v>
      </c>
      <c r="O8070" s="0" t="n">
        <f aca="false">(H8070/256)+((I8070&lt;128)*I8070+(I8070&gt;128)*(I8070-256))</f>
        <v>0</v>
      </c>
      <c r="P8070" s="0" t="n">
        <f aca="false">(J8070/256)+((K8070&lt;128)*K8070+(K8070&gt;128)*(K8070-256))</f>
        <v>0</v>
      </c>
      <c r="Q8070" s="0" t="n">
        <f aca="false">(L8070/256)+((M8070&lt;128)*M8070+(M8070&gt;128)*(M8070-256))</f>
        <v>0</v>
      </c>
      <c r="R8070" s="1"/>
      <c r="S8070" s="1"/>
      <c r="T8070" s="1"/>
    </row>
    <row r="8071" customFormat="false" ht="12.75" hidden="false" customHeight="false" outlineLevel="0" collapsed="false">
      <c r="H8071" s="0" t="n">
        <f aca="false">HEX2DEC(A8071)</f>
        <v>0</v>
      </c>
      <c r="I8071" s="0" t="n">
        <f aca="false">HEX2DEC(B8071)</f>
        <v>0</v>
      </c>
      <c r="J8071" s="0" t="n">
        <f aca="false">HEX2DEC(C8071)</f>
        <v>0</v>
      </c>
      <c r="K8071" s="0" t="n">
        <f aca="false">HEX2DEC(D8071)</f>
        <v>0</v>
      </c>
      <c r="L8071" s="0" t="n">
        <f aca="false">HEX2DEC(E8071)</f>
        <v>0</v>
      </c>
      <c r="M8071" s="0" t="n">
        <f aca="false">HEX2DEC(F8071)</f>
        <v>0</v>
      </c>
      <c r="O8071" s="0" t="n">
        <f aca="false">(H8071/256)+((I8071&lt;128)*I8071+(I8071&gt;128)*(I8071-256))</f>
        <v>0</v>
      </c>
      <c r="P8071" s="0" t="n">
        <f aca="false">(J8071/256)+((K8071&lt;128)*K8071+(K8071&gt;128)*(K8071-256))</f>
        <v>0</v>
      </c>
      <c r="Q8071" s="0" t="n">
        <f aca="false">(L8071/256)+((M8071&lt;128)*M8071+(M8071&gt;128)*(M8071-256))</f>
        <v>0</v>
      </c>
      <c r="R8071" s="1"/>
      <c r="S8071" s="1"/>
      <c r="T8071" s="1"/>
    </row>
    <row r="8072" customFormat="false" ht="12.75" hidden="false" customHeight="false" outlineLevel="0" collapsed="false">
      <c r="H8072" s="0" t="n">
        <f aca="false">HEX2DEC(A8072)</f>
        <v>0</v>
      </c>
      <c r="I8072" s="0" t="n">
        <f aca="false">HEX2DEC(B8072)</f>
        <v>0</v>
      </c>
      <c r="J8072" s="0" t="n">
        <f aca="false">HEX2DEC(C8072)</f>
        <v>0</v>
      </c>
      <c r="K8072" s="0" t="n">
        <f aca="false">HEX2DEC(D8072)</f>
        <v>0</v>
      </c>
      <c r="L8072" s="0" t="n">
        <f aca="false">HEX2DEC(E8072)</f>
        <v>0</v>
      </c>
      <c r="M8072" s="0" t="n">
        <f aca="false">HEX2DEC(F8072)</f>
        <v>0</v>
      </c>
      <c r="O8072" s="0" t="n">
        <f aca="false">(H8072/256)+((I8072&lt;128)*I8072+(I8072&gt;128)*(I8072-256))</f>
        <v>0</v>
      </c>
      <c r="P8072" s="0" t="n">
        <f aca="false">(J8072/256)+((K8072&lt;128)*K8072+(K8072&gt;128)*(K8072-256))</f>
        <v>0</v>
      </c>
      <c r="Q8072" s="0" t="n">
        <f aca="false">(L8072/256)+((M8072&lt;128)*M8072+(M8072&gt;128)*(M8072-256))</f>
        <v>0</v>
      </c>
      <c r="R8072" s="1"/>
      <c r="S8072" s="1"/>
      <c r="T8072" s="1"/>
    </row>
    <row r="8073" customFormat="false" ht="12.75" hidden="false" customHeight="false" outlineLevel="0" collapsed="false">
      <c r="H8073" s="0" t="n">
        <f aca="false">HEX2DEC(A8073)</f>
        <v>0</v>
      </c>
      <c r="I8073" s="0" t="n">
        <f aca="false">HEX2DEC(B8073)</f>
        <v>0</v>
      </c>
      <c r="J8073" s="0" t="n">
        <f aca="false">HEX2DEC(C8073)</f>
        <v>0</v>
      </c>
      <c r="K8073" s="0" t="n">
        <f aca="false">HEX2DEC(D8073)</f>
        <v>0</v>
      </c>
      <c r="L8073" s="0" t="n">
        <f aca="false">HEX2DEC(E8073)</f>
        <v>0</v>
      </c>
      <c r="M8073" s="0" t="n">
        <f aca="false">HEX2DEC(F8073)</f>
        <v>0</v>
      </c>
      <c r="O8073" s="0" t="n">
        <f aca="false">(H8073/256)+((I8073&lt;128)*I8073+(I8073&gt;128)*(I8073-256))</f>
        <v>0</v>
      </c>
      <c r="P8073" s="0" t="n">
        <f aca="false">(J8073/256)+((K8073&lt;128)*K8073+(K8073&gt;128)*(K8073-256))</f>
        <v>0</v>
      </c>
      <c r="Q8073" s="0" t="n">
        <f aca="false">(L8073/256)+((M8073&lt;128)*M8073+(M8073&gt;128)*(M8073-256))</f>
        <v>0</v>
      </c>
      <c r="R8073" s="1"/>
      <c r="S8073" s="1"/>
      <c r="T8073" s="1"/>
    </row>
    <row r="8074" customFormat="false" ht="12.75" hidden="false" customHeight="false" outlineLevel="0" collapsed="false">
      <c r="H8074" s="0" t="n">
        <f aca="false">HEX2DEC(A8074)</f>
        <v>0</v>
      </c>
      <c r="I8074" s="0" t="n">
        <f aca="false">HEX2DEC(B8074)</f>
        <v>0</v>
      </c>
      <c r="J8074" s="0" t="n">
        <f aca="false">HEX2DEC(C8074)</f>
        <v>0</v>
      </c>
      <c r="K8074" s="0" t="n">
        <f aca="false">HEX2DEC(D8074)</f>
        <v>0</v>
      </c>
      <c r="L8074" s="0" t="n">
        <f aca="false">HEX2DEC(E8074)</f>
        <v>0</v>
      </c>
      <c r="M8074" s="0" t="n">
        <f aca="false">HEX2DEC(F8074)</f>
        <v>0</v>
      </c>
      <c r="O8074" s="0" t="n">
        <f aca="false">(H8074/256)+((I8074&lt;128)*I8074+(I8074&gt;128)*(I8074-256))</f>
        <v>0</v>
      </c>
      <c r="P8074" s="0" t="n">
        <f aca="false">(J8074/256)+((K8074&lt;128)*K8074+(K8074&gt;128)*(K8074-256))</f>
        <v>0</v>
      </c>
      <c r="Q8074" s="0" t="n">
        <f aca="false">(L8074/256)+((M8074&lt;128)*M8074+(M8074&gt;128)*(M8074-256))</f>
        <v>0</v>
      </c>
      <c r="R8074" s="1"/>
      <c r="S8074" s="1"/>
      <c r="T8074" s="1"/>
    </row>
    <row r="8075" customFormat="false" ht="12.75" hidden="false" customHeight="false" outlineLevel="0" collapsed="false">
      <c r="H8075" s="0" t="n">
        <f aca="false">HEX2DEC(A8075)</f>
        <v>0</v>
      </c>
      <c r="I8075" s="0" t="n">
        <f aca="false">HEX2DEC(B8075)</f>
        <v>0</v>
      </c>
      <c r="J8075" s="0" t="n">
        <f aca="false">HEX2DEC(C8075)</f>
        <v>0</v>
      </c>
      <c r="K8075" s="0" t="n">
        <f aca="false">HEX2DEC(D8075)</f>
        <v>0</v>
      </c>
      <c r="L8075" s="0" t="n">
        <f aca="false">HEX2DEC(E8075)</f>
        <v>0</v>
      </c>
      <c r="M8075" s="0" t="n">
        <f aca="false">HEX2DEC(F8075)</f>
        <v>0</v>
      </c>
      <c r="O8075" s="0" t="n">
        <f aca="false">(H8075/256)+((I8075&lt;128)*I8075+(I8075&gt;128)*(I8075-256))</f>
        <v>0</v>
      </c>
      <c r="P8075" s="0" t="n">
        <f aca="false">(J8075/256)+((K8075&lt;128)*K8075+(K8075&gt;128)*(K8075-256))</f>
        <v>0</v>
      </c>
      <c r="Q8075" s="0" t="n">
        <f aca="false">(L8075/256)+((M8075&lt;128)*M8075+(M8075&gt;128)*(M8075-256))</f>
        <v>0</v>
      </c>
      <c r="R8075" s="1"/>
      <c r="S8075" s="1"/>
      <c r="T8075" s="1"/>
    </row>
    <row r="8076" customFormat="false" ht="12.75" hidden="false" customHeight="false" outlineLevel="0" collapsed="false">
      <c r="H8076" s="0" t="n">
        <f aca="false">HEX2DEC(A8076)</f>
        <v>0</v>
      </c>
      <c r="I8076" s="0" t="n">
        <f aca="false">HEX2DEC(B8076)</f>
        <v>0</v>
      </c>
      <c r="J8076" s="0" t="n">
        <f aca="false">HEX2DEC(C8076)</f>
        <v>0</v>
      </c>
      <c r="K8076" s="0" t="n">
        <f aca="false">HEX2DEC(D8076)</f>
        <v>0</v>
      </c>
      <c r="L8076" s="0" t="n">
        <f aca="false">HEX2DEC(E8076)</f>
        <v>0</v>
      </c>
      <c r="M8076" s="0" t="n">
        <f aca="false">HEX2DEC(F8076)</f>
        <v>0</v>
      </c>
      <c r="O8076" s="0" t="n">
        <f aca="false">(H8076/256)+((I8076&lt;128)*I8076+(I8076&gt;128)*(I8076-256))</f>
        <v>0</v>
      </c>
      <c r="P8076" s="0" t="n">
        <f aca="false">(J8076/256)+((K8076&lt;128)*K8076+(K8076&gt;128)*(K8076-256))</f>
        <v>0</v>
      </c>
      <c r="Q8076" s="0" t="n">
        <f aca="false">(L8076/256)+((M8076&lt;128)*M8076+(M8076&gt;128)*(M8076-256))</f>
        <v>0</v>
      </c>
      <c r="R8076" s="1"/>
      <c r="S8076" s="1"/>
      <c r="T8076" s="1"/>
    </row>
    <row r="8077" customFormat="false" ht="12.75" hidden="false" customHeight="false" outlineLevel="0" collapsed="false">
      <c r="H8077" s="0" t="n">
        <f aca="false">HEX2DEC(A8077)</f>
        <v>0</v>
      </c>
      <c r="I8077" s="0" t="n">
        <f aca="false">HEX2DEC(B8077)</f>
        <v>0</v>
      </c>
      <c r="J8077" s="0" t="n">
        <f aca="false">HEX2DEC(C8077)</f>
        <v>0</v>
      </c>
      <c r="K8077" s="0" t="n">
        <f aca="false">HEX2DEC(D8077)</f>
        <v>0</v>
      </c>
      <c r="L8077" s="0" t="n">
        <f aca="false">HEX2DEC(E8077)</f>
        <v>0</v>
      </c>
      <c r="M8077" s="0" t="n">
        <f aca="false">HEX2DEC(F8077)</f>
        <v>0</v>
      </c>
      <c r="O8077" s="0" t="n">
        <f aca="false">(H8077/256)+((I8077&lt;128)*I8077+(I8077&gt;128)*(I8077-256))</f>
        <v>0</v>
      </c>
      <c r="P8077" s="0" t="n">
        <f aca="false">(J8077/256)+((K8077&lt;128)*K8077+(K8077&gt;128)*(K8077-256))</f>
        <v>0</v>
      </c>
      <c r="Q8077" s="0" t="n">
        <f aca="false">(L8077/256)+((M8077&lt;128)*M8077+(M8077&gt;128)*(M8077-256))</f>
        <v>0</v>
      </c>
      <c r="R8077" s="1"/>
      <c r="S8077" s="1"/>
      <c r="T8077" s="1"/>
    </row>
    <row r="8078" customFormat="false" ht="12.75" hidden="false" customHeight="false" outlineLevel="0" collapsed="false">
      <c r="H8078" s="0" t="n">
        <f aca="false">HEX2DEC(A8078)</f>
        <v>0</v>
      </c>
      <c r="I8078" s="0" t="n">
        <f aca="false">HEX2DEC(B8078)</f>
        <v>0</v>
      </c>
      <c r="J8078" s="0" t="n">
        <f aca="false">HEX2DEC(C8078)</f>
        <v>0</v>
      </c>
      <c r="K8078" s="0" t="n">
        <f aca="false">HEX2DEC(D8078)</f>
        <v>0</v>
      </c>
      <c r="L8078" s="0" t="n">
        <f aca="false">HEX2DEC(E8078)</f>
        <v>0</v>
      </c>
      <c r="M8078" s="0" t="n">
        <f aca="false">HEX2DEC(F8078)</f>
        <v>0</v>
      </c>
      <c r="O8078" s="0" t="n">
        <f aca="false">(H8078/256)+((I8078&lt;128)*I8078+(I8078&gt;128)*(I8078-256))</f>
        <v>0</v>
      </c>
      <c r="P8078" s="0" t="n">
        <f aca="false">(J8078/256)+((K8078&lt;128)*K8078+(K8078&gt;128)*(K8078-256))</f>
        <v>0</v>
      </c>
      <c r="Q8078" s="0" t="n">
        <f aca="false">(L8078/256)+((M8078&lt;128)*M8078+(M8078&gt;128)*(M8078-256))</f>
        <v>0</v>
      </c>
      <c r="R8078" s="1"/>
      <c r="S8078" s="1"/>
      <c r="T8078" s="1"/>
    </row>
    <row r="8079" customFormat="false" ht="12.75" hidden="false" customHeight="false" outlineLevel="0" collapsed="false">
      <c r="H8079" s="0" t="n">
        <f aca="false">HEX2DEC(A8079)</f>
        <v>0</v>
      </c>
      <c r="I8079" s="0" t="n">
        <f aca="false">HEX2DEC(B8079)</f>
        <v>0</v>
      </c>
      <c r="J8079" s="0" t="n">
        <f aca="false">HEX2DEC(C8079)</f>
        <v>0</v>
      </c>
      <c r="K8079" s="0" t="n">
        <f aca="false">HEX2DEC(D8079)</f>
        <v>0</v>
      </c>
      <c r="L8079" s="0" t="n">
        <f aca="false">HEX2DEC(E8079)</f>
        <v>0</v>
      </c>
      <c r="M8079" s="0" t="n">
        <f aca="false">HEX2DEC(F8079)</f>
        <v>0</v>
      </c>
      <c r="O8079" s="0" t="n">
        <f aca="false">(H8079/256)+((I8079&lt;128)*I8079+(I8079&gt;128)*(I8079-256))</f>
        <v>0</v>
      </c>
      <c r="P8079" s="0" t="n">
        <f aca="false">(J8079/256)+((K8079&lt;128)*K8079+(K8079&gt;128)*(K8079-256))</f>
        <v>0</v>
      </c>
      <c r="Q8079" s="0" t="n">
        <f aca="false">(L8079/256)+((M8079&lt;128)*M8079+(M8079&gt;128)*(M8079-256))</f>
        <v>0</v>
      </c>
      <c r="R8079" s="1"/>
      <c r="S8079" s="1"/>
      <c r="T8079" s="1"/>
    </row>
    <row r="8080" customFormat="false" ht="12.75" hidden="false" customHeight="false" outlineLevel="0" collapsed="false">
      <c r="H8080" s="0" t="n">
        <f aca="false">HEX2DEC(A8080)</f>
        <v>0</v>
      </c>
      <c r="I8080" s="0" t="n">
        <f aca="false">HEX2DEC(B8080)</f>
        <v>0</v>
      </c>
      <c r="J8080" s="0" t="n">
        <f aca="false">HEX2DEC(C8080)</f>
        <v>0</v>
      </c>
      <c r="K8080" s="0" t="n">
        <f aca="false">HEX2DEC(D8080)</f>
        <v>0</v>
      </c>
      <c r="L8080" s="0" t="n">
        <f aca="false">HEX2DEC(E8080)</f>
        <v>0</v>
      </c>
      <c r="M8080" s="0" t="n">
        <f aca="false">HEX2DEC(F8080)</f>
        <v>0</v>
      </c>
      <c r="O8080" s="0" t="n">
        <f aca="false">(H8080/256)+((I8080&lt;128)*I8080+(I8080&gt;128)*(I8080-256))</f>
        <v>0</v>
      </c>
      <c r="P8080" s="0" t="n">
        <f aca="false">(J8080/256)+((K8080&lt;128)*K8080+(K8080&gt;128)*(K8080-256))</f>
        <v>0</v>
      </c>
      <c r="Q8080" s="0" t="n">
        <f aca="false">(L8080/256)+((M8080&lt;128)*M8080+(M8080&gt;128)*(M8080-256))</f>
        <v>0</v>
      </c>
      <c r="R8080" s="1"/>
      <c r="S8080" s="1"/>
      <c r="T8080" s="1"/>
    </row>
    <row r="8081" customFormat="false" ht="12.75" hidden="false" customHeight="false" outlineLevel="0" collapsed="false">
      <c r="H8081" s="0" t="n">
        <f aca="false">HEX2DEC(A8081)</f>
        <v>0</v>
      </c>
      <c r="I8081" s="0" t="n">
        <f aca="false">HEX2DEC(B8081)</f>
        <v>0</v>
      </c>
      <c r="J8081" s="0" t="n">
        <f aca="false">HEX2DEC(C8081)</f>
        <v>0</v>
      </c>
      <c r="K8081" s="0" t="n">
        <f aca="false">HEX2DEC(D8081)</f>
        <v>0</v>
      </c>
      <c r="L8081" s="0" t="n">
        <f aca="false">HEX2DEC(E8081)</f>
        <v>0</v>
      </c>
      <c r="M8081" s="0" t="n">
        <f aca="false">HEX2DEC(F8081)</f>
        <v>0</v>
      </c>
      <c r="O8081" s="0" t="n">
        <f aca="false">(H8081/256)+((I8081&lt;128)*I8081+(I8081&gt;128)*(I8081-256))</f>
        <v>0</v>
      </c>
      <c r="P8081" s="0" t="n">
        <f aca="false">(J8081/256)+((K8081&lt;128)*K8081+(K8081&gt;128)*(K8081-256))</f>
        <v>0</v>
      </c>
      <c r="Q8081" s="0" t="n">
        <f aca="false">(L8081/256)+((M8081&lt;128)*M8081+(M8081&gt;128)*(M8081-256))</f>
        <v>0</v>
      </c>
      <c r="R8081" s="1"/>
      <c r="S8081" s="1"/>
      <c r="T8081" s="1"/>
    </row>
    <row r="8082" customFormat="false" ht="12.75" hidden="false" customHeight="false" outlineLevel="0" collapsed="false">
      <c r="H8082" s="0" t="n">
        <f aca="false">HEX2DEC(A8082)</f>
        <v>0</v>
      </c>
      <c r="I8082" s="0" t="n">
        <f aca="false">HEX2DEC(B8082)</f>
        <v>0</v>
      </c>
      <c r="J8082" s="0" t="n">
        <f aca="false">HEX2DEC(C8082)</f>
        <v>0</v>
      </c>
      <c r="K8082" s="0" t="n">
        <f aca="false">HEX2DEC(D8082)</f>
        <v>0</v>
      </c>
      <c r="L8082" s="0" t="n">
        <f aca="false">HEX2DEC(E8082)</f>
        <v>0</v>
      </c>
      <c r="M8082" s="0" t="n">
        <f aca="false">HEX2DEC(F8082)</f>
        <v>0</v>
      </c>
      <c r="O8082" s="0" t="n">
        <f aca="false">(H8082/256)+((I8082&lt;128)*I8082+(I8082&gt;128)*(I8082-256))</f>
        <v>0</v>
      </c>
      <c r="P8082" s="0" t="n">
        <f aca="false">(J8082/256)+((K8082&lt;128)*K8082+(K8082&gt;128)*(K8082-256))</f>
        <v>0</v>
      </c>
      <c r="Q8082" s="0" t="n">
        <f aca="false">(L8082/256)+((M8082&lt;128)*M8082+(M8082&gt;128)*(M8082-256))</f>
        <v>0</v>
      </c>
      <c r="R8082" s="1"/>
      <c r="S8082" s="1"/>
      <c r="T8082" s="1"/>
    </row>
    <row r="8083" customFormat="false" ht="12.75" hidden="false" customHeight="false" outlineLevel="0" collapsed="false">
      <c r="H8083" s="0" t="n">
        <f aca="false">HEX2DEC(A8083)</f>
        <v>0</v>
      </c>
      <c r="I8083" s="0" t="n">
        <f aca="false">HEX2DEC(B8083)</f>
        <v>0</v>
      </c>
      <c r="J8083" s="0" t="n">
        <f aca="false">HEX2DEC(C8083)</f>
        <v>0</v>
      </c>
      <c r="K8083" s="0" t="n">
        <f aca="false">HEX2DEC(D8083)</f>
        <v>0</v>
      </c>
      <c r="L8083" s="0" t="n">
        <f aca="false">HEX2DEC(E8083)</f>
        <v>0</v>
      </c>
      <c r="M8083" s="0" t="n">
        <f aca="false">HEX2DEC(F8083)</f>
        <v>0</v>
      </c>
      <c r="O8083" s="0" t="n">
        <f aca="false">(H8083/256)+((I8083&lt;128)*I8083+(I8083&gt;128)*(I8083-256))</f>
        <v>0</v>
      </c>
      <c r="P8083" s="0" t="n">
        <f aca="false">(J8083/256)+((K8083&lt;128)*K8083+(K8083&gt;128)*(K8083-256))</f>
        <v>0</v>
      </c>
      <c r="Q8083" s="0" t="n">
        <f aca="false">(L8083/256)+((M8083&lt;128)*M8083+(M8083&gt;128)*(M8083-256))</f>
        <v>0</v>
      </c>
      <c r="R8083" s="1"/>
      <c r="S8083" s="1"/>
      <c r="T8083" s="1"/>
    </row>
    <row r="8084" customFormat="false" ht="12.75" hidden="false" customHeight="false" outlineLevel="0" collapsed="false">
      <c r="H8084" s="0" t="n">
        <f aca="false">HEX2DEC(A8084)</f>
        <v>0</v>
      </c>
      <c r="I8084" s="0" t="n">
        <f aca="false">HEX2DEC(B8084)</f>
        <v>0</v>
      </c>
      <c r="J8084" s="0" t="n">
        <f aca="false">HEX2DEC(C8084)</f>
        <v>0</v>
      </c>
      <c r="K8084" s="0" t="n">
        <f aca="false">HEX2DEC(D8084)</f>
        <v>0</v>
      </c>
      <c r="L8084" s="0" t="n">
        <f aca="false">HEX2DEC(E8084)</f>
        <v>0</v>
      </c>
      <c r="M8084" s="0" t="n">
        <f aca="false">HEX2DEC(F8084)</f>
        <v>0</v>
      </c>
      <c r="O8084" s="0" t="n">
        <f aca="false">(H8084/256)+((I8084&lt;128)*I8084+(I8084&gt;128)*(I8084-256))</f>
        <v>0</v>
      </c>
      <c r="P8084" s="0" t="n">
        <f aca="false">(J8084/256)+((K8084&lt;128)*K8084+(K8084&gt;128)*(K8084-256))</f>
        <v>0</v>
      </c>
      <c r="Q8084" s="0" t="n">
        <f aca="false">(L8084/256)+((M8084&lt;128)*M8084+(M8084&gt;128)*(M8084-256))</f>
        <v>0</v>
      </c>
      <c r="R8084" s="1"/>
      <c r="S8084" s="1"/>
      <c r="T8084" s="1"/>
    </row>
    <row r="8085" customFormat="false" ht="12.75" hidden="false" customHeight="false" outlineLevel="0" collapsed="false">
      <c r="H8085" s="0" t="n">
        <f aca="false">HEX2DEC(A8085)</f>
        <v>0</v>
      </c>
      <c r="I8085" s="0" t="n">
        <f aca="false">HEX2DEC(B8085)</f>
        <v>0</v>
      </c>
      <c r="J8085" s="0" t="n">
        <f aca="false">HEX2DEC(C8085)</f>
        <v>0</v>
      </c>
      <c r="K8085" s="0" t="n">
        <f aca="false">HEX2DEC(D8085)</f>
        <v>0</v>
      </c>
      <c r="L8085" s="0" t="n">
        <f aca="false">HEX2DEC(E8085)</f>
        <v>0</v>
      </c>
      <c r="M8085" s="0" t="n">
        <f aca="false">HEX2DEC(F8085)</f>
        <v>0</v>
      </c>
      <c r="O8085" s="0" t="n">
        <f aca="false">(H8085/256)+((I8085&lt;128)*I8085+(I8085&gt;128)*(I8085-256))</f>
        <v>0</v>
      </c>
      <c r="P8085" s="0" t="n">
        <f aca="false">(J8085/256)+((K8085&lt;128)*K8085+(K8085&gt;128)*(K8085-256))</f>
        <v>0</v>
      </c>
      <c r="Q8085" s="0" t="n">
        <f aca="false">(L8085/256)+((M8085&lt;128)*M8085+(M8085&gt;128)*(M8085-256))</f>
        <v>0</v>
      </c>
      <c r="R8085" s="1"/>
      <c r="S8085" s="1"/>
      <c r="T8085" s="1"/>
    </row>
    <row r="8086" customFormat="false" ht="12.75" hidden="false" customHeight="false" outlineLevel="0" collapsed="false">
      <c r="H8086" s="0" t="n">
        <f aca="false">HEX2DEC(A8086)</f>
        <v>0</v>
      </c>
      <c r="I8086" s="0" t="n">
        <f aca="false">HEX2DEC(B8086)</f>
        <v>0</v>
      </c>
      <c r="J8086" s="0" t="n">
        <f aca="false">HEX2DEC(C8086)</f>
        <v>0</v>
      </c>
      <c r="K8086" s="0" t="n">
        <f aca="false">HEX2DEC(D8086)</f>
        <v>0</v>
      </c>
      <c r="L8086" s="0" t="n">
        <f aca="false">HEX2DEC(E8086)</f>
        <v>0</v>
      </c>
      <c r="M8086" s="0" t="n">
        <f aca="false">HEX2DEC(F8086)</f>
        <v>0</v>
      </c>
      <c r="O8086" s="0" t="n">
        <f aca="false">(H8086/256)+((I8086&lt;128)*I8086+(I8086&gt;128)*(I8086-256))</f>
        <v>0</v>
      </c>
      <c r="P8086" s="0" t="n">
        <f aca="false">(J8086/256)+((K8086&lt;128)*K8086+(K8086&gt;128)*(K8086-256))</f>
        <v>0</v>
      </c>
      <c r="Q8086" s="0" t="n">
        <f aca="false">(L8086/256)+((M8086&lt;128)*M8086+(M8086&gt;128)*(M8086-256))</f>
        <v>0</v>
      </c>
      <c r="R8086" s="1"/>
      <c r="S8086" s="1"/>
      <c r="T8086" s="1"/>
    </row>
    <row r="8087" customFormat="false" ht="12.75" hidden="false" customHeight="false" outlineLevel="0" collapsed="false">
      <c r="H8087" s="0" t="n">
        <f aca="false">HEX2DEC(A8087)</f>
        <v>0</v>
      </c>
      <c r="I8087" s="0" t="n">
        <f aca="false">HEX2DEC(B8087)</f>
        <v>0</v>
      </c>
      <c r="J8087" s="0" t="n">
        <f aca="false">HEX2DEC(C8087)</f>
        <v>0</v>
      </c>
      <c r="K8087" s="0" t="n">
        <f aca="false">HEX2DEC(D8087)</f>
        <v>0</v>
      </c>
      <c r="L8087" s="0" t="n">
        <f aca="false">HEX2DEC(E8087)</f>
        <v>0</v>
      </c>
      <c r="M8087" s="0" t="n">
        <f aca="false">HEX2DEC(F8087)</f>
        <v>0</v>
      </c>
      <c r="O8087" s="0" t="n">
        <f aca="false">(H8087/256)+((I8087&lt;128)*I8087+(I8087&gt;128)*(I8087-256))</f>
        <v>0</v>
      </c>
      <c r="P8087" s="0" t="n">
        <f aca="false">(J8087/256)+((K8087&lt;128)*K8087+(K8087&gt;128)*(K8087-256))</f>
        <v>0</v>
      </c>
      <c r="Q8087" s="0" t="n">
        <f aca="false">(L8087/256)+((M8087&lt;128)*M8087+(M8087&gt;128)*(M8087-256))</f>
        <v>0</v>
      </c>
      <c r="R8087" s="1"/>
      <c r="S8087" s="1"/>
      <c r="T8087" s="1"/>
    </row>
    <row r="8088" customFormat="false" ht="12.75" hidden="false" customHeight="false" outlineLevel="0" collapsed="false">
      <c r="H8088" s="0" t="n">
        <f aca="false">HEX2DEC(A8088)</f>
        <v>0</v>
      </c>
      <c r="I8088" s="0" t="n">
        <f aca="false">HEX2DEC(B8088)</f>
        <v>0</v>
      </c>
      <c r="J8088" s="0" t="n">
        <f aca="false">HEX2DEC(C8088)</f>
        <v>0</v>
      </c>
      <c r="K8088" s="0" t="n">
        <f aca="false">HEX2DEC(D8088)</f>
        <v>0</v>
      </c>
      <c r="L8088" s="0" t="n">
        <f aca="false">HEX2DEC(E8088)</f>
        <v>0</v>
      </c>
      <c r="M8088" s="0" t="n">
        <f aca="false">HEX2DEC(F8088)</f>
        <v>0</v>
      </c>
      <c r="O8088" s="0" t="n">
        <f aca="false">(H8088/256)+((I8088&lt;128)*I8088+(I8088&gt;128)*(I8088-256))</f>
        <v>0</v>
      </c>
      <c r="P8088" s="0" t="n">
        <f aca="false">(J8088/256)+((K8088&lt;128)*K8088+(K8088&gt;128)*(K8088-256))</f>
        <v>0</v>
      </c>
      <c r="Q8088" s="0" t="n">
        <f aca="false">(L8088/256)+((M8088&lt;128)*M8088+(M8088&gt;128)*(M8088-256))</f>
        <v>0</v>
      </c>
      <c r="R8088" s="1"/>
      <c r="S8088" s="1"/>
      <c r="T8088" s="1"/>
    </row>
    <row r="8089" customFormat="false" ht="12.75" hidden="false" customHeight="false" outlineLevel="0" collapsed="false">
      <c r="H8089" s="0" t="n">
        <f aca="false">HEX2DEC(A8089)</f>
        <v>0</v>
      </c>
      <c r="I8089" s="0" t="n">
        <f aca="false">HEX2DEC(B8089)</f>
        <v>0</v>
      </c>
      <c r="J8089" s="0" t="n">
        <f aca="false">HEX2DEC(C8089)</f>
        <v>0</v>
      </c>
      <c r="K8089" s="0" t="n">
        <f aca="false">HEX2DEC(D8089)</f>
        <v>0</v>
      </c>
      <c r="L8089" s="0" t="n">
        <f aca="false">HEX2DEC(E8089)</f>
        <v>0</v>
      </c>
      <c r="M8089" s="0" t="n">
        <f aca="false">HEX2DEC(F8089)</f>
        <v>0</v>
      </c>
      <c r="O8089" s="0" t="n">
        <f aca="false">(H8089/256)+((I8089&lt;128)*I8089+(I8089&gt;128)*(I8089-256))</f>
        <v>0</v>
      </c>
      <c r="P8089" s="0" t="n">
        <f aca="false">(J8089/256)+((K8089&lt;128)*K8089+(K8089&gt;128)*(K8089-256))</f>
        <v>0</v>
      </c>
      <c r="Q8089" s="0" t="n">
        <f aca="false">(L8089/256)+((M8089&lt;128)*M8089+(M8089&gt;128)*(M8089-256))</f>
        <v>0</v>
      </c>
      <c r="R8089" s="1"/>
      <c r="S8089" s="1"/>
      <c r="T8089" s="1"/>
    </row>
    <row r="8090" customFormat="false" ht="12.75" hidden="false" customHeight="false" outlineLevel="0" collapsed="false">
      <c r="H8090" s="0" t="n">
        <f aca="false">HEX2DEC(A8090)</f>
        <v>0</v>
      </c>
      <c r="I8090" s="0" t="n">
        <f aca="false">HEX2DEC(B8090)</f>
        <v>0</v>
      </c>
      <c r="J8090" s="0" t="n">
        <f aca="false">HEX2DEC(C8090)</f>
        <v>0</v>
      </c>
      <c r="K8090" s="0" t="n">
        <f aca="false">HEX2DEC(D8090)</f>
        <v>0</v>
      </c>
      <c r="L8090" s="0" t="n">
        <f aca="false">HEX2DEC(E8090)</f>
        <v>0</v>
      </c>
      <c r="M8090" s="0" t="n">
        <f aca="false">HEX2DEC(F8090)</f>
        <v>0</v>
      </c>
      <c r="O8090" s="0" t="n">
        <f aca="false">(H8090/256)+((I8090&lt;128)*I8090+(I8090&gt;128)*(I8090-256))</f>
        <v>0</v>
      </c>
      <c r="P8090" s="0" t="n">
        <f aca="false">(J8090/256)+((K8090&lt;128)*K8090+(K8090&gt;128)*(K8090-256))</f>
        <v>0</v>
      </c>
      <c r="Q8090" s="0" t="n">
        <f aca="false">(L8090/256)+((M8090&lt;128)*M8090+(M8090&gt;128)*(M8090-256))</f>
        <v>0</v>
      </c>
      <c r="R8090" s="1"/>
      <c r="S8090" s="1"/>
      <c r="T8090" s="1"/>
    </row>
    <row r="8091" customFormat="false" ht="12.75" hidden="false" customHeight="false" outlineLevel="0" collapsed="false">
      <c r="H8091" s="0" t="n">
        <f aca="false">HEX2DEC(A8091)</f>
        <v>0</v>
      </c>
      <c r="I8091" s="0" t="n">
        <f aca="false">HEX2DEC(B8091)</f>
        <v>0</v>
      </c>
      <c r="J8091" s="0" t="n">
        <f aca="false">HEX2DEC(C8091)</f>
        <v>0</v>
      </c>
      <c r="K8091" s="0" t="n">
        <f aca="false">HEX2DEC(D8091)</f>
        <v>0</v>
      </c>
      <c r="L8091" s="0" t="n">
        <f aca="false">HEX2DEC(E8091)</f>
        <v>0</v>
      </c>
      <c r="M8091" s="0" t="n">
        <f aca="false">HEX2DEC(F8091)</f>
        <v>0</v>
      </c>
      <c r="O8091" s="0" t="n">
        <f aca="false">(H8091/256)+((I8091&lt;128)*I8091+(I8091&gt;128)*(I8091-256))</f>
        <v>0</v>
      </c>
      <c r="P8091" s="0" t="n">
        <f aca="false">(J8091/256)+((K8091&lt;128)*K8091+(K8091&gt;128)*(K8091-256))</f>
        <v>0</v>
      </c>
      <c r="Q8091" s="0" t="n">
        <f aca="false">(L8091/256)+((M8091&lt;128)*M8091+(M8091&gt;128)*(M8091-256))</f>
        <v>0</v>
      </c>
      <c r="R8091" s="1"/>
      <c r="S8091" s="1"/>
      <c r="T8091" s="1"/>
    </row>
    <row r="8092" customFormat="false" ht="12.75" hidden="false" customHeight="false" outlineLevel="0" collapsed="false">
      <c r="H8092" s="0" t="n">
        <f aca="false">HEX2DEC(A8092)</f>
        <v>0</v>
      </c>
      <c r="I8092" s="0" t="n">
        <f aca="false">HEX2DEC(B8092)</f>
        <v>0</v>
      </c>
      <c r="J8092" s="0" t="n">
        <f aca="false">HEX2DEC(C8092)</f>
        <v>0</v>
      </c>
      <c r="K8092" s="0" t="n">
        <f aca="false">HEX2DEC(D8092)</f>
        <v>0</v>
      </c>
      <c r="L8092" s="0" t="n">
        <f aca="false">HEX2DEC(E8092)</f>
        <v>0</v>
      </c>
      <c r="M8092" s="0" t="n">
        <f aca="false">HEX2DEC(F8092)</f>
        <v>0</v>
      </c>
      <c r="O8092" s="0" t="n">
        <f aca="false">(H8092/256)+((I8092&lt;128)*I8092+(I8092&gt;128)*(I8092-256))</f>
        <v>0</v>
      </c>
      <c r="P8092" s="0" t="n">
        <f aca="false">(J8092/256)+((K8092&lt;128)*K8092+(K8092&gt;128)*(K8092-256))</f>
        <v>0</v>
      </c>
      <c r="Q8092" s="0" t="n">
        <f aca="false">(L8092/256)+((M8092&lt;128)*M8092+(M8092&gt;128)*(M8092-256))</f>
        <v>0</v>
      </c>
      <c r="R8092" s="1"/>
      <c r="S8092" s="1"/>
      <c r="T8092" s="1"/>
    </row>
    <row r="8093" customFormat="false" ht="12.75" hidden="false" customHeight="false" outlineLevel="0" collapsed="false">
      <c r="H8093" s="0" t="n">
        <f aca="false">HEX2DEC(A8093)</f>
        <v>0</v>
      </c>
      <c r="I8093" s="0" t="n">
        <f aca="false">HEX2DEC(B8093)</f>
        <v>0</v>
      </c>
      <c r="J8093" s="0" t="n">
        <f aca="false">HEX2DEC(C8093)</f>
        <v>0</v>
      </c>
      <c r="K8093" s="0" t="n">
        <f aca="false">HEX2DEC(D8093)</f>
        <v>0</v>
      </c>
      <c r="L8093" s="0" t="n">
        <f aca="false">HEX2DEC(E8093)</f>
        <v>0</v>
      </c>
      <c r="M8093" s="0" t="n">
        <f aca="false">HEX2DEC(F8093)</f>
        <v>0</v>
      </c>
      <c r="O8093" s="0" t="n">
        <f aca="false">(H8093/256)+((I8093&lt;128)*I8093+(I8093&gt;128)*(I8093-256))</f>
        <v>0</v>
      </c>
      <c r="P8093" s="0" t="n">
        <f aca="false">(J8093/256)+((K8093&lt;128)*K8093+(K8093&gt;128)*(K8093-256))</f>
        <v>0</v>
      </c>
      <c r="Q8093" s="0" t="n">
        <f aca="false">(L8093/256)+((M8093&lt;128)*M8093+(M8093&gt;128)*(M8093-256))</f>
        <v>0</v>
      </c>
      <c r="R8093" s="1"/>
      <c r="S8093" s="1"/>
      <c r="T8093" s="1"/>
    </row>
    <row r="8094" customFormat="false" ht="12.75" hidden="false" customHeight="false" outlineLevel="0" collapsed="false">
      <c r="H8094" s="0" t="n">
        <f aca="false">HEX2DEC(A8094)</f>
        <v>0</v>
      </c>
      <c r="I8094" s="0" t="n">
        <f aca="false">HEX2DEC(B8094)</f>
        <v>0</v>
      </c>
      <c r="J8094" s="0" t="n">
        <f aca="false">HEX2DEC(C8094)</f>
        <v>0</v>
      </c>
      <c r="K8094" s="0" t="n">
        <f aca="false">HEX2DEC(D8094)</f>
        <v>0</v>
      </c>
      <c r="L8094" s="0" t="n">
        <f aca="false">HEX2DEC(E8094)</f>
        <v>0</v>
      </c>
      <c r="M8094" s="0" t="n">
        <f aca="false">HEX2DEC(F8094)</f>
        <v>0</v>
      </c>
      <c r="O8094" s="0" t="n">
        <f aca="false">(H8094/256)+((I8094&lt;128)*I8094+(I8094&gt;128)*(I8094-256))</f>
        <v>0</v>
      </c>
      <c r="P8094" s="0" t="n">
        <f aca="false">(J8094/256)+((K8094&lt;128)*K8094+(K8094&gt;128)*(K8094-256))</f>
        <v>0</v>
      </c>
      <c r="Q8094" s="0" t="n">
        <f aca="false">(L8094/256)+((M8094&lt;128)*M8094+(M8094&gt;128)*(M8094-256))</f>
        <v>0</v>
      </c>
      <c r="R8094" s="1"/>
      <c r="S8094" s="1"/>
      <c r="T8094" s="1"/>
    </row>
    <row r="8095" customFormat="false" ht="12.75" hidden="false" customHeight="false" outlineLevel="0" collapsed="false">
      <c r="H8095" s="0" t="n">
        <f aca="false">HEX2DEC(A8095)</f>
        <v>0</v>
      </c>
      <c r="I8095" s="0" t="n">
        <f aca="false">HEX2DEC(B8095)</f>
        <v>0</v>
      </c>
      <c r="J8095" s="0" t="n">
        <f aca="false">HEX2DEC(C8095)</f>
        <v>0</v>
      </c>
      <c r="K8095" s="0" t="n">
        <f aca="false">HEX2DEC(D8095)</f>
        <v>0</v>
      </c>
      <c r="L8095" s="0" t="n">
        <f aca="false">HEX2DEC(E8095)</f>
        <v>0</v>
      </c>
      <c r="M8095" s="0" t="n">
        <f aca="false">HEX2DEC(F8095)</f>
        <v>0</v>
      </c>
      <c r="O8095" s="0" t="n">
        <f aca="false">(H8095/256)+((I8095&lt;128)*I8095+(I8095&gt;128)*(I8095-256))</f>
        <v>0</v>
      </c>
      <c r="P8095" s="0" t="n">
        <f aca="false">(J8095/256)+((K8095&lt;128)*K8095+(K8095&gt;128)*(K8095-256))</f>
        <v>0</v>
      </c>
      <c r="Q8095" s="0" t="n">
        <f aca="false">(L8095/256)+((M8095&lt;128)*M8095+(M8095&gt;128)*(M8095-256))</f>
        <v>0</v>
      </c>
      <c r="R8095" s="1"/>
      <c r="S8095" s="1"/>
      <c r="T8095" s="1"/>
    </row>
    <row r="8096" customFormat="false" ht="12.75" hidden="false" customHeight="false" outlineLevel="0" collapsed="false">
      <c r="H8096" s="0" t="n">
        <f aca="false">HEX2DEC(A8096)</f>
        <v>0</v>
      </c>
      <c r="I8096" s="0" t="n">
        <f aca="false">HEX2DEC(B8096)</f>
        <v>0</v>
      </c>
      <c r="J8096" s="0" t="n">
        <f aca="false">HEX2DEC(C8096)</f>
        <v>0</v>
      </c>
      <c r="K8096" s="0" t="n">
        <f aca="false">HEX2DEC(D8096)</f>
        <v>0</v>
      </c>
      <c r="L8096" s="0" t="n">
        <f aca="false">HEX2DEC(E8096)</f>
        <v>0</v>
      </c>
      <c r="M8096" s="0" t="n">
        <f aca="false">HEX2DEC(F8096)</f>
        <v>0</v>
      </c>
      <c r="O8096" s="0" t="n">
        <f aca="false">(H8096/256)+((I8096&lt;128)*I8096+(I8096&gt;128)*(I8096-256))</f>
        <v>0</v>
      </c>
      <c r="P8096" s="0" t="n">
        <f aca="false">(J8096/256)+((K8096&lt;128)*K8096+(K8096&gt;128)*(K8096-256))</f>
        <v>0</v>
      </c>
      <c r="Q8096" s="0" t="n">
        <f aca="false">(L8096/256)+((M8096&lt;128)*M8096+(M8096&gt;128)*(M8096-256))</f>
        <v>0</v>
      </c>
      <c r="R8096" s="1"/>
      <c r="S8096" s="1"/>
      <c r="T8096" s="1"/>
    </row>
    <row r="8097" customFormat="false" ht="12.75" hidden="false" customHeight="false" outlineLevel="0" collapsed="false">
      <c r="H8097" s="0" t="n">
        <f aca="false">HEX2DEC(A8097)</f>
        <v>0</v>
      </c>
      <c r="I8097" s="0" t="n">
        <f aca="false">HEX2DEC(B8097)</f>
        <v>0</v>
      </c>
      <c r="J8097" s="0" t="n">
        <f aca="false">HEX2DEC(C8097)</f>
        <v>0</v>
      </c>
      <c r="K8097" s="0" t="n">
        <f aca="false">HEX2DEC(D8097)</f>
        <v>0</v>
      </c>
      <c r="L8097" s="0" t="n">
        <f aca="false">HEX2DEC(E8097)</f>
        <v>0</v>
      </c>
      <c r="M8097" s="0" t="n">
        <f aca="false">HEX2DEC(F8097)</f>
        <v>0</v>
      </c>
      <c r="O8097" s="0" t="n">
        <f aca="false">(H8097/256)+((I8097&lt;128)*I8097+(I8097&gt;128)*(I8097-256))</f>
        <v>0</v>
      </c>
      <c r="P8097" s="0" t="n">
        <f aca="false">(J8097/256)+((K8097&lt;128)*K8097+(K8097&gt;128)*(K8097-256))</f>
        <v>0</v>
      </c>
      <c r="Q8097" s="0" t="n">
        <f aca="false">(L8097/256)+((M8097&lt;128)*M8097+(M8097&gt;128)*(M8097-256))</f>
        <v>0</v>
      </c>
      <c r="R8097" s="1"/>
      <c r="S8097" s="1"/>
      <c r="T8097" s="1"/>
    </row>
    <row r="8098" customFormat="false" ht="12.75" hidden="false" customHeight="false" outlineLevel="0" collapsed="false">
      <c r="H8098" s="0" t="n">
        <f aca="false">HEX2DEC(A8098)</f>
        <v>0</v>
      </c>
      <c r="I8098" s="0" t="n">
        <f aca="false">HEX2DEC(B8098)</f>
        <v>0</v>
      </c>
      <c r="J8098" s="0" t="n">
        <f aca="false">HEX2DEC(C8098)</f>
        <v>0</v>
      </c>
      <c r="K8098" s="0" t="n">
        <f aca="false">HEX2DEC(D8098)</f>
        <v>0</v>
      </c>
      <c r="L8098" s="0" t="n">
        <f aca="false">HEX2DEC(E8098)</f>
        <v>0</v>
      </c>
      <c r="M8098" s="0" t="n">
        <f aca="false">HEX2DEC(F8098)</f>
        <v>0</v>
      </c>
      <c r="O8098" s="0" t="n">
        <f aca="false">(H8098/256)+((I8098&lt;128)*I8098+(I8098&gt;128)*(I8098-256))</f>
        <v>0</v>
      </c>
      <c r="P8098" s="0" t="n">
        <f aca="false">(J8098/256)+((K8098&lt;128)*K8098+(K8098&gt;128)*(K8098-256))</f>
        <v>0</v>
      </c>
      <c r="Q8098" s="0" t="n">
        <f aca="false">(L8098/256)+((M8098&lt;128)*M8098+(M8098&gt;128)*(M8098-256))</f>
        <v>0</v>
      </c>
      <c r="R8098" s="1"/>
      <c r="S8098" s="1"/>
      <c r="T8098" s="1"/>
    </row>
    <row r="8099" customFormat="false" ht="12.75" hidden="false" customHeight="false" outlineLevel="0" collapsed="false">
      <c r="H8099" s="0" t="n">
        <f aca="false">HEX2DEC(A8099)</f>
        <v>0</v>
      </c>
      <c r="I8099" s="0" t="n">
        <f aca="false">HEX2DEC(B8099)</f>
        <v>0</v>
      </c>
      <c r="J8099" s="0" t="n">
        <f aca="false">HEX2DEC(C8099)</f>
        <v>0</v>
      </c>
      <c r="K8099" s="0" t="n">
        <f aca="false">HEX2DEC(D8099)</f>
        <v>0</v>
      </c>
      <c r="L8099" s="0" t="n">
        <f aca="false">HEX2DEC(E8099)</f>
        <v>0</v>
      </c>
      <c r="M8099" s="0" t="n">
        <f aca="false">HEX2DEC(F8099)</f>
        <v>0</v>
      </c>
      <c r="O8099" s="0" t="n">
        <f aca="false">(H8099/256)+((I8099&lt;128)*I8099+(I8099&gt;128)*(I8099-256))</f>
        <v>0</v>
      </c>
      <c r="P8099" s="0" t="n">
        <f aca="false">(J8099/256)+((K8099&lt;128)*K8099+(K8099&gt;128)*(K8099-256))</f>
        <v>0</v>
      </c>
      <c r="Q8099" s="0" t="n">
        <f aca="false">(L8099/256)+((M8099&lt;128)*M8099+(M8099&gt;128)*(M8099-256))</f>
        <v>0</v>
      </c>
      <c r="R8099" s="1"/>
      <c r="S8099" s="1"/>
      <c r="T8099" s="1"/>
    </row>
    <row r="8100" customFormat="false" ht="12.75" hidden="false" customHeight="false" outlineLevel="0" collapsed="false">
      <c r="H8100" s="0" t="n">
        <f aca="false">HEX2DEC(A8100)</f>
        <v>0</v>
      </c>
      <c r="I8100" s="0" t="n">
        <f aca="false">HEX2DEC(B8100)</f>
        <v>0</v>
      </c>
      <c r="J8100" s="0" t="n">
        <f aca="false">HEX2DEC(C8100)</f>
        <v>0</v>
      </c>
      <c r="K8100" s="0" t="n">
        <f aca="false">HEX2DEC(D8100)</f>
        <v>0</v>
      </c>
      <c r="L8100" s="0" t="n">
        <f aca="false">HEX2DEC(E8100)</f>
        <v>0</v>
      </c>
      <c r="M8100" s="0" t="n">
        <f aca="false">HEX2DEC(F8100)</f>
        <v>0</v>
      </c>
      <c r="O8100" s="0" t="n">
        <f aca="false">(H8100/256)+((I8100&lt;128)*I8100+(I8100&gt;128)*(I8100-256))</f>
        <v>0</v>
      </c>
      <c r="P8100" s="0" t="n">
        <f aca="false">(J8100/256)+((K8100&lt;128)*K8100+(K8100&gt;128)*(K8100-256))</f>
        <v>0</v>
      </c>
      <c r="Q8100" s="0" t="n">
        <f aca="false">(L8100/256)+((M8100&lt;128)*M8100+(M8100&gt;128)*(M8100-256))</f>
        <v>0</v>
      </c>
      <c r="R8100" s="1"/>
      <c r="S8100" s="1"/>
      <c r="T8100" s="1"/>
    </row>
    <row r="8101" customFormat="false" ht="12.75" hidden="false" customHeight="false" outlineLevel="0" collapsed="false">
      <c r="H8101" s="0" t="n">
        <f aca="false">HEX2DEC(A8101)</f>
        <v>0</v>
      </c>
      <c r="I8101" s="0" t="n">
        <f aca="false">HEX2DEC(B8101)</f>
        <v>0</v>
      </c>
      <c r="J8101" s="0" t="n">
        <f aca="false">HEX2DEC(C8101)</f>
        <v>0</v>
      </c>
      <c r="K8101" s="0" t="n">
        <f aca="false">HEX2DEC(D8101)</f>
        <v>0</v>
      </c>
      <c r="L8101" s="0" t="n">
        <f aca="false">HEX2DEC(E8101)</f>
        <v>0</v>
      </c>
      <c r="M8101" s="0" t="n">
        <f aca="false">HEX2DEC(F8101)</f>
        <v>0</v>
      </c>
      <c r="O8101" s="0" t="n">
        <f aca="false">(H8101/256)+((I8101&lt;128)*I8101+(I8101&gt;128)*(I8101-256))</f>
        <v>0</v>
      </c>
      <c r="P8101" s="0" t="n">
        <f aca="false">(J8101/256)+((K8101&lt;128)*K8101+(K8101&gt;128)*(K8101-256))</f>
        <v>0</v>
      </c>
      <c r="Q8101" s="0" t="n">
        <f aca="false">(L8101/256)+((M8101&lt;128)*M8101+(M8101&gt;128)*(M8101-256))</f>
        <v>0</v>
      </c>
      <c r="R8101" s="1"/>
      <c r="S8101" s="1"/>
      <c r="T8101" s="1"/>
    </row>
    <row r="8102" customFormat="false" ht="12.75" hidden="false" customHeight="false" outlineLevel="0" collapsed="false">
      <c r="H8102" s="0" t="n">
        <f aca="false">HEX2DEC(A8102)</f>
        <v>0</v>
      </c>
      <c r="I8102" s="0" t="n">
        <f aca="false">HEX2DEC(B8102)</f>
        <v>0</v>
      </c>
      <c r="J8102" s="0" t="n">
        <f aca="false">HEX2DEC(C8102)</f>
        <v>0</v>
      </c>
      <c r="K8102" s="0" t="n">
        <f aca="false">HEX2DEC(D8102)</f>
        <v>0</v>
      </c>
      <c r="L8102" s="0" t="n">
        <f aca="false">HEX2DEC(E8102)</f>
        <v>0</v>
      </c>
      <c r="M8102" s="0" t="n">
        <f aca="false">HEX2DEC(F8102)</f>
        <v>0</v>
      </c>
      <c r="O8102" s="0" t="n">
        <f aca="false">(H8102/256)+((I8102&lt;128)*I8102+(I8102&gt;128)*(I8102-256))</f>
        <v>0</v>
      </c>
      <c r="P8102" s="0" t="n">
        <f aca="false">(J8102/256)+((K8102&lt;128)*K8102+(K8102&gt;128)*(K8102-256))</f>
        <v>0</v>
      </c>
      <c r="Q8102" s="0" t="n">
        <f aca="false">(L8102/256)+((M8102&lt;128)*M8102+(M8102&gt;128)*(M8102-256))</f>
        <v>0</v>
      </c>
      <c r="R8102" s="1"/>
      <c r="S8102" s="1"/>
      <c r="T8102" s="1"/>
    </row>
    <row r="8103" customFormat="false" ht="12.75" hidden="false" customHeight="false" outlineLevel="0" collapsed="false">
      <c r="H8103" s="0" t="n">
        <f aca="false">HEX2DEC(A8103)</f>
        <v>0</v>
      </c>
      <c r="I8103" s="0" t="n">
        <f aca="false">HEX2DEC(B8103)</f>
        <v>0</v>
      </c>
      <c r="J8103" s="0" t="n">
        <f aca="false">HEX2DEC(C8103)</f>
        <v>0</v>
      </c>
      <c r="K8103" s="0" t="n">
        <f aca="false">HEX2DEC(D8103)</f>
        <v>0</v>
      </c>
      <c r="L8103" s="0" t="n">
        <f aca="false">HEX2DEC(E8103)</f>
        <v>0</v>
      </c>
      <c r="M8103" s="0" t="n">
        <f aca="false">HEX2DEC(F8103)</f>
        <v>0</v>
      </c>
      <c r="O8103" s="0" t="n">
        <f aca="false">(H8103/256)+((I8103&lt;128)*I8103+(I8103&gt;128)*(I8103-256))</f>
        <v>0</v>
      </c>
      <c r="P8103" s="0" t="n">
        <f aca="false">(J8103/256)+((K8103&lt;128)*K8103+(K8103&gt;128)*(K8103-256))</f>
        <v>0</v>
      </c>
      <c r="Q8103" s="0" t="n">
        <f aca="false">(L8103/256)+((M8103&lt;128)*M8103+(M8103&gt;128)*(M8103-256))</f>
        <v>0</v>
      </c>
      <c r="R8103" s="1"/>
      <c r="S8103" s="1"/>
      <c r="T8103" s="1"/>
    </row>
    <row r="8104" customFormat="false" ht="12.75" hidden="false" customHeight="false" outlineLevel="0" collapsed="false">
      <c r="H8104" s="0" t="n">
        <f aca="false">HEX2DEC(A8104)</f>
        <v>0</v>
      </c>
      <c r="I8104" s="0" t="n">
        <f aca="false">HEX2DEC(B8104)</f>
        <v>0</v>
      </c>
      <c r="J8104" s="0" t="n">
        <f aca="false">HEX2DEC(C8104)</f>
        <v>0</v>
      </c>
      <c r="K8104" s="0" t="n">
        <f aca="false">HEX2DEC(D8104)</f>
        <v>0</v>
      </c>
      <c r="L8104" s="0" t="n">
        <f aca="false">HEX2DEC(E8104)</f>
        <v>0</v>
      </c>
      <c r="M8104" s="0" t="n">
        <f aca="false">HEX2DEC(F8104)</f>
        <v>0</v>
      </c>
      <c r="O8104" s="0" t="n">
        <f aca="false">(H8104/256)+((I8104&lt;128)*I8104+(I8104&gt;128)*(I8104-256))</f>
        <v>0</v>
      </c>
      <c r="P8104" s="0" t="n">
        <f aca="false">(J8104/256)+((K8104&lt;128)*K8104+(K8104&gt;128)*(K8104-256))</f>
        <v>0</v>
      </c>
      <c r="Q8104" s="0" t="n">
        <f aca="false">(L8104/256)+((M8104&lt;128)*M8104+(M8104&gt;128)*(M8104-256))</f>
        <v>0</v>
      </c>
      <c r="R8104" s="1"/>
      <c r="S8104" s="1"/>
      <c r="T8104" s="1"/>
    </row>
    <row r="8105" customFormat="false" ht="12.75" hidden="false" customHeight="false" outlineLevel="0" collapsed="false">
      <c r="H8105" s="0" t="n">
        <f aca="false">HEX2DEC(A8105)</f>
        <v>0</v>
      </c>
      <c r="I8105" s="0" t="n">
        <f aca="false">HEX2DEC(B8105)</f>
        <v>0</v>
      </c>
      <c r="J8105" s="0" t="n">
        <f aca="false">HEX2DEC(C8105)</f>
        <v>0</v>
      </c>
      <c r="K8105" s="0" t="n">
        <f aca="false">HEX2DEC(D8105)</f>
        <v>0</v>
      </c>
      <c r="L8105" s="0" t="n">
        <f aca="false">HEX2DEC(E8105)</f>
        <v>0</v>
      </c>
      <c r="M8105" s="0" t="n">
        <f aca="false">HEX2DEC(F8105)</f>
        <v>0</v>
      </c>
      <c r="O8105" s="0" t="n">
        <f aca="false">(H8105/256)+((I8105&lt;128)*I8105+(I8105&gt;128)*(I8105-256))</f>
        <v>0</v>
      </c>
      <c r="P8105" s="0" t="n">
        <f aca="false">(J8105/256)+((K8105&lt;128)*K8105+(K8105&gt;128)*(K8105-256))</f>
        <v>0</v>
      </c>
      <c r="Q8105" s="0" t="n">
        <f aca="false">(L8105/256)+((M8105&lt;128)*M8105+(M8105&gt;128)*(M8105-256))</f>
        <v>0</v>
      </c>
      <c r="R8105" s="1"/>
      <c r="S8105" s="1"/>
      <c r="T8105" s="1"/>
    </row>
    <row r="8106" customFormat="false" ht="12.75" hidden="false" customHeight="false" outlineLevel="0" collapsed="false">
      <c r="H8106" s="0" t="n">
        <f aca="false">HEX2DEC(A8106)</f>
        <v>0</v>
      </c>
      <c r="I8106" s="0" t="n">
        <f aca="false">HEX2DEC(B8106)</f>
        <v>0</v>
      </c>
      <c r="J8106" s="0" t="n">
        <f aca="false">HEX2DEC(C8106)</f>
        <v>0</v>
      </c>
      <c r="K8106" s="0" t="n">
        <f aca="false">HEX2DEC(D8106)</f>
        <v>0</v>
      </c>
      <c r="L8106" s="0" t="n">
        <f aca="false">HEX2DEC(E8106)</f>
        <v>0</v>
      </c>
      <c r="M8106" s="0" t="n">
        <f aca="false">HEX2DEC(F8106)</f>
        <v>0</v>
      </c>
      <c r="O8106" s="0" t="n">
        <f aca="false">(H8106/256)+((I8106&lt;128)*I8106+(I8106&gt;128)*(I8106-256))</f>
        <v>0</v>
      </c>
      <c r="P8106" s="0" t="n">
        <f aca="false">(J8106/256)+((K8106&lt;128)*K8106+(K8106&gt;128)*(K8106-256))</f>
        <v>0</v>
      </c>
      <c r="Q8106" s="0" t="n">
        <f aca="false">(L8106/256)+((M8106&lt;128)*M8106+(M8106&gt;128)*(M8106-256))</f>
        <v>0</v>
      </c>
      <c r="R8106" s="1"/>
      <c r="S8106" s="1"/>
      <c r="T8106" s="1"/>
    </row>
    <row r="8107" customFormat="false" ht="12.75" hidden="false" customHeight="false" outlineLevel="0" collapsed="false">
      <c r="H8107" s="0" t="n">
        <f aca="false">HEX2DEC(A8107)</f>
        <v>0</v>
      </c>
      <c r="I8107" s="0" t="n">
        <f aca="false">HEX2DEC(B8107)</f>
        <v>0</v>
      </c>
      <c r="J8107" s="0" t="n">
        <f aca="false">HEX2DEC(C8107)</f>
        <v>0</v>
      </c>
      <c r="K8107" s="0" t="n">
        <f aca="false">HEX2DEC(D8107)</f>
        <v>0</v>
      </c>
      <c r="L8107" s="0" t="n">
        <f aca="false">HEX2DEC(E8107)</f>
        <v>0</v>
      </c>
      <c r="M8107" s="0" t="n">
        <f aca="false">HEX2DEC(F8107)</f>
        <v>0</v>
      </c>
      <c r="O8107" s="0" t="n">
        <f aca="false">(H8107/256)+((I8107&lt;128)*I8107+(I8107&gt;128)*(I8107-256))</f>
        <v>0</v>
      </c>
      <c r="P8107" s="0" t="n">
        <f aca="false">(J8107/256)+((K8107&lt;128)*K8107+(K8107&gt;128)*(K8107-256))</f>
        <v>0</v>
      </c>
      <c r="Q8107" s="0" t="n">
        <f aca="false">(L8107/256)+((M8107&lt;128)*M8107+(M8107&gt;128)*(M8107-256))</f>
        <v>0</v>
      </c>
      <c r="R8107" s="1"/>
      <c r="S8107" s="1"/>
      <c r="T8107" s="1"/>
    </row>
    <row r="8108" customFormat="false" ht="12.75" hidden="false" customHeight="false" outlineLevel="0" collapsed="false">
      <c r="H8108" s="0" t="n">
        <f aca="false">HEX2DEC(A8108)</f>
        <v>0</v>
      </c>
      <c r="I8108" s="0" t="n">
        <f aca="false">HEX2DEC(B8108)</f>
        <v>0</v>
      </c>
      <c r="J8108" s="0" t="n">
        <f aca="false">HEX2DEC(C8108)</f>
        <v>0</v>
      </c>
      <c r="K8108" s="0" t="n">
        <f aca="false">HEX2DEC(D8108)</f>
        <v>0</v>
      </c>
      <c r="L8108" s="0" t="n">
        <f aca="false">HEX2DEC(E8108)</f>
        <v>0</v>
      </c>
      <c r="M8108" s="0" t="n">
        <f aca="false">HEX2DEC(F8108)</f>
        <v>0</v>
      </c>
      <c r="O8108" s="0" t="n">
        <f aca="false">(H8108/256)+((I8108&lt;128)*I8108+(I8108&gt;128)*(I8108-256))</f>
        <v>0</v>
      </c>
      <c r="P8108" s="0" t="n">
        <f aca="false">(J8108/256)+((K8108&lt;128)*K8108+(K8108&gt;128)*(K8108-256))</f>
        <v>0</v>
      </c>
      <c r="Q8108" s="0" t="n">
        <f aca="false">(L8108/256)+((M8108&lt;128)*M8108+(M8108&gt;128)*(M8108-256))</f>
        <v>0</v>
      </c>
      <c r="R8108" s="1"/>
      <c r="S8108" s="1"/>
      <c r="T8108" s="1"/>
    </row>
    <row r="8109" customFormat="false" ht="12.75" hidden="false" customHeight="false" outlineLevel="0" collapsed="false">
      <c r="H8109" s="0" t="n">
        <f aca="false">HEX2DEC(A8109)</f>
        <v>0</v>
      </c>
      <c r="I8109" s="0" t="n">
        <f aca="false">HEX2DEC(B8109)</f>
        <v>0</v>
      </c>
      <c r="J8109" s="0" t="n">
        <f aca="false">HEX2DEC(C8109)</f>
        <v>0</v>
      </c>
      <c r="K8109" s="0" t="n">
        <f aca="false">HEX2DEC(D8109)</f>
        <v>0</v>
      </c>
      <c r="L8109" s="0" t="n">
        <f aca="false">HEX2DEC(E8109)</f>
        <v>0</v>
      </c>
      <c r="M8109" s="0" t="n">
        <f aca="false">HEX2DEC(F8109)</f>
        <v>0</v>
      </c>
      <c r="O8109" s="0" t="n">
        <f aca="false">(H8109/256)+((I8109&lt;128)*I8109+(I8109&gt;128)*(I8109-256))</f>
        <v>0</v>
      </c>
      <c r="P8109" s="0" t="n">
        <f aca="false">(J8109/256)+((K8109&lt;128)*K8109+(K8109&gt;128)*(K8109-256))</f>
        <v>0</v>
      </c>
      <c r="Q8109" s="0" t="n">
        <f aca="false">(L8109/256)+((M8109&lt;128)*M8109+(M8109&gt;128)*(M8109-256))</f>
        <v>0</v>
      </c>
      <c r="R8109" s="1"/>
      <c r="S8109" s="1"/>
      <c r="T8109" s="1"/>
    </row>
    <row r="8110" customFormat="false" ht="12.75" hidden="false" customHeight="false" outlineLevel="0" collapsed="false">
      <c r="H8110" s="0" t="n">
        <f aca="false">HEX2DEC(A8110)</f>
        <v>0</v>
      </c>
      <c r="I8110" s="0" t="n">
        <f aca="false">HEX2DEC(B8110)</f>
        <v>0</v>
      </c>
      <c r="J8110" s="0" t="n">
        <f aca="false">HEX2DEC(C8110)</f>
        <v>0</v>
      </c>
      <c r="K8110" s="0" t="n">
        <f aca="false">HEX2DEC(D8110)</f>
        <v>0</v>
      </c>
      <c r="L8110" s="0" t="n">
        <f aca="false">HEX2DEC(E8110)</f>
        <v>0</v>
      </c>
      <c r="M8110" s="0" t="n">
        <f aca="false">HEX2DEC(F8110)</f>
        <v>0</v>
      </c>
      <c r="O8110" s="0" t="n">
        <f aca="false">(H8110/256)+((I8110&lt;128)*I8110+(I8110&gt;128)*(I8110-256))</f>
        <v>0</v>
      </c>
      <c r="P8110" s="0" t="n">
        <f aca="false">(J8110/256)+((K8110&lt;128)*K8110+(K8110&gt;128)*(K8110-256))</f>
        <v>0</v>
      </c>
      <c r="Q8110" s="0" t="n">
        <f aca="false">(L8110/256)+((M8110&lt;128)*M8110+(M8110&gt;128)*(M8110-256))</f>
        <v>0</v>
      </c>
      <c r="R8110" s="1"/>
      <c r="S8110" s="1"/>
      <c r="T8110" s="1"/>
    </row>
    <row r="8111" customFormat="false" ht="12.75" hidden="false" customHeight="false" outlineLevel="0" collapsed="false">
      <c r="H8111" s="0" t="n">
        <f aca="false">HEX2DEC(A8111)</f>
        <v>0</v>
      </c>
      <c r="I8111" s="0" t="n">
        <f aca="false">HEX2DEC(B8111)</f>
        <v>0</v>
      </c>
      <c r="J8111" s="0" t="n">
        <f aca="false">HEX2DEC(C8111)</f>
        <v>0</v>
      </c>
      <c r="K8111" s="0" t="n">
        <f aca="false">HEX2DEC(D8111)</f>
        <v>0</v>
      </c>
      <c r="L8111" s="0" t="n">
        <f aca="false">HEX2DEC(E8111)</f>
        <v>0</v>
      </c>
      <c r="M8111" s="0" t="n">
        <f aca="false">HEX2DEC(F8111)</f>
        <v>0</v>
      </c>
      <c r="O8111" s="0" t="n">
        <f aca="false">(H8111/256)+((I8111&lt;128)*I8111+(I8111&gt;128)*(I8111-256))</f>
        <v>0</v>
      </c>
      <c r="P8111" s="0" t="n">
        <f aca="false">(J8111/256)+((K8111&lt;128)*K8111+(K8111&gt;128)*(K8111-256))</f>
        <v>0</v>
      </c>
      <c r="Q8111" s="0" t="n">
        <f aca="false">(L8111/256)+((M8111&lt;128)*M8111+(M8111&gt;128)*(M8111-256))</f>
        <v>0</v>
      </c>
      <c r="R8111" s="1"/>
      <c r="S8111" s="1"/>
      <c r="T8111" s="1"/>
    </row>
    <row r="8112" customFormat="false" ht="12.75" hidden="false" customHeight="false" outlineLevel="0" collapsed="false">
      <c r="H8112" s="0" t="n">
        <f aca="false">HEX2DEC(A8112)</f>
        <v>0</v>
      </c>
      <c r="I8112" s="0" t="n">
        <f aca="false">HEX2DEC(B8112)</f>
        <v>0</v>
      </c>
      <c r="J8112" s="0" t="n">
        <f aca="false">HEX2DEC(C8112)</f>
        <v>0</v>
      </c>
      <c r="K8112" s="0" t="n">
        <f aca="false">HEX2DEC(D8112)</f>
        <v>0</v>
      </c>
      <c r="L8112" s="0" t="n">
        <f aca="false">HEX2DEC(E8112)</f>
        <v>0</v>
      </c>
      <c r="M8112" s="0" t="n">
        <f aca="false">HEX2DEC(F8112)</f>
        <v>0</v>
      </c>
      <c r="O8112" s="0" t="n">
        <f aca="false">(H8112/256)+((I8112&lt;128)*I8112+(I8112&gt;128)*(I8112-256))</f>
        <v>0</v>
      </c>
      <c r="P8112" s="0" t="n">
        <f aca="false">(J8112/256)+((K8112&lt;128)*K8112+(K8112&gt;128)*(K8112-256))</f>
        <v>0</v>
      </c>
      <c r="Q8112" s="0" t="n">
        <f aca="false">(L8112/256)+((M8112&lt;128)*M8112+(M8112&gt;128)*(M8112-256))</f>
        <v>0</v>
      </c>
      <c r="R8112" s="1"/>
      <c r="S8112" s="1"/>
      <c r="T8112" s="1"/>
    </row>
    <row r="8113" customFormat="false" ht="12.75" hidden="false" customHeight="false" outlineLevel="0" collapsed="false">
      <c r="H8113" s="0" t="n">
        <f aca="false">HEX2DEC(A8113)</f>
        <v>0</v>
      </c>
      <c r="I8113" s="0" t="n">
        <f aca="false">HEX2DEC(B8113)</f>
        <v>0</v>
      </c>
      <c r="J8113" s="0" t="n">
        <f aca="false">HEX2DEC(C8113)</f>
        <v>0</v>
      </c>
      <c r="K8113" s="0" t="n">
        <f aca="false">HEX2DEC(D8113)</f>
        <v>0</v>
      </c>
      <c r="L8113" s="0" t="n">
        <f aca="false">HEX2DEC(E8113)</f>
        <v>0</v>
      </c>
      <c r="M8113" s="0" t="n">
        <f aca="false">HEX2DEC(F8113)</f>
        <v>0</v>
      </c>
      <c r="O8113" s="0" t="n">
        <f aca="false">(H8113/256)+((I8113&lt;128)*I8113+(I8113&gt;128)*(I8113-256))</f>
        <v>0</v>
      </c>
      <c r="P8113" s="0" t="n">
        <f aca="false">(J8113/256)+((K8113&lt;128)*K8113+(K8113&gt;128)*(K8113-256))</f>
        <v>0</v>
      </c>
      <c r="Q8113" s="0" t="n">
        <f aca="false">(L8113/256)+((M8113&lt;128)*M8113+(M8113&gt;128)*(M8113-256))</f>
        <v>0</v>
      </c>
      <c r="R8113" s="1"/>
      <c r="S8113" s="1"/>
      <c r="T8113" s="1"/>
    </row>
    <row r="8114" customFormat="false" ht="12.75" hidden="false" customHeight="false" outlineLevel="0" collapsed="false">
      <c r="H8114" s="0" t="n">
        <f aca="false">HEX2DEC(A8114)</f>
        <v>0</v>
      </c>
      <c r="I8114" s="0" t="n">
        <f aca="false">HEX2DEC(B8114)</f>
        <v>0</v>
      </c>
      <c r="J8114" s="0" t="n">
        <f aca="false">HEX2DEC(C8114)</f>
        <v>0</v>
      </c>
      <c r="K8114" s="0" t="n">
        <f aca="false">HEX2DEC(D8114)</f>
        <v>0</v>
      </c>
      <c r="L8114" s="0" t="n">
        <f aca="false">HEX2DEC(E8114)</f>
        <v>0</v>
      </c>
      <c r="M8114" s="0" t="n">
        <f aca="false">HEX2DEC(F8114)</f>
        <v>0</v>
      </c>
      <c r="O8114" s="0" t="n">
        <f aca="false">(H8114/256)+((I8114&lt;128)*I8114+(I8114&gt;128)*(I8114-256))</f>
        <v>0</v>
      </c>
      <c r="P8114" s="0" t="n">
        <f aca="false">(J8114/256)+((K8114&lt;128)*K8114+(K8114&gt;128)*(K8114-256))</f>
        <v>0</v>
      </c>
      <c r="Q8114" s="0" t="n">
        <f aca="false">(L8114/256)+((M8114&lt;128)*M8114+(M8114&gt;128)*(M8114-256))</f>
        <v>0</v>
      </c>
      <c r="R8114" s="1"/>
      <c r="S8114" s="1"/>
      <c r="T8114" s="1"/>
    </row>
    <row r="8115" customFormat="false" ht="12.75" hidden="false" customHeight="false" outlineLevel="0" collapsed="false">
      <c r="H8115" s="0" t="n">
        <f aca="false">HEX2DEC(A8115)</f>
        <v>0</v>
      </c>
      <c r="I8115" s="0" t="n">
        <f aca="false">HEX2DEC(B8115)</f>
        <v>0</v>
      </c>
      <c r="J8115" s="0" t="n">
        <f aca="false">HEX2DEC(C8115)</f>
        <v>0</v>
      </c>
      <c r="K8115" s="0" t="n">
        <f aca="false">HEX2DEC(D8115)</f>
        <v>0</v>
      </c>
      <c r="L8115" s="0" t="n">
        <f aca="false">HEX2DEC(E8115)</f>
        <v>0</v>
      </c>
      <c r="M8115" s="0" t="n">
        <f aca="false">HEX2DEC(F8115)</f>
        <v>0</v>
      </c>
      <c r="O8115" s="0" t="n">
        <f aca="false">(H8115/256)+((I8115&lt;128)*I8115+(I8115&gt;128)*(I8115-256))</f>
        <v>0</v>
      </c>
      <c r="P8115" s="0" t="n">
        <f aca="false">(J8115/256)+((K8115&lt;128)*K8115+(K8115&gt;128)*(K8115-256))</f>
        <v>0</v>
      </c>
      <c r="Q8115" s="0" t="n">
        <f aca="false">(L8115/256)+((M8115&lt;128)*M8115+(M8115&gt;128)*(M8115-256))</f>
        <v>0</v>
      </c>
      <c r="R8115" s="1"/>
      <c r="S8115" s="1"/>
      <c r="T8115" s="1"/>
    </row>
    <row r="8116" customFormat="false" ht="12.75" hidden="false" customHeight="false" outlineLevel="0" collapsed="false">
      <c r="H8116" s="0" t="n">
        <f aca="false">HEX2DEC(A8116)</f>
        <v>0</v>
      </c>
      <c r="I8116" s="0" t="n">
        <f aca="false">HEX2DEC(B8116)</f>
        <v>0</v>
      </c>
      <c r="J8116" s="0" t="n">
        <f aca="false">HEX2DEC(C8116)</f>
        <v>0</v>
      </c>
      <c r="K8116" s="0" t="n">
        <f aca="false">HEX2DEC(D8116)</f>
        <v>0</v>
      </c>
      <c r="L8116" s="0" t="n">
        <f aca="false">HEX2DEC(E8116)</f>
        <v>0</v>
      </c>
      <c r="M8116" s="0" t="n">
        <f aca="false">HEX2DEC(F8116)</f>
        <v>0</v>
      </c>
      <c r="O8116" s="0" t="n">
        <f aca="false">(H8116/256)+((I8116&lt;128)*I8116+(I8116&gt;128)*(I8116-256))</f>
        <v>0</v>
      </c>
      <c r="P8116" s="0" t="n">
        <f aca="false">(J8116/256)+((K8116&lt;128)*K8116+(K8116&gt;128)*(K8116-256))</f>
        <v>0</v>
      </c>
      <c r="Q8116" s="0" t="n">
        <f aca="false">(L8116/256)+((M8116&lt;128)*M8116+(M8116&gt;128)*(M8116-256))</f>
        <v>0</v>
      </c>
      <c r="R8116" s="1"/>
      <c r="S8116" s="1"/>
      <c r="T8116" s="1"/>
    </row>
    <row r="8117" customFormat="false" ht="12.75" hidden="false" customHeight="false" outlineLevel="0" collapsed="false">
      <c r="H8117" s="0" t="n">
        <f aca="false">HEX2DEC(A8117)</f>
        <v>0</v>
      </c>
      <c r="I8117" s="0" t="n">
        <f aca="false">HEX2DEC(B8117)</f>
        <v>0</v>
      </c>
      <c r="J8117" s="0" t="n">
        <f aca="false">HEX2DEC(C8117)</f>
        <v>0</v>
      </c>
      <c r="K8117" s="0" t="n">
        <f aca="false">HEX2DEC(D8117)</f>
        <v>0</v>
      </c>
      <c r="L8117" s="0" t="n">
        <f aca="false">HEX2DEC(E8117)</f>
        <v>0</v>
      </c>
      <c r="M8117" s="0" t="n">
        <f aca="false">HEX2DEC(F8117)</f>
        <v>0</v>
      </c>
      <c r="O8117" s="0" t="n">
        <f aca="false">(H8117/256)+((I8117&lt;128)*I8117+(I8117&gt;128)*(I8117-256))</f>
        <v>0</v>
      </c>
      <c r="P8117" s="0" t="n">
        <f aca="false">(J8117/256)+((K8117&lt;128)*K8117+(K8117&gt;128)*(K8117-256))</f>
        <v>0</v>
      </c>
      <c r="Q8117" s="0" t="n">
        <f aca="false">(L8117/256)+((M8117&lt;128)*M8117+(M8117&gt;128)*(M8117-256))</f>
        <v>0</v>
      </c>
      <c r="R8117" s="1"/>
      <c r="S8117" s="1"/>
      <c r="T8117" s="1"/>
    </row>
    <row r="8118" customFormat="false" ht="12.75" hidden="false" customHeight="false" outlineLevel="0" collapsed="false">
      <c r="H8118" s="0" t="n">
        <f aca="false">HEX2DEC(A8118)</f>
        <v>0</v>
      </c>
      <c r="I8118" s="0" t="n">
        <f aca="false">HEX2DEC(B8118)</f>
        <v>0</v>
      </c>
      <c r="J8118" s="0" t="n">
        <f aca="false">HEX2DEC(C8118)</f>
        <v>0</v>
      </c>
      <c r="K8118" s="0" t="n">
        <f aca="false">HEX2DEC(D8118)</f>
        <v>0</v>
      </c>
      <c r="L8118" s="0" t="n">
        <f aca="false">HEX2DEC(E8118)</f>
        <v>0</v>
      </c>
      <c r="M8118" s="0" t="n">
        <f aca="false">HEX2DEC(F8118)</f>
        <v>0</v>
      </c>
      <c r="O8118" s="0" t="n">
        <f aca="false">(H8118/256)+((I8118&lt;128)*I8118+(I8118&gt;128)*(I8118-256))</f>
        <v>0</v>
      </c>
      <c r="P8118" s="0" t="n">
        <f aca="false">(J8118/256)+((K8118&lt;128)*K8118+(K8118&gt;128)*(K8118-256))</f>
        <v>0</v>
      </c>
      <c r="Q8118" s="0" t="n">
        <f aca="false">(L8118/256)+((M8118&lt;128)*M8118+(M8118&gt;128)*(M8118-256))</f>
        <v>0</v>
      </c>
      <c r="R8118" s="1"/>
      <c r="S8118" s="1"/>
      <c r="T8118" s="1"/>
    </row>
    <row r="8119" customFormat="false" ht="12.75" hidden="false" customHeight="false" outlineLevel="0" collapsed="false">
      <c r="H8119" s="0" t="n">
        <f aca="false">HEX2DEC(A8119)</f>
        <v>0</v>
      </c>
      <c r="I8119" s="0" t="n">
        <f aca="false">HEX2DEC(B8119)</f>
        <v>0</v>
      </c>
      <c r="J8119" s="0" t="n">
        <f aca="false">HEX2DEC(C8119)</f>
        <v>0</v>
      </c>
      <c r="K8119" s="0" t="n">
        <f aca="false">HEX2DEC(D8119)</f>
        <v>0</v>
      </c>
      <c r="L8119" s="0" t="n">
        <f aca="false">HEX2DEC(E8119)</f>
        <v>0</v>
      </c>
      <c r="M8119" s="0" t="n">
        <f aca="false">HEX2DEC(F8119)</f>
        <v>0</v>
      </c>
      <c r="O8119" s="0" t="n">
        <f aca="false">(H8119/256)+((I8119&lt;128)*I8119+(I8119&gt;128)*(I8119-256))</f>
        <v>0</v>
      </c>
      <c r="P8119" s="0" t="n">
        <f aca="false">(J8119/256)+((K8119&lt;128)*K8119+(K8119&gt;128)*(K8119-256))</f>
        <v>0</v>
      </c>
      <c r="Q8119" s="0" t="n">
        <f aca="false">(L8119/256)+((M8119&lt;128)*M8119+(M8119&gt;128)*(M8119-256))</f>
        <v>0</v>
      </c>
      <c r="R8119" s="1"/>
      <c r="S8119" s="1"/>
      <c r="T8119" s="1"/>
    </row>
    <row r="8120" customFormat="false" ht="12.75" hidden="false" customHeight="false" outlineLevel="0" collapsed="false">
      <c r="H8120" s="0" t="n">
        <f aca="false">HEX2DEC(A8120)</f>
        <v>0</v>
      </c>
      <c r="I8120" s="0" t="n">
        <f aca="false">HEX2DEC(B8120)</f>
        <v>0</v>
      </c>
      <c r="J8120" s="0" t="n">
        <f aca="false">HEX2DEC(C8120)</f>
        <v>0</v>
      </c>
      <c r="K8120" s="0" t="n">
        <f aca="false">HEX2DEC(D8120)</f>
        <v>0</v>
      </c>
      <c r="L8120" s="0" t="n">
        <f aca="false">HEX2DEC(E8120)</f>
        <v>0</v>
      </c>
      <c r="M8120" s="0" t="n">
        <f aca="false">HEX2DEC(F8120)</f>
        <v>0</v>
      </c>
      <c r="O8120" s="0" t="n">
        <f aca="false">(H8120/256)+((I8120&lt;128)*I8120+(I8120&gt;128)*(I8120-256))</f>
        <v>0</v>
      </c>
      <c r="P8120" s="0" t="n">
        <f aca="false">(J8120/256)+((K8120&lt;128)*K8120+(K8120&gt;128)*(K8120-256))</f>
        <v>0</v>
      </c>
      <c r="Q8120" s="0" t="n">
        <f aca="false">(L8120/256)+((M8120&lt;128)*M8120+(M8120&gt;128)*(M8120-256))</f>
        <v>0</v>
      </c>
      <c r="R8120" s="1"/>
      <c r="S8120" s="1"/>
      <c r="T8120" s="1"/>
    </row>
    <row r="8121" customFormat="false" ht="12.75" hidden="false" customHeight="false" outlineLevel="0" collapsed="false">
      <c r="H8121" s="0" t="n">
        <f aca="false">HEX2DEC(A8121)</f>
        <v>0</v>
      </c>
      <c r="I8121" s="0" t="n">
        <f aca="false">HEX2DEC(B8121)</f>
        <v>0</v>
      </c>
      <c r="J8121" s="0" t="n">
        <f aca="false">HEX2DEC(C8121)</f>
        <v>0</v>
      </c>
      <c r="K8121" s="0" t="n">
        <f aca="false">HEX2DEC(D8121)</f>
        <v>0</v>
      </c>
      <c r="L8121" s="0" t="n">
        <f aca="false">HEX2DEC(E8121)</f>
        <v>0</v>
      </c>
      <c r="M8121" s="0" t="n">
        <f aca="false">HEX2DEC(F8121)</f>
        <v>0</v>
      </c>
      <c r="O8121" s="0" t="n">
        <f aca="false">(H8121/256)+((I8121&lt;128)*I8121+(I8121&gt;128)*(I8121-256))</f>
        <v>0</v>
      </c>
      <c r="P8121" s="0" t="n">
        <f aca="false">(J8121/256)+((K8121&lt;128)*K8121+(K8121&gt;128)*(K8121-256))</f>
        <v>0</v>
      </c>
      <c r="Q8121" s="0" t="n">
        <f aca="false">(L8121/256)+((M8121&lt;128)*M8121+(M8121&gt;128)*(M8121-256))</f>
        <v>0</v>
      </c>
      <c r="R8121" s="1"/>
      <c r="S8121" s="1"/>
      <c r="T8121" s="1"/>
    </row>
    <row r="8122" customFormat="false" ht="12.75" hidden="false" customHeight="false" outlineLevel="0" collapsed="false">
      <c r="H8122" s="0" t="n">
        <f aca="false">HEX2DEC(A8122)</f>
        <v>0</v>
      </c>
      <c r="I8122" s="0" t="n">
        <f aca="false">HEX2DEC(B8122)</f>
        <v>0</v>
      </c>
      <c r="J8122" s="0" t="n">
        <f aca="false">HEX2DEC(C8122)</f>
        <v>0</v>
      </c>
      <c r="K8122" s="0" t="n">
        <f aca="false">HEX2DEC(D8122)</f>
        <v>0</v>
      </c>
      <c r="L8122" s="0" t="n">
        <f aca="false">HEX2DEC(E8122)</f>
        <v>0</v>
      </c>
      <c r="M8122" s="0" t="n">
        <f aca="false">HEX2DEC(F8122)</f>
        <v>0</v>
      </c>
      <c r="O8122" s="0" t="n">
        <f aca="false">(H8122/256)+((I8122&lt;128)*I8122+(I8122&gt;128)*(I8122-256))</f>
        <v>0</v>
      </c>
      <c r="P8122" s="0" t="n">
        <f aca="false">(J8122/256)+((K8122&lt;128)*K8122+(K8122&gt;128)*(K8122-256))</f>
        <v>0</v>
      </c>
      <c r="Q8122" s="0" t="n">
        <f aca="false">(L8122/256)+((M8122&lt;128)*M8122+(M8122&gt;128)*(M8122-256))</f>
        <v>0</v>
      </c>
      <c r="R8122" s="1"/>
      <c r="S8122" s="1"/>
      <c r="T8122" s="1"/>
    </row>
    <row r="8123" customFormat="false" ht="12.75" hidden="false" customHeight="false" outlineLevel="0" collapsed="false">
      <c r="H8123" s="0" t="n">
        <f aca="false">HEX2DEC(A8123)</f>
        <v>0</v>
      </c>
      <c r="I8123" s="0" t="n">
        <f aca="false">HEX2DEC(B8123)</f>
        <v>0</v>
      </c>
      <c r="J8123" s="0" t="n">
        <f aca="false">HEX2DEC(C8123)</f>
        <v>0</v>
      </c>
      <c r="K8123" s="0" t="n">
        <f aca="false">HEX2DEC(D8123)</f>
        <v>0</v>
      </c>
      <c r="L8123" s="0" t="n">
        <f aca="false">HEX2DEC(E8123)</f>
        <v>0</v>
      </c>
      <c r="M8123" s="0" t="n">
        <f aca="false">HEX2DEC(F8123)</f>
        <v>0</v>
      </c>
      <c r="O8123" s="0" t="n">
        <f aca="false">(H8123/256)+((I8123&lt;128)*I8123+(I8123&gt;128)*(I8123-256))</f>
        <v>0</v>
      </c>
      <c r="P8123" s="0" t="n">
        <f aca="false">(J8123/256)+((K8123&lt;128)*K8123+(K8123&gt;128)*(K8123-256))</f>
        <v>0</v>
      </c>
      <c r="Q8123" s="0" t="n">
        <f aca="false">(L8123/256)+((M8123&lt;128)*M8123+(M8123&gt;128)*(M8123-256))</f>
        <v>0</v>
      </c>
      <c r="R8123" s="1"/>
      <c r="S8123" s="1"/>
      <c r="T8123" s="1"/>
    </row>
    <row r="8124" customFormat="false" ht="12.75" hidden="false" customHeight="false" outlineLevel="0" collapsed="false">
      <c r="H8124" s="0" t="n">
        <f aca="false">HEX2DEC(A8124)</f>
        <v>0</v>
      </c>
      <c r="I8124" s="0" t="n">
        <f aca="false">HEX2DEC(B8124)</f>
        <v>0</v>
      </c>
      <c r="J8124" s="0" t="n">
        <f aca="false">HEX2DEC(C8124)</f>
        <v>0</v>
      </c>
      <c r="K8124" s="0" t="n">
        <f aca="false">HEX2DEC(D8124)</f>
        <v>0</v>
      </c>
      <c r="L8124" s="0" t="n">
        <f aca="false">HEX2DEC(E8124)</f>
        <v>0</v>
      </c>
      <c r="M8124" s="0" t="n">
        <f aca="false">HEX2DEC(F8124)</f>
        <v>0</v>
      </c>
      <c r="O8124" s="0" t="n">
        <f aca="false">(H8124/256)+((I8124&lt;128)*I8124+(I8124&gt;128)*(I8124-256))</f>
        <v>0</v>
      </c>
      <c r="P8124" s="0" t="n">
        <f aca="false">(J8124/256)+((K8124&lt;128)*K8124+(K8124&gt;128)*(K8124-256))</f>
        <v>0</v>
      </c>
      <c r="Q8124" s="0" t="n">
        <f aca="false">(L8124/256)+((M8124&lt;128)*M8124+(M8124&gt;128)*(M8124-256))</f>
        <v>0</v>
      </c>
      <c r="R8124" s="1"/>
      <c r="S8124" s="1"/>
      <c r="T8124" s="1"/>
    </row>
    <row r="8125" customFormat="false" ht="12.75" hidden="false" customHeight="false" outlineLevel="0" collapsed="false">
      <c r="H8125" s="0" t="n">
        <f aca="false">HEX2DEC(A8125)</f>
        <v>0</v>
      </c>
      <c r="I8125" s="0" t="n">
        <f aca="false">HEX2DEC(B8125)</f>
        <v>0</v>
      </c>
      <c r="J8125" s="0" t="n">
        <f aca="false">HEX2DEC(C8125)</f>
        <v>0</v>
      </c>
      <c r="K8125" s="0" t="n">
        <f aca="false">HEX2DEC(D8125)</f>
        <v>0</v>
      </c>
      <c r="L8125" s="0" t="n">
        <f aca="false">HEX2DEC(E8125)</f>
        <v>0</v>
      </c>
      <c r="M8125" s="0" t="n">
        <f aca="false">HEX2DEC(F8125)</f>
        <v>0</v>
      </c>
      <c r="O8125" s="0" t="n">
        <f aca="false">(H8125/256)+((I8125&lt;128)*I8125+(I8125&gt;128)*(I8125-256))</f>
        <v>0</v>
      </c>
      <c r="P8125" s="0" t="n">
        <f aca="false">(J8125/256)+((K8125&lt;128)*K8125+(K8125&gt;128)*(K8125-256))</f>
        <v>0</v>
      </c>
      <c r="Q8125" s="0" t="n">
        <f aca="false">(L8125/256)+((M8125&lt;128)*M8125+(M8125&gt;128)*(M8125-256))</f>
        <v>0</v>
      </c>
      <c r="R8125" s="1"/>
      <c r="S8125" s="1"/>
      <c r="T8125" s="1"/>
    </row>
    <row r="8126" customFormat="false" ht="12.75" hidden="false" customHeight="false" outlineLevel="0" collapsed="false">
      <c r="H8126" s="0" t="n">
        <f aca="false">HEX2DEC(A8126)</f>
        <v>0</v>
      </c>
      <c r="I8126" s="0" t="n">
        <f aca="false">HEX2DEC(B8126)</f>
        <v>0</v>
      </c>
      <c r="J8126" s="0" t="n">
        <f aca="false">HEX2DEC(C8126)</f>
        <v>0</v>
      </c>
      <c r="K8126" s="0" t="n">
        <f aca="false">HEX2DEC(D8126)</f>
        <v>0</v>
      </c>
      <c r="L8126" s="0" t="n">
        <f aca="false">HEX2DEC(E8126)</f>
        <v>0</v>
      </c>
      <c r="M8126" s="0" t="n">
        <f aca="false">HEX2DEC(F8126)</f>
        <v>0</v>
      </c>
      <c r="O8126" s="0" t="n">
        <f aca="false">(H8126/256)+((I8126&lt;128)*I8126+(I8126&gt;128)*(I8126-256))</f>
        <v>0</v>
      </c>
      <c r="P8126" s="0" t="n">
        <f aca="false">(J8126/256)+((K8126&lt;128)*K8126+(K8126&gt;128)*(K8126-256))</f>
        <v>0</v>
      </c>
      <c r="Q8126" s="0" t="n">
        <f aca="false">(L8126/256)+((M8126&lt;128)*M8126+(M8126&gt;128)*(M8126-256))</f>
        <v>0</v>
      </c>
      <c r="R8126" s="1"/>
      <c r="S8126" s="1"/>
      <c r="T8126" s="1"/>
    </row>
    <row r="8127" customFormat="false" ht="12.75" hidden="false" customHeight="false" outlineLevel="0" collapsed="false">
      <c r="H8127" s="0" t="n">
        <f aca="false">HEX2DEC(A8127)</f>
        <v>0</v>
      </c>
      <c r="I8127" s="0" t="n">
        <f aca="false">HEX2DEC(B8127)</f>
        <v>0</v>
      </c>
      <c r="J8127" s="0" t="n">
        <f aca="false">HEX2DEC(C8127)</f>
        <v>0</v>
      </c>
      <c r="K8127" s="0" t="n">
        <f aca="false">HEX2DEC(D8127)</f>
        <v>0</v>
      </c>
      <c r="L8127" s="0" t="n">
        <f aca="false">HEX2DEC(E8127)</f>
        <v>0</v>
      </c>
      <c r="M8127" s="0" t="n">
        <f aca="false">HEX2DEC(F8127)</f>
        <v>0</v>
      </c>
      <c r="O8127" s="0" t="n">
        <f aca="false">(H8127/256)+((I8127&lt;128)*I8127+(I8127&gt;128)*(I8127-256))</f>
        <v>0</v>
      </c>
      <c r="P8127" s="0" t="n">
        <f aca="false">(J8127/256)+((K8127&lt;128)*K8127+(K8127&gt;128)*(K8127-256))</f>
        <v>0</v>
      </c>
      <c r="Q8127" s="0" t="n">
        <f aca="false">(L8127/256)+((M8127&lt;128)*M8127+(M8127&gt;128)*(M8127-256))</f>
        <v>0</v>
      </c>
      <c r="R8127" s="1"/>
      <c r="S8127" s="1"/>
      <c r="T8127" s="1"/>
    </row>
    <row r="8128" customFormat="false" ht="12.75" hidden="false" customHeight="false" outlineLevel="0" collapsed="false">
      <c r="H8128" s="0" t="n">
        <f aca="false">HEX2DEC(A8128)</f>
        <v>0</v>
      </c>
      <c r="I8128" s="0" t="n">
        <f aca="false">HEX2DEC(B8128)</f>
        <v>0</v>
      </c>
      <c r="J8128" s="0" t="n">
        <f aca="false">HEX2DEC(C8128)</f>
        <v>0</v>
      </c>
      <c r="K8128" s="0" t="n">
        <f aca="false">HEX2DEC(D8128)</f>
        <v>0</v>
      </c>
      <c r="L8128" s="0" t="n">
        <f aca="false">HEX2DEC(E8128)</f>
        <v>0</v>
      </c>
      <c r="M8128" s="0" t="n">
        <f aca="false">HEX2DEC(F8128)</f>
        <v>0</v>
      </c>
      <c r="O8128" s="0" t="n">
        <f aca="false">(H8128/256)+((I8128&lt;128)*I8128+(I8128&gt;128)*(I8128-256))</f>
        <v>0</v>
      </c>
      <c r="P8128" s="0" t="n">
        <f aca="false">(J8128/256)+((K8128&lt;128)*K8128+(K8128&gt;128)*(K8128-256))</f>
        <v>0</v>
      </c>
      <c r="Q8128" s="0" t="n">
        <f aca="false">(L8128/256)+((M8128&lt;128)*M8128+(M8128&gt;128)*(M8128-256))</f>
        <v>0</v>
      </c>
      <c r="R8128" s="1"/>
      <c r="S8128" s="1"/>
      <c r="T8128" s="1"/>
    </row>
    <row r="8129" customFormat="false" ht="12.75" hidden="false" customHeight="false" outlineLevel="0" collapsed="false">
      <c r="H8129" s="0" t="n">
        <f aca="false">HEX2DEC(A8129)</f>
        <v>0</v>
      </c>
      <c r="I8129" s="0" t="n">
        <f aca="false">HEX2DEC(B8129)</f>
        <v>0</v>
      </c>
      <c r="J8129" s="0" t="n">
        <f aca="false">HEX2DEC(C8129)</f>
        <v>0</v>
      </c>
      <c r="K8129" s="0" t="n">
        <f aca="false">HEX2DEC(D8129)</f>
        <v>0</v>
      </c>
      <c r="L8129" s="0" t="n">
        <f aca="false">HEX2DEC(E8129)</f>
        <v>0</v>
      </c>
      <c r="M8129" s="0" t="n">
        <f aca="false">HEX2DEC(F8129)</f>
        <v>0</v>
      </c>
      <c r="O8129" s="0" t="n">
        <f aca="false">(H8129/256)+((I8129&lt;128)*I8129+(I8129&gt;128)*(I8129-256))</f>
        <v>0</v>
      </c>
      <c r="P8129" s="0" t="n">
        <f aca="false">(J8129/256)+((K8129&lt;128)*K8129+(K8129&gt;128)*(K8129-256))</f>
        <v>0</v>
      </c>
      <c r="Q8129" s="0" t="n">
        <f aca="false">(L8129/256)+((M8129&lt;128)*M8129+(M8129&gt;128)*(M8129-256))</f>
        <v>0</v>
      </c>
      <c r="R8129" s="1"/>
      <c r="S8129" s="1"/>
      <c r="T8129" s="1"/>
    </row>
    <row r="8130" customFormat="false" ht="12.75" hidden="false" customHeight="false" outlineLevel="0" collapsed="false">
      <c r="H8130" s="0" t="n">
        <f aca="false">HEX2DEC(A8130)</f>
        <v>0</v>
      </c>
      <c r="I8130" s="0" t="n">
        <f aca="false">HEX2DEC(B8130)</f>
        <v>0</v>
      </c>
      <c r="J8130" s="0" t="n">
        <f aca="false">HEX2DEC(C8130)</f>
        <v>0</v>
      </c>
      <c r="K8130" s="0" t="n">
        <f aca="false">HEX2DEC(D8130)</f>
        <v>0</v>
      </c>
      <c r="L8130" s="0" t="n">
        <f aca="false">HEX2DEC(E8130)</f>
        <v>0</v>
      </c>
      <c r="M8130" s="0" t="n">
        <f aca="false">HEX2DEC(F8130)</f>
        <v>0</v>
      </c>
      <c r="O8130" s="0" t="n">
        <f aca="false">(H8130/256)+((I8130&lt;128)*I8130+(I8130&gt;128)*(I8130-256))</f>
        <v>0</v>
      </c>
      <c r="P8130" s="0" t="n">
        <f aca="false">(J8130/256)+((K8130&lt;128)*K8130+(K8130&gt;128)*(K8130-256))</f>
        <v>0</v>
      </c>
      <c r="Q8130" s="0" t="n">
        <f aca="false">(L8130/256)+((M8130&lt;128)*M8130+(M8130&gt;128)*(M8130-256))</f>
        <v>0</v>
      </c>
      <c r="R8130" s="1"/>
      <c r="S8130" s="1"/>
      <c r="T8130" s="1"/>
    </row>
    <row r="8131" customFormat="false" ht="12.75" hidden="false" customHeight="false" outlineLevel="0" collapsed="false">
      <c r="H8131" s="0" t="n">
        <f aca="false">HEX2DEC(A8131)</f>
        <v>0</v>
      </c>
      <c r="I8131" s="0" t="n">
        <f aca="false">HEX2DEC(B8131)</f>
        <v>0</v>
      </c>
      <c r="J8131" s="0" t="n">
        <f aca="false">HEX2DEC(C8131)</f>
        <v>0</v>
      </c>
      <c r="K8131" s="0" t="n">
        <f aca="false">HEX2DEC(D8131)</f>
        <v>0</v>
      </c>
      <c r="L8131" s="0" t="n">
        <f aca="false">HEX2DEC(E8131)</f>
        <v>0</v>
      </c>
      <c r="M8131" s="0" t="n">
        <f aca="false">HEX2DEC(F8131)</f>
        <v>0</v>
      </c>
      <c r="O8131" s="0" t="n">
        <f aca="false">(H8131/256)+((I8131&lt;128)*I8131+(I8131&gt;128)*(I8131-256))</f>
        <v>0</v>
      </c>
      <c r="P8131" s="0" t="n">
        <f aca="false">(J8131/256)+((K8131&lt;128)*K8131+(K8131&gt;128)*(K8131-256))</f>
        <v>0</v>
      </c>
      <c r="Q8131" s="0" t="n">
        <f aca="false">(L8131/256)+((M8131&lt;128)*M8131+(M8131&gt;128)*(M8131-256))</f>
        <v>0</v>
      </c>
      <c r="R8131" s="1"/>
      <c r="S8131" s="1"/>
      <c r="T8131" s="1"/>
    </row>
    <row r="8132" customFormat="false" ht="12.75" hidden="false" customHeight="false" outlineLevel="0" collapsed="false">
      <c r="H8132" s="0" t="n">
        <f aca="false">HEX2DEC(A8132)</f>
        <v>0</v>
      </c>
      <c r="I8132" s="0" t="n">
        <f aca="false">HEX2DEC(B8132)</f>
        <v>0</v>
      </c>
      <c r="J8132" s="0" t="n">
        <f aca="false">HEX2DEC(C8132)</f>
        <v>0</v>
      </c>
      <c r="K8132" s="0" t="n">
        <f aca="false">HEX2DEC(D8132)</f>
        <v>0</v>
      </c>
      <c r="L8132" s="0" t="n">
        <f aca="false">HEX2DEC(E8132)</f>
        <v>0</v>
      </c>
      <c r="M8132" s="0" t="n">
        <f aca="false">HEX2DEC(F8132)</f>
        <v>0</v>
      </c>
      <c r="O8132" s="0" t="n">
        <f aca="false">(H8132/256)+((I8132&lt;128)*I8132+(I8132&gt;128)*(I8132-256))</f>
        <v>0</v>
      </c>
      <c r="P8132" s="0" t="n">
        <f aca="false">(J8132/256)+((K8132&lt;128)*K8132+(K8132&gt;128)*(K8132-256))</f>
        <v>0</v>
      </c>
      <c r="Q8132" s="0" t="n">
        <f aca="false">(L8132/256)+((M8132&lt;128)*M8132+(M8132&gt;128)*(M8132-256))</f>
        <v>0</v>
      </c>
      <c r="R8132" s="1"/>
      <c r="S8132" s="1"/>
      <c r="T8132" s="1"/>
    </row>
    <row r="8133" customFormat="false" ht="12.75" hidden="false" customHeight="false" outlineLevel="0" collapsed="false">
      <c r="H8133" s="0" t="n">
        <f aca="false">HEX2DEC(A8133)</f>
        <v>0</v>
      </c>
      <c r="I8133" s="0" t="n">
        <f aca="false">HEX2DEC(B8133)</f>
        <v>0</v>
      </c>
      <c r="J8133" s="0" t="n">
        <f aca="false">HEX2DEC(C8133)</f>
        <v>0</v>
      </c>
      <c r="K8133" s="0" t="n">
        <f aca="false">HEX2DEC(D8133)</f>
        <v>0</v>
      </c>
      <c r="L8133" s="0" t="n">
        <f aca="false">HEX2DEC(E8133)</f>
        <v>0</v>
      </c>
      <c r="M8133" s="0" t="n">
        <f aca="false">HEX2DEC(F8133)</f>
        <v>0</v>
      </c>
      <c r="O8133" s="0" t="n">
        <f aca="false">(H8133/256)+((I8133&lt;128)*I8133+(I8133&gt;128)*(I8133-256))</f>
        <v>0</v>
      </c>
      <c r="P8133" s="0" t="n">
        <f aca="false">(J8133/256)+((K8133&lt;128)*K8133+(K8133&gt;128)*(K8133-256))</f>
        <v>0</v>
      </c>
      <c r="Q8133" s="0" t="n">
        <f aca="false">(L8133/256)+((M8133&lt;128)*M8133+(M8133&gt;128)*(M8133-256))</f>
        <v>0</v>
      </c>
      <c r="R8133" s="1"/>
      <c r="S8133" s="1"/>
      <c r="T8133" s="1"/>
    </row>
    <row r="8134" customFormat="false" ht="12.75" hidden="false" customHeight="false" outlineLevel="0" collapsed="false">
      <c r="H8134" s="0" t="n">
        <f aca="false">HEX2DEC(A8134)</f>
        <v>0</v>
      </c>
      <c r="I8134" s="0" t="n">
        <f aca="false">HEX2DEC(B8134)</f>
        <v>0</v>
      </c>
      <c r="J8134" s="0" t="n">
        <f aca="false">HEX2DEC(C8134)</f>
        <v>0</v>
      </c>
      <c r="K8134" s="0" t="n">
        <f aca="false">HEX2DEC(D8134)</f>
        <v>0</v>
      </c>
      <c r="L8134" s="0" t="n">
        <f aca="false">HEX2DEC(E8134)</f>
        <v>0</v>
      </c>
      <c r="M8134" s="0" t="n">
        <f aca="false">HEX2DEC(F8134)</f>
        <v>0</v>
      </c>
      <c r="O8134" s="0" t="n">
        <f aca="false">(H8134/256)+((I8134&lt;128)*I8134+(I8134&gt;128)*(I8134-256))</f>
        <v>0</v>
      </c>
      <c r="P8134" s="0" t="n">
        <f aca="false">(J8134/256)+((K8134&lt;128)*K8134+(K8134&gt;128)*(K8134-256))</f>
        <v>0</v>
      </c>
      <c r="Q8134" s="0" t="n">
        <f aca="false">(L8134/256)+((M8134&lt;128)*M8134+(M8134&gt;128)*(M8134-256))</f>
        <v>0</v>
      </c>
      <c r="R8134" s="1"/>
      <c r="S8134" s="1"/>
      <c r="T8134" s="1"/>
    </row>
    <row r="8135" customFormat="false" ht="12.75" hidden="false" customHeight="false" outlineLevel="0" collapsed="false">
      <c r="H8135" s="0" t="n">
        <f aca="false">HEX2DEC(A8135)</f>
        <v>0</v>
      </c>
      <c r="I8135" s="0" t="n">
        <f aca="false">HEX2DEC(B8135)</f>
        <v>0</v>
      </c>
      <c r="J8135" s="0" t="n">
        <f aca="false">HEX2DEC(C8135)</f>
        <v>0</v>
      </c>
      <c r="K8135" s="0" t="n">
        <f aca="false">HEX2DEC(D8135)</f>
        <v>0</v>
      </c>
      <c r="L8135" s="0" t="n">
        <f aca="false">HEX2DEC(E8135)</f>
        <v>0</v>
      </c>
      <c r="M8135" s="0" t="n">
        <f aca="false">HEX2DEC(F8135)</f>
        <v>0</v>
      </c>
      <c r="O8135" s="0" t="n">
        <f aca="false">(H8135/256)+((I8135&lt;128)*I8135+(I8135&gt;128)*(I8135-256))</f>
        <v>0</v>
      </c>
      <c r="P8135" s="0" t="n">
        <f aca="false">(J8135/256)+((K8135&lt;128)*K8135+(K8135&gt;128)*(K8135-256))</f>
        <v>0</v>
      </c>
      <c r="Q8135" s="0" t="n">
        <f aca="false">(L8135/256)+((M8135&lt;128)*M8135+(M8135&gt;128)*(M8135-256))</f>
        <v>0</v>
      </c>
      <c r="R8135" s="1"/>
      <c r="S8135" s="1"/>
      <c r="T8135" s="1"/>
    </row>
    <row r="8136" customFormat="false" ht="12.75" hidden="false" customHeight="false" outlineLevel="0" collapsed="false">
      <c r="H8136" s="0" t="n">
        <f aca="false">HEX2DEC(A8136)</f>
        <v>0</v>
      </c>
      <c r="I8136" s="0" t="n">
        <f aca="false">HEX2DEC(B8136)</f>
        <v>0</v>
      </c>
      <c r="J8136" s="0" t="n">
        <f aca="false">HEX2DEC(C8136)</f>
        <v>0</v>
      </c>
      <c r="K8136" s="0" t="n">
        <f aca="false">HEX2DEC(D8136)</f>
        <v>0</v>
      </c>
      <c r="L8136" s="0" t="n">
        <f aca="false">HEX2DEC(E8136)</f>
        <v>0</v>
      </c>
      <c r="M8136" s="0" t="n">
        <f aca="false">HEX2DEC(F8136)</f>
        <v>0</v>
      </c>
      <c r="O8136" s="0" t="n">
        <f aca="false">(H8136/256)+((I8136&lt;128)*I8136+(I8136&gt;128)*(I8136-256))</f>
        <v>0</v>
      </c>
      <c r="P8136" s="0" t="n">
        <f aca="false">(J8136/256)+((K8136&lt;128)*K8136+(K8136&gt;128)*(K8136-256))</f>
        <v>0</v>
      </c>
      <c r="Q8136" s="0" t="n">
        <f aca="false">(L8136/256)+((M8136&lt;128)*M8136+(M8136&gt;128)*(M8136-256))</f>
        <v>0</v>
      </c>
      <c r="R8136" s="1"/>
      <c r="S8136" s="1"/>
      <c r="T8136" s="1"/>
    </row>
    <row r="8137" customFormat="false" ht="12.75" hidden="false" customHeight="false" outlineLevel="0" collapsed="false">
      <c r="H8137" s="0" t="n">
        <f aca="false">HEX2DEC(A8137)</f>
        <v>0</v>
      </c>
      <c r="I8137" s="0" t="n">
        <f aca="false">HEX2DEC(B8137)</f>
        <v>0</v>
      </c>
      <c r="J8137" s="0" t="n">
        <f aca="false">HEX2DEC(C8137)</f>
        <v>0</v>
      </c>
      <c r="K8137" s="0" t="n">
        <f aca="false">HEX2DEC(D8137)</f>
        <v>0</v>
      </c>
      <c r="L8137" s="0" t="n">
        <f aca="false">HEX2DEC(E8137)</f>
        <v>0</v>
      </c>
      <c r="M8137" s="0" t="n">
        <f aca="false">HEX2DEC(F8137)</f>
        <v>0</v>
      </c>
      <c r="O8137" s="0" t="n">
        <f aca="false">(H8137/256)+((I8137&lt;128)*I8137+(I8137&gt;128)*(I8137-256))</f>
        <v>0</v>
      </c>
      <c r="P8137" s="0" t="n">
        <f aca="false">(J8137/256)+((K8137&lt;128)*K8137+(K8137&gt;128)*(K8137-256))</f>
        <v>0</v>
      </c>
      <c r="Q8137" s="0" t="n">
        <f aca="false">(L8137/256)+((M8137&lt;128)*M8137+(M8137&gt;128)*(M8137-256))</f>
        <v>0</v>
      </c>
      <c r="R8137" s="1"/>
      <c r="S8137" s="1"/>
      <c r="T8137" s="1"/>
    </row>
    <row r="8138" customFormat="false" ht="12.75" hidden="false" customHeight="false" outlineLevel="0" collapsed="false">
      <c r="H8138" s="0" t="n">
        <f aca="false">HEX2DEC(A8138)</f>
        <v>0</v>
      </c>
      <c r="I8138" s="0" t="n">
        <f aca="false">HEX2DEC(B8138)</f>
        <v>0</v>
      </c>
      <c r="J8138" s="0" t="n">
        <f aca="false">HEX2DEC(C8138)</f>
        <v>0</v>
      </c>
      <c r="K8138" s="0" t="n">
        <f aca="false">HEX2DEC(D8138)</f>
        <v>0</v>
      </c>
      <c r="L8138" s="0" t="n">
        <f aca="false">HEX2DEC(E8138)</f>
        <v>0</v>
      </c>
      <c r="M8138" s="0" t="n">
        <f aca="false">HEX2DEC(F8138)</f>
        <v>0</v>
      </c>
      <c r="O8138" s="0" t="n">
        <f aca="false">(H8138/256)+((I8138&lt;128)*I8138+(I8138&gt;128)*(I8138-256))</f>
        <v>0</v>
      </c>
      <c r="P8138" s="0" t="n">
        <f aca="false">(J8138/256)+((K8138&lt;128)*K8138+(K8138&gt;128)*(K8138-256))</f>
        <v>0</v>
      </c>
      <c r="Q8138" s="0" t="n">
        <f aca="false">(L8138/256)+((M8138&lt;128)*M8138+(M8138&gt;128)*(M8138-256))</f>
        <v>0</v>
      </c>
      <c r="R8138" s="1"/>
      <c r="S8138" s="1"/>
      <c r="T8138" s="1"/>
    </row>
    <row r="8139" customFormat="false" ht="12.75" hidden="false" customHeight="false" outlineLevel="0" collapsed="false">
      <c r="H8139" s="0" t="n">
        <f aca="false">HEX2DEC(A8139)</f>
        <v>0</v>
      </c>
      <c r="I8139" s="0" t="n">
        <f aca="false">HEX2DEC(B8139)</f>
        <v>0</v>
      </c>
      <c r="J8139" s="0" t="n">
        <f aca="false">HEX2DEC(C8139)</f>
        <v>0</v>
      </c>
      <c r="K8139" s="0" t="n">
        <f aca="false">HEX2DEC(D8139)</f>
        <v>0</v>
      </c>
      <c r="L8139" s="0" t="n">
        <f aca="false">HEX2DEC(E8139)</f>
        <v>0</v>
      </c>
      <c r="M8139" s="0" t="n">
        <f aca="false">HEX2DEC(F8139)</f>
        <v>0</v>
      </c>
      <c r="O8139" s="0" t="n">
        <f aca="false">(H8139/256)+((I8139&lt;128)*I8139+(I8139&gt;128)*(I8139-256))</f>
        <v>0</v>
      </c>
      <c r="P8139" s="0" t="n">
        <f aca="false">(J8139/256)+((K8139&lt;128)*K8139+(K8139&gt;128)*(K8139-256))</f>
        <v>0</v>
      </c>
      <c r="Q8139" s="0" t="n">
        <f aca="false">(L8139/256)+((M8139&lt;128)*M8139+(M8139&gt;128)*(M8139-256))</f>
        <v>0</v>
      </c>
      <c r="R8139" s="1"/>
      <c r="S8139" s="1"/>
      <c r="T8139" s="1"/>
    </row>
    <row r="8140" customFormat="false" ht="12.75" hidden="false" customHeight="false" outlineLevel="0" collapsed="false">
      <c r="H8140" s="0" t="n">
        <f aca="false">HEX2DEC(A8140)</f>
        <v>0</v>
      </c>
      <c r="I8140" s="0" t="n">
        <f aca="false">HEX2DEC(B8140)</f>
        <v>0</v>
      </c>
      <c r="J8140" s="0" t="n">
        <f aca="false">HEX2DEC(C8140)</f>
        <v>0</v>
      </c>
      <c r="K8140" s="0" t="n">
        <f aca="false">HEX2DEC(D8140)</f>
        <v>0</v>
      </c>
      <c r="L8140" s="0" t="n">
        <f aca="false">HEX2DEC(E8140)</f>
        <v>0</v>
      </c>
      <c r="M8140" s="0" t="n">
        <f aca="false">HEX2DEC(F8140)</f>
        <v>0</v>
      </c>
      <c r="O8140" s="0" t="n">
        <f aca="false">(H8140/256)+((I8140&lt;128)*I8140+(I8140&gt;128)*(I8140-256))</f>
        <v>0</v>
      </c>
      <c r="P8140" s="0" t="n">
        <f aca="false">(J8140/256)+((K8140&lt;128)*K8140+(K8140&gt;128)*(K8140-256))</f>
        <v>0</v>
      </c>
      <c r="Q8140" s="0" t="n">
        <f aca="false">(L8140/256)+((M8140&lt;128)*M8140+(M8140&gt;128)*(M8140-256))</f>
        <v>0</v>
      </c>
      <c r="R8140" s="1"/>
      <c r="S8140" s="1"/>
      <c r="T8140" s="1"/>
    </row>
    <row r="8141" customFormat="false" ht="12.75" hidden="false" customHeight="false" outlineLevel="0" collapsed="false">
      <c r="H8141" s="0" t="n">
        <f aca="false">HEX2DEC(A8141)</f>
        <v>0</v>
      </c>
      <c r="I8141" s="0" t="n">
        <f aca="false">HEX2DEC(B8141)</f>
        <v>0</v>
      </c>
      <c r="J8141" s="0" t="n">
        <f aca="false">HEX2DEC(C8141)</f>
        <v>0</v>
      </c>
      <c r="K8141" s="0" t="n">
        <f aca="false">HEX2DEC(D8141)</f>
        <v>0</v>
      </c>
      <c r="L8141" s="0" t="n">
        <f aca="false">HEX2DEC(E8141)</f>
        <v>0</v>
      </c>
      <c r="M8141" s="0" t="n">
        <f aca="false">HEX2DEC(F8141)</f>
        <v>0</v>
      </c>
      <c r="O8141" s="0" t="n">
        <f aca="false">(H8141/256)+((I8141&lt;128)*I8141+(I8141&gt;128)*(I8141-256))</f>
        <v>0</v>
      </c>
      <c r="P8141" s="0" t="n">
        <f aca="false">(J8141/256)+((K8141&lt;128)*K8141+(K8141&gt;128)*(K8141-256))</f>
        <v>0</v>
      </c>
      <c r="Q8141" s="0" t="n">
        <f aca="false">(L8141/256)+((M8141&lt;128)*M8141+(M8141&gt;128)*(M8141-256))</f>
        <v>0</v>
      </c>
      <c r="R8141" s="1"/>
      <c r="S8141" s="1"/>
      <c r="T8141" s="1"/>
    </row>
    <row r="8142" customFormat="false" ht="12.75" hidden="false" customHeight="false" outlineLevel="0" collapsed="false">
      <c r="H8142" s="0" t="n">
        <f aca="false">HEX2DEC(A8142)</f>
        <v>0</v>
      </c>
      <c r="I8142" s="0" t="n">
        <f aca="false">HEX2DEC(B8142)</f>
        <v>0</v>
      </c>
      <c r="J8142" s="0" t="n">
        <f aca="false">HEX2DEC(C8142)</f>
        <v>0</v>
      </c>
      <c r="K8142" s="0" t="n">
        <f aca="false">HEX2DEC(D8142)</f>
        <v>0</v>
      </c>
      <c r="L8142" s="0" t="n">
        <f aca="false">HEX2DEC(E8142)</f>
        <v>0</v>
      </c>
      <c r="M8142" s="0" t="n">
        <f aca="false">HEX2DEC(F8142)</f>
        <v>0</v>
      </c>
      <c r="O8142" s="0" t="n">
        <f aca="false">(H8142/256)+((I8142&lt;128)*I8142+(I8142&gt;128)*(I8142-256))</f>
        <v>0</v>
      </c>
      <c r="P8142" s="0" t="n">
        <f aca="false">(J8142/256)+((K8142&lt;128)*K8142+(K8142&gt;128)*(K8142-256))</f>
        <v>0</v>
      </c>
      <c r="Q8142" s="0" t="n">
        <f aca="false">(L8142/256)+((M8142&lt;128)*M8142+(M8142&gt;128)*(M8142-256))</f>
        <v>0</v>
      </c>
      <c r="R8142" s="1"/>
      <c r="S8142" s="1"/>
      <c r="T8142" s="1"/>
    </row>
    <row r="8143" customFormat="false" ht="12.75" hidden="false" customHeight="false" outlineLevel="0" collapsed="false">
      <c r="H8143" s="0" t="n">
        <f aca="false">HEX2DEC(A8143)</f>
        <v>0</v>
      </c>
      <c r="I8143" s="0" t="n">
        <f aca="false">HEX2DEC(B8143)</f>
        <v>0</v>
      </c>
      <c r="J8143" s="0" t="n">
        <f aca="false">HEX2DEC(C8143)</f>
        <v>0</v>
      </c>
      <c r="K8143" s="0" t="n">
        <f aca="false">HEX2DEC(D8143)</f>
        <v>0</v>
      </c>
      <c r="L8143" s="0" t="n">
        <f aca="false">HEX2DEC(E8143)</f>
        <v>0</v>
      </c>
      <c r="M8143" s="0" t="n">
        <f aca="false">HEX2DEC(F8143)</f>
        <v>0</v>
      </c>
      <c r="O8143" s="0" t="n">
        <f aca="false">(H8143/256)+((I8143&lt;128)*I8143+(I8143&gt;128)*(I8143-256))</f>
        <v>0</v>
      </c>
      <c r="P8143" s="0" t="n">
        <f aca="false">(J8143/256)+((K8143&lt;128)*K8143+(K8143&gt;128)*(K8143-256))</f>
        <v>0</v>
      </c>
      <c r="Q8143" s="0" t="n">
        <f aca="false">(L8143/256)+((M8143&lt;128)*M8143+(M8143&gt;128)*(M8143-256))</f>
        <v>0</v>
      </c>
      <c r="R8143" s="1"/>
      <c r="S8143" s="1"/>
      <c r="T8143" s="1"/>
    </row>
    <row r="8144" customFormat="false" ht="12.75" hidden="false" customHeight="false" outlineLevel="0" collapsed="false">
      <c r="H8144" s="0" t="n">
        <f aca="false">HEX2DEC(A8144)</f>
        <v>0</v>
      </c>
      <c r="I8144" s="0" t="n">
        <f aca="false">HEX2DEC(B8144)</f>
        <v>0</v>
      </c>
      <c r="J8144" s="0" t="n">
        <f aca="false">HEX2DEC(C8144)</f>
        <v>0</v>
      </c>
      <c r="K8144" s="0" t="n">
        <f aca="false">HEX2DEC(D8144)</f>
        <v>0</v>
      </c>
      <c r="L8144" s="0" t="n">
        <f aca="false">HEX2DEC(E8144)</f>
        <v>0</v>
      </c>
      <c r="M8144" s="0" t="n">
        <f aca="false">HEX2DEC(F8144)</f>
        <v>0</v>
      </c>
      <c r="O8144" s="0" t="n">
        <f aca="false">(H8144/256)+((I8144&lt;128)*I8144+(I8144&gt;128)*(I8144-256))</f>
        <v>0</v>
      </c>
      <c r="P8144" s="0" t="n">
        <f aca="false">(J8144/256)+((K8144&lt;128)*K8144+(K8144&gt;128)*(K8144-256))</f>
        <v>0</v>
      </c>
      <c r="Q8144" s="0" t="n">
        <f aca="false">(L8144/256)+((M8144&lt;128)*M8144+(M8144&gt;128)*(M8144-256))</f>
        <v>0</v>
      </c>
      <c r="R8144" s="1"/>
      <c r="S8144" s="1"/>
      <c r="T8144" s="1"/>
    </row>
    <row r="8145" customFormat="false" ht="12.75" hidden="false" customHeight="false" outlineLevel="0" collapsed="false">
      <c r="H8145" s="0" t="n">
        <f aca="false">HEX2DEC(A8145)</f>
        <v>0</v>
      </c>
      <c r="I8145" s="0" t="n">
        <f aca="false">HEX2DEC(B8145)</f>
        <v>0</v>
      </c>
      <c r="J8145" s="0" t="n">
        <f aca="false">HEX2DEC(C8145)</f>
        <v>0</v>
      </c>
      <c r="K8145" s="0" t="n">
        <f aca="false">HEX2DEC(D8145)</f>
        <v>0</v>
      </c>
      <c r="L8145" s="0" t="n">
        <f aca="false">HEX2DEC(E8145)</f>
        <v>0</v>
      </c>
      <c r="M8145" s="0" t="n">
        <f aca="false">HEX2DEC(F8145)</f>
        <v>0</v>
      </c>
      <c r="O8145" s="0" t="n">
        <f aca="false">(H8145/256)+((I8145&lt;128)*I8145+(I8145&gt;128)*(I8145-256))</f>
        <v>0</v>
      </c>
      <c r="P8145" s="0" t="n">
        <f aca="false">(J8145/256)+((K8145&lt;128)*K8145+(K8145&gt;128)*(K8145-256))</f>
        <v>0</v>
      </c>
      <c r="Q8145" s="0" t="n">
        <f aca="false">(L8145/256)+((M8145&lt;128)*M8145+(M8145&gt;128)*(M8145-256))</f>
        <v>0</v>
      </c>
      <c r="R8145" s="1"/>
      <c r="S8145" s="1"/>
      <c r="T8145" s="1"/>
    </row>
    <row r="8146" customFormat="false" ht="12.75" hidden="false" customHeight="false" outlineLevel="0" collapsed="false">
      <c r="H8146" s="0" t="n">
        <f aca="false">HEX2DEC(A8146)</f>
        <v>0</v>
      </c>
      <c r="I8146" s="0" t="n">
        <f aca="false">HEX2DEC(B8146)</f>
        <v>0</v>
      </c>
      <c r="J8146" s="0" t="n">
        <f aca="false">HEX2DEC(C8146)</f>
        <v>0</v>
      </c>
      <c r="K8146" s="0" t="n">
        <f aca="false">HEX2DEC(D8146)</f>
        <v>0</v>
      </c>
      <c r="L8146" s="0" t="n">
        <f aca="false">HEX2DEC(E8146)</f>
        <v>0</v>
      </c>
      <c r="M8146" s="0" t="n">
        <f aca="false">HEX2DEC(F8146)</f>
        <v>0</v>
      </c>
      <c r="O8146" s="0" t="n">
        <f aca="false">(H8146/256)+((I8146&lt;128)*I8146+(I8146&gt;128)*(I8146-256))</f>
        <v>0</v>
      </c>
      <c r="P8146" s="0" t="n">
        <f aca="false">(J8146/256)+((K8146&lt;128)*K8146+(K8146&gt;128)*(K8146-256))</f>
        <v>0</v>
      </c>
      <c r="Q8146" s="0" t="n">
        <f aca="false">(L8146/256)+((M8146&lt;128)*M8146+(M8146&gt;128)*(M8146-256))</f>
        <v>0</v>
      </c>
      <c r="R8146" s="1"/>
      <c r="S8146" s="1"/>
      <c r="T8146" s="1"/>
    </row>
    <row r="8147" customFormat="false" ht="12.75" hidden="false" customHeight="false" outlineLevel="0" collapsed="false">
      <c r="H8147" s="0" t="n">
        <f aca="false">HEX2DEC(A8147)</f>
        <v>0</v>
      </c>
      <c r="I8147" s="0" t="n">
        <f aca="false">HEX2DEC(B8147)</f>
        <v>0</v>
      </c>
      <c r="J8147" s="0" t="n">
        <f aca="false">HEX2DEC(C8147)</f>
        <v>0</v>
      </c>
      <c r="K8147" s="0" t="n">
        <f aca="false">HEX2DEC(D8147)</f>
        <v>0</v>
      </c>
      <c r="L8147" s="0" t="n">
        <f aca="false">HEX2DEC(E8147)</f>
        <v>0</v>
      </c>
      <c r="M8147" s="0" t="n">
        <f aca="false">HEX2DEC(F8147)</f>
        <v>0</v>
      </c>
      <c r="O8147" s="0" t="n">
        <f aca="false">(H8147/256)+((I8147&lt;128)*I8147+(I8147&gt;128)*(I8147-256))</f>
        <v>0</v>
      </c>
      <c r="P8147" s="0" t="n">
        <f aca="false">(J8147/256)+((K8147&lt;128)*K8147+(K8147&gt;128)*(K8147-256))</f>
        <v>0</v>
      </c>
      <c r="Q8147" s="0" t="n">
        <f aca="false">(L8147/256)+((M8147&lt;128)*M8147+(M8147&gt;128)*(M8147-256))</f>
        <v>0</v>
      </c>
      <c r="R8147" s="1"/>
      <c r="S8147" s="1"/>
      <c r="T8147" s="1"/>
    </row>
    <row r="8148" customFormat="false" ht="12.75" hidden="false" customHeight="false" outlineLevel="0" collapsed="false">
      <c r="H8148" s="0" t="n">
        <f aca="false">HEX2DEC(A8148)</f>
        <v>0</v>
      </c>
      <c r="I8148" s="0" t="n">
        <f aca="false">HEX2DEC(B8148)</f>
        <v>0</v>
      </c>
      <c r="J8148" s="0" t="n">
        <f aca="false">HEX2DEC(C8148)</f>
        <v>0</v>
      </c>
      <c r="K8148" s="0" t="n">
        <f aca="false">HEX2DEC(D8148)</f>
        <v>0</v>
      </c>
      <c r="L8148" s="0" t="n">
        <f aca="false">HEX2DEC(E8148)</f>
        <v>0</v>
      </c>
      <c r="M8148" s="0" t="n">
        <f aca="false">HEX2DEC(F8148)</f>
        <v>0</v>
      </c>
      <c r="O8148" s="0" t="n">
        <f aca="false">(H8148/256)+((I8148&lt;128)*I8148+(I8148&gt;128)*(I8148-256))</f>
        <v>0</v>
      </c>
      <c r="P8148" s="0" t="n">
        <f aca="false">(J8148/256)+((K8148&lt;128)*K8148+(K8148&gt;128)*(K8148-256))</f>
        <v>0</v>
      </c>
      <c r="Q8148" s="0" t="n">
        <f aca="false">(L8148/256)+((M8148&lt;128)*M8148+(M8148&gt;128)*(M8148-256))</f>
        <v>0</v>
      </c>
      <c r="R8148" s="1"/>
      <c r="S8148" s="1"/>
      <c r="T8148" s="1"/>
    </row>
    <row r="8149" customFormat="false" ht="12.75" hidden="false" customHeight="false" outlineLevel="0" collapsed="false">
      <c r="H8149" s="0" t="n">
        <f aca="false">HEX2DEC(A8149)</f>
        <v>0</v>
      </c>
      <c r="I8149" s="0" t="n">
        <f aca="false">HEX2DEC(B8149)</f>
        <v>0</v>
      </c>
      <c r="J8149" s="0" t="n">
        <f aca="false">HEX2DEC(C8149)</f>
        <v>0</v>
      </c>
      <c r="K8149" s="0" t="n">
        <f aca="false">HEX2DEC(D8149)</f>
        <v>0</v>
      </c>
      <c r="L8149" s="0" t="n">
        <f aca="false">HEX2DEC(E8149)</f>
        <v>0</v>
      </c>
      <c r="M8149" s="0" t="n">
        <f aca="false">HEX2DEC(F8149)</f>
        <v>0</v>
      </c>
      <c r="O8149" s="0" t="n">
        <f aca="false">(H8149/256)+((I8149&lt;128)*I8149+(I8149&gt;128)*(I8149-256))</f>
        <v>0</v>
      </c>
      <c r="P8149" s="0" t="n">
        <f aca="false">(J8149/256)+((K8149&lt;128)*K8149+(K8149&gt;128)*(K8149-256))</f>
        <v>0</v>
      </c>
      <c r="Q8149" s="0" t="n">
        <f aca="false">(L8149/256)+((M8149&lt;128)*M8149+(M8149&gt;128)*(M8149-256))</f>
        <v>0</v>
      </c>
      <c r="R8149" s="1"/>
      <c r="S8149" s="1"/>
      <c r="T8149" s="1"/>
    </row>
    <row r="8150" customFormat="false" ht="12.75" hidden="false" customHeight="false" outlineLevel="0" collapsed="false">
      <c r="H8150" s="0" t="n">
        <f aca="false">HEX2DEC(A8150)</f>
        <v>0</v>
      </c>
      <c r="I8150" s="0" t="n">
        <f aca="false">HEX2DEC(B8150)</f>
        <v>0</v>
      </c>
      <c r="J8150" s="0" t="n">
        <f aca="false">HEX2DEC(C8150)</f>
        <v>0</v>
      </c>
      <c r="K8150" s="0" t="n">
        <f aca="false">HEX2DEC(D8150)</f>
        <v>0</v>
      </c>
      <c r="L8150" s="0" t="n">
        <f aca="false">HEX2DEC(E8150)</f>
        <v>0</v>
      </c>
      <c r="M8150" s="0" t="n">
        <f aca="false">HEX2DEC(F8150)</f>
        <v>0</v>
      </c>
      <c r="O8150" s="0" t="n">
        <f aca="false">(H8150/256)+((I8150&lt;128)*I8150+(I8150&gt;128)*(I8150-256))</f>
        <v>0</v>
      </c>
      <c r="P8150" s="0" t="n">
        <f aca="false">(J8150/256)+((K8150&lt;128)*K8150+(K8150&gt;128)*(K8150-256))</f>
        <v>0</v>
      </c>
      <c r="Q8150" s="0" t="n">
        <f aca="false">(L8150/256)+((M8150&lt;128)*M8150+(M8150&gt;128)*(M8150-256))</f>
        <v>0</v>
      </c>
      <c r="R8150" s="1"/>
      <c r="S8150" s="1"/>
      <c r="T8150" s="1"/>
    </row>
    <row r="8151" customFormat="false" ht="12.75" hidden="false" customHeight="false" outlineLevel="0" collapsed="false">
      <c r="H8151" s="0" t="n">
        <f aca="false">HEX2DEC(A8151)</f>
        <v>0</v>
      </c>
      <c r="I8151" s="0" t="n">
        <f aca="false">HEX2DEC(B8151)</f>
        <v>0</v>
      </c>
      <c r="J8151" s="0" t="n">
        <f aca="false">HEX2DEC(C8151)</f>
        <v>0</v>
      </c>
      <c r="K8151" s="0" t="n">
        <f aca="false">HEX2DEC(D8151)</f>
        <v>0</v>
      </c>
      <c r="L8151" s="0" t="n">
        <f aca="false">HEX2DEC(E8151)</f>
        <v>0</v>
      </c>
      <c r="M8151" s="0" t="n">
        <f aca="false">HEX2DEC(F8151)</f>
        <v>0</v>
      </c>
      <c r="O8151" s="0" t="n">
        <f aca="false">(H8151/256)+((I8151&lt;128)*I8151+(I8151&gt;128)*(I8151-256))</f>
        <v>0</v>
      </c>
      <c r="P8151" s="0" t="n">
        <f aca="false">(J8151/256)+((K8151&lt;128)*K8151+(K8151&gt;128)*(K8151-256))</f>
        <v>0</v>
      </c>
      <c r="Q8151" s="0" t="n">
        <f aca="false">(L8151/256)+((M8151&lt;128)*M8151+(M8151&gt;128)*(M8151-256))</f>
        <v>0</v>
      </c>
      <c r="R8151" s="1"/>
      <c r="S8151" s="1"/>
      <c r="T8151" s="1"/>
    </row>
    <row r="8152" customFormat="false" ht="12.75" hidden="false" customHeight="false" outlineLevel="0" collapsed="false">
      <c r="H8152" s="0" t="n">
        <f aca="false">HEX2DEC(A8152)</f>
        <v>0</v>
      </c>
      <c r="I8152" s="0" t="n">
        <f aca="false">HEX2DEC(B8152)</f>
        <v>0</v>
      </c>
      <c r="J8152" s="0" t="n">
        <f aca="false">HEX2DEC(C8152)</f>
        <v>0</v>
      </c>
      <c r="K8152" s="0" t="n">
        <f aca="false">HEX2DEC(D8152)</f>
        <v>0</v>
      </c>
      <c r="L8152" s="0" t="n">
        <f aca="false">HEX2DEC(E8152)</f>
        <v>0</v>
      </c>
      <c r="M8152" s="0" t="n">
        <f aca="false">HEX2DEC(F8152)</f>
        <v>0</v>
      </c>
      <c r="O8152" s="0" t="n">
        <f aca="false">(H8152/256)+((I8152&lt;128)*I8152+(I8152&gt;128)*(I8152-256))</f>
        <v>0</v>
      </c>
      <c r="P8152" s="0" t="n">
        <f aca="false">(J8152/256)+((K8152&lt;128)*K8152+(K8152&gt;128)*(K8152-256))</f>
        <v>0</v>
      </c>
      <c r="Q8152" s="0" t="n">
        <f aca="false">(L8152/256)+((M8152&lt;128)*M8152+(M8152&gt;128)*(M8152-256))</f>
        <v>0</v>
      </c>
      <c r="R8152" s="1"/>
      <c r="S8152" s="1"/>
      <c r="T8152" s="1"/>
    </row>
    <row r="8153" customFormat="false" ht="12.75" hidden="false" customHeight="false" outlineLevel="0" collapsed="false">
      <c r="H8153" s="0" t="n">
        <f aca="false">HEX2DEC(A8153)</f>
        <v>0</v>
      </c>
      <c r="I8153" s="0" t="n">
        <f aca="false">HEX2DEC(B8153)</f>
        <v>0</v>
      </c>
      <c r="J8153" s="0" t="n">
        <f aca="false">HEX2DEC(C8153)</f>
        <v>0</v>
      </c>
      <c r="K8153" s="0" t="n">
        <f aca="false">HEX2DEC(D8153)</f>
        <v>0</v>
      </c>
      <c r="L8153" s="0" t="n">
        <f aca="false">HEX2DEC(E8153)</f>
        <v>0</v>
      </c>
      <c r="M8153" s="0" t="n">
        <f aca="false">HEX2DEC(F8153)</f>
        <v>0</v>
      </c>
      <c r="O8153" s="0" t="n">
        <f aca="false">(H8153/256)+((I8153&lt;128)*I8153+(I8153&gt;128)*(I8153-256))</f>
        <v>0</v>
      </c>
      <c r="P8153" s="0" t="n">
        <f aca="false">(J8153/256)+((K8153&lt;128)*K8153+(K8153&gt;128)*(K8153-256))</f>
        <v>0</v>
      </c>
      <c r="Q8153" s="0" t="n">
        <f aca="false">(L8153/256)+((M8153&lt;128)*M8153+(M8153&gt;128)*(M8153-256))</f>
        <v>0</v>
      </c>
      <c r="R8153" s="1"/>
      <c r="S8153" s="1"/>
      <c r="T8153" s="1"/>
    </row>
    <row r="8154" customFormat="false" ht="12.75" hidden="false" customHeight="false" outlineLevel="0" collapsed="false">
      <c r="H8154" s="0" t="n">
        <f aca="false">HEX2DEC(A8154)</f>
        <v>0</v>
      </c>
      <c r="I8154" s="0" t="n">
        <f aca="false">HEX2DEC(B8154)</f>
        <v>0</v>
      </c>
      <c r="J8154" s="0" t="n">
        <f aca="false">HEX2DEC(C8154)</f>
        <v>0</v>
      </c>
      <c r="K8154" s="0" t="n">
        <f aca="false">HEX2DEC(D8154)</f>
        <v>0</v>
      </c>
      <c r="L8154" s="0" t="n">
        <f aca="false">HEX2DEC(E8154)</f>
        <v>0</v>
      </c>
      <c r="M8154" s="0" t="n">
        <f aca="false">HEX2DEC(F8154)</f>
        <v>0</v>
      </c>
      <c r="O8154" s="0" t="n">
        <f aca="false">(H8154/256)+((I8154&lt;128)*I8154+(I8154&gt;128)*(I8154-256))</f>
        <v>0</v>
      </c>
      <c r="P8154" s="0" t="n">
        <f aca="false">(J8154/256)+((K8154&lt;128)*K8154+(K8154&gt;128)*(K8154-256))</f>
        <v>0</v>
      </c>
      <c r="Q8154" s="0" t="n">
        <f aca="false">(L8154/256)+((M8154&lt;128)*M8154+(M8154&gt;128)*(M8154-256))</f>
        <v>0</v>
      </c>
      <c r="R8154" s="1"/>
      <c r="S8154" s="1"/>
      <c r="T8154" s="1"/>
    </row>
    <row r="8155" customFormat="false" ht="12.75" hidden="false" customHeight="false" outlineLevel="0" collapsed="false">
      <c r="H8155" s="0" t="n">
        <f aca="false">HEX2DEC(A8155)</f>
        <v>0</v>
      </c>
      <c r="I8155" s="0" t="n">
        <f aca="false">HEX2DEC(B8155)</f>
        <v>0</v>
      </c>
      <c r="J8155" s="0" t="n">
        <f aca="false">HEX2DEC(C8155)</f>
        <v>0</v>
      </c>
      <c r="K8155" s="0" t="n">
        <f aca="false">HEX2DEC(D8155)</f>
        <v>0</v>
      </c>
      <c r="L8155" s="0" t="n">
        <f aca="false">HEX2DEC(E8155)</f>
        <v>0</v>
      </c>
      <c r="M8155" s="0" t="n">
        <f aca="false">HEX2DEC(F8155)</f>
        <v>0</v>
      </c>
      <c r="O8155" s="0" t="n">
        <f aca="false">(H8155/256)+((I8155&lt;128)*I8155+(I8155&gt;128)*(I8155-256))</f>
        <v>0</v>
      </c>
      <c r="P8155" s="0" t="n">
        <f aca="false">(J8155/256)+((K8155&lt;128)*K8155+(K8155&gt;128)*(K8155-256))</f>
        <v>0</v>
      </c>
      <c r="Q8155" s="0" t="n">
        <f aca="false">(L8155/256)+((M8155&lt;128)*M8155+(M8155&gt;128)*(M8155-256))</f>
        <v>0</v>
      </c>
      <c r="R8155" s="1"/>
      <c r="S8155" s="1"/>
      <c r="T8155" s="1"/>
    </row>
    <row r="8156" customFormat="false" ht="12.75" hidden="false" customHeight="false" outlineLevel="0" collapsed="false">
      <c r="H8156" s="0" t="n">
        <f aca="false">HEX2DEC(A8156)</f>
        <v>0</v>
      </c>
      <c r="I8156" s="0" t="n">
        <f aca="false">HEX2DEC(B8156)</f>
        <v>0</v>
      </c>
      <c r="J8156" s="0" t="n">
        <f aca="false">HEX2DEC(C8156)</f>
        <v>0</v>
      </c>
      <c r="K8156" s="0" t="n">
        <f aca="false">HEX2DEC(D8156)</f>
        <v>0</v>
      </c>
      <c r="L8156" s="0" t="n">
        <f aca="false">HEX2DEC(E8156)</f>
        <v>0</v>
      </c>
      <c r="M8156" s="0" t="n">
        <f aca="false">HEX2DEC(F8156)</f>
        <v>0</v>
      </c>
      <c r="O8156" s="0" t="n">
        <f aca="false">(H8156/256)+((I8156&lt;128)*I8156+(I8156&gt;128)*(I8156-256))</f>
        <v>0</v>
      </c>
      <c r="P8156" s="0" t="n">
        <f aca="false">(J8156/256)+((K8156&lt;128)*K8156+(K8156&gt;128)*(K8156-256))</f>
        <v>0</v>
      </c>
      <c r="Q8156" s="0" t="n">
        <f aca="false">(L8156/256)+((M8156&lt;128)*M8156+(M8156&gt;128)*(M8156-256))</f>
        <v>0</v>
      </c>
      <c r="R8156" s="1"/>
      <c r="S8156" s="1"/>
      <c r="T8156" s="1"/>
    </row>
    <row r="8157" customFormat="false" ht="12.75" hidden="false" customHeight="false" outlineLevel="0" collapsed="false">
      <c r="H8157" s="0" t="n">
        <f aca="false">HEX2DEC(A8157)</f>
        <v>0</v>
      </c>
      <c r="I8157" s="0" t="n">
        <f aca="false">HEX2DEC(B8157)</f>
        <v>0</v>
      </c>
      <c r="J8157" s="0" t="n">
        <f aca="false">HEX2DEC(C8157)</f>
        <v>0</v>
      </c>
      <c r="K8157" s="0" t="n">
        <f aca="false">HEX2DEC(D8157)</f>
        <v>0</v>
      </c>
      <c r="L8157" s="0" t="n">
        <f aca="false">HEX2DEC(E8157)</f>
        <v>0</v>
      </c>
      <c r="M8157" s="0" t="n">
        <f aca="false">HEX2DEC(F8157)</f>
        <v>0</v>
      </c>
      <c r="O8157" s="0" t="n">
        <f aca="false">(H8157/256)+((I8157&lt;128)*I8157+(I8157&gt;128)*(I8157-256))</f>
        <v>0</v>
      </c>
      <c r="P8157" s="0" t="n">
        <f aca="false">(J8157/256)+((K8157&lt;128)*K8157+(K8157&gt;128)*(K8157-256))</f>
        <v>0</v>
      </c>
      <c r="Q8157" s="0" t="n">
        <f aca="false">(L8157/256)+((M8157&lt;128)*M8157+(M8157&gt;128)*(M8157-256))</f>
        <v>0</v>
      </c>
      <c r="R8157" s="1"/>
      <c r="S8157" s="1"/>
      <c r="T8157" s="1"/>
    </row>
    <row r="8158" customFormat="false" ht="12.75" hidden="false" customHeight="false" outlineLevel="0" collapsed="false">
      <c r="H8158" s="0" t="n">
        <f aca="false">HEX2DEC(A8158)</f>
        <v>0</v>
      </c>
      <c r="I8158" s="0" t="n">
        <f aca="false">HEX2DEC(B8158)</f>
        <v>0</v>
      </c>
      <c r="J8158" s="0" t="n">
        <f aca="false">HEX2DEC(C8158)</f>
        <v>0</v>
      </c>
      <c r="K8158" s="0" t="n">
        <f aca="false">HEX2DEC(D8158)</f>
        <v>0</v>
      </c>
      <c r="L8158" s="0" t="n">
        <f aca="false">HEX2DEC(E8158)</f>
        <v>0</v>
      </c>
      <c r="M8158" s="0" t="n">
        <f aca="false">HEX2DEC(F8158)</f>
        <v>0</v>
      </c>
      <c r="O8158" s="0" t="n">
        <f aca="false">(H8158/256)+((I8158&lt;128)*I8158+(I8158&gt;128)*(I8158-256))</f>
        <v>0</v>
      </c>
      <c r="P8158" s="0" t="n">
        <f aca="false">(J8158/256)+((K8158&lt;128)*K8158+(K8158&gt;128)*(K8158-256))</f>
        <v>0</v>
      </c>
      <c r="Q8158" s="0" t="n">
        <f aca="false">(L8158/256)+((M8158&lt;128)*M8158+(M8158&gt;128)*(M8158-256))</f>
        <v>0</v>
      </c>
      <c r="R8158" s="1"/>
      <c r="S8158" s="1"/>
      <c r="T8158" s="1"/>
    </row>
    <row r="8159" customFormat="false" ht="12.75" hidden="false" customHeight="false" outlineLevel="0" collapsed="false">
      <c r="H8159" s="0" t="n">
        <f aca="false">HEX2DEC(A8159)</f>
        <v>0</v>
      </c>
      <c r="I8159" s="0" t="n">
        <f aca="false">HEX2DEC(B8159)</f>
        <v>0</v>
      </c>
      <c r="J8159" s="0" t="n">
        <f aca="false">HEX2DEC(C8159)</f>
        <v>0</v>
      </c>
      <c r="K8159" s="0" t="n">
        <f aca="false">HEX2DEC(D8159)</f>
        <v>0</v>
      </c>
      <c r="L8159" s="0" t="n">
        <f aca="false">HEX2DEC(E8159)</f>
        <v>0</v>
      </c>
      <c r="M8159" s="0" t="n">
        <f aca="false">HEX2DEC(F8159)</f>
        <v>0</v>
      </c>
      <c r="O8159" s="0" t="n">
        <f aca="false">(H8159/256)+((I8159&lt;128)*I8159+(I8159&gt;128)*(I8159-256))</f>
        <v>0</v>
      </c>
      <c r="P8159" s="0" t="n">
        <f aca="false">(J8159/256)+((K8159&lt;128)*K8159+(K8159&gt;128)*(K8159-256))</f>
        <v>0</v>
      </c>
      <c r="Q8159" s="0" t="n">
        <f aca="false">(L8159/256)+((M8159&lt;128)*M8159+(M8159&gt;128)*(M8159-256))</f>
        <v>0</v>
      </c>
      <c r="R8159" s="1"/>
      <c r="S8159" s="1"/>
      <c r="T8159" s="1"/>
    </row>
    <row r="8160" customFormat="false" ht="12.75" hidden="false" customHeight="false" outlineLevel="0" collapsed="false">
      <c r="H8160" s="0" t="n">
        <f aca="false">HEX2DEC(A8160)</f>
        <v>0</v>
      </c>
      <c r="I8160" s="0" t="n">
        <f aca="false">HEX2DEC(B8160)</f>
        <v>0</v>
      </c>
      <c r="J8160" s="0" t="n">
        <f aca="false">HEX2DEC(C8160)</f>
        <v>0</v>
      </c>
      <c r="K8160" s="0" t="n">
        <f aca="false">HEX2DEC(D8160)</f>
        <v>0</v>
      </c>
      <c r="L8160" s="0" t="n">
        <f aca="false">HEX2DEC(E8160)</f>
        <v>0</v>
      </c>
      <c r="M8160" s="0" t="n">
        <f aca="false">HEX2DEC(F8160)</f>
        <v>0</v>
      </c>
      <c r="O8160" s="0" t="n">
        <f aca="false">(H8160/256)+((I8160&lt;128)*I8160+(I8160&gt;128)*(I8160-256))</f>
        <v>0</v>
      </c>
      <c r="P8160" s="0" t="n">
        <f aca="false">(J8160/256)+((K8160&lt;128)*K8160+(K8160&gt;128)*(K8160-256))</f>
        <v>0</v>
      </c>
      <c r="Q8160" s="0" t="n">
        <f aca="false">(L8160/256)+((M8160&lt;128)*M8160+(M8160&gt;128)*(M8160-256))</f>
        <v>0</v>
      </c>
      <c r="R8160" s="1"/>
      <c r="S8160" s="1"/>
      <c r="T8160" s="1"/>
    </row>
    <row r="8161" customFormat="false" ht="12.75" hidden="false" customHeight="false" outlineLevel="0" collapsed="false">
      <c r="H8161" s="0" t="n">
        <f aca="false">HEX2DEC(A8161)</f>
        <v>0</v>
      </c>
      <c r="I8161" s="0" t="n">
        <f aca="false">HEX2DEC(B8161)</f>
        <v>0</v>
      </c>
      <c r="J8161" s="0" t="n">
        <f aca="false">HEX2DEC(C8161)</f>
        <v>0</v>
      </c>
      <c r="K8161" s="0" t="n">
        <f aca="false">HEX2DEC(D8161)</f>
        <v>0</v>
      </c>
      <c r="L8161" s="0" t="n">
        <f aca="false">HEX2DEC(E8161)</f>
        <v>0</v>
      </c>
      <c r="M8161" s="0" t="n">
        <f aca="false">HEX2DEC(F8161)</f>
        <v>0</v>
      </c>
      <c r="O8161" s="0" t="n">
        <f aca="false">(H8161/256)+((I8161&lt;128)*I8161+(I8161&gt;128)*(I8161-256))</f>
        <v>0</v>
      </c>
      <c r="P8161" s="0" t="n">
        <f aca="false">(J8161/256)+((K8161&lt;128)*K8161+(K8161&gt;128)*(K8161-256))</f>
        <v>0</v>
      </c>
      <c r="Q8161" s="0" t="n">
        <f aca="false">(L8161/256)+((M8161&lt;128)*M8161+(M8161&gt;128)*(M8161-256))</f>
        <v>0</v>
      </c>
      <c r="R8161" s="1"/>
      <c r="S8161" s="1"/>
      <c r="T8161" s="1"/>
    </row>
    <row r="8162" customFormat="false" ht="12.75" hidden="false" customHeight="false" outlineLevel="0" collapsed="false">
      <c r="H8162" s="0" t="n">
        <f aca="false">HEX2DEC(A8162)</f>
        <v>0</v>
      </c>
      <c r="I8162" s="0" t="n">
        <f aca="false">HEX2DEC(B8162)</f>
        <v>0</v>
      </c>
      <c r="J8162" s="0" t="n">
        <f aca="false">HEX2DEC(C8162)</f>
        <v>0</v>
      </c>
      <c r="K8162" s="0" t="n">
        <f aca="false">HEX2DEC(D8162)</f>
        <v>0</v>
      </c>
      <c r="L8162" s="0" t="n">
        <f aca="false">HEX2DEC(E8162)</f>
        <v>0</v>
      </c>
      <c r="M8162" s="0" t="n">
        <f aca="false">HEX2DEC(F8162)</f>
        <v>0</v>
      </c>
      <c r="O8162" s="0" t="n">
        <f aca="false">(H8162/256)+((I8162&lt;128)*I8162+(I8162&gt;128)*(I8162-256))</f>
        <v>0</v>
      </c>
      <c r="P8162" s="0" t="n">
        <f aca="false">(J8162/256)+((K8162&lt;128)*K8162+(K8162&gt;128)*(K8162-256))</f>
        <v>0</v>
      </c>
      <c r="Q8162" s="0" t="n">
        <f aca="false">(L8162/256)+((M8162&lt;128)*M8162+(M8162&gt;128)*(M8162-256))</f>
        <v>0</v>
      </c>
      <c r="R8162" s="1"/>
      <c r="S8162" s="1"/>
      <c r="T8162" s="1"/>
    </row>
    <row r="8163" customFormat="false" ht="12.75" hidden="false" customHeight="false" outlineLevel="0" collapsed="false">
      <c r="H8163" s="0" t="n">
        <f aca="false">HEX2DEC(A8163)</f>
        <v>0</v>
      </c>
      <c r="I8163" s="0" t="n">
        <f aca="false">HEX2DEC(B8163)</f>
        <v>0</v>
      </c>
      <c r="J8163" s="0" t="n">
        <f aca="false">HEX2DEC(C8163)</f>
        <v>0</v>
      </c>
      <c r="K8163" s="0" t="n">
        <f aca="false">HEX2DEC(D8163)</f>
        <v>0</v>
      </c>
      <c r="L8163" s="0" t="n">
        <f aca="false">HEX2DEC(E8163)</f>
        <v>0</v>
      </c>
      <c r="M8163" s="0" t="n">
        <f aca="false">HEX2DEC(F8163)</f>
        <v>0</v>
      </c>
      <c r="O8163" s="0" t="n">
        <f aca="false">(H8163/256)+((I8163&lt;128)*I8163+(I8163&gt;128)*(I8163-256))</f>
        <v>0</v>
      </c>
      <c r="P8163" s="0" t="n">
        <f aca="false">(J8163/256)+((K8163&lt;128)*K8163+(K8163&gt;128)*(K8163-256))</f>
        <v>0</v>
      </c>
      <c r="Q8163" s="0" t="n">
        <f aca="false">(L8163/256)+((M8163&lt;128)*M8163+(M8163&gt;128)*(M8163-256))</f>
        <v>0</v>
      </c>
      <c r="R8163" s="1"/>
      <c r="S8163" s="1"/>
      <c r="T8163" s="1"/>
    </row>
    <row r="8164" customFormat="false" ht="12.75" hidden="false" customHeight="false" outlineLevel="0" collapsed="false">
      <c r="H8164" s="0" t="n">
        <f aca="false">HEX2DEC(A8164)</f>
        <v>0</v>
      </c>
      <c r="I8164" s="0" t="n">
        <f aca="false">HEX2DEC(B8164)</f>
        <v>0</v>
      </c>
      <c r="J8164" s="0" t="n">
        <f aca="false">HEX2DEC(C8164)</f>
        <v>0</v>
      </c>
      <c r="K8164" s="0" t="n">
        <f aca="false">HEX2DEC(D8164)</f>
        <v>0</v>
      </c>
      <c r="L8164" s="0" t="n">
        <f aca="false">HEX2DEC(E8164)</f>
        <v>0</v>
      </c>
      <c r="M8164" s="0" t="n">
        <f aca="false">HEX2DEC(F8164)</f>
        <v>0</v>
      </c>
      <c r="O8164" s="0" t="n">
        <f aca="false">(H8164/256)+((I8164&lt;128)*I8164+(I8164&gt;128)*(I8164-256))</f>
        <v>0</v>
      </c>
      <c r="P8164" s="0" t="n">
        <f aca="false">(J8164/256)+((K8164&lt;128)*K8164+(K8164&gt;128)*(K8164-256))</f>
        <v>0</v>
      </c>
      <c r="Q8164" s="0" t="n">
        <f aca="false">(L8164/256)+((M8164&lt;128)*M8164+(M8164&gt;128)*(M8164-256))</f>
        <v>0</v>
      </c>
      <c r="R8164" s="1"/>
      <c r="S8164" s="1"/>
      <c r="T8164" s="1"/>
    </row>
    <row r="8165" customFormat="false" ht="12.75" hidden="false" customHeight="false" outlineLevel="0" collapsed="false">
      <c r="H8165" s="0" t="n">
        <f aca="false">HEX2DEC(A8165)</f>
        <v>0</v>
      </c>
      <c r="I8165" s="0" t="n">
        <f aca="false">HEX2DEC(B8165)</f>
        <v>0</v>
      </c>
      <c r="J8165" s="0" t="n">
        <f aca="false">HEX2DEC(C8165)</f>
        <v>0</v>
      </c>
      <c r="K8165" s="0" t="n">
        <f aca="false">HEX2DEC(D8165)</f>
        <v>0</v>
      </c>
      <c r="L8165" s="0" t="n">
        <f aca="false">HEX2DEC(E8165)</f>
        <v>0</v>
      </c>
      <c r="M8165" s="0" t="n">
        <f aca="false">HEX2DEC(F8165)</f>
        <v>0</v>
      </c>
      <c r="O8165" s="0" t="n">
        <f aca="false">(H8165/256)+((I8165&lt;128)*I8165+(I8165&gt;128)*(I8165-256))</f>
        <v>0</v>
      </c>
      <c r="P8165" s="0" t="n">
        <f aca="false">(J8165/256)+((K8165&lt;128)*K8165+(K8165&gt;128)*(K8165-256))</f>
        <v>0</v>
      </c>
      <c r="Q8165" s="0" t="n">
        <f aca="false">(L8165/256)+((M8165&lt;128)*M8165+(M8165&gt;128)*(M8165-256))</f>
        <v>0</v>
      </c>
      <c r="R8165" s="1"/>
      <c r="S8165" s="1"/>
      <c r="T8165" s="1"/>
    </row>
    <row r="8166" customFormat="false" ht="12.75" hidden="false" customHeight="false" outlineLevel="0" collapsed="false">
      <c r="H8166" s="0" t="n">
        <f aca="false">HEX2DEC(A8166)</f>
        <v>0</v>
      </c>
      <c r="I8166" s="0" t="n">
        <f aca="false">HEX2DEC(B8166)</f>
        <v>0</v>
      </c>
      <c r="J8166" s="0" t="n">
        <f aca="false">HEX2DEC(C8166)</f>
        <v>0</v>
      </c>
      <c r="K8166" s="0" t="n">
        <f aca="false">HEX2DEC(D8166)</f>
        <v>0</v>
      </c>
      <c r="L8166" s="0" t="n">
        <f aca="false">HEX2DEC(E8166)</f>
        <v>0</v>
      </c>
      <c r="M8166" s="0" t="n">
        <f aca="false">HEX2DEC(F8166)</f>
        <v>0</v>
      </c>
      <c r="O8166" s="0" t="n">
        <f aca="false">(H8166/256)+((I8166&lt;128)*I8166+(I8166&gt;128)*(I8166-256))</f>
        <v>0</v>
      </c>
      <c r="P8166" s="0" t="n">
        <f aca="false">(J8166/256)+((K8166&lt;128)*K8166+(K8166&gt;128)*(K8166-256))</f>
        <v>0</v>
      </c>
      <c r="Q8166" s="0" t="n">
        <f aca="false">(L8166/256)+((M8166&lt;128)*M8166+(M8166&gt;128)*(M8166-256))</f>
        <v>0</v>
      </c>
      <c r="R8166" s="1"/>
      <c r="S8166" s="1"/>
      <c r="T8166" s="1"/>
    </row>
    <row r="8167" customFormat="false" ht="12.75" hidden="false" customHeight="false" outlineLevel="0" collapsed="false">
      <c r="H8167" s="0" t="n">
        <f aca="false">HEX2DEC(A8167)</f>
        <v>0</v>
      </c>
      <c r="I8167" s="0" t="n">
        <f aca="false">HEX2DEC(B8167)</f>
        <v>0</v>
      </c>
      <c r="J8167" s="0" t="n">
        <f aca="false">HEX2DEC(C8167)</f>
        <v>0</v>
      </c>
      <c r="K8167" s="0" t="n">
        <f aca="false">HEX2DEC(D8167)</f>
        <v>0</v>
      </c>
      <c r="L8167" s="0" t="n">
        <f aca="false">HEX2DEC(E8167)</f>
        <v>0</v>
      </c>
      <c r="M8167" s="0" t="n">
        <f aca="false">HEX2DEC(F8167)</f>
        <v>0</v>
      </c>
      <c r="O8167" s="0" t="n">
        <f aca="false">(H8167/256)+((I8167&lt;128)*I8167+(I8167&gt;128)*(I8167-256))</f>
        <v>0</v>
      </c>
      <c r="P8167" s="0" t="n">
        <f aca="false">(J8167/256)+((K8167&lt;128)*K8167+(K8167&gt;128)*(K8167-256))</f>
        <v>0</v>
      </c>
      <c r="Q8167" s="0" t="n">
        <f aca="false">(L8167/256)+((M8167&lt;128)*M8167+(M8167&gt;128)*(M8167-256))</f>
        <v>0</v>
      </c>
      <c r="R8167" s="1"/>
      <c r="S8167" s="1"/>
      <c r="T8167" s="1"/>
    </row>
    <row r="8168" customFormat="false" ht="12.75" hidden="false" customHeight="false" outlineLevel="0" collapsed="false">
      <c r="H8168" s="0" t="n">
        <f aca="false">HEX2DEC(A8168)</f>
        <v>0</v>
      </c>
      <c r="I8168" s="0" t="n">
        <f aca="false">HEX2DEC(B8168)</f>
        <v>0</v>
      </c>
      <c r="J8168" s="0" t="n">
        <f aca="false">HEX2DEC(C8168)</f>
        <v>0</v>
      </c>
      <c r="K8168" s="0" t="n">
        <f aca="false">HEX2DEC(D8168)</f>
        <v>0</v>
      </c>
      <c r="L8168" s="0" t="n">
        <f aca="false">HEX2DEC(E8168)</f>
        <v>0</v>
      </c>
      <c r="M8168" s="0" t="n">
        <f aca="false">HEX2DEC(F8168)</f>
        <v>0</v>
      </c>
      <c r="O8168" s="0" t="n">
        <f aca="false">(H8168/256)+((I8168&lt;128)*I8168+(I8168&gt;128)*(I8168-256))</f>
        <v>0</v>
      </c>
      <c r="P8168" s="0" t="n">
        <f aca="false">(J8168/256)+((K8168&lt;128)*K8168+(K8168&gt;128)*(K8168-256))</f>
        <v>0</v>
      </c>
      <c r="Q8168" s="0" t="n">
        <f aca="false">(L8168/256)+((M8168&lt;128)*M8168+(M8168&gt;128)*(M8168-256))</f>
        <v>0</v>
      </c>
      <c r="R8168" s="1"/>
      <c r="S8168" s="1"/>
      <c r="T8168" s="1"/>
    </row>
    <row r="8169" customFormat="false" ht="12.75" hidden="false" customHeight="false" outlineLevel="0" collapsed="false">
      <c r="H8169" s="0" t="n">
        <f aca="false">HEX2DEC(A8169)</f>
        <v>0</v>
      </c>
      <c r="I8169" s="0" t="n">
        <f aca="false">HEX2DEC(B8169)</f>
        <v>0</v>
      </c>
      <c r="J8169" s="0" t="n">
        <f aca="false">HEX2DEC(C8169)</f>
        <v>0</v>
      </c>
      <c r="K8169" s="0" t="n">
        <f aca="false">HEX2DEC(D8169)</f>
        <v>0</v>
      </c>
      <c r="L8169" s="0" t="n">
        <f aca="false">HEX2DEC(E8169)</f>
        <v>0</v>
      </c>
      <c r="M8169" s="0" t="n">
        <f aca="false">HEX2DEC(F8169)</f>
        <v>0</v>
      </c>
      <c r="O8169" s="0" t="n">
        <f aca="false">(H8169/256)+((I8169&lt;128)*I8169+(I8169&gt;128)*(I8169-256))</f>
        <v>0</v>
      </c>
      <c r="P8169" s="0" t="n">
        <f aca="false">(J8169/256)+((K8169&lt;128)*K8169+(K8169&gt;128)*(K8169-256))</f>
        <v>0</v>
      </c>
      <c r="Q8169" s="0" t="n">
        <f aca="false">(L8169/256)+((M8169&lt;128)*M8169+(M8169&gt;128)*(M8169-256))</f>
        <v>0</v>
      </c>
      <c r="R8169" s="1"/>
      <c r="S8169" s="1"/>
      <c r="T8169" s="1"/>
    </row>
    <row r="8170" customFormat="false" ht="12.75" hidden="false" customHeight="false" outlineLevel="0" collapsed="false">
      <c r="H8170" s="0" t="n">
        <f aca="false">HEX2DEC(A8170)</f>
        <v>0</v>
      </c>
      <c r="I8170" s="0" t="n">
        <f aca="false">HEX2DEC(B8170)</f>
        <v>0</v>
      </c>
      <c r="J8170" s="0" t="n">
        <f aca="false">HEX2DEC(C8170)</f>
        <v>0</v>
      </c>
      <c r="K8170" s="0" t="n">
        <f aca="false">HEX2DEC(D8170)</f>
        <v>0</v>
      </c>
      <c r="L8170" s="0" t="n">
        <f aca="false">HEX2DEC(E8170)</f>
        <v>0</v>
      </c>
      <c r="M8170" s="0" t="n">
        <f aca="false">HEX2DEC(F8170)</f>
        <v>0</v>
      </c>
      <c r="O8170" s="0" t="n">
        <f aca="false">(H8170/256)+((I8170&lt;128)*I8170+(I8170&gt;128)*(I8170-256))</f>
        <v>0</v>
      </c>
      <c r="P8170" s="0" t="n">
        <f aca="false">(J8170/256)+((K8170&lt;128)*K8170+(K8170&gt;128)*(K8170-256))</f>
        <v>0</v>
      </c>
      <c r="Q8170" s="0" t="n">
        <f aca="false">(L8170/256)+((M8170&lt;128)*M8170+(M8170&gt;128)*(M8170-256))</f>
        <v>0</v>
      </c>
      <c r="R8170" s="1"/>
      <c r="S8170" s="1"/>
      <c r="T8170" s="1"/>
    </row>
    <row r="8171" customFormat="false" ht="12.75" hidden="false" customHeight="false" outlineLevel="0" collapsed="false">
      <c r="H8171" s="0" t="n">
        <f aca="false">HEX2DEC(A8171)</f>
        <v>0</v>
      </c>
      <c r="I8171" s="0" t="n">
        <f aca="false">HEX2DEC(B8171)</f>
        <v>0</v>
      </c>
      <c r="J8171" s="0" t="n">
        <f aca="false">HEX2DEC(C8171)</f>
        <v>0</v>
      </c>
      <c r="K8171" s="0" t="n">
        <f aca="false">HEX2DEC(D8171)</f>
        <v>0</v>
      </c>
      <c r="L8171" s="0" t="n">
        <f aca="false">HEX2DEC(E8171)</f>
        <v>0</v>
      </c>
      <c r="M8171" s="0" t="n">
        <f aca="false">HEX2DEC(F8171)</f>
        <v>0</v>
      </c>
      <c r="O8171" s="0" t="n">
        <f aca="false">(H8171/256)+((I8171&lt;128)*I8171+(I8171&gt;128)*(I8171-256))</f>
        <v>0</v>
      </c>
      <c r="P8171" s="0" t="n">
        <f aca="false">(J8171/256)+((K8171&lt;128)*K8171+(K8171&gt;128)*(K8171-256))</f>
        <v>0</v>
      </c>
      <c r="Q8171" s="0" t="n">
        <f aca="false">(L8171/256)+((M8171&lt;128)*M8171+(M8171&gt;128)*(M8171-256))</f>
        <v>0</v>
      </c>
      <c r="R8171" s="1"/>
      <c r="S8171" s="1"/>
      <c r="T8171" s="1"/>
    </row>
    <row r="8172" customFormat="false" ht="12.75" hidden="false" customHeight="false" outlineLevel="0" collapsed="false">
      <c r="H8172" s="0" t="n">
        <f aca="false">HEX2DEC(A8172)</f>
        <v>0</v>
      </c>
      <c r="I8172" s="0" t="n">
        <f aca="false">HEX2DEC(B8172)</f>
        <v>0</v>
      </c>
      <c r="J8172" s="0" t="n">
        <f aca="false">HEX2DEC(C8172)</f>
        <v>0</v>
      </c>
      <c r="K8172" s="0" t="n">
        <f aca="false">HEX2DEC(D8172)</f>
        <v>0</v>
      </c>
      <c r="L8172" s="0" t="n">
        <f aca="false">HEX2DEC(E8172)</f>
        <v>0</v>
      </c>
      <c r="M8172" s="0" t="n">
        <f aca="false">HEX2DEC(F8172)</f>
        <v>0</v>
      </c>
      <c r="O8172" s="0" t="n">
        <f aca="false">(H8172/256)+((I8172&lt;128)*I8172+(I8172&gt;128)*(I8172-256))</f>
        <v>0</v>
      </c>
      <c r="P8172" s="0" t="n">
        <f aca="false">(J8172/256)+((K8172&lt;128)*K8172+(K8172&gt;128)*(K8172-256))</f>
        <v>0</v>
      </c>
      <c r="Q8172" s="0" t="n">
        <f aca="false">(L8172/256)+((M8172&lt;128)*M8172+(M8172&gt;128)*(M8172-256))</f>
        <v>0</v>
      </c>
      <c r="R8172" s="1"/>
      <c r="S8172" s="1"/>
      <c r="T8172" s="1"/>
    </row>
    <row r="8173" customFormat="false" ht="12.75" hidden="false" customHeight="false" outlineLevel="0" collapsed="false">
      <c r="H8173" s="0" t="n">
        <f aca="false">HEX2DEC(A8173)</f>
        <v>0</v>
      </c>
      <c r="I8173" s="0" t="n">
        <f aca="false">HEX2DEC(B8173)</f>
        <v>0</v>
      </c>
      <c r="J8173" s="0" t="n">
        <f aca="false">HEX2DEC(C8173)</f>
        <v>0</v>
      </c>
      <c r="K8173" s="0" t="n">
        <f aca="false">HEX2DEC(D8173)</f>
        <v>0</v>
      </c>
      <c r="L8173" s="0" t="n">
        <f aca="false">HEX2DEC(E8173)</f>
        <v>0</v>
      </c>
      <c r="M8173" s="0" t="n">
        <f aca="false">HEX2DEC(F8173)</f>
        <v>0</v>
      </c>
      <c r="O8173" s="0" t="n">
        <f aca="false">(H8173/256)+((I8173&lt;128)*I8173+(I8173&gt;128)*(I8173-256))</f>
        <v>0</v>
      </c>
      <c r="P8173" s="0" t="n">
        <f aca="false">(J8173/256)+((K8173&lt;128)*K8173+(K8173&gt;128)*(K8173-256))</f>
        <v>0</v>
      </c>
      <c r="Q8173" s="0" t="n">
        <f aca="false">(L8173/256)+((M8173&lt;128)*M8173+(M8173&gt;128)*(M8173-256))</f>
        <v>0</v>
      </c>
      <c r="R8173" s="1"/>
      <c r="S8173" s="1"/>
      <c r="T8173" s="1"/>
    </row>
    <row r="8174" customFormat="false" ht="12.75" hidden="false" customHeight="false" outlineLevel="0" collapsed="false">
      <c r="H8174" s="0" t="n">
        <f aca="false">HEX2DEC(A8174)</f>
        <v>0</v>
      </c>
      <c r="I8174" s="0" t="n">
        <f aca="false">HEX2DEC(B8174)</f>
        <v>0</v>
      </c>
      <c r="J8174" s="0" t="n">
        <f aca="false">HEX2DEC(C8174)</f>
        <v>0</v>
      </c>
      <c r="K8174" s="0" t="n">
        <f aca="false">HEX2DEC(D8174)</f>
        <v>0</v>
      </c>
      <c r="L8174" s="0" t="n">
        <f aca="false">HEX2DEC(E8174)</f>
        <v>0</v>
      </c>
      <c r="M8174" s="0" t="n">
        <f aca="false">HEX2DEC(F8174)</f>
        <v>0</v>
      </c>
      <c r="O8174" s="0" t="n">
        <f aca="false">(H8174/256)+((I8174&lt;128)*I8174+(I8174&gt;128)*(I8174-256))</f>
        <v>0</v>
      </c>
      <c r="P8174" s="0" t="n">
        <f aca="false">(J8174/256)+((K8174&lt;128)*K8174+(K8174&gt;128)*(K8174-256))</f>
        <v>0</v>
      </c>
      <c r="Q8174" s="0" t="n">
        <f aca="false">(L8174/256)+((M8174&lt;128)*M8174+(M8174&gt;128)*(M8174-256))</f>
        <v>0</v>
      </c>
      <c r="R8174" s="1"/>
      <c r="S8174" s="1"/>
      <c r="T8174" s="1"/>
    </row>
    <row r="8175" customFormat="false" ht="12.75" hidden="false" customHeight="false" outlineLevel="0" collapsed="false">
      <c r="H8175" s="0" t="n">
        <f aca="false">HEX2DEC(A8175)</f>
        <v>0</v>
      </c>
      <c r="I8175" s="0" t="n">
        <f aca="false">HEX2DEC(B8175)</f>
        <v>0</v>
      </c>
      <c r="J8175" s="0" t="n">
        <f aca="false">HEX2DEC(C8175)</f>
        <v>0</v>
      </c>
      <c r="K8175" s="0" t="n">
        <f aca="false">HEX2DEC(D8175)</f>
        <v>0</v>
      </c>
      <c r="L8175" s="0" t="n">
        <f aca="false">HEX2DEC(E8175)</f>
        <v>0</v>
      </c>
      <c r="M8175" s="0" t="n">
        <f aca="false">HEX2DEC(F8175)</f>
        <v>0</v>
      </c>
      <c r="O8175" s="0" t="n">
        <f aca="false">(H8175/256)+((I8175&lt;128)*I8175+(I8175&gt;128)*(I8175-256))</f>
        <v>0</v>
      </c>
      <c r="P8175" s="0" t="n">
        <f aca="false">(J8175/256)+((K8175&lt;128)*K8175+(K8175&gt;128)*(K8175-256))</f>
        <v>0</v>
      </c>
      <c r="Q8175" s="0" t="n">
        <f aca="false">(L8175/256)+((M8175&lt;128)*M8175+(M8175&gt;128)*(M8175-256))</f>
        <v>0</v>
      </c>
      <c r="R8175" s="1"/>
      <c r="S8175" s="1"/>
      <c r="T8175" s="1"/>
    </row>
    <row r="8176" customFormat="false" ht="12.75" hidden="false" customHeight="false" outlineLevel="0" collapsed="false">
      <c r="H8176" s="0" t="n">
        <f aca="false">HEX2DEC(A8176)</f>
        <v>0</v>
      </c>
      <c r="I8176" s="0" t="n">
        <f aca="false">HEX2DEC(B8176)</f>
        <v>0</v>
      </c>
      <c r="J8176" s="0" t="n">
        <f aca="false">HEX2DEC(C8176)</f>
        <v>0</v>
      </c>
      <c r="K8176" s="0" t="n">
        <f aca="false">HEX2DEC(D8176)</f>
        <v>0</v>
      </c>
      <c r="L8176" s="0" t="n">
        <f aca="false">HEX2DEC(E8176)</f>
        <v>0</v>
      </c>
      <c r="M8176" s="0" t="n">
        <f aca="false">HEX2DEC(F8176)</f>
        <v>0</v>
      </c>
      <c r="O8176" s="0" t="n">
        <f aca="false">(H8176/256)+((I8176&lt;128)*I8176+(I8176&gt;128)*(I8176-256))</f>
        <v>0</v>
      </c>
      <c r="P8176" s="0" t="n">
        <f aca="false">(J8176/256)+((K8176&lt;128)*K8176+(K8176&gt;128)*(K8176-256))</f>
        <v>0</v>
      </c>
      <c r="Q8176" s="0" t="n">
        <f aca="false">(L8176/256)+((M8176&lt;128)*M8176+(M8176&gt;128)*(M8176-256))</f>
        <v>0</v>
      </c>
      <c r="R8176" s="1"/>
      <c r="S8176" s="1"/>
      <c r="T8176" s="1"/>
    </row>
    <row r="8177" customFormat="false" ht="12.75" hidden="false" customHeight="false" outlineLevel="0" collapsed="false">
      <c r="H8177" s="0" t="n">
        <f aca="false">HEX2DEC(A8177)</f>
        <v>0</v>
      </c>
      <c r="I8177" s="0" t="n">
        <f aca="false">HEX2DEC(B8177)</f>
        <v>0</v>
      </c>
      <c r="J8177" s="0" t="n">
        <f aca="false">HEX2DEC(C8177)</f>
        <v>0</v>
      </c>
      <c r="K8177" s="0" t="n">
        <f aca="false">HEX2DEC(D8177)</f>
        <v>0</v>
      </c>
      <c r="L8177" s="0" t="n">
        <f aca="false">HEX2DEC(E8177)</f>
        <v>0</v>
      </c>
      <c r="M8177" s="0" t="n">
        <f aca="false">HEX2DEC(F8177)</f>
        <v>0</v>
      </c>
      <c r="O8177" s="0" t="n">
        <f aca="false">(H8177/256)+((I8177&lt;128)*I8177+(I8177&gt;128)*(I8177-256))</f>
        <v>0</v>
      </c>
      <c r="P8177" s="0" t="n">
        <f aca="false">(J8177/256)+((K8177&lt;128)*K8177+(K8177&gt;128)*(K8177-256))</f>
        <v>0</v>
      </c>
      <c r="Q8177" s="0" t="n">
        <f aca="false">(L8177/256)+((M8177&lt;128)*M8177+(M8177&gt;128)*(M8177-256))</f>
        <v>0</v>
      </c>
      <c r="R8177" s="1"/>
      <c r="S8177" s="1"/>
      <c r="T8177" s="1"/>
    </row>
    <row r="8178" customFormat="false" ht="12.75" hidden="false" customHeight="false" outlineLevel="0" collapsed="false">
      <c r="H8178" s="0" t="n">
        <f aca="false">HEX2DEC(A8178)</f>
        <v>0</v>
      </c>
      <c r="I8178" s="0" t="n">
        <f aca="false">HEX2DEC(B8178)</f>
        <v>0</v>
      </c>
      <c r="J8178" s="0" t="n">
        <f aca="false">HEX2DEC(C8178)</f>
        <v>0</v>
      </c>
      <c r="K8178" s="0" t="n">
        <f aca="false">HEX2DEC(D8178)</f>
        <v>0</v>
      </c>
      <c r="L8178" s="0" t="n">
        <f aca="false">HEX2DEC(E8178)</f>
        <v>0</v>
      </c>
      <c r="M8178" s="0" t="n">
        <f aca="false">HEX2DEC(F8178)</f>
        <v>0</v>
      </c>
      <c r="O8178" s="0" t="n">
        <f aca="false">(H8178/256)+((I8178&lt;128)*I8178+(I8178&gt;128)*(I8178-256))</f>
        <v>0</v>
      </c>
      <c r="P8178" s="0" t="n">
        <f aca="false">(J8178/256)+((K8178&lt;128)*K8178+(K8178&gt;128)*(K8178-256))</f>
        <v>0</v>
      </c>
      <c r="Q8178" s="0" t="n">
        <f aca="false">(L8178/256)+((M8178&lt;128)*M8178+(M8178&gt;128)*(M8178-256))</f>
        <v>0</v>
      </c>
      <c r="R8178" s="1"/>
      <c r="S8178" s="1"/>
      <c r="T8178" s="1"/>
    </row>
    <row r="8179" customFormat="false" ht="12.75" hidden="false" customHeight="false" outlineLevel="0" collapsed="false">
      <c r="H8179" s="0" t="n">
        <f aca="false">HEX2DEC(A8179)</f>
        <v>0</v>
      </c>
      <c r="I8179" s="0" t="n">
        <f aca="false">HEX2DEC(B8179)</f>
        <v>0</v>
      </c>
      <c r="J8179" s="0" t="n">
        <f aca="false">HEX2DEC(C8179)</f>
        <v>0</v>
      </c>
      <c r="K8179" s="0" t="n">
        <f aca="false">HEX2DEC(D8179)</f>
        <v>0</v>
      </c>
      <c r="L8179" s="0" t="n">
        <f aca="false">HEX2DEC(E8179)</f>
        <v>0</v>
      </c>
      <c r="M8179" s="0" t="n">
        <f aca="false">HEX2DEC(F8179)</f>
        <v>0</v>
      </c>
      <c r="O8179" s="0" t="n">
        <f aca="false">(H8179/256)+((I8179&lt;128)*I8179+(I8179&gt;128)*(I8179-256))</f>
        <v>0</v>
      </c>
      <c r="P8179" s="0" t="n">
        <f aca="false">(J8179/256)+((K8179&lt;128)*K8179+(K8179&gt;128)*(K8179-256))</f>
        <v>0</v>
      </c>
      <c r="Q8179" s="0" t="n">
        <f aca="false">(L8179/256)+((M8179&lt;128)*M8179+(M8179&gt;128)*(M8179-256))</f>
        <v>0</v>
      </c>
      <c r="R8179" s="1"/>
      <c r="S8179" s="1"/>
      <c r="T8179" s="1"/>
    </row>
    <row r="8180" customFormat="false" ht="12.75" hidden="false" customHeight="false" outlineLevel="0" collapsed="false">
      <c r="H8180" s="0" t="n">
        <f aca="false">HEX2DEC(A8180)</f>
        <v>0</v>
      </c>
      <c r="I8180" s="0" t="n">
        <f aca="false">HEX2DEC(B8180)</f>
        <v>0</v>
      </c>
      <c r="J8180" s="0" t="n">
        <f aca="false">HEX2DEC(C8180)</f>
        <v>0</v>
      </c>
      <c r="K8180" s="0" t="n">
        <f aca="false">HEX2DEC(D8180)</f>
        <v>0</v>
      </c>
      <c r="L8180" s="0" t="n">
        <f aca="false">HEX2DEC(E8180)</f>
        <v>0</v>
      </c>
      <c r="M8180" s="0" t="n">
        <f aca="false">HEX2DEC(F8180)</f>
        <v>0</v>
      </c>
      <c r="O8180" s="0" t="n">
        <f aca="false">(H8180/256)+((I8180&lt;128)*I8180+(I8180&gt;128)*(I8180-256))</f>
        <v>0</v>
      </c>
      <c r="P8180" s="0" t="n">
        <f aca="false">(J8180/256)+((K8180&lt;128)*K8180+(K8180&gt;128)*(K8180-256))</f>
        <v>0</v>
      </c>
      <c r="Q8180" s="0" t="n">
        <f aca="false">(L8180/256)+((M8180&lt;128)*M8180+(M8180&gt;128)*(M8180-256))</f>
        <v>0</v>
      </c>
      <c r="R8180" s="1"/>
      <c r="S8180" s="1"/>
      <c r="T8180" s="1"/>
    </row>
    <row r="8181" customFormat="false" ht="12.75" hidden="false" customHeight="false" outlineLevel="0" collapsed="false">
      <c r="H8181" s="0" t="n">
        <f aca="false">HEX2DEC(A8181)</f>
        <v>0</v>
      </c>
      <c r="I8181" s="0" t="n">
        <f aca="false">HEX2DEC(B8181)</f>
        <v>0</v>
      </c>
      <c r="J8181" s="0" t="n">
        <f aca="false">HEX2DEC(C8181)</f>
        <v>0</v>
      </c>
      <c r="K8181" s="0" t="n">
        <f aca="false">HEX2DEC(D8181)</f>
        <v>0</v>
      </c>
      <c r="L8181" s="0" t="n">
        <f aca="false">HEX2DEC(E8181)</f>
        <v>0</v>
      </c>
      <c r="M8181" s="0" t="n">
        <f aca="false">HEX2DEC(F8181)</f>
        <v>0</v>
      </c>
      <c r="O8181" s="0" t="n">
        <f aca="false">(H8181/256)+((I8181&lt;128)*I8181+(I8181&gt;128)*(I8181-256))</f>
        <v>0</v>
      </c>
      <c r="P8181" s="0" t="n">
        <f aca="false">(J8181/256)+((K8181&lt;128)*K8181+(K8181&gt;128)*(K8181-256))</f>
        <v>0</v>
      </c>
      <c r="Q8181" s="0" t="n">
        <f aca="false">(L8181/256)+((M8181&lt;128)*M8181+(M8181&gt;128)*(M8181-256))</f>
        <v>0</v>
      </c>
      <c r="R8181" s="1"/>
      <c r="S8181" s="1"/>
      <c r="T8181" s="1"/>
    </row>
    <row r="8182" customFormat="false" ht="12.75" hidden="false" customHeight="false" outlineLevel="0" collapsed="false">
      <c r="H8182" s="0" t="n">
        <f aca="false">HEX2DEC(A8182)</f>
        <v>0</v>
      </c>
      <c r="I8182" s="0" t="n">
        <f aca="false">HEX2DEC(B8182)</f>
        <v>0</v>
      </c>
      <c r="J8182" s="0" t="n">
        <f aca="false">HEX2DEC(C8182)</f>
        <v>0</v>
      </c>
      <c r="K8182" s="0" t="n">
        <f aca="false">HEX2DEC(D8182)</f>
        <v>0</v>
      </c>
      <c r="L8182" s="0" t="n">
        <f aca="false">HEX2DEC(E8182)</f>
        <v>0</v>
      </c>
      <c r="M8182" s="0" t="n">
        <f aca="false">HEX2DEC(F8182)</f>
        <v>0</v>
      </c>
      <c r="O8182" s="0" t="n">
        <f aca="false">(H8182/256)+((I8182&lt;128)*I8182+(I8182&gt;128)*(I8182-256))</f>
        <v>0</v>
      </c>
      <c r="P8182" s="0" t="n">
        <f aca="false">(J8182/256)+((K8182&lt;128)*K8182+(K8182&gt;128)*(K8182-256))</f>
        <v>0</v>
      </c>
      <c r="Q8182" s="0" t="n">
        <f aca="false">(L8182/256)+((M8182&lt;128)*M8182+(M8182&gt;128)*(M8182-256))</f>
        <v>0</v>
      </c>
      <c r="R8182" s="1"/>
      <c r="S8182" s="1"/>
      <c r="T8182" s="1"/>
    </row>
    <row r="8183" customFormat="false" ht="12.75" hidden="false" customHeight="false" outlineLevel="0" collapsed="false">
      <c r="H8183" s="0" t="n">
        <f aca="false">HEX2DEC(A8183)</f>
        <v>0</v>
      </c>
      <c r="I8183" s="0" t="n">
        <f aca="false">HEX2DEC(B8183)</f>
        <v>0</v>
      </c>
      <c r="J8183" s="0" t="n">
        <f aca="false">HEX2DEC(C8183)</f>
        <v>0</v>
      </c>
      <c r="K8183" s="0" t="n">
        <f aca="false">HEX2DEC(D8183)</f>
        <v>0</v>
      </c>
      <c r="L8183" s="0" t="n">
        <f aca="false">HEX2DEC(E8183)</f>
        <v>0</v>
      </c>
      <c r="M8183" s="0" t="n">
        <f aca="false">HEX2DEC(F8183)</f>
        <v>0</v>
      </c>
      <c r="O8183" s="0" t="n">
        <f aca="false">(H8183/256)+((I8183&lt;128)*I8183+(I8183&gt;128)*(I8183-256))</f>
        <v>0</v>
      </c>
      <c r="P8183" s="0" t="n">
        <f aca="false">(J8183/256)+((K8183&lt;128)*K8183+(K8183&gt;128)*(K8183-256))</f>
        <v>0</v>
      </c>
      <c r="Q8183" s="0" t="n">
        <f aca="false">(L8183/256)+((M8183&lt;128)*M8183+(M8183&gt;128)*(M8183-256))</f>
        <v>0</v>
      </c>
      <c r="R8183" s="1"/>
      <c r="S8183" s="1"/>
      <c r="T8183" s="1"/>
    </row>
    <row r="8184" customFormat="false" ht="12.75" hidden="false" customHeight="false" outlineLevel="0" collapsed="false">
      <c r="H8184" s="0" t="n">
        <f aca="false">HEX2DEC(A8184)</f>
        <v>0</v>
      </c>
      <c r="I8184" s="0" t="n">
        <f aca="false">HEX2DEC(B8184)</f>
        <v>0</v>
      </c>
      <c r="J8184" s="0" t="n">
        <f aca="false">HEX2DEC(C8184)</f>
        <v>0</v>
      </c>
      <c r="K8184" s="0" t="n">
        <f aca="false">HEX2DEC(D8184)</f>
        <v>0</v>
      </c>
      <c r="L8184" s="0" t="n">
        <f aca="false">HEX2DEC(E8184)</f>
        <v>0</v>
      </c>
      <c r="M8184" s="0" t="n">
        <f aca="false">HEX2DEC(F8184)</f>
        <v>0</v>
      </c>
      <c r="O8184" s="0" t="n">
        <f aca="false">(H8184/256)+((I8184&lt;128)*I8184+(I8184&gt;128)*(I8184-256))</f>
        <v>0</v>
      </c>
      <c r="P8184" s="0" t="n">
        <f aca="false">(J8184/256)+((K8184&lt;128)*K8184+(K8184&gt;128)*(K8184-256))</f>
        <v>0</v>
      </c>
      <c r="Q8184" s="0" t="n">
        <f aca="false">(L8184/256)+((M8184&lt;128)*M8184+(M8184&gt;128)*(M8184-256))</f>
        <v>0</v>
      </c>
      <c r="R8184" s="1"/>
      <c r="S8184" s="1"/>
      <c r="T8184" s="1"/>
    </row>
    <row r="8185" customFormat="false" ht="12.75" hidden="false" customHeight="false" outlineLevel="0" collapsed="false">
      <c r="H8185" s="0" t="n">
        <f aca="false">HEX2DEC(A8185)</f>
        <v>0</v>
      </c>
      <c r="I8185" s="0" t="n">
        <f aca="false">HEX2DEC(B8185)</f>
        <v>0</v>
      </c>
      <c r="J8185" s="0" t="n">
        <f aca="false">HEX2DEC(C8185)</f>
        <v>0</v>
      </c>
      <c r="K8185" s="0" t="n">
        <f aca="false">HEX2DEC(D8185)</f>
        <v>0</v>
      </c>
      <c r="L8185" s="0" t="n">
        <f aca="false">HEX2DEC(E8185)</f>
        <v>0</v>
      </c>
      <c r="M8185" s="0" t="n">
        <f aca="false">HEX2DEC(F8185)</f>
        <v>0</v>
      </c>
      <c r="O8185" s="0" t="n">
        <f aca="false">(H8185/256)+((I8185&lt;128)*I8185+(I8185&gt;128)*(I8185-256))</f>
        <v>0</v>
      </c>
      <c r="P8185" s="0" t="n">
        <f aca="false">(J8185/256)+((K8185&lt;128)*K8185+(K8185&gt;128)*(K8185-256))</f>
        <v>0</v>
      </c>
      <c r="Q8185" s="0" t="n">
        <f aca="false">(L8185/256)+((M8185&lt;128)*M8185+(M8185&gt;128)*(M8185-256))</f>
        <v>0</v>
      </c>
      <c r="R8185" s="1"/>
      <c r="S8185" s="1"/>
      <c r="T8185" s="1"/>
    </row>
    <row r="8186" customFormat="false" ht="12.75" hidden="false" customHeight="false" outlineLevel="0" collapsed="false">
      <c r="H8186" s="0" t="n">
        <f aca="false">HEX2DEC(A8186)</f>
        <v>0</v>
      </c>
      <c r="I8186" s="0" t="n">
        <f aca="false">HEX2DEC(B8186)</f>
        <v>0</v>
      </c>
      <c r="J8186" s="0" t="n">
        <f aca="false">HEX2DEC(C8186)</f>
        <v>0</v>
      </c>
      <c r="K8186" s="0" t="n">
        <f aca="false">HEX2DEC(D8186)</f>
        <v>0</v>
      </c>
      <c r="L8186" s="0" t="n">
        <f aca="false">HEX2DEC(E8186)</f>
        <v>0</v>
      </c>
      <c r="M8186" s="0" t="n">
        <f aca="false">HEX2DEC(F8186)</f>
        <v>0</v>
      </c>
      <c r="O8186" s="0" t="n">
        <f aca="false">(H8186/256)+((I8186&lt;128)*I8186+(I8186&gt;128)*(I8186-256))</f>
        <v>0</v>
      </c>
      <c r="P8186" s="0" t="n">
        <f aca="false">(J8186/256)+((K8186&lt;128)*K8186+(K8186&gt;128)*(K8186-256))</f>
        <v>0</v>
      </c>
      <c r="Q8186" s="0" t="n">
        <f aca="false">(L8186/256)+((M8186&lt;128)*M8186+(M8186&gt;128)*(M8186-256))</f>
        <v>0</v>
      </c>
      <c r="R8186" s="1"/>
      <c r="S8186" s="1"/>
      <c r="T8186" s="1"/>
    </row>
    <row r="8187" customFormat="false" ht="12.75" hidden="false" customHeight="false" outlineLevel="0" collapsed="false">
      <c r="H8187" s="0" t="n">
        <f aca="false">HEX2DEC(A8187)</f>
        <v>0</v>
      </c>
      <c r="I8187" s="0" t="n">
        <f aca="false">HEX2DEC(B8187)</f>
        <v>0</v>
      </c>
      <c r="J8187" s="0" t="n">
        <f aca="false">HEX2DEC(C8187)</f>
        <v>0</v>
      </c>
      <c r="K8187" s="0" t="n">
        <f aca="false">HEX2DEC(D8187)</f>
        <v>0</v>
      </c>
      <c r="L8187" s="0" t="n">
        <f aca="false">HEX2DEC(E8187)</f>
        <v>0</v>
      </c>
      <c r="M8187" s="0" t="n">
        <f aca="false">HEX2DEC(F8187)</f>
        <v>0</v>
      </c>
      <c r="O8187" s="0" t="n">
        <f aca="false">(H8187/256)+((I8187&lt;128)*I8187+(I8187&gt;128)*(I8187-256))</f>
        <v>0</v>
      </c>
      <c r="P8187" s="0" t="n">
        <f aca="false">(J8187/256)+((K8187&lt;128)*K8187+(K8187&gt;128)*(K8187-256))</f>
        <v>0</v>
      </c>
      <c r="Q8187" s="0" t="n">
        <f aca="false">(L8187/256)+((M8187&lt;128)*M8187+(M8187&gt;128)*(M8187-256))</f>
        <v>0</v>
      </c>
      <c r="R8187" s="1"/>
      <c r="S8187" s="1"/>
      <c r="T8187" s="1"/>
    </row>
    <row r="8188" customFormat="false" ht="12.75" hidden="false" customHeight="false" outlineLevel="0" collapsed="false">
      <c r="H8188" s="0" t="n">
        <f aca="false">HEX2DEC(A8188)</f>
        <v>0</v>
      </c>
      <c r="I8188" s="0" t="n">
        <f aca="false">HEX2DEC(B8188)</f>
        <v>0</v>
      </c>
      <c r="J8188" s="0" t="n">
        <f aca="false">HEX2DEC(C8188)</f>
        <v>0</v>
      </c>
      <c r="K8188" s="0" t="n">
        <f aca="false">HEX2DEC(D8188)</f>
        <v>0</v>
      </c>
      <c r="L8188" s="0" t="n">
        <f aca="false">HEX2DEC(E8188)</f>
        <v>0</v>
      </c>
      <c r="M8188" s="0" t="n">
        <f aca="false">HEX2DEC(F8188)</f>
        <v>0</v>
      </c>
      <c r="O8188" s="0" t="n">
        <f aca="false">(H8188/256)+((I8188&lt;128)*I8188+(I8188&gt;128)*(I8188-256))</f>
        <v>0</v>
      </c>
      <c r="P8188" s="0" t="n">
        <f aca="false">(J8188/256)+((K8188&lt;128)*K8188+(K8188&gt;128)*(K8188-256))</f>
        <v>0</v>
      </c>
      <c r="Q8188" s="0" t="n">
        <f aca="false">(L8188/256)+((M8188&lt;128)*M8188+(M8188&gt;128)*(M8188-256))</f>
        <v>0</v>
      </c>
      <c r="R8188" s="1"/>
      <c r="S8188" s="1"/>
      <c r="T8188" s="1"/>
    </row>
    <row r="8189" customFormat="false" ht="12.75" hidden="false" customHeight="false" outlineLevel="0" collapsed="false">
      <c r="H8189" s="0" t="n">
        <f aca="false">HEX2DEC(A8189)</f>
        <v>0</v>
      </c>
      <c r="I8189" s="0" t="n">
        <f aca="false">HEX2DEC(B8189)</f>
        <v>0</v>
      </c>
      <c r="J8189" s="0" t="n">
        <f aca="false">HEX2DEC(C8189)</f>
        <v>0</v>
      </c>
      <c r="K8189" s="0" t="n">
        <f aca="false">HEX2DEC(D8189)</f>
        <v>0</v>
      </c>
      <c r="L8189" s="0" t="n">
        <f aca="false">HEX2DEC(E8189)</f>
        <v>0</v>
      </c>
      <c r="M8189" s="0" t="n">
        <f aca="false">HEX2DEC(F8189)</f>
        <v>0</v>
      </c>
      <c r="O8189" s="0" t="n">
        <f aca="false">(H8189/256)+((I8189&lt;128)*I8189+(I8189&gt;128)*(I8189-256))</f>
        <v>0</v>
      </c>
      <c r="P8189" s="0" t="n">
        <f aca="false">(J8189/256)+((K8189&lt;128)*K8189+(K8189&gt;128)*(K8189-256))</f>
        <v>0</v>
      </c>
      <c r="Q8189" s="0" t="n">
        <f aca="false">(L8189/256)+((M8189&lt;128)*M8189+(M8189&gt;128)*(M8189-256))</f>
        <v>0</v>
      </c>
      <c r="R8189" s="1"/>
      <c r="S8189" s="1"/>
      <c r="T8189" s="1"/>
    </row>
    <row r="8190" customFormat="false" ht="12.75" hidden="false" customHeight="false" outlineLevel="0" collapsed="false">
      <c r="H8190" s="0" t="n">
        <f aca="false">HEX2DEC(A8190)</f>
        <v>0</v>
      </c>
      <c r="I8190" s="0" t="n">
        <f aca="false">HEX2DEC(B8190)</f>
        <v>0</v>
      </c>
      <c r="J8190" s="0" t="n">
        <f aca="false">HEX2DEC(C8190)</f>
        <v>0</v>
      </c>
      <c r="K8190" s="0" t="n">
        <f aca="false">HEX2DEC(D8190)</f>
        <v>0</v>
      </c>
      <c r="L8190" s="0" t="n">
        <f aca="false">HEX2DEC(E8190)</f>
        <v>0</v>
      </c>
      <c r="M8190" s="0" t="n">
        <f aca="false">HEX2DEC(F8190)</f>
        <v>0</v>
      </c>
      <c r="O8190" s="0" t="n">
        <f aca="false">(H8190/256)+((I8190&lt;128)*I8190+(I8190&gt;128)*(I8190-256))</f>
        <v>0</v>
      </c>
      <c r="P8190" s="0" t="n">
        <f aca="false">(J8190/256)+((K8190&lt;128)*K8190+(K8190&gt;128)*(K8190-256))</f>
        <v>0</v>
      </c>
      <c r="Q8190" s="0" t="n">
        <f aca="false">(L8190/256)+((M8190&lt;128)*M8190+(M8190&gt;128)*(M8190-256))</f>
        <v>0</v>
      </c>
      <c r="R8190" s="1"/>
      <c r="S8190" s="1"/>
      <c r="T8190" s="1"/>
    </row>
    <row r="8191" customFormat="false" ht="12.75" hidden="false" customHeight="false" outlineLevel="0" collapsed="false">
      <c r="H8191" s="0" t="n">
        <f aca="false">HEX2DEC(A8191)</f>
        <v>0</v>
      </c>
      <c r="I8191" s="0" t="n">
        <f aca="false">HEX2DEC(B8191)</f>
        <v>0</v>
      </c>
      <c r="J8191" s="0" t="n">
        <f aca="false">HEX2DEC(C8191)</f>
        <v>0</v>
      </c>
      <c r="K8191" s="0" t="n">
        <f aca="false">HEX2DEC(D8191)</f>
        <v>0</v>
      </c>
      <c r="L8191" s="0" t="n">
        <f aca="false">HEX2DEC(E8191)</f>
        <v>0</v>
      </c>
      <c r="M8191" s="0" t="n">
        <f aca="false">HEX2DEC(F8191)</f>
        <v>0</v>
      </c>
      <c r="O8191" s="0" t="n">
        <f aca="false">(H8191/256)+((I8191&lt;128)*I8191+(I8191&gt;128)*(I8191-256))</f>
        <v>0</v>
      </c>
      <c r="P8191" s="0" t="n">
        <f aca="false">(J8191/256)+((K8191&lt;128)*K8191+(K8191&gt;128)*(K8191-256))</f>
        <v>0</v>
      </c>
      <c r="Q8191" s="0" t="n">
        <f aca="false">(L8191/256)+((M8191&lt;128)*M8191+(M8191&gt;128)*(M8191-256))</f>
        <v>0</v>
      </c>
      <c r="R8191" s="1"/>
      <c r="S8191" s="1"/>
      <c r="T8191" s="1"/>
    </row>
    <row r="8192" customFormat="false" ht="12.75" hidden="false" customHeight="false" outlineLevel="0" collapsed="false">
      <c r="H8192" s="0" t="n">
        <f aca="false">HEX2DEC(A8192)</f>
        <v>0</v>
      </c>
      <c r="I8192" s="0" t="n">
        <f aca="false">HEX2DEC(B8192)</f>
        <v>0</v>
      </c>
      <c r="J8192" s="0" t="n">
        <f aca="false">HEX2DEC(C8192)</f>
        <v>0</v>
      </c>
      <c r="K8192" s="0" t="n">
        <f aca="false">HEX2DEC(D8192)</f>
        <v>0</v>
      </c>
      <c r="L8192" s="0" t="n">
        <f aca="false">HEX2DEC(E8192)</f>
        <v>0</v>
      </c>
      <c r="M8192" s="0" t="n">
        <f aca="false">HEX2DEC(F8192)</f>
        <v>0</v>
      </c>
      <c r="O8192" s="0" t="n">
        <f aca="false">(H8192/256)+((I8192&lt;128)*I8192+(I8192&gt;128)*(I8192-256))</f>
        <v>0</v>
      </c>
      <c r="P8192" s="0" t="n">
        <f aca="false">(J8192/256)+((K8192&lt;128)*K8192+(K8192&gt;128)*(K8192-256))</f>
        <v>0</v>
      </c>
      <c r="Q8192" s="0" t="n">
        <f aca="false">(L8192/256)+((M8192&lt;128)*M8192+(M8192&gt;128)*(M8192-256))</f>
        <v>0</v>
      </c>
      <c r="R8192" s="1"/>
      <c r="S8192" s="1"/>
      <c r="T8192" s="1"/>
    </row>
    <row r="8193" customFormat="false" ht="12.75" hidden="false" customHeight="false" outlineLevel="0" collapsed="false">
      <c r="H8193" s="0" t="n">
        <f aca="false">HEX2DEC(A8193)</f>
        <v>0</v>
      </c>
      <c r="I8193" s="0" t="n">
        <f aca="false">HEX2DEC(B8193)</f>
        <v>0</v>
      </c>
      <c r="J8193" s="0" t="n">
        <f aca="false">HEX2DEC(C8193)</f>
        <v>0</v>
      </c>
      <c r="K8193" s="0" t="n">
        <f aca="false">HEX2DEC(D8193)</f>
        <v>0</v>
      </c>
      <c r="L8193" s="0" t="n">
        <f aca="false">HEX2DEC(E8193)</f>
        <v>0</v>
      </c>
      <c r="M8193" s="0" t="n">
        <f aca="false">HEX2DEC(F8193)</f>
        <v>0</v>
      </c>
      <c r="O8193" s="0" t="n">
        <f aca="false">(H8193/256)+((I8193&lt;128)*I8193+(I8193&gt;128)*(I8193-256))</f>
        <v>0</v>
      </c>
      <c r="P8193" s="0" t="n">
        <f aca="false">(J8193/256)+((K8193&lt;128)*K8193+(K8193&gt;128)*(K8193-256))</f>
        <v>0</v>
      </c>
      <c r="Q8193" s="0" t="n">
        <f aca="false">(L8193/256)+((M8193&lt;128)*M8193+(M8193&gt;128)*(M8193-256))</f>
        <v>0</v>
      </c>
      <c r="R8193" s="1"/>
      <c r="S8193" s="1"/>
      <c r="T8193" s="1"/>
    </row>
    <row r="8194" customFormat="false" ht="12.75" hidden="false" customHeight="false" outlineLevel="0" collapsed="false">
      <c r="H8194" s="0" t="n">
        <f aca="false">HEX2DEC(A8194)</f>
        <v>0</v>
      </c>
      <c r="I8194" s="0" t="n">
        <f aca="false">HEX2DEC(B8194)</f>
        <v>0</v>
      </c>
      <c r="J8194" s="0" t="n">
        <f aca="false">HEX2DEC(C8194)</f>
        <v>0</v>
      </c>
      <c r="K8194" s="0" t="n">
        <f aca="false">HEX2DEC(D8194)</f>
        <v>0</v>
      </c>
      <c r="L8194" s="0" t="n">
        <f aca="false">HEX2DEC(E8194)</f>
        <v>0</v>
      </c>
      <c r="M8194" s="0" t="n">
        <f aca="false">HEX2DEC(F8194)</f>
        <v>0</v>
      </c>
      <c r="O8194" s="0" t="n">
        <f aca="false">(H8194/256)+((I8194&lt;128)*I8194+(I8194&gt;128)*(I8194-256))</f>
        <v>0</v>
      </c>
      <c r="P8194" s="0" t="n">
        <f aca="false">(J8194/256)+((K8194&lt;128)*K8194+(K8194&gt;128)*(K8194-256))</f>
        <v>0</v>
      </c>
      <c r="Q8194" s="0" t="n">
        <f aca="false">(L8194/256)+((M8194&lt;128)*M8194+(M8194&gt;128)*(M8194-256))</f>
        <v>0</v>
      </c>
      <c r="R8194" s="1"/>
      <c r="S8194" s="1"/>
      <c r="T8194" s="1"/>
    </row>
    <row r="8195" customFormat="false" ht="12.75" hidden="false" customHeight="false" outlineLevel="0" collapsed="false">
      <c r="H8195" s="0" t="n">
        <f aca="false">HEX2DEC(A8195)</f>
        <v>0</v>
      </c>
      <c r="I8195" s="0" t="n">
        <f aca="false">HEX2DEC(B8195)</f>
        <v>0</v>
      </c>
      <c r="J8195" s="0" t="n">
        <f aca="false">HEX2DEC(C8195)</f>
        <v>0</v>
      </c>
      <c r="K8195" s="0" t="n">
        <f aca="false">HEX2DEC(D8195)</f>
        <v>0</v>
      </c>
      <c r="L8195" s="0" t="n">
        <f aca="false">HEX2DEC(E8195)</f>
        <v>0</v>
      </c>
      <c r="M8195" s="0" t="n">
        <f aca="false">HEX2DEC(F8195)</f>
        <v>0</v>
      </c>
      <c r="O8195" s="0" t="n">
        <f aca="false">(H8195/256)+((I8195&lt;128)*I8195+(I8195&gt;128)*(I8195-256))</f>
        <v>0</v>
      </c>
      <c r="P8195" s="0" t="n">
        <f aca="false">(J8195/256)+((K8195&lt;128)*K8195+(K8195&gt;128)*(K8195-256))</f>
        <v>0</v>
      </c>
      <c r="Q8195" s="0" t="n">
        <f aca="false">(L8195/256)+((M8195&lt;128)*M8195+(M8195&gt;128)*(M8195-256))</f>
        <v>0</v>
      </c>
      <c r="R8195" s="1"/>
      <c r="S8195" s="1"/>
      <c r="T8195" s="1"/>
    </row>
    <row r="8196" customFormat="false" ht="12.75" hidden="false" customHeight="false" outlineLevel="0" collapsed="false">
      <c r="H8196" s="0" t="n">
        <f aca="false">HEX2DEC(A8196)</f>
        <v>0</v>
      </c>
      <c r="I8196" s="0" t="n">
        <f aca="false">HEX2DEC(B8196)</f>
        <v>0</v>
      </c>
      <c r="J8196" s="0" t="n">
        <f aca="false">HEX2DEC(C8196)</f>
        <v>0</v>
      </c>
      <c r="K8196" s="0" t="n">
        <f aca="false">HEX2DEC(D8196)</f>
        <v>0</v>
      </c>
      <c r="L8196" s="0" t="n">
        <f aca="false">HEX2DEC(E8196)</f>
        <v>0</v>
      </c>
      <c r="M8196" s="0" t="n">
        <f aca="false">HEX2DEC(F8196)</f>
        <v>0</v>
      </c>
      <c r="O8196" s="0" t="n">
        <f aca="false">(H8196/256)+((I8196&lt;128)*I8196+(I8196&gt;128)*(I8196-256))</f>
        <v>0</v>
      </c>
      <c r="P8196" s="0" t="n">
        <f aca="false">(J8196/256)+((K8196&lt;128)*K8196+(K8196&gt;128)*(K8196-256))</f>
        <v>0</v>
      </c>
      <c r="Q8196" s="0" t="n">
        <f aca="false">(L8196/256)+((M8196&lt;128)*M8196+(M8196&gt;128)*(M8196-256))</f>
        <v>0</v>
      </c>
      <c r="R8196" s="1"/>
      <c r="S8196" s="1"/>
      <c r="T8196" s="1"/>
    </row>
    <row r="8197" customFormat="false" ht="12.75" hidden="false" customHeight="false" outlineLevel="0" collapsed="false">
      <c r="H8197" s="0" t="n">
        <f aca="false">HEX2DEC(A8197)</f>
        <v>0</v>
      </c>
      <c r="I8197" s="0" t="n">
        <f aca="false">HEX2DEC(B8197)</f>
        <v>0</v>
      </c>
      <c r="J8197" s="0" t="n">
        <f aca="false">HEX2DEC(C8197)</f>
        <v>0</v>
      </c>
      <c r="K8197" s="0" t="n">
        <f aca="false">HEX2DEC(D8197)</f>
        <v>0</v>
      </c>
      <c r="L8197" s="0" t="n">
        <f aca="false">HEX2DEC(E8197)</f>
        <v>0</v>
      </c>
      <c r="M8197" s="0" t="n">
        <f aca="false">HEX2DEC(F8197)</f>
        <v>0</v>
      </c>
      <c r="O8197" s="0" t="n">
        <f aca="false">(H8197/256)+((I8197&lt;128)*I8197+(I8197&gt;128)*(I8197-256))</f>
        <v>0</v>
      </c>
      <c r="P8197" s="0" t="n">
        <f aca="false">(J8197/256)+((K8197&lt;128)*K8197+(K8197&gt;128)*(K8197-256))</f>
        <v>0</v>
      </c>
      <c r="Q8197" s="0" t="n">
        <f aca="false">(L8197/256)+((M8197&lt;128)*M8197+(M8197&gt;128)*(M8197-256))</f>
        <v>0</v>
      </c>
      <c r="R8197" s="1"/>
      <c r="S8197" s="1"/>
      <c r="T8197" s="1"/>
    </row>
    <row r="8198" customFormat="false" ht="12.75" hidden="false" customHeight="false" outlineLevel="0" collapsed="false">
      <c r="H8198" s="0" t="n">
        <f aca="false">HEX2DEC(A8198)</f>
        <v>0</v>
      </c>
      <c r="I8198" s="0" t="n">
        <f aca="false">HEX2DEC(B8198)</f>
        <v>0</v>
      </c>
      <c r="J8198" s="0" t="n">
        <f aca="false">HEX2DEC(C8198)</f>
        <v>0</v>
      </c>
      <c r="K8198" s="0" t="n">
        <f aca="false">HEX2DEC(D8198)</f>
        <v>0</v>
      </c>
      <c r="L8198" s="0" t="n">
        <f aca="false">HEX2DEC(E8198)</f>
        <v>0</v>
      </c>
      <c r="M8198" s="0" t="n">
        <f aca="false">HEX2DEC(F8198)</f>
        <v>0</v>
      </c>
      <c r="O8198" s="0" t="n">
        <f aca="false">(H8198/256)+((I8198&lt;128)*I8198+(I8198&gt;128)*(I8198-256))</f>
        <v>0</v>
      </c>
      <c r="P8198" s="0" t="n">
        <f aca="false">(J8198/256)+((K8198&lt;128)*K8198+(K8198&gt;128)*(K8198-256))</f>
        <v>0</v>
      </c>
      <c r="Q8198" s="0" t="n">
        <f aca="false">(L8198/256)+((M8198&lt;128)*M8198+(M8198&gt;128)*(M8198-256))</f>
        <v>0</v>
      </c>
      <c r="R8198" s="1"/>
      <c r="S8198" s="1"/>
      <c r="T8198" s="1"/>
    </row>
    <row r="8199" customFormat="false" ht="12.75" hidden="false" customHeight="false" outlineLevel="0" collapsed="false">
      <c r="H8199" s="0" t="n">
        <f aca="false">HEX2DEC(A8199)</f>
        <v>0</v>
      </c>
      <c r="I8199" s="0" t="n">
        <f aca="false">HEX2DEC(B8199)</f>
        <v>0</v>
      </c>
      <c r="J8199" s="0" t="n">
        <f aca="false">HEX2DEC(C8199)</f>
        <v>0</v>
      </c>
      <c r="K8199" s="0" t="n">
        <f aca="false">HEX2DEC(D8199)</f>
        <v>0</v>
      </c>
      <c r="L8199" s="0" t="n">
        <f aca="false">HEX2DEC(E8199)</f>
        <v>0</v>
      </c>
      <c r="M8199" s="0" t="n">
        <f aca="false">HEX2DEC(F8199)</f>
        <v>0</v>
      </c>
      <c r="O8199" s="0" t="n">
        <f aca="false">(H8199/256)+((I8199&lt;128)*I8199+(I8199&gt;128)*(I8199-256))</f>
        <v>0</v>
      </c>
      <c r="P8199" s="0" t="n">
        <f aca="false">(J8199/256)+((K8199&lt;128)*K8199+(K8199&gt;128)*(K8199-256))</f>
        <v>0</v>
      </c>
      <c r="Q8199" s="0" t="n">
        <f aca="false">(L8199/256)+((M8199&lt;128)*M8199+(M8199&gt;128)*(M8199-256))</f>
        <v>0</v>
      </c>
      <c r="R8199" s="1"/>
      <c r="S8199" s="1"/>
      <c r="T8199" s="1"/>
    </row>
    <row r="8200" customFormat="false" ht="12.75" hidden="false" customHeight="false" outlineLevel="0" collapsed="false">
      <c r="H8200" s="0" t="n">
        <f aca="false">HEX2DEC(A8200)</f>
        <v>0</v>
      </c>
      <c r="I8200" s="0" t="n">
        <f aca="false">HEX2DEC(B8200)</f>
        <v>0</v>
      </c>
      <c r="J8200" s="0" t="n">
        <f aca="false">HEX2DEC(C8200)</f>
        <v>0</v>
      </c>
      <c r="K8200" s="0" t="n">
        <f aca="false">HEX2DEC(D8200)</f>
        <v>0</v>
      </c>
      <c r="L8200" s="0" t="n">
        <f aca="false">HEX2DEC(E8200)</f>
        <v>0</v>
      </c>
      <c r="M8200" s="0" t="n">
        <f aca="false">HEX2DEC(F8200)</f>
        <v>0</v>
      </c>
      <c r="O8200" s="0" t="n">
        <f aca="false">(H8200/256)+((I8200&lt;128)*I8200+(I8200&gt;128)*(I8200-256))</f>
        <v>0</v>
      </c>
      <c r="P8200" s="0" t="n">
        <f aca="false">(J8200/256)+((K8200&lt;128)*K8200+(K8200&gt;128)*(K8200-256))</f>
        <v>0</v>
      </c>
      <c r="Q8200" s="0" t="n">
        <f aca="false">(L8200/256)+((M8200&lt;128)*M8200+(M8200&gt;128)*(M8200-256))</f>
        <v>0</v>
      </c>
      <c r="R8200" s="1"/>
      <c r="S8200" s="1"/>
      <c r="T8200" s="1"/>
    </row>
    <row r="8201" customFormat="false" ht="12.75" hidden="false" customHeight="false" outlineLevel="0" collapsed="false">
      <c r="H8201" s="0" t="n">
        <f aca="false">HEX2DEC(A8201)</f>
        <v>0</v>
      </c>
      <c r="I8201" s="0" t="n">
        <f aca="false">HEX2DEC(B8201)</f>
        <v>0</v>
      </c>
      <c r="J8201" s="0" t="n">
        <f aca="false">HEX2DEC(C8201)</f>
        <v>0</v>
      </c>
      <c r="K8201" s="0" t="n">
        <f aca="false">HEX2DEC(D8201)</f>
        <v>0</v>
      </c>
      <c r="L8201" s="0" t="n">
        <f aca="false">HEX2DEC(E8201)</f>
        <v>0</v>
      </c>
      <c r="M8201" s="0" t="n">
        <f aca="false">HEX2DEC(F8201)</f>
        <v>0</v>
      </c>
      <c r="O8201" s="0" t="n">
        <f aca="false">(H8201/256)+((I8201&lt;128)*I8201+(I8201&gt;128)*(I8201-256))</f>
        <v>0</v>
      </c>
      <c r="P8201" s="0" t="n">
        <f aca="false">(J8201/256)+((K8201&lt;128)*K8201+(K8201&gt;128)*(K8201-256))</f>
        <v>0</v>
      </c>
      <c r="Q8201" s="0" t="n">
        <f aca="false">(L8201/256)+((M8201&lt;128)*M8201+(M8201&gt;128)*(M8201-256))</f>
        <v>0</v>
      </c>
      <c r="R8201" s="1"/>
      <c r="S8201" s="1"/>
      <c r="T8201" s="1"/>
    </row>
    <row r="8202" customFormat="false" ht="12.75" hidden="false" customHeight="false" outlineLevel="0" collapsed="false">
      <c r="H8202" s="0" t="n">
        <f aca="false">HEX2DEC(A8202)</f>
        <v>0</v>
      </c>
      <c r="I8202" s="0" t="n">
        <f aca="false">HEX2DEC(B8202)</f>
        <v>0</v>
      </c>
      <c r="J8202" s="0" t="n">
        <f aca="false">HEX2DEC(C8202)</f>
        <v>0</v>
      </c>
      <c r="K8202" s="0" t="n">
        <f aca="false">HEX2DEC(D8202)</f>
        <v>0</v>
      </c>
      <c r="L8202" s="0" t="n">
        <f aca="false">HEX2DEC(E8202)</f>
        <v>0</v>
      </c>
      <c r="M8202" s="0" t="n">
        <f aca="false">HEX2DEC(F8202)</f>
        <v>0</v>
      </c>
      <c r="O8202" s="0" t="n">
        <f aca="false">(H8202/256)+((I8202&lt;128)*I8202+(I8202&gt;128)*(I8202-256))</f>
        <v>0</v>
      </c>
      <c r="P8202" s="0" t="n">
        <f aca="false">(J8202/256)+((K8202&lt;128)*K8202+(K8202&gt;128)*(K8202-256))</f>
        <v>0</v>
      </c>
      <c r="Q8202" s="0" t="n">
        <f aca="false">(L8202/256)+((M8202&lt;128)*M8202+(M8202&gt;128)*(M8202-256))</f>
        <v>0</v>
      </c>
      <c r="R8202" s="1"/>
      <c r="S8202" s="1"/>
      <c r="T8202" s="1"/>
    </row>
    <row r="8203" customFormat="false" ht="12.75" hidden="false" customHeight="false" outlineLevel="0" collapsed="false">
      <c r="H8203" s="0" t="n">
        <f aca="false">HEX2DEC(A8203)</f>
        <v>0</v>
      </c>
      <c r="I8203" s="0" t="n">
        <f aca="false">HEX2DEC(B8203)</f>
        <v>0</v>
      </c>
      <c r="J8203" s="0" t="n">
        <f aca="false">HEX2DEC(C8203)</f>
        <v>0</v>
      </c>
      <c r="K8203" s="0" t="n">
        <f aca="false">HEX2DEC(D8203)</f>
        <v>0</v>
      </c>
      <c r="L8203" s="0" t="n">
        <f aca="false">HEX2DEC(E8203)</f>
        <v>0</v>
      </c>
      <c r="M8203" s="0" t="n">
        <f aca="false">HEX2DEC(F8203)</f>
        <v>0</v>
      </c>
      <c r="O8203" s="0" t="n">
        <f aca="false">(H8203/256)+((I8203&lt;128)*I8203+(I8203&gt;128)*(I8203-256))</f>
        <v>0</v>
      </c>
      <c r="P8203" s="0" t="n">
        <f aca="false">(J8203/256)+((K8203&lt;128)*K8203+(K8203&gt;128)*(K8203-256))</f>
        <v>0</v>
      </c>
      <c r="Q8203" s="0" t="n">
        <f aca="false">(L8203/256)+((M8203&lt;128)*M8203+(M8203&gt;128)*(M8203-256))</f>
        <v>0</v>
      </c>
      <c r="R8203" s="1"/>
      <c r="S8203" s="1"/>
      <c r="T8203" s="1"/>
    </row>
    <row r="8204" customFormat="false" ht="12.75" hidden="false" customHeight="false" outlineLevel="0" collapsed="false">
      <c r="H8204" s="0" t="n">
        <f aca="false">HEX2DEC(A8204)</f>
        <v>0</v>
      </c>
      <c r="I8204" s="0" t="n">
        <f aca="false">HEX2DEC(B8204)</f>
        <v>0</v>
      </c>
      <c r="J8204" s="0" t="n">
        <f aca="false">HEX2DEC(C8204)</f>
        <v>0</v>
      </c>
      <c r="K8204" s="0" t="n">
        <f aca="false">HEX2DEC(D8204)</f>
        <v>0</v>
      </c>
      <c r="L8204" s="0" t="n">
        <f aca="false">HEX2DEC(E8204)</f>
        <v>0</v>
      </c>
      <c r="M8204" s="0" t="n">
        <f aca="false">HEX2DEC(F8204)</f>
        <v>0</v>
      </c>
      <c r="O8204" s="0" t="n">
        <f aca="false">(H8204/256)+((I8204&lt;128)*I8204+(I8204&gt;128)*(I8204-256))</f>
        <v>0</v>
      </c>
      <c r="P8204" s="0" t="n">
        <f aca="false">(J8204/256)+((K8204&lt;128)*K8204+(K8204&gt;128)*(K8204-256))</f>
        <v>0</v>
      </c>
      <c r="Q8204" s="0" t="n">
        <f aca="false">(L8204/256)+((M8204&lt;128)*M8204+(M8204&gt;128)*(M8204-256))</f>
        <v>0</v>
      </c>
      <c r="R8204" s="1"/>
      <c r="S8204" s="1"/>
      <c r="T8204" s="1"/>
    </row>
    <row r="8205" customFormat="false" ht="12.75" hidden="false" customHeight="false" outlineLevel="0" collapsed="false">
      <c r="H8205" s="0" t="n">
        <f aca="false">HEX2DEC(A8205)</f>
        <v>0</v>
      </c>
      <c r="I8205" s="0" t="n">
        <f aca="false">HEX2DEC(B8205)</f>
        <v>0</v>
      </c>
      <c r="J8205" s="0" t="n">
        <f aca="false">HEX2DEC(C8205)</f>
        <v>0</v>
      </c>
      <c r="K8205" s="0" t="n">
        <f aca="false">HEX2DEC(D8205)</f>
        <v>0</v>
      </c>
      <c r="L8205" s="0" t="n">
        <f aca="false">HEX2DEC(E8205)</f>
        <v>0</v>
      </c>
      <c r="M8205" s="0" t="n">
        <f aca="false">HEX2DEC(F8205)</f>
        <v>0</v>
      </c>
      <c r="O8205" s="0" t="n">
        <f aca="false">(H8205/256)+((I8205&lt;128)*I8205+(I8205&gt;128)*(I8205-256))</f>
        <v>0</v>
      </c>
      <c r="P8205" s="0" t="n">
        <f aca="false">(J8205/256)+((K8205&lt;128)*K8205+(K8205&gt;128)*(K8205-256))</f>
        <v>0</v>
      </c>
      <c r="Q8205" s="0" t="n">
        <f aca="false">(L8205/256)+((M8205&lt;128)*M8205+(M8205&gt;128)*(M8205-256))</f>
        <v>0</v>
      </c>
      <c r="R8205" s="1"/>
      <c r="S8205" s="1"/>
      <c r="T8205" s="1"/>
    </row>
    <row r="8206" customFormat="false" ht="12.75" hidden="false" customHeight="false" outlineLevel="0" collapsed="false">
      <c r="H8206" s="0" t="n">
        <f aca="false">HEX2DEC(A8206)</f>
        <v>0</v>
      </c>
      <c r="I8206" s="0" t="n">
        <f aca="false">HEX2DEC(B8206)</f>
        <v>0</v>
      </c>
      <c r="J8206" s="0" t="n">
        <f aca="false">HEX2DEC(C8206)</f>
        <v>0</v>
      </c>
      <c r="K8206" s="0" t="n">
        <f aca="false">HEX2DEC(D8206)</f>
        <v>0</v>
      </c>
      <c r="L8206" s="0" t="n">
        <f aca="false">HEX2DEC(E8206)</f>
        <v>0</v>
      </c>
      <c r="M8206" s="0" t="n">
        <f aca="false">HEX2DEC(F8206)</f>
        <v>0</v>
      </c>
      <c r="O8206" s="0" t="n">
        <f aca="false">(H8206/256)+((I8206&lt;128)*I8206+(I8206&gt;128)*(I8206-256))</f>
        <v>0</v>
      </c>
      <c r="P8206" s="0" t="n">
        <f aca="false">(J8206/256)+((K8206&lt;128)*K8206+(K8206&gt;128)*(K8206-256))</f>
        <v>0</v>
      </c>
      <c r="Q8206" s="0" t="n">
        <f aca="false">(L8206/256)+((M8206&lt;128)*M8206+(M8206&gt;128)*(M8206-256))</f>
        <v>0</v>
      </c>
      <c r="R8206" s="1"/>
      <c r="S8206" s="1"/>
      <c r="T8206" s="1"/>
    </row>
    <row r="8207" customFormat="false" ht="12.75" hidden="false" customHeight="false" outlineLevel="0" collapsed="false">
      <c r="H8207" s="0" t="n">
        <f aca="false">HEX2DEC(A8207)</f>
        <v>0</v>
      </c>
      <c r="I8207" s="0" t="n">
        <f aca="false">HEX2DEC(B8207)</f>
        <v>0</v>
      </c>
      <c r="J8207" s="0" t="n">
        <f aca="false">HEX2DEC(C8207)</f>
        <v>0</v>
      </c>
      <c r="K8207" s="0" t="n">
        <f aca="false">HEX2DEC(D8207)</f>
        <v>0</v>
      </c>
      <c r="L8207" s="0" t="n">
        <f aca="false">HEX2DEC(E8207)</f>
        <v>0</v>
      </c>
      <c r="M8207" s="0" t="n">
        <f aca="false">HEX2DEC(F8207)</f>
        <v>0</v>
      </c>
      <c r="O8207" s="0" t="n">
        <f aca="false">(H8207/256)+((I8207&lt;128)*I8207+(I8207&gt;128)*(I8207-256))</f>
        <v>0</v>
      </c>
      <c r="P8207" s="0" t="n">
        <f aca="false">(J8207/256)+((K8207&lt;128)*K8207+(K8207&gt;128)*(K8207-256))</f>
        <v>0</v>
      </c>
      <c r="Q8207" s="0" t="n">
        <f aca="false">(L8207/256)+((M8207&lt;128)*M8207+(M8207&gt;128)*(M8207-256))</f>
        <v>0</v>
      </c>
      <c r="R8207" s="1"/>
      <c r="S8207" s="1"/>
      <c r="T8207" s="1"/>
    </row>
    <row r="8208" customFormat="false" ht="12.75" hidden="false" customHeight="false" outlineLevel="0" collapsed="false">
      <c r="H8208" s="0" t="n">
        <f aca="false">HEX2DEC(A8208)</f>
        <v>0</v>
      </c>
      <c r="I8208" s="0" t="n">
        <f aca="false">HEX2DEC(B8208)</f>
        <v>0</v>
      </c>
      <c r="J8208" s="0" t="n">
        <f aca="false">HEX2DEC(C8208)</f>
        <v>0</v>
      </c>
      <c r="K8208" s="0" t="n">
        <f aca="false">HEX2DEC(D8208)</f>
        <v>0</v>
      </c>
      <c r="L8208" s="0" t="n">
        <f aca="false">HEX2DEC(E8208)</f>
        <v>0</v>
      </c>
      <c r="M8208" s="0" t="n">
        <f aca="false">HEX2DEC(F8208)</f>
        <v>0</v>
      </c>
      <c r="O8208" s="0" t="n">
        <f aca="false">(H8208/256)+((I8208&lt;128)*I8208+(I8208&gt;128)*(I8208-256))</f>
        <v>0</v>
      </c>
      <c r="P8208" s="0" t="n">
        <f aca="false">(J8208/256)+((K8208&lt;128)*K8208+(K8208&gt;128)*(K8208-256))</f>
        <v>0</v>
      </c>
      <c r="Q8208" s="0" t="n">
        <f aca="false">(L8208/256)+((M8208&lt;128)*M8208+(M8208&gt;128)*(M8208-256))</f>
        <v>0</v>
      </c>
      <c r="R8208" s="1"/>
      <c r="S8208" s="1"/>
      <c r="T8208" s="1"/>
    </row>
    <row r="8209" customFormat="false" ht="12.75" hidden="false" customHeight="false" outlineLevel="0" collapsed="false">
      <c r="H8209" s="0" t="n">
        <f aca="false">HEX2DEC(A8209)</f>
        <v>0</v>
      </c>
      <c r="I8209" s="0" t="n">
        <f aca="false">HEX2DEC(B8209)</f>
        <v>0</v>
      </c>
      <c r="J8209" s="0" t="n">
        <f aca="false">HEX2DEC(C8209)</f>
        <v>0</v>
      </c>
      <c r="K8209" s="0" t="n">
        <f aca="false">HEX2DEC(D8209)</f>
        <v>0</v>
      </c>
      <c r="L8209" s="0" t="n">
        <f aca="false">HEX2DEC(E8209)</f>
        <v>0</v>
      </c>
      <c r="M8209" s="0" t="n">
        <f aca="false">HEX2DEC(F8209)</f>
        <v>0</v>
      </c>
      <c r="O8209" s="0" t="n">
        <f aca="false">(H8209/256)+((I8209&lt;128)*I8209+(I8209&gt;128)*(I8209-256))</f>
        <v>0</v>
      </c>
      <c r="P8209" s="0" t="n">
        <f aca="false">(J8209/256)+((K8209&lt;128)*K8209+(K8209&gt;128)*(K8209-256))</f>
        <v>0</v>
      </c>
      <c r="Q8209" s="0" t="n">
        <f aca="false">(L8209/256)+((M8209&lt;128)*M8209+(M8209&gt;128)*(M8209-256))</f>
        <v>0</v>
      </c>
      <c r="R8209" s="1"/>
      <c r="S8209" s="1"/>
      <c r="T8209" s="1"/>
    </row>
    <row r="8210" customFormat="false" ht="12.75" hidden="false" customHeight="false" outlineLevel="0" collapsed="false">
      <c r="H8210" s="0" t="n">
        <f aca="false">HEX2DEC(A8210)</f>
        <v>0</v>
      </c>
      <c r="I8210" s="0" t="n">
        <f aca="false">HEX2DEC(B8210)</f>
        <v>0</v>
      </c>
      <c r="J8210" s="0" t="n">
        <f aca="false">HEX2DEC(C8210)</f>
        <v>0</v>
      </c>
      <c r="K8210" s="0" t="n">
        <f aca="false">HEX2DEC(D8210)</f>
        <v>0</v>
      </c>
      <c r="L8210" s="0" t="n">
        <f aca="false">HEX2DEC(E8210)</f>
        <v>0</v>
      </c>
      <c r="M8210" s="0" t="n">
        <f aca="false">HEX2DEC(F8210)</f>
        <v>0</v>
      </c>
      <c r="O8210" s="0" t="n">
        <f aca="false">(H8210/256)+((I8210&lt;128)*I8210+(I8210&gt;128)*(I8210-256))</f>
        <v>0</v>
      </c>
      <c r="P8210" s="0" t="n">
        <f aca="false">(J8210/256)+((K8210&lt;128)*K8210+(K8210&gt;128)*(K8210-256))</f>
        <v>0</v>
      </c>
      <c r="Q8210" s="0" t="n">
        <f aca="false">(L8210/256)+((M8210&lt;128)*M8210+(M8210&gt;128)*(M8210-256))</f>
        <v>0</v>
      </c>
      <c r="R8210" s="1"/>
      <c r="S8210" s="1"/>
      <c r="T8210" s="1"/>
    </row>
    <row r="8211" customFormat="false" ht="12.75" hidden="false" customHeight="false" outlineLevel="0" collapsed="false">
      <c r="H8211" s="0" t="n">
        <f aca="false">HEX2DEC(A8211)</f>
        <v>0</v>
      </c>
      <c r="I8211" s="0" t="n">
        <f aca="false">HEX2DEC(B8211)</f>
        <v>0</v>
      </c>
      <c r="J8211" s="0" t="n">
        <f aca="false">HEX2DEC(C8211)</f>
        <v>0</v>
      </c>
      <c r="K8211" s="0" t="n">
        <f aca="false">HEX2DEC(D8211)</f>
        <v>0</v>
      </c>
      <c r="L8211" s="0" t="n">
        <f aca="false">HEX2DEC(E8211)</f>
        <v>0</v>
      </c>
      <c r="M8211" s="0" t="n">
        <f aca="false">HEX2DEC(F8211)</f>
        <v>0</v>
      </c>
      <c r="O8211" s="0" t="n">
        <f aca="false">(H8211/256)+((I8211&lt;128)*I8211+(I8211&gt;128)*(I8211-256))</f>
        <v>0</v>
      </c>
      <c r="P8211" s="0" t="n">
        <f aca="false">(J8211/256)+((K8211&lt;128)*K8211+(K8211&gt;128)*(K8211-256))</f>
        <v>0</v>
      </c>
      <c r="Q8211" s="0" t="n">
        <f aca="false">(L8211/256)+((M8211&lt;128)*M8211+(M8211&gt;128)*(M8211-256))</f>
        <v>0</v>
      </c>
      <c r="R8211" s="1"/>
      <c r="S8211" s="1"/>
      <c r="T8211" s="1"/>
    </row>
    <row r="8212" customFormat="false" ht="12.75" hidden="false" customHeight="false" outlineLevel="0" collapsed="false">
      <c r="H8212" s="0" t="n">
        <f aca="false">HEX2DEC(A8212)</f>
        <v>0</v>
      </c>
      <c r="I8212" s="0" t="n">
        <f aca="false">HEX2DEC(B8212)</f>
        <v>0</v>
      </c>
      <c r="J8212" s="0" t="n">
        <f aca="false">HEX2DEC(C8212)</f>
        <v>0</v>
      </c>
      <c r="K8212" s="0" t="n">
        <f aca="false">HEX2DEC(D8212)</f>
        <v>0</v>
      </c>
      <c r="L8212" s="0" t="n">
        <f aca="false">HEX2DEC(E8212)</f>
        <v>0</v>
      </c>
      <c r="M8212" s="0" t="n">
        <f aca="false">HEX2DEC(F8212)</f>
        <v>0</v>
      </c>
      <c r="O8212" s="0" t="n">
        <f aca="false">(H8212/256)+((I8212&lt;128)*I8212+(I8212&gt;128)*(I8212-256))</f>
        <v>0</v>
      </c>
      <c r="P8212" s="0" t="n">
        <f aca="false">(J8212/256)+((K8212&lt;128)*K8212+(K8212&gt;128)*(K8212-256))</f>
        <v>0</v>
      </c>
      <c r="Q8212" s="0" t="n">
        <f aca="false">(L8212/256)+((M8212&lt;128)*M8212+(M8212&gt;128)*(M8212-256))</f>
        <v>0</v>
      </c>
      <c r="R8212" s="1"/>
      <c r="S8212" s="1"/>
      <c r="T8212" s="1"/>
    </row>
    <row r="8213" customFormat="false" ht="12.75" hidden="false" customHeight="false" outlineLevel="0" collapsed="false">
      <c r="H8213" s="0" t="n">
        <f aca="false">HEX2DEC(A8213)</f>
        <v>0</v>
      </c>
      <c r="I8213" s="0" t="n">
        <f aca="false">HEX2DEC(B8213)</f>
        <v>0</v>
      </c>
      <c r="J8213" s="0" t="n">
        <f aca="false">HEX2DEC(C8213)</f>
        <v>0</v>
      </c>
      <c r="K8213" s="0" t="n">
        <f aca="false">HEX2DEC(D8213)</f>
        <v>0</v>
      </c>
      <c r="L8213" s="0" t="n">
        <f aca="false">HEX2DEC(E8213)</f>
        <v>0</v>
      </c>
      <c r="M8213" s="0" t="n">
        <f aca="false">HEX2DEC(F8213)</f>
        <v>0</v>
      </c>
      <c r="O8213" s="0" t="n">
        <f aca="false">(H8213/256)+((I8213&lt;128)*I8213+(I8213&gt;128)*(I8213-256))</f>
        <v>0</v>
      </c>
      <c r="P8213" s="0" t="n">
        <f aca="false">(J8213/256)+((K8213&lt;128)*K8213+(K8213&gt;128)*(K8213-256))</f>
        <v>0</v>
      </c>
      <c r="Q8213" s="0" t="n">
        <f aca="false">(L8213/256)+((M8213&lt;128)*M8213+(M8213&gt;128)*(M8213-256))</f>
        <v>0</v>
      </c>
      <c r="R8213" s="1"/>
      <c r="S8213" s="1"/>
      <c r="T8213" s="1"/>
    </row>
    <row r="8214" customFormat="false" ht="12.75" hidden="false" customHeight="false" outlineLevel="0" collapsed="false">
      <c r="H8214" s="0" t="n">
        <f aca="false">HEX2DEC(A8214)</f>
        <v>0</v>
      </c>
      <c r="I8214" s="0" t="n">
        <f aca="false">HEX2DEC(B8214)</f>
        <v>0</v>
      </c>
      <c r="J8214" s="0" t="n">
        <f aca="false">HEX2DEC(C8214)</f>
        <v>0</v>
      </c>
      <c r="K8214" s="0" t="n">
        <f aca="false">HEX2DEC(D8214)</f>
        <v>0</v>
      </c>
      <c r="L8214" s="0" t="n">
        <f aca="false">HEX2DEC(E8214)</f>
        <v>0</v>
      </c>
      <c r="M8214" s="0" t="n">
        <f aca="false">HEX2DEC(F8214)</f>
        <v>0</v>
      </c>
      <c r="O8214" s="0" t="n">
        <f aca="false">(H8214/256)+((I8214&lt;128)*I8214+(I8214&gt;128)*(I8214-256))</f>
        <v>0</v>
      </c>
      <c r="P8214" s="0" t="n">
        <f aca="false">(J8214/256)+((K8214&lt;128)*K8214+(K8214&gt;128)*(K8214-256))</f>
        <v>0</v>
      </c>
      <c r="Q8214" s="0" t="n">
        <f aca="false">(L8214/256)+((M8214&lt;128)*M8214+(M8214&gt;128)*(M8214-256))</f>
        <v>0</v>
      </c>
      <c r="R8214" s="1"/>
      <c r="S8214" s="1"/>
      <c r="T8214" s="1"/>
    </row>
    <row r="8215" customFormat="false" ht="12.75" hidden="false" customHeight="false" outlineLevel="0" collapsed="false">
      <c r="H8215" s="0" t="n">
        <f aca="false">HEX2DEC(A8215)</f>
        <v>0</v>
      </c>
      <c r="I8215" s="0" t="n">
        <f aca="false">HEX2DEC(B8215)</f>
        <v>0</v>
      </c>
      <c r="J8215" s="0" t="n">
        <f aca="false">HEX2DEC(C8215)</f>
        <v>0</v>
      </c>
      <c r="K8215" s="0" t="n">
        <f aca="false">HEX2DEC(D8215)</f>
        <v>0</v>
      </c>
      <c r="L8215" s="0" t="n">
        <f aca="false">HEX2DEC(E8215)</f>
        <v>0</v>
      </c>
      <c r="M8215" s="0" t="n">
        <f aca="false">HEX2DEC(F8215)</f>
        <v>0</v>
      </c>
      <c r="O8215" s="0" t="n">
        <f aca="false">(H8215/256)+((I8215&lt;128)*I8215+(I8215&gt;128)*(I8215-256))</f>
        <v>0</v>
      </c>
      <c r="P8215" s="0" t="n">
        <f aca="false">(J8215/256)+((K8215&lt;128)*K8215+(K8215&gt;128)*(K8215-256))</f>
        <v>0</v>
      </c>
      <c r="Q8215" s="0" t="n">
        <f aca="false">(L8215/256)+((M8215&lt;128)*M8215+(M8215&gt;128)*(M8215-256))</f>
        <v>0</v>
      </c>
      <c r="R8215" s="1"/>
      <c r="S8215" s="1"/>
      <c r="T8215" s="1"/>
    </row>
    <row r="8216" customFormat="false" ht="12.75" hidden="false" customHeight="false" outlineLevel="0" collapsed="false">
      <c r="H8216" s="0" t="n">
        <f aca="false">HEX2DEC(A8216)</f>
        <v>0</v>
      </c>
      <c r="I8216" s="0" t="n">
        <f aca="false">HEX2DEC(B8216)</f>
        <v>0</v>
      </c>
      <c r="J8216" s="0" t="n">
        <f aca="false">HEX2DEC(C8216)</f>
        <v>0</v>
      </c>
      <c r="K8216" s="0" t="n">
        <f aca="false">HEX2DEC(D8216)</f>
        <v>0</v>
      </c>
      <c r="L8216" s="0" t="n">
        <f aca="false">HEX2DEC(E8216)</f>
        <v>0</v>
      </c>
      <c r="M8216" s="0" t="n">
        <f aca="false">HEX2DEC(F8216)</f>
        <v>0</v>
      </c>
      <c r="O8216" s="0" t="n">
        <f aca="false">(H8216/256)+((I8216&lt;128)*I8216+(I8216&gt;128)*(I8216-256))</f>
        <v>0</v>
      </c>
      <c r="P8216" s="0" t="n">
        <f aca="false">(J8216/256)+((K8216&lt;128)*K8216+(K8216&gt;128)*(K8216-256))</f>
        <v>0</v>
      </c>
      <c r="Q8216" s="0" t="n">
        <f aca="false">(L8216/256)+((M8216&lt;128)*M8216+(M8216&gt;128)*(M8216-256))</f>
        <v>0</v>
      </c>
      <c r="R8216" s="1"/>
      <c r="S8216" s="1"/>
      <c r="T8216" s="1"/>
    </row>
    <row r="8217" customFormat="false" ht="12.75" hidden="false" customHeight="false" outlineLevel="0" collapsed="false">
      <c r="H8217" s="0" t="n">
        <f aca="false">HEX2DEC(A8217)</f>
        <v>0</v>
      </c>
      <c r="I8217" s="0" t="n">
        <f aca="false">HEX2DEC(B8217)</f>
        <v>0</v>
      </c>
      <c r="J8217" s="0" t="n">
        <f aca="false">HEX2DEC(C8217)</f>
        <v>0</v>
      </c>
      <c r="K8217" s="0" t="n">
        <f aca="false">HEX2DEC(D8217)</f>
        <v>0</v>
      </c>
      <c r="L8217" s="0" t="n">
        <f aca="false">HEX2DEC(E8217)</f>
        <v>0</v>
      </c>
      <c r="M8217" s="0" t="n">
        <f aca="false">HEX2DEC(F8217)</f>
        <v>0</v>
      </c>
      <c r="O8217" s="0" t="n">
        <f aca="false">(H8217/256)+((I8217&lt;128)*I8217+(I8217&gt;128)*(I8217-256))</f>
        <v>0</v>
      </c>
      <c r="P8217" s="0" t="n">
        <f aca="false">(J8217/256)+((K8217&lt;128)*K8217+(K8217&gt;128)*(K8217-256))</f>
        <v>0</v>
      </c>
      <c r="Q8217" s="0" t="n">
        <f aca="false">(L8217/256)+((M8217&lt;128)*M8217+(M8217&gt;128)*(M8217-256))</f>
        <v>0</v>
      </c>
      <c r="R8217" s="1"/>
      <c r="S8217" s="1"/>
      <c r="T8217" s="1"/>
    </row>
    <row r="8218" customFormat="false" ht="12.75" hidden="false" customHeight="false" outlineLevel="0" collapsed="false">
      <c r="H8218" s="0" t="n">
        <f aca="false">HEX2DEC(A8218)</f>
        <v>0</v>
      </c>
      <c r="I8218" s="0" t="n">
        <f aca="false">HEX2DEC(B8218)</f>
        <v>0</v>
      </c>
      <c r="J8218" s="0" t="n">
        <f aca="false">HEX2DEC(C8218)</f>
        <v>0</v>
      </c>
      <c r="K8218" s="0" t="n">
        <f aca="false">HEX2DEC(D8218)</f>
        <v>0</v>
      </c>
      <c r="L8218" s="0" t="n">
        <f aca="false">HEX2DEC(E8218)</f>
        <v>0</v>
      </c>
      <c r="M8218" s="0" t="n">
        <f aca="false">HEX2DEC(F8218)</f>
        <v>0</v>
      </c>
      <c r="O8218" s="0" t="n">
        <f aca="false">(H8218/256)+((I8218&lt;128)*I8218+(I8218&gt;128)*(I8218-256))</f>
        <v>0</v>
      </c>
      <c r="P8218" s="0" t="n">
        <f aca="false">(J8218/256)+((K8218&lt;128)*K8218+(K8218&gt;128)*(K8218-256))</f>
        <v>0</v>
      </c>
      <c r="Q8218" s="0" t="n">
        <f aca="false">(L8218/256)+((M8218&lt;128)*M8218+(M8218&gt;128)*(M8218-256))</f>
        <v>0</v>
      </c>
      <c r="R8218" s="1"/>
      <c r="S8218" s="1"/>
      <c r="T8218" s="1"/>
    </row>
    <row r="8219" customFormat="false" ht="12.75" hidden="false" customHeight="false" outlineLevel="0" collapsed="false">
      <c r="H8219" s="0" t="n">
        <f aca="false">HEX2DEC(A8219)</f>
        <v>0</v>
      </c>
      <c r="I8219" s="0" t="n">
        <f aca="false">HEX2DEC(B8219)</f>
        <v>0</v>
      </c>
      <c r="J8219" s="0" t="n">
        <f aca="false">HEX2DEC(C8219)</f>
        <v>0</v>
      </c>
      <c r="K8219" s="0" t="n">
        <f aca="false">HEX2DEC(D8219)</f>
        <v>0</v>
      </c>
      <c r="L8219" s="0" t="n">
        <f aca="false">HEX2DEC(E8219)</f>
        <v>0</v>
      </c>
      <c r="M8219" s="0" t="n">
        <f aca="false">HEX2DEC(F8219)</f>
        <v>0</v>
      </c>
      <c r="O8219" s="0" t="n">
        <f aca="false">(H8219/256)+((I8219&lt;128)*I8219+(I8219&gt;128)*(I8219-256))</f>
        <v>0</v>
      </c>
      <c r="P8219" s="0" t="n">
        <f aca="false">(J8219/256)+((K8219&lt;128)*K8219+(K8219&gt;128)*(K8219-256))</f>
        <v>0</v>
      </c>
      <c r="Q8219" s="0" t="n">
        <f aca="false">(L8219/256)+((M8219&lt;128)*M8219+(M8219&gt;128)*(M8219-256))</f>
        <v>0</v>
      </c>
      <c r="R8219" s="1"/>
      <c r="S8219" s="1"/>
      <c r="T8219" s="1"/>
    </row>
    <row r="8220" customFormat="false" ht="12.75" hidden="false" customHeight="false" outlineLevel="0" collapsed="false">
      <c r="H8220" s="0" t="n">
        <f aca="false">HEX2DEC(A8220)</f>
        <v>0</v>
      </c>
      <c r="I8220" s="0" t="n">
        <f aca="false">HEX2DEC(B8220)</f>
        <v>0</v>
      </c>
      <c r="J8220" s="0" t="n">
        <f aca="false">HEX2DEC(C8220)</f>
        <v>0</v>
      </c>
      <c r="K8220" s="0" t="n">
        <f aca="false">HEX2DEC(D8220)</f>
        <v>0</v>
      </c>
      <c r="L8220" s="0" t="n">
        <f aca="false">HEX2DEC(E8220)</f>
        <v>0</v>
      </c>
      <c r="M8220" s="0" t="n">
        <f aca="false">HEX2DEC(F8220)</f>
        <v>0</v>
      </c>
      <c r="O8220" s="0" t="n">
        <f aca="false">(H8220/256)+((I8220&lt;128)*I8220+(I8220&gt;128)*(I8220-256))</f>
        <v>0</v>
      </c>
      <c r="P8220" s="0" t="n">
        <f aca="false">(J8220/256)+((K8220&lt;128)*K8220+(K8220&gt;128)*(K8220-256))</f>
        <v>0</v>
      </c>
      <c r="Q8220" s="0" t="n">
        <f aca="false">(L8220/256)+((M8220&lt;128)*M8220+(M8220&gt;128)*(M8220-256))</f>
        <v>0</v>
      </c>
      <c r="R8220" s="1"/>
      <c r="S8220" s="1"/>
      <c r="T8220" s="1"/>
    </row>
    <row r="8221" customFormat="false" ht="12.75" hidden="false" customHeight="false" outlineLevel="0" collapsed="false">
      <c r="H8221" s="0" t="n">
        <f aca="false">HEX2DEC(A8221)</f>
        <v>0</v>
      </c>
      <c r="I8221" s="0" t="n">
        <f aca="false">HEX2DEC(B8221)</f>
        <v>0</v>
      </c>
      <c r="J8221" s="0" t="n">
        <f aca="false">HEX2DEC(C8221)</f>
        <v>0</v>
      </c>
      <c r="K8221" s="0" t="n">
        <f aca="false">HEX2DEC(D8221)</f>
        <v>0</v>
      </c>
      <c r="L8221" s="0" t="n">
        <f aca="false">HEX2DEC(E8221)</f>
        <v>0</v>
      </c>
      <c r="M8221" s="0" t="n">
        <f aca="false">HEX2DEC(F8221)</f>
        <v>0</v>
      </c>
      <c r="O8221" s="0" t="n">
        <f aca="false">(H8221/256)+((I8221&lt;128)*I8221+(I8221&gt;128)*(I8221-256))</f>
        <v>0</v>
      </c>
      <c r="P8221" s="0" t="n">
        <f aca="false">(J8221/256)+((K8221&lt;128)*K8221+(K8221&gt;128)*(K8221-256))</f>
        <v>0</v>
      </c>
      <c r="Q8221" s="0" t="n">
        <f aca="false">(L8221/256)+((M8221&lt;128)*M8221+(M8221&gt;128)*(M8221-256))</f>
        <v>0</v>
      </c>
      <c r="R8221" s="1"/>
      <c r="S8221" s="1"/>
      <c r="T8221" s="1"/>
    </row>
    <row r="8222" customFormat="false" ht="12.75" hidden="false" customHeight="false" outlineLevel="0" collapsed="false">
      <c r="H8222" s="0" t="n">
        <f aca="false">HEX2DEC(A8222)</f>
        <v>0</v>
      </c>
      <c r="I8222" s="0" t="n">
        <f aca="false">HEX2DEC(B8222)</f>
        <v>0</v>
      </c>
      <c r="J8222" s="0" t="n">
        <f aca="false">HEX2DEC(C8222)</f>
        <v>0</v>
      </c>
      <c r="K8222" s="0" t="n">
        <f aca="false">HEX2DEC(D8222)</f>
        <v>0</v>
      </c>
      <c r="L8222" s="0" t="n">
        <f aca="false">HEX2DEC(E8222)</f>
        <v>0</v>
      </c>
      <c r="M8222" s="0" t="n">
        <f aca="false">HEX2DEC(F8222)</f>
        <v>0</v>
      </c>
      <c r="O8222" s="0" t="n">
        <f aca="false">(H8222/256)+((I8222&lt;128)*I8222+(I8222&gt;128)*(I8222-256))</f>
        <v>0</v>
      </c>
      <c r="P8222" s="0" t="n">
        <f aca="false">(J8222/256)+((K8222&lt;128)*K8222+(K8222&gt;128)*(K8222-256))</f>
        <v>0</v>
      </c>
      <c r="Q8222" s="0" t="n">
        <f aca="false">(L8222/256)+((M8222&lt;128)*M8222+(M8222&gt;128)*(M8222-256))</f>
        <v>0</v>
      </c>
      <c r="R8222" s="1"/>
      <c r="S8222" s="1"/>
      <c r="T8222" s="1"/>
    </row>
    <row r="8223" customFormat="false" ht="12.75" hidden="false" customHeight="false" outlineLevel="0" collapsed="false">
      <c r="H8223" s="0" t="n">
        <f aca="false">HEX2DEC(A8223)</f>
        <v>0</v>
      </c>
      <c r="I8223" s="0" t="n">
        <f aca="false">HEX2DEC(B8223)</f>
        <v>0</v>
      </c>
      <c r="J8223" s="0" t="n">
        <f aca="false">HEX2DEC(C8223)</f>
        <v>0</v>
      </c>
      <c r="K8223" s="0" t="n">
        <f aca="false">HEX2DEC(D8223)</f>
        <v>0</v>
      </c>
      <c r="L8223" s="0" t="n">
        <f aca="false">HEX2DEC(E8223)</f>
        <v>0</v>
      </c>
      <c r="M8223" s="0" t="n">
        <f aca="false">HEX2DEC(F8223)</f>
        <v>0</v>
      </c>
      <c r="O8223" s="0" t="n">
        <f aca="false">(H8223/256)+((I8223&lt;128)*I8223+(I8223&gt;128)*(I8223-256))</f>
        <v>0</v>
      </c>
      <c r="P8223" s="0" t="n">
        <f aca="false">(J8223/256)+((K8223&lt;128)*K8223+(K8223&gt;128)*(K8223-256))</f>
        <v>0</v>
      </c>
      <c r="Q8223" s="0" t="n">
        <f aca="false">(L8223/256)+((M8223&lt;128)*M8223+(M8223&gt;128)*(M8223-256))</f>
        <v>0</v>
      </c>
      <c r="R8223" s="1"/>
      <c r="S8223" s="1"/>
      <c r="T8223" s="1"/>
    </row>
    <row r="8224" customFormat="false" ht="12.75" hidden="false" customHeight="false" outlineLevel="0" collapsed="false">
      <c r="H8224" s="0" t="n">
        <f aca="false">HEX2DEC(A8224)</f>
        <v>0</v>
      </c>
      <c r="I8224" s="0" t="n">
        <f aca="false">HEX2DEC(B8224)</f>
        <v>0</v>
      </c>
      <c r="J8224" s="0" t="n">
        <f aca="false">HEX2DEC(C8224)</f>
        <v>0</v>
      </c>
      <c r="K8224" s="0" t="n">
        <f aca="false">HEX2DEC(D8224)</f>
        <v>0</v>
      </c>
      <c r="L8224" s="0" t="n">
        <f aca="false">HEX2DEC(E8224)</f>
        <v>0</v>
      </c>
      <c r="M8224" s="0" t="n">
        <f aca="false">HEX2DEC(F8224)</f>
        <v>0</v>
      </c>
      <c r="O8224" s="0" t="n">
        <f aca="false">(H8224/256)+((I8224&lt;128)*I8224+(I8224&gt;128)*(I8224-256))</f>
        <v>0</v>
      </c>
      <c r="P8224" s="0" t="n">
        <f aca="false">(J8224/256)+((K8224&lt;128)*K8224+(K8224&gt;128)*(K8224-256))</f>
        <v>0</v>
      </c>
      <c r="Q8224" s="0" t="n">
        <f aca="false">(L8224/256)+((M8224&lt;128)*M8224+(M8224&gt;128)*(M8224-256))</f>
        <v>0</v>
      </c>
      <c r="R8224" s="1"/>
      <c r="S8224" s="1"/>
      <c r="T8224" s="1"/>
    </row>
    <row r="8225" customFormat="false" ht="12.75" hidden="false" customHeight="false" outlineLevel="0" collapsed="false">
      <c r="H8225" s="0" t="n">
        <f aca="false">HEX2DEC(A8225)</f>
        <v>0</v>
      </c>
      <c r="I8225" s="0" t="n">
        <f aca="false">HEX2DEC(B8225)</f>
        <v>0</v>
      </c>
      <c r="J8225" s="0" t="n">
        <f aca="false">HEX2DEC(C8225)</f>
        <v>0</v>
      </c>
      <c r="K8225" s="0" t="n">
        <f aca="false">HEX2DEC(D8225)</f>
        <v>0</v>
      </c>
      <c r="L8225" s="0" t="n">
        <f aca="false">HEX2DEC(E8225)</f>
        <v>0</v>
      </c>
      <c r="M8225" s="0" t="n">
        <f aca="false">HEX2DEC(F8225)</f>
        <v>0</v>
      </c>
      <c r="O8225" s="0" t="n">
        <f aca="false">(H8225/256)+((I8225&lt;128)*I8225+(I8225&gt;128)*(I8225-256))</f>
        <v>0</v>
      </c>
      <c r="P8225" s="0" t="n">
        <f aca="false">(J8225/256)+((K8225&lt;128)*K8225+(K8225&gt;128)*(K8225-256))</f>
        <v>0</v>
      </c>
      <c r="Q8225" s="0" t="n">
        <f aca="false">(L8225/256)+((M8225&lt;128)*M8225+(M8225&gt;128)*(M8225-256))</f>
        <v>0</v>
      </c>
      <c r="R8225" s="1"/>
      <c r="S8225" s="1"/>
      <c r="T8225" s="1"/>
    </row>
    <row r="8226" customFormat="false" ht="12.75" hidden="false" customHeight="false" outlineLevel="0" collapsed="false">
      <c r="H8226" s="0" t="n">
        <f aca="false">HEX2DEC(A8226)</f>
        <v>0</v>
      </c>
      <c r="I8226" s="0" t="n">
        <f aca="false">HEX2DEC(B8226)</f>
        <v>0</v>
      </c>
      <c r="J8226" s="0" t="n">
        <f aca="false">HEX2DEC(C8226)</f>
        <v>0</v>
      </c>
      <c r="K8226" s="0" t="n">
        <f aca="false">HEX2DEC(D8226)</f>
        <v>0</v>
      </c>
      <c r="L8226" s="0" t="n">
        <f aca="false">HEX2DEC(E8226)</f>
        <v>0</v>
      </c>
      <c r="M8226" s="0" t="n">
        <f aca="false">HEX2DEC(F8226)</f>
        <v>0</v>
      </c>
      <c r="O8226" s="0" t="n">
        <f aca="false">(H8226/256)+((I8226&lt;128)*I8226+(I8226&gt;128)*(I8226-256))</f>
        <v>0</v>
      </c>
      <c r="P8226" s="0" t="n">
        <f aca="false">(J8226/256)+((K8226&lt;128)*K8226+(K8226&gt;128)*(K8226-256))</f>
        <v>0</v>
      </c>
      <c r="Q8226" s="0" t="n">
        <f aca="false">(L8226/256)+((M8226&lt;128)*M8226+(M8226&gt;128)*(M8226-256))</f>
        <v>0</v>
      </c>
      <c r="R8226" s="1"/>
      <c r="S8226" s="1"/>
      <c r="T8226" s="1"/>
    </row>
    <row r="8227" customFormat="false" ht="12.75" hidden="false" customHeight="false" outlineLevel="0" collapsed="false">
      <c r="H8227" s="0" t="n">
        <f aca="false">HEX2DEC(A8227)</f>
        <v>0</v>
      </c>
      <c r="I8227" s="0" t="n">
        <f aca="false">HEX2DEC(B8227)</f>
        <v>0</v>
      </c>
      <c r="J8227" s="0" t="n">
        <f aca="false">HEX2DEC(C8227)</f>
        <v>0</v>
      </c>
      <c r="K8227" s="0" t="n">
        <f aca="false">HEX2DEC(D8227)</f>
        <v>0</v>
      </c>
      <c r="L8227" s="0" t="n">
        <f aca="false">HEX2DEC(E8227)</f>
        <v>0</v>
      </c>
      <c r="M8227" s="0" t="n">
        <f aca="false">HEX2DEC(F8227)</f>
        <v>0</v>
      </c>
      <c r="O8227" s="0" t="n">
        <f aca="false">(H8227/256)+((I8227&lt;128)*I8227+(I8227&gt;128)*(I8227-256))</f>
        <v>0</v>
      </c>
      <c r="P8227" s="0" t="n">
        <f aca="false">(J8227/256)+((K8227&lt;128)*K8227+(K8227&gt;128)*(K8227-256))</f>
        <v>0</v>
      </c>
      <c r="Q8227" s="0" t="n">
        <f aca="false">(L8227/256)+((M8227&lt;128)*M8227+(M8227&gt;128)*(M8227-256))</f>
        <v>0</v>
      </c>
      <c r="R8227" s="1"/>
      <c r="S8227" s="1"/>
      <c r="T8227" s="1"/>
    </row>
    <row r="8228" customFormat="false" ht="12.75" hidden="false" customHeight="false" outlineLevel="0" collapsed="false">
      <c r="H8228" s="0" t="n">
        <f aca="false">HEX2DEC(A8228)</f>
        <v>0</v>
      </c>
      <c r="I8228" s="0" t="n">
        <f aca="false">HEX2DEC(B8228)</f>
        <v>0</v>
      </c>
      <c r="J8228" s="0" t="n">
        <f aca="false">HEX2DEC(C8228)</f>
        <v>0</v>
      </c>
      <c r="K8228" s="0" t="n">
        <f aca="false">HEX2DEC(D8228)</f>
        <v>0</v>
      </c>
      <c r="L8228" s="0" t="n">
        <f aca="false">HEX2DEC(E8228)</f>
        <v>0</v>
      </c>
      <c r="M8228" s="0" t="n">
        <f aca="false">HEX2DEC(F8228)</f>
        <v>0</v>
      </c>
      <c r="O8228" s="0" t="n">
        <f aca="false">(H8228/256)+((I8228&lt;128)*I8228+(I8228&gt;128)*(I8228-256))</f>
        <v>0</v>
      </c>
      <c r="P8228" s="0" t="n">
        <f aca="false">(J8228/256)+((K8228&lt;128)*K8228+(K8228&gt;128)*(K8228-256))</f>
        <v>0</v>
      </c>
      <c r="Q8228" s="0" t="n">
        <f aca="false">(L8228/256)+((M8228&lt;128)*M8228+(M8228&gt;128)*(M8228-256))</f>
        <v>0</v>
      </c>
      <c r="R8228" s="1"/>
      <c r="S8228" s="1"/>
      <c r="T8228" s="1"/>
    </row>
    <row r="8229" customFormat="false" ht="12.75" hidden="false" customHeight="false" outlineLevel="0" collapsed="false">
      <c r="H8229" s="0" t="n">
        <f aca="false">HEX2DEC(A8229)</f>
        <v>0</v>
      </c>
      <c r="I8229" s="0" t="n">
        <f aca="false">HEX2DEC(B8229)</f>
        <v>0</v>
      </c>
      <c r="J8229" s="0" t="n">
        <f aca="false">HEX2DEC(C8229)</f>
        <v>0</v>
      </c>
      <c r="K8229" s="0" t="n">
        <f aca="false">HEX2DEC(D8229)</f>
        <v>0</v>
      </c>
      <c r="L8229" s="0" t="n">
        <f aca="false">HEX2DEC(E8229)</f>
        <v>0</v>
      </c>
      <c r="M8229" s="0" t="n">
        <f aca="false">HEX2DEC(F8229)</f>
        <v>0</v>
      </c>
      <c r="O8229" s="0" t="n">
        <f aca="false">(H8229/256)+((I8229&lt;128)*I8229+(I8229&gt;128)*(I8229-256))</f>
        <v>0</v>
      </c>
      <c r="P8229" s="0" t="n">
        <f aca="false">(J8229/256)+((K8229&lt;128)*K8229+(K8229&gt;128)*(K8229-256))</f>
        <v>0</v>
      </c>
      <c r="Q8229" s="0" t="n">
        <f aca="false">(L8229/256)+((M8229&lt;128)*M8229+(M8229&gt;128)*(M8229-256))</f>
        <v>0</v>
      </c>
      <c r="R8229" s="1"/>
      <c r="S8229" s="1"/>
      <c r="T8229" s="1"/>
    </row>
    <row r="8230" customFormat="false" ht="12.75" hidden="false" customHeight="false" outlineLevel="0" collapsed="false">
      <c r="H8230" s="0" t="n">
        <f aca="false">HEX2DEC(A8230)</f>
        <v>0</v>
      </c>
      <c r="I8230" s="0" t="n">
        <f aca="false">HEX2DEC(B8230)</f>
        <v>0</v>
      </c>
      <c r="J8230" s="0" t="n">
        <f aca="false">HEX2DEC(C8230)</f>
        <v>0</v>
      </c>
      <c r="K8230" s="0" t="n">
        <f aca="false">HEX2DEC(D8230)</f>
        <v>0</v>
      </c>
      <c r="L8230" s="0" t="n">
        <f aca="false">HEX2DEC(E8230)</f>
        <v>0</v>
      </c>
      <c r="M8230" s="0" t="n">
        <f aca="false">HEX2DEC(F8230)</f>
        <v>0</v>
      </c>
      <c r="O8230" s="0" t="n">
        <f aca="false">(H8230/256)+((I8230&lt;128)*I8230+(I8230&gt;128)*(I8230-256))</f>
        <v>0</v>
      </c>
      <c r="P8230" s="0" t="n">
        <f aca="false">(J8230/256)+((K8230&lt;128)*K8230+(K8230&gt;128)*(K8230-256))</f>
        <v>0</v>
      </c>
      <c r="Q8230" s="0" t="n">
        <f aca="false">(L8230/256)+((M8230&lt;128)*M8230+(M8230&gt;128)*(M8230-256))</f>
        <v>0</v>
      </c>
      <c r="R8230" s="1"/>
      <c r="S8230" s="1"/>
      <c r="T8230" s="1"/>
    </row>
    <row r="8231" customFormat="false" ht="12.75" hidden="false" customHeight="false" outlineLevel="0" collapsed="false">
      <c r="H8231" s="0" t="n">
        <f aca="false">HEX2DEC(A8231)</f>
        <v>0</v>
      </c>
      <c r="I8231" s="0" t="n">
        <f aca="false">HEX2DEC(B8231)</f>
        <v>0</v>
      </c>
      <c r="J8231" s="0" t="n">
        <f aca="false">HEX2DEC(C8231)</f>
        <v>0</v>
      </c>
      <c r="K8231" s="0" t="n">
        <f aca="false">HEX2DEC(D8231)</f>
        <v>0</v>
      </c>
      <c r="L8231" s="0" t="n">
        <f aca="false">HEX2DEC(E8231)</f>
        <v>0</v>
      </c>
      <c r="M8231" s="0" t="n">
        <f aca="false">HEX2DEC(F8231)</f>
        <v>0</v>
      </c>
      <c r="O8231" s="0" t="n">
        <f aca="false">(H8231/256)+((I8231&lt;128)*I8231+(I8231&gt;128)*(I8231-256))</f>
        <v>0</v>
      </c>
      <c r="P8231" s="0" t="n">
        <f aca="false">(J8231/256)+((K8231&lt;128)*K8231+(K8231&gt;128)*(K8231-256))</f>
        <v>0</v>
      </c>
      <c r="Q8231" s="0" t="n">
        <f aca="false">(L8231/256)+((M8231&lt;128)*M8231+(M8231&gt;128)*(M8231-256))</f>
        <v>0</v>
      </c>
      <c r="R8231" s="1"/>
      <c r="S8231" s="1"/>
      <c r="T8231" s="1"/>
    </row>
    <row r="8232" customFormat="false" ht="12.75" hidden="false" customHeight="false" outlineLevel="0" collapsed="false">
      <c r="H8232" s="0" t="n">
        <f aca="false">HEX2DEC(A8232)</f>
        <v>0</v>
      </c>
      <c r="I8232" s="0" t="n">
        <f aca="false">HEX2DEC(B8232)</f>
        <v>0</v>
      </c>
      <c r="J8232" s="0" t="n">
        <f aca="false">HEX2DEC(C8232)</f>
        <v>0</v>
      </c>
      <c r="K8232" s="0" t="n">
        <f aca="false">HEX2DEC(D8232)</f>
        <v>0</v>
      </c>
      <c r="L8232" s="0" t="n">
        <f aca="false">HEX2DEC(E8232)</f>
        <v>0</v>
      </c>
      <c r="M8232" s="0" t="n">
        <f aca="false">HEX2DEC(F8232)</f>
        <v>0</v>
      </c>
      <c r="O8232" s="0" t="n">
        <f aca="false">(H8232/256)+((I8232&lt;128)*I8232+(I8232&gt;128)*(I8232-256))</f>
        <v>0</v>
      </c>
      <c r="P8232" s="0" t="n">
        <f aca="false">(J8232/256)+((K8232&lt;128)*K8232+(K8232&gt;128)*(K8232-256))</f>
        <v>0</v>
      </c>
      <c r="Q8232" s="0" t="n">
        <f aca="false">(L8232/256)+((M8232&lt;128)*M8232+(M8232&gt;128)*(M8232-256))</f>
        <v>0</v>
      </c>
      <c r="R8232" s="1"/>
      <c r="S8232" s="1"/>
      <c r="T8232" s="1"/>
    </row>
    <row r="8233" customFormat="false" ht="12.75" hidden="false" customHeight="false" outlineLevel="0" collapsed="false">
      <c r="H8233" s="0" t="n">
        <f aca="false">HEX2DEC(A8233)</f>
        <v>0</v>
      </c>
      <c r="I8233" s="0" t="n">
        <f aca="false">HEX2DEC(B8233)</f>
        <v>0</v>
      </c>
      <c r="J8233" s="0" t="n">
        <f aca="false">HEX2DEC(C8233)</f>
        <v>0</v>
      </c>
      <c r="K8233" s="0" t="n">
        <f aca="false">HEX2DEC(D8233)</f>
        <v>0</v>
      </c>
      <c r="L8233" s="0" t="n">
        <f aca="false">HEX2DEC(E8233)</f>
        <v>0</v>
      </c>
      <c r="M8233" s="0" t="n">
        <f aca="false">HEX2DEC(F8233)</f>
        <v>0</v>
      </c>
      <c r="O8233" s="0" t="n">
        <f aca="false">(H8233/256)+((I8233&lt;128)*I8233+(I8233&gt;128)*(I8233-256))</f>
        <v>0</v>
      </c>
      <c r="P8233" s="0" t="n">
        <f aca="false">(J8233/256)+((K8233&lt;128)*K8233+(K8233&gt;128)*(K8233-256))</f>
        <v>0</v>
      </c>
      <c r="Q8233" s="0" t="n">
        <f aca="false">(L8233/256)+((M8233&lt;128)*M8233+(M8233&gt;128)*(M8233-256))</f>
        <v>0</v>
      </c>
      <c r="R8233" s="1"/>
      <c r="S8233" s="1"/>
      <c r="T8233" s="1"/>
    </row>
    <row r="8234" customFormat="false" ht="12.75" hidden="false" customHeight="false" outlineLevel="0" collapsed="false">
      <c r="H8234" s="0" t="n">
        <f aca="false">HEX2DEC(A8234)</f>
        <v>0</v>
      </c>
      <c r="I8234" s="0" t="n">
        <f aca="false">HEX2DEC(B8234)</f>
        <v>0</v>
      </c>
      <c r="J8234" s="0" t="n">
        <f aca="false">HEX2DEC(C8234)</f>
        <v>0</v>
      </c>
      <c r="K8234" s="0" t="n">
        <f aca="false">HEX2DEC(D8234)</f>
        <v>0</v>
      </c>
      <c r="L8234" s="0" t="n">
        <f aca="false">HEX2DEC(E8234)</f>
        <v>0</v>
      </c>
      <c r="M8234" s="0" t="n">
        <f aca="false">HEX2DEC(F8234)</f>
        <v>0</v>
      </c>
      <c r="O8234" s="0" t="n">
        <f aca="false">(H8234/256)+((I8234&lt;128)*I8234+(I8234&gt;128)*(I8234-256))</f>
        <v>0</v>
      </c>
      <c r="P8234" s="0" t="n">
        <f aca="false">(J8234/256)+((K8234&lt;128)*K8234+(K8234&gt;128)*(K8234-256))</f>
        <v>0</v>
      </c>
      <c r="Q8234" s="0" t="n">
        <f aca="false">(L8234/256)+((M8234&lt;128)*M8234+(M8234&gt;128)*(M8234-256))</f>
        <v>0</v>
      </c>
      <c r="R8234" s="1"/>
      <c r="S8234" s="1"/>
      <c r="T8234" s="1"/>
    </row>
    <row r="8235" customFormat="false" ht="12.75" hidden="false" customHeight="false" outlineLevel="0" collapsed="false">
      <c r="H8235" s="0" t="n">
        <f aca="false">HEX2DEC(A8235)</f>
        <v>0</v>
      </c>
      <c r="I8235" s="0" t="n">
        <f aca="false">HEX2DEC(B8235)</f>
        <v>0</v>
      </c>
      <c r="J8235" s="0" t="n">
        <f aca="false">HEX2DEC(C8235)</f>
        <v>0</v>
      </c>
      <c r="K8235" s="0" t="n">
        <f aca="false">HEX2DEC(D8235)</f>
        <v>0</v>
      </c>
      <c r="L8235" s="0" t="n">
        <f aca="false">HEX2DEC(E8235)</f>
        <v>0</v>
      </c>
      <c r="M8235" s="0" t="n">
        <f aca="false">HEX2DEC(F8235)</f>
        <v>0</v>
      </c>
      <c r="O8235" s="0" t="n">
        <f aca="false">(H8235/256)+((I8235&lt;128)*I8235+(I8235&gt;128)*(I8235-256))</f>
        <v>0</v>
      </c>
      <c r="P8235" s="0" t="n">
        <f aca="false">(J8235/256)+((K8235&lt;128)*K8235+(K8235&gt;128)*(K8235-256))</f>
        <v>0</v>
      </c>
      <c r="Q8235" s="0" t="n">
        <f aca="false">(L8235/256)+((M8235&lt;128)*M8235+(M8235&gt;128)*(M8235-256))</f>
        <v>0</v>
      </c>
      <c r="R8235" s="1"/>
      <c r="S8235" s="1"/>
      <c r="T8235" s="1"/>
    </row>
    <row r="8236" customFormat="false" ht="12.75" hidden="false" customHeight="false" outlineLevel="0" collapsed="false">
      <c r="H8236" s="0" t="n">
        <f aca="false">HEX2DEC(A8236)</f>
        <v>0</v>
      </c>
      <c r="I8236" s="0" t="n">
        <f aca="false">HEX2DEC(B8236)</f>
        <v>0</v>
      </c>
      <c r="J8236" s="0" t="n">
        <f aca="false">HEX2DEC(C8236)</f>
        <v>0</v>
      </c>
      <c r="K8236" s="0" t="n">
        <f aca="false">HEX2DEC(D8236)</f>
        <v>0</v>
      </c>
      <c r="L8236" s="0" t="n">
        <f aca="false">HEX2DEC(E8236)</f>
        <v>0</v>
      </c>
      <c r="M8236" s="0" t="n">
        <f aca="false">HEX2DEC(F8236)</f>
        <v>0</v>
      </c>
      <c r="O8236" s="0" t="n">
        <f aca="false">(H8236/256)+((I8236&lt;128)*I8236+(I8236&gt;128)*(I8236-256))</f>
        <v>0</v>
      </c>
      <c r="P8236" s="0" t="n">
        <f aca="false">(J8236/256)+((K8236&lt;128)*K8236+(K8236&gt;128)*(K8236-256))</f>
        <v>0</v>
      </c>
      <c r="Q8236" s="0" t="n">
        <f aca="false">(L8236/256)+((M8236&lt;128)*M8236+(M8236&gt;128)*(M8236-256))</f>
        <v>0</v>
      </c>
      <c r="R8236" s="1"/>
      <c r="S8236" s="1"/>
      <c r="T8236" s="1"/>
    </row>
    <row r="8237" customFormat="false" ht="12.75" hidden="false" customHeight="false" outlineLevel="0" collapsed="false">
      <c r="H8237" s="0" t="n">
        <f aca="false">HEX2DEC(A8237)</f>
        <v>0</v>
      </c>
      <c r="I8237" s="0" t="n">
        <f aca="false">HEX2DEC(B8237)</f>
        <v>0</v>
      </c>
      <c r="J8237" s="0" t="n">
        <f aca="false">HEX2DEC(C8237)</f>
        <v>0</v>
      </c>
      <c r="K8237" s="0" t="n">
        <f aca="false">HEX2DEC(D8237)</f>
        <v>0</v>
      </c>
      <c r="L8237" s="0" t="n">
        <f aca="false">HEX2DEC(E8237)</f>
        <v>0</v>
      </c>
      <c r="M8237" s="0" t="n">
        <f aca="false">HEX2DEC(F8237)</f>
        <v>0</v>
      </c>
      <c r="O8237" s="0" t="n">
        <f aca="false">(H8237/256)+((I8237&lt;128)*I8237+(I8237&gt;128)*(I8237-256))</f>
        <v>0</v>
      </c>
      <c r="P8237" s="0" t="n">
        <f aca="false">(J8237/256)+((K8237&lt;128)*K8237+(K8237&gt;128)*(K8237-256))</f>
        <v>0</v>
      </c>
      <c r="Q8237" s="0" t="n">
        <f aca="false">(L8237/256)+((M8237&lt;128)*M8237+(M8237&gt;128)*(M8237-256))</f>
        <v>0</v>
      </c>
      <c r="R8237" s="1"/>
      <c r="S8237" s="1"/>
      <c r="T8237" s="1"/>
    </row>
    <row r="8238" customFormat="false" ht="12.75" hidden="false" customHeight="false" outlineLevel="0" collapsed="false">
      <c r="H8238" s="0" t="n">
        <f aca="false">HEX2DEC(A8238)</f>
        <v>0</v>
      </c>
      <c r="I8238" s="0" t="n">
        <f aca="false">HEX2DEC(B8238)</f>
        <v>0</v>
      </c>
      <c r="J8238" s="0" t="n">
        <f aca="false">HEX2DEC(C8238)</f>
        <v>0</v>
      </c>
      <c r="K8238" s="0" t="n">
        <f aca="false">HEX2DEC(D8238)</f>
        <v>0</v>
      </c>
      <c r="L8238" s="0" t="n">
        <f aca="false">HEX2DEC(E8238)</f>
        <v>0</v>
      </c>
      <c r="M8238" s="0" t="n">
        <f aca="false">HEX2DEC(F8238)</f>
        <v>0</v>
      </c>
      <c r="O8238" s="0" t="n">
        <f aca="false">(H8238/256)+((I8238&lt;128)*I8238+(I8238&gt;128)*(I8238-256))</f>
        <v>0</v>
      </c>
      <c r="P8238" s="0" t="n">
        <f aca="false">(J8238/256)+((K8238&lt;128)*K8238+(K8238&gt;128)*(K8238-256))</f>
        <v>0</v>
      </c>
      <c r="Q8238" s="0" t="n">
        <f aca="false">(L8238/256)+((M8238&lt;128)*M8238+(M8238&gt;128)*(M8238-256))</f>
        <v>0</v>
      </c>
      <c r="R8238" s="1"/>
      <c r="S8238" s="1"/>
      <c r="T8238" s="1"/>
    </row>
    <row r="8239" customFormat="false" ht="12.75" hidden="false" customHeight="false" outlineLevel="0" collapsed="false">
      <c r="H8239" s="0" t="n">
        <f aca="false">HEX2DEC(A8239)</f>
        <v>0</v>
      </c>
      <c r="I8239" s="0" t="n">
        <f aca="false">HEX2DEC(B8239)</f>
        <v>0</v>
      </c>
      <c r="J8239" s="0" t="n">
        <f aca="false">HEX2DEC(C8239)</f>
        <v>0</v>
      </c>
      <c r="K8239" s="0" t="n">
        <f aca="false">HEX2DEC(D8239)</f>
        <v>0</v>
      </c>
      <c r="L8239" s="0" t="n">
        <f aca="false">HEX2DEC(E8239)</f>
        <v>0</v>
      </c>
      <c r="M8239" s="0" t="n">
        <f aca="false">HEX2DEC(F8239)</f>
        <v>0</v>
      </c>
      <c r="O8239" s="0" t="n">
        <f aca="false">(H8239/256)+((I8239&lt;128)*I8239+(I8239&gt;128)*(I8239-256))</f>
        <v>0</v>
      </c>
      <c r="P8239" s="0" t="n">
        <f aca="false">(J8239/256)+((K8239&lt;128)*K8239+(K8239&gt;128)*(K8239-256))</f>
        <v>0</v>
      </c>
      <c r="Q8239" s="0" t="n">
        <f aca="false">(L8239/256)+((M8239&lt;128)*M8239+(M8239&gt;128)*(M8239-256))</f>
        <v>0</v>
      </c>
      <c r="R8239" s="1"/>
      <c r="S8239" s="1"/>
      <c r="T8239" s="1"/>
    </row>
    <row r="8240" customFormat="false" ht="12.75" hidden="false" customHeight="false" outlineLevel="0" collapsed="false">
      <c r="H8240" s="0" t="n">
        <f aca="false">HEX2DEC(A8240)</f>
        <v>0</v>
      </c>
      <c r="I8240" s="0" t="n">
        <f aca="false">HEX2DEC(B8240)</f>
        <v>0</v>
      </c>
      <c r="J8240" s="0" t="n">
        <f aca="false">HEX2DEC(C8240)</f>
        <v>0</v>
      </c>
      <c r="K8240" s="0" t="n">
        <f aca="false">HEX2DEC(D8240)</f>
        <v>0</v>
      </c>
      <c r="L8240" s="0" t="n">
        <f aca="false">HEX2DEC(E8240)</f>
        <v>0</v>
      </c>
      <c r="M8240" s="0" t="n">
        <f aca="false">HEX2DEC(F8240)</f>
        <v>0</v>
      </c>
      <c r="O8240" s="0" t="n">
        <f aca="false">(H8240/256)+((I8240&lt;128)*I8240+(I8240&gt;128)*(I8240-256))</f>
        <v>0</v>
      </c>
      <c r="P8240" s="0" t="n">
        <f aca="false">(J8240/256)+((K8240&lt;128)*K8240+(K8240&gt;128)*(K8240-256))</f>
        <v>0</v>
      </c>
      <c r="Q8240" s="0" t="n">
        <f aca="false">(L8240/256)+((M8240&lt;128)*M8240+(M8240&gt;128)*(M8240-256))</f>
        <v>0</v>
      </c>
      <c r="R8240" s="1"/>
      <c r="S8240" s="1"/>
      <c r="T8240" s="1"/>
    </row>
    <row r="8241" customFormat="false" ht="12.75" hidden="false" customHeight="false" outlineLevel="0" collapsed="false">
      <c r="H8241" s="0" t="n">
        <f aca="false">HEX2DEC(A8241)</f>
        <v>0</v>
      </c>
      <c r="I8241" s="0" t="n">
        <f aca="false">HEX2DEC(B8241)</f>
        <v>0</v>
      </c>
      <c r="J8241" s="0" t="n">
        <f aca="false">HEX2DEC(C8241)</f>
        <v>0</v>
      </c>
      <c r="K8241" s="0" t="n">
        <f aca="false">HEX2DEC(D8241)</f>
        <v>0</v>
      </c>
      <c r="L8241" s="0" t="n">
        <f aca="false">HEX2DEC(E8241)</f>
        <v>0</v>
      </c>
      <c r="M8241" s="0" t="n">
        <f aca="false">HEX2DEC(F8241)</f>
        <v>0</v>
      </c>
      <c r="O8241" s="0" t="n">
        <f aca="false">(H8241/256)+((I8241&lt;128)*I8241+(I8241&gt;128)*(I8241-256))</f>
        <v>0</v>
      </c>
      <c r="P8241" s="0" t="n">
        <f aca="false">(J8241/256)+((K8241&lt;128)*K8241+(K8241&gt;128)*(K8241-256))</f>
        <v>0</v>
      </c>
      <c r="Q8241" s="0" t="n">
        <f aca="false">(L8241/256)+((M8241&lt;128)*M8241+(M8241&gt;128)*(M8241-256))</f>
        <v>0</v>
      </c>
      <c r="R8241" s="1"/>
      <c r="S8241" s="1"/>
      <c r="T8241" s="1"/>
    </row>
    <row r="8242" customFormat="false" ht="12.75" hidden="false" customHeight="false" outlineLevel="0" collapsed="false">
      <c r="H8242" s="0" t="n">
        <f aca="false">HEX2DEC(A8242)</f>
        <v>0</v>
      </c>
      <c r="I8242" s="0" t="n">
        <f aca="false">HEX2DEC(B8242)</f>
        <v>0</v>
      </c>
      <c r="J8242" s="0" t="n">
        <f aca="false">HEX2DEC(C8242)</f>
        <v>0</v>
      </c>
      <c r="K8242" s="0" t="n">
        <f aca="false">HEX2DEC(D8242)</f>
        <v>0</v>
      </c>
      <c r="L8242" s="0" t="n">
        <f aca="false">HEX2DEC(E8242)</f>
        <v>0</v>
      </c>
      <c r="M8242" s="0" t="n">
        <f aca="false">HEX2DEC(F8242)</f>
        <v>0</v>
      </c>
      <c r="O8242" s="0" t="n">
        <f aca="false">(H8242/256)+((I8242&lt;128)*I8242+(I8242&gt;128)*(I8242-256))</f>
        <v>0</v>
      </c>
      <c r="P8242" s="0" t="n">
        <f aca="false">(J8242/256)+((K8242&lt;128)*K8242+(K8242&gt;128)*(K8242-256))</f>
        <v>0</v>
      </c>
      <c r="Q8242" s="0" t="n">
        <f aca="false">(L8242/256)+((M8242&lt;128)*M8242+(M8242&gt;128)*(M8242-256))</f>
        <v>0</v>
      </c>
      <c r="R8242" s="1"/>
      <c r="S8242" s="1"/>
      <c r="T8242" s="1"/>
    </row>
    <row r="8243" customFormat="false" ht="12.75" hidden="false" customHeight="false" outlineLevel="0" collapsed="false">
      <c r="H8243" s="0" t="n">
        <f aca="false">HEX2DEC(A8243)</f>
        <v>0</v>
      </c>
      <c r="I8243" s="0" t="n">
        <f aca="false">HEX2DEC(B8243)</f>
        <v>0</v>
      </c>
      <c r="J8243" s="0" t="n">
        <f aca="false">HEX2DEC(C8243)</f>
        <v>0</v>
      </c>
      <c r="K8243" s="0" t="n">
        <f aca="false">HEX2DEC(D8243)</f>
        <v>0</v>
      </c>
      <c r="L8243" s="0" t="n">
        <f aca="false">HEX2DEC(E8243)</f>
        <v>0</v>
      </c>
      <c r="M8243" s="0" t="n">
        <f aca="false">HEX2DEC(F8243)</f>
        <v>0</v>
      </c>
      <c r="O8243" s="0" t="n">
        <f aca="false">(H8243/256)+((I8243&lt;128)*I8243+(I8243&gt;128)*(I8243-256))</f>
        <v>0</v>
      </c>
      <c r="P8243" s="0" t="n">
        <f aca="false">(J8243/256)+((K8243&lt;128)*K8243+(K8243&gt;128)*(K8243-256))</f>
        <v>0</v>
      </c>
      <c r="Q8243" s="0" t="n">
        <f aca="false">(L8243/256)+((M8243&lt;128)*M8243+(M8243&gt;128)*(M8243-256))</f>
        <v>0</v>
      </c>
      <c r="R8243" s="1"/>
      <c r="S8243" s="1"/>
      <c r="T8243" s="1"/>
    </row>
    <row r="8244" customFormat="false" ht="12.75" hidden="false" customHeight="false" outlineLevel="0" collapsed="false">
      <c r="H8244" s="0" t="n">
        <f aca="false">HEX2DEC(A8244)</f>
        <v>0</v>
      </c>
      <c r="I8244" s="0" t="n">
        <f aca="false">HEX2DEC(B8244)</f>
        <v>0</v>
      </c>
      <c r="J8244" s="0" t="n">
        <f aca="false">HEX2DEC(C8244)</f>
        <v>0</v>
      </c>
      <c r="K8244" s="0" t="n">
        <f aca="false">HEX2DEC(D8244)</f>
        <v>0</v>
      </c>
      <c r="L8244" s="0" t="n">
        <f aca="false">HEX2DEC(E8244)</f>
        <v>0</v>
      </c>
      <c r="M8244" s="0" t="n">
        <f aca="false">HEX2DEC(F8244)</f>
        <v>0</v>
      </c>
      <c r="O8244" s="0" t="n">
        <f aca="false">(H8244/256)+((I8244&lt;128)*I8244+(I8244&gt;128)*(I8244-256))</f>
        <v>0</v>
      </c>
      <c r="P8244" s="0" t="n">
        <f aca="false">(J8244/256)+((K8244&lt;128)*K8244+(K8244&gt;128)*(K8244-256))</f>
        <v>0</v>
      </c>
      <c r="Q8244" s="0" t="n">
        <f aca="false">(L8244/256)+((M8244&lt;128)*M8244+(M8244&gt;128)*(M8244-256))</f>
        <v>0</v>
      </c>
      <c r="R8244" s="1"/>
      <c r="S8244" s="1"/>
      <c r="T8244" s="1"/>
    </row>
    <row r="8245" customFormat="false" ht="12.75" hidden="false" customHeight="false" outlineLevel="0" collapsed="false">
      <c r="H8245" s="0" t="n">
        <f aca="false">HEX2DEC(A8245)</f>
        <v>0</v>
      </c>
      <c r="I8245" s="0" t="n">
        <f aca="false">HEX2DEC(B8245)</f>
        <v>0</v>
      </c>
      <c r="J8245" s="0" t="n">
        <f aca="false">HEX2DEC(C8245)</f>
        <v>0</v>
      </c>
      <c r="K8245" s="0" t="n">
        <f aca="false">HEX2DEC(D8245)</f>
        <v>0</v>
      </c>
      <c r="L8245" s="0" t="n">
        <f aca="false">HEX2DEC(E8245)</f>
        <v>0</v>
      </c>
      <c r="M8245" s="0" t="n">
        <f aca="false">HEX2DEC(F8245)</f>
        <v>0</v>
      </c>
      <c r="O8245" s="0" t="n">
        <f aca="false">(H8245/256)+((I8245&lt;128)*I8245+(I8245&gt;128)*(I8245-256))</f>
        <v>0</v>
      </c>
      <c r="P8245" s="0" t="n">
        <f aca="false">(J8245/256)+((K8245&lt;128)*K8245+(K8245&gt;128)*(K8245-256))</f>
        <v>0</v>
      </c>
      <c r="Q8245" s="0" t="n">
        <f aca="false">(L8245/256)+((M8245&lt;128)*M8245+(M8245&gt;128)*(M8245-256))</f>
        <v>0</v>
      </c>
      <c r="R8245" s="1"/>
      <c r="S8245" s="1"/>
      <c r="T8245" s="1"/>
    </row>
    <row r="8246" customFormat="false" ht="12.75" hidden="false" customHeight="false" outlineLevel="0" collapsed="false">
      <c r="H8246" s="0" t="n">
        <f aca="false">HEX2DEC(A8246)</f>
        <v>0</v>
      </c>
      <c r="I8246" s="0" t="n">
        <f aca="false">HEX2DEC(B8246)</f>
        <v>0</v>
      </c>
      <c r="J8246" s="0" t="n">
        <f aca="false">HEX2DEC(C8246)</f>
        <v>0</v>
      </c>
      <c r="K8246" s="0" t="n">
        <f aca="false">HEX2DEC(D8246)</f>
        <v>0</v>
      </c>
      <c r="L8246" s="0" t="n">
        <f aca="false">HEX2DEC(E8246)</f>
        <v>0</v>
      </c>
      <c r="M8246" s="0" t="n">
        <f aca="false">HEX2DEC(F8246)</f>
        <v>0</v>
      </c>
      <c r="O8246" s="0" t="n">
        <f aca="false">(H8246/256)+((I8246&lt;128)*I8246+(I8246&gt;128)*(I8246-256))</f>
        <v>0</v>
      </c>
      <c r="P8246" s="0" t="n">
        <f aca="false">(J8246/256)+((K8246&lt;128)*K8246+(K8246&gt;128)*(K8246-256))</f>
        <v>0</v>
      </c>
      <c r="Q8246" s="0" t="n">
        <f aca="false">(L8246/256)+((M8246&lt;128)*M8246+(M8246&gt;128)*(M8246-256))</f>
        <v>0</v>
      </c>
      <c r="R8246" s="1"/>
      <c r="S8246" s="1"/>
      <c r="T8246" s="1"/>
    </row>
    <row r="8247" customFormat="false" ht="12.75" hidden="false" customHeight="false" outlineLevel="0" collapsed="false">
      <c r="H8247" s="0" t="n">
        <f aca="false">HEX2DEC(A8247)</f>
        <v>0</v>
      </c>
      <c r="I8247" s="0" t="n">
        <f aca="false">HEX2DEC(B8247)</f>
        <v>0</v>
      </c>
      <c r="J8247" s="0" t="n">
        <f aca="false">HEX2DEC(C8247)</f>
        <v>0</v>
      </c>
      <c r="K8247" s="0" t="n">
        <f aca="false">HEX2DEC(D8247)</f>
        <v>0</v>
      </c>
      <c r="L8247" s="0" t="n">
        <f aca="false">HEX2DEC(E8247)</f>
        <v>0</v>
      </c>
      <c r="M8247" s="0" t="n">
        <f aca="false">HEX2DEC(F8247)</f>
        <v>0</v>
      </c>
      <c r="O8247" s="0" t="n">
        <f aca="false">(H8247/256)+((I8247&lt;128)*I8247+(I8247&gt;128)*(I8247-256))</f>
        <v>0</v>
      </c>
      <c r="P8247" s="0" t="n">
        <f aca="false">(J8247/256)+((K8247&lt;128)*K8247+(K8247&gt;128)*(K8247-256))</f>
        <v>0</v>
      </c>
      <c r="Q8247" s="0" t="n">
        <f aca="false">(L8247/256)+((M8247&lt;128)*M8247+(M8247&gt;128)*(M8247-256))</f>
        <v>0</v>
      </c>
      <c r="R8247" s="1"/>
      <c r="S8247" s="1"/>
      <c r="T8247" s="1"/>
    </row>
    <row r="8248" customFormat="false" ht="12.75" hidden="false" customHeight="false" outlineLevel="0" collapsed="false">
      <c r="H8248" s="0" t="n">
        <f aca="false">HEX2DEC(A8248)</f>
        <v>0</v>
      </c>
      <c r="I8248" s="0" t="n">
        <f aca="false">HEX2DEC(B8248)</f>
        <v>0</v>
      </c>
      <c r="J8248" s="0" t="n">
        <f aca="false">HEX2DEC(C8248)</f>
        <v>0</v>
      </c>
      <c r="K8248" s="0" t="n">
        <f aca="false">HEX2DEC(D8248)</f>
        <v>0</v>
      </c>
      <c r="L8248" s="0" t="n">
        <f aca="false">HEX2DEC(E8248)</f>
        <v>0</v>
      </c>
      <c r="M8248" s="0" t="n">
        <f aca="false">HEX2DEC(F8248)</f>
        <v>0</v>
      </c>
      <c r="O8248" s="0" t="n">
        <f aca="false">(H8248/256)+((I8248&lt;128)*I8248+(I8248&gt;128)*(I8248-256))</f>
        <v>0</v>
      </c>
      <c r="P8248" s="0" t="n">
        <f aca="false">(J8248/256)+((K8248&lt;128)*K8248+(K8248&gt;128)*(K8248-256))</f>
        <v>0</v>
      </c>
      <c r="Q8248" s="0" t="n">
        <f aca="false">(L8248/256)+((M8248&lt;128)*M8248+(M8248&gt;128)*(M8248-256))</f>
        <v>0</v>
      </c>
      <c r="R8248" s="1"/>
      <c r="S8248" s="1"/>
      <c r="T8248" s="1"/>
    </row>
    <row r="8249" customFormat="false" ht="12.75" hidden="false" customHeight="false" outlineLevel="0" collapsed="false">
      <c r="H8249" s="0" t="n">
        <f aca="false">HEX2DEC(A8249)</f>
        <v>0</v>
      </c>
      <c r="I8249" s="0" t="n">
        <f aca="false">HEX2DEC(B8249)</f>
        <v>0</v>
      </c>
      <c r="J8249" s="0" t="n">
        <f aca="false">HEX2DEC(C8249)</f>
        <v>0</v>
      </c>
      <c r="K8249" s="0" t="n">
        <f aca="false">HEX2DEC(D8249)</f>
        <v>0</v>
      </c>
      <c r="L8249" s="0" t="n">
        <f aca="false">HEX2DEC(E8249)</f>
        <v>0</v>
      </c>
      <c r="M8249" s="0" t="n">
        <f aca="false">HEX2DEC(F8249)</f>
        <v>0</v>
      </c>
      <c r="O8249" s="0" t="n">
        <f aca="false">(H8249/256)+((I8249&lt;128)*I8249+(I8249&gt;128)*(I8249-256))</f>
        <v>0</v>
      </c>
      <c r="P8249" s="0" t="n">
        <f aca="false">(J8249/256)+((K8249&lt;128)*K8249+(K8249&gt;128)*(K8249-256))</f>
        <v>0</v>
      </c>
      <c r="Q8249" s="0" t="n">
        <f aca="false">(L8249/256)+((M8249&lt;128)*M8249+(M8249&gt;128)*(M8249-256))</f>
        <v>0</v>
      </c>
      <c r="R8249" s="1"/>
      <c r="S8249" s="1"/>
      <c r="T8249" s="1"/>
    </row>
    <row r="8250" customFormat="false" ht="12.75" hidden="false" customHeight="false" outlineLevel="0" collapsed="false">
      <c r="H8250" s="0" t="n">
        <f aca="false">HEX2DEC(A8250)</f>
        <v>0</v>
      </c>
      <c r="I8250" s="0" t="n">
        <f aca="false">HEX2DEC(B8250)</f>
        <v>0</v>
      </c>
      <c r="J8250" s="0" t="n">
        <f aca="false">HEX2DEC(C8250)</f>
        <v>0</v>
      </c>
      <c r="K8250" s="0" t="n">
        <f aca="false">HEX2DEC(D8250)</f>
        <v>0</v>
      </c>
      <c r="L8250" s="0" t="n">
        <f aca="false">HEX2DEC(E8250)</f>
        <v>0</v>
      </c>
      <c r="M8250" s="0" t="n">
        <f aca="false">HEX2DEC(F8250)</f>
        <v>0</v>
      </c>
      <c r="O8250" s="0" t="n">
        <f aca="false">(H8250/256)+((I8250&lt;128)*I8250+(I8250&gt;128)*(I8250-256))</f>
        <v>0</v>
      </c>
      <c r="P8250" s="0" t="n">
        <f aca="false">(J8250/256)+((K8250&lt;128)*K8250+(K8250&gt;128)*(K8250-256))</f>
        <v>0</v>
      </c>
      <c r="Q8250" s="0" t="n">
        <f aca="false">(L8250/256)+((M8250&lt;128)*M8250+(M8250&gt;128)*(M8250-256))</f>
        <v>0</v>
      </c>
      <c r="R8250" s="1"/>
      <c r="S8250" s="1"/>
      <c r="T8250" s="1"/>
    </row>
    <row r="8251" customFormat="false" ht="12.75" hidden="false" customHeight="false" outlineLevel="0" collapsed="false">
      <c r="H8251" s="0" t="n">
        <f aca="false">HEX2DEC(A8251)</f>
        <v>0</v>
      </c>
      <c r="I8251" s="0" t="n">
        <f aca="false">HEX2DEC(B8251)</f>
        <v>0</v>
      </c>
      <c r="J8251" s="0" t="n">
        <f aca="false">HEX2DEC(C8251)</f>
        <v>0</v>
      </c>
      <c r="K8251" s="0" t="n">
        <f aca="false">HEX2DEC(D8251)</f>
        <v>0</v>
      </c>
      <c r="L8251" s="0" t="n">
        <f aca="false">HEX2DEC(E8251)</f>
        <v>0</v>
      </c>
      <c r="M8251" s="0" t="n">
        <f aca="false">HEX2DEC(F8251)</f>
        <v>0</v>
      </c>
      <c r="O8251" s="0" t="n">
        <f aca="false">(H8251/256)+((I8251&lt;128)*I8251+(I8251&gt;128)*(I8251-256))</f>
        <v>0</v>
      </c>
      <c r="P8251" s="0" t="n">
        <f aca="false">(J8251/256)+((K8251&lt;128)*K8251+(K8251&gt;128)*(K8251-256))</f>
        <v>0</v>
      </c>
      <c r="Q8251" s="0" t="n">
        <f aca="false">(L8251/256)+((M8251&lt;128)*M8251+(M8251&gt;128)*(M8251-256))</f>
        <v>0</v>
      </c>
      <c r="R8251" s="1"/>
      <c r="S8251" s="1"/>
      <c r="T8251" s="1"/>
    </row>
    <row r="8252" customFormat="false" ht="12.75" hidden="false" customHeight="false" outlineLevel="0" collapsed="false">
      <c r="H8252" s="0" t="n">
        <f aca="false">HEX2DEC(A8252)</f>
        <v>0</v>
      </c>
      <c r="I8252" s="0" t="n">
        <f aca="false">HEX2DEC(B8252)</f>
        <v>0</v>
      </c>
      <c r="J8252" s="0" t="n">
        <f aca="false">HEX2DEC(C8252)</f>
        <v>0</v>
      </c>
      <c r="K8252" s="0" t="n">
        <f aca="false">HEX2DEC(D8252)</f>
        <v>0</v>
      </c>
      <c r="L8252" s="0" t="n">
        <f aca="false">HEX2DEC(E8252)</f>
        <v>0</v>
      </c>
      <c r="M8252" s="0" t="n">
        <f aca="false">HEX2DEC(F8252)</f>
        <v>0</v>
      </c>
      <c r="O8252" s="0" t="n">
        <f aca="false">(H8252/256)+((I8252&lt;128)*I8252+(I8252&gt;128)*(I8252-256))</f>
        <v>0</v>
      </c>
      <c r="P8252" s="0" t="n">
        <f aca="false">(J8252/256)+((K8252&lt;128)*K8252+(K8252&gt;128)*(K8252-256))</f>
        <v>0</v>
      </c>
      <c r="Q8252" s="0" t="n">
        <f aca="false">(L8252/256)+((M8252&lt;128)*M8252+(M8252&gt;128)*(M8252-256))</f>
        <v>0</v>
      </c>
      <c r="R8252" s="1"/>
      <c r="S8252" s="1"/>
      <c r="T8252" s="1"/>
    </row>
    <row r="8253" customFormat="false" ht="12.75" hidden="false" customHeight="false" outlineLevel="0" collapsed="false">
      <c r="H8253" s="0" t="n">
        <f aca="false">HEX2DEC(A8253)</f>
        <v>0</v>
      </c>
      <c r="I8253" s="0" t="n">
        <f aca="false">HEX2DEC(B8253)</f>
        <v>0</v>
      </c>
      <c r="J8253" s="0" t="n">
        <f aca="false">HEX2DEC(C8253)</f>
        <v>0</v>
      </c>
      <c r="K8253" s="0" t="n">
        <f aca="false">HEX2DEC(D8253)</f>
        <v>0</v>
      </c>
      <c r="L8253" s="0" t="n">
        <f aca="false">HEX2DEC(E8253)</f>
        <v>0</v>
      </c>
      <c r="M8253" s="0" t="n">
        <f aca="false">HEX2DEC(F8253)</f>
        <v>0</v>
      </c>
      <c r="O8253" s="0" t="n">
        <f aca="false">(H8253/256)+((I8253&lt;128)*I8253+(I8253&gt;128)*(I8253-256))</f>
        <v>0</v>
      </c>
      <c r="P8253" s="0" t="n">
        <f aca="false">(J8253/256)+((K8253&lt;128)*K8253+(K8253&gt;128)*(K8253-256))</f>
        <v>0</v>
      </c>
      <c r="Q8253" s="0" t="n">
        <f aca="false">(L8253/256)+((M8253&lt;128)*M8253+(M8253&gt;128)*(M8253-256))</f>
        <v>0</v>
      </c>
      <c r="R8253" s="1"/>
      <c r="S8253" s="1"/>
      <c r="T8253" s="1"/>
    </row>
    <row r="8254" customFormat="false" ht="12.75" hidden="false" customHeight="false" outlineLevel="0" collapsed="false">
      <c r="H8254" s="0" t="n">
        <f aca="false">HEX2DEC(A8254)</f>
        <v>0</v>
      </c>
      <c r="I8254" s="0" t="n">
        <f aca="false">HEX2DEC(B8254)</f>
        <v>0</v>
      </c>
      <c r="J8254" s="0" t="n">
        <f aca="false">HEX2DEC(C8254)</f>
        <v>0</v>
      </c>
      <c r="K8254" s="0" t="n">
        <f aca="false">HEX2DEC(D8254)</f>
        <v>0</v>
      </c>
      <c r="L8254" s="0" t="n">
        <f aca="false">HEX2DEC(E8254)</f>
        <v>0</v>
      </c>
      <c r="M8254" s="0" t="n">
        <f aca="false">HEX2DEC(F8254)</f>
        <v>0</v>
      </c>
      <c r="O8254" s="0" t="n">
        <f aca="false">(H8254/256)+((I8254&lt;128)*I8254+(I8254&gt;128)*(I8254-256))</f>
        <v>0</v>
      </c>
      <c r="P8254" s="0" t="n">
        <f aca="false">(J8254/256)+((K8254&lt;128)*K8254+(K8254&gt;128)*(K8254-256))</f>
        <v>0</v>
      </c>
      <c r="Q8254" s="0" t="n">
        <f aca="false">(L8254/256)+((M8254&lt;128)*M8254+(M8254&gt;128)*(M8254-256))</f>
        <v>0</v>
      </c>
      <c r="R8254" s="1"/>
      <c r="S8254" s="1"/>
      <c r="T8254" s="1"/>
    </row>
    <row r="8255" customFormat="false" ht="12.75" hidden="false" customHeight="false" outlineLevel="0" collapsed="false">
      <c r="H8255" s="0" t="n">
        <f aca="false">HEX2DEC(A8255)</f>
        <v>0</v>
      </c>
      <c r="I8255" s="0" t="n">
        <f aca="false">HEX2DEC(B8255)</f>
        <v>0</v>
      </c>
      <c r="J8255" s="0" t="n">
        <f aca="false">HEX2DEC(C8255)</f>
        <v>0</v>
      </c>
      <c r="K8255" s="0" t="n">
        <f aca="false">HEX2DEC(D8255)</f>
        <v>0</v>
      </c>
      <c r="L8255" s="0" t="n">
        <f aca="false">HEX2DEC(E8255)</f>
        <v>0</v>
      </c>
      <c r="M8255" s="0" t="n">
        <f aca="false">HEX2DEC(F8255)</f>
        <v>0</v>
      </c>
      <c r="O8255" s="0" t="n">
        <f aca="false">(H8255/256)+((I8255&lt;128)*I8255+(I8255&gt;128)*(I8255-256))</f>
        <v>0</v>
      </c>
      <c r="P8255" s="0" t="n">
        <f aca="false">(J8255/256)+((K8255&lt;128)*K8255+(K8255&gt;128)*(K8255-256))</f>
        <v>0</v>
      </c>
      <c r="Q8255" s="0" t="n">
        <f aca="false">(L8255/256)+((M8255&lt;128)*M8255+(M8255&gt;128)*(M8255-256))</f>
        <v>0</v>
      </c>
      <c r="R8255" s="1"/>
      <c r="S8255" s="1"/>
      <c r="T8255" s="1"/>
    </row>
    <row r="8256" customFormat="false" ht="12.75" hidden="false" customHeight="false" outlineLevel="0" collapsed="false">
      <c r="H8256" s="0" t="n">
        <f aca="false">HEX2DEC(A8256)</f>
        <v>0</v>
      </c>
      <c r="I8256" s="0" t="n">
        <f aca="false">HEX2DEC(B8256)</f>
        <v>0</v>
      </c>
      <c r="J8256" s="0" t="n">
        <f aca="false">HEX2DEC(C8256)</f>
        <v>0</v>
      </c>
      <c r="K8256" s="0" t="n">
        <f aca="false">HEX2DEC(D8256)</f>
        <v>0</v>
      </c>
      <c r="L8256" s="0" t="n">
        <f aca="false">HEX2DEC(E8256)</f>
        <v>0</v>
      </c>
      <c r="M8256" s="0" t="n">
        <f aca="false">HEX2DEC(F8256)</f>
        <v>0</v>
      </c>
      <c r="O8256" s="0" t="n">
        <f aca="false">(H8256/256)+((I8256&lt;128)*I8256+(I8256&gt;128)*(I8256-256))</f>
        <v>0</v>
      </c>
      <c r="P8256" s="0" t="n">
        <f aca="false">(J8256/256)+((K8256&lt;128)*K8256+(K8256&gt;128)*(K8256-256))</f>
        <v>0</v>
      </c>
      <c r="Q8256" s="0" t="n">
        <f aca="false">(L8256/256)+((M8256&lt;128)*M8256+(M8256&gt;128)*(M8256-256))</f>
        <v>0</v>
      </c>
      <c r="R8256" s="1"/>
      <c r="S8256" s="1"/>
      <c r="T8256" s="1"/>
    </row>
    <row r="8257" customFormat="false" ht="12.75" hidden="false" customHeight="false" outlineLevel="0" collapsed="false">
      <c r="H8257" s="0" t="n">
        <f aca="false">HEX2DEC(A8257)</f>
        <v>0</v>
      </c>
      <c r="I8257" s="0" t="n">
        <f aca="false">HEX2DEC(B8257)</f>
        <v>0</v>
      </c>
      <c r="J8257" s="0" t="n">
        <f aca="false">HEX2DEC(C8257)</f>
        <v>0</v>
      </c>
      <c r="K8257" s="0" t="n">
        <f aca="false">HEX2DEC(D8257)</f>
        <v>0</v>
      </c>
      <c r="L8257" s="0" t="n">
        <f aca="false">HEX2DEC(E8257)</f>
        <v>0</v>
      </c>
      <c r="M8257" s="0" t="n">
        <f aca="false">HEX2DEC(F8257)</f>
        <v>0</v>
      </c>
      <c r="O8257" s="0" t="n">
        <f aca="false">(H8257/256)+((I8257&lt;128)*I8257+(I8257&gt;128)*(I8257-256))</f>
        <v>0</v>
      </c>
      <c r="P8257" s="0" t="n">
        <f aca="false">(J8257/256)+((K8257&lt;128)*K8257+(K8257&gt;128)*(K8257-256))</f>
        <v>0</v>
      </c>
      <c r="Q8257" s="0" t="n">
        <f aca="false">(L8257/256)+((M8257&lt;128)*M8257+(M8257&gt;128)*(M8257-256))</f>
        <v>0</v>
      </c>
      <c r="R8257" s="1"/>
      <c r="S8257" s="1"/>
      <c r="T8257" s="1"/>
    </row>
    <row r="8258" customFormat="false" ht="12.75" hidden="false" customHeight="false" outlineLevel="0" collapsed="false">
      <c r="H8258" s="0" t="n">
        <f aca="false">HEX2DEC(A8258)</f>
        <v>0</v>
      </c>
      <c r="I8258" s="0" t="n">
        <f aca="false">HEX2DEC(B8258)</f>
        <v>0</v>
      </c>
      <c r="J8258" s="0" t="n">
        <f aca="false">HEX2DEC(C8258)</f>
        <v>0</v>
      </c>
      <c r="K8258" s="0" t="n">
        <f aca="false">HEX2DEC(D8258)</f>
        <v>0</v>
      </c>
      <c r="L8258" s="0" t="n">
        <f aca="false">HEX2DEC(E8258)</f>
        <v>0</v>
      </c>
      <c r="M8258" s="0" t="n">
        <f aca="false">HEX2DEC(F8258)</f>
        <v>0</v>
      </c>
      <c r="O8258" s="0" t="n">
        <f aca="false">(H8258/256)+((I8258&lt;128)*I8258+(I8258&gt;128)*(I8258-256))</f>
        <v>0</v>
      </c>
      <c r="P8258" s="0" t="n">
        <f aca="false">(J8258/256)+((K8258&lt;128)*K8258+(K8258&gt;128)*(K8258-256))</f>
        <v>0</v>
      </c>
      <c r="Q8258" s="0" t="n">
        <f aca="false">(L8258/256)+((M8258&lt;128)*M8258+(M8258&gt;128)*(M8258-256))</f>
        <v>0</v>
      </c>
      <c r="R8258" s="1"/>
      <c r="S8258" s="1"/>
      <c r="T8258" s="1"/>
    </row>
    <row r="8259" customFormat="false" ht="12.75" hidden="false" customHeight="false" outlineLevel="0" collapsed="false">
      <c r="H8259" s="0" t="n">
        <f aca="false">HEX2DEC(A8259)</f>
        <v>0</v>
      </c>
      <c r="I8259" s="0" t="n">
        <f aca="false">HEX2DEC(B8259)</f>
        <v>0</v>
      </c>
      <c r="J8259" s="0" t="n">
        <f aca="false">HEX2DEC(C8259)</f>
        <v>0</v>
      </c>
      <c r="K8259" s="0" t="n">
        <f aca="false">HEX2DEC(D8259)</f>
        <v>0</v>
      </c>
      <c r="L8259" s="0" t="n">
        <f aca="false">HEX2DEC(E8259)</f>
        <v>0</v>
      </c>
      <c r="M8259" s="0" t="n">
        <f aca="false">HEX2DEC(F8259)</f>
        <v>0</v>
      </c>
      <c r="O8259" s="0" t="n">
        <f aca="false">(H8259/256)+((I8259&lt;128)*I8259+(I8259&gt;128)*(I8259-256))</f>
        <v>0</v>
      </c>
      <c r="P8259" s="0" t="n">
        <f aca="false">(J8259/256)+((K8259&lt;128)*K8259+(K8259&gt;128)*(K8259-256))</f>
        <v>0</v>
      </c>
      <c r="Q8259" s="0" t="n">
        <f aca="false">(L8259/256)+((M8259&lt;128)*M8259+(M8259&gt;128)*(M8259-256))</f>
        <v>0</v>
      </c>
      <c r="R8259" s="1"/>
      <c r="S8259" s="1"/>
      <c r="T8259" s="1"/>
    </row>
    <row r="8260" customFormat="false" ht="12.75" hidden="false" customHeight="false" outlineLevel="0" collapsed="false">
      <c r="H8260" s="0" t="n">
        <f aca="false">HEX2DEC(A8260)</f>
        <v>0</v>
      </c>
      <c r="I8260" s="0" t="n">
        <f aca="false">HEX2DEC(B8260)</f>
        <v>0</v>
      </c>
      <c r="J8260" s="0" t="n">
        <f aca="false">HEX2DEC(C8260)</f>
        <v>0</v>
      </c>
      <c r="K8260" s="0" t="n">
        <f aca="false">HEX2DEC(D8260)</f>
        <v>0</v>
      </c>
      <c r="L8260" s="0" t="n">
        <f aca="false">HEX2DEC(E8260)</f>
        <v>0</v>
      </c>
      <c r="M8260" s="0" t="n">
        <f aca="false">HEX2DEC(F8260)</f>
        <v>0</v>
      </c>
      <c r="O8260" s="0" t="n">
        <f aca="false">(H8260/256)+((I8260&lt;128)*I8260+(I8260&gt;128)*(I8260-256))</f>
        <v>0</v>
      </c>
      <c r="P8260" s="0" t="n">
        <f aca="false">(J8260/256)+((K8260&lt;128)*K8260+(K8260&gt;128)*(K8260-256))</f>
        <v>0</v>
      </c>
      <c r="Q8260" s="0" t="n">
        <f aca="false">(L8260/256)+((M8260&lt;128)*M8260+(M8260&gt;128)*(M8260-256))</f>
        <v>0</v>
      </c>
      <c r="R8260" s="1"/>
      <c r="S8260" s="1"/>
      <c r="T8260" s="1"/>
    </row>
    <row r="8261" customFormat="false" ht="12.75" hidden="false" customHeight="false" outlineLevel="0" collapsed="false">
      <c r="H8261" s="0" t="n">
        <f aca="false">HEX2DEC(A8261)</f>
        <v>0</v>
      </c>
      <c r="I8261" s="0" t="n">
        <f aca="false">HEX2DEC(B8261)</f>
        <v>0</v>
      </c>
      <c r="J8261" s="0" t="n">
        <f aca="false">HEX2DEC(C8261)</f>
        <v>0</v>
      </c>
      <c r="K8261" s="0" t="n">
        <f aca="false">HEX2DEC(D8261)</f>
        <v>0</v>
      </c>
      <c r="L8261" s="0" t="n">
        <f aca="false">HEX2DEC(E8261)</f>
        <v>0</v>
      </c>
      <c r="M8261" s="0" t="n">
        <f aca="false">HEX2DEC(F8261)</f>
        <v>0</v>
      </c>
      <c r="O8261" s="0" t="n">
        <f aca="false">(H8261/256)+((I8261&lt;128)*I8261+(I8261&gt;128)*(I8261-256))</f>
        <v>0</v>
      </c>
      <c r="P8261" s="0" t="n">
        <f aca="false">(J8261/256)+((K8261&lt;128)*K8261+(K8261&gt;128)*(K8261-256))</f>
        <v>0</v>
      </c>
      <c r="Q8261" s="0" t="n">
        <f aca="false">(L8261/256)+((M8261&lt;128)*M8261+(M8261&gt;128)*(M8261-256))</f>
        <v>0</v>
      </c>
      <c r="R8261" s="1"/>
      <c r="S8261" s="1"/>
      <c r="T8261" s="1"/>
    </row>
    <row r="8262" customFormat="false" ht="12.75" hidden="false" customHeight="false" outlineLevel="0" collapsed="false">
      <c r="H8262" s="0" t="n">
        <f aca="false">HEX2DEC(A8262)</f>
        <v>0</v>
      </c>
      <c r="I8262" s="0" t="n">
        <f aca="false">HEX2DEC(B8262)</f>
        <v>0</v>
      </c>
      <c r="J8262" s="0" t="n">
        <f aca="false">HEX2DEC(C8262)</f>
        <v>0</v>
      </c>
      <c r="K8262" s="0" t="n">
        <f aca="false">HEX2DEC(D8262)</f>
        <v>0</v>
      </c>
      <c r="L8262" s="0" t="n">
        <f aca="false">HEX2DEC(E8262)</f>
        <v>0</v>
      </c>
      <c r="M8262" s="0" t="n">
        <f aca="false">HEX2DEC(F8262)</f>
        <v>0</v>
      </c>
      <c r="O8262" s="0" t="n">
        <f aca="false">(H8262/256)+((I8262&lt;128)*I8262+(I8262&gt;128)*(I8262-256))</f>
        <v>0</v>
      </c>
      <c r="P8262" s="0" t="n">
        <f aca="false">(J8262/256)+((K8262&lt;128)*K8262+(K8262&gt;128)*(K8262-256))</f>
        <v>0</v>
      </c>
      <c r="Q8262" s="0" t="n">
        <f aca="false">(L8262/256)+((M8262&lt;128)*M8262+(M8262&gt;128)*(M8262-256))</f>
        <v>0</v>
      </c>
      <c r="R8262" s="1"/>
      <c r="S8262" s="1"/>
      <c r="T8262" s="1"/>
    </row>
    <row r="8263" customFormat="false" ht="12.75" hidden="false" customHeight="false" outlineLevel="0" collapsed="false">
      <c r="H8263" s="0" t="n">
        <f aca="false">HEX2DEC(A8263)</f>
        <v>0</v>
      </c>
      <c r="I8263" s="0" t="n">
        <f aca="false">HEX2DEC(B8263)</f>
        <v>0</v>
      </c>
      <c r="J8263" s="0" t="n">
        <f aca="false">HEX2DEC(C8263)</f>
        <v>0</v>
      </c>
      <c r="K8263" s="0" t="n">
        <f aca="false">HEX2DEC(D8263)</f>
        <v>0</v>
      </c>
      <c r="L8263" s="0" t="n">
        <f aca="false">HEX2DEC(E8263)</f>
        <v>0</v>
      </c>
      <c r="M8263" s="0" t="n">
        <f aca="false">HEX2DEC(F8263)</f>
        <v>0</v>
      </c>
      <c r="O8263" s="0" t="n">
        <f aca="false">(H8263/256)+((I8263&lt;128)*I8263+(I8263&gt;128)*(I8263-256))</f>
        <v>0</v>
      </c>
      <c r="P8263" s="0" t="n">
        <f aca="false">(J8263/256)+((K8263&lt;128)*K8263+(K8263&gt;128)*(K8263-256))</f>
        <v>0</v>
      </c>
      <c r="Q8263" s="0" t="n">
        <f aca="false">(L8263/256)+((M8263&lt;128)*M8263+(M8263&gt;128)*(M8263-256))</f>
        <v>0</v>
      </c>
      <c r="R8263" s="1"/>
      <c r="S8263" s="1"/>
      <c r="T8263" s="1"/>
    </row>
    <row r="8264" customFormat="false" ht="12.75" hidden="false" customHeight="false" outlineLevel="0" collapsed="false">
      <c r="H8264" s="0" t="n">
        <f aca="false">HEX2DEC(A8264)</f>
        <v>0</v>
      </c>
      <c r="I8264" s="0" t="n">
        <f aca="false">HEX2DEC(B8264)</f>
        <v>0</v>
      </c>
      <c r="J8264" s="0" t="n">
        <f aca="false">HEX2DEC(C8264)</f>
        <v>0</v>
      </c>
      <c r="K8264" s="0" t="n">
        <f aca="false">HEX2DEC(D8264)</f>
        <v>0</v>
      </c>
      <c r="L8264" s="0" t="n">
        <f aca="false">HEX2DEC(E8264)</f>
        <v>0</v>
      </c>
      <c r="M8264" s="0" t="n">
        <f aca="false">HEX2DEC(F8264)</f>
        <v>0</v>
      </c>
      <c r="O8264" s="0" t="n">
        <f aca="false">(H8264/256)+((I8264&lt;128)*I8264+(I8264&gt;128)*(I8264-256))</f>
        <v>0</v>
      </c>
      <c r="P8264" s="0" t="n">
        <f aca="false">(J8264/256)+((K8264&lt;128)*K8264+(K8264&gt;128)*(K8264-256))</f>
        <v>0</v>
      </c>
      <c r="Q8264" s="0" t="n">
        <f aca="false">(L8264/256)+((M8264&lt;128)*M8264+(M8264&gt;128)*(M8264-256))</f>
        <v>0</v>
      </c>
      <c r="R8264" s="1"/>
      <c r="S8264" s="1"/>
      <c r="T8264" s="1"/>
    </row>
    <row r="8265" customFormat="false" ht="12.75" hidden="false" customHeight="false" outlineLevel="0" collapsed="false">
      <c r="H8265" s="0" t="n">
        <f aca="false">HEX2DEC(A8265)</f>
        <v>0</v>
      </c>
      <c r="I8265" s="0" t="n">
        <f aca="false">HEX2DEC(B8265)</f>
        <v>0</v>
      </c>
      <c r="J8265" s="0" t="n">
        <f aca="false">HEX2DEC(C8265)</f>
        <v>0</v>
      </c>
      <c r="K8265" s="0" t="n">
        <f aca="false">HEX2DEC(D8265)</f>
        <v>0</v>
      </c>
      <c r="L8265" s="0" t="n">
        <f aca="false">HEX2DEC(E8265)</f>
        <v>0</v>
      </c>
      <c r="M8265" s="0" t="n">
        <f aca="false">HEX2DEC(F8265)</f>
        <v>0</v>
      </c>
      <c r="O8265" s="0" t="n">
        <f aca="false">(H8265/256)+((I8265&lt;128)*I8265+(I8265&gt;128)*(I8265-256))</f>
        <v>0</v>
      </c>
      <c r="P8265" s="0" t="n">
        <f aca="false">(J8265/256)+((K8265&lt;128)*K8265+(K8265&gt;128)*(K8265-256))</f>
        <v>0</v>
      </c>
      <c r="Q8265" s="0" t="n">
        <f aca="false">(L8265/256)+((M8265&lt;128)*M8265+(M8265&gt;128)*(M8265-256))</f>
        <v>0</v>
      </c>
      <c r="R8265" s="1"/>
      <c r="S8265" s="1"/>
      <c r="T8265" s="1"/>
    </row>
    <row r="8266" customFormat="false" ht="12.75" hidden="false" customHeight="false" outlineLevel="0" collapsed="false">
      <c r="H8266" s="0" t="n">
        <f aca="false">HEX2DEC(A8266)</f>
        <v>0</v>
      </c>
      <c r="I8266" s="0" t="n">
        <f aca="false">HEX2DEC(B8266)</f>
        <v>0</v>
      </c>
      <c r="J8266" s="0" t="n">
        <f aca="false">HEX2DEC(C8266)</f>
        <v>0</v>
      </c>
      <c r="K8266" s="0" t="n">
        <f aca="false">HEX2DEC(D8266)</f>
        <v>0</v>
      </c>
      <c r="L8266" s="0" t="n">
        <f aca="false">HEX2DEC(E8266)</f>
        <v>0</v>
      </c>
      <c r="M8266" s="0" t="n">
        <f aca="false">HEX2DEC(F8266)</f>
        <v>0</v>
      </c>
      <c r="O8266" s="0" t="n">
        <f aca="false">(H8266/256)+((I8266&lt;128)*I8266+(I8266&gt;128)*(I8266-256))</f>
        <v>0</v>
      </c>
      <c r="P8266" s="0" t="n">
        <f aca="false">(J8266/256)+((K8266&lt;128)*K8266+(K8266&gt;128)*(K8266-256))</f>
        <v>0</v>
      </c>
      <c r="Q8266" s="0" t="n">
        <f aca="false">(L8266/256)+((M8266&lt;128)*M8266+(M8266&gt;128)*(M8266-256))</f>
        <v>0</v>
      </c>
      <c r="R8266" s="1"/>
      <c r="S8266" s="1"/>
      <c r="T8266" s="1"/>
    </row>
    <row r="8267" customFormat="false" ht="12.75" hidden="false" customHeight="false" outlineLevel="0" collapsed="false">
      <c r="H8267" s="0" t="n">
        <f aca="false">HEX2DEC(A8267)</f>
        <v>0</v>
      </c>
      <c r="I8267" s="0" t="n">
        <f aca="false">HEX2DEC(B8267)</f>
        <v>0</v>
      </c>
      <c r="J8267" s="0" t="n">
        <f aca="false">HEX2DEC(C8267)</f>
        <v>0</v>
      </c>
      <c r="K8267" s="0" t="n">
        <f aca="false">HEX2DEC(D8267)</f>
        <v>0</v>
      </c>
      <c r="L8267" s="0" t="n">
        <f aca="false">HEX2DEC(E8267)</f>
        <v>0</v>
      </c>
      <c r="M8267" s="0" t="n">
        <f aca="false">HEX2DEC(F8267)</f>
        <v>0</v>
      </c>
      <c r="O8267" s="0" t="n">
        <f aca="false">(H8267/256)+((I8267&lt;128)*I8267+(I8267&gt;128)*(I8267-256))</f>
        <v>0</v>
      </c>
      <c r="P8267" s="0" t="n">
        <f aca="false">(J8267/256)+((K8267&lt;128)*K8267+(K8267&gt;128)*(K8267-256))</f>
        <v>0</v>
      </c>
      <c r="Q8267" s="0" t="n">
        <f aca="false">(L8267/256)+((M8267&lt;128)*M8267+(M8267&gt;128)*(M8267-256))</f>
        <v>0</v>
      </c>
      <c r="R8267" s="1"/>
      <c r="S8267" s="1"/>
      <c r="T8267" s="1"/>
    </row>
    <row r="8268" customFormat="false" ht="12.75" hidden="false" customHeight="false" outlineLevel="0" collapsed="false">
      <c r="H8268" s="0" t="n">
        <f aca="false">HEX2DEC(A8268)</f>
        <v>0</v>
      </c>
      <c r="I8268" s="0" t="n">
        <f aca="false">HEX2DEC(B8268)</f>
        <v>0</v>
      </c>
      <c r="J8268" s="0" t="n">
        <f aca="false">HEX2DEC(C8268)</f>
        <v>0</v>
      </c>
      <c r="K8268" s="0" t="n">
        <f aca="false">HEX2DEC(D8268)</f>
        <v>0</v>
      </c>
      <c r="L8268" s="0" t="n">
        <f aca="false">HEX2DEC(E8268)</f>
        <v>0</v>
      </c>
      <c r="M8268" s="0" t="n">
        <f aca="false">HEX2DEC(F8268)</f>
        <v>0</v>
      </c>
      <c r="O8268" s="0" t="n">
        <f aca="false">(H8268/256)+((I8268&lt;128)*I8268+(I8268&gt;128)*(I8268-256))</f>
        <v>0</v>
      </c>
      <c r="P8268" s="0" t="n">
        <f aca="false">(J8268/256)+((K8268&lt;128)*K8268+(K8268&gt;128)*(K8268-256))</f>
        <v>0</v>
      </c>
      <c r="Q8268" s="0" t="n">
        <f aca="false">(L8268/256)+((M8268&lt;128)*M8268+(M8268&gt;128)*(M8268-256))</f>
        <v>0</v>
      </c>
      <c r="R8268" s="1"/>
      <c r="S8268" s="1"/>
      <c r="T8268" s="1"/>
    </row>
    <row r="8269" customFormat="false" ht="12.75" hidden="false" customHeight="false" outlineLevel="0" collapsed="false">
      <c r="H8269" s="0" t="n">
        <f aca="false">HEX2DEC(A8269)</f>
        <v>0</v>
      </c>
      <c r="I8269" s="0" t="n">
        <f aca="false">HEX2DEC(B8269)</f>
        <v>0</v>
      </c>
      <c r="J8269" s="0" t="n">
        <f aca="false">HEX2DEC(C8269)</f>
        <v>0</v>
      </c>
      <c r="K8269" s="0" t="n">
        <f aca="false">HEX2DEC(D8269)</f>
        <v>0</v>
      </c>
      <c r="L8269" s="0" t="n">
        <f aca="false">HEX2DEC(E8269)</f>
        <v>0</v>
      </c>
      <c r="M8269" s="0" t="n">
        <f aca="false">HEX2DEC(F8269)</f>
        <v>0</v>
      </c>
      <c r="O8269" s="0" t="n">
        <f aca="false">(H8269/256)+((I8269&lt;128)*I8269+(I8269&gt;128)*(I8269-256))</f>
        <v>0</v>
      </c>
      <c r="P8269" s="0" t="n">
        <f aca="false">(J8269/256)+((K8269&lt;128)*K8269+(K8269&gt;128)*(K8269-256))</f>
        <v>0</v>
      </c>
      <c r="Q8269" s="0" t="n">
        <f aca="false">(L8269/256)+((M8269&lt;128)*M8269+(M8269&gt;128)*(M8269-256))</f>
        <v>0</v>
      </c>
      <c r="R8269" s="1"/>
      <c r="S8269" s="1"/>
      <c r="T8269" s="1"/>
    </row>
    <row r="8270" customFormat="false" ht="12.75" hidden="false" customHeight="false" outlineLevel="0" collapsed="false">
      <c r="H8270" s="0" t="n">
        <f aca="false">HEX2DEC(A8270)</f>
        <v>0</v>
      </c>
      <c r="I8270" s="0" t="n">
        <f aca="false">HEX2DEC(B8270)</f>
        <v>0</v>
      </c>
      <c r="J8270" s="0" t="n">
        <f aca="false">HEX2DEC(C8270)</f>
        <v>0</v>
      </c>
      <c r="K8270" s="0" t="n">
        <f aca="false">HEX2DEC(D8270)</f>
        <v>0</v>
      </c>
      <c r="L8270" s="0" t="n">
        <f aca="false">HEX2DEC(E8270)</f>
        <v>0</v>
      </c>
      <c r="M8270" s="0" t="n">
        <f aca="false">HEX2DEC(F8270)</f>
        <v>0</v>
      </c>
      <c r="O8270" s="0" t="n">
        <f aca="false">(H8270/256)+((I8270&lt;128)*I8270+(I8270&gt;128)*(I8270-256))</f>
        <v>0</v>
      </c>
      <c r="P8270" s="0" t="n">
        <f aca="false">(J8270/256)+((K8270&lt;128)*K8270+(K8270&gt;128)*(K8270-256))</f>
        <v>0</v>
      </c>
      <c r="Q8270" s="0" t="n">
        <f aca="false">(L8270/256)+((M8270&lt;128)*M8270+(M8270&gt;128)*(M8270-256))</f>
        <v>0</v>
      </c>
      <c r="R8270" s="1"/>
      <c r="S8270" s="1"/>
      <c r="T8270" s="1"/>
    </row>
    <row r="8271" customFormat="false" ht="12.75" hidden="false" customHeight="false" outlineLevel="0" collapsed="false">
      <c r="H8271" s="0" t="n">
        <f aca="false">HEX2DEC(A8271)</f>
        <v>0</v>
      </c>
      <c r="I8271" s="0" t="n">
        <f aca="false">HEX2DEC(B8271)</f>
        <v>0</v>
      </c>
      <c r="J8271" s="0" t="n">
        <f aca="false">HEX2DEC(C8271)</f>
        <v>0</v>
      </c>
      <c r="K8271" s="0" t="n">
        <f aca="false">HEX2DEC(D8271)</f>
        <v>0</v>
      </c>
      <c r="L8271" s="0" t="n">
        <f aca="false">HEX2DEC(E8271)</f>
        <v>0</v>
      </c>
      <c r="M8271" s="0" t="n">
        <f aca="false">HEX2DEC(F8271)</f>
        <v>0</v>
      </c>
      <c r="O8271" s="0" t="n">
        <f aca="false">(H8271/256)+((I8271&lt;128)*I8271+(I8271&gt;128)*(I8271-256))</f>
        <v>0</v>
      </c>
      <c r="P8271" s="0" t="n">
        <f aca="false">(J8271/256)+((K8271&lt;128)*K8271+(K8271&gt;128)*(K8271-256))</f>
        <v>0</v>
      </c>
      <c r="Q8271" s="0" t="n">
        <f aca="false">(L8271/256)+((M8271&lt;128)*M8271+(M8271&gt;128)*(M8271-256))</f>
        <v>0</v>
      </c>
      <c r="R8271" s="1"/>
      <c r="S8271" s="1"/>
      <c r="T8271" s="1"/>
    </row>
    <row r="8272" customFormat="false" ht="12.75" hidden="false" customHeight="false" outlineLevel="0" collapsed="false">
      <c r="H8272" s="0" t="n">
        <f aca="false">HEX2DEC(A8272)</f>
        <v>0</v>
      </c>
      <c r="I8272" s="0" t="n">
        <f aca="false">HEX2DEC(B8272)</f>
        <v>0</v>
      </c>
      <c r="J8272" s="0" t="n">
        <f aca="false">HEX2DEC(C8272)</f>
        <v>0</v>
      </c>
      <c r="K8272" s="0" t="n">
        <f aca="false">HEX2DEC(D8272)</f>
        <v>0</v>
      </c>
      <c r="L8272" s="0" t="n">
        <f aca="false">HEX2DEC(E8272)</f>
        <v>0</v>
      </c>
      <c r="M8272" s="0" t="n">
        <f aca="false">HEX2DEC(F8272)</f>
        <v>0</v>
      </c>
      <c r="O8272" s="0" t="n">
        <f aca="false">(H8272/256)+((I8272&lt;128)*I8272+(I8272&gt;128)*(I8272-256))</f>
        <v>0</v>
      </c>
      <c r="P8272" s="0" t="n">
        <f aca="false">(J8272/256)+((K8272&lt;128)*K8272+(K8272&gt;128)*(K8272-256))</f>
        <v>0</v>
      </c>
      <c r="Q8272" s="0" t="n">
        <f aca="false">(L8272/256)+((M8272&lt;128)*M8272+(M8272&gt;128)*(M8272-256))</f>
        <v>0</v>
      </c>
      <c r="R8272" s="1"/>
      <c r="S8272" s="1"/>
      <c r="T8272" s="1"/>
    </row>
    <row r="8273" customFormat="false" ht="12.75" hidden="false" customHeight="false" outlineLevel="0" collapsed="false">
      <c r="H8273" s="0" t="n">
        <f aca="false">HEX2DEC(A8273)</f>
        <v>0</v>
      </c>
      <c r="I8273" s="0" t="n">
        <f aca="false">HEX2DEC(B8273)</f>
        <v>0</v>
      </c>
      <c r="J8273" s="0" t="n">
        <f aca="false">HEX2DEC(C8273)</f>
        <v>0</v>
      </c>
      <c r="K8273" s="0" t="n">
        <f aca="false">HEX2DEC(D8273)</f>
        <v>0</v>
      </c>
      <c r="L8273" s="0" t="n">
        <f aca="false">HEX2DEC(E8273)</f>
        <v>0</v>
      </c>
      <c r="M8273" s="0" t="n">
        <f aca="false">HEX2DEC(F8273)</f>
        <v>0</v>
      </c>
      <c r="O8273" s="0" t="n">
        <f aca="false">(H8273/256)+((I8273&lt;128)*I8273+(I8273&gt;128)*(I8273-256))</f>
        <v>0</v>
      </c>
      <c r="P8273" s="0" t="n">
        <f aca="false">(J8273/256)+((K8273&lt;128)*K8273+(K8273&gt;128)*(K8273-256))</f>
        <v>0</v>
      </c>
      <c r="Q8273" s="0" t="n">
        <f aca="false">(L8273/256)+((M8273&lt;128)*M8273+(M8273&gt;128)*(M8273-256))</f>
        <v>0</v>
      </c>
      <c r="R8273" s="1"/>
      <c r="S8273" s="1"/>
      <c r="T8273" s="1"/>
    </row>
    <row r="8274" customFormat="false" ht="12.75" hidden="false" customHeight="false" outlineLevel="0" collapsed="false">
      <c r="H8274" s="0" t="n">
        <f aca="false">HEX2DEC(A8274)</f>
        <v>0</v>
      </c>
      <c r="I8274" s="0" t="n">
        <f aca="false">HEX2DEC(B8274)</f>
        <v>0</v>
      </c>
      <c r="J8274" s="0" t="n">
        <f aca="false">HEX2DEC(C8274)</f>
        <v>0</v>
      </c>
      <c r="K8274" s="0" t="n">
        <f aca="false">HEX2DEC(D8274)</f>
        <v>0</v>
      </c>
      <c r="L8274" s="0" t="n">
        <f aca="false">HEX2DEC(E8274)</f>
        <v>0</v>
      </c>
      <c r="M8274" s="0" t="n">
        <f aca="false">HEX2DEC(F8274)</f>
        <v>0</v>
      </c>
      <c r="O8274" s="0" t="n">
        <f aca="false">(H8274/256)+((I8274&lt;128)*I8274+(I8274&gt;128)*(I8274-256))</f>
        <v>0</v>
      </c>
      <c r="P8274" s="0" t="n">
        <f aca="false">(J8274/256)+((K8274&lt;128)*K8274+(K8274&gt;128)*(K8274-256))</f>
        <v>0</v>
      </c>
      <c r="Q8274" s="0" t="n">
        <f aca="false">(L8274/256)+((M8274&lt;128)*M8274+(M8274&gt;128)*(M8274-256))</f>
        <v>0</v>
      </c>
      <c r="R8274" s="1"/>
      <c r="S8274" s="1"/>
      <c r="T8274" s="1"/>
    </row>
    <row r="8275" customFormat="false" ht="12.75" hidden="false" customHeight="false" outlineLevel="0" collapsed="false">
      <c r="H8275" s="0" t="n">
        <f aca="false">HEX2DEC(A8275)</f>
        <v>0</v>
      </c>
      <c r="I8275" s="0" t="n">
        <f aca="false">HEX2DEC(B8275)</f>
        <v>0</v>
      </c>
      <c r="J8275" s="0" t="n">
        <f aca="false">HEX2DEC(C8275)</f>
        <v>0</v>
      </c>
      <c r="K8275" s="0" t="n">
        <f aca="false">HEX2DEC(D8275)</f>
        <v>0</v>
      </c>
      <c r="L8275" s="0" t="n">
        <f aca="false">HEX2DEC(E8275)</f>
        <v>0</v>
      </c>
      <c r="M8275" s="0" t="n">
        <f aca="false">HEX2DEC(F8275)</f>
        <v>0</v>
      </c>
      <c r="O8275" s="0" t="n">
        <f aca="false">(H8275/256)+((I8275&lt;128)*I8275+(I8275&gt;128)*(I8275-256))</f>
        <v>0</v>
      </c>
      <c r="P8275" s="0" t="n">
        <f aca="false">(J8275/256)+((K8275&lt;128)*K8275+(K8275&gt;128)*(K8275-256))</f>
        <v>0</v>
      </c>
      <c r="Q8275" s="0" t="n">
        <f aca="false">(L8275/256)+((M8275&lt;128)*M8275+(M8275&gt;128)*(M8275-256))</f>
        <v>0</v>
      </c>
      <c r="R8275" s="1"/>
      <c r="S8275" s="1"/>
      <c r="T8275" s="1"/>
    </row>
    <row r="8276" customFormat="false" ht="12.75" hidden="false" customHeight="false" outlineLevel="0" collapsed="false">
      <c r="H8276" s="0" t="n">
        <f aca="false">HEX2DEC(A8276)</f>
        <v>0</v>
      </c>
      <c r="I8276" s="0" t="n">
        <f aca="false">HEX2DEC(B8276)</f>
        <v>0</v>
      </c>
      <c r="J8276" s="0" t="n">
        <f aca="false">HEX2DEC(C8276)</f>
        <v>0</v>
      </c>
      <c r="K8276" s="0" t="n">
        <f aca="false">HEX2DEC(D8276)</f>
        <v>0</v>
      </c>
      <c r="L8276" s="0" t="n">
        <f aca="false">HEX2DEC(E8276)</f>
        <v>0</v>
      </c>
      <c r="M8276" s="0" t="n">
        <f aca="false">HEX2DEC(F8276)</f>
        <v>0</v>
      </c>
      <c r="O8276" s="0" t="n">
        <f aca="false">(H8276/256)+((I8276&lt;128)*I8276+(I8276&gt;128)*(I8276-256))</f>
        <v>0</v>
      </c>
      <c r="P8276" s="0" t="n">
        <f aca="false">(J8276/256)+((K8276&lt;128)*K8276+(K8276&gt;128)*(K8276-256))</f>
        <v>0</v>
      </c>
      <c r="Q8276" s="0" t="n">
        <f aca="false">(L8276/256)+((M8276&lt;128)*M8276+(M8276&gt;128)*(M8276-256))</f>
        <v>0</v>
      </c>
      <c r="R8276" s="1"/>
      <c r="S8276" s="1"/>
      <c r="T8276" s="1"/>
    </row>
    <row r="8277" customFormat="false" ht="12.75" hidden="false" customHeight="false" outlineLevel="0" collapsed="false">
      <c r="H8277" s="0" t="n">
        <f aca="false">HEX2DEC(A8277)</f>
        <v>0</v>
      </c>
      <c r="I8277" s="0" t="n">
        <f aca="false">HEX2DEC(B8277)</f>
        <v>0</v>
      </c>
      <c r="J8277" s="0" t="n">
        <f aca="false">HEX2DEC(C8277)</f>
        <v>0</v>
      </c>
      <c r="K8277" s="0" t="n">
        <f aca="false">HEX2DEC(D8277)</f>
        <v>0</v>
      </c>
      <c r="L8277" s="0" t="n">
        <f aca="false">HEX2DEC(E8277)</f>
        <v>0</v>
      </c>
      <c r="M8277" s="0" t="n">
        <f aca="false">HEX2DEC(F8277)</f>
        <v>0</v>
      </c>
      <c r="O8277" s="0" t="n">
        <f aca="false">(H8277/256)+((I8277&lt;128)*I8277+(I8277&gt;128)*(I8277-256))</f>
        <v>0</v>
      </c>
      <c r="P8277" s="0" t="n">
        <f aca="false">(J8277/256)+((K8277&lt;128)*K8277+(K8277&gt;128)*(K8277-256))</f>
        <v>0</v>
      </c>
      <c r="Q8277" s="0" t="n">
        <f aca="false">(L8277/256)+((M8277&lt;128)*M8277+(M8277&gt;128)*(M8277-256))</f>
        <v>0</v>
      </c>
      <c r="R8277" s="1"/>
      <c r="S8277" s="1"/>
      <c r="T8277" s="1"/>
    </row>
    <row r="8278" customFormat="false" ht="12.75" hidden="false" customHeight="false" outlineLevel="0" collapsed="false">
      <c r="H8278" s="0" t="n">
        <f aca="false">HEX2DEC(A8278)</f>
        <v>0</v>
      </c>
      <c r="I8278" s="0" t="n">
        <f aca="false">HEX2DEC(B8278)</f>
        <v>0</v>
      </c>
      <c r="J8278" s="0" t="n">
        <f aca="false">HEX2DEC(C8278)</f>
        <v>0</v>
      </c>
      <c r="K8278" s="0" t="n">
        <f aca="false">HEX2DEC(D8278)</f>
        <v>0</v>
      </c>
      <c r="L8278" s="0" t="n">
        <f aca="false">HEX2DEC(E8278)</f>
        <v>0</v>
      </c>
      <c r="M8278" s="0" t="n">
        <f aca="false">HEX2DEC(F8278)</f>
        <v>0</v>
      </c>
      <c r="O8278" s="0" t="n">
        <f aca="false">(H8278/256)+((I8278&lt;128)*I8278+(I8278&gt;128)*(I8278-256))</f>
        <v>0</v>
      </c>
      <c r="P8278" s="0" t="n">
        <f aca="false">(J8278/256)+((K8278&lt;128)*K8278+(K8278&gt;128)*(K8278-256))</f>
        <v>0</v>
      </c>
      <c r="Q8278" s="0" t="n">
        <f aca="false">(L8278/256)+((M8278&lt;128)*M8278+(M8278&gt;128)*(M8278-256))</f>
        <v>0</v>
      </c>
      <c r="R8278" s="1"/>
      <c r="S8278" s="1"/>
      <c r="T8278" s="1"/>
    </row>
    <row r="8279" customFormat="false" ht="12.75" hidden="false" customHeight="false" outlineLevel="0" collapsed="false">
      <c r="H8279" s="0" t="n">
        <f aca="false">HEX2DEC(A8279)</f>
        <v>0</v>
      </c>
      <c r="I8279" s="0" t="n">
        <f aca="false">HEX2DEC(B8279)</f>
        <v>0</v>
      </c>
      <c r="J8279" s="0" t="n">
        <f aca="false">HEX2DEC(C8279)</f>
        <v>0</v>
      </c>
      <c r="K8279" s="0" t="n">
        <f aca="false">HEX2DEC(D8279)</f>
        <v>0</v>
      </c>
      <c r="L8279" s="0" t="n">
        <f aca="false">HEX2DEC(E8279)</f>
        <v>0</v>
      </c>
      <c r="M8279" s="0" t="n">
        <f aca="false">HEX2DEC(F8279)</f>
        <v>0</v>
      </c>
      <c r="O8279" s="0" t="n">
        <f aca="false">(H8279/256)+((I8279&lt;128)*I8279+(I8279&gt;128)*(I8279-256))</f>
        <v>0</v>
      </c>
      <c r="P8279" s="0" t="n">
        <f aca="false">(J8279/256)+((K8279&lt;128)*K8279+(K8279&gt;128)*(K8279-256))</f>
        <v>0</v>
      </c>
      <c r="Q8279" s="0" t="n">
        <f aca="false">(L8279/256)+((M8279&lt;128)*M8279+(M8279&gt;128)*(M8279-256))</f>
        <v>0</v>
      </c>
      <c r="R8279" s="1"/>
      <c r="S8279" s="1"/>
      <c r="T8279" s="1"/>
    </row>
    <row r="8280" customFormat="false" ht="12.75" hidden="false" customHeight="false" outlineLevel="0" collapsed="false">
      <c r="H8280" s="0" t="n">
        <f aca="false">HEX2DEC(A8280)</f>
        <v>0</v>
      </c>
      <c r="I8280" s="0" t="n">
        <f aca="false">HEX2DEC(B8280)</f>
        <v>0</v>
      </c>
      <c r="J8280" s="0" t="n">
        <f aca="false">HEX2DEC(C8280)</f>
        <v>0</v>
      </c>
      <c r="K8280" s="0" t="n">
        <f aca="false">HEX2DEC(D8280)</f>
        <v>0</v>
      </c>
      <c r="L8280" s="0" t="n">
        <f aca="false">HEX2DEC(E8280)</f>
        <v>0</v>
      </c>
      <c r="M8280" s="0" t="n">
        <f aca="false">HEX2DEC(F8280)</f>
        <v>0</v>
      </c>
      <c r="O8280" s="0" t="n">
        <f aca="false">(H8280/256)+((I8280&lt;128)*I8280+(I8280&gt;128)*(I8280-256))</f>
        <v>0</v>
      </c>
      <c r="P8280" s="0" t="n">
        <f aca="false">(J8280/256)+((K8280&lt;128)*K8280+(K8280&gt;128)*(K8280-256))</f>
        <v>0</v>
      </c>
      <c r="Q8280" s="0" t="n">
        <f aca="false">(L8280/256)+((M8280&lt;128)*M8280+(M8280&gt;128)*(M8280-256))</f>
        <v>0</v>
      </c>
      <c r="R8280" s="1"/>
      <c r="S8280" s="1"/>
      <c r="T8280" s="1"/>
    </row>
    <row r="8281" customFormat="false" ht="12.75" hidden="false" customHeight="false" outlineLevel="0" collapsed="false">
      <c r="H8281" s="0" t="n">
        <f aca="false">HEX2DEC(A8281)</f>
        <v>0</v>
      </c>
      <c r="I8281" s="0" t="n">
        <f aca="false">HEX2DEC(B8281)</f>
        <v>0</v>
      </c>
      <c r="J8281" s="0" t="n">
        <f aca="false">HEX2DEC(C8281)</f>
        <v>0</v>
      </c>
      <c r="K8281" s="0" t="n">
        <f aca="false">HEX2DEC(D8281)</f>
        <v>0</v>
      </c>
      <c r="L8281" s="0" t="n">
        <f aca="false">HEX2DEC(E8281)</f>
        <v>0</v>
      </c>
      <c r="M8281" s="0" t="n">
        <f aca="false">HEX2DEC(F8281)</f>
        <v>0</v>
      </c>
      <c r="O8281" s="0" t="n">
        <f aca="false">(H8281/256)+((I8281&lt;128)*I8281+(I8281&gt;128)*(I8281-256))</f>
        <v>0</v>
      </c>
      <c r="P8281" s="0" t="n">
        <f aca="false">(J8281/256)+((K8281&lt;128)*K8281+(K8281&gt;128)*(K8281-256))</f>
        <v>0</v>
      </c>
      <c r="Q8281" s="0" t="n">
        <f aca="false">(L8281/256)+((M8281&lt;128)*M8281+(M8281&gt;128)*(M8281-256))</f>
        <v>0</v>
      </c>
      <c r="R8281" s="1"/>
      <c r="S8281" s="1"/>
      <c r="T8281" s="1"/>
    </row>
    <row r="8282" customFormat="false" ht="12.75" hidden="false" customHeight="false" outlineLevel="0" collapsed="false">
      <c r="H8282" s="0" t="n">
        <f aca="false">HEX2DEC(A8282)</f>
        <v>0</v>
      </c>
      <c r="I8282" s="0" t="n">
        <f aca="false">HEX2DEC(B8282)</f>
        <v>0</v>
      </c>
      <c r="J8282" s="0" t="n">
        <f aca="false">HEX2DEC(C8282)</f>
        <v>0</v>
      </c>
      <c r="K8282" s="0" t="n">
        <f aca="false">HEX2DEC(D8282)</f>
        <v>0</v>
      </c>
      <c r="L8282" s="0" t="n">
        <f aca="false">HEX2DEC(E8282)</f>
        <v>0</v>
      </c>
      <c r="M8282" s="0" t="n">
        <f aca="false">HEX2DEC(F8282)</f>
        <v>0</v>
      </c>
      <c r="O8282" s="0" t="n">
        <f aca="false">(H8282/256)+((I8282&lt;128)*I8282+(I8282&gt;128)*(I8282-256))</f>
        <v>0</v>
      </c>
      <c r="P8282" s="0" t="n">
        <f aca="false">(J8282/256)+((K8282&lt;128)*K8282+(K8282&gt;128)*(K8282-256))</f>
        <v>0</v>
      </c>
      <c r="Q8282" s="0" t="n">
        <f aca="false">(L8282/256)+((M8282&lt;128)*M8282+(M8282&gt;128)*(M8282-256))</f>
        <v>0</v>
      </c>
      <c r="R8282" s="1"/>
      <c r="S8282" s="1"/>
      <c r="T8282" s="1"/>
    </row>
    <row r="8283" customFormat="false" ht="12.75" hidden="false" customHeight="false" outlineLevel="0" collapsed="false">
      <c r="H8283" s="0" t="n">
        <f aca="false">HEX2DEC(A8283)</f>
        <v>0</v>
      </c>
      <c r="I8283" s="0" t="n">
        <f aca="false">HEX2DEC(B8283)</f>
        <v>0</v>
      </c>
      <c r="J8283" s="0" t="n">
        <f aca="false">HEX2DEC(C8283)</f>
        <v>0</v>
      </c>
      <c r="K8283" s="0" t="n">
        <f aca="false">HEX2DEC(D8283)</f>
        <v>0</v>
      </c>
      <c r="L8283" s="0" t="n">
        <f aca="false">HEX2DEC(E8283)</f>
        <v>0</v>
      </c>
      <c r="M8283" s="0" t="n">
        <f aca="false">HEX2DEC(F8283)</f>
        <v>0</v>
      </c>
      <c r="O8283" s="0" t="n">
        <f aca="false">(H8283/256)+((I8283&lt;128)*I8283+(I8283&gt;128)*(I8283-256))</f>
        <v>0</v>
      </c>
      <c r="P8283" s="0" t="n">
        <f aca="false">(J8283/256)+((K8283&lt;128)*K8283+(K8283&gt;128)*(K8283-256))</f>
        <v>0</v>
      </c>
      <c r="Q8283" s="0" t="n">
        <f aca="false">(L8283/256)+((M8283&lt;128)*M8283+(M8283&gt;128)*(M8283-256))</f>
        <v>0</v>
      </c>
      <c r="R8283" s="1"/>
      <c r="S8283" s="1"/>
      <c r="T8283" s="1"/>
    </row>
    <row r="8284" customFormat="false" ht="12.75" hidden="false" customHeight="false" outlineLevel="0" collapsed="false">
      <c r="H8284" s="0" t="n">
        <f aca="false">HEX2DEC(A8284)</f>
        <v>0</v>
      </c>
      <c r="I8284" s="0" t="n">
        <f aca="false">HEX2DEC(B8284)</f>
        <v>0</v>
      </c>
      <c r="J8284" s="0" t="n">
        <f aca="false">HEX2DEC(C8284)</f>
        <v>0</v>
      </c>
      <c r="K8284" s="0" t="n">
        <f aca="false">HEX2DEC(D8284)</f>
        <v>0</v>
      </c>
      <c r="L8284" s="0" t="n">
        <f aca="false">HEX2DEC(E8284)</f>
        <v>0</v>
      </c>
      <c r="M8284" s="0" t="n">
        <f aca="false">HEX2DEC(F8284)</f>
        <v>0</v>
      </c>
      <c r="O8284" s="0" t="n">
        <f aca="false">(H8284/256)+((I8284&lt;128)*I8284+(I8284&gt;128)*(I8284-256))</f>
        <v>0</v>
      </c>
      <c r="P8284" s="0" t="n">
        <f aca="false">(J8284/256)+((K8284&lt;128)*K8284+(K8284&gt;128)*(K8284-256))</f>
        <v>0</v>
      </c>
      <c r="Q8284" s="0" t="n">
        <f aca="false">(L8284/256)+((M8284&lt;128)*M8284+(M8284&gt;128)*(M8284-256))</f>
        <v>0</v>
      </c>
      <c r="R8284" s="1"/>
      <c r="S8284" s="1"/>
      <c r="T8284" s="1"/>
    </row>
    <row r="8285" customFormat="false" ht="12.75" hidden="false" customHeight="false" outlineLevel="0" collapsed="false">
      <c r="H8285" s="0" t="n">
        <f aca="false">HEX2DEC(A8285)</f>
        <v>0</v>
      </c>
      <c r="I8285" s="0" t="n">
        <f aca="false">HEX2DEC(B8285)</f>
        <v>0</v>
      </c>
      <c r="J8285" s="0" t="n">
        <f aca="false">HEX2DEC(C8285)</f>
        <v>0</v>
      </c>
      <c r="K8285" s="0" t="n">
        <f aca="false">HEX2DEC(D8285)</f>
        <v>0</v>
      </c>
      <c r="L8285" s="0" t="n">
        <f aca="false">HEX2DEC(E8285)</f>
        <v>0</v>
      </c>
      <c r="M8285" s="0" t="n">
        <f aca="false">HEX2DEC(F8285)</f>
        <v>0</v>
      </c>
      <c r="O8285" s="0" t="n">
        <f aca="false">(H8285/256)+((I8285&lt;128)*I8285+(I8285&gt;128)*(I8285-256))</f>
        <v>0</v>
      </c>
      <c r="P8285" s="0" t="n">
        <f aca="false">(J8285/256)+((K8285&lt;128)*K8285+(K8285&gt;128)*(K8285-256))</f>
        <v>0</v>
      </c>
      <c r="Q8285" s="0" t="n">
        <f aca="false">(L8285/256)+((M8285&lt;128)*M8285+(M8285&gt;128)*(M8285-256))</f>
        <v>0</v>
      </c>
      <c r="R8285" s="1"/>
      <c r="S8285" s="1"/>
      <c r="T8285" s="1"/>
    </row>
    <row r="8286" customFormat="false" ht="12.75" hidden="false" customHeight="false" outlineLevel="0" collapsed="false">
      <c r="H8286" s="0" t="n">
        <f aca="false">HEX2DEC(A8286)</f>
        <v>0</v>
      </c>
      <c r="I8286" s="0" t="n">
        <f aca="false">HEX2DEC(B8286)</f>
        <v>0</v>
      </c>
      <c r="J8286" s="0" t="n">
        <f aca="false">HEX2DEC(C8286)</f>
        <v>0</v>
      </c>
      <c r="K8286" s="0" t="n">
        <f aca="false">HEX2DEC(D8286)</f>
        <v>0</v>
      </c>
      <c r="L8286" s="0" t="n">
        <f aca="false">HEX2DEC(E8286)</f>
        <v>0</v>
      </c>
      <c r="M8286" s="0" t="n">
        <f aca="false">HEX2DEC(F8286)</f>
        <v>0</v>
      </c>
      <c r="O8286" s="0" t="n">
        <f aca="false">(H8286/256)+((I8286&lt;128)*I8286+(I8286&gt;128)*(I8286-256))</f>
        <v>0</v>
      </c>
      <c r="P8286" s="0" t="n">
        <f aca="false">(J8286/256)+((K8286&lt;128)*K8286+(K8286&gt;128)*(K8286-256))</f>
        <v>0</v>
      </c>
      <c r="Q8286" s="0" t="n">
        <f aca="false">(L8286/256)+((M8286&lt;128)*M8286+(M8286&gt;128)*(M8286-256))</f>
        <v>0</v>
      </c>
      <c r="R8286" s="1"/>
      <c r="S8286" s="1"/>
      <c r="T8286" s="1"/>
    </row>
    <row r="8287" customFormat="false" ht="12.75" hidden="false" customHeight="false" outlineLevel="0" collapsed="false">
      <c r="H8287" s="0" t="n">
        <f aca="false">HEX2DEC(A8287)</f>
        <v>0</v>
      </c>
      <c r="I8287" s="0" t="n">
        <f aca="false">HEX2DEC(B8287)</f>
        <v>0</v>
      </c>
      <c r="J8287" s="0" t="n">
        <f aca="false">HEX2DEC(C8287)</f>
        <v>0</v>
      </c>
      <c r="K8287" s="0" t="n">
        <f aca="false">HEX2DEC(D8287)</f>
        <v>0</v>
      </c>
      <c r="L8287" s="0" t="n">
        <f aca="false">HEX2DEC(E8287)</f>
        <v>0</v>
      </c>
      <c r="M8287" s="0" t="n">
        <f aca="false">HEX2DEC(F8287)</f>
        <v>0</v>
      </c>
      <c r="O8287" s="0" t="n">
        <f aca="false">(H8287/256)+((I8287&lt;128)*I8287+(I8287&gt;128)*(I8287-256))</f>
        <v>0</v>
      </c>
      <c r="P8287" s="0" t="n">
        <f aca="false">(J8287/256)+((K8287&lt;128)*K8287+(K8287&gt;128)*(K8287-256))</f>
        <v>0</v>
      </c>
      <c r="Q8287" s="0" t="n">
        <f aca="false">(L8287/256)+((M8287&lt;128)*M8287+(M8287&gt;128)*(M8287-256))</f>
        <v>0</v>
      </c>
      <c r="R8287" s="1"/>
      <c r="S8287" s="1"/>
      <c r="T8287" s="1"/>
    </row>
    <row r="8288" customFormat="false" ht="12.75" hidden="false" customHeight="false" outlineLevel="0" collapsed="false">
      <c r="H8288" s="0" t="n">
        <f aca="false">HEX2DEC(A8288)</f>
        <v>0</v>
      </c>
      <c r="I8288" s="0" t="n">
        <f aca="false">HEX2DEC(B8288)</f>
        <v>0</v>
      </c>
      <c r="J8288" s="0" t="n">
        <f aca="false">HEX2DEC(C8288)</f>
        <v>0</v>
      </c>
      <c r="K8288" s="0" t="n">
        <f aca="false">HEX2DEC(D8288)</f>
        <v>0</v>
      </c>
      <c r="L8288" s="0" t="n">
        <f aca="false">HEX2DEC(E8288)</f>
        <v>0</v>
      </c>
      <c r="M8288" s="0" t="n">
        <f aca="false">HEX2DEC(F8288)</f>
        <v>0</v>
      </c>
      <c r="O8288" s="0" t="n">
        <f aca="false">(H8288/256)+((I8288&lt;128)*I8288+(I8288&gt;128)*(I8288-256))</f>
        <v>0</v>
      </c>
      <c r="P8288" s="0" t="n">
        <f aca="false">(J8288/256)+((K8288&lt;128)*K8288+(K8288&gt;128)*(K8288-256))</f>
        <v>0</v>
      </c>
      <c r="Q8288" s="0" t="n">
        <f aca="false">(L8288/256)+((M8288&lt;128)*M8288+(M8288&gt;128)*(M8288-256))</f>
        <v>0</v>
      </c>
      <c r="R8288" s="1"/>
      <c r="S8288" s="1"/>
      <c r="T8288" s="1"/>
    </row>
    <row r="8289" customFormat="false" ht="12.75" hidden="false" customHeight="false" outlineLevel="0" collapsed="false">
      <c r="H8289" s="0" t="n">
        <f aca="false">HEX2DEC(A8289)</f>
        <v>0</v>
      </c>
      <c r="I8289" s="0" t="n">
        <f aca="false">HEX2DEC(B8289)</f>
        <v>0</v>
      </c>
      <c r="J8289" s="0" t="n">
        <f aca="false">HEX2DEC(C8289)</f>
        <v>0</v>
      </c>
      <c r="K8289" s="0" t="n">
        <f aca="false">HEX2DEC(D8289)</f>
        <v>0</v>
      </c>
      <c r="L8289" s="0" t="n">
        <f aca="false">HEX2DEC(E8289)</f>
        <v>0</v>
      </c>
      <c r="M8289" s="0" t="n">
        <f aca="false">HEX2DEC(F8289)</f>
        <v>0</v>
      </c>
      <c r="O8289" s="0" t="n">
        <f aca="false">(H8289/256)+((I8289&lt;128)*I8289+(I8289&gt;128)*(I8289-256))</f>
        <v>0</v>
      </c>
      <c r="P8289" s="0" t="n">
        <f aca="false">(J8289/256)+((K8289&lt;128)*K8289+(K8289&gt;128)*(K8289-256))</f>
        <v>0</v>
      </c>
      <c r="Q8289" s="0" t="n">
        <f aca="false">(L8289/256)+((M8289&lt;128)*M8289+(M8289&gt;128)*(M8289-256))</f>
        <v>0</v>
      </c>
      <c r="R8289" s="1"/>
      <c r="S8289" s="1"/>
      <c r="T8289" s="1"/>
    </row>
    <row r="8290" customFormat="false" ht="12.75" hidden="false" customHeight="false" outlineLevel="0" collapsed="false">
      <c r="H8290" s="0" t="n">
        <f aca="false">HEX2DEC(A8290)</f>
        <v>0</v>
      </c>
      <c r="I8290" s="0" t="n">
        <f aca="false">HEX2DEC(B8290)</f>
        <v>0</v>
      </c>
      <c r="J8290" s="0" t="n">
        <f aca="false">HEX2DEC(C8290)</f>
        <v>0</v>
      </c>
      <c r="K8290" s="0" t="n">
        <f aca="false">HEX2DEC(D8290)</f>
        <v>0</v>
      </c>
      <c r="L8290" s="0" t="n">
        <f aca="false">HEX2DEC(E8290)</f>
        <v>0</v>
      </c>
      <c r="M8290" s="0" t="n">
        <f aca="false">HEX2DEC(F8290)</f>
        <v>0</v>
      </c>
      <c r="O8290" s="0" t="n">
        <f aca="false">(H8290/256)+((I8290&lt;128)*I8290+(I8290&gt;128)*(I8290-256))</f>
        <v>0</v>
      </c>
      <c r="P8290" s="0" t="n">
        <f aca="false">(J8290/256)+((K8290&lt;128)*K8290+(K8290&gt;128)*(K8290-256))</f>
        <v>0</v>
      </c>
      <c r="Q8290" s="0" t="n">
        <f aca="false">(L8290/256)+((M8290&lt;128)*M8290+(M8290&gt;128)*(M8290-256))</f>
        <v>0</v>
      </c>
      <c r="R8290" s="1"/>
      <c r="S8290" s="1"/>
      <c r="T8290" s="1"/>
    </row>
    <row r="8291" customFormat="false" ht="12.75" hidden="false" customHeight="false" outlineLevel="0" collapsed="false">
      <c r="H8291" s="0" t="n">
        <f aca="false">HEX2DEC(A8291)</f>
        <v>0</v>
      </c>
      <c r="I8291" s="0" t="n">
        <f aca="false">HEX2DEC(B8291)</f>
        <v>0</v>
      </c>
      <c r="J8291" s="0" t="n">
        <f aca="false">HEX2DEC(C8291)</f>
        <v>0</v>
      </c>
      <c r="K8291" s="0" t="n">
        <f aca="false">HEX2DEC(D8291)</f>
        <v>0</v>
      </c>
      <c r="L8291" s="0" t="n">
        <f aca="false">HEX2DEC(E8291)</f>
        <v>0</v>
      </c>
      <c r="M8291" s="0" t="n">
        <f aca="false">HEX2DEC(F8291)</f>
        <v>0</v>
      </c>
      <c r="O8291" s="0" t="n">
        <f aca="false">(H8291/256)+((I8291&lt;128)*I8291+(I8291&gt;128)*(I8291-256))</f>
        <v>0</v>
      </c>
      <c r="P8291" s="0" t="n">
        <f aca="false">(J8291/256)+((K8291&lt;128)*K8291+(K8291&gt;128)*(K8291-256))</f>
        <v>0</v>
      </c>
      <c r="Q8291" s="0" t="n">
        <f aca="false">(L8291/256)+((M8291&lt;128)*M8291+(M8291&gt;128)*(M8291-256))</f>
        <v>0</v>
      </c>
      <c r="R8291" s="1"/>
      <c r="S8291" s="1"/>
      <c r="T8291" s="1"/>
    </row>
    <row r="8292" customFormat="false" ht="12.75" hidden="false" customHeight="false" outlineLevel="0" collapsed="false">
      <c r="H8292" s="0" t="n">
        <f aca="false">HEX2DEC(A8292)</f>
        <v>0</v>
      </c>
      <c r="I8292" s="0" t="n">
        <f aca="false">HEX2DEC(B8292)</f>
        <v>0</v>
      </c>
      <c r="J8292" s="0" t="n">
        <f aca="false">HEX2DEC(C8292)</f>
        <v>0</v>
      </c>
      <c r="K8292" s="0" t="n">
        <f aca="false">HEX2DEC(D8292)</f>
        <v>0</v>
      </c>
      <c r="L8292" s="0" t="n">
        <f aca="false">HEX2DEC(E8292)</f>
        <v>0</v>
      </c>
      <c r="M8292" s="0" t="n">
        <f aca="false">HEX2DEC(F8292)</f>
        <v>0</v>
      </c>
      <c r="O8292" s="0" t="n">
        <f aca="false">(H8292/256)+((I8292&lt;128)*I8292+(I8292&gt;128)*(I8292-256))</f>
        <v>0</v>
      </c>
      <c r="P8292" s="0" t="n">
        <f aca="false">(J8292/256)+((K8292&lt;128)*K8292+(K8292&gt;128)*(K8292-256))</f>
        <v>0</v>
      </c>
      <c r="Q8292" s="0" t="n">
        <f aca="false">(L8292/256)+((M8292&lt;128)*M8292+(M8292&gt;128)*(M8292-256))</f>
        <v>0</v>
      </c>
      <c r="R8292" s="1"/>
      <c r="S8292" s="1"/>
      <c r="T8292" s="1"/>
    </row>
    <row r="8293" customFormat="false" ht="12.75" hidden="false" customHeight="false" outlineLevel="0" collapsed="false">
      <c r="H8293" s="0" t="n">
        <f aca="false">HEX2DEC(A8293)</f>
        <v>0</v>
      </c>
      <c r="I8293" s="0" t="n">
        <f aca="false">HEX2DEC(B8293)</f>
        <v>0</v>
      </c>
      <c r="J8293" s="0" t="n">
        <f aca="false">HEX2DEC(C8293)</f>
        <v>0</v>
      </c>
      <c r="K8293" s="0" t="n">
        <f aca="false">HEX2DEC(D8293)</f>
        <v>0</v>
      </c>
      <c r="L8293" s="0" t="n">
        <f aca="false">HEX2DEC(E8293)</f>
        <v>0</v>
      </c>
      <c r="M8293" s="0" t="n">
        <f aca="false">HEX2DEC(F8293)</f>
        <v>0</v>
      </c>
      <c r="O8293" s="0" t="n">
        <f aca="false">(H8293/256)+((I8293&lt;128)*I8293+(I8293&gt;128)*(I8293-256))</f>
        <v>0</v>
      </c>
      <c r="P8293" s="0" t="n">
        <f aca="false">(J8293/256)+((K8293&lt;128)*K8293+(K8293&gt;128)*(K8293-256))</f>
        <v>0</v>
      </c>
      <c r="Q8293" s="0" t="n">
        <f aca="false">(L8293/256)+((M8293&lt;128)*M8293+(M8293&gt;128)*(M8293-256))</f>
        <v>0</v>
      </c>
      <c r="R8293" s="1"/>
      <c r="S8293" s="1"/>
      <c r="T8293" s="1"/>
    </row>
    <row r="8294" customFormat="false" ht="12.75" hidden="false" customHeight="false" outlineLevel="0" collapsed="false">
      <c r="H8294" s="0" t="n">
        <f aca="false">HEX2DEC(A8294)</f>
        <v>0</v>
      </c>
      <c r="I8294" s="0" t="n">
        <f aca="false">HEX2DEC(B8294)</f>
        <v>0</v>
      </c>
      <c r="J8294" s="0" t="n">
        <f aca="false">HEX2DEC(C8294)</f>
        <v>0</v>
      </c>
      <c r="K8294" s="0" t="n">
        <f aca="false">HEX2DEC(D8294)</f>
        <v>0</v>
      </c>
      <c r="L8294" s="0" t="n">
        <f aca="false">HEX2DEC(E8294)</f>
        <v>0</v>
      </c>
      <c r="M8294" s="0" t="n">
        <f aca="false">HEX2DEC(F8294)</f>
        <v>0</v>
      </c>
      <c r="O8294" s="0" t="n">
        <f aca="false">(H8294/256)+((I8294&lt;128)*I8294+(I8294&gt;128)*(I8294-256))</f>
        <v>0</v>
      </c>
      <c r="P8294" s="0" t="n">
        <f aca="false">(J8294/256)+((K8294&lt;128)*K8294+(K8294&gt;128)*(K8294-256))</f>
        <v>0</v>
      </c>
      <c r="Q8294" s="0" t="n">
        <f aca="false">(L8294/256)+((M8294&lt;128)*M8294+(M8294&gt;128)*(M8294-256))</f>
        <v>0</v>
      </c>
      <c r="R8294" s="1"/>
      <c r="S8294" s="1"/>
      <c r="T8294" s="1"/>
    </row>
    <row r="8295" customFormat="false" ht="12.75" hidden="false" customHeight="false" outlineLevel="0" collapsed="false">
      <c r="H8295" s="0" t="n">
        <f aca="false">HEX2DEC(A8295)</f>
        <v>0</v>
      </c>
      <c r="I8295" s="0" t="n">
        <f aca="false">HEX2DEC(B8295)</f>
        <v>0</v>
      </c>
      <c r="J8295" s="0" t="n">
        <f aca="false">HEX2DEC(C8295)</f>
        <v>0</v>
      </c>
      <c r="K8295" s="0" t="n">
        <f aca="false">HEX2DEC(D8295)</f>
        <v>0</v>
      </c>
      <c r="L8295" s="0" t="n">
        <f aca="false">HEX2DEC(E8295)</f>
        <v>0</v>
      </c>
      <c r="M8295" s="0" t="n">
        <f aca="false">HEX2DEC(F8295)</f>
        <v>0</v>
      </c>
      <c r="O8295" s="0" t="n">
        <f aca="false">(H8295/256)+((I8295&lt;128)*I8295+(I8295&gt;128)*(I8295-256))</f>
        <v>0</v>
      </c>
      <c r="P8295" s="0" t="n">
        <f aca="false">(J8295/256)+((K8295&lt;128)*K8295+(K8295&gt;128)*(K8295-256))</f>
        <v>0</v>
      </c>
      <c r="Q8295" s="0" t="n">
        <f aca="false">(L8295/256)+((M8295&lt;128)*M8295+(M8295&gt;128)*(M8295-256))</f>
        <v>0</v>
      </c>
      <c r="R8295" s="1"/>
      <c r="S8295" s="1"/>
      <c r="T8295" s="1"/>
    </row>
    <row r="8296" customFormat="false" ht="12.75" hidden="false" customHeight="false" outlineLevel="0" collapsed="false">
      <c r="H8296" s="0" t="n">
        <f aca="false">HEX2DEC(A8296)</f>
        <v>0</v>
      </c>
      <c r="I8296" s="0" t="n">
        <f aca="false">HEX2DEC(B8296)</f>
        <v>0</v>
      </c>
      <c r="J8296" s="0" t="n">
        <f aca="false">HEX2DEC(C8296)</f>
        <v>0</v>
      </c>
      <c r="K8296" s="0" t="n">
        <f aca="false">HEX2DEC(D8296)</f>
        <v>0</v>
      </c>
      <c r="L8296" s="0" t="n">
        <f aca="false">HEX2DEC(E8296)</f>
        <v>0</v>
      </c>
      <c r="M8296" s="0" t="n">
        <f aca="false">HEX2DEC(F8296)</f>
        <v>0</v>
      </c>
      <c r="O8296" s="0" t="n">
        <f aca="false">(H8296/256)+((I8296&lt;128)*I8296+(I8296&gt;128)*(I8296-256))</f>
        <v>0</v>
      </c>
      <c r="P8296" s="0" t="n">
        <f aca="false">(J8296/256)+((K8296&lt;128)*K8296+(K8296&gt;128)*(K8296-256))</f>
        <v>0</v>
      </c>
      <c r="Q8296" s="0" t="n">
        <f aca="false">(L8296/256)+((M8296&lt;128)*M8296+(M8296&gt;128)*(M8296-256))</f>
        <v>0</v>
      </c>
      <c r="R8296" s="1"/>
      <c r="S8296" s="1"/>
      <c r="T8296" s="1"/>
    </row>
    <row r="8297" customFormat="false" ht="12.75" hidden="false" customHeight="false" outlineLevel="0" collapsed="false">
      <c r="H8297" s="0" t="n">
        <f aca="false">HEX2DEC(A8297)</f>
        <v>0</v>
      </c>
      <c r="I8297" s="0" t="n">
        <f aca="false">HEX2DEC(B8297)</f>
        <v>0</v>
      </c>
      <c r="J8297" s="0" t="n">
        <f aca="false">HEX2DEC(C8297)</f>
        <v>0</v>
      </c>
      <c r="K8297" s="0" t="n">
        <f aca="false">HEX2DEC(D8297)</f>
        <v>0</v>
      </c>
      <c r="L8297" s="0" t="n">
        <f aca="false">HEX2DEC(E8297)</f>
        <v>0</v>
      </c>
      <c r="M8297" s="0" t="n">
        <f aca="false">HEX2DEC(F8297)</f>
        <v>0</v>
      </c>
      <c r="O8297" s="0" t="n">
        <f aca="false">(H8297/256)+((I8297&lt;128)*I8297+(I8297&gt;128)*(I8297-256))</f>
        <v>0</v>
      </c>
      <c r="P8297" s="0" t="n">
        <f aca="false">(J8297/256)+((K8297&lt;128)*K8297+(K8297&gt;128)*(K8297-256))</f>
        <v>0</v>
      </c>
      <c r="Q8297" s="0" t="n">
        <f aca="false">(L8297/256)+((M8297&lt;128)*M8297+(M8297&gt;128)*(M8297-256))</f>
        <v>0</v>
      </c>
      <c r="R8297" s="1"/>
      <c r="S8297" s="1"/>
      <c r="T8297" s="1"/>
    </row>
    <row r="8298" customFormat="false" ht="12.75" hidden="false" customHeight="false" outlineLevel="0" collapsed="false">
      <c r="H8298" s="0" t="n">
        <f aca="false">HEX2DEC(A8298)</f>
        <v>0</v>
      </c>
      <c r="I8298" s="0" t="n">
        <f aca="false">HEX2DEC(B8298)</f>
        <v>0</v>
      </c>
      <c r="J8298" s="0" t="n">
        <f aca="false">HEX2DEC(C8298)</f>
        <v>0</v>
      </c>
      <c r="K8298" s="0" t="n">
        <f aca="false">HEX2DEC(D8298)</f>
        <v>0</v>
      </c>
      <c r="L8298" s="0" t="n">
        <f aca="false">HEX2DEC(E8298)</f>
        <v>0</v>
      </c>
      <c r="M8298" s="0" t="n">
        <f aca="false">HEX2DEC(F8298)</f>
        <v>0</v>
      </c>
      <c r="O8298" s="0" t="n">
        <f aca="false">(H8298/256)+((I8298&lt;128)*I8298+(I8298&gt;128)*(I8298-256))</f>
        <v>0</v>
      </c>
      <c r="P8298" s="0" t="n">
        <f aca="false">(J8298/256)+((K8298&lt;128)*K8298+(K8298&gt;128)*(K8298-256))</f>
        <v>0</v>
      </c>
      <c r="Q8298" s="0" t="n">
        <f aca="false">(L8298/256)+((M8298&lt;128)*M8298+(M8298&gt;128)*(M8298-256))</f>
        <v>0</v>
      </c>
      <c r="R8298" s="1"/>
      <c r="S8298" s="1"/>
      <c r="T8298" s="1"/>
    </row>
    <row r="8299" customFormat="false" ht="12.75" hidden="false" customHeight="false" outlineLevel="0" collapsed="false">
      <c r="H8299" s="0" t="n">
        <f aca="false">HEX2DEC(A8299)</f>
        <v>0</v>
      </c>
      <c r="I8299" s="0" t="n">
        <f aca="false">HEX2DEC(B8299)</f>
        <v>0</v>
      </c>
      <c r="J8299" s="0" t="n">
        <f aca="false">HEX2DEC(C8299)</f>
        <v>0</v>
      </c>
      <c r="K8299" s="0" t="n">
        <f aca="false">HEX2DEC(D8299)</f>
        <v>0</v>
      </c>
      <c r="L8299" s="0" t="n">
        <f aca="false">HEX2DEC(E8299)</f>
        <v>0</v>
      </c>
      <c r="M8299" s="0" t="n">
        <f aca="false">HEX2DEC(F8299)</f>
        <v>0</v>
      </c>
      <c r="O8299" s="0" t="n">
        <f aca="false">(H8299/256)+((I8299&lt;128)*I8299+(I8299&gt;128)*(I8299-256))</f>
        <v>0</v>
      </c>
      <c r="P8299" s="0" t="n">
        <f aca="false">(J8299/256)+((K8299&lt;128)*K8299+(K8299&gt;128)*(K8299-256))</f>
        <v>0</v>
      </c>
      <c r="Q8299" s="0" t="n">
        <f aca="false">(L8299/256)+((M8299&lt;128)*M8299+(M8299&gt;128)*(M8299-256))</f>
        <v>0</v>
      </c>
      <c r="R8299" s="1"/>
      <c r="S8299" s="1"/>
      <c r="T8299" s="1"/>
    </row>
    <row r="8300" customFormat="false" ht="12.75" hidden="false" customHeight="false" outlineLevel="0" collapsed="false">
      <c r="H8300" s="0" t="n">
        <f aca="false">HEX2DEC(A8300)</f>
        <v>0</v>
      </c>
      <c r="I8300" s="0" t="n">
        <f aca="false">HEX2DEC(B8300)</f>
        <v>0</v>
      </c>
      <c r="J8300" s="0" t="n">
        <f aca="false">HEX2DEC(C8300)</f>
        <v>0</v>
      </c>
      <c r="K8300" s="0" t="n">
        <f aca="false">HEX2DEC(D8300)</f>
        <v>0</v>
      </c>
      <c r="L8300" s="0" t="n">
        <f aca="false">HEX2DEC(E8300)</f>
        <v>0</v>
      </c>
      <c r="M8300" s="0" t="n">
        <f aca="false">HEX2DEC(F8300)</f>
        <v>0</v>
      </c>
      <c r="O8300" s="0" t="n">
        <f aca="false">(H8300/256)+((I8300&lt;128)*I8300+(I8300&gt;128)*(I8300-256))</f>
        <v>0</v>
      </c>
      <c r="P8300" s="0" t="n">
        <f aca="false">(J8300/256)+((K8300&lt;128)*K8300+(K8300&gt;128)*(K8300-256))</f>
        <v>0</v>
      </c>
      <c r="Q8300" s="0" t="n">
        <f aca="false">(L8300/256)+((M8300&lt;128)*M8300+(M8300&gt;128)*(M8300-256))</f>
        <v>0</v>
      </c>
      <c r="R8300" s="1"/>
      <c r="S8300" s="1"/>
      <c r="T8300" s="1"/>
    </row>
    <row r="8301" customFormat="false" ht="12.75" hidden="false" customHeight="false" outlineLevel="0" collapsed="false">
      <c r="H8301" s="0" t="n">
        <f aca="false">HEX2DEC(A8301)</f>
        <v>0</v>
      </c>
      <c r="I8301" s="0" t="n">
        <f aca="false">HEX2DEC(B8301)</f>
        <v>0</v>
      </c>
      <c r="J8301" s="0" t="n">
        <f aca="false">HEX2DEC(C8301)</f>
        <v>0</v>
      </c>
      <c r="K8301" s="0" t="n">
        <f aca="false">HEX2DEC(D8301)</f>
        <v>0</v>
      </c>
      <c r="L8301" s="0" t="n">
        <f aca="false">HEX2DEC(E8301)</f>
        <v>0</v>
      </c>
      <c r="M8301" s="0" t="n">
        <f aca="false">HEX2DEC(F8301)</f>
        <v>0</v>
      </c>
      <c r="O8301" s="0" t="n">
        <f aca="false">(H8301/256)+((I8301&lt;128)*I8301+(I8301&gt;128)*(I8301-256))</f>
        <v>0</v>
      </c>
      <c r="P8301" s="0" t="n">
        <f aca="false">(J8301/256)+((K8301&lt;128)*K8301+(K8301&gt;128)*(K8301-256))</f>
        <v>0</v>
      </c>
      <c r="Q8301" s="0" t="n">
        <f aca="false">(L8301/256)+((M8301&lt;128)*M8301+(M8301&gt;128)*(M8301-256))</f>
        <v>0</v>
      </c>
      <c r="R8301" s="1"/>
      <c r="S8301" s="1"/>
      <c r="T8301" s="1"/>
    </row>
    <row r="8302" customFormat="false" ht="12.75" hidden="false" customHeight="false" outlineLevel="0" collapsed="false">
      <c r="H8302" s="0" t="n">
        <f aca="false">HEX2DEC(A8302)</f>
        <v>0</v>
      </c>
      <c r="I8302" s="0" t="n">
        <f aca="false">HEX2DEC(B8302)</f>
        <v>0</v>
      </c>
      <c r="J8302" s="0" t="n">
        <f aca="false">HEX2DEC(C8302)</f>
        <v>0</v>
      </c>
      <c r="K8302" s="0" t="n">
        <f aca="false">HEX2DEC(D8302)</f>
        <v>0</v>
      </c>
      <c r="L8302" s="0" t="n">
        <f aca="false">HEX2DEC(E8302)</f>
        <v>0</v>
      </c>
      <c r="M8302" s="0" t="n">
        <f aca="false">HEX2DEC(F8302)</f>
        <v>0</v>
      </c>
      <c r="O8302" s="0" t="n">
        <f aca="false">(H8302/256)+((I8302&lt;128)*I8302+(I8302&gt;128)*(I8302-256))</f>
        <v>0</v>
      </c>
      <c r="P8302" s="0" t="n">
        <f aca="false">(J8302/256)+((K8302&lt;128)*K8302+(K8302&gt;128)*(K8302-256))</f>
        <v>0</v>
      </c>
      <c r="Q8302" s="0" t="n">
        <f aca="false">(L8302/256)+((M8302&lt;128)*M8302+(M8302&gt;128)*(M8302-256))</f>
        <v>0</v>
      </c>
      <c r="R8302" s="1"/>
      <c r="S8302" s="1"/>
      <c r="T8302" s="1"/>
    </row>
    <row r="8303" customFormat="false" ht="12.75" hidden="false" customHeight="false" outlineLevel="0" collapsed="false">
      <c r="H8303" s="0" t="n">
        <f aca="false">HEX2DEC(A8303)</f>
        <v>0</v>
      </c>
      <c r="I8303" s="0" t="n">
        <f aca="false">HEX2DEC(B8303)</f>
        <v>0</v>
      </c>
      <c r="J8303" s="0" t="n">
        <f aca="false">HEX2DEC(C8303)</f>
        <v>0</v>
      </c>
      <c r="K8303" s="0" t="n">
        <f aca="false">HEX2DEC(D8303)</f>
        <v>0</v>
      </c>
      <c r="L8303" s="0" t="n">
        <f aca="false">HEX2DEC(E8303)</f>
        <v>0</v>
      </c>
      <c r="M8303" s="0" t="n">
        <f aca="false">HEX2DEC(F8303)</f>
        <v>0</v>
      </c>
      <c r="O8303" s="0" t="n">
        <f aca="false">(H8303/256)+((I8303&lt;128)*I8303+(I8303&gt;128)*(I8303-256))</f>
        <v>0</v>
      </c>
      <c r="P8303" s="0" t="n">
        <f aca="false">(J8303/256)+((K8303&lt;128)*K8303+(K8303&gt;128)*(K8303-256))</f>
        <v>0</v>
      </c>
      <c r="Q8303" s="0" t="n">
        <f aca="false">(L8303/256)+((M8303&lt;128)*M8303+(M8303&gt;128)*(M8303-256))</f>
        <v>0</v>
      </c>
      <c r="R8303" s="1"/>
      <c r="S8303" s="1"/>
      <c r="T8303" s="1"/>
    </row>
    <row r="8304" customFormat="false" ht="12.75" hidden="false" customHeight="false" outlineLevel="0" collapsed="false">
      <c r="H8304" s="0" t="n">
        <f aca="false">HEX2DEC(A8304)</f>
        <v>0</v>
      </c>
      <c r="I8304" s="0" t="n">
        <f aca="false">HEX2DEC(B8304)</f>
        <v>0</v>
      </c>
      <c r="J8304" s="0" t="n">
        <f aca="false">HEX2DEC(C8304)</f>
        <v>0</v>
      </c>
      <c r="K8304" s="0" t="n">
        <f aca="false">HEX2DEC(D8304)</f>
        <v>0</v>
      </c>
      <c r="L8304" s="0" t="n">
        <f aca="false">HEX2DEC(E8304)</f>
        <v>0</v>
      </c>
      <c r="M8304" s="0" t="n">
        <f aca="false">HEX2DEC(F8304)</f>
        <v>0</v>
      </c>
      <c r="O8304" s="0" t="n">
        <f aca="false">(H8304/256)+((I8304&lt;128)*I8304+(I8304&gt;128)*(I8304-256))</f>
        <v>0</v>
      </c>
      <c r="P8304" s="0" t="n">
        <f aca="false">(J8304/256)+((K8304&lt;128)*K8304+(K8304&gt;128)*(K8304-256))</f>
        <v>0</v>
      </c>
      <c r="Q8304" s="0" t="n">
        <f aca="false">(L8304/256)+((M8304&lt;128)*M8304+(M8304&gt;128)*(M8304-256))</f>
        <v>0</v>
      </c>
      <c r="R8304" s="1"/>
      <c r="S8304" s="1"/>
      <c r="T8304" s="1"/>
    </row>
    <row r="8305" customFormat="false" ht="12.75" hidden="false" customHeight="false" outlineLevel="0" collapsed="false">
      <c r="H8305" s="0" t="n">
        <f aca="false">HEX2DEC(A8305)</f>
        <v>0</v>
      </c>
      <c r="I8305" s="0" t="n">
        <f aca="false">HEX2DEC(B8305)</f>
        <v>0</v>
      </c>
      <c r="J8305" s="0" t="n">
        <f aca="false">HEX2DEC(C8305)</f>
        <v>0</v>
      </c>
      <c r="K8305" s="0" t="n">
        <f aca="false">HEX2DEC(D8305)</f>
        <v>0</v>
      </c>
      <c r="L8305" s="0" t="n">
        <f aca="false">HEX2DEC(E8305)</f>
        <v>0</v>
      </c>
      <c r="M8305" s="0" t="n">
        <f aca="false">HEX2DEC(F8305)</f>
        <v>0</v>
      </c>
      <c r="O8305" s="0" t="n">
        <f aca="false">(H8305/256)+((I8305&lt;128)*I8305+(I8305&gt;128)*(I8305-256))</f>
        <v>0</v>
      </c>
      <c r="P8305" s="0" t="n">
        <f aca="false">(J8305/256)+((K8305&lt;128)*K8305+(K8305&gt;128)*(K8305-256))</f>
        <v>0</v>
      </c>
      <c r="Q8305" s="0" t="n">
        <f aca="false">(L8305/256)+((M8305&lt;128)*M8305+(M8305&gt;128)*(M8305-256))</f>
        <v>0</v>
      </c>
      <c r="R8305" s="1"/>
      <c r="S8305" s="1"/>
      <c r="T8305" s="1"/>
    </row>
    <row r="8306" customFormat="false" ht="12.75" hidden="false" customHeight="false" outlineLevel="0" collapsed="false">
      <c r="H8306" s="0" t="n">
        <f aca="false">HEX2DEC(A8306)</f>
        <v>0</v>
      </c>
      <c r="I8306" s="0" t="n">
        <f aca="false">HEX2DEC(B8306)</f>
        <v>0</v>
      </c>
      <c r="J8306" s="0" t="n">
        <f aca="false">HEX2DEC(C8306)</f>
        <v>0</v>
      </c>
      <c r="K8306" s="0" t="n">
        <f aca="false">HEX2DEC(D8306)</f>
        <v>0</v>
      </c>
      <c r="L8306" s="0" t="n">
        <f aca="false">HEX2DEC(E8306)</f>
        <v>0</v>
      </c>
      <c r="M8306" s="0" t="n">
        <f aca="false">HEX2DEC(F8306)</f>
        <v>0</v>
      </c>
      <c r="O8306" s="0" t="n">
        <f aca="false">(H8306/256)+((I8306&lt;128)*I8306+(I8306&gt;128)*(I8306-256))</f>
        <v>0</v>
      </c>
      <c r="P8306" s="0" t="n">
        <f aca="false">(J8306/256)+((K8306&lt;128)*K8306+(K8306&gt;128)*(K8306-256))</f>
        <v>0</v>
      </c>
      <c r="Q8306" s="0" t="n">
        <f aca="false">(L8306/256)+((M8306&lt;128)*M8306+(M8306&gt;128)*(M8306-256))</f>
        <v>0</v>
      </c>
      <c r="R8306" s="1"/>
      <c r="S8306" s="1"/>
      <c r="T8306" s="1"/>
    </row>
    <row r="8307" customFormat="false" ht="12.75" hidden="false" customHeight="false" outlineLevel="0" collapsed="false">
      <c r="H8307" s="0" t="n">
        <f aca="false">HEX2DEC(A8307)</f>
        <v>0</v>
      </c>
      <c r="I8307" s="0" t="n">
        <f aca="false">HEX2DEC(B8307)</f>
        <v>0</v>
      </c>
      <c r="J8307" s="0" t="n">
        <f aca="false">HEX2DEC(C8307)</f>
        <v>0</v>
      </c>
      <c r="K8307" s="0" t="n">
        <f aca="false">HEX2DEC(D8307)</f>
        <v>0</v>
      </c>
      <c r="L8307" s="0" t="n">
        <f aca="false">HEX2DEC(E8307)</f>
        <v>0</v>
      </c>
      <c r="M8307" s="0" t="n">
        <f aca="false">HEX2DEC(F8307)</f>
        <v>0</v>
      </c>
      <c r="O8307" s="0" t="n">
        <f aca="false">(H8307/256)+((I8307&lt;128)*I8307+(I8307&gt;128)*(I8307-256))</f>
        <v>0</v>
      </c>
      <c r="P8307" s="0" t="n">
        <f aca="false">(J8307/256)+((K8307&lt;128)*K8307+(K8307&gt;128)*(K8307-256))</f>
        <v>0</v>
      </c>
      <c r="Q8307" s="0" t="n">
        <f aca="false">(L8307/256)+((M8307&lt;128)*M8307+(M8307&gt;128)*(M8307-256))</f>
        <v>0</v>
      </c>
      <c r="R8307" s="1"/>
      <c r="S8307" s="1"/>
      <c r="T8307" s="1"/>
    </row>
    <row r="8308" customFormat="false" ht="12.75" hidden="false" customHeight="false" outlineLevel="0" collapsed="false">
      <c r="H8308" s="0" t="n">
        <f aca="false">HEX2DEC(A8308)</f>
        <v>0</v>
      </c>
      <c r="I8308" s="0" t="n">
        <f aca="false">HEX2DEC(B8308)</f>
        <v>0</v>
      </c>
      <c r="J8308" s="0" t="n">
        <f aca="false">HEX2DEC(C8308)</f>
        <v>0</v>
      </c>
      <c r="K8308" s="0" t="n">
        <f aca="false">HEX2DEC(D8308)</f>
        <v>0</v>
      </c>
      <c r="L8308" s="0" t="n">
        <f aca="false">HEX2DEC(E8308)</f>
        <v>0</v>
      </c>
      <c r="M8308" s="0" t="n">
        <f aca="false">HEX2DEC(F8308)</f>
        <v>0</v>
      </c>
      <c r="O8308" s="0" t="n">
        <f aca="false">(H8308/256)+((I8308&lt;128)*I8308+(I8308&gt;128)*(I8308-256))</f>
        <v>0</v>
      </c>
      <c r="P8308" s="0" t="n">
        <f aca="false">(J8308/256)+((K8308&lt;128)*K8308+(K8308&gt;128)*(K8308-256))</f>
        <v>0</v>
      </c>
      <c r="Q8308" s="0" t="n">
        <f aca="false">(L8308/256)+((M8308&lt;128)*M8308+(M8308&gt;128)*(M8308-256))</f>
        <v>0</v>
      </c>
      <c r="R8308" s="1"/>
      <c r="S8308" s="1"/>
      <c r="T8308" s="1"/>
    </row>
    <row r="8309" customFormat="false" ht="12.75" hidden="false" customHeight="false" outlineLevel="0" collapsed="false">
      <c r="H8309" s="0" t="n">
        <f aca="false">HEX2DEC(A8309)</f>
        <v>0</v>
      </c>
      <c r="I8309" s="0" t="n">
        <f aca="false">HEX2DEC(B8309)</f>
        <v>0</v>
      </c>
      <c r="J8309" s="0" t="n">
        <f aca="false">HEX2DEC(C8309)</f>
        <v>0</v>
      </c>
      <c r="K8309" s="0" t="n">
        <f aca="false">HEX2DEC(D8309)</f>
        <v>0</v>
      </c>
      <c r="L8309" s="0" t="n">
        <f aca="false">HEX2DEC(E8309)</f>
        <v>0</v>
      </c>
      <c r="M8309" s="0" t="n">
        <f aca="false">HEX2DEC(F8309)</f>
        <v>0</v>
      </c>
      <c r="O8309" s="0" t="n">
        <f aca="false">(H8309/256)+((I8309&lt;128)*I8309+(I8309&gt;128)*(I8309-256))</f>
        <v>0</v>
      </c>
      <c r="P8309" s="0" t="n">
        <f aca="false">(J8309/256)+((K8309&lt;128)*K8309+(K8309&gt;128)*(K8309-256))</f>
        <v>0</v>
      </c>
      <c r="Q8309" s="0" t="n">
        <f aca="false">(L8309/256)+((M8309&lt;128)*M8309+(M8309&gt;128)*(M8309-256))</f>
        <v>0</v>
      </c>
      <c r="R8309" s="1"/>
      <c r="S8309" s="1"/>
      <c r="T8309" s="1"/>
    </row>
    <row r="8310" customFormat="false" ht="12.75" hidden="false" customHeight="false" outlineLevel="0" collapsed="false">
      <c r="H8310" s="0" t="n">
        <f aca="false">HEX2DEC(A8310)</f>
        <v>0</v>
      </c>
      <c r="I8310" s="0" t="n">
        <f aca="false">HEX2DEC(B8310)</f>
        <v>0</v>
      </c>
      <c r="J8310" s="0" t="n">
        <f aca="false">HEX2DEC(C8310)</f>
        <v>0</v>
      </c>
      <c r="K8310" s="0" t="n">
        <f aca="false">HEX2DEC(D8310)</f>
        <v>0</v>
      </c>
      <c r="L8310" s="0" t="n">
        <f aca="false">HEX2DEC(E8310)</f>
        <v>0</v>
      </c>
      <c r="M8310" s="0" t="n">
        <f aca="false">HEX2DEC(F8310)</f>
        <v>0</v>
      </c>
      <c r="O8310" s="0" t="n">
        <f aca="false">(H8310/256)+((I8310&lt;128)*I8310+(I8310&gt;128)*(I8310-256))</f>
        <v>0</v>
      </c>
      <c r="P8310" s="0" t="n">
        <f aca="false">(J8310/256)+((K8310&lt;128)*K8310+(K8310&gt;128)*(K8310-256))</f>
        <v>0</v>
      </c>
      <c r="Q8310" s="0" t="n">
        <f aca="false">(L8310/256)+((M8310&lt;128)*M8310+(M8310&gt;128)*(M8310-256))</f>
        <v>0</v>
      </c>
      <c r="R8310" s="1"/>
      <c r="S8310" s="1"/>
      <c r="T8310" s="1"/>
    </row>
    <row r="8311" customFormat="false" ht="12.75" hidden="false" customHeight="false" outlineLevel="0" collapsed="false">
      <c r="H8311" s="0" t="n">
        <f aca="false">HEX2DEC(A8311)</f>
        <v>0</v>
      </c>
      <c r="I8311" s="0" t="n">
        <f aca="false">HEX2DEC(B8311)</f>
        <v>0</v>
      </c>
      <c r="J8311" s="0" t="n">
        <f aca="false">HEX2DEC(C8311)</f>
        <v>0</v>
      </c>
      <c r="K8311" s="0" t="n">
        <f aca="false">HEX2DEC(D8311)</f>
        <v>0</v>
      </c>
      <c r="L8311" s="0" t="n">
        <f aca="false">HEX2DEC(E8311)</f>
        <v>0</v>
      </c>
      <c r="M8311" s="0" t="n">
        <f aca="false">HEX2DEC(F8311)</f>
        <v>0</v>
      </c>
      <c r="O8311" s="0" t="n">
        <f aca="false">(H8311/256)+((I8311&lt;128)*I8311+(I8311&gt;128)*(I8311-256))</f>
        <v>0</v>
      </c>
      <c r="P8311" s="0" t="n">
        <f aca="false">(J8311/256)+((K8311&lt;128)*K8311+(K8311&gt;128)*(K8311-256))</f>
        <v>0</v>
      </c>
      <c r="Q8311" s="0" t="n">
        <f aca="false">(L8311/256)+((M8311&lt;128)*M8311+(M8311&gt;128)*(M8311-256))</f>
        <v>0</v>
      </c>
      <c r="R8311" s="1"/>
      <c r="S8311" s="1"/>
      <c r="T8311" s="1"/>
    </row>
    <row r="8312" customFormat="false" ht="12.75" hidden="false" customHeight="false" outlineLevel="0" collapsed="false">
      <c r="H8312" s="0" t="n">
        <f aca="false">HEX2DEC(A8312)</f>
        <v>0</v>
      </c>
      <c r="I8312" s="0" t="n">
        <f aca="false">HEX2DEC(B8312)</f>
        <v>0</v>
      </c>
      <c r="J8312" s="0" t="n">
        <f aca="false">HEX2DEC(C8312)</f>
        <v>0</v>
      </c>
      <c r="K8312" s="0" t="n">
        <f aca="false">HEX2DEC(D8312)</f>
        <v>0</v>
      </c>
      <c r="L8312" s="0" t="n">
        <f aca="false">HEX2DEC(E8312)</f>
        <v>0</v>
      </c>
      <c r="M8312" s="0" t="n">
        <f aca="false">HEX2DEC(F8312)</f>
        <v>0</v>
      </c>
      <c r="O8312" s="0" t="n">
        <f aca="false">(H8312/256)+((I8312&lt;128)*I8312+(I8312&gt;128)*(I8312-256))</f>
        <v>0</v>
      </c>
      <c r="P8312" s="0" t="n">
        <f aca="false">(J8312/256)+((K8312&lt;128)*K8312+(K8312&gt;128)*(K8312-256))</f>
        <v>0</v>
      </c>
      <c r="Q8312" s="0" t="n">
        <f aca="false">(L8312/256)+((M8312&lt;128)*M8312+(M8312&gt;128)*(M8312-256))</f>
        <v>0</v>
      </c>
      <c r="R8312" s="1"/>
      <c r="S8312" s="1"/>
      <c r="T8312" s="1"/>
    </row>
    <row r="8313" customFormat="false" ht="12.75" hidden="false" customHeight="false" outlineLevel="0" collapsed="false">
      <c r="H8313" s="0" t="n">
        <f aca="false">HEX2DEC(A8313)</f>
        <v>0</v>
      </c>
      <c r="I8313" s="0" t="n">
        <f aca="false">HEX2DEC(B8313)</f>
        <v>0</v>
      </c>
      <c r="J8313" s="0" t="n">
        <f aca="false">HEX2DEC(C8313)</f>
        <v>0</v>
      </c>
      <c r="K8313" s="0" t="n">
        <f aca="false">HEX2DEC(D8313)</f>
        <v>0</v>
      </c>
      <c r="L8313" s="0" t="n">
        <f aca="false">HEX2DEC(E8313)</f>
        <v>0</v>
      </c>
      <c r="M8313" s="0" t="n">
        <f aca="false">HEX2DEC(F8313)</f>
        <v>0</v>
      </c>
      <c r="O8313" s="0" t="n">
        <f aca="false">(H8313/256)+((I8313&lt;128)*I8313+(I8313&gt;128)*(I8313-256))</f>
        <v>0</v>
      </c>
      <c r="P8313" s="0" t="n">
        <f aca="false">(J8313/256)+((K8313&lt;128)*K8313+(K8313&gt;128)*(K8313-256))</f>
        <v>0</v>
      </c>
      <c r="Q8313" s="0" t="n">
        <f aca="false">(L8313/256)+((M8313&lt;128)*M8313+(M8313&gt;128)*(M8313-256))</f>
        <v>0</v>
      </c>
      <c r="R8313" s="1"/>
      <c r="S8313" s="1"/>
      <c r="T8313" s="1"/>
    </row>
    <row r="8314" customFormat="false" ht="12.75" hidden="false" customHeight="false" outlineLevel="0" collapsed="false">
      <c r="H8314" s="0" t="n">
        <f aca="false">HEX2DEC(A8314)</f>
        <v>0</v>
      </c>
      <c r="I8314" s="0" t="n">
        <f aca="false">HEX2DEC(B8314)</f>
        <v>0</v>
      </c>
      <c r="J8314" s="0" t="n">
        <f aca="false">HEX2DEC(C8314)</f>
        <v>0</v>
      </c>
      <c r="K8314" s="0" t="n">
        <f aca="false">HEX2DEC(D8314)</f>
        <v>0</v>
      </c>
      <c r="L8314" s="0" t="n">
        <f aca="false">HEX2DEC(E8314)</f>
        <v>0</v>
      </c>
      <c r="M8314" s="0" t="n">
        <f aca="false">HEX2DEC(F8314)</f>
        <v>0</v>
      </c>
      <c r="O8314" s="0" t="n">
        <f aca="false">(H8314/256)+((I8314&lt;128)*I8314+(I8314&gt;128)*(I8314-256))</f>
        <v>0</v>
      </c>
      <c r="P8314" s="0" t="n">
        <f aca="false">(J8314/256)+((K8314&lt;128)*K8314+(K8314&gt;128)*(K8314-256))</f>
        <v>0</v>
      </c>
      <c r="Q8314" s="0" t="n">
        <f aca="false">(L8314/256)+((M8314&lt;128)*M8314+(M8314&gt;128)*(M8314-256))</f>
        <v>0</v>
      </c>
      <c r="R8314" s="1"/>
      <c r="S8314" s="1"/>
      <c r="T8314" s="1"/>
    </row>
    <row r="8315" customFormat="false" ht="12.75" hidden="false" customHeight="false" outlineLevel="0" collapsed="false">
      <c r="H8315" s="0" t="n">
        <f aca="false">HEX2DEC(A8315)</f>
        <v>0</v>
      </c>
      <c r="I8315" s="0" t="n">
        <f aca="false">HEX2DEC(B8315)</f>
        <v>0</v>
      </c>
      <c r="J8315" s="0" t="n">
        <f aca="false">HEX2DEC(C8315)</f>
        <v>0</v>
      </c>
      <c r="K8315" s="0" t="n">
        <f aca="false">HEX2DEC(D8315)</f>
        <v>0</v>
      </c>
      <c r="L8315" s="0" t="n">
        <f aca="false">HEX2DEC(E8315)</f>
        <v>0</v>
      </c>
      <c r="M8315" s="0" t="n">
        <f aca="false">HEX2DEC(F8315)</f>
        <v>0</v>
      </c>
      <c r="O8315" s="0" t="n">
        <f aca="false">(H8315/256)+((I8315&lt;128)*I8315+(I8315&gt;128)*(I8315-256))</f>
        <v>0</v>
      </c>
      <c r="P8315" s="0" t="n">
        <f aca="false">(J8315/256)+((K8315&lt;128)*K8315+(K8315&gt;128)*(K8315-256))</f>
        <v>0</v>
      </c>
      <c r="Q8315" s="0" t="n">
        <f aca="false">(L8315/256)+((M8315&lt;128)*M8315+(M8315&gt;128)*(M8315-256))</f>
        <v>0</v>
      </c>
      <c r="R8315" s="1"/>
      <c r="S8315" s="1"/>
      <c r="T8315" s="1"/>
    </row>
    <row r="8316" customFormat="false" ht="12.75" hidden="false" customHeight="false" outlineLevel="0" collapsed="false">
      <c r="H8316" s="0" t="n">
        <f aca="false">HEX2DEC(A8316)</f>
        <v>0</v>
      </c>
      <c r="I8316" s="0" t="n">
        <f aca="false">HEX2DEC(B8316)</f>
        <v>0</v>
      </c>
      <c r="J8316" s="0" t="n">
        <f aca="false">HEX2DEC(C8316)</f>
        <v>0</v>
      </c>
      <c r="K8316" s="0" t="n">
        <f aca="false">HEX2DEC(D8316)</f>
        <v>0</v>
      </c>
      <c r="L8316" s="0" t="n">
        <f aca="false">HEX2DEC(E8316)</f>
        <v>0</v>
      </c>
      <c r="M8316" s="0" t="n">
        <f aca="false">HEX2DEC(F8316)</f>
        <v>0</v>
      </c>
      <c r="O8316" s="0" t="n">
        <f aca="false">(H8316/256)+((I8316&lt;128)*I8316+(I8316&gt;128)*(I8316-256))</f>
        <v>0</v>
      </c>
      <c r="P8316" s="0" t="n">
        <f aca="false">(J8316/256)+((K8316&lt;128)*K8316+(K8316&gt;128)*(K8316-256))</f>
        <v>0</v>
      </c>
      <c r="Q8316" s="0" t="n">
        <f aca="false">(L8316/256)+((M8316&lt;128)*M8316+(M8316&gt;128)*(M8316-256))</f>
        <v>0</v>
      </c>
      <c r="R8316" s="1"/>
      <c r="S8316" s="1"/>
      <c r="T8316" s="1"/>
    </row>
    <row r="8317" customFormat="false" ht="12.75" hidden="false" customHeight="false" outlineLevel="0" collapsed="false">
      <c r="H8317" s="0" t="n">
        <f aca="false">HEX2DEC(A8317)</f>
        <v>0</v>
      </c>
      <c r="I8317" s="0" t="n">
        <f aca="false">HEX2DEC(B8317)</f>
        <v>0</v>
      </c>
      <c r="J8317" s="0" t="n">
        <f aca="false">HEX2DEC(C8317)</f>
        <v>0</v>
      </c>
      <c r="K8317" s="0" t="n">
        <f aca="false">HEX2DEC(D8317)</f>
        <v>0</v>
      </c>
      <c r="L8317" s="0" t="n">
        <f aca="false">HEX2DEC(E8317)</f>
        <v>0</v>
      </c>
      <c r="M8317" s="0" t="n">
        <f aca="false">HEX2DEC(F8317)</f>
        <v>0</v>
      </c>
      <c r="O8317" s="0" t="n">
        <f aca="false">(H8317/256)+((I8317&lt;128)*I8317+(I8317&gt;128)*(I8317-256))</f>
        <v>0</v>
      </c>
      <c r="P8317" s="0" t="n">
        <f aca="false">(J8317/256)+((K8317&lt;128)*K8317+(K8317&gt;128)*(K8317-256))</f>
        <v>0</v>
      </c>
      <c r="Q8317" s="0" t="n">
        <f aca="false">(L8317/256)+((M8317&lt;128)*M8317+(M8317&gt;128)*(M8317-256))</f>
        <v>0</v>
      </c>
      <c r="R8317" s="1"/>
      <c r="S8317" s="1"/>
      <c r="T8317" s="1"/>
    </row>
    <row r="8318" customFormat="false" ht="12.75" hidden="false" customHeight="false" outlineLevel="0" collapsed="false">
      <c r="H8318" s="0" t="n">
        <f aca="false">HEX2DEC(A8318)</f>
        <v>0</v>
      </c>
      <c r="I8318" s="0" t="n">
        <f aca="false">HEX2DEC(B8318)</f>
        <v>0</v>
      </c>
      <c r="J8318" s="0" t="n">
        <f aca="false">HEX2DEC(C8318)</f>
        <v>0</v>
      </c>
      <c r="K8318" s="0" t="n">
        <f aca="false">HEX2DEC(D8318)</f>
        <v>0</v>
      </c>
      <c r="L8318" s="0" t="n">
        <f aca="false">HEX2DEC(E8318)</f>
        <v>0</v>
      </c>
      <c r="M8318" s="0" t="n">
        <f aca="false">HEX2DEC(F8318)</f>
        <v>0</v>
      </c>
      <c r="O8318" s="0" t="n">
        <f aca="false">(H8318/256)+((I8318&lt;128)*I8318+(I8318&gt;128)*(I8318-256))</f>
        <v>0</v>
      </c>
      <c r="P8318" s="0" t="n">
        <f aca="false">(J8318/256)+((K8318&lt;128)*K8318+(K8318&gt;128)*(K8318-256))</f>
        <v>0</v>
      </c>
      <c r="Q8318" s="0" t="n">
        <f aca="false">(L8318/256)+((M8318&lt;128)*M8318+(M8318&gt;128)*(M8318-256))</f>
        <v>0</v>
      </c>
      <c r="R8318" s="1"/>
      <c r="S8318" s="1"/>
      <c r="T8318" s="1"/>
    </row>
    <row r="8319" customFormat="false" ht="12.75" hidden="false" customHeight="false" outlineLevel="0" collapsed="false">
      <c r="H8319" s="0" t="n">
        <f aca="false">HEX2DEC(A8319)</f>
        <v>0</v>
      </c>
      <c r="I8319" s="0" t="n">
        <f aca="false">HEX2DEC(B8319)</f>
        <v>0</v>
      </c>
      <c r="J8319" s="0" t="n">
        <f aca="false">HEX2DEC(C8319)</f>
        <v>0</v>
      </c>
      <c r="K8319" s="0" t="n">
        <f aca="false">HEX2DEC(D8319)</f>
        <v>0</v>
      </c>
      <c r="L8319" s="0" t="n">
        <f aca="false">HEX2DEC(E8319)</f>
        <v>0</v>
      </c>
      <c r="M8319" s="0" t="n">
        <f aca="false">HEX2DEC(F8319)</f>
        <v>0</v>
      </c>
      <c r="O8319" s="0" t="n">
        <f aca="false">(H8319/256)+((I8319&lt;128)*I8319+(I8319&gt;128)*(I8319-256))</f>
        <v>0</v>
      </c>
      <c r="P8319" s="0" t="n">
        <f aca="false">(J8319/256)+((K8319&lt;128)*K8319+(K8319&gt;128)*(K8319-256))</f>
        <v>0</v>
      </c>
      <c r="Q8319" s="0" t="n">
        <f aca="false">(L8319/256)+((M8319&lt;128)*M8319+(M8319&gt;128)*(M8319-256))</f>
        <v>0</v>
      </c>
      <c r="R8319" s="1"/>
      <c r="S8319" s="1"/>
      <c r="T8319" s="1"/>
    </row>
    <row r="8320" customFormat="false" ht="12.75" hidden="false" customHeight="false" outlineLevel="0" collapsed="false">
      <c r="H8320" s="0" t="n">
        <f aca="false">HEX2DEC(A8320)</f>
        <v>0</v>
      </c>
      <c r="I8320" s="0" t="n">
        <f aca="false">HEX2DEC(B8320)</f>
        <v>0</v>
      </c>
      <c r="J8320" s="0" t="n">
        <f aca="false">HEX2DEC(C8320)</f>
        <v>0</v>
      </c>
      <c r="K8320" s="0" t="n">
        <f aca="false">HEX2DEC(D8320)</f>
        <v>0</v>
      </c>
      <c r="L8320" s="0" t="n">
        <f aca="false">HEX2DEC(E8320)</f>
        <v>0</v>
      </c>
      <c r="M8320" s="0" t="n">
        <f aca="false">HEX2DEC(F8320)</f>
        <v>0</v>
      </c>
      <c r="O8320" s="0" t="n">
        <f aca="false">(H8320/256)+((I8320&lt;128)*I8320+(I8320&gt;128)*(I8320-256))</f>
        <v>0</v>
      </c>
      <c r="P8320" s="0" t="n">
        <f aca="false">(J8320/256)+((K8320&lt;128)*K8320+(K8320&gt;128)*(K8320-256))</f>
        <v>0</v>
      </c>
      <c r="Q8320" s="0" t="n">
        <f aca="false">(L8320/256)+((M8320&lt;128)*M8320+(M8320&gt;128)*(M8320-256))</f>
        <v>0</v>
      </c>
      <c r="R8320" s="1"/>
      <c r="S8320" s="1"/>
      <c r="T8320" s="1"/>
    </row>
    <row r="8321" customFormat="false" ht="12.75" hidden="false" customHeight="false" outlineLevel="0" collapsed="false">
      <c r="H8321" s="0" t="n">
        <f aca="false">HEX2DEC(A8321)</f>
        <v>0</v>
      </c>
      <c r="I8321" s="0" t="n">
        <f aca="false">HEX2DEC(B8321)</f>
        <v>0</v>
      </c>
      <c r="J8321" s="0" t="n">
        <f aca="false">HEX2DEC(C8321)</f>
        <v>0</v>
      </c>
      <c r="K8321" s="0" t="n">
        <f aca="false">HEX2DEC(D8321)</f>
        <v>0</v>
      </c>
      <c r="L8321" s="0" t="n">
        <f aca="false">HEX2DEC(E8321)</f>
        <v>0</v>
      </c>
      <c r="M8321" s="0" t="n">
        <f aca="false">HEX2DEC(F8321)</f>
        <v>0</v>
      </c>
      <c r="O8321" s="0" t="n">
        <f aca="false">(H8321/256)+((I8321&lt;128)*I8321+(I8321&gt;128)*(I8321-256))</f>
        <v>0</v>
      </c>
      <c r="P8321" s="0" t="n">
        <f aca="false">(J8321/256)+((K8321&lt;128)*K8321+(K8321&gt;128)*(K8321-256))</f>
        <v>0</v>
      </c>
      <c r="Q8321" s="0" t="n">
        <f aca="false">(L8321/256)+((M8321&lt;128)*M8321+(M8321&gt;128)*(M8321-256))</f>
        <v>0</v>
      </c>
      <c r="R8321" s="1"/>
      <c r="S8321" s="1"/>
      <c r="T8321" s="1"/>
    </row>
    <row r="8322" customFormat="false" ht="12.75" hidden="false" customHeight="false" outlineLevel="0" collapsed="false">
      <c r="H8322" s="0" t="n">
        <f aca="false">HEX2DEC(A8322)</f>
        <v>0</v>
      </c>
      <c r="I8322" s="0" t="n">
        <f aca="false">HEX2DEC(B8322)</f>
        <v>0</v>
      </c>
      <c r="J8322" s="0" t="n">
        <f aca="false">HEX2DEC(C8322)</f>
        <v>0</v>
      </c>
      <c r="K8322" s="0" t="n">
        <f aca="false">HEX2DEC(D8322)</f>
        <v>0</v>
      </c>
      <c r="L8322" s="0" t="n">
        <f aca="false">HEX2DEC(E8322)</f>
        <v>0</v>
      </c>
      <c r="M8322" s="0" t="n">
        <f aca="false">HEX2DEC(F8322)</f>
        <v>0</v>
      </c>
      <c r="O8322" s="0" t="n">
        <f aca="false">(H8322/256)+((I8322&lt;128)*I8322+(I8322&gt;128)*(I8322-256))</f>
        <v>0</v>
      </c>
      <c r="P8322" s="0" t="n">
        <f aca="false">(J8322/256)+((K8322&lt;128)*K8322+(K8322&gt;128)*(K8322-256))</f>
        <v>0</v>
      </c>
      <c r="Q8322" s="0" t="n">
        <f aca="false">(L8322/256)+((M8322&lt;128)*M8322+(M8322&gt;128)*(M8322-256))</f>
        <v>0</v>
      </c>
      <c r="R8322" s="1"/>
      <c r="S8322" s="1"/>
      <c r="T8322" s="1"/>
    </row>
    <row r="8323" customFormat="false" ht="12.75" hidden="false" customHeight="false" outlineLevel="0" collapsed="false">
      <c r="H8323" s="0" t="n">
        <f aca="false">HEX2DEC(A8323)</f>
        <v>0</v>
      </c>
      <c r="I8323" s="0" t="n">
        <f aca="false">HEX2DEC(B8323)</f>
        <v>0</v>
      </c>
      <c r="J8323" s="0" t="n">
        <f aca="false">HEX2DEC(C8323)</f>
        <v>0</v>
      </c>
      <c r="K8323" s="0" t="n">
        <f aca="false">HEX2DEC(D8323)</f>
        <v>0</v>
      </c>
      <c r="L8323" s="0" t="n">
        <f aca="false">HEX2DEC(E8323)</f>
        <v>0</v>
      </c>
      <c r="M8323" s="0" t="n">
        <f aca="false">HEX2DEC(F8323)</f>
        <v>0</v>
      </c>
      <c r="O8323" s="0" t="n">
        <f aca="false">(H8323/256)+((I8323&lt;128)*I8323+(I8323&gt;128)*(I8323-256))</f>
        <v>0</v>
      </c>
      <c r="P8323" s="0" t="n">
        <f aca="false">(J8323/256)+((K8323&lt;128)*K8323+(K8323&gt;128)*(K8323-256))</f>
        <v>0</v>
      </c>
      <c r="Q8323" s="0" t="n">
        <f aca="false">(L8323/256)+((M8323&lt;128)*M8323+(M8323&gt;128)*(M8323-256))</f>
        <v>0</v>
      </c>
      <c r="R8323" s="1"/>
      <c r="S8323" s="1"/>
      <c r="T8323" s="1"/>
    </row>
    <row r="8324" customFormat="false" ht="12.75" hidden="false" customHeight="false" outlineLevel="0" collapsed="false">
      <c r="H8324" s="0" t="n">
        <f aca="false">HEX2DEC(A8324)</f>
        <v>0</v>
      </c>
      <c r="I8324" s="0" t="n">
        <f aca="false">HEX2DEC(B8324)</f>
        <v>0</v>
      </c>
      <c r="J8324" s="0" t="n">
        <f aca="false">HEX2DEC(C8324)</f>
        <v>0</v>
      </c>
      <c r="K8324" s="0" t="n">
        <f aca="false">HEX2DEC(D8324)</f>
        <v>0</v>
      </c>
      <c r="L8324" s="0" t="n">
        <f aca="false">HEX2DEC(E8324)</f>
        <v>0</v>
      </c>
      <c r="M8324" s="0" t="n">
        <f aca="false">HEX2DEC(F8324)</f>
        <v>0</v>
      </c>
      <c r="O8324" s="0" t="n">
        <f aca="false">(H8324/256)+((I8324&lt;128)*I8324+(I8324&gt;128)*(I8324-256))</f>
        <v>0</v>
      </c>
      <c r="P8324" s="0" t="n">
        <f aca="false">(J8324/256)+((K8324&lt;128)*K8324+(K8324&gt;128)*(K8324-256))</f>
        <v>0</v>
      </c>
      <c r="Q8324" s="0" t="n">
        <f aca="false">(L8324/256)+((M8324&lt;128)*M8324+(M8324&gt;128)*(M8324-256))</f>
        <v>0</v>
      </c>
      <c r="R8324" s="1"/>
      <c r="S8324" s="1"/>
      <c r="T8324" s="1"/>
    </row>
    <row r="8325" customFormat="false" ht="12.75" hidden="false" customHeight="false" outlineLevel="0" collapsed="false">
      <c r="H8325" s="0" t="n">
        <f aca="false">HEX2DEC(A8325)</f>
        <v>0</v>
      </c>
      <c r="I8325" s="0" t="n">
        <f aca="false">HEX2DEC(B8325)</f>
        <v>0</v>
      </c>
      <c r="J8325" s="0" t="n">
        <f aca="false">HEX2DEC(C8325)</f>
        <v>0</v>
      </c>
      <c r="K8325" s="0" t="n">
        <f aca="false">HEX2DEC(D8325)</f>
        <v>0</v>
      </c>
      <c r="L8325" s="0" t="n">
        <f aca="false">HEX2DEC(E8325)</f>
        <v>0</v>
      </c>
      <c r="M8325" s="0" t="n">
        <f aca="false">HEX2DEC(F8325)</f>
        <v>0</v>
      </c>
      <c r="O8325" s="0" t="n">
        <f aca="false">(H8325/256)+((I8325&lt;128)*I8325+(I8325&gt;128)*(I8325-256))</f>
        <v>0</v>
      </c>
      <c r="P8325" s="0" t="n">
        <f aca="false">(J8325/256)+((K8325&lt;128)*K8325+(K8325&gt;128)*(K8325-256))</f>
        <v>0</v>
      </c>
      <c r="Q8325" s="0" t="n">
        <f aca="false">(L8325/256)+((M8325&lt;128)*M8325+(M8325&gt;128)*(M8325-256))</f>
        <v>0</v>
      </c>
      <c r="R8325" s="1"/>
      <c r="S8325" s="1"/>
      <c r="T8325" s="1"/>
    </row>
    <row r="8326" customFormat="false" ht="12.75" hidden="false" customHeight="false" outlineLevel="0" collapsed="false">
      <c r="H8326" s="0" t="n">
        <f aca="false">HEX2DEC(A8326)</f>
        <v>0</v>
      </c>
      <c r="I8326" s="0" t="n">
        <f aca="false">HEX2DEC(B8326)</f>
        <v>0</v>
      </c>
      <c r="J8326" s="0" t="n">
        <f aca="false">HEX2DEC(C8326)</f>
        <v>0</v>
      </c>
      <c r="K8326" s="0" t="n">
        <f aca="false">HEX2DEC(D8326)</f>
        <v>0</v>
      </c>
      <c r="L8326" s="0" t="n">
        <f aca="false">HEX2DEC(E8326)</f>
        <v>0</v>
      </c>
      <c r="M8326" s="0" t="n">
        <f aca="false">HEX2DEC(F8326)</f>
        <v>0</v>
      </c>
      <c r="O8326" s="0" t="n">
        <f aca="false">(H8326/256)+((I8326&lt;128)*I8326+(I8326&gt;128)*(I8326-256))</f>
        <v>0</v>
      </c>
      <c r="P8326" s="0" t="n">
        <f aca="false">(J8326/256)+((K8326&lt;128)*K8326+(K8326&gt;128)*(K8326-256))</f>
        <v>0</v>
      </c>
      <c r="Q8326" s="0" t="n">
        <f aca="false">(L8326/256)+((M8326&lt;128)*M8326+(M8326&gt;128)*(M8326-256))</f>
        <v>0</v>
      </c>
      <c r="R8326" s="1"/>
      <c r="S8326" s="1"/>
      <c r="T8326" s="1"/>
    </row>
    <row r="8327" customFormat="false" ht="12.75" hidden="false" customHeight="false" outlineLevel="0" collapsed="false">
      <c r="H8327" s="0" t="n">
        <f aca="false">HEX2DEC(A8327)</f>
        <v>0</v>
      </c>
      <c r="I8327" s="0" t="n">
        <f aca="false">HEX2DEC(B8327)</f>
        <v>0</v>
      </c>
      <c r="J8327" s="0" t="n">
        <f aca="false">HEX2DEC(C8327)</f>
        <v>0</v>
      </c>
      <c r="K8327" s="0" t="n">
        <f aca="false">HEX2DEC(D8327)</f>
        <v>0</v>
      </c>
      <c r="L8327" s="0" t="n">
        <f aca="false">HEX2DEC(E8327)</f>
        <v>0</v>
      </c>
      <c r="M8327" s="0" t="n">
        <f aca="false">HEX2DEC(F8327)</f>
        <v>0</v>
      </c>
      <c r="O8327" s="0" t="n">
        <f aca="false">(H8327/256)+((I8327&lt;128)*I8327+(I8327&gt;128)*(I8327-256))</f>
        <v>0</v>
      </c>
      <c r="P8327" s="0" t="n">
        <f aca="false">(J8327/256)+((K8327&lt;128)*K8327+(K8327&gt;128)*(K8327-256))</f>
        <v>0</v>
      </c>
      <c r="Q8327" s="0" t="n">
        <f aca="false">(L8327/256)+((M8327&lt;128)*M8327+(M8327&gt;128)*(M8327-256))</f>
        <v>0</v>
      </c>
      <c r="R8327" s="1"/>
      <c r="S8327" s="1"/>
      <c r="T8327" s="1"/>
    </row>
    <row r="8328" customFormat="false" ht="12.75" hidden="false" customHeight="false" outlineLevel="0" collapsed="false">
      <c r="H8328" s="0" t="n">
        <f aca="false">HEX2DEC(A8328)</f>
        <v>0</v>
      </c>
      <c r="I8328" s="0" t="n">
        <f aca="false">HEX2DEC(B8328)</f>
        <v>0</v>
      </c>
      <c r="J8328" s="0" t="n">
        <f aca="false">HEX2DEC(C8328)</f>
        <v>0</v>
      </c>
      <c r="K8328" s="0" t="n">
        <f aca="false">HEX2DEC(D8328)</f>
        <v>0</v>
      </c>
      <c r="L8328" s="0" t="n">
        <f aca="false">HEX2DEC(E8328)</f>
        <v>0</v>
      </c>
      <c r="M8328" s="0" t="n">
        <f aca="false">HEX2DEC(F8328)</f>
        <v>0</v>
      </c>
      <c r="O8328" s="0" t="n">
        <f aca="false">(H8328/256)+((I8328&lt;128)*I8328+(I8328&gt;128)*(I8328-256))</f>
        <v>0</v>
      </c>
      <c r="P8328" s="0" t="n">
        <f aca="false">(J8328/256)+((K8328&lt;128)*K8328+(K8328&gt;128)*(K8328-256))</f>
        <v>0</v>
      </c>
      <c r="Q8328" s="0" t="n">
        <f aca="false">(L8328/256)+((M8328&lt;128)*M8328+(M8328&gt;128)*(M8328-256))</f>
        <v>0</v>
      </c>
      <c r="R8328" s="1"/>
      <c r="S8328" s="1"/>
      <c r="T8328" s="1"/>
    </row>
    <row r="8329" customFormat="false" ht="12.75" hidden="false" customHeight="false" outlineLevel="0" collapsed="false">
      <c r="H8329" s="0" t="n">
        <f aca="false">HEX2DEC(A8329)</f>
        <v>0</v>
      </c>
      <c r="I8329" s="0" t="n">
        <f aca="false">HEX2DEC(B8329)</f>
        <v>0</v>
      </c>
      <c r="J8329" s="0" t="n">
        <f aca="false">HEX2DEC(C8329)</f>
        <v>0</v>
      </c>
      <c r="K8329" s="0" t="n">
        <f aca="false">HEX2DEC(D8329)</f>
        <v>0</v>
      </c>
      <c r="L8329" s="0" t="n">
        <f aca="false">HEX2DEC(E8329)</f>
        <v>0</v>
      </c>
      <c r="M8329" s="0" t="n">
        <f aca="false">HEX2DEC(F8329)</f>
        <v>0</v>
      </c>
      <c r="O8329" s="0" t="n">
        <f aca="false">(H8329/256)+((I8329&lt;128)*I8329+(I8329&gt;128)*(I8329-256))</f>
        <v>0</v>
      </c>
      <c r="P8329" s="0" t="n">
        <f aca="false">(J8329/256)+((K8329&lt;128)*K8329+(K8329&gt;128)*(K8329-256))</f>
        <v>0</v>
      </c>
      <c r="Q8329" s="0" t="n">
        <f aca="false">(L8329/256)+((M8329&lt;128)*M8329+(M8329&gt;128)*(M8329-256))</f>
        <v>0</v>
      </c>
      <c r="R8329" s="1"/>
      <c r="S8329" s="1"/>
      <c r="T8329" s="1"/>
    </row>
    <row r="8330" customFormat="false" ht="12.75" hidden="false" customHeight="false" outlineLevel="0" collapsed="false">
      <c r="H8330" s="0" t="n">
        <f aca="false">HEX2DEC(A8330)</f>
        <v>0</v>
      </c>
      <c r="I8330" s="0" t="n">
        <f aca="false">HEX2DEC(B8330)</f>
        <v>0</v>
      </c>
      <c r="J8330" s="0" t="n">
        <f aca="false">HEX2DEC(C8330)</f>
        <v>0</v>
      </c>
      <c r="K8330" s="0" t="n">
        <f aca="false">HEX2DEC(D8330)</f>
        <v>0</v>
      </c>
      <c r="L8330" s="0" t="n">
        <f aca="false">HEX2DEC(E8330)</f>
        <v>0</v>
      </c>
      <c r="M8330" s="0" t="n">
        <f aca="false">HEX2DEC(F8330)</f>
        <v>0</v>
      </c>
      <c r="O8330" s="0" t="n">
        <f aca="false">(H8330/256)+((I8330&lt;128)*I8330+(I8330&gt;128)*(I8330-256))</f>
        <v>0</v>
      </c>
      <c r="P8330" s="0" t="n">
        <f aca="false">(J8330/256)+((K8330&lt;128)*K8330+(K8330&gt;128)*(K8330-256))</f>
        <v>0</v>
      </c>
      <c r="Q8330" s="0" t="n">
        <f aca="false">(L8330/256)+((M8330&lt;128)*M8330+(M8330&gt;128)*(M8330-256))</f>
        <v>0</v>
      </c>
      <c r="R8330" s="1"/>
      <c r="S8330" s="1"/>
      <c r="T8330" s="1"/>
    </row>
    <row r="8331" customFormat="false" ht="12.75" hidden="false" customHeight="false" outlineLevel="0" collapsed="false">
      <c r="H8331" s="0" t="n">
        <f aca="false">HEX2DEC(A8331)</f>
        <v>0</v>
      </c>
      <c r="I8331" s="0" t="n">
        <f aca="false">HEX2DEC(B8331)</f>
        <v>0</v>
      </c>
      <c r="J8331" s="0" t="n">
        <f aca="false">HEX2DEC(C8331)</f>
        <v>0</v>
      </c>
      <c r="K8331" s="0" t="n">
        <f aca="false">HEX2DEC(D8331)</f>
        <v>0</v>
      </c>
      <c r="L8331" s="0" t="n">
        <f aca="false">HEX2DEC(E8331)</f>
        <v>0</v>
      </c>
      <c r="M8331" s="0" t="n">
        <f aca="false">HEX2DEC(F8331)</f>
        <v>0</v>
      </c>
      <c r="O8331" s="0" t="n">
        <f aca="false">(H8331/256)+((I8331&lt;128)*I8331+(I8331&gt;128)*(I8331-256))</f>
        <v>0</v>
      </c>
      <c r="P8331" s="0" t="n">
        <f aca="false">(J8331/256)+((K8331&lt;128)*K8331+(K8331&gt;128)*(K8331-256))</f>
        <v>0</v>
      </c>
      <c r="Q8331" s="0" t="n">
        <f aca="false">(L8331/256)+((M8331&lt;128)*M8331+(M8331&gt;128)*(M8331-256))</f>
        <v>0</v>
      </c>
      <c r="R8331" s="1"/>
      <c r="S8331" s="1"/>
      <c r="T8331" s="1"/>
    </row>
    <row r="8332" customFormat="false" ht="12.75" hidden="false" customHeight="false" outlineLevel="0" collapsed="false">
      <c r="H8332" s="0" t="n">
        <f aca="false">HEX2DEC(A8332)</f>
        <v>0</v>
      </c>
      <c r="I8332" s="0" t="n">
        <f aca="false">HEX2DEC(B8332)</f>
        <v>0</v>
      </c>
      <c r="J8332" s="0" t="n">
        <f aca="false">HEX2DEC(C8332)</f>
        <v>0</v>
      </c>
      <c r="K8332" s="0" t="n">
        <f aca="false">HEX2DEC(D8332)</f>
        <v>0</v>
      </c>
      <c r="L8332" s="0" t="n">
        <f aca="false">HEX2DEC(E8332)</f>
        <v>0</v>
      </c>
      <c r="M8332" s="0" t="n">
        <f aca="false">HEX2DEC(F8332)</f>
        <v>0</v>
      </c>
      <c r="O8332" s="0" t="n">
        <f aca="false">(H8332/256)+((I8332&lt;128)*I8332+(I8332&gt;128)*(I8332-256))</f>
        <v>0</v>
      </c>
      <c r="P8332" s="0" t="n">
        <f aca="false">(J8332/256)+((K8332&lt;128)*K8332+(K8332&gt;128)*(K8332-256))</f>
        <v>0</v>
      </c>
      <c r="Q8332" s="0" t="n">
        <f aca="false">(L8332/256)+((M8332&lt;128)*M8332+(M8332&gt;128)*(M8332-256))</f>
        <v>0</v>
      </c>
      <c r="R8332" s="1"/>
      <c r="S8332" s="1"/>
      <c r="T8332" s="1"/>
    </row>
    <row r="8333" customFormat="false" ht="12.75" hidden="false" customHeight="false" outlineLevel="0" collapsed="false">
      <c r="H8333" s="0" t="n">
        <f aca="false">HEX2DEC(A8333)</f>
        <v>0</v>
      </c>
      <c r="I8333" s="0" t="n">
        <f aca="false">HEX2DEC(B8333)</f>
        <v>0</v>
      </c>
      <c r="J8333" s="0" t="n">
        <f aca="false">HEX2DEC(C8333)</f>
        <v>0</v>
      </c>
      <c r="K8333" s="0" t="n">
        <f aca="false">HEX2DEC(D8333)</f>
        <v>0</v>
      </c>
      <c r="L8333" s="0" t="n">
        <f aca="false">HEX2DEC(E8333)</f>
        <v>0</v>
      </c>
      <c r="M8333" s="0" t="n">
        <f aca="false">HEX2DEC(F8333)</f>
        <v>0</v>
      </c>
      <c r="O8333" s="0" t="n">
        <f aca="false">(H8333/256)+((I8333&lt;128)*I8333+(I8333&gt;128)*(I8333-256))</f>
        <v>0</v>
      </c>
      <c r="P8333" s="0" t="n">
        <f aca="false">(J8333/256)+((K8333&lt;128)*K8333+(K8333&gt;128)*(K8333-256))</f>
        <v>0</v>
      </c>
      <c r="Q8333" s="0" t="n">
        <f aca="false">(L8333/256)+((M8333&lt;128)*M8333+(M8333&gt;128)*(M8333-256))</f>
        <v>0</v>
      </c>
      <c r="R8333" s="1"/>
      <c r="S8333" s="1"/>
      <c r="T8333" s="1"/>
    </row>
    <row r="8334" customFormat="false" ht="12.75" hidden="false" customHeight="false" outlineLevel="0" collapsed="false">
      <c r="H8334" s="0" t="n">
        <f aca="false">HEX2DEC(A8334)</f>
        <v>0</v>
      </c>
      <c r="I8334" s="0" t="n">
        <f aca="false">HEX2DEC(B8334)</f>
        <v>0</v>
      </c>
      <c r="J8334" s="0" t="n">
        <f aca="false">HEX2DEC(C8334)</f>
        <v>0</v>
      </c>
      <c r="K8334" s="0" t="n">
        <f aca="false">HEX2DEC(D8334)</f>
        <v>0</v>
      </c>
      <c r="L8334" s="0" t="n">
        <f aca="false">HEX2DEC(E8334)</f>
        <v>0</v>
      </c>
      <c r="M8334" s="0" t="n">
        <f aca="false">HEX2DEC(F8334)</f>
        <v>0</v>
      </c>
      <c r="O8334" s="0" t="n">
        <f aca="false">(H8334/256)+((I8334&lt;128)*I8334+(I8334&gt;128)*(I8334-256))</f>
        <v>0</v>
      </c>
      <c r="P8334" s="0" t="n">
        <f aca="false">(J8334/256)+((K8334&lt;128)*K8334+(K8334&gt;128)*(K8334-256))</f>
        <v>0</v>
      </c>
      <c r="Q8334" s="0" t="n">
        <f aca="false">(L8334/256)+((M8334&lt;128)*M8334+(M8334&gt;128)*(M8334-256))</f>
        <v>0</v>
      </c>
      <c r="R8334" s="1"/>
      <c r="S8334" s="1"/>
      <c r="T8334" s="1"/>
    </row>
    <row r="8335" customFormat="false" ht="12.75" hidden="false" customHeight="false" outlineLevel="0" collapsed="false">
      <c r="H8335" s="0" t="n">
        <f aca="false">HEX2DEC(A8335)</f>
        <v>0</v>
      </c>
      <c r="I8335" s="0" t="n">
        <f aca="false">HEX2DEC(B8335)</f>
        <v>0</v>
      </c>
      <c r="J8335" s="0" t="n">
        <f aca="false">HEX2DEC(C8335)</f>
        <v>0</v>
      </c>
      <c r="K8335" s="0" t="n">
        <f aca="false">HEX2DEC(D8335)</f>
        <v>0</v>
      </c>
      <c r="L8335" s="0" t="n">
        <f aca="false">HEX2DEC(E8335)</f>
        <v>0</v>
      </c>
      <c r="M8335" s="0" t="n">
        <f aca="false">HEX2DEC(F8335)</f>
        <v>0</v>
      </c>
      <c r="O8335" s="0" t="n">
        <f aca="false">(H8335/256)+((I8335&lt;128)*I8335+(I8335&gt;128)*(I8335-256))</f>
        <v>0</v>
      </c>
      <c r="P8335" s="0" t="n">
        <f aca="false">(J8335/256)+((K8335&lt;128)*K8335+(K8335&gt;128)*(K8335-256))</f>
        <v>0</v>
      </c>
      <c r="Q8335" s="0" t="n">
        <f aca="false">(L8335/256)+((M8335&lt;128)*M8335+(M8335&gt;128)*(M8335-256))</f>
        <v>0</v>
      </c>
      <c r="R8335" s="1"/>
      <c r="S8335" s="1"/>
      <c r="T8335" s="1"/>
    </row>
    <row r="8336" customFormat="false" ht="12.75" hidden="false" customHeight="false" outlineLevel="0" collapsed="false">
      <c r="H8336" s="0" t="n">
        <f aca="false">HEX2DEC(A8336)</f>
        <v>0</v>
      </c>
      <c r="I8336" s="0" t="n">
        <f aca="false">HEX2DEC(B8336)</f>
        <v>0</v>
      </c>
      <c r="J8336" s="0" t="n">
        <f aca="false">HEX2DEC(C8336)</f>
        <v>0</v>
      </c>
      <c r="K8336" s="0" t="n">
        <f aca="false">HEX2DEC(D8336)</f>
        <v>0</v>
      </c>
      <c r="L8336" s="0" t="n">
        <f aca="false">HEX2DEC(E8336)</f>
        <v>0</v>
      </c>
      <c r="M8336" s="0" t="n">
        <f aca="false">HEX2DEC(F8336)</f>
        <v>0</v>
      </c>
      <c r="O8336" s="0" t="n">
        <f aca="false">(H8336/256)+((I8336&lt;128)*I8336+(I8336&gt;128)*(I8336-256))</f>
        <v>0</v>
      </c>
      <c r="P8336" s="0" t="n">
        <f aca="false">(J8336/256)+((K8336&lt;128)*K8336+(K8336&gt;128)*(K8336-256))</f>
        <v>0</v>
      </c>
      <c r="Q8336" s="0" t="n">
        <f aca="false">(L8336/256)+((M8336&lt;128)*M8336+(M8336&gt;128)*(M8336-256))</f>
        <v>0</v>
      </c>
      <c r="R8336" s="1"/>
      <c r="S8336" s="1"/>
      <c r="T8336" s="1"/>
    </row>
    <row r="8337" customFormat="false" ht="12.75" hidden="false" customHeight="false" outlineLevel="0" collapsed="false">
      <c r="H8337" s="0" t="n">
        <f aca="false">HEX2DEC(A8337)</f>
        <v>0</v>
      </c>
      <c r="I8337" s="0" t="n">
        <f aca="false">HEX2DEC(B8337)</f>
        <v>0</v>
      </c>
      <c r="J8337" s="0" t="n">
        <f aca="false">HEX2DEC(C8337)</f>
        <v>0</v>
      </c>
      <c r="K8337" s="0" t="n">
        <f aca="false">HEX2DEC(D8337)</f>
        <v>0</v>
      </c>
      <c r="L8337" s="0" t="n">
        <f aca="false">HEX2DEC(E8337)</f>
        <v>0</v>
      </c>
      <c r="M8337" s="0" t="n">
        <f aca="false">HEX2DEC(F8337)</f>
        <v>0</v>
      </c>
      <c r="O8337" s="0" t="n">
        <f aca="false">(H8337/256)+((I8337&lt;128)*I8337+(I8337&gt;128)*(I8337-256))</f>
        <v>0</v>
      </c>
      <c r="P8337" s="0" t="n">
        <f aca="false">(J8337/256)+((K8337&lt;128)*K8337+(K8337&gt;128)*(K8337-256))</f>
        <v>0</v>
      </c>
      <c r="Q8337" s="0" t="n">
        <f aca="false">(L8337/256)+((M8337&lt;128)*M8337+(M8337&gt;128)*(M8337-256))</f>
        <v>0</v>
      </c>
      <c r="R8337" s="1"/>
      <c r="S8337" s="1"/>
      <c r="T8337" s="1"/>
    </row>
    <row r="8338" customFormat="false" ht="12.75" hidden="false" customHeight="false" outlineLevel="0" collapsed="false">
      <c r="H8338" s="0" t="n">
        <f aca="false">HEX2DEC(A8338)</f>
        <v>0</v>
      </c>
      <c r="I8338" s="0" t="n">
        <f aca="false">HEX2DEC(B8338)</f>
        <v>0</v>
      </c>
      <c r="J8338" s="0" t="n">
        <f aca="false">HEX2DEC(C8338)</f>
        <v>0</v>
      </c>
      <c r="K8338" s="0" t="n">
        <f aca="false">HEX2DEC(D8338)</f>
        <v>0</v>
      </c>
      <c r="L8338" s="0" t="n">
        <f aca="false">HEX2DEC(E8338)</f>
        <v>0</v>
      </c>
      <c r="M8338" s="0" t="n">
        <f aca="false">HEX2DEC(F8338)</f>
        <v>0</v>
      </c>
      <c r="O8338" s="0" t="n">
        <f aca="false">(H8338/256)+((I8338&lt;128)*I8338+(I8338&gt;128)*(I8338-256))</f>
        <v>0</v>
      </c>
      <c r="P8338" s="0" t="n">
        <f aca="false">(J8338/256)+((K8338&lt;128)*K8338+(K8338&gt;128)*(K8338-256))</f>
        <v>0</v>
      </c>
      <c r="Q8338" s="0" t="n">
        <f aca="false">(L8338/256)+((M8338&lt;128)*M8338+(M8338&gt;128)*(M8338-256))</f>
        <v>0</v>
      </c>
      <c r="R8338" s="1"/>
      <c r="S8338" s="1"/>
      <c r="T8338" s="1"/>
    </row>
    <row r="8339" customFormat="false" ht="12.75" hidden="false" customHeight="false" outlineLevel="0" collapsed="false">
      <c r="H8339" s="0" t="n">
        <f aca="false">HEX2DEC(A8339)</f>
        <v>0</v>
      </c>
      <c r="I8339" s="0" t="n">
        <f aca="false">HEX2DEC(B8339)</f>
        <v>0</v>
      </c>
      <c r="J8339" s="0" t="n">
        <f aca="false">HEX2DEC(C8339)</f>
        <v>0</v>
      </c>
      <c r="K8339" s="0" t="n">
        <f aca="false">HEX2DEC(D8339)</f>
        <v>0</v>
      </c>
      <c r="L8339" s="0" t="n">
        <f aca="false">HEX2DEC(E8339)</f>
        <v>0</v>
      </c>
      <c r="M8339" s="0" t="n">
        <f aca="false">HEX2DEC(F8339)</f>
        <v>0</v>
      </c>
      <c r="O8339" s="0" t="n">
        <f aca="false">(H8339/256)+((I8339&lt;128)*I8339+(I8339&gt;128)*(I8339-256))</f>
        <v>0</v>
      </c>
      <c r="P8339" s="0" t="n">
        <f aca="false">(J8339/256)+((K8339&lt;128)*K8339+(K8339&gt;128)*(K8339-256))</f>
        <v>0</v>
      </c>
      <c r="Q8339" s="0" t="n">
        <f aca="false">(L8339/256)+((M8339&lt;128)*M8339+(M8339&gt;128)*(M8339-256))</f>
        <v>0</v>
      </c>
      <c r="R8339" s="1"/>
      <c r="S8339" s="1"/>
      <c r="T8339" s="1"/>
    </row>
    <row r="8340" customFormat="false" ht="12.75" hidden="false" customHeight="false" outlineLevel="0" collapsed="false">
      <c r="H8340" s="0" t="n">
        <f aca="false">HEX2DEC(A8340)</f>
        <v>0</v>
      </c>
      <c r="I8340" s="0" t="n">
        <f aca="false">HEX2DEC(B8340)</f>
        <v>0</v>
      </c>
      <c r="J8340" s="0" t="n">
        <f aca="false">HEX2DEC(C8340)</f>
        <v>0</v>
      </c>
      <c r="K8340" s="0" t="n">
        <f aca="false">HEX2DEC(D8340)</f>
        <v>0</v>
      </c>
      <c r="L8340" s="0" t="n">
        <f aca="false">HEX2DEC(E8340)</f>
        <v>0</v>
      </c>
      <c r="M8340" s="0" t="n">
        <f aca="false">HEX2DEC(F8340)</f>
        <v>0</v>
      </c>
      <c r="O8340" s="0" t="n">
        <f aca="false">(H8340/256)+((I8340&lt;128)*I8340+(I8340&gt;128)*(I8340-256))</f>
        <v>0</v>
      </c>
      <c r="P8340" s="0" t="n">
        <f aca="false">(J8340/256)+((K8340&lt;128)*K8340+(K8340&gt;128)*(K8340-256))</f>
        <v>0</v>
      </c>
      <c r="Q8340" s="0" t="n">
        <f aca="false">(L8340/256)+((M8340&lt;128)*M8340+(M8340&gt;128)*(M8340-256))</f>
        <v>0</v>
      </c>
      <c r="R8340" s="1"/>
      <c r="S8340" s="1"/>
      <c r="T8340" s="1"/>
    </row>
    <row r="8341" customFormat="false" ht="12.75" hidden="false" customHeight="false" outlineLevel="0" collapsed="false">
      <c r="H8341" s="0" t="n">
        <f aca="false">HEX2DEC(A8341)</f>
        <v>0</v>
      </c>
      <c r="I8341" s="0" t="n">
        <f aca="false">HEX2DEC(B8341)</f>
        <v>0</v>
      </c>
      <c r="J8341" s="0" t="n">
        <f aca="false">HEX2DEC(C8341)</f>
        <v>0</v>
      </c>
      <c r="K8341" s="0" t="n">
        <f aca="false">HEX2DEC(D8341)</f>
        <v>0</v>
      </c>
      <c r="L8341" s="0" t="n">
        <f aca="false">HEX2DEC(E8341)</f>
        <v>0</v>
      </c>
      <c r="M8341" s="0" t="n">
        <f aca="false">HEX2DEC(F8341)</f>
        <v>0</v>
      </c>
      <c r="O8341" s="0" t="n">
        <f aca="false">(H8341/256)+((I8341&lt;128)*I8341+(I8341&gt;128)*(I8341-256))</f>
        <v>0</v>
      </c>
      <c r="P8341" s="0" t="n">
        <f aca="false">(J8341/256)+((K8341&lt;128)*K8341+(K8341&gt;128)*(K8341-256))</f>
        <v>0</v>
      </c>
      <c r="Q8341" s="0" t="n">
        <f aca="false">(L8341/256)+((M8341&lt;128)*M8341+(M8341&gt;128)*(M8341-256))</f>
        <v>0</v>
      </c>
      <c r="R8341" s="1"/>
      <c r="S8341" s="1"/>
      <c r="T8341" s="1"/>
    </row>
    <row r="8342" customFormat="false" ht="12.75" hidden="false" customHeight="false" outlineLevel="0" collapsed="false">
      <c r="H8342" s="0" t="n">
        <f aca="false">HEX2DEC(A8342)</f>
        <v>0</v>
      </c>
      <c r="I8342" s="0" t="n">
        <f aca="false">HEX2DEC(B8342)</f>
        <v>0</v>
      </c>
      <c r="J8342" s="0" t="n">
        <f aca="false">HEX2DEC(C8342)</f>
        <v>0</v>
      </c>
      <c r="K8342" s="0" t="n">
        <f aca="false">HEX2DEC(D8342)</f>
        <v>0</v>
      </c>
      <c r="L8342" s="0" t="n">
        <f aca="false">HEX2DEC(E8342)</f>
        <v>0</v>
      </c>
      <c r="M8342" s="0" t="n">
        <f aca="false">HEX2DEC(F8342)</f>
        <v>0</v>
      </c>
      <c r="O8342" s="0" t="n">
        <f aca="false">(H8342/256)+((I8342&lt;128)*I8342+(I8342&gt;128)*(I8342-256))</f>
        <v>0</v>
      </c>
      <c r="P8342" s="0" t="n">
        <f aca="false">(J8342/256)+((K8342&lt;128)*K8342+(K8342&gt;128)*(K8342-256))</f>
        <v>0</v>
      </c>
      <c r="Q8342" s="0" t="n">
        <f aca="false">(L8342/256)+((M8342&lt;128)*M8342+(M8342&gt;128)*(M8342-256))</f>
        <v>0</v>
      </c>
      <c r="R8342" s="1"/>
      <c r="S8342" s="1"/>
      <c r="T8342" s="1"/>
    </row>
    <row r="8343" customFormat="false" ht="12.75" hidden="false" customHeight="false" outlineLevel="0" collapsed="false">
      <c r="H8343" s="0" t="n">
        <f aca="false">HEX2DEC(A8343)</f>
        <v>0</v>
      </c>
      <c r="I8343" s="0" t="n">
        <f aca="false">HEX2DEC(B8343)</f>
        <v>0</v>
      </c>
      <c r="J8343" s="0" t="n">
        <f aca="false">HEX2DEC(C8343)</f>
        <v>0</v>
      </c>
      <c r="K8343" s="0" t="n">
        <f aca="false">HEX2DEC(D8343)</f>
        <v>0</v>
      </c>
      <c r="L8343" s="0" t="n">
        <f aca="false">HEX2DEC(E8343)</f>
        <v>0</v>
      </c>
      <c r="M8343" s="0" t="n">
        <f aca="false">HEX2DEC(F8343)</f>
        <v>0</v>
      </c>
      <c r="O8343" s="0" t="n">
        <f aca="false">(H8343/256)+((I8343&lt;128)*I8343+(I8343&gt;128)*(I8343-256))</f>
        <v>0</v>
      </c>
      <c r="P8343" s="0" t="n">
        <f aca="false">(J8343/256)+((K8343&lt;128)*K8343+(K8343&gt;128)*(K8343-256))</f>
        <v>0</v>
      </c>
      <c r="Q8343" s="0" t="n">
        <f aca="false">(L8343/256)+((M8343&lt;128)*M8343+(M8343&gt;128)*(M8343-256))</f>
        <v>0</v>
      </c>
      <c r="R8343" s="1"/>
      <c r="S8343" s="1"/>
      <c r="T8343" s="1"/>
    </row>
    <row r="8344" customFormat="false" ht="12.75" hidden="false" customHeight="false" outlineLevel="0" collapsed="false">
      <c r="H8344" s="0" t="n">
        <f aca="false">HEX2DEC(A8344)</f>
        <v>0</v>
      </c>
      <c r="I8344" s="0" t="n">
        <f aca="false">HEX2DEC(B8344)</f>
        <v>0</v>
      </c>
      <c r="J8344" s="0" t="n">
        <f aca="false">HEX2DEC(C8344)</f>
        <v>0</v>
      </c>
      <c r="K8344" s="0" t="n">
        <f aca="false">HEX2DEC(D8344)</f>
        <v>0</v>
      </c>
      <c r="L8344" s="0" t="n">
        <f aca="false">HEX2DEC(E8344)</f>
        <v>0</v>
      </c>
      <c r="M8344" s="0" t="n">
        <f aca="false">HEX2DEC(F8344)</f>
        <v>0</v>
      </c>
      <c r="O8344" s="0" t="n">
        <f aca="false">(H8344/256)+((I8344&lt;128)*I8344+(I8344&gt;128)*(I8344-256))</f>
        <v>0</v>
      </c>
      <c r="P8344" s="0" t="n">
        <f aca="false">(J8344/256)+((K8344&lt;128)*K8344+(K8344&gt;128)*(K8344-256))</f>
        <v>0</v>
      </c>
      <c r="Q8344" s="0" t="n">
        <f aca="false">(L8344/256)+((M8344&lt;128)*M8344+(M8344&gt;128)*(M8344-256))</f>
        <v>0</v>
      </c>
      <c r="R8344" s="1"/>
      <c r="S8344" s="1"/>
      <c r="T8344" s="1"/>
    </row>
    <row r="8345" customFormat="false" ht="12.75" hidden="false" customHeight="false" outlineLevel="0" collapsed="false">
      <c r="H8345" s="0" t="n">
        <f aca="false">HEX2DEC(A8345)</f>
        <v>0</v>
      </c>
      <c r="I8345" s="0" t="n">
        <f aca="false">HEX2DEC(B8345)</f>
        <v>0</v>
      </c>
      <c r="J8345" s="0" t="n">
        <f aca="false">HEX2DEC(C8345)</f>
        <v>0</v>
      </c>
      <c r="K8345" s="0" t="n">
        <f aca="false">HEX2DEC(D8345)</f>
        <v>0</v>
      </c>
      <c r="L8345" s="0" t="n">
        <f aca="false">HEX2DEC(E8345)</f>
        <v>0</v>
      </c>
      <c r="M8345" s="0" t="n">
        <f aca="false">HEX2DEC(F8345)</f>
        <v>0</v>
      </c>
      <c r="O8345" s="0" t="n">
        <f aca="false">(H8345/256)+((I8345&lt;128)*I8345+(I8345&gt;128)*(I8345-256))</f>
        <v>0</v>
      </c>
      <c r="P8345" s="0" t="n">
        <f aca="false">(J8345/256)+((K8345&lt;128)*K8345+(K8345&gt;128)*(K8345-256))</f>
        <v>0</v>
      </c>
      <c r="Q8345" s="0" t="n">
        <f aca="false">(L8345/256)+((M8345&lt;128)*M8345+(M8345&gt;128)*(M8345-256))</f>
        <v>0</v>
      </c>
      <c r="R8345" s="1"/>
      <c r="S8345" s="1"/>
      <c r="T8345" s="1"/>
    </row>
    <row r="8346" customFormat="false" ht="12.75" hidden="false" customHeight="false" outlineLevel="0" collapsed="false">
      <c r="H8346" s="0" t="n">
        <f aca="false">HEX2DEC(A8346)</f>
        <v>0</v>
      </c>
      <c r="I8346" s="0" t="n">
        <f aca="false">HEX2DEC(B8346)</f>
        <v>0</v>
      </c>
      <c r="J8346" s="0" t="n">
        <f aca="false">HEX2DEC(C8346)</f>
        <v>0</v>
      </c>
      <c r="K8346" s="0" t="n">
        <f aca="false">HEX2DEC(D8346)</f>
        <v>0</v>
      </c>
      <c r="L8346" s="0" t="n">
        <f aca="false">HEX2DEC(E8346)</f>
        <v>0</v>
      </c>
      <c r="M8346" s="0" t="n">
        <f aca="false">HEX2DEC(F8346)</f>
        <v>0</v>
      </c>
      <c r="O8346" s="0" t="n">
        <f aca="false">(H8346/256)+((I8346&lt;128)*I8346+(I8346&gt;128)*(I8346-256))</f>
        <v>0</v>
      </c>
      <c r="P8346" s="0" t="n">
        <f aca="false">(J8346/256)+((K8346&lt;128)*K8346+(K8346&gt;128)*(K8346-256))</f>
        <v>0</v>
      </c>
      <c r="Q8346" s="0" t="n">
        <f aca="false">(L8346/256)+((M8346&lt;128)*M8346+(M8346&gt;128)*(M8346-256))</f>
        <v>0</v>
      </c>
      <c r="R8346" s="1"/>
      <c r="S8346" s="1"/>
      <c r="T8346" s="1"/>
    </row>
    <row r="8347" customFormat="false" ht="12.75" hidden="false" customHeight="false" outlineLevel="0" collapsed="false">
      <c r="H8347" s="0" t="n">
        <f aca="false">HEX2DEC(A8347)</f>
        <v>0</v>
      </c>
      <c r="I8347" s="0" t="n">
        <f aca="false">HEX2DEC(B8347)</f>
        <v>0</v>
      </c>
      <c r="J8347" s="0" t="n">
        <f aca="false">HEX2DEC(C8347)</f>
        <v>0</v>
      </c>
      <c r="K8347" s="0" t="n">
        <f aca="false">HEX2DEC(D8347)</f>
        <v>0</v>
      </c>
      <c r="L8347" s="0" t="n">
        <f aca="false">HEX2DEC(E8347)</f>
        <v>0</v>
      </c>
      <c r="M8347" s="0" t="n">
        <f aca="false">HEX2DEC(F8347)</f>
        <v>0</v>
      </c>
      <c r="O8347" s="0" t="n">
        <f aca="false">(H8347/256)+((I8347&lt;128)*I8347+(I8347&gt;128)*(I8347-256))</f>
        <v>0</v>
      </c>
      <c r="P8347" s="0" t="n">
        <f aca="false">(J8347/256)+((K8347&lt;128)*K8347+(K8347&gt;128)*(K8347-256))</f>
        <v>0</v>
      </c>
      <c r="Q8347" s="0" t="n">
        <f aca="false">(L8347/256)+((M8347&lt;128)*M8347+(M8347&gt;128)*(M8347-256))</f>
        <v>0</v>
      </c>
      <c r="R8347" s="1"/>
      <c r="S8347" s="1"/>
      <c r="T8347" s="1"/>
    </row>
    <row r="8348" customFormat="false" ht="12.75" hidden="false" customHeight="false" outlineLevel="0" collapsed="false">
      <c r="H8348" s="0" t="n">
        <f aca="false">HEX2DEC(A8348)</f>
        <v>0</v>
      </c>
      <c r="I8348" s="0" t="n">
        <f aca="false">HEX2DEC(B8348)</f>
        <v>0</v>
      </c>
      <c r="J8348" s="0" t="n">
        <f aca="false">HEX2DEC(C8348)</f>
        <v>0</v>
      </c>
      <c r="K8348" s="0" t="n">
        <f aca="false">HEX2DEC(D8348)</f>
        <v>0</v>
      </c>
      <c r="L8348" s="0" t="n">
        <f aca="false">HEX2DEC(E8348)</f>
        <v>0</v>
      </c>
      <c r="M8348" s="0" t="n">
        <f aca="false">HEX2DEC(F8348)</f>
        <v>0</v>
      </c>
      <c r="O8348" s="0" t="n">
        <f aca="false">(H8348/256)+((I8348&lt;128)*I8348+(I8348&gt;128)*(I8348-256))</f>
        <v>0</v>
      </c>
      <c r="P8348" s="0" t="n">
        <f aca="false">(J8348/256)+((K8348&lt;128)*K8348+(K8348&gt;128)*(K8348-256))</f>
        <v>0</v>
      </c>
      <c r="Q8348" s="0" t="n">
        <f aca="false">(L8348/256)+((M8348&lt;128)*M8348+(M8348&gt;128)*(M8348-256))</f>
        <v>0</v>
      </c>
      <c r="R8348" s="1"/>
      <c r="S8348" s="1"/>
      <c r="T8348" s="1"/>
    </row>
    <row r="8349" customFormat="false" ht="12.75" hidden="false" customHeight="false" outlineLevel="0" collapsed="false">
      <c r="H8349" s="0" t="n">
        <f aca="false">HEX2DEC(A8349)</f>
        <v>0</v>
      </c>
      <c r="I8349" s="0" t="n">
        <f aca="false">HEX2DEC(B8349)</f>
        <v>0</v>
      </c>
      <c r="J8349" s="0" t="n">
        <f aca="false">HEX2DEC(C8349)</f>
        <v>0</v>
      </c>
      <c r="K8349" s="0" t="n">
        <f aca="false">HEX2DEC(D8349)</f>
        <v>0</v>
      </c>
      <c r="L8349" s="0" t="n">
        <f aca="false">HEX2DEC(E8349)</f>
        <v>0</v>
      </c>
      <c r="M8349" s="0" t="n">
        <f aca="false">HEX2DEC(F8349)</f>
        <v>0</v>
      </c>
      <c r="O8349" s="0" t="n">
        <f aca="false">(H8349/256)+((I8349&lt;128)*I8349+(I8349&gt;128)*(I8349-256))</f>
        <v>0</v>
      </c>
      <c r="P8349" s="0" t="n">
        <f aca="false">(J8349/256)+((K8349&lt;128)*K8349+(K8349&gt;128)*(K8349-256))</f>
        <v>0</v>
      </c>
      <c r="Q8349" s="0" t="n">
        <f aca="false">(L8349/256)+((M8349&lt;128)*M8349+(M8349&gt;128)*(M8349-256))</f>
        <v>0</v>
      </c>
      <c r="R8349" s="1"/>
      <c r="S8349" s="1"/>
      <c r="T8349" s="1"/>
    </row>
    <row r="8350" customFormat="false" ht="12.75" hidden="false" customHeight="false" outlineLevel="0" collapsed="false">
      <c r="H8350" s="0" t="n">
        <f aca="false">HEX2DEC(A8350)</f>
        <v>0</v>
      </c>
      <c r="I8350" s="0" t="n">
        <f aca="false">HEX2DEC(B8350)</f>
        <v>0</v>
      </c>
      <c r="J8350" s="0" t="n">
        <f aca="false">HEX2DEC(C8350)</f>
        <v>0</v>
      </c>
      <c r="K8350" s="0" t="n">
        <f aca="false">HEX2DEC(D8350)</f>
        <v>0</v>
      </c>
      <c r="L8350" s="0" t="n">
        <f aca="false">HEX2DEC(E8350)</f>
        <v>0</v>
      </c>
      <c r="M8350" s="0" t="n">
        <f aca="false">HEX2DEC(F8350)</f>
        <v>0</v>
      </c>
      <c r="O8350" s="0" t="n">
        <f aca="false">(H8350/256)+((I8350&lt;128)*I8350+(I8350&gt;128)*(I8350-256))</f>
        <v>0</v>
      </c>
      <c r="P8350" s="0" t="n">
        <f aca="false">(J8350/256)+((K8350&lt;128)*K8350+(K8350&gt;128)*(K8350-256))</f>
        <v>0</v>
      </c>
      <c r="Q8350" s="0" t="n">
        <f aca="false">(L8350/256)+((M8350&lt;128)*M8350+(M8350&gt;128)*(M8350-256))</f>
        <v>0</v>
      </c>
      <c r="R8350" s="1"/>
      <c r="S8350" s="1"/>
      <c r="T8350" s="1"/>
    </row>
    <row r="8351" customFormat="false" ht="12.75" hidden="false" customHeight="false" outlineLevel="0" collapsed="false">
      <c r="H8351" s="0" t="n">
        <f aca="false">HEX2DEC(A8351)</f>
        <v>0</v>
      </c>
      <c r="I8351" s="0" t="n">
        <f aca="false">HEX2DEC(B8351)</f>
        <v>0</v>
      </c>
      <c r="J8351" s="0" t="n">
        <f aca="false">HEX2DEC(C8351)</f>
        <v>0</v>
      </c>
      <c r="K8351" s="0" t="n">
        <f aca="false">HEX2DEC(D8351)</f>
        <v>0</v>
      </c>
      <c r="L8351" s="0" t="n">
        <f aca="false">HEX2DEC(E8351)</f>
        <v>0</v>
      </c>
      <c r="M8351" s="0" t="n">
        <f aca="false">HEX2DEC(F8351)</f>
        <v>0</v>
      </c>
      <c r="O8351" s="0" t="n">
        <f aca="false">(H8351/256)+((I8351&lt;128)*I8351+(I8351&gt;128)*(I8351-256))</f>
        <v>0</v>
      </c>
      <c r="P8351" s="0" t="n">
        <f aca="false">(J8351/256)+((K8351&lt;128)*K8351+(K8351&gt;128)*(K8351-256))</f>
        <v>0</v>
      </c>
      <c r="Q8351" s="0" t="n">
        <f aca="false">(L8351/256)+((M8351&lt;128)*M8351+(M8351&gt;128)*(M8351-256))</f>
        <v>0</v>
      </c>
      <c r="R8351" s="1"/>
      <c r="S8351" s="1"/>
      <c r="T8351" s="1"/>
    </row>
    <row r="8352" customFormat="false" ht="12.75" hidden="false" customHeight="false" outlineLevel="0" collapsed="false">
      <c r="H8352" s="0" t="n">
        <f aca="false">HEX2DEC(A8352)</f>
        <v>0</v>
      </c>
      <c r="I8352" s="0" t="n">
        <f aca="false">HEX2DEC(B8352)</f>
        <v>0</v>
      </c>
      <c r="J8352" s="0" t="n">
        <f aca="false">HEX2DEC(C8352)</f>
        <v>0</v>
      </c>
      <c r="K8352" s="0" t="n">
        <f aca="false">HEX2DEC(D8352)</f>
        <v>0</v>
      </c>
      <c r="L8352" s="0" t="n">
        <f aca="false">HEX2DEC(E8352)</f>
        <v>0</v>
      </c>
      <c r="M8352" s="0" t="n">
        <f aca="false">HEX2DEC(F8352)</f>
        <v>0</v>
      </c>
      <c r="O8352" s="0" t="n">
        <f aca="false">(H8352/256)+((I8352&lt;128)*I8352+(I8352&gt;128)*(I8352-256))</f>
        <v>0</v>
      </c>
      <c r="P8352" s="0" t="n">
        <f aca="false">(J8352/256)+((K8352&lt;128)*K8352+(K8352&gt;128)*(K8352-256))</f>
        <v>0</v>
      </c>
      <c r="Q8352" s="0" t="n">
        <f aca="false">(L8352/256)+((M8352&lt;128)*M8352+(M8352&gt;128)*(M8352-256))</f>
        <v>0</v>
      </c>
      <c r="R8352" s="1"/>
      <c r="S8352" s="1"/>
      <c r="T8352" s="1"/>
    </row>
    <row r="8353" customFormat="false" ht="12.75" hidden="false" customHeight="false" outlineLevel="0" collapsed="false">
      <c r="H8353" s="0" t="n">
        <f aca="false">HEX2DEC(A8353)</f>
        <v>0</v>
      </c>
      <c r="I8353" s="0" t="n">
        <f aca="false">HEX2DEC(B8353)</f>
        <v>0</v>
      </c>
      <c r="J8353" s="0" t="n">
        <f aca="false">HEX2DEC(C8353)</f>
        <v>0</v>
      </c>
      <c r="K8353" s="0" t="n">
        <f aca="false">HEX2DEC(D8353)</f>
        <v>0</v>
      </c>
      <c r="L8353" s="0" t="n">
        <f aca="false">HEX2DEC(E8353)</f>
        <v>0</v>
      </c>
      <c r="M8353" s="0" t="n">
        <f aca="false">HEX2DEC(F8353)</f>
        <v>0</v>
      </c>
      <c r="O8353" s="0" t="n">
        <f aca="false">(H8353/256)+((I8353&lt;128)*I8353+(I8353&gt;128)*(I8353-256))</f>
        <v>0</v>
      </c>
      <c r="P8353" s="0" t="n">
        <f aca="false">(J8353/256)+((K8353&lt;128)*K8353+(K8353&gt;128)*(K8353-256))</f>
        <v>0</v>
      </c>
      <c r="Q8353" s="0" t="n">
        <f aca="false">(L8353/256)+((M8353&lt;128)*M8353+(M8353&gt;128)*(M8353-256))</f>
        <v>0</v>
      </c>
      <c r="R8353" s="1"/>
      <c r="S8353" s="1"/>
      <c r="T8353" s="1"/>
    </row>
    <row r="8354" customFormat="false" ht="12.75" hidden="false" customHeight="false" outlineLevel="0" collapsed="false">
      <c r="H8354" s="0" t="n">
        <f aca="false">HEX2DEC(A8354)</f>
        <v>0</v>
      </c>
      <c r="I8354" s="0" t="n">
        <f aca="false">HEX2DEC(B8354)</f>
        <v>0</v>
      </c>
      <c r="J8354" s="0" t="n">
        <f aca="false">HEX2DEC(C8354)</f>
        <v>0</v>
      </c>
      <c r="K8354" s="0" t="n">
        <f aca="false">HEX2DEC(D8354)</f>
        <v>0</v>
      </c>
      <c r="L8354" s="0" t="n">
        <f aca="false">HEX2DEC(E8354)</f>
        <v>0</v>
      </c>
      <c r="M8354" s="0" t="n">
        <f aca="false">HEX2DEC(F8354)</f>
        <v>0</v>
      </c>
      <c r="O8354" s="0" t="n">
        <f aca="false">(H8354/256)+((I8354&lt;128)*I8354+(I8354&gt;128)*(I8354-256))</f>
        <v>0</v>
      </c>
      <c r="P8354" s="0" t="n">
        <f aca="false">(J8354/256)+((K8354&lt;128)*K8354+(K8354&gt;128)*(K8354-256))</f>
        <v>0</v>
      </c>
      <c r="Q8354" s="0" t="n">
        <f aca="false">(L8354/256)+((M8354&lt;128)*M8354+(M8354&gt;128)*(M8354-256))</f>
        <v>0</v>
      </c>
      <c r="R8354" s="1"/>
      <c r="S8354" s="1"/>
      <c r="T8354" s="1"/>
    </row>
    <row r="8355" customFormat="false" ht="12.75" hidden="false" customHeight="false" outlineLevel="0" collapsed="false">
      <c r="H8355" s="0" t="n">
        <f aca="false">HEX2DEC(A8355)</f>
        <v>0</v>
      </c>
      <c r="I8355" s="0" t="n">
        <f aca="false">HEX2DEC(B8355)</f>
        <v>0</v>
      </c>
      <c r="J8355" s="0" t="n">
        <f aca="false">HEX2DEC(C8355)</f>
        <v>0</v>
      </c>
      <c r="K8355" s="0" t="n">
        <f aca="false">HEX2DEC(D8355)</f>
        <v>0</v>
      </c>
      <c r="L8355" s="0" t="n">
        <f aca="false">HEX2DEC(E8355)</f>
        <v>0</v>
      </c>
      <c r="M8355" s="0" t="n">
        <f aca="false">HEX2DEC(F8355)</f>
        <v>0</v>
      </c>
      <c r="O8355" s="0" t="n">
        <f aca="false">(H8355/256)+((I8355&lt;128)*I8355+(I8355&gt;128)*(I8355-256))</f>
        <v>0</v>
      </c>
      <c r="P8355" s="0" t="n">
        <f aca="false">(J8355/256)+((K8355&lt;128)*K8355+(K8355&gt;128)*(K8355-256))</f>
        <v>0</v>
      </c>
      <c r="Q8355" s="0" t="n">
        <f aca="false">(L8355/256)+((M8355&lt;128)*M8355+(M8355&gt;128)*(M8355-256))</f>
        <v>0</v>
      </c>
      <c r="R8355" s="1"/>
      <c r="S8355" s="1"/>
      <c r="T8355" s="1"/>
    </row>
    <row r="8356" customFormat="false" ht="12.75" hidden="false" customHeight="false" outlineLevel="0" collapsed="false">
      <c r="H8356" s="0" t="n">
        <f aca="false">HEX2DEC(A8356)</f>
        <v>0</v>
      </c>
      <c r="I8356" s="0" t="n">
        <f aca="false">HEX2DEC(B8356)</f>
        <v>0</v>
      </c>
      <c r="J8356" s="0" t="n">
        <f aca="false">HEX2DEC(C8356)</f>
        <v>0</v>
      </c>
      <c r="K8356" s="0" t="n">
        <f aca="false">HEX2DEC(D8356)</f>
        <v>0</v>
      </c>
      <c r="L8356" s="0" t="n">
        <f aca="false">HEX2DEC(E8356)</f>
        <v>0</v>
      </c>
      <c r="M8356" s="0" t="n">
        <f aca="false">HEX2DEC(F8356)</f>
        <v>0</v>
      </c>
      <c r="O8356" s="0" t="n">
        <f aca="false">(H8356/256)+((I8356&lt;128)*I8356+(I8356&gt;128)*(I8356-256))</f>
        <v>0</v>
      </c>
      <c r="P8356" s="0" t="n">
        <f aca="false">(J8356/256)+((K8356&lt;128)*K8356+(K8356&gt;128)*(K8356-256))</f>
        <v>0</v>
      </c>
      <c r="Q8356" s="0" t="n">
        <f aca="false">(L8356/256)+((M8356&lt;128)*M8356+(M8356&gt;128)*(M8356-256))</f>
        <v>0</v>
      </c>
      <c r="R8356" s="1"/>
      <c r="S8356" s="1"/>
      <c r="T8356" s="1"/>
    </row>
    <row r="8357" customFormat="false" ht="12.75" hidden="false" customHeight="false" outlineLevel="0" collapsed="false">
      <c r="H8357" s="0" t="n">
        <f aca="false">HEX2DEC(A8357)</f>
        <v>0</v>
      </c>
      <c r="I8357" s="0" t="n">
        <f aca="false">HEX2DEC(B8357)</f>
        <v>0</v>
      </c>
      <c r="J8357" s="0" t="n">
        <f aca="false">HEX2DEC(C8357)</f>
        <v>0</v>
      </c>
      <c r="K8357" s="0" t="n">
        <f aca="false">HEX2DEC(D8357)</f>
        <v>0</v>
      </c>
      <c r="L8357" s="0" t="n">
        <f aca="false">HEX2DEC(E8357)</f>
        <v>0</v>
      </c>
      <c r="M8357" s="0" t="n">
        <f aca="false">HEX2DEC(F8357)</f>
        <v>0</v>
      </c>
      <c r="O8357" s="0" t="n">
        <f aca="false">(H8357/256)+((I8357&lt;128)*I8357+(I8357&gt;128)*(I8357-256))</f>
        <v>0</v>
      </c>
      <c r="P8357" s="0" t="n">
        <f aca="false">(J8357/256)+((K8357&lt;128)*K8357+(K8357&gt;128)*(K8357-256))</f>
        <v>0</v>
      </c>
      <c r="Q8357" s="0" t="n">
        <f aca="false">(L8357/256)+((M8357&lt;128)*M8357+(M8357&gt;128)*(M8357-256))</f>
        <v>0</v>
      </c>
      <c r="R8357" s="1"/>
      <c r="S8357" s="1"/>
      <c r="T8357" s="1"/>
    </row>
    <row r="8358" customFormat="false" ht="12.75" hidden="false" customHeight="false" outlineLevel="0" collapsed="false">
      <c r="H8358" s="0" t="n">
        <f aca="false">HEX2DEC(A8358)</f>
        <v>0</v>
      </c>
      <c r="I8358" s="0" t="n">
        <f aca="false">HEX2DEC(B8358)</f>
        <v>0</v>
      </c>
      <c r="J8358" s="0" t="n">
        <f aca="false">HEX2DEC(C8358)</f>
        <v>0</v>
      </c>
      <c r="K8358" s="0" t="n">
        <f aca="false">HEX2DEC(D8358)</f>
        <v>0</v>
      </c>
      <c r="L8358" s="0" t="n">
        <f aca="false">HEX2DEC(E8358)</f>
        <v>0</v>
      </c>
      <c r="M8358" s="0" t="n">
        <f aca="false">HEX2DEC(F8358)</f>
        <v>0</v>
      </c>
      <c r="O8358" s="0" t="n">
        <f aca="false">(H8358/256)+((I8358&lt;128)*I8358+(I8358&gt;128)*(I8358-256))</f>
        <v>0</v>
      </c>
      <c r="P8358" s="0" t="n">
        <f aca="false">(J8358/256)+((K8358&lt;128)*K8358+(K8358&gt;128)*(K8358-256))</f>
        <v>0</v>
      </c>
      <c r="Q8358" s="0" t="n">
        <f aca="false">(L8358/256)+((M8358&lt;128)*M8358+(M8358&gt;128)*(M8358-256))</f>
        <v>0</v>
      </c>
      <c r="R8358" s="1"/>
      <c r="S8358" s="1"/>
      <c r="T8358" s="1"/>
    </row>
    <row r="8359" customFormat="false" ht="12.75" hidden="false" customHeight="false" outlineLevel="0" collapsed="false">
      <c r="H8359" s="0" t="n">
        <f aca="false">HEX2DEC(A8359)</f>
        <v>0</v>
      </c>
      <c r="I8359" s="0" t="n">
        <f aca="false">HEX2DEC(B8359)</f>
        <v>0</v>
      </c>
      <c r="J8359" s="0" t="n">
        <f aca="false">HEX2DEC(C8359)</f>
        <v>0</v>
      </c>
      <c r="K8359" s="0" t="n">
        <f aca="false">HEX2DEC(D8359)</f>
        <v>0</v>
      </c>
      <c r="L8359" s="0" t="n">
        <f aca="false">HEX2DEC(E8359)</f>
        <v>0</v>
      </c>
      <c r="M8359" s="0" t="n">
        <f aca="false">HEX2DEC(F8359)</f>
        <v>0</v>
      </c>
      <c r="O8359" s="0" t="n">
        <f aca="false">(H8359/256)+((I8359&lt;128)*I8359+(I8359&gt;128)*(I8359-256))</f>
        <v>0</v>
      </c>
      <c r="P8359" s="0" t="n">
        <f aca="false">(J8359/256)+((K8359&lt;128)*K8359+(K8359&gt;128)*(K8359-256))</f>
        <v>0</v>
      </c>
      <c r="Q8359" s="0" t="n">
        <f aca="false">(L8359/256)+((M8359&lt;128)*M8359+(M8359&gt;128)*(M8359-256))</f>
        <v>0</v>
      </c>
      <c r="R8359" s="1"/>
      <c r="S8359" s="1"/>
      <c r="T8359" s="1"/>
    </row>
    <row r="8360" customFormat="false" ht="12.75" hidden="false" customHeight="false" outlineLevel="0" collapsed="false">
      <c r="H8360" s="0" t="n">
        <f aca="false">HEX2DEC(A8360)</f>
        <v>0</v>
      </c>
      <c r="I8360" s="0" t="n">
        <f aca="false">HEX2DEC(B8360)</f>
        <v>0</v>
      </c>
      <c r="J8360" s="0" t="n">
        <f aca="false">HEX2DEC(C8360)</f>
        <v>0</v>
      </c>
      <c r="K8360" s="0" t="n">
        <f aca="false">HEX2DEC(D8360)</f>
        <v>0</v>
      </c>
      <c r="L8360" s="0" t="n">
        <f aca="false">HEX2DEC(E8360)</f>
        <v>0</v>
      </c>
      <c r="M8360" s="0" t="n">
        <f aca="false">HEX2DEC(F8360)</f>
        <v>0</v>
      </c>
      <c r="O8360" s="0" t="n">
        <f aca="false">(H8360/256)+((I8360&lt;128)*I8360+(I8360&gt;128)*(I8360-256))</f>
        <v>0</v>
      </c>
      <c r="P8360" s="0" t="n">
        <f aca="false">(J8360/256)+((K8360&lt;128)*K8360+(K8360&gt;128)*(K8360-256))</f>
        <v>0</v>
      </c>
      <c r="Q8360" s="0" t="n">
        <f aca="false">(L8360/256)+((M8360&lt;128)*M8360+(M8360&gt;128)*(M8360-256))</f>
        <v>0</v>
      </c>
      <c r="R8360" s="1"/>
      <c r="S8360" s="1"/>
      <c r="T8360" s="1"/>
    </row>
    <row r="8361" customFormat="false" ht="12.75" hidden="false" customHeight="false" outlineLevel="0" collapsed="false">
      <c r="H8361" s="0" t="n">
        <f aca="false">HEX2DEC(A8361)</f>
        <v>0</v>
      </c>
      <c r="I8361" s="0" t="n">
        <f aca="false">HEX2DEC(B8361)</f>
        <v>0</v>
      </c>
      <c r="J8361" s="0" t="n">
        <f aca="false">HEX2DEC(C8361)</f>
        <v>0</v>
      </c>
      <c r="K8361" s="0" t="n">
        <f aca="false">HEX2DEC(D8361)</f>
        <v>0</v>
      </c>
      <c r="L8361" s="0" t="n">
        <f aca="false">HEX2DEC(E8361)</f>
        <v>0</v>
      </c>
      <c r="M8361" s="0" t="n">
        <f aca="false">HEX2DEC(F8361)</f>
        <v>0</v>
      </c>
      <c r="O8361" s="0" t="n">
        <f aca="false">(H8361/256)+((I8361&lt;128)*I8361+(I8361&gt;128)*(I8361-256))</f>
        <v>0</v>
      </c>
      <c r="P8361" s="0" t="n">
        <f aca="false">(J8361/256)+((K8361&lt;128)*K8361+(K8361&gt;128)*(K8361-256))</f>
        <v>0</v>
      </c>
      <c r="Q8361" s="0" t="n">
        <f aca="false">(L8361/256)+((M8361&lt;128)*M8361+(M8361&gt;128)*(M8361-256))</f>
        <v>0</v>
      </c>
      <c r="R8361" s="1"/>
      <c r="S8361" s="1"/>
      <c r="T8361" s="1"/>
    </row>
    <row r="8362" customFormat="false" ht="12.75" hidden="false" customHeight="false" outlineLevel="0" collapsed="false">
      <c r="H8362" s="0" t="n">
        <f aca="false">HEX2DEC(A8362)</f>
        <v>0</v>
      </c>
      <c r="I8362" s="0" t="n">
        <f aca="false">HEX2DEC(B8362)</f>
        <v>0</v>
      </c>
      <c r="J8362" s="0" t="n">
        <f aca="false">HEX2DEC(C8362)</f>
        <v>0</v>
      </c>
      <c r="K8362" s="0" t="n">
        <f aca="false">HEX2DEC(D8362)</f>
        <v>0</v>
      </c>
      <c r="L8362" s="0" t="n">
        <f aca="false">HEX2DEC(E8362)</f>
        <v>0</v>
      </c>
      <c r="M8362" s="0" t="n">
        <f aca="false">HEX2DEC(F8362)</f>
        <v>0</v>
      </c>
      <c r="O8362" s="0" t="n">
        <f aca="false">(H8362/256)+((I8362&lt;128)*I8362+(I8362&gt;128)*(I8362-256))</f>
        <v>0</v>
      </c>
      <c r="P8362" s="0" t="n">
        <f aca="false">(J8362/256)+((K8362&lt;128)*K8362+(K8362&gt;128)*(K8362-256))</f>
        <v>0</v>
      </c>
      <c r="Q8362" s="0" t="n">
        <f aca="false">(L8362/256)+((M8362&lt;128)*M8362+(M8362&gt;128)*(M8362-256))</f>
        <v>0</v>
      </c>
      <c r="R8362" s="1"/>
      <c r="S8362" s="1"/>
      <c r="T8362" s="1"/>
    </row>
    <row r="8363" customFormat="false" ht="12.75" hidden="false" customHeight="false" outlineLevel="0" collapsed="false">
      <c r="H8363" s="0" t="n">
        <f aca="false">HEX2DEC(A8363)</f>
        <v>0</v>
      </c>
      <c r="I8363" s="0" t="n">
        <f aca="false">HEX2DEC(B8363)</f>
        <v>0</v>
      </c>
      <c r="J8363" s="0" t="n">
        <f aca="false">HEX2DEC(C8363)</f>
        <v>0</v>
      </c>
      <c r="K8363" s="0" t="n">
        <f aca="false">HEX2DEC(D8363)</f>
        <v>0</v>
      </c>
      <c r="L8363" s="0" t="n">
        <f aca="false">HEX2DEC(E8363)</f>
        <v>0</v>
      </c>
      <c r="M8363" s="0" t="n">
        <f aca="false">HEX2DEC(F8363)</f>
        <v>0</v>
      </c>
      <c r="O8363" s="0" t="n">
        <f aca="false">(H8363/256)+((I8363&lt;128)*I8363+(I8363&gt;128)*(I8363-256))</f>
        <v>0</v>
      </c>
      <c r="P8363" s="0" t="n">
        <f aca="false">(J8363/256)+((K8363&lt;128)*K8363+(K8363&gt;128)*(K8363-256))</f>
        <v>0</v>
      </c>
      <c r="Q8363" s="0" t="n">
        <f aca="false">(L8363/256)+((M8363&lt;128)*M8363+(M8363&gt;128)*(M8363-256))</f>
        <v>0</v>
      </c>
      <c r="R8363" s="1"/>
      <c r="S8363" s="1"/>
      <c r="T8363" s="1"/>
    </row>
    <row r="8364" customFormat="false" ht="12.75" hidden="false" customHeight="false" outlineLevel="0" collapsed="false">
      <c r="H8364" s="0" t="n">
        <f aca="false">HEX2DEC(A8364)</f>
        <v>0</v>
      </c>
      <c r="I8364" s="0" t="n">
        <f aca="false">HEX2DEC(B8364)</f>
        <v>0</v>
      </c>
      <c r="J8364" s="0" t="n">
        <f aca="false">HEX2DEC(C8364)</f>
        <v>0</v>
      </c>
      <c r="K8364" s="0" t="n">
        <f aca="false">HEX2DEC(D8364)</f>
        <v>0</v>
      </c>
      <c r="L8364" s="0" t="n">
        <f aca="false">HEX2DEC(E8364)</f>
        <v>0</v>
      </c>
      <c r="M8364" s="0" t="n">
        <f aca="false">HEX2DEC(F8364)</f>
        <v>0</v>
      </c>
      <c r="O8364" s="0" t="n">
        <f aca="false">(H8364/256)+((I8364&lt;128)*I8364+(I8364&gt;128)*(I8364-256))</f>
        <v>0</v>
      </c>
      <c r="P8364" s="0" t="n">
        <f aca="false">(J8364/256)+((K8364&lt;128)*K8364+(K8364&gt;128)*(K8364-256))</f>
        <v>0</v>
      </c>
      <c r="Q8364" s="0" t="n">
        <f aca="false">(L8364/256)+((M8364&lt;128)*M8364+(M8364&gt;128)*(M8364-256))</f>
        <v>0</v>
      </c>
      <c r="R8364" s="1"/>
      <c r="S8364" s="1"/>
      <c r="T8364" s="1"/>
    </row>
    <row r="8365" customFormat="false" ht="12.75" hidden="false" customHeight="false" outlineLevel="0" collapsed="false">
      <c r="H8365" s="0" t="n">
        <f aca="false">HEX2DEC(A8365)</f>
        <v>0</v>
      </c>
      <c r="I8365" s="0" t="n">
        <f aca="false">HEX2DEC(B8365)</f>
        <v>0</v>
      </c>
      <c r="J8365" s="0" t="n">
        <f aca="false">HEX2DEC(C8365)</f>
        <v>0</v>
      </c>
      <c r="K8365" s="0" t="n">
        <f aca="false">HEX2DEC(D8365)</f>
        <v>0</v>
      </c>
      <c r="L8365" s="0" t="n">
        <f aca="false">HEX2DEC(E8365)</f>
        <v>0</v>
      </c>
      <c r="M8365" s="0" t="n">
        <f aca="false">HEX2DEC(F8365)</f>
        <v>0</v>
      </c>
      <c r="O8365" s="0" t="n">
        <f aca="false">(H8365/256)+((I8365&lt;128)*I8365+(I8365&gt;128)*(I8365-256))</f>
        <v>0</v>
      </c>
      <c r="P8365" s="0" t="n">
        <f aca="false">(J8365/256)+((K8365&lt;128)*K8365+(K8365&gt;128)*(K8365-256))</f>
        <v>0</v>
      </c>
      <c r="Q8365" s="0" t="n">
        <f aca="false">(L8365/256)+((M8365&lt;128)*M8365+(M8365&gt;128)*(M8365-256))</f>
        <v>0</v>
      </c>
      <c r="R8365" s="1"/>
      <c r="S8365" s="1"/>
      <c r="T8365" s="1"/>
    </row>
    <row r="8366" customFormat="false" ht="12.75" hidden="false" customHeight="false" outlineLevel="0" collapsed="false">
      <c r="H8366" s="0" t="n">
        <f aca="false">HEX2DEC(A8366)</f>
        <v>0</v>
      </c>
      <c r="I8366" s="0" t="n">
        <f aca="false">HEX2DEC(B8366)</f>
        <v>0</v>
      </c>
      <c r="J8366" s="0" t="n">
        <f aca="false">HEX2DEC(C8366)</f>
        <v>0</v>
      </c>
      <c r="K8366" s="0" t="n">
        <f aca="false">HEX2DEC(D8366)</f>
        <v>0</v>
      </c>
      <c r="L8366" s="0" t="n">
        <f aca="false">HEX2DEC(E8366)</f>
        <v>0</v>
      </c>
      <c r="M8366" s="0" t="n">
        <f aca="false">HEX2DEC(F8366)</f>
        <v>0</v>
      </c>
      <c r="O8366" s="0" t="n">
        <f aca="false">(H8366/256)+((I8366&lt;128)*I8366+(I8366&gt;128)*(I8366-256))</f>
        <v>0</v>
      </c>
      <c r="P8366" s="0" t="n">
        <f aca="false">(J8366/256)+((K8366&lt;128)*K8366+(K8366&gt;128)*(K8366-256))</f>
        <v>0</v>
      </c>
      <c r="Q8366" s="0" t="n">
        <f aca="false">(L8366/256)+((M8366&lt;128)*M8366+(M8366&gt;128)*(M8366-256))</f>
        <v>0</v>
      </c>
      <c r="R8366" s="1"/>
      <c r="S8366" s="1"/>
      <c r="T8366" s="1"/>
    </row>
    <row r="8367" customFormat="false" ht="12.75" hidden="false" customHeight="false" outlineLevel="0" collapsed="false">
      <c r="H8367" s="0" t="n">
        <f aca="false">HEX2DEC(A8367)</f>
        <v>0</v>
      </c>
      <c r="I8367" s="0" t="n">
        <f aca="false">HEX2DEC(B8367)</f>
        <v>0</v>
      </c>
      <c r="J8367" s="0" t="n">
        <f aca="false">HEX2DEC(C8367)</f>
        <v>0</v>
      </c>
      <c r="K8367" s="0" t="n">
        <f aca="false">HEX2DEC(D8367)</f>
        <v>0</v>
      </c>
      <c r="L8367" s="0" t="n">
        <f aca="false">HEX2DEC(E8367)</f>
        <v>0</v>
      </c>
      <c r="M8367" s="0" t="n">
        <f aca="false">HEX2DEC(F8367)</f>
        <v>0</v>
      </c>
      <c r="O8367" s="0" t="n">
        <f aca="false">(H8367/256)+((I8367&lt;128)*I8367+(I8367&gt;128)*(I8367-256))</f>
        <v>0</v>
      </c>
      <c r="P8367" s="0" t="n">
        <f aca="false">(J8367/256)+((K8367&lt;128)*K8367+(K8367&gt;128)*(K8367-256))</f>
        <v>0</v>
      </c>
      <c r="Q8367" s="0" t="n">
        <f aca="false">(L8367/256)+((M8367&lt;128)*M8367+(M8367&gt;128)*(M8367-256))</f>
        <v>0</v>
      </c>
      <c r="R8367" s="1"/>
      <c r="S8367" s="1"/>
      <c r="T8367" s="1"/>
    </row>
    <row r="8368" customFormat="false" ht="12.75" hidden="false" customHeight="false" outlineLevel="0" collapsed="false">
      <c r="H8368" s="0" t="n">
        <f aca="false">HEX2DEC(A8368)</f>
        <v>0</v>
      </c>
      <c r="I8368" s="0" t="n">
        <f aca="false">HEX2DEC(B8368)</f>
        <v>0</v>
      </c>
      <c r="J8368" s="0" t="n">
        <f aca="false">HEX2DEC(C8368)</f>
        <v>0</v>
      </c>
      <c r="K8368" s="0" t="n">
        <f aca="false">HEX2DEC(D8368)</f>
        <v>0</v>
      </c>
      <c r="L8368" s="0" t="n">
        <f aca="false">HEX2DEC(E8368)</f>
        <v>0</v>
      </c>
      <c r="M8368" s="0" t="n">
        <f aca="false">HEX2DEC(F8368)</f>
        <v>0</v>
      </c>
      <c r="O8368" s="0" t="n">
        <f aca="false">(H8368/256)+((I8368&lt;128)*I8368+(I8368&gt;128)*(I8368-256))</f>
        <v>0</v>
      </c>
      <c r="P8368" s="0" t="n">
        <f aca="false">(J8368/256)+((K8368&lt;128)*K8368+(K8368&gt;128)*(K8368-256))</f>
        <v>0</v>
      </c>
      <c r="Q8368" s="0" t="n">
        <f aca="false">(L8368/256)+((M8368&lt;128)*M8368+(M8368&gt;128)*(M8368-256))</f>
        <v>0</v>
      </c>
      <c r="R8368" s="1"/>
      <c r="S8368" s="1"/>
      <c r="T8368" s="1"/>
    </row>
    <row r="8369" customFormat="false" ht="12.75" hidden="false" customHeight="false" outlineLevel="0" collapsed="false">
      <c r="H8369" s="0" t="n">
        <f aca="false">HEX2DEC(A8369)</f>
        <v>0</v>
      </c>
      <c r="I8369" s="0" t="n">
        <f aca="false">HEX2DEC(B8369)</f>
        <v>0</v>
      </c>
      <c r="J8369" s="0" t="n">
        <f aca="false">HEX2DEC(C8369)</f>
        <v>0</v>
      </c>
      <c r="K8369" s="0" t="n">
        <f aca="false">HEX2DEC(D8369)</f>
        <v>0</v>
      </c>
      <c r="L8369" s="0" t="n">
        <f aca="false">HEX2DEC(E8369)</f>
        <v>0</v>
      </c>
      <c r="M8369" s="0" t="n">
        <f aca="false">HEX2DEC(F8369)</f>
        <v>0</v>
      </c>
      <c r="O8369" s="0" t="n">
        <f aca="false">(H8369/256)+((I8369&lt;128)*I8369+(I8369&gt;128)*(I8369-256))</f>
        <v>0</v>
      </c>
      <c r="P8369" s="0" t="n">
        <f aca="false">(J8369/256)+((K8369&lt;128)*K8369+(K8369&gt;128)*(K8369-256))</f>
        <v>0</v>
      </c>
      <c r="Q8369" s="0" t="n">
        <f aca="false">(L8369/256)+((M8369&lt;128)*M8369+(M8369&gt;128)*(M8369-256))</f>
        <v>0</v>
      </c>
      <c r="R8369" s="1"/>
      <c r="S8369" s="1"/>
      <c r="T8369" s="1"/>
    </row>
    <row r="8370" customFormat="false" ht="12.75" hidden="false" customHeight="false" outlineLevel="0" collapsed="false">
      <c r="H8370" s="0" t="n">
        <f aca="false">HEX2DEC(A8370)</f>
        <v>0</v>
      </c>
      <c r="I8370" s="0" t="n">
        <f aca="false">HEX2DEC(B8370)</f>
        <v>0</v>
      </c>
      <c r="J8370" s="0" t="n">
        <f aca="false">HEX2DEC(C8370)</f>
        <v>0</v>
      </c>
      <c r="K8370" s="0" t="n">
        <f aca="false">HEX2DEC(D8370)</f>
        <v>0</v>
      </c>
      <c r="L8370" s="0" t="n">
        <f aca="false">HEX2DEC(E8370)</f>
        <v>0</v>
      </c>
      <c r="M8370" s="0" t="n">
        <f aca="false">HEX2DEC(F8370)</f>
        <v>0</v>
      </c>
      <c r="O8370" s="0" t="n">
        <f aca="false">(H8370/256)+((I8370&lt;128)*I8370+(I8370&gt;128)*(I8370-256))</f>
        <v>0</v>
      </c>
      <c r="P8370" s="0" t="n">
        <f aca="false">(J8370/256)+((K8370&lt;128)*K8370+(K8370&gt;128)*(K8370-256))</f>
        <v>0</v>
      </c>
      <c r="Q8370" s="0" t="n">
        <f aca="false">(L8370/256)+((M8370&lt;128)*M8370+(M8370&gt;128)*(M8370-256))</f>
        <v>0</v>
      </c>
      <c r="R8370" s="1"/>
      <c r="S8370" s="1"/>
      <c r="T8370" s="1"/>
    </row>
    <row r="8371" customFormat="false" ht="12.75" hidden="false" customHeight="false" outlineLevel="0" collapsed="false">
      <c r="H8371" s="0" t="n">
        <f aca="false">HEX2DEC(A8371)</f>
        <v>0</v>
      </c>
      <c r="I8371" s="0" t="n">
        <f aca="false">HEX2DEC(B8371)</f>
        <v>0</v>
      </c>
      <c r="J8371" s="0" t="n">
        <f aca="false">HEX2DEC(C8371)</f>
        <v>0</v>
      </c>
      <c r="K8371" s="0" t="n">
        <f aca="false">HEX2DEC(D8371)</f>
        <v>0</v>
      </c>
      <c r="L8371" s="0" t="n">
        <f aca="false">HEX2DEC(E8371)</f>
        <v>0</v>
      </c>
      <c r="M8371" s="0" t="n">
        <f aca="false">HEX2DEC(F8371)</f>
        <v>0</v>
      </c>
      <c r="O8371" s="0" t="n">
        <f aca="false">(H8371/256)+((I8371&lt;128)*I8371+(I8371&gt;128)*(I8371-256))</f>
        <v>0</v>
      </c>
      <c r="P8371" s="0" t="n">
        <f aca="false">(J8371/256)+((K8371&lt;128)*K8371+(K8371&gt;128)*(K8371-256))</f>
        <v>0</v>
      </c>
      <c r="Q8371" s="0" t="n">
        <f aca="false">(L8371/256)+((M8371&lt;128)*M8371+(M8371&gt;128)*(M8371-256))</f>
        <v>0</v>
      </c>
      <c r="R8371" s="1"/>
      <c r="S8371" s="1"/>
      <c r="T8371" s="1"/>
    </row>
    <row r="8372" customFormat="false" ht="12.75" hidden="false" customHeight="false" outlineLevel="0" collapsed="false">
      <c r="H8372" s="0" t="n">
        <f aca="false">HEX2DEC(A8372)</f>
        <v>0</v>
      </c>
      <c r="I8372" s="0" t="n">
        <f aca="false">HEX2DEC(B8372)</f>
        <v>0</v>
      </c>
      <c r="J8372" s="0" t="n">
        <f aca="false">HEX2DEC(C8372)</f>
        <v>0</v>
      </c>
      <c r="K8372" s="0" t="n">
        <f aca="false">HEX2DEC(D8372)</f>
        <v>0</v>
      </c>
      <c r="L8372" s="0" t="n">
        <f aca="false">HEX2DEC(E8372)</f>
        <v>0</v>
      </c>
      <c r="M8372" s="0" t="n">
        <f aca="false">HEX2DEC(F8372)</f>
        <v>0</v>
      </c>
      <c r="O8372" s="0" t="n">
        <f aca="false">(H8372/256)+((I8372&lt;128)*I8372+(I8372&gt;128)*(I8372-256))</f>
        <v>0</v>
      </c>
      <c r="P8372" s="0" t="n">
        <f aca="false">(J8372/256)+((K8372&lt;128)*K8372+(K8372&gt;128)*(K8372-256))</f>
        <v>0</v>
      </c>
      <c r="Q8372" s="0" t="n">
        <f aca="false">(L8372/256)+((M8372&lt;128)*M8372+(M8372&gt;128)*(M8372-256))</f>
        <v>0</v>
      </c>
      <c r="R8372" s="1"/>
      <c r="S8372" s="1"/>
      <c r="T8372" s="1"/>
    </row>
    <row r="8373" customFormat="false" ht="12.75" hidden="false" customHeight="false" outlineLevel="0" collapsed="false">
      <c r="H8373" s="0" t="n">
        <f aca="false">HEX2DEC(A8373)</f>
        <v>0</v>
      </c>
      <c r="I8373" s="0" t="n">
        <f aca="false">HEX2DEC(B8373)</f>
        <v>0</v>
      </c>
      <c r="J8373" s="0" t="n">
        <f aca="false">HEX2DEC(C8373)</f>
        <v>0</v>
      </c>
      <c r="K8373" s="0" t="n">
        <f aca="false">HEX2DEC(D8373)</f>
        <v>0</v>
      </c>
      <c r="L8373" s="0" t="n">
        <f aca="false">HEX2DEC(E8373)</f>
        <v>0</v>
      </c>
      <c r="M8373" s="0" t="n">
        <f aca="false">HEX2DEC(F8373)</f>
        <v>0</v>
      </c>
      <c r="O8373" s="0" t="n">
        <f aca="false">(H8373/256)+((I8373&lt;128)*I8373+(I8373&gt;128)*(I8373-256))</f>
        <v>0</v>
      </c>
      <c r="P8373" s="0" t="n">
        <f aca="false">(J8373/256)+((K8373&lt;128)*K8373+(K8373&gt;128)*(K8373-256))</f>
        <v>0</v>
      </c>
      <c r="Q8373" s="0" t="n">
        <f aca="false">(L8373/256)+((M8373&lt;128)*M8373+(M8373&gt;128)*(M8373-256))</f>
        <v>0</v>
      </c>
      <c r="R8373" s="1"/>
      <c r="S8373" s="1"/>
      <c r="T8373" s="1"/>
    </row>
    <row r="8374" customFormat="false" ht="12.75" hidden="false" customHeight="false" outlineLevel="0" collapsed="false">
      <c r="H8374" s="0" t="n">
        <f aca="false">HEX2DEC(A8374)</f>
        <v>0</v>
      </c>
      <c r="I8374" s="0" t="n">
        <f aca="false">HEX2DEC(B8374)</f>
        <v>0</v>
      </c>
      <c r="J8374" s="0" t="n">
        <f aca="false">HEX2DEC(C8374)</f>
        <v>0</v>
      </c>
      <c r="K8374" s="0" t="n">
        <f aca="false">HEX2DEC(D8374)</f>
        <v>0</v>
      </c>
      <c r="L8374" s="0" t="n">
        <f aca="false">HEX2DEC(E8374)</f>
        <v>0</v>
      </c>
      <c r="M8374" s="0" t="n">
        <f aca="false">HEX2DEC(F8374)</f>
        <v>0</v>
      </c>
      <c r="O8374" s="0" t="n">
        <f aca="false">(H8374/256)+((I8374&lt;128)*I8374+(I8374&gt;128)*(I8374-256))</f>
        <v>0</v>
      </c>
      <c r="P8374" s="0" t="n">
        <f aca="false">(J8374/256)+((K8374&lt;128)*K8374+(K8374&gt;128)*(K8374-256))</f>
        <v>0</v>
      </c>
      <c r="Q8374" s="0" t="n">
        <f aca="false">(L8374/256)+((M8374&lt;128)*M8374+(M8374&gt;128)*(M8374-256))</f>
        <v>0</v>
      </c>
      <c r="R8374" s="1"/>
      <c r="S8374" s="1"/>
      <c r="T8374" s="1"/>
    </row>
    <row r="8375" customFormat="false" ht="12.75" hidden="false" customHeight="false" outlineLevel="0" collapsed="false">
      <c r="H8375" s="0" t="n">
        <f aca="false">HEX2DEC(A8375)</f>
        <v>0</v>
      </c>
      <c r="I8375" s="0" t="n">
        <f aca="false">HEX2DEC(B8375)</f>
        <v>0</v>
      </c>
      <c r="J8375" s="0" t="n">
        <f aca="false">HEX2DEC(C8375)</f>
        <v>0</v>
      </c>
      <c r="K8375" s="0" t="n">
        <f aca="false">HEX2DEC(D8375)</f>
        <v>0</v>
      </c>
      <c r="L8375" s="0" t="n">
        <f aca="false">HEX2DEC(E8375)</f>
        <v>0</v>
      </c>
      <c r="M8375" s="0" t="n">
        <f aca="false">HEX2DEC(F8375)</f>
        <v>0</v>
      </c>
      <c r="O8375" s="0" t="n">
        <f aca="false">(H8375/256)+((I8375&lt;128)*I8375+(I8375&gt;128)*(I8375-256))</f>
        <v>0</v>
      </c>
      <c r="P8375" s="0" t="n">
        <f aca="false">(J8375/256)+((K8375&lt;128)*K8375+(K8375&gt;128)*(K8375-256))</f>
        <v>0</v>
      </c>
      <c r="Q8375" s="0" t="n">
        <f aca="false">(L8375/256)+((M8375&lt;128)*M8375+(M8375&gt;128)*(M8375-256))</f>
        <v>0</v>
      </c>
      <c r="R8375" s="1"/>
      <c r="S8375" s="1"/>
      <c r="T8375" s="1"/>
    </row>
    <row r="8376" customFormat="false" ht="12.75" hidden="false" customHeight="false" outlineLevel="0" collapsed="false">
      <c r="H8376" s="0" t="n">
        <f aca="false">HEX2DEC(A8376)</f>
        <v>0</v>
      </c>
      <c r="I8376" s="0" t="n">
        <f aca="false">HEX2DEC(B8376)</f>
        <v>0</v>
      </c>
      <c r="J8376" s="0" t="n">
        <f aca="false">HEX2DEC(C8376)</f>
        <v>0</v>
      </c>
      <c r="K8376" s="0" t="n">
        <f aca="false">HEX2DEC(D8376)</f>
        <v>0</v>
      </c>
      <c r="L8376" s="0" t="n">
        <f aca="false">HEX2DEC(E8376)</f>
        <v>0</v>
      </c>
      <c r="M8376" s="0" t="n">
        <f aca="false">HEX2DEC(F8376)</f>
        <v>0</v>
      </c>
      <c r="O8376" s="0" t="n">
        <f aca="false">(H8376/256)+((I8376&lt;128)*I8376+(I8376&gt;128)*(I8376-256))</f>
        <v>0</v>
      </c>
      <c r="P8376" s="0" t="n">
        <f aca="false">(J8376/256)+((K8376&lt;128)*K8376+(K8376&gt;128)*(K8376-256))</f>
        <v>0</v>
      </c>
      <c r="Q8376" s="0" t="n">
        <f aca="false">(L8376/256)+((M8376&lt;128)*M8376+(M8376&gt;128)*(M8376-256))</f>
        <v>0</v>
      </c>
      <c r="R8376" s="1"/>
      <c r="S8376" s="1"/>
      <c r="T8376" s="1"/>
    </row>
    <row r="8377" customFormat="false" ht="12.75" hidden="false" customHeight="false" outlineLevel="0" collapsed="false">
      <c r="H8377" s="0" t="n">
        <f aca="false">HEX2DEC(A8377)</f>
        <v>0</v>
      </c>
      <c r="I8377" s="0" t="n">
        <f aca="false">HEX2DEC(B8377)</f>
        <v>0</v>
      </c>
      <c r="J8377" s="0" t="n">
        <f aca="false">HEX2DEC(C8377)</f>
        <v>0</v>
      </c>
      <c r="K8377" s="0" t="n">
        <f aca="false">HEX2DEC(D8377)</f>
        <v>0</v>
      </c>
      <c r="L8377" s="0" t="n">
        <f aca="false">HEX2DEC(E8377)</f>
        <v>0</v>
      </c>
      <c r="M8377" s="0" t="n">
        <f aca="false">HEX2DEC(F8377)</f>
        <v>0</v>
      </c>
      <c r="O8377" s="0" t="n">
        <f aca="false">(H8377/256)+((I8377&lt;128)*I8377+(I8377&gt;128)*(I8377-256))</f>
        <v>0</v>
      </c>
      <c r="P8377" s="0" t="n">
        <f aca="false">(J8377/256)+((K8377&lt;128)*K8377+(K8377&gt;128)*(K8377-256))</f>
        <v>0</v>
      </c>
      <c r="Q8377" s="0" t="n">
        <f aca="false">(L8377/256)+((M8377&lt;128)*M8377+(M8377&gt;128)*(M8377-256))</f>
        <v>0</v>
      </c>
      <c r="R8377" s="1"/>
      <c r="S8377" s="1"/>
      <c r="T8377" s="1"/>
    </row>
    <row r="8378" customFormat="false" ht="12.75" hidden="false" customHeight="false" outlineLevel="0" collapsed="false">
      <c r="H8378" s="0" t="n">
        <f aca="false">HEX2DEC(A8378)</f>
        <v>0</v>
      </c>
      <c r="I8378" s="0" t="n">
        <f aca="false">HEX2DEC(B8378)</f>
        <v>0</v>
      </c>
      <c r="J8378" s="0" t="n">
        <f aca="false">HEX2DEC(C8378)</f>
        <v>0</v>
      </c>
      <c r="K8378" s="0" t="n">
        <f aca="false">HEX2DEC(D8378)</f>
        <v>0</v>
      </c>
      <c r="L8378" s="0" t="n">
        <f aca="false">HEX2DEC(E8378)</f>
        <v>0</v>
      </c>
      <c r="M8378" s="0" t="n">
        <f aca="false">HEX2DEC(F8378)</f>
        <v>0</v>
      </c>
      <c r="O8378" s="0" t="n">
        <f aca="false">(H8378/256)+((I8378&lt;128)*I8378+(I8378&gt;128)*(I8378-256))</f>
        <v>0</v>
      </c>
      <c r="P8378" s="0" t="n">
        <f aca="false">(J8378/256)+((K8378&lt;128)*K8378+(K8378&gt;128)*(K8378-256))</f>
        <v>0</v>
      </c>
      <c r="Q8378" s="0" t="n">
        <f aca="false">(L8378/256)+((M8378&lt;128)*M8378+(M8378&gt;128)*(M8378-256))</f>
        <v>0</v>
      </c>
      <c r="R8378" s="1"/>
      <c r="S8378" s="1"/>
      <c r="T8378" s="1"/>
    </row>
    <row r="8379" customFormat="false" ht="12.75" hidden="false" customHeight="false" outlineLevel="0" collapsed="false">
      <c r="H8379" s="0" t="n">
        <f aca="false">HEX2DEC(A8379)</f>
        <v>0</v>
      </c>
      <c r="I8379" s="0" t="n">
        <f aca="false">HEX2DEC(B8379)</f>
        <v>0</v>
      </c>
      <c r="J8379" s="0" t="n">
        <f aca="false">HEX2DEC(C8379)</f>
        <v>0</v>
      </c>
      <c r="K8379" s="0" t="n">
        <f aca="false">HEX2DEC(D8379)</f>
        <v>0</v>
      </c>
      <c r="L8379" s="0" t="n">
        <f aca="false">HEX2DEC(E8379)</f>
        <v>0</v>
      </c>
      <c r="M8379" s="0" t="n">
        <f aca="false">HEX2DEC(F8379)</f>
        <v>0</v>
      </c>
      <c r="O8379" s="0" t="n">
        <f aca="false">(H8379/256)+((I8379&lt;128)*I8379+(I8379&gt;128)*(I8379-256))</f>
        <v>0</v>
      </c>
      <c r="P8379" s="0" t="n">
        <f aca="false">(J8379/256)+((K8379&lt;128)*K8379+(K8379&gt;128)*(K8379-256))</f>
        <v>0</v>
      </c>
      <c r="Q8379" s="0" t="n">
        <f aca="false">(L8379/256)+((M8379&lt;128)*M8379+(M8379&gt;128)*(M8379-256))</f>
        <v>0</v>
      </c>
      <c r="R8379" s="1"/>
      <c r="S8379" s="1"/>
      <c r="T8379" s="1"/>
    </row>
    <row r="8380" customFormat="false" ht="12.75" hidden="false" customHeight="false" outlineLevel="0" collapsed="false">
      <c r="H8380" s="0" t="n">
        <f aca="false">HEX2DEC(A8380)</f>
        <v>0</v>
      </c>
      <c r="I8380" s="0" t="n">
        <f aca="false">HEX2DEC(B8380)</f>
        <v>0</v>
      </c>
      <c r="J8380" s="0" t="n">
        <f aca="false">HEX2DEC(C8380)</f>
        <v>0</v>
      </c>
      <c r="K8380" s="0" t="n">
        <f aca="false">HEX2DEC(D8380)</f>
        <v>0</v>
      </c>
      <c r="L8380" s="0" t="n">
        <f aca="false">HEX2DEC(E8380)</f>
        <v>0</v>
      </c>
      <c r="M8380" s="0" t="n">
        <f aca="false">HEX2DEC(F8380)</f>
        <v>0</v>
      </c>
      <c r="O8380" s="0" t="n">
        <f aca="false">(H8380/256)+((I8380&lt;128)*I8380+(I8380&gt;128)*(I8380-256))</f>
        <v>0</v>
      </c>
      <c r="P8380" s="0" t="n">
        <f aca="false">(J8380/256)+((K8380&lt;128)*K8380+(K8380&gt;128)*(K8380-256))</f>
        <v>0</v>
      </c>
      <c r="Q8380" s="0" t="n">
        <f aca="false">(L8380/256)+((M8380&lt;128)*M8380+(M8380&gt;128)*(M8380-256))</f>
        <v>0</v>
      </c>
      <c r="R8380" s="1"/>
      <c r="S8380" s="1"/>
      <c r="T8380" s="1"/>
    </row>
    <row r="8381" customFormat="false" ht="12.75" hidden="false" customHeight="false" outlineLevel="0" collapsed="false">
      <c r="H8381" s="0" t="n">
        <f aca="false">HEX2DEC(A8381)</f>
        <v>0</v>
      </c>
      <c r="I8381" s="0" t="n">
        <f aca="false">HEX2DEC(B8381)</f>
        <v>0</v>
      </c>
      <c r="J8381" s="0" t="n">
        <f aca="false">HEX2DEC(C8381)</f>
        <v>0</v>
      </c>
      <c r="K8381" s="0" t="n">
        <f aca="false">HEX2DEC(D8381)</f>
        <v>0</v>
      </c>
      <c r="L8381" s="0" t="n">
        <f aca="false">HEX2DEC(E8381)</f>
        <v>0</v>
      </c>
      <c r="M8381" s="0" t="n">
        <f aca="false">HEX2DEC(F8381)</f>
        <v>0</v>
      </c>
      <c r="O8381" s="0" t="n">
        <f aca="false">(H8381/256)+((I8381&lt;128)*I8381+(I8381&gt;128)*(I8381-256))</f>
        <v>0</v>
      </c>
      <c r="P8381" s="0" t="n">
        <f aca="false">(J8381/256)+((K8381&lt;128)*K8381+(K8381&gt;128)*(K8381-256))</f>
        <v>0</v>
      </c>
      <c r="Q8381" s="0" t="n">
        <f aca="false">(L8381/256)+((M8381&lt;128)*M8381+(M8381&gt;128)*(M8381-256))</f>
        <v>0</v>
      </c>
      <c r="R8381" s="1"/>
      <c r="S8381" s="1"/>
      <c r="T8381" s="1"/>
    </row>
    <row r="8382" customFormat="false" ht="12.75" hidden="false" customHeight="false" outlineLevel="0" collapsed="false">
      <c r="H8382" s="0" t="n">
        <f aca="false">HEX2DEC(A8382)</f>
        <v>0</v>
      </c>
      <c r="I8382" s="0" t="n">
        <f aca="false">HEX2DEC(B8382)</f>
        <v>0</v>
      </c>
      <c r="J8382" s="0" t="n">
        <f aca="false">HEX2DEC(C8382)</f>
        <v>0</v>
      </c>
      <c r="K8382" s="0" t="n">
        <f aca="false">HEX2DEC(D8382)</f>
        <v>0</v>
      </c>
      <c r="L8382" s="0" t="n">
        <f aca="false">HEX2DEC(E8382)</f>
        <v>0</v>
      </c>
      <c r="M8382" s="0" t="n">
        <f aca="false">HEX2DEC(F8382)</f>
        <v>0</v>
      </c>
      <c r="O8382" s="0" t="n">
        <f aca="false">(H8382/256)+((I8382&lt;128)*I8382+(I8382&gt;128)*(I8382-256))</f>
        <v>0</v>
      </c>
      <c r="P8382" s="0" t="n">
        <f aca="false">(J8382/256)+((K8382&lt;128)*K8382+(K8382&gt;128)*(K8382-256))</f>
        <v>0</v>
      </c>
      <c r="Q8382" s="0" t="n">
        <f aca="false">(L8382/256)+((M8382&lt;128)*M8382+(M8382&gt;128)*(M8382-256))</f>
        <v>0</v>
      </c>
      <c r="R8382" s="1"/>
      <c r="S8382" s="1"/>
      <c r="T8382" s="1"/>
    </row>
    <row r="8383" customFormat="false" ht="12.75" hidden="false" customHeight="false" outlineLevel="0" collapsed="false">
      <c r="H8383" s="0" t="n">
        <f aca="false">HEX2DEC(A8383)</f>
        <v>0</v>
      </c>
      <c r="I8383" s="0" t="n">
        <f aca="false">HEX2DEC(B8383)</f>
        <v>0</v>
      </c>
      <c r="J8383" s="0" t="n">
        <f aca="false">HEX2DEC(C8383)</f>
        <v>0</v>
      </c>
      <c r="K8383" s="0" t="n">
        <f aca="false">HEX2DEC(D8383)</f>
        <v>0</v>
      </c>
      <c r="L8383" s="0" t="n">
        <f aca="false">HEX2DEC(E8383)</f>
        <v>0</v>
      </c>
      <c r="M8383" s="0" t="n">
        <f aca="false">HEX2DEC(F8383)</f>
        <v>0</v>
      </c>
      <c r="O8383" s="0" t="n">
        <f aca="false">(H8383/256)+((I8383&lt;128)*I8383+(I8383&gt;128)*(I8383-256))</f>
        <v>0</v>
      </c>
      <c r="P8383" s="0" t="n">
        <f aca="false">(J8383/256)+((K8383&lt;128)*K8383+(K8383&gt;128)*(K8383-256))</f>
        <v>0</v>
      </c>
      <c r="Q8383" s="0" t="n">
        <f aca="false">(L8383/256)+((M8383&lt;128)*M8383+(M8383&gt;128)*(M8383-256))</f>
        <v>0</v>
      </c>
      <c r="R8383" s="1"/>
      <c r="S8383" s="1"/>
      <c r="T8383" s="1"/>
    </row>
    <row r="8384" customFormat="false" ht="12.75" hidden="false" customHeight="false" outlineLevel="0" collapsed="false">
      <c r="H8384" s="0" t="n">
        <f aca="false">HEX2DEC(A8384)</f>
        <v>0</v>
      </c>
      <c r="I8384" s="0" t="n">
        <f aca="false">HEX2DEC(B8384)</f>
        <v>0</v>
      </c>
      <c r="J8384" s="0" t="n">
        <f aca="false">HEX2DEC(C8384)</f>
        <v>0</v>
      </c>
      <c r="K8384" s="0" t="n">
        <f aca="false">HEX2DEC(D8384)</f>
        <v>0</v>
      </c>
      <c r="L8384" s="0" t="n">
        <f aca="false">HEX2DEC(E8384)</f>
        <v>0</v>
      </c>
      <c r="M8384" s="0" t="n">
        <f aca="false">HEX2DEC(F8384)</f>
        <v>0</v>
      </c>
      <c r="O8384" s="0" t="n">
        <f aca="false">(H8384/256)+((I8384&lt;128)*I8384+(I8384&gt;128)*(I8384-256))</f>
        <v>0</v>
      </c>
      <c r="P8384" s="0" t="n">
        <f aca="false">(J8384/256)+((K8384&lt;128)*K8384+(K8384&gt;128)*(K8384-256))</f>
        <v>0</v>
      </c>
      <c r="Q8384" s="0" t="n">
        <f aca="false">(L8384/256)+((M8384&lt;128)*M8384+(M8384&gt;128)*(M8384-256))</f>
        <v>0</v>
      </c>
      <c r="R8384" s="1"/>
      <c r="S8384" s="1"/>
      <c r="T8384" s="1"/>
    </row>
    <row r="8385" customFormat="false" ht="12.75" hidden="false" customHeight="false" outlineLevel="0" collapsed="false">
      <c r="H8385" s="0" t="n">
        <f aca="false">HEX2DEC(A8385)</f>
        <v>0</v>
      </c>
      <c r="I8385" s="0" t="n">
        <f aca="false">HEX2DEC(B8385)</f>
        <v>0</v>
      </c>
      <c r="J8385" s="0" t="n">
        <f aca="false">HEX2DEC(C8385)</f>
        <v>0</v>
      </c>
      <c r="K8385" s="0" t="n">
        <f aca="false">HEX2DEC(D8385)</f>
        <v>0</v>
      </c>
      <c r="L8385" s="0" t="n">
        <f aca="false">HEX2DEC(E8385)</f>
        <v>0</v>
      </c>
      <c r="M8385" s="0" t="n">
        <f aca="false">HEX2DEC(F8385)</f>
        <v>0</v>
      </c>
      <c r="O8385" s="0" t="n">
        <f aca="false">(H8385/256)+((I8385&lt;128)*I8385+(I8385&gt;128)*(I8385-256))</f>
        <v>0</v>
      </c>
      <c r="P8385" s="0" t="n">
        <f aca="false">(J8385/256)+((K8385&lt;128)*K8385+(K8385&gt;128)*(K8385-256))</f>
        <v>0</v>
      </c>
      <c r="Q8385" s="0" t="n">
        <f aca="false">(L8385/256)+((M8385&lt;128)*M8385+(M8385&gt;128)*(M8385-256))</f>
        <v>0</v>
      </c>
      <c r="R8385" s="1"/>
      <c r="S8385" s="1"/>
      <c r="T8385" s="1"/>
    </row>
    <row r="8386" customFormat="false" ht="12.75" hidden="false" customHeight="false" outlineLevel="0" collapsed="false">
      <c r="H8386" s="0" t="n">
        <f aca="false">HEX2DEC(A8386)</f>
        <v>0</v>
      </c>
      <c r="I8386" s="0" t="n">
        <f aca="false">HEX2DEC(B8386)</f>
        <v>0</v>
      </c>
      <c r="J8386" s="0" t="n">
        <f aca="false">HEX2DEC(C8386)</f>
        <v>0</v>
      </c>
      <c r="K8386" s="0" t="n">
        <f aca="false">HEX2DEC(D8386)</f>
        <v>0</v>
      </c>
      <c r="L8386" s="0" t="n">
        <f aca="false">HEX2DEC(E8386)</f>
        <v>0</v>
      </c>
      <c r="M8386" s="0" t="n">
        <f aca="false">HEX2DEC(F8386)</f>
        <v>0</v>
      </c>
      <c r="O8386" s="0" t="n">
        <f aca="false">(H8386/256)+((I8386&lt;128)*I8386+(I8386&gt;128)*(I8386-256))</f>
        <v>0</v>
      </c>
      <c r="P8386" s="0" t="n">
        <f aca="false">(J8386/256)+((K8386&lt;128)*K8386+(K8386&gt;128)*(K8386-256))</f>
        <v>0</v>
      </c>
      <c r="Q8386" s="0" t="n">
        <f aca="false">(L8386/256)+((M8386&lt;128)*M8386+(M8386&gt;128)*(M8386-256))</f>
        <v>0</v>
      </c>
      <c r="R8386" s="1"/>
      <c r="S8386" s="1"/>
      <c r="T8386" s="1"/>
    </row>
    <row r="8387" customFormat="false" ht="12.75" hidden="false" customHeight="false" outlineLevel="0" collapsed="false">
      <c r="H8387" s="0" t="n">
        <f aca="false">HEX2DEC(A8387)</f>
        <v>0</v>
      </c>
      <c r="I8387" s="0" t="n">
        <f aca="false">HEX2DEC(B8387)</f>
        <v>0</v>
      </c>
      <c r="J8387" s="0" t="n">
        <f aca="false">HEX2DEC(C8387)</f>
        <v>0</v>
      </c>
      <c r="K8387" s="0" t="n">
        <f aca="false">HEX2DEC(D8387)</f>
        <v>0</v>
      </c>
      <c r="L8387" s="0" t="n">
        <f aca="false">HEX2DEC(E8387)</f>
        <v>0</v>
      </c>
      <c r="M8387" s="0" t="n">
        <f aca="false">HEX2DEC(F8387)</f>
        <v>0</v>
      </c>
      <c r="O8387" s="0" t="n">
        <f aca="false">(H8387/256)+((I8387&lt;128)*I8387+(I8387&gt;128)*(I8387-256))</f>
        <v>0</v>
      </c>
      <c r="P8387" s="0" t="n">
        <f aca="false">(J8387/256)+((K8387&lt;128)*K8387+(K8387&gt;128)*(K8387-256))</f>
        <v>0</v>
      </c>
      <c r="Q8387" s="0" t="n">
        <f aca="false">(L8387/256)+((M8387&lt;128)*M8387+(M8387&gt;128)*(M8387-256))</f>
        <v>0</v>
      </c>
      <c r="R8387" s="1"/>
      <c r="S8387" s="1"/>
      <c r="T8387" s="1"/>
    </row>
    <row r="8388" customFormat="false" ht="12.75" hidden="false" customHeight="false" outlineLevel="0" collapsed="false">
      <c r="H8388" s="0" t="n">
        <f aca="false">HEX2DEC(A8388)</f>
        <v>0</v>
      </c>
      <c r="I8388" s="0" t="n">
        <f aca="false">HEX2DEC(B8388)</f>
        <v>0</v>
      </c>
      <c r="J8388" s="0" t="n">
        <f aca="false">HEX2DEC(C8388)</f>
        <v>0</v>
      </c>
      <c r="K8388" s="0" t="n">
        <f aca="false">HEX2DEC(D8388)</f>
        <v>0</v>
      </c>
      <c r="L8388" s="0" t="n">
        <f aca="false">HEX2DEC(E8388)</f>
        <v>0</v>
      </c>
      <c r="M8388" s="0" t="n">
        <f aca="false">HEX2DEC(F8388)</f>
        <v>0</v>
      </c>
      <c r="O8388" s="0" t="n">
        <f aca="false">(H8388/256)+((I8388&lt;128)*I8388+(I8388&gt;128)*(I8388-256))</f>
        <v>0</v>
      </c>
      <c r="P8388" s="0" t="n">
        <f aca="false">(J8388/256)+((K8388&lt;128)*K8388+(K8388&gt;128)*(K8388-256))</f>
        <v>0</v>
      </c>
      <c r="Q8388" s="0" t="n">
        <f aca="false">(L8388/256)+((M8388&lt;128)*M8388+(M8388&gt;128)*(M8388-256))</f>
        <v>0</v>
      </c>
      <c r="R8388" s="1"/>
      <c r="S8388" s="1"/>
      <c r="T8388" s="1"/>
    </row>
    <row r="8389" customFormat="false" ht="12.75" hidden="false" customHeight="false" outlineLevel="0" collapsed="false">
      <c r="H8389" s="0" t="n">
        <f aca="false">HEX2DEC(A8389)</f>
        <v>0</v>
      </c>
      <c r="I8389" s="0" t="n">
        <f aca="false">HEX2DEC(B8389)</f>
        <v>0</v>
      </c>
      <c r="J8389" s="0" t="n">
        <f aca="false">HEX2DEC(C8389)</f>
        <v>0</v>
      </c>
      <c r="K8389" s="0" t="n">
        <f aca="false">HEX2DEC(D8389)</f>
        <v>0</v>
      </c>
      <c r="L8389" s="0" t="n">
        <f aca="false">HEX2DEC(E8389)</f>
        <v>0</v>
      </c>
      <c r="M8389" s="0" t="n">
        <f aca="false">HEX2DEC(F8389)</f>
        <v>0</v>
      </c>
      <c r="O8389" s="0" t="n">
        <f aca="false">(H8389/256)+((I8389&lt;128)*I8389+(I8389&gt;128)*(I8389-256))</f>
        <v>0</v>
      </c>
      <c r="P8389" s="0" t="n">
        <f aca="false">(J8389/256)+((K8389&lt;128)*K8389+(K8389&gt;128)*(K8389-256))</f>
        <v>0</v>
      </c>
      <c r="Q8389" s="0" t="n">
        <f aca="false">(L8389/256)+((M8389&lt;128)*M8389+(M8389&gt;128)*(M8389-256))</f>
        <v>0</v>
      </c>
      <c r="R8389" s="1"/>
      <c r="S8389" s="1"/>
      <c r="T8389" s="1"/>
    </row>
    <row r="8390" customFormat="false" ht="12.75" hidden="false" customHeight="false" outlineLevel="0" collapsed="false">
      <c r="H8390" s="0" t="n">
        <f aca="false">HEX2DEC(A8390)</f>
        <v>0</v>
      </c>
      <c r="I8390" s="0" t="n">
        <f aca="false">HEX2DEC(B8390)</f>
        <v>0</v>
      </c>
      <c r="J8390" s="0" t="n">
        <f aca="false">HEX2DEC(C8390)</f>
        <v>0</v>
      </c>
      <c r="K8390" s="0" t="n">
        <f aca="false">HEX2DEC(D8390)</f>
        <v>0</v>
      </c>
      <c r="L8390" s="0" t="n">
        <f aca="false">HEX2DEC(E8390)</f>
        <v>0</v>
      </c>
      <c r="M8390" s="0" t="n">
        <f aca="false">HEX2DEC(F8390)</f>
        <v>0</v>
      </c>
      <c r="O8390" s="0" t="n">
        <f aca="false">(H8390/256)+((I8390&lt;128)*I8390+(I8390&gt;128)*(I8390-256))</f>
        <v>0</v>
      </c>
      <c r="P8390" s="0" t="n">
        <f aca="false">(J8390/256)+((K8390&lt;128)*K8390+(K8390&gt;128)*(K8390-256))</f>
        <v>0</v>
      </c>
      <c r="Q8390" s="0" t="n">
        <f aca="false">(L8390/256)+((M8390&lt;128)*M8390+(M8390&gt;128)*(M8390-256))</f>
        <v>0</v>
      </c>
      <c r="R8390" s="1"/>
      <c r="S8390" s="1"/>
      <c r="T8390" s="1"/>
    </row>
    <row r="8391" customFormat="false" ht="12.75" hidden="false" customHeight="false" outlineLevel="0" collapsed="false">
      <c r="H8391" s="0" t="n">
        <f aca="false">HEX2DEC(A8391)</f>
        <v>0</v>
      </c>
      <c r="I8391" s="0" t="n">
        <f aca="false">HEX2DEC(B8391)</f>
        <v>0</v>
      </c>
      <c r="J8391" s="0" t="n">
        <f aca="false">HEX2DEC(C8391)</f>
        <v>0</v>
      </c>
      <c r="K8391" s="0" t="n">
        <f aca="false">HEX2DEC(D8391)</f>
        <v>0</v>
      </c>
      <c r="L8391" s="0" t="n">
        <f aca="false">HEX2DEC(E8391)</f>
        <v>0</v>
      </c>
      <c r="M8391" s="0" t="n">
        <f aca="false">HEX2DEC(F8391)</f>
        <v>0</v>
      </c>
      <c r="O8391" s="0" t="n">
        <f aca="false">(H8391/256)+((I8391&lt;128)*I8391+(I8391&gt;128)*(I8391-256))</f>
        <v>0</v>
      </c>
      <c r="P8391" s="0" t="n">
        <f aca="false">(J8391/256)+((K8391&lt;128)*K8391+(K8391&gt;128)*(K8391-256))</f>
        <v>0</v>
      </c>
      <c r="Q8391" s="0" t="n">
        <f aca="false">(L8391/256)+((M8391&lt;128)*M8391+(M8391&gt;128)*(M8391-256))</f>
        <v>0</v>
      </c>
      <c r="R8391" s="1"/>
      <c r="S8391" s="1"/>
      <c r="T8391" s="1"/>
    </row>
    <row r="8392" customFormat="false" ht="12.75" hidden="false" customHeight="false" outlineLevel="0" collapsed="false">
      <c r="H8392" s="0" t="n">
        <f aca="false">HEX2DEC(A8392)</f>
        <v>0</v>
      </c>
      <c r="I8392" s="0" t="n">
        <f aca="false">HEX2DEC(B8392)</f>
        <v>0</v>
      </c>
      <c r="J8392" s="0" t="n">
        <f aca="false">HEX2DEC(C8392)</f>
        <v>0</v>
      </c>
      <c r="K8392" s="0" t="n">
        <f aca="false">HEX2DEC(D8392)</f>
        <v>0</v>
      </c>
      <c r="L8392" s="0" t="n">
        <f aca="false">HEX2DEC(E8392)</f>
        <v>0</v>
      </c>
      <c r="M8392" s="0" t="n">
        <f aca="false">HEX2DEC(F8392)</f>
        <v>0</v>
      </c>
      <c r="O8392" s="0" t="n">
        <f aca="false">(H8392/256)+((I8392&lt;128)*I8392+(I8392&gt;128)*(I8392-256))</f>
        <v>0</v>
      </c>
      <c r="P8392" s="0" t="n">
        <f aca="false">(J8392/256)+((K8392&lt;128)*K8392+(K8392&gt;128)*(K8392-256))</f>
        <v>0</v>
      </c>
      <c r="Q8392" s="0" t="n">
        <f aca="false">(L8392/256)+((M8392&lt;128)*M8392+(M8392&gt;128)*(M8392-256))</f>
        <v>0</v>
      </c>
      <c r="R8392" s="1"/>
      <c r="S8392" s="1"/>
      <c r="T8392" s="1"/>
    </row>
    <row r="8393" customFormat="false" ht="12.75" hidden="false" customHeight="false" outlineLevel="0" collapsed="false">
      <c r="H8393" s="0" t="n">
        <f aca="false">HEX2DEC(A8393)</f>
        <v>0</v>
      </c>
      <c r="I8393" s="0" t="n">
        <f aca="false">HEX2DEC(B8393)</f>
        <v>0</v>
      </c>
      <c r="J8393" s="0" t="n">
        <f aca="false">HEX2DEC(C8393)</f>
        <v>0</v>
      </c>
      <c r="K8393" s="0" t="n">
        <f aca="false">HEX2DEC(D8393)</f>
        <v>0</v>
      </c>
      <c r="L8393" s="0" t="n">
        <f aca="false">HEX2DEC(E8393)</f>
        <v>0</v>
      </c>
      <c r="M8393" s="0" t="n">
        <f aca="false">HEX2DEC(F8393)</f>
        <v>0</v>
      </c>
      <c r="O8393" s="0" t="n">
        <f aca="false">(H8393/256)+((I8393&lt;128)*I8393+(I8393&gt;128)*(I8393-256))</f>
        <v>0</v>
      </c>
      <c r="P8393" s="0" t="n">
        <f aca="false">(J8393/256)+((K8393&lt;128)*K8393+(K8393&gt;128)*(K8393-256))</f>
        <v>0</v>
      </c>
      <c r="Q8393" s="0" t="n">
        <f aca="false">(L8393/256)+((M8393&lt;128)*M8393+(M8393&gt;128)*(M8393-256))</f>
        <v>0</v>
      </c>
      <c r="R8393" s="1"/>
      <c r="S8393" s="1"/>
      <c r="T8393" s="1"/>
    </row>
    <row r="8394" customFormat="false" ht="12.75" hidden="false" customHeight="false" outlineLevel="0" collapsed="false">
      <c r="H8394" s="0" t="n">
        <f aca="false">HEX2DEC(A8394)</f>
        <v>0</v>
      </c>
      <c r="I8394" s="0" t="n">
        <f aca="false">HEX2DEC(B8394)</f>
        <v>0</v>
      </c>
      <c r="J8394" s="0" t="n">
        <f aca="false">HEX2DEC(C8394)</f>
        <v>0</v>
      </c>
      <c r="K8394" s="0" t="n">
        <f aca="false">HEX2DEC(D8394)</f>
        <v>0</v>
      </c>
      <c r="L8394" s="0" t="n">
        <f aca="false">HEX2DEC(E8394)</f>
        <v>0</v>
      </c>
      <c r="M8394" s="0" t="n">
        <f aca="false">HEX2DEC(F8394)</f>
        <v>0</v>
      </c>
      <c r="O8394" s="0" t="n">
        <f aca="false">(H8394/256)+((I8394&lt;128)*I8394+(I8394&gt;128)*(I8394-256))</f>
        <v>0</v>
      </c>
      <c r="P8394" s="0" t="n">
        <f aca="false">(J8394/256)+((K8394&lt;128)*K8394+(K8394&gt;128)*(K8394-256))</f>
        <v>0</v>
      </c>
      <c r="Q8394" s="0" t="n">
        <f aca="false">(L8394/256)+((M8394&lt;128)*M8394+(M8394&gt;128)*(M8394-256))</f>
        <v>0</v>
      </c>
      <c r="R8394" s="1"/>
      <c r="S8394" s="1"/>
      <c r="T8394" s="1"/>
    </row>
    <row r="8395" customFormat="false" ht="12.75" hidden="false" customHeight="false" outlineLevel="0" collapsed="false">
      <c r="H8395" s="0" t="n">
        <f aca="false">HEX2DEC(A8395)</f>
        <v>0</v>
      </c>
      <c r="I8395" s="0" t="n">
        <f aca="false">HEX2DEC(B8395)</f>
        <v>0</v>
      </c>
      <c r="J8395" s="0" t="n">
        <f aca="false">HEX2DEC(C8395)</f>
        <v>0</v>
      </c>
      <c r="K8395" s="0" t="n">
        <f aca="false">HEX2DEC(D8395)</f>
        <v>0</v>
      </c>
      <c r="L8395" s="0" t="n">
        <f aca="false">HEX2DEC(E8395)</f>
        <v>0</v>
      </c>
      <c r="M8395" s="0" t="n">
        <f aca="false">HEX2DEC(F8395)</f>
        <v>0</v>
      </c>
      <c r="O8395" s="0" t="n">
        <f aca="false">(H8395/256)+((I8395&lt;128)*I8395+(I8395&gt;128)*(I8395-256))</f>
        <v>0</v>
      </c>
      <c r="P8395" s="0" t="n">
        <f aca="false">(J8395/256)+((K8395&lt;128)*K8395+(K8395&gt;128)*(K8395-256))</f>
        <v>0</v>
      </c>
      <c r="Q8395" s="0" t="n">
        <f aca="false">(L8395/256)+((M8395&lt;128)*M8395+(M8395&gt;128)*(M8395-256))</f>
        <v>0</v>
      </c>
      <c r="R8395" s="1"/>
      <c r="S8395" s="1"/>
      <c r="T8395" s="1"/>
    </row>
    <row r="8396" customFormat="false" ht="12.75" hidden="false" customHeight="false" outlineLevel="0" collapsed="false">
      <c r="H8396" s="0" t="n">
        <f aca="false">HEX2DEC(A8396)</f>
        <v>0</v>
      </c>
      <c r="I8396" s="0" t="n">
        <f aca="false">HEX2DEC(B8396)</f>
        <v>0</v>
      </c>
      <c r="J8396" s="0" t="n">
        <f aca="false">HEX2DEC(C8396)</f>
        <v>0</v>
      </c>
      <c r="K8396" s="0" t="n">
        <f aca="false">HEX2DEC(D8396)</f>
        <v>0</v>
      </c>
      <c r="L8396" s="0" t="n">
        <f aca="false">HEX2DEC(E8396)</f>
        <v>0</v>
      </c>
      <c r="M8396" s="0" t="n">
        <f aca="false">HEX2DEC(F8396)</f>
        <v>0</v>
      </c>
      <c r="O8396" s="0" t="n">
        <f aca="false">(H8396/256)+((I8396&lt;128)*I8396+(I8396&gt;128)*(I8396-256))</f>
        <v>0</v>
      </c>
      <c r="P8396" s="0" t="n">
        <f aca="false">(J8396/256)+((K8396&lt;128)*K8396+(K8396&gt;128)*(K8396-256))</f>
        <v>0</v>
      </c>
      <c r="Q8396" s="0" t="n">
        <f aca="false">(L8396/256)+((M8396&lt;128)*M8396+(M8396&gt;128)*(M8396-256))</f>
        <v>0</v>
      </c>
      <c r="R8396" s="1"/>
      <c r="S8396" s="1"/>
      <c r="T8396" s="1"/>
    </row>
    <row r="8397" customFormat="false" ht="12.75" hidden="false" customHeight="false" outlineLevel="0" collapsed="false">
      <c r="H8397" s="0" t="n">
        <f aca="false">HEX2DEC(A8397)</f>
        <v>0</v>
      </c>
      <c r="I8397" s="0" t="n">
        <f aca="false">HEX2DEC(B8397)</f>
        <v>0</v>
      </c>
      <c r="J8397" s="0" t="n">
        <f aca="false">HEX2DEC(C8397)</f>
        <v>0</v>
      </c>
      <c r="K8397" s="0" t="n">
        <f aca="false">HEX2DEC(D8397)</f>
        <v>0</v>
      </c>
      <c r="L8397" s="0" t="n">
        <f aca="false">HEX2DEC(E8397)</f>
        <v>0</v>
      </c>
      <c r="M8397" s="0" t="n">
        <f aca="false">HEX2DEC(F8397)</f>
        <v>0</v>
      </c>
      <c r="O8397" s="0" t="n">
        <f aca="false">(H8397/256)+((I8397&lt;128)*I8397+(I8397&gt;128)*(I8397-256))</f>
        <v>0</v>
      </c>
      <c r="P8397" s="0" t="n">
        <f aca="false">(J8397/256)+((K8397&lt;128)*K8397+(K8397&gt;128)*(K8397-256))</f>
        <v>0</v>
      </c>
      <c r="Q8397" s="0" t="n">
        <f aca="false">(L8397/256)+((M8397&lt;128)*M8397+(M8397&gt;128)*(M8397-256))</f>
        <v>0</v>
      </c>
      <c r="R8397" s="1"/>
      <c r="S8397" s="1"/>
      <c r="T8397" s="1"/>
    </row>
    <row r="8398" customFormat="false" ht="12.75" hidden="false" customHeight="false" outlineLevel="0" collapsed="false">
      <c r="H8398" s="0" t="n">
        <f aca="false">HEX2DEC(A8398)</f>
        <v>0</v>
      </c>
      <c r="I8398" s="0" t="n">
        <f aca="false">HEX2DEC(B8398)</f>
        <v>0</v>
      </c>
      <c r="J8398" s="0" t="n">
        <f aca="false">HEX2DEC(C8398)</f>
        <v>0</v>
      </c>
      <c r="K8398" s="0" t="n">
        <f aca="false">HEX2DEC(D8398)</f>
        <v>0</v>
      </c>
      <c r="L8398" s="0" t="n">
        <f aca="false">HEX2DEC(E8398)</f>
        <v>0</v>
      </c>
      <c r="M8398" s="0" t="n">
        <f aca="false">HEX2DEC(F8398)</f>
        <v>0</v>
      </c>
      <c r="O8398" s="0" t="n">
        <f aca="false">(H8398/256)+((I8398&lt;128)*I8398+(I8398&gt;128)*(I8398-256))</f>
        <v>0</v>
      </c>
      <c r="P8398" s="0" t="n">
        <f aca="false">(J8398/256)+((K8398&lt;128)*K8398+(K8398&gt;128)*(K8398-256))</f>
        <v>0</v>
      </c>
      <c r="Q8398" s="0" t="n">
        <f aca="false">(L8398/256)+((M8398&lt;128)*M8398+(M8398&gt;128)*(M8398-256))</f>
        <v>0</v>
      </c>
      <c r="R8398" s="1"/>
      <c r="S8398" s="1"/>
      <c r="T8398" s="1"/>
    </row>
    <row r="8399" customFormat="false" ht="12.75" hidden="false" customHeight="false" outlineLevel="0" collapsed="false">
      <c r="H8399" s="0" t="n">
        <f aca="false">HEX2DEC(A8399)</f>
        <v>0</v>
      </c>
      <c r="I8399" s="0" t="n">
        <f aca="false">HEX2DEC(B8399)</f>
        <v>0</v>
      </c>
      <c r="J8399" s="0" t="n">
        <f aca="false">HEX2DEC(C8399)</f>
        <v>0</v>
      </c>
      <c r="K8399" s="0" t="n">
        <f aca="false">HEX2DEC(D8399)</f>
        <v>0</v>
      </c>
      <c r="L8399" s="0" t="n">
        <f aca="false">HEX2DEC(E8399)</f>
        <v>0</v>
      </c>
      <c r="M8399" s="0" t="n">
        <f aca="false">HEX2DEC(F8399)</f>
        <v>0</v>
      </c>
      <c r="O8399" s="0" t="n">
        <f aca="false">(H8399/256)+((I8399&lt;128)*I8399+(I8399&gt;128)*(I8399-256))</f>
        <v>0</v>
      </c>
      <c r="P8399" s="0" t="n">
        <f aca="false">(J8399/256)+((K8399&lt;128)*K8399+(K8399&gt;128)*(K8399-256))</f>
        <v>0</v>
      </c>
      <c r="Q8399" s="0" t="n">
        <f aca="false">(L8399/256)+((M8399&lt;128)*M8399+(M8399&gt;128)*(M8399-256))</f>
        <v>0</v>
      </c>
      <c r="R8399" s="1"/>
      <c r="S8399" s="1"/>
      <c r="T8399" s="1"/>
    </row>
    <row r="8400" customFormat="false" ht="12.75" hidden="false" customHeight="false" outlineLevel="0" collapsed="false">
      <c r="H8400" s="0" t="n">
        <f aca="false">HEX2DEC(A8400)</f>
        <v>0</v>
      </c>
      <c r="I8400" s="0" t="n">
        <f aca="false">HEX2DEC(B8400)</f>
        <v>0</v>
      </c>
      <c r="J8400" s="0" t="n">
        <f aca="false">HEX2DEC(C8400)</f>
        <v>0</v>
      </c>
      <c r="K8400" s="0" t="n">
        <f aca="false">HEX2DEC(D8400)</f>
        <v>0</v>
      </c>
      <c r="L8400" s="0" t="n">
        <f aca="false">HEX2DEC(E8400)</f>
        <v>0</v>
      </c>
      <c r="M8400" s="0" t="n">
        <f aca="false">HEX2DEC(F8400)</f>
        <v>0</v>
      </c>
      <c r="O8400" s="0" t="n">
        <f aca="false">(H8400/256)+((I8400&lt;128)*I8400+(I8400&gt;128)*(I8400-256))</f>
        <v>0</v>
      </c>
      <c r="P8400" s="0" t="n">
        <f aca="false">(J8400/256)+((K8400&lt;128)*K8400+(K8400&gt;128)*(K8400-256))</f>
        <v>0</v>
      </c>
      <c r="Q8400" s="0" t="n">
        <f aca="false">(L8400/256)+((M8400&lt;128)*M8400+(M8400&gt;128)*(M8400-256))</f>
        <v>0</v>
      </c>
      <c r="R8400" s="1"/>
      <c r="S8400" s="1"/>
      <c r="T8400" s="1"/>
    </row>
    <row r="8401" customFormat="false" ht="12.75" hidden="false" customHeight="false" outlineLevel="0" collapsed="false">
      <c r="H8401" s="0" t="n">
        <f aca="false">HEX2DEC(A8401)</f>
        <v>0</v>
      </c>
      <c r="I8401" s="0" t="n">
        <f aca="false">HEX2DEC(B8401)</f>
        <v>0</v>
      </c>
      <c r="J8401" s="0" t="n">
        <f aca="false">HEX2DEC(C8401)</f>
        <v>0</v>
      </c>
      <c r="K8401" s="0" t="n">
        <f aca="false">HEX2DEC(D8401)</f>
        <v>0</v>
      </c>
      <c r="L8401" s="0" t="n">
        <f aca="false">HEX2DEC(E8401)</f>
        <v>0</v>
      </c>
      <c r="M8401" s="0" t="n">
        <f aca="false">HEX2DEC(F8401)</f>
        <v>0</v>
      </c>
      <c r="O8401" s="0" t="n">
        <f aca="false">(H8401/256)+((I8401&lt;128)*I8401+(I8401&gt;128)*(I8401-256))</f>
        <v>0</v>
      </c>
      <c r="P8401" s="0" t="n">
        <f aca="false">(J8401/256)+((K8401&lt;128)*K8401+(K8401&gt;128)*(K8401-256))</f>
        <v>0</v>
      </c>
      <c r="Q8401" s="0" t="n">
        <f aca="false">(L8401/256)+((M8401&lt;128)*M8401+(M8401&gt;128)*(M8401-256))</f>
        <v>0</v>
      </c>
      <c r="R8401" s="1"/>
      <c r="S8401" s="1"/>
      <c r="T8401" s="1"/>
    </row>
    <row r="8402" customFormat="false" ht="12.75" hidden="false" customHeight="false" outlineLevel="0" collapsed="false">
      <c r="H8402" s="0" t="n">
        <f aca="false">HEX2DEC(A8402)</f>
        <v>0</v>
      </c>
      <c r="I8402" s="0" t="n">
        <f aca="false">HEX2DEC(B8402)</f>
        <v>0</v>
      </c>
      <c r="J8402" s="0" t="n">
        <f aca="false">HEX2DEC(C8402)</f>
        <v>0</v>
      </c>
      <c r="K8402" s="0" t="n">
        <f aca="false">HEX2DEC(D8402)</f>
        <v>0</v>
      </c>
      <c r="L8402" s="0" t="n">
        <f aca="false">HEX2DEC(E8402)</f>
        <v>0</v>
      </c>
      <c r="M8402" s="0" t="n">
        <f aca="false">HEX2DEC(F8402)</f>
        <v>0</v>
      </c>
      <c r="O8402" s="0" t="n">
        <f aca="false">(H8402/256)+((I8402&lt;128)*I8402+(I8402&gt;128)*(I8402-256))</f>
        <v>0</v>
      </c>
      <c r="P8402" s="0" t="n">
        <f aca="false">(J8402/256)+((K8402&lt;128)*K8402+(K8402&gt;128)*(K8402-256))</f>
        <v>0</v>
      </c>
      <c r="Q8402" s="0" t="n">
        <f aca="false">(L8402/256)+((M8402&lt;128)*M8402+(M8402&gt;128)*(M8402-256))</f>
        <v>0</v>
      </c>
      <c r="R8402" s="1"/>
      <c r="S8402" s="1"/>
      <c r="T8402" s="1"/>
    </row>
    <row r="8403" customFormat="false" ht="12.75" hidden="false" customHeight="false" outlineLevel="0" collapsed="false">
      <c r="H8403" s="0" t="n">
        <f aca="false">HEX2DEC(A8403)</f>
        <v>0</v>
      </c>
      <c r="I8403" s="0" t="n">
        <f aca="false">HEX2DEC(B8403)</f>
        <v>0</v>
      </c>
      <c r="J8403" s="0" t="n">
        <f aca="false">HEX2DEC(C8403)</f>
        <v>0</v>
      </c>
      <c r="K8403" s="0" t="n">
        <f aca="false">HEX2DEC(D8403)</f>
        <v>0</v>
      </c>
      <c r="L8403" s="0" t="n">
        <f aca="false">HEX2DEC(E8403)</f>
        <v>0</v>
      </c>
      <c r="M8403" s="0" t="n">
        <f aca="false">HEX2DEC(F8403)</f>
        <v>0</v>
      </c>
      <c r="O8403" s="0" t="n">
        <f aca="false">(H8403/256)+((I8403&lt;128)*I8403+(I8403&gt;128)*(I8403-256))</f>
        <v>0</v>
      </c>
      <c r="P8403" s="0" t="n">
        <f aca="false">(J8403/256)+((K8403&lt;128)*K8403+(K8403&gt;128)*(K8403-256))</f>
        <v>0</v>
      </c>
      <c r="Q8403" s="0" t="n">
        <f aca="false">(L8403/256)+((M8403&lt;128)*M8403+(M8403&gt;128)*(M8403-256))</f>
        <v>0</v>
      </c>
      <c r="R8403" s="1"/>
      <c r="S8403" s="1"/>
      <c r="T8403" s="1"/>
    </row>
    <row r="8404" customFormat="false" ht="12.75" hidden="false" customHeight="false" outlineLevel="0" collapsed="false">
      <c r="H8404" s="0" t="n">
        <f aca="false">HEX2DEC(A8404)</f>
        <v>0</v>
      </c>
      <c r="I8404" s="0" t="n">
        <f aca="false">HEX2DEC(B8404)</f>
        <v>0</v>
      </c>
      <c r="J8404" s="0" t="n">
        <f aca="false">HEX2DEC(C8404)</f>
        <v>0</v>
      </c>
      <c r="K8404" s="0" t="n">
        <f aca="false">HEX2DEC(D8404)</f>
        <v>0</v>
      </c>
      <c r="L8404" s="0" t="n">
        <f aca="false">HEX2DEC(E8404)</f>
        <v>0</v>
      </c>
      <c r="M8404" s="0" t="n">
        <f aca="false">HEX2DEC(F8404)</f>
        <v>0</v>
      </c>
      <c r="O8404" s="0" t="n">
        <f aca="false">(H8404/256)+((I8404&lt;128)*I8404+(I8404&gt;128)*(I8404-256))</f>
        <v>0</v>
      </c>
      <c r="P8404" s="0" t="n">
        <f aca="false">(J8404/256)+((K8404&lt;128)*K8404+(K8404&gt;128)*(K8404-256))</f>
        <v>0</v>
      </c>
      <c r="Q8404" s="0" t="n">
        <f aca="false">(L8404/256)+((M8404&lt;128)*M8404+(M8404&gt;128)*(M8404-256))</f>
        <v>0</v>
      </c>
      <c r="R8404" s="1"/>
      <c r="S8404" s="1"/>
      <c r="T8404" s="1"/>
    </row>
    <row r="8405" customFormat="false" ht="12.75" hidden="false" customHeight="false" outlineLevel="0" collapsed="false">
      <c r="H8405" s="0" t="n">
        <f aca="false">HEX2DEC(A8405)</f>
        <v>0</v>
      </c>
      <c r="I8405" s="0" t="n">
        <f aca="false">HEX2DEC(B8405)</f>
        <v>0</v>
      </c>
      <c r="J8405" s="0" t="n">
        <f aca="false">HEX2DEC(C8405)</f>
        <v>0</v>
      </c>
      <c r="K8405" s="0" t="n">
        <f aca="false">HEX2DEC(D8405)</f>
        <v>0</v>
      </c>
      <c r="L8405" s="0" t="n">
        <f aca="false">HEX2DEC(E8405)</f>
        <v>0</v>
      </c>
      <c r="M8405" s="0" t="n">
        <f aca="false">HEX2DEC(F8405)</f>
        <v>0</v>
      </c>
      <c r="O8405" s="0" t="n">
        <f aca="false">(H8405/256)+((I8405&lt;128)*I8405+(I8405&gt;128)*(I8405-256))</f>
        <v>0</v>
      </c>
      <c r="P8405" s="0" t="n">
        <f aca="false">(J8405/256)+((K8405&lt;128)*K8405+(K8405&gt;128)*(K8405-256))</f>
        <v>0</v>
      </c>
      <c r="Q8405" s="0" t="n">
        <f aca="false">(L8405/256)+((M8405&lt;128)*M8405+(M8405&gt;128)*(M8405-256))</f>
        <v>0</v>
      </c>
      <c r="R8405" s="1"/>
      <c r="S8405" s="1"/>
      <c r="T8405" s="1"/>
    </row>
    <row r="8406" customFormat="false" ht="12.75" hidden="false" customHeight="false" outlineLevel="0" collapsed="false">
      <c r="H8406" s="0" t="n">
        <f aca="false">HEX2DEC(A8406)</f>
        <v>0</v>
      </c>
      <c r="I8406" s="0" t="n">
        <f aca="false">HEX2DEC(B8406)</f>
        <v>0</v>
      </c>
      <c r="J8406" s="0" t="n">
        <f aca="false">HEX2DEC(C8406)</f>
        <v>0</v>
      </c>
      <c r="K8406" s="0" t="n">
        <f aca="false">HEX2DEC(D8406)</f>
        <v>0</v>
      </c>
      <c r="L8406" s="0" t="n">
        <f aca="false">HEX2DEC(E8406)</f>
        <v>0</v>
      </c>
      <c r="M8406" s="0" t="n">
        <f aca="false">HEX2DEC(F8406)</f>
        <v>0</v>
      </c>
      <c r="O8406" s="0" t="n">
        <f aca="false">(H8406/256)+((I8406&lt;128)*I8406+(I8406&gt;128)*(I8406-256))</f>
        <v>0</v>
      </c>
      <c r="P8406" s="0" t="n">
        <f aca="false">(J8406/256)+((K8406&lt;128)*K8406+(K8406&gt;128)*(K8406-256))</f>
        <v>0</v>
      </c>
      <c r="Q8406" s="0" t="n">
        <f aca="false">(L8406/256)+((M8406&lt;128)*M8406+(M8406&gt;128)*(M8406-256))</f>
        <v>0</v>
      </c>
      <c r="R8406" s="1"/>
      <c r="S8406" s="1"/>
      <c r="T8406" s="1"/>
    </row>
    <row r="8407" customFormat="false" ht="12.75" hidden="false" customHeight="false" outlineLevel="0" collapsed="false">
      <c r="H8407" s="0" t="n">
        <f aca="false">HEX2DEC(A8407)</f>
        <v>0</v>
      </c>
      <c r="I8407" s="0" t="n">
        <f aca="false">HEX2DEC(B8407)</f>
        <v>0</v>
      </c>
      <c r="J8407" s="0" t="n">
        <f aca="false">HEX2DEC(C8407)</f>
        <v>0</v>
      </c>
      <c r="K8407" s="0" t="n">
        <f aca="false">HEX2DEC(D8407)</f>
        <v>0</v>
      </c>
      <c r="L8407" s="0" t="n">
        <f aca="false">HEX2DEC(E8407)</f>
        <v>0</v>
      </c>
      <c r="M8407" s="0" t="n">
        <f aca="false">HEX2DEC(F8407)</f>
        <v>0</v>
      </c>
      <c r="O8407" s="0" t="n">
        <f aca="false">(H8407/256)+((I8407&lt;128)*I8407+(I8407&gt;128)*(I8407-256))</f>
        <v>0</v>
      </c>
      <c r="P8407" s="0" t="n">
        <f aca="false">(J8407/256)+((K8407&lt;128)*K8407+(K8407&gt;128)*(K8407-256))</f>
        <v>0</v>
      </c>
      <c r="Q8407" s="0" t="n">
        <f aca="false">(L8407/256)+((M8407&lt;128)*M8407+(M8407&gt;128)*(M8407-256))</f>
        <v>0</v>
      </c>
      <c r="R8407" s="1"/>
      <c r="S8407" s="1"/>
      <c r="T8407" s="1"/>
    </row>
    <row r="8408" customFormat="false" ht="12.75" hidden="false" customHeight="false" outlineLevel="0" collapsed="false">
      <c r="H8408" s="0" t="n">
        <f aca="false">HEX2DEC(A8408)</f>
        <v>0</v>
      </c>
      <c r="I8408" s="0" t="n">
        <f aca="false">HEX2DEC(B8408)</f>
        <v>0</v>
      </c>
      <c r="J8408" s="0" t="n">
        <f aca="false">HEX2DEC(C8408)</f>
        <v>0</v>
      </c>
      <c r="K8408" s="0" t="n">
        <f aca="false">HEX2DEC(D8408)</f>
        <v>0</v>
      </c>
      <c r="L8408" s="0" t="n">
        <f aca="false">HEX2DEC(E8408)</f>
        <v>0</v>
      </c>
      <c r="M8408" s="0" t="n">
        <f aca="false">HEX2DEC(F8408)</f>
        <v>0</v>
      </c>
      <c r="O8408" s="0" t="n">
        <f aca="false">(H8408/256)+((I8408&lt;128)*I8408+(I8408&gt;128)*(I8408-256))</f>
        <v>0</v>
      </c>
      <c r="P8408" s="0" t="n">
        <f aca="false">(J8408/256)+((K8408&lt;128)*K8408+(K8408&gt;128)*(K8408-256))</f>
        <v>0</v>
      </c>
      <c r="Q8408" s="0" t="n">
        <f aca="false">(L8408/256)+((M8408&lt;128)*M8408+(M8408&gt;128)*(M8408-256))</f>
        <v>0</v>
      </c>
      <c r="R8408" s="1"/>
      <c r="S8408" s="1"/>
      <c r="T8408" s="1"/>
    </row>
    <row r="8409" customFormat="false" ht="12.75" hidden="false" customHeight="false" outlineLevel="0" collapsed="false">
      <c r="H8409" s="0" t="n">
        <f aca="false">HEX2DEC(A8409)</f>
        <v>0</v>
      </c>
      <c r="I8409" s="0" t="n">
        <f aca="false">HEX2DEC(B8409)</f>
        <v>0</v>
      </c>
      <c r="J8409" s="0" t="n">
        <f aca="false">HEX2DEC(C8409)</f>
        <v>0</v>
      </c>
      <c r="K8409" s="0" t="n">
        <f aca="false">HEX2DEC(D8409)</f>
        <v>0</v>
      </c>
      <c r="L8409" s="0" t="n">
        <f aca="false">HEX2DEC(E8409)</f>
        <v>0</v>
      </c>
      <c r="M8409" s="0" t="n">
        <f aca="false">HEX2DEC(F8409)</f>
        <v>0</v>
      </c>
      <c r="O8409" s="0" t="n">
        <f aca="false">(H8409/256)+((I8409&lt;128)*I8409+(I8409&gt;128)*(I8409-256))</f>
        <v>0</v>
      </c>
      <c r="P8409" s="0" t="n">
        <f aca="false">(J8409/256)+((K8409&lt;128)*K8409+(K8409&gt;128)*(K8409-256))</f>
        <v>0</v>
      </c>
      <c r="Q8409" s="0" t="n">
        <f aca="false">(L8409/256)+((M8409&lt;128)*M8409+(M8409&gt;128)*(M8409-256))</f>
        <v>0</v>
      </c>
      <c r="R8409" s="1"/>
      <c r="S8409" s="1"/>
      <c r="T8409" s="1"/>
    </row>
    <row r="8410" customFormat="false" ht="12.75" hidden="false" customHeight="false" outlineLevel="0" collapsed="false">
      <c r="H8410" s="0" t="n">
        <f aca="false">HEX2DEC(A8410)</f>
        <v>0</v>
      </c>
      <c r="I8410" s="0" t="n">
        <f aca="false">HEX2DEC(B8410)</f>
        <v>0</v>
      </c>
      <c r="J8410" s="0" t="n">
        <f aca="false">HEX2DEC(C8410)</f>
        <v>0</v>
      </c>
      <c r="K8410" s="0" t="n">
        <f aca="false">HEX2DEC(D8410)</f>
        <v>0</v>
      </c>
      <c r="L8410" s="0" t="n">
        <f aca="false">HEX2DEC(E8410)</f>
        <v>0</v>
      </c>
      <c r="M8410" s="0" t="n">
        <f aca="false">HEX2DEC(F8410)</f>
        <v>0</v>
      </c>
      <c r="O8410" s="0" t="n">
        <f aca="false">(H8410/256)+((I8410&lt;128)*I8410+(I8410&gt;128)*(I8410-256))</f>
        <v>0</v>
      </c>
      <c r="P8410" s="0" t="n">
        <f aca="false">(J8410/256)+((K8410&lt;128)*K8410+(K8410&gt;128)*(K8410-256))</f>
        <v>0</v>
      </c>
      <c r="Q8410" s="0" t="n">
        <f aca="false">(L8410/256)+((M8410&lt;128)*M8410+(M8410&gt;128)*(M8410-256))</f>
        <v>0</v>
      </c>
      <c r="R8410" s="1"/>
      <c r="S8410" s="1"/>
      <c r="T8410" s="1"/>
    </row>
    <row r="8411" customFormat="false" ht="12.75" hidden="false" customHeight="false" outlineLevel="0" collapsed="false">
      <c r="H8411" s="0" t="n">
        <f aca="false">HEX2DEC(A8411)</f>
        <v>0</v>
      </c>
      <c r="I8411" s="0" t="n">
        <f aca="false">HEX2DEC(B8411)</f>
        <v>0</v>
      </c>
      <c r="J8411" s="0" t="n">
        <f aca="false">HEX2DEC(C8411)</f>
        <v>0</v>
      </c>
      <c r="K8411" s="0" t="n">
        <f aca="false">HEX2DEC(D8411)</f>
        <v>0</v>
      </c>
      <c r="L8411" s="0" t="n">
        <f aca="false">HEX2DEC(E8411)</f>
        <v>0</v>
      </c>
      <c r="M8411" s="0" t="n">
        <f aca="false">HEX2DEC(F8411)</f>
        <v>0</v>
      </c>
      <c r="O8411" s="0" t="n">
        <f aca="false">(H8411/256)+((I8411&lt;128)*I8411+(I8411&gt;128)*(I8411-256))</f>
        <v>0</v>
      </c>
      <c r="P8411" s="0" t="n">
        <f aca="false">(J8411/256)+((K8411&lt;128)*K8411+(K8411&gt;128)*(K8411-256))</f>
        <v>0</v>
      </c>
      <c r="Q8411" s="0" t="n">
        <f aca="false">(L8411/256)+((M8411&lt;128)*M8411+(M8411&gt;128)*(M8411-256))</f>
        <v>0</v>
      </c>
      <c r="R8411" s="1"/>
      <c r="S8411" s="1"/>
      <c r="T8411" s="1"/>
    </row>
    <row r="8412" customFormat="false" ht="12.75" hidden="false" customHeight="false" outlineLevel="0" collapsed="false">
      <c r="H8412" s="0" t="n">
        <f aca="false">HEX2DEC(A8412)</f>
        <v>0</v>
      </c>
      <c r="I8412" s="0" t="n">
        <f aca="false">HEX2DEC(B8412)</f>
        <v>0</v>
      </c>
      <c r="J8412" s="0" t="n">
        <f aca="false">HEX2DEC(C8412)</f>
        <v>0</v>
      </c>
      <c r="K8412" s="0" t="n">
        <f aca="false">HEX2DEC(D8412)</f>
        <v>0</v>
      </c>
      <c r="L8412" s="0" t="n">
        <f aca="false">HEX2DEC(E8412)</f>
        <v>0</v>
      </c>
      <c r="M8412" s="0" t="n">
        <f aca="false">HEX2DEC(F8412)</f>
        <v>0</v>
      </c>
      <c r="O8412" s="0" t="n">
        <f aca="false">(H8412/256)+((I8412&lt;128)*I8412+(I8412&gt;128)*(I8412-256))</f>
        <v>0</v>
      </c>
      <c r="P8412" s="0" t="n">
        <f aca="false">(J8412/256)+((K8412&lt;128)*K8412+(K8412&gt;128)*(K8412-256))</f>
        <v>0</v>
      </c>
      <c r="Q8412" s="0" t="n">
        <f aca="false">(L8412/256)+((M8412&lt;128)*M8412+(M8412&gt;128)*(M8412-256))</f>
        <v>0</v>
      </c>
      <c r="R8412" s="1"/>
      <c r="S8412" s="1"/>
      <c r="T8412" s="1"/>
    </row>
    <row r="8413" customFormat="false" ht="12.75" hidden="false" customHeight="false" outlineLevel="0" collapsed="false">
      <c r="H8413" s="0" t="n">
        <f aca="false">HEX2DEC(A8413)</f>
        <v>0</v>
      </c>
      <c r="I8413" s="0" t="n">
        <f aca="false">HEX2DEC(B8413)</f>
        <v>0</v>
      </c>
      <c r="J8413" s="0" t="n">
        <f aca="false">HEX2DEC(C8413)</f>
        <v>0</v>
      </c>
      <c r="K8413" s="0" t="n">
        <f aca="false">HEX2DEC(D8413)</f>
        <v>0</v>
      </c>
      <c r="L8413" s="0" t="n">
        <f aca="false">HEX2DEC(E8413)</f>
        <v>0</v>
      </c>
      <c r="M8413" s="0" t="n">
        <f aca="false">HEX2DEC(F8413)</f>
        <v>0</v>
      </c>
      <c r="O8413" s="0" t="n">
        <f aca="false">(H8413/256)+((I8413&lt;128)*I8413+(I8413&gt;128)*(I8413-256))</f>
        <v>0</v>
      </c>
      <c r="P8413" s="0" t="n">
        <f aca="false">(J8413/256)+((K8413&lt;128)*K8413+(K8413&gt;128)*(K8413-256))</f>
        <v>0</v>
      </c>
      <c r="Q8413" s="0" t="n">
        <f aca="false">(L8413/256)+((M8413&lt;128)*M8413+(M8413&gt;128)*(M8413-256))</f>
        <v>0</v>
      </c>
      <c r="R8413" s="1"/>
      <c r="S8413" s="1"/>
      <c r="T8413" s="1"/>
    </row>
    <row r="8414" customFormat="false" ht="12.75" hidden="false" customHeight="false" outlineLevel="0" collapsed="false">
      <c r="H8414" s="0" t="n">
        <f aca="false">HEX2DEC(A8414)</f>
        <v>0</v>
      </c>
      <c r="I8414" s="0" t="n">
        <f aca="false">HEX2DEC(B8414)</f>
        <v>0</v>
      </c>
      <c r="J8414" s="0" t="n">
        <f aca="false">HEX2DEC(C8414)</f>
        <v>0</v>
      </c>
      <c r="K8414" s="0" t="n">
        <f aca="false">HEX2DEC(D8414)</f>
        <v>0</v>
      </c>
      <c r="L8414" s="0" t="n">
        <f aca="false">HEX2DEC(E8414)</f>
        <v>0</v>
      </c>
      <c r="M8414" s="0" t="n">
        <f aca="false">HEX2DEC(F8414)</f>
        <v>0</v>
      </c>
      <c r="O8414" s="0" t="n">
        <f aca="false">(H8414/256)+((I8414&lt;128)*I8414+(I8414&gt;128)*(I8414-256))</f>
        <v>0</v>
      </c>
      <c r="P8414" s="0" t="n">
        <f aca="false">(J8414/256)+((K8414&lt;128)*K8414+(K8414&gt;128)*(K8414-256))</f>
        <v>0</v>
      </c>
      <c r="Q8414" s="0" t="n">
        <f aca="false">(L8414/256)+((M8414&lt;128)*M8414+(M8414&gt;128)*(M8414-256))</f>
        <v>0</v>
      </c>
      <c r="R8414" s="1"/>
      <c r="S8414" s="1"/>
      <c r="T8414" s="1"/>
    </row>
    <row r="8415" customFormat="false" ht="12.75" hidden="false" customHeight="false" outlineLevel="0" collapsed="false">
      <c r="H8415" s="0" t="n">
        <f aca="false">HEX2DEC(A8415)</f>
        <v>0</v>
      </c>
      <c r="I8415" s="0" t="n">
        <f aca="false">HEX2DEC(B8415)</f>
        <v>0</v>
      </c>
      <c r="J8415" s="0" t="n">
        <f aca="false">HEX2DEC(C8415)</f>
        <v>0</v>
      </c>
      <c r="K8415" s="0" t="n">
        <f aca="false">HEX2DEC(D8415)</f>
        <v>0</v>
      </c>
      <c r="L8415" s="0" t="n">
        <f aca="false">HEX2DEC(E8415)</f>
        <v>0</v>
      </c>
      <c r="M8415" s="0" t="n">
        <f aca="false">HEX2DEC(F8415)</f>
        <v>0</v>
      </c>
      <c r="O8415" s="0" t="n">
        <f aca="false">(H8415/256)+((I8415&lt;128)*I8415+(I8415&gt;128)*(I8415-256))</f>
        <v>0</v>
      </c>
      <c r="P8415" s="0" t="n">
        <f aca="false">(J8415/256)+((K8415&lt;128)*K8415+(K8415&gt;128)*(K8415-256))</f>
        <v>0</v>
      </c>
      <c r="Q8415" s="0" t="n">
        <f aca="false">(L8415/256)+((M8415&lt;128)*M8415+(M8415&gt;128)*(M8415-256))</f>
        <v>0</v>
      </c>
      <c r="R8415" s="1"/>
      <c r="S8415" s="1"/>
      <c r="T8415" s="1"/>
    </row>
    <row r="8416" customFormat="false" ht="12.75" hidden="false" customHeight="false" outlineLevel="0" collapsed="false">
      <c r="H8416" s="0" t="n">
        <f aca="false">HEX2DEC(A8416)</f>
        <v>0</v>
      </c>
      <c r="I8416" s="0" t="n">
        <f aca="false">HEX2DEC(B8416)</f>
        <v>0</v>
      </c>
      <c r="J8416" s="0" t="n">
        <f aca="false">HEX2DEC(C8416)</f>
        <v>0</v>
      </c>
      <c r="K8416" s="0" t="n">
        <f aca="false">HEX2DEC(D8416)</f>
        <v>0</v>
      </c>
      <c r="L8416" s="0" t="n">
        <f aca="false">HEX2DEC(E8416)</f>
        <v>0</v>
      </c>
      <c r="M8416" s="0" t="n">
        <f aca="false">HEX2DEC(F8416)</f>
        <v>0</v>
      </c>
      <c r="O8416" s="0" t="n">
        <f aca="false">(H8416/256)+((I8416&lt;128)*I8416+(I8416&gt;128)*(I8416-256))</f>
        <v>0</v>
      </c>
      <c r="P8416" s="0" t="n">
        <f aca="false">(J8416/256)+((K8416&lt;128)*K8416+(K8416&gt;128)*(K8416-256))</f>
        <v>0</v>
      </c>
      <c r="Q8416" s="0" t="n">
        <f aca="false">(L8416/256)+((M8416&lt;128)*M8416+(M8416&gt;128)*(M8416-256))</f>
        <v>0</v>
      </c>
      <c r="R8416" s="1"/>
      <c r="S8416" s="1"/>
      <c r="T8416" s="1"/>
    </row>
    <row r="8417" customFormat="false" ht="12.75" hidden="false" customHeight="false" outlineLevel="0" collapsed="false">
      <c r="H8417" s="0" t="n">
        <f aca="false">HEX2DEC(A8417)</f>
        <v>0</v>
      </c>
      <c r="I8417" s="0" t="n">
        <f aca="false">HEX2DEC(B8417)</f>
        <v>0</v>
      </c>
      <c r="J8417" s="0" t="n">
        <f aca="false">HEX2DEC(C8417)</f>
        <v>0</v>
      </c>
      <c r="K8417" s="0" t="n">
        <f aca="false">HEX2DEC(D8417)</f>
        <v>0</v>
      </c>
      <c r="L8417" s="0" t="n">
        <f aca="false">HEX2DEC(E8417)</f>
        <v>0</v>
      </c>
      <c r="M8417" s="0" t="n">
        <f aca="false">HEX2DEC(F8417)</f>
        <v>0</v>
      </c>
      <c r="O8417" s="0" t="n">
        <f aca="false">(H8417/256)+((I8417&lt;128)*I8417+(I8417&gt;128)*(I8417-256))</f>
        <v>0</v>
      </c>
      <c r="P8417" s="0" t="n">
        <f aca="false">(J8417/256)+((K8417&lt;128)*K8417+(K8417&gt;128)*(K8417-256))</f>
        <v>0</v>
      </c>
      <c r="Q8417" s="0" t="n">
        <f aca="false">(L8417/256)+((M8417&lt;128)*M8417+(M8417&gt;128)*(M8417-256))</f>
        <v>0</v>
      </c>
      <c r="R8417" s="1"/>
      <c r="S8417" s="1"/>
      <c r="T8417" s="1"/>
    </row>
    <row r="8418" customFormat="false" ht="12.75" hidden="false" customHeight="false" outlineLevel="0" collapsed="false">
      <c r="H8418" s="0" t="n">
        <f aca="false">HEX2DEC(A8418)</f>
        <v>0</v>
      </c>
      <c r="I8418" s="0" t="n">
        <f aca="false">HEX2DEC(B8418)</f>
        <v>0</v>
      </c>
      <c r="J8418" s="0" t="n">
        <f aca="false">HEX2DEC(C8418)</f>
        <v>0</v>
      </c>
      <c r="K8418" s="0" t="n">
        <f aca="false">HEX2DEC(D8418)</f>
        <v>0</v>
      </c>
      <c r="L8418" s="0" t="n">
        <f aca="false">HEX2DEC(E8418)</f>
        <v>0</v>
      </c>
      <c r="M8418" s="0" t="n">
        <f aca="false">HEX2DEC(F8418)</f>
        <v>0</v>
      </c>
      <c r="O8418" s="0" t="n">
        <f aca="false">(H8418/256)+((I8418&lt;128)*I8418+(I8418&gt;128)*(I8418-256))</f>
        <v>0</v>
      </c>
      <c r="P8418" s="0" t="n">
        <f aca="false">(J8418/256)+((K8418&lt;128)*K8418+(K8418&gt;128)*(K8418-256))</f>
        <v>0</v>
      </c>
      <c r="Q8418" s="0" t="n">
        <f aca="false">(L8418/256)+((M8418&lt;128)*M8418+(M8418&gt;128)*(M8418-256))</f>
        <v>0</v>
      </c>
      <c r="R8418" s="1"/>
      <c r="S8418" s="1"/>
      <c r="T8418" s="1"/>
    </row>
    <row r="8419" customFormat="false" ht="12.75" hidden="false" customHeight="false" outlineLevel="0" collapsed="false">
      <c r="H8419" s="0" t="n">
        <f aca="false">HEX2DEC(A8419)</f>
        <v>0</v>
      </c>
      <c r="I8419" s="0" t="n">
        <f aca="false">HEX2DEC(B8419)</f>
        <v>0</v>
      </c>
      <c r="J8419" s="0" t="n">
        <f aca="false">HEX2DEC(C8419)</f>
        <v>0</v>
      </c>
      <c r="K8419" s="0" t="n">
        <f aca="false">HEX2DEC(D8419)</f>
        <v>0</v>
      </c>
      <c r="L8419" s="0" t="n">
        <f aca="false">HEX2DEC(E8419)</f>
        <v>0</v>
      </c>
      <c r="M8419" s="0" t="n">
        <f aca="false">HEX2DEC(F8419)</f>
        <v>0</v>
      </c>
      <c r="O8419" s="0" t="n">
        <f aca="false">(H8419/256)+((I8419&lt;128)*I8419+(I8419&gt;128)*(I8419-256))</f>
        <v>0</v>
      </c>
      <c r="P8419" s="0" t="n">
        <f aca="false">(J8419/256)+((K8419&lt;128)*K8419+(K8419&gt;128)*(K8419-256))</f>
        <v>0</v>
      </c>
      <c r="Q8419" s="0" t="n">
        <f aca="false">(L8419/256)+((M8419&lt;128)*M8419+(M8419&gt;128)*(M8419-256))</f>
        <v>0</v>
      </c>
      <c r="R8419" s="1"/>
      <c r="S8419" s="1"/>
      <c r="T8419" s="1"/>
    </row>
    <row r="8420" customFormat="false" ht="12.75" hidden="false" customHeight="false" outlineLevel="0" collapsed="false">
      <c r="H8420" s="0" t="n">
        <f aca="false">HEX2DEC(A8420)</f>
        <v>0</v>
      </c>
      <c r="I8420" s="0" t="n">
        <f aca="false">HEX2DEC(B8420)</f>
        <v>0</v>
      </c>
      <c r="J8420" s="0" t="n">
        <f aca="false">HEX2DEC(C8420)</f>
        <v>0</v>
      </c>
      <c r="K8420" s="0" t="n">
        <f aca="false">HEX2DEC(D8420)</f>
        <v>0</v>
      </c>
      <c r="L8420" s="0" t="n">
        <f aca="false">HEX2DEC(E8420)</f>
        <v>0</v>
      </c>
      <c r="M8420" s="0" t="n">
        <f aca="false">HEX2DEC(F8420)</f>
        <v>0</v>
      </c>
      <c r="O8420" s="0" t="n">
        <f aca="false">(H8420/256)+((I8420&lt;128)*I8420+(I8420&gt;128)*(I8420-256))</f>
        <v>0</v>
      </c>
      <c r="P8420" s="0" t="n">
        <f aca="false">(J8420/256)+((K8420&lt;128)*K8420+(K8420&gt;128)*(K8420-256))</f>
        <v>0</v>
      </c>
      <c r="Q8420" s="0" t="n">
        <f aca="false">(L8420/256)+((M8420&lt;128)*M8420+(M8420&gt;128)*(M8420-256))</f>
        <v>0</v>
      </c>
      <c r="R8420" s="1"/>
      <c r="S8420" s="1"/>
      <c r="T8420" s="1"/>
    </row>
    <row r="8421" customFormat="false" ht="12.75" hidden="false" customHeight="false" outlineLevel="0" collapsed="false">
      <c r="H8421" s="0" t="n">
        <f aca="false">HEX2DEC(A8421)</f>
        <v>0</v>
      </c>
      <c r="I8421" s="0" t="n">
        <f aca="false">HEX2DEC(B8421)</f>
        <v>0</v>
      </c>
      <c r="J8421" s="0" t="n">
        <f aca="false">HEX2DEC(C8421)</f>
        <v>0</v>
      </c>
      <c r="K8421" s="0" t="n">
        <f aca="false">HEX2DEC(D8421)</f>
        <v>0</v>
      </c>
      <c r="L8421" s="0" t="n">
        <f aca="false">HEX2DEC(E8421)</f>
        <v>0</v>
      </c>
      <c r="M8421" s="0" t="n">
        <f aca="false">HEX2DEC(F8421)</f>
        <v>0</v>
      </c>
      <c r="O8421" s="0" t="n">
        <f aca="false">(H8421/256)+((I8421&lt;128)*I8421+(I8421&gt;128)*(I8421-256))</f>
        <v>0</v>
      </c>
      <c r="P8421" s="0" t="n">
        <f aca="false">(J8421/256)+((K8421&lt;128)*K8421+(K8421&gt;128)*(K8421-256))</f>
        <v>0</v>
      </c>
      <c r="Q8421" s="0" t="n">
        <f aca="false">(L8421/256)+((M8421&lt;128)*M8421+(M8421&gt;128)*(M8421-256))</f>
        <v>0</v>
      </c>
      <c r="R8421" s="1"/>
      <c r="S8421" s="1"/>
      <c r="T8421" s="1"/>
    </row>
    <row r="8422" customFormat="false" ht="12.75" hidden="false" customHeight="false" outlineLevel="0" collapsed="false">
      <c r="H8422" s="0" t="n">
        <f aca="false">HEX2DEC(A8422)</f>
        <v>0</v>
      </c>
      <c r="I8422" s="0" t="n">
        <f aca="false">HEX2DEC(B8422)</f>
        <v>0</v>
      </c>
      <c r="J8422" s="0" t="n">
        <f aca="false">HEX2DEC(C8422)</f>
        <v>0</v>
      </c>
      <c r="K8422" s="0" t="n">
        <f aca="false">HEX2DEC(D8422)</f>
        <v>0</v>
      </c>
      <c r="L8422" s="0" t="n">
        <f aca="false">HEX2DEC(E8422)</f>
        <v>0</v>
      </c>
      <c r="M8422" s="0" t="n">
        <f aca="false">HEX2DEC(F8422)</f>
        <v>0</v>
      </c>
      <c r="O8422" s="0" t="n">
        <f aca="false">(H8422/256)+((I8422&lt;128)*I8422+(I8422&gt;128)*(I8422-256))</f>
        <v>0</v>
      </c>
      <c r="P8422" s="0" t="n">
        <f aca="false">(J8422/256)+((K8422&lt;128)*K8422+(K8422&gt;128)*(K8422-256))</f>
        <v>0</v>
      </c>
      <c r="Q8422" s="0" t="n">
        <f aca="false">(L8422/256)+((M8422&lt;128)*M8422+(M8422&gt;128)*(M8422-256))</f>
        <v>0</v>
      </c>
      <c r="R8422" s="1"/>
      <c r="S8422" s="1"/>
      <c r="T8422" s="1"/>
    </row>
    <row r="8423" customFormat="false" ht="12.75" hidden="false" customHeight="false" outlineLevel="0" collapsed="false">
      <c r="H8423" s="0" t="n">
        <f aca="false">HEX2DEC(A8423)</f>
        <v>0</v>
      </c>
      <c r="I8423" s="0" t="n">
        <f aca="false">HEX2DEC(B8423)</f>
        <v>0</v>
      </c>
      <c r="J8423" s="0" t="n">
        <f aca="false">HEX2DEC(C8423)</f>
        <v>0</v>
      </c>
      <c r="K8423" s="0" t="n">
        <f aca="false">HEX2DEC(D8423)</f>
        <v>0</v>
      </c>
      <c r="L8423" s="0" t="n">
        <f aca="false">HEX2DEC(E8423)</f>
        <v>0</v>
      </c>
      <c r="M8423" s="0" t="n">
        <f aca="false">HEX2DEC(F8423)</f>
        <v>0</v>
      </c>
      <c r="O8423" s="0" t="n">
        <f aca="false">(H8423/256)+((I8423&lt;128)*I8423+(I8423&gt;128)*(I8423-256))</f>
        <v>0</v>
      </c>
      <c r="P8423" s="0" t="n">
        <f aca="false">(J8423/256)+((K8423&lt;128)*K8423+(K8423&gt;128)*(K8423-256))</f>
        <v>0</v>
      </c>
      <c r="Q8423" s="0" t="n">
        <f aca="false">(L8423/256)+((M8423&lt;128)*M8423+(M8423&gt;128)*(M8423-256))</f>
        <v>0</v>
      </c>
      <c r="R8423" s="1"/>
      <c r="S8423" s="1"/>
      <c r="T8423" s="1"/>
    </row>
    <row r="8424" customFormat="false" ht="12.75" hidden="false" customHeight="false" outlineLevel="0" collapsed="false">
      <c r="H8424" s="0" t="n">
        <f aca="false">HEX2DEC(A8424)</f>
        <v>0</v>
      </c>
      <c r="I8424" s="0" t="n">
        <f aca="false">HEX2DEC(B8424)</f>
        <v>0</v>
      </c>
      <c r="J8424" s="0" t="n">
        <f aca="false">HEX2DEC(C8424)</f>
        <v>0</v>
      </c>
      <c r="K8424" s="0" t="n">
        <f aca="false">HEX2DEC(D8424)</f>
        <v>0</v>
      </c>
      <c r="L8424" s="0" t="n">
        <f aca="false">HEX2DEC(E8424)</f>
        <v>0</v>
      </c>
      <c r="M8424" s="0" t="n">
        <f aca="false">HEX2DEC(F8424)</f>
        <v>0</v>
      </c>
      <c r="O8424" s="0" t="n">
        <f aca="false">(H8424/256)+((I8424&lt;128)*I8424+(I8424&gt;128)*(I8424-256))</f>
        <v>0</v>
      </c>
      <c r="P8424" s="0" t="n">
        <f aca="false">(J8424/256)+((K8424&lt;128)*K8424+(K8424&gt;128)*(K8424-256))</f>
        <v>0</v>
      </c>
      <c r="Q8424" s="0" t="n">
        <f aca="false">(L8424/256)+((M8424&lt;128)*M8424+(M8424&gt;128)*(M8424-256))</f>
        <v>0</v>
      </c>
      <c r="R8424" s="1"/>
      <c r="S8424" s="1"/>
      <c r="T8424" s="1"/>
    </row>
    <row r="8425" customFormat="false" ht="12.75" hidden="false" customHeight="false" outlineLevel="0" collapsed="false">
      <c r="H8425" s="0" t="n">
        <f aca="false">HEX2DEC(A8425)</f>
        <v>0</v>
      </c>
      <c r="I8425" s="0" t="n">
        <f aca="false">HEX2DEC(B8425)</f>
        <v>0</v>
      </c>
      <c r="J8425" s="0" t="n">
        <f aca="false">HEX2DEC(C8425)</f>
        <v>0</v>
      </c>
      <c r="K8425" s="0" t="n">
        <f aca="false">HEX2DEC(D8425)</f>
        <v>0</v>
      </c>
      <c r="L8425" s="0" t="n">
        <f aca="false">HEX2DEC(E8425)</f>
        <v>0</v>
      </c>
      <c r="M8425" s="0" t="n">
        <f aca="false">HEX2DEC(F8425)</f>
        <v>0</v>
      </c>
      <c r="O8425" s="0" t="n">
        <f aca="false">(H8425/256)+((I8425&lt;128)*I8425+(I8425&gt;128)*(I8425-256))</f>
        <v>0</v>
      </c>
      <c r="P8425" s="0" t="n">
        <f aca="false">(J8425/256)+((K8425&lt;128)*K8425+(K8425&gt;128)*(K8425-256))</f>
        <v>0</v>
      </c>
      <c r="Q8425" s="0" t="n">
        <f aca="false">(L8425/256)+((M8425&lt;128)*M8425+(M8425&gt;128)*(M8425-256))</f>
        <v>0</v>
      </c>
      <c r="R8425" s="1"/>
      <c r="S8425" s="1"/>
      <c r="T8425" s="1"/>
    </row>
    <row r="8426" customFormat="false" ht="12.75" hidden="false" customHeight="false" outlineLevel="0" collapsed="false">
      <c r="H8426" s="0" t="n">
        <f aca="false">HEX2DEC(A8426)</f>
        <v>0</v>
      </c>
      <c r="I8426" s="0" t="n">
        <f aca="false">HEX2DEC(B8426)</f>
        <v>0</v>
      </c>
      <c r="J8426" s="0" t="n">
        <f aca="false">HEX2DEC(C8426)</f>
        <v>0</v>
      </c>
      <c r="K8426" s="0" t="n">
        <f aca="false">HEX2DEC(D8426)</f>
        <v>0</v>
      </c>
      <c r="L8426" s="0" t="n">
        <f aca="false">HEX2DEC(E8426)</f>
        <v>0</v>
      </c>
      <c r="M8426" s="0" t="n">
        <f aca="false">HEX2DEC(F8426)</f>
        <v>0</v>
      </c>
      <c r="O8426" s="0" t="n">
        <f aca="false">(H8426/256)+((I8426&lt;128)*I8426+(I8426&gt;128)*(I8426-256))</f>
        <v>0</v>
      </c>
      <c r="P8426" s="0" t="n">
        <f aca="false">(J8426/256)+((K8426&lt;128)*K8426+(K8426&gt;128)*(K8426-256))</f>
        <v>0</v>
      </c>
      <c r="Q8426" s="0" t="n">
        <f aca="false">(L8426/256)+((M8426&lt;128)*M8426+(M8426&gt;128)*(M8426-256))</f>
        <v>0</v>
      </c>
      <c r="R8426" s="1"/>
      <c r="S8426" s="1"/>
      <c r="T8426" s="1"/>
    </row>
    <row r="8427" customFormat="false" ht="12.75" hidden="false" customHeight="false" outlineLevel="0" collapsed="false">
      <c r="H8427" s="0" t="n">
        <f aca="false">HEX2DEC(A8427)</f>
        <v>0</v>
      </c>
      <c r="I8427" s="0" t="n">
        <f aca="false">HEX2DEC(B8427)</f>
        <v>0</v>
      </c>
      <c r="J8427" s="0" t="n">
        <f aca="false">HEX2DEC(C8427)</f>
        <v>0</v>
      </c>
      <c r="K8427" s="0" t="n">
        <f aca="false">HEX2DEC(D8427)</f>
        <v>0</v>
      </c>
      <c r="L8427" s="0" t="n">
        <f aca="false">HEX2DEC(E8427)</f>
        <v>0</v>
      </c>
      <c r="M8427" s="0" t="n">
        <f aca="false">HEX2DEC(F8427)</f>
        <v>0</v>
      </c>
      <c r="O8427" s="0" t="n">
        <f aca="false">(H8427/256)+((I8427&lt;128)*I8427+(I8427&gt;128)*(I8427-256))</f>
        <v>0</v>
      </c>
      <c r="P8427" s="0" t="n">
        <f aca="false">(J8427/256)+((K8427&lt;128)*K8427+(K8427&gt;128)*(K8427-256))</f>
        <v>0</v>
      </c>
      <c r="Q8427" s="0" t="n">
        <f aca="false">(L8427/256)+((M8427&lt;128)*M8427+(M8427&gt;128)*(M8427-256))</f>
        <v>0</v>
      </c>
      <c r="R8427" s="1"/>
      <c r="S8427" s="1"/>
      <c r="T8427" s="1"/>
    </row>
    <row r="8428" customFormat="false" ht="12.75" hidden="false" customHeight="false" outlineLevel="0" collapsed="false">
      <c r="H8428" s="0" t="n">
        <f aca="false">HEX2DEC(A8428)</f>
        <v>0</v>
      </c>
      <c r="I8428" s="0" t="n">
        <f aca="false">HEX2DEC(B8428)</f>
        <v>0</v>
      </c>
      <c r="J8428" s="0" t="n">
        <f aca="false">HEX2DEC(C8428)</f>
        <v>0</v>
      </c>
      <c r="K8428" s="0" t="n">
        <f aca="false">HEX2DEC(D8428)</f>
        <v>0</v>
      </c>
      <c r="L8428" s="0" t="n">
        <f aca="false">HEX2DEC(E8428)</f>
        <v>0</v>
      </c>
      <c r="M8428" s="0" t="n">
        <f aca="false">HEX2DEC(F8428)</f>
        <v>0</v>
      </c>
      <c r="O8428" s="0" t="n">
        <f aca="false">(H8428/256)+((I8428&lt;128)*I8428+(I8428&gt;128)*(I8428-256))</f>
        <v>0</v>
      </c>
      <c r="P8428" s="0" t="n">
        <f aca="false">(J8428/256)+((K8428&lt;128)*K8428+(K8428&gt;128)*(K8428-256))</f>
        <v>0</v>
      </c>
      <c r="Q8428" s="0" t="n">
        <f aca="false">(L8428/256)+((M8428&lt;128)*M8428+(M8428&gt;128)*(M8428-256))</f>
        <v>0</v>
      </c>
      <c r="R8428" s="1"/>
      <c r="S8428" s="1"/>
      <c r="T8428" s="1"/>
    </row>
    <row r="8429" customFormat="false" ht="12.75" hidden="false" customHeight="false" outlineLevel="0" collapsed="false">
      <c r="H8429" s="0" t="n">
        <f aca="false">HEX2DEC(A8429)</f>
        <v>0</v>
      </c>
      <c r="I8429" s="0" t="n">
        <f aca="false">HEX2DEC(B8429)</f>
        <v>0</v>
      </c>
      <c r="J8429" s="0" t="n">
        <f aca="false">HEX2DEC(C8429)</f>
        <v>0</v>
      </c>
      <c r="K8429" s="0" t="n">
        <f aca="false">HEX2DEC(D8429)</f>
        <v>0</v>
      </c>
      <c r="L8429" s="0" t="n">
        <f aca="false">HEX2DEC(E8429)</f>
        <v>0</v>
      </c>
      <c r="M8429" s="0" t="n">
        <f aca="false">HEX2DEC(F8429)</f>
        <v>0</v>
      </c>
      <c r="O8429" s="0" t="n">
        <f aca="false">(H8429/256)+((I8429&lt;128)*I8429+(I8429&gt;128)*(I8429-256))</f>
        <v>0</v>
      </c>
      <c r="P8429" s="0" t="n">
        <f aca="false">(J8429/256)+((K8429&lt;128)*K8429+(K8429&gt;128)*(K8429-256))</f>
        <v>0</v>
      </c>
      <c r="Q8429" s="0" t="n">
        <f aca="false">(L8429/256)+((M8429&lt;128)*M8429+(M8429&gt;128)*(M8429-256))</f>
        <v>0</v>
      </c>
      <c r="R8429" s="1"/>
      <c r="S8429" s="1"/>
      <c r="T8429" s="1"/>
    </row>
    <row r="8430" customFormat="false" ht="12.75" hidden="false" customHeight="false" outlineLevel="0" collapsed="false">
      <c r="H8430" s="0" t="n">
        <f aca="false">HEX2DEC(A8430)</f>
        <v>0</v>
      </c>
      <c r="I8430" s="0" t="n">
        <f aca="false">HEX2DEC(B8430)</f>
        <v>0</v>
      </c>
      <c r="J8430" s="0" t="n">
        <f aca="false">HEX2DEC(C8430)</f>
        <v>0</v>
      </c>
      <c r="K8430" s="0" t="n">
        <f aca="false">HEX2DEC(D8430)</f>
        <v>0</v>
      </c>
      <c r="L8430" s="0" t="n">
        <f aca="false">HEX2DEC(E8430)</f>
        <v>0</v>
      </c>
      <c r="M8430" s="0" t="n">
        <f aca="false">HEX2DEC(F8430)</f>
        <v>0</v>
      </c>
      <c r="O8430" s="0" t="n">
        <f aca="false">(H8430/256)+((I8430&lt;128)*I8430+(I8430&gt;128)*(I8430-256))</f>
        <v>0</v>
      </c>
      <c r="P8430" s="0" t="n">
        <f aca="false">(J8430/256)+((K8430&lt;128)*K8430+(K8430&gt;128)*(K8430-256))</f>
        <v>0</v>
      </c>
      <c r="Q8430" s="0" t="n">
        <f aca="false">(L8430/256)+((M8430&lt;128)*M8430+(M8430&gt;128)*(M8430-256))</f>
        <v>0</v>
      </c>
      <c r="R8430" s="1"/>
      <c r="S8430" s="1"/>
      <c r="T8430" s="1"/>
    </row>
    <row r="8431" customFormat="false" ht="12.75" hidden="false" customHeight="false" outlineLevel="0" collapsed="false">
      <c r="H8431" s="0" t="n">
        <f aca="false">HEX2DEC(A8431)</f>
        <v>0</v>
      </c>
      <c r="I8431" s="0" t="n">
        <f aca="false">HEX2DEC(B8431)</f>
        <v>0</v>
      </c>
      <c r="J8431" s="0" t="n">
        <f aca="false">HEX2DEC(C8431)</f>
        <v>0</v>
      </c>
      <c r="K8431" s="0" t="n">
        <f aca="false">HEX2DEC(D8431)</f>
        <v>0</v>
      </c>
      <c r="L8431" s="0" t="n">
        <f aca="false">HEX2DEC(E8431)</f>
        <v>0</v>
      </c>
      <c r="M8431" s="0" t="n">
        <f aca="false">HEX2DEC(F8431)</f>
        <v>0</v>
      </c>
      <c r="O8431" s="0" t="n">
        <f aca="false">(H8431/256)+((I8431&lt;128)*I8431+(I8431&gt;128)*(I8431-256))</f>
        <v>0</v>
      </c>
      <c r="P8431" s="0" t="n">
        <f aca="false">(J8431/256)+((K8431&lt;128)*K8431+(K8431&gt;128)*(K8431-256))</f>
        <v>0</v>
      </c>
      <c r="Q8431" s="0" t="n">
        <f aca="false">(L8431/256)+((M8431&lt;128)*M8431+(M8431&gt;128)*(M8431-256))</f>
        <v>0</v>
      </c>
      <c r="R8431" s="1"/>
      <c r="S8431" s="1"/>
      <c r="T8431" s="1"/>
    </row>
    <row r="8432" customFormat="false" ht="12.75" hidden="false" customHeight="false" outlineLevel="0" collapsed="false">
      <c r="H8432" s="0" t="n">
        <f aca="false">HEX2DEC(A8432)</f>
        <v>0</v>
      </c>
      <c r="I8432" s="0" t="n">
        <f aca="false">HEX2DEC(B8432)</f>
        <v>0</v>
      </c>
      <c r="J8432" s="0" t="n">
        <f aca="false">HEX2DEC(C8432)</f>
        <v>0</v>
      </c>
      <c r="K8432" s="0" t="n">
        <f aca="false">HEX2DEC(D8432)</f>
        <v>0</v>
      </c>
      <c r="L8432" s="0" t="n">
        <f aca="false">HEX2DEC(E8432)</f>
        <v>0</v>
      </c>
      <c r="M8432" s="0" t="n">
        <f aca="false">HEX2DEC(F8432)</f>
        <v>0</v>
      </c>
      <c r="O8432" s="0" t="n">
        <f aca="false">(H8432/256)+((I8432&lt;128)*I8432+(I8432&gt;128)*(I8432-256))</f>
        <v>0</v>
      </c>
      <c r="P8432" s="0" t="n">
        <f aca="false">(J8432/256)+((K8432&lt;128)*K8432+(K8432&gt;128)*(K8432-256))</f>
        <v>0</v>
      </c>
      <c r="Q8432" s="0" t="n">
        <f aca="false">(L8432/256)+((M8432&lt;128)*M8432+(M8432&gt;128)*(M8432-256))</f>
        <v>0</v>
      </c>
      <c r="R8432" s="1"/>
      <c r="S8432" s="1"/>
      <c r="T8432" s="1"/>
    </row>
    <row r="8433" customFormat="false" ht="12.75" hidden="false" customHeight="false" outlineLevel="0" collapsed="false">
      <c r="H8433" s="0" t="n">
        <f aca="false">HEX2DEC(A8433)</f>
        <v>0</v>
      </c>
      <c r="I8433" s="0" t="n">
        <f aca="false">HEX2DEC(B8433)</f>
        <v>0</v>
      </c>
      <c r="J8433" s="0" t="n">
        <f aca="false">HEX2DEC(C8433)</f>
        <v>0</v>
      </c>
      <c r="K8433" s="0" t="n">
        <f aca="false">HEX2DEC(D8433)</f>
        <v>0</v>
      </c>
      <c r="L8433" s="0" t="n">
        <f aca="false">HEX2DEC(E8433)</f>
        <v>0</v>
      </c>
      <c r="M8433" s="0" t="n">
        <f aca="false">HEX2DEC(F8433)</f>
        <v>0</v>
      </c>
      <c r="O8433" s="0" t="n">
        <f aca="false">(H8433/256)+((I8433&lt;128)*I8433+(I8433&gt;128)*(I8433-256))</f>
        <v>0</v>
      </c>
      <c r="P8433" s="0" t="n">
        <f aca="false">(J8433/256)+((K8433&lt;128)*K8433+(K8433&gt;128)*(K8433-256))</f>
        <v>0</v>
      </c>
      <c r="Q8433" s="0" t="n">
        <f aca="false">(L8433/256)+((M8433&lt;128)*M8433+(M8433&gt;128)*(M8433-256))</f>
        <v>0</v>
      </c>
      <c r="R8433" s="1"/>
      <c r="S8433" s="1"/>
      <c r="T8433" s="1"/>
    </row>
    <row r="8434" customFormat="false" ht="12.75" hidden="false" customHeight="false" outlineLevel="0" collapsed="false">
      <c r="H8434" s="0" t="n">
        <f aca="false">HEX2DEC(A8434)</f>
        <v>0</v>
      </c>
      <c r="I8434" s="0" t="n">
        <f aca="false">HEX2DEC(B8434)</f>
        <v>0</v>
      </c>
      <c r="J8434" s="0" t="n">
        <f aca="false">HEX2DEC(C8434)</f>
        <v>0</v>
      </c>
      <c r="K8434" s="0" t="n">
        <f aca="false">HEX2DEC(D8434)</f>
        <v>0</v>
      </c>
      <c r="L8434" s="0" t="n">
        <f aca="false">HEX2DEC(E8434)</f>
        <v>0</v>
      </c>
      <c r="M8434" s="0" t="n">
        <f aca="false">HEX2DEC(F8434)</f>
        <v>0</v>
      </c>
      <c r="O8434" s="0" t="n">
        <f aca="false">(H8434/256)+((I8434&lt;128)*I8434+(I8434&gt;128)*(I8434-256))</f>
        <v>0</v>
      </c>
      <c r="P8434" s="0" t="n">
        <f aca="false">(J8434/256)+((K8434&lt;128)*K8434+(K8434&gt;128)*(K8434-256))</f>
        <v>0</v>
      </c>
      <c r="Q8434" s="0" t="n">
        <f aca="false">(L8434/256)+((M8434&lt;128)*M8434+(M8434&gt;128)*(M8434-256))</f>
        <v>0</v>
      </c>
      <c r="R8434" s="1"/>
      <c r="S8434" s="1"/>
      <c r="T8434" s="1"/>
    </row>
    <row r="8435" customFormat="false" ht="12.75" hidden="false" customHeight="false" outlineLevel="0" collapsed="false">
      <c r="H8435" s="0" t="n">
        <f aca="false">HEX2DEC(A8435)</f>
        <v>0</v>
      </c>
      <c r="I8435" s="0" t="n">
        <f aca="false">HEX2DEC(B8435)</f>
        <v>0</v>
      </c>
      <c r="J8435" s="0" t="n">
        <f aca="false">HEX2DEC(C8435)</f>
        <v>0</v>
      </c>
      <c r="K8435" s="0" t="n">
        <f aca="false">HEX2DEC(D8435)</f>
        <v>0</v>
      </c>
      <c r="L8435" s="0" t="n">
        <f aca="false">HEX2DEC(E8435)</f>
        <v>0</v>
      </c>
      <c r="M8435" s="0" t="n">
        <f aca="false">HEX2DEC(F8435)</f>
        <v>0</v>
      </c>
      <c r="O8435" s="0" t="n">
        <f aca="false">(H8435/256)+((I8435&lt;128)*I8435+(I8435&gt;128)*(I8435-256))</f>
        <v>0</v>
      </c>
      <c r="P8435" s="0" t="n">
        <f aca="false">(J8435/256)+((K8435&lt;128)*K8435+(K8435&gt;128)*(K8435-256))</f>
        <v>0</v>
      </c>
      <c r="Q8435" s="0" t="n">
        <f aca="false">(L8435/256)+((M8435&lt;128)*M8435+(M8435&gt;128)*(M8435-256))</f>
        <v>0</v>
      </c>
      <c r="R8435" s="1"/>
      <c r="S8435" s="1"/>
      <c r="T8435" s="1"/>
    </row>
    <row r="8436" customFormat="false" ht="12.75" hidden="false" customHeight="false" outlineLevel="0" collapsed="false">
      <c r="H8436" s="0" t="n">
        <f aca="false">HEX2DEC(A8436)</f>
        <v>0</v>
      </c>
      <c r="I8436" s="0" t="n">
        <f aca="false">HEX2DEC(B8436)</f>
        <v>0</v>
      </c>
      <c r="J8436" s="0" t="n">
        <f aca="false">HEX2DEC(C8436)</f>
        <v>0</v>
      </c>
      <c r="K8436" s="0" t="n">
        <f aca="false">HEX2DEC(D8436)</f>
        <v>0</v>
      </c>
      <c r="L8436" s="0" t="n">
        <f aca="false">HEX2DEC(E8436)</f>
        <v>0</v>
      </c>
      <c r="M8436" s="0" t="n">
        <f aca="false">HEX2DEC(F8436)</f>
        <v>0</v>
      </c>
      <c r="O8436" s="0" t="n">
        <f aca="false">(H8436/256)+((I8436&lt;128)*I8436+(I8436&gt;128)*(I8436-256))</f>
        <v>0</v>
      </c>
      <c r="P8436" s="0" t="n">
        <f aca="false">(J8436/256)+((K8436&lt;128)*K8436+(K8436&gt;128)*(K8436-256))</f>
        <v>0</v>
      </c>
      <c r="Q8436" s="0" t="n">
        <f aca="false">(L8436/256)+((M8436&lt;128)*M8436+(M8436&gt;128)*(M8436-256))</f>
        <v>0</v>
      </c>
      <c r="R8436" s="1"/>
      <c r="S8436" s="1"/>
      <c r="T8436" s="1"/>
    </row>
    <row r="8437" customFormat="false" ht="12.75" hidden="false" customHeight="false" outlineLevel="0" collapsed="false">
      <c r="H8437" s="0" t="n">
        <f aca="false">HEX2DEC(A8437)</f>
        <v>0</v>
      </c>
      <c r="I8437" s="0" t="n">
        <f aca="false">HEX2DEC(B8437)</f>
        <v>0</v>
      </c>
      <c r="J8437" s="0" t="n">
        <f aca="false">HEX2DEC(C8437)</f>
        <v>0</v>
      </c>
      <c r="K8437" s="0" t="n">
        <f aca="false">HEX2DEC(D8437)</f>
        <v>0</v>
      </c>
      <c r="L8437" s="0" t="n">
        <f aca="false">HEX2DEC(E8437)</f>
        <v>0</v>
      </c>
      <c r="M8437" s="0" t="n">
        <f aca="false">HEX2DEC(F8437)</f>
        <v>0</v>
      </c>
      <c r="O8437" s="0" t="n">
        <f aca="false">(H8437/256)+((I8437&lt;128)*I8437+(I8437&gt;128)*(I8437-256))</f>
        <v>0</v>
      </c>
      <c r="P8437" s="0" t="n">
        <f aca="false">(J8437/256)+((K8437&lt;128)*K8437+(K8437&gt;128)*(K8437-256))</f>
        <v>0</v>
      </c>
      <c r="Q8437" s="0" t="n">
        <f aca="false">(L8437/256)+((M8437&lt;128)*M8437+(M8437&gt;128)*(M8437-256))</f>
        <v>0</v>
      </c>
      <c r="R8437" s="1"/>
      <c r="S8437" s="1"/>
      <c r="T8437" s="1"/>
    </row>
    <row r="8438" customFormat="false" ht="12.75" hidden="false" customHeight="false" outlineLevel="0" collapsed="false">
      <c r="H8438" s="0" t="n">
        <f aca="false">HEX2DEC(A8438)</f>
        <v>0</v>
      </c>
      <c r="I8438" s="0" t="n">
        <f aca="false">HEX2DEC(B8438)</f>
        <v>0</v>
      </c>
      <c r="J8438" s="0" t="n">
        <f aca="false">HEX2DEC(C8438)</f>
        <v>0</v>
      </c>
      <c r="K8438" s="0" t="n">
        <f aca="false">HEX2DEC(D8438)</f>
        <v>0</v>
      </c>
      <c r="L8438" s="0" t="n">
        <f aca="false">HEX2DEC(E8438)</f>
        <v>0</v>
      </c>
      <c r="M8438" s="0" t="n">
        <f aca="false">HEX2DEC(F8438)</f>
        <v>0</v>
      </c>
      <c r="O8438" s="0" t="n">
        <f aca="false">(H8438/256)+((I8438&lt;128)*I8438+(I8438&gt;128)*(I8438-256))</f>
        <v>0</v>
      </c>
      <c r="P8438" s="0" t="n">
        <f aca="false">(J8438/256)+((K8438&lt;128)*K8438+(K8438&gt;128)*(K8438-256))</f>
        <v>0</v>
      </c>
      <c r="Q8438" s="0" t="n">
        <f aca="false">(L8438/256)+((M8438&lt;128)*M8438+(M8438&gt;128)*(M8438-256))</f>
        <v>0</v>
      </c>
      <c r="R8438" s="1"/>
      <c r="S8438" s="1"/>
      <c r="T8438" s="1"/>
    </row>
    <row r="8439" customFormat="false" ht="12.75" hidden="false" customHeight="false" outlineLevel="0" collapsed="false">
      <c r="H8439" s="0" t="n">
        <f aca="false">HEX2DEC(A8439)</f>
        <v>0</v>
      </c>
      <c r="I8439" s="0" t="n">
        <f aca="false">HEX2DEC(B8439)</f>
        <v>0</v>
      </c>
      <c r="J8439" s="0" t="n">
        <f aca="false">HEX2DEC(C8439)</f>
        <v>0</v>
      </c>
      <c r="K8439" s="0" t="n">
        <f aca="false">HEX2DEC(D8439)</f>
        <v>0</v>
      </c>
      <c r="L8439" s="0" t="n">
        <f aca="false">HEX2DEC(E8439)</f>
        <v>0</v>
      </c>
      <c r="M8439" s="0" t="n">
        <f aca="false">HEX2DEC(F8439)</f>
        <v>0</v>
      </c>
      <c r="O8439" s="0" t="n">
        <f aca="false">(H8439/256)+((I8439&lt;128)*I8439+(I8439&gt;128)*(I8439-256))</f>
        <v>0</v>
      </c>
      <c r="P8439" s="0" t="n">
        <f aca="false">(J8439/256)+((K8439&lt;128)*K8439+(K8439&gt;128)*(K8439-256))</f>
        <v>0</v>
      </c>
      <c r="Q8439" s="0" t="n">
        <f aca="false">(L8439/256)+((M8439&lt;128)*M8439+(M8439&gt;128)*(M8439-256))</f>
        <v>0</v>
      </c>
      <c r="R8439" s="1"/>
      <c r="S8439" s="1"/>
      <c r="T8439" s="1"/>
    </row>
    <row r="8440" customFormat="false" ht="12.75" hidden="false" customHeight="false" outlineLevel="0" collapsed="false">
      <c r="H8440" s="0" t="n">
        <f aca="false">HEX2DEC(A8440)</f>
        <v>0</v>
      </c>
      <c r="I8440" s="0" t="n">
        <f aca="false">HEX2DEC(B8440)</f>
        <v>0</v>
      </c>
      <c r="J8440" s="0" t="n">
        <f aca="false">HEX2DEC(C8440)</f>
        <v>0</v>
      </c>
      <c r="K8440" s="0" t="n">
        <f aca="false">HEX2DEC(D8440)</f>
        <v>0</v>
      </c>
      <c r="L8440" s="0" t="n">
        <f aca="false">HEX2DEC(E8440)</f>
        <v>0</v>
      </c>
      <c r="M8440" s="0" t="n">
        <f aca="false">HEX2DEC(F8440)</f>
        <v>0</v>
      </c>
      <c r="O8440" s="0" t="n">
        <f aca="false">(H8440/256)+((I8440&lt;128)*I8440+(I8440&gt;128)*(I8440-256))</f>
        <v>0</v>
      </c>
      <c r="P8440" s="0" t="n">
        <f aca="false">(J8440/256)+((K8440&lt;128)*K8440+(K8440&gt;128)*(K8440-256))</f>
        <v>0</v>
      </c>
      <c r="Q8440" s="0" t="n">
        <f aca="false">(L8440/256)+((M8440&lt;128)*M8440+(M8440&gt;128)*(M8440-256))</f>
        <v>0</v>
      </c>
      <c r="R8440" s="1"/>
      <c r="S8440" s="1"/>
      <c r="T8440" s="1"/>
    </row>
    <row r="8441" customFormat="false" ht="12.75" hidden="false" customHeight="false" outlineLevel="0" collapsed="false">
      <c r="H8441" s="0" t="n">
        <f aca="false">HEX2DEC(A8441)</f>
        <v>0</v>
      </c>
      <c r="I8441" s="0" t="n">
        <f aca="false">HEX2DEC(B8441)</f>
        <v>0</v>
      </c>
      <c r="J8441" s="0" t="n">
        <f aca="false">HEX2DEC(C8441)</f>
        <v>0</v>
      </c>
      <c r="K8441" s="0" t="n">
        <f aca="false">HEX2DEC(D8441)</f>
        <v>0</v>
      </c>
      <c r="L8441" s="0" t="n">
        <f aca="false">HEX2DEC(E8441)</f>
        <v>0</v>
      </c>
      <c r="M8441" s="0" t="n">
        <f aca="false">HEX2DEC(F8441)</f>
        <v>0</v>
      </c>
      <c r="O8441" s="0" t="n">
        <f aca="false">(H8441/256)+((I8441&lt;128)*I8441+(I8441&gt;128)*(I8441-256))</f>
        <v>0</v>
      </c>
      <c r="P8441" s="0" t="n">
        <f aca="false">(J8441/256)+((K8441&lt;128)*K8441+(K8441&gt;128)*(K8441-256))</f>
        <v>0</v>
      </c>
      <c r="Q8441" s="0" t="n">
        <f aca="false">(L8441/256)+((M8441&lt;128)*M8441+(M8441&gt;128)*(M8441-256))</f>
        <v>0</v>
      </c>
      <c r="R8441" s="1"/>
      <c r="S8441" s="1"/>
      <c r="T8441" s="1"/>
    </row>
    <row r="8442" customFormat="false" ht="12.75" hidden="false" customHeight="false" outlineLevel="0" collapsed="false">
      <c r="H8442" s="0" t="n">
        <f aca="false">HEX2DEC(A8442)</f>
        <v>0</v>
      </c>
      <c r="I8442" s="0" t="n">
        <f aca="false">HEX2DEC(B8442)</f>
        <v>0</v>
      </c>
      <c r="J8442" s="0" t="n">
        <f aca="false">HEX2DEC(C8442)</f>
        <v>0</v>
      </c>
      <c r="K8442" s="0" t="n">
        <f aca="false">HEX2DEC(D8442)</f>
        <v>0</v>
      </c>
      <c r="L8442" s="0" t="n">
        <f aca="false">HEX2DEC(E8442)</f>
        <v>0</v>
      </c>
      <c r="M8442" s="0" t="n">
        <f aca="false">HEX2DEC(F8442)</f>
        <v>0</v>
      </c>
      <c r="O8442" s="0" t="n">
        <f aca="false">(H8442/256)+((I8442&lt;128)*I8442+(I8442&gt;128)*(I8442-256))</f>
        <v>0</v>
      </c>
      <c r="P8442" s="0" t="n">
        <f aca="false">(J8442/256)+((K8442&lt;128)*K8442+(K8442&gt;128)*(K8442-256))</f>
        <v>0</v>
      </c>
      <c r="Q8442" s="0" t="n">
        <f aca="false">(L8442/256)+((M8442&lt;128)*M8442+(M8442&gt;128)*(M8442-256))</f>
        <v>0</v>
      </c>
      <c r="R8442" s="1"/>
      <c r="S8442" s="1"/>
      <c r="T8442" s="1"/>
    </row>
    <row r="8443" customFormat="false" ht="12.75" hidden="false" customHeight="false" outlineLevel="0" collapsed="false">
      <c r="H8443" s="0" t="n">
        <f aca="false">HEX2DEC(A8443)</f>
        <v>0</v>
      </c>
      <c r="I8443" s="0" t="n">
        <f aca="false">HEX2DEC(B8443)</f>
        <v>0</v>
      </c>
      <c r="J8443" s="0" t="n">
        <f aca="false">HEX2DEC(C8443)</f>
        <v>0</v>
      </c>
      <c r="K8443" s="0" t="n">
        <f aca="false">HEX2DEC(D8443)</f>
        <v>0</v>
      </c>
      <c r="L8443" s="0" t="n">
        <f aca="false">HEX2DEC(E8443)</f>
        <v>0</v>
      </c>
      <c r="M8443" s="0" t="n">
        <f aca="false">HEX2DEC(F8443)</f>
        <v>0</v>
      </c>
      <c r="O8443" s="0" t="n">
        <f aca="false">(H8443/256)+((I8443&lt;128)*I8443+(I8443&gt;128)*(I8443-256))</f>
        <v>0</v>
      </c>
      <c r="P8443" s="0" t="n">
        <f aca="false">(J8443/256)+((K8443&lt;128)*K8443+(K8443&gt;128)*(K8443-256))</f>
        <v>0</v>
      </c>
      <c r="Q8443" s="0" t="n">
        <f aca="false">(L8443/256)+((M8443&lt;128)*M8443+(M8443&gt;128)*(M8443-256))</f>
        <v>0</v>
      </c>
      <c r="R8443" s="1"/>
      <c r="S8443" s="1"/>
      <c r="T8443" s="1"/>
    </row>
    <row r="8444" customFormat="false" ht="12.75" hidden="false" customHeight="false" outlineLevel="0" collapsed="false">
      <c r="H8444" s="0" t="n">
        <f aca="false">HEX2DEC(A8444)</f>
        <v>0</v>
      </c>
      <c r="I8444" s="0" t="n">
        <f aca="false">HEX2DEC(B8444)</f>
        <v>0</v>
      </c>
      <c r="J8444" s="0" t="n">
        <f aca="false">HEX2DEC(C8444)</f>
        <v>0</v>
      </c>
      <c r="K8444" s="0" t="n">
        <f aca="false">HEX2DEC(D8444)</f>
        <v>0</v>
      </c>
      <c r="L8444" s="0" t="n">
        <f aca="false">HEX2DEC(E8444)</f>
        <v>0</v>
      </c>
      <c r="M8444" s="0" t="n">
        <f aca="false">HEX2DEC(F8444)</f>
        <v>0</v>
      </c>
      <c r="O8444" s="0" t="n">
        <f aca="false">(H8444/256)+((I8444&lt;128)*I8444+(I8444&gt;128)*(I8444-256))</f>
        <v>0</v>
      </c>
      <c r="P8444" s="0" t="n">
        <f aca="false">(J8444/256)+((K8444&lt;128)*K8444+(K8444&gt;128)*(K8444-256))</f>
        <v>0</v>
      </c>
      <c r="Q8444" s="0" t="n">
        <f aca="false">(L8444/256)+((M8444&lt;128)*M8444+(M8444&gt;128)*(M8444-256))</f>
        <v>0</v>
      </c>
      <c r="R8444" s="1"/>
      <c r="S8444" s="1"/>
      <c r="T8444" s="1"/>
    </row>
    <row r="8445" customFormat="false" ht="12.75" hidden="false" customHeight="false" outlineLevel="0" collapsed="false">
      <c r="H8445" s="0" t="n">
        <f aca="false">HEX2DEC(A8445)</f>
        <v>0</v>
      </c>
      <c r="I8445" s="0" t="n">
        <f aca="false">HEX2DEC(B8445)</f>
        <v>0</v>
      </c>
      <c r="J8445" s="0" t="n">
        <f aca="false">HEX2DEC(C8445)</f>
        <v>0</v>
      </c>
      <c r="K8445" s="0" t="n">
        <f aca="false">HEX2DEC(D8445)</f>
        <v>0</v>
      </c>
      <c r="L8445" s="0" t="n">
        <f aca="false">HEX2DEC(E8445)</f>
        <v>0</v>
      </c>
      <c r="M8445" s="0" t="n">
        <f aca="false">HEX2DEC(F8445)</f>
        <v>0</v>
      </c>
      <c r="O8445" s="0" t="n">
        <f aca="false">(H8445/256)+((I8445&lt;128)*I8445+(I8445&gt;128)*(I8445-256))</f>
        <v>0</v>
      </c>
      <c r="P8445" s="0" t="n">
        <f aca="false">(J8445/256)+((K8445&lt;128)*K8445+(K8445&gt;128)*(K8445-256))</f>
        <v>0</v>
      </c>
      <c r="Q8445" s="0" t="n">
        <f aca="false">(L8445/256)+((M8445&lt;128)*M8445+(M8445&gt;128)*(M8445-256))</f>
        <v>0</v>
      </c>
      <c r="R8445" s="1"/>
      <c r="S8445" s="1"/>
      <c r="T8445" s="1"/>
    </row>
    <row r="8446" customFormat="false" ht="12.75" hidden="false" customHeight="false" outlineLevel="0" collapsed="false">
      <c r="H8446" s="0" t="n">
        <f aca="false">HEX2DEC(A8446)</f>
        <v>0</v>
      </c>
      <c r="I8446" s="0" t="n">
        <f aca="false">HEX2DEC(B8446)</f>
        <v>0</v>
      </c>
      <c r="J8446" s="0" t="n">
        <f aca="false">HEX2DEC(C8446)</f>
        <v>0</v>
      </c>
      <c r="K8446" s="0" t="n">
        <f aca="false">HEX2DEC(D8446)</f>
        <v>0</v>
      </c>
      <c r="L8446" s="0" t="n">
        <f aca="false">HEX2DEC(E8446)</f>
        <v>0</v>
      </c>
      <c r="M8446" s="0" t="n">
        <f aca="false">HEX2DEC(F8446)</f>
        <v>0</v>
      </c>
      <c r="O8446" s="0" t="n">
        <f aca="false">(H8446/256)+((I8446&lt;128)*I8446+(I8446&gt;128)*(I8446-256))</f>
        <v>0</v>
      </c>
      <c r="P8446" s="0" t="n">
        <f aca="false">(J8446/256)+((K8446&lt;128)*K8446+(K8446&gt;128)*(K8446-256))</f>
        <v>0</v>
      </c>
      <c r="Q8446" s="0" t="n">
        <f aca="false">(L8446/256)+((M8446&lt;128)*M8446+(M8446&gt;128)*(M8446-256))</f>
        <v>0</v>
      </c>
      <c r="R8446" s="1"/>
      <c r="S8446" s="1"/>
      <c r="T8446" s="1"/>
    </row>
    <row r="8447" customFormat="false" ht="12.75" hidden="false" customHeight="false" outlineLevel="0" collapsed="false">
      <c r="H8447" s="0" t="n">
        <f aca="false">HEX2DEC(A8447)</f>
        <v>0</v>
      </c>
      <c r="I8447" s="0" t="n">
        <f aca="false">HEX2DEC(B8447)</f>
        <v>0</v>
      </c>
      <c r="J8447" s="0" t="n">
        <f aca="false">HEX2DEC(C8447)</f>
        <v>0</v>
      </c>
      <c r="K8447" s="0" t="n">
        <f aca="false">HEX2DEC(D8447)</f>
        <v>0</v>
      </c>
      <c r="L8447" s="0" t="n">
        <f aca="false">HEX2DEC(E8447)</f>
        <v>0</v>
      </c>
      <c r="M8447" s="0" t="n">
        <f aca="false">HEX2DEC(F8447)</f>
        <v>0</v>
      </c>
      <c r="O8447" s="0" t="n">
        <f aca="false">(H8447/256)+((I8447&lt;128)*I8447+(I8447&gt;128)*(I8447-256))</f>
        <v>0</v>
      </c>
      <c r="P8447" s="0" t="n">
        <f aca="false">(J8447/256)+((K8447&lt;128)*K8447+(K8447&gt;128)*(K8447-256))</f>
        <v>0</v>
      </c>
      <c r="Q8447" s="0" t="n">
        <f aca="false">(L8447/256)+((M8447&lt;128)*M8447+(M8447&gt;128)*(M8447-256))</f>
        <v>0</v>
      </c>
      <c r="R8447" s="1"/>
      <c r="S8447" s="1"/>
      <c r="T8447" s="1"/>
    </row>
    <row r="8448" customFormat="false" ht="12.75" hidden="false" customHeight="false" outlineLevel="0" collapsed="false">
      <c r="H8448" s="0" t="n">
        <f aca="false">HEX2DEC(A8448)</f>
        <v>0</v>
      </c>
      <c r="I8448" s="0" t="n">
        <f aca="false">HEX2DEC(B8448)</f>
        <v>0</v>
      </c>
      <c r="J8448" s="0" t="n">
        <f aca="false">HEX2DEC(C8448)</f>
        <v>0</v>
      </c>
      <c r="K8448" s="0" t="n">
        <f aca="false">HEX2DEC(D8448)</f>
        <v>0</v>
      </c>
      <c r="L8448" s="0" t="n">
        <f aca="false">HEX2DEC(E8448)</f>
        <v>0</v>
      </c>
      <c r="M8448" s="0" t="n">
        <f aca="false">HEX2DEC(F8448)</f>
        <v>0</v>
      </c>
      <c r="O8448" s="0" t="n">
        <f aca="false">(H8448/256)+((I8448&lt;128)*I8448+(I8448&gt;128)*(I8448-256))</f>
        <v>0</v>
      </c>
      <c r="P8448" s="0" t="n">
        <f aca="false">(J8448/256)+((K8448&lt;128)*K8448+(K8448&gt;128)*(K8448-256))</f>
        <v>0</v>
      </c>
      <c r="Q8448" s="0" t="n">
        <f aca="false">(L8448/256)+((M8448&lt;128)*M8448+(M8448&gt;128)*(M8448-256))</f>
        <v>0</v>
      </c>
      <c r="R8448" s="1"/>
      <c r="S8448" s="1"/>
      <c r="T8448" s="1"/>
    </row>
    <row r="8449" customFormat="false" ht="12.75" hidden="false" customHeight="false" outlineLevel="0" collapsed="false">
      <c r="H8449" s="0" t="n">
        <f aca="false">HEX2DEC(A8449)</f>
        <v>0</v>
      </c>
      <c r="I8449" s="0" t="n">
        <f aca="false">HEX2DEC(B8449)</f>
        <v>0</v>
      </c>
      <c r="J8449" s="0" t="n">
        <f aca="false">HEX2DEC(C8449)</f>
        <v>0</v>
      </c>
      <c r="K8449" s="0" t="n">
        <f aca="false">HEX2DEC(D8449)</f>
        <v>0</v>
      </c>
      <c r="L8449" s="0" t="n">
        <f aca="false">HEX2DEC(E8449)</f>
        <v>0</v>
      </c>
      <c r="M8449" s="0" t="n">
        <f aca="false">HEX2DEC(F8449)</f>
        <v>0</v>
      </c>
      <c r="O8449" s="0" t="n">
        <f aca="false">(H8449/256)+((I8449&lt;128)*I8449+(I8449&gt;128)*(I8449-256))</f>
        <v>0</v>
      </c>
      <c r="P8449" s="0" t="n">
        <f aca="false">(J8449/256)+((K8449&lt;128)*K8449+(K8449&gt;128)*(K8449-256))</f>
        <v>0</v>
      </c>
      <c r="Q8449" s="0" t="n">
        <f aca="false">(L8449/256)+((M8449&lt;128)*M8449+(M8449&gt;128)*(M8449-256))</f>
        <v>0</v>
      </c>
      <c r="R8449" s="1"/>
      <c r="S8449" s="1"/>
      <c r="T8449" s="1"/>
    </row>
    <row r="8450" customFormat="false" ht="12.75" hidden="false" customHeight="false" outlineLevel="0" collapsed="false">
      <c r="H8450" s="0" t="n">
        <f aca="false">HEX2DEC(A8450)</f>
        <v>0</v>
      </c>
      <c r="I8450" s="0" t="n">
        <f aca="false">HEX2DEC(B8450)</f>
        <v>0</v>
      </c>
      <c r="J8450" s="0" t="n">
        <f aca="false">HEX2DEC(C8450)</f>
        <v>0</v>
      </c>
      <c r="K8450" s="0" t="n">
        <f aca="false">HEX2DEC(D8450)</f>
        <v>0</v>
      </c>
      <c r="L8450" s="0" t="n">
        <f aca="false">HEX2DEC(E8450)</f>
        <v>0</v>
      </c>
      <c r="M8450" s="0" t="n">
        <f aca="false">HEX2DEC(F8450)</f>
        <v>0</v>
      </c>
      <c r="O8450" s="0" t="n">
        <f aca="false">(H8450/256)+((I8450&lt;128)*I8450+(I8450&gt;128)*(I8450-256))</f>
        <v>0</v>
      </c>
      <c r="P8450" s="0" t="n">
        <f aca="false">(J8450/256)+((K8450&lt;128)*K8450+(K8450&gt;128)*(K8450-256))</f>
        <v>0</v>
      </c>
      <c r="Q8450" s="0" t="n">
        <f aca="false">(L8450/256)+((M8450&lt;128)*M8450+(M8450&gt;128)*(M8450-256))</f>
        <v>0</v>
      </c>
      <c r="R8450" s="1"/>
      <c r="S8450" s="1"/>
      <c r="T8450" s="1"/>
    </row>
    <row r="8451" customFormat="false" ht="12.75" hidden="false" customHeight="false" outlineLevel="0" collapsed="false">
      <c r="H8451" s="0" t="n">
        <f aca="false">HEX2DEC(A8451)</f>
        <v>0</v>
      </c>
      <c r="I8451" s="0" t="n">
        <f aca="false">HEX2DEC(B8451)</f>
        <v>0</v>
      </c>
      <c r="J8451" s="0" t="n">
        <f aca="false">HEX2DEC(C8451)</f>
        <v>0</v>
      </c>
      <c r="K8451" s="0" t="n">
        <f aca="false">HEX2DEC(D8451)</f>
        <v>0</v>
      </c>
      <c r="L8451" s="0" t="n">
        <f aca="false">HEX2DEC(E8451)</f>
        <v>0</v>
      </c>
      <c r="M8451" s="0" t="n">
        <f aca="false">HEX2DEC(F8451)</f>
        <v>0</v>
      </c>
      <c r="O8451" s="0" t="n">
        <f aca="false">(H8451/256)+((I8451&lt;128)*I8451+(I8451&gt;128)*(I8451-256))</f>
        <v>0</v>
      </c>
      <c r="P8451" s="0" t="n">
        <f aca="false">(J8451/256)+((K8451&lt;128)*K8451+(K8451&gt;128)*(K8451-256))</f>
        <v>0</v>
      </c>
      <c r="Q8451" s="0" t="n">
        <f aca="false">(L8451/256)+((M8451&lt;128)*M8451+(M8451&gt;128)*(M8451-256))</f>
        <v>0</v>
      </c>
      <c r="R8451" s="1"/>
      <c r="S8451" s="1"/>
      <c r="T8451" s="1"/>
    </row>
    <row r="8452" customFormat="false" ht="12.75" hidden="false" customHeight="false" outlineLevel="0" collapsed="false">
      <c r="H8452" s="0" t="n">
        <f aca="false">HEX2DEC(A8452)</f>
        <v>0</v>
      </c>
      <c r="I8452" s="0" t="n">
        <f aca="false">HEX2DEC(B8452)</f>
        <v>0</v>
      </c>
      <c r="J8452" s="0" t="n">
        <f aca="false">HEX2DEC(C8452)</f>
        <v>0</v>
      </c>
      <c r="K8452" s="0" t="n">
        <f aca="false">HEX2DEC(D8452)</f>
        <v>0</v>
      </c>
      <c r="L8452" s="0" t="n">
        <f aca="false">HEX2DEC(E8452)</f>
        <v>0</v>
      </c>
      <c r="M8452" s="0" t="n">
        <f aca="false">HEX2DEC(F8452)</f>
        <v>0</v>
      </c>
      <c r="O8452" s="0" t="n">
        <f aca="false">(H8452/256)+((I8452&lt;128)*I8452+(I8452&gt;128)*(I8452-256))</f>
        <v>0</v>
      </c>
      <c r="P8452" s="0" t="n">
        <f aca="false">(J8452/256)+((K8452&lt;128)*K8452+(K8452&gt;128)*(K8452-256))</f>
        <v>0</v>
      </c>
      <c r="Q8452" s="0" t="n">
        <f aca="false">(L8452/256)+((M8452&lt;128)*M8452+(M8452&gt;128)*(M8452-256))</f>
        <v>0</v>
      </c>
      <c r="R8452" s="1"/>
      <c r="S8452" s="1"/>
      <c r="T8452" s="1"/>
    </row>
    <row r="8453" customFormat="false" ht="12.75" hidden="false" customHeight="false" outlineLevel="0" collapsed="false">
      <c r="H8453" s="0" t="n">
        <f aca="false">HEX2DEC(A8453)</f>
        <v>0</v>
      </c>
      <c r="I8453" s="0" t="n">
        <f aca="false">HEX2DEC(B8453)</f>
        <v>0</v>
      </c>
      <c r="J8453" s="0" t="n">
        <f aca="false">HEX2DEC(C8453)</f>
        <v>0</v>
      </c>
      <c r="K8453" s="0" t="n">
        <f aca="false">HEX2DEC(D8453)</f>
        <v>0</v>
      </c>
      <c r="L8453" s="0" t="n">
        <f aca="false">HEX2DEC(E8453)</f>
        <v>0</v>
      </c>
      <c r="M8453" s="0" t="n">
        <f aca="false">HEX2DEC(F8453)</f>
        <v>0</v>
      </c>
      <c r="O8453" s="0" t="n">
        <f aca="false">(H8453/256)+((I8453&lt;128)*I8453+(I8453&gt;128)*(I8453-256))</f>
        <v>0</v>
      </c>
      <c r="P8453" s="0" t="n">
        <f aca="false">(J8453/256)+((K8453&lt;128)*K8453+(K8453&gt;128)*(K8453-256))</f>
        <v>0</v>
      </c>
      <c r="Q8453" s="0" t="n">
        <f aca="false">(L8453/256)+((M8453&lt;128)*M8453+(M8453&gt;128)*(M8453-256))</f>
        <v>0</v>
      </c>
      <c r="R8453" s="1"/>
      <c r="S8453" s="1"/>
      <c r="T8453" s="1"/>
    </row>
    <row r="8454" customFormat="false" ht="12.75" hidden="false" customHeight="false" outlineLevel="0" collapsed="false">
      <c r="H8454" s="0" t="n">
        <f aca="false">HEX2DEC(A8454)</f>
        <v>0</v>
      </c>
      <c r="I8454" s="0" t="n">
        <f aca="false">HEX2DEC(B8454)</f>
        <v>0</v>
      </c>
      <c r="J8454" s="0" t="n">
        <f aca="false">HEX2DEC(C8454)</f>
        <v>0</v>
      </c>
      <c r="K8454" s="0" t="n">
        <f aca="false">HEX2DEC(D8454)</f>
        <v>0</v>
      </c>
      <c r="L8454" s="0" t="n">
        <f aca="false">HEX2DEC(E8454)</f>
        <v>0</v>
      </c>
      <c r="M8454" s="0" t="n">
        <f aca="false">HEX2DEC(F8454)</f>
        <v>0</v>
      </c>
      <c r="O8454" s="0" t="n">
        <f aca="false">(H8454/256)+((I8454&lt;128)*I8454+(I8454&gt;128)*(I8454-256))</f>
        <v>0</v>
      </c>
      <c r="P8454" s="0" t="n">
        <f aca="false">(J8454/256)+((K8454&lt;128)*K8454+(K8454&gt;128)*(K8454-256))</f>
        <v>0</v>
      </c>
      <c r="Q8454" s="0" t="n">
        <f aca="false">(L8454/256)+((M8454&lt;128)*M8454+(M8454&gt;128)*(M8454-256))</f>
        <v>0</v>
      </c>
      <c r="R8454" s="1"/>
      <c r="S8454" s="1"/>
      <c r="T8454" s="1"/>
    </row>
    <row r="8455" customFormat="false" ht="12.75" hidden="false" customHeight="false" outlineLevel="0" collapsed="false">
      <c r="H8455" s="0" t="n">
        <f aca="false">HEX2DEC(A8455)</f>
        <v>0</v>
      </c>
      <c r="I8455" s="0" t="n">
        <f aca="false">HEX2DEC(B8455)</f>
        <v>0</v>
      </c>
      <c r="J8455" s="0" t="n">
        <f aca="false">HEX2DEC(C8455)</f>
        <v>0</v>
      </c>
      <c r="K8455" s="0" t="n">
        <f aca="false">HEX2DEC(D8455)</f>
        <v>0</v>
      </c>
      <c r="L8455" s="0" t="n">
        <f aca="false">HEX2DEC(E8455)</f>
        <v>0</v>
      </c>
      <c r="M8455" s="0" t="n">
        <f aca="false">HEX2DEC(F8455)</f>
        <v>0</v>
      </c>
      <c r="O8455" s="0" t="n">
        <f aca="false">(H8455/256)+((I8455&lt;128)*I8455+(I8455&gt;128)*(I8455-256))</f>
        <v>0</v>
      </c>
      <c r="P8455" s="0" t="n">
        <f aca="false">(J8455/256)+((K8455&lt;128)*K8455+(K8455&gt;128)*(K8455-256))</f>
        <v>0</v>
      </c>
      <c r="Q8455" s="0" t="n">
        <f aca="false">(L8455/256)+((M8455&lt;128)*M8455+(M8455&gt;128)*(M8455-256))</f>
        <v>0</v>
      </c>
      <c r="R8455" s="1"/>
      <c r="S8455" s="1"/>
      <c r="T8455" s="1"/>
    </row>
    <row r="8456" customFormat="false" ht="12.75" hidden="false" customHeight="false" outlineLevel="0" collapsed="false">
      <c r="H8456" s="0" t="n">
        <f aca="false">HEX2DEC(A8456)</f>
        <v>0</v>
      </c>
      <c r="I8456" s="0" t="n">
        <f aca="false">HEX2DEC(B8456)</f>
        <v>0</v>
      </c>
      <c r="J8456" s="0" t="n">
        <f aca="false">HEX2DEC(C8456)</f>
        <v>0</v>
      </c>
      <c r="K8456" s="0" t="n">
        <f aca="false">HEX2DEC(D8456)</f>
        <v>0</v>
      </c>
      <c r="L8456" s="0" t="n">
        <f aca="false">HEX2DEC(E8456)</f>
        <v>0</v>
      </c>
      <c r="M8456" s="0" t="n">
        <f aca="false">HEX2DEC(F8456)</f>
        <v>0</v>
      </c>
      <c r="O8456" s="0" t="n">
        <f aca="false">(H8456/256)+((I8456&lt;128)*I8456+(I8456&gt;128)*(I8456-256))</f>
        <v>0</v>
      </c>
      <c r="P8456" s="0" t="n">
        <f aca="false">(J8456/256)+((K8456&lt;128)*K8456+(K8456&gt;128)*(K8456-256))</f>
        <v>0</v>
      </c>
      <c r="Q8456" s="0" t="n">
        <f aca="false">(L8456/256)+((M8456&lt;128)*M8456+(M8456&gt;128)*(M8456-256))</f>
        <v>0</v>
      </c>
      <c r="R8456" s="1"/>
      <c r="S8456" s="1"/>
      <c r="T8456" s="1"/>
    </row>
    <row r="8457" customFormat="false" ht="12.75" hidden="false" customHeight="false" outlineLevel="0" collapsed="false">
      <c r="H8457" s="0" t="n">
        <f aca="false">HEX2DEC(A8457)</f>
        <v>0</v>
      </c>
      <c r="I8457" s="0" t="n">
        <f aca="false">HEX2DEC(B8457)</f>
        <v>0</v>
      </c>
      <c r="J8457" s="0" t="n">
        <f aca="false">HEX2DEC(C8457)</f>
        <v>0</v>
      </c>
      <c r="K8457" s="0" t="n">
        <f aca="false">HEX2DEC(D8457)</f>
        <v>0</v>
      </c>
      <c r="L8457" s="0" t="n">
        <f aca="false">HEX2DEC(E8457)</f>
        <v>0</v>
      </c>
      <c r="M8457" s="0" t="n">
        <f aca="false">HEX2DEC(F8457)</f>
        <v>0</v>
      </c>
      <c r="O8457" s="0" t="n">
        <f aca="false">(H8457/256)+((I8457&lt;128)*I8457+(I8457&gt;128)*(I8457-256))</f>
        <v>0</v>
      </c>
      <c r="P8457" s="0" t="n">
        <f aca="false">(J8457/256)+((K8457&lt;128)*K8457+(K8457&gt;128)*(K8457-256))</f>
        <v>0</v>
      </c>
      <c r="Q8457" s="0" t="n">
        <f aca="false">(L8457/256)+((M8457&lt;128)*M8457+(M8457&gt;128)*(M8457-256))</f>
        <v>0</v>
      </c>
      <c r="R8457" s="1"/>
      <c r="S8457" s="1"/>
      <c r="T8457" s="1"/>
    </row>
    <row r="8458" customFormat="false" ht="12.75" hidden="false" customHeight="false" outlineLevel="0" collapsed="false">
      <c r="H8458" s="0" t="n">
        <f aca="false">HEX2DEC(A8458)</f>
        <v>0</v>
      </c>
      <c r="I8458" s="0" t="n">
        <f aca="false">HEX2DEC(B8458)</f>
        <v>0</v>
      </c>
      <c r="J8458" s="0" t="n">
        <f aca="false">HEX2DEC(C8458)</f>
        <v>0</v>
      </c>
      <c r="K8458" s="0" t="n">
        <f aca="false">HEX2DEC(D8458)</f>
        <v>0</v>
      </c>
      <c r="L8458" s="0" t="n">
        <f aca="false">HEX2DEC(E8458)</f>
        <v>0</v>
      </c>
      <c r="M8458" s="0" t="n">
        <f aca="false">HEX2DEC(F8458)</f>
        <v>0</v>
      </c>
      <c r="O8458" s="0" t="n">
        <f aca="false">(H8458/256)+((I8458&lt;128)*I8458+(I8458&gt;128)*(I8458-256))</f>
        <v>0</v>
      </c>
      <c r="P8458" s="0" t="n">
        <f aca="false">(J8458/256)+((K8458&lt;128)*K8458+(K8458&gt;128)*(K8458-256))</f>
        <v>0</v>
      </c>
      <c r="Q8458" s="0" t="n">
        <f aca="false">(L8458/256)+((M8458&lt;128)*M8458+(M8458&gt;128)*(M8458-256))</f>
        <v>0</v>
      </c>
      <c r="R8458" s="1"/>
      <c r="S8458" s="1"/>
      <c r="T8458" s="1"/>
    </row>
    <row r="8459" customFormat="false" ht="12.75" hidden="false" customHeight="false" outlineLevel="0" collapsed="false">
      <c r="H8459" s="0" t="n">
        <f aca="false">HEX2DEC(A8459)</f>
        <v>0</v>
      </c>
      <c r="I8459" s="0" t="n">
        <f aca="false">HEX2DEC(B8459)</f>
        <v>0</v>
      </c>
      <c r="J8459" s="0" t="n">
        <f aca="false">HEX2DEC(C8459)</f>
        <v>0</v>
      </c>
      <c r="K8459" s="0" t="n">
        <f aca="false">HEX2DEC(D8459)</f>
        <v>0</v>
      </c>
      <c r="L8459" s="0" t="n">
        <f aca="false">HEX2DEC(E8459)</f>
        <v>0</v>
      </c>
      <c r="M8459" s="0" t="n">
        <f aca="false">HEX2DEC(F8459)</f>
        <v>0</v>
      </c>
      <c r="O8459" s="0" t="n">
        <f aca="false">(H8459/256)+((I8459&lt;128)*I8459+(I8459&gt;128)*(I8459-256))</f>
        <v>0</v>
      </c>
      <c r="P8459" s="0" t="n">
        <f aca="false">(J8459/256)+((K8459&lt;128)*K8459+(K8459&gt;128)*(K8459-256))</f>
        <v>0</v>
      </c>
      <c r="Q8459" s="0" t="n">
        <f aca="false">(L8459/256)+((M8459&lt;128)*M8459+(M8459&gt;128)*(M8459-256))</f>
        <v>0</v>
      </c>
      <c r="R8459" s="1"/>
      <c r="S8459" s="1"/>
      <c r="T8459" s="1"/>
    </row>
    <row r="8460" customFormat="false" ht="12.75" hidden="false" customHeight="false" outlineLevel="0" collapsed="false">
      <c r="H8460" s="0" t="n">
        <f aca="false">HEX2DEC(A8460)</f>
        <v>0</v>
      </c>
      <c r="I8460" s="0" t="n">
        <f aca="false">HEX2DEC(B8460)</f>
        <v>0</v>
      </c>
      <c r="J8460" s="0" t="n">
        <f aca="false">HEX2DEC(C8460)</f>
        <v>0</v>
      </c>
      <c r="K8460" s="0" t="n">
        <f aca="false">HEX2DEC(D8460)</f>
        <v>0</v>
      </c>
      <c r="L8460" s="0" t="n">
        <f aca="false">HEX2DEC(E8460)</f>
        <v>0</v>
      </c>
      <c r="M8460" s="0" t="n">
        <f aca="false">HEX2DEC(F8460)</f>
        <v>0</v>
      </c>
      <c r="O8460" s="0" t="n">
        <f aca="false">(H8460/256)+((I8460&lt;128)*I8460+(I8460&gt;128)*(I8460-256))</f>
        <v>0</v>
      </c>
      <c r="P8460" s="0" t="n">
        <f aca="false">(J8460/256)+((K8460&lt;128)*K8460+(K8460&gt;128)*(K8460-256))</f>
        <v>0</v>
      </c>
      <c r="Q8460" s="0" t="n">
        <f aca="false">(L8460/256)+((M8460&lt;128)*M8460+(M8460&gt;128)*(M8460-256))</f>
        <v>0</v>
      </c>
      <c r="R8460" s="1"/>
      <c r="S8460" s="1"/>
      <c r="T8460" s="1"/>
    </row>
    <row r="8461" customFormat="false" ht="12.75" hidden="false" customHeight="false" outlineLevel="0" collapsed="false">
      <c r="H8461" s="0" t="n">
        <f aca="false">HEX2DEC(A8461)</f>
        <v>0</v>
      </c>
      <c r="I8461" s="0" t="n">
        <f aca="false">HEX2DEC(B8461)</f>
        <v>0</v>
      </c>
      <c r="J8461" s="0" t="n">
        <f aca="false">HEX2DEC(C8461)</f>
        <v>0</v>
      </c>
      <c r="K8461" s="0" t="n">
        <f aca="false">HEX2DEC(D8461)</f>
        <v>0</v>
      </c>
      <c r="L8461" s="0" t="n">
        <f aca="false">HEX2DEC(E8461)</f>
        <v>0</v>
      </c>
      <c r="M8461" s="0" t="n">
        <f aca="false">HEX2DEC(F8461)</f>
        <v>0</v>
      </c>
      <c r="O8461" s="0" t="n">
        <f aca="false">(H8461/256)+((I8461&lt;128)*I8461+(I8461&gt;128)*(I8461-256))</f>
        <v>0</v>
      </c>
      <c r="P8461" s="0" t="n">
        <f aca="false">(J8461/256)+((K8461&lt;128)*K8461+(K8461&gt;128)*(K8461-256))</f>
        <v>0</v>
      </c>
      <c r="Q8461" s="0" t="n">
        <f aca="false">(L8461/256)+((M8461&lt;128)*M8461+(M8461&gt;128)*(M8461-256))</f>
        <v>0</v>
      </c>
      <c r="R8461" s="1"/>
      <c r="S8461" s="1"/>
      <c r="T8461" s="1"/>
    </row>
    <row r="8462" customFormat="false" ht="12.75" hidden="false" customHeight="false" outlineLevel="0" collapsed="false">
      <c r="H8462" s="0" t="n">
        <f aca="false">HEX2DEC(A8462)</f>
        <v>0</v>
      </c>
      <c r="I8462" s="0" t="n">
        <f aca="false">HEX2DEC(B8462)</f>
        <v>0</v>
      </c>
      <c r="J8462" s="0" t="n">
        <f aca="false">HEX2DEC(C8462)</f>
        <v>0</v>
      </c>
      <c r="K8462" s="0" t="n">
        <f aca="false">HEX2DEC(D8462)</f>
        <v>0</v>
      </c>
      <c r="L8462" s="0" t="n">
        <f aca="false">HEX2DEC(E8462)</f>
        <v>0</v>
      </c>
      <c r="M8462" s="0" t="n">
        <f aca="false">HEX2DEC(F8462)</f>
        <v>0</v>
      </c>
      <c r="O8462" s="0" t="n">
        <f aca="false">(H8462/256)+((I8462&lt;128)*I8462+(I8462&gt;128)*(I8462-256))</f>
        <v>0</v>
      </c>
      <c r="P8462" s="0" t="n">
        <f aca="false">(J8462/256)+((K8462&lt;128)*K8462+(K8462&gt;128)*(K8462-256))</f>
        <v>0</v>
      </c>
      <c r="Q8462" s="0" t="n">
        <f aca="false">(L8462/256)+((M8462&lt;128)*M8462+(M8462&gt;128)*(M8462-256))</f>
        <v>0</v>
      </c>
      <c r="R8462" s="1"/>
      <c r="S8462" s="1"/>
      <c r="T8462" s="1"/>
    </row>
    <row r="8463" customFormat="false" ht="12.75" hidden="false" customHeight="false" outlineLevel="0" collapsed="false">
      <c r="H8463" s="0" t="n">
        <f aca="false">HEX2DEC(A8463)</f>
        <v>0</v>
      </c>
      <c r="I8463" s="0" t="n">
        <f aca="false">HEX2DEC(B8463)</f>
        <v>0</v>
      </c>
      <c r="J8463" s="0" t="n">
        <f aca="false">HEX2DEC(C8463)</f>
        <v>0</v>
      </c>
      <c r="K8463" s="0" t="n">
        <f aca="false">HEX2DEC(D8463)</f>
        <v>0</v>
      </c>
      <c r="L8463" s="0" t="n">
        <f aca="false">HEX2DEC(E8463)</f>
        <v>0</v>
      </c>
      <c r="M8463" s="0" t="n">
        <f aca="false">HEX2DEC(F8463)</f>
        <v>0</v>
      </c>
      <c r="O8463" s="0" t="n">
        <f aca="false">(H8463/256)+((I8463&lt;128)*I8463+(I8463&gt;128)*(I8463-256))</f>
        <v>0</v>
      </c>
      <c r="P8463" s="0" t="n">
        <f aca="false">(J8463/256)+((K8463&lt;128)*K8463+(K8463&gt;128)*(K8463-256))</f>
        <v>0</v>
      </c>
      <c r="Q8463" s="0" t="n">
        <f aca="false">(L8463/256)+((M8463&lt;128)*M8463+(M8463&gt;128)*(M8463-256))</f>
        <v>0</v>
      </c>
      <c r="R8463" s="1"/>
      <c r="S8463" s="1"/>
      <c r="T8463" s="1"/>
    </row>
    <row r="8464" customFormat="false" ht="12.75" hidden="false" customHeight="false" outlineLevel="0" collapsed="false">
      <c r="H8464" s="0" t="n">
        <f aca="false">HEX2DEC(A8464)</f>
        <v>0</v>
      </c>
      <c r="I8464" s="0" t="n">
        <f aca="false">HEX2DEC(B8464)</f>
        <v>0</v>
      </c>
      <c r="J8464" s="0" t="n">
        <f aca="false">HEX2DEC(C8464)</f>
        <v>0</v>
      </c>
      <c r="K8464" s="0" t="n">
        <f aca="false">HEX2DEC(D8464)</f>
        <v>0</v>
      </c>
      <c r="L8464" s="0" t="n">
        <f aca="false">HEX2DEC(E8464)</f>
        <v>0</v>
      </c>
      <c r="M8464" s="0" t="n">
        <f aca="false">HEX2DEC(F8464)</f>
        <v>0</v>
      </c>
      <c r="O8464" s="0" t="n">
        <f aca="false">(H8464/256)+((I8464&lt;128)*I8464+(I8464&gt;128)*(I8464-256))</f>
        <v>0</v>
      </c>
      <c r="P8464" s="0" t="n">
        <f aca="false">(J8464/256)+((K8464&lt;128)*K8464+(K8464&gt;128)*(K8464-256))</f>
        <v>0</v>
      </c>
      <c r="Q8464" s="0" t="n">
        <f aca="false">(L8464/256)+((M8464&lt;128)*M8464+(M8464&gt;128)*(M8464-256))</f>
        <v>0</v>
      </c>
      <c r="R8464" s="1"/>
      <c r="S8464" s="1"/>
      <c r="T8464" s="1"/>
    </row>
    <row r="8465" customFormat="false" ht="12.75" hidden="false" customHeight="false" outlineLevel="0" collapsed="false">
      <c r="H8465" s="0" t="n">
        <f aca="false">HEX2DEC(A8465)</f>
        <v>0</v>
      </c>
      <c r="I8465" s="0" t="n">
        <f aca="false">HEX2DEC(B8465)</f>
        <v>0</v>
      </c>
      <c r="J8465" s="0" t="n">
        <f aca="false">HEX2DEC(C8465)</f>
        <v>0</v>
      </c>
      <c r="K8465" s="0" t="n">
        <f aca="false">HEX2DEC(D8465)</f>
        <v>0</v>
      </c>
      <c r="L8465" s="0" t="n">
        <f aca="false">HEX2DEC(E8465)</f>
        <v>0</v>
      </c>
      <c r="M8465" s="0" t="n">
        <f aca="false">HEX2DEC(F8465)</f>
        <v>0</v>
      </c>
      <c r="O8465" s="0" t="n">
        <f aca="false">(H8465/256)+((I8465&lt;128)*I8465+(I8465&gt;128)*(I8465-256))</f>
        <v>0</v>
      </c>
      <c r="P8465" s="0" t="n">
        <f aca="false">(J8465/256)+((K8465&lt;128)*K8465+(K8465&gt;128)*(K8465-256))</f>
        <v>0</v>
      </c>
      <c r="Q8465" s="0" t="n">
        <f aca="false">(L8465/256)+((M8465&lt;128)*M8465+(M8465&gt;128)*(M8465-256))</f>
        <v>0</v>
      </c>
      <c r="R8465" s="1"/>
      <c r="S8465" s="1"/>
      <c r="T8465" s="1"/>
    </row>
    <row r="8466" customFormat="false" ht="12.75" hidden="false" customHeight="false" outlineLevel="0" collapsed="false">
      <c r="H8466" s="0" t="n">
        <f aca="false">HEX2DEC(A8466)</f>
        <v>0</v>
      </c>
      <c r="I8466" s="0" t="n">
        <f aca="false">HEX2DEC(B8466)</f>
        <v>0</v>
      </c>
      <c r="J8466" s="0" t="n">
        <f aca="false">HEX2DEC(C8466)</f>
        <v>0</v>
      </c>
      <c r="K8466" s="0" t="n">
        <f aca="false">HEX2DEC(D8466)</f>
        <v>0</v>
      </c>
      <c r="L8466" s="0" t="n">
        <f aca="false">HEX2DEC(E8466)</f>
        <v>0</v>
      </c>
      <c r="M8466" s="0" t="n">
        <f aca="false">HEX2DEC(F8466)</f>
        <v>0</v>
      </c>
      <c r="O8466" s="0" t="n">
        <f aca="false">(H8466/256)+((I8466&lt;128)*I8466+(I8466&gt;128)*(I8466-256))</f>
        <v>0</v>
      </c>
      <c r="P8466" s="0" t="n">
        <f aca="false">(J8466/256)+((K8466&lt;128)*K8466+(K8466&gt;128)*(K8466-256))</f>
        <v>0</v>
      </c>
      <c r="Q8466" s="0" t="n">
        <f aca="false">(L8466/256)+((M8466&lt;128)*M8466+(M8466&gt;128)*(M8466-256))</f>
        <v>0</v>
      </c>
      <c r="R8466" s="1"/>
      <c r="S8466" s="1"/>
      <c r="T8466" s="1"/>
    </row>
    <row r="8467" customFormat="false" ht="12.75" hidden="false" customHeight="false" outlineLevel="0" collapsed="false">
      <c r="H8467" s="0" t="n">
        <f aca="false">HEX2DEC(A8467)</f>
        <v>0</v>
      </c>
      <c r="I8467" s="0" t="n">
        <f aca="false">HEX2DEC(B8467)</f>
        <v>0</v>
      </c>
      <c r="J8467" s="0" t="n">
        <f aca="false">HEX2DEC(C8467)</f>
        <v>0</v>
      </c>
      <c r="K8467" s="0" t="n">
        <f aca="false">HEX2DEC(D8467)</f>
        <v>0</v>
      </c>
      <c r="L8467" s="0" t="n">
        <f aca="false">HEX2DEC(E8467)</f>
        <v>0</v>
      </c>
      <c r="M8467" s="0" t="n">
        <f aca="false">HEX2DEC(F8467)</f>
        <v>0</v>
      </c>
      <c r="O8467" s="0" t="n">
        <f aca="false">(H8467/256)+((I8467&lt;128)*I8467+(I8467&gt;128)*(I8467-256))</f>
        <v>0</v>
      </c>
      <c r="P8467" s="0" t="n">
        <f aca="false">(J8467/256)+((K8467&lt;128)*K8467+(K8467&gt;128)*(K8467-256))</f>
        <v>0</v>
      </c>
      <c r="Q8467" s="0" t="n">
        <f aca="false">(L8467/256)+((M8467&lt;128)*M8467+(M8467&gt;128)*(M8467-256))</f>
        <v>0</v>
      </c>
      <c r="R8467" s="1"/>
      <c r="S8467" s="1"/>
      <c r="T8467" s="1"/>
    </row>
    <row r="8468" customFormat="false" ht="12.75" hidden="false" customHeight="false" outlineLevel="0" collapsed="false">
      <c r="H8468" s="0" t="n">
        <f aca="false">HEX2DEC(A8468)</f>
        <v>0</v>
      </c>
      <c r="I8468" s="0" t="n">
        <f aca="false">HEX2DEC(B8468)</f>
        <v>0</v>
      </c>
      <c r="J8468" s="0" t="n">
        <f aca="false">HEX2DEC(C8468)</f>
        <v>0</v>
      </c>
      <c r="K8468" s="0" t="n">
        <f aca="false">HEX2DEC(D8468)</f>
        <v>0</v>
      </c>
      <c r="L8468" s="0" t="n">
        <f aca="false">HEX2DEC(E8468)</f>
        <v>0</v>
      </c>
      <c r="M8468" s="0" t="n">
        <f aca="false">HEX2DEC(F8468)</f>
        <v>0</v>
      </c>
      <c r="O8468" s="0" t="n">
        <f aca="false">(H8468/256)+((I8468&lt;128)*I8468+(I8468&gt;128)*(I8468-256))</f>
        <v>0</v>
      </c>
      <c r="P8468" s="0" t="n">
        <f aca="false">(J8468/256)+((K8468&lt;128)*K8468+(K8468&gt;128)*(K8468-256))</f>
        <v>0</v>
      </c>
      <c r="Q8468" s="0" t="n">
        <f aca="false">(L8468/256)+((M8468&lt;128)*M8468+(M8468&gt;128)*(M8468-256))</f>
        <v>0</v>
      </c>
      <c r="R8468" s="1"/>
      <c r="S8468" s="1"/>
      <c r="T8468" s="1"/>
    </row>
    <row r="8469" customFormat="false" ht="12.75" hidden="false" customHeight="false" outlineLevel="0" collapsed="false">
      <c r="H8469" s="0" t="n">
        <f aca="false">HEX2DEC(A8469)</f>
        <v>0</v>
      </c>
      <c r="I8469" s="0" t="n">
        <f aca="false">HEX2DEC(B8469)</f>
        <v>0</v>
      </c>
      <c r="J8469" s="0" t="n">
        <f aca="false">HEX2DEC(C8469)</f>
        <v>0</v>
      </c>
      <c r="K8469" s="0" t="n">
        <f aca="false">HEX2DEC(D8469)</f>
        <v>0</v>
      </c>
      <c r="L8469" s="0" t="n">
        <f aca="false">HEX2DEC(E8469)</f>
        <v>0</v>
      </c>
      <c r="M8469" s="0" t="n">
        <f aca="false">HEX2DEC(F8469)</f>
        <v>0</v>
      </c>
      <c r="O8469" s="0" t="n">
        <f aca="false">(H8469/256)+((I8469&lt;128)*I8469+(I8469&gt;128)*(I8469-256))</f>
        <v>0</v>
      </c>
      <c r="P8469" s="0" t="n">
        <f aca="false">(J8469/256)+((K8469&lt;128)*K8469+(K8469&gt;128)*(K8469-256))</f>
        <v>0</v>
      </c>
      <c r="Q8469" s="0" t="n">
        <f aca="false">(L8469/256)+((M8469&lt;128)*M8469+(M8469&gt;128)*(M8469-256))</f>
        <v>0</v>
      </c>
      <c r="R8469" s="1"/>
      <c r="S8469" s="1"/>
      <c r="T8469" s="1"/>
    </row>
    <row r="8470" customFormat="false" ht="12.75" hidden="false" customHeight="false" outlineLevel="0" collapsed="false">
      <c r="H8470" s="0" t="n">
        <f aca="false">HEX2DEC(A8470)</f>
        <v>0</v>
      </c>
      <c r="I8470" s="0" t="n">
        <f aca="false">HEX2DEC(B8470)</f>
        <v>0</v>
      </c>
      <c r="J8470" s="0" t="n">
        <f aca="false">HEX2DEC(C8470)</f>
        <v>0</v>
      </c>
      <c r="K8470" s="0" t="n">
        <f aca="false">HEX2DEC(D8470)</f>
        <v>0</v>
      </c>
      <c r="L8470" s="0" t="n">
        <f aca="false">HEX2DEC(E8470)</f>
        <v>0</v>
      </c>
      <c r="M8470" s="0" t="n">
        <f aca="false">HEX2DEC(F8470)</f>
        <v>0</v>
      </c>
      <c r="O8470" s="0" t="n">
        <f aca="false">(H8470/256)+((I8470&lt;128)*I8470+(I8470&gt;128)*(I8470-256))</f>
        <v>0</v>
      </c>
      <c r="P8470" s="0" t="n">
        <f aca="false">(J8470/256)+((K8470&lt;128)*K8470+(K8470&gt;128)*(K8470-256))</f>
        <v>0</v>
      </c>
      <c r="Q8470" s="0" t="n">
        <f aca="false">(L8470/256)+((M8470&lt;128)*M8470+(M8470&gt;128)*(M8470-256))</f>
        <v>0</v>
      </c>
      <c r="R8470" s="1"/>
      <c r="S8470" s="1"/>
      <c r="T8470" s="1"/>
    </row>
    <row r="8471" customFormat="false" ht="12.75" hidden="false" customHeight="false" outlineLevel="0" collapsed="false">
      <c r="H8471" s="0" t="n">
        <f aca="false">HEX2DEC(A8471)</f>
        <v>0</v>
      </c>
      <c r="I8471" s="0" t="n">
        <f aca="false">HEX2DEC(B8471)</f>
        <v>0</v>
      </c>
      <c r="J8471" s="0" t="n">
        <f aca="false">HEX2DEC(C8471)</f>
        <v>0</v>
      </c>
      <c r="K8471" s="0" t="n">
        <f aca="false">HEX2DEC(D8471)</f>
        <v>0</v>
      </c>
      <c r="L8471" s="0" t="n">
        <f aca="false">HEX2DEC(E8471)</f>
        <v>0</v>
      </c>
      <c r="M8471" s="0" t="n">
        <f aca="false">HEX2DEC(F8471)</f>
        <v>0</v>
      </c>
      <c r="O8471" s="0" t="n">
        <f aca="false">(H8471/256)+((I8471&lt;128)*I8471+(I8471&gt;128)*(I8471-256))</f>
        <v>0</v>
      </c>
      <c r="P8471" s="0" t="n">
        <f aca="false">(J8471/256)+((K8471&lt;128)*K8471+(K8471&gt;128)*(K8471-256))</f>
        <v>0</v>
      </c>
      <c r="Q8471" s="0" t="n">
        <f aca="false">(L8471/256)+((M8471&lt;128)*M8471+(M8471&gt;128)*(M8471-256))</f>
        <v>0</v>
      </c>
      <c r="R8471" s="1"/>
      <c r="S8471" s="1"/>
      <c r="T8471" s="1"/>
    </row>
    <row r="8472" customFormat="false" ht="12.75" hidden="false" customHeight="false" outlineLevel="0" collapsed="false">
      <c r="H8472" s="0" t="n">
        <f aca="false">HEX2DEC(A8472)</f>
        <v>0</v>
      </c>
      <c r="I8472" s="0" t="n">
        <f aca="false">HEX2DEC(B8472)</f>
        <v>0</v>
      </c>
      <c r="J8472" s="0" t="n">
        <f aca="false">HEX2DEC(C8472)</f>
        <v>0</v>
      </c>
      <c r="K8472" s="0" t="n">
        <f aca="false">HEX2DEC(D8472)</f>
        <v>0</v>
      </c>
      <c r="L8472" s="0" t="n">
        <f aca="false">HEX2DEC(E8472)</f>
        <v>0</v>
      </c>
      <c r="M8472" s="0" t="n">
        <f aca="false">HEX2DEC(F8472)</f>
        <v>0</v>
      </c>
      <c r="O8472" s="0" t="n">
        <f aca="false">(H8472/256)+((I8472&lt;128)*I8472+(I8472&gt;128)*(I8472-256))</f>
        <v>0</v>
      </c>
      <c r="P8472" s="0" t="n">
        <f aca="false">(J8472/256)+((K8472&lt;128)*K8472+(K8472&gt;128)*(K8472-256))</f>
        <v>0</v>
      </c>
      <c r="Q8472" s="0" t="n">
        <f aca="false">(L8472/256)+((M8472&lt;128)*M8472+(M8472&gt;128)*(M8472-256))</f>
        <v>0</v>
      </c>
      <c r="R8472" s="1"/>
      <c r="S8472" s="1"/>
      <c r="T8472" s="1"/>
    </row>
    <row r="8473" customFormat="false" ht="12.75" hidden="false" customHeight="false" outlineLevel="0" collapsed="false">
      <c r="H8473" s="0" t="n">
        <f aca="false">HEX2DEC(A8473)</f>
        <v>0</v>
      </c>
      <c r="I8473" s="0" t="n">
        <f aca="false">HEX2DEC(B8473)</f>
        <v>0</v>
      </c>
      <c r="J8473" s="0" t="n">
        <f aca="false">HEX2DEC(C8473)</f>
        <v>0</v>
      </c>
      <c r="K8473" s="0" t="n">
        <f aca="false">HEX2DEC(D8473)</f>
        <v>0</v>
      </c>
      <c r="L8473" s="0" t="n">
        <f aca="false">HEX2DEC(E8473)</f>
        <v>0</v>
      </c>
      <c r="M8473" s="0" t="n">
        <f aca="false">HEX2DEC(F8473)</f>
        <v>0</v>
      </c>
      <c r="O8473" s="0" t="n">
        <f aca="false">(H8473/256)+((I8473&lt;128)*I8473+(I8473&gt;128)*(I8473-256))</f>
        <v>0</v>
      </c>
      <c r="P8473" s="0" t="n">
        <f aca="false">(J8473/256)+((K8473&lt;128)*K8473+(K8473&gt;128)*(K8473-256))</f>
        <v>0</v>
      </c>
      <c r="Q8473" s="0" t="n">
        <f aca="false">(L8473/256)+((M8473&lt;128)*M8473+(M8473&gt;128)*(M8473-256))</f>
        <v>0</v>
      </c>
      <c r="R8473" s="1"/>
      <c r="S8473" s="1"/>
      <c r="T8473" s="1"/>
    </row>
    <row r="8474" customFormat="false" ht="12.75" hidden="false" customHeight="false" outlineLevel="0" collapsed="false">
      <c r="H8474" s="0" t="n">
        <f aca="false">HEX2DEC(A8474)</f>
        <v>0</v>
      </c>
      <c r="I8474" s="0" t="n">
        <f aca="false">HEX2DEC(B8474)</f>
        <v>0</v>
      </c>
      <c r="J8474" s="0" t="n">
        <f aca="false">HEX2DEC(C8474)</f>
        <v>0</v>
      </c>
      <c r="K8474" s="0" t="n">
        <f aca="false">HEX2DEC(D8474)</f>
        <v>0</v>
      </c>
      <c r="L8474" s="0" t="n">
        <f aca="false">HEX2DEC(E8474)</f>
        <v>0</v>
      </c>
      <c r="M8474" s="0" t="n">
        <f aca="false">HEX2DEC(F8474)</f>
        <v>0</v>
      </c>
      <c r="O8474" s="0" t="n">
        <f aca="false">(H8474/256)+((I8474&lt;128)*I8474+(I8474&gt;128)*(I8474-256))</f>
        <v>0</v>
      </c>
      <c r="P8474" s="0" t="n">
        <f aca="false">(J8474/256)+((K8474&lt;128)*K8474+(K8474&gt;128)*(K8474-256))</f>
        <v>0</v>
      </c>
      <c r="Q8474" s="0" t="n">
        <f aca="false">(L8474/256)+((M8474&lt;128)*M8474+(M8474&gt;128)*(M8474-256))</f>
        <v>0</v>
      </c>
      <c r="R8474" s="1"/>
      <c r="S8474" s="1"/>
      <c r="T8474" s="1"/>
    </row>
    <row r="8475" customFormat="false" ht="12.75" hidden="false" customHeight="false" outlineLevel="0" collapsed="false">
      <c r="H8475" s="0" t="n">
        <f aca="false">HEX2DEC(A8475)</f>
        <v>0</v>
      </c>
      <c r="I8475" s="0" t="n">
        <f aca="false">HEX2DEC(B8475)</f>
        <v>0</v>
      </c>
      <c r="J8475" s="0" t="n">
        <f aca="false">HEX2DEC(C8475)</f>
        <v>0</v>
      </c>
      <c r="K8475" s="0" t="n">
        <f aca="false">HEX2DEC(D8475)</f>
        <v>0</v>
      </c>
      <c r="L8475" s="0" t="n">
        <f aca="false">HEX2DEC(E8475)</f>
        <v>0</v>
      </c>
      <c r="M8475" s="0" t="n">
        <f aca="false">HEX2DEC(F8475)</f>
        <v>0</v>
      </c>
      <c r="O8475" s="0" t="n">
        <f aca="false">(H8475/256)+((I8475&lt;128)*I8475+(I8475&gt;128)*(I8475-256))</f>
        <v>0</v>
      </c>
      <c r="P8475" s="0" t="n">
        <f aca="false">(J8475/256)+((K8475&lt;128)*K8475+(K8475&gt;128)*(K8475-256))</f>
        <v>0</v>
      </c>
      <c r="Q8475" s="0" t="n">
        <f aca="false">(L8475/256)+((M8475&lt;128)*M8475+(M8475&gt;128)*(M8475-256))</f>
        <v>0</v>
      </c>
      <c r="R8475" s="1"/>
      <c r="S8475" s="1"/>
      <c r="T8475" s="1"/>
    </row>
    <row r="8476" customFormat="false" ht="12.75" hidden="false" customHeight="false" outlineLevel="0" collapsed="false">
      <c r="H8476" s="0" t="n">
        <f aca="false">HEX2DEC(A8476)</f>
        <v>0</v>
      </c>
      <c r="I8476" s="0" t="n">
        <f aca="false">HEX2DEC(B8476)</f>
        <v>0</v>
      </c>
      <c r="J8476" s="0" t="n">
        <f aca="false">HEX2DEC(C8476)</f>
        <v>0</v>
      </c>
      <c r="K8476" s="0" t="n">
        <f aca="false">HEX2DEC(D8476)</f>
        <v>0</v>
      </c>
      <c r="L8476" s="0" t="n">
        <f aca="false">HEX2DEC(E8476)</f>
        <v>0</v>
      </c>
      <c r="M8476" s="0" t="n">
        <f aca="false">HEX2DEC(F8476)</f>
        <v>0</v>
      </c>
      <c r="O8476" s="0" t="n">
        <f aca="false">(H8476/256)+((I8476&lt;128)*I8476+(I8476&gt;128)*(I8476-256))</f>
        <v>0</v>
      </c>
      <c r="P8476" s="0" t="n">
        <f aca="false">(J8476/256)+((K8476&lt;128)*K8476+(K8476&gt;128)*(K8476-256))</f>
        <v>0</v>
      </c>
      <c r="Q8476" s="0" t="n">
        <f aca="false">(L8476/256)+((M8476&lt;128)*M8476+(M8476&gt;128)*(M8476-256))</f>
        <v>0</v>
      </c>
      <c r="R8476" s="1"/>
      <c r="S8476" s="1"/>
      <c r="T8476" s="1"/>
    </row>
    <row r="8477" customFormat="false" ht="12.75" hidden="false" customHeight="false" outlineLevel="0" collapsed="false">
      <c r="H8477" s="0" t="n">
        <f aca="false">HEX2DEC(A8477)</f>
        <v>0</v>
      </c>
      <c r="I8477" s="0" t="n">
        <f aca="false">HEX2DEC(B8477)</f>
        <v>0</v>
      </c>
      <c r="J8477" s="0" t="n">
        <f aca="false">HEX2DEC(C8477)</f>
        <v>0</v>
      </c>
      <c r="K8477" s="0" t="n">
        <f aca="false">HEX2DEC(D8477)</f>
        <v>0</v>
      </c>
      <c r="L8477" s="0" t="n">
        <f aca="false">HEX2DEC(E8477)</f>
        <v>0</v>
      </c>
      <c r="M8477" s="0" t="n">
        <f aca="false">HEX2DEC(F8477)</f>
        <v>0</v>
      </c>
      <c r="O8477" s="0" t="n">
        <f aca="false">(H8477/256)+((I8477&lt;128)*I8477+(I8477&gt;128)*(I8477-256))</f>
        <v>0</v>
      </c>
      <c r="P8477" s="0" t="n">
        <f aca="false">(J8477/256)+((K8477&lt;128)*K8477+(K8477&gt;128)*(K8477-256))</f>
        <v>0</v>
      </c>
      <c r="Q8477" s="0" t="n">
        <f aca="false">(L8477/256)+((M8477&lt;128)*M8477+(M8477&gt;128)*(M8477-256))</f>
        <v>0</v>
      </c>
      <c r="R8477" s="1"/>
      <c r="S8477" s="1"/>
      <c r="T8477" s="1"/>
    </row>
    <row r="8478" customFormat="false" ht="12.75" hidden="false" customHeight="false" outlineLevel="0" collapsed="false">
      <c r="H8478" s="0" t="n">
        <f aca="false">HEX2DEC(A8478)</f>
        <v>0</v>
      </c>
      <c r="I8478" s="0" t="n">
        <f aca="false">HEX2DEC(B8478)</f>
        <v>0</v>
      </c>
      <c r="J8478" s="0" t="n">
        <f aca="false">HEX2DEC(C8478)</f>
        <v>0</v>
      </c>
      <c r="K8478" s="0" t="n">
        <f aca="false">HEX2DEC(D8478)</f>
        <v>0</v>
      </c>
      <c r="L8478" s="0" t="n">
        <f aca="false">HEX2DEC(E8478)</f>
        <v>0</v>
      </c>
      <c r="M8478" s="0" t="n">
        <f aca="false">HEX2DEC(F8478)</f>
        <v>0</v>
      </c>
      <c r="O8478" s="0" t="n">
        <f aca="false">(H8478/256)+((I8478&lt;128)*I8478+(I8478&gt;128)*(I8478-256))</f>
        <v>0</v>
      </c>
      <c r="P8478" s="0" t="n">
        <f aca="false">(J8478/256)+((K8478&lt;128)*K8478+(K8478&gt;128)*(K8478-256))</f>
        <v>0</v>
      </c>
      <c r="Q8478" s="0" t="n">
        <f aca="false">(L8478/256)+((M8478&lt;128)*M8478+(M8478&gt;128)*(M8478-256))</f>
        <v>0</v>
      </c>
      <c r="R8478" s="1"/>
      <c r="S8478" s="1"/>
      <c r="T8478" s="1"/>
    </row>
    <row r="8479" customFormat="false" ht="12.75" hidden="false" customHeight="false" outlineLevel="0" collapsed="false">
      <c r="H8479" s="0" t="n">
        <f aca="false">HEX2DEC(A8479)</f>
        <v>0</v>
      </c>
      <c r="I8479" s="0" t="n">
        <f aca="false">HEX2DEC(B8479)</f>
        <v>0</v>
      </c>
      <c r="J8479" s="0" t="n">
        <f aca="false">HEX2DEC(C8479)</f>
        <v>0</v>
      </c>
      <c r="K8479" s="0" t="n">
        <f aca="false">HEX2DEC(D8479)</f>
        <v>0</v>
      </c>
      <c r="L8479" s="0" t="n">
        <f aca="false">HEX2DEC(E8479)</f>
        <v>0</v>
      </c>
      <c r="M8479" s="0" t="n">
        <f aca="false">HEX2DEC(F8479)</f>
        <v>0</v>
      </c>
      <c r="O8479" s="0" t="n">
        <f aca="false">(H8479/256)+((I8479&lt;128)*I8479+(I8479&gt;128)*(I8479-256))</f>
        <v>0</v>
      </c>
      <c r="P8479" s="0" t="n">
        <f aca="false">(J8479/256)+((K8479&lt;128)*K8479+(K8479&gt;128)*(K8479-256))</f>
        <v>0</v>
      </c>
      <c r="Q8479" s="0" t="n">
        <f aca="false">(L8479/256)+((M8479&lt;128)*M8479+(M8479&gt;128)*(M8479-256))</f>
        <v>0</v>
      </c>
      <c r="R8479" s="1"/>
      <c r="S8479" s="1"/>
      <c r="T8479" s="1"/>
    </row>
    <row r="8480" customFormat="false" ht="12.75" hidden="false" customHeight="false" outlineLevel="0" collapsed="false">
      <c r="H8480" s="0" t="n">
        <f aca="false">HEX2DEC(A8480)</f>
        <v>0</v>
      </c>
      <c r="I8480" s="0" t="n">
        <f aca="false">HEX2DEC(B8480)</f>
        <v>0</v>
      </c>
      <c r="J8480" s="0" t="n">
        <f aca="false">HEX2DEC(C8480)</f>
        <v>0</v>
      </c>
      <c r="K8480" s="0" t="n">
        <f aca="false">HEX2DEC(D8480)</f>
        <v>0</v>
      </c>
      <c r="L8480" s="0" t="n">
        <f aca="false">HEX2DEC(E8480)</f>
        <v>0</v>
      </c>
      <c r="M8480" s="0" t="n">
        <f aca="false">HEX2DEC(F8480)</f>
        <v>0</v>
      </c>
      <c r="O8480" s="0" t="n">
        <f aca="false">(H8480/256)+((I8480&lt;128)*I8480+(I8480&gt;128)*(I8480-256))</f>
        <v>0</v>
      </c>
      <c r="P8480" s="0" t="n">
        <f aca="false">(J8480/256)+((K8480&lt;128)*K8480+(K8480&gt;128)*(K8480-256))</f>
        <v>0</v>
      </c>
      <c r="Q8480" s="0" t="n">
        <f aca="false">(L8480/256)+((M8480&lt;128)*M8480+(M8480&gt;128)*(M8480-256))</f>
        <v>0</v>
      </c>
      <c r="R8480" s="1"/>
      <c r="S8480" s="1"/>
      <c r="T8480" s="1"/>
    </row>
    <row r="8481" customFormat="false" ht="12.75" hidden="false" customHeight="false" outlineLevel="0" collapsed="false">
      <c r="H8481" s="0" t="n">
        <f aca="false">HEX2DEC(A8481)</f>
        <v>0</v>
      </c>
      <c r="I8481" s="0" t="n">
        <f aca="false">HEX2DEC(B8481)</f>
        <v>0</v>
      </c>
      <c r="J8481" s="0" t="n">
        <f aca="false">HEX2DEC(C8481)</f>
        <v>0</v>
      </c>
      <c r="K8481" s="0" t="n">
        <f aca="false">HEX2DEC(D8481)</f>
        <v>0</v>
      </c>
      <c r="L8481" s="0" t="n">
        <f aca="false">HEX2DEC(E8481)</f>
        <v>0</v>
      </c>
      <c r="M8481" s="0" t="n">
        <f aca="false">HEX2DEC(F8481)</f>
        <v>0</v>
      </c>
      <c r="O8481" s="0" t="n">
        <f aca="false">(H8481/256)+((I8481&lt;128)*I8481+(I8481&gt;128)*(I8481-256))</f>
        <v>0</v>
      </c>
      <c r="P8481" s="0" t="n">
        <f aca="false">(J8481/256)+((K8481&lt;128)*K8481+(K8481&gt;128)*(K8481-256))</f>
        <v>0</v>
      </c>
      <c r="Q8481" s="0" t="n">
        <f aca="false">(L8481/256)+((M8481&lt;128)*M8481+(M8481&gt;128)*(M8481-256))</f>
        <v>0</v>
      </c>
      <c r="R8481" s="1"/>
      <c r="S8481" s="1"/>
      <c r="T8481" s="1"/>
    </row>
    <row r="8482" customFormat="false" ht="12.75" hidden="false" customHeight="false" outlineLevel="0" collapsed="false">
      <c r="H8482" s="0" t="n">
        <f aca="false">HEX2DEC(A8482)</f>
        <v>0</v>
      </c>
      <c r="I8482" s="0" t="n">
        <f aca="false">HEX2DEC(B8482)</f>
        <v>0</v>
      </c>
      <c r="J8482" s="0" t="n">
        <f aca="false">HEX2DEC(C8482)</f>
        <v>0</v>
      </c>
      <c r="K8482" s="0" t="n">
        <f aca="false">HEX2DEC(D8482)</f>
        <v>0</v>
      </c>
      <c r="L8482" s="0" t="n">
        <f aca="false">HEX2DEC(E8482)</f>
        <v>0</v>
      </c>
      <c r="M8482" s="0" t="n">
        <f aca="false">HEX2DEC(F8482)</f>
        <v>0</v>
      </c>
      <c r="O8482" s="0" t="n">
        <f aca="false">(H8482/256)+((I8482&lt;128)*I8482+(I8482&gt;128)*(I8482-256))</f>
        <v>0</v>
      </c>
      <c r="P8482" s="0" t="n">
        <f aca="false">(J8482/256)+((K8482&lt;128)*K8482+(K8482&gt;128)*(K8482-256))</f>
        <v>0</v>
      </c>
      <c r="Q8482" s="0" t="n">
        <f aca="false">(L8482/256)+((M8482&lt;128)*M8482+(M8482&gt;128)*(M8482-256))</f>
        <v>0</v>
      </c>
      <c r="R8482" s="1"/>
      <c r="S8482" s="1"/>
      <c r="T8482" s="1"/>
    </row>
    <row r="8483" customFormat="false" ht="12.75" hidden="false" customHeight="false" outlineLevel="0" collapsed="false">
      <c r="H8483" s="0" t="n">
        <f aca="false">HEX2DEC(A8483)</f>
        <v>0</v>
      </c>
      <c r="I8483" s="0" t="n">
        <f aca="false">HEX2DEC(B8483)</f>
        <v>0</v>
      </c>
      <c r="J8483" s="0" t="n">
        <f aca="false">HEX2DEC(C8483)</f>
        <v>0</v>
      </c>
      <c r="K8483" s="0" t="n">
        <f aca="false">HEX2DEC(D8483)</f>
        <v>0</v>
      </c>
      <c r="L8483" s="0" t="n">
        <f aca="false">HEX2DEC(E8483)</f>
        <v>0</v>
      </c>
      <c r="M8483" s="0" t="n">
        <f aca="false">HEX2DEC(F8483)</f>
        <v>0</v>
      </c>
      <c r="O8483" s="0" t="n">
        <f aca="false">(H8483/256)+((I8483&lt;128)*I8483+(I8483&gt;128)*(I8483-256))</f>
        <v>0</v>
      </c>
      <c r="P8483" s="0" t="n">
        <f aca="false">(J8483/256)+((K8483&lt;128)*K8483+(K8483&gt;128)*(K8483-256))</f>
        <v>0</v>
      </c>
      <c r="Q8483" s="0" t="n">
        <f aca="false">(L8483/256)+((M8483&lt;128)*M8483+(M8483&gt;128)*(M8483-256))</f>
        <v>0</v>
      </c>
      <c r="R8483" s="1"/>
      <c r="S8483" s="1"/>
      <c r="T8483" s="1"/>
    </row>
    <row r="8484" customFormat="false" ht="12.75" hidden="false" customHeight="false" outlineLevel="0" collapsed="false">
      <c r="H8484" s="0" t="n">
        <f aca="false">HEX2DEC(A8484)</f>
        <v>0</v>
      </c>
      <c r="I8484" s="0" t="n">
        <f aca="false">HEX2DEC(B8484)</f>
        <v>0</v>
      </c>
      <c r="J8484" s="0" t="n">
        <f aca="false">HEX2DEC(C8484)</f>
        <v>0</v>
      </c>
      <c r="K8484" s="0" t="n">
        <f aca="false">HEX2DEC(D8484)</f>
        <v>0</v>
      </c>
      <c r="L8484" s="0" t="n">
        <f aca="false">HEX2DEC(E8484)</f>
        <v>0</v>
      </c>
      <c r="M8484" s="0" t="n">
        <f aca="false">HEX2DEC(F8484)</f>
        <v>0</v>
      </c>
      <c r="O8484" s="0" t="n">
        <f aca="false">(H8484/256)+((I8484&lt;128)*I8484+(I8484&gt;128)*(I8484-256))</f>
        <v>0</v>
      </c>
      <c r="P8484" s="0" t="n">
        <f aca="false">(J8484/256)+((K8484&lt;128)*K8484+(K8484&gt;128)*(K8484-256))</f>
        <v>0</v>
      </c>
      <c r="Q8484" s="0" t="n">
        <f aca="false">(L8484/256)+((M8484&lt;128)*M8484+(M8484&gt;128)*(M8484-256))</f>
        <v>0</v>
      </c>
      <c r="R8484" s="1"/>
      <c r="S8484" s="1"/>
      <c r="T8484" s="1"/>
    </row>
    <row r="8485" customFormat="false" ht="12.75" hidden="false" customHeight="false" outlineLevel="0" collapsed="false">
      <c r="H8485" s="0" t="n">
        <f aca="false">HEX2DEC(A8485)</f>
        <v>0</v>
      </c>
      <c r="I8485" s="0" t="n">
        <f aca="false">HEX2DEC(B8485)</f>
        <v>0</v>
      </c>
      <c r="J8485" s="0" t="n">
        <f aca="false">HEX2DEC(C8485)</f>
        <v>0</v>
      </c>
      <c r="K8485" s="0" t="n">
        <f aca="false">HEX2DEC(D8485)</f>
        <v>0</v>
      </c>
      <c r="L8485" s="0" t="n">
        <f aca="false">HEX2DEC(E8485)</f>
        <v>0</v>
      </c>
      <c r="M8485" s="0" t="n">
        <f aca="false">HEX2DEC(F8485)</f>
        <v>0</v>
      </c>
      <c r="O8485" s="0" t="n">
        <f aca="false">(H8485/256)+((I8485&lt;128)*I8485+(I8485&gt;128)*(I8485-256))</f>
        <v>0</v>
      </c>
      <c r="P8485" s="0" t="n">
        <f aca="false">(J8485/256)+((K8485&lt;128)*K8485+(K8485&gt;128)*(K8485-256))</f>
        <v>0</v>
      </c>
      <c r="Q8485" s="0" t="n">
        <f aca="false">(L8485/256)+((M8485&lt;128)*M8485+(M8485&gt;128)*(M8485-256))</f>
        <v>0</v>
      </c>
      <c r="R8485" s="1"/>
      <c r="S8485" s="1"/>
      <c r="T8485" s="1"/>
    </row>
    <row r="8486" customFormat="false" ht="12.75" hidden="false" customHeight="false" outlineLevel="0" collapsed="false">
      <c r="H8486" s="0" t="n">
        <f aca="false">HEX2DEC(A8486)</f>
        <v>0</v>
      </c>
      <c r="I8486" s="0" t="n">
        <f aca="false">HEX2DEC(B8486)</f>
        <v>0</v>
      </c>
      <c r="J8486" s="0" t="n">
        <f aca="false">HEX2DEC(C8486)</f>
        <v>0</v>
      </c>
      <c r="K8486" s="0" t="n">
        <f aca="false">HEX2DEC(D8486)</f>
        <v>0</v>
      </c>
      <c r="L8486" s="0" t="n">
        <f aca="false">HEX2DEC(E8486)</f>
        <v>0</v>
      </c>
      <c r="M8486" s="0" t="n">
        <f aca="false">HEX2DEC(F8486)</f>
        <v>0</v>
      </c>
      <c r="O8486" s="0" t="n">
        <f aca="false">(H8486/256)+((I8486&lt;128)*I8486+(I8486&gt;128)*(I8486-256))</f>
        <v>0</v>
      </c>
      <c r="P8486" s="0" t="n">
        <f aca="false">(J8486/256)+((K8486&lt;128)*K8486+(K8486&gt;128)*(K8486-256))</f>
        <v>0</v>
      </c>
      <c r="Q8486" s="0" t="n">
        <f aca="false">(L8486/256)+((M8486&lt;128)*M8486+(M8486&gt;128)*(M8486-256))</f>
        <v>0</v>
      </c>
      <c r="R8486" s="1"/>
      <c r="S8486" s="1"/>
      <c r="T8486" s="1"/>
    </row>
    <row r="8487" customFormat="false" ht="12.75" hidden="false" customHeight="false" outlineLevel="0" collapsed="false">
      <c r="H8487" s="0" t="n">
        <f aca="false">HEX2DEC(A8487)</f>
        <v>0</v>
      </c>
      <c r="I8487" s="0" t="n">
        <f aca="false">HEX2DEC(B8487)</f>
        <v>0</v>
      </c>
      <c r="J8487" s="0" t="n">
        <f aca="false">HEX2DEC(C8487)</f>
        <v>0</v>
      </c>
      <c r="K8487" s="0" t="n">
        <f aca="false">HEX2DEC(D8487)</f>
        <v>0</v>
      </c>
      <c r="L8487" s="0" t="n">
        <f aca="false">HEX2DEC(E8487)</f>
        <v>0</v>
      </c>
      <c r="M8487" s="0" t="n">
        <f aca="false">HEX2DEC(F8487)</f>
        <v>0</v>
      </c>
      <c r="O8487" s="0" t="n">
        <f aca="false">(H8487/256)+((I8487&lt;128)*I8487+(I8487&gt;128)*(I8487-256))</f>
        <v>0</v>
      </c>
      <c r="P8487" s="0" t="n">
        <f aca="false">(J8487/256)+((K8487&lt;128)*K8487+(K8487&gt;128)*(K8487-256))</f>
        <v>0</v>
      </c>
      <c r="Q8487" s="0" t="n">
        <f aca="false">(L8487/256)+((M8487&lt;128)*M8487+(M8487&gt;128)*(M8487-256))</f>
        <v>0</v>
      </c>
      <c r="R8487" s="1"/>
      <c r="S8487" s="1"/>
      <c r="T8487" s="1"/>
    </row>
    <row r="8488" customFormat="false" ht="12.75" hidden="false" customHeight="false" outlineLevel="0" collapsed="false">
      <c r="H8488" s="0" t="n">
        <f aca="false">HEX2DEC(A8488)</f>
        <v>0</v>
      </c>
      <c r="I8488" s="0" t="n">
        <f aca="false">HEX2DEC(B8488)</f>
        <v>0</v>
      </c>
      <c r="J8488" s="0" t="n">
        <f aca="false">HEX2DEC(C8488)</f>
        <v>0</v>
      </c>
      <c r="K8488" s="0" t="n">
        <f aca="false">HEX2DEC(D8488)</f>
        <v>0</v>
      </c>
      <c r="L8488" s="0" t="n">
        <f aca="false">HEX2DEC(E8488)</f>
        <v>0</v>
      </c>
      <c r="M8488" s="0" t="n">
        <f aca="false">HEX2DEC(F8488)</f>
        <v>0</v>
      </c>
      <c r="O8488" s="0" t="n">
        <f aca="false">(H8488/256)+((I8488&lt;128)*I8488+(I8488&gt;128)*(I8488-256))</f>
        <v>0</v>
      </c>
      <c r="P8488" s="0" t="n">
        <f aca="false">(J8488/256)+((K8488&lt;128)*K8488+(K8488&gt;128)*(K8488-256))</f>
        <v>0</v>
      </c>
      <c r="Q8488" s="0" t="n">
        <f aca="false">(L8488/256)+((M8488&lt;128)*M8488+(M8488&gt;128)*(M8488-256))</f>
        <v>0</v>
      </c>
      <c r="R8488" s="1"/>
      <c r="S8488" s="1"/>
      <c r="T8488" s="1"/>
    </row>
    <row r="8489" customFormat="false" ht="12.75" hidden="false" customHeight="false" outlineLevel="0" collapsed="false">
      <c r="H8489" s="0" t="n">
        <f aca="false">HEX2DEC(A8489)</f>
        <v>0</v>
      </c>
      <c r="I8489" s="0" t="n">
        <f aca="false">HEX2DEC(B8489)</f>
        <v>0</v>
      </c>
      <c r="J8489" s="0" t="n">
        <f aca="false">HEX2DEC(C8489)</f>
        <v>0</v>
      </c>
      <c r="K8489" s="0" t="n">
        <f aca="false">HEX2DEC(D8489)</f>
        <v>0</v>
      </c>
      <c r="L8489" s="0" t="n">
        <f aca="false">HEX2DEC(E8489)</f>
        <v>0</v>
      </c>
      <c r="M8489" s="0" t="n">
        <f aca="false">HEX2DEC(F8489)</f>
        <v>0</v>
      </c>
      <c r="O8489" s="0" t="n">
        <f aca="false">(H8489/256)+((I8489&lt;128)*I8489+(I8489&gt;128)*(I8489-256))</f>
        <v>0</v>
      </c>
      <c r="P8489" s="0" t="n">
        <f aca="false">(J8489/256)+((K8489&lt;128)*K8489+(K8489&gt;128)*(K8489-256))</f>
        <v>0</v>
      </c>
      <c r="Q8489" s="0" t="n">
        <f aca="false">(L8489/256)+((M8489&lt;128)*M8489+(M8489&gt;128)*(M8489-256))</f>
        <v>0</v>
      </c>
      <c r="R8489" s="1"/>
      <c r="S8489" s="1"/>
      <c r="T8489" s="1"/>
    </row>
    <row r="8490" customFormat="false" ht="12.75" hidden="false" customHeight="false" outlineLevel="0" collapsed="false">
      <c r="H8490" s="0" t="n">
        <f aca="false">HEX2DEC(A8490)</f>
        <v>0</v>
      </c>
      <c r="I8490" s="0" t="n">
        <f aca="false">HEX2DEC(B8490)</f>
        <v>0</v>
      </c>
      <c r="J8490" s="0" t="n">
        <f aca="false">HEX2DEC(C8490)</f>
        <v>0</v>
      </c>
      <c r="K8490" s="0" t="n">
        <f aca="false">HEX2DEC(D8490)</f>
        <v>0</v>
      </c>
      <c r="L8490" s="0" t="n">
        <f aca="false">HEX2DEC(E8490)</f>
        <v>0</v>
      </c>
      <c r="M8490" s="0" t="n">
        <f aca="false">HEX2DEC(F8490)</f>
        <v>0</v>
      </c>
      <c r="O8490" s="0" t="n">
        <f aca="false">(H8490/256)+((I8490&lt;128)*I8490+(I8490&gt;128)*(I8490-256))</f>
        <v>0</v>
      </c>
      <c r="P8490" s="0" t="n">
        <f aca="false">(J8490/256)+((K8490&lt;128)*K8490+(K8490&gt;128)*(K8490-256))</f>
        <v>0</v>
      </c>
      <c r="Q8490" s="0" t="n">
        <f aca="false">(L8490/256)+((M8490&lt;128)*M8490+(M8490&gt;128)*(M8490-256))</f>
        <v>0</v>
      </c>
      <c r="R8490" s="1"/>
      <c r="S8490" s="1"/>
      <c r="T8490" s="1"/>
    </row>
    <row r="8491" customFormat="false" ht="12.75" hidden="false" customHeight="false" outlineLevel="0" collapsed="false">
      <c r="H8491" s="0" t="n">
        <f aca="false">HEX2DEC(A8491)</f>
        <v>0</v>
      </c>
      <c r="I8491" s="0" t="n">
        <f aca="false">HEX2DEC(B8491)</f>
        <v>0</v>
      </c>
      <c r="J8491" s="0" t="n">
        <f aca="false">HEX2DEC(C8491)</f>
        <v>0</v>
      </c>
      <c r="K8491" s="0" t="n">
        <f aca="false">HEX2DEC(D8491)</f>
        <v>0</v>
      </c>
      <c r="L8491" s="0" t="n">
        <f aca="false">HEX2DEC(E8491)</f>
        <v>0</v>
      </c>
      <c r="M8491" s="0" t="n">
        <f aca="false">HEX2DEC(F8491)</f>
        <v>0</v>
      </c>
      <c r="O8491" s="0" t="n">
        <f aca="false">(H8491/256)+((I8491&lt;128)*I8491+(I8491&gt;128)*(I8491-256))</f>
        <v>0</v>
      </c>
      <c r="P8491" s="0" t="n">
        <f aca="false">(J8491/256)+((K8491&lt;128)*K8491+(K8491&gt;128)*(K8491-256))</f>
        <v>0</v>
      </c>
      <c r="Q8491" s="0" t="n">
        <f aca="false">(L8491/256)+((M8491&lt;128)*M8491+(M8491&gt;128)*(M8491-256))</f>
        <v>0</v>
      </c>
      <c r="R8491" s="1"/>
      <c r="S8491" s="1"/>
      <c r="T8491" s="1"/>
    </row>
    <row r="8492" customFormat="false" ht="12.75" hidden="false" customHeight="false" outlineLevel="0" collapsed="false">
      <c r="H8492" s="0" t="n">
        <f aca="false">HEX2DEC(A8492)</f>
        <v>0</v>
      </c>
      <c r="I8492" s="0" t="n">
        <f aca="false">HEX2DEC(B8492)</f>
        <v>0</v>
      </c>
      <c r="J8492" s="0" t="n">
        <f aca="false">HEX2DEC(C8492)</f>
        <v>0</v>
      </c>
      <c r="K8492" s="0" t="n">
        <f aca="false">HEX2DEC(D8492)</f>
        <v>0</v>
      </c>
      <c r="L8492" s="0" t="n">
        <f aca="false">HEX2DEC(E8492)</f>
        <v>0</v>
      </c>
      <c r="M8492" s="0" t="n">
        <f aca="false">HEX2DEC(F8492)</f>
        <v>0</v>
      </c>
      <c r="O8492" s="0" t="n">
        <f aca="false">(H8492/256)+((I8492&lt;128)*I8492+(I8492&gt;128)*(I8492-256))</f>
        <v>0</v>
      </c>
      <c r="P8492" s="0" t="n">
        <f aca="false">(J8492/256)+((K8492&lt;128)*K8492+(K8492&gt;128)*(K8492-256))</f>
        <v>0</v>
      </c>
      <c r="Q8492" s="0" t="n">
        <f aca="false">(L8492/256)+((M8492&lt;128)*M8492+(M8492&gt;128)*(M8492-256))</f>
        <v>0</v>
      </c>
      <c r="R8492" s="1"/>
      <c r="S8492" s="1"/>
      <c r="T8492" s="1"/>
    </row>
    <row r="8493" customFormat="false" ht="12.75" hidden="false" customHeight="false" outlineLevel="0" collapsed="false">
      <c r="H8493" s="0" t="n">
        <f aca="false">HEX2DEC(A8493)</f>
        <v>0</v>
      </c>
      <c r="I8493" s="0" t="n">
        <f aca="false">HEX2DEC(B8493)</f>
        <v>0</v>
      </c>
      <c r="J8493" s="0" t="n">
        <f aca="false">HEX2DEC(C8493)</f>
        <v>0</v>
      </c>
      <c r="K8493" s="0" t="n">
        <f aca="false">HEX2DEC(D8493)</f>
        <v>0</v>
      </c>
      <c r="L8493" s="0" t="n">
        <f aca="false">HEX2DEC(E8493)</f>
        <v>0</v>
      </c>
      <c r="M8493" s="0" t="n">
        <f aca="false">HEX2DEC(F8493)</f>
        <v>0</v>
      </c>
      <c r="O8493" s="0" t="n">
        <f aca="false">(H8493/256)+((I8493&lt;128)*I8493+(I8493&gt;128)*(I8493-256))</f>
        <v>0</v>
      </c>
      <c r="P8493" s="0" t="n">
        <f aca="false">(J8493/256)+((K8493&lt;128)*K8493+(K8493&gt;128)*(K8493-256))</f>
        <v>0</v>
      </c>
      <c r="Q8493" s="0" t="n">
        <f aca="false">(L8493/256)+((M8493&lt;128)*M8493+(M8493&gt;128)*(M8493-256))</f>
        <v>0</v>
      </c>
      <c r="R8493" s="1"/>
      <c r="S8493" s="1"/>
      <c r="T8493" s="1"/>
    </row>
    <row r="8494" customFormat="false" ht="12.75" hidden="false" customHeight="false" outlineLevel="0" collapsed="false">
      <c r="H8494" s="0" t="n">
        <f aca="false">HEX2DEC(A8494)</f>
        <v>0</v>
      </c>
      <c r="I8494" s="0" t="n">
        <f aca="false">HEX2DEC(B8494)</f>
        <v>0</v>
      </c>
      <c r="J8494" s="0" t="n">
        <f aca="false">HEX2DEC(C8494)</f>
        <v>0</v>
      </c>
      <c r="K8494" s="0" t="n">
        <f aca="false">HEX2DEC(D8494)</f>
        <v>0</v>
      </c>
      <c r="L8494" s="0" t="n">
        <f aca="false">HEX2DEC(E8494)</f>
        <v>0</v>
      </c>
      <c r="M8494" s="0" t="n">
        <f aca="false">HEX2DEC(F8494)</f>
        <v>0</v>
      </c>
      <c r="O8494" s="0" t="n">
        <f aca="false">(H8494/256)+((I8494&lt;128)*I8494+(I8494&gt;128)*(I8494-256))</f>
        <v>0</v>
      </c>
      <c r="P8494" s="0" t="n">
        <f aca="false">(J8494/256)+((K8494&lt;128)*K8494+(K8494&gt;128)*(K8494-256))</f>
        <v>0</v>
      </c>
      <c r="Q8494" s="0" t="n">
        <f aca="false">(L8494/256)+((M8494&lt;128)*M8494+(M8494&gt;128)*(M8494-256))</f>
        <v>0</v>
      </c>
      <c r="R8494" s="1"/>
      <c r="S8494" s="1"/>
      <c r="T8494" s="1"/>
    </row>
    <row r="8495" customFormat="false" ht="12.75" hidden="false" customHeight="false" outlineLevel="0" collapsed="false">
      <c r="H8495" s="0" t="n">
        <f aca="false">HEX2DEC(A8495)</f>
        <v>0</v>
      </c>
      <c r="I8495" s="0" t="n">
        <f aca="false">HEX2DEC(B8495)</f>
        <v>0</v>
      </c>
      <c r="J8495" s="0" t="n">
        <f aca="false">HEX2DEC(C8495)</f>
        <v>0</v>
      </c>
      <c r="K8495" s="0" t="n">
        <f aca="false">HEX2DEC(D8495)</f>
        <v>0</v>
      </c>
      <c r="L8495" s="0" t="n">
        <f aca="false">HEX2DEC(E8495)</f>
        <v>0</v>
      </c>
      <c r="M8495" s="0" t="n">
        <f aca="false">HEX2DEC(F8495)</f>
        <v>0</v>
      </c>
      <c r="O8495" s="0" t="n">
        <f aca="false">(H8495/256)+((I8495&lt;128)*I8495+(I8495&gt;128)*(I8495-256))</f>
        <v>0</v>
      </c>
      <c r="P8495" s="0" t="n">
        <f aca="false">(J8495/256)+((K8495&lt;128)*K8495+(K8495&gt;128)*(K8495-256))</f>
        <v>0</v>
      </c>
      <c r="Q8495" s="0" t="n">
        <f aca="false">(L8495/256)+((M8495&lt;128)*M8495+(M8495&gt;128)*(M8495-256))</f>
        <v>0</v>
      </c>
      <c r="R8495" s="1"/>
      <c r="S8495" s="1"/>
      <c r="T8495" s="1"/>
    </row>
    <row r="8496" customFormat="false" ht="12.75" hidden="false" customHeight="false" outlineLevel="0" collapsed="false">
      <c r="H8496" s="0" t="n">
        <f aca="false">HEX2DEC(A8496)</f>
        <v>0</v>
      </c>
      <c r="I8496" s="0" t="n">
        <f aca="false">HEX2DEC(B8496)</f>
        <v>0</v>
      </c>
      <c r="J8496" s="0" t="n">
        <f aca="false">HEX2DEC(C8496)</f>
        <v>0</v>
      </c>
      <c r="K8496" s="0" t="n">
        <f aca="false">HEX2DEC(D8496)</f>
        <v>0</v>
      </c>
      <c r="L8496" s="0" t="n">
        <f aca="false">HEX2DEC(E8496)</f>
        <v>0</v>
      </c>
      <c r="M8496" s="0" t="n">
        <f aca="false">HEX2DEC(F8496)</f>
        <v>0</v>
      </c>
      <c r="O8496" s="0" t="n">
        <f aca="false">(H8496/256)+((I8496&lt;128)*I8496+(I8496&gt;128)*(I8496-256))</f>
        <v>0</v>
      </c>
      <c r="P8496" s="0" t="n">
        <f aca="false">(J8496/256)+((K8496&lt;128)*K8496+(K8496&gt;128)*(K8496-256))</f>
        <v>0</v>
      </c>
      <c r="Q8496" s="0" t="n">
        <f aca="false">(L8496/256)+((M8496&lt;128)*M8496+(M8496&gt;128)*(M8496-256))</f>
        <v>0</v>
      </c>
      <c r="R8496" s="1"/>
      <c r="S8496" s="1"/>
      <c r="T8496" s="1"/>
    </row>
    <row r="8497" customFormat="false" ht="12.75" hidden="false" customHeight="false" outlineLevel="0" collapsed="false">
      <c r="H8497" s="0" t="n">
        <f aca="false">HEX2DEC(A8497)</f>
        <v>0</v>
      </c>
      <c r="I8497" s="0" t="n">
        <f aca="false">HEX2DEC(B8497)</f>
        <v>0</v>
      </c>
      <c r="J8497" s="0" t="n">
        <f aca="false">HEX2DEC(C8497)</f>
        <v>0</v>
      </c>
      <c r="K8497" s="0" t="n">
        <f aca="false">HEX2DEC(D8497)</f>
        <v>0</v>
      </c>
      <c r="L8497" s="0" t="n">
        <f aca="false">HEX2DEC(E8497)</f>
        <v>0</v>
      </c>
      <c r="M8497" s="0" t="n">
        <f aca="false">HEX2DEC(F8497)</f>
        <v>0</v>
      </c>
      <c r="O8497" s="0" t="n">
        <f aca="false">(H8497/256)+((I8497&lt;128)*I8497+(I8497&gt;128)*(I8497-256))</f>
        <v>0</v>
      </c>
      <c r="P8497" s="0" t="n">
        <f aca="false">(J8497/256)+((K8497&lt;128)*K8497+(K8497&gt;128)*(K8497-256))</f>
        <v>0</v>
      </c>
      <c r="Q8497" s="0" t="n">
        <f aca="false">(L8497/256)+((M8497&lt;128)*M8497+(M8497&gt;128)*(M8497-256))</f>
        <v>0</v>
      </c>
      <c r="R8497" s="1"/>
      <c r="S8497" s="1"/>
      <c r="T8497" s="1"/>
    </row>
    <row r="8498" customFormat="false" ht="12.75" hidden="false" customHeight="false" outlineLevel="0" collapsed="false">
      <c r="H8498" s="0" t="n">
        <f aca="false">HEX2DEC(A8498)</f>
        <v>0</v>
      </c>
      <c r="I8498" s="0" t="n">
        <f aca="false">HEX2DEC(B8498)</f>
        <v>0</v>
      </c>
      <c r="J8498" s="0" t="n">
        <f aca="false">HEX2DEC(C8498)</f>
        <v>0</v>
      </c>
      <c r="K8498" s="0" t="n">
        <f aca="false">HEX2DEC(D8498)</f>
        <v>0</v>
      </c>
      <c r="L8498" s="0" t="n">
        <f aca="false">HEX2DEC(E8498)</f>
        <v>0</v>
      </c>
      <c r="M8498" s="0" t="n">
        <f aca="false">HEX2DEC(F8498)</f>
        <v>0</v>
      </c>
      <c r="O8498" s="0" t="n">
        <f aca="false">(H8498/256)+((I8498&lt;128)*I8498+(I8498&gt;128)*(I8498-256))</f>
        <v>0</v>
      </c>
      <c r="P8498" s="0" t="n">
        <f aca="false">(J8498/256)+((K8498&lt;128)*K8498+(K8498&gt;128)*(K8498-256))</f>
        <v>0</v>
      </c>
      <c r="Q8498" s="0" t="n">
        <f aca="false">(L8498/256)+((M8498&lt;128)*M8498+(M8498&gt;128)*(M8498-256))</f>
        <v>0</v>
      </c>
      <c r="R8498" s="1"/>
      <c r="S8498" s="1"/>
      <c r="T8498" s="1"/>
    </row>
    <row r="8499" customFormat="false" ht="12.75" hidden="false" customHeight="false" outlineLevel="0" collapsed="false">
      <c r="H8499" s="0" t="n">
        <f aca="false">HEX2DEC(A8499)</f>
        <v>0</v>
      </c>
      <c r="I8499" s="0" t="n">
        <f aca="false">HEX2DEC(B8499)</f>
        <v>0</v>
      </c>
      <c r="J8499" s="0" t="n">
        <f aca="false">HEX2DEC(C8499)</f>
        <v>0</v>
      </c>
      <c r="K8499" s="0" t="n">
        <f aca="false">HEX2DEC(D8499)</f>
        <v>0</v>
      </c>
      <c r="L8499" s="0" t="n">
        <f aca="false">HEX2DEC(E8499)</f>
        <v>0</v>
      </c>
      <c r="M8499" s="0" t="n">
        <f aca="false">HEX2DEC(F8499)</f>
        <v>0</v>
      </c>
      <c r="O8499" s="0" t="n">
        <f aca="false">(H8499/256)+((I8499&lt;128)*I8499+(I8499&gt;128)*(I8499-256))</f>
        <v>0</v>
      </c>
      <c r="P8499" s="0" t="n">
        <f aca="false">(J8499/256)+((K8499&lt;128)*K8499+(K8499&gt;128)*(K8499-256))</f>
        <v>0</v>
      </c>
      <c r="Q8499" s="0" t="n">
        <f aca="false">(L8499/256)+((M8499&lt;128)*M8499+(M8499&gt;128)*(M8499-256))</f>
        <v>0</v>
      </c>
      <c r="R8499" s="1"/>
      <c r="S8499" s="1"/>
      <c r="T8499" s="1"/>
    </row>
    <row r="8500" customFormat="false" ht="12.75" hidden="false" customHeight="false" outlineLevel="0" collapsed="false">
      <c r="H8500" s="0" t="n">
        <f aca="false">HEX2DEC(A8500)</f>
        <v>0</v>
      </c>
      <c r="I8500" s="0" t="n">
        <f aca="false">HEX2DEC(B8500)</f>
        <v>0</v>
      </c>
      <c r="J8500" s="0" t="n">
        <f aca="false">HEX2DEC(C8500)</f>
        <v>0</v>
      </c>
      <c r="K8500" s="0" t="n">
        <f aca="false">HEX2DEC(D8500)</f>
        <v>0</v>
      </c>
      <c r="L8500" s="0" t="n">
        <f aca="false">HEX2DEC(E8500)</f>
        <v>0</v>
      </c>
      <c r="M8500" s="0" t="n">
        <f aca="false">HEX2DEC(F8500)</f>
        <v>0</v>
      </c>
      <c r="O8500" s="0" t="n">
        <f aca="false">(H8500/256)+((I8500&lt;128)*I8500+(I8500&gt;128)*(I8500-256))</f>
        <v>0</v>
      </c>
      <c r="P8500" s="0" t="n">
        <f aca="false">(J8500/256)+((K8500&lt;128)*K8500+(K8500&gt;128)*(K8500-256))</f>
        <v>0</v>
      </c>
      <c r="Q8500" s="0" t="n">
        <f aca="false">(L8500/256)+((M8500&lt;128)*M8500+(M8500&gt;128)*(M8500-256))</f>
        <v>0</v>
      </c>
      <c r="R8500" s="1"/>
      <c r="S8500" s="1"/>
      <c r="T8500" s="1"/>
    </row>
    <row r="8501" customFormat="false" ht="12.75" hidden="false" customHeight="false" outlineLevel="0" collapsed="false">
      <c r="H8501" s="0" t="n">
        <f aca="false">HEX2DEC(A8501)</f>
        <v>0</v>
      </c>
      <c r="I8501" s="0" t="n">
        <f aca="false">HEX2DEC(B8501)</f>
        <v>0</v>
      </c>
      <c r="J8501" s="0" t="n">
        <f aca="false">HEX2DEC(C8501)</f>
        <v>0</v>
      </c>
      <c r="K8501" s="0" t="n">
        <f aca="false">HEX2DEC(D8501)</f>
        <v>0</v>
      </c>
      <c r="L8501" s="0" t="n">
        <f aca="false">HEX2DEC(E8501)</f>
        <v>0</v>
      </c>
      <c r="M8501" s="0" t="n">
        <f aca="false">HEX2DEC(F8501)</f>
        <v>0</v>
      </c>
      <c r="O8501" s="0" t="n">
        <f aca="false">(H8501/256)+((I8501&lt;128)*I8501+(I8501&gt;128)*(I8501-256))</f>
        <v>0</v>
      </c>
      <c r="P8501" s="0" t="n">
        <f aca="false">(J8501/256)+((K8501&lt;128)*K8501+(K8501&gt;128)*(K8501-256))</f>
        <v>0</v>
      </c>
      <c r="Q8501" s="0" t="n">
        <f aca="false">(L8501/256)+((M8501&lt;128)*M8501+(M8501&gt;128)*(M8501-256))</f>
        <v>0</v>
      </c>
      <c r="R8501" s="1"/>
      <c r="S8501" s="1"/>
      <c r="T8501" s="1"/>
    </row>
    <row r="8502" customFormat="false" ht="12.75" hidden="false" customHeight="false" outlineLevel="0" collapsed="false">
      <c r="H8502" s="0" t="n">
        <f aca="false">HEX2DEC(A8502)</f>
        <v>0</v>
      </c>
      <c r="I8502" s="0" t="n">
        <f aca="false">HEX2DEC(B8502)</f>
        <v>0</v>
      </c>
      <c r="J8502" s="0" t="n">
        <f aca="false">HEX2DEC(C8502)</f>
        <v>0</v>
      </c>
      <c r="K8502" s="0" t="n">
        <f aca="false">HEX2DEC(D8502)</f>
        <v>0</v>
      </c>
      <c r="L8502" s="0" t="n">
        <f aca="false">HEX2DEC(E8502)</f>
        <v>0</v>
      </c>
      <c r="M8502" s="0" t="n">
        <f aca="false">HEX2DEC(F8502)</f>
        <v>0</v>
      </c>
      <c r="O8502" s="0" t="n">
        <f aca="false">(H8502/256)+((I8502&lt;128)*I8502+(I8502&gt;128)*(I8502-256))</f>
        <v>0</v>
      </c>
      <c r="P8502" s="0" t="n">
        <f aca="false">(J8502/256)+((K8502&lt;128)*K8502+(K8502&gt;128)*(K8502-256))</f>
        <v>0</v>
      </c>
      <c r="Q8502" s="0" t="n">
        <f aca="false">(L8502/256)+((M8502&lt;128)*M8502+(M8502&gt;128)*(M8502-256))</f>
        <v>0</v>
      </c>
      <c r="R8502" s="1"/>
      <c r="S8502" s="1"/>
      <c r="T8502" s="1"/>
    </row>
    <row r="8503" customFormat="false" ht="12.75" hidden="false" customHeight="false" outlineLevel="0" collapsed="false">
      <c r="H8503" s="0" t="n">
        <f aca="false">HEX2DEC(A8503)</f>
        <v>0</v>
      </c>
      <c r="I8503" s="0" t="n">
        <f aca="false">HEX2DEC(B8503)</f>
        <v>0</v>
      </c>
      <c r="J8503" s="0" t="n">
        <f aca="false">HEX2DEC(C8503)</f>
        <v>0</v>
      </c>
      <c r="K8503" s="0" t="n">
        <f aca="false">HEX2DEC(D8503)</f>
        <v>0</v>
      </c>
      <c r="L8503" s="0" t="n">
        <f aca="false">HEX2DEC(E8503)</f>
        <v>0</v>
      </c>
      <c r="M8503" s="0" t="n">
        <f aca="false">HEX2DEC(F8503)</f>
        <v>0</v>
      </c>
      <c r="O8503" s="0" t="n">
        <f aca="false">(H8503/256)+((I8503&lt;128)*I8503+(I8503&gt;128)*(I8503-256))</f>
        <v>0</v>
      </c>
      <c r="P8503" s="0" t="n">
        <f aca="false">(J8503/256)+((K8503&lt;128)*K8503+(K8503&gt;128)*(K8503-256))</f>
        <v>0</v>
      </c>
      <c r="Q8503" s="0" t="n">
        <f aca="false">(L8503/256)+((M8503&lt;128)*M8503+(M8503&gt;128)*(M8503-256))</f>
        <v>0</v>
      </c>
      <c r="R8503" s="1"/>
      <c r="S8503" s="1"/>
      <c r="T8503" s="1"/>
    </row>
    <row r="8504" customFormat="false" ht="12.75" hidden="false" customHeight="false" outlineLevel="0" collapsed="false">
      <c r="H8504" s="0" t="n">
        <f aca="false">HEX2DEC(A8504)</f>
        <v>0</v>
      </c>
      <c r="I8504" s="0" t="n">
        <f aca="false">HEX2DEC(B8504)</f>
        <v>0</v>
      </c>
      <c r="J8504" s="0" t="n">
        <f aca="false">HEX2DEC(C8504)</f>
        <v>0</v>
      </c>
      <c r="K8504" s="0" t="n">
        <f aca="false">HEX2DEC(D8504)</f>
        <v>0</v>
      </c>
      <c r="L8504" s="0" t="n">
        <f aca="false">HEX2DEC(E8504)</f>
        <v>0</v>
      </c>
      <c r="M8504" s="0" t="n">
        <f aca="false">HEX2DEC(F8504)</f>
        <v>0</v>
      </c>
      <c r="O8504" s="0" t="n">
        <f aca="false">(H8504/256)+((I8504&lt;128)*I8504+(I8504&gt;128)*(I8504-256))</f>
        <v>0</v>
      </c>
      <c r="P8504" s="0" t="n">
        <f aca="false">(J8504/256)+((K8504&lt;128)*K8504+(K8504&gt;128)*(K8504-256))</f>
        <v>0</v>
      </c>
      <c r="Q8504" s="0" t="n">
        <f aca="false">(L8504/256)+((M8504&lt;128)*M8504+(M8504&gt;128)*(M8504-256))</f>
        <v>0</v>
      </c>
      <c r="R8504" s="1"/>
      <c r="S8504" s="1"/>
      <c r="T8504" s="1"/>
    </row>
    <row r="8505" customFormat="false" ht="12.75" hidden="false" customHeight="false" outlineLevel="0" collapsed="false">
      <c r="H8505" s="0" t="n">
        <f aca="false">HEX2DEC(A8505)</f>
        <v>0</v>
      </c>
      <c r="I8505" s="0" t="n">
        <f aca="false">HEX2DEC(B8505)</f>
        <v>0</v>
      </c>
      <c r="J8505" s="0" t="n">
        <f aca="false">HEX2DEC(C8505)</f>
        <v>0</v>
      </c>
      <c r="K8505" s="0" t="n">
        <f aca="false">HEX2DEC(D8505)</f>
        <v>0</v>
      </c>
      <c r="L8505" s="0" t="n">
        <f aca="false">HEX2DEC(E8505)</f>
        <v>0</v>
      </c>
      <c r="M8505" s="0" t="n">
        <f aca="false">HEX2DEC(F8505)</f>
        <v>0</v>
      </c>
      <c r="O8505" s="0" t="n">
        <f aca="false">(H8505/256)+((I8505&lt;128)*I8505+(I8505&gt;128)*(I8505-256))</f>
        <v>0</v>
      </c>
      <c r="P8505" s="0" t="n">
        <f aca="false">(J8505/256)+((K8505&lt;128)*K8505+(K8505&gt;128)*(K8505-256))</f>
        <v>0</v>
      </c>
      <c r="Q8505" s="0" t="n">
        <f aca="false">(L8505/256)+((M8505&lt;128)*M8505+(M8505&gt;128)*(M8505-256))</f>
        <v>0</v>
      </c>
      <c r="R8505" s="1"/>
      <c r="S8505" s="1"/>
      <c r="T8505" s="1"/>
    </row>
    <row r="8506" customFormat="false" ht="12.75" hidden="false" customHeight="false" outlineLevel="0" collapsed="false">
      <c r="H8506" s="0" t="n">
        <f aca="false">HEX2DEC(A8506)</f>
        <v>0</v>
      </c>
      <c r="I8506" s="0" t="n">
        <f aca="false">HEX2DEC(B8506)</f>
        <v>0</v>
      </c>
      <c r="J8506" s="0" t="n">
        <f aca="false">HEX2DEC(C8506)</f>
        <v>0</v>
      </c>
      <c r="K8506" s="0" t="n">
        <f aca="false">HEX2DEC(D8506)</f>
        <v>0</v>
      </c>
      <c r="L8506" s="0" t="n">
        <f aca="false">HEX2DEC(E8506)</f>
        <v>0</v>
      </c>
      <c r="M8506" s="0" t="n">
        <f aca="false">HEX2DEC(F8506)</f>
        <v>0</v>
      </c>
      <c r="O8506" s="0" t="n">
        <f aca="false">(H8506/256)+((I8506&lt;128)*I8506+(I8506&gt;128)*(I8506-256))</f>
        <v>0</v>
      </c>
      <c r="P8506" s="0" t="n">
        <f aca="false">(J8506/256)+((K8506&lt;128)*K8506+(K8506&gt;128)*(K8506-256))</f>
        <v>0</v>
      </c>
      <c r="Q8506" s="0" t="n">
        <f aca="false">(L8506/256)+((M8506&lt;128)*M8506+(M8506&gt;128)*(M8506-256))</f>
        <v>0</v>
      </c>
      <c r="R8506" s="1"/>
      <c r="S8506" s="1"/>
      <c r="T8506" s="1"/>
    </row>
    <row r="8507" customFormat="false" ht="12.75" hidden="false" customHeight="false" outlineLevel="0" collapsed="false">
      <c r="H8507" s="0" t="n">
        <f aca="false">HEX2DEC(A8507)</f>
        <v>0</v>
      </c>
      <c r="I8507" s="0" t="n">
        <f aca="false">HEX2DEC(B8507)</f>
        <v>0</v>
      </c>
      <c r="J8507" s="0" t="n">
        <f aca="false">HEX2DEC(C8507)</f>
        <v>0</v>
      </c>
      <c r="K8507" s="0" t="n">
        <f aca="false">HEX2DEC(D8507)</f>
        <v>0</v>
      </c>
      <c r="L8507" s="0" t="n">
        <f aca="false">HEX2DEC(E8507)</f>
        <v>0</v>
      </c>
      <c r="M8507" s="0" t="n">
        <f aca="false">HEX2DEC(F8507)</f>
        <v>0</v>
      </c>
      <c r="O8507" s="0" t="n">
        <f aca="false">(H8507/256)+((I8507&lt;128)*I8507+(I8507&gt;128)*(I8507-256))</f>
        <v>0</v>
      </c>
      <c r="P8507" s="0" t="n">
        <f aca="false">(J8507/256)+((K8507&lt;128)*K8507+(K8507&gt;128)*(K8507-256))</f>
        <v>0</v>
      </c>
      <c r="Q8507" s="0" t="n">
        <f aca="false">(L8507/256)+((M8507&lt;128)*M8507+(M8507&gt;128)*(M8507-256))</f>
        <v>0</v>
      </c>
      <c r="R8507" s="1"/>
      <c r="S8507" s="1"/>
      <c r="T8507" s="1"/>
    </row>
    <row r="8508" customFormat="false" ht="12.75" hidden="false" customHeight="false" outlineLevel="0" collapsed="false">
      <c r="H8508" s="0" t="n">
        <f aca="false">HEX2DEC(A8508)</f>
        <v>0</v>
      </c>
      <c r="I8508" s="0" t="n">
        <f aca="false">HEX2DEC(B8508)</f>
        <v>0</v>
      </c>
      <c r="J8508" s="0" t="n">
        <f aca="false">HEX2DEC(C8508)</f>
        <v>0</v>
      </c>
      <c r="K8508" s="0" t="n">
        <f aca="false">HEX2DEC(D8508)</f>
        <v>0</v>
      </c>
      <c r="L8508" s="0" t="n">
        <f aca="false">HEX2DEC(E8508)</f>
        <v>0</v>
      </c>
      <c r="M8508" s="0" t="n">
        <f aca="false">HEX2DEC(F8508)</f>
        <v>0</v>
      </c>
      <c r="O8508" s="0" t="n">
        <f aca="false">(H8508/256)+((I8508&lt;128)*I8508+(I8508&gt;128)*(I8508-256))</f>
        <v>0</v>
      </c>
      <c r="P8508" s="0" t="n">
        <f aca="false">(J8508/256)+((K8508&lt;128)*K8508+(K8508&gt;128)*(K8508-256))</f>
        <v>0</v>
      </c>
      <c r="Q8508" s="0" t="n">
        <f aca="false">(L8508/256)+((M8508&lt;128)*M8508+(M8508&gt;128)*(M8508-256))</f>
        <v>0</v>
      </c>
      <c r="R8508" s="1"/>
      <c r="S8508" s="1"/>
      <c r="T8508" s="1"/>
    </row>
    <row r="8509" customFormat="false" ht="12.75" hidden="false" customHeight="false" outlineLevel="0" collapsed="false">
      <c r="H8509" s="0" t="n">
        <f aca="false">HEX2DEC(A8509)</f>
        <v>0</v>
      </c>
      <c r="I8509" s="0" t="n">
        <f aca="false">HEX2DEC(B8509)</f>
        <v>0</v>
      </c>
      <c r="J8509" s="0" t="n">
        <f aca="false">HEX2DEC(C8509)</f>
        <v>0</v>
      </c>
      <c r="K8509" s="0" t="n">
        <f aca="false">HEX2DEC(D8509)</f>
        <v>0</v>
      </c>
      <c r="L8509" s="0" t="n">
        <f aca="false">HEX2DEC(E8509)</f>
        <v>0</v>
      </c>
      <c r="M8509" s="0" t="n">
        <f aca="false">HEX2DEC(F8509)</f>
        <v>0</v>
      </c>
      <c r="O8509" s="0" t="n">
        <f aca="false">(H8509/256)+((I8509&lt;128)*I8509+(I8509&gt;128)*(I8509-256))</f>
        <v>0</v>
      </c>
      <c r="P8509" s="0" t="n">
        <f aca="false">(J8509/256)+((K8509&lt;128)*K8509+(K8509&gt;128)*(K8509-256))</f>
        <v>0</v>
      </c>
      <c r="Q8509" s="0" t="n">
        <f aca="false">(L8509/256)+((M8509&lt;128)*M8509+(M8509&gt;128)*(M8509-256))</f>
        <v>0</v>
      </c>
      <c r="R8509" s="1"/>
      <c r="S8509" s="1"/>
      <c r="T8509" s="1"/>
    </row>
    <row r="8510" customFormat="false" ht="12.75" hidden="false" customHeight="false" outlineLevel="0" collapsed="false">
      <c r="H8510" s="0" t="n">
        <f aca="false">HEX2DEC(A8510)</f>
        <v>0</v>
      </c>
      <c r="I8510" s="0" t="n">
        <f aca="false">HEX2DEC(B8510)</f>
        <v>0</v>
      </c>
      <c r="J8510" s="0" t="n">
        <f aca="false">HEX2DEC(C8510)</f>
        <v>0</v>
      </c>
      <c r="K8510" s="0" t="n">
        <f aca="false">HEX2DEC(D8510)</f>
        <v>0</v>
      </c>
      <c r="L8510" s="0" t="n">
        <f aca="false">HEX2DEC(E8510)</f>
        <v>0</v>
      </c>
      <c r="M8510" s="0" t="n">
        <f aca="false">HEX2DEC(F8510)</f>
        <v>0</v>
      </c>
      <c r="O8510" s="0" t="n">
        <f aca="false">(H8510/256)+((I8510&lt;128)*I8510+(I8510&gt;128)*(I8510-256))</f>
        <v>0</v>
      </c>
      <c r="P8510" s="0" t="n">
        <f aca="false">(J8510/256)+((K8510&lt;128)*K8510+(K8510&gt;128)*(K8510-256))</f>
        <v>0</v>
      </c>
      <c r="Q8510" s="0" t="n">
        <f aca="false">(L8510/256)+((M8510&lt;128)*M8510+(M8510&gt;128)*(M8510-256))</f>
        <v>0</v>
      </c>
      <c r="R8510" s="1"/>
      <c r="S8510" s="1"/>
      <c r="T8510" s="1"/>
    </row>
    <row r="8511" customFormat="false" ht="12.75" hidden="false" customHeight="false" outlineLevel="0" collapsed="false">
      <c r="H8511" s="0" t="n">
        <f aca="false">HEX2DEC(A8511)</f>
        <v>0</v>
      </c>
      <c r="I8511" s="0" t="n">
        <f aca="false">HEX2DEC(B8511)</f>
        <v>0</v>
      </c>
      <c r="J8511" s="0" t="n">
        <f aca="false">HEX2DEC(C8511)</f>
        <v>0</v>
      </c>
      <c r="K8511" s="0" t="n">
        <f aca="false">HEX2DEC(D8511)</f>
        <v>0</v>
      </c>
      <c r="L8511" s="0" t="n">
        <f aca="false">HEX2DEC(E8511)</f>
        <v>0</v>
      </c>
      <c r="M8511" s="0" t="n">
        <f aca="false">HEX2DEC(F8511)</f>
        <v>0</v>
      </c>
      <c r="O8511" s="0" t="n">
        <f aca="false">(H8511/256)+((I8511&lt;128)*I8511+(I8511&gt;128)*(I8511-256))</f>
        <v>0</v>
      </c>
      <c r="P8511" s="0" t="n">
        <f aca="false">(J8511/256)+((K8511&lt;128)*K8511+(K8511&gt;128)*(K8511-256))</f>
        <v>0</v>
      </c>
      <c r="Q8511" s="0" t="n">
        <f aca="false">(L8511/256)+((M8511&lt;128)*M8511+(M8511&gt;128)*(M8511-256))</f>
        <v>0</v>
      </c>
      <c r="R8511" s="1"/>
      <c r="S8511" s="1"/>
      <c r="T8511" s="1"/>
    </row>
    <row r="8512" customFormat="false" ht="12.75" hidden="false" customHeight="false" outlineLevel="0" collapsed="false">
      <c r="H8512" s="0" t="n">
        <f aca="false">HEX2DEC(A8512)</f>
        <v>0</v>
      </c>
      <c r="I8512" s="0" t="n">
        <f aca="false">HEX2DEC(B8512)</f>
        <v>0</v>
      </c>
      <c r="J8512" s="0" t="n">
        <f aca="false">HEX2DEC(C8512)</f>
        <v>0</v>
      </c>
      <c r="K8512" s="0" t="n">
        <f aca="false">HEX2DEC(D8512)</f>
        <v>0</v>
      </c>
      <c r="L8512" s="0" t="n">
        <f aca="false">HEX2DEC(E8512)</f>
        <v>0</v>
      </c>
      <c r="M8512" s="0" t="n">
        <f aca="false">HEX2DEC(F8512)</f>
        <v>0</v>
      </c>
      <c r="O8512" s="0" t="n">
        <f aca="false">(H8512/256)+((I8512&lt;128)*I8512+(I8512&gt;128)*(I8512-256))</f>
        <v>0</v>
      </c>
      <c r="P8512" s="0" t="n">
        <f aca="false">(J8512/256)+((K8512&lt;128)*K8512+(K8512&gt;128)*(K8512-256))</f>
        <v>0</v>
      </c>
      <c r="Q8512" s="0" t="n">
        <f aca="false">(L8512/256)+((M8512&lt;128)*M8512+(M8512&gt;128)*(M8512-256))</f>
        <v>0</v>
      </c>
      <c r="R8512" s="1"/>
      <c r="S8512" s="1"/>
      <c r="T8512" s="1"/>
    </row>
    <row r="8513" customFormat="false" ht="12.75" hidden="false" customHeight="false" outlineLevel="0" collapsed="false">
      <c r="H8513" s="0" t="n">
        <f aca="false">HEX2DEC(A8513)</f>
        <v>0</v>
      </c>
      <c r="I8513" s="0" t="n">
        <f aca="false">HEX2DEC(B8513)</f>
        <v>0</v>
      </c>
      <c r="J8513" s="0" t="n">
        <f aca="false">HEX2DEC(C8513)</f>
        <v>0</v>
      </c>
      <c r="K8513" s="0" t="n">
        <f aca="false">HEX2DEC(D8513)</f>
        <v>0</v>
      </c>
      <c r="L8513" s="0" t="n">
        <f aca="false">HEX2DEC(E8513)</f>
        <v>0</v>
      </c>
      <c r="M8513" s="0" t="n">
        <f aca="false">HEX2DEC(F8513)</f>
        <v>0</v>
      </c>
      <c r="O8513" s="0" t="n">
        <f aca="false">(H8513/256)+((I8513&lt;128)*I8513+(I8513&gt;128)*(I8513-256))</f>
        <v>0</v>
      </c>
      <c r="P8513" s="0" t="n">
        <f aca="false">(J8513/256)+((K8513&lt;128)*K8513+(K8513&gt;128)*(K8513-256))</f>
        <v>0</v>
      </c>
      <c r="Q8513" s="0" t="n">
        <f aca="false">(L8513/256)+((M8513&lt;128)*M8513+(M8513&gt;128)*(M8513-256))</f>
        <v>0</v>
      </c>
      <c r="R8513" s="1"/>
      <c r="S8513" s="1"/>
      <c r="T8513" s="1"/>
    </row>
    <row r="8514" customFormat="false" ht="12.75" hidden="false" customHeight="false" outlineLevel="0" collapsed="false">
      <c r="H8514" s="0" t="n">
        <f aca="false">HEX2DEC(A8514)</f>
        <v>0</v>
      </c>
      <c r="I8514" s="0" t="n">
        <f aca="false">HEX2DEC(B8514)</f>
        <v>0</v>
      </c>
      <c r="J8514" s="0" t="n">
        <f aca="false">HEX2DEC(C8514)</f>
        <v>0</v>
      </c>
      <c r="K8514" s="0" t="n">
        <f aca="false">HEX2DEC(D8514)</f>
        <v>0</v>
      </c>
      <c r="L8514" s="0" t="n">
        <f aca="false">HEX2DEC(E8514)</f>
        <v>0</v>
      </c>
      <c r="M8514" s="0" t="n">
        <f aca="false">HEX2DEC(F8514)</f>
        <v>0</v>
      </c>
      <c r="O8514" s="0" t="n">
        <f aca="false">(H8514/256)+((I8514&lt;128)*I8514+(I8514&gt;128)*(I8514-256))</f>
        <v>0</v>
      </c>
      <c r="P8514" s="0" t="n">
        <f aca="false">(J8514/256)+((K8514&lt;128)*K8514+(K8514&gt;128)*(K8514-256))</f>
        <v>0</v>
      </c>
      <c r="Q8514" s="0" t="n">
        <f aca="false">(L8514/256)+((M8514&lt;128)*M8514+(M8514&gt;128)*(M8514-256))</f>
        <v>0</v>
      </c>
      <c r="R8514" s="1"/>
      <c r="S8514" s="1"/>
      <c r="T8514" s="1"/>
    </row>
    <row r="8515" customFormat="false" ht="12.75" hidden="false" customHeight="false" outlineLevel="0" collapsed="false">
      <c r="H8515" s="0" t="n">
        <f aca="false">HEX2DEC(A8515)</f>
        <v>0</v>
      </c>
      <c r="I8515" s="0" t="n">
        <f aca="false">HEX2DEC(B8515)</f>
        <v>0</v>
      </c>
      <c r="J8515" s="0" t="n">
        <f aca="false">HEX2DEC(C8515)</f>
        <v>0</v>
      </c>
      <c r="K8515" s="0" t="n">
        <f aca="false">HEX2DEC(D8515)</f>
        <v>0</v>
      </c>
      <c r="L8515" s="0" t="n">
        <f aca="false">HEX2DEC(E8515)</f>
        <v>0</v>
      </c>
      <c r="M8515" s="0" t="n">
        <f aca="false">HEX2DEC(F8515)</f>
        <v>0</v>
      </c>
      <c r="O8515" s="0" t="n">
        <f aca="false">(H8515/256)+((I8515&lt;128)*I8515+(I8515&gt;128)*(I8515-256))</f>
        <v>0</v>
      </c>
      <c r="P8515" s="0" t="n">
        <f aca="false">(J8515/256)+((K8515&lt;128)*K8515+(K8515&gt;128)*(K8515-256))</f>
        <v>0</v>
      </c>
      <c r="Q8515" s="0" t="n">
        <f aca="false">(L8515/256)+((M8515&lt;128)*M8515+(M8515&gt;128)*(M8515-256))</f>
        <v>0</v>
      </c>
      <c r="R8515" s="1"/>
      <c r="S8515" s="1"/>
      <c r="T8515" s="1"/>
    </row>
    <row r="8516" customFormat="false" ht="12.75" hidden="false" customHeight="false" outlineLevel="0" collapsed="false">
      <c r="H8516" s="0" t="n">
        <f aca="false">HEX2DEC(A8516)</f>
        <v>0</v>
      </c>
      <c r="I8516" s="0" t="n">
        <f aca="false">HEX2DEC(B8516)</f>
        <v>0</v>
      </c>
      <c r="J8516" s="0" t="n">
        <f aca="false">HEX2DEC(C8516)</f>
        <v>0</v>
      </c>
      <c r="K8516" s="0" t="n">
        <f aca="false">HEX2DEC(D8516)</f>
        <v>0</v>
      </c>
      <c r="L8516" s="0" t="n">
        <f aca="false">HEX2DEC(E8516)</f>
        <v>0</v>
      </c>
      <c r="M8516" s="0" t="n">
        <f aca="false">HEX2DEC(F8516)</f>
        <v>0</v>
      </c>
      <c r="O8516" s="0" t="n">
        <f aca="false">(H8516/256)+((I8516&lt;128)*I8516+(I8516&gt;128)*(I8516-256))</f>
        <v>0</v>
      </c>
      <c r="P8516" s="0" t="n">
        <f aca="false">(J8516/256)+((K8516&lt;128)*K8516+(K8516&gt;128)*(K8516-256))</f>
        <v>0</v>
      </c>
      <c r="Q8516" s="0" t="n">
        <f aca="false">(L8516/256)+((M8516&lt;128)*M8516+(M8516&gt;128)*(M8516-256))</f>
        <v>0</v>
      </c>
      <c r="R8516" s="1"/>
      <c r="S8516" s="1"/>
      <c r="T8516" s="1"/>
    </row>
    <row r="8517" customFormat="false" ht="12.75" hidden="false" customHeight="false" outlineLevel="0" collapsed="false">
      <c r="H8517" s="0" t="n">
        <f aca="false">HEX2DEC(A8517)</f>
        <v>0</v>
      </c>
      <c r="I8517" s="0" t="n">
        <f aca="false">HEX2DEC(B8517)</f>
        <v>0</v>
      </c>
      <c r="J8517" s="0" t="n">
        <f aca="false">HEX2DEC(C8517)</f>
        <v>0</v>
      </c>
      <c r="K8517" s="0" t="n">
        <f aca="false">HEX2DEC(D8517)</f>
        <v>0</v>
      </c>
      <c r="L8517" s="0" t="n">
        <f aca="false">HEX2DEC(E8517)</f>
        <v>0</v>
      </c>
      <c r="M8517" s="0" t="n">
        <f aca="false">HEX2DEC(F8517)</f>
        <v>0</v>
      </c>
      <c r="O8517" s="0" t="n">
        <f aca="false">(H8517/256)+((I8517&lt;128)*I8517+(I8517&gt;128)*(I8517-256))</f>
        <v>0</v>
      </c>
      <c r="P8517" s="0" t="n">
        <f aca="false">(J8517/256)+((K8517&lt;128)*K8517+(K8517&gt;128)*(K8517-256))</f>
        <v>0</v>
      </c>
      <c r="Q8517" s="0" t="n">
        <f aca="false">(L8517/256)+((M8517&lt;128)*M8517+(M8517&gt;128)*(M8517-256))</f>
        <v>0</v>
      </c>
      <c r="R8517" s="1"/>
      <c r="S8517" s="1"/>
      <c r="T8517" s="1"/>
    </row>
    <row r="8518" customFormat="false" ht="12.75" hidden="false" customHeight="false" outlineLevel="0" collapsed="false">
      <c r="H8518" s="0" t="n">
        <f aca="false">HEX2DEC(A8518)</f>
        <v>0</v>
      </c>
      <c r="I8518" s="0" t="n">
        <f aca="false">HEX2DEC(B8518)</f>
        <v>0</v>
      </c>
      <c r="J8518" s="0" t="n">
        <f aca="false">HEX2DEC(C8518)</f>
        <v>0</v>
      </c>
      <c r="K8518" s="0" t="n">
        <f aca="false">HEX2DEC(D8518)</f>
        <v>0</v>
      </c>
      <c r="L8518" s="0" t="n">
        <f aca="false">HEX2DEC(E8518)</f>
        <v>0</v>
      </c>
      <c r="M8518" s="0" t="n">
        <f aca="false">HEX2DEC(F8518)</f>
        <v>0</v>
      </c>
      <c r="O8518" s="0" t="n">
        <f aca="false">(H8518/256)+((I8518&lt;128)*I8518+(I8518&gt;128)*(I8518-256))</f>
        <v>0</v>
      </c>
      <c r="P8518" s="0" t="n">
        <f aca="false">(J8518/256)+((K8518&lt;128)*K8518+(K8518&gt;128)*(K8518-256))</f>
        <v>0</v>
      </c>
      <c r="Q8518" s="0" t="n">
        <f aca="false">(L8518/256)+((M8518&lt;128)*M8518+(M8518&gt;128)*(M8518-256))</f>
        <v>0</v>
      </c>
      <c r="R8518" s="1"/>
      <c r="S8518" s="1"/>
      <c r="T8518" s="1"/>
    </row>
    <row r="8519" customFormat="false" ht="12.75" hidden="false" customHeight="false" outlineLevel="0" collapsed="false">
      <c r="H8519" s="0" t="n">
        <f aca="false">HEX2DEC(A8519)</f>
        <v>0</v>
      </c>
      <c r="I8519" s="0" t="n">
        <f aca="false">HEX2DEC(B8519)</f>
        <v>0</v>
      </c>
      <c r="J8519" s="0" t="n">
        <f aca="false">HEX2DEC(C8519)</f>
        <v>0</v>
      </c>
      <c r="K8519" s="0" t="n">
        <f aca="false">HEX2DEC(D8519)</f>
        <v>0</v>
      </c>
      <c r="L8519" s="0" t="n">
        <f aca="false">HEX2DEC(E8519)</f>
        <v>0</v>
      </c>
      <c r="M8519" s="0" t="n">
        <f aca="false">HEX2DEC(F8519)</f>
        <v>0</v>
      </c>
      <c r="O8519" s="0" t="n">
        <f aca="false">(H8519/256)+((I8519&lt;128)*I8519+(I8519&gt;128)*(I8519-256))</f>
        <v>0</v>
      </c>
      <c r="P8519" s="0" t="n">
        <f aca="false">(J8519/256)+((K8519&lt;128)*K8519+(K8519&gt;128)*(K8519-256))</f>
        <v>0</v>
      </c>
      <c r="Q8519" s="0" t="n">
        <f aca="false">(L8519/256)+((M8519&lt;128)*M8519+(M8519&gt;128)*(M8519-256))</f>
        <v>0</v>
      </c>
      <c r="R8519" s="1"/>
      <c r="S8519" s="1"/>
      <c r="T8519" s="1"/>
    </row>
    <row r="8520" customFormat="false" ht="12.75" hidden="false" customHeight="false" outlineLevel="0" collapsed="false">
      <c r="H8520" s="0" t="n">
        <f aca="false">HEX2DEC(A8520)</f>
        <v>0</v>
      </c>
      <c r="I8520" s="0" t="n">
        <f aca="false">HEX2DEC(B8520)</f>
        <v>0</v>
      </c>
      <c r="J8520" s="0" t="n">
        <f aca="false">HEX2DEC(C8520)</f>
        <v>0</v>
      </c>
      <c r="K8520" s="0" t="n">
        <f aca="false">HEX2DEC(D8520)</f>
        <v>0</v>
      </c>
      <c r="L8520" s="0" t="n">
        <f aca="false">HEX2DEC(E8520)</f>
        <v>0</v>
      </c>
      <c r="M8520" s="0" t="n">
        <f aca="false">HEX2DEC(F8520)</f>
        <v>0</v>
      </c>
      <c r="O8520" s="0" t="n">
        <f aca="false">(H8520/256)+((I8520&lt;128)*I8520+(I8520&gt;128)*(I8520-256))</f>
        <v>0</v>
      </c>
      <c r="P8520" s="0" t="n">
        <f aca="false">(J8520/256)+((K8520&lt;128)*K8520+(K8520&gt;128)*(K8520-256))</f>
        <v>0</v>
      </c>
      <c r="Q8520" s="0" t="n">
        <f aca="false">(L8520/256)+((M8520&lt;128)*M8520+(M8520&gt;128)*(M8520-256))</f>
        <v>0</v>
      </c>
      <c r="R8520" s="1"/>
      <c r="S8520" s="1"/>
      <c r="T8520" s="1"/>
    </row>
    <row r="8521" customFormat="false" ht="12.75" hidden="false" customHeight="false" outlineLevel="0" collapsed="false">
      <c r="H8521" s="0" t="n">
        <f aca="false">HEX2DEC(A8521)</f>
        <v>0</v>
      </c>
      <c r="I8521" s="0" t="n">
        <f aca="false">HEX2DEC(B8521)</f>
        <v>0</v>
      </c>
      <c r="J8521" s="0" t="n">
        <f aca="false">HEX2DEC(C8521)</f>
        <v>0</v>
      </c>
      <c r="K8521" s="0" t="n">
        <f aca="false">HEX2DEC(D8521)</f>
        <v>0</v>
      </c>
      <c r="L8521" s="0" t="n">
        <f aca="false">HEX2DEC(E8521)</f>
        <v>0</v>
      </c>
      <c r="M8521" s="0" t="n">
        <f aca="false">HEX2DEC(F8521)</f>
        <v>0</v>
      </c>
      <c r="O8521" s="0" t="n">
        <f aca="false">(H8521/256)+((I8521&lt;128)*I8521+(I8521&gt;128)*(I8521-256))</f>
        <v>0</v>
      </c>
      <c r="P8521" s="0" t="n">
        <f aca="false">(J8521/256)+((K8521&lt;128)*K8521+(K8521&gt;128)*(K8521-256))</f>
        <v>0</v>
      </c>
      <c r="Q8521" s="0" t="n">
        <f aca="false">(L8521/256)+((M8521&lt;128)*M8521+(M8521&gt;128)*(M8521-256))</f>
        <v>0</v>
      </c>
      <c r="R8521" s="1"/>
      <c r="S8521" s="1"/>
      <c r="T8521" s="1"/>
    </row>
    <row r="8522" customFormat="false" ht="12.75" hidden="false" customHeight="false" outlineLevel="0" collapsed="false">
      <c r="H8522" s="0" t="n">
        <f aca="false">HEX2DEC(A8522)</f>
        <v>0</v>
      </c>
      <c r="I8522" s="0" t="n">
        <f aca="false">HEX2DEC(B8522)</f>
        <v>0</v>
      </c>
      <c r="J8522" s="0" t="n">
        <f aca="false">HEX2DEC(C8522)</f>
        <v>0</v>
      </c>
      <c r="K8522" s="0" t="n">
        <f aca="false">HEX2DEC(D8522)</f>
        <v>0</v>
      </c>
      <c r="L8522" s="0" t="n">
        <f aca="false">HEX2DEC(E8522)</f>
        <v>0</v>
      </c>
      <c r="M8522" s="0" t="n">
        <f aca="false">HEX2DEC(F8522)</f>
        <v>0</v>
      </c>
      <c r="O8522" s="0" t="n">
        <f aca="false">(H8522/256)+((I8522&lt;128)*I8522+(I8522&gt;128)*(I8522-256))</f>
        <v>0</v>
      </c>
      <c r="P8522" s="0" t="n">
        <f aca="false">(J8522/256)+((K8522&lt;128)*K8522+(K8522&gt;128)*(K8522-256))</f>
        <v>0</v>
      </c>
      <c r="Q8522" s="0" t="n">
        <f aca="false">(L8522/256)+((M8522&lt;128)*M8522+(M8522&gt;128)*(M8522-256))</f>
        <v>0</v>
      </c>
      <c r="R8522" s="1"/>
      <c r="S8522" s="1"/>
      <c r="T8522" s="1"/>
    </row>
    <row r="8523" customFormat="false" ht="12.75" hidden="false" customHeight="false" outlineLevel="0" collapsed="false">
      <c r="H8523" s="0" t="n">
        <f aca="false">HEX2DEC(A8523)</f>
        <v>0</v>
      </c>
      <c r="I8523" s="0" t="n">
        <f aca="false">HEX2DEC(B8523)</f>
        <v>0</v>
      </c>
      <c r="J8523" s="0" t="n">
        <f aca="false">HEX2DEC(C8523)</f>
        <v>0</v>
      </c>
      <c r="K8523" s="0" t="n">
        <f aca="false">HEX2DEC(D8523)</f>
        <v>0</v>
      </c>
      <c r="L8523" s="0" t="n">
        <f aca="false">HEX2DEC(E8523)</f>
        <v>0</v>
      </c>
      <c r="M8523" s="0" t="n">
        <f aca="false">HEX2DEC(F8523)</f>
        <v>0</v>
      </c>
      <c r="O8523" s="0" t="n">
        <f aca="false">(H8523/256)+((I8523&lt;128)*I8523+(I8523&gt;128)*(I8523-256))</f>
        <v>0</v>
      </c>
      <c r="P8523" s="0" t="n">
        <f aca="false">(J8523/256)+((K8523&lt;128)*K8523+(K8523&gt;128)*(K8523-256))</f>
        <v>0</v>
      </c>
      <c r="Q8523" s="0" t="n">
        <f aca="false">(L8523/256)+((M8523&lt;128)*M8523+(M8523&gt;128)*(M8523-256))</f>
        <v>0</v>
      </c>
      <c r="R8523" s="1"/>
      <c r="S8523" s="1"/>
      <c r="T8523" s="1"/>
    </row>
    <row r="8524" customFormat="false" ht="12.75" hidden="false" customHeight="false" outlineLevel="0" collapsed="false">
      <c r="H8524" s="0" t="n">
        <f aca="false">HEX2DEC(A8524)</f>
        <v>0</v>
      </c>
      <c r="I8524" s="0" t="n">
        <f aca="false">HEX2DEC(B8524)</f>
        <v>0</v>
      </c>
      <c r="J8524" s="0" t="n">
        <f aca="false">HEX2DEC(C8524)</f>
        <v>0</v>
      </c>
      <c r="K8524" s="0" t="n">
        <f aca="false">HEX2DEC(D8524)</f>
        <v>0</v>
      </c>
      <c r="L8524" s="0" t="n">
        <f aca="false">HEX2DEC(E8524)</f>
        <v>0</v>
      </c>
      <c r="M8524" s="0" t="n">
        <f aca="false">HEX2DEC(F8524)</f>
        <v>0</v>
      </c>
      <c r="O8524" s="0" t="n">
        <f aca="false">(H8524/256)+((I8524&lt;128)*I8524+(I8524&gt;128)*(I8524-256))</f>
        <v>0</v>
      </c>
      <c r="P8524" s="0" t="n">
        <f aca="false">(J8524/256)+((K8524&lt;128)*K8524+(K8524&gt;128)*(K8524-256))</f>
        <v>0</v>
      </c>
      <c r="Q8524" s="0" t="n">
        <f aca="false">(L8524/256)+((M8524&lt;128)*M8524+(M8524&gt;128)*(M8524-256))</f>
        <v>0</v>
      </c>
      <c r="R8524" s="1"/>
      <c r="S8524" s="1"/>
      <c r="T8524" s="1"/>
    </row>
    <row r="8525" customFormat="false" ht="12.75" hidden="false" customHeight="false" outlineLevel="0" collapsed="false">
      <c r="H8525" s="0" t="n">
        <f aca="false">HEX2DEC(A8525)</f>
        <v>0</v>
      </c>
      <c r="I8525" s="0" t="n">
        <f aca="false">HEX2DEC(B8525)</f>
        <v>0</v>
      </c>
      <c r="J8525" s="0" t="n">
        <f aca="false">HEX2DEC(C8525)</f>
        <v>0</v>
      </c>
      <c r="K8525" s="0" t="n">
        <f aca="false">HEX2DEC(D8525)</f>
        <v>0</v>
      </c>
      <c r="L8525" s="0" t="n">
        <f aca="false">HEX2DEC(E8525)</f>
        <v>0</v>
      </c>
      <c r="M8525" s="0" t="n">
        <f aca="false">HEX2DEC(F8525)</f>
        <v>0</v>
      </c>
      <c r="O8525" s="0" t="n">
        <f aca="false">(H8525/256)+((I8525&lt;128)*I8525+(I8525&gt;128)*(I8525-256))</f>
        <v>0</v>
      </c>
      <c r="P8525" s="0" t="n">
        <f aca="false">(J8525/256)+((K8525&lt;128)*K8525+(K8525&gt;128)*(K8525-256))</f>
        <v>0</v>
      </c>
      <c r="Q8525" s="0" t="n">
        <f aca="false">(L8525/256)+((M8525&lt;128)*M8525+(M8525&gt;128)*(M8525-256))</f>
        <v>0</v>
      </c>
      <c r="R8525" s="1"/>
      <c r="S8525" s="1"/>
      <c r="T8525" s="1"/>
    </row>
    <row r="8526" customFormat="false" ht="12.75" hidden="false" customHeight="false" outlineLevel="0" collapsed="false">
      <c r="H8526" s="0" t="n">
        <f aca="false">HEX2DEC(A8526)</f>
        <v>0</v>
      </c>
      <c r="I8526" s="0" t="n">
        <f aca="false">HEX2DEC(B8526)</f>
        <v>0</v>
      </c>
      <c r="J8526" s="0" t="n">
        <f aca="false">HEX2DEC(C8526)</f>
        <v>0</v>
      </c>
      <c r="K8526" s="0" t="n">
        <f aca="false">HEX2DEC(D8526)</f>
        <v>0</v>
      </c>
      <c r="L8526" s="0" t="n">
        <f aca="false">HEX2DEC(E8526)</f>
        <v>0</v>
      </c>
      <c r="M8526" s="0" t="n">
        <f aca="false">HEX2DEC(F8526)</f>
        <v>0</v>
      </c>
      <c r="O8526" s="0" t="n">
        <f aca="false">(H8526/256)+((I8526&lt;128)*I8526+(I8526&gt;128)*(I8526-256))</f>
        <v>0</v>
      </c>
      <c r="P8526" s="0" t="n">
        <f aca="false">(J8526/256)+((K8526&lt;128)*K8526+(K8526&gt;128)*(K8526-256))</f>
        <v>0</v>
      </c>
      <c r="Q8526" s="0" t="n">
        <f aca="false">(L8526/256)+((M8526&lt;128)*M8526+(M8526&gt;128)*(M8526-256))</f>
        <v>0</v>
      </c>
      <c r="R8526" s="1"/>
      <c r="S8526" s="1"/>
      <c r="T8526" s="1"/>
    </row>
    <row r="8527" customFormat="false" ht="12.75" hidden="false" customHeight="false" outlineLevel="0" collapsed="false">
      <c r="H8527" s="0" t="n">
        <f aca="false">HEX2DEC(A8527)</f>
        <v>0</v>
      </c>
      <c r="I8527" s="0" t="n">
        <f aca="false">HEX2DEC(B8527)</f>
        <v>0</v>
      </c>
      <c r="J8527" s="0" t="n">
        <f aca="false">HEX2DEC(C8527)</f>
        <v>0</v>
      </c>
      <c r="K8527" s="0" t="n">
        <f aca="false">HEX2DEC(D8527)</f>
        <v>0</v>
      </c>
      <c r="L8527" s="0" t="n">
        <f aca="false">HEX2DEC(E8527)</f>
        <v>0</v>
      </c>
      <c r="M8527" s="0" t="n">
        <f aca="false">HEX2DEC(F8527)</f>
        <v>0</v>
      </c>
      <c r="O8527" s="0" t="n">
        <f aca="false">(H8527/256)+((I8527&lt;128)*I8527+(I8527&gt;128)*(I8527-256))</f>
        <v>0</v>
      </c>
      <c r="P8527" s="0" t="n">
        <f aca="false">(J8527/256)+((K8527&lt;128)*K8527+(K8527&gt;128)*(K8527-256))</f>
        <v>0</v>
      </c>
      <c r="Q8527" s="0" t="n">
        <f aca="false">(L8527/256)+((M8527&lt;128)*M8527+(M8527&gt;128)*(M8527-256))</f>
        <v>0</v>
      </c>
      <c r="R8527" s="1"/>
      <c r="S8527" s="1"/>
      <c r="T8527" s="1"/>
    </row>
    <row r="8528" customFormat="false" ht="12.75" hidden="false" customHeight="false" outlineLevel="0" collapsed="false">
      <c r="H8528" s="0" t="n">
        <f aca="false">HEX2DEC(A8528)</f>
        <v>0</v>
      </c>
      <c r="I8528" s="0" t="n">
        <f aca="false">HEX2DEC(B8528)</f>
        <v>0</v>
      </c>
      <c r="J8528" s="0" t="n">
        <f aca="false">HEX2DEC(C8528)</f>
        <v>0</v>
      </c>
      <c r="K8528" s="0" t="n">
        <f aca="false">HEX2DEC(D8528)</f>
        <v>0</v>
      </c>
      <c r="L8528" s="0" t="n">
        <f aca="false">HEX2DEC(E8528)</f>
        <v>0</v>
      </c>
      <c r="M8528" s="0" t="n">
        <f aca="false">HEX2DEC(F8528)</f>
        <v>0</v>
      </c>
      <c r="O8528" s="0" t="n">
        <f aca="false">(H8528/256)+((I8528&lt;128)*I8528+(I8528&gt;128)*(I8528-256))</f>
        <v>0</v>
      </c>
      <c r="P8528" s="0" t="n">
        <f aca="false">(J8528/256)+((K8528&lt;128)*K8528+(K8528&gt;128)*(K8528-256))</f>
        <v>0</v>
      </c>
      <c r="Q8528" s="0" t="n">
        <f aca="false">(L8528/256)+((M8528&lt;128)*M8528+(M8528&gt;128)*(M8528-256))</f>
        <v>0</v>
      </c>
      <c r="R8528" s="1"/>
      <c r="S8528" s="1"/>
      <c r="T8528" s="1"/>
    </row>
    <row r="8529" customFormat="false" ht="12.75" hidden="false" customHeight="false" outlineLevel="0" collapsed="false">
      <c r="H8529" s="0" t="n">
        <f aca="false">HEX2DEC(A8529)</f>
        <v>0</v>
      </c>
      <c r="I8529" s="0" t="n">
        <f aca="false">HEX2DEC(B8529)</f>
        <v>0</v>
      </c>
      <c r="J8529" s="0" t="n">
        <f aca="false">HEX2DEC(C8529)</f>
        <v>0</v>
      </c>
      <c r="K8529" s="0" t="n">
        <f aca="false">HEX2DEC(D8529)</f>
        <v>0</v>
      </c>
      <c r="L8529" s="0" t="n">
        <f aca="false">HEX2DEC(E8529)</f>
        <v>0</v>
      </c>
      <c r="M8529" s="0" t="n">
        <f aca="false">HEX2DEC(F8529)</f>
        <v>0</v>
      </c>
      <c r="O8529" s="0" t="n">
        <f aca="false">(H8529/256)+((I8529&lt;128)*I8529+(I8529&gt;128)*(I8529-256))</f>
        <v>0</v>
      </c>
      <c r="P8529" s="0" t="n">
        <f aca="false">(J8529/256)+((K8529&lt;128)*K8529+(K8529&gt;128)*(K8529-256))</f>
        <v>0</v>
      </c>
      <c r="Q8529" s="0" t="n">
        <f aca="false">(L8529/256)+((M8529&lt;128)*M8529+(M8529&gt;128)*(M8529-256))</f>
        <v>0</v>
      </c>
      <c r="R8529" s="1"/>
      <c r="S8529" s="1"/>
      <c r="T8529" s="1"/>
    </row>
    <row r="8530" customFormat="false" ht="12.75" hidden="false" customHeight="false" outlineLevel="0" collapsed="false">
      <c r="H8530" s="0" t="n">
        <f aca="false">HEX2DEC(A8530)</f>
        <v>0</v>
      </c>
      <c r="I8530" s="0" t="n">
        <f aca="false">HEX2DEC(B8530)</f>
        <v>0</v>
      </c>
      <c r="J8530" s="0" t="n">
        <f aca="false">HEX2DEC(C8530)</f>
        <v>0</v>
      </c>
      <c r="K8530" s="0" t="n">
        <f aca="false">HEX2DEC(D8530)</f>
        <v>0</v>
      </c>
      <c r="L8530" s="0" t="n">
        <f aca="false">HEX2DEC(E8530)</f>
        <v>0</v>
      </c>
      <c r="M8530" s="0" t="n">
        <f aca="false">HEX2DEC(F8530)</f>
        <v>0</v>
      </c>
      <c r="O8530" s="0" t="n">
        <f aca="false">(H8530/256)+((I8530&lt;128)*I8530+(I8530&gt;128)*(I8530-256))</f>
        <v>0</v>
      </c>
      <c r="P8530" s="0" t="n">
        <f aca="false">(J8530/256)+((K8530&lt;128)*K8530+(K8530&gt;128)*(K8530-256))</f>
        <v>0</v>
      </c>
      <c r="Q8530" s="0" t="n">
        <f aca="false">(L8530/256)+((M8530&lt;128)*M8530+(M8530&gt;128)*(M8530-256))</f>
        <v>0</v>
      </c>
      <c r="R8530" s="1"/>
      <c r="S8530" s="1"/>
      <c r="T8530" s="1"/>
    </row>
    <row r="8531" customFormat="false" ht="12.75" hidden="false" customHeight="false" outlineLevel="0" collapsed="false">
      <c r="H8531" s="0" t="n">
        <f aca="false">HEX2DEC(A8531)</f>
        <v>0</v>
      </c>
      <c r="I8531" s="0" t="n">
        <f aca="false">HEX2DEC(B8531)</f>
        <v>0</v>
      </c>
      <c r="J8531" s="0" t="n">
        <f aca="false">HEX2DEC(C8531)</f>
        <v>0</v>
      </c>
      <c r="K8531" s="0" t="n">
        <f aca="false">HEX2DEC(D8531)</f>
        <v>0</v>
      </c>
      <c r="L8531" s="0" t="n">
        <f aca="false">HEX2DEC(E8531)</f>
        <v>0</v>
      </c>
      <c r="M8531" s="0" t="n">
        <f aca="false">HEX2DEC(F8531)</f>
        <v>0</v>
      </c>
      <c r="O8531" s="0" t="n">
        <f aca="false">(H8531/256)+((I8531&lt;128)*I8531+(I8531&gt;128)*(I8531-256))</f>
        <v>0</v>
      </c>
      <c r="P8531" s="0" t="n">
        <f aca="false">(J8531/256)+((K8531&lt;128)*K8531+(K8531&gt;128)*(K8531-256))</f>
        <v>0</v>
      </c>
      <c r="Q8531" s="0" t="n">
        <f aca="false">(L8531/256)+((M8531&lt;128)*M8531+(M8531&gt;128)*(M8531-256))</f>
        <v>0</v>
      </c>
      <c r="R8531" s="1"/>
      <c r="S8531" s="1"/>
      <c r="T8531" s="1"/>
    </row>
    <row r="8532" customFormat="false" ht="12.75" hidden="false" customHeight="false" outlineLevel="0" collapsed="false">
      <c r="H8532" s="0" t="n">
        <f aca="false">HEX2DEC(A8532)</f>
        <v>0</v>
      </c>
      <c r="I8532" s="0" t="n">
        <f aca="false">HEX2DEC(B8532)</f>
        <v>0</v>
      </c>
      <c r="J8532" s="0" t="n">
        <f aca="false">HEX2DEC(C8532)</f>
        <v>0</v>
      </c>
      <c r="K8532" s="0" t="n">
        <f aca="false">HEX2DEC(D8532)</f>
        <v>0</v>
      </c>
      <c r="L8532" s="0" t="n">
        <f aca="false">HEX2DEC(E8532)</f>
        <v>0</v>
      </c>
      <c r="M8532" s="0" t="n">
        <f aca="false">HEX2DEC(F8532)</f>
        <v>0</v>
      </c>
      <c r="O8532" s="0" t="n">
        <f aca="false">(H8532/256)+((I8532&lt;128)*I8532+(I8532&gt;128)*(I8532-256))</f>
        <v>0</v>
      </c>
      <c r="P8532" s="0" t="n">
        <f aca="false">(J8532/256)+((K8532&lt;128)*K8532+(K8532&gt;128)*(K8532-256))</f>
        <v>0</v>
      </c>
      <c r="Q8532" s="0" t="n">
        <f aca="false">(L8532/256)+((M8532&lt;128)*M8532+(M8532&gt;128)*(M8532-256))</f>
        <v>0</v>
      </c>
      <c r="R8532" s="1"/>
      <c r="S8532" s="1"/>
      <c r="T8532" s="1"/>
    </row>
    <row r="8533" customFormat="false" ht="12.75" hidden="false" customHeight="false" outlineLevel="0" collapsed="false">
      <c r="H8533" s="0" t="n">
        <f aca="false">HEX2DEC(A8533)</f>
        <v>0</v>
      </c>
      <c r="I8533" s="0" t="n">
        <f aca="false">HEX2DEC(B8533)</f>
        <v>0</v>
      </c>
      <c r="J8533" s="0" t="n">
        <f aca="false">HEX2DEC(C8533)</f>
        <v>0</v>
      </c>
      <c r="K8533" s="0" t="n">
        <f aca="false">HEX2DEC(D8533)</f>
        <v>0</v>
      </c>
      <c r="L8533" s="0" t="n">
        <f aca="false">HEX2DEC(E8533)</f>
        <v>0</v>
      </c>
      <c r="M8533" s="0" t="n">
        <f aca="false">HEX2DEC(F8533)</f>
        <v>0</v>
      </c>
      <c r="O8533" s="0" t="n">
        <f aca="false">(H8533/256)+((I8533&lt;128)*I8533+(I8533&gt;128)*(I8533-256))</f>
        <v>0</v>
      </c>
      <c r="P8533" s="0" t="n">
        <f aca="false">(J8533/256)+((K8533&lt;128)*K8533+(K8533&gt;128)*(K8533-256))</f>
        <v>0</v>
      </c>
      <c r="Q8533" s="0" t="n">
        <f aca="false">(L8533/256)+((M8533&lt;128)*M8533+(M8533&gt;128)*(M8533-256))</f>
        <v>0</v>
      </c>
      <c r="R8533" s="1"/>
      <c r="S8533" s="1"/>
      <c r="T8533" s="1"/>
    </row>
    <row r="8534" customFormat="false" ht="12.75" hidden="false" customHeight="false" outlineLevel="0" collapsed="false">
      <c r="H8534" s="0" t="n">
        <f aca="false">HEX2DEC(A8534)</f>
        <v>0</v>
      </c>
      <c r="I8534" s="0" t="n">
        <f aca="false">HEX2DEC(B8534)</f>
        <v>0</v>
      </c>
      <c r="J8534" s="0" t="n">
        <f aca="false">HEX2DEC(C8534)</f>
        <v>0</v>
      </c>
      <c r="K8534" s="0" t="n">
        <f aca="false">HEX2DEC(D8534)</f>
        <v>0</v>
      </c>
      <c r="L8534" s="0" t="n">
        <f aca="false">HEX2DEC(E8534)</f>
        <v>0</v>
      </c>
      <c r="M8534" s="0" t="n">
        <f aca="false">HEX2DEC(F8534)</f>
        <v>0</v>
      </c>
      <c r="O8534" s="0" t="n">
        <f aca="false">(H8534/256)+((I8534&lt;128)*I8534+(I8534&gt;128)*(I8534-256))</f>
        <v>0</v>
      </c>
      <c r="P8534" s="0" t="n">
        <f aca="false">(J8534/256)+((K8534&lt;128)*K8534+(K8534&gt;128)*(K8534-256))</f>
        <v>0</v>
      </c>
      <c r="Q8534" s="0" t="n">
        <f aca="false">(L8534/256)+((M8534&lt;128)*M8534+(M8534&gt;128)*(M8534-256))</f>
        <v>0</v>
      </c>
      <c r="R8534" s="1"/>
      <c r="S8534" s="1"/>
      <c r="T8534" s="1"/>
    </row>
    <row r="8535" customFormat="false" ht="12.75" hidden="false" customHeight="false" outlineLevel="0" collapsed="false">
      <c r="H8535" s="0" t="n">
        <f aca="false">HEX2DEC(A8535)</f>
        <v>0</v>
      </c>
      <c r="I8535" s="0" t="n">
        <f aca="false">HEX2DEC(B8535)</f>
        <v>0</v>
      </c>
      <c r="J8535" s="0" t="n">
        <f aca="false">HEX2DEC(C8535)</f>
        <v>0</v>
      </c>
      <c r="K8535" s="0" t="n">
        <f aca="false">HEX2DEC(D8535)</f>
        <v>0</v>
      </c>
      <c r="L8535" s="0" t="n">
        <f aca="false">HEX2DEC(E8535)</f>
        <v>0</v>
      </c>
      <c r="M8535" s="0" t="n">
        <f aca="false">HEX2DEC(F8535)</f>
        <v>0</v>
      </c>
      <c r="O8535" s="0" t="n">
        <f aca="false">(H8535/256)+((I8535&lt;128)*I8535+(I8535&gt;128)*(I8535-256))</f>
        <v>0</v>
      </c>
      <c r="P8535" s="0" t="n">
        <f aca="false">(J8535/256)+((K8535&lt;128)*K8535+(K8535&gt;128)*(K8535-256))</f>
        <v>0</v>
      </c>
      <c r="Q8535" s="0" t="n">
        <f aca="false">(L8535/256)+((M8535&lt;128)*M8535+(M8535&gt;128)*(M8535-256))</f>
        <v>0</v>
      </c>
      <c r="R8535" s="1"/>
      <c r="S8535" s="1"/>
      <c r="T8535" s="1"/>
    </row>
    <row r="8536" customFormat="false" ht="12.75" hidden="false" customHeight="false" outlineLevel="0" collapsed="false">
      <c r="H8536" s="0" t="n">
        <f aca="false">HEX2DEC(A8536)</f>
        <v>0</v>
      </c>
      <c r="I8536" s="0" t="n">
        <f aca="false">HEX2DEC(B8536)</f>
        <v>0</v>
      </c>
      <c r="J8536" s="0" t="n">
        <f aca="false">HEX2DEC(C8536)</f>
        <v>0</v>
      </c>
      <c r="K8536" s="0" t="n">
        <f aca="false">HEX2DEC(D8536)</f>
        <v>0</v>
      </c>
      <c r="L8536" s="0" t="n">
        <f aca="false">HEX2DEC(E8536)</f>
        <v>0</v>
      </c>
      <c r="M8536" s="0" t="n">
        <f aca="false">HEX2DEC(F8536)</f>
        <v>0</v>
      </c>
      <c r="O8536" s="0" t="n">
        <f aca="false">(H8536/256)+((I8536&lt;128)*I8536+(I8536&gt;128)*(I8536-256))</f>
        <v>0</v>
      </c>
      <c r="P8536" s="0" t="n">
        <f aca="false">(J8536/256)+((K8536&lt;128)*K8536+(K8536&gt;128)*(K8536-256))</f>
        <v>0</v>
      </c>
      <c r="Q8536" s="0" t="n">
        <f aca="false">(L8536/256)+((M8536&lt;128)*M8536+(M8536&gt;128)*(M8536-256))</f>
        <v>0</v>
      </c>
      <c r="R8536" s="1"/>
      <c r="S8536" s="1"/>
      <c r="T8536" s="1"/>
    </row>
    <row r="8537" customFormat="false" ht="12.75" hidden="false" customHeight="false" outlineLevel="0" collapsed="false">
      <c r="H8537" s="0" t="n">
        <f aca="false">HEX2DEC(A8537)</f>
        <v>0</v>
      </c>
      <c r="I8537" s="0" t="n">
        <f aca="false">HEX2DEC(B8537)</f>
        <v>0</v>
      </c>
      <c r="J8537" s="0" t="n">
        <f aca="false">HEX2DEC(C8537)</f>
        <v>0</v>
      </c>
      <c r="K8537" s="0" t="n">
        <f aca="false">HEX2DEC(D8537)</f>
        <v>0</v>
      </c>
      <c r="L8537" s="0" t="n">
        <f aca="false">HEX2DEC(E8537)</f>
        <v>0</v>
      </c>
      <c r="M8537" s="0" t="n">
        <f aca="false">HEX2DEC(F8537)</f>
        <v>0</v>
      </c>
      <c r="O8537" s="0" t="n">
        <f aca="false">(H8537/256)+((I8537&lt;128)*I8537+(I8537&gt;128)*(I8537-256))</f>
        <v>0</v>
      </c>
      <c r="P8537" s="0" t="n">
        <f aca="false">(J8537/256)+((K8537&lt;128)*K8537+(K8537&gt;128)*(K8537-256))</f>
        <v>0</v>
      </c>
      <c r="Q8537" s="0" t="n">
        <f aca="false">(L8537/256)+((M8537&lt;128)*M8537+(M8537&gt;128)*(M8537-256))</f>
        <v>0</v>
      </c>
      <c r="R8537" s="1"/>
      <c r="S8537" s="1"/>
      <c r="T8537" s="1"/>
    </row>
    <row r="8538" customFormat="false" ht="12.75" hidden="false" customHeight="false" outlineLevel="0" collapsed="false">
      <c r="H8538" s="0" t="n">
        <f aca="false">HEX2DEC(A8538)</f>
        <v>0</v>
      </c>
      <c r="I8538" s="0" t="n">
        <f aca="false">HEX2DEC(B8538)</f>
        <v>0</v>
      </c>
      <c r="J8538" s="0" t="n">
        <f aca="false">HEX2DEC(C8538)</f>
        <v>0</v>
      </c>
      <c r="K8538" s="0" t="n">
        <f aca="false">HEX2DEC(D8538)</f>
        <v>0</v>
      </c>
      <c r="L8538" s="0" t="n">
        <f aca="false">HEX2DEC(E8538)</f>
        <v>0</v>
      </c>
      <c r="M8538" s="0" t="n">
        <f aca="false">HEX2DEC(F8538)</f>
        <v>0</v>
      </c>
      <c r="O8538" s="0" t="n">
        <f aca="false">(H8538/256)+((I8538&lt;128)*I8538+(I8538&gt;128)*(I8538-256))</f>
        <v>0</v>
      </c>
      <c r="P8538" s="0" t="n">
        <f aca="false">(J8538/256)+((K8538&lt;128)*K8538+(K8538&gt;128)*(K8538-256))</f>
        <v>0</v>
      </c>
      <c r="Q8538" s="0" t="n">
        <f aca="false">(L8538/256)+((M8538&lt;128)*M8538+(M8538&gt;128)*(M8538-256))</f>
        <v>0</v>
      </c>
      <c r="R8538" s="1"/>
      <c r="S8538" s="1"/>
      <c r="T8538" s="1"/>
    </row>
    <row r="8539" customFormat="false" ht="12.75" hidden="false" customHeight="false" outlineLevel="0" collapsed="false">
      <c r="H8539" s="0" t="n">
        <f aca="false">HEX2DEC(A8539)</f>
        <v>0</v>
      </c>
      <c r="I8539" s="0" t="n">
        <f aca="false">HEX2DEC(B8539)</f>
        <v>0</v>
      </c>
      <c r="J8539" s="0" t="n">
        <f aca="false">HEX2DEC(C8539)</f>
        <v>0</v>
      </c>
      <c r="K8539" s="0" t="n">
        <f aca="false">HEX2DEC(D8539)</f>
        <v>0</v>
      </c>
      <c r="L8539" s="0" t="n">
        <f aca="false">HEX2DEC(E8539)</f>
        <v>0</v>
      </c>
      <c r="M8539" s="0" t="n">
        <f aca="false">HEX2DEC(F8539)</f>
        <v>0</v>
      </c>
      <c r="O8539" s="0" t="n">
        <f aca="false">(H8539/256)+((I8539&lt;128)*I8539+(I8539&gt;128)*(I8539-256))</f>
        <v>0</v>
      </c>
      <c r="P8539" s="0" t="n">
        <f aca="false">(J8539/256)+((K8539&lt;128)*K8539+(K8539&gt;128)*(K8539-256))</f>
        <v>0</v>
      </c>
      <c r="Q8539" s="0" t="n">
        <f aca="false">(L8539/256)+((M8539&lt;128)*M8539+(M8539&gt;128)*(M8539-256))</f>
        <v>0</v>
      </c>
      <c r="R8539" s="1"/>
      <c r="S8539" s="1"/>
      <c r="T8539" s="1"/>
    </row>
    <row r="8540" customFormat="false" ht="12.75" hidden="false" customHeight="false" outlineLevel="0" collapsed="false">
      <c r="H8540" s="0" t="n">
        <f aca="false">HEX2DEC(A8540)</f>
        <v>0</v>
      </c>
      <c r="I8540" s="0" t="n">
        <f aca="false">HEX2DEC(B8540)</f>
        <v>0</v>
      </c>
      <c r="J8540" s="0" t="n">
        <f aca="false">HEX2DEC(C8540)</f>
        <v>0</v>
      </c>
      <c r="K8540" s="0" t="n">
        <f aca="false">HEX2DEC(D8540)</f>
        <v>0</v>
      </c>
      <c r="L8540" s="0" t="n">
        <f aca="false">HEX2DEC(E8540)</f>
        <v>0</v>
      </c>
      <c r="M8540" s="0" t="n">
        <f aca="false">HEX2DEC(F8540)</f>
        <v>0</v>
      </c>
      <c r="O8540" s="0" t="n">
        <f aca="false">(H8540/256)+((I8540&lt;128)*I8540+(I8540&gt;128)*(I8540-256))</f>
        <v>0</v>
      </c>
      <c r="P8540" s="0" t="n">
        <f aca="false">(J8540/256)+((K8540&lt;128)*K8540+(K8540&gt;128)*(K8540-256))</f>
        <v>0</v>
      </c>
      <c r="Q8540" s="0" t="n">
        <f aca="false">(L8540/256)+((M8540&lt;128)*M8540+(M8540&gt;128)*(M8540-256))</f>
        <v>0</v>
      </c>
      <c r="R8540" s="1"/>
      <c r="S8540" s="1"/>
      <c r="T8540" s="1"/>
    </row>
    <row r="8541" customFormat="false" ht="12.75" hidden="false" customHeight="false" outlineLevel="0" collapsed="false">
      <c r="H8541" s="0" t="n">
        <f aca="false">HEX2DEC(A8541)</f>
        <v>0</v>
      </c>
      <c r="I8541" s="0" t="n">
        <f aca="false">HEX2DEC(B8541)</f>
        <v>0</v>
      </c>
      <c r="J8541" s="0" t="n">
        <f aca="false">HEX2DEC(C8541)</f>
        <v>0</v>
      </c>
      <c r="K8541" s="0" t="n">
        <f aca="false">HEX2DEC(D8541)</f>
        <v>0</v>
      </c>
      <c r="L8541" s="0" t="n">
        <f aca="false">HEX2DEC(E8541)</f>
        <v>0</v>
      </c>
      <c r="M8541" s="0" t="n">
        <f aca="false">HEX2DEC(F8541)</f>
        <v>0</v>
      </c>
      <c r="O8541" s="0" t="n">
        <f aca="false">(H8541/256)+((I8541&lt;128)*I8541+(I8541&gt;128)*(I8541-256))</f>
        <v>0</v>
      </c>
      <c r="P8541" s="0" t="n">
        <f aca="false">(J8541/256)+((K8541&lt;128)*K8541+(K8541&gt;128)*(K8541-256))</f>
        <v>0</v>
      </c>
      <c r="Q8541" s="0" t="n">
        <f aca="false">(L8541/256)+((M8541&lt;128)*M8541+(M8541&gt;128)*(M8541-256))</f>
        <v>0</v>
      </c>
      <c r="R8541" s="1"/>
      <c r="S8541" s="1"/>
      <c r="T8541" s="1"/>
    </row>
    <row r="8542" customFormat="false" ht="12.75" hidden="false" customHeight="false" outlineLevel="0" collapsed="false">
      <c r="H8542" s="0" t="n">
        <f aca="false">HEX2DEC(A8542)</f>
        <v>0</v>
      </c>
      <c r="I8542" s="0" t="n">
        <f aca="false">HEX2DEC(B8542)</f>
        <v>0</v>
      </c>
      <c r="J8542" s="0" t="n">
        <f aca="false">HEX2DEC(C8542)</f>
        <v>0</v>
      </c>
      <c r="K8542" s="0" t="n">
        <f aca="false">HEX2DEC(D8542)</f>
        <v>0</v>
      </c>
      <c r="L8542" s="0" t="n">
        <f aca="false">HEX2DEC(E8542)</f>
        <v>0</v>
      </c>
      <c r="M8542" s="0" t="n">
        <f aca="false">HEX2DEC(F8542)</f>
        <v>0</v>
      </c>
      <c r="O8542" s="0" t="n">
        <f aca="false">(H8542/256)+((I8542&lt;128)*I8542+(I8542&gt;128)*(I8542-256))</f>
        <v>0</v>
      </c>
      <c r="P8542" s="0" t="n">
        <f aca="false">(J8542/256)+((K8542&lt;128)*K8542+(K8542&gt;128)*(K8542-256))</f>
        <v>0</v>
      </c>
      <c r="Q8542" s="0" t="n">
        <f aca="false">(L8542/256)+((M8542&lt;128)*M8542+(M8542&gt;128)*(M8542-256))</f>
        <v>0</v>
      </c>
      <c r="R8542" s="1"/>
      <c r="S8542" s="1"/>
      <c r="T8542" s="1"/>
    </row>
    <row r="8543" customFormat="false" ht="12.75" hidden="false" customHeight="false" outlineLevel="0" collapsed="false">
      <c r="H8543" s="0" t="n">
        <f aca="false">HEX2DEC(A8543)</f>
        <v>0</v>
      </c>
      <c r="I8543" s="0" t="n">
        <f aca="false">HEX2DEC(B8543)</f>
        <v>0</v>
      </c>
      <c r="J8543" s="0" t="n">
        <f aca="false">HEX2DEC(C8543)</f>
        <v>0</v>
      </c>
      <c r="K8543" s="0" t="n">
        <f aca="false">HEX2DEC(D8543)</f>
        <v>0</v>
      </c>
      <c r="L8543" s="0" t="n">
        <f aca="false">HEX2DEC(E8543)</f>
        <v>0</v>
      </c>
      <c r="M8543" s="0" t="n">
        <f aca="false">HEX2DEC(F8543)</f>
        <v>0</v>
      </c>
      <c r="O8543" s="0" t="n">
        <f aca="false">(H8543/256)+((I8543&lt;128)*I8543+(I8543&gt;128)*(I8543-256))</f>
        <v>0</v>
      </c>
      <c r="P8543" s="0" t="n">
        <f aca="false">(J8543/256)+((K8543&lt;128)*K8543+(K8543&gt;128)*(K8543-256))</f>
        <v>0</v>
      </c>
      <c r="Q8543" s="0" t="n">
        <f aca="false">(L8543/256)+((M8543&lt;128)*M8543+(M8543&gt;128)*(M8543-256))</f>
        <v>0</v>
      </c>
      <c r="R8543" s="1"/>
      <c r="S8543" s="1"/>
      <c r="T8543" s="1"/>
    </row>
    <row r="8544" customFormat="false" ht="12.75" hidden="false" customHeight="false" outlineLevel="0" collapsed="false">
      <c r="H8544" s="0" t="n">
        <f aca="false">HEX2DEC(A8544)</f>
        <v>0</v>
      </c>
      <c r="I8544" s="0" t="n">
        <f aca="false">HEX2DEC(B8544)</f>
        <v>0</v>
      </c>
      <c r="J8544" s="0" t="n">
        <f aca="false">HEX2DEC(C8544)</f>
        <v>0</v>
      </c>
      <c r="K8544" s="0" t="n">
        <f aca="false">HEX2DEC(D8544)</f>
        <v>0</v>
      </c>
      <c r="L8544" s="0" t="n">
        <f aca="false">HEX2DEC(E8544)</f>
        <v>0</v>
      </c>
      <c r="M8544" s="0" t="n">
        <f aca="false">HEX2DEC(F8544)</f>
        <v>0</v>
      </c>
      <c r="O8544" s="0" t="n">
        <f aca="false">(H8544/256)+((I8544&lt;128)*I8544+(I8544&gt;128)*(I8544-256))</f>
        <v>0</v>
      </c>
      <c r="P8544" s="0" t="n">
        <f aca="false">(J8544/256)+((K8544&lt;128)*K8544+(K8544&gt;128)*(K8544-256))</f>
        <v>0</v>
      </c>
      <c r="Q8544" s="0" t="n">
        <f aca="false">(L8544/256)+((M8544&lt;128)*M8544+(M8544&gt;128)*(M8544-256))</f>
        <v>0</v>
      </c>
      <c r="R8544" s="1"/>
      <c r="S8544" s="1"/>
      <c r="T8544" s="1"/>
    </row>
    <row r="8545" customFormat="false" ht="12.75" hidden="false" customHeight="false" outlineLevel="0" collapsed="false">
      <c r="H8545" s="0" t="n">
        <f aca="false">HEX2DEC(A8545)</f>
        <v>0</v>
      </c>
      <c r="I8545" s="0" t="n">
        <f aca="false">HEX2DEC(B8545)</f>
        <v>0</v>
      </c>
      <c r="J8545" s="0" t="n">
        <f aca="false">HEX2DEC(C8545)</f>
        <v>0</v>
      </c>
      <c r="K8545" s="0" t="n">
        <f aca="false">HEX2DEC(D8545)</f>
        <v>0</v>
      </c>
      <c r="L8545" s="0" t="n">
        <f aca="false">HEX2DEC(E8545)</f>
        <v>0</v>
      </c>
      <c r="M8545" s="0" t="n">
        <f aca="false">HEX2DEC(F8545)</f>
        <v>0</v>
      </c>
      <c r="O8545" s="0" t="n">
        <f aca="false">(H8545/256)+((I8545&lt;128)*I8545+(I8545&gt;128)*(I8545-256))</f>
        <v>0</v>
      </c>
      <c r="P8545" s="0" t="n">
        <f aca="false">(J8545/256)+((K8545&lt;128)*K8545+(K8545&gt;128)*(K8545-256))</f>
        <v>0</v>
      </c>
      <c r="Q8545" s="0" t="n">
        <f aca="false">(L8545/256)+((M8545&lt;128)*M8545+(M8545&gt;128)*(M8545-256))</f>
        <v>0</v>
      </c>
      <c r="R8545" s="1"/>
      <c r="S8545" s="1"/>
      <c r="T8545" s="1"/>
    </row>
    <row r="8546" customFormat="false" ht="12.75" hidden="false" customHeight="false" outlineLevel="0" collapsed="false">
      <c r="H8546" s="0" t="n">
        <f aca="false">HEX2DEC(A8546)</f>
        <v>0</v>
      </c>
      <c r="I8546" s="0" t="n">
        <f aca="false">HEX2DEC(B8546)</f>
        <v>0</v>
      </c>
      <c r="J8546" s="0" t="n">
        <f aca="false">HEX2DEC(C8546)</f>
        <v>0</v>
      </c>
      <c r="K8546" s="0" t="n">
        <f aca="false">HEX2DEC(D8546)</f>
        <v>0</v>
      </c>
      <c r="L8546" s="0" t="n">
        <f aca="false">HEX2DEC(E8546)</f>
        <v>0</v>
      </c>
      <c r="M8546" s="0" t="n">
        <f aca="false">HEX2DEC(F8546)</f>
        <v>0</v>
      </c>
      <c r="O8546" s="0" t="n">
        <f aca="false">(H8546/256)+((I8546&lt;128)*I8546+(I8546&gt;128)*(I8546-256))</f>
        <v>0</v>
      </c>
      <c r="P8546" s="0" t="n">
        <f aca="false">(J8546/256)+((K8546&lt;128)*K8546+(K8546&gt;128)*(K8546-256))</f>
        <v>0</v>
      </c>
      <c r="Q8546" s="0" t="n">
        <f aca="false">(L8546/256)+((M8546&lt;128)*M8546+(M8546&gt;128)*(M8546-256))</f>
        <v>0</v>
      </c>
      <c r="R8546" s="1"/>
      <c r="S8546" s="1"/>
      <c r="T8546" s="1"/>
    </row>
    <row r="8547" customFormat="false" ht="12.75" hidden="false" customHeight="false" outlineLevel="0" collapsed="false">
      <c r="H8547" s="0" t="n">
        <f aca="false">HEX2DEC(A8547)</f>
        <v>0</v>
      </c>
      <c r="I8547" s="0" t="n">
        <f aca="false">HEX2DEC(B8547)</f>
        <v>0</v>
      </c>
      <c r="J8547" s="0" t="n">
        <f aca="false">HEX2DEC(C8547)</f>
        <v>0</v>
      </c>
      <c r="K8547" s="0" t="n">
        <f aca="false">HEX2DEC(D8547)</f>
        <v>0</v>
      </c>
      <c r="L8547" s="0" t="n">
        <f aca="false">HEX2DEC(E8547)</f>
        <v>0</v>
      </c>
      <c r="M8547" s="0" t="n">
        <f aca="false">HEX2DEC(F8547)</f>
        <v>0</v>
      </c>
      <c r="O8547" s="0" t="n">
        <f aca="false">(H8547/256)+((I8547&lt;128)*I8547+(I8547&gt;128)*(I8547-256))</f>
        <v>0</v>
      </c>
      <c r="P8547" s="0" t="n">
        <f aca="false">(J8547/256)+((K8547&lt;128)*K8547+(K8547&gt;128)*(K8547-256))</f>
        <v>0</v>
      </c>
      <c r="Q8547" s="0" t="n">
        <f aca="false">(L8547/256)+((M8547&lt;128)*M8547+(M8547&gt;128)*(M8547-256))</f>
        <v>0</v>
      </c>
      <c r="R8547" s="1"/>
      <c r="S8547" s="1"/>
      <c r="T8547" s="1"/>
    </row>
    <row r="8548" customFormat="false" ht="12.75" hidden="false" customHeight="false" outlineLevel="0" collapsed="false">
      <c r="H8548" s="0" t="n">
        <f aca="false">HEX2DEC(A8548)</f>
        <v>0</v>
      </c>
      <c r="I8548" s="0" t="n">
        <f aca="false">HEX2DEC(B8548)</f>
        <v>0</v>
      </c>
      <c r="J8548" s="0" t="n">
        <f aca="false">HEX2DEC(C8548)</f>
        <v>0</v>
      </c>
      <c r="K8548" s="0" t="n">
        <f aca="false">HEX2DEC(D8548)</f>
        <v>0</v>
      </c>
      <c r="L8548" s="0" t="n">
        <f aca="false">HEX2DEC(E8548)</f>
        <v>0</v>
      </c>
      <c r="M8548" s="0" t="n">
        <f aca="false">HEX2DEC(F8548)</f>
        <v>0</v>
      </c>
      <c r="O8548" s="0" t="n">
        <f aca="false">(H8548/256)+((I8548&lt;128)*I8548+(I8548&gt;128)*(I8548-256))</f>
        <v>0</v>
      </c>
      <c r="P8548" s="0" t="n">
        <f aca="false">(J8548/256)+((K8548&lt;128)*K8548+(K8548&gt;128)*(K8548-256))</f>
        <v>0</v>
      </c>
      <c r="Q8548" s="0" t="n">
        <f aca="false">(L8548/256)+((M8548&lt;128)*M8548+(M8548&gt;128)*(M8548-256))</f>
        <v>0</v>
      </c>
      <c r="R8548" s="1"/>
      <c r="S8548" s="1"/>
      <c r="T8548" s="1"/>
    </row>
    <row r="8549" customFormat="false" ht="12.75" hidden="false" customHeight="false" outlineLevel="0" collapsed="false">
      <c r="H8549" s="0" t="n">
        <f aca="false">HEX2DEC(A8549)</f>
        <v>0</v>
      </c>
      <c r="I8549" s="0" t="n">
        <f aca="false">HEX2DEC(B8549)</f>
        <v>0</v>
      </c>
      <c r="J8549" s="0" t="n">
        <f aca="false">HEX2DEC(C8549)</f>
        <v>0</v>
      </c>
      <c r="K8549" s="0" t="n">
        <f aca="false">HEX2DEC(D8549)</f>
        <v>0</v>
      </c>
      <c r="L8549" s="0" t="n">
        <f aca="false">HEX2DEC(E8549)</f>
        <v>0</v>
      </c>
      <c r="M8549" s="0" t="n">
        <f aca="false">HEX2DEC(F8549)</f>
        <v>0</v>
      </c>
      <c r="O8549" s="0" t="n">
        <f aca="false">(H8549/256)+((I8549&lt;128)*I8549+(I8549&gt;128)*(I8549-256))</f>
        <v>0</v>
      </c>
      <c r="P8549" s="0" t="n">
        <f aca="false">(J8549/256)+((K8549&lt;128)*K8549+(K8549&gt;128)*(K8549-256))</f>
        <v>0</v>
      </c>
      <c r="Q8549" s="0" t="n">
        <f aca="false">(L8549/256)+((M8549&lt;128)*M8549+(M8549&gt;128)*(M8549-256))</f>
        <v>0</v>
      </c>
      <c r="R8549" s="1"/>
      <c r="S8549" s="1"/>
      <c r="T8549" s="1"/>
    </row>
    <row r="8550" customFormat="false" ht="12.75" hidden="false" customHeight="false" outlineLevel="0" collapsed="false">
      <c r="H8550" s="0" t="n">
        <f aca="false">HEX2DEC(A8550)</f>
        <v>0</v>
      </c>
      <c r="I8550" s="0" t="n">
        <f aca="false">HEX2DEC(B8550)</f>
        <v>0</v>
      </c>
      <c r="J8550" s="0" t="n">
        <f aca="false">HEX2DEC(C8550)</f>
        <v>0</v>
      </c>
      <c r="K8550" s="0" t="n">
        <f aca="false">HEX2DEC(D8550)</f>
        <v>0</v>
      </c>
      <c r="L8550" s="0" t="n">
        <f aca="false">HEX2DEC(E8550)</f>
        <v>0</v>
      </c>
      <c r="M8550" s="0" t="n">
        <f aca="false">HEX2DEC(F8550)</f>
        <v>0</v>
      </c>
      <c r="O8550" s="0" t="n">
        <f aca="false">(H8550/256)+((I8550&lt;128)*I8550+(I8550&gt;128)*(I8550-256))</f>
        <v>0</v>
      </c>
      <c r="P8550" s="0" t="n">
        <f aca="false">(J8550/256)+((K8550&lt;128)*K8550+(K8550&gt;128)*(K8550-256))</f>
        <v>0</v>
      </c>
      <c r="Q8550" s="0" t="n">
        <f aca="false">(L8550/256)+((M8550&lt;128)*M8550+(M8550&gt;128)*(M8550-256))</f>
        <v>0</v>
      </c>
      <c r="R8550" s="1"/>
      <c r="S8550" s="1"/>
      <c r="T8550" s="1"/>
    </row>
    <row r="8551" customFormat="false" ht="12.75" hidden="false" customHeight="false" outlineLevel="0" collapsed="false">
      <c r="H8551" s="0" t="n">
        <f aca="false">HEX2DEC(A8551)</f>
        <v>0</v>
      </c>
      <c r="I8551" s="0" t="n">
        <f aca="false">HEX2DEC(B8551)</f>
        <v>0</v>
      </c>
      <c r="J8551" s="0" t="n">
        <f aca="false">HEX2DEC(C8551)</f>
        <v>0</v>
      </c>
      <c r="K8551" s="0" t="n">
        <f aca="false">HEX2DEC(D8551)</f>
        <v>0</v>
      </c>
      <c r="L8551" s="0" t="n">
        <f aca="false">HEX2DEC(E8551)</f>
        <v>0</v>
      </c>
      <c r="M8551" s="0" t="n">
        <f aca="false">HEX2DEC(F8551)</f>
        <v>0</v>
      </c>
      <c r="O8551" s="0" t="n">
        <f aca="false">(H8551/256)+((I8551&lt;128)*I8551+(I8551&gt;128)*(I8551-256))</f>
        <v>0</v>
      </c>
      <c r="P8551" s="0" t="n">
        <f aca="false">(J8551/256)+((K8551&lt;128)*K8551+(K8551&gt;128)*(K8551-256))</f>
        <v>0</v>
      </c>
      <c r="Q8551" s="0" t="n">
        <f aca="false">(L8551/256)+((M8551&lt;128)*M8551+(M8551&gt;128)*(M8551-256))</f>
        <v>0</v>
      </c>
      <c r="R8551" s="1"/>
      <c r="S8551" s="1"/>
      <c r="T8551" s="1"/>
    </row>
    <row r="8552" customFormat="false" ht="12.75" hidden="false" customHeight="false" outlineLevel="0" collapsed="false">
      <c r="H8552" s="0" t="n">
        <f aca="false">HEX2DEC(A8552)</f>
        <v>0</v>
      </c>
      <c r="I8552" s="0" t="n">
        <f aca="false">HEX2DEC(B8552)</f>
        <v>0</v>
      </c>
      <c r="J8552" s="0" t="n">
        <f aca="false">HEX2DEC(C8552)</f>
        <v>0</v>
      </c>
      <c r="K8552" s="0" t="n">
        <f aca="false">HEX2DEC(D8552)</f>
        <v>0</v>
      </c>
      <c r="L8552" s="0" t="n">
        <f aca="false">HEX2DEC(E8552)</f>
        <v>0</v>
      </c>
      <c r="M8552" s="0" t="n">
        <f aca="false">HEX2DEC(F8552)</f>
        <v>0</v>
      </c>
      <c r="O8552" s="0" t="n">
        <f aca="false">(H8552/256)+((I8552&lt;128)*I8552+(I8552&gt;128)*(I8552-256))</f>
        <v>0</v>
      </c>
      <c r="P8552" s="0" t="n">
        <f aca="false">(J8552/256)+((K8552&lt;128)*K8552+(K8552&gt;128)*(K8552-256))</f>
        <v>0</v>
      </c>
      <c r="Q8552" s="0" t="n">
        <f aca="false">(L8552/256)+((M8552&lt;128)*M8552+(M8552&gt;128)*(M8552-256))</f>
        <v>0</v>
      </c>
      <c r="R8552" s="1"/>
      <c r="S8552" s="1"/>
      <c r="T8552" s="1"/>
    </row>
    <row r="8553" customFormat="false" ht="12.75" hidden="false" customHeight="false" outlineLevel="0" collapsed="false">
      <c r="H8553" s="0" t="n">
        <f aca="false">HEX2DEC(A8553)</f>
        <v>0</v>
      </c>
      <c r="I8553" s="0" t="n">
        <f aca="false">HEX2DEC(B8553)</f>
        <v>0</v>
      </c>
      <c r="J8553" s="0" t="n">
        <f aca="false">HEX2DEC(C8553)</f>
        <v>0</v>
      </c>
      <c r="K8553" s="0" t="n">
        <f aca="false">HEX2DEC(D8553)</f>
        <v>0</v>
      </c>
      <c r="L8553" s="0" t="n">
        <f aca="false">HEX2DEC(E8553)</f>
        <v>0</v>
      </c>
      <c r="M8553" s="0" t="n">
        <f aca="false">HEX2DEC(F8553)</f>
        <v>0</v>
      </c>
      <c r="O8553" s="0" t="n">
        <f aca="false">(H8553/256)+((I8553&lt;128)*I8553+(I8553&gt;128)*(I8553-256))</f>
        <v>0</v>
      </c>
      <c r="P8553" s="0" t="n">
        <f aca="false">(J8553/256)+((K8553&lt;128)*K8553+(K8553&gt;128)*(K8553-256))</f>
        <v>0</v>
      </c>
      <c r="Q8553" s="0" t="n">
        <f aca="false">(L8553/256)+((M8553&lt;128)*M8553+(M8553&gt;128)*(M8553-256))</f>
        <v>0</v>
      </c>
      <c r="R8553" s="1"/>
      <c r="S8553" s="1"/>
      <c r="T8553" s="1"/>
    </row>
    <row r="8554" customFormat="false" ht="12.75" hidden="false" customHeight="false" outlineLevel="0" collapsed="false">
      <c r="H8554" s="0" t="n">
        <f aca="false">HEX2DEC(A8554)</f>
        <v>0</v>
      </c>
      <c r="I8554" s="0" t="n">
        <f aca="false">HEX2DEC(B8554)</f>
        <v>0</v>
      </c>
      <c r="J8554" s="0" t="n">
        <f aca="false">HEX2DEC(C8554)</f>
        <v>0</v>
      </c>
      <c r="K8554" s="0" t="n">
        <f aca="false">HEX2DEC(D8554)</f>
        <v>0</v>
      </c>
      <c r="L8554" s="0" t="n">
        <f aca="false">HEX2DEC(E8554)</f>
        <v>0</v>
      </c>
      <c r="M8554" s="0" t="n">
        <f aca="false">HEX2DEC(F8554)</f>
        <v>0</v>
      </c>
      <c r="O8554" s="0" t="n">
        <f aca="false">(H8554/256)+((I8554&lt;128)*I8554+(I8554&gt;128)*(I8554-256))</f>
        <v>0</v>
      </c>
      <c r="P8554" s="0" t="n">
        <f aca="false">(J8554/256)+((K8554&lt;128)*K8554+(K8554&gt;128)*(K8554-256))</f>
        <v>0</v>
      </c>
      <c r="Q8554" s="0" t="n">
        <f aca="false">(L8554/256)+((M8554&lt;128)*M8554+(M8554&gt;128)*(M8554-256))</f>
        <v>0</v>
      </c>
      <c r="R8554" s="1"/>
      <c r="S8554" s="1"/>
      <c r="T8554" s="1"/>
    </row>
    <row r="8555" customFormat="false" ht="12.75" hidden="false" customHeight="false" outlineLevel="0" collapsed="false">
      <c r="H8555" s="0" t="n">
        <f aca="false">HEX2DEC(A8555)</f>
        <v>0</v>
      </c>
      <c r="I8555" s="0" t="n">
        <f aca="false">HEX2DEC(B8555)</f>
        <v>0</v>
      </c>
      <c r="J8555" s="0" t="n">
        <f aca="false">HEX2DEC(C8555)</f>
        <v>0</v>
      </c>
      <c r="K8555" s="0" t="n">
        <f aca="false">HEX2DEC(D8555)</f>
        <v>0</v>
      </c>
      <c r="L8555" s="0" t="n">
        <f aca="false">HEX2DEC(E8555)</f>
        <v>0</v>
      </c>
      <c r="M8555" s="0" t="n">
        <f aca="false">HEX2DEC(F8555)</f>
        <v>0</v>
      </c>
      <c r="O8555" s="0" t="n">
        <f aca="false">(H8555/256)+((I8555&lt;128)*I8555+(I8555&gt;128)*(I8555-256))</f>
        <v>0</v>
      </c>
      <c r="P8555" s="0" t="n">
        <f aca="false">(J8555/256)+((K8555&lt;128)*K8555+(K8555&gt;128)*(K8555-256))</f>
        <v>0</v>
      </c>
      <c r="Q8555" s="0" t="n">
        <f aca="false">(L8555/256)+((M8555&lt;128)*M8555+(M8555&gt;128)*(M8555-256))</f>
        <v>0</v>
      </c>
      <c r="R8555" s="1"/>
      <c r="S8555" s="1"/>
      <c r="T8555" s="1"/>
    </row>
    <row r="8556" customFormat="false" ht="12.75" hidden="false" customHeight="false" outlineLevel="0" collapsed="false">
      <c r="H8556" s="0" t="n">
        <f aca="false">HEX2DEC(A8556)</f>
        <v>0</v>
      </c>
      <c r="I8556" s="0" t="n">
        <f aca="false">HEX2DEC(B8556)</f>
        <v>0</v>
      </c>
      <c r="J8556" s="0" t="n">
        <f aca="false">HEX2DEC(C8556)</f>
        <v>0</v>
      </c>
      <c r="K8556" s="0" t="n">
        <f aca="false">HEX2DEC(D8556)</f>
        <v>0</v>
      </c>
      <c r="L8556" s="0" t="n">
        <f aca="false">HEX2DEC(E8556)</f>
        <v>0</v>
      </c>
      <c r="M8556" s="0" t="n">
        <f aca="false">HEX2DEC(F8556)</f>
        <v>0</v>
      </c>
      <c r="O8556" s="0" t="n">
        <f aca="false">(H8556/256)+((I8556&lt;128)*I8556+(I8556&gt;128)*(I8556-256))</f>
        <v>0</v>
      </c>
      <c r="P8556" s="0" t="n">
        <f aca="false">(J8556/256)+((K8556&lt;128)*K8556+(K8556&gt;128)*(K8556-256))</f>
        <v>0</v>
      </c>
      <c r="Q8556" s="0" t="n">
        <f aca="false">(L8556/256)+((M8556&lt;128)*M8556+(M8556&gt;128)*(M8556-256))</f>
        <v>0</v>
      </c>
      <c r="R8556" s="1"/>
      <c r="S8556" s="1"/>
      <c r="T8556" s="1"/>
    </row>
    <row r="8557" customFormat="false" ht="12.75" hidden="false" customHeight="false" outlineLevel="0" collapsed="false">
      <c r="H8557" s="0" t="n">
        <f aca="false">HEX2DEC(A8557)</f>
        <v>0</v>
      </c>
      <c r="I8557" s="0" t="n">
        <f aca="false">HEX2DEC(B8557)</f>
        <v>0</v>
      </c>
      <c r="J8557" s="0" t="n">
        <f aca="false">HEX2DEC(C8557)</f>
        <v>0</v>
      </c>
      <c r="K8557" s="0" t="n">
        <f aca="false">HEX2DEC(D8557)</f>
        <v>0</v>
      </c>
      <c r="L8557" s="0" t="n">
        <f aca="false">HEX2DEC(E8557)</f>
        <v>0</v>
      </c>
      <c r="M8557" s="0" t="n">
        <f aca="false">HEX2DEC(F8557)</f>
        <v>0</v>
      </c>
      <c r="O8557" s="0" t="n">
        <f aca="false">(H8557/256)+((I8557&lt;128)*I8557+(I8557&gt;128)*(I8557-256))</f>
        <v>0</v>
      </c>
      <c r="P8557" s="0" t="n">
        <f aca="false">(J8557/256)+((K8557&lt;128)*K8557+(K8557&gt;128)*(K8557-256))</f>
        <v>0</v>
      </c>
      <c r="Q8557" s="0" t="n">
        <f aca="false">(L8557/256)+((M8557&lt;128)*M8557+(M8557&gt;128)*(M8557-256))</f>
        <v>0</v>
      </c>
      <c r="R8557" s="1"/>
      <c r="S8557" s="1"/>
      <c r="T8557" s="1"/>
    </row>
    <row r="8558" customFormat="false" ht="12.75" hidden="false" customHeight="false" outlineLevel="0" collapsed="false">
      <c r="H8558" s="0" t="n">
        <f aca="false">HEX2DEC(A8558)</f>
        <v>0</v>
      </c>
      <c r="I8558" s="0" t="n">
        <f aca="false">HEX2DEC(B8558)</f>
        <v>0</v>
      </c>
      <c r="J8558" s="0" t="n">
        <f aca="false">HEX2DEC(C8558)</f>
        <v>0</v>
      </c>
      <c r="K8558" s="0" t="n">
        <f aca="false">HEX2DEC(D8558)</f>
        <v>0</v>
      </c>
      <c r="L8558" s="0" t="n">
        <f aca="false">HEX2DEC(E8558)</f>
        <v>0</v>
      </c>
      <c r="M8558" s="0" t="n">
        <f aca="false">HEX2DEC(F8558)</f>
        <v>0</v>
      </c>
      <c r="O8558" s="0" t="n">
        <f aca="false">(H8558/256)+((I8558&lt;128)*I8558+(I8558&gt;128)*(I8558-256))</f>
        <v>0</v>
      </c>
      <c r="P8558" s="0" t="n">
        <f aca="false">(J8558/256)+((K8558&lt;128)*K8558+(K8558&gt;128)*(K8558-256))</f>
        <v>0</v>
      </c>
      <c r="Q8558" s="0" t="n">
        <f aca="false">(L8558/256)+((M8558&lt;128)*M8558+(M8558&gt;128)*(M8558-256))</f>
        <v>0</v>
      </c>
      <c r="R8558" s="1"/>
      <c r="S8558" s="1"/>
      <c r="T8558" s="1"/>
    </row>
    <row r="8559" customFormat="false" ht="12.75" hidden="false" customHeight="false" outlineLevel="0" collapsed="false">
      <c r="H8559" s="0" t="n">
        <f aca="false">HEX2DEC(A8559)</f>
        <v>0</v>
      </c>
      <c r="I8559" s="0" t="n">
        <f aca="false">HEX2DEC(B8559)</f>
        <v>0</v>
      </c>
      <c r="J8559" s="0" t="n">
        <f aca="false">HEX2DEC(C8559)</f>
        <v>0</v>
      </c>
      <c r="K8559" s="0" t="n">
        <f aca="false">HEX2DEC(D8559)</f>
        <v>0</v>
      </c>
      <c r="L8559" s="0" t="n">
        <f aca="false">HEX2DEC(E8559)</f>
        <v>0</v>
      </c>
      <c r="M8559" s="0" t="n">
        <f aca="false">HEX2DEC(F8559)</f>
        <v>0</v>
      </c>
      <c r="O8559" s="0" t="n">
        <f aca="false">(H8559/256)+((I8559&lt;128)*I8559+(I8559&gt;128)*(I8559-256))</f>
        <v>0</v>
      </c>
      <c r="P8559" s="0" t="n">
        <f aca="false">(J8559/256)+((K8559&lt;128)*K8559+(K8559&gt;128)*(K8559-256))</f>
        <v>0</v>
      </c>
      <c r="Q8559" s="0" t="n">
        <f aca="false">(L8559/256)+((M8559&lt;128)*M8559+(M8559&gt;128)*(M8559-256))</f>
        <v>0</v>
      </c>
      <c r="R8559" s="1"/>
      <c r="S8559" s="1"/>
      <c r="T8559" s="1"/>
    </row>
    <row r="8560" customFormat="false" ht="12.75" hidden="false" customHeight="false" outlineLevel="0" collapsed="false">
      <c r="H8560" s="0" t="n">
        <f aca="false">HEX2DEC(A8560)</f>
        <v>0</v>
      </c>
      <c r="I8560" s="0" t="n">
        <f aca="false">HEX2DEC(B8560)</f>
        <v>0</v>
      </c>
      <c r="J8560" s="0" t="n">
        <f aca="false">HEX2DEC(C8560)</f>
        <v>0</v>
      </c>
      <c r="K8560" s="0" t="n">
        <f aca="false">HEX2DEC(D8560)</f>
        <v>0</v>
      </c>
      <c r="L8560" s="0" t="n">
        <f aca="false">HEX2DEC(E8560)</f>
        <v>0</v>
      </c>
      <c r="M8560" s="0" t="n">
        <f aca="false">HEX2DEC(F8560)</f>
        <v>0</v>
      </c>
      <c r="O8560" s="0" t="n">
        <f aca="false">(H8560/256)+((I8560&lt;128)*I8560+(I8560&gt;128)*(I8560-256))</f>
        <v>0</v>
      </c>
      <c r="P8560" s="0" t="n">
        <f aca="false">(J8560/256)+((K8560&lt;128)*K8560+(K8560&gt;128)*(K8560-256))</f>
        <v>0</v>
      </c>
      <c r="Q8560" s="0" t="n">
        <f aca="false">(L8560/256)+((M8560&lt;128)*M8560+(M8560&gt;128)*(M8560-256))</f>
        <v>0</v>
      </c>
      <c r="R8560" s="1"/>
      <c r="S8560" s="1"/>
      <c r="T8560" s="1"/>
    </row>
    <row r="8561" customFormat="false" ht="12.75" hidden="false" customHeight="false" outlineLevel="0" collapsed="false">
      <c r="H8561" s="0" t="n">
        <f aca="false">HEX2DEC(A8561)</f>
        <v>0</v>
      </c>
      <c r="I8561" s="0" t="n">
        <f aca="false">HEX2DEC(B8561)</f>
        <v>0</v>
      </c>
      <c r="J8561" s="0" t="n">
        <f aca="false">HEX2DEC(C8561)</f>
        <v>0</v>
      </c>
      <c r="K8561" s="0" t="n">
        <f aca="false">HEX2DEC(D8561)</f>
        <v>0</v>
      </c>
      <c r="L8561" s="0" t="n">
        <f aca="false">HEX2DEC(E8561)</f>
        <v>0</v>
      </c>
      <c r="M8561" s="0" t="n">
        <f aca="false">HEX2DEC(F8561)</f>
        <v>0</v>
      </c>
      <c r="O8561" s="0" t="n">
        <f aca="false">(H8561/256)+((I8561&lt;128)*I8561+(I8561&gt;128)*(I8561-256))</f>
        <v>0</v>
      </c>
      <c r="P8561" s="0" t="n">
        <f aca="false">(J8561/256)+((K8561&lt;128)*K8561+(K8561&gt;128)*(K8561-256))</f>
        <v>0</v>
      </c>
      <c r="Q8561" s="0" t="n">
        <f aca="false">(L8561/256)+((M8561&lt;128)*M8561+(M8561&gt;128)*(M8561-256))</f>
        <v>0</v>
      </c>
      <c r="R8561" s="1"/>
      <c r="S8561" s="1"/>
      <c r="T8561" s="1"/>
    </row>
    <row r="8562" customFormat="false" ht="12.75" hidden="false" customHeight="false" outlineLevel="0" collapsed="false">
      <c r="H8562" s="0" t="n">
        <f aca="false">HEX2DEC(A8562)</f>
        <v>0</v>
      </c>
      <c r="I8562" s="0" t="n">
        <f aca="false">HEX2DEC(B8562)</f>
        <v>0</v>
      </c>
      <c r="J8562" s="0" t="n">
        <f aca="false">HEX2DEC(C8562)</f>
        <v>0</v>
      </c>
      <c r="K8562" s="0" t="n">
        <f aca="false">HEX2DEC(D8562)</f>
        <v>0</v>
      </c>
      <c r="L8562" s="0" t="n">
        <f aca="false">HEX2DEC(E8562)</f>
        <v>0</v>
      </c>
      <c r="M8562" s="0" t="n">
        <f aca="false">HEX2DEC(F8562)</f>
        <v>0</v>
      </c>
      <c r="O8562" s="0" t="n">
        <f aca="false">(H8562/256)+((I8562&lt;128)*I8562+(I8562&gt;128)*(I8562-256))</f>
        <v>0</v>
      </c>
      <c r="P8562" s="0" t="n">
        <f aca="false">(J8562/256)+((K8562&lt;128)*K8562+(K8562&gt;128)*(K8562-256))</f>
        <v>0</v>
      </c>
      <c r="Q8562" s="0" t="n">
        <f aca="false">(L8562/256)+((M8562&lt;128)*M8562+(M8562&gt;128)*(M8562-256))</f>
        <v>0</v>
      </c>
      <c r="R8562" s="1"/>
      <c r="S8562" s="1"/>
      <c r="T8562" s="1"/>
    </row>
    <row r="8563" customFormat="false" ht="12.75" hidden="false" customHeight="false" outlineLevel="0" collapsed="false">
      <c r="H8563" s="0" t="n">
        <f aca="false">HEX2DEC(A8563)</f>
        <v>0</v>
      </c>
      <c r="I8563" s="0" t="n">
        <f aca="false">HEX2DEC(B8563)</f>
        <v>0</v>
      </c>
      <c r="J8563" s="0" t="n">
        <f aca="false">HEX2DEC(C8563)</f>
        <v>0</v>
      </c>
      <c r="K8563" s="0" t="n">
        <f aca="false">HEX2DEC(D8563)</f>
        <v>0</v>
      </c>
      <c r="L8563" s="0" t="n">
        <f aca="false">HEX2DEC(E8563)</f>
        <v>0</v>
      </c>
      <c r="M8563" s="0" t="n">
        <f aca="false">HEX2DEC(F8563)</f>
        <v>0</v>
      </c>
      <c r="O8563" s="0" t="n">
        <f aca="false">(H8563/256)+((I8563&lt;128)*I8563+(I8563&gt;128)*(I8563-256))</f>
        <v>0</v>
      </c>
      <c r="P8563" s="0" t="n">
        <f aca="false">(J8563/256)+((K8563&lt;128)*K8563+(K8563&gt;128)*(K8563-256))</f>
        <v>0</v>
      </c>
      <c r="Q8563" s="0" t="n">
        <f aca="false">(L8563/256)+((M8563&lt;128)*M8563+(M8563&gt;128)*(M8563-256))</f>
        <v>0</v>
      </c>
      <c r="R8563" s="1"/>
      <c r="S8563" s="1"/>
      <c r="T8563" s="1"/>
    </row>
    <row r="8564" customFormat="false" ht="12.75" hidden="false" customHeight="false" outlineLevel="0" collapsed="false">
      <c r="H8564" s="0" t="n">
        <f aca="false">HEX2DEC(A8564)</f>
        <v>0</v>
      </c>
      <c r="I8564" s="0" t="n">
        <f aca="false">HEX2DEC(B8564)</f>
        <v>0</v>
      </c>
      <c r="J8564" s="0" t="n">
        <f aca="false">HEX2DEC(C8564)</f>
        <v>0</v>
      </c>
      <c r="K8564" s="0" t="n">
        <f aca="false">HEX2DEC(D8564)</f>
        <v>0</v>
      </c>
      <c r="L8564" s="0" t="n">
        <f aca="false">HEX2DEC(E8564)</f>
        <v>0</v>
      </c>
      <c r="M8564" s="0" t="n">
        <f aca="false">HEX2DEC(F8564)</f>
        <v>0</v>
      </c>
      <c r="O8564" s="0" t="n">
        <f aca="false">(H8564/256)+((I8564&lt;128)*I8564+(I8564&gt;128)*(I8564-256))</f>
        <v>0</v>
      </c>
      <c r="P8564" s="0" t="n">
        <f aca="false">(J8564/256)+((K8564&lt;128)*K8564+(K8564&gt;128)*(K8564-256))</f>
        <v>0</v>
      </c>
      <c r="Q8564" s="0" t="n">
        <f aca="false">(L8564/256)+((M8564&lt;128)*M8564+(M8564&gt;128)*(M8564-256))</f>
        <v>0</v>
      </c>
      <c r="R8564" s="1"/>
      <c r="S8564" s="1"/>
      <c r="T8564" s="1"/>
    </row>
    <row r="8565" customFormat="false" ht="12.75" hidden="false" customHeight="false" outlineLevel="0" collapsed="false">
      <c r="H8565" s="0" t="n">
        <f aca="false">HEX2DEC(A8565)</f>
        <v>0</v>
      </c>
      <c r="I8565" s="0" t="n">
        <f aca="false">HEX2DEC(B8565)</f>
        <v>0</v>
      </c>
      <c r="J8565" s="0" t="n">
        <f aca="false">HEX2DEC(C8565)</f>
        <v>0</v>
      </c>
      <c r="K8565" s="0" t="n">
        <f aca="false">HEX2DEC(D8565)</f>
        <v>0</v>
      </c>
      <c r="L8565" s="0" t="n">
        <f aca="false">HEX2DEC(E8565)</f>
        <v>0</v>
      </c>
      <c r="M8565" s="0" t="n">
        <f aca="false">HEX2DEC(F8565)</f>
        <v>0</v>
      </c>
      <c r="O8565" s="0" t="n">
        <f aca="false">(H8565/256)+((I8565&lt;128)*I8565+(I8565&gt;128)*(I8565-256))</f>
        <v>0</v>
      </c>
      <c r="P8565" s="0" t="n">
        <f aca="false">(J8565/256)+((K8565&lt;128)*K8565+(K8565&gt;128)*(K8565-256))</f>
        <v>0</v>
      </c>
      <c r="Q8565" s="0" t="n">
        <f aca="false">(L8565/256)+((M8565&lt;128)*M8565+(M8565&gt;128)*(M8565-256))</f>
        <v>0</v>
      </c>
      <c r="R8565" s="1"/>
      <c r="S8565" s="1"/>
      <c r="T8565" s="1"/>
    </row>
    <row r="8566" customFormat="false" ht="12.75" hidden="false" customHeight="false" outlineLevel="0" collapsed="false">
      <c r="H8566" s="0" t="n">
        <f aca="false">HEX2DEC(A8566)</f>
        <v>0</v>
      </c>
      <c r="I8566" s="0" t="n">
        <f aca="false">HEX2DEC(B8566)</f>
        <v>0</v>
      </c>
      <c r="J8566" s="0" t="n">
        <f aca="false">HEX2DEC(C8566)</f>
        <v>0</v>
      </c>
      <c r="K8566" s="0" t="n">
        <f aca="false">HEX2DEC(D8566)</f>
        <v>0</v>
      </c>
      <c r="L8566" s="0" t="n">
        <f aca="false">HEX2DEC(E8566)</f>
        <v>0</v>
      </c>
      <c r="M8566" s="0" t="n">
        <f aca="false">HEX2DEC(F8566)</f>
        <v>0</v>
      </c>
      <c r="O8566" s="0" t="n">
        <f aca="false">(H8566/256)+((I8566&lt;128)*I8566+(I8566&gt;128)*(I8566-256))</f>
        <v>0</v>
      </c>
      <c r="P8566" s="0" t="n">
        <f aca="false">(J8566/256)+((K8566&lt;128)*K8566+(K8566&gt;128)*(K8566-256))</f>
        <v>0</v>
      </c>
      <c r="Q8566" s="0" t="n">
        <f aca="false">(L8566/256)+((M8566&lt;128)*M8566+(M8566&gt;128)*(M8566-256))</f>
        <v>0</v>
      </c>
      <c r="R8566" s="1"/>
      <c r="S8566" s="1"/>
      <c r="T8566" s="1"/>
    </row>
    <row r="8567" customFormat="false" ht="12.75" hidden="false" customHeight="false" outlineLevel="0" collapsed="false">
      <c r="H8567" s="0" t="n">
        <f aca="false">HEX2DEC(A8567)</f>
        <v>0</v>
      </c>
      <c r="I8567" s="0" t="n">
        <f aca="false">HEX2DEC(B8567)</f>
        <v>0</v>
      </c>
      <c r="J8567" s="0" t="n">
        <f aca="false">HEX2DEC(C8567)</f>
        <v>0</v>
      </c>
      <c r="K8567" s="0" t="n">
        <f aca="false">HEX2DEC(D8567)</f>
        <v>0</v>
      </c>
      <c r="L8567" s="0" t="n">
        <f aca="false">HEX2DEC(E8567)</f>
        <v>0</v>
      </c>
      <c r="M8567" s="0" t="n">
        <f aca="false">HEX2DEC(F8567)</f>
        <v>0</v>
      </c>
      <c r="O8567" s="0" t="n">
        <f aca="false">(H8567/256)+((I8567&lt;128)*I8567+(I8567&gt;128)*(I8567-256))</f>
        <v>0</v>
      </c>
      <c r="P8567" s="0" t="n">
        <f aca="false">(J8567/256)+((K8567&lt;128)*K8567+(K8567&gt;128)*(K8567-256))</f>
        <v>0</v>
      </c>
      <c r="Q8567" s="0" t="n">
        <f aca="false">(L8567/256)+((M8567&lt;128)*M8567+(M8567&gt;128)*(M8567-256))</f>
        <v>0</v>
      </c>
      <c r="R8567" s="1"/>
      <c r="S8567" s="1"/>
      <c r="T8567" s="1"/>
    </row>
    <row r="8568" customFormat="false" ht="12.75" hidden="false" customHeight="false" outlineLevel="0" collapsed="false">
      <c r="H8568" s="0" t="n">
        <f aca="false">HEX2DEC(A8568)</f>
        <v>0</v>
      </c>
      <c r="I8568" s="0" t="n">
        <f aca="false">HEX2DEC(B8568)</f>
        <v>0</v>
      </c>
      <c r="J8568" s="0" t="n">
        <f aca="false">HEX2DEC(C8568)</f>
        <v>0</v>
      </c>
      <c r="K8568" s="0" t="n">
        <f aca="false">HEX2DEC(D8568)</f>
        <v>0</v>
      </c>
      <c r="L8568" s="0" t="n">
        <f aca="false">HEX2DEC(E8568)</f>
        <v>0</v>
      </c>
      <c r="M8568" s="0" t="n">
        <f aca="false">HEX2DEC(F8568)</f>
        <v>0</v>
      </c>
      <c r="O8568" s="0" t="n">
        <f aca="false">(H8568/256)+((I8568&lt;128)*I8568+(I8568&gt;128)*(I8568-256))</f>
        <v>0</v>
      </c>
      <c r="P8568" s="0" t="n">
        <f aca="false">(J8568/256)+((K8568&lt;128)*K8568+(K8568&gt;128)*(K8568-256))</f>
        <v>0</v>
      </c>
      <c r="Q8568" s="0" t="n">
        <f aca="false">(L8568/256)+((M8568&lt;128)*M8568+(M8568&gt;128)*(M8568-256))</f>
        <v>0</v>
      </c>
      <c r="R8568" s="1"/>
      <c r="S8568" s="1"/>
      <c r="T8568" s="1"/>
    </row>
    <row r="8569" customFormat="false" ht="12.75" hidden="false" customHeight="false" outlineLevel="0" collapsed="false">
      <c r="H8569" s="0" t="n">
        <f aca="false">HEX2DEC(A8569)</f>
        <v>0</v>
      </c>
      <c r="I8569" s="0" t="n">
        <f aca="false">HEX2DEC(B8569)</f>
        <v>0</v>
      </c>
      <c r="J8569" s="0" t="n">
        <f aca="false">HEX2DEC(C8569)</f>
        <v>0</v>
      </c>
      <c r="K8569" s="0" t="n">
        <f aca="false">HEX2DEC(D8569)</f>
        <v>0</v>
      </c>
      <c r="L8569" s="0" t="n">
        <f aca="false">HEX2DEC(E8569)</f>
        <v>0</v>
      </c>
      <c r="M8569" s="0" t="n">
        <f aca="false">HEX2DEC(F8569)</f>
        <v>0</v>
      </c>
      <c r="O8569" s="0" t="n">
        <f aca="false">(H8569/256)+((I8569&lt;128)*I8569+(I8569&gt;128)*(I8569-256))</f>
        <v>0</v>
      </c>
      <c r="P8569" s="0" t="n">
        <f aca="false">(J8569/256)+((K8569&lt;128)*K8569+(K8569&gt;128)*(K8569-256))</f>
        <v>0</v>
      </c>
      <c r="Q8569" s="0" t="n">
        <f aca="false">(L8569/256)+((M8569&lt;128)*M8569+(M8569&gt;128)*(M8569-256))</f>
        <v>0</v>
      </c>
      <c r="R8569" s="1"/>
      <c r="S8569" s="1"/>
      <c r="T8569" s="1"/>
    </row>
    <row r="8570" customFormat="false" ht="12.75" hidden="false" customHeight="false" outlineLevel="0" collapsed="false">
      <c r="H8570" s="0" t="n">
        <f aca="false">HEX2DEC(A8570)</f>
        <v>0</v>
      </c>
      <c r="I8570" s="0" t="n">
        <f aca="false">HEX2DEC(B8570)</f>
        <v>0</v>
      </c>
      <c r="J8570" s="0" t="n">
        <f aca="false">HEX2DEC(C8570)</f>
        <v>0</v>
      </c>
      <c r="K8570" s="0" t="n">
        <f aca="false">HEX2DEC(D8570)</f>
        <v>0</v>
      </c>
      <c r="L8570" s="0" t="n">
        <f aca="false">HEX2DEC(E8570)</f>
        <v>0</v>
      </c>
      <c r="M8570" s="0" t="n">
        <f aca="false">HEX2DEC(F8570)</f>
        <v>0</v>
      </c>
      <c r="O8570" s="0" t="n">
        <f aca="false">(H8570/256)+((I8570&lt;128)*I8570+(I8570&gt;128)*(I8570-256))</f>
        <v>0</v>
      </c>
      <c r="P8570" s="0" t="n">
        <f aca="false">(J8570/256)+((K8570&lt;128)*K8570+(K8570&gt;128)*(K8570-256))</f>
        <v>0</v>
      </c>
      <c r="Q8570" s="0" t="n">
        <f aca="false">(L8570/256)+((M8570&lt;128)*M8570+(M8570&gt;128)*(M8570-256))</f>
        <v>0</v>
      </c>
      <c r="R8570" s="1"/>
      <c r="S8570" s="1"/>
      <c r="T8570" s="1"/>
    </row>
    <row r="8571" customFormat="false" ht="12.75" hidden="false" customHeight="false" outlineLevel="0" collapsed="false">
      <c r="H8571" s="0" t="n">
        <f aca="false">HEX2DEC(A8571)</f>
        <v>0</v>
      </c>
      <c r="I8571" s="0" t="n">
        <f aca="false">HEX2DEC(B8571)</f>
        <v>0</v>
      </c>
      <c r="J8571" s="0" t="n">
        <f aca="false">HEX2DEC(C8571)</f>
        <v>0</v>
      </c>
      <c r="K8571" s="0" t="n">
        <f aca="false">HEX2DEC(D8571)</f>
        <v>0</v>
      </c>
      <c r="L8571" s="0" t="n">
        <f aca="false">HEX2DEC(E8571)</f>
        <v>0</v>
      </c>
      <c r="M8571" s="0" t="n">
        <f aca="false">HEX2DEC(F8571)</f>
        <v>0</v>
      </c>
      <c r="O8571" s="0" t="n">
        <f aca="false">(H8571/256)+((I8571&lt;128)*I8571+(I8571&gt;128)*(I8571-256))</f>
        <v>0</v>
      </c>
      <c r="P8571" s="0" t="n">
        <f aca="false">(J8571/256)+((K8571&lt;128)*K8571+(K8571&gt;128)*(K8571-256))</f>
        <v>0</v>
      </c>
      <c r="Q8571" s="0" t="n">
        <f aca="false">(L8571/256)+((M8571&lt;128)*M8571+(M8571&gt;128)*(M8571-256))</f>
        <v>0</v>
      </c>
      <c r="R8571" s="1"/>
      <c r="S8571" s="1"/>
      <c r="T8571" s="1"/>
    </row>
    <row r="8572" customFormat="false" ht="12.75" hidden="false" customHeight="false" outlineLevel="0" collapsed="false">
      <c r="H8572" s="0" t="n">
        <f aca="false">HEX2DEC(A8572)</f>
        <v>0</v>
      </c>
      <c r="I8572" s="0" t="n">
        <f aca="false">HEX2DEC(B8572)</f>
        <v>0</v>
      </c>
      <c r="J8572" s="0" t="n">
        <f aca="false">HEX2DEC(C8572)</f>
        <v>0</v>
      </c>
      <c r="K8572" s="0" t="n">
        <f aca="false">HEX2DEC(D8572)</f>
        <v>0</v>
      </c>
      <c r="L8572" s="0" t="n">
        <f aca="false">HEX2DEC(E8572)</f>
        <v>0</v>
      </c>
      <c r="M8572" s="0" t="n">
        <f aca="false">HEX2DEC(F8572)</f>
        <v>0</v>
      </c>
      <c r="O8572" s="0" t="n">
        <f aca="false">(H8572/256)+((I8572&lt;128)*I8572+(I8572&gt;128)*(I8572-256))</f>
        <v>0</v>
      </c>
      <c r="P8572" s="0" t="n">
        <f aca="false">(J8572/256)+((K8572&lt;128)*K8572+(K8572&gt;128)*(K8572-256))</f>
        <v>0</v>
      </c>
      <c r="Q8572" s="0" t="n">
        <f aca="false">(L8572/256)+((M8572&lt;128)*M8572+(M8572&gt;128)*(M8572-256))</f>
        <v>0</v>
      </c>
      <c r="R8572" s="1"/>
      <c r="S8572" s="1"/>
      <c r="T8572" s="1"/>
    </row>
    <row r="8573" customFormat="false" ht="12.75" hidden="false" customHeight="false" outlineLevel="0" collapsed="false">
      <c r="H8573" s="0" t="n">
        <f aca="false">HEX2DEC(A8573)</f>
        <v>0</v>
      </c>
      <c r="I8573" s="0" t="n">
        <f aca="false">HEX2DEC(B8573)</f>
        <v>0</v>
      </c>
      <c r="J8573" s="0" t="n">
        <f aca="false">HEX2DEC(C8573)</f>
        <v>0</v>
      </c>
      <c r="K8573" s="0" t="n">
        <f aca="false">HEX2DEC(D8573)</f>
        <v>0</v>
      </c>
      <c r="L8573" s="0" t="n">
        <f aca="false">HEX2DEC(E8573)</f>
        <v>0</v>
      </c>
      <c r="M8573" s="0" t="n">
        <f aca="false">HEX2DEC(F8573)</f>
        <v>0</v>
      </c>
      <c r="O8573" s="0" t="n">
        <f aca="false">(H8573/256)+((I8573&lt;128)*I8573+(I8573&gt;128)*(I8573-256))</f>
        <v>0</v>
      </c>
      <c r="P8573" s="0" t="n">
        <f aca="false">(J8573/256)+((K8573&lt;128)*K8573+(K8573&gt;128)*(K8573-256))</f>
        <v>0</v>
      </c>
      <c r="Q8573" s="0" t="n">
        <f aca="false">(L8573/256)+((M8573&lt;128)*M8573+(M8573&gt;128)*(M8573-256))</f>
        <v>0</v>
      </c>
      <c r="R8573" s="1"/>
      <c r="S8573" s="1"/>
      <c r="T8573" s="1"/>
    </row>
    <row r="8574" customFormat="false" ht="12.75" hidden="false" customHeight="false" outlineLevel="0" collapsed="false">
      <c r="H8574" s="0" t="n">
        <f aca="false">HEX2DEC(A8574)</f>
        <v>0</v>
      </c>
      <c r="I8574" s="0" t="n">
        <f aca="false">HEX2DEC(B8574)</f>
        <v>0</v>
      </c>
      <c r="J8574" s="0" t="n">
        <f aca="false">HEX2DEC(C8574)</f>
        <v>0</v>
      </c>
      <c r="K8574" s="0" t="n">
        <f aca="false">HEX2DEC(D8574)</f>
        <v>0</v>
      </c>
      <c r="L8574" s="0" t="n">
        <f aca="false">HEX2DEC(E8574)</f>
        <v>0</v>
      </c>
      <c r="M8574" s="0" t="n">
        <f aca="false">HEX2DEC(F8574)</f>
        <v>0</v>
      </c>
      <c r="O8574" s="0" t="n">
        <f aca="false">(H8574/256)+((I8574&lt;128)*I8574+(I8574&gt;128)*(I8574-256))</f>
        <v>0</v>
      </c>
      <c r="P8574" s="0" t="n">
        <f aca="false">(J8574/256)+((K8574&lt;128)*K8574+(K8574&gt;128)*(K8574-256))</f>
        <v>0</v>
      </c>
      <c r="Q8574" s="0" t="n">
        <f aca="false">(L8574/256)+((M8574&lt;128)*M8574+(M8574&gt;128)*(M8574-256))</f>
        <v>0</v>
      </c>
      <c r="R8574" s="1"/>
      <c r="S8574" s="1"/>
      <c r="T8574" s="1"/>
    </row>
    <row r="8575" customFormat="false" ht="12.75" hidden="false" customHeight="false" outlineLevel="0" collapsed="false">
      <c r="H8575" s="0" t="n">
        <f aca="false">HEX2DEC(A8575)</f>
        <v>0</v>
      </c>
      <c r="I8575" s="0" t="n">
        <f aca="false">HEX2DEC(B8575)</f>
        <v>0</v>
      </c>
      <c r="J8575" s="0" t="n">
        <f aca="false">HEX2DEC(C8575)</f>
        <v>0</v>
      </c>
      <c r="K8575" s="0" t="n">
        <f aca="false">HEX2DEC(D8575)</f>
        <v>0</v>
      </c>
      <c r="L8575" s="0" t="n">
        <f aca="false">HEX2DEC(E8575)</f>
        <v>0</v>
      </c>
      <c r="M8575" s="0" t="n">
        <f aca="false">HEX2DEC(F8575)</f>
        <v>0</v>
      </c>
      <c r="O8575" s="0" t="n">
        <f aca="false">(H8575/256)+((I8575&lt;128)*I8575+(I8575&gt;128)*(I8575-256))</f>
        <v>0</v>
      </c>
      <c r="P8575" s="0" t="n">
        <f aca="false">(J8575/256)+((K8575&lt;128)*K8575+(K8575&gt;128)*(K8575-256))</f>
        <v>0</v>
      </c>
      <c r="Q8575" s="0" t="n">
        <f aca="false">(L8575/256)+((M8575&lt;128)*M8575+(M8575&gt;128)*(M8575-256))</f>
        <v>0</v>
      </c>
      <c r="R8575" s="1"/>
      <c r="S8575" s="1"/>
      <c r="T8575" s="1"/>
    </row>
    <row r="8576" customFormat="false" ht="12.75" hidden="false" customHeight="false" outlineLevel="0" collapsed="false">
      <c r="H8576" s="0" t="n">
        <f aca="false">HEX2DEC(A8576)</f>
        <v>0</v>
      </c>
      <c r="I8576" s="0" t="n">
        <f aca="false">HEX2DEC(B8576)</f>
        <v>0</v>
      </c>
      <c r="J8576" s="0" t="n">
        <f aca="false">HEX2DEC(C8576)</f>
        <v>0</v>
      </c>
      <c r="K8576" s="0" t="n">
        <f aca="false">HEX2DEC(D8576)</f>
        <v>0</v>
      </c>
      <c r="L8576" s="0" t="n">
        <f aca="false">HEX2DEC(E8576)</f>
        <v>0</v>
      </c>
      <c r="M8576" s="0" t="n">
        <f aca="false">HEX2DEC(F8576)</f>
        <v>0</v>
      </c>
      <c r="O8576" s="0" t="n">
        <f aca="false">(H8576/256)+((I8576&lt;128)*I8576+(I8576&gt;128)*(I8576-256))</f>
        <v>0</v>
      </c>
      <c r="P8576" s="0" t="n">
        <f aca="false">(J8576/256)+((K8576&lt;128)*K8576+(K8576&gt;128)*(K8576-256))</f>
        <v>0</v>
      </c>
      <c r="Q8576" s="0" t="n">
        <f aca="false">(L8576/256)+((M8576&lt;128)*M8576+(M8576&gt;128)*(M8576-256))</f>
        <v>0</v>
      </c>
      <c r="R8576" s="1"/>
      <c r="S8576" s="1"/>
      <c r="T8576" s="1"/>
    </row>
    <row r="8577" customFormat="false" ht="12.75" hidden="false" customHeight="false" outlineLevel="0" collapsed="false">
      <c r="H8577" s="0" t="n">
        <f aca="false">HEX2DEC(A8577)</f>
        <v>0</v>
      </c>
      <c r="I8577" s="0" t="n">
        <f aca="false">HEX2DEC(B8577)</f>
        <v>0</v>
      </c>
      <c r="J8577" s="0" t="n">
        <f aca="false">HEX2DEC(C8577)</f>
        <v>0</v>
      </c>
      <c r="K8577" s="0" t="n">
        <f aca="false">HEX2DEC(D8577)</f>
        <v>0</v>
      </c>
      <c r="L8577" s="0" t="n">
        <f aca="false">HEX2DEC(E8577)</f>
        <v>0</v>
      </c>
      <c r="M8577" s="0" t="n">
        <f aca="false">HEX2DEC(F8577)</f>
        <v>0</v>
      </c>
      <c r="O8577" s="0" t="n">
        <f aca="false">(H8577/256)+((I8577&lt;128)*I8577+(I8577&gt;128)*(I8577-256))</f>
        <v>0</v>
      </c>
      <c r="P8577" s="0" t="n">
        <f aca="false">(J8577/256)+((K8577&lt;128)*K8577+(K8577&gt;128)*(K8577-256))</f>
        <v>0</v>
      </c>
      <c r="Q8577" s="0" t="n">
        <f aca="false">(L8577/256)+((M8577&lt;128)*M8577+(M8577&gt;128)*(M8577-256))</f>
        <v>0</v>
      </c>
      <c r="R8577" s="1"/>
      <c r="S8577" s="1"/>
      <c r="T8577" s="1"/>
    </row>
    <row r="8578" customFormat="false" ht="12.75" hidden="false" customHeight="false" outlineLevel="0" collapsed="false">
      <c r="H8578" s="0" t="n">
        <f aca="false">HEX2DEC(A8578)</f>
        <v>0</v>
      </c>
      <c r="I8578" s="0" t="n">
        <f aca="false">HEX2DEC(B8578)</f>
        <v>0</v>
      </c>
      <c r="J8578" s="0" t="n">
        <f aca="false">HEX2DEC(C8578)</f>
        <v>0</v>
      </c>
      <c r="K8578" s="0" t="n">
        <f aca="false">HEX2DEC(D8578)</f>
        <v>0</v>
      </c>
      <c r="L8578" s="0" t="n">
        <f aca="false">HEX2DEC(E8578)</f>
        <v>0</v>
      </c>
      <c r="M8578" s="0" t="n">
        <f aca="false">HEX2DEC(F8578)</f>
        <v>0</v>
      </c>
      <c r="O8578" s="0" t="n">
        <f aca="false">(H8578/256)+((I8578&lt;128)*I8578+(I8578&gt;128)*(I8578-256))</f>
        <v>0</v>
      </c>
      <c r="P8578" s="0" t="n">
        <f aca="false">(J8578/256)+((K8578&lt;128)*K8578+(K8578&gt;128)*(K8578-256))</f>
        <v>0</v>
      </c>
      <c r="Q8578" s="0" t="n">
        <f aca="false">(L8578/256)+((M8578&lt;128)*M8578+(M8578&gt;128)*(M8578-256))</f>
        <v>0</v>
      </c>
      <c r="R8578" s="1"/>
      <c r="S8578" s="1"/>
      <c r="T8578" s="1"/>
    </row>
    <row r="8579" customFormat="false" ht="12.75" hidden="false" customHeight="false" outlineLevel="0" collapsed="false">
      <c r="H8579" s="0" t="n">
        <f aca="false">HEX2DEC(A8579)</f>
        <v>0</v>
      </c>
      <c r="I8579" s="0" t="n">
        <f aca="false">HEX2DEC(B8579)</f>
        <v>0</v>
      </c>
      <c r="J8579" s="0" t="n">
        <f aca="false">HEX2DEC(C8579)</f>
        <v>0</v>
      </c>
      <c r="K8579" s="0" t="n">
        <f aca="false">HEX2DEC(D8579)</f>
        <v>0</v>
      </c>
      <c r="L8579" s="0" t="n">
        <f aca="false">HEX2DEC(E8579)</f>
        <v>0</v>
      </c>
      <c r="M8579" s="0" t="n">
        <f aca="false">HEX2DEC(F8579)</f>
        <v>0</v>
      </c>
      <c r="O8579" s="0" t="n">
        <f aca="false">(H8579/256)+((I8579&lt;128)*I8579+(I8579&gt;128)*(I8579-256))</f>
        <v>0</v>
      </c>
      <c r="P8579" s="0" t="n">
        <f aca="false">(J8579/256)+((K8579&lt;128)*K8579+(K8579&gt;128)*(K8579-256))</f>
        <v>0</v>
      </c>
      <c r="Q8579" s="0" t="n">
        <f aca="false">(L8579/256)+((M8579&lt;128)*M8579+(M8579&gt;128)*(M8579-256))</f>
        <v>0</v>
      </c>
      <c r="R8579" s="1"/>
      <c r="S8579" s="1"/>
      <c r="T8579" s="1"/>
    </row>
    <row r="8580" customFormat="false" ht="12.75" hidden="false" customHeight="false" outlineLevel="0" collapsed="false">
      <c r="H8580" s="0" t="n">
        <f aca="false">HEX2DEC(A8580)</f>
        <v>0</v>
      </c>
      <c r="I8580" s="0" t="n">
        <f aca="false">HEX2DEC(B8580)</f>
        <v>0</v>
      </c>
      <c r="J8580" s="0" t="n">
        <f aca="false">HEX2DEC(C8580)</f>
        <v>0</v>
      </c>
      <c r="K8580" s="0" t="n">
        <f aca="false">HEX2DEC(D8580)</f>
        <v>0</v>
      </c>
      <c r="L8580" s="0" t="n">
        <f aca="false">HEX2DEC(E8580)</f>
        <v>0</v>
      </c>
      <c r="M8580" s="0" t="n">
        <f aca="false">HEX2DEC(F8580)</f>
        <v>0</v>
      </c>
      <c r="O8580" s="0" t="n">
        <f aca="false">(H8580/256)+((I8580&lt;128)*I8580+(I8580&gt;128)*(I8580-256))</f>
        <v>0</v>
      </c>
      <c r="P8580" s="0" t="n">
        <f aca="false">(J8580/256)+((K8580&lt;128)*K8580+(K8580&gt;128)*(K8580-256))</f>
        <v>0</v>
      </c>
      <c r="Q8580" s="0" t="n">
        <f aca="false">(L8580/256)+((M8580&lt;128)*M8580+(M8580&gt;128)*(M8580-256))</f>
        <v>0</v>
      </c>
      <c r="R8580" s="1"/>
      <c r="S8580" s="1"/>
      <c r="T8580" s="1"/>
    </row>
    <row r="8581" customFormat="false" ht="12.75" hidden="false" customHeight="false" outlineLevel="0" collapsed="false">
      <c r="H8581" s="0" t="n">
        <f aca="false">HEX2DEC(A8581)</f>
        <v>0</v>
      </c>
      <c r="I8581" s="0" t="n">
        <f aca="false">HEX2DEC(B8581)</f>
        <v>0</v>
      </c>
      <c r="J8581" s="0" t="n">
        <f aca="false">HEX2DEC(C8581)</f>
        <v>0</v>
      </c>
      <c r="K8581" s="0" t="n">
        <f aca="false">HEX2DEC(D8581)</f>
        <v>0</v>
      </c>
      <c r="L8581" s="0" t="n">
        <f aca="false">HEX2DEC(E8581)</f>
        <v>0</v>
      </c>
      <c r="M8581" s="0" t="n">
        <f aca="false">HEX2DEC(F8581)</f>
        <v>0</v>
      </c>
      <c r="O8581" s="0" t="n">
        <f aca="false">(H8581/256)+((I8581&lt;128)*I8581+(I8581&gt;128)*(I8581-256))</f>
        <v>0</v>
      </c>
      <c r="P8581" s="0" t="n">
        <f aca="false">(J8581/256)+((K8581&lt;128)*K8581+(K8581&gt;128)*(K8581-256))</f>
        <v>0</v>
      </c>
      <c r="Q8581" s="0" t="n">
        <f aca="false">(L8581/256)+((M8581&lt;128)*M8581+(M8581&gt;128)*(M8581-256))</f>
        <v>0</v>
      </c>
      <c r="R8581" s="1"/>
      <c r="S8581" s="1"/>
      <c r="T8581" s="1"/>
    </row>
    <row r="8582" customFormat="false" ht="12.75" hidden="false" customHeight="false" outlineLevel="0" collapsed="false">
      <c r="H8582" s="0" t="n">
        <f aca="false">HEX2DEC(A8582)</f>
        <v>0</v>
      </c>
      <c r="I8582" s="0" t="n">
        <f aca="false">HEX2DEC(B8582)</f>
        <v>0</v>
      </c>
      <c r="J8582" s="0" t="n">
        <f aca="false">HEX2DEC(C8582)</f>
        <v>0</v>
      </c>
      <c r="K8582" s="0" t="n">
        <f aca="false">HEX2DEC(D8582)</f>
        <v>0</v>
      </c>
      <c r="L8582" s="0" t="n">
        <f aca="false">HEX2DEC(E8582)</f>
        <v>0</v>
      </c>
      <c r="M8582" s="0" t="n">
        <f aca="false">HEX2DEC(F8582)</f>
        <v>0</v>
      </c>
      <c r="O8582" s="0" t="n">
        <f aca="false">(H8582/256)+((I8582&lt;128)*I8582+(I8582&gt;128)*(I8582-256))</f>
        <v>0</v>
      </c>
      <c r="P8582" s="0" t="n">
        <f aca="false">(J8582/256)+((K8582&lt;128)*K8582+(K8582&gt;128)*(K8582-256))</f>
        <v>0</v>
      </c>
      <c r="Q8582" s="0" t="n">
        <f aca="false">(L8582/256)+((M8582&lt;128)*M8582+(M8582&gt;128)*(M8582-256))</f>
        <v>0</v>
      </c>
      <c r="R8582" s="1"/>
      <c r="S8582" s="1"/>
      <c r="T8582" s="1"/>
    </row>
    <row r="8583" customFormat="false" ht="12.75" hidden="false" customHeight="false" outlineLevel="0" collapsed="false">
      <c r="H8583" s="0" t="n">
        <f aca="false">HEX2DEC(A8583)</f>
        <v>0</v>
      </c>
      <c r="I8583" s="0" t="n">
        <f aca="false">HEX2DEC(B8583)</f>
        <v>0</v>
      </c>
      <c r="J8583" s="0" t="n">
        <f aca="false">HEX2DEC(C8583)</f>
        <v>0</v>
      </c>
      <c r="K8583" s="0" t="n">
        <f aca="false">HEX2DEC(D8583)</f>
        <v>0</v>
      </c>
      <c r="L8583" s="0" t="n">
        <f aca="false">HEX2DEC(E8583)</f>
        <v>0</v>
      </c>
      <c r="M8583" s="0" t="n">
        <f aca="false">HEX2DEC(F8583)</f>
        <v>0</v>
      </c>
      <c r="O8583" s="0" t="n">
        <f aca="false">(H8583/256)+((I8583&lt;128)*I8583+(I8583&gt;128)*(I8583-256))</f>
        <v>0</v>
      </c>
      <c r="P8583" s="0" t="n">
        <f aca="false">(J8583/256)+((K8583&lt;128)*K8583+(K8583&gt;128)*(K8583-256))</f>
        <v>0</v>
      </c>
      <c r="Q8583" s="0" t="n">
        <f aca="false">(L8583/256)+((M8583&lt;128)*M8583+(M8583&gt;128)*(M8583-256))</f>
        <v>0</v>
      </c>
      <c r="R8583" s="1"/>
      <c r="S8583" s="1"/>
      <c r="T8583" s="1"/>
    </row>
    <row r="8584" customFormat="false" ht="12.75" hidden="false" customHeight="false" outlineLevel="0" collapsed="false">
      <c r="H8584" s="0" t="n">
        <f aca="false">HEX2DEC(A8584)</f>
        <v>0</v>
      </c>
      <c r="I8584" s="0" t="n">
        <f aca="false">HEX2DEC(B8584)</f>
        <v>0</v>
      </c>
      <c r="J8584" s="0" t="n">
        <f aca="false">HEX2DEC(C8584)</f>
        <v>0</v>
      </c>
      <c r="K8584" s="0" t="n">
        <f aca="false">HEX2DEC(D8584)</f>
        <v>0</v>
      </c>
      <c r="L8584" s="0" t="n">
        <f aca="false">HEX2DEC(E8584)</f>
        <v>0</v>
      </c>
      <c r="M8584" s="0" t="n">
        <f aca="false">HEX2DEC(F8584)</f>
        <v>0</v>
      </c>
      <c r="O8584" s="0" t="n">
        <f aca="false">(H8584/256)+((I8584&lt;128)*I8584+(I8584&gt;128)*(I8584-256))</f>
        <v>0</v>
      </c>
      <c r="P8584" s="0" t="n">
        <f aca="false">(J8584/256)+((K8584&lt;128)*K8584+(K8584&gt;128)*(K8584-256))</f>
        <v>0</v>
      </c>
      <c r="Q8584" s="0" t="n">
        <f aca="false">(L8584/256)+((M8584&lt;128)*M8584+(M8584&gt;128)*(M8584-256))</f>
        <v>0</v>
      </c>
      <c r="R8584" s="1"/>
      <c r="S8584" s="1"/>
      <c r="T8584" s="1"/>
    </row>
    <row r="8585" customFormat="false" ht="12.75" hidden="false" customHeight="false" outlineLevel="0" collapsed="false">
      <c r="H8585" s="0" t="n">
        <f aca="false">HEX2DEC(A8585)</f>
        <v>0</v>
      </c>
      <c r="I8585" s="0" t="n">
        <f aca="false">HEX2DEC(B8585)</f>
        <v>0</v>
      </c>
      <c r="J8585" s="0" t="n">
        <f aca="false">HEX2DEC(C8585)</f>
        <v>0</v>
      </c>
      <c r="K8585" s="0" t="n">
        <f aca="false">HEX2DEC(D8585)</f>
        <v>0</v>
      </c>
      <c r="L8585" s="0" t="n">
        <f aca="false">HEX2DEC(E8585)</f>
        <v>0</v>
      </c>
      <c r="M8585" s="0" t="n">
        <f aca="false">HEX2DEC(F8585)</f>
        <v>0</v>
      </c>
      <c r="O8585" s="0" t="n">
        <f aca="false">(H8585/256)+((I8585&lt;128)*I8585+(I8585&gt;128)*(I8585-256))</f>
        <v>0</v>
      </c>
      <c r="P8585" s="0" t="n">
        <f aca="false">(J8585/256)+((K8585&lt;128)*K8585+(K8585&gt;128)*(K8585-256))</f>
        <v>0</v>
      </c>
      <c r="Q8585" s="0" t="n">
        <f aca="false">(L8585/256)+((M8585&lt;128)*M8585+(M8585&gt;128)*(M8585-256))</f>
        <v>0</v>
      </c>
      <c r="R8585" s="1"/>
      <c r="S8585" s="1"/>
      <c r="T8585" s="1"/>
    </row>
    <row r="8586" customFormat="false" ht="12.75" hidden="false" customHeight="false" outlineLevel="0" collapsed="false">
      <c r="H8586" s="0" t="n">
        <f aca="false">HEX2DEC(A8586)</f>
        <v>0</v>
      </c>
      <c r="I8586" s="0" t="n">
        <f aca="false">HEX2DEC(B8586)</f>
        <v>0</v>
      </c>
      <c r="J8586" s="0" t="n">
        <f aca="false">HEX2DEC(C8586)</f>
        <v>0</v>
      </c>
      <c r="K8586" s="0" t="n">
        <f aca="false">HEX2DEC(D8586)</f>
        <v>0</v>
      </c>
      <c r="L8586" s="0" t="n">
        <f aca="false">HEX2DEC(E8586)</f>
        <v>0</v>
      </c>
      <c r="M8586" s="0" t="n">
        <f aca="false">HEX2DEC(F8586)</f>
        <v>0</v>
      </c>
      <c r="O8586" s="0" t="n">
        <f aca="false">(H8586/256)+((I8586&lt;128)*I8586+(I8586&gt;128)*(I8586-256))</f>
        <v>0</v>
      </c>
      <c r="P8586" s="0" t="n">
        <f aca="false">(J8586/256)+((K8586&lt;128)*K8586+(K8586&gt;128)*(K8586-256))</f>
        <v>0</v>
      </c>
      <c r="Q8586" s="0" t="n">
        <f aca="false">(L8586/256)+((M8586&lt;128)*M8586+(M8586&gt;128)*(M8586-256))</f>
        <v>0</v>
      </c>
      <c r="R8586" s="1"/>
      <c r="S8586" s="1"/>
      <c r="T8586" s="1"/>
    </row>
    <row r="8587" customFormat="false" ht="12.75" hidden="false" customHeight="false" outlineLevel="0" collapsed="false">
      <c r="H8587" s="0" t="n">
        <f aca="false">HEX2DEC(A8587)</f>
        <v>0</v>
      </c>
      <c r="I8587" s="0" t="n">
        <f aca="false">HEX2DEC(B8587)</f>
        <v>0</v>
      </c>
      <c r="J8587" s="0" t="n">
        <f aca="false">HEX2DEC(C8587)</f>
        <v>0</v>
      </c>
      <c r="K8587" s="0" t="n">
        <f aca="false">HEX2DEC(D8587)</f>
        <v>0</v>
      </c>
      <c r="L8587" s="0" t="n">
        <f aca="false">HEX2DEC(E8587)</f>
        <v>0</v>
      </c>
      <c r="M8587" s="0" t="n">
        <f aca="false">HEX2DEC(F8587)</f>
        <v>0</v>
      </c>
      <c r="O8587" s="0" t="n">
        <f aca="false">(H8587/256)+((I8587&lt;128)*I8587+(I8587&gt;128)*(I8587-256))</f>
        <v>0</v>
      </c>
      <c r="P8587" s="0" t="n">
        <f aca="false">(J8587/256)+((K8587&lt;128)*K8587+(K8587&gt;128)*(K8587-256))</f>
        <v>0</v>
      </c>
      <c r="Q8587" s="0" t="n">
        <f aca="false">(L8587/256)+((M8587&lt;128)*M8587+(M8587&gt;128)*(M8587-256))</f>
        <v>0</v>
      </c>
      <c r="R8587" s="1"/>
      <c r="S8587" s="1"/>
      <c r="T8587" s="1"/>
    </row>
    <row r="8588" customFormat="false" ht="12.75" hidden="false" customHeight="false" outlineLevel="0" collapsed="false">
      <c r="H8588" s="0" t="n">
        <f aca="false">HEX2DEC(A8588)</f>
        <v>0</v>
      </c>
      <c r="I8588" s="0" t="n">
        <f aca="false">HEX2DEC(B8588)</f>
        <v>0</v>
      </c>
      <c r="J8588" s="0" t="n">
        <f aca="false">HEX2DEC(C8588)</f>
        <v>0</v>
      </c>
      <c r="K8588" s="0" t="n">
        <f aca="false">HEX2DEC(D8588)</f>
        <v>0</v>
      </c>
      <c r="L8588" s="0" t="n">
        <f aca="false">HEX2DEC(E8588)</f>
        <v>0</v>
      </c>
      <c r="M8588" s="0" t="n">
        <f aca="false">HEX2DEC(F8588)</f>
        <v>0</v>
      </c>
      <c r="O8588" s="0" t="n">
        <f aca="false">(H8588/256)+((I8588&lt;128)*I8588+(I8588&gt;128)*(I8588-256))</f>
        <v>0</v>
      </c>
      <c r="P8588" s="0" t="n">
        <f aca="false">(J8588/256)+((K8588&lt;128)*K8588+(K8588&gt;128)*(K8588-256))</f>
        <v>0</v>
      </c>
      <c r="Q8588" s="0" t="n">
        <f aca="false">(L8588/256)+((M8588&lt;128)*M8588+(M8588&gt;128)*(M8588-256))</f>
        <v>0</v>
      </c>
      <c r="R8588" s="1"/>
      <c r="S8588" s="1"/>
      <c r="T8588" s="1"/>
    </row>
    <row r="8589" customFormat="false" ht="12.75" hidden="false" customHeight="false" outlineLevel="0" collapsed="false">
      <c r="H8589" s="0" t="n">
        <f aca="false">HEX2DEC(A8589)</f>
        <v>0</v>
      </c>
      <c r="I8589" s="0" t="n">
        <f aca="false">HEX2DEC(B8589)</f>
        <v>0</v>
      </c>
      <c r="J8589" s="0" t="n">
        <f aca="false">HEX2DEC(C8589)</f>
        <v>0</v>
      </c>
      <c r="K8589" s="0" t="n">
        <f aca="false">HEX2DEC(D8589)</f>
        <v>0</v>
      </c>
      <c r="L8589" s="0" t="n">
        <f aca="false">HEX2DEC(E8589)</f>
        <v>0</v>
      </c>
      <c r="M8589" s="0" t="n">
        <f aca="false">HEX2DEC(F8589)</f>
        <v>0</v>
      </c>
      <c r="O8589" s="0" t="n">
        <f aca="false">(H8589/256)+((I8589&lt;128)*I8589+(I8589&gt;128)*(I8589-256))</f>
        <v>0</v>
      </c>
      <c r="P8589" s="0" t="n">
        <f aca="false">(J8589/256)+((K8589&lt;128)*K8589+(K8589&gt;128)*(K8589-256))</f>
        <v>0</v>
      </c>
      <c r="Q8589" s="0" t="n">
        <f aca="false">(L8589/256)+((M8589&lt;128)*M8589+(M8589&gt;128)*(M8589-256))</f>
        <v>0</v>
      </c>
      <c r="R8589" s="1"/>
      <c r="S8589" s="1"/>
      <c r="T8589" s="1"/>
    </row>
    <row r="8590" customFormat="false" ht="12.75" hidden="false" customHeight="false" outlineLevel="0" collapsed="false">
      <c r="H8590" s="0" t="n">
        <f aca="false">HEX2DEC(A8590)</f>
        <v>0</v>
      </c>
      <c r="I8590" s="0" t="n">
        <f aca="false">HEX2DEC(B8590)</f>
        <v>0</v>
      </c>
      <c r="J8590" s="0" t="n">
        <f aca="false">HEX2DEC(C8590)</f>
        <v>0</v>
      </c>
      <c r="K8590" s="0" t="n">
        <f aca="false">HEX2DEC(D8590)</f>
        <v>0</v>
      </c>
      <c r="L8590" s="0" t="n">
        <f aca="false">HEX2DEC(E8590)</f>
        <v>0</v>
      </c>
      <c r="M8590" s="0" t="n">
        <f aca="false">HEX2DEC(F8590)</f>
        <v>0</v>
      </c>
      <c r="O8590" s="0" t="n">
        <f aca="false">(H8590/256)+((I8590&lt;128)*I8590+(I8590&gt;128)*(I8590-256))</f>
        <v>0</v>
      </c>
      <c r="P8590" s="0" t="n">
        <f aca="false">(J8590/256)+((K8590&lt;128)*K8590+(K8590&gt;128)*(K8590-256))</f>
        <v>0</v>
      </c>
      <c r="Q8590" s="0" t="n">
        <f aca="false">(L8590/256)+((M8590&lt;128)*M8590+(M8590&gt;128)*(M8590-256))</f>
        <v>0</v>
      </c>
      <c r="R8590" s="1"/>
      <c r="S8590" s="1"/>
      <c r="T8590" s="1"/>
    </row>
    <row r="8591" customFormat="false" ht="12.75" hidden="false" customHeight="false" outlineLevel="0" collapsed="false">
      <c r="H8591" s="0" t="n">
        <f aca="false">HEX2DEC(A8591)</f>
        <v>0</v>
      </c>
      <c r="I8591" s="0" t="n">
        <f aca="false">HEX2DEC(B8591)</f>
        <v>0</v>
      </c>
      <c r="J8591" s="0" t="n">
        <f aca="false">HEX2DEC(C8591)</f>
        <v>0</v>
      </c>
      <c r="K8591" s="0" t="n">
        <f aca="false">HEX2DEC(D8591)</f>
        <v>0</v>
      </c>
      <c r="L8591" s="0" t="n">
        <f aca="false">HEX2DEC(E8591)</f>
        <v>0</v>
      </c>
      <c r="M8591" s="0" t="n">
        <f aca="false">HEX2DEC(F8591)</f>
        <v>0</v>
      </c>
      <c r="O8591" s="0" t="n">
        <f aca="false">(H8591/256)+((I8591&lt;128)*I8591+(I8591&gt;128)*(I8591-256))</f>
        <v>0</v>
      </c>
      <c r="P8591" s="0" t="n">
        <f aca="false">(J8591/256)+((K8591&lt;128)*K8591+(K8591&gt;128)*(K8591-256))</f>
        <v>0</v>
      </c>
      <c r="Q8591" s="0" t="n">
        <f aca="false">(L8591/256)+((M8591&lt;128)*M8591+(M8591&gt;128)*(M8591-256))</f>
        <v>0</v>
      </c>
      <c r="R8591" s="1"/>
      <c r="S8591" s="1"/>
      <c r="T8591" s="1"/>
    </row>
    <row r="8592" customFormat="false" ht="12.75" hidden="false" customHeight="false" outlineLevel="0" collapsed="false">
      <c r="H8592" s="0" t="n">
        <f aca="false">HEX2DEC(A8592)</f>
        <v>0</v>
      </c>
      <c r="I8592" s="0" t="n">
        <f aca="false">HEX2DEC(B8592)</f>
        <v>0</v>
      </c>
      <c r="J8592" s="0" t="n">
        <f aca="false">HEX2DEC(C8592)</f>
        <v>0</v>
      </c>
      <c r="K8592" s="0" t="n">
        <f aca="false">HEX2DEC(D8592)</f>
        <v>0</v>
      </c>
      <c r="L8592" s="0" t="n">
        <f aca="false">HEX2DEC(E8592)</f>
        <v>0</v>
      </c>
      <c r="M8592" s="0" t="n">
        <f aca="false">HEX2DEC(F8592)</f>
        <v>0</v>
      </c>
      <c r="O8592" s="0" t="n">
        <f aca="false">(H8592/256)+((I8592&lt;128)*I8592+(I8592&gt;128)*(I8592-256))</f>
        <v>0</v>
      </c>
      <c r="P8592" s="0" t="n">
        <f aca="false">(J8592/256)+((K8592&lt;128)*K8592+(K8592&gt;128)*(K8592-256))</f>
        <v>0</v>
      </c>
      <c r="Q8592" s="0" t="n">
        <f aca="false">(L8592/256)+((M8592&lt;128)*M8592+(M8592&gt;128)*(M8592-256))</f>
        <v>0</v>
      </c>
      <c r="R8592" s="1"/>
      <c r="S8592" s="1"/>
      <c r="T8592" s="1"/>
    </row>
    <row r="8593" customFormat="false" ht="12.75" hidden="false" customHeight="false" outlineLevel="0" collapsed="false">
      <c r="H8593" s="0" t="n">
        <f aca="false">HEX2DEC(A8593)</f>
        <v>0</v>
      </c>
      <c r="I8593" s="0" t="n">
        <f aca="false">HEX2DEC(B8593)</f>
        <v>0</v>
      </c>
      <c r="J8593" s="0" t="n">
        <f aca="false">HEX2DEC(C8593)</f>
        <v>0</v>
      </c>
      <c r="K8593" s="0" t="n">
        <f aca="false">HEX2DEC(D8593)</f>
        <v>0</v>
      </c>
      <c r="L8593" s="0" t="n">
        <f aca="false">HEX2DEC(E8593)</f>
        <v>0</v>
      </c>
      <c r="M8593" s="0" t="n">
        <f aca="false">HEX2DEC(F8593)</f>
        <v>0</v>
      </c>
      <c r="O8593" s="0" t="n">
        <f aca="false">(H8593/256)+((I8593&lt;128)*I8593+(I8593&gt;128)*(I8593-256))</f>
        <v>0</v>
      </c>
      <c r="P8593" s="0" t="n">
        <f aca="false">(J8593/256)+((K8593&lt;128)*K8593+(K8593&gt;128)*(K8593-256))</f>
        <v>0</v>
      </c>
      <c r="Q8593" s="0" t="n">
        <f aca="false">(L8593/256)+((M8593&lt;128)*M8593+(M8593&gt;128)*(M8593-256))</f>
        <v>0</v>
      </c>
      <c r="R8593" s="1"/>
      <c r="S8593" s="1"/>
      <c r="T8593" s="1"/>
    </row>
    <row r="8594" customFormat="false" ht="12.75" hidden="false" customHeight="false" outlineLevel="0" collapsed="false">
      <c r="H8594" s="0" t="n">
        <f aca="false">HEX2DEC(A8594)</f>
        <v>0</v>
      </c>
      <c r="I8594" s="0" t="n">
        <f aca="false">HEX2DEC(B8594)</f>
        <v>0</v>
      </c>
      <c r="J8594" s="0" t="n">
        <f aca="false">HEX2DEC(C8594)</f>
        <v>0</v>
      </c>
      <c r="K8594" s="0" t="n">
        <f aca="false">HEX2DEC(D8594)</f>
        <v>0</v>
      </c>
      <c r="L8594" s="0" t="n">
        <f aca="false">HEX2DEC(E8594)</f>
        <v>0</v>
      </c>
      <c r="M8594" s="0" t="n">
        <f aca="false">HEX2DEC(F8594)</f>
        <v>0</v>
      </c>
      <c r="O8594" s="0" t="n">
        <f aca="false">(H8594/256)+((I8594&lt;128)*I8594+(I8594&gt;128)*(I8594-256))</f>
        <v>0</v>
      </c>
      <c r="P8594" s="0" t="n">
        <f aca="false">(J8594/256)+((K8594&lt;128)*K8594+(K8594&gt;128)*(K8594-256))</f>
        <v>0</v>
      </c>
      <c r="Q8594" s="0" t="n">
        <f aca="false">(L8594/256)+((M8594&lt;128)*M8594+(M8594&gt;128)*(M8594-256))</f>
        <v>0</v>
      </c>
      <c r="R8594" s="1"/>
      <c r="S8594" s="1"/>
      <c r="T8594" s="1"/>
    </row>
    <row r="8595" customFormat="false" ht="12.75" hidden="false" customHeight="false" outlineLevel="0" collapsed="false">
      <c r="H8595" s="0" t="n">
        <f aca="false">HEX2DEC(A8595)</f>
        <v>0</v>
      </c>
      <c r="I8595" s="0" t="n">
        <f aca="false">HEX2DEC(B8595)</f>
        <v>0</v>
      </c>
      <c r="J8595" s="0" t="n">
        <f aca="false">HEX2DEC(C8595)</f>
        <v>0</v>
      </c>
      <c r="K8595" s="0" t="n">
        <f aca="false">HEX2DEC(D8595)</f>
        <v>0</v>
      </c>
      <c r="L8595" s="0" t="n">
        <f aca="false">HEX2DEC(E8595)</f>
        <v>0</v>
      </c>
      <c r="M8595" s="0" t="n">
        <f aca="false">HEX2DEC(F8595)</f>
        <v>0</v>
      </c>
      <c r="O8595" s="0" t="n">
        <f aca="false">(H8595/256)+((I8595&lt;128)*I8595+(I8595&gt;128)*(I8595-256))</f>
        <v>0</v>
      </c>
      <c r="P8595" s="0" t="n">
        <f aca="false">(J8595/256)+((K8595&lt;128)*K8595+(K8595&gt;128)*(K8595-256))</f>
        <v>0</v>
      </c>
      <c r="Q8595" s="0" t="n">
        <f aca="false">(L8595/256)+((M8595&lt;128)*M8595+(M8595&gt;128)*(M8595-256))</f>
        <v>0</v>
      </c>
      <c r="R8595" s="1"/>
      <c r="S8595" s="1"/>
      <c r="T8595" s="1"/>
    </row>
    <row r="8596" customFormat="false" ht="12.75" hidden="false" customHeight="false" outlineLevel="0" collapsed="false">
      <c r="H8596" s="0" t="n">
        <f aca="false">HEX2DEC(A8596)</f>
        <v>0</v>
      </c>
      <c r="I8596" s="0" t="n">
        <f aca="false">HEX2DEC(B8596)</f>
        <v>0</v>
      </c>
      <c r="J8596" s="0" t="n">
        <f aca="false">HEX2DEC(C8596)</f>
        <v>0</v>
      </c>
      <c r="K8596" s="0" t="n">
        <f aca="false">HEX2DEC(D8596)</f>
        <v>0</v>
      </c>
      <c r="L8596" s="0" t="n">
        <f aca="false">HEX2DEC(E8596)</f>
        <v>0</v>
      </c>
      <c r="M8596" s="0" t="n">
        <f aca="false">HEX2DEC(F8596)</f>
        <v>0</v>
      </c>
      <c r="O8596" s="0" t="n">
        <f aca="false">(H8596/256)+((I8596&lt;128)*I8596+(I8596&gt;128)*(I8596-256))</f>
        <v>0</v>
      </c>
      <c r="P8596" s="0" t="n">
        <f aca="false">(J8596/256)+((K8596&lt;128)*K8596+(K8596&gt;128)*(K8596-256))</f>
        <v>0</v>
      </c>
      <c r="Q8596" s="0" t="n">
        <f aca="false">(L8596/256)+((M8596&lt;128)*M8596+(M8596&gt;128)*(M8596-256))</f>
        <v>0</v>
      </c>
      <c r="R8596" s="1"/>
      <c r="S8596" s="1"/>
      <c r="T8596" s="1"/>
    </row>
    <row r="8597" customFormat="false" ht="12.75" hidden="false" customHeight="false" outlineLevel="0" collapsed="false">
      <c r="H8597" s="0" t="n">
        <f aca="false">HEX2DEC(A8597)</f>
        <v>0</v>
      </c>
      <c r="I8597" s="0" t="n">
        <f aca="false">HEX2DEC(B8597)</f>
        <v>0</v>
      </c>
      <c r="J8597" s="0" t="n">
        <f aca="false">HEX2DEC(C8597)</f>
        <v>0</v>
      </c>
      <c r="K8597" s="0" t="n">
        <f aca="false">HEX2DEC(D8597)</f>
        <v>0</v>
      </c>
      <c r="L8597" s="0" t="n">
        <f aca="false">HEX2DEC(E8597)</f>
        <v>0</v>
      </c>
      <c r="M8597" s="0" t="n">
        <f aca="false">HEX2DEC(F8597)</f>
        <v>0</v>
      </c>
      <c r="O8597" s="0" t="n">
        <f aca="false">(H8597/256)+((I8597&lt;128)*I8597+(I8597&gt;128)*(I8597-256))</f>
        <v>0</v>
      </c>
      <c r="P8597" s="0" t="n">
        <f aca="false">(J8597/256)+((K8597&lt;128)*K8597+(K8597&gt;128)*(K8597-256))</f>
        <v>0</v>
      </c>
      <c r="Q8597" s="0" t="n">
        <f aca="false">(L8597/256)+((M8597&lt;128)*M8597+(M8597&gt;128)*(M8597-256))</f>
        <v>0</v>
      </c>
      <c r="R8597" s="1"/>
      <c r="S8597" s="1"/>
      <c r="T8597" s="1"/>
    </row>
    <row r="8598" customFormat="false" ht="12.75" hidden="false" customHeight="false" outlineLevel="0" collapsed="false">
      <c r="H8598" s="0" t="n">
        <f aca="false">HEX2DEC(A8598)</f>
        <v>0</v>
      </c>
      <c r="I8598" s="0" t="n">
        <f aca="false">HEX2DEC(B8598)</f>
        <v>0</v>
      </c>
      <c r="J8598" s="0" t="n">
        <f aca="false">HEX2DEC(C8598)</f>
        <v>0</v>
      </c>
      <c r="K8598" s="0" t="n">
        <f aca="false">HEX2DEC(D8598)</f>
        <v>0</v>
      </c>
      <c r="L8598" s="0" t="n">
        <f aca="false">HEX2DEC(E8598)</f>
        <v>0</v>
      </c>
      <c r="M8598" s="0" t="n">
        <f aca="false">HEX2DEC(F8598)</f>
        <v>0</v>
      </c>
      <c r="O8598" s="0" t="n">
        <f aca="false">(H8598/256)+((I8598&lt;128)*I8598+(I8598&gt;128)*(I8598-256))</f>
        <v>0</v>
      </c>
      <c r="P8598" s="0" t="n">
        <f aca="false">(J8598/256)+((K8598&lt;128)*K8598+(K8598&gt;128)*(K8598-256))</f>
        <v>0</v>
      </c>
      <c r="Q8598" s="0" t="n">
        <f aca="false">(L8598/256)+((M8598&lt;128)*M8598+(M8598&gt;128)*(M8598-256))</f>
        <v>0</v>
      </c>
      <c r="R8598" s="1"/>
      <c r="S8598" s="1"/>
      <c r="T8598" s="1"/>
    </row>
    <row r="8599" customFormat="false" ht="12.75" hidden="false" customHeight="false" outlineLevel="0" collapsed="false">
      <c r="H8599" s="0" t="n">
        <f aca="false">HEX2DEC(A8599)</f>
        <v>0</v>
      </c>
      <c r="I8599" s="0" t="n">
        <f aca="false">HEX2DEC(B8599)</f>
        <v>0</v>
      </c>
      <c r="J8599" s="0" t="n">
        <f aca="false">HEX2DEC(C8599)</f>
        <v>0</v>
      </c>
      <c r="K8599" s="0" t="n">
        <f aca="false">HEX2DEC(D8599)</f>
        <v>0</v>
      </c>
      <c r="L8599" s="0" t="n">
        <f aca="false">HEX2DEC(E8599)</f>
        <v>0</v>
      </c>
      <c r="M8599" s="0" t="n">
        <f aca="false">HEX2DEC(F8599)</f>
        <v>0</v>
      </c>
      <c r="O8599" s="0" t="n">
        <f aca="false">(H8599/256)+((I8599&lt;128)*I8599+(I8599&gt;128)*(I8599-256))</f>
        <v>0</v>
      </c>
      <c r="P8599" s="0" t="n">
        <f aca="false">(J8599/256)+((K8599&lt;128)*K8599+(K8599&gt;128)*(K8599-256))</f>
        <v>0</v>
      </c>
      <c r="Q8599" s="0" t="n">
        <f aca="false">(L8599/256)+((M8599&lt;128)*M8599+(M8599&gt;128)*(M8599-256))</f>
        <v>0</v>
      </c>
      <c r="R8599" s="1"/>
      <c r="S8599" s="1"/>
      <c r="T8599" s="1"/>
    </row>
    <row r="8600" customFormat="false" ht="12.75" hidden="false" customHeight="false" outlineLevel="0" collapsed="false">
      <c r="H8600" s="0" t="n">
        <f aca="false">HEX2DEC(A8600)</f>
        <v>0</v>
      </c>
      <c r="I8600" s="0" t="n">
        <f aca="false">HEX2DEC(B8600)</f>
        <v>0</v>
      </c>
      <c r="J8600" s="0" t="n">
        <f aca="false">HEX2DEC(C8600)</f>
        <v>0</v>
      </c>
      <c r="K8600" s="0" t="n">
        <f aca="false">HEX2DEC(D8600)</f>
        <v>0</v>
      </c>
      <c r="L8600" s="0" t="n">
        <f aca="false">HEX2DEC(E8600)</f>
        <v>0</v>
      </c>
      <c r="M8600" s="0" t="n">
        <f aca="false">HEX2DEC(F8600)</f>
        <v>0</v>
      </c>
      <c r="O8600" s="0" t="n">
        <f aca="false">(H8600/256)+((I8600&lt;128)*I8600+(I8600&gt;128)*(I8600-256))</f>
        <v>0</v>
      </c>
      <c r="P8600" s="0" t="n">
        <f aca="false">(J8600/256)+((K8600&lt;128)*K8600+(K8600&gt;128)*(K8600-256))</f>
        <v>0</v>
      </c>
      <c r="Q8600" s="0" t="n">
        <f aca="false">(L8600/256)+((M8600&lt;128)*M8600+(M8600&gt;128)*(M8600-256))</f>
        <v>0</v>
      </c>
      <c r="R8600" s="1"/>
      <c r="S8600" s="1"/>
      <c r="T8600" s="1"/>
    </row>
    <row r="8601" customFormat="false" ht="12.75" hidden="false" customHeight="false" outlineLevel="0" collapsed="false">
      <c r="H8601" s="0" t="n">
        <f aca="false">HEX2DEC(A8601)</f>
        <v>0</v>
      </c>
      <c r="I8601" s="0" t="n">
        <f aca="false">HEX2DEC(B8601)</f>
        <v>0</v>
      </c>
      <c r="J8601" s="0" t="n">
        <f aca="false">HEX2DEC(C8601)</f>
        <v>0</v>
      </c>
      <c r="K8601" s="0" t="n">
        <f aca="false">HEX2DEC(D8601)</f>
        <v>0</v>
      </c>
      <c r="L8601" s="0" t="n">
        <f aca="false">HEX2DEC(E8601)</f>
        <v>0</v>
      </c>
      <c r="M8601" s="0" t="n">
        <f aca="false">HEX2DEC(F8601)</f>
        <v>0</v>
      </c>
      <c r="O8601" s="0" t="n">
        <f aca="false">(H8601/256)+((I8601&lt;128)*I8601+(I8601&gt;128)*(I8601-256))</f>
        <v>0</v>
      </c>
      <c r="P8601" s="0" t="n">
        <f aca="false">(J8601/256)+((K8601&lt;128)*K8601+(K8601&gt;128)*(K8601-256))</f>
        <v>0</v>
      </c>
      <c r="Q8601" s="0" t="n">
        <f aca="false">(L8601/256)+((M8601&lt;128)*M8601+(M8601&gt;128)*(M8601-256))</f>
        <v>0</v>
      </c>
      <c r="R8601" s="1"/>
      <c r="S8601" s="1"/>
      <c r="T8601" s="1"/>
    </row>
    <row r="8602" customFormat="false" ht="12.75" hidden="false" customHeight="false" outlineLevel="0" collapsed="false">
      <c r="H8602" s="0" t="n">
        <f aca="false">HEX2DEC(A8602)</f>
        <v>0</v>
      </c>
      <c r="I8602" s="0" t="n">
        <f aca="false">HEX2DEC(B8602)</f>
        <v>0</v>
      </c>
      <c r="J8602" s="0" t="n">
        <f aca="false">HEX2DEC(C8602)</f>
        <v>0</v>
      </c>
      <c r="K8602" s="0" t="n">
        <f aca="false">HEX2DEC(D8602)</f>
        <v>0</v>
      </c>
      <c r="L8602" s="0" t="n">
        <f aca="false">HEX2DEC(E8602)</f>
        <v>0</v>
      </c>
      <c r="M8602" s="0" t="n">
        <f aca="false">HEX2DEC(F8602)</f>
        <v>0</v>
      </c>
      <c r="O8602" s="0" t="n">
        <f aca="false">(H8602/256)+((I8602&lt;128)*I8602+(I8602&gt;128)*(I8602-256))</f>
        <v>0</v>
      </c>
      <c r="P8602" s="0" t="n">
        <f aca="false">(J8602/256)+((K8602&lt;128)*K8602+(K8602&gt;128)*(K8602-256))</f>
        <v>0</v>
      </c>
      <c r="Q8602" s="0" t="n">
        <f aca="false">(L8602/256)+((M8602&lt;128)*M8602+(M8602&gt;128)*(M8602-256))</f>
        <v>0</v>
      </c>
      <c r="R8602" s="1"/>
      <c r="S8602" s="1"/>
      <c r="T8602" s="1"/>
    </row>
    <row r="8603" customFormat="false" ht="12.75" hidden="false" customHeight="false" outlineLevel="0" collapsed="false">
      <c r="H8603" s="0" t="n">
        <f aca="false">HEX2DEC(A8603)</f>
        <v>0</v>
      </c>
      <c r="I8603" s="0" t="n">
        <f aca="false">HEX2DEC(B8603)</f>
        <v>0</v>
      </c>
      <c r="J8603" s="0" t="n">
        <f aca="false">HEX2DEC(C8603)</f>
        <v>0</v>
      </c>
      <c r="K8603" s="0" t="n">
        <f aca="false">HEX2DEC(D8603)</f>
        <v>0</v>
      </c>
      <c r="L8603" s="0" t="n">
        <f aca="false">HEX2DEC(E8603)</f>
        <v>0</v>
      </c>
      <c r="M8603" s="0" t="n">
        <f aca="false">HEX2DEC(F8603)</f>
        <v>0</v>
      </c>
      <c r="O8603" s="0" t="n">
        <f aca="false">(H8603/256)+((I8603&lt;128)*I8603+(I8603&gt;128)*(I8603-256))</f>
        <v>0</v>
      </c>
      <c r="P8603" s="0" t="n">
        <f aca="false">(J8603/256)+((K8603&lt;128)*K8603+(K8603&gt;128)*(K8603-256))</f>
        <v>0</v>
      </c>
      <c r="Q8603" s="0" t="n">
        <f aca="false">(L8603/256)+((M8603&lt;128)*M8603+(M8603&gt;128)*(M8603-256))</f>
        <v>0</v>
      </c>
      <c r="R8603" s="1"/>
      <c r="S8603" s="1"/>
      <c r="T8603" s="1"/>
    </row>
    <row r="8604" customFormat="false" ht="12.75" hidden="false" customHeight="false" outlineLevel="0" collapsed="false">
      <c r="H8604" s="0" t="n">
        <f aca="false">HEX2DEC(A8604)</f>
        <v>0</v>
      </c>
      <c r="I8604" s="0" t="n">
        <f aca="false">HEX2DEC(B8604)</f>
        <v>0</v>
      </c>
      <c r="J8604" s="0" t="n">
        <f aca="false">HEX2DEC(C8604)</f>
        <v>0</v>
      </c>
      <c r="K8604" s="0" t="n">
        <f aca="false">HEX2DEC(D8604)</f>
        <v>0</v>
      </c>
      <c r="L8604" s="0" t="n">
        <f aca="false">HEX2DEC(E8604)</f>
        <v>0</v>
      </c>
      <c r="M8604" s="0" t="n">
        <f aca="false">HEX2DEC(F8604)</f>
        <v>0</v>
      </c>
      <c r="O8604" s="0" t="n">
        <f aca="false">(H8604/256)+((I8604&lt;128)*I8604+(I8604&gt;128)*(I8604-256))</f>
        <v>0</v>
      </c>
      <c r="P8604" s="0" t="n">
        <f aca="false">(J8604/256)+((K8604&lt;128)*K8604+(K8604&gt;128)*(K8604-256))</f>
        <v>0</v>
      </c>
      <c r="Q8604" s="0" t="n">
        <f aca="false">(L8604/256)+((M8604&lt;128)*M8604+(M8604&gt;128)*(M8604-256))</f>
        <v>0</v>
      </c>
      <c r="R8604" s="1"/>
      <c r="S8604" s="1"/>
      <c r="T8604" s="1"/>
    </row>
    <row r="8605" customFormat="false" ht="12.75" hidden="false" customHeight="false" outlineLevel="0" collapsed="false">
      <c r="H8605" s="0" t="n">
        <f aca="false">HEX2DEC(A8605)</f>
        <v>0</v>
      </c>
      <c r="I8605" s="0" t="n">
        <f aca="false">HEX2DEC(B8605)</f>
        <v>0</v>
      </c>
      <c r="J8605" s="0" t="n">
        <f aca="false">HEX2DEC(C8605)</f>
        <v>0</v>
      </c>
      <c r="K8605" s="0" t="n">
        <f aca="false">HEX2DEC(D8605)</f>
        <v>0</v>
      </c>
      <c r="L8605" s="0" t="n">
        <f aca="false">HEX2DEC(E8605)</f>
        <v>0</v>
      </c>
      <c r="M8605" s="0" t="n">
        <f aca="false">HEX2DEC(F8605)</f>
        <v>0</v>
      </c>
      <c r="O8605" s="0" t="n">
        <f aca="false">(H8605/256)+((I8605&lt;128)*I8605+(I8605&gt;128)*(I8605-256))</f>
        <v>0</v>
      </c>
      <c r="P8605" s="0" t="n">
        <f aca="false">(J8605/256)+((K8605&lt;128)*K8605+(K8605&gt;128)*(K8605-256))</f>
        <v>0</v>
      </c>
      <c r="Q8605" s="0" t="n">
        <f aca="false">(L8605/256)+((M8605&lt;128)*M8605+(M8605&gt;128)*(M8605-256))</f>
        <v>0</v>
      </c>
      <c r="R8605" s="1"/>
      <c r="S8605" s="1"/>
      <c r="T8605" s="1"/>
    </row>
    <row r="8606" customFormat="false" ht="12.75" hidden="false" customHeight="false" outlineLevel="0" collapsed="false">
      <c r="H8606" s="0" t="n">
        <f aca="false">HEX2DEC(A8606)</f>
        <v>0</v>
      </c>
      <c r="I8606" s="0" t="n">
        <f aca="false">HEX2DEC(B8606)</f>
        <v>0</v>
      </c>
      <c r="J8606" s="0" t="n">
        <f aca="false">HEX2DEC(C8606)</f>
        <v>0</v>
      </c>
      <c r="K8606" s="0" t="n">
        <f aca="false">HEX2DEC(D8606)</f>
        <v>0</v>
      </c>
      <c r="L8606" s="0" t="n">
        <f aca="false">HEX2DEC(E8606)</f>
        <v>0</v>
      </c>
      <c r="M8606" s="0" t="n">
        <f aca="false">HEX2DEC(F8606)</f>
        <v>0</v>
      </c>
      <c r="O8606" s="0" t="n">
        <f aca="false">(H8606/256)+((I8606&lt;128)*I8606+(I8606&gt;128)*(I8606-256))</f>
        <v>0</v>
      </c>
      <c r="P8606" s="0" t="n">
        <f aca="false">(J8606/256)+((K8606&lt;128)*K8606+(K8606&gt;128)*(K8606-256))</f>
        <v>0</v>
      </c>
      <c r="Q8606" s="0" t="n">
        <f aca="false">(L8606/256)+((M8606&lt;128)*M8606+(M8606&gt;128)*(M8606-256))</f>
        <v>0</v>
      </c>
      <c r="R8606" s="1"/>
      <c r="S8606" s="1"/>
      <c r="T8606" s="1"/>
    </row>
    <row r="8607" customFormat="false" ht="12.75" hidden="false" customHeight="false" outlineLevel="0" collapsed="false">
      <c r="H8607" s="0" t="n">
        <f aca="false">HEX2DEC(A8607)</f>
        <v>0</v>
      </c>
      <c r="I8607" s="0" t="n">
        <f aca="false">HEX2DEC(B8607)</f>
        <v>0</v>
      </c>
      <c r="J8607" s="0" t="n">
        <f aca="false">HEX2DEC(C8607)</f>
        <v>0</v>
      </c>
      <c r="K8607" s="0" t="n">
        <f aca="false">HEX2DEC(D8607)</f>
        <v>0</v>
      </c>
      <c r="L8607" s="0" t="n">
        <f aca="false">HEX2DEC(E8607)</f>
        <v>0</v>
      </c>
      <c r="M8607" s="0" t="n">
        <f aca="false">HEX2DEC(F8607)</f>
        <v>0</v>
      </c>
      <c r="O8607" s="0" t="n">
        <f aca="false">(H8607/256)+((I8607&lt;128)*I8607+(I8607&gt;128)*(I8607-256))</f>
        <v>0</v>
      </c>
      <c r="P8607" s="0" t="n">
        <f aca="false">(J8607/256)+((K8607&lt;128)*K8607+(K8607&gt;128)*(K8607-256))</f>
        <v>0</v>
      </c>
      <c r="Q8607" s="0" t="n">
        <f aca="false">(L8607/256)+((M8607&lt;128)*M8607+(M8607&gt;128)*(M8607-256))</f>
        <v>0</v>
      </c>
      <c r="R8607" s="1"/>
      <c r="S8607" s="1"/>
      <c r="T8607" s="1"/>
    </row>
    <row r="8608" customFormat="false" ht="12.75" hidden="false" customHeight="false" outlineLevel="0" collapsed="false">
      <c r="H8608" s="0" t="n">
        <f aca="false">HEX2DEC(A8608)</f>
        <v>0</v>
      </c>
      <c r="I8608" s="0" t="n">
        <f aca="false">HEX2DEC(B8608)</f>
        <v>0</v>
      </c>
      <c r="J8608" s="0" t="n">
        <f aca="false">HEX2DEC(C8608)</f>
        <v>0</v>
      </c>
      <c r="K8608" s="0" t="n">
        <f aca="false">HEX2DEC(D8608)</f>
        <v>0</v>
      </c>
      <c r="L8608" s="0" t="n">
        <f aca="false">HEX2DEC(E8608)</f>
        <v>0</v>
      </c>
      <c r="M8608" s="0" t="n">
        <f aca="false">HEX2DEC(F8608)</f>
        <v>0</v>
      </c>
      <c r="O8608" s="0" t="n">
        <f aca="false">(H8608/256)+((I8608&lt;128)*I8608+(I8608&gt;128)*(I8608-256))</f>
        <v>0</v>
      </c>
      <c r="P8608" s="0" t="n">
        <f aca="false">(J8608/256)+((K8608&lt;128)*K8608+(K8608&gt;128)*(K8608-256))</f>
        <v>0</v>
      </c>
      <c r="Q8608" s="0" t="n">
        <f aca="false">(L8608/256)+((M8608&lt;128)*M8608+(M8608&gt;128)*(M8608-256))</f>
        <v>0</v>
      </c>
      <c r="R8608" s="1"/>
      <c r="S8608" s="1"/>
      <c r="T8608" s="1"/>
    </row>
    <row r="8609" customFormat="false" ht="12.75" hidden="false" customHeight="false" outlineLevel="0" collapsed="false">
      <c r="H8609" s="0" t="n">
        <f aca="false">HEX2DEC(A8609)</f>
        <v>0</v>
      </c>
      <c r="I8609" s="0" t="n">
        <f aca="false">HEX2DEC(B8609)</f>
        <v>0</v>
      </c>
      <c r="J8609" s="0" t="n">
        <f aca="false">HEX2DEC(C8609)</f>
        <v>0</v>
      </c>
      <c r="K8609" s="0" t="n">
        <f aca="false">HEX2DEC(D8609)</f>
        <v>0</v>
      </c>
      <c r="L8609" s="0" t="n">
        <f aca="false">HEX2DEC(E8609)</f>
        <v>0</v>
      </c>
      <c r="M8609" s="0" t="n">
        <f aca="false">HEX2DEC(F8609)</f>
        <v>0</v>
      </c>
      <c r="O8609" s="0" t="n">
        <f aca="false">(H8609/256)+((I8609&lt;128)*I8609+(I8609&gt;128)*(I8609-256))</f>
        <v>0</v>
      </c>
      <c r="P8609" s="0" t="n">
        <f aca="false">(J8609/256)+((K8609&lt;128)*K8609+(K8609&gt;128)*(K8609-256))</f>
        <v>0</v>
      </c>
      <c r="Q8609" s="0" t="n">
        <f aca="false">(L8609/256)+((M8609&lt;128)*M8609+(M8609&gt;128)*(M8609-256))</f>
        <v>0</v>
      </c>
      <c r="R8609" s="1"/>
      <c r="S8609" s="1"/>
      <c r="T8609" s="1"/>
    </row>
    <row r="8610" customFormat="false" ht="12.75" hidden="false" customHeight="false" outlineLevel="0" collapsed="false">
      <c r="H8610" s="0" t="n">
        <f aca="false">HEX2DEC(A8610)</f>
        <v>0</v>
      </c>
      <c r="I8610" s="0" t="n">
        <f aca="false">HEX2DEC(B8610)</f>
        <v>0</v>
      </c>
      <c r="J8610" s="0" t="n">
        <f aca="false">HEX2DEC(C8610)</f>
        <v>0</v>
      </c>
      <c r="K8610" s="0" t="n">
        <f aca="false">HEX2DEC(D8610)</f>
        <v>0</v>
      </c>
      <c r="L8610" s="0" t="n">
        <f aca="false">HEX2DEC(E8610)</f>
        <v>0</v>
      </c>
      <c r="M8610" s="0" t="n">
        <f aca="false">HEX2DEC(F8610)</f>
        <v>0</v>
      </c>
      <c r="O8610" s="0" t="n">
        <f aca="false">(H8610/256)+((I8610&lt;128)*I8610+(I8610&gt;128)*(I8610-256))</f>
        <v>0</v>
      </c>
      <c r="P8610" s="0" t="n">
        <f aca="false">(J8610/256)+((K8610&lt;128)*K8610+(K8610&gt;128)*(K8610-256))</f>
        <v>0</v>
      </c>
      <c r="Q8610" s="0" t="n">
        <f aca="false">(L8610/256)+((M8610&lt;128)*M8610+(M8610&gt;128)*(M8610-256))</f>
        <v>0</v>
      </c>
      <c r="R8610" s="1"/>
      <c r="S8610" s="1"/>
      <c r="T8610" s="1"/>
    </row>
    <row r="8611" customFormat="false" ht="12.75" hidden="false" customHeight="false" outlineLevel="0" collapsed="false">
      <c r="H8611" s="0" t="n">
        <f aca="false">HEX2DEC(A8611)</f>
        <v>0</v>
      </c>
      <c r="I8611" s="0" t="n">
        <f aca="false">HEX2DEC(B8611)</f>
        <v>0</v>
      </c>
      <c r="J8611" s="0" t="n">
        <f aca="false">HEX2DEC(C8611)</f>
        <v>0</v>
      </c>
      <c r="K8611" s="0" t="n">
        <f aca="false">HEX2DEC(D8611)</f>
        <v>0</v>
      </c>
      <c r="L8611" s="0" t="n">
        <f aca="false">HEX2DEC(E8611)</f>
        <v>0</v>
      </c>
      <c r="M8611" s="0" t="n">
        <f aca="false">HEX2DEC(F8611)</f>
        <v>0</v>
      </c>
      <c r="O8611" s="0" t="n">
        <f aca="false">(H8611/256)+((I8611&lt;128)*I8611+(I8611&gt;128)*(I8611-256))</f>
        <v>0</v>
      </c>
      <c r="P8611" s="0" t="n">
        <f aca="false">(J8611/256)+((K8611&lt;128)*K8611+(K8611&gt;128)*(K8611-256))</f>
        <v>0</v>
      </c>
      <c r="Q8611" s="0" t="n">
        <f aca="false">(L8611/256)+((M8611&lt;128)*M8611+(M8611&gt;128)*(M8611-256))</f>
        <v>0</v>
      </c>
      <c r="R8611" s="1"/>
      <c r="S8611" s="1"/>
      <c r="T8611" s="1"/>
    </row>
    <row r="8612" customFormat="false" ht="12.75" hidden="false" customHeight="false" outlineLevel="0" collapsed="false">
      <c r="H8612" s="0" t="n">
        <f aca="false">HEX2DEC(A8612)</f>
        <v>0</v>
      </c>
      <c r="I8612" s="0" t="n">
        <f aca="false">HEX2DEC(B8612)</f>
        <v>0</v>
      </c>
      <c r="J8612" s="0" t="n">
        <f aca="false">HEX2DEC(C8612)</f>
        <v>0</v>
      </c>
      <c r="K8612" s="0" t="n">
        <f aca="false">HEX2DEC(D8612)</f>
        <v>0</v>
      </c>
      <c r="L8612" s="0" t="n">
        <f aca="false">HEX2DEC(E8612)</f>
        <v>0</v>
      </c>
      <c r="M8612" s="0" t="n">
        <f aca="false">HEX2DEC(F8612)</f>
        <v>0</v>
      </c>
      <c r="O8612" s="0" t="n">
        <f aca="false">(H8612/256)+((I8612&lt;128)*I8612+(I8612&gt;128)*(I8612-256))</f>
        <v>0</v>
      </c>
      <c r="P8612" s="0" t="n">
        <f aca="false">(J8612/256)+((K8612&lt;128)*K8612+(K8612&gt;128)*(K8612-256))</f>
        <v>0</v>
      </c>
      <c r="Q8612" s="0" t="n">
        <f aca="false">(L8612/256)+((M8612&lt;128)*M8612+(M8612&gt;128)*(M8612-256))</f>
        <v>0</v>
      </c>
      <c r="R8612" s="1"/>
      <c r="S8612" s="1"/>
      <c r="T8612" s="1"/>
    </row>
    <row r="8613" customFormat="false" ht="12.75" hidden="false" customHeight="false" outlineLevel="0" collapsed="false">
      <c r="H8613" s="0" t="n">
        <f aca="false">HEX2DEC(A8613)</f>
        <v>0</v>
      </c>
      <c r="I8613" s="0" t="n">
        <f aca="false">HEX2DEC(B8613)</f>
        <v>0</v>
      </c>
      <c r="J8613" s="0" t="n">
        <f aca="false">HEX2DEC(C8613)</f>
        <v>0</v>
      </c>
      <c r="K8613" s="0" t="n">
        <f aca="false">HEX2DEC(D8613)</f>
        <v>0</v>
      </c>
      <c r="L8613" s="0" t="n">
        <f aca="false">HEX2DEC(E8613)</f>
        <v>0</v>
      </c>
      <c r="M8613" s="0" t="n">
        <f aca="false">HEX2DEC(F8613)</f>
        <v>0</v>
      </c>
      <c r="O8613" s="0" t="n">
        <f aca="false">(H8613/256)+((I8613&lt;128)*I8613+(I8613&gt;128)*(I8613-256))</f>
        <v>0</v>
      </c>
      <c r="P8613" s="0" t="n">
        <f aca="false">(J8613/256)+((K8613&lt;128)*K8613+(K8613&gt;128)*(K8613-256))</f>
        <v>0</v>
      </c>
      <c r="Q8613" s="0" t="n">
        <f aca="false">(L8613/256)+((M8613&lt;128)*M8613+(M8613&gt;128)*(M8613-256))</f>
        <v>0</v>
      </c>
      <c r="R8613" s="1"/>
      <c r="S8613" s="1"/>
      <c r="T8613" s="1"/>
    </row>
    <row r="8614" customFormat="false" ht="12.75" hidden="false" customHeight="false" outlineLevel="0" collapsed="false">
      <c r="H8614" s="0" t="n">
        <f aca="false">HEX2DEC(A8614)</f>
        <v>0</v>
      </c>
      <c r="I8614" s="0" t="n">
        <f aca="false">HEX2DEC(B8614)</f>
        <v>0</v>
      </c>
      <c r="J8614" s="0" t="n">
        <f aca="false">HEX2DEC(C8614)</f>
        <v>0</v>
      </c>
      <c r="K8614" s="0" t="n">
        <f aca="false">HEX2DEC(D8614)</f>
        <v>0</v>
      </c>
      <c r="L8614" s="0" t="n">
        <f aca="false">HEX2DEC(E8614)</f>
        <v>0</v>
      </c>
      <c r="M8614" s="0" t="n">
        <f aca="false">HEX2DEC(F8614)</f>
        <v>0</v>
      </c>
      <c r="O8614" s="0" t="n">
        <f aca="false">(H8614/256)+((I8614&lt;128)*I8614+(I8614&gt;128)*(I8614-256))</f>
        <v>0</v>
      </c>
      <c r="P8614" s="0" t="n">
        <f aca="false">(J8614/256)+((K8614&lt;128)*K8614+(K8614&gt;128)*(K8614-256))</f>
        <v>0</v>
      </c>
      <c r="Q8614" s="0" t="n">
        <f aca="false">(L8614/256)+((M8614&lt;128)*M8614+(M8614&gt;128)*(M8614-256))</f>
        <v>0</v>
      </c>
      <c r="R8614" s="1"/>
      <c r="S8614" s="1"/>
      <c r="T8614" s="1"/>
    </row>
    <row r="8615" customFormat="false" ht="12.75" hidden="false" customHeight="false" outlineLevel="0" collapsed="false">
      <c r="H8615" s="0" t="n">
        <f aca="false">HEX2DEC(A8615)</f>
        <v>0</v>
      </c>
      <c r="I8615" s="0" t="n">
        <f aca="false">HEX2DEC(B8615)</f>
        <v>0</v>
      </c>
      <c r="J8615" s="0" t="n">
        <f aca="false">HEX2DEC(C8615)</f>
        <v>0</v>
      </c>
      <c r="K8615" s="0" t="n">
        <f aca="false">HEX2DEC(D8615)</f>
        <v>0</v>
      </c>
      <c r="L8615" s="0" t="n">
        <f aca="false">HEX2DEC(E8615)</f>
        <v>0</v>
      </c>
      <c r="M8615" s="0" t="n">
        <f aca="false">HEX2DEC(F8615)</f>
        <v>0</v>
      </c>
      <c r="O8615" s="0" t="n">
        <f aca="false">(H8615/256)+((I8615&lt;128)*I8615+(I8615&gt;128)*(I8615-256))</f>
        <v>0</v>
      </c>
      <c r="P8615" s="0" t="n">
        <f aca="false">(J8615/256)+((K8615&lt;128)*K8615+(K8615&gt;128)*(K8615-256))</f>
        <v>0</v>
      </c>
      <c r="Q8615" s="0" t="n">
        <f aca="false">(L8615/256)+((M8615&lt;128)*M8615+(M8615&gt;128)*(M8615-256))</f>
        <v>0</v>
      </c>
      <c r="R8615" s="1"/>
      <c r="S8615" s="1"/>
      <c r="T8615" s="1"/>
    </row>
    <row r="8616" customFormat="false" ht="12.75" hidden="false" customHeight="false" outlineLevel="0" collapsed="false">
      <c r="H8616" s="0" t="n">
        <f aca="false">HEX2DEC(A8616)</f>
        <v>0</v>
      </c>
      <c r="I8616" s="0" t="n">
        <f aca="false">HEX2DEC(B8616)</f>
        <v>0</v>
      </c>
      <c r="J8616" s="0" t="n">
        <f aca="false">HEX2DEC(C8616)</f>
        <v>0</v>
      </c>
      <c r="K8616" s="0" t="n">
        <f aca="false">HEX2DEC(D8616)</f>
        <v>0</v>
      </c>
      <c r="L8616" s="0" t="n">
        <f aca="false">HEX2DEC(E8616)</f>
        <v>0</v>
      </c>
      <c r="M8616" s="0" t="n">
        <f aca="false">HEX2DEC(F8616)</f>
        <v>0</v>
      </c>
      <c r="O8616" s="0" t="n">
        <f aca="false">(H8616/256)+((I8616&lt;128)*I8616+(I8616&gt;128)*(I8616-256))</f>
        <v>0</v>
      </c>
      <c r="P8616" s="0" t="n">
        <f aca="false">(J8616/256)+((K8616&lt;128)*K8616+(K8616&gt;128)*(K8616-256))</f>
        <v>0</v>
      </c>
      <c r="Q8616" s="0" t="n">
        <f aca="false">(L8616/256)+((M8616&lt;128)*M8616+(M8616&gt;128)*(M8616-256))</f>
        <v>0</v>
      </c>
      <c r="R8616" s="1"/>
      <c r="S8616" s="1"/>
      <c r="T8616" s="1"/>
    </row>
    <row r="8617" customFormat="false" ht="12.75" hidden="false" customHeight="false" outlineLevel="0" collapsed="false">
      <c r="H8617" s="0" t="n">
        <f aca="false">HEX2DEC(A8617)</f>
        <v>0</v>
      </c>
      <c r="I8617" s="0" t="n">
        <f aca="false">HEX2DEC(B8617)</f>
        <v>0</v>
      </c>
      <c r="J8617" s="0" t="n">
        <f aca="false">HEX2DEC(C8617)</f>
        <v>0</v>
      </c>
      <c r="K8617" s="0" t="n">
        <f aca="false">HEX2DEC(D8617)</f>
        <v>0</v>
      </c>
      <c r="L8617" s="0" t="n">
        <f aca="false">HEX2DEC(E8617)</f>
        <v>0</v>
      </c>
      <c r="M8617" s="0" t="n">
        <f aca="false">HEX2DEC(F8617)</f>
        <v>0</v>
      </c>
      <c r="O8617" s="0" t="n">
        <f aca="false">(H8617/256)+((I8617&lt;128)*I8617+(I8617&gt;128)*(I8617-256))</f>
        <v>0</v>
      </c>
      <c r="P8617" s="0" t="n">
        <f aca="false">(J8617/256)+((K8617&lt;128)*K8617+(K8617&gt;128)*(K8617-256))</f>
        <v>0</v>
      </c>
      <c r="Q8617" s="0" t="n">
        <f aca="false">(L8617/256)+((M8617&lt;128)*M8617+(M8617&gt;128)*(M8617-256))</f>
        <v>0</v>
      </c>
      <c r="R8617" s="1"/>
      <c r="S8617" s="1"/>
      <c r="T8617" s="1"/>
    </row>
    <row r="8618" customFormat="false" ht="12.75" hidden="false" customHeight="false" outlineLevel="0" collapsed="false">
      <c r="H8618" s="0" t="n">
        <f aca="false">HEX2DEC(A8618)</f>
        <v>0</v>
      </c>
      <c r="I8618" s="0" t="n">
        <f aca="false">HEX2DEC(B8618)</f>
        <v>0</v>
      </c>
      <c r="J8618" s="0" t="n">
        <f aca="false">HEX2DEC(C8618)</f>
        <v>0</v>
      </c>
      <c r="K8618" s="0" t="n">
        <f aca="false">HEX2DEC(D8618)</f>
        <v>0</v>
      </c>
      <c r="L8618" s="0" t="n">
        <f aca="false">HEX2DEC(E8618)</f>
        <v>0</v>
      </c>
      <c r="M8618" s="0" t="n">
        <f aca="false">HEX2DEC(F8618)</f>
        <v>0</v>
      </c>
      <c r="O8618" s="0" t="n">
        <f aca="false">(H8618/256)+((I8618&lt;128)*I8618+(I8618&gt;128)*(I8618-256))</f>
        <v>0</v>
      </c>
      <c r="P8618" s="0" t="n">
        <f aca="false">(J8618/256)+((K8618&lt;128)*K8618+(K8618&gt;128)*(K8618-256))</f>
        <v>0</v>
      </c>
      <c r="Q8618" s="0" t="n">
        <f aca="false">(L8618/256)+((M8618&lt;128)*M8618+(M8618&gt;128)*(M8618-256))</f>
        <v>0</v>
      </c>
      <c r="R8618" s="1"/>
      <c r="S8618" s="1"/>
      <c r="T8618" s="1"/>
    </row>
    <row r="8619" customFormat="false" ht="12.75" hidden="false" customHeight="false" outlineLevel="0" collapsed="false">
      <c r="H8619" s="0" t="n">
        <f aca="false">HEX2DEC(A8619)</f>
        <v>0</v>
      </c>
      <c r="I8619" s="0" t="n">
        <f aca="false">HEX2DEC(B8619)</f>
        <v>0</v>
      </c>
      <c r="J8619" s="0" t="n">
        <f aca="false">HEX2DEC(C8619)</f>
        <v>0</v>
      </c>
      <c r="K8619" s="0" t="n">
        <f aca="false">HEX2DEC(D8619)</f>
        <v>0</v>
      </c>
      <c r="L8619" s="0" t="n">
        <f aca="false">HEX2DEC(E8619)</f>
        <v>0</v>
      </c>
      <c r="M8619" s="0" t="n">
        <f aca="false">HEX2DEC(F8619)</f>
        <v>0</v>
      </c>
      <c r="O8619" s="0" t="n">
        <f aca="false">(H8619/256)+((I8619&lt;128)*I8619+(I8619&gt;128)*(I8619-256))</f>
        <v>0</v>
      </c>
      <c r="P8619" s="0" t="n">
        <f aca="false">(J8619/256)+((K8619&lt;128)*K8619+(K8619&gt;128)*(K8619-256))</f>
        <v>0</v>
      </c>
      <c r="Q8619" s="0" t="n">
        <f aca="false">(L8619/256)+((M8619&lt;128)*M8619+(M8619&gt;128)*(M8619-256))</f>
        <v>0</v>
      </c>
      <c r="R8619" s="1"/>
      <c r="S8619" s="1"/>
      <c r="T8619" s="1"/>
    </row>
    <row r="8620" customFormat="false" ht="12.75" hidden="false" customHeight="false" outlineLevel="0" collapsed="false">
      <c r="H8620" s="0" t="n">
        <f aca="false">HEX2DEC(A8620)</f>
        <v>0</v>
      </c>
      <c r="I8620" s="0" t="n">
        <f aca="false">HEX2DEC(B8620)</f>
        <v>0</v>
      </c>
      <c r="J8620" s="0" t="n">
        <f aca="false">HEX2DEC(C8620)</f>
        <v>0</v>
      </c>
      <c r="K8620" s="0" t="n">
        <f aca="false">HEX2DEC(D8620)</f>
        <v>0</v>
      </c>
      <c r="L8620" s="0" t="n">
        <f aca="false">HEX2DEC(E8620)</f>
        <v>0</v>
      </c>
      <c r="M8620" s="0" t="n">
        <f aca="false">HEX2DEC(F8620)</f>
        <v>0</v>
      </c>
      <c r="O8620" s="0" t="n">
        <f aca="false">(H8620/256)+((I8620&lt;128)*I8620+(I8620&gt;128)*(I8620-256))</f>
        <v>0</v>
      </c>
      <c r="P8620" s="0" t="n">
        <f aca="false">(J8620/256)+((K8620&lt;128)*K8620+(K8620&gt;128)*(K8620-256))</f>
        <v>0</v>
      </c>
      <c r="Q8620" s="0" t="n">
        <f aca="false">(L8620/256)+((M8620&lt;128)*M8620+(M8620&gt;128)*(M8620-256))</f>
        <v>0</v>
      </c>
      <c r="R8620" s="1"/>
      <c r="S8620" s="1"/>
      <c r="T8620" s="1"/>
    </row>
    <row r="8621" customFormat="false" ht="12.75" hidden="false" customHeight="false" outlineLevel="0" collapsed="false">
      <c r="H8621" s="0" t="n">
        <f aca="false">HEX2DEC(A8621)</f>
        <v>0</v>
      </c>
      <c r="I8621" s="0" t="n">
        <f aca="false">HEX2DEC(B8621)</f>
        <v>0</v>
      </c>
      <c r="J8621" s="0" t="n">
        <f aca="false">HEX2DEC(C8621)</f>
        <v>0</v>
      </c>
      <c r="K8621" s="0" t="n">
        <f aca="false">HEX2DEC(D8621)</f>
        <v>0</v>
      </c>
      <c r="L8621" s="0" t="n">
        <f aca="false">HEX2DEC(E8621)</f>
        <v>0</v>
      </c>
      <c r="M8621" s="0" t="n">
        <f aca="false">HEX2DEC(F8621)</f>
        <v>0</v>
      </c>
      <c r="O8621" s="0" t="n">
        <f aca="false">(H8621/256)+((I8621&lt;128)*I8621+(I8621&gt;128)*(I8621-256))</f>
        <v>0</v>
      </c>
      <c r="P8621" s="0" t="n">
        <f aca="false">(J8621/256)+((K8621&lt;128)*K8621+(K8621&gt;128)*(K8621-256))</f>
        <v>0</v>
      </c>
      <c r="Q8621" s="0" t="n">
        <f aca="false">(L8621/256)+((M8621&lt;128)*M8621+(M8621&gt;128)*(M8621-256))</f>
        <v>0</v>
      </c>
      <c r="R8621" s="1"/>
      <c r="S8621" s="1"/>
      <c r="T8621" s="1"/>
    </row>
    <row r="8622" customFormat="false" ht="12.75" hidden="false" customHeight="false" outlineLevel="0" collapsed="false">
      <c r="H8622" s="0" t="n">
        <f aca="false">HEX2DEC(A8622)</f>
        <v>0</v>
      </c>
      <c r="I8622" s="0" t="n">
        <f aca="false">HEX2DEC(B8622)</f>
        <v>0</v>
      </c>
      <c r="J8622" s="0" t="n">
        <f aca="false">HEX2DEC(C8622)</f>
        <v>0</v>
      </c>
      <c r="K8622" s="0" t="n">
        <f aca="false">HEX2DEC(D8622)</f>
        <v>0</v>
      </c>
      <c r="L8622" s="0" t="n">
        <f aca="false">HEX2DEC(E8622)</f>
        <v>0</v>
      </c>
      <c r="M8622" s="0" t="n">
        <f aca="false">HEX2DEC(F8622)</f>
        <v>0</v>
      </c>
      <c r="O8622" s="0" t="n">
        <f aca="false">(H8622/256)+((I8622&lt;128)*I8622+(I8622&gt;128)*(I8622-256))</f>
        <v>0</v>
      </c>
      <c r="P8622" s="0" t="n">
        <f aca="false">(J8622/256)+((K8622&lt;128)*K8622+(K8622&gt;128)*(K8622-256))</f>
        <v>0</v>
      </c>
      <c r="Q8622" s="0" t="n">
        <f aca="false">(L8622/256)+((M8622&lt;128)*M8622+(M8622&gt;128)*(M8622-256))</f>
        <v>0</v>
      </c>
      <c r="R8622" s="1"/>
      <c r="S8622" s="1"/>
      <c r="T8622" s="1"/>
    </row>
    <row r="8623" customFormat="false" ht="12.75" hidden="false" customHeight="false" outlineLevel="0" collapsed="false">
      <c r="H8623" s="0" t="n">
        <f aca="false">HEX2DEC(A8623)</f>
        <v>0</v>
      </c>
      <c r="I8623" s="0" t="n">
        <f aca="false">HEX2DEC(B8623)</f>
        <v>0</v>
      </c>
      <c r="J8623" s="0" t="n">
        <f aca="false">HEX2DEC(C8623)</f>
        <v>0</v>
      </c>
      <c r="K8623" s="0" t="n">
        <f aca="false">HEX2DEC(D8623)</f>
        <v>0</v>
      </c>
      <c r="L8623" s="0" t="n">
        <f aca="false">HEX2DEC(E8623)</f>
        <v>0</v>
      </c>
      <c r="M8623" s="0" t="n">
        <f aca="false">HEX2DEC(F8623)</f>
        <v>0</v>
      </c>
      <c r="O8623" s="0" t="n">
        <f aca="false">(H8623/256)+((I8623&lt;128)*I8623+(I8623&gt;128)*(I8623-256))</f>
        <v>0</v>
      </c>
      <c r="P8623" s="0" t="n">
        <f aca="false">(J8623/256)+((K8623&lt;128)*K8623+(K8623&gt;128)*(K8623-256))</f>
        <v>0</v>
      </c>
      <c r="Q8623" s="0" t="n">
        <f aca="false">(L8623/256)+((M8623&lt;128)*M8623+(M8623&gt;128)*(M8623-256))</f>
        <v>0</v>
      </c>
      <c r="R8623" s="1"/>
      <c r="S8623" s="1"/>
      <c r="T8623" s="1"/>
    </row>
    <row r="8624" customFormat="false" ht="12.75" hidden="false" customHeight="false" outlineLevel="0" collapsed="false">
      <c r="H8624" s="0" t="n">
        <f aca="false">HEX2DEC(A8624)</f>
        <v>0</v>
      </c>
      <c r="I8624" s="0" t="n">
        <f aca="false">HEX2DEC(B8624)</f>
        <v>0</v>
      </c>
      <c r="J8624" s="0" t="n">
        <f aca="false">HEX2DEC(C8624)</f>
        <v>0</v>
      </c>
      <c r="K8624" s="0" t="n">
        <f aca="false">HEX2DEC(D8624)</f>
        <v>0</v>
      </c>
      <c r="L8624" s="0" t="n">
        <f aca="false">HEX2DEC(E8624)</f>
        <v>0</v>
      </c>
      <c r="M8624" s="0" t="n">
        <f aca="false">HEX2DEC(F8624)</f>
        <v>0</v>
      </c>
      <c r="O8624" s="0" t="n">
        <f aca="false">(H8624/256)+((I8624&lt;128)*I8624+(I8624&gt;128)*(I8624-256))</f>
        <v>0</v>
      </c>
      <c r="P8624" s="0" t="n">
        <f aca="false">(J8624/256)+((K8624&lt;128)*K8624+(K8624&gt;128)*(K8624-256))</f>
        <v>0</v>
      </c>
      <c r="Q8624" s="0" t="n">
        <f aca="false">(L8624/256)+((M8624&lt;128)*M8624+(M8624&gt;128)*(M8624-256))</f>
        <v>0</v>
      </c>
      <c r="R8624" s="1"/>
      <c r="S8624" s="1"/>
      <c r="T8624" s="1"/>
    </row>
    <row r="8625" customFormat="false" ht="12.75" hidden="false" customHeight="false" outlineLevel="0" collapsed="false">
      <c r="H8625" s="0" t="n">
        <f aca="false">HEX2DEC(A8625)</f>
        <v>0</v>
      </c>
      <c r="I8625" s="0" t="n">
        <f aca="false">HEX2DEC(B8625)</f>
        <v>0</v>
      </c>
      <c r="J8625" s="0" t="n">
        <f aca="false">HEX2DEC(C8625)</f>
        <v>0</v>
      </c>
      <c r="K8625" s="0" t="n">
        <f aca="false">HEX2DEC(D8625)</f>
        <v>0</v>
      </c>
      <c r="L8625" s="0" t="n">
        <f aca="false">HEX2DEC(E8625)</f>
        <v>0</v>
      </c>
      <c r="M8625" s="0" t="n">
        <f aca="false">HEX2DEC(F8625)</f>
        <v>0</v>
      </c>
      <c r="O8625" s="0" t="n">
        <f aca="false">(H8625/256)+((I8625&lt;128)*I8625+(I8625&gt;128)*(I8625-256))</f>
        <v>0</v>
      </c>
      <c r="P8625" s="0" t="n">
        <f aca="false">(J8625/256)+((K8625&lt;128)*K8625+(K8625&gt;128)*(K8625-256))</f>
        <v>0</v>
      </c>
      <c r="Q8625" s="0" t="n">
        <f aca="false">(L8625/256)+((M8625&lt;128)*M8625+(M8625&gt;128)*(M8625-256))</f>
        <v>0</v>
      </c>
      <c r="R8625" s="1"/>
      <c r="S8625" s="1"/>
      <c r="T8625" s="1"/>
    </row>
    <row r="8626" customFormat="false" ht="12.75" hidden="false" customHeight="false" outlineLevel="0" collapsed="false">
      <c r="H8626" s="0" t="n">
        <f aca="false">HEX2DEC(A8626)</f>
        <v>0</v>
      </c>
      <c r="I8626" s="0" t="n">
        <f aca="false">HEX2DEC(B8626)</f>
        <v>0</v>
      </c>
      <c r="J8626" s="0" t="n">
        <f aca="false">HEX2DEC(C8626)</f>
        <v>0</v>
      </c>
      <c r="K8626" s="0" t="n">
        <f aca="false">HEX2DEC(D8626)</f>
        <v>0</v>
      </c>
      <c r="L8626" s="0" t="n">
        <f aca="false">HEX2DEC(E8626)</f>
        <v>0</v>
      </c>
      <c r="M8626" s="0" t="n">
        <f aca="false">HEX2DEC(F8626)</f>
        <v>0</v>
      </c>
      <c r="O8626" s="0" t="n">
        <f aca="false">(H8626/256)+((I8626&lt;128)*I8626+(I8626&gt;128)*(I8626-256))</f>
        <v>0</v>
      </c>
      <c r="P8626" s="0" t="n">
        <f aca="false">(J8626/256)+((K8626&lt;128)*K8626+(K8626&gt;128)*(K8626-256))</f>
        <v>0</v>
      </c>
      <c r="Q8626" s="0" t="n">
        <f aca="false">(L8626/256)+((M8626&lt;128)*M8626+(M8626&gt;128)*(M8626-256))</f>
        <v>0</v>
      </c>
      <c r="R8626" s="1"/>
      <c r="S8626" s="1"/>
      <c r="T8626" s="1"/>
    </row>
    <row r="8627" customFormat="false" ht="12.75" hidden="false" customHeight="false" outlineLevel="0" collapsed="false">
      <c r="H8627" s="0" t="n">
        <f aca="false">HEX2DEC(A8627)</f>
        <v>0</v>
      </c>
      <c r="I8627" s="0" t="n">
        <f aca="false">HEX2DEC(B8627)</f>
        <v>0</v>
      </c>
      <c r="J8627" s="0" t="n">
        <f aca="false">HEX2DEC(C8627)</f>
        <v>0</v>
      </c>
      <c r="K8627" s="0" t="n">
        <f aca="false">HEX2DEC(D8627)</f>
        <v>0</v>
      </c>
      <c r="L8627" s="0" t="n">
        <f aca="false">HEX2DEC(E8627)</f>
        <v>0</v>
      </c>
      <c r="M8627" s="0" t="n">
        <f aca="false">HEX2DEC(F8627)</f>
        <v>0</v>
      </c>
      <c r="O8627" s="0" t="n">
        <f aca="false">(H8627/256)+((I8627&lt;128)*I8627+(I8627&gt;128)*(I8627-256))</f>
        <v>0</v>
      </c>
      <c r="P8627" s="0" t="n">
        <f aca="false">(J8627/256)+((K8627&lt;128)*K8627+(K8627&gt;128)*(K8627-256))</f>
        <v>0</v>
      </c>
      <c r="Q8627" s="0" t="n">
        <f aca="false">(L8627/256)+((M8627&lt;128)*M8627+(M8627&gt;128)*(M8627-256))</f>
        <v>0</v>
      </c>
      <c r="R8627" s="1"/>
      <c r="S8627" s="1"/>
      <c r="T8627" s="1"/>
    </row>
    <row r="8628" customFormat="false" ht="12.75" hidden="false" customHeight="false" outlineLevel="0" collapsed="false">
      <c r="H8628" s="0" t="n">
        <f aca="false">HEX2DEC(A8628)</f>
        <v>0</v>
      </c>
      <c r="I8628" s="0" t="n">
        <f aca="false">HEX2DEC(B8628)</f>
        <v>0</v>
      </c>
      <c r="J8628" s="0" t="n">
        <f aca="false">HEX2DEC(C8628)</f>
        <v>0</v>
      </c>
      <c r="K8628" s="0" t="n">
        <f aca="false">HEX2DEC(D8628)</f>
        <v>0</v>
      </c>
      <c r="L8628" s="0" t="n">
        <f aca="false">HEX2DEC(E8628)</f>
        <v>0</v>
      </c>
      <c r="M8628" s="0" t="n">
        <f aca="false">HEX2DEC(F8628)</f>
        <v>0</v>
      </c>
      <c r="O8628" s="0" t="n">
        <f aca="false">(H8628/256)+((I8628&lt;128)*I8628+(I8628&gt;128)*(I8628-256))</f>
        <v>0</v>
      </c>
      <c r="P8628" s="0" t="n">
        <f aca="false">(J8628/256)+((K8628&lt;128)*K8628+(K8628&gt;128)*(K8628-256))</f>
        <v>0</v>
      </c>
      <c r="Q8628" s="0" t="n">
        <f aca="false">(L8628/256)+((M8628&lt;128)*M8628+(M8628&gt;128)*(M8628-256))</f>
        <v>0</v>
      </c>
      <c r="R8628" s="1"/>
      <c r="S8628" s="1"/>
      <c r="T8628" s="1"/>
    </row>
    <row r="8629" customFormat="false" ht="12.75" hidden="false" customHeight="false" outlineLevel="0" collapsed="false">
      <c r="H8629" s="0" t="n">
        <f aca="false">HEX2DEC(A8629)</f>
        <v>0</v>
      </c>
      <c r="I8629" s="0" t="n">
        <f aca="false">HEX2DEC(B8629)</f>
        <v>0</v>
      </c>
      <c r="J8629" s="0" t="n">
        <f aca="false">HEX2DEC(C8629)</f>
        <v>0</v>
      </c>
      <c r="K8629" s="0" t="n">
        <f aca="false">HEX2DEC(D8629)</f>
        <v>0</v>
      </c>
      <c r="L8629" s="0" t="n">
        <f aca="false">HEX2DEC(E8629)</f>
        <v>0</v>
      </c>
      <c r="M8629" s="0" t="n">
        <f aca="false">HEX2DEC(F8629)</f>
        <v>0</v>
      </c>
      <c r="O8629" s="0" t="n">
        <f aca="false">(H8629/256)+((I8629&lt;128)*I8629+(I8629&gt;128)*(I8629-256))</f>
        <v>0</v>
      </c>
      <c r="P8629" s="0" t="n">
        <f aca="false">(J8629/256)+((K8629&lt;128)*K8629+(K8629&gt;128)*(K8629-256))</f>
        <v>0</v>
      </c>
      <c r="Q8629" s="0" t="n">
        <f aca="false">(L8629/256)+((M8629&lt;128)*M8629+(M8629&gt;128)*(M8629-256))</f>
        <v>0</v>
      </c>
      <c r="R8629" s="1"/>
      <c r="S8629" s="1"/>
      <c r="T8629" s="1"/>
    </row>
    <row r="8630" customFormat="false" ht="12.75" hidden="false" customHeight="false" outlineLevel="0" collapsed="false">
      <c r="H8630" s="0" t="n">
        <f aca="false">HEX2DEC(A8630)</f>
        <v>0</v>
      </c>
      <c r="I8630" s="0" t="n">
        <f aca="false">HEX2DEC(B8630)</f>
        <v>0</v>
      </c>
      <c r="J8630" s="0" t="n">
        <f aca="false">HEX2DEC(C8630)</f>
        <v>0</v>
      </c>
      <c r="K8630" s="0" t="n">
        <f aca="false">HEX2DEC(D8630)</f>
        <v>0</v>
      </c>
      <c r="L8630" s="0" t="n">
        <f aca="false">HEX2DEC(E8630)</f>
        <v>0</v>
      </c>
      <c r="M8630" s="0" t="n">
        <f aca="false">HEX2DEC(F8630)</f>
        <v>0</v>
      </c>
      <c r="O8630" s="0" t="n">
        <f aca="false">(H8630/256)+((I8630&lt;128)*I8630+(I8630&gt;128)*(I8630-256))</f>
        <v>0</v>
      </c>
      <c r="P8630" s="0" t="n">
        <f aca="false">(J8630/256)+((K8630&lt;128)*K8630+(K8630&gt;128)*(K8630-256))</f>
        <v>0</v>
      </c>
      <c r="Q8630" s="0" t="n">
        <f aca="false">(L8630/256)+((M8630&lt;128)*M8630+(M8630&gt;128)*(M8630-256))</f>
        <v>0</v>
      </c>
      <c r="R8630" s="1"/>
      <c r="S8630" s="1"/>
      <c r="T8630" s="1"/>
    </row>
    <row r="8631" customFormat="false" ht="12.75" hidden="false" customHeight="false" outlineLevel="0" collapsed="false">
      <c r="H8631" s="0" t="n">
        <f aca="false">HEX2DEC(A8631)</f>
        <v>0</v>
      </c>
      <c r="I8631" s="0" t="n">
        <f aca="false">HEX2DEC(B8631)</f>
        <v>0</v>
      </c>
      <c r="J8631" s="0" t="n">
        <f aca="false">HEX2DEC(C8631)</f>
        <v>0</v>
      </c>
      <c r="K8631" s="0" t="n">
        <f aca="false">HEX2DEC(D8631)</f>
        <v>0</v>
      </c>
      <c r="L8631" s="0" t="n">
        <f aca="false">HEX2DEC(E8631)</f>
        <v>0</v>
      </c>
      <c r="M8631" s="0" t="n">
        <f aca="false">HEX2DEC(F8631)</f>
        <v>0</v>
      </c>
      <c r="O8631" s="0" t="n">
        <f aca="false">(H8631/256)+((I8631&lt;128)*I8631+(I8631&gt;128)*(I8631-256))</f>
        <v>0</v>
      </c>
      <c r="P8631" s="0" t="n">
        <f aca="false">(J8631/256)+((K8631&lt;128)*K8631+(K8631&gt;128)*(K8631-256))</f>
        <v>0</v>
      </c>
      <c r="Q8631" s="0" t="n">
        <f aca="false">(L8631/256)+((M8631&lt;128)*M8631+(M8631&gt;128)*(M8631-256))</f>
        <v>0</v>
      </c>
      <c r="R8631" s="1"/>
      <c r="S8631" s="1"/>
      <c r="T8631" s="1"/>
    </row>
    <row r="8632" customFormat="false" ht="12.75" hidden="false" customHeight="false" outlineLevel="0" collapsed="false">
      <c r="H8632" s="0" t="n">
        <f aca="false">HEX2DEC(A8632)</f>
        <v>0</v>
      </c>
      <c r="I8632" s="0" t="n">
        <f aca="false">HEX2DEC(B8632)</f>
        <v>0</v>
      </c>
      <c r="J8632" s="0" t="n">
        <f aca="false">HEX2DEC(C8632)</f>
        <v>0</v>
      </c>
      <c r="K8632" s="0" t="n">
        <f aca="false">HEX2DEC(D8632)</f>
        <v>0</v>
      </c>
      <c r="L8632" s="0" t="n">
        <f aca="false">HEX2DEC(E8632)</f>
        <v>0</v>
      </c>
      <c r="M8632" s="0" t="n">
        <f aca="false">HEX2DEC(F8632)</f>
        <v>0</v>
      </c>
      <c r="O8632" s="0" t="n">
        <f aca="false">(H8632/256)+((I8632&lt;128)*I8632+(I8632&gt;128)*(I8632-256))</f>
        <v>0</v>
      </c>
      <c r="P8632" s="0" t="n">
        <f aca="false">(J8632/256)+((K8632&lt;128)*K8632+(K8632&gt;128)*(K8632-256))</f>
        <v>0</v>
      </c>
      <c r="Q8632" s="0" t="n">
        <f aca="false">(L8632/256)+((M8632&lt;128)*M8632+(M8632&gt;128)*(M8632-256))</f>
        <v>0</v>
      </c>
      <c r="R8632" s="1"/>
      <c r="S8632" s="1"/>
      <c r="T8632" s="1"/>
    </row>
    <row r="8633" customFormat="false" ht="12.75" hidden="false" customHeight="false" outlineLevel="0" collapsed="false">
      <c r="H8633" s="0" t="n">
        <f aca="false">HEX2DEC(A8633)</f>
        <v>0</v>
      </c>
      <c r="I8633" s="0" t="n">
        <f aca="false">HEX2DEC(B8633)</f>
        <v>0</v>
      </c>
      <c r="J8633" s="0" t="n">
        <f aca="false">HEX2DEC(C8633)</f>
        <v>0</v>
      </c>
      <c r="K8633" s="0" t="n">
        <f aca="false">HEX2DEC(D8633)</f>
        <v>0</v>
      </c>
      <c r="L8633" s="0" t="n">
        <f aca="false">HEX2DEC(E8633)</f>
        <v>0</v>
      </c>
      <c r="M8633" s="0" t="n">
        <f aca="false">HEX2DEC(F8633)</f>
        <v>0</v>
      </c>
      <c r="O8633" s="0" t="n">
        <f aca="false">(H8633/256)+((I8633&lt;128)*I8633+(I8633&gt;128)*(I8633-256))</f>
        <v>0</v>
      </c>
      <c r="P8633" s="0" t="n">
        <f aca="false">(J8633/256)+((K8633&lt;128)*K8633+(K8633&gt;128)*(K8633-256))</f>
        <v>0</v>
      </c>
      <c r="Q8633" s="0" t="n">
        <f aca="false">(L8633/256)+((M8633&lt;128)*M8633+(M8633&gt;128)*(M8633-256))</f>
        <v>0</v>
      </c>
      <c r="R8633" s="1"/>
      <c r="S8633" s="1"/>
      <c r="T8633" s="1"/>
    </row>
    <row r="8634" customFormat="false" ht="12.75" hidden="false" customHeight="false" outlineLevel="0" collapsed="false">
      <c r="H8634" s="0" t="n">
        <f aca="false">HEX2DEC(A8634)</f>
        <v>0</v>
      </c>
      <c r="I8634" s="0" t="n">
        <f aca="false">HEX2DEC(B8634)</f>
        <v>0</v>
      </c>
      <c r="J8634" s="0" t="n">
        <f aca="false">HEX2DEC(C8634)</f>
        <v>0</v>
      </c>
      <c r="K8634" s="0" t="n">
        <f aca="false">HEX2DEC(D8634)</f>
        <v>0</v>
      </c>
      <c r="L8634" s="0" t="n">
        <f aca="false">HEX2DEC(E8634)</f>
        <v>0</v>
      </c>
      <c r="M8634" s="0" t="n">
        <f aca="false">HEX2DEC(F8634)</f>
        <v>0</v>
      </c>
      <c r="O8634" s="0" t="n">
        <f aca="false">(H8634/256)+((I8634&lt;128)*I8634+(I8634&gt;128)*(I8634-256))</f>
        <v>0</v>
      </c>
      <c r="P8634" s="0" t="n">
        <f aca="false">(J8634/256)+((K8634&lt;128)*K8634+(K8634&gt;128)*(K8634-256))</f>
        <v>0</v>
      </c>
      <c r="Q8634" s="0" t="n">
        <f aca="false">(L8634/256)+((M8634&lt;128)*M8634+(M8634&gt;128)*(M8634-256))</f>
        <v>0</v>
      </c>
      <c r="R8634" s="1"/>
      <c r="S8634" s="1"/>
      <c r="T8634" s="1"/>
    </row>
    <row r="8635" customFormat="false" ht="12.75" hidden="false" customHeight="false" outlineLevel="0" collapsed="false">
      <c r="H8635" s="0" t="n">
        <f aca="false">HEX2DEC(A8635)</f>
        <v>0</v>
      </c>
      <c r="I8635" s="0" t="n">
        <f aca="false">HEX2DEC(B8635)</f>
        <v>0</v>
      </c>
      <c r="J8635" s="0" t="n">
        <f aca="false">HEX2DEC(C8635)</f>
        <v>0</v>
      </c>
      <c r="K8635" s="0" t="n">
        <f aca="false">HEX2DEC(D8635)</f>
        <v>0</v>
      </c>
      <c r="L8635" s="0" t="n">
        <f aca="false">HEX2DEC(E8635)</f>
        <v>0</v>
      </c>
      <c r="M8635" s="0" t="n">
        <f aca="false">HEX2DEC(F8635)</f>
        <v>0</v>
      </c>
      <c r="O8635" s="0" t="n">
        <f aca="false">(H8635/256)+((I8635&lt;128)*I8635+(I8635&gt;128)*(I8635-256))</f>
        <v>0</v>
      </c>
      <c r="P8635" s="0" t="n">
        <f aca="false">(J8635/256)+((K8635&lt;128)*K8635+(K8635&gt;128)*(K8635-256))</f>
        <v>0</v>
      </c>
      <c r="Q8635" s="0" t="n">
        <f aca="false">(L8635/256)+((M8635&lt;128)*M8635+(M8635&gt;128)*(M8635-256))</f>
        <v>0</v>
      </c>
      <c r="R8635" s="1"/>
      <c r="S8635" s="1"/>
      <c r="T8635" s="1"/>
    </row>
    <row r="8636" customFormat="false" ht="12.75" hidden="false" customHeight="false" outlineLevel="0" collapsed="false">
      <c r="H8636" s="0" t="n">
        <f aca="false">HEX2DEC(A8636)</f>
        <v>0</v>
      </c>
      <c r="I8636" s="0" t="n">
        <f aca="false">HEX2DEC(B8636)</f>
        <v>0</v>
      </c>
      <c r="J8636" s="0" t="n">
        <f aca="false">HEX2DEC(C8636)</f>
        <v>0</v>
      </c>
      <c r="K8636" s="0" t="n">
        <f aca="false">HEX2DEC(D8636)</f>
        <v>0</v>
      </c>
      <c r="L8636" s="0" t="n">
        <f aca="false">HEX2DEC(E8636)</f>
        <v>0</v>
      </c>
      <c r="M8636" s="0" t="n">
        <f aca="false">HEX2DEC(F8636)</f>
        <v>0</v>
      </c>
      <c r="O8636" s="0" t="n">
        <f aca="false">(H8636/256)+((I8636&lt;128)*I8636+(I8636&gt;128)*(I8636-256))</f>
        <v>0</v>
      </c>
      <c r="P8636" s="0" t="n">
        <f aca="false">(J8636/256)+((K8636&lt;128)*K8636+(K8636&gt;128)*(K8636-256))</f>
        <v>0</v>
      </c>
      <c r="Q8636" s="0" t="n">
        <f aca="false">(L8636/256)+((M8636&lt;128)*M8636+(M8636&gt;128)*(M8636-256))</f>
        <v>0</v>
      </c>
      <c r="R8636" s="1"/>
      <c r="S8636" s="1"/>
      <c r="T8636" s="1"/>
    </row>
    <row r="8637" customFormat="false" ht="12.75" hidden="false" customHeight="false" outlineLevel="0" collapsed="false">
      <c r="H8637" s="0" t="n">
        <f aca="false">HEX2DEC(A8637)</f>
        <v>0</v>
      </c>
      <c r="I8637" s="0" t="n">
        <f aca="false">HEX2DEC(B8637)</f>
        <v>0</v>
      </c>
      <c r="J8637" s="0" t="n">
        <f aca="false">HEX2DEC(C8637)</f>
        <v>0</v>
      </c>
      <c r="K8637" s="0" t="n">
        <f aca="false">HEX2DEC(D8637)</f>
        <v>0</v>
      </c>
      <c r="L8637" s="0" t="n">
        <f aca="false">HEX2DEC(E8637)</f>
        <v>0</v>
      </c>
      <c r="M8637" s="0" t="n">
        <f aca="false">HEX2DEC(F8637)</f>
        <v>0</v>
      </c>
      <c r="O8637" s="0" t="n">
        <f aca="false">(H8637/256)+((I8637&lt;128)*I8637+(I8637&gt;128)*(I8637-256))</f>
        <v>0</v>
      </c>
      <c r="P8637" s="0" t="n">
        <f aca="false">(J8637/256)+((K8637&lt;128)*K8637+(K8637&gt;128)*(K8637-256))</f>
        <v>0</v>
      </c>
      <c r="Q8637" s="0" t="n">
        <f aca="false">(L8637/256)+((M8637&lt;128)*M8637+(M8637&gt;128)*(M8637-256))</f>
        <v>0</v>
      </c>
      <c r="R8637" s="1"/>
      <c r="S8637" s="1"/>
      <c r="T8637" s="1"/>
    </row>
    <row r="8638" customFormat="false" ht="12.75" hidden="false" customHeight="false" outlineLevel="0" collapsed="false">
      <c r="H8638" s="0" t="n">
        <f aca="false">HEX2DEC(A8638)</f>
        <v>0</v>
      </c>
      <c r="I8638" s="0" t="n">
        <f aca="false">HEX2DEC(B8638)</f>
        <v>0</v>
      </c>
      <c r="J8638" s="0" t="n">
        <f aca="false">HEX2DEC(C8638)</f>
        <v>0</v>
      </c>
      <c r="K8638" s="0" t="n">
        <f aca="false">HEX2DEC(D8638)</f>
        <v>0</v>
      </c>
      <c r="L8638" s="0" t="n">
        <f aca="false">HEX2DEC(E8638)</f>
        <v>0</v>
      </c>
      <c r="M8638" s="0" t="n">
        <f aca="false">HEX2DEC(F8638)</f>
        <v>0</v>
      </c>
      <c r="O8638" s="0" t="n">
        <f aca="false">(H8638/256)+((I8638&lt;128)*I8638+(I8638&gt;128)*(I8638-256))</f>
        <v>0</v>
      </c>
      <c r="P8638" s="0" t="n">
        <f aca="false">(J8638/256)+((K8638&lt;128)*K8638+(K8638&gt;128)*(K8638-256))</f>
        <v>0</v>
      </c>
      <c r="Q8638" s="0" t="n">
        <f aca="false">(L8638/256)+((M8638&lt;128)*M8638+(M8638&gt;128)*(M8638-256))</f>
        <v>0</v>
      </c>
      <c r="R8638" s="1"/>
      <c r="S8638" s="1"/>
      <c r="T8638" s="1"/>
    </row>
    <row r="8639" customFormat="false" ht="12.75" hidden="false" customHeight="false" outlineLevel="0" collapsed="false">
      <c r="H8639" s="0" t="n">
        <f aca="false">HEX2DEC(A8639)</f>
        <v>0</v>
      </c>
      <c r="I8639" s="0" t="n">
        <f aca="false">HEX2DEC(B8639)</f>
        <v>0</v>
      </c>
      <c r="J8639" s="0" t="n">
        <f aca="false">HEX2DEC(C8639)</f>
        <v>0</v>
      </c>
      <c r="K8639" s="0" t="n">
        <f aca="false">HEX2DEC(D8639)</f>
        <v>0</v>
      </c>
      <c r="L8639" s="0" t="n">
        <f aca="false">HEX2DEC(E8639)</f>
        <v>0</v>
      </c>
      <c r="M8639" s="0" t="n">
        <f aca="false">HEX2DEC(F8639)</f>
        <v>0</v>
      </c>
      <c r="O8639" s="0" t="n">
        <f aca="false">(H8639/256)+((I8639&lt;128)*I8639+(I8639&gt;128)*(I8639-256))</f>
        <v>0</v>
      </c>
      <c r="P8639" s="0" t="n">
        <f aca="false">(J8639/256)+((K8639&lt;128)*K8639+(K8639&gt;128)*(K8639-256))</f>
        <v>0</v>
      </c>
      <c r="Q8639" s="0" t="n">
        <f aca="false">(L8639/256)+((M8639&lt;128)*M8639+(M8639&gt;128)*(M8639-256))</f>
        <v>0</v>
      </c>
      <c r="R8639" s="1"/>
      <c r="S8639" s="1"/>
      <c r="T8639" s="1"/>
    </row>
    <row r="8640" customFormat="false" ht="12.75" hidden="false" customHeight="false" outlineLevel="0" collapsed="false">
      <c r="H8640" s="0" t="n">
        <f aca="false">HEX2DEC(A8640)</f>
        <v>0</v>
      </c>
      <c r="I8640" s="0" t="n">
        <f aca="false">HEX2DEC(B8640)</f>
        <v>0</v>
      </c>
      <c r="J8640" s="0" t="n">
        <f aca="false">HEX2DEC(C8640)</f>
        <v>0</v>
      </c>
      <c r="K8640" s="0" t="n">
        <f aca="false">HEX2DEC(D8640)</f>
        <v>0</v>
      </c>
      <c r="L8640" s="0" t="n">
        <f aca="false">HEX2DEC(E8640)</f>
        <v>0</v>
      </c>
      <c r="M8640" s="0" t="n">
        <f aca="false">HEX2DEC(F8640)</f>
        <v>0</v>
      </c>
      <c r="O8640" s="0" t="n">
        <f aca="false">(H8640/256)+((I8640&lt;128)*I8640+(I8640&gt;128)*(I8640-256))</f>
        <v>0</v>
      </c>
      <c r="P8640" s="0" t="n">
        <f aca="false">(J8640/256)+((K8640&lt;128)*K8640+(K8640&gt;128)*(K8640-256))</f>
        <v>0</v>
      </c>
      <c r="Q8640" s="0" t="n">
        <f aca="false">(L8640/256)+((M8640&lt;128)*M8640+(M8640&gt;128)*(M8640-256))</f>
        <v>0</v>
      </c>
      <c r="R8640" s="1"/>
      <c r="S8640" s="1"/>
      <c r="T8640" s="1"/>
    </row>
    <row r="8641" customFormat="false" ht="12.75" hidden="false" customHeight="false" outlineLevel="0" collapsed="false">
      <c r="H8641" s="0" t="n">
        <f aca="false">HEX2DEC(A8641)</f>
        <v>0</v>
      </c>
      <c r="I8641" s="0" t="n">
        <f aca="false">HEX2DEC(B8641)</f>
        <v>0</v>
      </c>
      <c r="J8641" s="0" t="n">
        <f aca="false">HEX2DEC(C8641)</f>
        <v>0</v>
      </c>
      <c r="K8641" s="0" t="n">
        <f aca="false">HEX2DEC(D8641)</f>
        <v>0</v>
      </c>
      <c r="L8641" s="0" t="n">
        <f aca="false">HEX2DEC(E8641)</f>
        <v>0</v>
      </c>
      <c r="M8641" s="0" t="n">
        <f aca="false">HEX2DEC(F8641)</f>
        <v>0</v>
      </c>
      <c r="O8641" s="0" t="n">
        <f aca="false">(H8641/256)+((I8641&lt;128)*I8641+(I8641&gt;128)*(I8641-256))</f>
        <v>0</v>
      </c>
      <c r="P8641" s="0" t="n">
        <f aca="false">(J8641/256)+((K8641&lt;128)*K8641+(K8641&gt;128)*(K8641-256))</f>
        <v>0</v>
      </c>
      <c r="Q8641" s="0" t="n">
        <f aca="false">(L8641/256)+((M8641&lt;128)*M8641+(M8641&gt;128)*(M8641-256))</f>
        <v>0</v>
      </c>
      <c r="R8641" s="1"/>
      <c r="S8641" s="1"/>
      <c r="T8641" s="1"/>
    </row>
    <row r="8642" customFormat="false" ht="12.75" hidden="false" customHeight="false" outlineLevel="0" collapsed="false">
      <c r="H8642" s="0" t="n">
        <f aca="false">HEX2DEC(A8642)</f>
        <v>0</v>
      </c>
      <c r="I8642" s="0" t="n">
        <f aca="false">HEX2DEC(B8642)</f>
        <v>0</v>
      </c>
      <c r="J8642" s="0" t="n">
        <f aca="false">HEX2DEC(C8642)</f>
        <v>0</v>
      </c>
      <c r="K8642" s="0" t="n">
        <f aca="false">HEX2DEC(D8642)</f>
        <v>0</v>
      </c>
      <c r="L8642" s="0" t="n">
        <f aca="false">HEX2DEC(E8642)</f>
        <v>0</v>
      </c>
      <c r="M8642" s="0" t="n">
        <f aca="false">HEX2DEC(F8642)</f>
        <v>0</v>
      </c>
      <c r="O8642" s="0" t="n">
        <f aca="false">(H8642/256)+((I8642&lt;128)*I8642+(I8642&gt;128)*(I8642-256))</f>
        <v>0</v>
      </c>
      <c r="P8642" s="0" t="n">
        <f aca="false">(J8642/256)+((K8642&lt;128)*K8642+(K8642&gt;128)*(K8642-256))</f>
        <v>0</v>
      </c>
      <c r="Q8642" s="0" t="n">
        <f aca="false">(L8642/256)+((M8642&lt;128)*M8642+(M8642&gt;128)*(M8642-256))</f>
        <v>0</v>
      </c>
      <c r="R8642" s="1"/>
      <c r="S8642" s="1"/>
      <c r="T8642" s="1"/>
    </row>
    <row r="8643" customFormat="false" ht="12.75" hidden="false" customHeight="false" outlineLevel="0" collapsed="false">
      <c r="H8643" s="0" t="n">
        <f aca="false">HEX2DEC(A8643)</f>
        <v>0</v>
      </c>
      <c r="I8643" s="0" t="n">
        <f aca="false">HEX2DEC(B8643)</f>
        <v>0</v>
      </c>
      <c r="J8643" s="0" t="n">
        <f aca="false">HEX2DEC(C8643)</f>
        <v>0</v>
      </c>
      <c r="K8643" s="0" t="n">
        <f aca="false">HEX2DEC(D8643)</f>
        <v>0</v>
      </c>
      <c r="L8643" s="0" t="n">
        <f aca="false">HEX2DEC(E8643)</f>
        <v>0</v>
      </c>
      <c r="M8643" s="0" t="n">
        <f aca="false">HEX2DEC(F8643)</f>
        <v>0</v>
      </c>
      <c r="O8643" s="0" t="n">
        <f aca="false">(H8643/256)+((I8643&lt;128)*I8643+(I8643&gt;128)*(I8643-256))</f>
        <v>0</v>
      </c>
      <c r="P8643" s="0" t="n">
        <f aca="false">(J8643/256)+((K8643&lt;128)*K8643+(K8643&gt;128)*(K8643-256))</f>
        <v>0</v>
      </c>
      <c r="Q8643" s="0" t="n">
        <f aca="false">(L8643/256)+((M8643&lt;128)*M8643+(M8643&gt;128)*(M8643-256))</f>
        <v>0</v>
      </c>
      <c r="R8643" s="1"/>
      <c r="S8643" s="1"/>
      <c r="T8643" s="1"/>
    </row>
    <row r="8644" customFormat="false" ht="12.75" hidden="false" customHeight="false" outlineLevel="0" collapsed="false">
      <c r="H8644" s="0" t="n">
        <f aca="false">HEX2DEC(A8644)</f>
        <v>0</v>
      </c>
      <c r="I8644" s="0" t="n">
        <f aca="false">HEX2DEC(B8644)</f>
        <v>0</v>
      </c>
      <c r="J8644" s="0" t="n">
        <f aca="false">HEX2DEC(C8644)</f>
        <v>0</v>
      </c>
      <c r="K8644" s="0" t="n">
        <f aca="false">HEX2DEC(D8644)</f>
        <v>0</v>
      </c>
      <c r="L8644" s="0" t="n">
        <f aca="false">HEX2DEC(E8644)</f>
        <v>0</v>
      </c>
      <c r="M8644" s="0" t="n">
        <f aca="false">HEX2DEC(F8644)</f>
        <v>0</v>
      </c>
      <c r="O8644" s="0" t="n">
        <f aca="false">(H8644/256)+((I8644&lt;128)*I8644+(I8644&gt;128)*(I8644-256))</f>
        <v>0</v>
      </c>
      <c r="P8644" s="0" t="n">
        <f aca="false">(J8644/256)+((K8644&lt;128)*K8644+(K8644&gt;128)*(K8644-256))</f>
        <v>0</v>
      </c>
      <c r="Q8644" s="0" t="n">
        <f aca="false">(L8644/256)+((M8644&lt;128)*M8644+(M8644&gt;128)*(M8644-256))</f>
        <v>0</v>
      </c>
      <c r="R8644" s="1"/>
      <c r="S8644" s="1"/>
      <c r="T8644" s="1"/>
    </row>
    <row r="8645" customFormat="false" ht="12.75" hidden="false" customHeight="false" outlineLevel="0" collapsed="false">
      <c r="H8645" s="0" t="n">
        <f aca="false">HEX2DEC(A8645)</f>
        <v>0</v>
      </c>
      <c r="I8645" s="0" t="n">
        <f aca="false">HEX2DEC(B8645)</f>
        <v>0</v>
      </c>
      <c r="J8645" s="0" t="n">
        <f aca="false">HEX2DEC(C8645)</f>
        <v>0</v>
      </c>
      <c r="K8645" s="0" t="n">
        <f aca="false">HEX2DEC(D8645)</f>
        <v>0</v>
      </c>
      <c r="L8645" s="0" t="n">
        <f aca="false">HEX2DEC(E8645)</f>
        <v>0</v>
      </c>
      <c r="M8645" s="0" t="n">
        <f aca="false">HEX2DEC(F8645)</f>
        <v>0</v>
      </c>
      <c r="O8645" s="0" t="n">
        <f aca="false">(H8645/256)+((I8645&lt;128)*I8645+(I8645&gt;128)*(I8645-256))</f>
        <v>0</v>
      </c>
      <c r="P8645" s="0" t="n">
        <f aca="false">(J8645/256)+((K8645&lt;128)*K8645+(K8645&gt;128)*(K8645-256))</f>
        <v>0</v>
      </c>
      <c r="Q8645" s="0" t="n">
        <f aca="false">(L8645/256)+((M8645&lt;128)*M8645+(M8645&gt;128)*(M8645-256))</f>
        <v>0</v>
      </c>
      <c r="R8645" s="1"/>
      <c r="S8645" s="1"/>
      <c r="T8645" s="1"/>
    </row>
    <row r="8646" customFormat="false" ht="12.75" hidden="false" customHeight="false" outlineLevel="0" collapsed="false">
      <c r="H8646" s="0" t="n">
        <f aca="false">HEX2DEC(A8646)</f>
        <v>0</v>
      </c>
      <c r="I8646" s="0" t="n">
        <f aca="false">HEX2DEC(B8646)</f>
        <v>0</v>
      </c>
      <c r="J8646" s="0" t="n">
        <f aca="false">HEX2DEC(C8646)</f>
        <v>0</v>
      </c>
      <c r="K8646" s="0" t="n">
        <f aca="false">HEX2DEC(D8646)</f>
        <v>0</v>
      </c>
      <c r="L8646" s="0" t="n">
        <f aca="false">HEX2DEC(E8646)</f>
        <v>0</v>
      </c>
      <c r="M8646" s="0" t="n">
        <f aca="false">HEX2DEC(F8646)</f>
        <v>0</v>
      </c>
      <c r="O8646" s="0" t="n">
        <f aca="false">(H8646/256)+((I8646&lt;128)*I8646+(I8646&gt;128)*(I8646-256))</f>
        <v>0</v>
      </c>
      <c r="P8646" s="0" t="n">
        <f aca="false">(J8646/256)+((K8646&lt;128)*K8646+(K8646&gt;128)*(K8646-256))</f>
        <v>0</v>
      </c>
      <c r="Q8646" s="0" t="n">
        <f aca="false">(L8646/256)+((M8646&lt;128)*M8646+(M8646&gt;128)*(M8646-256))</f>
        <v>0</v>
      </c>
      <c r="R8646" s="1"/>
      <c r="S8646" s="1"/>
      <c r="T8646" s="1"/>
    </row>
    <row r="8647" customFormat="false" ht="12.75" hidden="false" customHeight="false" outlineLevel="0" collapsed="false">
      <c r="H8647" s="0" t="n">
        <f aca="false">HEX2DEC(A8647)</f>
        <v>0</v>
      </c>
      <c r="I8647" s="0" t="n">
        <f aca="false">HEX2DEC(B8647)</f>
        <v>0</v>
      </c>
      <c r="J8647" s="0" t="n">
        <f aca="false">HEX2DEC(C8647)</f>
        <v>0</v>
      </c>
      <c r="K8647" s="0" t="n">
        <f aca="false">HEX2DEC(D8647)</f>
        <v>0</v>
      </c>
      <c r="L8647" s="0" t="n">
        <f aca="false">HEX2DEC(E8647)</f>
        <v>0</v>
      </c>
      <c r="M8647" s="0" t="n">
        <f aca="false">HEX2DEC(F8647)</f>
        <v>0</v>
      </c>
      <c r="O8647" s="0" t="n">
        <f aca="false">(H8647/256)+((I8647&lt;128)*I8647+(I8647&gt;128)*(I8647-256))</f>
        <v>0</v>
      </c>
      <c r="P8647" s="0" t="n">
        <f aca="false">(J8647/256)+((K8647&lt;128)*K8647+(K8647&gt;128)*(K8647-256))</f>
        <v>0</v>
      </c>
      <c r="Q8647" s="0" t="n">
        <f aca="false">(L8647/256)+((M8647&lt;128)*M8647+(M8647&gt;128)*(M8647-256))</f>
        <v>0</v>
      </c>
      <c r="R8647" s="1"/>
      <c r="S8647" s="1"/>
      <c r="T8647" s="1"/>
    </row>
    <row r="8648" customFormat="false" ht="12.75" hidden="false" customHeight="false" outlineLevel="0" collapsed="false">
      <c r="H8648" s="0" t="n">
        <f aca="false">HEX2DEC(A8648)</f>
        <v>0</v>
      </c>
      <c r="I8648" s="0" t="n">
        <f aca="false">HEX2DEC(B8648)</f>
        <v>0</v>
      </c>
      <c r="J8648" s="0" t="n">
        <f aca="false">HEX2DEC(C8648)</f>
        <v>0</v>
      </c>
      <c r="K8648" s="0" t="n">
        <f aca="false">HEX2DEC(D8648)</f>
        <v>0</v>
      </c>
      <c r="L8648" s="0" t="n">
        <f aca="false">HEX2DEC(E8648)</f>
        <v>0</v>
      </c>
      <c r="M8648" s="0" t="n">
        <f aca="false">HEX2DEC(F8648)</f>
        <v>0</v>
      </c>
      <c r="O8648" s="0" t="n">
        <f aca="false">(H8648/256)+((I8648&lt;128)*I8648+(I8648&gt;128)*(I8648-256))</f>
        <v>0</v>
      </c>
      <c r="P8648" s="0" t="n">
        <f aca="false">(J8648/256)+((K8648&lt;128)*K8648+(K8648&gt;128)*(K8648-256))</f>
        <v>0</v>
      </c>
      <c r="Q8648" s="0" t="n">
        <f aca="false">(L8648/256)+((M8648&lt;128)*M8648+(M8648&gt;128)*(M8648-256))</f>
        <v>0</v>
      </c>
      <c r="R8648" s="1"/>
      <c r="S8648" s="1"/>
      <c r="T8648" s="1"/>
    </row>
    <row r="8649" customFormat="false" ht="12.75" hidden="false" customHeight="false" outlineLevel="0" collapsed="false">
      <c r="H8649" s="0" t="n">
        <f aca="false">HEX2DEC(A8649)</f>
        <v>0</v>
      </c>
      <c r="I8649" s="0" t="n">
        <f aca="false">HEX2DEC(B8649)</f>
        <v>0</v>
      </c>
      <c r="J8649" s="0" t="n">
        <f aca="false">HEX2DEC(C8649)</f>
        <v>0</v>
      </c>
      <c r="K8649" s="0" t="n">
        <f aca="false">HEX2DEC(D8649)</f>
        <v>0</v>
      </c>
      <c r="L8649" s="0" t="n">
        <f aca="false">HEX2DEC(E8649)</f>
        <v>0</v>
      </c>
      <c r="M8649" s="0" t="n">
        <f aca="false">HEX2DEC(F8649)</f>
        <v>0</v>
      </c>
      <c r="O8649" s="0" t="n">
        <f aca="false">(H8649/256)+((I8649&lt;128)*I8649+(I8649&gt;128)*(I8649-256))</f>
        <v>0</v>
      </c>
      <c r="P8649" s="0" t="n">
        <f aca="false">(J8649/256)+((K8649&lt;128)*K8649+(K8649&gt;128)*(K8649-256))</f>
        <v>0</v>
      </c>
      <c r="Q8649" s="0" t="n">
        <f aca="false">(L8649/256)+((M8649&lt;128)*M8649+(M8649&gt;128)*(M8649-256))</f>
        <v>0</v>
      </c>
      <c r="R8649" s="1"/>
      <c r="S8649" s="1"/>
      <c r="T8649" s="1"/>
    </row>
    <row r="8650" customFormat="false" ht="12.75" hidden="false" customHeight="false" outlineLevel="0" collapsed="false">
      <c r="H8650" s="0" t="n">
        <f aca="false">HEX2DEC(A8650)</f>
        <v>0</v>
      </c>
      <c r="I8650" s="0" t="n">
        <f aca="false">HEX2DEC(B8650)</f>
        <v>0</v>
      </c>
      <c r="J8650" s="0" t="n">
        <f aca="false">HEX2DEC(C8650)</f>
        <v>0</v>
      </c>
      <c r="K8650" s="0" t="n">
        <f aca="false">HEX2DEC(D8650)</f>
        <v>0</v>
      </c>
      <c r="L8650" s="0" t="n">
        <f aca="false">HEX2DEC(E8650)</f>
        <v>0</v>
      </c>
      <c r="M8650" s="0" t="n">
        <f aca="false">HEX2DEC(F8650)</f>
        <v>0</v>
      </c>
      <c r="O8650" s="0" t="n">
        <f aca="false">(H8650/256)+((I8650&lt;128)*I8650+(I8650&gt;128)*(I8650-256))</f>
        <v>0</v>
      </c>
      <c r="P8650" s="0" t="n">
        <f aca="false">(J8650/256)+((K8650&lt;128)*K8650+(K8650&gt;128)*(K8650-256))</f>
        <v>0</v>
      </c>
      <c r="Q8650" s="0" t="n">
        <f aca="false">(L8650/256)+((M8650&lt;128)*M8650+(M8650&gt;128)*(M8650-256))</f>
        <v>0</v>
      </c>
      <c r="R8650" s="1"/>
      <c r="S8650" s="1"/>
      <c r="T8650" s="1"/>
    </row>
    <row r="8651" customFormat="false" ht="12.75" hidden="false" customHeight="false" outlineLevel="0" collapsed="false">
      <c r="H8651" s="0" t="n">
        <f aca="false">HEX2DEC(A8651)</f>
        <v>0</v>
      </c>
      <c r="I8651" s="0" t="n">
        <f aca="false">HEX2DEC(B8651)</f>
        <v>0</v>
      </c>
      <c r="J8651" s="0" t="n">
        <f aca="false">HEX2DEC(C8651)</f>
        <v>0</v>
      </c>
      <c r="K8651" s="0" t="n">
        <f aca="false">HEX2DEC(D8651)</f>
        <v>0</v>
      </c>
      <c r="L8651" s="0" t="n">
        <f aca="false">HEX2DEC(E8651)</f>
        <v>0</v>
      </c>
      <c r="M8651" s="0" t="n">
        <f aca="false">HEX2DEC(F8651)</f>
        <v>0</v>
      </c>
      <c r="O8651" s="0" t="n">
        <f aca="false">(H8651/256)+((I8651&lt;128)*I8651+(I8651&gt;128)*(I8651-256))</f>
        <v>0</v>
      </c>
      <c r="P8651" s="0" t="n">
        <f aca="false">(J8651/256)+((K8651&lt;128)*K8651+(K8651&gt;128)*(K8651-256))</f>
        <v>0</v>
      </c>
      <c r="Q8651" s="0" t="n">
        <f aca="false">(L8651/256)+((M8651&lt;128)*M8651+(M8651&gt;128)*(M8651-256))</f>
        <v>0</v>
      </c>
      <c r="R8651" s="1"/>
      <c r="S8651" s="1"/>
      <c r="T8651" s="1"/>
    </row>
    <row r="8652" customFormat="false" ht="12.75" hidden="false" customHeight="false" outlineLevel="0" collapsed="false">
      <c r="H8652" s="0" t="n">
        <f aca="false">HEX2DEC(A8652)</f>
        <v>0</v>
      </c>
      <c r="I8652" s="0" t="n">
        <f aca="false">HEX2DEC(B8652)</f>
        <v>0</v>
      </c>
      <c r="J8652" s="0" t="n">
        <f aca="false">HEX2DEC(C8652)</f>
        <v>0</v>
      </c>
      <c r="K8652" s="0" t="n">
        <f aca="false">HEX2DEC(D8652)</f>
        <v>0</v>
      </c>
      <c r="L8652" s="0" t="n">
        <f aca="false">HEX2DEC(E8652)</f>
        <v>0</v>
      </c>
      <c r="M8652" s="0" t="n">
        <f aca="false">HEX2DEC(F8652)</f>
        <v>0</v>
      </c>
      <c r="O8652" s="0" t="n">
        <f aca="false">(H8652/256)+((I8652&lt;128)*I8652+(I8652&gt;128)*(I8652-256))</f>
        <v>0</v>
      </c>
      <c r="P8652" s="0" t="n">
        <f aca="false">(J8652/256)+((K8652&lt;128)*K8652+(K8652&gt;128)*(K8652-256))</f>
        <v>0</v>
      </c>
      <c r="Q8652" s="0" t="n">
        <f aca="false">(L8652/256)+((M8652&lt;128)*M8652+(M8652&gt;128)*(M8652-256))</f>
        <v>0</v>
      </c>
      <c r="R8652" s="1"/>
      <c r="S8652" s="1"/>
      <c r="T8652" s="1"/>
    </row>
    <row r="8653" customFormat="false" ht="12.75" hidden="false" customHeight="false" outlineLevel="0" collapsed="false">
      <c r="H8653" s="0" t="n">
        <f aca="false">HEX2DEC(A8653)</f>
        <v>0</v>
      </c>
      <c r="I8653" s="0" t="n">
        <f aca="false">HEX2DEC(B8653)</f>
        <v>0</v>
      </c>
      <c r="J8653" s="0" t="n">
        <f aca="false">HEX2DEC(C8653)</f>
        <v>0</v>
      </c>
      <c r="K8653" s="0" t="n">
        <f aca="false">HEX2DEC(D8653)</f>
        <v>0</v>
      </c>
      <c r="L8653" s="0" t="n">
        <f aca="false">HEX2DEC(E8653)</f>
        <v>0</v>
      </c>
      <c r="M8653" s="0" t="n">
        <f aca="false">HEX2DEC(F8653)</f>
        <v>0</v>
      </c>
      <c r="O8653" s="0" t="n">
        <f aca="false">(H8653/256)+((I8653&lt;128)*I8653+(I8653&gt;128)*(I8653-256))</f>
        <v>0</v>
      </c>
      <c r="P8653" s="0" t="n">
        <f aca="false">(J8653/256)+((K8653&lt;128)*K8653+(K8653&gt;128)*(K8653-256))</f>
        <v>0</v>
      </c>
      <c r="Q8653" s="0" t="n">
        <f aca="false">(L8653/256)+((M8653&lt;128)*M8653+(M8653&gt;128)*(M8653-256))</f>
        <v>0</v>
      </c>
      <c r="R8653" s="1"/>
      <c r="S8653" s="1"/>
      <c r="T8653" s="1"/>
    </row>
    <row r="8654" customFormat="false" ht="12.75" hidden="false" customHeight="false" outlineLevel="0" collapsed="false">
      <c r="H8654" s="0" t="n">
        <f aca="false">HEX2DEC(A8654)</f>
        <v>0</v>
      </c>
      <c r="I8654" s="0" t="n">
        <f aca="false">HEX2DEC(B8654)</f>
        <v>0</v>
      </c>
      <c r="J8654" s="0" t="n">
        <f aca="false">HEX2DEC(C8654)</f>
        <v>0</v>
      </c>
      <c r="K8654" s="0" t="n">
        <f aca="false">HEX2DEC(D8654)</f>
        <v>0</v>
      </c>
      <c r="L8654" s="0" t="n">
        <f aca="false">HEX2DEC(E8654)</f>
        <v>0</v>
      </c>
      <c r="M8654" s="0" t="n">
        <f aca="false">HEX2DEC(F8654)</f>
        <v>0</v>
      </c>
      <c r="O8654" s="0" t="n">
        <f aca="false">(H8654/256)+((I8654&lt;128)*I8654+(I8654&gt;128)*(I8654-256))</f>
        <v>0</v>
      </c>
      <c r="P8654" s="0" t="n">
        <f aca="false">(J8654/256)+((K8654&lt;128)*K8654+(K8654&gt;128)*(K8654-256))</f>
        <v>0</v>
      </c>
      <c r="Q8654" s="0" t="n">
        <f aca="false">(L8654/256)+((M8654&lt;128)*M8654+(M8654&gt;128)*(M8654-256))</f>
        <v>0</v>
      </c>
      <c r="R8654" s="1"/>
      <c r="S8654" s="1"/>
      <c r="T8654" s="1"/>
    </row>
    <row r="8655" customFormat="false" ht="12.75" hidden="false" customHeight="false" outlineLevel="0" collapsed="false">
      <c r="H8655" s="0" t="n">
        <f aca="false">HEX2DEC(A8655)</f>
        <v>0</v>
      </c>
      <c r="I8655" s="0" t="n">
        <f aca="false">HEX2DEC(B8655)</f>
        <v>0</v>
      </c>
      <c r="J8655" s="0" t="n">
        <f aca="false">HEX2DEC(C8655)</f>
        <v>0</v>
      </c>
      <c r="K8655" s="0" t="n">
        <f aca="false">HEX2DEC(D8655)</f>
        <v>0</v>
      </c>
      <c r="L8655" s="0" t="n">
        <f aca="false">HEX2DEC(E8655)</f>
        <v>0</v>
      </c>
      <c r="M8655" s="0" t="n">
        <f aca="false">HEX2DEC(F8655)</f>
        <v>0</v>
      </c>
      <c r="O8655" s="0" t="n">
        <f aca="false">(H8655/256)+((I8655&lt;128)*I8655+(I8655&gt;128)*(I8655-256))</f>
        <v>0</v>
      </c>
      <c r="P8655" s="0" t="n">
        <f aca="false">(J8655/256)+((K8655&lt;128)*K8655+(K8655&gt;128)*(K8655-256))</f>
        <v>0</v>
      </c>
      <c r="Q8655" s="0" t="n">
        <f aca="false">(L8655/256)+((M8655&lt;128)*M8655+(M8655&gt;128)*(M8655-256))</f>
        <v>0</v>
      </c>
      <c r="R8655" s="1"/>
      <c r="S8655" s="1"/>
      <c r="T8655" s="1"/>
    </row>
    <row r="8656" customFormat="false" ht="12.75" hidden="false" customHeight="false" outlineLevel="0" collapsed="false">
      <c r="H8656" s="0" t="n">
        <f aca="false">HEX2DEC(A8656)</f>
        <v>0</v>
      </c>
      <c r="I8656" s="0" t="n">
        <f aca="false">HEX2DEC(B8656)</f>
        <v>0</v>
      </c>
      <c r="J8656" s="0" t="n">
        <f aca="false">HEX2DEC(C8656)</f>
        <v>0</v>
      </c>
      <c r="K8656" s="0" t="n">
        <f aca="false">HEX2DEC(D8656)</f>
        <v>0</v>
      </c>
      <c r="L8656" s="0" t="n">
        <f aca="false">HEX2DEC(E8656)</f>
        <v>0</v>
      </c>
      <c r="M8656" s="0" t="n">
        <f aca="false">HEX2DEC(F8656)</f>
        <v>0</v>
      </c>
      <c r="O8656" s="0" t="n">
        <f aca="false">(H8656/256)+((I8656&lt;128)*I8656+(I8656&gt;128)*(I8656-256))</f>
        <v>0</v>
      </c>
      <c r="P8656" s="0" t="n">
        <f aca="false">(J8656/256)+((K8656&lt;128)*K8656+(K8656&gt;128)*(K8656-256))</f>
        <v>0</v>
      </c>
      <c r="Q8656" s="0" t="n">
        <f aca="false">(L8656/256)+((M8656&lt;128)*M8656+(M8656&gt;128)*(M8656-256))</f>
        <v>0</v>
      </c>
      <c r="R8656" s="1"/>
      <c r="S8656" s="1"/>
      <c r="T8656" s="1"/>
    </row>
    <row r="8657" customFormat="false" ht="12.75" hidden="false" customHeight="false" outlineLevel="0" collapsed="false">
      <c r="H8657" s="0" t="n">
        <f aca="false">HEX2DEC(A8657)</f>
        <v>0</v>
      </c>
      <c r="I8657" s="0" t="n">
        <f aca="false">HEX2DEC(B8657)</f>
        <v>0</v>
      </c>
      <c r="J8657" s="0" t="n">
        <f aca="false">HEX2DEC(C8657)</f>
        <v>0</v>
      </c>
      <c r="K8657" s="0" t="n">
        <f aca="false">HEX2DEC(D8657)</f>
        <v>0</v>
      </c>
      <c r="L8657" s="0" t="n">
        <f aca="false">HEX2DEC(E8657)</f>
        <v>0</v>
      </c>
      <c r="M8657" s="0" t="n">
        <f aca="false">HEX2DEC(F8657)</f>
        <v>0</v>
      </c>
      <c r="O8657" s="0" t="n">
        <f aca="false">(H8657/256)+((I8657&lt;128)*I8657+(I8657&gt;128)*(I8657-256))</f>
        <v>0</v>
      </c>
      <c r="P8657" s="0" t="n">
        <f aca="false">(J8657/256)+((K8657&lt;128)*K8657+(K8657&gt;128)*(K8657-256))</f>
        <v>0</v>
      </c>
      <c r="Q8657" s="0" t="n">
        <f aca="false">(L8657/256)+((M8657&lt;128)*M8657+(M8657&gt;128)*(M8657-256))</f>
        <v>0</v>
      </c>
      <c r="R8657" s="1"/>
      <c r="S8657" s="1"/>
      <c r="T8657" s="1"/>
    </row>
    <row r="8658" customFormat="false" ht="12.75" hidden="false" customHeight="false" outlineLevel="0" collapsed="false">
      <c r="H8658" s="0" t="n">
        <f aca="false">HEX2DEC(A8658)</f>
        <v>0</v>
      </c>
      <c r="I8658" s="0" t="n">
        <f aca="false">HEX2DEC(B8658)</f>
        <v>0</v>
      </c>
      <c r="J8658" s="0" t="n">
        <f aca="false">HEX2DEC(C8658)</f>
        <v>0</v>
      </c>
      <c r="K8658" s="0" t="n">
        <f aca="false">HEX2DEC(D8658)</f>
        <v>0</v>
      </c>
      <c r="L8658" s="0" t="n">
        <f aca="false">HEX2DEC(E8658)</f>
        <v>0</v>
      </c>
      <c r="M8658" s="0" t="n">
        <f aca="false">HEX2DEC(F8658)</f>
        <v>0</v>
      </c>
      <c r="O8658" s="0" t="n">
        <f aca="false">(H8658/256)+((I8658&lt;128)*I8658+(I8658&gt;128)*(I8658-256))</f>
        <v>0</v>
      </c>
      <c r="P8658" s="0" t="n">
        <f aca="false">(J8658/256)+((K8658&lt;128)*K8658+(K8658&gt;128)*(K8658-256))</f>
        <v>0</v>
      </c>
      <c r="Q8658" s="0" t="n">
        <f aca="false">(L8658/256)+((M8658&lt;128)*M8658+(M8658&gt;128)*(M8658-256))</f>
        <v>0</v>
      </c>
      <c r="R8658" s="1"/>
      <c r="S8658" s="1"/>
      <c r="T8658" s="1"/>
    </row>
    <row r="8659" customFormat="false" ht="12.75" hidden="false" customHeight="false" outlineLevel="0" collapsed="false">
      <c r="H8659" s="0" t="n">
        <f aca="false">HEX2DEC(A8659)</f>
        <v>0</v>
      </c>
      <c r="I8659" s="0" t="n">
        <f aca="false">HEX2DEC(B8659)</f>
        <v>0</v>
      </c>
      <c r="J8659" s="0" t="n">
        <f aca="false">HEX2DEC(C8659)</f>
        <v>0</v>
      </c>
      <c r="K8659" s="0" t="n">
        <f aca="false">HEX2DEC(D8659)</f>
        <v>0</v>
      </c>
      <c r="L8659" s="0" t="n">
        <f aca="false">HEX2DEC(E8659)</f>
        <v>0</v>
      </c>
      <c r="M8659" s="0" t="n">
        <f aca="false">HEX2DEC(F8659)</f>
        <v>0</v>
      </c>
      <c r="O8659" s="0" t="n">
        <f aca="false">(H8659/256)+((I8659&lt;128)*I8659+(I8659&gt;128)*(I8659-256))</f>
        <v>0</v>
      </c>
      <c r="P8659" s="0" t="n">
        <f aca="false">(J8659/256)+((K8659&lt;128)*K8659+(K8659&gt;128)*(K8659-256))</f>
        <v>0</v>
      </c>
      <c r="Q8659" s="0" t="n">
        <f aca="false">(L8659/256)+((M8659&lt;128)*M8659+(M8659&gt;128)*(M8659-256))</f>
        <v>0</v>
      </c>
      <c r="R8659" s="1"/>
      <c r="S8659" s="1"/>
      <c r="T8659" s="1"/>
    </row>
    <row r="8660" customFormat="false" ht="12.75" hidden="false" customHeight="false" outlineLevel="0" collapsed="false">
      <c r="H8660" s="0" t="n">
        <f aca="false">HEX2DEC(A8660)</f>
        <v>0</v>
      </c>
      <c r="I8660" s="0" t="n">
        <f aca="false">HEX2DEC(B8660)</f>
        <v>0</v>
      </c>
      <c r="J8660" s="0" t="n">
        <f aca="false">HEX2DEC(C8660)</f>
        <v>0</v>
      </c>
      <c r="K8660" s="0" t="n">
        <f aca="false">HEX2DEC(D8660)</f>
        <v>0</v>
      </c>
      <c r="L8660" s="0" t="n">
        <f aca="false">HEX2DEC(E8660)</f>
        <v>0</v>
      </c>
      <c r="M8660" s="0" t="n">
        <f aca="false">HEX2DEC(F8660)</f>
        <v>0</v>
      </c>
      <c r="O8660" s="0" t="n">
        <f aca="false">(H8660/256)+((I8660&lt;128)*I8660+(I8660&gt;128)*(I8660-256))</f>
        <v>0</v>
      </c>
      <c r="P8660" s="0" t="n">
        <f aca="false">(J8660/256)+((K8660&lt;128)*K8660+(K8660&gt;128)*(K8660-256))</f>
        <v>0</v>
      </c>
      <c r="Q8660" s="0" t="n">
        <f aca="false">(L8660/256)+((M8660&lt;128)*M8660+(M8660&gt;128)*(M8660-256))</f>
        <v>0</v>
      </c>
      <c r="R8660" s="1"/>
      <c r="S8660" s="1"/>
      <c r="T8660" s="1"/>
    </row>
    <row r="8661" customFormat="false" ht="12.75" hidden="false" customHeight="false" outlineLevel="0" collapsed="false">
      <c r="H8661" s="0" t="n">
        <f aca="false">HEX2DEC(A8661)</f>
        <v>0</v>
      </c>
      <c r="I8661" s="0" t="n">
        <f aca="false">HEX2DEC(B8661)</f>
        <v>0</v>
      </c>
      <c r="J8661" s="0" t="n">
        <f aca="false">HEX2DEC(C8661)</f>
        <v>0</v>
      </c>
      <c r="K8661" s="0" t="n">
        <f aca="false">HEX2DEC(D8661)</f>
        <v>0</v>
      </c>
      <c r="L8661" s="0" t="n">
        <f aca="false">HEX2DEC(E8661)</f>
        <v>0</v>
      </c>
      <c r="M8661" s="0" t="n">
        <f aca="false">HEX2DEC(F8661)</f>
        <v>0</v>
      </c>
      <c r="O8661" s="0" t="n">
        <f aca="false">(H8661/256)+((I8661&lt;128)*I8661+(I8661&gt;128)*(I8661-256))</f>
        <v>0</v>
      </c>
      <c r="P8661" s="0" t="n">
        <f aca="false">(J8661/256)+((K8661&lt;128)*K8661+(K8661&gt;128)*(K8661-256))</f>
        <v>0</v>
      </c>
      <c r="Q8661" s="0" t="n">
        <f aca="false">(L8661/256)+((M8661&lt;128)*M8661+(M8661&gt;128)*(M8661-256))</f>
        <v>0</v>
      </c>
      <c r="R8661" s="1"/>
      <c r="S8661" s="1"/>
      <c r="T8661" s="1"/>
    </row>
    <row r="8662" customFormat="false" ht="12.75" hidden="false" customHeight="false" outlineLevel="0" collapsed="false">
      <c r="H8662" s="0" t="n">
        <f aca="false">HEX2DEC(A8662)</f>
        <v>0</v>
      </c>
      <c r="I8662" s="0" t="n">
        <f aca="false">HEX2DEC(B8662)</f>
        <v>0</v>
      </c>
      <c r="J8662" s="0" t="n">
        <f aca="false">HEX2DEC(C8662)</f>
        <v>0</v>
      </c>
      <c r="K8662" s="0" t="n">
        <f aca="false">HEX2DEC(D8662)</f>
        <v>0</v>
      </c>
      <c r="L8662" s="0" t="n">
        <f aca="false">HEX2DEC(E8662)</f>
        <v>0</v>
      </c>
      <c r="M8662" s="0" t="n">
        <f aca="false">HEX2DEC(F8662)</f>
        <v>0</v>
      </c>
      <c r="O8662" s="0" t="n">
        <f aca="false">(H8662/256)+((I8662&lt;128)*I8662+(I8662&gt;128)*(I8662-256))</f>
        <v>0</v>
      </c>
      <c r="P8662" s="0" t="n">
        <f aca="false">(J8662/256)+((K8662&lt;128)*K8662+(K8662&gt;128)*(K8662-256))</f>
        <v>0</v>
      </c>
      <c r="Q8662" s="0" t="n">
        <f aca="false">(L8662/256)+((M8662&lt;128)*M8662+(M8662&gt;128)*(M8662-256))</f>
        <v>0</v>
      </c>
      <c r="R8662" s="1"/>
      <c r="S8662" s="1"/>
      <c r="T8662" s="1"/>
    </row>
    <row r="8663" customFormat="false" ht="12.75" hidden="false" customHeight="false" outlineLevel="0" collapsed="false">
      <c r="H8663" s="0" t="n">
        <f aca="false">HEX2DEC(A8663)</f>
        <v>0</v>
      </c>
      <c r="I8663" s="0" t="n">
        <f aca="false">HEX2DEC(B8663)</f>
        <v>0</v>
      </c>
      <c r="J8663" s="0" t="n">
        <f aca="false">HEX2DEC(C8663)</f>
        <v>0</v>
      </c>
      <c r="K8663" s="0" t="n">
        <f aca="false">HEX2DEC(D8663)</f>
        <v>0</v>
      </c>
      <c r="L8663" s="0" t="n">
        <f aca="false">HEX2DEC(E8663)</f>
        <v>0</v>
      </c>
      <c r="M8663" s="0" t="n">
        <f aca="false">HEX2DEC(F8663)</f>
        <v>0</v>
      </c>
      <c r="O8663" s="0" t="n">
        <f aca="false">(H8663/256)+((I8663&lt;128)*I8663+(I8663&gt;128)*(I8663-256))</f>
        <v>0</v>
      </c>
      <c r="P8663" s="0" t="n">
        <f aca="false">(J8663/256)+((K8663&lt;128)*K8663+(K8663&gt;128)*(K8663-256))</f>
        <v>0</v>
      </c>
      <c r="Q8663" s="0" t="n">
        <f aca="false">(L8663/256)+((M8663&lt;128)*M8663+(M8663&gt;128)*(M8663-256))</f>
        <v>0</v>
      </c>
      <c r="R8663" s="1"/>
      <c r="S8663" s="1"/>
      <c r="T8663" s="1"/>
    </row>
    <row r="8664" customFormat="false" ht="12.75" hidden="false" customHeight="false" outlineLevel="0" collapsed="false">
      <c r="H8664" s="0" t="n">
        <f aca="false">HEX2DEC(A8664)</f>
        <v>0</v>
      </c>
      <c r="I8664" s="0" t="n">
        <f aca="false">HEX2DEC(B8664)</f>
        <v>0</v>
      </c>
      <c r="J8664" s="0" t="n">
        <f aca="false">HEX2DEC(C8664)</f>
        <v>0</v>
      </c>
      <c r="K8664" s="0" t="n">
        <f aca="false">HEX2DEC(D8664)</f>
        <v>0</v>
      </c>
      <c r="L8664" s="0" t="n">
        <f aca="false">HEX2DEC(E8664)</f>
        <v>0</v>
      </c>
      <c r="M8664" s="0" t="n">
        <f aca="false">HEX2DEC(F8664)</f>
        <v>0</v>
      </c>
      <c r="O8664" s="0" t="n">
        <f aca="false">(H8664/256)+((I8664&lt;128)*I8664+(I8664&gt;128)*(I8664-256))</f>
        <v>0</v>
      </c>
      <c r="P8664" s="0" t="n">
        <f aca="false">(J8664/256)+((K8664&lt;128)*K8664+(K8664&gt;128)*(K8664-256))</f>
        <v>0</v>
      </c>
      <c r="Q8664" s="0" t="n">
        <f aca="false">(L8664/256)+((M8664&lt;128)*M8664+(M8664&gt;128)*(M8664-256))</f>
        <v>0</v>
      </c>
      <c r="R8664" s="1"/>
      <c r="S8664" s="1"/>
      <c r="T8664" s="1"/>
    </row>
    <row r="8665" customFormat="false" ht="12.75" hidden="false" customHeight="false" outlineLevel="0" collapsed="false">
      <c r="H8665" s="0" t="n">
        <f aca="false">HEX2DEC(A8665)</f>
        <v>0</v>
      </c>
      <c r="I8665" s="0" t="n">
        <f aca="false">HEX2DEC(B8665)</f>
        <v>0</v>
      </c>
      <c r="J8665" s="0" t="n">
        <f aca="false">HEX2DEC(C8665)</f>
        <v>0</v>
      </c>
      <c r="K8665" s="0" t="n">
        <f aca="false">HEX2DEC(D8665)</f>
        <v>0</v>
      </c>
      <c r="L8665" s="0" t="n">
        <f aca="false">HEX2DEC(E8665)</f>
        <v>0</v>
      </c>
      <c r="M8665" s="0" t="n">
        <f aca="false">HEX2DEC(F8665)</f>
        <v>0</v>
      </c>
      <c r="O8665" s="0" t="n">
        <f aca="false">(H8665/256)+((I8665&lt;128)*I8665+(I8665&gt;128)*(I8665-256))</f>
        <v>0</v>
      </c>
      <c r="P8665" s="0" t="n">
        <f aca="false">(J8665/256)+((K8665&lt;128)*K8665+(K8665&gt;128)*(K8665-256))</f>
        <v>0</v>
      </c>
      <c r="Q8665" s="0" t="n">
        <f aca="false">(L8665/256)+((M8665&lt;128)*M8665+(M8665&gt;128)*(M8665-256))</f>
        <v>0</v>
      </c>
      <c r="R8665" s="1"/>
      <c r="S8665" s="1"/>
      <c r="T8665" s="1"/>
    </row>
    <row r="8666" customFormat="false" ht="12.75" hidden="false" customHeight="false" outlineLevel="0" collapsed="false">
      <c r="H8666" s="0" t="n">
        <f aca="false">HEX2DEC(A8666)</f>
        <v>0</v>
      </c>
      <c r="I8666" s="0" t="n">
        <f aca="false">HEX2DEC(B8666)</f>
        <v>0</v>
      </c>
      <c r="J8666" s="0" t="n">
        <f aca="false">HEX2DEC(C8666)</f>
        <v>0</v>
      </c>
      <c r="K8666" s="0" t="n">
        <f aca="false">HEX2DEC(D8666)</f>
        <v>0</v>
      </c>
      <c r="L8666" s="0" t="n">
        <f aca="false">HEX2DEC(E8666)</f>
        <v>0</v>
      </c>
      <c r="M8666" s="0" t="n">
        <f aca="false">HEX2DEC(F8666)</f>
        <v>0</v>
      </c>
      <c r="O8666" s="0" t="n">
        <f aca="false">(H8666/256)+((I8666&lt;128)*I8666+(I8666&gt;128)*(I8666-256))</f>
        <v>0</v>
      </c>
      <c r="P8666" s="0" t="n">
        <f aca="false">(J8666/256)+((K8666&lt;128)*K8666+(K8666&gt;128)*(K8666-256))</f>
        <v>0</v>
      </c>
      <c r="Q8666" s="0" t="n">
        <f aca="false">(L8666/256)+((M8666&lt;128)*M8666+(M8666&gt;128)*(M8666-256))</f>
        <v>0</v>
      </c>
      <c r="R8666" s="1"/>
      <c r="S8666" s="1"/>
      <c r="T8666" s="1"/>
    </row>
    <row r="8667" customFormat="false" ht="12.75" hidden="false" customHeight="false" outlineLevel="0" collapsed="false">
      <c r="H8667" s="0" t="n">
        <f aca="false">HEX2DEC(A8667)</f>
        <v>0</v>
      </c>
      <c r="I8667" s="0" t="n">
        <f aca="false">HEX2DEC(B8667)</f>
        <v>0</v>
      </c>
      <c r="J8667" s="0" t="n">
        <f aca="false">HEX2DEC(C8667)</f>
        <v>0</v>
      </c>
      <c r="K8667" s="0" t="n">
        <f aca="false">HEX2DEC(D8667)</f>
        <v>0</v>
      </c>
      <c r="L8667" s="0" t="n">
        <f aca="false">HEX2DEC(E8667)</f>
        <v>0</v>
      </c>
      <c r="M8667" s="0" t="n">
        <f aca="false">HEX2DEC(F8667)</f>
        <v>0</v>
      </c>
      <c r="O8667" s="0" t="n">
        <f aca="false">(H8667/256)+((I8667&lt;128)*I8667+(I8667&gt;128)*(I8667-256))</f>
        <v>0</v>
      </c>
      <c r="P8667" s="0" t="n">
        <f aca="false">(J8667/256)+((K8667&lt;128)*K8667+(K8667&gt;128)*(K8667-256))</f>
        <v>0</v>
      </c>
      <c r="Q8667" s="0" t="n">
        <f aca="false">(L8667/256)+((M8667&lt;128)*M8667+(M8667&gt;128)*(M8667-256))</f>
        <v>0</v>
      </c>
      <c r="R8667" s="1"/>
      <c r="S8667" s="1"/>
      <c r="T8667" s="1"/>
    </row>
    <row r="8668" customFormat="false" ht="12.75" hidden="false" customHeight="false" outlineLevel="0" collapsed="false">
      <c r="H8668" s="0" t="n">
        <f aca="false">HEX2DEC(A8668)</f>
        <v>0</v>
      </c>
      <c r="I8668" s="0" t="n">
        <f aca="false">HEX2DEC(B8668)</f>
        <v>0</v>
      </c>
      <c r="J8668" s="0" t="n">
        <f aca="false">HEX2DEC(C8668)</f>
        <v>0</v>
      </c>
      <c r="K8668" s="0" t="n">
        <f aca="false">HEX2DEC(D8668)</f>
        <v>0</v>
      </c>
      <c r="L8668" s="0" t="n">
        <f aca="false">HEX2DEC(E8668)</f>
        <v>0</v>
      </c>
      <c r="M8668" s="0" t="n">
        <f aca="false">HEX2DEC(F8668)</f>
        <v>0</v>
      </c>
      <c r="O8668" s="0" t="n">
        <f aca="false">(H8668/256)+((I8668&lt;128)*I8668+(I8668&gt;128)*(I8668-256))</f>
        <v>0</v>
      </c>
      <c r="P8668" s="0" t="n">
        <f aca="false">(J8668/256)+((K8668&lt;128)*K8668+(K8668&gt;128)*(K8668-256))</f>
        <v>0</v>
      </c>
      <c r="Q8668" s="0" t="n">
        <f aca="false">(L8668/256)+((M8668&lt;128)*M8668+(M8668&gt;128)*(M8668-256))</f>
        <v>0</v>
      </c>
      <c r="R8668" s="1"/>
      <c r="S8668" s="1"/>
      <c r="T8668" s="1"/>
    </row>
    <row r="8669" customFormat="false" ht="12.75" hidden="false" customHeight="false" outlineLevel="0" collapsed="false">
      <c r="H8669" s="0" t="n">
        <f aca="false">HEX2DEC(A8669)</f>
        <v>0</v>
      </c>
      <c r="I8669" s="0" t="n">
        <f aca="false">HEX2DEC(B8669)</f>
        <v>0</v>
      </c>
      <c r="J8669" s="0" t="n">
        <f aca="false">HEX2DEC(C8669)</f>
        <v>0</v>
      </c>
      <c r="K8669" s="0" t="n">
        <f aca="false">HEX2DEC(D8669)</f>
        <v>0</v>
      </c>
      <c r="L8669" s="0" t="n">
        <f aca="false">HEX2DEC(E8669)</f>
        <v>0</v>
      </c>
      <c r="M8669" s="0" t="n">
        <f aca="false">HEX2DEC(F8669)</f>
        <v>0</v>
      </c>
      <c r="O8669" s="0" t="n">
        <f aca="false">(H8669/256)+((I8669&lt;128)*I8669+(I8669&gt;128)*(I8669-256))</f>
        <v>0</v>
      </c>
      <c r="P8669" s="0" t="n">
        <f aca="false">(J8669/256)+((K8669&lt;128)*K8669+(K8669&gt;128)*(K8669-256))</f>
        <v>0</v>
      </c>
      <c r="Q8669" s="0" t="n">
        <f aca="false">(L8669/256)+((M8669&lt;128)*M8669+(M8669&gt;128)*(M8669-256))</f>
        <v>0</v>
      </c>
      <c r="R8669" s="1"/>
      <c r="S8669" s="1"/>
      <c r="T8669" s="1"/>
    </row>
    <row r="8670" customFormat="false" ht="12.75" hidden="false" customHeight="false" outlineLevel="0" collapsed="false">
      <c r="H8670" s="0" t="n">
        <f aca="false">HEX2DEC(A8670)</f>
        <v>0</v>
      </c>
      <c r="I8670" s="0" t="n">
        <f aca="false">HEX2DEC(B8670)</f>
        <v>0</v>
      </c>
      <c r="J8670" s="0" t="n">
        <f aca="false">HEX2DEC(C8670)</f>
        <v>0</v>
      </c>
      <c r="K8670" s="0" t="n">
        <f aca="false">HEX2DEC(D8670)</f>
        <v>0</v>
      </c>
      <c r="L8670" s="0" t="n">
        <f aca="false">HEX2DEC(E8670)</f>
        <v>0</v>
      </c>
      <c r="M8670" s="0" t="n">
        <f aca="false">HEX2DEC(F8670)</f>
        <v>0</v>
      </c>
      <c r="O8670" s="0" t="n">
        <f aca="false">(H8670/256)+((I8670&lt;128)*I8670+(I8670&gt;128)*(I8670-256))</f>
        <v>0</v>
      </c>
      <c r="P8670" s="0" t="n">
        <f aca="false">(J8670/256)+((K8670&lt;128)*K8670+(K8670&gt;128)*(K8670-256))</f>
        <v>0</v>
      </c>
      <c r="Q8670" s="0" t="n">
        <f aca="false">(L8670/256)+((M8670&lt;128)*M8670+(M8670&gt;128)*(M8670-256))</f>
        <v>0</v>
      </c>
      <c r="R8670" s="1"/>
      <c r="S8670" s="1"/>
      <c r="T8670" s="1"/>
    </row>
    <row r="8671" customFormat="false" ht="12.75" hidden="false" customHeight="false" outlineLevel="0" collapsed="false">
      <c r="H8671" s="0" t="n">
        <f aca="false">HEX2DEC(A8671)</f>
        <v>0</v>
      </c>
      <c r="I8671" s="0" t="n">
        <f aca="false">HEX2DEC(B8671)</f>
        <v>0</v>
      </c>
      <c r="J8671" s="0" t="n">
        <f aca="false">HEX2DEC(C8671)</f>
        <v>0</v>
      </c>
      <c r="K8671" s="0" t="n">
        <f aca="false">HEX2DEC(D8671)</f>
        <v>0</v>
      </c>
      <c r="L8671" s="0" t="n">
        <f aca="false">HEX2DEC(E8671)</f>
        <v>0</v>
      </c>
      <c r="M8671" s="0" t="n">
        <f aca="false">HEX2DEC(F8671)</f>
        <v>0</v>
      </c>
      <c r="O8671" s="0" t="n">
        <f aca="false">(H8671/256)+((I8671&lt;128)*I8671+(I8671&gt;128)*(I8671-256))</f>
        <v>0</v>
      </c>
      <c r="P8671" s="0" t="n">
        <f aca="false">(J8671/256)+((K8671&lt;128)*K8671+(K8671&gt;128)*(K8671-256))</f>
        <v>0</v>
      </c>
      <c r="Q8671" s="0" t="n">
        <f aca="false">(L8671/256)+((M8671&lt;128)*M8671+(M8671&gt;128)*(M8671-256))</f>
        <v>0</v>
      </c>
      <c r="R8671" s="1"/>
      <c r="S8671" s="1"/>
      <c r="T8671" s="1"/>
    </row>
    <row r="8672" customFormat="false" ht="12.75" hidden="false" customHeight="false" outlineLevel="0" collapsed="false">
      <c r="H8672" s="0" t="n">
        <f aca="false">HEX2DEC(A8672)</f>
        <v>0</v>
      </c>
      <c r="I8672" s="0" t="n">
        <f aca="false">HEX2DEC(B8672)</f>
        <v>0</v>
      </c>
      <c r="J8672" s="0" t="n">
        <f aca="false">HEX2DEC(C8672)</f>
        <v>0</v>
      </c>
      <c r="K8672" s="0" t="n">
        <f aca="false">HEX2DEC(D8672)</f>
        <v>0</v>
      </c>
      <c r="L8672" s="0" t="n">
        <f aca="false">HEX2DEC(E8672)</f>
        <v>0</v>
      </c>
      <c r="M8672" s="0" t="n">
        <f aca="false">HEX2DEC(F8672)</f>
        <v>0</v>
      </c>
      <c r="O8672" s="0" t="n">
        <f aca="false">(H8672/256)+((I8672&lt;128)*I8672+(I8672&gt;128)*(I8672-256))</f>
        <v>0</v>
      </c>
      <c r="P8672" s="0" t="n">
        <f aca="false">(J8672/256)+((K8672&lt;128)*K8672+(K8672&gt;128)*(K8672-256))</f>
        <v>0</v>
      </c>
      <c r="Q8672" s="0" t="n">
        <f aca="false">(L8672/256)+((M8672&lt;128)*M8672+(M8672&gt;128)*(M8672-256))</f>
        <v>0</v>
      </c>
      <c r="R8672" s="1"/>
      <c r="S8672" s="1"/>
      <c r="T8672" s="1"/>
    </row>
    <row r="8673" customFormat="false" ht="12.75" hidden="false" customHeight="false" outlineLevel="0" collapsed="false">
      <c r="H8673" s="0" t="n">
        <f aca="false">HEX2DEC(A8673)</f>
        <v>0</v>
      </c>
      <c r="I8673" s="0" t="n">
        <f aca="false">HEX2DEC(B8673)</f>
        <v>0</v>
      </c>
      <c r="J8673" s="0" t="n">
        <f aca="false">HEX2DEC(C8673)</f>
        <v>0</v>
      </c>
      <c r="K8673" s="0" t="n">
        <f aca="false">HEX2DEC(D8673)</f>
        <v>0</v>
      </c>
      <c r="L8673" s="0" t="n">
        <f aca="false">HEX2DEC(E8673)</f>
        <v>0</v>
      </c>
      <c r="M8673" s="0" t="n">
        <f aca="false">HEX2DEC(F8673)</f>
        <v>0</v>
      </c>
      <c r="O8673" s="0" t="n">
        <f aca="false">(H8673/256)+((I8673&lt;128)*I8673+(I8673&gt;128)*(I8673-256))</f>
        <v>0</v>
      </c>
      <c r="P8673" s="0" t="n">
        <f aca="false">(J8673/256)+((K8673&lt;128)*K8673+(K8673&gt;128)*(K8673-256))</f>
        <v>0</v>
      </c>
      <c r="Q8673" s="0" t="n">
        <f aca="false">(L8673/256)+((M8673&lt;128)*M8673+(M8673&gt;128)*(M8673-256))</f>
        <v>0</v>
      </c>
      <c r="R8673" s="1"/>
      <c r="S8673" s="1"/>
      <c r="T8673" s="1"/>
    </row>
    <row r="8674" customFormat="false" ht="12.75" hidden="false" customHeight="false" outlineLevel="0" collapsed="false">
      <c r="H8674" s="0" t="n">
        <f aca="false">HEX2DEC(A8674)</f>
        <v>0</v>
      </c>
      <c r="I8674" s="0" t="n">
        <f aca="false">HEX2DEC(B8674)</f>
        <v>0</v>
      </c>
      <c r="J8674" s="0" t="n">
        <f aca="false">HEX2DEC(C8674)</f>
        <v>0</v>
      </c>
      <c r="K8674" s="0" t="n">
        <f aca="false">HEX2DEC(D8674)</f>
        <v>0</v>
      </c>
      <c r="L8674" s="0" t="n">
        <f aca="false">HEX2DEC(E8674)</f>
        <v>0</v>
      </c>
      <c r="M8674" s="0" t="n">
        <f aca="false">HEX2DEC(F8674)</f>
        <v>0</v>
      </c>
      <c r="O8674" s="0" t="n">
        <f aca="false">(H8674/256)+((I8674&lt;128)*I8674+(I8674&gt;128)*(I8674-256))</f>
        <v>0</v>
      </c>
      <c r="P8674" s="0" t="n">
        <f aca="false">(J8674/256)+((K8674&lt;128)*K8674+(K8674&gt;128)*(K8674-256))</f>
        <v>0</v>
      </c>
      <c r="Q8674" s="0" t="n">
        <f aca="false">(L8674/256)+((M8674&lt;128)*M8674+(M8674&gt;128)*(M8674-256))</f>
        <v>0</v>
      </c>
      <c r="R8674" s="1"/>
      <c r="S8674" s="1"/>
      <c r="T8674" s="1"/>
    </row>
    <row r="8675" customFormat="false" ht="12.75" hidden="false" customHeight="false" outlineLevel="0" collapsed="false">
      <c r="H8675" s="0" t="n">
        <f aca="false">HEX2DEC(A8675)</f>
        <v>0</v>
      </c>
      <c r="I8675" s="0" t="n">
        <f aca="false">HEX2DEC(B8675)</f>
        <v>0</v>
      </c>
      <c r="J8675" s="0" t="n">
        <f aca="false">HEX2DEC(C8675)</f>
        <v>0</v>
      </c>
      <c r="K8675" s="0" t="n">
        <f aca="false">HEX2DEC(D8675)</f>
        <v>0</v>
      </c>
      <c r="L8675" s="0" t="n">
        <f aca="false">HEX2DEC(E8675)</f>
        <v>0</v>
      </c>
      <c r="M8675" s="0" t="n">
        <f aca="false">HEX2DEC(F8675)</f>
        <v>0</v>
      </c>
      <c r="O8675" s="0" t="n">
        <f aca="false">(H8675/256)+((I8675&lt;128)*I8675+(I8675&gt;128)*(I8675-256))</f>
        <v>0</v>
      </c>
      <c r="P8675" s="0" t="n">
        <f aca="false">(J8675/256)+((K8675&lt;128)*K8675+(K8675&gt;128)*(K8675-256))</f>
        <v>0</v>
      </c>
      <c r="Q8675" s="0" t="n">
        <f aca="false">(L8675/256)+((M8675&lt;128)*M8675+(M8675&gt;128)*(M8675-256))</f>
        <v>0</v>
      </c>
      <c r="R8675" s="1"/>
      <c r="S8675" s="1"/>
      <c r="T8675" s="1"/>
    </row>
    <row r="8676" customFormat="false" ht="12.75" hidden="false" customHeight="false" outlineLevel="0" collapsed="false">
      <c r="H8676" s="0" t="n">
        <f aca="false">HEX2DEC(A8676)</f>
        <v>0</v>
      </c>
      <c r="I8676" s="0" t="n">
        <f aca="false">HEX2DEC(B8676)</f>
        <v>0</v>
      </c>
      <c r="J8676" s="0" t="n">
        <f aca="false">HEX2DEC(C8676)</f>
        <v>0</v>
      </c>
      <c r="K8676" s="0" t="n">
        <f aca="false">HEX2DEC(D8676)</f>
        <v>0</v>
      </c>
      <c r="L8676" s="0" t="n">
        <f aca="false">HEX2DEC(E8676)</f>
        <v>0</v>
      </c>
      <c r="M8676" s="0" t="n">
        <f aca="false">HEX2DEC(F8676)</f>
        <v>0</v>
      </c>
      <c r="O8676" s="0" t="n">
        <f aca="false">(H8676/256)+((I8676&lt;128)*I8676+(I8676&gt;128)*(I8676-256))</f>
        <v>0</v>
      </c>
      <c r="P8676" s="0" t="n">
        <f aca="false">(J8676/256)+((K8676&lt;128)*K8676+(K8676&gt;128)*(K8676-256))</f>
        <v>0</v>
      </c>
      <c r="Q8676" s="0" t="n">
        <f aca="false">(L8676/256)+((M8676&lt;128)*M8676+(M8676&gt;128)*(M8676-256))</f>
        <v>0</v>
      </c>
      <c r="R8676" s="1"/>
      <c r="S8676" s="1"/>
      <c r="T8676" s="1"/>
    </row>
    <row r="8677" customFormat="false" ht="12.75" hidden="false" customHeight="false" outlineLevel="0" collapsed="false">
      <c r="H8677" s="0" t="n">
        <f aca="false">HEX2DEC(A8677)</f>
        <v>0</v>
      </c>
      <c r="I8677" s="0" t="n">
        <f aca="false">HEX2DEC(B8677)</f>
        <v>0</v>
      </c>
      <c r="J8677" s="0" t="n">
        <f aca="false">HEX2DEC(C8677)</f>
        <v>0</v>
      </c>
      <c r="K8677" s="0" t="n">
        <f aca="false">HEX2DEC(D8677)</f>
        <v>0</v>
      </c>
      <c r="L8677" s="0" t="n">
        <f aca="false">HEX2DEC(E8677)</f>
        <v>0</v>
      </c>
      <c r="M8677" s="0" t="n">
        <f aca="false">HEX2DEC(F8677)</f>
        <v>0</v>
      </c>
      <c r="O8677" s="0" t="n">
        <f aca="false">(H8677/256)+((I8677&lt;128)*I8677+(I8677&gt;128)*(I8677-256))</f>
        <v>0</v>
      </c>
      <c r="P8677" s="0" t="n">
        <f aca="false">(J8677/256)+((K8677&lt;128)*K8677+(K8677&gt;128)*(K8677-256))</f>
        <v>0</v>
      </c>
      <c r="Q8677" s="0" t="n">
        <f aca="false">(L8677/256)+((M8677&lt;128)*M8677+(M8677&gt;128)*(M8677-256))</f>
        <v>0</v>
      </c>
      <c r="R8677" s="1"/>
      <c r="S8677" s="1"/>
      <c r="T8677" s="1"/>
    </row>
    <row r="8678" customFormat="false" ht="12.75" hidden="false" customHeight="false" outlineLevel="0" collapsed="false">
      <c r="H8678" s="0" t="n">
        <f aca="false">HEX2DEC(A8678)</f>
        <v>0</v>
      </c>
      <c r="I8678" s="0" t="n">
        <f aca="false">HEX2DEC(B8678)</f>
        <v>0</v>
      </c>
      <c r="J8678" s="0" t="n">
        <f aca="false">HEX2DEC(C8678)</f>
        <v>0</v>
      </c>
      <c r="K8678" s="0" t="n">
        <f aca="false">HEX2DEC(D8678)</f>
        <v>0</v>
      </c>
      <c r="L8678" s="0" t="n">
        <f aca="false">HEX2DEC(E8678)</f>
        <v>0</v>
      </c>
      <c r="M8678" s="0" t="n">
        <f aca="false">HEX2DEC(F8678)</f>
        <v>0</v>
      </c>
      <c r="O8678" s="0" t="n">
        <f aca="false">(H8678/256)+((I8678&lt;128)*I8678+(I8678&gt;128)*(I8678-256))</f>
        <v>0</v>
      </c>
      <c r="P8678" s="0" t="n">
        <f aca="false">(J8678/256)+((K8678&lt;128)*K8678+(K8678&gt;128)*(K8678-256))</f>
        <v>0</v>
      </c>
      <c r="Q8678" s="0" t="n">
        <f aca="false">(L8678/256)+((M8678&lt;128)*M8678+(M8678&gt;128)*(M8678-256))</f>
        <v>0</v>
      </c>
      <c r="R8678" s="1"/>
      <c r="S8678" s="1"/>
      <c r="T8678" s="1"/>
    </row>
    <row r="8679" customFormat="false" ht="12.75" hidden="false" customHeight="false" outlineLevel="0" collapsed="false">
      <c r="H8679" s="0" t="n">
        <f aca="false">HEX2DEC(A8679)</f>
        <v>0</v>
      </c>
      <c r="I8679" s="0" t="n">
        <f aca="false">HEX2DEC(B8679)</f>
        <v>0</v>
      </c>
      <c r="J8679" s="0" t="n">
        <f aca="false">HEX2DEC(C8679)</f>
        <v>0</v>
      </c>
      <c r="K8679" s="0" t="n">
        <f aca="false">HEX2DEC(D8679)</f>
        <v>0</v>
      </c>
      <c r="L8679" s="0" t="n">
        <f aca="false">HEX2DEC(E8679)</f>
        <v>0</v>
      </c>
      <c r="M8679" s="0" t="n">
        <f aca="false">HEX2DEC(F8679)</f>
        <v>0</v>
      </c>
      <c r="O8679" s="0" t="n">
        <f aca="false">(H8679/256)+((I8679&lt;128)*I8679+(I8679&gt;128)*(I8679-256))</f>
        <v>0</v>
      </c>
      <c r="P8679" s="0" t="n">
        <f aca="false">(J8679/256)+((K8679&lt;128)*K8679+(K8679&gt;128)*(K8679-256))</f>
        <v>0</v>
      </c>
      <c r="Q8679" s="0" t="n">
        <f aca="false">(L8679/256)+((M8679&lt;128)*M8679+(M8679&gt;128)*(M8679-256))</f>
        <v>0</v>
      </c>
      <c r="R8679" s="1"/>
      <c r="S8679" s="1"/>
      <c r="T8679" s="1"/>
    </row>
    <row r="8680" customFormat="false" ht="12.75" hidden="false" customHeight="false" outlineLevel="0" collapsed="false">
      <c r="H8680" s="0" t="n">
        <f aca="false">HEX2DEC(A8680)</f>
        <v>0</v>
      </c>
      <c r="I8680" s="0" t="n">
        <f aca="false">HEX2DEC(B8680)</f>
        <v>0</v>
      </c>
      <c r="J8680" s="0" t="n">
        <f aca="false">HEX2DEC(C8680)</f>
        <v>0</v>
      </c>
      <c r="K8680" s="0" t="n">
        <f aca="false">HEX2DEC(D8680)</f>
        <v>0</v>
      </c>
      <c r="L8680" s="0" t="n">
        <f aca="false">HEX2DEC(E8680)</f>
        <v>0</v>
      </c>
      <c r="M8680" s="0" t="n">
        <f aca="false">HEX2DEC(F8680)</f>
        <v>0</v>
      </c>
      <c r="O8680" s="0" t="n">
        <f aca="false">(H8680/256)+((I8680&lt;128)*I8680+(I8680&gt;128)*(I8680-256))</f>
        <v>0</v>
      </c>
      <c r="P8680" s="0" t="n">
        <f aca="false">(J8680/256)+((K8680&lt;128)*K8680+(K8680&gt;128)*(K8680-256))</f>
        <v>0</v>
      </c>
      <c r="Q8680" s="0" t="n">
        <f aca="false">(L8680/256)+((M8680&lt;128)*M8680+(M8680&gt;128)*(M8680-256))</f>
        <v>0</v>
      </c>
      <c r="R8680" s="1"/>
      <c r="S8680" s="1"/>
      <c r="T8680" s="1"/>
    </row>
    <row r="8681" customFormat="false" ht="12.75" hidden="false" customHeight="false" outlineLevel="0" collapsed="false">
      <c r="H8681" s="0" t="n">
        <f aca="false">HEX2DEC(A8681)</f>
        <v>0</v>
      </c>
      <c r="I8681" s="0" t="n">
        <f aca="false">HEX2DEC(B8681)</f>
        <v>0</v>
      </c>
      <c r="J8681" s="0" t="n">
        <f aca="false">HEX2DEC(C8681)</f>
        <v>0</v>
      </c>
      <c r="K8681" s="0" t="n">
        <f aca="false">HEX2DEC(D8681)</f>
        <v>0</v>
      </c>
      <c r="L8681" s="0" t="n">
        <f aca="false">HEX2DEC(E8681)</f>
        <v>0</v>
      </c>
      <c r="M8681" s="0" t="n">
        <f aca="false">HEX2DEC(F8681)</f>
        <v>0</v>
      </c>
      <c r="O8681" s="0" t="n">
        <f aca="false">(H8681/256)+((I8681&lt;128)*I8681+(I8681&gt;128)*(I8681-256))</f>
        <v>0</v>
      </c>
      <c r="P8681" s="0" t="n">
        <f aca="false">(J8681/256)+((K8681&lt;128)*K8681+(K8681&gt;128)*(K8681-256))</f>
        <v>0</v>
      </c>
      <c r="Q8681" s="0" t="n">
        <f aca="false">(L8681/256)+((M8681&lt;128)*M8681+(M8681&gt;128)*(M8681-256))</f>
        <v>0</v>
      </c>
      <c r="R8681" s="1"/>
      <c r="S8681" s="1"/>
      <c r="T8681" s="1"/>
    </row>
    <row r="8682" customFormat="false" ht="12.75" hidden="false" customHeight="false" outlineLevel="0" collapsed="false">
      <c r="H8682" s="0" t="n">
        <f aca="false">HEX2DEC(A8682)</f>
        <v>0</v>
      </c>
      <c r="I8682" s="0" t="n">
        <f aca="false">HEX2DEC(B8682)</f>
        <v>0</v>
      </c>
      <c r="J8682" s="0" t="n">
        <f aca="false">HEX2DEC(C8682)</f>
        <v>0</v>
      </c>
      <c r="K8682" s="0" t="n">
        <f aca="false">HEX2DEC(D8682)</f>
        <v>0</v>
      </c>
      <c r="L8682" s="0" t="n">
        <f aca="false">HEX2DEC(E8682)</f>
        <v>0</v>
      </c>
      <c r="M8682" s="0" t="n">
        <f aca="false">HEX2DEC(F8682)</f>
        <v>0</v>
      </c>
      <c r="O8682" s="0" t="n">
        <f aca="false">(H8682/256)+((I8682&lt;128)*I8682+(I8682&gt;128)*(I8682-256))</f>
        <v>0</v>
      </c>
      <c r="P8682" s="0" t="n">
        <f aca="false">(J8682/256)+((K8682&lt;128)*K8682+(K8682&gt;128)*(K8682-256))</f>
        <v>0</v>
      </c>
      <c r="Q8682" s="0" t="n">
        <f aca="false">(L8682/256)+((M8682&lt;128)*M8682+(M8682&gt;128)*(M8682-256))</f>
        <v>0</v>
      </c>
      <c r="R8682" s="1"/>
      <c r="S8682" s="1"/>
      <c r="T8682" s="1"/>
    </row>
    <row r="8683" customFormat="false" ht="12.75" hidden="false" customHeight="false" outlineLevel="0" collapsed="false">
      <c r="H8683" s="0" t="n">
        <f aca="false">HEX2DEC(A8683)</f>
        <v>0</v>
      </c>
      <c r="I8683" s="0" t="n">
        <f aca="false">HEX2DEC(B8683)</f>
        <v>0</v>
      </c>
      <c r="J8683" s="0" t="n">
        <f aca="false">HEX2DEC(C8683)</f>
        <v>0</v>
      </c>
      <c r="K8683" s="0" t="n">
        <f aca="false">HEX2DEC(D8683)</f>
        <v>0</v>
      </c>
      <c r="L8683" s="0" t="n">
        <f aca="false">HEX2DEC(E8683)</f>
        <v>0</v>
      </c>
      <c r="M8683" s="0" t="n">
        <f aca="false">HEX2DEC(F8683)</f>
        <v>0</v>
      </c>
      <c r="O8683" s="0" t="n">
        <f aca="false">(H8683/256)+((I8683&lt;128)*I8683+(I8683&gt;128)*(I8683-256))</f>
        <v>0</v>
      </c>
      <c r="P8683" s="0" t="n">
        <f aca="false">(J8683/256)+((K8683&lt;128)*K8683+(K8683&gt;128)*(K8683-256))</f>
        <v>0</v>
      </c>
      <c r="Q8683" s="0" t="n">
        <f aca="false">(L8683/256)+((M8683&lt;128)*M8683+(M8683&gt;128)*(M8683-256))</f>
        <v>0</v>
      </c>
      <c r="R8683" s="1"/>
      <c r="S8683" s="1"/>
      <c r="T8683" s="1"/>
    </row>
    <row r="8684" customFormat="false" ht="12.75" hidden="false" customHeight="false" outlineLevel="0" collapsed="false">
      <c r="H8684" s="0" t="n">
        <f aca="false">HEX2DEC(A8684)</f>
        <v>0</v>
      </c>
      <c r="I8684" s="0" t="n">
        <f aca="false">HEX2DEC(B8684)</f>
        <v>0</v>
      </c>
      <c r="J8684" s="0" t="n">
        <f aca="false">HEX2DEC(C8684)</f>
        <v>0</v>
      </c>
      <c r="K8684" s="0" t="n">
        <f aca="false">HEX2DEC(D8684)</f>
        <v>0</v>
      </c>
      <c r="L8684" s="0" t="n">
        <f aca="false">HEX2DEC(E8684)</f>
        <v>0</v>
      </c>
      <c r="M8684" s="0" t="n">
        <f aca="false">HEX2DEC(F8684)</f>
        <v>0</v>
      </c>
      <c r="O8684" s="0" t="n">
        <f aca="false">(H8684/256)+((I8684&lt;128)*I8684+(I8684&gt;128)*(I8684-256))</f>
        <v>0</v>
      </c>
      <c r="P8684" s="0" t="n">
        <f aca="false">(J8684/256)+((K8684&lt;128)*K8684+(K8684&gt;128)*(K8684-256))</f>
        <v>0</v>
      </c>
      <c r="Q8684" s="0" t="n">
        <f aca="false">(L8684/256)+((M8684&lt;128)*M8684+(M8684&gt;128)*(M8684-256))</f>
        <v>0</v>
      </c>
      <c r="R8684" s="1"/>
      <c r="S8684" s="1"/>
      <c r="T8684" s="1"/>
    </row>
    <row r="8685" customFormat="false" ht="12.75" hidden="false" customHeight="false" outlineLevel="0" collapsed="false">
      <c r="H8685" s="0" t="n">
        <f aca="false">HEX2DEC(A8685)</f>
        <v>0</v>
      </c>
      <c r="I8685" s="0" t="n">
        <f aca="false">HEX2DEC(B8685)</f>
        <v>0</v>
      </c>
      <c r="J8685" s="0" t="n">
        <f aca="false">HEX2DEC(C8685)</f>
        <v>0</v>
      </c>
      <c r="K8685" s="0" t="n">
        <f aca="false">HEX2DEC(D8685)</f>
        <v>0</v>
      </c>
      <c r="L8685" s="0" t="n">
        <f aca="false">HEX2DEC(E8685)</f>
        <v>0</v>
      </c>
      <c r="M8685" s="0" t="n">
        <f aca="false">HEX2DEC(F8685)</f>
        <v>0</v>
      </c>
      <c r="O8685" s="0" t="n">
        <f aca="false">(H8685/256)+((I8685&lt;128)*I8685+(I8685&gt;128)*(I8685-256))</f>
        <v>0</v>
      </c>
      <c r="P8685" s="0" t="n">
        <f aca="false">(J8685/256)+((K8685&lt;128)*K8685+(K8685&gt;128)*(K8685-256))</f>
        <v>0</v>
      </c>
      <c r="Q8685" s="0" t="n">
        <f aca="false">(L8685/256)+((M8685&lt;128)*M8685+(M8685&gt;128)*(M8685-256))</f>
        <v>0</v>
      </c>
      <c r="R8685" s="1"/>
      <c r="S8685" s="1"/>
      <c r="T8685" s="1"/>
    </row>
    <row r="8686" customFormat="false" ht="12.75" hidden="false" customHeight="false" outlineLevel="0" collapsed="false">
      <c r="H8686" s="0" t="n">
        <f aca="false">HEX2DEC(A8686)</f>
        <v>0</v>
      </c>
      <c r="I8686" s="0" t="n">
        <f aca="false">HEX2DEC(B8686)</f>
        <v>0</v>
      </c>
      <c r="J8686" s="0" t="n">
        <f aca="false">HEX2DEC(C8686)</f>
        <v>0</v>
      </c>
      <c r="K8686" s="0" t="n">
        <f aca="false">HEX2DEC(D8686)</f>
        <v>0</v>
      </c>
      <c r="L8686" s="0" t="n">
        <f aca="false">HEX2DEC(E8686)</f>
        <v>0</v>
      </c>
      <c r="M8686" s="0" t="n">
        <f aca="false">HEX2DEC(F8686)</f>
        <v>0</v>
      </c>
      <c r="O8686" s="0" t="n">
        <f aca="false">(H8686/256)+((I8686&lt;128)*I8686+(I8686&gt;128)*(I8686-256))</f>
        <v>0</v>
      </c>
      <c r="P8686" s="0" t="n">
        <f aca="false">(J8686/256)+((K8686&lt;128)*K8686+(K8686&gt;128)*(K8686-256))</f>
        <v>0</v>
      </c>
      <c r="Q8686" s="0" t="n">
        <f aca="false">(L8686/256)+((M8686&lt;128)*M8686+(M8686&gt;128)*(M8686-256))</f>
        <v>0</v>
      </c>
      <c r="R8686" s="1"/>
      <c r="S8686" s="1"/>
      <c r="T8686" s="1"/>
    </row>
    <row r="8687" customFormat="false" ht="12.75" hidden="false" customHeight="false" outlineLevel="0" collapsed="false">
      <c r="H8687" s="0" t="n">
        <f aca="false">HEX2DEC(A8687)</f>
        <v>0</v>
      </c>
      <c r="I8687" s="0" t="n">
        <f aca="false">HEX2DEC(B8687)</f>
        <v>0</v>
      </c>
      <c r="J8687" s="0" t="n">
        <f aca="false">HEX2DEC(C8687)</f>
        <v>0</v>
      </c>
      <c r="K8687" s="0" t="n">
        <f aca="false">HEX2DEC(D8687)</f>
        <v>0</v>
      </c>
      <c r="L8687" s="0" t="n">
        <f aca="false">HEX2DEC(E8687)</f>
        <v>0</v>
      </c>
      <c r="M8687" s="0" t="n">
        <f aca="false">HEX2DEC(F8687)</f>
        <v>0</v>
      </c>
      <c r="O8687" s="0" t="n">
        <f aca="false">(H8687/256)+((I8687&lt;128)*I8687+(I8687&gt;128)*(I8687-256))</f>
        <v>0</v>
      </c>
      <c r="P8687" s="0" t="n">
        <f aca="false">(J8687/256)+((K8687&lt;128)*K8687+(K8687&gt;128)*(K8687-256))</f>
        <v>0</v>
      </c>
      <c r="Q8687" s="0" t="n">
        <f aca="false">(L8687/256)+((M8687&lt;128)*M8687+(M8687&gt;128)*(M8687-256))</f>
        <v>0</v>
      </c>
      <c r="R8687" s="1"/>
      <c r="S8687" s="1"/>
      <c r="T8687" s="1"/>
    </row>
    <row r="8688" customFormat="false" ht="12.75" hidden="false" customHeight="false" outlineLevel="0" collapsed="false">
      <c r="H8688" s="0" t="n">
        <f aca="false">HEX2DEC(A8688)</f>
        <v>0</v>
      </c>
      <c r="I8688" s="0" t="n">
        <f aca="false">HEX2DEC(B8688)</f>
        <v>0</v>
      </c>
      <c r="J8688" s="0" t="n">
        <f aca="false">HEX2DEC(C8688)</f>
        <v>0</v>
      </c>
      <c r="K8688" s="0" t="n">
        <f aca="false">HEX2DEC(D8688)</f>
        <v>0</v>
      </c>
      <c r="L8688" s="0" t="n">
        <f aca="false">HEX2DEC(E8688)</f>
        <v>0</v>
      </c>
      <c r="M8688" s="0" t="n">
        <f aca="false">HEX2DEC(F8688)</f>
        <v>0</v>
      </c>
      <c r="O8688" s="0" t="n">
        <f aca="false">(H8688/256)+((I8688&lt;128)*I8688+(I8688&gt;128)*(I8688-256))</f>
        <v>0</v>
      </c>
      <c r="P8688" s="0" t="n">
        <f aca="false">(J8688/256)+((K8688&lt;128)*K8688+(K8688&gt;128)*(K8688-256))</f>
        <v>0</v>
      </c>
      <c r="Q8688" s="0" t="n">
        <f aca="false">(L8688/256)+((M8688&lt;128)*M8688+(M8688&gt;128)*(M8688-256))</f>
        <v>0</v>
      </c>
      <c r="R8688" s="1"/>
      <c r="S8688" s="1"/>
      <c r="T8688" s="1"/>
    </row>
    <row r="8689" customFormat="false" ht="12.75" hidden="false" customHeight="false" outlineLevel="0" collapsed="false">
      <c r="H8689" s="0" t="n">
        <f aca="false">HEX2DEC(A8689)</f>
        <v>0</v>
      </c>
      <c r="I8689" s="0" t="n">
        <f aca="false">HEX2DEC(B8689)</f>
        <v>0</v>
      </c>
      <c r="J8689" s="0" t="n">
        <f aca="false">HEX2DEC(C8689)</f>
        <v>0</v>
      </c>
      <c r="K8689" s="0" t="n">
        <f aca="false">HEX2DEC(D8689)</f>
        <v>0</v>
      </c>
      <c r="L8689" s="0" t="n">
        <f aca="false">HEX2DEC(E8689)</f>
        <v>0</v>
      </c>
      <c r="M8689" s="0" t="n">
        <f aca="false">HEX2DEC(F8689)</f>
        <v>0</v>
      </c>
      <c r="O8689" s="0" t="n">
        <f aca="false">(H8689/256)+((I8689&lt;128)*I8689+(I8689&gt;128)*(I8689-256))</f>
        <v>0</v>
      </c>
      <c r="P8689" s="0" t="n">
        <f aca="false">(J8689/256)+((K8689&lt;128)*K8689+(K8689&gt;128)*(K8689-256))</f>
        <v>0</v>
      </c>
      <c r="Q8689" s="0" t="n">
        <f aca="false">(L8689/256)+((M8689&lt;128)*M8689+(M8689&gt;128)*(M8689-256))</f>
        <v>0</v>
      </c>
      <c r="R8689" s="1"/>
      <c r="S8689" s="1"/>
      <c r="T8689" s="1"/>
    </row>
    <row r="8690" customFormat="false" ht="12.75" hidden="false" customHeight="false" outlineLevel="0" collapsed="false">
      <c r="H8690" s="0" t="n">
        <f aca="false">HEX2DEC(A8690)</f>
        <v>0</v>
      </c>
      <c r="I8690" s="0" t="n">
        <f aca="false">HEX2DEC(B8690)</f>
        <v>0</v>
      </c>
      <c r="J8690" s="0" t="n">
        <f aca="false">HEX2DEC(C8690)</f>
        <v>0</v>
      </c>
      <c r="K8690" s="0" t="n">
        <f aca="false">HEX2DEC(D8690)</f>
        <v>0</v>
      </c>
      <c r="L8690" s="0" t="n">
        <f aca="false">HEX2DEC(E8690)</f>
        <v>0</v>
      </c>
      <c r="M8690" s="0" t="n">
        <f aca="false">HEX2DEC(F8690)</f>
        <v>0</v>
      </c>
      <c r="O8690" s="0" t="n">
        <f aca="false">(H8690/256)+((I8690&lt;128)*I8690+(I8690&gt;128)*(I8690-256))</f>
        <v>0</v>
      </c>
      <c r="P8690" s="0" t="n">
        <f aca="false">(J8690/256)+((K8690&lt;128)*K8690+(K8690&gt;128)*(K8690-256))</f>
        <v>0</v>
      </c>
      <c r="Q8690" s="0" t="n">
        <f aca="false">(L8690/256)+((M8690&lt;128)*M8690+(M8690&gt;128)*(M8690-256))</f>
        <v>0</v>
      </c>
      <c r="R8690" s="1"/>
      <c r="S8690" s="1"/>
      <c r="T8690" s="1"/>
    </row>
    <row r="8691" customFormat="false" ht="12.75" hidden="false" customHeight="false" outlineLevel="0" collapsed="false">
      <c r="H8691" s="0" t="n">
        <f aca="false">HEX2DEC(A8691)</f>
        <v>0</v>
      </c>
      <c r="I8691" s="0" t="n">
        <f aca="false">HEX2DEC(B8691)</f>
        <v>0</v>
      </c>
      <c r="J8691" s="0" t="n">
        <f aca="false">HEX2DEC(C8691)</f>
        <v>0</v>
      </c>
      <c r="K8691" s="0" t="n">
        <f aca="false">HEX2DEC(D8691)</f>
        <v>0</v>
      </c>
      <c r="L8691" s="0" t="n">
        <f aca="false">HEX2DEC(E8691)</f>
        <v>0</v>
      </c>
      <c r="M8691" s="0" t="n">
        <f aca="false">HEX2DEC(F8691)</f>
        <v>0</v>
      </c>
      <c r="O8691" s="0" t="n">
        <f aca="false">(H8691/256)+((I8691&lt;128)*I8691+(I8691&gt;128)*(I8691-256))</f>
        <v>0</v>
      </c>
      <c r="P8691" s="0" t="n">
        <f aca="false">(J8691/256)+((K8691&lt;128)*K8691+(K8691&gt;128)*(K8691-256))</f>
        <v>0</v>
      </c>
      <c r="Q8691" s="0" t="n">
        <f aca="false">(L8691/256)+((M8691&lt;128)*M8691+(M8691&gt;128)*(M8691-256))</f>
        <v>0</v>
      </c>
      <c r="R8691" s="1"/>
      <c r="S8691" s="1"/>
      <c r="T8691" s="1"/>
    </row>
    <row r="8692" customFormat="false" ht="12.75" hidden="false" customHeight="false" outlineLevel="0" collapsed="false">
      <c r="H8692" s="0" t="n">
        <f aca="false">HEX2DEC(A8692)</f>
        <v>0</v>
      </c>
      <c r="I8692" s="0" t="n">
        <f aca="false">HEX2DEC(B8692)</f>
        <v>0</v>
      </c>
      <c r="J8692" s="0" t="n">
        <f aca="false">HEX2DEC(C8692)</f>
        <v>0</v>
      </c>
      <c r="K8692" s="0" t="n">
        <f aca="false">HEX2DEC(D8692)</f>
        <v>0</v>
      </c>
      <c r="L8692" s="0" t="n">
        <f aca="false">HEX2DEC(E8692)</f>
        <v>0</v>
      </c>
      <c r="M8692" s="0" t="n">
        <f aca="false">HEX2DEC(F8692)</f>
        <v>0</v>
      </c>
      <c r="O8692" s="0" t="n">
        <f aca="false">(H8692/256)+((I8692&lt;128)*I8692+(I8692&gt;128)*(I8692-256))</f>
        <v>0</v>
      </c>
      <c r="P8692" s="0" t="n">
        <f aca="false">(J8692/256)+((K8692&lt;128)*K8692+(K8692&gt;128)*(K8692-256))</f>
        <v>0</v>
      </c>
      <c r="Q8692" s="0" t="n">
        <f aca="false">(L8692/256)+((M8692&lt;128)*M8692+(M8692&gt;128)*(M8692-256))</f>
        <v>0</v>
      </c>
      <c r="R8692" s="1"/>
      <c r="S8692" s="1"/>
      <c r="T8692" s="1"/>
    </row>
    <row r="8693" customFormat="false" ht="12.75" hidden="false" customHeight="false" outlineLevel="0" collapsed="false">
      <c r="H8693" s="0" t="n">
        <f aca="false">HEX2DEC(A8693)</f>
        <v>0</v>
      </c>
      <c r="I8693" s="0" t="n">
        <f aca="false">HEX2DEC(B8693)</f>
        <v>0</v>
      </c>
      <c r="J8693" s="0" t="n">
        <f aca="false">HEX2DEC(C8693)</f>
        <v>0</v>
      </c>
      <c r="K8693" s="0" t="n">
        <f aca="false">HEX2DEC(D8693)</f>
        <v>0</v>
      </c>
      <c r="L8693" s="0" t="n">
        <f aca="false">HEX2DEC(E8693)</f>
        <v>0</v>
      </c>
      <c r="M8693" s="0" t="n">
        <f aca="false">HEX2DEC(F8693)</f>
        <v>0</v>
      </c>
      <c r="O8693" s="0" t="n">
        <f aca="false">(H8693/256)+((I8693&lt;128)*I8693+(I8693&gt;128)*(I8693-256))</f>
        <v>0</v>
      </c>
      <c r="P8693" s="0" t="n">
        <f aca="false">(J8693/256)+((K8693&lt;128)*K8693+(K8693&gt;128)*(K8693-256))</f>
        <v>0</v>
      </c>
      <c r="Q8693" s="0" t="n">
        <f aca="false">(L8693/256)+((M8693&lt;128)*M8693+(M8693&gt;128)*(M8693-256))</f>
        <v>0</v>
      </c>
      <c r="R8693" s="1"/>
      <c r="S8693" s="1"/>
      <c r="T8693" s="1"/>
    </row>
    <row r="8694" customFormat="false" ht="12.75" hidden="false" customHeight="false" outlineLevel="0" collapsed="false">
      <c r="H8694" s="0" t="n">
        <f aca="false">HEX2DEC(A8694)</f>
        <v>0</v>
      </c>
      <c r="I8694" s="0" t="n">
        <f aca="false">HEX2DEC(B8694)</f>
        <v>0</v>
      </c>
      <c r="J8694" s="0" t="n">
        <f aca="false">HEX2DEC(C8694)</f>
        <v>0</v>
      </c>
      <c r="K8694" s="0" t="n">
        <f aca="false">HEX2DEC(D8694)</f>
        <v>0</v>
      </c>
      <c r="L8694" s="0" t="n">
        <f aca="false">HEX2DEC(E8694)</f>
        <v>0</v>
      </c>
      <c r="M8694" s="0" t="n">
        <f aca="false">HEX2DEC(F8694)</f>
        <v>0</v>
      </c>
      <c r="O8694" s="0" t="n">
        <f aca="false">(H8694/256)+((I8694&lt;128)*I8694+(I8694&gt;128)*(I8694-256))</f>
        <v>0</v>
      </c>
      <c r="P8694" s="0" t="n">
        <f aca="false">(J8694/256)+((K8694&lt;128)*K8694+(K8694&gt;128)*(K8694-256))</f>
        <v>0</v>
      </c>
      <c r="Q8694" s="0" t="n">
        <f aca="false">(L8694/256)+((M8694&lt;128)*M8694+(M8694&gt;128)*(M8694-256))</f>
        <v>0</v>
      </c>
      <c r="R8694" s="1"/>
      <c r="S8694" s="1"/>
      <c r="T8694" s="1"/>
    </row>
    <row r="8695" customFormat="false" ht="12.75" hidden="false" customHeight="false" outlineLevel="0" collapsed="false">
      <c r="H8695" s="0" t="n">
        <f aca="false">HEX2DEC(A8695)</f>
        <v>0</v>
      </c>
      <c r="I8695" s="0" t="n">
        <f aca="false">HEX2DEC(B8695)</f>
        <v>0</v>
      </c>
      <c r="J8695" s="0" t="n">
        <f aca="false">HEX2DEC(C8695)</f>
        <v>0</v>
      </c>
      <c r="K8695" s="0" t="n">
        <f aca="false">HEX2DEC(D8695)</f>
        <v>0</v>
      </c>
      <c r="L8695" s="0" t="n">
        <f aca="false">HEX2DEC(E8695)</f>
        <v>0</v>
      </c>
      <c r="M8695" s="0" t="n">
        <f aca="false">HEX2DEC(F8695)</f>
        <v>0</v>
      </c>
      <c r="O8695" s="0" t="n">
        <f aca="false">(H8695/256)+((I8695&lt;128)*I8695+(I8695&gt;128)*(I8695-256))</f>
        <v>0</v>
      </c>
      <c r="P8695" s="0" t="n">
        <f aca="false">(J8695/256)+((K8695&lt;128)*K8695+(K8695&gt;128)*(K8695-256))</f>
        <v>0</v>
      </c>
      <c r="Q8695" s="0" t="n">
        <f aca="false">(L8695/256)+((M8695&lt;128)*M8695+(M8695&gt;128)*(M8695-256))</f>
        <v>0</v>
      </c>
      <c r="R8695" s="1"/>
      <c r="S8695" s="1"/>
      <c r="T8695" s="1"/>
    </row>
    <row r="8696" customFormat="false" ht="12.75" hidden="false" customHeight="false" outlineLevel="0" collapsed="false">
      <c r="H8696" s="0" t="n">
        <f aca="false">HEX2DEC(A8696)</f>
        <v>0</v>
      </c>
      <c r="I8696" s="0" t="n">
        <f aca="false">HEX2DEC(B8696)</f>
        <v>0</v>
      </c>
      <c r="J8696" s="0" t="n">
        <f aca="false">HEX2DEC(C8696)</f>
        <v>0</v>
      </c>
      <c r="K8696" s="0" t="n">
        <f aca="false">HEX2DEC(D8696)</f>
        <v>0</v>
      </c>
      <c r="L8696" s="0" t="n">
        <f aca="false">HEX2DEC(E8696)</f>
        <v>0</v>
      </c>
      <c r="M8696" s="0" t="n">
        <f aca="false">HEX2DEC(F8696)</f>
        <v>0</v>
      </c>
      <c r="O8696" s="0" t="n">
        <f aca="false">(H8696/256)+((I8696&lt;128)*I8696+(I8696&gt;128)*(I8696-256))</f>
        <v>0</v>
      </c>
      <c r="P8696" s="0" t="n">
        <f aca="false">(J8696/256)+((K8696&lt;128)*K8696+(K8696&gt;128)*(K8696-256))</f>
        <v>0</v>
      </c>
      <c r="Q8696" s="0" t="n">
        <f aca="false">(L8696/256)+((M8696&lt;128)*M8696+(M8696&gt;128)*(M8696-256))</f>
        <v>0</v>
      </c>
      <c r="R8696" s="1"/>
      <c r="S8696" s="1"/>
      <c r="T8696" s="1"/>
    </row>
    <row r="8697" customFormat="false" ht="12.75" hidden="false" customHeight="false" outlineLevel="0" collapsed="false">
      <c r="H8697" s="0" t="n">
        <f aca="false">HEX2DEC(A8697)</f>
        <v>0</v>
      </c>
      <c r="I8697" s="0" t="n">
        <f aca="false">HEX2DEC(B8697)</f>
        <v>0</v>
      </c>
      <c r="J8697" s="0" t="n">
        <f aca="false">HEX2DEC(C8697)</f>
        <v>0</v>
      </c>
      <c r="K8697" s="0" t="n">
        <f aca="false">HEX2DEC(D8697)</f>
        <v>0</v>
      </c>
      <c r="L8697" s="0" t="n">
        <f aca="false">HEX2DEC(E8697)</f>
        <v>0</v>
      </c>
      <c r="M8697" s="0" t="n">
        <f aca="false">HEX2DEC(F8697)</f>
        <v>0</v>
      </c>
      <c r="O8697" s="0" t="n">
        <f aca="false">(H8697/256)+((I8697&lt;128)*I8697+(I8697&gt;128)*(I8697-256))</f>
        <v>0</v>
      </c>
      <c r="P8697" s="0" t="n">
        <f aca="false">(J8697/256)+((K8697&lt;128)*K8697+(K8697&gt;128)*(K8697-256))</f>
        <v>0</v>
      </c>
      <c r="Q8697" s="0" t="n">
        <f aca="false">(L8697/256)+((M8697&lt;128)*M8697+(M8697&gt;128)*(M8697-256))</f>
        <v>0</v>
      </c>
      <c r="R8697" s="1"/>
      <c r="S8697" s="1"/>
      <c r="T8697" s="1"/>
    </row>
    <row r="8698" customFormat="false" ht="12.75" hidden="false" customHeight="false" outlineLevel="0" collapsed="false">
      <c r="H8698" s="0" t="n">
        <f aca="false">HEX2DEC(A8698)</f>
        <v>0</v>
      </c>
      <c r="I8698" s="0" t="n">
        <f aca="false">HEX2DEC(B8698)</f>
        <v>0</v>
      </c>
      <c r="J8698" s="0" t="n">
        <f aca="false">HEX2DEC(C8698)</f>
        <v>0</v>
      </c>
      <c r="K8698" s="0" t="n">
        <f aca="false">HEX2DEC(D8698)</f>
        <v>0</v>
      </c>
      <c r="L8698" s="0" t="n">
        <f aca="false">HEX2DEC(E8698)</f>
        <v>0</v>
      </c>
      <c r="M8698" s="0" t="n">
        <f aca="false">HEX2DEC(F8698)</f>
        <v>0</v>
      </c>
      <c r="O8698" s="0" t="n">
        <f aca="false">(H8698/256)+((I8698&lt;128)*I8698+(I8698&gt;128)*(I8698-256))</f>
        <v>0</v>
      </c>
      <c r="P8698" s="0" t="n">
        <f aca="false">(J8698/256)+((K8698&lt;128)*K8698+(K8698&gt;128)*(K8698-256))</f>
        <v>0</v>
      </c>
      <c r="Q8698" s="0" t="n">
        <f aca="false">(L8698/256)+((M8698&lt;128)*M8698+(M8698&gt;128)*(M8698-256))</f>
        <v>0</v>
      </c>
      <c r="R8698" s="1"/>
      <c r="S8698" s="1"/>
      <c r="T8698" s="1"/>
    </row>
    <row r="8699" customFormat="false" ht="12.75" hidden="false" customHeight="false" outlineLevel="0" collapsed="false">
      <c r="H8699" s="0" t="n">
        <f aca="false">HEX2DEC(A8699)</f>
        <v>0</v>
      </c>
      <c r="I8699" s="0" t="n">
        <f aca="false">HEX2DEC(B8699)</f>
        <v>0</v>
      </c>
      <c r="J8699" s="0" t="n">
        <f aca="false">HEX2DEC(C8699)</f>
        <v>0</v>
      </c>
      <c r="K8699" s="0" t="n">
        <f aca="false">HEX2DEC(D8699)</f>
        <v>0</v>
      </c>
      <c r="L8699" s="0" t="n">
        <f aca="false">HEX2DEC(E8699)</f>
        <v>0</v>
      </c>
      <c r="M8699" s="0" t="n">
        <f aca="false">HEX2DEC(F8699)</f>
        <v>0</v>
      </c>
      <c r="O8699" s="0" t="n">
        <f aca="false">(H8699/256)+((I8699&lt;128)*I8699+(I8699&gt;128)*(I8699-256))</f>
        <v>0</v>
      </c>
      <c r="P8699" s="0" t="n">
        <f aca="false">(J8699/256)+((K8699&lt;128)*K8699+(K8699&gt;128)*(K8699-256))</f>
        <v>0</v>
      </c>
      <c r="Q8699" s="0" t="n">
        <f aca="false">(L8699/256)+((M8699&lt;128)*M8699+(M8699&gt;128)*(M8699-256))</f>
        <v>0</v>
      </c>
      <c r="R8699" s="1"/>
      <c r="S8699" s="1"/>
      <c r="T8699" s="1"/>
    </row>
    <row r="8700" customFormat="false" ht="12.75" hidden="false" customHeight="false" outlineLevel="0" collapsed="false">
      <c r="H8700" s="0" t="n">
        <f aca="false">HEX2DEC(A8700)</f>
        <v>0</v>
      </c>
      <c r="I8700" s="0" t="n">
        <f aca="false">HEX2DEC(B8700)</f>
        <v>0</v>
      </c>
      <c r="J8700" s="0" t="n">
        <f aca="false">HEX2DEC(C8700)</f>
        <v>0</v>
      </c>
      <c r="K8700" s="0" t="n">
        <f aca="false">HEX2DEC(D8700)</f>
        <v>0</v>
      </c>
      <c r="L8700" s="0" t="n">
        <f aca="false">HEX2DEC(E8700)</f>
        <v>0</v>
      </c>
      <c r="M8700" s="0" t="n">
        <f aca="false">HEX2DEC(F8700)</f>
        <v>0</v>
      </c>
      <c r="O8700" s="0" t="n">
        <f aca="false">(H8700/256)+((I8700&lt;128)*I8700+(I8700&gt;128)*(I8700-256))</f>
        <v>0</v>
      </c>
      <c r="P8700" s="0" t="n">
        <f aca="false">(J8700/256)+((K8700&lt;128)*K8700+(K8700&gt;128)*(K8700-256))</f>
        <v>0</v>
      </c>
      <c r="Q8700" s="0" t="n">
        <f aca="false">(L8700/256)+((M8700&lt;128)*M8700+(M8700&gt;128)*(M8700-256))</f>
        <v>0</v>
      </c>
      <c r="R8700" s="1"/>
      <c r="S8700" s="1"/>
      <c r="T8700" s="1"/>
    </row>
    <row r="8701" customFormat="false" ht="12.75" hidden="false" customHeight="false" outlineLevel="0" collapsed="false">
      <c r="H8701" s="0" t="n">
        <f aca="false">HEX2DEC(A8701)</f>
        <v>0</v>
      </c>
      <c r="I8701" s="0" t="n">
        <f aca="false">HEX2DEC(B8701)</f>
        <v>0</v>
      </c>
      <c r="J8701" s="0" t="n">
        <f aca="false">HEX2DEC(C8701)</f>
        <v>0</v>
      </c>
      <c r="K8701" s="0" t="n">
        <f aca="false">HEX2DEC(D8701)</f>
        <v>0</v>
      </c>
      <c r="L8701" s="0" t="n">
        <f aca="false">HEX2DEC(E8701)</f>
        <v>0</v>
      </c>
      <c r="M8701" s="0" t="n">
        <f aca="false">HEX2DEC(F8701)</f>
        <v>0</v>
      </c>
      <c r="O8701" s="0" t="n">
        <f aca="false">(H8701/256)+((I8701&lt;128)*I8701+(I8701&gt;128)*(I8701-256))</f>
        <v>0</v>
      </c>
      <c r="P8701" s="0" t="n">
        <f aca="false">(J8701/256)+((K8701&lt;128)*K8701+(K8701&gt;128)*(K8701-256))</f>
        <v>0</v>
      </c>
      <c r="Q8701" s="0" t="n">
        <f aca="false">(L8701/256)+((M8701&lt;128)*M8701+(M8701&gt;128)*(M8701-256))</f>
        <v>0</v>
      </c>
      <c r="R8701" s="1"/>
      <c r="S8701" s="1"/>
      <c r="T8701" s="1"/>
    </row>
    <row r="8702" customFormat="false" ht="12.75" hidden="false" customHeight="false" outlineLevel="0" collapsed="false">
      <c r="H8702" s="0" t="n">
        <f aca="false">HEX2DEC(A8702)</f>
        <v>0</v>
      </c>
      <c r="I8702" s="0" t="n">
        <f aca="false">HEX2DEC(B8702)</f>
        <v>0</v>
      </c>
      <c r="J8702" s="0" t="n">
        <f aca="false">HEX2DEC(C8702)</f>
        <v>0</v>
      </c>
      <c r="K8702" s="0" t="n">
        <f aca="false">HEX2DEC(D8702)</f>
        <v>0</v>
      </c>
      <c r="L8702" s="0" t="n">
        <f aca="false">HEX2DEC(E8702)</f>
        <v>0</v>
      </c>
      <c r="M8702" s="0" t="n">
        <f aca="false">HEX2DEC(F8702)</f>
        <v>0</v>
      </c>
      <c r="O8702" s="0" t="n">
        <f aca="false">(H8702/256)+((I8702&lt;128)*I8702+(I8702&gt;128)*(I8702-256))</f>
        <v>0</v>
      </c>
      <c r="P8702" s="0" t="n">
        <f aca="false">(J8702/256)+((K8702&lt;128)*K8702+(K8702&gt;128)*(K8702-256))</f>
        <v>0</v>
      </c>
      <c r="Q8702" s="0" t="n">
        <f aca="false">(L8702/256)+((M8702&lt;128)*M8702+(M8702&gt;128)*(M8702-256))</f>
        <v>0</v>
      </c>
      <c r="R8702" s="1"/>
      <c r="S8702" s="1"/>
      <c r="T8702" s="1"/>
    </row>
    <row r="8703" customFormat="false" ht="12.75" hidden="false" customHeight="false" outlineLevel="0" collapsed="false">
      <c r="H8703" s="0" t="n">
        <f aca="false">HEX2DEC(A8703)</f>
        <v>0</v>
      </c>
      <c r="I8703" s="0" t="n">
        <f aca="false">HEX2DEC(B8703)</f>
        <v>0</v>
      </c>
      <c r="J8703" s="0" t="n">
        <f aca="false">HEX2DEC(C8703)</f>
        <v>0</v>
      </c>
      <c r="K8703" s="0" t="n">
        <f aca="false">HEX2DEC(D8703)</f>
        <v>0</v>
      </c>
      <c r="L8703" s="0" t="n">
        <f aca="false">HEX2DEC(E8703)</f>
        <v>0</v>
      </c>
      <c r="M8703" s="0" t="n">
        <f aca="false">HEX2DEC(F8703)</f>
        <v>0</v>
      </c>
      <c r="O8703" s="0" t="n">
        <f aca="false">(H8703/256)+((I8703&lt;128)*I8703+(I8703&gt;128)*(I8703-256))</f>
        <v>0</v>
      </c>
      <c r="P8703" s="0" t="n">
        <f aca="false">(J8703/256)+((K8703&lt;128)*K8703+(K8703&gt;128)*(K8703-256))</f>
        <v>0</v>
      </c>
      <c r="Q8703" s="0" t="n">
        <f aca="false">(L8703/256)+((M8703&lt;128)*M8703+(M8703&gt;128)*(M8703-256))</f>
        <v>0</v>
      </c>
      <c r="R8703" s="1"/>
      <c r="S8703" s="1"/>
      <c r="T8703" s="1"/>
    </row>
    <row r="8704" customFormat="false" ht="12.75" hidden="false" customHeight="false" outlineLevel="0" collapsed="false">
      <c r="H8704" s="0" t="n">
        <f aca="false">HEX2DEC(A8704)</f>
        <v>0</v>
      </c>
      <c r="I8704" s="0" t="n">
        <f aca="false">HEX2DEC(B8704)</f>
        <v>0</v>
      </c>
      <c r="J8704" s="0" t="n">
        <f aca="false">HEX2DEC(C8704)</f>
        <v>0</v>
      </c>
      <c r="K8704" s="0" t="n">
        <f aca="false">HEX2DEC(D8704)</f>
        <v>0</v>
      </c>
      <c r="L8704" s="0" t="n">
        <f aca="false">HEX2DEC(E8704)</f>
        <v>0</v>
      </c>
      <c r="M8704" s="0" t="n">
        <f aca="false">HEX2DEC(F8704)</f>
        <v>0</v>
      </c>
      <c r="O8704" s="0" t="n">
        <f aca="false">(H8704/256)+((I8704&lt;128)*I8704+(I8704&gt;128)*(I8704-256))</f>
        <v>0</v>
      </c>
      <c r="P8704" s="0" t="n">
        <f aca="false">(J8704/256)+((K8704&lt;128)*K8704+(K8704&gt;128)*(K8704-256))</f>
        <v>0</v>
      </c>
      <c r="Q8704" s="0" t="n">
        <f aca="false">(L8704/256)+((M8704&lt;128)*M8704+(M8704&gt;128)*(M8704-256))</f>
        <v>0</v>
      </c>
      <c r="R8704" s="1"/>
      <c r="S8704" s="1"/>
      <c r="T8704" s="1"/>
    </row>
    <row r="8705" customFormat="false" ht="12.75" hidden="false" customHeight="false" outlineLevel="0" collapsed="false">
      <c r="H8705" s="0" t="n">
        <f aca="false">HEX2DEC(A8705)</f>
        <v>0</v>
      </c>
      <c r="I8705" s="0" t="n">
        <f aca="false">HEX2DEC(B8705)</f>
        <v>0</v>
      </c>
      <c r="J8705" s="0" t="n">
        <f aca="false">HEX2DEC(C8705)</f>
        <v>0</v>
      </c>
      <c r="K8705" s="0" t="n">
        <f aca="false">HEX2DEC(D8705)</f>
        <v>0</v>
      </c>
      <c r="L8705" s="0" t="n">
        <f aca="false">HEX2DEC(E8705)</f>
        <v>0</v>
      </c>
      <c r="M8705" s="0" t="n">
        <f aca="false">HEX2DEC(F8705)</f>
        <v>0</v>
      </c>
      <c r="O8705" s="0" t="n">
        <f aca="false">(H8705/256)+((I8705&lt;128)*I8705+(I8705&gt;128)*(I8705-256))</f>
        <v>0</v>
      </c>
      <c r="P8705" s="0" t="n">
        <f aca="false">(J8705/256)+((K8705&lt;128)*K8705+(K8705&gt;128)*(K8705-256))</f>
        <v>0</v>
      </c>
      <c r="Q8705" s="0" t="n">
        <f aca="false">(L8705/256)+((M8705&lt;128)*M8705+(M8705&gt;128)*(M8705-256))</f>
        <v>0</v>
      </c>
      <c r="R8705" s="1"/>
      <c r="S8705" s="1"/>
      <c r="T8705" s="1"/>
    </row>
    <row r="8706" customFormat="false" ht="12.75" hidden="false" customHeight="false" outlineLevel="0" collapsed="false">
      <c r="H8706" s="0" t="n">
        <f aca="false">HEX2DEC(A8706)</f>
        <v>0</v>
      </c>
      <c r="I8706" s="0" t="n">
        <f aca="false">HEX2DEC(B8706)</f>
        <v>0</v>
      </c>
      <c r="J8706" s="0" t="n">
        <f aca="false">HEX2DEC(C8706)</f>
        <v>0</v>
      </c>
      <c r="K8706" s="0" t="n">
        <f aca="false">HEX2DEC(D8706)</f>
        <v>0</v>
      </c>
      <c r="L8706" s="0" t="n">
        <f aca="false">HEX2DEC(E8706)</f>
        <v>0</v>
      </c>
      <c r="M8706" s="0" t="n">
        <f aca="false">HEX2DEC(F8706)</f>
        <v>0</v>
      </c>
      <c r="O8706" s="0" t="n">
        <f aca="false">(H8706/256)+((I8706&lt;128)*I8706+(I8706&gt;128)*(I8706-256))</f>
        <v>0</v>
      </c>
      <c r="P8706" s="0" t="n">
        <f aca="false">(J8706/256)+((K8706&lt;128)*K8706+(K8706&gt;128)*(K8706-256))</f>
        <v>0</v>
      </c>
      <c r="Q8706" s="0" t="n">
        <f aca="false">(L8706/256)+((M8706&lt;128)*M8706+(M8706&gt;128)*(M8706-256))</f>
        <v>0</v>
      </c>
      <c r="R8706" s="1"/>
      <c r="S8706" s="1"/>
      <c r="T8706" s="1"/>
    </row>
    <row r="8707" customFormat="false" ht="12.75" hidden="false" customHeight="false" outlineLevel="0" collapsed="false">
      <c r="H8707" s="0" t="n">
        <f aca="false">HEX2DEC(A8707)</f>
        <v>0</v>
      </c>
      <c r="I8707" s="0" t="n">
        <f aca="false">HEX2DEC(B8707)</f>
        <v>0</v>
      </c>
      <c r="J8707" s="0" t="n">
        <f aca="false">HEX2DEC(C8707)</f>
        <v>0</v>
      </c>
      <c r="K8707" s="0" t="n">
        <f aca="false">HEX2DEC(D8707)</f>
        <v>0</v>
      </c>
      <c r="L8707" s="0" t="n">
        <f aca="false">HEX2DEC(E8707)</f>
        <v>0</v>
      </c>
      <c r="M8707" s="0" t="n">
        <f aca="false">HEX2DEC(F8707)</f>
        <v>0</v>
      </c>
      <c r="O8707" s="0" t="n">
        <f aca="false">(H8707/256)+((I8707&lt;128)*I8707+(I8707&gt;128)*(I8707-256))</f>
        <v>0</v>
      </c>
      <c r="P8707" s="0" t="n">
        <f aca="false">(J8707/256)+((K8707&lt;128)*K8707+(K8707&gt;128)*(K8707-256))</f>
        <v>0</v>
      </c>
      <c r="Q8707" s="0" t="n">
        <f aca="false">(L8707/256)+((M8707&lt;128)*M8707+(M8707&gt;128)*(M8707-256))</f>
        <v>0</v>
      </c>
      <c r="R8707" s="1"/>
      <c r="S8707" s="1"/>
      <c r="T8707" s="1"/>
    </row>
    <row r="8708" customFormat="false" ht="12.75" hidden="false" customHeight="false" outlineLevel="0" collapsed="false">
      <c r="H8708" s="0" t="n">
        <f aca="false">HEX2DEC(A8708)</f>
        <v>0</v>
      </c>
      <c r="I8708" s="0" t="n">
        <f aca="false">HEX2DEC(B8708)</f>
        <v>0</v>
      </c>
      <c r="J8708" s="0" t="n">
        <f aca="false">HEX2DEC(C8708)</f>
        <v>0</v>
      </c>
      <c r="K8708" s="0" t="n">
        <f aca="false">HEX2DEC(D8708)</f>
        <v>0</v>
      </c>
      <c r="L8708" s="0" t="n">
        <f aca="false">HEX2DEC(E8708)</f>
        <v>0</v>
      </c>
      <c r="M8708" s="0" t="n">
        <f aca="false">HEX2DEC(F8708)</f>
        <v>0</v>
      </c>
      <c r="O8708" s="0" t="n">
        <f aca="false">(H8708/256)+((I8708&lt;128)*I8708+(I8708&gt;128)*(I8708-256))</f>
        <v>0</v>
      </c>
      <c r="P8708" s="0" t="n">
        <f aca="false">(J8708/256)+((K8708&lt;128)*K8708+(K8708&gt;128)*(K8708-256))</f>
        <v>0</v>
      </c>
      <c r="Q8708" s="0" t="n">
        <f aca="false">(L8708/256)+((M8708&lt;128)*M8708+(M8708&gt;128)*(M8708-256))</f>
        <v>0</v>
      </c>
      <c r="R8708" s="1"/>
      <c r="S8708" s="1"/>
      <c r="T8708" s="1"/>
    </row>
    <row r="8709" customFormat="false" ht="12.75" hidden="false" customHeight="false" outlineLevel="0" collapsed="false">
      <c r="H8709" s="0" t="n">
        <f aca="false">HEX2DEC(A8709)</f>
        <v>0</v>
      </c>
      <c r="I8709" s="0" t="n">
        <f aca="false">HEX2DEC(B8709)</f>
        <v>0</v>
      </c>
      <c r="J8709" s="0" t="n">
        <f aca="false">HEX2DEC(C8709)</f>
        <v>0</v>
      </c>
      <c r="K8709" s="0" t="n">
        <f aca="false">HEX2DEC(D8709)</f>
        <v>0</v>
      </c>
      <c r="L8709" s="0" t="n">
        <f aca="false">HEX2DEC(E8709)</f>
        <v>0</v>
      </c>
      <c r="M8709" s="0" t="n">
        <f aca="false">HEX2DEC(F8709)</f>
        <v>0</v>
      </c>
      <c r="O8709" s="0" t="n">
        <f aca="false">(H8709/256)+((I8709&lt;128)*I8709+(I8709&gt;128)*(I8709-256))</f>
        <v>0</v>
      </c>
      <c r="P8709" s="0" t="n">
        <f aca="false">(J8709/256)+((K8709&lt;128)*K8709+(K8709&gt;128)*(K8709-256))</f>
        <v>0</v>
      </c>
      <c r="Q8709" s="0" t="n">
        <f aca="false">(L8709/256)+((M8709&lt;128)*M8709+(M8709&gt;128)*(M8709-256))</f>
        <v>0</v>
      </c>
      <c r="R8709" s="1"/>
      <c r="S8709" s="1"/>
      <c r="T8709" s="1"/>
    </row>
    <row r="8710" customFormat="false" ht="12.75" hidden="false" customHeight="false" outlineLevel="0" collapsed="false">
      <c r="H8710" s="0" t="n">
        <f aca="false">HEX2DEC(A8710)</f>
        <v>0</v>
      </c>
      <c r="I8710" s="0" t="n">
        <f aca="false">HEX2DEC(B8710)</f>
        <v>0</v>
      </c>
      <c r="J8710" s="0" t="n">
        <f aca="false">HEX2DEC(C8710)</f>
        <v>0</v>
      </c>
      <c r="K8710" s="0" t="n">
        <f aca="false">HEX2DEC(D8710)</f>
        <v>0</v>
      </c>
      <c r="L8710" s="0" t="n">
        <f aca="false">HEX2DEC(E8710)</f>
        <v>0</v>
      </c>
      <c r="M8710" s="0" t="n">
        <f aca="false">HEX2DEC(F8710)</f>
        <v>0</v>
      </c>
      <c r="O8710" s="0" t="n">
        <f aca="false">(H8710/256)+((I8710&lt;128)*I8710+(I8710&gt;128)*(I8710-256))</f>
        <v>0</v>
      </c>
      <c r="P8710" s="0" t="n">
        <f aca="false">(J8710/256)+((K8710&lt;128)*K8710+(K8710&gt;128)*(K8710-256))</f>
        <v>0</v>
      </c>
      <c r="Q8710" s="0" t="n">
        <f aca="false">(L8710/256)+((M8710&lt;128)*M8710+(M8710&gt;128)*(M8710-256))</f>
        <v>0</v>
      </c>
      <c r="R8710" s="1"/>
      <c r="S8710" s="1"/>
      <c r="T8710" s="1"/>
    </row>
    <row r="8711" customFormat="false" ht="12.75" hidden="false" customHeight="false" outlineLevel="0" collapsed="false">
      <c r="H8711" s="0" t="n">
        <f aca="false">HEX2DEC(A8711)</f>
        <v>0</v>
      </c>
      <c r="I8711" s="0" t="n">
        <f aca="false">HEX2DEC(B8711)</f>
        <v>0</v>
      </c>
      <c r="J8711" s="0" t="n">
        <f aca="false">HEX2DEC(C8711)</f>
        <v>0</v>
      </c>
      <c r="K8711" s="0" t="n">
        <f aca="false">HEX2DEC(D8711)</f>
        <v>0</v>
      </c>
      <c r="L8711" s="0" t="n">
        <f aca="false">HEX2DEC(E8711)</f>
        <v>0</v>
      </c>
      <c r="M8711" s="0" t="n">
        <f aca="false">HEX2DEC(F8711)</f>
        <v>0</v>
      </c>
      <c r="O8711" s="0" t="n">
        <f aca="false">(H8711/256)+((I8711&lt;128)*I8711+(I8711&gt;128)*(I8711-256))</f>
        <v>0</v>
      </c>
      <c r="P8711" s="0" t="n">
        <f aca="false">(J8711/256)+((K8711&lt;128)*K8711+(K8711&gt;128)*(K8711-256))</f>
        <v>0</v>
      </c>
      <c r="Q8711" s="0" t="n">
        <f aca="false">(L8711/256)+((M8711&lt;128)*M8711+(M8711&gt;128)*(M8711-256))</f>
        <v>0</v>
      </c>
      <c r="R8711" s="1"/>
      <c r="S8711" s="1"/>
      <c r="T8711" s="1"/>
    </row>
    <row r="8712" customFormat="false" ht="12.75" hidden="false" customHeight="false" outlineLevel="0" collapsed="false">
      <c r="H8712" s="0" t="n">
        <f aca="false">HEX2DEC(A8712)</f>
        <v>0</v>
      </c>
      <c r="I8712" s="0" t="n">
        <f aca="false">HEX2DEC(B8712)</f>
        <v>0</v>
      </c>
      <c r="J8712" s="0" t="n">
        <f aca="false">HEX2DEC(C8712)</f>
        <v>0</v>
      </c>
      <c r="K8712" s="0" t="n">
        <f aca="false">HEX2DEC(D8712)</f>
        <v>0</v>
      </c>
      <c r="L8712" s="0" t="n">
        <f aca="false">HEX2DEC(E8712)</f>
        <v>0</v>
      </c>
      <c r="M8712" s="0" t="n">
        <f aca="false">HEX2DEC(F8712)</f>
        <v>0</v>
      </c>
      <c r="O8712" s="0" t="n">
        <f aca="false">(H8712/256)+((I8712&lt;128)*I8712+(I8712&gt;128)*(I8712-256))</f>
        <v>0</v>
      </c>
      <c r="P8712" s="0" t="n">
        <f aca="false">(J8712/256)+((K8712&lt;128)*K8712+(K8712&gt;128)*(K8712-256))</f>
        <v>0</v>
      </c>
      <c r="Q8712" s="0" t="n">
        <f aca="false">(L8712/256)+((M8712&lt;128)*M8712+(M8712&gt;128)*(M8712-256))</f>
        <v>0</v>
      </c>
      <c r="R8712" s="1"/>
      <c r="S8712" s="1"/>
      <c r="T8712" s="1"/>
    </row>
    <row r="8713" customFormat="false" ht="12.75" hidden="false" customHeight="false" outlineLevel="0" collapsed="false">
      <c r="H8713" s="0" t="n">
        <f aca="false">HEX2DEC(A8713)</f>
        <v>0</v>
      </c>
      <c r="I8713" s="0" t="n">
        <f aca="false">HEX2DEC(B8713)</f>
        <v>0</v>
      </c>
      <c r="J8713" s="0" t="n">
        <f aca="false">HEX2DEC(C8713)</f>
        <v>0</v>
      </c>
      <c r="K8713" s="0" t="n">
        <f aca="false">HEX2DEC(D8713)</f>
        <v>0</v>
      </c>
      <c r="L8713" s="0" t="n">
        <f aca="false">HEX2DEC(E8713)</f>
        <v>0</v>
      </c>
      <c r="M8713" s="0" t="n">
        <f aca="false">HEX2DEC(F8713)</f>
        <v>0</v>
      </c>
      <c r="O8713" s="0" t="n">
        <f aca="false">(H8713/256)+((I8713&lt;128)*I8713+(I8713&gt;128)*(I8713-256))</f>
        <v>0</v>
      </c>
      <c r="P8713" s="0" t="n">
        <f aca="false">(J8713/256)+((K8713&lt;128)*K8713+(K8713&gt;128)*(K8713-256))</f>
        <v>0</v>
      </c>
      <c r="Q8713" s="0" t="n">
        <f aca="false">(L8713/256)+((M8713&lt;128)*M8713+(M8713&gt;128)*(M8713-256))</f>
        <v>0</v>
      </c>
      <c r="R8713" s="1"/>
      <c r="S8713" s="1"/>
      <c r="T8713" s="1"/>
    </row>
    <row r="8714" customFormat="false" ht="12.75" hidden="false" customHeight="false" outlineLevel="0" collapsed="false">
      <c r="H8714" s="0" t="n">
        <f aca="false">HEX2DEC(A8714)</f>
        <v>0</v>
      </c>
      <c r="I8714" s="0" t="n">
        <f aca="false">HEX2DEC(B8714)</f>
        <v>0</v>
      </c>
      <c r="J8714" s="0" t="n">
        <f aca="false">HEX2DEC(C8714)</f>
        <v>0</v>
      </c>
      <c r="K8714" s="0" t="n">
        <f aca="false">HEX2DEC(D8714)</f>
        <v>0</v>
      </c>
      <c r="L8714" s="0" t="n">
        <f aca="false">HEX2DEC(E8714)</f>
        <v>0</v>
      </c>
      <c r="M8714" s="0" t="n">
        <f aca="false">HEX2DEC(F8714)</f>
        <v>0</v>
      </c>
      <c r="O8714" s="0" t="n">
        <f aca="false">(H8714/256)+((I8714&lt;128)*I8714+(I8714&gt;128)*(I8714-256))</f>
        <v>0</v>
      </c>
      <c r="P8714" s="0" t="n">
        <f aca="false">(J8714/256)+((K8714&lt;128)*K8714+(K8714&gt;128)*(K8714-256))</f>
        <v>0</v>
      </c>
      <c r="Q8714" s="0" t="n">
        <f aca="false">(L8714/256)+((M8714&lt;128)*M8714+(M8714&gt;128)*(M8714-256))</f>
        <v>0</v>
      </c>
      <c r="R8714" s="1"/>
      <c r="S8714" s="1"/>
      <c r="T8714" s="1"/>
    </row>
    <row r="8715" customFormat="false" ht="12.75" hidden="false" customHeight="false" outlineLevel="0" collapsed="false">
      <c r="H8715" s="0" t="n">
        <f aca="false">HEX2DEC(A8715)</f>
        <v>0</v>
      </c>
      <c r="I8715" s="0" t="n">
        <f aca="false">HEX2DEC(B8715)</f>
        <v>0</v>
      </c>
      <c r="J8715" s="0" t="n">
        <f aca="false">HEX2DEC(C8715)</f>
        <v>0</v>
      </c>
      <c r="K8715" s="0" t="n">
        <f aca="false">HEX2DEC(D8715)</f>
        <v>0</v>
      </c>
      <c r="L8715" s="0" t="n">
        <f aca="false">HEX2DEC(E8715)</f>
        <v>0</v>
      </c>
      <c r="M8715" s="0" t="n">
        <f aca="false">HEX2DEC(F8715)</f>
        <v>0</v>
      </c>
      <c r="O8715" s="0" t="n">
        <f aca="false">(H8715/256)+((I8715&lt;128)*I8715+(I8715&gt;128)*(I8715-256))</f>
        <v>0</v>
      </c>
      <c r="P8715" s="0" t="n">
        <f aca="false">(J8715/256)+((K8715&lt;128)*K8715+(K8715&gt;128)*(K8715-256))</f>
        <v>0</v>
      </c>
      <c r="Q8715" s="0" t="n">
        <f aca="false">(L8715/256)+((M8715&lt;128)*M8715+(M8715&gt;128)*(M8715-256))</f>
        <v>0</v>
      </c>
      <c r="R8715" s="1"/>
      <c r="S8715" s="1"/>
      <c r="T8715" s="1"/>
    </row>
    <row r="8716" customFormat="false" ht="12.75" hidden="false" customHeight="false" outlineLevel="0" collapsed="false">
      <c r="H8716" s="0" t="n">
        <f aca="false">HEX2DEC(A8716)</f>
        <v>0</v>
      </c>
      <c r="I8716" s="0" t="n">
        <f aca="false">HEX2DEC(B8716)</f>
        <v>0</v>
      </c>
      <c r="J8716" s="0" t="n">
        <f aca="false">HEX2DEC(C8716)</f>
        <v>0</v>
      </c>
      <c r="K8716" s="0" t="n">
        <f aca="false">HEX2DEC(D8716)</f>
        <v>0</v>
      </c>
      <c r="L8716" s="0" t="n">
        <f aca="false">HEX2DEC(E8716)</f>
        <v>0</v>
      </c>
      <c r="M8716" s="0" t="n">
        <f aca="false">HEX2DEC(F8716)</f>
        <v>0</v>
      </c>
      <c r="O8716" s="0" t="n">
        <f aca="false">(H8716/256)+((I8716&lt;128)*I8716+(I8716&gt;128)*(I8716-256))</f>
        <v>0</v>
      </c>
      <c r="P8716" s="0" t="n">
        <f aca="false">(J8716/256)+((K8716&lt;128)*K8716+(K8716&gt;128)*(K8716-256))</f>
        <v>0</v>
      </c>
      <c r="Q8716" s="0" t="n">
        <f aca="false">(L8716/256)+((M8716&lt;128)*M8716+(M8716&gt;128)*(M8716-256))</f>
        <v>0</v>
      </c>
      <c r="R8716" s="1"/>
      <c r="S8716" s="1"/>
      <c r="T8716" s="1"/>
    </row>
    <row r="8717" customFormat="false" ht="12.75" hidden="false" customHeight="false" outlineLevel="0" collapsed="false">
      <c r="H8717" s="0" t="n">
        <f aca="false">HEX2DEC(A8717)</f>
        <v>0</v>
      </c>
      <c r="I8717" s="0" t="n">
        <f aca="false">HEX2DEC(B8717)</f>
        <v>0</v>
      </c>
      <c r="J8717" s="0" t="n">
        <f aca="false">HEX2DEC(C8717)</f>
        <v>0</v>
      </c>
      <c r="K8717" s="0" t="n">
        <f aca="false">HEX2DEC(D8717)</f>
        <v>0</v>
      </c>
      <c r="L8717" s="0" t="n">
        <f aca="false">HEX2DEC(E8717)</f>
        <v>0</v>
      </c>
      <c r="M8717" s="0" t="n">
        <f aca="false">HEX2DEC(F8717)</f>
        <v>0</v>
      </c>
      <c r="O8717" s="0" t="n">
        <f aca="false">(H8717/256)+((I8717&lt;128)*I8717+(I8717&gt;128)*(I8717-256))</f>
        <v>0</v>
      </c>
      <c r="P8717" s="0" t="n">
        <f aca="false">(J8717/256)+((K8717&lt;128)*K8717+(K8717&gt;128)*(K8717-256))</f>
        <v>0</v>
      </c>
      <c r="Q8717" s="0" t="n">
        <f aca="false">(L8717/256)+((M8717&lt;128)*M8717+(M8717&gt;128)*(M8717-256))</f>
        <v>0</v>
      </c>
      <c r="R8717" s="1"/>
      <c r="S8717" s="1"/>
      <c r="T8717" s="1"/>
    </row>
    <row r="8718" customFormat="false" ht="12.75" hidden="false" customHeight="false" outlineLevel="0" collapsed="false">
      <c r="H8718" s="0" t="n">
        <f aca="false">HEX2DEC(A8718)</f>
        <v>0</v>
      </c>
      <c r="I8718" s="0" t="n">
        <f aca="false">HEX2DEC(B8718)</f>
        <v>0</v>
      </c>
      <c r="J8718" s="0" t="n">
        <f aca="false">HEX2DEC(C8718)</f>
        <v>0</v>
      </c>
      <c r="K8718" s="0" t="n">
        <f aca="false">HEX2DEC(D8718)</f>
        <v>0</v>
      </c>
      <c r="L8718" s="0" t="n">
        <f aca="false">HEX2DEC(E8718)</f>
        <v>0</v>
      </c>
      <c r="M8718" s="0" t="n">
        <f aca="false">HEX2DEC(F8718)</f>
        <v>0</v>
      </c>
      <c r="O8718" s="0" t="n">
        <f aca="false">(H8718/256)+((I8718&lt;128)*I8718+(I8718&gt;128)*(I8718-256))</f>
        <v>0</v>
      </c>
      <c r="P8718" s="0" t="n">
        <f aca="false">(J8718/256)+((K8718&lt;128)*K8718+(K8718&gt;128)*(K8718-256))</f>
        <v>0</v>
      </c>
      <c r="Q8718" s="0" t="n">
        <f aca="false">(L8718/256)+((M8718&lt;128)*M8718+(M8718&gt;128)*(M8718-256))</f>
        <v>0</v>
      </c>
      <c r="R8718" s="1"/>
      <c r="S8718" s="1"/>
      <c r="T8718" s="1"/>
    </row>
    <row r="8719" customFormat="false" ht="12.75" hidden="false" customHeight="false" outlineLevel="0" collapsed="false">
      <c r="H8719" s="0" t="n">
        <f aca="false">HEX2DEC(A8719)</f>
        <v>0</v>
      </c>
      <c r="I8719" s="0" t="n">
        <f aca="false">HEX2DEC(B8719)</f>
        <v>0</v>
      </c>
      <c r="J8719" s="0" t="n">
        <f aca="false">HEX2DEC(C8719)</f>
        <v>0</v>
      </c>
      <c r="K8719" s="0" t="n">
        <f aca="false">HEX2DEC(D8719)</f>
        <v>0</v>
      </c>
      <c r="L8719" s="0" t="n">
        <f aca="false">HEX2DEC(E8719)</f>
        <v>0</v>
      </c>
      <c r="M8719" s="0" t="n">
        <f aca="false">HEX2DEC(F8719)</f>
        <v>0</v>
      </c>
      <c r="O8719" s="0" t="n">
        <f aca="false">(H8719/256)+((I8719&lt;128)*I8719+(I8719&gt;128)*(I8719-256))</f>
        <v>0</v>
      </c>
      <c r="P8719" s="0" t="n">
        <f aca="false">(J8719/256)+((K8719&lt;128)*K8719+(K8719&gt;128)*(K8719-256))</f>
        <v>0</v>
      </c>
      <c r="Q8719" s="0" t="n">
        <f aca="false">(L8719/256)+((M8719&lt;128)*M8719+(M8719&gt;128)*(M8719-256))</f>
        <v>0</v>
      </c>
      <c r="R8719" s="1"/>
      <c r="S8719" s="1"/>
      <c r="T8719" s="1"/>
    </row>
    <row r="8720" customFormat="false" ht="12.75" hidden="false" customHeight="false" outlineLevel="0" collapsed="false">
      <c r="H8720" s="0" t="n">
        <f aca="false">HEX2DEC(A8720)</f>
        <v>0</v>
      </c>
      <c r="I8720" s="0" t="n">
        <f aca="false">HEX2DEC(B8720)</f>
        <v>0</v>
      </c>
      <c r="J8720" s="0" t="n">
        <f aca="false">HEX2DEC(C8720)</f>
        <v>0</v>
      </c>
      <c r="K8720" s="0" t="n">
        <f aca="false">HEX2DEC(D8720)</f>
        <v>0</v>
      </c>
      <c r="L8720" s="0" t="n">
        <f aca="false">HEX2DEC(E8720)</f>
        <v>0</v>
      </c>
      <c r="M8720" s="0" t="n">
        <f aca="false">HEX2DEC(F8720)</f>
        <v>0</v>
      </c>
      <c r="O8720" s="0" t="n">
        <f aca="false">(H8720/256)+((I8720&lt;128)*I8720+(I8720&gt;128)*(I8720-256))</f>
        <v>0</v>
      </c>
      <c r="P8720" s="0" t="n">
        <f aca="false">(J8720/256)+((K8720&lt;128)*K8720+(K8720&gt;128)*(K8720-256))</f>
        <v>0</v>
      </c>
      <c r="Q8720" s="0" t="n">
        <f aca="false">(L8720/256)+((M8720&lt;128)*M8720+(M8720&gt;128)*(M8720-256))</f>
        <v>0</v>
      </c>
      <c r="R8720" s="1"/>
      <c r="S8720" s="1"/>
      <c r="T8720" s="1"/>
    </row>
    <row r="8721" customFormat="false" ht="12.75" hidden="false" customHeight="false" outlineLevel="0" collapsed="false">
      <c r="H8721" s="0" t="n">
        <f aca="false">HEX2DEC(A8721)</f>
        <v>0</v>
      </c>
      <c r="I8721" s="0" t="n">
        <f aca="false">HEX2DEC(B8721)</f>
        <v>0</v>
      </c>
      <c r="J8721" s="0" t="n">
        <f aca="false">HEX2DEC(C8721)</f>
        <v>0</v>
      </c>
      <c r="K8721" s="0" t="n">
        <f aca="false">HEX2DEC(D8721)</f>
        <v>0</v>
      </c>
      <c r="L8721" s="0" t="n">
        <f aca="false">HEX2DEC(E8721)</f>
        <v>0</v>
      </c>
      <c r="M8721" s="0" t="n">
        <f aca="false">HEX2DEC(F8721)</f>
        <v>0</v>
      </c>
      <c r="O8721" s="0" t="n">
        <f aca="false">(H8721/256)+((I8721&lt;128)*I8721+(I8721&gt;128)*(I8721-256))</f>
        <v>0</v>
      </c>
      <c r="P8721" s="0" t="n">
        <f aca="false">(J8721/256)+((K8721&lt;128)*K8721+(K8721&gt;128)*(K8721-256))</f>
        <v>0</v>
      </c>
      <c r="Q8721" s="0" t="n">
        <f aca="false">(L8721/256)+((M8721&lt;128)*M8721+(M8721&gt;128)*(M8721-256))</f>
        <v>0</v>
      </c>
      <c r="R8721" s="1"/>
      <c r="S8721" s="1"/>
      <c r="T8721" s="1"/>
    </row>
    <row r="8722" customFormat="false" ht="12.75" hidden="false" customHeight="false" outlineLevel="0" collapsed="false">
      <c r="H8722" s="0" t="n">
        <f aca="false">HEX2DEC(A8722)</f>
        <v>0</v>
      </c>
      <c r="I8722" s="0" t="n">
        <f aca="false">HEX2DEC(B8722)</f>
        <v>0</v>
      </c>
      <c r="J8722" s="0" t="n">
        <f aca="false">HEX2DEC(C8722)</f>
        <v>0</v>
      </c>
      <c r="K8722" s="0" t="n">
        <f aca="false">HEX2DEC(D8722)</f>
        <v>0</v>
      </c>
      <c r="L8722" s="0" t="n">
        <f aca="false">HEX2DEC(E8722)</f>
        <v>0</v>
      </c>
      <c r="M8722" s="0" t="n">
        <f aca="false">HEX2DEC(F8722)</f>
        <v>0</v>
      </c>
      <c r="O8722" s="0" t="n">
        <f aca="false">(H8722/256)+((I8722&lt;128)*I8722+(I8722&gt;128)*(I8722-256))</f>
        <v>0</v>
      </c>
      <c r="P8722" s="0" t="n">
        <f aca="false">(J8722/256)+((K8722&lt;128)*K8722+(K8722&gt;128)*(K8722-256))</f>
        <v>0</v>
      </c>
      <c r="Q8722" s="0" t="n">
        <f aca="false">(L8722/256)+((M8722&lt;128)*M8722+(M8722&gt;128)*(M8722-256))</f>
        <v>0</v>
      </c>
      <c r="R8722" s="1"/>
      <c r="S8722" s="1"/>
      <c r="T8722" s="1"/>
    </row>
    <row r="8723" customFormat="false" ht="12.75" hidden="false" customHeight="false" outlineLevel="0" collapsed="false">
      <c r="H8723" s="0" t="n">
        <f aca="false">HEX2DEC(A8723)</f>
        <v>0</v>
      </c>
      <c r="I8723" s="0" t="n">
        <f aca="false">HEX2DEC(B8723)</f>
        <v>0</v>
      </c>
      <c r="J8723" s="0" t="n">
        <f aca="false">HEX2DEC(C8723)</f>
        <v>0</v>
      </c>
      <c r="K8723" s="0" t="n">
        <f aca="false">HEX2DEC(D8723)</f>
        <v>0</v>
      </c>
      <c r="L8723" s="0" t="n">
        <f aca="false">HEX2DEC(E8723)</f>
        <v>0</v>
      </c>
      <c r="M8723" s="0" t="n">
        <f aca="false">HEX2DEC(F8723)</f>
        <v>0</v>
      </c>
      <c r="O8723" s="0" t="n">
        <f aca="false">(H8723/256)+((I8723&lt;128)*I8723+(I8723&gt;128)*(I8723-256))</f>
        <v>0</v>
      </c>
      <c r="P8723" s="0" t="n">
        <f aca="false">(J8723/256)+((K8723&lt;128)*K8723+(K8723&gt;128)*(K8723-256))</f>
        <v>0</v>
      </c>
      <c r="Q8723" s="0" t="n">
        <f aca="false">(L8723/256)+((M8723&lt;128)*M8723+(M8723&gt;128)*(M8723-256))</f>
        <v>0</v>
      </c>
      <c r="R8723" s="1"/>
      <c r="S8723" s="1"/>
      <c r="T8723" s="1"/>
    </row>
    <row r="8724" customFormat="false" ht="12.75" hidden="false" customHeight="false" outlineLevel="0" collapsed="false">
      <c r="H8724" s="0" t="n">
        <f aca="false">HEX2DEC(A8724)</f>
        <v>0</v>
      </c>
      <c r="I8724" s="0" t="n">
        <f aca="false">HEX2DEC(B8724)</f>
        <v>0</v>
      </c>
      <c r="J8724" s="0" t="n">
        <f aca="false">HEX2DEC(C8724)</f>
        <v>0</v>
      </c>
      <c r="K8724" s="0" t="n">
        <f aca="false">HEX2DEC(D8724)</f>
        <v>0</v>
      </c>
      <c r="L8724" s="0" t="n">
        <f aca="false">HEX2DEC(E8724)</f>
        <v>0</v>
      </c>
      <c r="M8724" s="0" t="n">
        <f aca="false">HEX2DEC(F8724)</f>
        <v>0</v>
      </c>
      <c r="O8724" s="0" t="n">
        <f aca="false">(H8724/256)+((I8724&lt;128)*I8724+(I8724&gt;128)*(I8724-256))</f>
        <v>0</v>
      </c>
      <c r="P8724" s="0" t="n">
        <f aca="false">(J8724/256)+((K8724&lt;128)*K8724+(K8724&gt;128)*(K8724-256))</f>
        <v>0</v>
      </c>
      <c r="Q8724" s="0" t="n">
        <f aca="false">(L8724/256)+((M8724&lt;128)*M8724+(M8724&gt;128)*(M8724-256))</f>
        <v>0</v>
      </c>
      <c r="R8724" s="1"/>
      <c r="S8724" s="1"/>
      <c r="T8724" s="1"/>
    </row>
    <row r="8725" customFormat="false" ht="12.75" hidden="false" customHeight="false" outlineLevel="0" collapsed="false">
      <c r="H8725" s="0" t="n">
        <f aca="false">HEX2DEC(A8725)</f>
        <v>0</v>
      </c>
      <c r="I8725" s="0" t="n">
        <f aca="false">HEX2DEC(B8725)</f>
        <v>0</v>
      </c>
      <c r="J8725" s="0" t="n">
        <f aca="false">HEX2DEC(C8725)</f>
        <v>0</v>
      </c>
      <c r="K8725" s="0" t="n">
        <f aca="false">HEX2DEC(D8725)</f>
        <v>0</v>
      </c>
      <c r="L8725" s="0" t="n">
        <f aca="false">HEX2DEC(E8725)</f>
        <v>0</v>
      </c>
      <c r="M8725" s="0" t="n">
        <f aca="false">HEX2DEC(F8725)</f>
        <v>0</v>
      </c>
      <c r="O8725" s="0" t="n">
        <f aca="false">(H8725/256)+((I8725&lt;128)*I8725+(I8725&gt;128)*(I8725-256))</f>
        <v>0</v>
      </c>
      <c r="P8725" s="0" t="n">
        <f aca="false">(J8725/256)+((K8725&lt;128)*K8725+(K8725&gt;128)*(K8725-256))</f>
        <v>0</v>
      </c>
      <c r="Q8725" s="0" t="n">
        <f aca="false">(L8725/256)+((M8725&lt;128)*M8725+(M8725&gt;128)*(M8725-256))</f>
        <v>0</v>
      </c>
      <c r="R8725" s="1"/>
      <c r="S8725" s="1"/>
      <c r="T8725" s="1"/>
    </row>
    <row r="8726" customFormat="false" ht="12.75" hidden="false" customHeight="false" outlineLevel="0" collapsed="false">
      <c r="H8726" s="0" t="n">
        <f aca="false">HEX2DEC(A8726)</f>
        <v>0</v>
      </c>
      <c r="I8726" s="0" t="n">
        <f aca="false">HEX2DEC(B8726)</f>
        <v>0</v>
      </c>
      <c r="J8726" s="0" t="n">
        <f aca="false">HEX2DEC(C8726)</f>
        <v>0</v>
      </c>
      <c r="K8726" s="0" t="n">
        <f aca="false">HEX2DEC(D8726)</f>
        <v>0</v>
      </c>
      <c r="L8726" s="0" t="n">
        <f aca="false">HEX2DEC(E8726)</f>
        <v>0</v>
      </c>
      <c r="M8726" s="0" t="n">
        <f aca="false">HEX2DEC(F8726)</f>
        <v>0</v>
      </c>
      <c r="O8726" s="0" t="n">
        <f aca="false">(H8726/256)+((I8726&lt;128)*I8726+(I8726&gt;128)*(I8726-256))</f>
        <v>0</v>
      </c>
      <c r="P8726" s="0" t="n">
        <f aca="false">(J8726/256)+((K8726&lt;128)*K8726+(K8726&gt;128)*(K8726-256))</f>
        <v>0</v>
      </c>
      <c r="Q8726" s="0" t="n">
        <f aca="false">(L8726/256)+((M8726&lt;128)*M8726+(M8726&gt;128)*(M8726-256))</f>
        <v>0</v>
      </c>
      <c r="R8726" s="1"/>
      <c r="S8726" s="1"/>
      <c r="T8726" s="1"/>
    </row>
    <row r="8727" customFormat="false" ht="12.75" hidden="false" customHeight="false" outlineLevel="0" collapsed="false">
      <c r="H8727" s="0" t="n">
        <f aca="false">HEX2DEC(A8727)</f>
        <v>0</v>
      </c>
      <c r="I8727" s="0" t="n">
        <f aca="false">HEX2DEC(B8727)</f>
        <v>0</v>
      </c>
      <c r="J8727" s="0" t="n">
        <f aca="false">HEX2DEC(C8727)</f>
        <v>0</v>
      </c>
      <c r="K8727" s="0" t="n">
        <f aca="false">HEX2DEC(D8727)</f>
        <v>0</v>
      </c>
      <c r="L8727" s="0" t="n">
        <f aca="false">HEX2DEC(E8727)</f>
        <v>0</v>
      </c>
      <c r="M8727" s="0" t="n">
        <f aca="false">HEX2DEC(F8727)</f>
        <v>0</v>
      </c>
      <c r="O8727" s="0" t="n">
        <f aca="false">(H8727/256)+((I8727&lt;128)*I8727+(I8727&gt;128)*(I8727-256))</f>
        <v>0</v>
      </c>
      <c r="P8727" s="0" t="n">
        <f aca="false">(J8727/256)+((K8727&lt;128)*K8727+(K8727&gt;128)*(K8727-256))</f>
        <v>0</v>
      </c>
      <c r="Q8727" s="0" t="n">
        <f aca="false">(L8727/256)+((M8727&lt;128)*M8727+(M8727&gt;128)*(M8727-256))</f>
        <v>0</v>
      </c>
      <c r="R8727" s="1"/>
      <c r="S8727" s="1"/>
      <c r="T8727" s="1"/>
    </row>
    <row r="8728" customFormat="false" ht="12.75" hidden="false" customHeight="false" outlineLevel="0" collapsed="false">
      <c r="H8728" s="0" t="n">
        <f aca="false">HEX2DEC(A8728)</f>
        <v>0</v>
      </c>
      <c r="I8728" s="0" t="n">
        <f aca="false">HEX2DEC(B8728)</f>
        <v>0</v>
      </c>
      <c r="J8728" s="0" t="n">
        <f aca="false">HEX2DEC(C8728)</f>
        <v>0</v>
      </c>
      <c r="K8728" s="0" t="n">
        <f aca="false">HEX2DEC(D8728)</f>
        <v>0</v>
      </c>
      <c r="L8728" s="0" t="n">
        <f aca="false">HEX2DEC(E8728)</f>
        <v>0</v>
      </c>
      <c r="M8728" s="0" t="n">
        <f aca="false">HEX2DEC(F8728)</f>
        <v>0</v>
      </c>
      <c r="O8728" s="0" t="n">
        <f aca="false">(H8728/256)+((I8728&lt;128)*I8728+(I8728&gt;128)*(I8728-256))</f>
        <v>0</v>
      </c>
      <c r="P8728" s="0" t="n">
        <f aca="false">(J8728/256)+((K8728&lt;128)*K8728+(K8728&gt;128)*(K8728-256))</f>
        <v>0</v>
      </c>
      <c r="Q8728" s="0" t="n">
        <f aca="false">(L8728/256)+((M8728&lt;128)*M8728+(M8728&gt;128)*(M8728-256))</f>
        <v>0</v>
      </c>
      <c r="R8728" s="1"/>
      <c r="S8728" s="1"/>
      <c r="T8728" s="1"/>
    </row>
    <row r="8729" customFormat="false" ht="12.75" hidden="false" customHeight="false" outlineLevel="0" collapsed="false">
      <c r="H8729" s="0" t="n">
        <f aca="false">HEX2DEC(A8729)</f>
        <v>0</v>
      </c>
      <c r="I8729" s="0" t="n">
        <f aca="false">HEX2DEC(B8729)</f>
        <v>0</v>
      </c>
      <c r="J8729" s="0" t="n">
        <f aca="false">HEX2DEC(C8729)</f>
        <v>0</v>
      </c>
      <c r="K8729" s="0" t="n">
        <f aca="false">HEX2DEC(D8729)</f>
        <v>0</v>
      </c>
      <c r="L8729" s="0" t="n">
        <f aca="false">HEX2DEC(E8729)</f>
        <v>0</v>
      </c>
      <c r="M8729" s="0" t="n">
        <f aca="false">HEX2DEC(F8729)</f>
        <v>0</v>
      </c>
      <c r="O8729" s="0" t="n">
        <f aca="false">(H8729/256)+((I8729&lt;128)*I8729+(I8729&gt;128)*(I8729-256))</f>
        <v>0</v>
      </c>
      <c r="P8729" s="0" t="n">
        <f aca="false">(J8729/256)+((K8729&lt;128)*K8729+(K8729&gt;128)*(K8729-256))</f>
        <v>0</v>
      </c>
      <c r="Q8729" s="0" t="n">
        <f aca="false">(L8729/256)+((M8729&lt;128)*M8729+(M8729&gt;128)*(M8729-256))</f>
        <v>0</v>
      </c>
      <c r="R8729" s="1"/>
      <c r="S8729" s="1"/>
      <c r="T8729" s="1"/>
    </row>
    <row r="8730" customFormat="false" ht="12.75" hidden="false" customHeight="false" outlineLevel="0" collapsed="false">
      <c r="H8730" s="0" t="n">
        <f aca="false">HEX2DEC(A8730)</f>
        <v>0</v>
      </c>
      <c r="I8730" s="0" t="n">
        <f aca="false">HEX2DEC(B8730)</f>
        <v>0</v>
      </c>
      <c r="J8730" s="0" t="n">
        <f aca="false">HEX2DEC(C8730)</f>
        <v>0</v>
      </c>
      <c r="K8730" s="0" t="n">
        <f aca="false">HEX2DEC(D8730)</f>
        <v>0</v>
      </c>
      <c r="L8730" s="0" t="n">
        <f aca="false">HEX2DEC(E8730)</f>
        <v>0</v>
      </c>
      <c r="M8730" s="0" t="n">
        <f aca="false">HEX2DEC(F8730)</f>
        <v>0</v>
      </c>
      <c r="O8730" s="0" t="n">
        <f aca="false">(H8730/256)+((I8730&lt;128)*I8730+(I8730&gt;128)*(I8730-256))</f>
        <v>0</v>
      </c>
      <c r="P8730" s="0" t="n">
        <f aca="false">(J8730/256)+((K8730&lt;128)*K8730+(K8730&gt;128)*(K8730-256))</f>
        <v>0</v>
      </c>
      <c r="Q8730" s="0" t="n">
        <f aca="false">(L8730/256)+((M8730&lt;128)*M8730+(M8730&gt;128)*(M8730-256))</f>
        <v>0</v>
      </c>
      <c r="R8730" s="1"/>
      <c r="S8730" s="1"/>
      <c r="T8730" s="1"/>
    </row>
    <row r="8731" customFormat="false" ht="12.75" hidden="false" customHeight="false" outlineLevel="0" collapsed="false">
      <c r="H8731" s="0" t="n">
        <f aca="false">HEX2DEC(A8731)</f>
        <v>0</v>
      </c>
      <c r="I8731" s="0" t="n">
        <f aca="false">HEX2DEC(B8731)</f>
        <v>0</v>
      </c>
      <c r="J8731" s="0" t="n">
        <f aca="false">HEX2DEC(C8731)</f>
        <v>0</v>
      </c>
      <c r="K8731" s="0" t="n">
        <f aca="false">HEX2DEC(D8731)</f>
        <v>0</v>
      </c>
      <c r="L8731" s="0" t="n">
        <f aca="false">HEX2DEC(E8731)</f>
        <v>0</v>
      </c>
      <c r="M8731" s="0" t="n">
        <f aca="false">HEX2DEC(F8731)</f>
        <v>0</v>
      </c>
      <c r="O8731" s="0" t="n">
        <f aca="false">(H8731/256)+((I8731&lt;128)*I8731+(I8731&gt;128)*(I8731-256))</f>
        <v>0</v>
      </c>
      <c r="P8731" s="0" t="n">
        <f aca="false">(J8731/256)+((K8731&lt;128)*K8731+(K8731&gt;128)*(K8731-256))</f>
        <v>0</v>
      </c>
      <c r="Q8731" s="0" t="n">
        <f aca="false">(L8731/256)+((M8731&lt;128)*M8731+(M8731&gt;128)*(M8731-256))</f>
        <v>0</v>
      </c>
      <c r="R8731" s="1"/>
      <c r="S8731" s="1"/>
      <c r="T8731" s="1"/>
    </row>
    <row r="8732" customFormat="false" ht="12.75" hidden="false" customHeight="false" outlineLevel="0" collapsed="false">
      <c r="H8732" s="0" t="n">
        <f aca="false">HEX2DEC(A8732)</f>
        <v>0</v>
      </c>
      <c r="I8732" s="0" t="n">
        <f aca="false">HEX2DEC(B8732)</f>
        <v>0</v>
      </c>
      <c r="J8732" s="0" t="n">
        <f aca="false">HEX2DEC(C8732)</f>
        <v>0</v>
      </c>
      <c r="K8732" s="0" t="n">
        <f aca="false">HEX2DEC(D8732)</f>
        <v>0</v>
      </c>
      <c r="L8732" s="0" t="n">
        <f aca="false">HEX2DEC(E8732)</f>
        <v>0</v>
      </c>
      <c r="M8732" s="0" t="n">
        <f aca="false">HEX2DEC(F8732)</f>
        <v>0</v>
      </c>
      <c r="O8732" s="0" t="n">
        <f aca="false">(H8732/256)+((I8732&lt;128)*I8732+(I8732&gt;128)*(I8732-256))</f>
        <v>0</v>
      </c>
      <c r="P8732" s="0" t="n">
        <f aca="false">(J8732/256)+((K8732&lt;128)*K8732+(K8732&gt;128)*(K8732-256))</f>
        <v>0</v>
      </c>
      <c r="Q8732" s="0" t="n">
        <f aca="false">(L8732/256)+((M8732&lt;128)*M8732+(M8732&gt;128)*(M8732-256))</f>
        <v>0</v>
      </c>
      <c r="R8732" s="1"/>
      <c r="S8732" s="1"/>
      <c r="T8732" s="1"/>
    </row>
    <row r="8733" customFormat="false" ht="12.75" hidden="false" customHeight="false" outlineLevel="0" collapsed="false">
      <c r="H8733" s="0" t="n">
        <f aca="false">HEX2DEC(A8733)</f>
        <v>0</v>
      </c>
      <c r="I8733" s="0" t="n">
        <f aca="false">HEX2DEC(B8733)</f>
        <v>0</v>
      </c>
      <c r="J8733" s="0" t="n">
        <f aca="false">HEX2DEC(C8733)</f>
        <v>0</v>
      </c>
      <c r="K8733" s="0" t="n">
        <f aca="false">HEX2DEC(D8733)</f>
        <v>0</v>
      </c>
      <c r="L8733" s="0" t="n">
        <f aca="false">HEX2DEC(E8733)</f>
        <v>0</v>
      </c>
      <c r="M8733" s="0" t="n">
        <f aca="false">HEX2DEC(F8733)</f>
        <v>0</v>
      </c>
      <c r="O8733" s="0" t="n">
        <f aca="false">(H8733/256)+((I8733&lt;128)*I8733+(I8733&gt;128)*(I8733-256))</f>
        <v>0</v>
      </c>
      <c r="P8733" s="0" t="n">
        <f aca="false">(J8733/256)+((K8733&lt;128)*K8733+(K8733&gt;128)*(K8733-256))</f>
        <v>0</v>
      </c>
      <c r="Q8733" s="0" t="n">
        <f aca="false">(L8733/256)+((M8733&lt;128)*M8733+(M8733&gt;128)*(M8733-256))</f>
        <v>0</v>
      </c>
      <c r="R8733" s="1"/>
      <c r="S8733" s="1"/>
      <c r="T8733" s="1"/>
    </row>
    <row r="8734" customFormat="false" ht="12.75" hidden="false" customHeight="false" outlineLevel="0" collapsed="false">
      <c r="H8734" s="0" t="n">
        <f aca="false">HEX2DEC(A8734)</f>
        <v>0</v>
      </c>
      <c r="I8734" s="0" t="n">
        <f aca="false">HEX2DEC(B8734)</f>
        <v>0</v>
      </c>
      <c r="J8734" s="0" t="n">
        <f aca="false">HEX2DEC(C8734)</f>
        <v>0</v>
      </c>
      <c r="K8734" s="0" t="n">
        <f aca="false">HEX2DEC(D8734)</f>
        <v>0</v>
      </c>
      <c r="L8734" s="0" t="n">
        <f aca="false">HEX2DEC(E8734)</f>
        <v>0</v>
      </c>
      <c r="M8734" s="0" t="n">
        <f aca="false">HEX2DEC(F8734)</f>
        <v>0</v>
      </c>
      <c r="O8734" s="0" t="n">
        <f aca="false">(H8734/256)+((I8734&lt;128)*I8734+(I8734&gt;128)*(I8734-256))</f>
        <v>0</v>
      </c>
      <c r="P8734" s="0" t="n">
        <f aca="false">(J8734/256)+((K8734&lt;128)*K8734+(K8734&gt;128)*(K8734-256))</f>
        <v>0</v>
      </c>
      <c r="Q8734" s="0" t="n">
        <f aca="false">(L8734/256)+((M8734&lt;128)*M8734+(M8734&gt;128)*(M8734-256))</f>
        <v>0</v>
      </c>
      <c r="R8734" s="1"/>
      <c r="S8734" s="1"/>
      <c r="T8734" s="1"/>
    </row>
    <row r="8735" customFormat="false" ht="12.75" hidden="false" customHeight="false" outlineLevel="0" collapsed="false">
      <c r="H8735" s="0" t="n">
        <f aca="false">HEX2DEC(A8735)</f>
        <v>0</v>
      </c>
      <c r="I8735" s="0" t="n">
        <f aca="false">HEX2DEC(B8735)</f>
        <v>0</v>
      </c>
      <c r="J8735" s="0" t="n">
        <f aca="false">HEX2DEC(C8735)</f>
        <v>0</v>
      </c>
      <c r="K8735" s="0" t="n">
        <f aca="false">HEX2DEC(D8735)</f>
        <v>0</v>
      </c>
      <c r="L8735" s="0" t="n">
        <f aca="false">HEX2DEC(E8735)</f>
        <v>0</v>
      </c>
      <c r="M8735" s="0" t="n">
        <f aca="false">HEX2DEC(F8735)</f>
        <v>0</v>
      </c>
      <c r="O8735" s="0" t="n">
        <f aca="false">(H8735/256)+((I8735&lt;128)*I8735+(I8735&gt;128)*(I8735-256))</f>
        <v>0</v>
      </c>
      <c r="P8735" s="0" t="n">
        <f aca="false">(J8735/256)+((K8735&lt;128)*K8735+(K8735&gt;128)*(K8735-256))</f>
        <v>0</v>
      </c>
      <c r="Q8735" s="0" t="n">
        <f aca="false">(L8735/256)+((M8735&lt;128)*M8735+(M8735&gt;128)*(M8735-256))</f>
        <v>0</v>
      </c>
      <c r="R8735" s="1"/>
      <c r="S8735" s="1"/>
      <c r="T8735" s="1"/>
    </row>
    <row r="8736" customFormat="false" ht="12.75" hidden="false" customHeight="false" outlineLevel="0" collapsed="false">
      <c r="H8736" s="0" t="n">
        <f aca="false">HEX2DEC(A8736)</f>
        <v>0</v>
      </c>
      <c r="I8736" s="0" t="n">
        <f aca="false">HEX2DEC(B8736)</f>
        <v>0</v>
      </c>
      <c r="J8736" s="0" t="n">
        <f aca="false">HEX2DEC(C8736)</f>
        <v>0</v>
      </c>
      <c r="K8736" s="0" t="n">
        <f aca="false">HEX2DEC(D8736)</f>
        <v>0</v>
      </c>
      <c r="L8736" s="0" t="n">
        <f aca="false">HEX2DEC(E8736)</f>
        <v>0</v>
      </c>
      <c r="M8736" s="0" t="n">
        <f aca="false">HEX2DEC(F8736)</f>
        <v>0</v>
      </c>
      <c r="O8736" s="0" t="n">
        <f aca="false">(H8736/256)+((I8736&lt;128)*I8736+(I8736&gt;128)*(I8736-256))</f>
        <v>0</v>
      </c>
      <c r="P8736" s="0" t="n">
        <f aca="false">(J8736/256)+((K8736&lt;128)*K8736+(K8736&gt;128)*(K8736-256))</f>
        <v>0</v>
      </c>
      <c r="Q8736" s="0" t="n">
        <f aca="false">(L8736/256)+((M8736&lt;128)*M8736+(M8736&gt;128)*(M8736-256))</f>
        <v>0</v>
      </c>
      <c r="R8736" s="1"/>
      <c r="S8736" s="1"/>
      <c r="T8736" s="1"/>
    </row>
    <row r="8737" customFormat="false" ht="12.75" hidden="false" customHeight="false" outlineLevel="0" collapsed="false">
      <c r="H8737" s="0" t="n">
        <f aca="false">HEX2DEC(A8737)</f>
        <v>0</v>
      </c>
      <c r="I8737" s="0" t="n">
        <f aca="false">HEX2DEC(B8737)</f>
        <v>0</v>
      </c>
      <c r="J8737" s="0" t="n">
        <f aca="false">HEX2DEC(C8737)</f>
        <v>0</v>
      </c>
      <c r="K8737" s="0" t="n">
        <f aca="false">HEX2DEC(D8737)</f>
        <v>0</v>
      </c>
      <c r="L8737" s="0" t="n">
        <f aca="false">HEX2DEC(E8737)</f>
        <v>0</v>
      </c>
      <c r="M8737" s="0" t="n">
        <f aca="false">HEX2DEC(F8737)</f>
        <v>0</v>
      </c>
      <c r="O8737" s="0" t="n">
        <f aca="false">(H8737/256)+((I8737&lt;128)*I8737+(I8737&gt;128)*(I8737-256))</f>
        <v>0</v>
      </c>
      <c r="P8737" s="0" t="n">
        <f aca="false">(J8737/256)+((K8737&lt;128)*K8737+(K8737&gt;128)*(K8737-256))</f>
        <v>0</v>
      </c>
      <c r="Q8737" s="0" t="n">
        <f aca="false">(L8737/256)+((M8737&lt;128)*M8737+(M8737&gt;128)*(M8737-256))</f>
        <v>0</v>
      </c>
      <c r="R8737" s="1"/>
      <c r="S8737" s="1"/>
      <c r="T8737" s="1"/>
    </row>
    <row r="8738" customFormat="false" ht="12.75" hidden="false" customHeight="false" outlineLevel="0" collapsed="false">
      <c r="H8738" s="0" t="n">
        <f aca="false">HEX2DEC(A8738)</f>
        <v>0</v>
      </c>
      <c r="I8738" s="0" t="n">
        <f aca="false">HEX2DEC(B8738)</f>
        <v>0</v>
      </c>
      <c r="J8738" s="0" t="n">
        <f aca="false">HEX2DEC(C8738)</f>
        <v>0</v>
      </c>
      <c r="K8738" s="0" t="n">
        <f aca="false">HEX2DEC(D8738)</f>
        <v>0</v>
      </c>
      <c r="L8738" s="0" t="n">
        <f aca="false">HEX2DEC(E8738)</f>
        <v>0</v>
      </c>
      <c r="M8738" s="0" t="n">
        <f aca="false">HEX2DEC(F8738)</f>
        <v>0</v>
      </c>
      <c r="O8738" s="0" t="n">
        <f aca="false">(H8738/256)+((I8738&lt;128)*I8738+(I8738&gt;128)*(I8738-256))</f>
        <v>0</v>
      </c>
      <c r="P8738" s="0" t="n">
        <f aca="false">(J8738/256)+((K8738&lt;128)*K8738+(K8738&gt;128)*(K8738-256))</f>
        <v>0</v>
      </c>
      <c r="Q8738" s="0" t="n">
        <f aca="false">(L8738/256)+((M8738&lt;128)*M8738+(M8738&gt;128)*(M8738-256))</f>
        <v>0</v>
      </c>
      <c r="R8738" s="1"/>
      <c r="S8738" s="1"/>
      <c r="T8738" s="1"/>
    </row>
    <row r="8739" customFormat="false" ht="12.75" hidden="false" customHeight="false" outlineLevel="0" collapsed="false">
      <c r="H8739" s="0" t="n">
        <f aca="false">HEX2DEC(A8739)</f>
        <v>0</v>
      </c>
      <c r="I8739" s="0" t="n">
        <f aca="false">HEX2DEC(B8739)</f>
        <v>0</v>
      </c>
      <c r="J8739" s="0" t="n">
        <f aca="false">HEX2DEC(C8739)</f>
        <v>0</v>
      </c>
      <c r="K8739" s="0" t="n">
        <f aca="false">HEX2DEC(D8739)</f>
        <v>0</v>
      </c>
      <c r="L8739" s="0" t="n">
        <f aca="false">HEX2DEC(E8739)</f>
        <v>0</v>
      </c>
      <c r="M8739" s="0" t="n">
        <f aca="false">HEX2DEC(F8739)</f>
        <v>0</v>
      </c>
      <c r="O8739" s="0" t="n">
        <f aca="false">(H8739/256)+((I8739&lt;128)*I8739+(I8739&gt;128)*(I8739-256))</f>
        <v>0</v>
      </c>
      <c r="P8739" s="0" t="n">
        <f aca="false">(J8739/256)+((K8739&lt;128)*K8739+(K8739&gt;128)*(K8739-256))</f>
        <v>0</v>
      </c>
      <c r="Q8739" s="0" t="n">
        <f aca="false">(L8739/256)+((M8739&lt;128)*M8739+(M8739&gt;128)*(M8739-256))</f>
        <v>0</v>
      </c>
      <c r="R8739" s="1"/>
      <c r="S8739" s="1"/>
      <c r="T8739" s="1"/>
    </row>
    <row r="8740" customFormat="false" ht="12.75" hidden="false" customHeight="false" outlineLevel="0" collapsed="false">
      <c r="H8740" s="0" t="n">
        <f aca="false">HEX2DEC(A8740)</f>
        <v>0</v>
      </c>
      <c r="I8740" s="0" t="n">
        <f aca="false">HEX2DEC(B8740)</f>
        <v>0</v>
      </c>
      <c r="J8740" s="0" t="n">
        <f aca="false">HEX2DEC(C8740)</f>
        <v>0</v>
      </c>
      <c r="K8740" s="0" t="n">
        <f aca="false">HEX2DEC(D8740)</f>
        <v>0</v>
      </c>
      <c r="L8740" s="0" t="n">
        <f aca="false">HEX2DEC(E8740)</f>
        <v>0</v>
      </c>
      <c r="M8740" s="0" t="n">
        <f aca="false">HEX2DEC(F8740)</f>
        <v>0</v>
      </c>
      <c r="O8740" s="0" t="n">
        <f aca="false">(H8740/256)+((I8740&lt;128)*I8740+(I8740&gt;128)*(I8740-256))</f>
        <v>0</v>
      </c>
      <c r="P8740" s="0" t="n">
        <f aca="false">(J8740/256)+((K8740&lt;128)*K8740+(K8740&gt;128)*(K8740-256))</f>
        <v>0</v>
      </c>
      <c r="Q8740" s="0" t="n">
        <f aca="false">(L8740/256)+((M8740&lt;128)*M8740+(M8740&gt;128)*(M8740-256))</f>
        <v>0</v>
      </c>
      <c r="R8740" s="1"/>
      <c r="S8740" s="1"/>
      <c r="T8740" s="1"/>
    </row>
    <row r="8741" customFormat="false" ht="12.75" hidden="false" customHeight="false" outlineLevel="0" collapsed="false">
      <c r="H8741" s="0" t="n">
        <f aca="false">HEX2DEC(A8741)</f>
        <v>0</v>
      </c>
      <c r="I8741" s="0" t="n">
        <f aca="false">HEX2DEC(B8741)</f>
        <v>0</v>
      </c>
      <c r="J8741" s="0" t="n">
        <f aca="false">HEX2DEC(C8741)</f>
        <v>0</v>
      </c>
      <c r="K8741" s="0" t="n">
        <f aca="false">HEX2DEC(D8741)</f>
        <v>0</v>
      </c>
      <c r="L8741" s="0" t="n">
        <f aca="false">HEX2DEC(E8741)</f>
        <v>0</v>
      </c>
      <c r="M8741" s="0" t="n">
        <f aca="false">HEX2DEC(F8741)</f>
        <v>0</v>
      </c>
      <c r="O8741" s="0" t="n">
        <f aca="false">(H8741/256)+((I8741&lt;128)*I8741+(I8741&gt;128)*(I8741-256))</f>
        <v>0</v>
      </c>
      <c r="P8741" s="0" t="n">
        <f aca="false">(J8741/256)+((K8741&lt;128)*K8741+(K8741&gt;128)*(K8741-256))</f>
        <v>0</v>
      </c>
      <c r="Q8741" s="0" t="n">
        <f aca="false">(L8741/256)+((M8741&lt;128)*M8741+(M8741&gt;128)*(M8741-256))</f>
        <v>0</v>
      </c>
      <c r="R8741" s="1"/>
      <c r="S8741" s="1"/>
      <c r="T8741" s="1"/>
    </row>
    <row r="8742" customFormat="false" ht="12.75" hidden="false" customHeight="false" outlineLevel="0" collapsed="false">
      <c r="H8742" s="0" t="n">
        <f aca="false">HEX2DEC(A8742)</f>
        <v>0</v>
      </c>
      <c r="I8742" s="0" t="n">
        <f aca="false">HEX2DEC(B8742)</f>
        <v>0</v>
      </c>
      <c r="J8742" s="0" t="n">
        <f aca="false">HEX2DEC(C8742)</f>
        <v>0</v>
      </c>
      <c r="K8742" s="0" t="n">
        <f aca="false">HEX2DEC(D8742)</f>
        <v>0</v>
      </c>
      <c r="L8742" s="0" t="n">
        <f aca="false">HEX2DEC(E8742)</f>
        <v>0</v>
      </c>
      <c r="M8742" s="0" t="n">
        <f aca="false">HEX2DEC(F8742)</f>
        <v>0</v>
      </c>
      <c r="O8742" s="0" t="n">
        <f aca="false">(H8742/256)+((I8742&lt;128)*I8742+(I8742&gt;128)*(I8742-256))</f>
        <v>0</v>
      </c>
      <c r="P8742" s="0" t="n">
        <f aca="false">(J8742/256)+((K8742&lt;128)*K8742+(K8742&gt;128)*(K8742-256))</f>
        <v>0</v>
      </c>
      <c r="Q8742" s="0" t="n">
        <f aca="false">(L8742/256)+((M8742&lt;128)*M8742+(M8742&gt;128)*(M8742-256))</f>
        <v>0</v>
      </c>
      <c r="R8742" s="1"/>
      <c r="S8742" s="1"/>
      <c r="T8742" s="1"/>
    </row>
    <row r="8743" customFormat="false" ht="12.75" hidden="false" customHeight="false" outlineLevel="0" collapsed="false">
      <c r="H8743" s="0" t="n">
        <f aca="false">HEX2DEC(A8743)</f>
        <v>0</v>
      </c>
      <c r="I8743" s="0" t="n">
        <f aca="false">HEX2DEC(B8743)</f>
        <v>0</v>
      </c>
      <c r="J8743" s="0" t="n">
        <f aca="false">HEX2DEC(C8743)</f>
        <v>0</v>
      </c>
      <c r="K8743" s="0" t="n">
        <f aca="false">HEX2DEC(D8743)</f>
        <v>0</v>
      </c>
      <c r="L8743" s="0" t="n">
        <f aca="false">HEX2DEC(E8743)</f>
        <v>0</v>
      </c>
      <c r="M8743" s="0" t="n">
        <f aca="false">HEX2DEC(F8743)</f>
        <v>0</v>
      </c>
      <c r="O8743" s="0" t="n">
        <f aca="false">(H8743/256)+((I8743&lt;128)*I8743+(I8743&gt;128)*(I8743-256))</f>
        <v>0</v>
      </c>
      <c r="P8743" s="0" t="n">
        <f aca="false">(J8743/256)+((K8743&lt;128)*K8743+(K8743&gt;128)*(K8743-256))</f>
        <v>0</v>
      </c>
      <c r="Q8743" s="0" t="n">
        <f aca="false">(L8743/256)+((M8743&lt;128)*M8743+(M8743&gt;128)*(M8743-256))</f>
        <v>0</v>
      </c>
      <c r="R8743" s="1"/>
      <c r="S8743" s="1"/>
      <c r="T8743" s="1"/>
    </row>
    <row r="8744" customFormat="false" ht="12.75" hidden="false" customHeight="false" outlineLevel="0" collapsed="false">
      <c r="H8744" s="0" t="n">
        <f aca="false">HEX2DEC(A8744)</f>
        <v>0</v>
      </c>
      <c r="I8744" s="0" t="n">
        <f aca="false">HEX2DEC(B8744)</f>
        <v>0</v>
      </c>
      <c r="J8744" s="0" t="n">
        <f aca="false">HEX2DEC(C8744)</f>
        <v>0</v>
      </c>
      <c r="K8744" s="0" t="n">
        <f aca="false">HEX2DEC(D8744)</f>
        <v>0</v>
      </c>
      <c r="L8744" s="0" t="n">
        <f aca="false">HEX2DEC(E8744)</f>
        <v>0</v>
      </c>
      <c r="M8744" s="0" t="n">
        <f aca="false">HEX2DEC(F8744)</f>
        <v>0</v>
      </c>
      <c r="O8744" s="0" t="n">
        <f aca="false">(H8744/256)+((I8744&lt;128)*I8744+(I8744&gt;128)*(I8744-256))</f>
        <v>0</v>
      </c>
      <c r="P8744" s="0" t="n">
        <f aca="false">(J8744/256)+((K8744&lt;128)*K8744+(K8744&gt;128)*(K8744-256))</f>
        <v>0</v>
      </c>
      <c r="Q8744" s="0" t="n">
        <f aca="false">(L8744/256)+((M8744&lt;128)*M8744+(M8744&gt;128)*(M8744-256))</f>
        <v>0</v>
      </c>
      <c r="R8744" s="1"/>
      <c r="S8744" s="1"/>
      <c r="T8744" s="1"/>
    </row>
    <row r="8745" customFormat="false" ht="12.75" hidden="false" customHeight="false" outlineLevel="0" collapsed="false">
      <c r="H8745" s="0" t="n">
        <f aca="false">HEX2DEC(A8745)</f>
        <v>0</v>
      </c>
      <c r="I8745" s="0" t="n">
        <f aca="false">HEX2DEC(B8745)</f>
        <v>0</v>
      </c>
      <c r="J8745" s="0" t="n">
        <f aca="false">HEX2DEC(C8745)</f>
        <v>0</v>
      </c>
      <c r="K8745" s="0" t="n">
        <f aca="false">HEX2DEC(D8745)</f>
        <v>0</v>
      </c>
      <c r="L8745" s="0" t="n">
        <f aca="false">HEX2DEC(E8745)</f>
        <v>0</v>
      </c>
      <c r="M8745" s="0" t="n">
        <f aca="false">HEX2DEC(F8745)</f>
        <v>0</v>
      </c>
      <c r="O8745" s="0" t="n">
        <f aca="false">(H8745/256)+((I8745&lt;128)*I8745+(I8745&gt;128)*(I8745-256))</f>
        <v>0</v>
      </c>
      <c r="P8745" s="0" t="n">
        <f aca="false">(J8745/256)+((K8745&lt;128)*K8745+(K8745&gt;128)*(K8745-256))</f>
        <v>0</v>
      </c>
      <c r="Q8745" s="0" t="n">
        <f aca="false">(L8745/256)+((M8745&lt;128)*M8745+(M8745&gt;128)*(M8745-256))</f>
        <v>0</v>
      </c>
      <c r="R8745" s="1"/>
      <c r="S8745" s="1"/>
      <c r="T8745" s="1"/>
    </row>
    <row r="8746" customFormat="false" ht="12.75" hidden="false" customHeight="false" outlineLevel="0" collapsed="false">
      <c r="H8746" s="0" t="n">
        <f aca="false">HEX2DEC(A8746)</f>
        <v>0</v>
      </c>
      <c r="I8746" s="0" t="n">
        <f aca="false">HEX2DEC(B8746)</f>
        <v>0</v>
      </c>
      <c r="J8746" s="0" t="n">
        <f aca="false">HEX2DEC(C8746)</f>
        <v>0</v>
      </c>
      <c r="K8746" s="0" t="n">
        <f aca="false">HEX2DEC(D8746)</f>
        <v>0</v>
      </c>
      <c r="L8746" s="0" t="n">
        <f aca="false">HEX2DEC(E8746)</f>
        <v>0</v>
      </c>
      <c r="M8746" s="0" t="n">
        <f aca="false">HEX2DEC(F8746)</f>
        <v>0</v>
      </c>
      <c r="O8746" s="0" t="n">
        <f aca="false">(H8746/256)+((I8746&lt;128)*I8746+(I8746&gt;128)*(I8746-256))</f>
        <v>0</v>
      </c>
      <c r="P8746" s="0" t="n">
        <f aca="false">(J8746/256)+((K8746&lt;128)*K8746+(K8746&gt;128)*(K8746-256))</f>
        <v>0</v>
      </c>
      <c r="Q8746" s="0" t="n">
        <f aca="false">(L8746/256)+((M8746&lt;128)*M8746+(M8746&gt;128)*(M8746-256))</f>
        <v>0</v>
      </c>
      <c r="R8746" s="1"/>
      <c r="S8746" s="1"/>
      <c r="T8746" s="1"/>
    </row>
    <row r="8747" customFormat="false" ht="12.75" hidden="false" customHeight="false" outlineLevel="0" collapsed="false">
      <c r="H8747" s="0" t="n">
        <f aca="false">HEX2DEC(A8747)</f>
        <v>0</v>
      </c>
      <c r="I8747" s="0" t="n">
        <f aca="false">HEX2DEC(B8747)</f>
        <v>0</v>
      </c>
      <c r="J8747" s="0" t="n">
        <f aca="false">HEX2DEC(C8747)</f>
        <v>0</v>
      </c>
      <c r="K8747" s="0" t="n">
        <f aca="false">HEX2DEC(D8747)</f>
        <v>0</v>
      </c>
      <c r="L8747" s="0" t="n">
        <f aca="false">HEX2DEC(E8747)</f>
        <v>0</v>
      </c>
      <c r="M8747" s="0" t="n">
        <f aca="false">HEX2DEC(F8747)</f>
        <v>0</v>
      </c>
      <c r="O8747" s="0" t="n">
        <f aca="false">(H8747/256)+((I8747&lt;128)*I8747+(I8747&gt;128)*(I8747-256))</f>
        <v>0</v>
      </c>
      <c r="P8747" s="0" t="n">
        <f aca="false">(J8747/256)+((K8747&lt;128)*K8747+(K8747&gt;128)*(K8747-256))</f>
        <v>0</v>
      </c>
      <c r="Q8747" s="0" t="n">
        <f aca="false">(L8747/256)+((M8747&lt;128)*M8747+(M8747&gt;128)*(M8747-256))</f>
        <v>0</v>
      </c>
      <c r="R8747" s="1"/>
      <c r="S8747" s="1"/>
      <c r="T8747" s="1"/>
    </row>
    <row r="8748" customFormat="false" ht="12.75" hidden="false" customHeight="false" outlineLevel="0" collapsed="false">
      <c r="H8748" s="0" t="n">
        <f aca="false">HEX2DEC(A8748)</f>
        <v>0</v>
      </c>
      <c r="I8748" s="0" t="n">
        <f aca="false">HEX2DEC(B8748)</f>
        <v>0</v>
      </c>
      <c r="J8748" s="0" t="n">
        <f aca="false">HEX2DEC(C8748)</f>
        <v>0</v>
      </c>
      <c r="K8748" s="0" t="n">
        <f aca="false">HEX2DEC(D8748)</f>
        <v>0</v>
      </c>
      <c r="L8748" s="0" t="n">
        <f aca="false">HEX2DEC(E8748)</f>
        <v>0</v>
      </c>
      <c r="M8748" s="0" t="n">
        <f aca="false">HEX2DEC(F8748)</f>
        <v>0</v>
      </c>
      <c r="O8748" s="0" t="n">
        <f aca="false">(H8748/256)+((I8748&lt;128)*I8748+(I8748&gt;128)*(I8748-256))</f>
        <v>0</v>
      </c>
      <c r="P8748" s="0" t="n">
        <f aca="false">(J8748/256)+((K8748&lt;128)*K8748+(K8748&gt;128)*(K8748-256))</f>
        <v>0</v>
      </c>
      <c r="Q8748" s="0" t="n">
        <f aca="false">(L8748/256)+((M8748&lt;128)*M8748+(M8748&gt;128)*(M8748-256))</f>
        <v>0</v>
      </c>
      <c r="R8748" s="1"/>
      <c r="S8748" s="1"/>
      <c r="T8748" s="1"/>
    </row>
    <row r="8749" customFormat="false" ht="12.75" hidden="false" customHeight="false" outlineLevel="0" collapsed="false">
      <c r="H8749" s="0" t="n">
        <f aca="false">HEX2DEC(A8749)</f>
        <v>0</v>
      </c>
      <c r="I8749" s="0" t="n">
        <f aca="false">HEX2DEC(B8749)</f>
        <v>0</v>
      </c>
      <c r="J8749" s="0" t="n">
        <f aca="false">HEX2DEC(C8749)</f>
        <v>0</v>
      </c>
      <c r="K8749" s="0" t="n">
        <f aca="false">HEX2DEC(D8749)</f>
        <v>0</v>
      </c>
      <c r="L8749" s="0" t="n">
        <f aca="false">HEX2DEC(E8749)</f>
        <v>0</v>
      </c>
      <c r="M8749" s="0" t="n">
        <f aca="false">HEX2DEC(F8749)</f>
        <v>0</v>
      </c>
      <c r="O8749" s="0" t="n">
        <f aca="false">(H8749/256)+((I8749&lt;128)*I8749+(I8749&gt;128)*(I8749-256))</f>
        <v>0</v>
      </c>
      <c r="P8749" s="0" t="n">
        <f aca="false">(J8749/256)+((K8749&lt;128)*K8749+(K8749&gt;128)*(K8749-256))</f>
        <v>0</v>
      </c>
      <c r="Q8749" s="0" t="n">
        <f aca="false">(L8749/256)+((M8749&lt;128)*M8749+(M8749&gt;128)*(M8749-256))</f>
        <v>0</v>
      </c>
      <c r="R8749" s="1"/>
      <c r="S8749" s="1"/>
      <c r="T8749" s="1"/>
    </row>
    <row r="8750" customFormat="false" ht="12.75" hidden="false" customHeight="false" outlineLevel="0" collapsed="false">
      <c r="H8750" s="0" t="n">
        <f aca="false">HEX2DEC(A8750)</f>
        <v>0</v>
      </c>
      <c r="I8750" s="0" t="n">
        <f aca="false">HEX2DEC(B8750)</f>
        <v>0</v>
      </c>
      <c r="J8750" s="0" t="n">
        <f aca="false">HEX2DEC(C8750)</f>
        <v>0</v>
      </c>
      <c r="K8750" s="0" t="n">
        <f aca="false">HEX2DEC(D8750)</f>
        <v>0</v>
      </c>
      <c r="L8750" s="0" t="n">
        <f aca="false">HEX2DEC(E8750)</f>
        <v>0</v>
      </c>
      <c r="M8750" s="0" t="n">
        <f aca="false">HEX2DEC(F8750)</f>
        <v>0</v>
      </c>
      <c r="O8750" s="0" t="n">
        <f aca="false">(H8750/256)+((I8750&lt;128)*I8750+(I8750&gt;128)*(I8750-256))</f>
        <v>0</v>
      </c>
      <c r="P8750" s="0" t="n">
        <f aca="false">(J8750/256)+((K8750&lt;128)*K8750+(K8750&gt;128)*(K8750-256))</f>
        <v>0</v>
      </c>
      <c r="Q8750" s="0" t="n">
        <f aca="false">(L8750/256)+((M8750&lt;128)*M8750+(M8750&gt;128)*(M8750-256))</f>
        <v>0</v>
      </c>
      <c r="R8750" s="1"/>
      <c r="S8750" s="1"/>
      <c r="T8750" s="1"/>
    </row>
    <row r="8751" customFormat="false" ht="12.75" hidden="false" customHeight="false" outlineLevel="0" collapsed="false">
      <c r="H8751" s="0" t="n">
        <f aca="false">HEX2DEC(A8751)</f>
        <v>0</v>
      </c>
      <c r="I8751" s="0" t="n">
        <f aca="false">HEX2DEC(B8751)</f>
        <v>0</v>
      </c>
      <c r="J8751" s="0" t="n">
        <f aca="false">HEX2DEC(C8751)</f>
        <v>0</v>
      </c>
      <c r="K8751" s="0" t="n">
        <f aca="false">HEX2DEC(D8751)</f>
        <v>0</v>
      </c>
      <c r="L8751" s="0" t="n">
        <f aca="false">HEX2DEC(E8751)</f>
        <v>0</v>
      </c>
      <c r="M8751" s="0" t="n">
        <f aca="false">HEX2DEC(F8751)</f>
        <v>0</v>
      </c>
      <c r="O8751" s="0" t="n">
        <f aca="false">(H8751/256)+((I8751&lt;128)*I8751+(I8751&gt;128)*(I8751-256))</f>
        <v>0</v>
      </c>
      <c r="P8751" s="0" t="n">
        <f aca="false">(J8751/256)+((K8751&lt;128)*K8751+(K8751&gt;128)*(K8751-256))</f>
        <v>0</v>
      </c>
      <c r="Q8751" s="0" t="n">
        <f aca="false">(L8751/256)+((M8751&lt;128)*M8751+(M8751&gt;128)*(M8751-256))</f>
        <v>0</v>
      </c>
      <c r="R8751" s="1"/>
      <c r="S8751" s="1"/>
      <c r="T8751" s="1"/>
    </row>
    <row r="8752" customFormat="false" ht="12.75" hidden="false" customHeight="false" outlineLevel="0" collapsed="false">
      <c r="H8752" s="0" t="n">
        <f aca="false">HEX2DEC(A8752)</f>
        <v>0</v>
      </c>
      <c r="I8752" s="0" t="n">
        <f aca="false">HEX2DEC(B8752)</f>
        <v>0</v>
      </c>
      <c r="J8752" s="0" t="n">
        <f aca="false">HEX2DEC(C8752)</f>
        <v>0</v>
      </c>
      <c r="K8752" s="0" t="n">
        <f aca="false">HEX2DEC(D8752)</f>
        <v>0</v>
      </c>
      <c r="L8752" s="0" t="n">
        <f aca="false">HEX2DEC(E8752)</f>
        <v>0</v>
      </c>
      <c r="M8752" s="0" t="n">
        <f aca="false">HEX2DEC(F8752)</f>
        <v>0</v>
      </c>
      <c r="O8752" s="0" t="n">
        <f aca="false">(H8752/256)+((I8752&lt;128)*I8752+(I8752&gt;128)*(I8752-256))</f>
        <v>0</v>
      </c>
      <c r="P8752" s="0" t="n">
        <f aca="false">(J8752/256)+((K8752&lt;128)*K8752+(K8752&gt;128)*(K8752-256))</f>
        <v>0</v>
      </c>
      <c r="Q8752" s="0" t="n">
        <f aca="false">(L8752/256)+((M8752&lt;128)*M8752+(M8752&gt;128)*(M8752-256))</f>
        <v>0</v>
      </c>
      <c r="R8752" s="1"/>
      <c r="S8752" s="1"/>
      <c r="T8752" s="1"/>
    </row>
    <row r="8753" customFormat="false" ht="12.75" hidden="false" customHeight="false" outlineLevel="0" collapsed="false">
      <c r="H8753" s="0" t="n">
        <f aca="false">HEX2DEC(A8753)</f>
        <v>0</v>
      </c>
      <c r="I8753" s="0" t="n">
        <f aca="false">HEX2DEC(B8753)</f>
        <v>0</v>
      </c>
      <c r="J8753" s="0" t="n">
        <f aca="false">HEX2DEC(C8753)</f>
        <v>0</v>
      </c>
      <c r="K8753" s="0" t="n">
        <f aca="false">HEX2DEC(D8753)</f>
        <v>0</v>
      </c>
      <c r="L8753" s="0" t="n">
        <f aca="false">HEX2DEC(E8753)</f>
        <v>0</v>
      </c>
      <c r="M8753" s="0" t="n">
        <f aca="false">HEX2DEC(F8753)</f>
        <v>0</v>
      </c>
      <c r="O8753" s="0" t="n">
        <f aca="false">(H8753/256)+((I8753&lt;128)*I8753+(I8753&gt;128)*(I8753-256))</f>
        <v>0</v>
      </c>
      <c r="P8753" s="0" t="n">
        <f aca="false">(J8753/256)+((K8753&lt;128)*K8753+(K8753&gt;128)*(K8753-256))</f>
        <v>0</v>
      </c>
      <c r="Q8753" s="0" t="n">
        <f aca="false">(L8753/256)+((M8753&lt;128)*M8753+(M8753&gt;128)*(M8753-256))</f>
        <v>0</v>
      </c>
      <c r="R8753" s="1"/>
      <c r="S8753" s="1"/>
      <c r="T8753" s="1"/>
    </row>
    <row r="8754" customFormat="false" ht="12.75" hidden="false" customHeight="false" outlineLevel="0" collapsed="false">
      <c r="H8754" s="0" t="n">
        <f aca="false">HEX2DEC(A8754)</f>
        <v>0</v>
      </c>
      <c r="I8754" s="0" t="n">
        <f aca="false">HEX2DEC(B8754)</f>
        <v>0</v>
      </c>
      <c r="J8754" s="0" t="n">
        <f aca="false">HEX2DEC(C8754)</f>
        <v>0</v>
      </c>
      <c r="K8754" s="0" t="n">
        <f aca="false">HEX2DEC(D8754)</f>
        <v>0</v>
      </c>
      <c r="L8754" s="0" t="n">
        <f aca="false">HEX2DEC(E8754)</f>
        <v>0</v>
      </c>
      <c r="M8754" s="0" t="n">
        <f aca="false">HEX2DEC(F8754)</f>
        <v>0</v>
      </c>
      <c r="O8754" s="0" t="n">
        <f aca="false">(H8754/256)+((I8754&lt;128)*I8754+(I8754&gt;128)*(I8754-256))</f>
        <v>0</v>
      </c>
      <c r="P8754" s="0" t="n">
        <f aca="false">(J8754/256)+((K8754&lt;128)*K8754+(K8754&gt;128)*(K8754-256))</f>
        <v>0</v>
      </c>
      <c r="Q8754" s="0" t="n">
        <f aca="false">(L8754/256)+((M8754&lt;128)*M8754+(M8754&gt;128)*(M8754-256))</f>
        <v>0</v>
      </c>
      <c r="R8754" s="1"/>
      <c r="S8754" s="1"/>
      <c r="T8754" s="1"/>
    </row>
    <row r="8755" customFormat="false" ht="12.75" hidden="false" customHeight="false" outlineLevel="0" collapsed="false">
      <c r="H8755" s="0" t="n">
        <f aca="false">HEX2DEC(A8755)</f>
        <v>0</v>
      </c>
      <c r="I8755" s="0" t="n">
        <f aca="false">HEX2DEC(B8755)</f>
        <v>0</v>
      </c>
      <c r="J8755" s="0" t="n">
        <f aca="false">HEX2DEC(C8755)</f>
        <v>0</v>
      </c>
      <c r="K8755" s="0" t="n">
        <f aca="false">HEX2DEC(D8755)</f>
        <v>0</v>
      </c>
      <c r="L8755" s="0" t="n">
        <f aca="false">HEX2DEC(E8755)</f>
        <v>0</v>
      </c>
      <c r="M8755" s="0" t="n">
        <f aca="false">HEX2DEC(F8755)</f>
        <v>0</v>
      </c>
      <c r="O8755" s="0" t="n">
        <f aca="false">(H8755/256)+((I8755&lt;128)*I8755+(I8755&gt;128)*(I8755-256))</f>
        <v>0</v>
      </c>
      <c r="P8755" s="0" t="n">
        <f aca="false">(J8755/256)+((K8755&lt;128)*K8755+(K8755&gt;128)*(K8755-256))</f>
        <v>0</v>
      </c>
      <c r="Q8755" s="0" t="n">
        <f aca="false">(L8755/256)+((M8755&lt;128)*M8755+(M8755&gt;128)*(M8755-256))</f>
        <v>0</v>
      </c>
      <c r="R8755" s="1"/>
      <c r="S8755" s="1"/>
      <c r="T8755" s="1"/>
    </row>
    <row r="8756" customFormat="false" ht="12.75" hidden="false" customHeight="false" outlineLevel="0" collapsed="false">
      <c r="H8756" s="0" t="n">
        <f aca="false">HEX2DEC(A8756)</f>
        <v>0</v>
      </c>
      <c r="I8756" s="0" t="n">
        <f aca="false">HEX2DEC(B8756)</f>
        <v>0</v>
      </c>
      <c r="J8756" s="0" t="n">
        <f aca="false">HEX2DEC(C8756)</f>
        <v>0</v>
      </c>
      <c r="K8756" s="0" t="n">
        <f aca="false">HEX2DEC(D8756)</f>
        <v>0</v>
      </c>
      <c r="L8756" s="0" t="n">
        <f aca="false">HEX2DEC(E8756)</f>
        <v>0</v>
      </c>
      <c r="M8756" s="0" t="n">
        <f aca="false">HEX2DEC(F8756)</f>
        <v>0</v>
      </c>
      <c r="O8756" s="0" t="n">
        <f aca="false">(H8756/256)+((I8756&lt;128)*I8756+(I8756&gt;128)*(I8756-256))</f>
        <v>0</v>
      </c>
      <c r="P8756" s="0" t="n">
        <f aca="false">(J8756/256)+((K8756&lt;128)*K8756+(K8756&gt;128)*(K8756-256))</f>
        <v>0</v>
      </c>
      <c r="Q8756" s="0" t="n">
        <f aca="false">(L8756/256)+((M8756&lt;128)*M8756+(M8756&gt;128)*(M8756-256))</f>
        <v>0</v>
      </c>
      <c r="R8756" s="1"/>
      <c r="S8756" s="1"/>
      <c r="T8756" s="1"/>
    </row>
    <row r="8757" customFormat="false" ht="12.75" hidden="false" customHeight="false" outlineLevel="0" collapsed="false">
      <c r="H8757" s="0" t="n">
        <f aca="false">HEX2DEC(A8757)</f>
        <v>0</v>
      </c>
      <c r="I8757" s="0" t="n">
        <f aca="false">HEX2DEC(B8757)</f>
        <v>0</v>
      </c>
      <c r="J8757" s="0" t="n">
        <f aca="false">HEX2DEC(C8757)</f>
        <v>0</v>
      </c>
      <c r="K8757" s="0" t="n">
        <f aca="false">HEX2DEC(D8757)</f>
        <v>0</v>
      </c>
      <c r="L8757" s="0" t="n">
        <f aca="false">HEX2DEC(E8757)</f>
        <v>0</v>
      </c>
      <c r="M8757" s="0" t="n">
        <f aca="false">HEX2DEC(F8757)</f>
        <v>0</v>
      </c>
      <c r="O8757" s="0" t="n">
        <f aca="false">(H8757/256)+((I8757&lt;128)*I8757+(I8757&gt;128)*(I8757-256))</f>
        <v>0</v>
      </c>
      <c r="P8757" s="0" t="n">
        <f aca="false">(J8757/256)+((K8757&lt;128)*K8757+(K8757&gt;128)*(K8757-256))</f>
        <v>0</v>
      </c>
      <c r="Q8757" s="0" t="n">
        <f aca="false">(L8757/256)+((M8757&lt;128)*M8757+(M8757&gt;128)*(M8757-256))</f>
        <v>0</v>
      </c>
      <c r="R8757" s="1"/>
      <c r="S8757" s="1"/>
      <c r="T8757" s="1"/>
    </row>
    <row r="8758" customFormat="false" ht="12.75" hidden="false" customHeight="false" outlineLevel="0" collapsed="false">
      <c r="H8758" s="0" t="n">
        <f aca="false">HEX2DEC(A8758)</f>
        <v>0</v>
      </c>
      <c r="I8758" s="0" t="n">
        <f aca="false">HEX2DEC(B8758)</f>
        <v>0</v>
      </c>
      <c r="J8758" s="0" t="n">
        <f aca="false">HEX2DEC(C8758)</f>
        <v>0</v>
      </c>
      <c r="K8758" s="0" t="n">
        <f aca="false">HEX2DEC(D8758)</f>
        <v>0</v>
      </c>
      <c r="L8758" s="0" t="n">
        <f aca="false">HEX2DEC(E8758)</f>
        <v>0</v>
      </c>
      <c r="M8758" s="0" t="n">
        <f aca="false">HEX2DEC(F8758)</f>
        <v>0</v>
      </c>
      <c r="O8758" s="0" t="n">
        <f aca="false">(H8758/256)+((I8758&lt;128)*I8758+(I8758&gt;128)*(I8758-256))</f>
        <v>0</v>
      </c>
      <c r="P8758" s="0" t="n">
        <f aca="false">(J8758/256)+((K8758&lt;128)*K8758+(K8758&gt;128)*(K8758-256))</f>
        <v>0</v>
      </c>
      <c r="Q8758" s="0" t="n">
        <f aca="false">(L8758/256)+((M8758&lt;128)*M8758+(M8758&gt;128)*(M8758-256))</f>
        <v>0</v>
      </c>
      <c r="R8758" s="1"/>
      <c r="S8758" s="1"/>
      <c r="T8758" s="1"/>
    </row>
    <row r="8759" customFormat="false" ht="12.75" hidden="false" customHeight="false" outlineLevel="0" collapsed="false">
      <c r="H8759" s="0" t="n">
        <f aca="false">HEX2DEC(A8759)</f>
        <v>0</v>
      </c>
      <c r="I8759" s="0" t="n">
        <f aca="false">HEX2DEC(B8759)</f>
        <v>0</v>
      </c>
      <c r="J8759" s="0" t="n">
        <f aca="false">HEX2DEC(C8759)</f>
        <v>0</v>
      </c>
      <c r="K8759" s="0" t="n">
        <f aca="false">HEX2DEC(D8759)</f>
        <v>0</v>
      </c>
      <c r="L8759" s="0" t="n">
        <f aca="false">HEX2DEC(E8759)</f>
        <v>0</v>
      </c>
      <c r="M8759" s="0" t="n">
        <f aca="false">HEX2DEC(F8759)</f>
        <v>0</v>
      </c>
      <c r="O8759" s="0" t="n">
        <f aca="false">(H8759/256)+((I8759&lt;128)*I8759+(I8759&gt;128)*(I8759-256))</f>
        <v>0</v>
      </c>
      <c r="P8759" s="0" t="n">
        <f aca="false">(J8759/256)+((K8759&lt;128)*K8759+(K8759&gt;128)*(K8759-256))</f>
        <v>0</v>
      </c>
      <c r="Q8759" s="0" t="n">
        <f aca="false">(L8759/256)+((M8759&lt;128)*M8759+(M8759&gt;128)*(M8759-256))</f>
        <v>0</v>
      </c>
      <c r="R8759" s="1"/>
      <c r="S8759" s="1"/>
      <c r="T8759" s="1"/>
    </row>
    <row r="8760" customFormat="false" ht="12.75" hidden="false" customHeight="false" outlineLevel="0" collapsed="false">
      <c r="H8760" s="0" t="n">
        <f aca="false">HEX2DEC(A8760)</f>
        <v>0</v>
      </c>
      <c r="I8760" s="0" t="n">
        <f aca="false">HEX2DEC(B8760)</f>
        <v>0</v>
      </c>
      <c r="J8760" s="0" t="n">
        <f aca="false">HEX2DEC(C8760)</f>
        <v>0</v>
      </c>
      <c r="K8760" s="0" t="n">
        <f aca="false">HEX2DEC(D8760)</f>
        <v>0</v>
      </c>
      <c r="L8760" s="0" t="n">
        <f aca="false">HEX2DEC(E8760)</f>
        <v>0</v>
      </c>
      <c r="M8760" s="0" t="n">
        <f aca="false">HEX2DEC(F8760)</f>
        <v>0</v>
      </c>
      <c r="O8760" s="0" t="n">
        <f aca="false">(H8760/256)+((I8760&lt;128)*I8760+(I8760&gt;128)*(I8760-256))</f>
        <v>0</v>
      </c>
      <c r="P8760" s="0" t="n">
        <f aca="false">(J8760/256)+((K8760&lt;128)*K8760+(K8760&gt;128)*(K8760-256))</f>
        <v>0</v>
      </c>
      <c r="Q8760" s="0" t="n">
        <f aca="false">(L8760/256)+((M8760&lt;128)*M8760+(M8760&gt;128)*(M8760-256))</f>
        <v>0</v>
      </c>
      <c r="R8760" s="1"/>
      <c r="S8760" s="1"/>
      <c r="T8760" s="1"/>
    </row>
    <row r="8761" customFormat="false" ht="12.75" hidden="false" customHeight="false" outlineLevel="0" collapsed="false">
      <c r="H8761" s="0" t="n">
        <f aca="false">HEX2DEC(A8761)</f>
        <v>0</v>
      </c>
      <c r="I8761" s="0" t="n">
        <f aca="false">HEX2DEC(B8761)</f>
        <v>0</v>
      </c>
      <c r="J8761" s="0" t="n">
        <f aca="false">HEX2DEC(C8761)</f>
        <v>0</v>
      </c>
      <c r="K8761" s="0" t="n">
        <f aca="false">HEX2DEC(D8761)</f>
        <v>0</v>
      </c>
      <c r="L8761" s="0" t="n">
        <f aca="false">HEX2DEC(E8761)</f>
        <v>0</v>
      </c>
      <c r="M8761" s="0" t="n">
        <f aca="false">HEX2DEC(F8761)</f>
        <v>0</v>
      </c>
      <c r="O8761" s="0" t="n">
        <f aca="false">(H8761/256)+((I8761&lt;128)*I8761+(I8761&gt;128)*(I8761-256))</f>
        <v>0</v>
      </c>
      <c r="P8761" s="0" t="n">
        <f aca="false">(J8761/256)+((K8761&lt;128)*K8761+(K8761&gt;128)*(K8761-256))</f>
        <v>0</v>
      </c>
      <c r="Q8761" s="0" t="n">
        <f aca="false">(L8761/256)+((M8761&lt;128)*M8761+(M8761&gt;128)*(M8761-256))</f>
        <v>0</v>
      </c>
      <c r="R8761" s="1"/>
      <c r="S8761" s="1"/>
      <c r="T8761" s="1"/>
    </row>
    <row r="8762" customFormat="false" ht="12.75" hidden="false" customHeight="false" outlineLevel="0" collapsed="false">
      <c r="H8762" s="0" t="n">
        <f aca="false">HEX2DEC(A8762)</f>
        <v>0</v>
      </c>
      <c r="I8762" s="0" t="n">
        <f aca="false">HEX2DEC(B8762)</f>
        <v>0</v>
      </c>
      <c r="J8762" s="0" t="n">
        <f aca="false">HEX2DEC(C8762)</f>
        <v>0</v>
      </c>
      <c r="K8762" s="0" t="n">
        <f aca="false">HEX2DEC(D8762)</f>
        <v>0</v>
      </c>
      <c r="L8762" s="0" t="n">
        <f aca="false">HEX2DEC(E8762)</f>
        <v>0</v>
      </c>
      <c r="M8762" s="0" t="n">
        <f aca="false">HEX2DEC(F8762)</f>
        <v>0</v>
      </c>
      <c r="O8762" s="0" t="n">
        <f aca="false">(H8762/256)+((I8762&lt;128)*I8762+(I8762&gt;128)*(I8762-256))</f>
        <v>0</v>
      </c>
      <c r="P8762" s="0" t="n">
        <f aca="false">(J8762/256)+((K8762&lt;128)*K8762+(K8762&gt;128)*(K8762-256))</f>
        <v>0</v>
      </c>
      <c r="Q8762" s="0" t="n">
        <f aca="false">(L8762/256)+((M8762&lt;128)*M8762+(M8762&gt;128)*(M8762-256))</f>
        <v>0</v>
      </c>
      <c r="R8762" s="1"/>
      <c r="S8762" s="1"/>
      <c r="T8762" s="1"/>
    </row>
    <row r="8763" customFormat="false" ht="12.75" hidden="false" customHeight="false" outlineLevel="0" collapsed="false">
      <c r="H8763" s="0" t="n">
        <f aca="false">HEX2DEC(A8763)</f>
        <v>0</v>
      </c>
      <c r="I8763" s="0" t="n">
        <f aca="false">HEX2DEC(B8763)</f>
        <v>0</v>
      </c>
      <c r="J8763" s="0" t="n">
        <f aca="false">HEX2DEC(C8763)</f>
        <v>0</v>
      </c>
      <c r="K8763" s="0" t="n">
        <f aca="false">HEX2DEC(D8763)</f>
        <v>0</v>
      </c>
      <c r="L8763" s="0" t="n">
        <f aca="false">HEX2DEC(E8763)</f>
        <v>0</v>
      </c>
      <c r="M8763" s="0" t="n">
        <f aca="false">HEX2DEC(F8763)</f>
        <v>0</v>
      </c>
      <c r="O8763" s="0" t="n">
        <f aca="false">(H8763/256)+((I8763&lt;128)*I8763+(I8763&gt;128)*(I8763-256))</f>
        <v>0</v>
      </c>
      <c r="P8763" s="0" t="n">
        <f aca="false">(J8763/256)+((K8763&lt;128)*K8763+(K8763&gt;128)*(K8763-256))</f>
        <v>0</v>
      </c>
      <c r="Q8763" s="0" t="n">
        <f aca="false">(L8763/256)+((M8763&lt;128)*M8763+(M8763&gt;128)*(M8763-256))</f>
        <v>0</v>
      </c>
      <c r="R8763" s="1"/>
      <c r="S8763" s="1"/>
      <c r="T8763" s="1"/>
    </row>
    <row r="8764" customFormat="false" ht="12.75" hidden="false" customHeight="false" outlineLevel="0" collapsed="false">
      <c r="H8764" s="0" t="n">
        <f aca="false">HEX2DEC(A8764)</f>
        <v>0</v>
      </c>
      <c r="I8764" s="0" t="n">
        <f aca="false">HEX2DEC(B8764)</f>
        <v>0</v>
      </c>
      <c r="J8764" s="0" t="n">
        <f aca="false">HEX2DEC(C8764)</f>
        <v>0</v>
      </c>
      <c r="K8764" s="0" t="n">
        <f aca="false">HEX2DEC(D8764)</f>
        <v>0</v>
      </c>
      <c r="L8764" s="0" t="n">
        <f aca="false">HEX2DEC(E8764)</f>
        <v>0</v>
      </c>
      <c r="M8764" s="0" t="n">
        <f aca="false">HEX2DEC(F8764)</f>
        <v>0</v>
      </c>
      <c r="O8764" s="0" t="n">
        <f aca="false">(H8764/256)+((I8764&lt;128)*I8764+(I8764&gt;128)*(I8764-256))</f>
        <v>0</v>
      </c>
      <c r="P8764" s="0" t="n">
        <f aca="false">(J8764/256)+((K8764&lt;128)*K8764+(K8764&gt;128)*(K8764-256))</f>
        <v>0</v>
      </c>
      <c r="Q8764" s="0" t="n">
        <f aca="false">(L8764/256)+((M8764&lt;128)*M8764+(M8764&gt;128)*(M8764-256))</f>
        <v>0</v>
      </c>
      <c r="R8764" s="1"/>
      <c r="S8764" s="1"/>
      <c r="T8764" s="1"/>
    </row>
    <row r="8765" customFormat="false" ht="12.75" hidden="false" customHeight="false" outlineLevel="0" collapsed="false">
      <c r="H8765" s="0" t="n">
        <f aca="false">HEX2DEC(A8765)</f>
        <v>0</v>
      </c>
      <c r="I8765" s="0" t="n">
        <f aca="false">HEX2DEC(B8765)</f>
        <v>0</v>
      </c>
      <c r="J8765" s="0" t="n">
        <f aca="false">HEX2DEC(C8765)</f>
        <v>0</v>
      </c>
      <c r="K8765" s="0" t="n">
        <f aca="false">HEX2DEC(D8765)</f>
        <v>0</v>
      </c>
      <c r="L8765" s="0" t="n">
        <f aca="false">HEX2DEC(E8765)</f>
        <v>0</v>
      </c>
      <c r="M8765" s="0" t="n">
        <f aca="false">HEX2DEC(F8765)</f>
        <v>0</v>
      </c>
      <c r="O8765" s="0" t="n">
        <f aca="false">(H8765/256)+((I8765&lt;128)*I8765+(I8765&gt;128)*(I8765-256))</f>
        <v>0</v>
      </c>
      <c r="P8765" s="0" t="n">
        <f aca="false">(J8765/256)+((K8765&lt;128)*K8765+(K8765&gt;128)*(K8765-256))</f>
        <v>0</v>
      </c>
      <c r="Q8765" s="0" t="n">
        <f aca="false">(L8765/256)+((M8765&lt;128)*M8765+(M8765&gt;128)*(M8765-256))</f>
        <v>0</v>
      </c>
      <c r="R8765" s="1"/>
      <c r="S8765" s="1"/>
      <c r="T8765" s="1"/>
    </row>
    <row r="8766" customFormat="false" ht="12.75" hidden="false" customHeight="false" outlineLevel="0" collapsed="false">
      <c r="H8766" s="0" t="n">
        <f aca="false">HEX2DEC(A8766)</f>
        <v>0</v>
      </c>
      <c r="I8766" s="0" t="n">
        <f aca="false">HEX2DEC(B8766)</f>
        <v>0</v>
      </c>
      <c r="J8766" s="0" t="n">
        <f aca="false">HEX2DEC(C8766)</f>
        <v>0</v>
      </c>
      <c r="K8766" s="0" t="n">
        <f aca="false">HEX2DEC(D8766)</f>
        <v>0</v>
      </c>
      <c r="L8766" s="0" t="n">
        <f aca="false">HEX2DEC(E8766)</f>
        <v>0</v>
      </c>
      <c r="M8766" s="0" t="n">
        <f aca="false">HEX2DEC(F8766)</f>
        <v>0</v>
      </c>
      <c r="O8766" s="0" t="n">
        <f aca="false">(H8766/256)+((I8766&lt;128)*I8766+(I8766&gt;128)*(I8766-256))</f>
        <v>0</v>
      </c>
      <c r="P8766" s="0" t="n">
        <f aca="false">(J8766/256)+((K8766&lt;128)*K8766+(K8766&gt;128)*(K8766-256))</f>
        <v>0</v>
      </c>
      <c r="Q8766" s="0" t="n">
        <f aca="false">(L8766/256)+((M8766&lt;128)*M8766+(M8766&gt;128)*(M8766-256))</f>
        <v>0</v>
      </c>
      <c r="R8766" s="1"/>
      <c r="S8766" s="1"/>
      <c r="T8766" s="1"/>
    </row>
    <row r="8767" customFormat="false" ht="12.75" hidden="false" customHeight="false" outlineLevel="0" collapsed="false">
      <c r="H8767" s="0" t="n">
        <f aca="false">HEX2DEC(A8767)</f>
        <v>0</v>
      </c>
      <c r="I8767" s="0" t="n">
        <f aca="false">HEX2DEC(B8767)</f>
        <v>0</v>
      </c>
      <c r="J8767" s="0" t="n">
        <f aca="false">HEX2DEC(C8767)</f>
        <v>0</v>
      </c>
      <c r="K8767" s="0" t="n">
        <f aca="false">HEX2DEC(D8767)</f>
        <v>0</v>
      </c>
      <c r="L8767" s="0" t="n">
        <f aca="false">HEX2DEC(E8767)</f>
        <v>0</v>
      </c>
      <c r="M8767" s="0" t="n">
        <f aca="false">HEX2DEC(F8767)</f>
        <v>0</v>
      </c>
      <c r="O8767" s="0" t="n">
        <f aca="false">(H8767/256)+((I8767&lt;128)*I8767+(I8767&gt;128)*(I8767-256))</f>
        <v>0</v>
      </c>
      <c r="P8767" s="0" t="n">
        <f aca="false">(J8767/256)+((K8767&lt;128)*K8767+(K8767&gt;128)*(K8767-256))</f>
        <v>0</v>
      </c>
      <c r="Q8767" s="0" t="n">
        <f aca="false">(L8767/256)+((M8767&lt;128)*M8767+(M8767&gt;128)*(M8767-256))</f>
        <v>0</v>
      </c>
      <c r="R8767" s="1"/>
      <c r="S8767" s="1"/>
      <c r="T8767" s="1"/>
    </row>
    <row r="8768" customFormat="false" ht="12.75" hidden="false" customHeight="false" outlineLevel="0" collapsed="false">
      <c r="H8768" s="0" t="n">
        <f aca="false">HEX2DEC(A8768)</f>
        <v>0</v>
      </c>
      <c r="I8768" s="0" t="n">
        <f aca="false">HEX2DEC(B8768)</f>
        <v>0</v>
      </c>
      <c r="J8768" s="0" t="n">
        <f aca="false">HEX2DEC(C8768)</f>
        <v>0</v>
      </c>
      <c r="K8768" s="0" t="n">
        <f aca="false">HEX2DEC(D8768)</f>
        <v>0</v>
      </c>
      <c r="L8768" s="0" t="n">
        <f aca="false">HEX2DEC(E8768)</f>
        <v>0</v>
      </c>
      <c r="M8768" s="0" t="n">
        <f aca="false">HEX2DEC(F8768)</f>
        <v>0</v>
      </c>
      <c r="O8768" s="0" t="n">
        <f aca="false">(H8768/256)+((I8768&lt;128)*I8768+(I8768&gt;128)*(I8768-256))</f>
        <v>0</v>
      </c>
      <c r="P8768" s="0" t="n">
        <f aca="false">(J8768/256)+((K8768&lt;128)*K8768+(K8768&gt;128)*(K8768-256))</f>
        <v>0</v>
      </c>
      <c r="Q8768" s="0" t="n">
        <f aca="false">(L8768/256)+((M8768&lt;128)*M8768+(M8768&gt;128)*(M8768-256))</f>
        <v>0</v>
      </c>
      <c r="R8768" s="1"/>
      <c r="S8768" s="1"/>
      <c r="T8768" s="1"/>
    </row>
    <row r="8769" customFormat="false" ht="12.75" hidden="false" customHeight="false" outlineLevel="0" collapsed="false">
      <c r="H8769" s="0" t="n">
        <f aca="false">HEX2DEC(A8769)</f>
        <v>0</v>
      </c>
      <c r="I8769" s="0" t="n">
        <f aca="false">HEX2DEC(B8769)</f>
        <v>0</v>
      </c>
      <c r="J8769" s="0" t="n">
        <f aca="false">HEX2DEC(C8769)</f>
        <v>0</v>
      </c>
      <c r="K8769" s="0" t="n">
        <f aca="false">HEX2DEC(D8769)</f>
        <v>0</v>
      </c>
      <c r="L8769" s="0" t="n">
        <f aca="false">HEX2DEC(E8769)</f>
        <v>0</v>
      </c>
      <c r="M8769" s="0" t="n">
        <f aca="false">HEX2DEC(F8769)</f>
        <v>0</v>
      </c>
      <c r="O8769" s="0" t="n">
        <f aca="false">(H8769/256)+((I8769&lt;128)*I8769+(I8769&gt;128)*(I8769-256))</f>
        <v>0</v>
      </c>
      <c r="P8769" s="0" t="n">
        <f aca="false">(J8769/256)+((K8769&lt;128)*K8769+(K8769&gt;128)*(K8769-256))</f>
        <v>0</v>
      </c>
      <c r="Q8769" s="0" t="n">
        <f aca="false">(L8769/256)+((M8769&lt;128)*M8769+(M8769&gt;128)*(M8769-256))</f>
        <v>0</v>
      </c>
      <c r="R8769" s="1"/>
      <c r="S8769" s="1"/>
      <c r="T8769" s="1"/>
    </row>
    <row r="8770" customFormat="false" ht="12.75" hidden="false" customHeight="false" outlineLevel="0" collapsed="false">
      <c r="H8770" s="0" t="n">
        <f aca="false">HEX2DEC(A8770)</f>
        <v>0</v>
      </c>
      <c r="I8770" s="0" t="n">
        <f aca="false">HEX2DEC(B8770)</f>
        <v>0</v>
      </c>
      <c r="J8770" s="0" t="n">
        <f aca="false">HEX2DEC(C8770)</f>
        <v>0</v>
      </c>
      <c r="K8770" s="0" t="n">
        <f aca="false">HEX2DEC(D8770)</f>
        <v>0</v>
      </c>
      <c r="L8770" s="0" t="n">
        <f aca="false">HEX2DEC(E8770)</f>
        <v>0</v>
      </c>
      <c r="M8770" s="0" t="n">
        <f aca="false">HEX2DEC(F8770)</f>
        <v>0</v>
      </c>
      <c r="O8770" s="0" t="n">
        <f aca="false">(H8770/256)+((I8770&lt;128)*I8770+(I8770&gt;128)*(I8770-256))</f>
        <v>0</v>
      </c>
      <c r="P8770" s="0" t="n">
        <f aca="false">(J8770/256)+((K8770&lt;128)*K8770+(K8770&gt;128)*(K8770-256))</f>
        <v>0</v>
      </c>
      <c r="Q8770" s="0" t="n">
        <f aca="false">(L8770/256)+((M8770&lt;128)*M8770+(M8770&gt;128)*(M8770-256))</f>
        <v>0</v>
      </c>
      <c r="R8770" s="1"/>
      <c r="S8770" s="1"/>
      <c r="T8770" s="1"/>
    </row>
    <row r="8771" customFormat="false" ht="12.75" hidden="false" customHeight="false" outlineLevel="0" collapsed="false">
      <c r="H8771" s="0" t="n">
        <f aca="false">HEX2DEC(A8771)</f>
        <v>0</v>
      </c>
      <c r="I8771" s="0" t="n">
        <f aca="false">HEX2DEC(B8771)</f>
        <v>0</v>
      </c>
      <c r="J8771" s="0" t="n">
        <f aca="false">HEX2DEC(C8771)</f>
        <v>0</v>
      </c>
      <c r="K8771" s="0" t="n">
        <f aca="false">HEX2DEC(D8771)</f>
        <v>0</v>
      </c>
      <c r="L8771" s="0" t="n">
        <f aca="false">HEX2DEC(E8771)</f>
        <v>0</v>
      </c>
      <c r="M8771" s="0" t="n">
        <f aca="false">HEX2DEC(F8771)</f>
        <v>0</v>
      </c>
      <c r="O8771" s="0" t="n">
        <f aca="false">(H8771/256)+((I8771&lt;128)*I8771+(I8771&gt;128)*(I8771-256))</f>
        <v>0</v>
      </c>
      <c r="P8771" s="0" t="n">
        <f aca="false">(J8771/256)+((K8771&lt;128)*K8771+(K8771&gt;128)*(K8771-256))</f>
        <v>0</v>
      </c>
      <c r="Q8771" s="0" t="n">
        <f aca="false">(L8771/256)+((M8771&lt;128)*M8771+(M8771&gt;128)*(M8771-256))</f>
        <v>0</v>
      </c>
      <c r="R8771" s="1"/>
      <c r="S8771" s="1"/>
      <c r="T8771" s="1"/>
    </row>
    <row r="8772" customFormat="false" ht="12.75" hidden="false" customHeight="false" outlineLevel="0" collapsed="false">
      <c r="H8772" s="0" t="n">
        <f aca="false">HEX2DEC(A8772)</f>
        <v>0</v>
      </c>
      <c r="I8772" s="0" t="n">
        <f aca="false">HEX2DEC(B8772)</f>
        <v>0</v>
      </c>
      <c r="J8772" s="0" t="n">
        <f aca="false">HEX2DEC(C8772)</f>
        <v>0</v>
      </c>
      <c r="K8772" s="0" t="n">
        <f aca="false">HEX2DEC(D8772)</f>
        <v>0</v>
      </c>
      <c r="L8772" s="0" t="n">
        <f aca="false">HEX2DEC(E8772)</f>
        <v>0</v>
      </c>
      <c r="M8772" s="0" t="n">
        <f aca="false">HEX2DEC(F8772)</f>
        <v>0</v>
      </c>
      <c r="O8772" s="0" t="n">
        <f aca="false">(H8772/256)+((I8772&lt;128)*I8772+(I8772&gt;128)*(I8772-256))</f>
        <v>0</v>
      </c>
      <c r="P8772" s="0" t="n">
        <f aca="false">(J8772/256)+((K8772&lt;128)*K8772+(K8772&gt;128)*(K8772-256))</f>
        <v>0</v>
      </c>
      <c r="Q8772" s="0" t="n">
        <f aca="false">(L8772/256)+((M8772&lt;128)*M8772+(M8772&gt;128)*(M8772-256))</f>
        <v>0</v>
      </c>
      <c r="R8772" s="1"/>
      <c r="S8772" s="1"/>
      <c r="T8772" s="1"/>
    </row>
    <row r="8773" customFormat="false" ht="12.75" hidden="false" customHeight="false" outlineLevel="0" collapsed="false">
      <c r="H8773" s="0" t="n">
        <f aca="false">HEX2DEC(A8773)</f>
        <v>0</v>
      </c>
      <c r="I8773" s="0" t="n">
        <f aca="false">HEX2DEC(B8773)</f>
        <v>0</v>
      </c>
      <c r="J8773" s="0" t="n">
        <f aca="false">HEX2DEC(C8773)</f>
        <v>0</v>
      </c>
      <c r="K8773" s="0" t="n">
        <f aca="false">HEX2DEC(D8773)</f>
        <v>0</v>
      </c>
      <c r="L8773" s="0" t="n">
        <f aca="false">HEX2DEC(E8773)</f>
        <v>0</v>
      </c>
      <c r="M8773" s="0" t="n">
        <f aca="false">HEX2DEC(F8773)</f>
        <v>0</v>
      </c>
      <c r="O8773" s="0" t="n">
        <f aca="false">(H8773/256)+((I8773&lt;128)*I8773+(I8773&gt;128)*(I8773-256))</f>
        <v>0</v>
      </c>
      <c r="P8773" s="0" t="n">
        <f aca="false">(J8773/256)+((K8773&lt;128)*K8773+(K8773&gt;128)*(K8773-256))</f>
        <v>0</v>
      </c>
      <c r="Q8773" s="0" t="n">
        <f aca="false">(L8773/256)+((M8773&lt;128)*M8773+(M8773&gt;128)*(M8773-256))</f>
        <v>0</v>
      </c>
      <c r="R8773" s="1"/>
      <c r="S8773" s="1"/>
      <c r="T8773" s="1"/>
    </row>
    <row r="8774" customFormat="false" ht="12.75" hidden="false" customHeight="false" outlineLevel="0" collapsed="false">
      <c r="H8774" s="0" t="n">
        <f aca="false">HEX2DEC(A8774)</f>
        <v>0</v>
      </c>
      <c r="I8774" s="0" t="n">
        <f aca="false">HEX2DEC(B8774)</f>
        <v>0</v>
      </c>
      <c r="J8774" s="0" t="n">
        <f aca="false">HEX2DEC(C8774)</f>
        <v>0</v>
      </c>
      <c r="K8774" s="0" t="n">
        <f aca="false">HEX2DEC(D8774)</f>
        <v>0</v>
      </c>
      <c r="L8774" s="0" t="n">
        <f aca="false">HEX2DEC(E8774)</f>
        <v>0</v>
      </c>
      <c r="M8774" s="0" t="n">
        <f aca="false">HEX2DEC(F8774)</f>
        <v>0</v>
      </c>
      <c r="O8774" s="0" t="n">
        <f aca="false">(H8774/256)+((I8774&lt;128)*I8774+(I8774&gt;128)*(I8774-256))</f>
        <v>0</v>
      </c>
      <c r="P8774" s="0" t="n">
        <f aca="false">(J8774/256)+((K8774&lt;128)*K8774+(K8774&gt;128)*(K8774-256))</f>
        <v>0</v>
      </c>
      <c r="Q8774" s="0" t="n">
        <f aca="false">(L8774/256)+((M8774&lt;128)*M8774+(M8774&gt;128)*(M8774-256))</f>
        <v>0</v>
      </c>
      <c r="R8774" s="1"/>
      <c r="S8774" s="1"/>
      <c r="T8774" s="1"/>
    </row>
    <row r="8775" customFormat="false" ht="12.75" hidden="false" customHeight="false" outlineLevel="0" collapsed="false">
      <c r="H8775" s="0" t="n">
        <f aca="false">HEX2DEC(A8775)</f>
        <v>0</v>
      </c>
      <c r="I8775" s="0" t="n">
        <f aca="false">HEX2DEC(B8775)</f>
        <v>0</v>
      </c>
      <c r="J8775" s="0" t="n">
        <f aca="false">HEX2DEC(C8775)</f>
        <v>0</v>
      </c>
      <c r="K8775" s="0" t="n">
        <f aca="false">HEX2DEC(D8775)</f>
        <v>0</v>
      </c>
      <c r="L8775" s="0" t="n">
        <f aca="false">HEX2DEC(E8775)</f>
        <v>0</v>
      </c>
      <c r="M8775" s="0" t="n">
        <f aca="false">HEX2DEC(F8775)</f>
        <v>0</v>
      </c>
      <c r="O8775" s="0" t="n">
        <f aca="false">(H8775/256)+((I8775&lt;128)*I8775+(I8775&gt;128)*(I8775-256))</f>
        <v>0</v>
      </c>
      <c r="P8775" s="0" t="n">
        <f aca="false">(J8775/256)+((K8775&lt;128)*K8775+(K8775&gt;128)*(K8775-256))</f>
        <v>0</v>
      </c>
      <c r="Q8775" s="0" t="n">
        <f aca="false">(L8775/256)+((M8775&lt;128)*M8775+(M8775&gt;128)*(M8775-256))</f>
        <v>0</v>
      </c>
      <c r="R8775" s="1"/>
      <c r="S8775" s="1"/>
      <c r="T8775" s="1"/>
    </row>
    <row r="8776" customFormat="false" ht="12.75" hidden="false" customHeight="false" outlineLevel="0" collapsed="false">
      <c r="H8776" s="0" t="n">
        <f aca="false">HEX2DEC(A8776)</f>
        <v>0</v>
      </c>
      <c r="I8776" s="0" t="n">
        <f aca="false">HEX2DEC(B8776)</f>
        <v>0</v>
      </c>
      <c r="J8776" s="0" t="n">
        <f aca="false">HEX2DEC(C8776)</f>
        <v>0</v>
      </c>
      <c r="K8776" s="0" t="n">
        <f aca="false">HEX2DEC(D8776)</f>
        <v>0</v>
      </c>
      <c r="L8776" s="0" t="n">
        <f aca="false">HEX2DEC(E8776)</f>
        <v>0</v>
      </c>
      <c r="M8776" s="0" t="n">
        <f aca="false">HEX2DEC(F8776)</f>
        <v>0</v>
      </c>
      <c r="O8776" s="0" t="n">
        <f aca="false">(H8776/256)+((I8776&lt;128)*I8776+(I8776&gt;128)*(I8776-256))</f>
        <v>0</v>
      </c>
      <c r="P8776" s="0" t="n">
        <f aca="false">(J8776/256)+((K8776&lt;128)*K8776+(K8776&gt;128)*(K8776-256))</f>
        <v>0</v>
      </c>
      <c r="Q8776" s="0" t="n">
        <f aca="false">(L8776/256)+((M8776&lt;128)*M8776+(M8776&gt;128)*(M8776-256))</f>
        <v>0</v>
      </c>
      <c r="R8776" s="1"/>
      <c r="S8776" s="1"/>
      <c r="T8776" s="1"/>
    </row>
    <row r="8777" customFormat="false" ht="12.75" hidden="false" customHeight="false" outlineLevel="0" collapsed="false">
      <c r="H8777" s="0" t="n">
        <f aca="false">HEX2DEC(A8777)</f>
        <v>0</v>
      </c>
      <c r="I8777" s="0" t="n">
        <f aca="false">HEX2DEC(B8777)</f>
        <v>0</v>
      </c>
      <c r="J8777" s="0" t="n">
        <f aca="false">HEX2DEC(C8777)</f>
        <v>0</v>
      </c>
      <c r="K8777" s="0" t="n">
        <f aca="false">HEX2DEC(D8777)</f>
        <v>0</v>
      </c>
      <c r="L8777" s="0" t="n">
        <f aca="false">HEX2DEC(E8777)</f>
        <v>0</v>
      </c>
      <c r="M8777" s="0" t="n">
        <f aca="false">HEX2DEC(F8777)</f>
        <v>0</v>
      </c>
      <c r="O8777" s="0" t="n">
        <f aca="false">(H8777/256)+((I8777&lt;128)*I8777+(I8777&gt;128)*(I8777-256))</f>
        <v>0</v>
      </c>
      <c r="P8777" s="0" t="n">
        <f aca="false">(J8777/256)+((K8777&lt;128)*K8777+(K8777&gt;128)*(K8777-256))</f>
        <v>0</v>
      </c>
      <c r="Q8777" s="0" t="n">
        <f aca="false">(L8777/256)+((M8777&lt;128)*M8777+(M8777&gt;128)*(M8777-256))</f>
        <v>0</v>
      </c>
      <c r="R8777" s="1"/>
      <c r="S8777" s="1"/>
      <c r="T8777" s="1"/>
    </row>
    <row r="8778" customFormat="false" ht="12.75" hidden="false" customHeight="false" outlineLevel="0" collapsed="false">
      <c r="H8778" s="0" t="n">
        <f aca="false">HEX2DEC(A8778)</f>
        <v>0</v>
      </c>
      <c r="I8778" s="0" t="n">
        <f aca="false">HEX2DEC(B8778)</f>
        <v>0</v>
      </c>
      <c r="J8778" s="0" t="n">
        <f aca="false">HEX2DEC(C8778)</f>
        <v>0</v>
      </c>
      <c r="K8778" s="0" t="n">
        <f aca="false">HEX2DEC(D8778)</f>
        <v>0</v>
      </c>
      <c r="L8778" s="0" t="n">
        <f aca="false">HEX2DEC(E8778)</f>
        <v>0</v>
      </c>
      <c r="M8778" s="0" t="n">
        <f aca="false">HEX2DEC(F8778)</f>
        <v>0</v>
      </c>
      <c r="O8778" s="0" t="n">
        <f aca="false">(H8778/256)+((I8778&lt;128)*I8778+(I8778&gt;128)*(I8778-256))</f>
        <v>0</v>
      </c>
      <c r="P8778" s="0" t="n">
        <f aca="false">(J8778/256)+((K8778&lt;128)*K8778+(K8778&gt;128)*(K8778-256))</f>
        <v>0</v>
      </c>
      <c r="Q8778" s="0" t="n">
        <f aca="false">(L8778/256)+((M8778&lt;128)*M8778+(M8778&gt;128)*(M8778-256))</f>
        <v>0</v>
      </c>
      <c r="R8778" s="1"/>
      <c r="S8778" s="1"/>
      <c r="T8778" s="1"/>
    </row>
    <row r="8779" customFormat="false" ht="12.75" hidden="false" customHeight="false" outlineLevel="0" collapsed="false">
      <c r="H8779" s="0" t="n">
        <f aca="false">HEX2DEC(A8779)</f>
        <v>0</v>
      </c>
      <c r="I8779" s="0" t="n">
        <f aca="false">HEX2DEC(B8779)</f>
        <v>0</v>
      </c>
      <c r="J8779" s="0" t="n">
        <f aca="false">HEX2DEC(C8779)</f>
        <v>0</v>
      </c>
      <c r="K8779" s="0" t="n">
        <f aca="false">HEX2DEC(D8779)</f>
        <v>0</v>
      </c>
      <c r="L8779" s="0" t="n">
        <f aca="false">HEX2DEC(E8779)</f>
        <v>0</v>
      </c>
      <c r="M8779" s="0" t="n">
        <f aca="false">HEX2DEC(F8779)</f>
        <v>0</v>
      </c>
      <c r="O8779" s="0" t="n">
        <f aca="false">(H8779/256)+((I8779&lt;128)*I8779+(I8779&gt;128)*(I8779-256))</f>
        <v>0</v>
      </c>
      <c r="P8779" s="0" t="n">
        <f aca="false">(J8779/256)+((K8779&lt;128)*K8779+(K8779&gt;128)*(K8779-256))</f>
        <v>0</v>
      </c>
      <c r="Q8779" s="0" t="n">
        <f aca="false">(L8779/256)+((M8779&lt;128)*M8779+(M8779&gt;128)*(M8779-256))</f>
        <v>0</v>
      </c>
      <c r="R8779" s="1"/>
      <c r="S8779" s="1"/>
      <c r="T8779" s="1"/>
    </row>
    <row r="8780" customFormat="false" ht="12.75" hidden="false" customHeight="false" outlineLevel="0" collapsed="false">
      <c r="H8780" s="0" t="n">
        <f aca="false">HEX2DEC(A8780)</f>
        <v>0</v>
      </c>
      <c r="I8780" s="0" t="n">
        <f aca="false">HEX2DEC(B8780)</f>
        <v>0</v>
      </c>
      <c r="J8780" s="0" t="n">
        <f aca="false">HEX2DEC(C8780)</f>
        <v>0</v>
      </c>
      <c r="K8780" s="0" t="n">
        <f aca="false">HEX2DEC(D8780)</f>
        <v>0</v>
      </c>
      <c r="L8780" s="0" t="n">
        <f aca="false">HEX2DEC(E8780)</f>
        <v>0</v>
      </c>
      <c r="M8780" s="0" t="n">
        <f aca="false">HEX2DEC(F8780)</f>
        <v>0</v>
      </c>
      <c r="O8780" s="0" t="n">
        <f aca="false">(H8780/256)+((I8780&lt;128)*I8780+(I8780&gt;128)*(I8780-256))</f>
        <v>0</v>
      </c>
      <c r="P8780" s="0" t="n">
        <f aca="false">(J8780/256)+((K8780&lt;128)*K8780+(K8780&gt;128)*(K8780-256))</f>
        <v>0</v>
      </c>
      <c r="Q8780" s="0" t="n">
        <f aca="false">(L8780/256)+((M8780&lt;128)*M8780+(M8780&gt;128)*(M8780-256))</f>
        <v>0</v>
      </c>
      <c r="R8780" s="1"/>
      <c r="S8780" s="1"/>
      <c r="T8780" s="1"/>
    </row>
    <row r="8781" customFormat="false" ht="12.75" hidden="false" customHeight="false" outlineLevel="0" collapsed="false">
      <c r="H8781" s="0" t="n">
        <f aca="false">HEX2DEC(A8781)</f>
        <v>0</v>
      </c>
      <c r="I8781" s="0" t="n">
        <f aca="false">HEX2DEC(B8781)</f>
        <v>0</v>
      </c>
      <c r="J8781" s="0" t="n">
        <f aca="false">HEX2DEC(C8781)</f>
        <v>0</v>
      </c>
      <c r="K8781" s="0" t="n">
        <f aca="false">HEX2DEC(D8781)</f>
        <v>0</v>
      </c>
      <c r="L8781" s="0" t="n">
        <f aca="false">HEX2DEC(E8781)</f>
        <v>0</v>
      </c>
      <c r="M8781" s="0" t="n">
        <f aca="false">HEX2DEC(F8781)</f>
        <v>0</v>
      </c>
      <c r="O8781" s="0" t="n">
        <f aca="false">(H8781/256)+((I8781&lt;128)*I8781+(I8781&gt;128)*(I8781-256))</f>
        <v>0</v>
      </c>
      <c r="P8781" s="0" t="n">
        <f aca="false">(J8781/256)+((K8781&lt;128)*K8781+(K8781&gt;128)*(K8781-256))</f>
        <v>0</v>
      </c>
      <c r="Q8781" s="0" t="n">
        <f aca="false">(L8781/256)+((M8781&lt;128)*M8781+(M8781&gt;128)*(M8781-256))</f>
        <v>0</v>
      </c>
      <c r="R8781" s="1"/>
      <c r="S8781" s="1"/>
      <c r="T8781" s="1"/>
    </row>
    <row r="8782" customFormat="false" ht="12.75" hidden="false" customHeight="false" outlineLevel="0" collapsed="false">
      <c r="H8782" s="0" t="n">
        <f aca="false">HEX2DEC(A8782)</f>
        <v>0</v>
      </c>
      <c r="I8782" s="0" t="n">
        <f aca="false">HEX2DEC(B8782)</f>
        <v>0</v>
      </c>
      <c r="J8782" s="0" t="n">
        <f aca="false">HEX2DEC(C8782)</f>
        <v>0</v>
      </c>
      <c r="K8782" s="0" t="n">
        <f aca="false">HEX2DEC(D8782)</f>
        <v>0</v>
      </c>
      <c r="L8782" s="0" t="n">
        <f aca="false">HEX2DEC(E8782)</f>
        <v>0</v>
      </c>
      <c r="M8782" s="0" t="n">
        <f aca="false">HEX2DEC(F8782)</f>
        <v>0</v>
      </c>
      <c r="O8782" s="0" t="n">
        <f aca="false">(H8782/256)+((I8782&lt;128)*I8782+(I8782&gt;128)*(I8782-256))</f>
        <v>0</v>
      </c>
      <c r="P8782" s="0" t="n">
        <f aca="false">(J8782/256)+((K8782&lt;128)*K8782+(K8782&gt;128)*(K8782-256))</f>
        <v>0</v>
      </c>
      <c r="Q8782" s="0" t="n">
        <f aca="false">(L8782/256)+((M8782&lt;128)*M8782+(M8782&gt;128)*(M8782-256))</f>
        <v>0</v>
      </c>
      <c r="R8782" s="1"/>
      <c r="S8782" s="1"/>
      <c r="T8782" s="1"/>
    </row>
    <row r="8783" customFormat="false" ht="12.75" hidden="false" customHeight="false" outlineLevel="0" collapsed="false">
      <c r="H8783" s="0" t="n">
        <f aca="false">HEX2DEC(A8783)</f>
        <v>0</v>
      </c>
      <c r="I8783" s="0" t="n">
        <f aca="false">HEX2DEC(B8783)</f>
        <v>0</v>
      </c>
      <c r="J8783" s="0" t="n">
        <f aca="false">HEX2DEC(C8783)</f>
        <v>0</v>
      </c>
      <c r="K8783" s="0" t="n">
        <f aca="false">HEX2DEC(D8783)</f>
        <v>0</v>
      </c>
      <c r="L8783" s="0" t="n">
        <f aca="false">HEX2DEC(E8783)</f>
        <v>0</v>
      </c>
      <c r="M8783" s="0" t="n">
        <f aca="false">HEX2DEC(F8783)</f>
        <v>0</v>
      </c>
      <c r="O8783" s="0" t="n">
        <f aca="false">(H8783/256)+((I8783&lt;128)*I8783+(I8783&gt;128)*(I8783-256))</f>
        <v>0</v>
      </c>
      <c r="P8783" s="0" t="n">
        <f aca="false">(J8783/256)+((K8783&lt;128)*K8783+(K8783&gt;128)*(K8783-256))</f>
        <v>0</v>
      </c>
      <c r="Q8783" s="0" t="n">
        <f aca="false">(L8783/256)+((M8783&lt;128)*M8783+(M8783&gt;128)*(M8783-256))</f>
        <v>0</v>
      </c>
      <c r="R8783" s="1"/>
      <c r="S8783" s="1"/>
      <c r="T8783" s="1"/>
    </row>
    <row r="8784" customFormat="false" ht="12.75" hidden="false" customHeight="false" outlineLevel="0" collapsed="false">
      <c r="H8784" s="0" t="n">
        <f aca="false">HEX2DEC(A8784)</f>
        <v>0</v>
      </c>
      <c r="I8784" s="0" t="n">
        <f aca="false">HEX2DEC(B8784)</f>
        <v>0</v>
      </c>
      <c r="J8784" s="0" t="n">
        <f aca="false">HEX2DEC(C8784)</f>
        <v>0</v>
      </c>
      <c r="K8784" s="0" t="n">
        <f aca="false">HEX2DEC(D8784)</f>
        <v>0</v>
      </c>
      <c r="L8784" s="0" t="n">
        <f aca="false">HEX2DEC(E8784)</f>
        <v>0</v>
      </c>
      <c r="M8784" s="0" t="n">
        <f aca="false">HEX2DEC(F8784)</f>
        <v>0</v>
      </c>
      <c r="O8784" s="0" t="n">
        <f aca="false">(H8784/256)+((I8784&lt;128)*I8784+(I8784&gt;128)*(I8784-256))</f>
        <v>0</v>
      </c>
      <c r="P8784" s="0" t="n">
        <f aca="false">(J8784/256)+((K8784&lt;128)*K8784+(K8784&gt;128)*(K8784-256))</f>
        <v>0</v>
      </c>
      <c r="Q8784" s="0" t="n">
        <f aca="false">(L8784/256)+((M8784&lt;128)*M8784+(M8784&gt;128)*(M8784-256))</f>
        <v>0</v>
      </c>
      <c r="R8784" s="1"/>
      <c r="S8784" s="1"/>
      <c r="T8784" s="1"/>
    </row>
    <row r="8785" customFormat="false" ht="12.75" hidden="false" customHeight="false" outlineLevel="0" collapsed="false">
      <c r="H8785" s="0" t="n">
        <f aca="false">HEX2DEC(A8785)</f>
        <v>0</v>
      </c>
      <c r="I8785" s="0" t="n">
        <f aca="false">HEX2DEC(B8785)</f>
        <v>0</v>
      </c>
      <c r="J8785" s="0" t="n">
        <f aca="false">HEX2DEC(C8785)</f>
        <v>0</v>
      </c>
      <c r="K8785" s="0" t="n">
        <f aca="false">HEX2DEC(D8785)</f>
        <v>0</v>
      </c>
      <c r="L8785" s="0" t="n">
        <f aca="false">HEX2DEC(E8785)</f>
        <v>0</v>
      </c>
      <c r="M8785" s="0" t="n">
        <f aca="false">HEX2DEC(F8785)</f>
        <v>0</v>
      </c>
      <c r="O8785" s="0" t="n">
        <f aca="false">(H8785/256)+((I8785&lt;128)*I8785+(I8785&gt;128)*(I8785-256))</f>
        <v>0</v>
      </c>
      <c r="P8785" s="0" t="n">
        <f aca="false">(J8785/256)+((K8785&lt;128)*K8785+(K8785&gt;128)*(K8785-256))</f>
        <v>0</v>
      </c>
      <c r="Q8785" s="0" t="n">
        <f aca="false">(L8785/256)+((M8785&lt;128)*M8785+(M8785&gt;128)*(M8785-256))</f>
        <v>0</v>
      </c>
      <c r="R8785" s="1"/>
      <c r="S8785" s="1"/>
      <c r="T8785" s="1"/>
    </row>
    <row r="8786" customFormat="false" ht="12.75" hidden="false" customHeight="false" outlineLevel="0" collapsed="false">
      <c r="H8786" s="0" t="n">
        <f aca="false">HEX2DEC(A8786)</f>
        <v>0</v>
      </c>
      <c r="I8786" s="0" t="n">
        <f aca="false">HEX2DEC(B8786)</f>
        <v>0</v>
      </c>
      <c r="J8786" s="0" t="n">
        <f aca="false">HEX2DEC(C8786)</f>
        <v>0</v>
      </c>
      <c r="K8786" s="0" t="n">
        <f aca="false">HEX2DEC(D8786)</f>
        <v>0</v>
      </c>
      <c r="L8786" s="0" t="n">
        <f aca="false">HEX2DEC(E8786)</f>
        <v>0</v>
      </c>
      <c r="M8786" s="0" t="n">
        <f aca="false">HEX2DEC(F8786)</f>
        <v>0</v>
      </c>
      <c r="O8786" s="0" t="n">
        <f aca="false">(H8786/256)+((I8786&lt;128)*I8786+(I8786&gt;128)*(I8786-256))</f>
        <v>0</v>
      </c>
      <c r="P8786" s="0" t="n">
        <f aca="false">(J8786/256)+((K8786&lt;128)*K8786+(K8786&gt;128)*(K8786-256))</f>
        <v>0</v>
      </c>
      <c r="Q8786" s="0" t="n">
        <f aca="false">(L8786/256)+((M8786&lt;128)*M8786+(M8786&gt;128)*(M8786-256))</f>
        <v>0</v>
      </c>
      <c r="R8786" s="1"/>
      <c r="S8786" s="1"/>
      <c r="T8786" s="1"/>
    </row>
    <row r="8787" customFormat="false" ht="12.75" hidden="false" customHeight="false" outlineLevel="0" collapsed="false">
      <c r="H8787" s="0" t="n">
        <f aca="false">HEX2DEC(A8787)</f>
        <v>0</v>
      </c>
      <c r="I8787" s="0" t="n">
        <f aca="false">HEX2DEC(B8787)</f>
        <v>0</v>
      </c>
      <c r="J8787" s="0" t="n">
        <f aca="false">HEX2DEC(C8787)</f>
        <v>0</v>
      </c>
      <c r="K8787" s="0" t="n">
        <f aca="false">HEX2DEC(D8787)</f>
        <v>0</v>
      </c>
      <c r="L8787" s="0" t="n">
        <f aca="false">HEX2DEC(E8787)</f>
        <v>0</v>
      </c>
      <c r="M8787" s="0" t="n">
        <f aca="false">HEX2DEC(F8787)</f>
        <v>0</v>
      </c>
      <c r="O8787" s="0" t="n">
        <f aca="false">(H8787/256)+((I8787&lt;128)*I8787+(I8787&gt;128)*(I8787-256))</f>
        <v>0</v>
      </c>
      <c r="P8787" s="0" t="n">
        <f aca="false">(J8787/256)+((K8787&lt;128)*K8787+(K8787&gt;128)*(K8787-256))</f>
        <v>0</v>
      </c>
      <c r="Q8787" s="0" t="n">
        <f aca="false">(L8787/256)+((M8787&lt;128)*M8787+(M8787&gt;128)*(M8787-256))</f>
        <v>0</v>
      </c>
      <c r="R8787" s="1"/>
      <c r="S8787" s="1"/>
      <c r="T8787" s="1"/>
    </row>
    <row r="8788" customFormat="false" ht="12.75" hidden="false" customHeight="false" outlineLevel="0" collapsed="false">
      <c r="H8788" s="0" t="n">
        <f aca="false">HEX2DEC(A8788)</f>
        <v>0</v>
      </c>
      <c r="I8788" s="0" t="n">
        <f aca="false">HEX2DEC(B8788)</f>
        <v>0</v>
      </c>
      <c r="J8788" s="0" t="n">
        <f aca="false">HEX2DEC(C8788)</f>
        <v>0</v>
      </c>
      <c r="K8788" s="0" t="n">
        <f aca="false">HEX2DEC(D8788)</f>
        <v>0</v>
      </c>
      <c r="L8788" s="0" t="n">
        <f aca="false">HEX2DEC(E8788)</f>
        <v>0</v>
      </c>
      <c r="M8788" s="0" t="n">
        <f aca="false">HEX2DEC(F8788)</f>
        <v>0</v>
      </c>
      <c r="O8788" s="0" t="n">
        <f aca="false">(H8788/256)+((I8788&lt;128)*I8788+(I8788&gt;128)*(I8788-256))</f>
        <v>0</v>
      </c>
      <c r="P8788" s="0" t="n">
        <f aca="false">(J8788/256)+((K8788&lt;128)*K8788+(K8788&gt;128)*(K8788-256))</f>
        <v>0</v>
      </c>
      <c r="Q8788" s="0" t="n">
        <f aca="false">(L8788/256)+((M8788&lt;128)*M8788+(M8788&gt;128)*(M8788-256))</f>
        <v>0</v>
      </c>
      <c r="R8788" s="1"/>
      <c r="S8788" s="1"/>
      <c r="T8788" s="1"/>
    </row>
    <row r="8789" customFormat="false" ht="12.75" hidden="false" customHeight="false" outlineLevel="0" collapsed="false">
      <c r="H8789" s="0" t="n">
        <f aca="false">HEX2DEC(A8789)</f>
        <v>0</v>
      </c>
      <c r="I8789" s="0" t="n">
        <f aca="false">HEX2DEC(B8789)</f>
        <v>0</v>
      </c>
      <c r="J8789" s="0" t="n">
        <f aca="false">HEX2DEC(C8789)</f>
        <v>0</v>
      </c>
      <c r="K8789" s="0" t="n">
        <f aca="false">HEX2DEC(D8789)</f>
        <v>0</v>
      </c>
      <c r="L8789" s="0" t="n">
        <f aca="false">HEX2DEC(E8789)</f>
        <v>0</v>
      </c>
      <c r="M8789" s="0" t="n">
        <f aca="false">HEX2DEC(F8789)</f>
        <v>0</v>
      </c>
      <c r="O8789" s="0" t="n">
        <f aca="false">(H8789/256)+((I8789&lt;128)*I8789+(I8789&gt;128)*(I8789-256))</f>
        <v>0</v>
      </c>
      <c r="P8789" s="0" t="n">
        <f aca="false">(J8789/256)+((K8789&lt;128)*K8789+(K8789&gt;128)*(K8789-256))</f>
        <v>0</v>
      </c>
      <c r="Q8789" s="0" t="n">
        <f aca="false">(L8789/256)+((M8789&lt;128)*M8789+(M8789&gt;128)*(M8789-256))</f>
        <v>0</v>
      </c>
      <c r="R8789" s="1"/>
      <c r="S8789" s="1"/>
      <c r="T8789" s="1"/>
    </row>
    <row r="8790" customFormat="false" ht="12.75" hidden="false" customHeight="false" outlineLevel="0" collapsed="false">
      <c r="H8790" s="0" t="n">
        <f aca="false">HEX2DEC(A8790)</f>
        <v>0</v>
      </c>
      <c r="I8790" s="0" t="n">
        <f aca="false">HEX2DEC(B8790)</f>
        <v>0</v>
      </c>
      <c r="J8790" s="0" t="n">
        <f aca="false">HEX2DEC(C8790)</f>
        <v>0</v>
      </c>
      <c r="K8790" s="0" t="n">
        <f aca="false">HEX2DEC(D8790)</f>
        <v>0</v>
      </c>
      <c r="L8790" s="0" t="n">
        <f aca="false">HEX2DEC(E8790)</f>
        <v>0</v>
      </c>
      <c r="M8790" s="0" t="n">
        <f aca="false">HEX2DEC(F8790)</f>
        <v>0</v>
      </c>
      <c r="O8790" s="0" t="n">
        <f aca="false">(H8790/256)+((I8790&lt;128)*I8790+(I8790&gt;128)*(I8790-256))</f>
        <v>0</v>
      </c>
      <c r="P8790" s="0" t="n">
        <f aca="false">(J8790/256)+((K8790&lt;128)*K8790+(K8790&gt;128)*(K8790-256))</f>
        <v>0</v>
      </c>
      <c r="Q8790" s="0" t="n">
        <f aca="false">(L8790/256)+((M8790&lt;128)*M8790+(M8790&gt;128)*(M8790-256))</f>
        <v>0</v>
      </c>
      <c r="R8790" s="1"/>
      <c r="S8790" s="1"/>
      <c r="T8790" s="1"/>
    </row>
    <row r="8791" customFormat="false" ht="12.75" hidden="false" customHeight="false" outlineLevel="0" collapsed="false">
      <c r="H8791" s="0" t="n">
        <f aca="false">HEX2DEC(A8791)</f>
        <v>0</v>
      </c>
      <c r="I8791" s="0" t="n">
        <f aca="false">HEX2DEC(B8791)</f>
        <v>0</v>
      </c>
      <c r="J8791" s="0" t="n">
        <f aca="false">HEX2DEC(C8791)</f>
        <v>0</v>
      </c>
      <c r="K8791" s="0" t="n">
        <f aca="false">HEX2DEC(D8791)</f>
        <v>0</v>
      </c>
      <c r="L8791" s="0" t="n">
        <f aca="false">HEX2DEC(E8791)</f>
        <v>0</v>
      </c>
      <c r="M8791" s="0" t="n">
        <f aca="false">HEX2DEC(F8791)</f>
        <v>0</v>
      </c>
      <c r="O8791" s="0" t="n">
        <f aca="false">(H8791/256)+((I8791&lt;128)*I8791+(I8791&gt;128)*(I8791-256))</f>
        <v>0</v>
      </c>
      <c r="P8791" s="0" t="n">
        <f aca="false">(J8791/256)+((K8791&lt;128)*K8791+(K8791&gt;128)*(K8791-256))</f>
        <v>0</v>
      </c>
      <c r="Q8791" s="0" t="n">
        <f aca="false">(L8791/256)+((M8791&lt;128)*M8791+(M8791&gt;128)*(M8791-256))</f>
        <v>0</v>
      </c>
      <c r="R8791" s="1"/>
      <c r="S8791" s="1"/>
      <c r="T8791" s="1"/>
    </row>
    <row r="8792" customFormat="false" ht="12.75" hidden="false" customHeight="false" outlineLevel="0" collapsed="false">
      <c r="H8792" s="0" t="n">
        <f aca="false">HEX2DEC(A8792)</f>
        <v>0</v>
      </c>
      <c r="I8792" s="0" t="n">
        <f aca="false">HEX2DEC(B8792)</f>
        <v>0</v>
      </c>
      <c r="J8792" s="0" t="n">
        <f aca="false">HEX2DEC(C8792)</f>
        <v>0</v>
      </c>
      <c r="K8792" s="0" t="n">
        <f aca="false">HEX2DEC(D8792)</f>
        <v>0</v>
      </c>
      <c r="L8792" s="0" t="n">
        <f aca="false">HEX2DEC(E8792)</f>
        <v>0</v>
      </c>
      <c r="M8792" s="0" t="n">
        <f aca="false">HEX2DEC(F8792)</f>
        <v>0</v>
      </c>
      <c r="O8792" s="0" t="n">
        <f aca="false">(H8792/256)+((I8792&lt;128)*I8792+(I8792&gt;128)*(I8792-256))</f>
        <v>0</v>
      </c>
      <c r="P8792" s="0" t="n">
        <f aca="false">(J8792/256)+((K8792&lt;128)*K8792+(K8792&gt;128)*(K8792-256))</f>
        <v>0</v>
      </c>
      <c r="Q8792" s="0" t="n">
        <f aca="false">(L8792/256)+((M8792&lt;128)*M8792+(M8792&gt;128)*(M8792-256))</f>
        <v>0</v>
      </c>
      <c r="R8792" s="1"/>
      <c r="S8792" s="1"/>
      <c r="T8792" s="1"/>
    </row>
    <row r="8793" customFormat="false" ht="12.75" hidden="false" customHeight="false" outlineLevel="0" collapsed="false">
      <c r="H8793" s="0" t="n">
        <f aca="false">HEX2DEC(A8793)</f>
        <v>0</v>
      </c>
      <c r="I8793" s="0" t="n">
        <f aca="false">HEX2DEC(B8793)</f>
        <v>0</v>
      </c>
      <c r="J8793" s="0" t="n">
        <f aca="false">HEX2DEC(C8793)</f>
        <v>0</v>
      </c>
      <c r="K8793" s="0" t="n">
        <f aca="false">HEX2DEC(D8793)</f>
        <v>0</v>
      </c>
      <c r="L8793" s="0" t="n">
        <f aca="false">HEX2DEC(E8793)</f>
        <v>0</v>
      </c>
      <c r="M8793" s="0" t="n">
        <f aca="false">HEX2DEC(F8793)</f>
        <v>0</v>
      </c>
      <c r="O8793" s="0" t="n">
        <f aca="false">(H8793/256)+((I8793&lt;128)*I8793+(I8793&gt;128)*(I8793-256))</f>
        <v>0</v>
      </c>
      <c r="P8793" s="0" t="n">
        <f aca="false">(J8793/256)+((K8793&lt;128)*K8793+(K8793&gt;128)*(K8793-256))</f>
        <v>0</v>
      </c>
      <c r="Q8793" s="0" t="n">
        <f aca="false">(L8793/256)+((M8793&lt;128)*M8793+(M8793&gt;128)*(M8793-256))</f>
        <v>0</v>
      </c>
      <c r="R8793" s="1"/>
      <c r="S8793" s="1"/>
      <c r="T8793" s="1"/>
    </row>
    <row r="8794" customFormat="false" ht="12.75" hidden="false" customHeight="false" outlineLevel="0" collapsed="false">
      <c r="H8794" s="0" t="n">
        <f aca="false">HEX2DEC(A8794)</f>
        <v>0</v>
      </c>
      <c r="I8794" s="0" t="n">
        <f aca="false">HEX2DEC(B8794)</f>
        <v>0</v>
      </c>
      <c r="J8794" s="0" t="n">
        <f aca="false">HEX2DEC(C8794)</f>
        <v>0</v>
      </c>
      <c r="K8794" s="0" t="n">
        <f aca="false">HEX2DEC(D8794)</f>
        <v>0</v>
      </c>
      <c r="L8794" s="0" t="n">
        <f aca="false">HEX2DEC(E8794)</f>
        <v>0</v>
      </c>
      <c r="M8794" s="0" t="n">
        <f aca="false">HEX2DEC(F8794)</f>
        <v>0</v>
      </c>
      <c r="O8794" s="0" t="n">
        <f aca="false">(H8794/256)+((I8794&lt;128)*I8794+(I8794&gt;128)*(I8794-256))</f>
        <v>0</v>
      </c>
      <c r="P8794" s="0" t="n">
        <f aca="false">(J8794/256)+((K8794&lt;128)*K8794+(K8794&gt;128)*(K8794-256))</f>
        <v>0</v>
      </c>
      <c r="Q8794" s="0" t="n">
        <f aca="false">(L8794/256)+((M8794&lt;128)*M8794+(M8794&gt;128)*(M8794-256))</f>
        <v>0</v>
      </c>
      <c r="R8794" s="1"/>
      <c r="S8794" s="1"/>
      <c r="T8794" s="1"/>
    </row>
    <row r="8795" customFormat="false" ht="12.75" hidden="false" customHeight="false" outlineLevel="0" collapsed="false">
      <c r="H8795" s="0" t="n">
        <f aca="false">HEX2DEC(A8795)</f>
        <v>0</v>
      </c>
      <c r="I8795" s="0" t="n">
        <f aca="false">HEX2DEC(B8795)</f>
        <v>0</v>
      </c>
      <c r="J8795" s="0" t="n">
        <f aca="false">HEX2DEC(C8795)</f>
        <v>0</v>
      </c>
      <c r="K8795" s="0" t="n">
        <f aca="false">HEX2DEC(D8795)</f>
        <v>0</v>
      </c>
      <c r="L8795" s="0" t="n">
        <f aca="false">HEX2DEC(E8795)</f>
        <v>0</v>
      </c>
      <c r="M8795" s="0" t="n">
        <f aca="false">HEX2DEC(F8795)</f>
        <v>0</v>
      </c>
      <c r="O8795" s="0" t="n">
        <f aca="false">(H8795/256)+((I8795&lt;128)*I8795+(I8795&gt;128)*(I8795-256))</f>
        <v>0</v>
      </c>
      <c r="P8795" s="0" t="n">
        <f aca="false">(J8795/256)+((K8795&lt;128)*K8795+(K8795&gt;128)*(K8795-256))</f>
        <v>0</v>
      </c>
      <c r="Q8795" s="0" t="n">
        <f aca="false">(L8795/256)+((M8795&lt;128)*M8795+(M8795&gt;128)*(M8795-256))</f>
        <v>0</v>
      </c>
      <c r="R8795" s="1"/>
      <c r="S8795" s="1"/>
      <c r="T8795" s="1"/>
    </row>
    <row r="8796" customFormat="false" ht="12.75" hidden="false" customHeight="false" outlineLevel="0" collapsed="false">
      <c r="H8796" s="0" t="n">
        <f aca="false">HEX2DEC(A8796)</f>
        <v>0</v>
      </c>
      <c r="I8796" s="0" t="n">
        <f aca="false">HEX2DEC(B8796)</f>
        <v>0</v>
      </c>
      <c r="J8796" s="0" t="n">
        <f aca="false">HEX2DEC(C8796)</f>
        <v>0</v>
      </c>
      <c r="K8796" s="0" t="n">
        <f aca="false">HEX2DEC(D8796)</f>
        <v>0</v>
      </c>
      <c r="L8796" s="0" t="n">
        <f aca="false">HEX2DEC(E8796)</f>
        <v>0</v>
      </c>
      <c r="M8796" s="0" t="n">
        <f aca="false">HEX2DEC(F8796)</f>
        <v>0</v>
      </c>
      <c r="O8796" s="0" t="n">
        <f aca="false">(H8796/256)+((I8796&lt;128)*I8796+(I8796&gt;128)*(I8796-256))</f>
        <v>0</v>
      </c>
      <c r="P8796" s="0" t="n">
        <f aca="false">(J8796/256)+((K8796&lt;128)*K8796+(K8796&gt;128)*(K8796-256))</f>
        <v>0</v>
      </c>
      <c r="Q8796" s="0" t="n">
        <f aca="false">(L8796/256)+((M8796&lt;128)*M8796+(M8796&gt;128)*(M8796-256))</f>
        <v>0</v>
      </c>
      <c r="R8796" s="1"/>
      <c r="S8796" s="1"/>
      <c r="T8796" s="1"/>
    </row>
    <row r="8797" customFormat="false" ht="12.75" hidden="false" customHeight="false" outlineLevel="0" collapsed="false">
      <c r="H8797" s="0" t="n">
        <f aca="false">HEX2DEC(A8797)</f>
        <v>0</v>
      </c>
      <c r="I8797" s="0" t="n">
        <f aca="false">HEX2DEC(B8797)</f>
        <v>0</v>
      </c>
      <c r="J8797" s="0" t="n">
        <f aca="false">HEX2DEC(C8797)</f>
        <v>0</v>
      </c>
      <c r="K8797" s="0" t="n">
        <f aca="false">HEX2DEC(D8797)</f>
        <v>0</v>
      </c>
      <c r="L8797" s="0" t="n">
        <f aca="false">HEX2DEC(E8797)</f>
        <v>0</v>
      </c>
      <c r="M8797" s="0" t="n">
        <f aca="false">HEX2DEC(F8797)</f>
        <v>0</v>
      </c>
      <c r="O8797" s="0" t="n">
        <f aca="false">(H8797/256)+((I8797&lt;128)*I8797+(I8797&gt;128)*(I8797-256))</f>
        <v>0</v>
      </c>
      <c r="P8797" s="0" t="n">
        <f aca="false">(J8797/256)+((K8797&lt;128)*K8797+(K8797&gt;128)*(K8797-256))</f>
        <v>0</v>
      </c>
      <c r="Q8797" s="0" t="n">
        <f aca="false">(L8797/256)+((M8797&lt;128)*M8797+(M8797&gt;128)*(M8797-256))</f>
        <v>0</v>
      </c>
      <c r="R8797" s="1"/>
      <c r="S8797" s="1"/>
      <c r="T8797" s="1"/>
    </row>
    <row r="8798" customFormat="false" ht="12.75" hidden="false" customHeight="false" outlineLevel="0" collapsed="false">
      <c r="H8798" s="0" t="n">
        <f aca="false">HEX2DEC(A8798)</f>
        <v>0</v>
      </c>
      <c r="I8798" s="0" t="n">
        <f aca="false">HEX2DEC(B8798)</f>
        <v>0</v>
      </c>
      <c r="J8798" s="0" t="n">
        <f aca="false">HEX2DEC(C8798)</f>
        <v>0</v>
      </c>
      <c r="K8798" s="0" t="n">
        <f aca="false">HEX2DEC(D8798)</f>
        <v>0</v>
      </c>
      <c r="L8798" s="0" t="n">
        <f aca="false">HEX2DEC(E8798)</f>
        <v>0</v>
      </c>
      <c r="M8798" s="0" t="n">
        <f aca="false">HEX2DEC(F8798)</f>
        <v>0</v>
      </c>
      <c r="O8798" s="0" t="n">
        <f aca="false">(H8798/256)+((I8798&lt;128)*I8798+(I8798&gt;128)*(I8798-256))</f>
        <v>0</v>
      </c>
      <c r="P8798" s="0" t="n">
        <f aca="false">(J8798/256)+((K8798&lt;128)*K8798+(K8798&gt;128)*(K8798-256))</f>
        <v>0</v>
      </c>
      <c r="Q8798" s="0" t="n">
        <f aca="false">(L8798/256)+((M8798&lt;128)*M8798+(M8798&gt;128)*(M8798-256))</f>
        <v>0</v>
      </c>
      <c r="R8798" s="1"/>
      <c r="S8798" s="1"/>
      <c r="T8798" s="1"/>
    </row>
    <row r="8799" customFormat="false" ht="12.75" hidden="false" customHeight="false" outlineLevel="0" collapsed="false">
      <c r="H8799" s="0" t="n">
        <f aca="false">HEX2DEC(A8799)</f>
        <v>0</v>
      </c>
      <c r="I8799" s="0" t="n">
        <f aca="false">HEX2DEC(B8799)</f>
        <v>0</v>
      </c>
      <c r="J8799" s="0" t="n">
        <f aca="false">HEX2DEC(C8799)</f>
        <v>0</v>
      </c>
      <c r="K8799" s="0" t="n">
        <f aca="false">HEX2DEC(D8799)</f>
        <v>0</v>
      </c>
      <c r="L8799" s="0" t="n">
        <f aca="false">HEX2DEC(E8799)</f>
        <v>0</v>
      </c>
      <c r="M8799" s="0" t="n">
        <f aca="false">HEX2DEC(F8799)</f>
        <v>0</v>
      </c>
      <c r="O8799" s="0" t="n">
        <f aca="false">(H8799/256)+((I8799&lt;128)*I8799+(I8799&gt;128)*(I8799-256))</f>
        <v>0</v>
      </c>
      <c r="P8799" s="0" t="n">
        <f aca="false">(J8799/256)+((K8799&lt;128)*K8799+(K8799&gt;128)*(K8799-256))</f>
        <v>0</v>
      </c>
      <c r="Q8799" s="0" t="n">
        <f aca="false">(L8799/256)+((M8799&lt;128)*M8799+(M8799&gt;128)*(M8799-256))</f>
        <v>0</v>
      </c>
      <c r="R8799" s="1"/>
      <c r="S8799" s="1"/>
      <c r="T8799" s="1"/>
    </row>
    <row r="8800" customFormat="false" ht="12.75" hidden="false" customHeight="false" outlineLevel="0" collapsed="false">
      <c r="H8800" s="0" t="n">
        <f aca="false">HEX2DEC(A8800)</f>
        <v>0</v>
      </c>
      <c r="I8800" s="0" t="n">
        <f aca="false">HEX2DEC(B8800)</f>
        <v>0</v>
      </c>
      <c r="J8800" s="0" t="n">
        <f aca="false">HEX2DEC(C8800)</f>
        <v>0</v>
      </c>
      <c r="K8800" s="0" t="n">
        <f aca="false">HEX2DEC(D8800)</f>
        <v>0</v>
      </c>
      <c r="L8800" s="0" t="n">
        <f aca="false">HEX2DEC(E8800)</f>
        <v>0</v>
      </c>
      <c r="M8800" s="0" t="n">
        <f aca="false">HEX2DEC(F8800)</f>
        <v>0</v>
      </c>
      <c r="O8800" s="0" t="n">
        <f aca="false">(H8800/256)+((I8800&lt;128)*I8800+(I8800&gt;128)*(I8800-256))</f>
        <v>0</v>
      </c>
      <c r="P8800" s="0" t="n">
        <f aca="false">(J8800/256)+((K8800&lt;128)*K8800+(K8800&gt;128)*(K8800-256))</f>
        <v>0</v>
      </c>
      <c r="Q8800" s="0" t="n">
        <f aca="false">(L8800/256)+((M8800&lt;128)*M8800+(M8800&gt;128)*(M8800-256))</f>
        <v>0</v>
      </c>
      <c r="R8800" s="1"/>
      <c r="S8800" s="1"/>
      <c r="T8800" s="1"/>
    </row>
    <row r="8801" customFormat="false" ht="12.75" hidden="false" customHeight="false" outlineLevel="0" collapsed="false">
      <c r="H8801" s="0" t="n">
        <f aca="false">HEX2DEC(A8801)</f>
        <v>0</v>
      </c>
      <c r="I8801" s="0" t="n">
        <f aca="false">HEX2DEC(B8801)</f>
        <v>0</v>
      </c>
      <c r="J8801" s="0" t="n">
        <f aca="false">HEX2DEC(C8801)</f>
        <v>0</v>
      </c>
      <c r="K8801" s="0" t="n">
        <f aca="false">HEX2DEC(D8801)</f>
        <v>0</v>
      </c>
      <c r="L8801" s="0" t="n">
        <f aca="false">HEX2DEC(E8801)</f>
        <v>0</v>
      </c>
      <c r="M8801" s="0" t="n">
        <f aca="false">HEX2DEC(F8801)</f>
        <v>0</v>
      </c>
      <c r="O8801" s="0" t="n">
        <f aca="false">(H8801/256)+((I8801&lt;128)*I8801+(I8801&gt;128)*(I8801-256))</f>
        <v>0</v>
      </c>
      <c r="P8801" s="0" t="n">
        <f aca="false">(J8801/256)+((K8801&lt;128)*K8801+(K8801&gt;128)*(K8801-256))</f>
        <v>0</v>
      </c>
      <c r="Q8801" s="0" t="n">
        <f aca="false">(L8801/256)+((M8801&lt;128)*M8801+(M8801&gt;128)*(M8801-256))</f>
        <v>0</v>
      </c>
      <c r="R8801" s="1"/>
      <c r="S8801" s="1"/>
      <c r="T8801" s="1"/>
    </row>
    <row r="8802" customFormat="false" ht="12.75" hidden="false" customHeight="false" outlineLevel="0" collapsed="false">
      <c r="H8802" s="0" t="n">
        <f aca="false">HEX2DEC(A8802)</f>
        <v>0</v>
      </c>
      <c r="I8802" s="0" t="n">
        <f aca="false">HEX2DEC(B8802)</f>
        <v>0</v>
      </c>
      <c r="J8802" s="0" t="n">
        <f aca="false">HEX2DEC(C8802)</f>
        <v>0</v>
      </c>
      <c r="K8802" s="0" t="n">
        <f aca="false">HEX2DEC(D8802)</f>
        <v>0</v>
      </c>
      <c r="L8802" s="0" t="n">
        <f aca="false">HEX2DEC(E8802)</f>
        <v>0</v>
      </c>
      <c r="M8802" s="0" t="n">
        <f aca="false">HEX2DEC(F8802)</f>
        <v>0</v>
      </c>
      <c r="O8802" s="0" t="n">
        <f aca="false">(H8802/256)+((I8802&lt;128)*I8802+(I8802&gt;128)*(I8802-256))</f>
        <v>0</v>
      </c>
      <c r="P8802" s="0" t="n">
        <f aca="false">(J8802/256)+((K8802&lt;128)*K8802+(K8802&gt;128)*(K8802-256))</f>
        <v>0</v>
      </c>
      <c r="Q8802" s="0" t="n">
        <f aca="false">(L8802/256)+((M8802&lt;128)*M8802+(M8802&gt;128)*(M8802-256))</f>
        <v>0</v>
      </c>
      <c r="R8802" s="1"/>
      <c r="S8802" s="1"/>
      <c r="T8802" s="1"/>
    </row>
    <row r="8803" customFormat="false" ht="12.75" hidden="false" customHeight="false" outlineLevel="0" collapsed="false">
      <c r="H8803" s="0" t="n">
        <f aca="false">HEX2DEC(A8803)</f>
        <v>0</v>
      </c>
      <c r="I8803" s="0" t="n">
        <f aca="false">HEX2DEC(B8803)</f>
        <v>0</v>
      </c>
      <c r="J8803" s="0" t="n">
        <f aca="false">HEX2DEC(C8803)</f>
        <v>0</v>
      </c>
      <c r="K8803" s="0" t="n">
        <f aca="false">HEX2DEC(D8803)</f>
        <v>0</v>
      </c>
      <c r="L8803" s="0" t="n">
        <f aca="false">HEX2DEC(E8803)</f>
        <v>0</v>
      </c>
      <c r="M8803" s="0" t="n">
        <f aca="false">HEX2DEC(F8803)</f>
        <v>0</v>
      </c>
      <c r="O8803" s="0" t="n">
        <f aca="false">(H8803/256)+((I8803&lt;128)*I8803+(I8803&gt;128)*(I8803-256))</f>
        <v>0</v>
      </c>
      <c r="P8803" s="0" t="n">
        <f aca="false">(J8803/256)+((K8803&lt;128)*K8803+(K8803&gt;128)*(K8803-256))</f>
        <v>0</v>
      </c>
      <c r="Q8803" s="0" t="n">
        <f aca="false">(L8803/256)+((M8803&lt;128)*M8803+(M8803&gt;128)*(M8803-256))</f>
        <v>0</v>
      </c>
      <c r="R8803" s="1"/>
      <c r="S8803" s="1"/>
      <c r="T8803" s="1"/>
    </row>
    <row r="8804" customFormat="false" ht="12.75" hidden="false" customHeight="false" outlineLevel="0" collapsed="false">
      <c r="H8804" s="0" t="n">
        <f aca="false">HEX2DEC(A8804)</f>
        <v>0</v>
      </c>
      <c r="I8804" s="0" t="n">
        <f aca="false">HEX2DEC(B8804)</f>
        <v>0</v>
      </c>
      <c r="J8804" s="0" t="n">
        <f aca="false">HEX2DEC(C8804)</f>
        <v>0</v>
      </c>
      <c r="K8804" s="0" t="n">
        <f aca="false">HEX2DEC(D8804)</f>
        <v>0</v>
      </c>
      <c r="L8804" s="0" t="n">
        <f aca="false">HEX2DEC(E8804)</f>
        <v>0</v>
      </c>
      <c r="M8804" s="0" t="n">
        <f aca="false">HEX2DEC(F8804)</f>
        <v>0</v>
      </c>
      <c r="O8804" s="0" t="n">
        <f aca="false">(H8804/256)+((I8804&lt;128)*I8804+(I8804&gt;128)*(I8804-256))</f>
        <v>0</v>
      </c>
      <c r="P8804" s="0" t="n">
        <f aca="false">(J8804/256)+((K8804&lt;128)*K8804+(K8804&gt;128)*(K8804-256))</f>
        <v>0</v>
      </c>
      <c r="Q8804" s="0" t="n">
        <f aca="false">(L8804/256)+((M8804&lt;128)*M8804+(M8804&gt;128)*(M8804-256))</f>
        <v>0</v>
      </c>
      <c r="R8804" s="1"/>
      <c r="S8804" s="1"/>
      <c r="T8804" s="1"/>
    </row>
    <row r="8805" customFormat="false" ht="12.75" hidden="false" customHeight="false" outlineLevel="0" collapsed="false">
      <c r="H8805" s="0" t="n">
        <f aca="false">HEX2DEC(A8805)</f>
        <v>0</v>
      </c>
      <c r="I8805" s="0" t="n">
        <f aca="false">HEX2DEC(B8805)</f>
        <v>0</v>
      </c>
      <c r="J8805" s="0" t="n">
        <f aca="false">HEX2DEC(C8805)</f>
        <v>0</v>
      </c>
      <c r="K8805" s="0" t="n">
        <f aca="false">HEX2DEC(D8805)</f>
        <v>0</v>
      </c>
      <c r="L8805" s="0" t="n">
        <f aca="false">HEX2DEC(E8805)</f>
        <v>0</v>
      </c>
      <c r="M8805" s="0" t="n">
        <f aca="false">HEX2DEC(F8805)</f>
        <v>0</v>
      </c>
      <c r="O8805" s="0" t="n">
        <f aca="false">(H8805/256)+((I8805&lt;128)*I8805+(I8805&gt;128)*(I8805-256))</f>
        <v>0</v>
      </c>
      <c r="P8805" s="0" t="n">
        <f aca="false">(J8805/256)+((K8805&lt;128)*K8805+(K8805&gt;128)*(K8805-256))</f>
        <v>0</v>
      </c>
      <c r="Q8805" s="0" t="n">
        <f aca="false">(L8805/256)+((M8805&lt;128)*M8805+(M8805&gt;128)*(M8805-256))</f>
        <v>0</v>
      </c>
      <c r="R8805" s="1"/>
      <c r="S8805" s="1"/>
      <c r="T8805" s="1"/>
    </row>
    <row r="8806" customFormat="false" ht="12.75" hidden="false" customHeight="false" outlineLevel="0" collapsed="false">
      <c r="H8806" s="0" t="n">
        <f aca="false">HEX2DEC(A8806)</f>
        <v>0</v>
      </c>
      <c r="I8806" s="0" t="n">
        <f aca="false">HEX2DEC(B8806)</f>
        <v>0</v>
      </c>
      <c r="J8806" s="0" t="n">
        <f aca="false">HEX2DEC(C8806)</f>
        <v>0</v>
      </c>
      <c r="K8806" s="0" t="n">
        <f aca="false">HEX2DEC(D8806)</f>
        <v>0</v>
      </c>
      <c r="L8806" s="0" t="n">
        <f aca="false">HEX2DEC(E8806)</f>
        <v>0</v>
      </c>
      <c r="M8806" s="0" t="n">
        <f aca="false">HEX2DEC(F8806)</f>
        <v>0</v>
      </c>
      <c r="O8806" s="0" t="n">
        <f aca="false">(H8806/256)+((I8806&lt;128)*I8806+(I8806&gt;128)*(I8806-256))</f>
        <v>0</v>
      </c>
      <c r="P8806" s="0" t="n">
        <f aca="false">(J8806/256)+((K8806&lt;128)*K8806+(K8806&gt;128)*(K8806-256))</f>
        <v>0</v>
      </c>
      <c r="Q8806" s="0" t="n">
        <f aca="false">(L8806/256)+((M8806&lt;128)*M8806+(M8806&gt;128)*(M8806-256))</f>
        <v>0</v>
      </c>
      <c r="R8806" s="1"/>
      <c r="S8806" s="1"/>
      <c r="T8806" s="1"/>
    </row>
    <row r="8807" customFormat="false" ht="12.75" hidden="false" customHeight="false" outlineLevel="0" collapsed="false">
      <c r="H8807" s="0" t="n">
        <f aca="false">HEX2DEC(A8807)</f>
        <v>0</v>
      </c>
      <c r="I8807" s="0" t="n">
        <f aca="false">HEX2DEC(B8807)</f>
        <v>0</v>
      </c>
      <c r="J8807" s="0" t="n">
        <f aca="false">HEX2DEC(C8807)</f>
        <v>0</v>
      </c>
      <c r="K8807" s="0" t="n">
        <f aca="false">HEX2DEC(D8807)</f>
        <v>0</v>
      </c>
      <c r="L8807" s="0" t="n">
        <f aca="false">HEX2DEC(E8807)</f>
        <v>0</v>
      </c>
      <c r="M8807" s="0" t="n">
        <f aca="false">HEX2DEC(F8807)</f>
        <v>0</v>
      </c>
      <c r="O8807" s="0" t="n">
        <f aca="false">(H8807/256)+((I8807&lt;128)*I8807+(I8807&gt;128)*(I8807-256))</f>
        <v>0</v>
      </c>
      <c r="P8807" s="0" t="n">
        <f aca="false">(J8807/256)+((K8807&lt;128)*K8807+(K8807&gt;128)*(K8807-256))</f>
        <v>0</v>
      </c>
      <c r="Q8807" s="0" t="n">
        <f aca="false">(L8807/256)+((M8807&lt;128)*M8807+(M8807&gt;128)*(M8807-256))</f>
        <v>0</v>
      </c>
      <c r="R8807" s="1"/>
      <c r="S8807" s="1"/>
      <c r="T8807" s="1"/>
    </row>
    <row r="8808" customFormat="false" ht="12.75" hidden="false" customHeight="false" outlineLevel="0" collapsed="false">
      <c r="H8808" s="0" t="n">
        <f aca="false">HEX2DEC(A8808)</f>
        <v>0</v>
      </c>
      <c r="I8808" s="0" t="n">
        <f aca="false">HEX2DEC(B8808)</f>
        <v>0</v>
      </c>
      <c r="J8808" s="0" t="n">
        <f aca="false">HEX2DEC(C8808)</f>
        <v>0</v>
      </c>
      <c r="K8808" s="0" t="n">
        <f aca="false">HEX2DEC(D8808)</f>
        <v>0</v>
      </c>
      <c r="L8808" s="0" t="n">
        <f aca="false">HEX2DEC(E8808)</f>
        <v>0</v>
      </c>
      <c r="M8808" s="0" t="n">
        <f aca="false">HEX2DEC(F8808)</f>
        <v>0</v>
      </c>
      <c r="O8808" s="0" t="n">
        <f aca="false">(H8808/256)+((I8808&lt;128)*I8808+(I8808&gt;128)*(I8808-256))</f>
        <v>0</v>
      </c>
      <c r="P8808" s="0" t="n">
        <f aca="false">(J8808/256)+((K8808&lt;128)*K8808+(K8808&gt;128)*(K8808-256))</f>
        <v>0</v>
      </c>
      <c r="Q8808" s="0" t="n">
        <f aca="false">(L8808/256)+((M8808&lt;128)*M8808+(M8808&gt;128)*(M8808-256))</f>
        <v>0</v>
      </c>
      <c r="R8808" s="1"/>
      <c r="S8808" s="1"/>
      <c r="T8808" s="1"/>
    </row>
    <row r="8809" customFormat="false" ht="12.75" hidden="false" customHeight="false" outlineLevel="0" collapsed="false">
      <c r="H8809" s="0" t="n">
        <f aca="false">HEX2DEC(A8809)</f>
        <v>0</v>
      </c>
      <c r="I8809" s="0" t="n">
        <f aca="false">HEX2DEC(B8809)</f>
        <v>0</v>
      </c>
      <c r="J8809" s="0" t="n">
        <f aca="false">HEX2DEC(C8809)</f>
        <v>0</v>
      </c>
      <c r="K8809" s="0" t="n">
        <f aca="false">HEX2DEC(D8809)</f>
        <v>0</v>
      </c>
      <c r="L8809" s="0" t="n">
        <f aca="false">HEX2DEC(E8809)</f>
        <v>0</v>
      </c>
      <c r="M8809" s="0" t="n">
        <f aca="false">HEX2DEC(F8809)</f>
        <v>0</v>
      </c>
      <c r="O8809" s="0" t="n">
        <f aca="false">(H8809/256)+((I8809&lt;128)*I8809+(I8809&gt;128)*(I8809-256))</f>
        <v>0</v>
      </c>
      <c r="P8809" s="0" t="n">
        <f aca="false">(J8809/256)+((K8809&lt;128)*K8809+(K8809&gt;128)*(K8809-256))</f>
        <v>0</v>
      </c>
      <c r="Q8809" s="0" t="n">
        <f aca="false">(L8809/256)+((M8809&lt;128)*M8809+(M8809&gt;128)*(M8809-256))</f>
        <v>0</v>
      </c>
      <c r="R8809" s="1"/>
      <c r="S8809" s="1"/>
      <c r="T8809" s="1"/>
    </row>
    <row r="8810" customFormat="false" ht="12.75" hidden="false" customHeight="false" outlineLevel="0" collapsed="false">
      <c r="H8810" s="0" t="n">
        <f aca="false">HEX2DEC(A8810)</f>
        <v>0</v>
      </c>
      <c r="I8810" s="0" t="n">
        <f aca="false">HEX2DEC(B8810)</f>
        <v>0</v>
      </c>
      <c r="J8810" s="0" t="n">
        <f aca="false">HEX2DEC(C8810)</f>
        <v>0</v>
      </c>
      <c r="K8810" s="0" t="n">
        <f aca="false">HEX2DEC(D8810)</f>
        <v>0</v>
      </c>
      <c r="L8810" s="0" t="n">
        <f aca="false">HEX2DEC(E8810)</f>
        <v>0</v>
      </c>
      <c r="M8810" s="0" t="n">
        <f aca="false">HEX2DEC(F8810)</f>
        <v>0</v>
      </c>
      <c r="O8810" s="0" t="n">
        <f aca="false">(H8810/256)+((I8810&lt;128)*I8810+(I8810&gt;128)*(I8810-256))</f>
        <v>0</v>
      </c>
      <c r="P8810" s="0" t="n">
        <f aca="false">(J8810/256)+((K8810&lt;128)*K8810+(K8810&gt;128)*(K8810-256))</f>
        <v>0</v>
      </c>
      <c r="Q8810" s="0" t="n">
        <f aca="false">(L8810/256)+((M8810&lt;128)*M8810+(M8810&gt;128)*(M8810-256))</f>
        <v>0</v>
      </c>
      <c r="R8810" s="1"/>
      <c r="S8810" s="1"/>
      <c r="T8810" s="1"/>
    </row>
    <row r="8811" customFormat="false" ht="12.75" hidden="false" customHeight="false" outlineLevel="0" collapsed="false">
      <c r="H8811" s="0" t="n">
        <f aca="false">HEX2DEC(A8811)</f>
        <v>0</v>
      </c>
      <c r="I8811" s="0" t="n">
        <f aca="false">HEX2DEC(B8811)</f>
        <v>0</v>
      </c>
      <c r="J8811" s="0" t="n">
        <f aca="false">HEX2DEC(C8811)</f>
        <v>0</v>
      </c>
      <c r="K8811" s="0" t="n">
        <f aca="false">HEX2DEC(D8811)</f>
        <v>0</v>
      </c>
      <c r="L8811" s="0" t="n">
        <f aca="false">HEX2DEC(E8811)</f>
        <v>0</v>
      </c>
      <c r="M8811" s="0" t="n">
        <f aca="false">HEX2DEC(F8811)</f>
        <v>0</v>
      </c>
      <c r="O8811" s="0" t="n">
        <f aca="false">(H8811/256)+((I8811&lt;128)*I8811+(I8811&gt;128)*(I8811-256))</f>
        <v>0</v>
      </c>
      <c r="P8811" s="0" t="n">
        <f aca="false">(J8811/256)+((K8811&lt;128)*K8811+(K8811&gt;128)*(K8811-256))</f>
        <v>0</v>
      </c>
      <c r="Q8811" s="0" t="n">
        <f aca="false">(L8811/256)+((M8811&lt;128)*M8811+(M8811&gt;128)*(M8811-256))</f>
        <v>0</v>
      </c>
      <c r="R8811" s="1"/>
      <c r="S8811" s="1"/>
      <c r="T8811" s="1"/>
    </row>
    <row r="8812" customFormat="false" ht="12.75" hidden="false" customHeight="false" outlineLevel="0" collapsed="false">
      <c r="H8812" s="0" t="n">
        <f aca="false">HEX2DEC(A8812)</f>
        <v>0</v>
      </c>
      <c r="I8812" s="0" t="n">
        <f aca="false">HEX2DEC(B8812)</f>
        <v>0</v>
      </c>
      <c r="J8812" s="0" t="n">
        <f aca="false">HEX2DEC(C8812)</f>
        <v>0</v>
      </c>
      <c r="K8812" s="0" t="n">
        <f aca="false">HEX2DEC(D8812)</f>
        <v>0</v>
      </c>
      <c r="L8812" s="0" t="n">
        <f aca="false">HEX2DEC(E8812)</f>
        <v>0</v>
      </c>
      <c r="M8812" s="0" t="n">
        <f aca="false">HEX2DEC(F8812)</f>
        <v>0</v>
      </c>
      <c r="O8812" s="0" t="n">
        <f aca="false">(H8812/256)+((I8812&lt;128)*I8812+(I8812&gt;128)*(I8812-256))</f>
        <v>0</v>
      </c>
      <c r="P8812" s="0" t="n">
        <f aca="false">(J8812/256)+((K8812&lt;128)*K8812+(K8812&gt;128)*(K8812-256))</f>
        <v>0</v>
      </c>
      <c r="Q8812" s="0" t="n">
        <f aca="false">(L8812/256)+((M8812&lt;128)*M8812+(M8812&gt;128)*(M8812-256))</f>
        <v>0</v>
      </c>
      <c r="R8812" s="1"/>
      <c r="S8812" s="1"/>
      <c r="T8812" s="1"/>
    </row>
    <row r="8813" customFormat="false" ht="12.75" hidden="false" customHeight="false" outlineLevel="0" collapsed="false">
      <c r="H8813" s="0" t="n">
        <f aca="false">HEX2DEC(A8813)</f>
        <v>0</v>
      </c>
      <c r="I8813" s="0" t="n">
        <f aca="false">HEX2DEC(B8813)</f>
        <v>0</v>
      </c>
      <c r="J8813" s="0" t="n">
        <f aca="false">HEX2DEC(C8813)</f>
        <v>0</v>
      </c>
      <c r="K8813" s="0" t="n">
        <f aca="false">HEX2DEC(D8813)</f>
        <v>0</v>
      </c>
      <c r="L8813" s="0" t="n">
        <f aca="false">HEX2DEC(E8813)</f>
        <v>0</v>
      </c>
      <c r="M8813" s="0" t="n">
        <f aca="false">HEX2DEC(F8813)</f>
        <v>0</v>
      </c>
      <c r="O8813" s="0" t="n">
        <f aca="false">(H8813/256)+((I8813&lt;128)*I8813+(I8813&gt;128)*(I8813-256))</f>
        <v>0</v>
      </c>
      <c r="P8813" s="0" t="n">
        <f aca="false">(J8813/256)+((K8813&lt;128)*K8813+(K8813&gt;128)*(K8813-256))</f>
        <v>0</v>
      </c>
      <c r="Q8813" s="0" t="n">
        <f aca="false">(L8813/256)+((M8813&lt;128)*M8813+(M8813&gt;128)*(M8813-256))</f>
        <v>0</v>
      </c>
      <c r="R8813" s="1"/>
      <c r="S8813" s="1"/>
      <c r="T8813" s="1"/>
    </row>
    <row r="8814" customFormat="false" ht="12.75" hidden="false" customHeight="false" outlineLevel="0" collapsed="false">
      <c r="H8814" s="0" t="n">
        <f aca="false">HEX2DEC(A8814)</f>
        <v>0</v>
      </c>
      <c r="I8814" s="0" t="n">
        <f aca="false">HEX2DEC(B8814)</f>
        <v>0</v>
      </c>
      <c r="J8814" s="0" t="n">
        <f aca="false">HEX2DEC(C8814)</f>
        <v>0</v>
      </c>
      <c r="K8814" s="0" t="n">
        <f aca="false">HEX2DEC(D8814)</f>
        <v>0</v>
      </c>
      <c r="L8814" s="0" t="n">
        <f aca="false">HEX2DEC(E8814)</f>
        <v>0</v>
      </c>
      <c r="M8814" s="0" t="n">
        <f aca="false">HEX2DEC(F8814)</f>
        <v>0</v>
      </c>
      <c r="O8814" s="0" t="n">
        <f aca="false">(H8814/256)+((I8814&lt;128)*I8814+(I8814&gt;128)*(I8814-256))</f>
        <v>0</v>
      </c>
      <c r="P8814" s="0" t="n">
        <f aca="false">(J8814/256)+((K8814&lt;128)*K8814+(K8814&gt;128)*(K8814-256))</f>
        <v>0</v>
      </c>
      <c r="Q8814" s="0" t="n">
        <f aca="false">(L8814/256)+((M8814&lt;128)*M8814+(M8814&gt;128)*(M8814-256))</f>
        <v>0</v>
      </c>
      <c r="R8814" s="1"/>
      <c r="S8814" s="1"/>
      <c r="T8814" s="1"/>
    </row>
    <row r="8815" customFormat="false" ht="12.75" hidden="false" customHeight="false" outlineLevel="0" collapsed="false">
      <c r="H8815" s="0" t="n">
        <f aca="false">HEX2DEC(A8815)</f>
        <v>0</v>
      </c>
      <c r="I8815" s="0" t="n">
        <f aca="false">HEX2DEC(B8815)</f>
        <v>0</v>
      </c>
      <c r="J8815" s="0" t="n">
        <f aca="false">HEX2DEC(C8815)</f>
        <v>0</v>
      </c>
      <c r="K8815" s="0" t="n">
        <f aca="false">HEX2DEC(D8815)</f>
        <v>0</v>
      </c>
      <c r="L8815" s="0" t="n">
        <f aca="false">HEX2DEC(E8815)</f>
        <v>0</v>
      </c>
      <c r="M8815" s="0" t="n">
        <f aca="false">HEX2DEC(F8815)</f>
        <v>0</v>
      </c>
      <c r="O8815" s="0" t="n">
        <f aca="false">(H8815/256)+((I8815&lt;128)*I8815+(I8815&gt;128)*(I8815-256))</f>
        <v>0</v>
      </c>
      <c r="P8815" s="0" t="n">
        <f aca="false">(J8815/256)+((K8815&lt;128)*K8815+(K8815&gt;128)*(K8815-256))</f>
        <v>0</v>
      </c>
      <c r="Q8815" s="0" t="n">
        <f aca="false">(L8815/256)+((M8815&lt;128)*M8815+(M8815&gt;128)*(M8815-256))</f>
        <v>0</v>
      </c>
      <c r="R8815" s="1"/>
      <c r="S8815" s="1"/>
      <c r="T8815" s="1"/>
    </row>
    <row r="8816" customFormat="false" ht="12.75" hidden="false" customHeight="false" outlineLevel="0" collapsed="false">
      <c r="H8816" s="0" t="n">
        <f aca="false">HEX2DEC(A8816)</f>
        <v>0</v>
      </c>
      <c r="I8816" s="0" t="n">
        <f aca="false">HEX2DEC(B8816)</f>
        <v>0</v>
      </c>
      <c r="J8816" s="0" t="n">
        <f aca="false">HEX2DEC(C8816)</f>
        <v>0</v>
      </c>
      <c r="K8816" s="0" t="n">
        <f aca="false">HEX2DEC(D8816)</f>
        <v>0</v>
      </c>
      <c r="L8816" s="0" t="n">
        <f aca="false">HEX2DEC(E8816)</f>
        <v>0</v>
      </c>
      <c r="M8816" s="0" t="n">
        <f aca="false">HEX2DEC(F8816)</f>
        <v>0</v>
      </c>
      <c r="O8816" s="0" t="n">
        <f aca="false">(H8816/256)+((I8816&lt;128)*I8816+(I8816&gt;128)*(I8816-256))</f>
        <v>0</v>
      </c>
      <c r="P8816" s="0" t="n">
        <f aca="false">(J8816/256)+((K8816&lt;128)*K8816+(K8816&gt;128)*(K8816-256))</f>
        <v>0</v>
      </c>
      <c r="Q8816" s="0" t="n">
        <f aca="false">(L8816/256)+((M8816&lt;128)*M8816+(M8816&gt;128)*(M8816-256))</f>
        <v>0</v>
      </c>
      <c r="R8816" s="1"/>
      <c r="S8816" s="1"/>
      <c r="T8816" s="1"/>
    </row>
    <row r="8817" customFormat="false" ht="12.75" hidden="false" customHeight="false" outlineLevel="0" collapsed="false">
      <c r="H8817" s="0" t="n">
        <f aca="false">HEX2DEC(A8817)</f>
        <v>0</v>
      </c>
      <c r="I8817" s="0" t="n">
        <f aca="false">HEX2DEC(B8817)</f>
        <v>0</v>
      </c>
      <c r="J8817" s="0" t="n">
        <f aca="false">HEX2DEC(C8817)</f>
        <v>0</v>
      </c>
      <c r="K8817" s="0" t="n">
        <f aca="false">HEX2DEC(D8817)</f>
        <v>0</v>
      </c>
      <c r="L8817" s="0" t="n">
        <f aca="false">HEX2DEC(E8817)</f>
        <v>0</v>
      </c>
      <c r="M8817" s="0" t="n">
        <f aca="false">HEX2DEC(F8817)</f>
        <v>0</v>
      </c>
      <c r="O8817" s="0" t="n">
        <f aca="false">(H8817/256)+((I8817&lt;128)*I8817+(I8817&gt;128)*(I8817-256))</f>
        <v>0</v>
      </c>
      <c r="P8817" s="0" t="n">
        <f aca="false">(J8817/256)+((K8817&lt;128)*K8817+(K8817&gt;128)*(K8817-256))</f>
        <v>0</v>
      </c>
      <c r="Q8817" s="0" t="n">
        <f aca="false">(L8817/256)+((M8817&lt;128)*M8817+(M8817&gt;128)*(M8817-256))</f>
        <v>0</v>
      </c>
      <c r="R8817" s="1"/>
      <c r="S8817" s="1"/>
      <c r="T8817" s="1"/>
    </row>
    <row r="8818" customFormat="false" ht="12.75" hidden="false" customHeight="false" outlineLevel="0" collapsed="false">
      <c r="H8818" s="0" t="n">
        <f aca="false">HEX2DEC(A8818)</f>
        <v>0</v>
      </c>
      <c r="I8818" s="0" t="n">
        <f aca="false">HEX2DEC(B8818)</f>
        <v>0</v>
      </c>
      <c r="J8818" s="0" t="n">
        <f aca="false">HEX2DEC(C8818)</f>
        <v>0</v>
      </c>
      <c r="K8818" s="0" t="n">
        <f aca="false">HEX2DEC(D8818)</f>
        <v>0</v>
      </c>
      <c r="L8818" s="0" t="n">
        <f aca="false">HEX2DEC(E8818)</f>
        <v>0</v>
      </c>
      <c r="M8818" s="0" t="n">
        <f aca="false">HEX2DEC(F8818)</f>
        <v>0</v>
      </c>
      <c r="O8818" s="0" t="n">
        <f aca="false">(H8818/256)+((I8818&lt;128)*I8818+(I8818&gt;128)*(I8818-256))</f>
        <v>0</v>
      </c>
      <c r="P8818" s="0" t="n">
        <f aca="false">(J8818/256)+((K8818&lt;128)*K8818+(K8818&gt;128)*(K8818-256))</f>
        <v>0</v>
      </c>
      <c r="Q8818" s="0" t="n">
        <f aca="false">(L8818/256)+((M8818&lt;128)*M8818+(M8818&gt;128)*(M8818-256))</f>
        <v>0</v>
      </c>
      <c r="R8818" s="1"/>
      <c r="S8818" s="1"/>
      <c r="T8818" s="1"/>
    </row>
    <row r="8819" customFormat="false" ht="12.75" hidden="false" customHeight="false" outlineLevel="0" collapsed="false">
      <c r="H8819" s="0" t="n">
        <f aca="false">HEX2DEC(A8819)</f>
        <v>0</v>
      </c>
      <c r="I8819" s="0" t="n">
        <f aca="false">HEX2DEC(B8819)</f>
        <v>0</v>
      </c>
      <c r="J8819" s="0" t="n">
        <f aca="false">HEX2DEC(C8819)</f>
        <v>0</v>
      </c>
      <c r="K8819" s="0" t="n">
        <f aca="false">HEX2DEC(D8819)</f>
        <v>0</v>
      </c>
      <c r="L8819" s="0" t="n">
        <f aca="false">HEX2DEC(E8819)</f>
        <v>0</v>
      </c>
      <c r="M8819" s="0" t="n">
        <f aca="false">HEX2DEC(F8819)</f>
        <v>0</v>
      </c>
      <c r="O8819" s="0" t="n">
        <f aca="false">(H8819/256)+((I8819&lt;128)*I8819+(I8819&gt;128)*(I8819-256))</f>
        <v>0</v>
      </c>
      <c r="P8819" s="0" t="n">
        <f aca="false">(J8819/256)+((K8819&lt;128)*K8819+(K8819&gt;128)*(K8819-256))</f>
        <v>0</v>
      </c>
      <c r="Q8819" s="0" t="n">
        <f aca="false">(L8819/256)+((M8819&lt;128)*M8819+(M8819&gt;128)*(M8819-256))</f>
        <v>0</v>
      </c>
      <c r="R8819" s="1"/>
      <c r="S8819" s="1"/>
      <c r="T8819" s="1"/>
    </row>
    <row r="8820" customFormat="false" ht="12.75" hidden="false" customHeight="false" outlineLevel="0" collapsed="false">
      <c r="H8820" s="0" t="n">
        <f aca="false">HEX2DEC(A8820)</f>
        <v>0</v>
      </c>
      <c r="I8820" s="0" t="n">
        <f aca="false">HEX2DEC(B8820)</f>
        <v>0</v>
      </c>
      <c r="J8820" s="0" t="n">
        <f aca="false">HEX2DEC(C8820)</f>
        <v>0</v>
      </c>
      <c r="K8820" s="0" t="n">
        <f aca="false">HEX2DEC(D8820)</f>
        <v>0</v>
      </c>
      <c r="L8820" s="0" t="n">
        <f aca="false">HEX2DEC(E8820)</f>
        <v>0</v>
      </c>
      <c r="M8820" s="0" t="n">
        <f aca="false">HEX2DEC(F8820)</f>
        <v>0</v>
      </c>
      <c r="O8820" s="0" t="n">
        <f aca="false">(H8820/256)+((I8820&lt;128)*I8820+(I8820&gt;128)*(I8820-256))</f>
        <v>0</v>
      </c>
      <c r="P8820" s="0" t="n">
        <f aca="false">(J8820/256)+((K8820&lt;128)*K8820+(K8820&gt;128)*(K8820-256))</f>
        <v>0</v>
      </c>
      <c r="Q8820" s="0" t="n">
        <f aca="false">(L8820/256)+((M8820&lt;128)*M8820+(M8820&gt;128)*(M8820-256))</f>
        <v>0</v>
      </c>
      <c r="R8820" s="1"/>
      <c r="S8820" s="1"/>
      <c r="T8820" s="1"/>
    </row>
    <row r="8821" customFormat="false" ht="12.75" hidden="false" customHeight="false" outlineLevel="0" collapsed="false">
      <c r="H8821" s="0" t="n">
        <f aca="false">HEX2DEC(A8821)</f>
        <v>0</v>
      </c>
      <c r="I8821" s="0" t="n">
        <f aca="false">HEX2DEC(B8821)</f>
        <v>0</v>
      </c>
      <c r="J8821" s="0" t="n">
        <f aca="false">HEX2DEC(C8821)</f>
        <v>0</v>
      </c>
      <c r="K8821" s="0" t="n">
        <f aca="false">HEX2DEC(D8821)</f>
        <v>0</v>
      </c>
      <c r="L8821" s="0" t="n">
        <f aca="false">HEX2DEC(E8821)</f>
        <v>0</v>
      </c>
      <c r="M8821" s="0" t="n">
        <f aca="false">HEX2DEC(F8821)</f>
        <v>0</v>
      </c>
      <c r="O8821" s="0" t="n">
        <f aca="false">(H8821/256)+((I8821&lt;128)*I8821+(I8821&gt;128)*(I8821-256))</f>
        <v>0</v>
      </c>
      <c r="P8821" s="0" t="n">
        <f aca="false">(J8821/256)+((K8821&lt;128)*K8821+(K8821&gt;128)*(K8821-256))</f>
        <v>0</v>
      </c>
      <c r="Q8821" s="0" t="n">
        <f aca="false">(L8821/256)+((M8821&lt;128)*M8821+(M8821&gt;128)*(M8821-256))</f>
        <v>0</v>
      </c>
      <c r="R8821" s="1"/>
      <c r="S8821" s="1"/>
      <c r="T8821" s="1"/>
    </row>
    <row r="8822" customFormat="false" ht="12.75" hidden="false" customHeight="false" outlineLevel="0" collapsed="false">
      <c r="H8822" s="0" t="n">
        <f aca="false">HEX2DEC(A8822)</f>
        <v>0</v>
      </c>
      <c r="I8822" s="0" t="n">
        <f aca="false">HEX2DEC(B8822)</f>
        <v>0</v>
      </c>
      <c r="J8822" s="0" t="n">
        <f aca="false">HEX2DEC(C8822)</f>
        <v>0</v>
      </c>
      <c r="K8822" s="0" t="n">
        <f aca="false">HEX2DEC(D8822)</f>
        <v>0</v>
      </c>
      <c r="L8822" s="0" t="n">
        <f aca="false">HEX2DEC(E8822)</f>
        <v>0</v>
      </c>
      <c r="M8822" s="0" t="n">
        <f aca="false">HEX2DEC(F8822)</f>
        <v>0</v>
      </c>
      <c r="O8822" s="0" t="n">
        <f aca="false">(H8822/256)+((I8822&lt;128)*I8822+(I8822&gt;128)*(I8822-256))</f>
        <v>0</v>
      </c>
      <c r="P8822" s="0" t="n">
        <f aca="false">(J8822/256)+((K8822&lt;128)*K8822+(K8822&gt;128)*(K8822-256))</f>
        <v>0</v>
      </c>
      <c r="Q8822" s="0" t="n">
        <f aca="false">(L8822/256)+((M8822&lt;128)*M8822+(M8822&gt;128)*(M8822-256))</f>
        <v>0</v>
      </c>
      <c r="R8822" s="1"/>
      <c r="S8822" s="1"/>
      <c r="T8822" s="1"/>
    </row>
    <row r="8823" customFormat="false" ht="12.75" hidden="false" customHeight="false" outlineLevel="0" collapsed="false">
      <c r="H8823" s="0" t="n">
        <f aca="false">HEX2DEC(A8823)</f>
        <v>0</v>
      </c>
      <c r="I8823" s="0" t="n">
        <f aca="false">HEX2DEC(B8823)</f>
        <v>0</v>
      </c>
      <c r="J8823" s="0" t="n">
        <f aca="false">HEX2DEC(C8823)</f>
        <v>0</v>
      </c>
      <c r="K8823" s="0" t="n">
        <f aca="false">HEX2DEC(D8823)</f>
        <v>0</v>
      </c>
      <c r="L8823" s="0" t="n">
        <f aca="false">HEX2DEC(E8823)</f>
        <v>0</v>
      </c>
      <c r="M8823" s="0" t="n">
        <f aca="false">HEX2DEC(F8823)</f>
        <v>0</v>
      </c>
      <c r="O8823" s="0" t="n">
        <f aca="false">(H8823/256)+((I8823&lt;128)*I8823+(I8823&gt;128)*(I8823-256))</f>
        <v>0</v>
      </c>
      <c r="P8823" s="0" t="n">
        <f aca="false">(J8823/256)+((K8823&lt;128)*K8823+(K8823&gt;128)*(K8823-256))</f>
        <v>0</v>
      </c>
      <c r="Q8823" s="0" t="n">
        <f aca="false">(L8823/256)+((M8823&lt;128)*M8823+(M8823&gt;128)*(M8823-256))</f>
        <v>0</v>
      </c>
      <c r="R8823" s="1"/>
      <c r="S8823" s="1"/>
      <c r="T8823" s="1"/>
    </row>
    <row r="8824" customFormat="false" ht="12.75" hidden="false" customHeight="false" outlineLevel="0" collapsed="false">
      <c r="H8824" s="0" t="n">
        <f aca="false">HEX2DEC(A8824)</f>
        <v>0</v>
      </c>
      <c r="I8824" s="0" t="n">
        <f aca="false">HEX2DEC(B8824)</f>
        <v>0</v>
      </c>
      <c r="J8824" s="0" t="n">
        <f aca="false">HEX2DEC(C8824)</f>
        <v>0</v>
      </c>
      <c r="K8824" s="0" t="n">
        <f aca="false">HEX2DEC(D8824)</f>
        <v>0</v>
      </c>
      <c r="L8824" s="0" t="n">
        <f aca="false">HEX2DEC(E8824)</f>
        <v>0</v>
      </c>
      <c r="M8824" s="0" t="n">
        <f aca="false">HEX2DEC(F8824)</f>
        <v>0</v>
      </c>
      <c r="O8824" s="0" t="n">
        <f aca="false">(H8824/256)+((I8824&lt;128)*I8824+(I8824&gt;128)*(I8824-256))</f>
        <v>0</v>
      </c>
      <c r="P8824" s="0" t="n">
        <f aca="false">(J8824/256)+((K8824&lt;128)*K8824+(K8824&gt;128)*(K8824-256))</f>
        <v>0</v>
      </c>
      <c r="Q8824" s="0" t="n">
        <f aca="false">(L8824/256)+((M8824&lt;128)*M8824+(M8824&gt;128)*(M8824-256))</f>
        <v>0</v>
      </c>
      <c r="R8824" s="1"/>
      <c r="S8824" s="1"/>
      <c r="T8824" s="1"/>
    </row>
    <row r="8825" customFormat="false" ht="12.75" hidden="false" customHeight="false" outlineLevel="0" collapsed="false">
      <c r="H8825" s="0" t="n">
        <f aca="false">HEX2DEC(A8825)</f>
        <v>0</v>
      </c>
      <c r="I8825" s="0" t="n">
        <f aca="false">HEX2DEC(B8825)</f>
        <v>0</v>
      </c>
      <c r="J8825" s="0" t="n">
        <f aca="false">HEX2DEC(C8825)</f>
        <v>0</v>
      </c>
      <c r="K8825" s="0" t="n">
        <f aca="false">HEX2DEC(D8825)</f>
        <v>0</v>
      </c>
      <c r="L8825" s="0" t="n">
        <f aca="false">HEX2DEC(E8825)</f>
        <v>0</v>
      </c>
      <c r="M8825" s="0" t="n">
        <f aca="false">HEX2DEC(F8825)</f>
        <v>0</v>
      </c>
      <c r="O8825" s="0" t="n">
        <f aca="false">(H8825/256)+((I8825&lt;128)*I8825+(I8825&gt;128)*(I8825-256))</f>
        <v>0</v>
      </c>
      <c r="P8825" s="0" t="n">
        <f aca="false">(J8825/256)+((K8825&lt;128)*K8825+(K8825&gt;128)*(K8825-256))</f>
        <v>0</v>
      </c>
      <c r="Q8825" s="0" t="n">
        <f aca="false">(L8825/256)+((M8825&lt;128)*M8825+(M8825&gt;128)*(M8825-256))</f>
        <v>0</v>
      </c>
      <c r="R8825" s="1"/>
      <c r="S8825" s="1"/>
      <c r="T8825" s="1"/>
    </row>
    <row r="8826" customFormat="false" ht="12.75" hidden="false" customHeight="false" outlineLevel="0" collapsed="false">
      <c r="H8826" s="0" t="n">
        <f aca="false">HEX2DEC(A8826)</f>
        <v>0</v>
      </c>
      <c r="I8826" s="0" t="n">
        <f aca="false">HEX2DEC(B8826)</f>
        <v>0</v>
      </c>
      <c r="J8826" s="0" t="n">
        <f aca="false">HEX2DEC(C8826)</f>
        <v>0</v>
      </c>
      <c r="K8826" s="0" t="n">
        <f aca="false">HEX2DEC(D8826)</f>
        <v>0</v>
      </c>
      <c r="L8826" s="0" t="n">
        <f aca="false">HEX2DEC(E8826)</f>
        <v>0</v>
      </c>
      <c r="M8826" s="0" t="n">
        <f aca="false">HEX2DEC(F8826)</f>
        <v>0</v>
      </c>
      <c r="O8826" s="0" t="n">
        <f aca="false">(H8826/256)+((I8826&lt;128)*I8826+(I8826&gt;128)*(I8826-256))</f>
        <v>0</v>
      </c>
      <c r="P8826" s="0" t="n">
        <f aca="false">(J8826/256)+((K8826&lt;128)*K8826+(K8826&gt;128)*(K8826-256))</f>
        <v>0</v>
      </c>
      <c r="Q8826" s="0" t="n">
        <f aca="false">(L8826/256)+((M8826&lt;128)*M8826+(M8826&gt;128)*(M8826-256))</f>
        <v>0</v>
      </c>
      <c r="R8826" s="1"/>
      <c r="S8826" s="1"/>
      <c r="T8826" s="1"/>
    </row>
    <row r="8827" customFormat="false" ht="12.75" hidden="false" customHeight="false" outlineLevel="0" collapsed="false">
      <c r="H8827" s="0" t="n">
        <f aca="false">HEX2DEC(A8827)</f>
        <v>0</v>
      </c>
      <c r="I8827" s="0" t="n">
        <f aca="false">HEX2DEC(B8827)</f>
        <v>0</v>
      </c>
      <c r="J8827" s="0" t="n">
        <f aca="false">HEX2DEC(C8827)</f>
        <v>0</v>
      </c>
      <c r="K8827" s="0" t="n">
        <f aca="false">HEX2DEC(D8827)</f>
        <v>0</v>
      </c>
      <c r="L8827" s="0" t="n">
        <f aca="false">HEX2DEC(E8827)</f>
        <v>0</v>
      </c>
      <c r="M8827" s="0" t="n">
        <f aca="false">HEX2DEC(F8827)</f>
        <v>0</v>
      </c>
      <c r="O8827" s="0" t="n">
        <f aca="false">(H8827/256)+((I8827&lt;128)*I8827+(I8827&gt;128)*(I8827-256))</f>
        <v>0</v>
      </c>
      <c r="P8827" s="0" t="n">
        <f aca="false">(J8827/256)+((K8827&lt;128)*K8827+(K8827&gt;128)*(K8827-256))</f>
        <v>0</v>
      </c>
      <c r="Q8827" s="0" t="n">
        <f aca="false">(L8827/256)+((M8827&lt;128)*M8827+(M8827&gt;128)*(M8827-256))</f>
        <v>0</v>
      </c>
      <c r="R8827" s="1"/>
      <c r="S8827" s="1"/>
      <c r="T8827" s="1"/>
    </row>
    <row r="8828" customFormat="false" ht="12.75" hidden="false" customHeight="false" outlineLevel="0" collapsed="false">
      <c r="H8828" s="0" t="n">
        <f aca="false">HEX2DEC(A8828)</f>
        <v>0</v>
      </c>
      <c r="I8828" s="0" t="n">
        <f aca="false">HEX2DEC(B8828)</f>
        <v>0</v>
      </c>
      <c r="J8828" s="0" t="n">
        <f aca="false">HEX2DEC(C8828)</f>
        <v>0</v>
      </c>
      <c r="K8828" s="0" t="n">
        <f aca="false">HEX2DEC(D8828)</f>
        <v>0</v>
      </c>
      <c r="L8828" s="0" t="n">
        <f aca="false">HEX2DEC(E8828)</f>
        <v>0</v>
      </c>
      <c r="M8828" s="0" t="n">
        <f aca="false">HEX2DEC(F8828)</f>
        <v>0</v>
      </c>
      <c r="O8828" s="0" t="n">
        <f aca="false">(H8828/256)+((I8828&lt;128)*I8828+(I8828&gt;128)*(I8828-256))</f>
        <v>0</v>
      </c>
      <c r="P8828" s="0" t="n">
        <f aca="false">(J8828/256)+((K8828&lt;128)*K8828+(K8828&gt;128)*(K8828-256))</f>
        <v>0</v>
      </c>
      <c r="Q8828" s="0" t="n">
        <f aca="false">(L8828/256)+((M8828&lt;128)*M8828+(M8828&gt;128)*(M8828-256))</f>
        <v>0</v>
      </c>
      <c r="R8828" s="1"/>
      <c r="S8828" s="1"/>
      <c r="T8828" s="1"/>
    </row>
    <row r="8829" customFormat="false" ht="12.75" hidden="false" customHeight="false" outlineLevel="0" collapsed="false">
      <c r="H8829" s="0" t="n">
        <f aca="false">HEX2DEC(A8829)</f>
        <v>0</v>
      </c>
      <c r="I8829" s="0" t="n">
        <f aca="false">HEX2DEC(B8829)</f>
        <v>0</v>
      </c>
      <c r="J8829" s="0" t="n">
        <f aca="false">HEX2DEC(C8829)</f>
        <v>0</v>
      </c>
      <c r="K8829" s="0" t="n">
        <f aca="false">HEX2DEC(D8829)</f>
        <v>0</v>
      </c>
      <c r="L8829" s="0" t="n">
        <f aca="false">HEX2DEC(E8829)</f>
        <v>0</v>
      </c>
      <c r="M8829" s="0" t="n">
        <f aca="false">HEX2DEC(F8829)</f>
        <v>0</v>
      </c>
      <c r="O8829" s="0" t="n">
        <f aca="false">(H8829/256)+((I8829&lt;128)*I8829+(I8829&gt;128)*(I8829-256))</f>
        <v>0</v>
      </c>
      <c r="P8829" s="0" t="n">
        <f aca="false">(J8829/256)+((K8829&lt;128)*K8829+(K8829&gt;128)*(K8829-256))</f>
        <v>0</v>
      </c>
      <c r="Q8829" s="0" t="n">
        <f aca="false">(L8829/256)+((M8829&lt;128)*M8829+(M8829&gt;128)*(M8829-256))</f>
        <v>0</v>
      </c>
      <c r="R8829" s="1"/>
      <c r="S8829" s="1"/>
      <c r="T8829" s="1"/>
    </row>
    <row r="8830" customFormat="false" ht="12.75" hidden="false" customHeight="false" outlineLevel="0" collapsed="false">
      <c r="H8830" s="0" t="n">
        <f aca="false">HEX2DEC(A8830)</f>
        <v>0</v>
      </c>
      <c r="I8830" s="0" t="n">
        <f aca="false">HEX2DEC(B8830)</f>
        <v>0</v>
      </c>
      <c r="J8830" s="0" t="n">
        <f aca="false">HEX2DEC(C8830)</f>
        <v>0</v>
      </c>
      <c r="K8830" s="0" t="n">
        <f aca="false">HEX2DEC(D8830)</f>
        <v>0</v>
      </c>
      <c r="L8830" s="0" t="n">
        <f aca="false">HEX2DEC(E8830)</f>
        <v>0</v>
      </c>
      <c r="M8830" s="0" t="n">
        <f aca="false">HEX2DEC(F8830)</f>
        <v>0</v>
      </c>
      <c r="O8830" s="0" t="n">
        <f aca="false">(H8830/256)+((I8830&lt;128)*I8830+(I8830&gt;128)*(I8830-256))</f>
        <v>0</v>
      </c>
      <c r="P8830" s="0" t="n">
        <f aca="false">(J8830/256)+((K8830&lt;128)*K8830+(K8830&gt;128)*(K8830-256))</f>
        <v>0</v>
      </c>
      <c r="Q8830" s="0" t="n">
        <f aca="false">(L8830/256)+((M8830&lt;128)*M8830+(M8830&gt;128)*(M8830-256))</f>
        <v>0</v>
      </c>
      <c r="R8830" s="1"/>
      <c r="S8830" s="1"/>
      <c r="T8830" s="1"/>
    </row>
    <row r="8831" customFormat="false" ht="12.75" hidden="false" customHeight="false" outlineLevel="0" collapsed="false">
      <c r="H8831" s="0" t="n">
        <f aca="false">HEX2DEC(A8831)</f>
        <v>0</v>
      </c>
      <c r="I8831" s="0" t="n">
        <f aca="false">HEX2DEC(B8831)</f>
        <v>0</v>
      </c>
      <c r="J8831" s="0" t="n">
        <f aca="false">HEX2DEC(C8831)</f>
        <v>0</v>
      </c>
      <c r="K8831" s="0" t="n">
        <f aca="false">HEX2DEC(D8831)</f>
        <v>0</v>
      </c>
      <c r="L8831" s="0" t="n">
        <f aca="false">HEX2DEC(E8831)</f>
        <v>0</v>
      </c>
      <c r="M8831" s="0" t="n">
        <f aca="false">HEX2DEC(F8831)</f>
        <v>0</v>
      </c>
      <c r="O8831" s="0" t="n">
        <f aca="false">(H8831/256)+((I8831&lt;128)*I8831+(I8831&gt;128)*(I8831-256))</f>
        <v>0</v>
      </c>
      <c r="P8831" s="0" t="n">
        <f aca="false">(J8831/256)+((K8831&lt;128)*K8831+(K8831&gt;128)*(K8831-256))</f>
        <v>0</v>
      </c>
      <c r="Q8831" s="0" t="n">
        <f aca="false">(L8831/256)+((M8831&lt;128)*M8831+(M8831&gt;128)*(M8831-256))</f>
        <v>0</v>
      </c>
      <c r="R8831" s="1"/>
      <c r="S8831" s="1"/>
      <c r="T8831" s="1"/>
    </row>
    <row r="8832" customFormat="false" ht="12.75" hidden="false" customHeight="false" outlineLevel="0" collapsed="false">
      <c r="H8832" s="0" t="n">
        <f aca="false">HEX2DEC(A8832)</f>
        <v>0</v>
      </c>
      <c r="I8832" s="0" t="n">
        <f aca="false">HEX2DEC(B8832)</f>
        <v>0</v>
      </c>
      <c r="J8832" s="0" t="n">
        <f aca="false">HEX2DEC(C8832)</f>
        <v>0</v>
      </c>
      <c r="K8832" s="0" t="n">
        <f aca="false">HEX2DEC(D8832)</f>
        <v>0</v>
      </c>
      <c r="L8832" s="0" t="n">
        <f aca="false">HEX2DEC(E8832)</f>
        <v>0</v>
      </c>
      <c r="M8832" s="0" t="n">
        <f aca="false">HEX2DEC(F8832)</f>
        <v>0</v>
      </c>
      <c r="O8832" s="0" t="n">
        <f aca="false">(H8832/256)+((I8832&lt;128)*I8832+(I8832&gt;128)*(I8832-256))</f>
        <v>0</v>
      </c>
      <c r="P8832" s="0" t="n">
        <f aca="false">(J8832/256)+((K8832&lt;128)*K8832+(K8832&gt;128)*(K8832-256))</f>
        <v>0</v>
      </c>
      <c r="Q8832" s="0" t="n">
        <f aca="false">(L8832/256)+((M8832&lt;128)*M8832+(M8832&gt;128)*(M8832-256))</f>
        <v>0</v>
      </c>
      <c r="R8832" s="1"/>
      <c r="S8832" s="1"/>
      <c r="T8832" s="1"/>
    </row>
    <row r="8833" customFormat="false" ht="12.75" hidden="false" customHeight="false" outlineLevel="0" collapsed="false">
      <c r="H8833" s="0" t="n">
        <f aca="false">HEX2DEC(A8833)</f>
        <v>0</v>
      </c>
      <c r="I8833" s="0" t="n">
        <f aca="false">HEX2DEC(B8833)</f>
        <v>0</v>
      </c>
      <c r="J8833" s="0" t="n">
        <f aca="false">HEX2DEC(C8833)</f>
        <v>0</v>
      </c>
      <c r="K8833" s="0" t="n">
        <f aca="false">HEX2DEC(D8833)</f>
        <v>0</v>
      </c>
      <c r="L8833" s="0" t="n">
        <f aca="false">HEX2DEC(E8833)</f>
        <v>0</v>
      </c>
      <c r="M8833" s="0" t="n">
        <f aca="false">HEX2DEC(F8833)</f>
        <v>0</v>
      </c>
      <c r="O8833" s="0" t="n">
        <f aca="false">(H8833/256)+((I8833&lt;128)*I8833+(I8833&gt;128)*(I8833-256))</f>
        <v>0</v>
      </c>
      <c r="P8833" s="0" t="n">
        <f aca="false">(J8833/256)+((K8833&lt;128)*K8833+(K8833&gt;128)*(K8833-256))</f>
        <v>0</v>
      </c>
      <c r="Q8833" s="0" t="n">
        <f aca="false">(L8833/256)+((M8833&lt;128)*M8833+(M8833&gt;128)*(M8833-256))</f>
        <v>0</v>
      </c>
      <c r="R8833" s="1"/>
      <c r="S8833" s="1"/>
      <c r="T8833" s="1"/>
    </row>
    <row r="8834" customFormat="false" ht="12.75" hidden="false" customHeight="false" outlineLevel="0" collapsed="false">
      <c r="H8834" s="0" t="n">
        <f aca="false">HEX2DEC(A8834)</f>
        <v>0</v>
      </c>
      <c r="I8834" s="0" t="n">
        <f aca="false">HEX2DEC(B8834)</f>
        <v>0</v>
      </c>
      <c r="J8834" s="0" t="n">
        <f aca="false">HEX2DEC(C8834)</f>
        <v>0</v>
      </c>
      <c r="K8834" s="0" t="n">
        <f aca="false">HEX2DEC(D8834)</f>
        <v>0</v>
      </c>
      <c r="L8834" s="0" t="n">
        <f aca="false">HEX2DEC(E8834)</f>
        <v>0</v>
      </c>
      <c r="M8834" s="0" t="n">
        <f aca="false">HEX2DEC(F8834)</f>
        <v>0</v>
      </c>
      <c r="O8834" s="0" t="n">
        <f aca="false">(H8834/256)+((I8834&lt;128)*I8834+(I8834&gt;128)*(I8834-256))</f>
        <v>0</v>
      </c>
      <c r="P8834" s="0" t="n">
        <f aca="false">(J8834/256)+((K8834&lt;128)*K8834+(K8834&gt;128)*(K8834-256))</f>
        <v>0</v>
      </c>
      <c r="Q8834" s="0" t="n">
        <f aca="false">(L8834/256)+((M8834&lt;128)*M8834+(M8834&gt;128)*(M8834-256))</f>
        <v>0</v>
      </c>
      <c r="R8834" s="1"/>
      <c r="S8834" s="1"/>
      <c r="T8834" s="1"/>
    </row>
    <row r="8835" customFormat="false" ht="12.75" hidden="false" customHeight="false" outlineLevel="0" collapsed="false">
      <c r="H8835" s="0" t="n">
        <f aca="false">HEX2DEC(A8835)</f>
        <v>0</v>
      </c>
      <c r="I8835" s="0" t="n">
        <f aca="false">HEX2DEC(B8835)</f>
        <v>0</v>
      </c>
      <c r="J8835" s="0" t="n">
        <f aca="false">HEX2DEC(C8835)</f>
        <v>0</v>
      </c>
      <c r="K8835" s="0" t="n">
        <f aca="false">HEX2DEC(D8835)</f>
        <v>0</v>
      </c>
      <c r="L8835" s="0" t="n">
        <f aca="false">HEX2DEC(E8835)</f>
        <v>0</v>
      </c>
      <c r="M8835" s="0" t="n">
        <f aca="false">HEX2DEC(F8835)</f>
        <v>0</v>
      </c>
      <c r="O8835" s="0" t="n">
        <f aca="false">(H8835/256)+((I8835&lt;128)*I8835+(I8835&gt;128)*(I8835-256))</f>
        <v>0</v>
      </c>
      <c r="P8835" s="0" t="n">
        <f aca="false">(J8835/256)+((K8835&lt;128)*K8835+(K8835&gt;128)*(K8835-256))</f>
        <v>0</v>
      </c>
      <c r="Q8835" s="0" t="n">
        <f aca="false">(L8835/256)+((M8835&lt;128)*M8835+(M8835&gt;128)*(M8835-256))</f>
        <v>0</v>
      </c>
      <c r="R8835" s="1"/>
      <c r="S8835" s="1"/>
      <c r="T8835" s="1"/>
    </row>
    <row r="8836" customFormat="false" ht="12.75" hidden="false" customHeight="false" outlineLevel="0" collapsed="false">
      <c r="H8836" s="0" t="n">
        <f aca="false">HEX2DEC(A8836)</f>
        <v>0</v>
      </c>
      <c r="I8836" s="0" t="n">
        <f aca="false">HEX2DEC(B8836)</f>
        <v>0</v>
      </c>
      <c r="J8836" s="0" t="n">
        <f aca="false">HEX2DEC(C8836)</f>
        <v>0</v>
      </c>
      <c r="K8836" s="0" t="n">
        <f aca="false">HEX2DEC(D8836)</f>
        <v>0</v>
      </c>
      <c r="L8836" s="0" t="n">
        <f aca="false">HEX2DEC(E8836)</f>
        <v>0</v>
      </c>
      <c r="M8836" s="0" t="n">
        <f aca="false">HEX2DEC(F8836)</f>
        <v>0</v>
      </c>
      <c r="O8836" s="0" t="n">
        <f aca="false">(H8836/256)+((I8836&lt;128)*I8836+(I8836&gt;128)*(I8836-256))</f>
        <v>0</v>
      </c>
      <c r="P8836" s="0" t="n">
        <f aca="false">(J8836/256)+((K8836&lt;128)*K8836+(K8836&gt;128)*(K8836-256))</f>
        <v>0</v>
      </c>
      <c r="Q8836" s="0" t="n">
        <f aca="false">(L8836/256)+((M8836&lt;128)*M8836+(M8836&gt;128)*(M8836-256))</f>
        <v>0</v>
      </c>
      <c r="R8836" s="1"/>
      <c r="S8836" s="1"/>
      <c r="T8836" s="1"/>
    </row>
    <row r="8837" customFormat="false" ht="12.75" hidden="false" customHeight="false" outlineLevel="0" collapsed="false">
      <c r="H8837" s="0" t="n">
        <f aca="false">HEX2DEC(A8837)</f>
        <v>0</v>
      </c>
      <c r="I8837" s="0" t="n">
        <f aca="false">HEX2DEC(B8837)</f>
        <v>0</v>
      </c>
      <c r="J8837" s="0" t="n">
        <f aca="false">HEX2DEC(C8837)</f>
        <v>0</v>
      </c>
      <c r="K8837" s="0" t="n">
        <f aca="false">HEX2DEC(D8837)</f>
        <v>0</v>
      </c>
      <c r="L8837" s="0" t="n">
        <f aca="false">HEX2DEC(E8837)</f>
        <v>0</v>
      </c>
      <c r="M8837" s="0" t="n">
        <f aca="false">HEX2DEC(F8837)</f>
        <v>0</v>
      </c>
      <c r="O8837" s="0" t="n">
        <f aca="false">(H8837/256)+((I8837&lt;128)*I8837+(I8837&gt;128)*(I8837-256))</f>
        <v>0</v>
      </c>
      <c r="P8837" s="0" t="n">
        <f aca="false">(J8837/256)+((K8837&lt;128)*K8837+(K8837&gt;128)*(K8837-256))</f>
        <v>0</v>
      </c>
      <c r="Q8837" s="0" t="n">
        <f aca="false">(L8837/256)+((M8837&lt;128)*M8837+(M8837&gt;128)*(M8837-256))</f>
        <v>0</v>
      </c>
      <c r="R8837" s="1"/>
      <c r="S8837" s="1"/>
      <c r="T8837" s="1"/>
    </row>
    <row r="8838" customFormat="false" ht="12.75" hidden="false" customHeight="false" outlineLevel="0" collapsed="false">
      <c r="H8838" s="0" t="n">
        <f aca="false">HEX2DEC(A8838)</f>
        <v>0</v>
      </c>
      <c r="I8838" s="0" t="n">
        <f aca="false">HEX2DEC(B8838)</f>
        <v>0</v>
      </c>
      <c r="J8838" s="0" t="n">
        <f aca="false">HEX2DEC(C8838)</f>
        <v>0</v>
      </c>
      <c r="K8838" s="0" t="n">
        <f aca="false">HEX2DEC(D8838)</f>
        <v>0</v>
      </c>
      <c r="L8838" s="0" t="n">
        <f aca="false">HEX2DEC(E8838)</f>
        <v>0</v>
      </c>
      <c r="M8838" s="0" t="n">
        <f aca="false">HEX2DEC(F8838)</f>
        <v>0</v>
      </c>
      <c r="O8838" s="0" t="n">
        <f aca="false">(H8838/256)+((I8838&lt;128)*I8838+(I8838&gt;128)*(I8838-256))</f>
        <v>0</v>
      </c>
      <c r="P8838" s="0" t="n">
        <f aca="false">(J8838/256)+((K8838&lt;128)*K8838+(K8838&gt;128)*(K8838-256))</f>
        <v>0</v>
      </c>
      <c r="Q8838" s="0" t="n">
        <f aca="false">(L8838/256)+((M8838&lt;128)*M8838+(M8838&gt;128)*(M8838-256))</f>
        <v>0</v>
      </c>
      <c r="R8838" s="1"/>
      <c r="S8838" s="1"/>
      <c r="T8838" s="1"/>
    </row>
    <row r="8839" customFormat="false" ht="12.75" hidden="false" customHeight="false" outlineLevel="0" collapsed="false">
      <c r="H8839" s="0" t="n">
        <f aca="false">HEX2DEC(A8839)</f>
        <v>0</v>
      </c>
      <c r="I8839" s="0" t="n">
        <f aca="false">HEX2DEC(B8839)</f>
        <v>0</v>
      </c>
      <c r="J8839" s="0" t="n">
        <f aca="false">HEX2DEC(C8839)</f>
        <v>0</v>
      </c>
      <c r="K8839" s="0" t="n">
        <f aca="false">HEX2DEC(D8839)</f>
        <v>0</v>
      </c>
      <c r="L8839" s="0" t="n">
        <f aca="false">HEX2DEC(E8839)</f>
        <v>0</v>
      </c>
      <c r="M8839" s="0" t="n">
        <f aca="false">HEX2DEC(F8839)</f>
        <v>0</v>
      </c>
      <c r="O8839" s="0" t="n">
        <f aca="false">(H8839/256)+((I8839&lt;128)*I8839+(I8839&gt;128)*(I8839-256))</f>
        <v>0</v>
      </c>
      <c r="P8839" s="0" t="n">
        <f aca="false">(J8839/256)+((K8839&lt;128)*K8839+(K8839&gt;128)*(K8839-256))</f>
        <v>0</v>
      </c>
      <c r="Q8839" s="0" t="n">
        <f aca="false">(L8839/256)+((M8839&lt;128)*M8839+(M8839&gt;128)*(M8839-256))</f>
        <v>0</v>
      </c>
      <c r="R8839" s="1"/>
      <c r="S8839" s="1"/>
      <c r="T8839" s="1"/>
    </row>
    <row r="8840" customFormat="false" ht="12.75" hidden="false" customHeight="false" outlineLevel="0" collapsed="false">
      <c r="H8840" s="0" t="n">
        <f aca="false">HEX2DEC(A8840)</f>
        <v>0</v>
      </c>
      <c r="I8840" s="0" t="n">
        <f aca="false">HEX2DEC(B8840)</f>
        <v>0</v>
      </c>
      <c r="J8840" s="0" t="n">
        <f aca="false">HEX2DEC(C8840)</f>
        <v>0</v>
      </c>
      <c r="K8840" s="0" t="n">
        <f aca="false">HEX2DEC(D8840)</f>
        <v>0</v>
      </c>
      <c r="L8840" s="0" t="n">
        <f aca="false">HEX2DEC(E8840)</f>
        <v>0</v>
      </c>
      <c r="M8840" s="0" t="n">
        <f aca="false">HEX2DEC(F8840)</f>
        <v>0</v>
      </c>
      <c r="O8840" s="0" t="n">
        <f aca="false">(H8840/256)+((I8840&lt;128)*I8840+(I8840&gt;128)*(I8840-256))</f>
        <v>0</v>
      </c>
      <c r="P8840" s="0" t="n">
        <f aca="false">(J8840/256)+((K8840&lt;128)*K8840+(K8840&gt;128)*(K8840-256))</f>
        <v>0</v>
      </c>
      <c r="Q8840" s="0" t="n">
        <f aca="false">(L8840/256)+((M8840&lt;128)*M8840+(M8840&gt;128)*(M8840-256))</f>
        <v>0</v>
      </c>
      <c r="R8840" s="1"/>
      <c r="S8840" s="1"/>
      <c r="T8840" s="1"/>
    </row>
    <row r="8841" customFormat="false" ht="12.75" hidden="false" customHeight="false" outlineLevel="0" collapsed="false">
      <c r="H8841" s="0" t="n">
        <f aca="false">HEX2DEC(A8841)</f>
        <v>0</v>
      </c>
      <c r="I8841" s="0" t="n">
        <f aca="false">HEX2DEC(B8841)</f>
        <v>0</v>
      </c>
      <c r="J8841" s="0" t="n">
        <f aca="false">HEX2DEC(C8841)</f>
        <v>0</v>
      </c>
      <c r="K8841" s="0" t="n">
        <f aca="false">HEX2DEC(D8841)</f>
        <v>0</v>
      </c>
      <c r="L8841" s="0" t="n">
        <f aca="false">HEX2DEC(E8841)</f>
        <v>0</v>
      </c>
      <c r="M8841" s="0" t="n">
        <f aca="false">HEX2DEC(F8841)</f>
        <v>0</v>
      </c>
      <c r="O8841" s="0" t="n">
        <f aca="false">(H8841/256)+((I8841&lt;128)*I8841+(I8841&gt;128)*(I8841-256))</f>
        <v>0</v>
      </c>
      <c r="P8841" s="0" t="n">
        <f aca="false">(J8841/256)+((K8841&lt;128)*K8841+(K8841&gt;128)*(K8841-256))</f>
        <v>0</v>
      </c>
      <c r="Q8841" s="0" t="n">
        <f aca="false">(L8841/256)+((M8841&lt;128)*M8841+(M8841&gt;128)*(M8841-256))</f>
        <v>0</v>
      </c>
      <c r="R8841" s="1"/>
      <c r="S8841" s="1"/>
      <c r="T8841" s="1"/>
    </row>
    <row r="8842" customFormat="false" ht="12.75" hidden="false" customHeight="false" outlineLevel="0" collapsed="false">
      <c r="H8842" s="0" t="n">
        <f aca="false">HEX2DEC(A8842)</f>
        <v>0</v>
      </c>
      <c r="I8842" s="0" t="n">
        <f aca="false">HEX2DEC(B8842)</f>
        <v>0</v>
      </c>
      <c r="J8842" s="0" t="n">
        <f aca="false">HEX2DEC(C8842)</f>
        <v>0</v>
      </c>
      <c r="K8842" s="0" t="n">
        <f aca="false">HEX2DEC(D8842)</f>
        <v>0</v>
      </c>
      <c r="L8842" s="0" t="n">
        <f aca="false">HEX2DEC(E8842)</f>
        <v>0</v>
      </c>
      <c r="M8842" s="0" t="n">
        <f aca="false">HEX2DEC(F8842)</f>
        <v>0</v>
      </c>
      <c r="O8842" s="0" t="n">
        <f aca="false">(H8842/256)+((I8842&lt;128)*I8842+(I8842&gt;128)*(I8842-256))</f>
        <v>0</v>
      </c>
      <c r="P8842" s="0" t="n">
        <f aca="false">(J8842/256)+((K8842&lt;128)*K8842+(K8842&gt;128)*(K8842-256))</f>
        <v>0</v>
      </c>
      <c r="Q8842" s="0" t="n">
        <f aca="false">(L8842/256)+((M8842&lt;128)*M8842+(M8842&gt;128)*(M8842-256))</f>
        <v>0</v>
      </c>
      <c r="R8842" s="1"/>
      <c r="S8842" s="1"/>
      <c r="T8842" s="1"/>
    </row>
    <row r="8843" customFormat="false" ht="12.75" hidden="false" customHeight="false" outlineLevel="0" collapsed="false">
      <c r="H8843" s="0" t="n">
        <f aca="false">HEX2DEC(A8843)</f>
        <v>0</v>
      </c>
      <c r="I8843" s="0" t="n">
        <f aca="false">HEX2DEC(B8843)</f>
        <v>0</v>
      </c>
      <c r="J8843" s="0" t="n">
        <f aca="false">HEX2DEC(C8843)</f>
        <v>0</v>
      </c>
      <c r="K8843" s="0" t="n">
        <f aca="false">HEX2DEC(D8843)</f>
        <v>0</v>
      </c>
      <c r="L8843" s="0" t="n">
        <f aca="false">HEX2DEC(E8843)</f>
        <v>0</v>
      </c>
      <c r="M8843" s="0" t="n">
        <f aca="false">HEX2DEC(F8843)</f>
        <v>0</v>
      </c>
      <c r="O8843" s="0" t="n">
        <f aca="false">(H8843/256)+((I8843&lt;128)*I8843+(I8843&gt;128)*(I8843-256))</f>
        <v>0</v>
      </c>
      <c r="P8843" s="0" t="n">
        <f aca="false">(J8843/256)+((K8843&lt;128)*K8843+(K8843&gt;128)*(K8843-256))</f>
        <v>0</v>
      </c>
      <c r="Q8843" s="0" t="n">
        <f aca="false">(L8843/256)+((M8843&lt;128)*M8843+(M8843&gt;128)*(M8843-256))</f>
        <v>0</v>
      </c>
      <c r="R8843" s="1"/>
      <c r="S8843" s="1"/>
      <c r="T8843" s="1"/>
    </row>
    <row r="8844" customFormat="false" ht="12.75" hidden="false" customHeight="false" outlineLevel="0" collapsed="false">
      <c r="H8844" s="0" t="n">
        <f aca="false">HEX2DEC(A8844)</f>
        <v>0</v>
      </c>
      <c r="I8844" s="0" t="n">
        <f aca="false">HEX2DEC(B8844)</f>
        <v>0</v>
      </c>
      <c r="J8844" s="0" t="n">
        <f aca="false">HEX2DEC(C8844)</f>
        <v>0</v>
      </c>
      <c r="K8844" s="0" t="n">
        <f aca="false">HEX2DEC(D8844)</f>
        <v>0</v>
      </c>
      <c r="L8844" s="0" t="n">
        <f aca="false">HEX2DEC(E8844)</f>
        <v>0</v>
      </c>
      <c r="M8844" s="0" t="n">
        <f aca="false">HEX2DEC(F8844)</f>
        <v>0</v>
      </c>
      <c r="O8844" s="0" t="n">
        <f aca="false">(H8844/256)+((I8844&lt;128)*I8844+(I8844&gt;128)*(I8844-256))</f>
        <v>0</v>
      </c>
      <c r="P8844" s="0" t="n">
        <f aca="false">(J8844/256)+((K8844&lt;128)*K8844+(K8844&gt;128)*(K8844-256))</f>
        <v>0</v>
      </c>
      <c r="Q8844" s="0" t="n">
        <f aca="false">(L8844/256)+((M8844&lt;128)*M8844+(M8844&gt;128)*(M8844-256))</f>
        <v>0</v>
      </c>
      <c r="R8844" s="1"/>
      <c r="S8844" s="1"/>
      <c r="T8844" s="1"/>
    </row>
    <row r="8845" customFormat="false" ht="12.75" hidden="false" customHeight="false" outlineLevel="0" collapsed="false">
      <c r="H8845" s="0" t="n">
        <f aca="false">HEX2DEC(A8845)</f>
        <v>0</v>
      </c>
      <c r="I8845" s="0" t="n">
        <f aca="false">HEX2DEC(B8845)</f>
        <v>0</v>
      </c>
      <c r="J8845" s="0" t="n">
        <f aca="false">HEX2DEC(C8845)</f>
        <v>0</v>
      </c>
      <c r="K8845" s="0" t="n">
        <f aca="false">HEX2DEC(D8845)</f>
        <v>0</v>
      </c>
      <c r="L8845" s="0" t="n">
        <f aca="false">HEX2DEC(E8845)</f>
        <v>0</v>
      </c>
      <c r="M8845" s="0" t="n">
        <f aca="false">HEX2DEC(F8845)</f>
        <v>0</v>
      </c>
      <c r="O8845" s="0" t="n">
        <f aca="false">(H8845/256)+((I8845&lt;128)*I8845+(I8845&gt;128)*(I8845-256))</f>
        <v>0</v>
      </c>
      <c r="P8845" s="0" t="n">
        <f aca="false">(J8845/256)+((K8845&lt;128)*K8845+(K8845&gt;128)*(K8845-256))</f>
        <v>0</v>
      </c>
      <c r="Q8845" s="0" t="n">
        <f aca="false">(L8845/256)+((M8845&lt;128)*M8845+(M8845&gt;128)*(M8845-256))</f>
        <v>0</v>
      </c>
      <c r="R8845" s="1"/>
      <c r="S8845" s="1"/>
      <c r="T8845" s="1"/>
    </row>
    <row r="8846" customFormat="false" ht="12.75" hidden="false" customHeight="false" outlineLevel="0" collapsed="false">
      <c r="H8846" s="0" t="n">
        <f aca="false">HEX2DEC(A8846)</f>
        <v>0</v>
      </c>
      <c r="I8846" s="0" t="n">
        <f aca="false">HEX2DEC(B8846)</f>
        <v>0</v>
      </c>
      <c r="J8846" s="0" t="n">
        <f aca="false">HEX2DEC(C8846)</f>
        <v>0</v>
      </c>
      <c r="K8846" s="0" t="n">
        <f aca="false">HEX2DEC(D8846)</f>
        <v>0</v>
      </c>
      <c r="L8846" s="0" t="n">
        <f aca="false">HEX2DEC(E8846)</f>
        <v>0</v>
      </c>
      <c r="M8846" s="0" t="n">
        <f aca="false">HEX2DEC(F8846)</f>
        <v>0</v>
      </c>
      <c r="O8846" s="0" t="n">
        <f aca="false">(H8846/256)+((I8846&lt;128)*I8846+(I8846&gt;128)*(I8846-256))</f>
        <v>0</v>
      </c>
      <c r="P8846" s="0" t="n">
        <f aca="false">(J8846/256)+((K8846&lt;128)*K8846+(K8846&gt;128)*(K8846-256))</f>
        <v>0</v>
      </c>
      <c r="Q8846" s="0" t="n">
        <f aca="false">(L8846/256)+((M8846&lt;128)*M8846+(M8846&gt;128)*(M8846-256))</f>
        <v>0</v>
      </c>
      <c r="R8846" s="1"/>
      <c r="S8846" s="1"/>
      <c r="T8846" s="1"/>
    </row>
    <row r="8847" customFormat="false" ht="12.75" hidden="false" customHeight="false" outlineLevel="0" collapsed="false">
      <c r="H8847" s="0" t="n">
        <f aca="false">HEX2DEC(A8847)</f>
        <v>0</v>
      </c>
      <c r="I8847" s="0" t="n">
        <f aca="false">HEX2DEC(B8847)</f>
        <v>0</v>
      </c>
      <c r="J8847" s="0" t="n">
        <f aca="false">HEX2DEC(C8847)</f>
        <v>0</v>
      </c>
      <c r="K8847" s="0" t="n">
        <f aca="false">HEX2DEC(D8847)</f>
        <v>0</v>
      </c>
      <c r="L8847" s="0" t="n">
        <f aca="false">HEX2DEC(E8847)</f>
        <v>0</v>
      </c>
      <c r="M8847" s="0" t="n">
        <f aca="false">HEX2DEC(F8847)</f>
        <v>0</v>
      </c>
      <c r="O8847" s="0" t="n">
        <f aca="false">(H8847/256)+((I8847&lt;128)*I8847+(I8847&gt;128)*(I8847-256))</f>
        <v>0</v>
      </c>
      <c r="P8847" s="0" t="n">
        <f aca="false">(J8847/256)+((K8847&lt;128)*K8847+(K8847&gt;128)*(K8847-256))</f>
        <v>0</v>
      </c>
      <c r="Q8847" s="0" t="n">
        <f aca="false">(L8847/256)+((M8847&lt;128)*M8847+(M8847&gt;128)*(M8847-256))</f>
        <v>0</v>
      </c>
      <c r="R8847" s="1"/>
      <c r="S8847" s="1"/>
      <c r="T8847" s="1"/>
    </row>
    <row r="8848" customFormat="false" ht="12.75" hidden="false" customHeight="false" outlineLevel="0" collapsed="false">
      <c r="H8848" s="0" t="n">
        <f aca="false">HEX2DEC(A8848)</f>
        <v>0</v>
      </c>
      <c r="I8848" s="0" t="n">
        <f aca="false">HEX2DEC(B8848)</f>
        <v>0</v>
      </c>
      <c r="J8848" s="0" t="n">
        <f aca="false">HEX2DEC(C8848)</f>
        <v>0</v>
      </c>
      <c r="K8848" s="0" t="n">
        <f aca="false">HEX2DEC(D8848)</f>
        <v>0</v>
      </c>
      <c r="L8848" s="0" t="n">
        <f aca="false">HEX2DEC(E8848)</f>
        <v>0</v>
      </c>
      <c r="M8848" s="0" t="n">
        <f aca="false">HEX2DEC(F8848)</f>
        <v>0</v>
      </c>
      <c r="O8848" s="0" t="n">
        <f aca="false">(H8848/256)+((I8848&lt;128)*I8848+(I8848&gt;128)*(I8848-256))</f>
        <v>0</v>
      </c>
      <c r="P8848" s="0" t="n">
        <f aca="false">(J8848/256)+((K8848&lt;128)*K8848+(K8848&gt;128)*(K8848-256))</f>
        <v>0</v>
      </c>
      <c r="Q8848" s="0" t="n">
        <f aca="false">(L8848/256)+((M8848&lt;128)*M8848+(M8848&gt;128)*(M8848-256))</f>
        <v>0</v>
      </c>
      <c r="R8848" s="1"/>
      <c r="S8848" s="1"/>
      <c r="T8848" s="1"/>
    </row>
    <row r="8849" customFormat="false" ht="12.75" hidden="false" customHeight="false" outlineLevel="0" collapsed="false">
      <c r="H8849" s="0" t="n">
        <f aca="false">HEX2DEC(A8849)</f>
        <v>0</v>
      </c>
      <c r="I8849" s="0" t="n">
        <f aca="false">HEX2DEC(B8849)</f>
        <v>0</v>
      </c>
      <c r="J8849" s="0" t="n">
        <f aca="false">HEX2DEC(C8849)</f>
        <v>0</v>
      </c>
      <c r="K8849" s="0" t="n">
        <f aca="false">HEX2DEC(D8849)</f>
        <v>0</v>
      </c>
      <c r="L8849" s="0" t="n">
        <f aca="false">HEX2DEC(E8849)</f>
        <v>0</v>
      </c>
      <c r="M8849" s="0" t="n">
        <f aca="false">HEX2DEC(F8849)</f>
        <v>0</v>
      </c>
      <c r="O8849" s="0" t="n">
        <f aca="false">(H8849/256)+((I8849&lt;128)*I8849+(I8849&gt;128)*(I8849-256))</f>
        <v>0</v>
      </c>
      <c r="P8849" s="0" t="n">
        <f aca="false">(J8849/256)+((K8849&lt;128)*K8849+(K8849&gt;128)*(K8849-256))</f>
        <v>0</v>
      </c>
      <c r="Q8849" s="0" t="n">
        <f aca="false">(L8849/256)+((M8849&lt;128)*M8849+(M8849&gt;128)*(M8849-256))</f>
        <v>0</v>
      </c>
      <c r="R8849" s="1"/>
      <c r="S8849" s="1"/>
      <c r="T8849" s="1"/>
    </row>
    <row r="8850" customFormat="false" ht="12.75" hidden="false" customHeight="false" outlineLevel="0" collapsed="false">
      <c r="H8850" s="0" t="n">
        <f aca="false">HEX2DEC(A8850)</f>
        <v>0</v>
      </c>
      <c r="I8850" s="0" t="n">
        <f aca="false">HEX2DEC(B8850)</f>
        <v>0</v>
      </c>
      <c r="J8850" s="0" t="n">
        <f aca="false">HEX2DEC(C8850)</f>
        <v>0</v>
      </c>
      <c r="K8850" s="0" t="n">
        <f aca="false">HEX2DEC(D8850)</f>
        <v>0</v>
      </c>
      <c r="L8850" s="0" t="n">
        <f aca="false">HEX2DEC(E8850)</f>
        <v>0</v>
      </c>
      <c r="M8850" s="0" t="n">
        <f aca="false">HEX2DEC(F8850)</f>
        <v>0</v>
      </c>
      <c r="O8850" s="0" t="n">
        <f aca="false">(H8850/256)+((I8850&lt;128)*I8850+(I8850&gt;128)*(I8850-256))</f>
        <v>0</v>
      </c>
      <c r="P8850" s="0" t="n">
        <f aca="false">(J8850/256)+((K8850&lt;128)*K8850+(K8850&gt;128)*(K8850-256))</f>
        <v>0</v>
      </c>
      <c r="Q8850" s="0" t="n">
        <f aca="false">(L8850/256)+((M8850&lt;128)*M8850+(M8850&gt;128)*(M8850-256))</f>
        <v>0</v>
      </c>
      <c r="R8850" s="1"/>
      <c r="S8850" s="1"/>
      <c r="T8850" s="1"/>
    </row>
    <row r="8851" customFormat="false" ht="12.75" hidden="false" customHeight="false" outlineLevel="0" collapsed="false">
      <c r="H8851" s="0" t="n">
        <f aca="false">HEX2DEC(A8851)</f>
        <v>0</v>
      </c>
      <c r="I8851" s="0" t="n">
        <f aca="false">HEX2DEC(B8851)</f>
        <v>0</v>
      </c>
      <c r="J8851" s="0" t="n">
        <f aca="false">HEX2DEC(C8851)</f>
        <v>0</v>
      </c>
      <c r="K8851" s="0" t="n">
        <f aca="false">HEX2DEC(D8851)</f>
        <v>0</v>
      </c>
      <c r="L8851" s="0" t="n">
        <f aca="false">HEX2DEC(E8851)</f>
        <v>0</v>
      </c>
      <c r="M8851" s="0" t="n">
        <f aca="false">HEX2DEC(F8851)</f>
        <v>0</v>
      </c>
      <c r="O8851" s="0" t="n">
        <f aca="false">(H8851/256)+((I8851&lt;128)*I8851+(I8851&gt;128)*(I8851-256))</f>
        <v>0</v>
      </c>
      <c r="P8851" s="0" t="n">
        <f aca="false">(J8851/256)+((K8851&lt;128)*K8851+(K8851&gt;128)*(K8851-256))</f>
        <v>0</v>
      </c>
      <c r="Q8851" s="0" t="n">
        <f aca="false">(L8851/256)+((M8851&lt;128)*M8851+(M8851&gt;128)*(M8851-256))</f>
        <v>0</v>
      </c>
      <c r="R8851" s="1"/>
      <c r="S8851" s="1"/>
      <c r="T8851" s="1"/>
    </row>
    <row r="8852" customFormat="false" ht="12.75" hidden="false" customHeight="false" outlineLevel="0" collapsed="false">
      <c r="H8852" s="0" t="n">
        <f aca="false">HEX2DEC(A8852)</f>
        <v>0</v>
      </c>
      <c r="I8852" s="0" t="n">
        <f aca="false">HEX2DEC(B8852)</f>
        <v>0</v>
      </c>
      <c r="J8852" s="0" t="n">
        <f aca="false">HEX2DEC(C8852)</f>
        <v>0</v>
      </c>
      <c r="K8852" s="0" t="n">
        <f aca="false">HEX2DEC(D8852)</f>
        <v>0</v>
      </c>
      <c r="L8852" s="0" t="n">
        <f aca="false">HEX2DEC(E8852)</f>
        <v>0</v>
      </c>
      <c r="M8852" s="0" t="n">
        <f aca="false">HEX2DEC(F8852)</f>
        <v>0</v>
      </c>
      <c r="O8852" s="0" t="n">
        <f aca="false">(H8852/256)+((I8852&lt;128)*I8852+(I8852&gt;128)*(I8852-256))</f>
        <v>0</v>
      </c>
      <c r="P8852" s="0" t="n">
        <f aca="false">(J8852/256)+((K8852&lt;128)*K8852+(K8852&gt;128)*(K8852-256))</f>
        <v>0</v>
      </c>
      <c r="Q8852" s="0" t="n">
        <f aca="false">(L8852/256)+((M8852&lt;128)*M8852+(M8852&gt;128)*(M8852-256))</f>
        <v>0</v>
      </c>
      <c r="R8852" s="1"/>
      <c r="S8852" s="1"/>
      <c r="T8852" s="1"/>
    </row>
    <row r="8853" customFormat="false" ht="12.75" hidden="false" customHeight="false" outlineLevel="0" collapsed="false">
      <c r="H8853" s="0" t="n">
        <f aca="false">HEX2DEC(A8853)</f>
        <v>0</v>
      </c>
      <c r="I8853" s="0" t="n">
        <f aca="false">HEX2DEC(B8853)</f>
        <v>0</v>
      </c>
      <c r="J8853" s="0" t="n">
        <f aca="false">HEX2DEC(C8853)</f>
        <v>0</v>
      </c>
      <c r="K8853" s="0" t="n">
        <f aca="false">HEX2DEC(D8853)</f>
        <v>0</v>
      </c>
      <c r="L8853" s="0" t="n">
        <f aca="false">HEX2DEC(E8853)</f>
        <v>0</v>
      </c>
      <c r="M8853" s="0" t="n">
        <f aca="false">HEX2DEC(F8853)</f>
        <v>0</v>
      </c>
      <c r="O8853" s="0" t="n">
        <f aca="false">(H8853/256)+((I8853&lt;128)*I8853+(I8853&gt;128)*(I8853-256))</f>
        <v>0</v>
      </c>
      <c r="P8853" s="0" t="n">
        <f aca="false">(J8853/256)+((K8853&lt;128)*K8853+(K8853&gt;128)*(K8853-256))</f>
        <v>0</v>
      </c>
      <c r="Q8853" s="0" t="n">
        <f aca="false">(L8853/256)+((M8853&lt;128)*M8853+(M8853&gt;128)*(M8853-256))</f>
        <v>0</v>
      </c>
      <c r="R8853" s="1"/>
      <c r="S8853" s="1"/>
      <c r="T8853" s="1"/>
    </row>
    <row r="8854" customFormat="false" ht="12.75" hidden="false" customHeight="false" outlineLevel="0" collapsed="false">
      <c r="H8854" s="0" t="n">
        <f aca="false">HEX2DEC(A8854)</f>
        <v>0</v>
      </c>
      <c r="I8854" s="0" t="n">
        <f aca="false">HEX2DEC(B8854)</f>
        <v>0</v>
      </c>
      <c r="J8854" s="0" t="n">
        <f aca="false">HEX2DEC(C8854)</f>
        <v>0</v>
      </c>
      <c r="K8854" s="0" t="n">
        <f aca="false">HEX2DEC(D8854)</f>
        <v>0</v>
      </c>
      <c r="L8854" s="0" t="n">
        <f aca="false">HEX2DEC(E8854)</f>
        <v>0</v>
      </c>
      <c r="M8854" s="0" t="n">
        <f aca="false">HEX2DEC(F8854)</f>
        <v>0</v>
      </c>
      <c r="O8854" s="0" t="n">
        <f aca="false">(H8854/256)+((I8854&lt;128)*I8854+(I8854&gt;128)*(I8854-256))</f>
        <v>0</v>
      </c>
      <c r="P8854" s="0" t="n">
        <f aca="false">(J8854/256)+((K8854&lt;128)*K8854+(K8854&gt;128)*(K8854-256))</f>
        <v>0</v>
      </c>
      <c r="Q8854" s="0" t="n">
        <f aca="false">(L8854/256)+((M8854&lt;128)*M8854+(M8854&gt;128)*(M8854-256))</f>
        <v>0</v>
      </c>
      <c r="R8854" s="1"/>
      <c r="S8854" s="1"/>
      <c r="T8854" s="1"/>
    </row>
    <row r="8855" customFormat="false" ht="12.75" hidden="false" customHeight="false" outlineLevel="0" collapsed="false">
      <c r="H8855" s="0" t="n">
        <f aca="false">HEX2DEC(A8855)</f>
        <v>0</v>
      </c>
      <c r="I8855" s="0" t="n">
        <f aca="false">HEX2DEC(B8855)</f>
        <v>0</v>
      </c>
      <c r="J8855" s="0" t="n">
        <f aca="false">HEX2DEC(C8855)</f>
        <v>0</v>
      </c>
      <c r="K8855" s="0" t="n">
        <f aca="false">HEX2DEC(D8855)</f>
        <v>0</v>
      </c>
      <c r="L8855" s="0" t="n">
        <f aca="false">HEX2DEC(E8855)</f>
        <v>0</v>
      </c>
      <c r="M8855" s="0" t="n">
        <f aca="false">HEX2DEC(F8855)</f>
        <v>0</v>
      </c>
      <c r="O8855" s="0" t="n">
        <f aca="false">(H8855/256)+((I8855&lt;128)*I8855+(I8855&gt;128)*(I8855-256))</f>
        <v>0</v>
      </c>
      <c r="P8855" s="0" t="n">
        <f aca="false">(J8855/256)+((K8855&lt;128)*K8855+(K8855&gt;128)*(K8855-256))</f>
        <v>0</v>
      </c>
      <c r="Q8855" s="0" t="n">
        <f aca="false">(L8855/256)+((M8855&lt;128)*M8855+(M8855&gt;128)*(M8855-256))</f>
        <v>0</v>
      </c>
      <c r="R8855" s="1"/>
      <c r="S8855" s="1"/>
      <c r="T8855" s="1"/>
    </row>
    <row r="8856" customFormat="false" ht="12.75" hidden="false" customHeight="false" outlineLevel="0" collapsed="false">
      <c r="H8856" s="0" t="n">
        <f aca="false">HEX2DEC(A8856)</f>
        <v>0</v>
      </c>
      <c r="I8856" s="0" t="n">
        <f aca="false">HEX2DEC(B8856)</f>
        <v>0</v>
      </c>
      <c r="J8856" s="0" t="n">
        <f aca="false">HEX2DEC(C8856)</f>
        <v>0</v>
      </c>
      <c r="K8856" s="0" t="n">
        <f aca="false">HEX2DEC(D8856)</f>
        <v>0</v>
      </c>
      <c r="L8856" s="0" t="n">
        <f aca="false">HEX2DEC(E8856)</f>
        <v>0</v>
      </c>
      <c r="M8856" s="0" t="n">
        <f aca="false">HEX2DEC(F8856)</f>
        <v>0</v>
      </c>
      <c r="O8856" s="0" t="n">
        <f aca="false">(H8856/256)+((I8856&lt;128)*I8856+(I8856&gt;128)*(I8856-256))</f>
        <v>0</v>
      </c>
      <c r="P8856" s="0" t="n">
        <f aca="false">(J8856/256)+((K8856&lt;128)*K8856+(K8856&gt;128)*(K8856-256))</f>
        <v>0</v>
      </c>
      <c r="Q8856" s="0" t="n">
        <f aca="false">(L8856/256)+((M8856&lt;128)*M8856+(M8856&gt;128)*(M8856-256))</f>
        <v>0</v>
      </c>
      <c r="R8856" s="1"/>
      <c r="S8856" s="1"/>
      <c r="T8856" s="1"/>
    </row>
    <row r="8857" customFormat="false" ht="12.75" hidden="false" customHeight="false" outlineLevel="0" collapsed="false">
      <c r="H8857" s="0" t="n">
        <f aca="false">HEX2DEC(A8857)</f>
        <v>0</v>
      </c>
      <c r="I8857" s="0" t="n">
        <f aca="false">HEX2DEC(B8857)</f>
        <v>0</v>
      </c>
      <c r="J8857" s="0" t="n">
        <f aca="false">HEX2DEC(C8857)</f>
        <v>0</v>
      </c>
      <c r="K8857" s="0" t="n">
        <f aca="false">HEX2DEC(D8857)</f>
        <v>0</v>
      </c>
      <c r="L8857" s="0" t="n">
        <f aca="false">HEX2DEC(E8857)</f>
        <v>0</v>
      </c>
      <c r="M8857" s="0" t="n">
        <f aca="false">HEX2DEC(F8857)</f>
        <v>0</v>
      </c>
      <c r="O8857" s="0" t="n">
        <f aca="false">(H8857/256)+((I8857&lt;128)*I8857+(I8857&gt;128)*(I8857-256))</f>
        <v>0</v>
      </c>
      <c r="P8857" s="0" t="n">
        <f aca="false">(J8857/256)+((K8857&lt;128)*K8857+(K8857&gt;128)*(K8857-256))</f>
        <v>0</v>
      </c>
      <c r="Q8857" s="0" t="n">
        <f aca="false">(L8857/256)+((M8857&lt;128)*M8857+(M8857&gt;128)*(M8857-256))</f>
        <v>0</v>
      </c>
      <c r="R8857" s="1"/>
      <c r="S8857" s="1"/>
      <c r="T8857" s="1"/>
    </row>
    <row r="8858" customFormat="false" ht="12.75" hidden="false" customHeight="false" outlineLevel="0" collapsed="false">
      <c r="H8858" s="0" t="n">
        <f aca="false">HEX2DEC(A8858)</f>
        <v>0</v>
      </c>
      <c r="I8858" s="0" t="n">
        <f aca="false">HEX2DEC(B8858)</f>
        <v>0</v>
      </c>
      <c r="J8858" s="0" t="n">
        <f aca="false">HEX2DEC(C8858)</f>
        <v>0</v>
      </c>
      <c r="K8858" s="0" t="n">
        <f aca="false">HEX2DEC(D8858)</f>
        <v>0</v>
      </c>
      <c r="L8858" s="0" t="n">
        <f aca="false">HEX2DEC(E8858)</f>
        <v>0</v>
      </c>
      <c r="M8858" s="0" t="n">
        <f aca="false">HEX2DEC(F8858)</f>
        <v>0</v>
      </c>
      <c r="O8858" s="0" t="n">
        <f aca="false">(H8858/256)+((I8858&lt;128)*I8858+(I8858&gt;128)*(I8858-256))</f>
        <v>0</v>
      </c>
      <c r="P8858" s="0" t="n">
        <f aca="false">(J8858/256)+((K8858&lt;128)*K8858+(K8858&gt;128)*(K8858-256))</f>
        <v>0</v>
      </c>
      <c r="Q8858" s="0" t="n">
        <f aca="false">(L8858/256)+((M8858&lt;128)*M8858+(M8858&gt;128)*(M8858-256))</f>
        <v>0</v>
      </c>
      <c r="R8858" s="1"/>
      <c r="S8858" s="1"/>
      <c r="T8858" s="1"/>
    </row>
    <row r="8859" customFormat="false" ht="12.75" hidden="false" customHeight="false" outlineLevel="0" collapsed="false">
      <c r="H8859" s="0" t="n">
        <f aca="false">HEX2DEC(A8859)</f>
        <v>0</v>
      </c>
      <c r="I8859" s="0" t="n">
        <f aca="false">HEX2DEC(B8859)</f>
        <v>0</v>
      </c>
      <c r="J8859" s="0" t="n">
        <f aca="false">HEX2DEC(C8859)</f>
        <v>0</v>
      </c>
      <c r="K8859" s="0" t="n">
        <f aca="false">HEX2DEC(D8859)</f>
        <v>0</v>
      </c>
      <c r="L8859" s="0" t="n">
        <f aca="false">HEX2DEC(E8859)</f>
        <v>0</v>
      </c>
      <c r="M8859" s="0" t="n">
        <f aca="false">HEX2DEC(F8859)</f>
        <v>0</v>
      </c>
      <c r="O8859" s="0" t="n">
        <f aca="false">(H8859/256)+((I8859&lt;128)*I8859+(I8859&gt;128)*(I8859-256))</f>
        <v>0</v>
      </c>
      <c r="P8859" s="0" t="n">
        <f aca="false">(J8859/256)+((K8859&lt;128)*K8859+(K8859&gt;128)*(K8859-256))</f>
        <v>0</v>
      </c>
      <c r="Q8859" s="0" t="n">
        <f aca="false">(L8859/256)+((M8859&lt;128)*M8859+(M8859&gt;128)*(M8859-256))</f>
        <v>0</v>
      </c>
      <c r="R8859" s="1"/>
      <c r="S8859" s="1"/>
      <c r="T8859" s="1"/>
    </row>
    <row r="8860" customFormat="false" ht="12.75" hidden="false" customHeight="false" outlineLevel="0" collapsed="false">
      <c r="H8860" s="0" t="n">
        <f aca="false">HEX2DEC(A8860)</f>
        <v>0</v>
      </c>
      <c r="I8860" s="0" t="n">
        <f aca="false">HEX2DEC(B8860)</f>
        <v>0</v>
      </c>
      <c r="J8860" s="0" t="n">
        <f aca="false">HEX2DEC(C8860)</f>
        <v>0</v>
      </c>
      <c r="K8860" s="0" t="n">
        <f aca="false">HEX2DEC(D8860)</f>
        <v>0</v>
      </c>
      <c r="L8860" s="0" t="n">
        <f aca="false">HEX2DEC(E8860)</f>
        <v>0</v>
      </c>
      <c r="M8860" s="0" t="n">
        <f aca="false">HEX2DEC(F8860)</f>
        <v>0</v>
      </c>
      <c r="O8860" s="0" t="n">
        <f aca="false">(H8860/256)+((I8860&lt;128)*I8860+(I8860&gt;128)*(I8860-256))</f>
        <v>0</v>
      </c>
      <c r="P8860" s="0" t="n">
        <f aca="false">(J8860/256)+((K8860&lt;128)*K8860+(K8860&gt;128)*(K8860-256))</f>
        <v>0</v>
      </c>
      <c r="Q8860" s="0" t="n">
        <f aca="false">(L8860/256)+((M8860&lt;128)*M8860+(M8860&gt;128)*(M8860-256))</f>
        <v>0</v>
      </c>
      <c r="R8860" s="1"/>
      <c r="S8860" s="1"/>
      <c r="T8860" s="1"/>
    </row>
    <row r="8861" customFormat="false" ht="12.75" hidden="false" customHeight="false" outlineLevel="0" collapsed="false">
      <c r="H8861" s="0" t="n">
        <f aca="false">HEX2DEC(A8861)</f>
        <v>0</v>
      </c>
      <c r="I8861" s="0" t="n">
        <f aca="false">HEX2DEC(B8861)</f>
        <v>0</v>
      </c>
      <c r="J8861" s="0" t="n">
        <f aca="false">HEX2DEC(C8861)</f>
        <v>0</v>
      </c>
      <c r="K8861" s="0" t="n">
        <f aca="false">HEX2DEC(D8861)</f>
        <v>0</v>
      </c>
      <c r="L8861" s="0" t="n">
        <f aca="false">HEX2DEC(E8861)</f>
        <v>0</v>
      </c>
      <c r="M8861" s="0" t="n">
        <f aca="false">HEX2DEC(F8861)</f>
        <v>0</v>
      </c>
      <c r="O8861" s="0" t="n">
        <f aca="false">(H8861/256)+((I8861&lt;128)*I8861+(I8861&gt;128)*(I8861-256))</f>
        <v>0</v>
      </c>
      <c r="P8861" s="0" t="n">
        <f aca="false">(J8861/256)+((K8861&lt;128)*K8861+(K8861&gt;128)*(K8861-256))</f>
        <v>0</v>
      </c>
      <c r="Q8861" s="0" t="n">
        <f aca="false">(L8861/256)+((M8861&lt;128)*M8861+(M8861&gt;128)*(M8861-256))</f>
        <v>0</v>
      </c>
      <c r="R8861" s="1"/>
      <c r="S8861" s="1"/>
      <c r="T8861" s="1"/>
    </row>
    <row r="8862" customFormat="false" ht="12.75" hidden="false" customHeight="false" outlineLevel="0" collapsed="false">
      <c r="H8862" s="0" t="n">
        <f aca="false">HEX2DEC(A8862)</f>
        <v>0</v>
      </c>
      <c r="I8862" s="0" t="n">
        <f aca="false">HEX2DEC(B8862)</f>
        <v>0</v>
      </c>
      <c r="J8862" s="0" t="n">
        <f aca="false">HEX2DEC(C8862)</f>
        <v>0</v>
      </c>
      <c r="K8862" s="0" t="n">
        <f aca="false">HEX2DEC(D8862)</f>
        <v>0</v>
      </c>
      <c r="L8862" s="0" t="n">
        <f aca="false">HEX2DEC(E8862)</f>
        <v>0</v>
      </c>
      <c r="M8862" s="0" t="n">
        <f aca="false">HEX2DEC(F8862)</f>
        <v>0</v>
      </c>
      <c r="O8862" s="0" t="n">
        <f aca="false">(H8862/256)+((I8862&lt;128)*I8862+(I8862&gt;128)*(I8862-256))</f>
        <v>0</v>
      </c>
      <c r="P8862" s="0" t="n">
        <f aca="false">(J8862/256)+((K8862&lt;128)*K8862+(K8862&gt;128)*(K8862-256))</f>
        <v>0</v>
      </c>
      <c r="Q8862" s="0" t="n">
        <f aca="false">(L8862/256)+((M8862&lt;128)*M8862+(M8862&gt;128)*(M8862-256))</f>
        <v>0</v>
      </c>
      <c r="R8862" s="1"/>
      <c r="S8862" s="1"/>
      <c r="T8862" s="1"/>
    </row>
    <row r="8863" customFormat="false" ht="12.75" hidden="false" customHeight="false" outlineLevel="0" collapsed="false">
      <c r="H8863" s="0" t="n">
        <f aca="false">HEX2DEC(A8863)</f>
        <v>0</v>
      </c>
      <c r="I8863" s="0" t="n">
        <f aca="false">HEX2DEC(B8863)</f>
        <v>0</v>
      </c>
      <c r="J8863" s="0" t="n">
        <f aca="false">HEX2DEC(C8863)</f>
        <v>0</v>
      </c>
      <c r="K8863" s="0" t="n">
        <f aca="false">HEX2DEC(D8863)</f>
        <v>0</v>
      </c>
      <c r="L8863" s="0" t="n">
        <f aca="false">HEX2DEC(E8863)</f>
        <v>0</v>
      </c>
      <c r="M8863" s="0" t="n">
        <f aca="false">HEX2DEC(F8863)</f>
        <v>0</v>
      </c>
      <c r="O8863" s="0" t="n">
        <f aca="false">(H8863/256)+((I8863&lt;128)*I8863+(I8863&gt;128)*(I8863-256))</f>
        <v>0</v>
      </c>
      <c r="P8863" s="0" t="n">
        <f aca="false">(J8863/256)+((K8863&lt;128)*K8863+(K8863&gt;128)*(K8863-256))</f>
        <v>0</v>
      </c>
      <c r="Q8863" s="0" t="n">
        <f aca="false">(L8863/256)+((M8863&lt;128)*M8863+(M8863&gt;128)*(M8863-256))</f>
        <v>0</v>
      </c>
      <c r="R8863" s="1"/>
      <c r="S8863" s="1"/>
      <c r="T8863" s="1"/>
    </row>
    <row r="8864" customFormat="false" ht="12.75" hidden="false" customHeight="false" outlineLevel="0" collapsed="false">
      <c r="H8864" s="0" t="n">
        <f aca="false">HEX2DEC(A8864)</f>
        <v>0</v>
      </c>
      <c r="I8864" s="0" t="n">
        <f aca="false">HEX2DEC(B8864)</f>
        <v>0</v>
      </c>
      <c r="J8864" s="0" t="n">
        <f aca="false">HEX2DEC(C8864)</f>
        <v>0</v>
      </c>
      <c r="K8864" s="0" t="n">
        <f aca="false">HEX2DEC(D8864)</f>
        <v>0</v>
      </c>
      <c r="L8864" s="0" t="n">
        <f aca="false">HEX2DEC(E8864)</f>
        <v>0</v>
      </c>
      <c r="M8864" s="0" t="n">
        <f aca="false">HEX2DEC(F8864)</f>
        <v>0</v>
      </c>
      <c r="O8864" s="0" t="n">
        <f aca="false">(H8864/256)+((I8864&lt;128)*I8864+(I8864&gt;128)*(I8864-256))</f>
        <v>0</v>
      </c>
      <c r="P8864" s="0" t="n">
        <f aca="false">(J8864/256)+((K8864&lt;128)*K8864+(K8864&gt;128)*(K8864-256))</f>
        <v>0</v>
      </c>
      <c r="Q8864" s="0" t="n">
        <f aca="false">(L8864/256)+((M8864&lt;128)*M8864+(M8864&gt;128)*(M8864-256))</f>
        <v>0</v>
      </c>
      <c r="R8864" s="1"/>
      <c r="S8864" s="1"/>
      <c r="T8864" s="1"/>
    </row>
    <row r="8865" customFormat="false" ht="12.75" hidden="false" customHeight="false" outlineLevel="0" collapsed="false">
      <c r="H8865" s="0" t="n">
        <f aca="false">HEX2DEC(A8865)</f>
        <v>0</v>
      </c>
      <c r="I8865" s="0" t="n">
        <f aca="false">HEX2DEC(B8865)</f>
        <v>0</v>
      </c>
      <c r="J8865" s="0" t="n">
        <f aca="false">HEX2DEC(C8865)</f>
        <v>0</v>
      </c>
      <c r="K8865" s="0" t="n">
        <f aca="false">HEX2DEC(D8865)</f>
        <v>0</v>
      </c>
      <c r="L8865" s="0" t="n">
        <f aca="false">HEX2DEC(E8865)</f>
        <v>0</v>
      </c>
      <c r="M8865" s="0" t="n">
        <f aca="false">HEX2DEC(F8865)</f>
        <v>0</v>
      </c>
      <c r="O8865" s="0" t="n">
        <f aca="false">(H8865/256)+((I8865&lt;128)*I8865+(I8865&gt;128)*(I8865-256))</f>
        <v>0</v>
      </c>
      <c r="P8865" s="0" t="n">
        <f aca="false">(J8865/256)+((K8865&lt;128)*K8865+(K8865&gt;128)*(K8865-256))</f>
        <v>0</v>
      </c>
      <c r="Q8865" s="0" t="n">
        <f aca="false">(L8865/256)+((M8865&lt;128)*M8865+(M8865&gt;128)*(M8865-256))</f>
        <v>0</v>
      </c>
      <c r="R8865" s="1"/>
      <c r="S8865" s="1"/>
      <c r="T8865" s="1"/>
    </row>
    <row r="8866" customFormat="false" ht="12.75" hidden="false" customHeight="false" outlineLevel="0" collapsed="false">
      <c r="H8866" s="0" t="n">
        <f aca="false">HEX2DEC(A8866)</f>
        <v>0</v>
      </c>
      <c r="I8866" s="0" t="n">
        <f aca="false">HEX2DEC(B8866)</f>
        <v>0</v>
      </c>
      <c r="J8866" s="0" t="n">
        <f aca="false">HEX2DEC(C8866)</f>
        <v>0</v>
      </c>
      <c r="K8866" s="0" t="n">
        <f aca="false">HEX2DEC(D8866)</f>
        <v>0</v>
      </c>
      <c r="L8866" s="0" t="n">
        <f aca="false">HEX2DEC(E8866)</f>
        <v>0</v>
      </c>
      <c r="M8866" s="0" t="n">
        <f aca="false">HEX2DEC(F8866)</f>
        <v>0</v>
      </c>
      <c r="O8866" s="0" t="n">
        <f aca="false">(H8866/256)+((I8866&lt;128)*I8866+(I8866&gt;128)*(I8866-256))</f>
        <v>0</v>
      </c>
      <c r="P8866" s="0" t="n">
        <f aca="false">(J8866/256)+((K8866&lt;128)*K8866+(K8866&gt;128)*(K8866-256))</f>
        <v>0</v>
      </c>
      <c r="Q8866" s="0" t="n">
        <f aca="false">(L8866/256)+((M8866&lt;128)*M8866+(M8866&gt;128)*(M8866-256))</f>
        <v>0</v>
      </c>
      <c r="R8866" s="1"/>
      <c r="S8866" s="1"/>
      <c r="T8866" s="1"/>
    </row>
    <row r="8867" customFormat="false" ht="12.75" hidden="false" customHeight="false" outlineLevel="0" collapsed="false">
      <c r="H8867" s="0" t="n">
        <f aca="false">HEX2DEC(A8867)</f>
        <v>0</v>
      </c>
      <c r="I8867" s="0" t="n">
        <f aca="false">HEX2DEC(B8867)</f>
        <v>0</v>
      </c>
      <c r="J8867" s="0" t="n">
        <f aca="false">HEX2DEC(C8867)</f>
        <v>0</v>
      </c>
      <c r="K8867" s="0" t="n">
        <f aca="false">HEX2DEC(D8867)</f>
        <v>0</v>
      </c>
      <c r="L8867" s="0" t="n">
        <f aca="false">HEX2DEC(E8867)</f>
        <v>0</v>
      </c>
      <c r="M8867" s="0" t="n">
        <f aca="false">HEX2DEC(F8867)</f>
        <v>0</v>
      </c>
      <c r="O8867" s="0" t="n">
        <f aca="false">(H8867/256)+((I8867&lt;128)*I8867+(I8867&gt;128)*(I8867-256))</f>
        <v>0</v>
      </c>
      <c r="P8867" s="0" t="n">
        <f aca="false">(J8867/256)+((K8867&lt;128)*K8867+(K8867&gt;128)*(K8867-256))</f>
        <v>0</v>
      </c>
      <c r="Q8867" s="0" t="n">
        <f aca="false">(L8867/256)+((M8867&lt;128)*M8867+(M8867&gt;128)*(M8867-256))</f>
        <v>0</v>
      </c>
      <c r="R8867" s="1"/>
      <c r="S8867" s="1"/>
      <c r="T8867" s="1"/>
    </row>
    <row r="8868" customFormat="false" ht="12.75" hidden="false" customHeight="false" outlineLevel="0" collapsed="false">
      <c r="H8868" s="0" t="n">
        <f aca="false">HEX2DEC(A8868)</f>
        <v>0</v>
      </c>
      <c r="I8868" s="0" t="n">
        <f aca="false">HEX2DEC(B8868)</f>
        <v>0</v>
      </c>
      <c r="J8868" s="0" t="n">
        <f aca="false">HEX2DEC(C8868)</f>
        <v>0</v>
      </c>
      <c r="K8868" s="0" t="n">
        <f aca="false">HEX2DEC(D8868)</f>
        <v>0</v>
      </c>
      <c r="L8868" s="0" t="n">
        <f aca="false">HEX2DEC(E8868)</f>
        <v>0</v>
      </c>
      <c r="M8868" s="0" t="n">
        <f aca="false">HEX2DEC(F8868)</f>
        <v>0</v>
      </c>
      <c r="O8868" s="0" t="n">
        <f aca="false">(H8868/256)+((I8868&lt;128)*I8868+(I8868&gt;128)*(I8868-256))</f>
        <v>0</v>
      </c>
      <c r="P8868" s="0" t="n">
        <f aca="false">(J8868/256)+((K8868&lt;128)*K8868+(K8868&gt;128)*(K8868-256))</f>
        <v>0</v>
      </c>
      <c r="Q8868" s="0" t="n">
        <f aca="false">(L8868/256)+((M8868&lt;128)*M8868+(M8868&gt;128)*(M8868-256))</f>
        <v>0</v>
      </c>
      <c r="R8868" s="1"/>
      <c r="S8868" s="1"/>
      <c r="T8868" s="1"/>
    </row>
    <row r="8869" customFormat="false" ht="12.75" hidden="false" customHeight="false" outlineLevel="0" collapsed="false">
      <c r="H8869" s="0" t="n">
        <f aca="false">HEX2DEC(A8869)</f>
        <v>0</v>
      </c>
      <c r="I8869" s="0" t="n">
        <f aca="false">HEX2DEC(B8869)</f>
        <v>0</v>
      </c>
      <c r="J8869" s="0" t="n">
        <f aca="false">HEX2DEC(C8869)</f>
        <v>0</v>
      </c>
      <c r="K8869" s="0" t="n">
        <f aca="false">HEX2DEC(D8869)</f>
        <v>0</v>
      </c>
      <c r="L8869" s="0" t="n">
        <f aca="false">HEX2DEC(E8869)</f>
        <v>0</v>
      </c>
      <c r="M8869" s="0" t="n">
        <f aca="false">HEX2DEC(F8869)</f>
        <v>0</v>
      </c>
      <c r="O8869" s="0" t="n">
        <f aca="false">(H8869/256)+((I8869&lt;128)*I8869+(I8869&gt;128)*(I8869-256))</f>
        <v>0</v>
      </c>
      <c r="P8869" s="0" t="n">
        <f aca="false">(J8869/256)+((K8869&lt;128)*K8869+(K8869&gt;128)*(K8869-256))</f>
        <v>0</v>
      </c>
      <c r="Q8869" s="0" t="n">
        <f aca="false">(L8869/256)+((M8869&lt;128)*M8869+(M8869&gt;128)*(M8869-256))</f>
        <v>0</v>
      </c>
      <c r="R8869" s="1"/>
      <c r="S8869" s="1"/>
      <c r="T8869" s="1"/>
    </row>
    <row r="8870" customFormat="false" ht="12.75" hidden="false" customHeight="false" outlineLevel="0" collapsed="false">
      <c r="H8870" s="0" t="n">
        <f aca="false">HEX2DEC(A8870)</f>
        <v>0</v>
      </c>
      <c r="I8870" s="0" t="n">
        <f aca="false">HEX2DEC(B8870)</f>
        <v>0</v>
      </c>
      <c r="J8870" s="0" t="n">
        <f aca="false">HEX2DEC(C8870)</f>
        <v>0</v>
      </c>
      <c r="K8870" s="0" t="n">
        <f aca="false">HEX2DEC(D8870)</f>
        <v>0</v>
      </c>
      <c r="L8870" s="0" t="n">
        <f aca="false">HEX2DEC(E8870)</f>
        <v>0</v>
      </c>
      <c r="M8870" s="0" t="n">
        <f aca="false">HEX2DEC(F8870)</f>
        <v>0</v>
      </c>
      <c r="O8870" s="0" t="n">
        <f aca="false">(H8870/256)+((I8870&lt;128)*I8870+(I8870&gt;128)*(I8870-256))</f>
        <v>0</v>
      </c>
      <c r="P8870" s="0" t="n">
        <f aca="false">(J8870/256)+((K8870&lt;128)*K8870+(K8870&gt;128)*(K8870-256))</f>
        <v>0</v>
      </c>
      <c r="Q8870" s="0" t="n">
        <f aca="false">(L8870/256)+((M8870&lt;128)*M8870+(M8870&gt;128)*(M8870-256))</f>
        <v>0</v>
      </c>
      <c r="R8870" s="1"/>
      <c r="S8870" s="1"/>
      <c r="T8870" s="1"/>
    </row>
    <row r="8871" customFormat="false" ht="12.75" hidden="false" customHeight="false" outlineLevel="0" collapsed="false">
      <c r="H8871" s="0" t="n">
        <f aca="false">HEX2DEC(A8871)</f>
        <v>0</v>
      </c>
      <c r="I8871" s="0" t="n">
        <f aca="false">HEX2DEC(B8871)</f>
        <v>0</v>
      </c>
      <c r="J8871" s="0" t="n">
        <f aca="false">HEX2DEC(C8871)</f>
        <v>0</v>
      </c>
      <c r="K8871" s="0" t="n">
        <f aca="false">HEX2DEC(D8871)</f>
        <v>0</v>
      </c>
      <c r="L8871" s="0" t="n">
        <f aca="false">HEX2DEC(E8871)</f>
        <v>0</v>
      </c>
      <c r="M8871" s="0" t="n">
        <f aca="false">HEX2DEC(F8871)</f>
        <v>0</v>
      </c>
      <c r="O8871" s="0" t="n">
        <f aca="false">(H8871/256)+((I8871&lt;128)*I8871+(I8871&gt;128)*(I8871-256))</f>
        <v>0</v>
      </c>
      <c r="P8871" s="0" t="n">
        <f aca="false">(J8871/256)+((K8871&lt;128)*K8871+(K8871&gt;128)*(K8871-256))</f>
        <v>0</v>
      </c>
      <c r="Q8871" s="0" t="n">
        <f aca="false">(L8871/256)+((M8871&lt;128)*M8871+(M8871&gt;128)*(M8871-256))</f>
        <v>0</v>
      </c>
      <c r="R8871" s="1"/>
      <c r="S8871" s="1"/>
      <c r="T8871" s="1"/>
    </row>
    <row r="8872" customFormat="false" ht="12.75" hidden="false" customHeight="false" outlineLevel="0" collapsed="false">
      <c r="H8872" s="0" t="n">
        <f aca="false">HEX2DEC(A8872)</f>
        <v>0</v>
      </c>
      <c r="I8872" s="0" t="n">
        <f aca="false">HEX2DEC(B8872)</f>
        <v>0</v>
      </c>
      <c r="J8872" s="0" t="n">
        <f aca="false">HEX2DEC(C8872)</f>
        <v>0</v>
      </c>
      <c r="K8872" s="0" t="n">
        <f aca="false">HEX2DEC(D8872)</f>
        <v>0</v>
      </c>
      <c r="L8872" s="0" t="n">
        <f aca="false">HEX2DEC(E8872)</f>
        <v>0</v>
      </c>
      <c r="M8872" s="0" t="n">
        <f aca="false">HEX2DEC(F8872)</f>
        <v>0</v>
      </c>
      <c r="O8872" s="0" t="n">
        <f aca="false">(H8872/256)+((I8872&lt;128)*I8872+(I8872&gt;128)*(I8872-256))</f>
        <v>0</v>
      </c>
      <c r="P8872" s="0" t="n">
        <f aca="false">(J8872/256)+((K8872&lt;128)*K8872+(K8872&gt;128)*(K8872-256))</f>
        <v>0</v>
      </c>
      <c r="Q8872" s="0" t="n">
        <f aca="false">(L8872/256)+((M8872&lt;128)*M8872+(M8872&gt;128)*(M8872-256))</f>
        <v>0</v>
      </c>
      <c r="R8872" s="1"/>
      <c r="S8872" s="1"/>
      <c r="T8872" s="1"/>
    </row>
    <row r="8873" customFormat="false" ht="12.75" hidden="false" customHeight="false" outlineLevel="0" collapsed="false">
      <c r="H8873" s="0" t="n">
        <f aca="false">HEX2DEC(A8873)</f>
        <v>0</v>
      </c>
      <c r="I8873" s="0" t="n">
        <f aca="false">HEX2DEC(B8873)</f>
        <v>0</v>
      </c>
      <c r="J8873" s="0" t="n">
        <f aca="false">HEX2DEC(C8873)</f>
        <v>0</v>
      </c>
      <c r="K8873" s="0" t="n">
        <f aca="false">HEX2DEC(D8873)</f>
        <v>0</v>
      </c>
      <c r="L8873" s="0" t="n">
        <f aca="false">HEX2DEC(E8873)</f>
        <v>0</v>
      </c>
      <c r="M8873" s="0" t="n">
        <f aca="false">HEX2DEC(F8873)</f>
        <v>0</v>
      </c>
      <c r="O8873" s="0" t="n">
        <f aca="false">(H8873/256)+((I8873&lt;128)*I8873+(I8873&gt;128)*(I8873-256))</f>
        <v>0</v>
      </c>
      <c r="P8873" s="0" t="n">
        <f aca="false">(J8873/256)+((K8873&lt;128)*K8873+(K8873&gt;128)*(K8873-256))</f>
        <v>0</v>
      </c>
      <c r="Q8873" s="0" t="n">
        <f aca="false">(L8873/256)+((M8873&lt;128)*M8873+(M8873&gt;128)*(M8873-256))</f>
        <v>0</v>
      </c>
      <c r="R8873" s="1"/>
      <c r="S8873" s="1"/>
      <c r="T8873" s="1"/>
    </row>
    <row r="8874" customFormat="false" ht="12.75" hidden="false" customHeight="false" outlineLevel="0" collapsed="false">
      <c r="H8874" s="0" t="n">
        <f aca="false">HEX2DEC(A8874)</f>
        <v>0</v>
      </c>
      <c r="I8874" s="0" t="n">
        <f aca="false">HEX2DEC(B8874)</f>
        <v>0</v>
      </c>
      <c r="J8874" s="0" t="n">
        <f aca="false">HEX2DEC(C8874)</f>
        <v>0</v>
      </c>
      <c r="K8874" s="0" t="n">
        <f aca="false">HEX2DEC(D8874)</f>
        <v>0</v>
      </c>
      <c r="L8874" s="0" t="n">
        <f aca="false">HEX2DEC(E8874)</f>
        <v>0</v>
      </c>
      <c r="M8874" s="0" t="n">
        <f aca="false">HEX2DEC(F8874)</f>
        <v>0</v>
      </c>
      <c r="O8874" s="0" t="n">
        <f aca="false">(H8874/256)+((I8874&lt;128)*I8874+(I8874&gt;128)*(I8874-256))</f>
        <v>0</v>
      </c>
      <c r="P8874" s="0" t="n">
        <f aca="false">(J8874/256)+((K8874&lt;128)*K8874+(K8874&gt;128)*(K8874-256))</f>
        <v>0</v>
      </c>
      <c r="Q8874" s="0" t="n">
        <f aca="false">(L8874/256)+((M8874&lt;128)*M8874+(M8874&gt;128)*(M8874-256))</f>
        <v>0</v>
      </c>
      <c r="R8874" s="1"/>
      <c r="S8874" s="1"/>
      <c r="T8874" s="1"/>
    </row>
    <row r="8875" customFormat="false" ht="12.75" hidden="false" customHeight="false" outlineLevel="0" collapsed="false">
      <c r="H8875" s="0" t="n">
        <f aca="false">HEX2DEC(A8875)</f>
        <v>0</v>
      </c>
      <c r="I8875" s="0" t="n">
        <f aca="false">HEX2DEC(B8875)</f>
        <v>0</v>
      </c>
      <c r="J8875" s="0" t="n">
        <f aca="false">HEX2DEC(C8875)</f>
        <v>0</v>
      </c>
      <c r="K8875" s="0" t="n">
        <f aca="false">HEX2DEC(D8875)</f>
        <v>0</v>
      </c>
      <c r="L8875" s="0" t="n">
        <f aca="false">HEX2DEC(E8875)</f>
        <v>0</v>
      </c>
      <c r="M8875" s="0" t="n">
        <f aca="false">HEX2DEC(F8875)</f>
        <v>0</v>
      </c>
      <c r="O8875" s="0" t="n">
        <f aca="false">(H8875/256)+((I8875&lt;128)*I8875+(I8875&gt;128)*(I8875-256))</f>
        <v>0</v>
      </c>
      <c r="P8875" s="0" t="n">
        <f aca="false">(J8875/256)+((K8875&lt;128)*K8875+(K8875&gt;128)*(K8875-256))</f>
        <v>0</v>
      </c>
      <c r="Q8875" s="0" t="n">
        <f aca="false">(L8875/256)+((M8875&lt;128)*M8875+(M8875&gt;128)*(M8875-256))</f>
        <v>0</v>
      </c>
      <c r="R8875" s="1"/>
      <c r="S8875" s="1"/>
      <c r="T8875" s="1"/>
    </row>
    <row r="8876" customFormat="false" ht="12.75" hidden="false" customHeight="false" outlineLevel="0" collapsed="false">
      <c r="H8876" s="0" t="n">
        <f aca="false">HEX2DEC(A8876)</f>
        <v>0</v>
      </c>
      <c r="I8876" s="0" t="n">
        <f aca="false">HEX2DEC(B8876)</f>
        <v>0</v>
      </c>
      <c r="J8876" s="0" t="n">
        <f aca="false">HEX2DEC(C8876)</f>
        <v>0</v>
      </c>
      <c r="K8876" s="0" t="n">
        <f aca="false">HEX2DEC(D8876)</f>
        <v>0</v>
      </c>
      <c r="L8876" s="0" t="n">
        <f aca="false">HEX2DEC(E8876)</f>
        <v>0</v>
      </c>
      <c r="M8876" s="0" t="n">
        <f aca="false">HEX2DEC(F8876)</f>
        <v>0</v>
      </c>
      <c r="O8876" s="0" t="n">
        <f aca="false">(H8876/256)+((I8876&lt;128)*I8876+(I8876&gt;128)*(I8876-256))</f>
        <v>0</v>
      </c>
      <c r="P8876" s="0" t="n">
        <f aca="false">(J8876/256)+((K8876&lt;128)*K8876+(K8876&gt;128)*(K8876-256))</f>
        <v>0</v>
      </c>
      <c r="Q8876" s="0" t="n">
        <f aca="false">(L8876/256)+((M8876&lt;128)*M8876+(M8876&gt;128)*(M8876-256))</f>
        <v>0</v>
      </c>
      <c r="R8876" s="1"/>
      <c r="S8876" s="1"/>
      <c r="T8876" s="1"/>
    </row>
    <row r="8877" customFormat="false" ht="12.75" hidden="false" customHeight="false" outlineLevel="0" collapsed="false">
      <c r="H8877" s="0" t="n">
        <f aca="false">HEX2DEC(A8877)</f>
        <v>0</v>
      </c>
      <c r="I8877" s="0" t="n">
        <f aca="false">HEX2DEC(B8877)</f>
        <v>0</v>
      </c>
      <c r="J8877" s="0" t="n">
        <f aca="false">HEX2DEC(C8877)</f>
        <v>0</v>
      </c>
      <c r="K8877" s="0" t="n">
        <f aca="false">HEX2DEC(D8877)</f>
        <v>0</v>
      </c>
      <c r="L8877" s="0" t="n">
        <f aca="false">HEX2DEC(E8877)</f>
        <v>0</v>
      </c>
      <c r="M8877" s="0" t="n">
        <f aca="false">HEX2DEC(F8877)</f>
        <v>0</v>
      </c>
      <c r="O8877" s="0" t="n">
        <f aca="false">(H8877/256)+((I8877&lt;128)*I8877+(I8877&gt;128)*(I8877-256))</f>
        <v>0</v>
      </c>
      <c r="P8877" s="0" t="n">
        <f aca="false">(J8877/256)+((K8877&lt;128)*K8877+(K8877&gt;128)*(K8877-256))</f>
        <v>0</v>
      </c>
      <c r="Q8877" s="0" t="n">
        <f aca="false">(L8877/256)+((M8877&lt;128)*M8877+(M8877&gt;128)*(M8877-256))</f>
        <v>0</v>
      </c>
      <c r="R8877" s="1"/>
      <c r="S8877" s="1"/>
      <c r="T8877" s="1"/>
    </row>
    <row r="8878" customFormat="false" ht="12.75" hidden="false" customHeight="false" outlineLevel="0" collapsed="false">
      <c r="H8878" s="0" t="n">
        <f aca="false">HEX2DEC(A8878)</f>
        <v>0</v>
      </c>
      <c r="I8878" s="0" t="n">
        <f aca="false">HEX2DEC(B8878)</f>
        <v>0</v>
      </c>
      <c r="J8878" s="0" t="n">
        <f aca="false">HEX2DEC(C8878)</f>
        <v>0</v>
      </c>
      <c r="K8878" s="0" t="n">
        <f aca="false">HEX2DEC(D8878)</f>
        <v>0</v>
      </c>
      <c r="L8878" s="0" t="n">
        <f aca="false">HEX2DEC(E8878)</f>
        <v>0</v>
      </c>
      <c r="M8878" s="0" t="n">
        <f aca="false">HEX2DEC(F8878)</f>
        <v>0</v>
      </c>
      <c r="O8878" s="0" t="n">
        <f aca="false">(H8878/256)+((I8878&lt;128)*I8878+(I8878&gt;128)*(I8878-256))</f>
        <v>0</v>
      </c>
      <c r="P8878" s="0" t="n">
        <f aca="false">(J8878/256)+((K8878&lt;128)*K8878+(K8878&gt;128)*(K8878-256))</f>
        <v>0</v>
      </c>
      <c r="Q8878" s="0" t="n">
        <f aca="false">(L8878/256)+((M8878&lt;128)*M8878+(M8878&gt;128)*(M8878-256))</f>
        <v>0</v>
      </c>
      <c r="R8878" s="1"/>
      <c r="S8878" s="1"/>
      <c r="T8878" s="1"/>
    </row>
    <row r="8879" customFormat="false" ht="12.75" hidden="false" customHeight="false" outlineLevel="0" collapsed="false">
      <c r="H8879" s="0" t="n">
        <f aca="false">HEX2DEC(A8879)</f>
        <v>0</v>
      </c>
      <c r="I8879" s="0" t="n">
        <f aca="false">HEX2DEC(B8879)</f>
        <v>0</v>
      </c>
      <c r="J8879" s="0" t="n">
        <f aca="false">HEX2DEC(C8879)</f>
        <v>0</v>
      </c>
      <c r="K8879" s="0" t="n">
        <f aca="false">HEX2DEC(D8879)</f>
        <v>0</v>
      </c>
      <c r="L8879" s="0" t="n">
        <f aca="false">HEX2DEC(E8879)</f>
        <v>0</v>
      </c>
      <c r="M8879" s="0" t="n">
        <f aca="false">HEX2DEC(F8879)</f>
        <v>0</v>
      </c>
      <c r="O8879" s="0" t="n">
        <f aca="false">(H8879/256)+((I8879&lt;128)*I8879+(I8879&gt;128)*(I8879-256))</f>
        <v>0</v>
      </c>
      <c r="P8879" s="0" t="n">
        <f aca="false">(J8879/256)+((K8879&lt;128)*K8879+(K8879&gt;128)*(K8879-256))</f>
        <v>0</v>
      </c>
      <c r="Q8879" s="0" t="n">
        <f aca="false">(L8879/256)+((M8879&lt;128)*M8879+(M8879&gt;128)*(M8879-256))</f>
        <v>0</v>
      </c>
      <c r="R8879" s="1"/>
      <c r="S8879" s="1"/>
      <c r="T8879" s="1"/>
    </row>
    <row r="8880" customFormat="false" ht="12.75" hidden="false" customHeight="false" outlineLevel="0" collapsed="false">
      <c r="H8880" s="0" t="n">
        <f aca="false">HEX2DEC(A8880)</f>
        <v>0</v>
      </c>
      <c r="I8880" s="0" t="n">
        <f aca="false">HEX2DEC(B8880)</f>
        <v>0</v>
      </c>
      <c r="J8880" s="0" t="n">
        <f aca="false">HEX2DEC(C8880)</f>
        <v>0</v>
      </c>
      <c r="K8880" s="0" t="n">
        <f aca="false">HEX2DEC(D8880)</f>
        <v>0</v>
      </c>
      <c r="L8880" s="0" t="n">
        <f aca="false">HEX2DEC(E8880)</f>
        <v>0</v>
      </c>
      <c r="M8880" s="0" t="n">
        <f aca="false">HEX2DEC(F8880)</f>
        <v>0</v>
      </c>
      <c r="O8880" s="0" t="n">
        <f aca="false">(H8880/256)+((I8880&lt;128)*I8880+(I8880&gt;128)*(I8880-256))</f>
        <v>0</v>
      </c>
      <c r="P8880" s="0" t="n">
        <f aca="false">(J8880/256)+((K8880&lt;128)*K8880+(K8880&gt;128)*(K8880-256))</f>
        <v>0</v>
      </c>
      <c r="Q8880" s="0" t="n">
        <f aca="false">(L8880/256)+((M8880&lt;128)*M8880+(M8880&gt;128)*(M8880-256))</f>
        <v>0</v>
      </c>
      <c r="R8880" s="1"/>
      <c r="S8880" s="1"/>
      <c r="T8880" s="1"/>
    </row>
    <row r="8881" customFormat="false" ht="12.75" hidden="false" customHeight="false" outlineLevel="0" collapsed="false">
      <c r="H8881" s="0" t="n">
        <f aca="false">HEX2DEC(A8881)</f>
        <v>0</v>
      </c>
      <c r="I8881" s="0" t="n">
        <f aca="false">HEX2DEC(B8881)</f>
        <v>0</v>
      </c>
      <c r="J8881" s="0" t="n">
        <f aca="false">HEX2DEC(C8881)</f>
        <v>0</v>
      </c>
      <c r="K8881" s="0" t="n">
        <f aca="false">HEX2DEC(D8881)</f>
        <v>0</v>
      </c>
      <c r="L8881" s="0" t="n">
        <f aca="false">HEX2DEC(E8881)</f>
        <v>0</v>
      </c>
      <c r="M8881" s="0" t="n">
        <f aca="false">HEX2DEC(F8881)</f>
        <v>0</v>
      </c>
      <c r="O8881" s="0" t="n">
        <f aca="false">(H8881/256)+((I8881&lt;128)*I8881+(I8881&gt;128)*(I8881-256))</f>
        <v>0</v>
      </c>
      <c r="P8881" s="0" t="n">
        <f aca="false">(J8881/256)+((K8881&lt;128)*K8881+(K8881&gt;128)*(K8881-256))</f>
        <v>0</v>
      </c>
      <c r="Q8881" s="0" t="n">
        <f aca="false">(L8881/256)+((M8881&lt;128)*M8881+(M8881&gt;128)*(M8881-256))</f>
        <v>0</v>
      </c>
      <c r="R8881" s="1"/>
      <c r="S8881" s="1"/>
      <c r="T8881" s="1"/>
    </row>
    <row r="8882" customFormat="false" ht="12.75" hidden="false" customHeight="false" outlineLevel="0" collapsed="false">
      <c r="H8882" s="0" t="n">
        <f aca="false">HEX2DEC(A8882)</f>
        <v>0</v>
      </c>
      <c r="I8882" s="0" t="n">
        <f aca="false">HEX2DEC(B8882)</f>
        <v>0</v>
      </c>
      <c r="J8882" s="0" t="n">
        <f aca="false">HEX2DEC(C8882)</f>
        <v>0</v>
      </c>
      <c r="K8882" s="0" t="n">
        <f aca="false">HEX2DEC(D8882)</f>
        <v>0</v>
      </c>
      <c r="L8882" s="0" t="n">
        <f aca="false">HEX2DEC(E8882)</f>
        <v>0</v>
      </c>
      <c r="M8882" s="0" t="n">
        <f aca="false">HEX2DEC(F8882)</f>
        <v>0</v>
      </c>
      <c r="O8882" s="0" t="n">
        <f aca="false">(H8882/256)+((I8882&lt;128)*I8882+(I8882&gt;128)*(I8882-256))</f>
        <v>0</v>
      </c>
      <c r="P8882" s="0" t="n">
        <f aca="false">(J8882/256)+((K8882&lt;128)*K8882+(K8882&gt;128)*(K8882-256))</f>
        <v>0</v>
      </c>
      <c r="Q8882" s="0" t="n">
        <f aca="false">(L8882/256)+((M8882&lt;128)*M8882+(M8882&gt;128)*(M8882-256))</f>
        <v>0</v>
      </c>
      <c r="R8882" s="1"/>
      <c r="S8882" s="1"/>
      <c r="T8882" s="1"/>
    </row>
    <row r="8883" customFormat="false" ht="12.75" hidden="false" customHeight="false" outlineLevel="0" collapsed="false">
      <c r="H8883" s="0" t="n">
        <f aca="false">HEX2DEC(A8883)</f>
        <v>0</v>
      </c>
      <c r="I8883" s="0" t="n">
        <f aca="false">HEX2DEC(B8883)</f>
        <v>0</v>
      </c>
      <c r="J8883" s="0" t="n">
        <f aca="false">HEX2DEC(C8883)</f>
        <v>0</v>
      </c>
      <c r="K8883" s="0" t="n">
        <f aca="false">HEX2DEC(D8883)</f>
        <v>0</v>
      </c>
      <c r="L8883" s="0" t="n">
        <f aca="false">HEX2DEC(E8883)</f>
        <v>0</v>
      </c>
      <c r="M8883" s="0" t="n">
        <f aca="false">HEX2DEC(F8883)</f>
        <v>0</v>
      </c>
      <c r="O8883" s="0" t="n">
        <f aca="false">(H8883/256)+((I8883&lt;128)*I8883+(I8883&gt;128)*(I8883-256))</f>
        <v>0</v>
      </c>
      <c r="P8883" s="0" t="n">
        <f aca="false">(J8883/256)+((K8883&lt;128)*K8883+(K8883&gt;128)*(K8883-256))</f>
        <v>0</v>
      </c>
      <c r="Q8883" s="0" t="n">
        <f aca="false">(L8883/256)+((M8883&lt;128)*M8883+(M8883&gt;128)*(M8883-256))</f>
        <v>0</v>
      </c>
      <c r="R8883" s="1"/>
      <c r="S8883" s="1"/>
      <c r="T8883" s="1"/>
    </row>
    <row r="8884" customFormat="false" ht="12.75" hidden="false" customHeight="false" outlineLevel="0" collapsed="false">
      <c r="H8884" s="0" t="n">
        <f aca="false">HEX2DEC(A8884)</f>
        <v>0</v>
      </c>
      <c r="I8884" s="0" t="n">
        <f aca="false">HEX2DEC(B8884)</f>
        <v>0</v>
      </c>
      <c r="J8884" s="0" t="n">
        <f aca="false">HEX2DEC(C8884)</f>
        <v>0</v>
      </c>
      <c r="K8884" s="0" t="n">
        <f aca="false">HEX2DEC(D8884)</f>
        <v>0</v>
      </c>
      <c r="L8884" s="0" t="n">
        <f aca="false">HEX2DEC(E8884)</f>
        <v>0</v>
      </c>
      <c r="M8884" s="0" t="n">
        <f aca="false">HEX2DEC(F8884)</f>
        <v>0</v>
      </c>
      <c r="O8884" s="0" t="n">
        <f aca="false">(H8884/256)+((I8884&lt;128)*I8884+(I8884&gt;128)*(I8884-256))</f>
        <v>0</v>
      </c>
      <c r="P8884" s="0" t="n">
        <f aca="false">(J8884/256)+((K8884&lt;128)*K8884+(K8884&gt;128)*(K8884-256))</f>
        <v>0</v>
      </c>
      <c r="Q8884" s="0" t="n">
        <f aca="false">(L8884/256)+((M8884&lt;128)*M8884+(M8884&gt;128)*(M8884-256))</f>
        <v>0</v>
      </c>
      <c r="R8884" s="1"/>
      <c r="S8884" s="1"/>
      <c r="T8884" s="1"/>
    </row>
    <row r="8885" customFormat="false" ht="12.75" hidden="false" customHeight="false" outlineLevel="0" collapsed="false">
      <c r="H8885" s="0" t="n">
        <f aca="false">HEX2DEC(A8885)</f>
        <v>0</v>
      </c>
      <c r="I8885" s="0" t="n">
        <f aca="false">HEX2DEC(B8885)</f>
        <v>0</v>
      </c>
      <c r="J8885" s="0" t="n">
        <f aca="false">HEX2DEC(C8885)</f>
        <v>0</v>
      </c>
      <c r="K8885" s="0" t="n">
        <f aca="false">HEX2DEC(D8885)</f>
        <v>0</v>
      </c>
      <c r="L8885" s="0" t="n">
        <f aca="false">HEX2DEC(E8885)</f>
        <v>0</v>
      </c>
      <c r="M8885" s="0" t="n">
        <f aca="false">HEX2DEC(F8885)</f>
        <v>0</v>
      </c>
      <c r="O8885" s="0" t="n">
        <f aca="false">(H8885/256)+((I8885&lt;128)*I8885+(I8885&gt;128)*(I8885-256))</f>
        <v>0</v>
      </c>
      <c r="P8885" s="0" t="n">
        <f aca="false">(J8885/256)+((K8885&lt;128)*K8885+(K8885&gt;128)*(K8885-256))</f>
        <v>0</v>
      </c>
      <c r="Q8885" s="0" t="n">
        <f aca="false">(L8885/256)+((M8885&lt;128)*M8885+(M8885&gt;128)*(M8885-256))</f>
        <v>0</v>
      </c>
      <c r="R8885" s="1"/>
      <c r="S8885" s="1"/>
      <c r="T8885" s="1"/>
    </row>
    <row r="8886" customFormat="false" ht="12.75" hidden="false" customHeight="false" outlineLevel="0" collapsed="false">
      <c r="H8886" s="0" t="n">
        <f aca="false">HEX2DEC(A8886)</f>
        <v>0</v>
      </c>
      <c r="I8886" s="0" t="n">
        <f aca="false">HEX2DEC(B8886)</f>
        <v>0</v>
      </c>
      <c r="J8886" s="0" t="n">
        <f aca="false">HEX2DEC(C8886)</f>
        <v>0</v>
      </c>
      <c r="K8886" s="0" t="n">
        <f aca="false">HEX2DEC(D8886)</f>
        <v>0</v>
      </c>
      <c r="L8886" s="0" t="n">
        <f aca="false">HEX2DEC(E8886)</f>
        <v>0</v>
      </c>
      <c r="M8886" s="0" t="n">
        <f aca="false">HEX2DEC(F8886)</f>
        <v>0</v>
      </c>
      <c r="O8886" s="0" t="n">
        <f aca="false">(H8886/256)+((I8886&lt;128)*I8886+(I8886&gt;128)*(I8886-256))</f>
        <v>0</v>
      </c>
      <c r="P8886" s="0" t="n">
        <f aca="false">(J8886/256)+((K8886&lt;128)*K8886+(K8886&gt;128)*(K8886-256))</f>
        <v>0</v>
      </c>
      <c r="Q8886" s="0" t="n">
        <f aca="false">(L8886/256)+((M8886&lt;128)*M8886+(M8886&gt;128)*(M8886-256))</f>
        <v>0</v>
      </c>
      <c r="R8886" s="1"/>
      <c r="S8886" s="1"/>
      <c r="T8886" s="1"/>
    </row>
    <row r="8887" customFormat="false" ht="12.75" hidden="false" customHeight="false" outlineLevel="0" collapsed="false">
      <c r="H8887" s="0" t="n">
        <f aca="false">HEX2DEC(A8887)</f>
        <v>0</v>
      </c>
      <c r="I8887" s="0" t="n">
        <f aca="false">HEX2DEC(B8887)</f>
        <v>0</v>
      </c>
      <c r="J8887" s="0" t="n">
        <f aca="false">HEX2DEC(C8887)</f>
        <v>0</v>
      </c>
      <c r="K8887" s="0" t="n">
        <f aca="false">HEX2DEC(D8887)</f>
        <v>0</v>
      </c>
      <c r="L8887" s="0" t="n">
        <f aca="false">HEX2DEC(E8887)</f>
        <v>0</v>
      </c>
      <c r="M8887" s="0" t="n">
        <f aca="false">HEX2DEC(F8887)</f>
        <v>0</v>
      </c>
      <c r="O8887" s="0" t="n">
        <f aca="false">(H8887/256)+((I8887&lt;128)*I8887+(I8887&gt;128)*(I8887-256))</f>
        <v>0</v>
      </c>
      <c r="P8887" s="0" t="n">
        <f aca="false">(J8887/256)+((K8887&lt;128)*K8887+(K8887&gt;128)*(K8887-256))</f>
        <v>0</v>
      </c>
      <c r="Q8887" s="0" t="n">
        <f aca="false">(L8887/256)+((M8887&lt;128)*M8887+(M8887&gt;128)*(M8887-256))</f>
        <v>0</v>
      </c>
      <c r="R8887" s="1"/>
      <c r="S8887" s="1"/>
      <c r="T8887" s="1"/>
    </row>
    <row r="8888" customFormat="false" ht="12.75" hidden="false" customHeight="false" outlineLevel="0" collapsed="false">
      <c r="H8888" s="0" t="n">
        <f aca="false">HEX2DEC(A8888)</f>
        <v>0</v>
      </c>
      <c r="I8888" s="0" t="n">
        <f aca="false">HEX2DEC(B8888)</f>
        <v>0</v>
      </c>
      <c r="J8888" s="0" t="n">
        <f aca="false">HEX2DEC(C8888)</f>
        <v>0</v>
      </c>
      <c r="K8888" s="0" t="n">
        <f aca="false">HEX2DEC(D8888)</f>
        <v>0</v>
      </c>
      <c r="L8888" s="0" t="n">
        <f aca="false">HEX2DEC(E8888)</f>
        <v>0</v>
      </c>
      <c r="M8888" s="0" t="n">
        <f aca="false">HEX2DEC(F8888)</f>
        <v>0</v>
      </c>
      <c r="O8888" s="0" t="n">
        <f aca="false">(H8888/256)+((I8888&lt;128)*I8888+(I8888&gt;128)*(I8888-256))</f>
        <v>0</v>
      </c>
      <c r="P8888" s="0" t="n">
        <f aca="false">(J8888/256)+((K8888&lt;128)*K8888+(K8888&gt;128)*(K8888-256))</f>
        <v>0</v>
      </c>
      <c r="Q8888" s="0" t="n">
        <f aca="false">(L8888/256)+((M8888&lt;128)*M8888+(M8888&gt;128)*(M8888-256))</f>
        <v>0</v>
      </c>
      <c r="R8888" s="1"/>
      <c r="S8888" s="1"/>
      <c r="T8888" s="1"/>
    </row>
    <row r="8889" customFormat="false" ht="12.75" hidden="false" customHeight="false" outlineLevel="0" collapsed="false">
      <c r="H8889" s="0" t="n">
        <f aca="false">HEX2DEC(A8889)</f>
        <v>0</v>
      </c>
      <c r="I8889" s="0" t="n">
        <f aca="false">HEX2DEC(B8889)</f>
        <v>0</v>
      </c>
      <c r="J8889" s="0" t="n">
        <f aca="false">HEX2DEC(C8889)</f>
        <v>0</v>
      </c>
      <c r="K8889" s="0" t="n">
        <f aca="false">HEX2DEC(D8889)</f>
        <v>0</v>
      </c>
      <c r="L8889" s="0" t="n">
        <f aca="false">HEX2DEC(E8889)</f>
        <v>0</v>
      </c>
      <c r="M8889" s="0" t="n">
        <f aca="false">HEX2DEC(F8889)</f>
        <v>0</v>
      </c>
      <c r="O8889" s="0" t="n">
        <f aca="false">(H8889/256)+((I8889&lt;128)*I8889+(I8889&gt;128)*(I8889-256))</f>
        <v>0</v>
      </c>
      <c r="P8889" s="0" t="n">
        <f aca="false">(J8889/256)+((K8889&lt;128)*K8889+(K8889&gt;128)*(K8889-256))</f>
        <v>0</v>
      </c>
      <c r="Q8889" s="0" t="n">
        <f aca="false">(L8889/256)+((M8889&lt;128)*M8889+(M8889&gt;128)*(M8889-256))</f>
        <v>0</v>
      </c>
      <c r="R8889" s="1"/>
      <c r="S8889" s="1"/>
      <c r="T8889" s="1"/>
    </row>
    <row r="8890" customFormat="false" ht="12.75" hidden="false" customHeight="false" outlineLevel="0" collapsed="false">
      <c r="H8890" s="0" t="n">
        <f aca="false">HEX2DEC(A8890)</f>
        <v>0</v>
      </c>
      <c r="I8890" s="0" t="n">
        <f aca="false">HEX2DEC(B8890)</f>
        <v>0</v>
      </c>
      <c r="J8890" s="0" t="n">
        <f aca="false">HEX2DEC(C8890)</f>
        <v>0</v>
      </c>
      <c r="K8890" s="0" t="n">
        <f aca="false">HEX2DEC(D8890)</f>
        <v>0</v>
      </c>
      <c r="L8890" s="0" t="n">
        <f aca="false">HEX2DEC(E8890)</f>
        <v>0</v>
      </c>
      <c r="M8890" s="0" t="n">
        <f aca="false">HEX2DEC(F8890)</f>
        <v>0</v>
      </c>
      <c r="O8890" s="0" t="n">
        <f aca="false">(H8890/256)+((I8890&lt;128)*I8890+(I8890&gt;128)*(I8890-256))</f>
        <v>0</v>
      </c>
      <c r="P8890" s="0" t="n">
        <f aca="false">(J8890/256)+((K8890&lt;128)*K8890+(K8890&gt;128)*(K8890-256))</f>
        <v>0</v>
      </c>
      <c r="Q8890" s="0" t="n">
        <f aca="false">(L8890/256)+((M8890&lt;128)*M8890+(M8890&gt;128)*(M8890-256))</f>
        <v>0</v>
      </c>
      <c r="R8890" s="1"/>
      <c r="S8890" s="1"/>
      <c r="T8890" s="1"/>
    </row>
    <row r="8891" customFormat="false" ht="12.75" hidden="false" customHeight="false" outlineLevel="0" collapsed="false">
      <c r="H8891" s="0" t="n">
        <f aca="false">HEX2DEC(A8891)</f>
        <v>0</v>
      </c>
      <c r="I8891" s="0" t="n">
        <f aca="false">HEX2DEC(B8891)</f>
        <v>0</v>
      </c>
      <c r="J8891" s="0" t="n">
        <f aca="false">HEX2DEC(C8891)</f>
        <v>0</v>
      </c>
      <c r="K8891" s="0" t="n">
        <f aca="false">HEX2DEC(D8891)</f>
        <v>0</v>
      </c>
      <c r="L8891" s="0" t="n">
        <f aca="false">HEX2DEC(E8891)</f>
        <v>0</v>
      </c>
      <c r="M8891" s="0" t="n">
        <f aca="false">HEX2DEC(F8891)</f>
        <v>0</v>
      </c>
      <c r="O8891" s="0" t="n">
        <f aca="false">(H8891/256)+((I8891&lt;128)*I8891+(I8891&gt;128)*(I8891-256))</f>
        <v>0</v>
      </c>
      <c r="P8891" s="0" t="n">
        <f aca="false">(J8891/256)+((K8891&lt;128)*K8891+(K8891&gt;128)*(K8891-256))</f>
        <v>0</v>
      </c>
      <c r="Q8891" s="0" t="n">
        <f aca="false">(L8891/256)+((M8891&lt;128)*M8891+(M8891&gt;128)*(M8891-256))</f>
        <v>0</v>
      </c>
      <c r="R8891" s="1"/>
      <c r="S8891" s="1"/>
      <c r="T8891" s="1"/>
    </row>
    <row r="8892" customFormat="false" ht="12.75" hidden="false" customHeight="false" outlineLevel="0" collapsed="false">
      <c r="H8892" s="0" t="n">
        <f aca="false">HEX2DEC(A8892)</f>
        <v>0</v>
      </c>
      <c r="I8892" s="0" t="n">
        <f aca="false">HEX2DEC(B8892)</f>
        <v>0</v>
      </c>
      <c r="J8892" s="0" t="n">
        <f aca="false">HEX2DEC(C8892)</f>
        <v>0</v>
      </c>
      <c r="K8892" s="0" t="n">
        <f aca="false">HEX2DEC(D8892)</f>
        <v>0</v>
      </c>
      <c r="L8892" s="0" t="n">
        <f aca="false">HEX2DEC(E8892)</f>
        <v>0</v>
      </c>
      <c r="M8892" s="0" t="n">
        <f aca="false">HEX2DEC(F8892)</f>
        <v>0</v>
      </c>
      <c r="O8892" s="0" t="n">
        <f aca="false">(H8892/256)+((I8892&lt;128)*I8892+(I8892&gt;128)*(I8892-256))</f>
        <v>0</v>
      </c>
      <c r="P8892" s="0" t="n">
        <f aca="false">(J8892/256)+((K8892&lt;128)*K8892+(K8892&gt;128)*(K8892-256))</f>
        <v>0</v>
      </c>
      <c r="Q8892" s="0" t="n">
        <f aca="false">(L8892/256)+((M8892&lt;128)*M8892+(M8892&gt;128)*(M8892-256))</f>
        <v>0</v>
      </c>
      <c r="R8892" s="1"/>
      <c r="S8892" s="1"/>
      <c r="T8892" s="1"/>
    </row>
    <row r="8893" customFormat="false" ht="12.75" hidden="false" customHeight="false" outlineLevel="0" collapsed="false">
      <c r="H8893" s="0" t="n">
        <f aca="false">HEX2DEC(A8893)</f>
        <v>0</v>
      </c>
      <c r="I8893" s="0" t="n">
        <f aca="false">HEX2DEC(B8893)</f>
        <v>0</v>
      </c>
      <c r="J8893" s="0" t="n">
        <f aca="false">HEX2DEC(C8893)</f>
        <v>0</v>
      </c>
      <c r="K8893" s="0" t="n">
        <f aca="false">HEX2DEC(D8893)</f>
        <v>0</v>
      </c>
      <c r="L8893" s="0" t="n">
        <f aca="false">HEX2DEC(E8893)</f>
        <v>0</v>
      </c>
      <c r="M8893" s="0" t="n">
        <f aca="false">HEX2DEC(F8893)</f>
        <v>0</v>
      </c>
      <c r="O8893" s="0" t="n">
        <f aca="false">(H8893/256)+((I8893&lt;128)*I8893+(I8893&gt;128)*(I8893-256))</f>
        <v>0</v>
      </c>
      <c r="P8893" s="0" t="n">
        <f aca="false">(J8893/256)+((K8893&lt;128)*K8893+(K8893&gt;128)*(K8893-256))</f>
        <v>0</v>
      </c>
      <c r="Q8893" s="0" t="n">
        <f aca="false">(L8893/256)+((M8893&lt;128)*M8893+(M8893&gt;128)*(M8893-256))</f>
        <v>0</v>
      </c>
      <c r="R8893" s="1"/>
      <c r="S8893" s="1"/>
      <c r="T8893" s="1"/>
    </row>
    <row r="8894" customFormat="false" ht="12.75" hidden="false" customHeight="false" outlineLevel="0" collapsed="false">
      <c r="H8894" s="0" t="n">
        <f aca="false">HEX2DEC(A8894)</f>
        <v>0</v>
      </c>
      <c r="I8894" s="0" t="n">
        <f aca="false">HEX2DEC(B8894)</f>
        <v>0</v>
      </c>
      <c r="J8894" s="0" t="n">
        <f aca="false">HEX2DEC(C8894)</f>
        <v>0</v>
      </c>
      <c r="K8894" s="0" t="n">
        <f aca="false">HEX2DEC(D8894)</f>
        <v>0</v>
      </c>
      <c r="L8894" s="0" t="n">
        <f aca="false">HEX2DEC(E8894)</f>
        <v>0</v>
      </c>
      <c r="M8894" s="0" t="n">
        <f aca="false">HEX2DEC(F8894)</f>
        <v>0</v>
      </c>
      <c r="O8894" s="0" t="n">
        <f aca="false">(H8894/256)+((I8894&lt;128)*I8894+(I8894&gt;128)*(I8894-256))</f>
        <v>0</v>
      </c>
      <c r="P8894" s="0" t="n">
        <f aca="false">(J8894/256)+((K8894&lt;128)*K8894+(K8894&gt;128)*(K8894-256))</f>
        <v>0</v>
      </c>
      <c r="Q8894" s="0" t="n">
        <f aca="false">(L8894/256)+((M8894&lt;128)*M8894+(M8894&gt;128)*(M8894-256))</f>
        <v>0</v>
      </c>
      <c r="R8894" s="1"/>
      <c r="S8894" s="1"/>
      <c r="T8894" s="1"/>
    </row>
    <row r="8895" customFormat="false" ht="12.75" hidden="false" customHeight="false" outlineLevel="0" collapsed="false">
      <c r="H8895" s="0" t="n">
        <f aca="false">HEX2DEC(A8895)</f>
        <v>0</v>
      </c>
      <c r="I8895" s="0" t="n">
        <f aca="false">HEX2DEC(B8895)</f>
        <v>0</v>
      </c>
      <c r="J8895" s="0" t="n">
        <f aca="false">HEX2DEC(C8895)</f>
        <v>0</v>
      </c>
      <c r="K8895" s="0" t="n">
        <f aca="false">HEX2DEC(D8895)</f>
        <v>0</v>
      </c>
      <c r="L8895" s="0" t="n">
        <f aca="false">HEX2DEC(E8895)</f>
        <v>0</v>
      </c>
      <c r="M8895" s="0" t="n">
        <f aca="false">HEX2DEC(F8895)</f>
        <v>0</v>
      </c>
      <c r="O8895" s="0" t="n">
        <f aca="false">(H8895/256)+((I8895&lt;128)*I8895+(I8895&gt;128)*(I8895-256))</f>
        <v>0</v>
      </c>
      <c r="P8895" s="0" t="n">
        <f aca="false">(J8895/256)+((K8895&lt;128)*K8895+(K8895&gt;128)*(K8895-256))</f>
        <v>0</v>
      </c>
      <c r="Q8895" s="0" t="n">
        <f aca="false">(L8895/256)+((M8895&lt;128)*M8895+(M8895&gt;128)*(M8895-256))</f>
        <v>0</v>
      </c>
      <c r="R8895" s="1"/>
      <c r="S8895" s="1"/>
      <c r="T8895" s="1"/>
    </row>
    <row r="8896" customFormat="false" ht="12.75" hidden="false" customHeight="false" outlineLevel="0" collapsed="false">
      <c r="H8896" s="0" t="n">
        <f aca="false">HEX2DEC(A8896)</f>
        <v>0</v>
      </c>
      <c r="I8896" s="0" t="n">
        <f aca="false">HEX2DEC(B8896)</f>
        <v>0</v>
      </c>
      <c r="J8896" s="0" t="n">
        <f aca="false">HEX2DEC(C8896)</f>
        <v>0</v>
      </c>
      <c r="K8896" s="0" t="n">
        <f aca="false">HEX2DEC(D8896)</f>
        <v>0</v>
      </c>
      <c r="L8896" s="0" t="n">
        <f aca="false">HEX2DEC(E8896)</f>
        <v>0</v>
      </c>
      <c r="M8896" s="0" t="n">
        <f aca="false">HEX2DEC(F8896)</f>
        <v>0</v>
      </c>
      <c r="O8896" s="0" t="n">
        <f aca="false">(H8896/256)+((I8896&lt;128)*I8896+(I8896&gt;128)*(I8896-256))</f>
        <v>0</v>
      </c>
      <c r="P8896" s="0" t="n">
        <f aca="false">(J8896/256)+((K8896&lt;128)*K8896+(K8896&gt;128)*(K8896-256))</f>
        <v>0</v>
      </c>
      <c r="Q8896" s="0" t="n">
        <f aca="false">(L8896/256)+((M8896&lt;128)*M8896+(M8896&gt;128)*(M8896-256))</f>
        <v>0</v>
      </c>
      <c r="R8896" s="1"/>
      <c r="S8896" s="1"/>
      <c r="T8896" s="1"/>
    </row>
    <row r="8897" customFormat="false" ht="12.75" hidden="false" customHeight="false" outlineLevel="0" collapsed="false">
      <c r="H8897" s="0" t="n">
        <f aca="false">HEX2DEC(A8897)</f>
        <v>0</v>
      </c>
      <c r="I8897" s="0" t="n">
        <f aca="false">HEX2DEC(B8897)</f>
        <v>0</v>
      </c>
      <c r="J8897" s="0" t="n">
        <f aca="false">HEX2DEC(C8897)</f>
        <v>0</v>
      </c>
      <c r="K8897" s="0" t="n">
        <f aca="false">HEX2DEC(D8897)</f>
        <v>0</v>
      </c>
      <c r="L8897" s="0" t="n">
        <f aca="false">HEX2DEC(E8897)</f>
        <v>0</v>
      </c>
      <c r="M8897" s="0" t="n">
        <f aca="false">HEX2DEC(F8897)</f>
        <v>0</v>
      </c>
      <c r="O8897" s="0" t="n">
        <f aca="false">(H8897/256)+((I8897&lt;128)*I8897+(I8897&gt;128)*(I8897-256))</f>
        <v>0</v>
      </c>
      <c r="P8897" s="0" t="n">
        <f aca="false">(J8897/256)+((K8897&lt;128)*K8897+(K8897&gt;128)*(K8897-256))</f>
        <v>0</v>
      </c>
      <c r="Q8897" s="0" t="n">
        <f aca="false">(L8897/256)+((M8897&lt;128)*M8897+(M8897&gt;128)*(M8897-256))</f>
        <v>0</v>
      </c>
      <c r="R8897" s="1"/>
      <c r="S8897" s="1"/>
      <c r="T8897" s="1"/>
    </row>
    <row r="8898" customFormat="false" ht="12.75" hidden="false" customHeight="false" outlineLevel="0" collapsed="false">
      <c r="H8898" s="0" t="n">
        <f aca="false">HEX2DEC(A8898)</f>
        <v>0</v>
      </c>
      <c r="I8898" s="0" t="n">
        <f aca="false">HEX2DEC(B8898)</f>
        <v>0</v>
      </c>
      <c r="J8898" s="0" t="n">
        <f aca="false">HEX2DEC(C8898)</f>
        <v>0</v>
      </c>
      <c r="K8898" s="0" t="n">
        <f aca="false">HEX2DEC(D8898)</f>
        <v>0</v>
      </c>
      <c r="L8898" s="0" t="n">
        <f aca="false">HEX2DEC(E8898)</f>
        <v>0</v>
      </c>
      <c r="M8898" s="0" t="n">
        <f aca="false">HEX2DEC(F8898)</f>
        <v>0</v>
      </c>
      <c r="O8898" s="0" t="n">
        <f aca="false">(H8898/256)+((I8898&lt;128)*I8898+(I8898&gt;128)*(I8898-256))</f>
        <v>0</v>
      </c>
      <c r="P8898" s="0" t="n">
        <f aca="false">(J8898/256)+((K8898&lt;128)*K8898+(K8898&gt;128)*(K8898-256))</f>
        <v>0</v>
      </c>
      <c r="Q8898" s="0" t="n">
        <f aca="false">(L8898/256)+((M8898&lt;128)*M8898+(M8898&gt;128)*(M8898-256))</f>
        <v>0</v>
      </c>
      <c r="R8898" s="1"/>
      <c r="S8898" s="1"/>
      <c r="T8898" s="1"/>
    </row>
    <row r="8899" customFormat="false" ht="12.75" hidden="false" customHeight="false" outlineLevel="0" collapsed="false">
      <c r="H8899" s="0" t="n">
        <f aca="false">HEX2DEC(A8899)</f>
        <v>0</v>
      </c>
      <c r="I8899" s="0" t="n">
        <f aca="false">HEX2DEC(B8899)</f>
        <v>0</v>
      </c>
      <c r="J8899" s="0" t="n">
        <f aca="false">HEX2DEC(C8899)</f>
        <v>0</v>
      </c>
      <c r="K8899" s="0" t="n">
        <f aca="false">HEX2DEC(D8899)</f>
        <v>0</v>
      </c>
      <c r="L8899" s="0" t="n">
        <f aca="false">HEX2DEC(E8899)</f>
        <v>0</v>
      </c>
      <c r="M8899" s="0" t="n">
        <f aca="false">HEX2DEC(F8899)</f>
        <v>0</v>
      </c>
      <c r="O8899" s="0" t="n">
        <f aca="false">(H8899/256)+((I8899&lt;128)*I8899+(I8899&gt;128)*(I8899-256))</f>
        <v>0</v>
      </c>
      <c r="P8899" s="0" t="n">
        <f aca="false">(J8899/256)+((K8899&lt;128)*K8899+(K8899&gt;128)*(K8899-256))</f>
        <v>0</v>
      </c>
      <c r="Q8899" s="0" t="n">
        <f aca="false">(L8899/256)+((M8899&lt;128)*M8899+(M8899&gt;128)*(M8899-256))</f>
        <v>0</v>
      </c>
      <c r="R8899" s="1"/>
      <c r="S8899" s="1"/>
      <c r="T8899" s="1"/>
    </row>
    <row r="8900" customFormat="false" ht="12.75" hidden="false" customHeight="false" outlineLevel="0" collapsed="false">
      <c r="H8900" s="0" t="n">
        <f aca="false">HEX2DEC(A8900)</f>
        <v>0</v>
      </c>
      <c r="I8900" s="0" t="n">
        <f aca="false">HEX2DEC(B8900)</f>
        <v>0</v>
      </c>
      <c r="J8900" s="0" t="n">
        <f aca="false">HEX2DEC(C8900)</f>
        <v>0</v>
      </c>
      <c r="K8900" s="0" t="n">
        <f aca="false">HEX2DEC(D8900)</f>
        <v>0</v>
      </c>
      <c r="L8900" s="0" t="n">
        <f aca="false">HEX2DEC(E8900)</f>
        <v>0</v>
      </c>
      <c r="M8900" s="0" t="n">
        <f aca="false">HEX2DEC(F8900)</f>
        <v>0</v>
      </c>
      <c r="O8900" s="0" t="n">
        <f aca="false">(H8900/256)+((I8900&lt;128)*I8900+(I8900&gt;128)*(I8900-256))</f>
        <v>0</v>
      </c>
      <c r="P8900" s="0" t="n">
        <f aca="false">(J8900/256)+((K8900&lt;128)*K8900+(K8900&gt;128)*(K8900-256))</f>
        <v>0</v>
      </c>
      <c r="Q8900" s="0" t="n">
        <f aca="false">(L8900/256)+((M8900&lt;128)*M8900+(M8900&gt;128)*(M8900-256))</f>
        <v>0</v>
      </c>
      <c r="R8900" s="1"/>
      <c r="S8900" s="1"/>
      <c r="T8900" s="1"/>
    </row>
    <row r="8901" customFormat="false" ht="12.75" hidden="false" customHeight="false" outlineLevel="0" collapsed="false">
      <c r="H8901" s="0" t="n">
        <f aca="false">HEX2DEC(A8901)</f>
        <v>0</v>
      </c>
      <c r="I8901" s="0" t="n">
        <f aca="false">HEX2DEC(B8901)</f>
        <v>0</v>
      </c>
      <c r="J8901" s="0" t="n">
        <f aca="false">HEX2DEC(C8901)</f>
        <v>0</v>
      </c>
      <c r="K8901" s="0" t="n">
        <f aca="false">HEX2DEC(D8901)</f>
        <v>0</v>
      </c>
      <c r="L8901" s="0" t="n">
        <f aca="false">HEX2DEC(E8901)</f>
        <v>0</v>
      </c>
      <c r="M8901" s="0" t="n">
        <f aca="false">HEX2DEC(F8901)</f>
        <v>0</v>
      </c>
      <c r="O8901" s="0" t="n">
        <f aca="false">(H8901/256)+((I8901&lt;128)*I8901+(I8901&gt;128)*(I8901-256))</f>
        <v>0</v>
      </c>
      <c r="P8901" s="0" t="n">
        <f aca="false">(J8901/256)+((K8901&lt;128)*K8901+(K8901&gt;128)*(K8901-256))</f>
        <v>0</v>
      </c>
      <c r="Q8901" s="0" t="n">
        <f aca="false">(L8901/256)+((M8901&lt;128)*M8901+(M8901&gt;128)*(M8901-256))</f>
        <v>0</v>
      </c>
      <c r="R8901" s="1"/>
      <c r="S8901" s="1"/>
      <c r="T8901" s="1"/>
    </row>
    <row r="8902" customFormat="false" ht="12.75" hidden="false" customHeight="false" outlineLevel="0" collapsed="false">
      <c r="H8902" s="0" t="n">
        <f aca="false">HEX2DEC(A8902)</f>
        <v>0</v>
      </c>
      <c r="I8902" s="0" t="n">
        <f aca="false">HEX2DEC(B8902)</f>
        <v>0</v>
      </c>
      <c r="J8902" s="0" t="n">
        <f aca="false">HEX2DEC(C8902)</f>
        <v>0</v>
      </c>
      <c r="K8902" s="0" t="n">
        <f aca="false">HEX2DEC(D8902)</f>
        <v>0</v>
      </c>
      <c r="L8902" s="0" t="n">
        <f aca="false">HEX2DEC(E8902)</f>
        <v>0</v>
      </c>
      <c r="M8902" s="0" t="n">
        <f aca="false">HEX2DEC(F8902)</f>
        <v>0</v>
      </c>
      <c r="O8902" s="0" t="n">
        <f aca="false">(H8902/256)+((I8902&lt;128)*I8902+(I8902&gt;128)*(I8902-256))</f>
        <v>0</v>
      </c>
      <c r="P8902" s="0" t="n">
        <f aca="false">(J8902/256)+((K8902&lt;128)*K8902+(K8902&gt;128)*(K8902-256))</f>
        <v>0</v>
      </c>
      <c r="Q8902" s="0" t="n">
        <f aca="false">(L8902/256)+((M8902&lt;128)*M8902+(M8902&gt;128)*(M8902-256))</f>
        <v>0</v>
      </c>
      <c r="R8902" s="1"/>
      <c r="S8902" s="1"/>
      <c r="T8902" s="1"/>
    </row>
    <row r="8903" customFormat="false" ht="12.75" hidden="false" customHeight="false" outlineLevel="0" collapsed="false">
      <c r="H8903" s="0" t="n">
        <f aca="false">HEX2DEC(A8903)</f>
        <v>0</v>
      </c>
      <c r="I8903" s="0" t="n">
        <f aca="false">HEX2DEC(B8903)</f>
        <v>0</v>
      </c>
      <c r="J8903" s="0" t="n">
        <f aca="false">HEX2DEC(C8903)</f>
        <v>0</v>
      </c>
      <c r="K8903" s="0" t="n">
        <f aca="false">HEX2DEC(D8903)</f>
        <v>0</v>
      </c>
      <c r="L8903" s="0" t="n">
        <f aca="false">HEX2DEC(E8903)</f>
        <v>0</v>
      </c>
      <c r="M8903" s="0" t="n">
        <f aca="false">HEX2DEC(F8903)</f>
        <v>0</v>
      </c>
      <c r="O8903" s="0" t="n">
        <f aca="false">(H8903/256)+((I8903&lt;128)*I8903+(I8903&gt;128)*(I8903-256))</f>
        <v>0</v>
      </c>
      <c r="P8903" s="0" t="n">
        <f aca="false">(J8903/256)+((K8903&lt;128)*K8903+(K8903&gt;128)*(K8903-256))</f>
        <v>0</v>
      </c>
      <c r="Q8903" s="0" t="n">
        <f aca="false">(L8903/256)+((M8903&lt;128)*M8903+(M8903&gt;128)*(M8903-256))</f>
        <v>0</v>
      </c>
      <c r="R8903" s="1"/>
      <c r="S8903" s="1"/>
      <c r="T8903" s="1"/>
    </row>
    <row r="8904" customFormat="false" ht="12.75" hidden="false" customHeight="false" outlineLevel="0" collapsed="false">
      <c r="H8904" s="0" t="n">
        <f aca="false">HEX2DEC(A8904)</f>
        <v>0</v>
      </c>
      <c r="I8904" s="0" t="n">
        <f aca="false">HEX2DEC(B8904)</f>
        <v>0</v>
      </c>
      <c r="J8904" s="0" t="n">
        <f aca="false">HEX2DEC(C8904)</f>
        <v>0</v>
      </c>
      <c r="K8904" s="0" t="n">
        <f aca="false">HEX2DEC(D8904)</f>
        <v>0</v>
      </c>
      <c r="L8904" s="0" t="n">
        <f aca="false">HEX2DEC(E8904)</f>
        <v>0</v>
      </c>
      <c r="M8904" s="0" t="n">
        <f aca="false">HEX2DEC(F8904)</f>
        <v>0</v>
      </c>
      <c r="O8904" s="0" t="n">
        <f aca="false">(H8904/256)+((I8904&lt;128)*I8904+(I8904&gt;128)*(I8904-256))</f>
        <v>0</v>
      </c>
      <c r="P8904" s="0" t="n">
        <f aca="false">(J8904/256)+((K8904&lt;128)*K8904+(K8904&gt;128)*(K8904-256))</f>
        <v>0</v>
      </c>
      <c r="Q8904" s="0" t="n">
        <f aca="false">(L8904/256)+((M8904&lt;128)*M8904+(M8904&gt;128)*(M8904-256))</f>
        <v>0</v>
      </c>
      <c r="R8904" s="1"/>
      <c r="S8904" s="1"/>
      <c r="T8904" s="1"/>
    </row>
    <row r="8905" customFormat="false" ht="12.75" hidden="false" customHeight="false" outlineLevel="0" collapsed="false">
      <c r="H8905" s="0" t="n">
        <f aca="false">HEX2DEC(A8905)</f>
        <v>0</v>
      </c>
      <c r="I8905" s="0" t="n">
        <f aca="false">HEX2DEC(B8905)</f>
        <v>0</v>
      </c>
      <c r="J8905" s="0" t="n">
        <f aca="false">HEX2DEC(C8905)</f>
        <v>0</v>
      </c>
      <c r="K8905" s="0" t="n">
        <f aca="false">HEX2DEC(D8905)</f>
        <v>0</v>
      </c>
      <c r="L8905" s="0" t="n">
        <f aca="false">HEX2DEC(E8905)</f>
        <v>0</v>
      </c>
      <c r="M8905" s="0" t="n">
        <f aca="false">HEX2DEC(F8905)</f>
        <v>0</v>
      </c>
      <c r="O8905" s="0" t="n">
        <f aca="false">(H8905/256)+((I8905&lt;128)*I8905+(I8905&gt;128)*(I8905-256))</f>
        <v>0</v>
      </c>
      <c r="P8905" s="0" t="n">
        <f aca="false">(J8905/256)+((K8905&lt;128)*K8905+(K8905&gt;128)*(K8905-256))</f>
        <v>0</v>
      </c>
      <c r="Q8905" s="0" t="n">
        <f aca="false">(L8905/256)+((M8905&lt;128)*M8905+(M8905&gt;128)*(M8905-256))</f>
        <v>0</v>
      </c>
      <c r="R8905" s="1"/>
      <c r="S8905" s="1"/>
      <c r="T8905" s="1"/>
    </row>
    <row r="8906" customFormat="false" ht="12.75" hidden="false" customHeight="false" outlineLevel="0" collapsed="false">
      <c r="H8906" s="0" t="n">
        <f aca="false">HEX2DEC(A8906)</f>
        <v>0</v>
      </c>
      <c r="I8906" s="0" t="n">
        <f aca="false">HEX2DEC(B8906)</f>
        <v>0</v>
      </c>
      <c r="J8906" s="0" t="n">
        <f aca="false">HEX2DEC(C8906)</f>
        <v>0</v>
      </c>
      <c r="K8906" s="0" t="n">
        <f aca="false">HEX2DEC(D8906)</f>
        <v>0</v>
      </c>
      <c r="L8906" s="0" t="n">
        <f aca="false">HEX2DEC(E8906)</f>
        <v>0</v>
      </c>
      <c r="M8906" s="0" t="n">
        <f aca="false">HEX2DEC(F8906)</f>
        <v>0</v>
      </c>
      <c r="O8906" s="0" t="n">
        <f aca="false">(H8906/256)+((I8906&lt;128)*I8906+(I8906&gt;128)*(I8906-256))</f>
        <v>0</v>
      </c>
      <c r="P8906" s="0" t="n">
        <f aca="false">(J8906/256)+((K8906&lt;128)*K8906+(K8906&gt;128)*(K8906-256))</f>
        <v>0</v>
      </c>
      <c r="Q8906" s="0" t="n">
        <f aca="false">(L8906/256)+((M8906&lt;128)*M8906+(M8906&gt;128)*(M8906-256))</f>
        <v>0</v>
      </c>
      <c r="R8906" s="1"/>
      <c r="S8906" s="1"/>
      <c r="T8906" s="1"/>
    </row>
    <row r="8907" customFormat="false" ht="12.75" hidden="false" customHeight="false" outlineLevel="0" collapsed="false">
      <c r="H8907" s="0" t="n">
        <f aca="false">HEX2DEC(A8907)</f>
        <v>0</v>
      </c>
      <c r="I8907" s="0" t="n">
        <f aca="false">HEX2DEC(B8907)</f>
        <v>0</v>
      </c>
      <c r="J8907" s="0" t="n">
        <f aca="false">HEX2DEC(C8907)</f>
        <v>0</v>
      </c>
      <c r="K8907" s="0" t="n">
        <f aca="false">HEX2DEC(D8907)</f>
        <v>0</v>
      </c>
      <c r="L8907" s="0" t="n">
        <f aca="false">HEX2DEC(E8907)</f>
        <v>0</v>
      </c>
      <c r="M8907" s="0" t="n">
        <f aca="false">HEX2DEC(F8907)</f>
        <v>0</v>
      </c>
      <c r="O8907" s="0" t="n">
        <f aca="false">(H8907/256)+((I8907&lt;128)*I8907+(I8907&gt;128)*(I8907-256))</f>
        <v>0</v>
      </c>
      <c r="P8907" s="0" t="n">
        <f aca="false">(J8907/256)+((K8907&lt;128)*K8907+(K8907&gt;128)*(K8907-256))</f>
        <v>0</v>
      </c>
      <c r="Q8907" s="0" t="n">
        <f aca="false">(L8907/256)+((M8907&lt;128)*M8907+(M8907&gt;128)*(M8907-256))</f>
        <v>0</v>
      </c>
      <c r="R8907" s="1"/>
      <c r="S8907" s="1"/>
      <c r="T8907" s="1"/>
    </row>
    <row r="8908" customFormat="false" ht="12.75" hidden="false" customHeight="false" outlineLevel="0" collapsed="false">
      <c r="H8908" s="0" t="n">
        <f aca="false">HEX2DEC(A8908)</f>
        <v>0</v>
      </c>
      <c r="I8908" s="0" t="n">
        <f aca="false">HEX2DEC(B8908)</f>
        <v>0</v>
      </c>
      <c r="J8908" s="0" t="n">
        <f aca="false">HEX2DEC(C8908)</f>
        <v>0</v>
      </c>
      <c r="K8908" s="0" t="n">
        <f aca="false">HEX2DEC(D8908)</f>
        <v>0</v>
      </c>
      <c r="L8908" s="0" t="n">
        <f aca="false">HEX2DEC(E8908)</f>
        <v>0</v>
      </c>
      <c r="M8908" s="0" t="n">
        <f aca="false">HEX2DEC(F8908)</f>
        <v>0</v>
      </c>
      <c r="O8908" s="0" t="n">
        <f aca="false">(H8908/256)+((I8908&lt;128)*I8908+(I8908&gt;128)*(I8908-256))</f>
        <v>0</v>
      </c>
      <c r="P8908" s="0" t="n">
        <f aca="false">(J8908/256)+((K8908&lt;128)*K8908+(K8908&gt;128)*(K8908-256))</f>
        <v>0</v>
      </c>
      <c r="Q8908" s="0" t="n">
        <f aca="false">(L8908/256)+((M8908&lt;128)*M8908+(M8908&gt;128)*(M8908-256))</f>
        <v>0</v>
      </c>
      <c r="R8908" s="1"/>
      <c r="S8908" s="1"/>
      <c r="T8908" s="1"/>
    </row>
    <row r="8909" customFormat="false" ht="12.75" hidden="false" customHeight="false" outlineLevel="0" collapsed="false">
      <c r="H8909" s="0" t="n">
        <f aca="false">HEX2DEC(A8909)</f>
        <v>0</v>
      </c>
      <c r="I8909" s="0" t="n">
        <f aca="false">HEX2DEC(B8909)</f>
        <v>0</v>
      </c>
      <c r="J8909" s="0" t="n">
        <f aca="false">HEX2DEC(C8909)</f>
        <v>0</v>
      </c>
      <c r="K8909" s="0" t="n">
        <f aca="false">HEX2DEC(D8909)</f>
        <v>0</v>
      </c>
      <c r="L8909" s="0" t="n">
        <f aca="false">HEX2DEC(E8909)</f>
        <v>0</v>
      </c>
      <c r="M8909" s="0" t="n">
        <f aca="false">HEX2DEC(F8909)</f>
        <v>0</v>
      </c>
      <c r="O8909" s="0" t="n">
        <f aca="false">(H8909/256)+((I8909&lt;128)*I8909+(I8909&gt;128)*(I8909-256))</f>
        <v>0</v>
      </c>
      <c r="P8909" s="0" t="n">
        <f aca="false">(J8909/256)+((K8909&lt;128)*K8909+(K8909&gt;128)*(K8909-256))</f>
        <v>0</v>
      </c>
      <c r="Q8909" s="0" t="n">
        <f aca="false">(L8909/256)+((M8909&lt;128)*M8909+(M8909&gt;128)*(M8909-256))</f>
        <v>0</v>
      </c>
      <c r="R8909" s="1"/>
      <c r="S8909" s="1"/>
      <c r="T8909" s="1"/>
    </row>
    <row r="8910" customFormat="false" ht="12.75" hidden="false" customHeight="false" outlineLevel="0" collapsed="false">
      <c r="H8910" s="0" t="n">
        <f aca="false">HEX2DEC(A8910)</f>
        <v>0</v>
      </c>
      <c r="I8910" s="0" t="n">
        <f aca="false">HEX2DEC(B8910)</f>
        <v>0</v>
      </c>
      <c r="J8910" s="0" t="n">
        <f aca="false">HEX2DEC(C8910)</f>
        <v>0</v>
      </c>
      <c r="K8910" s="0" t="n">
        <f aca="false">HEX2DEC(D8910)</f>
        <v>0</v>
      </c>
      <c r="L8910" s="0" t="n">
        <f aca="false">HEX2DEC(E8910)</f>
        <v>0</v>
      </c>
      <c r="M8910" s="0" t="n">
        <f aca="false">HEX2DEC(F8910)</f>
        <v>0</v>
      </c>
      <c r="O8910" s="0" t="n">
        <f aca="false">(H8910/256)+((I8910&lt;128)*I8910+(I8910&gt;128)*(I8910-256))</f>
        <v>0</v>
      </c>
      <c r="P8910" s="0" t="n">
        <f aca="false">(J8910/256)+((K8910&lt;128)*K8910+(K8910&gt;128)*(K8910-256))</f>
        <v>0</v>
      </c>
      <c r="Q8910" s="0" t="n">
        <f aca="false">(L8910/256)+((M8910&lt;128)*M8910+(M8910&gt;128)*(M8910-256))</f>
        <v>0</v>
      </c>
      <c r="R8910" s="1"/>
      <c r="S8910" s="1"/>
      <c r="T8910" s="1"/>
    </row>
    <row r="8911" customFormat="false" ht="12.75" hidden="false" customHeight="false" outlineLevel="0" collapsed="false">
      <c r="H8911" s="0" t="n">
        <f aca="false">HEX2DEC(A8911)</f>
        <v>0</v>
      </c>
      <c r="I8911" s="0" t="n">
        <f aca="false">HEX2DEC(B8911)</f>
        <v>0</v>
      </c>
      <c r="J8911" s="0" t="n">
        <f aca="false">HEX2DEC(C8911)</f>
        <v>0</v>
      </c>
      <c r="K8911" s="0" t="n">
        <f aca="false">HEX2DEC(D8911)</f>
        <v>0</v>
      </c>
      <c r="L8911" s="0" t="n">
        <f aca="false">HEX2DEC(E8911)</f>
        <v>0</v>
      </c>
      <c r="M8911" s="0" t="n">
        <f aca="false">HEX2DEC(F8911)</f>
        <v>0</v>
      </c>
      <c r="O8911" s="0" t="n">
        <f aca="false">(H8911/256)+((I8911&lt;128)*I8911+(I8911&gt;128)*(I8911-256))</f>
        <v>0</v>
      </c>
      <c r="P8911" s="0" t="n">
        <f aca="false">(J8911/256)+((K8911&lt;128)*K8911+(K8911&gt;128)*(K8911-256))</f>
        <v>0</v>
      </c>
      <c r="Q8911" s="0" t="n">
        <f aca="false">(L8911/256)+((M8911&lt;128)*M8911+(M8911&gt;128)*(M8911-256))</f>
        <v>0</v>
      </c>
      <c r="R8911" s="1"/>
      <c r="S8911" s="1"/>
      <c r="T8911" s="1"/>
    </row>
    <row r="8912" customFormat="false" ht="12.75" hidden="false" customHeight="false" outlineLevel="0" collapsed="false">
      <c r="H8912" s="0" t="n">
        <f aca="false">HEX2DEC(A8912)</f>
        <v>0</v>
      </c>
      <c r="I8912" s="0" t="n">
        <f aca="false">HEX2DEC(B8912)</f>
        <v>0</v>
      </c>
      <c r="J8912" s="0" t="n">
        <f aca="false">HEX2DEC(C8912)</f>
        <v>0</v>
      </c>
      <c r="K8912" s="0" t="n">
        <f aca="false">HEX2DEC(D8912)</f>
        <v>0</v>
      </c>
      <c r="L8912" s="0" t="n">
        <f aca="false">HEX2DEC(E8912)</f>
        <v>0</v>
      </c>
      <c r="M8912" s="0" t="n">
        <f aca="false">HEX2DEC(F8912)</f>
        <v>0</v>
      </c>
      <c r="O8912" s="0" t="n">
        <f aca="false">(H8912/256)+((I8912&lt;128)*I8912+(I8912&gt;128)*(I8912-256))</f>
        <v>0</v>
      </c>
      <c r="P8912" s="0" t="n">
        <f aca="false">(J8912/256)+((K8912&lt;128)*K8912+(K8912&gt;128)*(K8912-256))</f>
        <v>0</v>
      </c>
      <c r="Q8912" s="0" t="n">
        <f aca="false">(L8912/256)+((M8912&lt;128)*M8912+(M8912&gt;128)*(M8912-256))</f>
        <v>0</v>
      </c>
      <c r="R8912" s="1"/>
      <c r="S8912" s="1"/>
      <c r="T8912" s="1"/>
    </row>
    <row r="8913" customFormat="false" ht="12.75" hidden="false" customHeight="false" outlineLevel="0" collapsed="false">
      <c r="H8913" s="0" t="n">
        <f aca="false">HEX2DEC(A8913)</f>
        <v>0</v>
      </c>
      <c r="I8913" s="0" t="n">
        <f aca="false">HEX2DEC(B8913)</f>
        <v>0</v>
      </c>
      <c r="J8913" s="0" t="n">
        <f aca="false">HEX2DEC(C8913)</f>
        <v>0</v>
      </c>
      <c r="K8913" s="0" t="n">
        <f aca="false">HEX2DEC(D8913)</f>
        <v>0</v>
      </c>
      <c r="L8913" s="0" t="n">
        <f aca="false">HEX2DEC(E8913)</f>
        <v>0</v>
      </c>
      <c r="M8913" s="0" t="n">
        <f aca="false">HEX2DEC(F8913)</f>
        <v>0</v>
      </c>
      <c r="O8913" s="0" t="n">
        <f aca="false">(H8913/256)+((I8913&lt;128)*I8913+(I8913&gt;128)*(I8913-256))</f>
        <v>0</v>
      </c>
      <c r="P8913" s="0" t="n">
        <f aca="false">(J8913/256)+((K8913&lt;128)*K8913+(K8913&gt;128)*(K8913-256))</f>
        <v>0</v>
      </c>
      <c r="Q8913" s="0" t="n">
        <f aca="false">(L8913/256)+((M8913&lt;128)*M8913+(M8913&gt;128)*(M8913-256))</f>
        <v>0</v>
      </c>
      <c r="R8913" s="1"/>
      <c r="S8913" s="1"/>
      <c r="T8913" s="1"/>
    </row>
    <row r="8914" customFormat="false" ht="12.75" hidden="false" customHeight="false" outlineLevel="0" collapsed="false">
      <c r="H8914" s="0" t="n">
        <f aca="false">HEX2DEC(A8914)</f>
        <v>0</v>
      </c>
      <c r="I8914" s="0" t="n">
        <f aca="false">HEX2DEC(B8914)</f>
        <v>0</v>
      </c>
      <c r="J8914" s="0" t="n">
        <f aca="false">HEX2DEC(C8914)</f>
        <v>0</v>
      </c>
      <c r="K8914" s="0" t="n">
        <f aca="false">HEX2DEC(D8914)</f>
        <v>0</v>
      </c>
      <c r="L8914" s="0" t="n">
        <f aca="false">HEX2DEC(E8914)</f>
        <v>0</v>
      </c>
      <c r="M8914" s="0" t="n">
        <f aca="false">HEX2DEC(F8914)</f>
        <v>0</v>
      </c>
      <c r="O8914" s="0" t="n">
        <f aca="false">(H8914/256)+((I8914&lt;128)*I8914+(I8914&gt;128)*(I8914-256))</f>
        <v>0</v>
      </c>
      <c r="P8914" s="0" t="n">
        <f aca="false">(J8914/256)+((K8914&lt;128)*K8914+(K8914&gt;128)*(K8914-256))</f>
        <v>0</v>
      </c>
      <c r="Q8914" s="0" t="n">
        <f aca="false">(L8914/256)+((M8914&lt;128)*M8914+(M8914&gt;128)*(M8914-256))</f>
        <v>0</v>
      </c>
      <c r="R8914" s="1"/>
      <c r="S8914" s="1"/>
      <c r="T8914" s="1"/>
    </row>
    <row r="8915" customFormat="false" ht="12.75" hidden="false" customHeight="false" outlineLevel="0" collapsed="false">
      <c r="H8915" s="0" t="n">
        <f aca="false">HEX2DEC(A8915)</f>
        <v>0</v>
      </c>
      <c r="I8915" s="0" t="n">
        <f aca="false">HEX2DEC(B8915)</f>
        <v>0</v>
      </c>
      <c r="J8915" s="0" t="n">
        <f aca="false">HEX2DEC(C8915)</f>
        <v>0</v>
      </c>
      <c r="K8915" s="0" t="n">
        <f aca="false">HEX2DEC(D8915)</f>
        <v>0</v>
      </c>
      <c r="L8915" s="0" t="n">
        <f aca="false">HEX2DEC(E8915)</f>
        <v>0</v>
      </c>
      <c r="M8915" s="0" t="n">
        <f aca="false">HEX2DEC(F8915)</f>
        <v>0</v>
      </c>
      <c r="O8915" s="0" t="n">
        <f aca="false">(H8915/256)+((I8915&lt;128)*I8915+(I8915&gt;128)*(I8915-256))</f>
        <v>0</v>
      </c>
      <c r="P8915" s="0" t="n">
        <f aca="false">(J8915/256)+((K8915&lt;128)*K8915+(K8915&gt;128)*(K8915-256))</f>
        <v>0</v>
      </c>
      <c r="Q8915" s="0" t="n">
        <f aca="false">(L8915/256)+((M8915&lt;128)*M8915+(M8915&gt;128)*(M8915-256))</f>
        <v>0</v>
      </c>
      <c r="R8915" s="1"/>
      <c r="S8915" s="1"/>
      <c r="T8915" s="1"/>
    </row>
    <row r="8916" customFormat="false" ht="12.75" hidden="false" customHeight="false" outlineLevel="0" collapsed="false">
      <c r="H8916" s="0" t="n">
        <f aca="false">HEX2DEC(A8916)</f>
        <v>0</v>
      </c>
      <c r="I8916" s="0" t="n">
        <f aca="false">HEX2DEC(B8916)</f>
        <v>0</v>
      </c>
      <c r="J8916" s="0" t="n">
        <f aca="false">HEX2DEC(C8916)</f>
        <v>0</v>
      </c>
      <c r="K8916" s="0" t="n">
        <f aca="false">HEX2DEC(D8916)</f>
        <v>0</v>
      </c>
      <c r="L8916" s="0" t="n">
        <f aca="false">HEX2DEC(E8916)</f>
        <v>0</v>
      </c>
      <c r="M8916" s="0" t="n">
        <f aca="false">HEX2DEC(F8916)</f>
        <v>0</v>
      </c>
      <c r="O8916" s="0" t="n">
        <f aca="false">(H8916/256)+((I8916&lt;128)*I8916+(I8916&gt;128)*(I8916-256))</f>
        <v>0</v>
      </c>
      <c r="P8916" s="0" t="n">
        <f aca="false">(J8916/256)+((K8916&lt;128)*K8916+(K8916&gt;128)*(K8916-256))</f>
        <v>0</v>
      </c>
      <c r="Q8916" s="0" t="n">
        <f aca="false">(L8916/256)+((M8916&lt;128)*M8916+(M8916&gt;128)*(M8916-256))</f>
        <v>0</v>
      </c>
      <c r="R8916" s="1"/>
      <c r="S8916" s="1"/>
      <c r="T8916" s="1"/>
    </row>
    <row r="8917" customFormat="false" ht="12.75" hidden="false" customHeight="false" outlineLevel="0" collapsed="false">
      <c r="H8917" s="0" t="n">
        <f aca="false">HEX2DEC(A8917)</f>
        <v>0</v>
      </c>
      <c r="I8917" s="0" t="n">
        <f aca="false">HEX2DEC(B8917)</f>
        <v>0</v>
      </c>
      <c r="J8917" s="0" t="n">
        <f aca="false">HEX2DEC(C8917)</f>
        <v>0</v>
      </c>
      <c r="K8917" s="0" t="n">
        <f aca="false">HEX2DEC(D8917)</f>
        <v>0</v>
      </c>
      <c r="L8917" s="0" t="n">
        <f aca="false">HEX2DEC(E8917)</f>
        <v>0</v>
      </c>
      <c r="M8917" s="0" t="n">
        <f aca="false">HEX2DEC(F8917)</f>
        <v>0</v>
      </c>
      <c r="O8917" s="0" t="n">
        <f aca="false">(H8917/256)+((I8917&lt;128)*I8917+(I8917&gt;128)*(I8917-256))</f>
        <v>0</v>
      </c>
      <c r="P8917" s="0" t="n">
        <f aca="false">(J8917/256)+((K8917&lt;128)*K8917+(K8917&gt;128)*(K8917-256))</f>
        <v>0</v>
      </c>
      <c r="Q8917" s="0" t="n">
        <f aca="false">(L8917/256)+((M8917&lt;128)*M8917+(M8917&gt;128)*(M8917-256))</f>
        <v>0</v>
      </c>
      <c r="R8917" s="1"/>
      <c r="S8917" s="1"/>
      <c r="T8917" s="1"/>
    </row>
    <row r="8918" customFormat="false" ht="12.75" hidden="false" customHeight="false" outlineLevel="0" collapsed="false">
      <c r="H8918" s="0" t="n">
        <f aca="false">HEX2DEC(A8918)</f>
        <v>0</v>
      </c>
      <c r="I8918" s="0" t="n">
        <f aca="false">HEX2DEC(B8918)</f>
        <v>0</v>
      </c>
      <c r="J8918" s="0" t="n">
        <f aca="false">HEX2DEC(C8918)</f>
        <v>0</v>
      </c>
      <c r="K8918" s="0" t="n">
        <f aca="false">HEX2DEC(D8918)</f>
        <v>0</v>
      </c>
      <c r="L8918" s="0" t="n">
        <f aca="false">HEX2DEC(E8918)</f>
        <v>0</v>
      </c>
      <c r="M8918" s="0" t="n">
        <f aca="false">HEX2DEC(F8918)</f>
        <v>0</v>
      </c>
      <c r="O8918" s="0" t="n">
        <f aca="false">(H8918/256)+((I8918&lt;128)*I8918+(I8918&gt;128)*(I8918-256))</f>
        <v>0</v>
      </c>
      <c r="P8918" s="0" t="n">
        <f aca="false">(J8918/256)+((K8918&lt;128)*K8918+(K8918&gt;128)*(K8918-256))</f>
        <v>0</v>
      </c>
      <c r="Q8918" s="0" t="n">
        <f aca="false">(L8918/256)+((M8918&lt;128)*M8918+(M8918&gt;128)*(M8918-256))</f>
        <v>0</v>
      </c>
      <c r="R8918" s="1"/>
      <c r="S8918" s="1"/>
      <c r="T8918" s="1"/>
    </row>
    <row r="8919" customFormat="false" ht="12.75" hidden="false" customHeight="false" outlineLevel="0" collapsed="false">
      <c r="H8919" s="0" t="n">
        <f aca="false">HEX2DEC(A8919)</f>
        <v>0</v>
      </c>
      <c r="I8919" s="0" t="n">
        <f aca="false">HEX2DEC(B8919)</f>
        <v>0</v>
      </c>
      <c r="J8919" s="0" t="n">
        <f aca="false">HEX2DEC(C8919)</f>
        <v>0</v>
      </c>
      <c r="K8919" s="0" t="n">
        <f aca="false">HEX2DEC(D8919)</f>
        <v>0</v>
      </c>
      <c r="L8919" s="0" t="n">
        <f aca="false">HEX2DEC(E8919)</f>
        <v>0</v>
      </c>
      <c r="M8919" s="0" t="n">
        <f aca="false">HEX2DEC(F8919)</f>
        <v>0</v>
      </c>
      <c r="O8919" s="0" t="n">
        <f aca="false">(H8919/256)+((I8919&lt;128)*I8919+(I8919&gt;128)*(I8919-256))</f>
        <v>0</v>
      </c>
      <c r="P8919" s="0" t="n">
        <f aca="false">(J8919/256)+((K8919&lt;128)*K8919+(K8919&gt;128)*(K8919-256))</f>
        <v>0</v>
      </c>
      <c r="Q8919" s="0" t="n">
        <f aca="false">(L8919/256)+((M8919&lt;128)*M8919+(M8919&gt;128)*(M8919-256))</f>
        <v>0</v>
      </c>
      <c r="R8919" s="1"/>
      <c r="S8919" s="1"/>
      <c r="T8919" s="1"/>
    </row>
    <row r="8920" customFormat="false" ht="12.75" hidden="false" customHeight="false" outlineLevel="0" collapsed="false">
      <c r="H8920" s="0" t="n">
        <f aca="false">HEX2DEC(A8920)</f>
        <v>0</v>
      </c>
      <c r="I8920" s="0" t="n">
        <f aca="false">HEX2DEC(B8920)</f>
        <v>0</v>
      </c>
      <c r="J8920" s="0" t="n">
        <f aca="false">HEX2DEC(C8920)</f>
        <v>0</v>
      </c>
      <c r="K8920" s="0" t="n">
        <f aca="false">HEX2DEC(D8920)</f>
        <v>0</v>
      </c>
      <c r="L8920" s="0" t="n">
        <f aca="false">HEX2DEC(E8920)</f>
        <v>0</v>
      </c>
      <c r="M8920" s="0" t="n">
        <f aca="false">HEX2DEC(F8920)</f>
        <v>0</v>
      </c>
      <c r="O8920" s="0" t="n">
        <f aca="false">(H8920/256)+((I8920&lt;128)*I8920+(I8920&gt;128)*(I8920-256))</f>
        <v>0</v>
      </c>
      <c r="P8920" s="0" t="n">
        <f aca="false">(J8920/256)+((K8920&lt;128)*K8920+(K8920&gt;128)*(K8920-256))</f>
        <v>0</v>
      </c>
      <c r="Q8920" s="0" t="n">
        <f aca="false">(L8920/256)+((M8920&lt;128)*M8920+(M8920&gt;128)*(M8920-256))</f>
        <v>0</v>
      </c>
      <c r="R8920" s="1"/>
      <c r="S8920" s="1"/>
      <c r="T8920" s="1"/>
    </row>
    <row r="8921" customFormat="false" ht="12.75" hidden="false" customHeight="false" outlineLevel="0" collapsed="false">
      <c r="H8921" s="0" t="n">
        <f aca="false">HEX2DEC(A8921)</f>
        <v>0</v>
      </c>
      <c r="I8921" s="0" t="n">
        <f aca="false">HEX2DEC(B8921)</f>
        <v>0</v>
      </c>
      <c r="J8921" s="0" t="n">
        <f aca="false">HEX2DEC(C8921)</f>
        <v>0</v>
      </c>
      <c r="K8921" s="0" t="n">
        <f aca="false">HEX2DEC(D8921)</f>
        <v>0</v>
      </c>
      <c r="L8921" s="0" t="n">
        <f aca="false">HEX2DEC(E8921)</f>
        <v>0</v>
      </c>
      <c r="M8921" s="0" t="n">
        <f aca="false">HEX2DEC(F8921)</f>
        <v>0</v>
      </c>
      <c r="O8921" s="0" t="n">
        <f aca="false">(H8921/256)+((I8921&lt;128)*I8921+(I8921&gt;128)*(I8921-256))</f>
        <v>0</v>
      </c>
      <c r="P8921" s="0" t="n">
        <f aca="false">(J8921/256)+((K8921&lt;128)*K8921+(K8921&gt;128)*(K8921-256))</f>
        <v>0</v>
      </c>
      <c r="Q8921" s="0" t="n">
        <f aca="false">(L8921/256)+((M8921&lt;128)*M8921+(M8921&gt;128)*(M8921-256))</f>
        <v>0</v>
      </c>
      <c r="R8921" s="1"/>
      <c r="S8921" s="1"/>
      <c r="T8921" s="1"/>
    </row>
    <row r="8922" customFormat="false" ht="12.75" hidden="false" customHeight="false" outlineLevel="0" collapsed="false">
      <c r="H8922" s="0" t="n">
        <f aca="false">HEX2DEC(A8922)</f>
        <v>0</v>
      </c>
      <c r="I8922" s="0" t="n">
        <f aca="false">HEX2DEC(B8922)</f>
        <v>0</v>
      </c>
      <c r="J8922" s="0" t="n">
        <f aca="false">HEX2DEC(C8922)</f>
        <v>0</v>
      </c>
      <c r="K8922" s="0" t="n">
        <f aca="false">HEX2DEC(D8922)</f>
        <v>0</v>
      </c>
      <c r="L8922" s="0" t="n">
        <f aca="false">HEX2DEC(E8922)</f>
        <v>0</v>
      </c>
      <c r="M8922" s="0" t="n">
        <f aca="false">HEX2DEC(F8922)</f>
        <v>0</v>
      </c>
      <c r="O8922" s="0" t="n">
        <f aca="false">(H8922/256)+((I8922&lt;128)*I8922+(I8922&gt;128)*(I8922-256))</f>
        <v>0</v>
      </c>
      <c r="P8922" s="0" t="n">
        <f aca="false">(J8922/256)+((K8922&lt;128)*K8922+(K8922&gt;128)*(K8922-256))</f>
        <v>0</v>
      </c>
      <c r="Q8922" s="0" t="n">
        <f aca="false">(L8922/256)+((M8922&lt;128)*M8922+(M8922&gt;128)*(M8922-256))</f>
        <v>0</v>
      </c>
      <c r="R8922" s="1"/>
      <c r="S8922" s="1"/>
      <c r="T8922" s="1"/>
    </row>
    <row r="8923" customFormat="false" ht="12.75" hidden="false" customHeight="false" outlineLevel="0" collapsed="false">
      <c r="H8923" s="0" t="n">
        <f aca="false">HEX2DEC(A8923)</f>
        <v>0</v>
      </c>
      <c r="I8923" s="0" t="n">
        <f aca="false">HEX2DEC(B8923)</f>
        <v>0</v>
      </c>
      <c r="J8923" s="0" t="n">
        <f aca="false">HEX2DEC(C8923)</f>
        <v>0</v>
      </c>
      <c r="K8923" s="0" t="n">
        <f aca="false">HEX2DEC(D8923)</f>
        <v>0</v>
      </c>
      <c r="L8923" s="0" t="n">
        <f aca="false">HEX2DEC(E8923)</f>
        <v>0</v>
      </c>
      <c r="M8923" s="0" t="n">
        <f aca="false">HEX2DEC(F8923)</f>
        <v>0</v>
      </c>
      <c r="O8923" s="0" t="n">
        <f aca="false">(H8923/256)+((I8923&lt;128)*I8923+(I8923&gt;128)*(I8923-256))</f>
        <v>0</v>
      </c>
      <c r="P8923" s="0" t="n">
        <f aca="false">(J8923/256)+((K8923&lt;128)*K8923+(K8923&gt;128)*(K8923-256))</f>
        <v>0</v>
      </c>
      <c r="Q8923" s="0" t="n">
        <f aca="false">(L8923/256)+((M8923&lt;128)*M8923+(M8923&gt;128)*(M8923-256))</f>
        <v>0</v>
      </c>
      <c r="R8923" s="1"/>
      <c r="S8923" s="1"/>
      <c r="T8923" s="1"/>
    </row>
    <row r="8924" customFormat="false" ht="12.75" hidden="false" customHeight="false" outlineLevel="0" collapsed="false">
      <c r="H8924" s="0" t="n">
        <f aca="false">HEX2DEC(A8924)</f>
        <v>0</v>
      </c>
      <c r="I8924" s="0" t="n">
        <f aca="false">HEX2DEC(B8924)</f>
        <v>0</v>
      </c>
      <c r="J8924" s="0" t="n">
        <f aca="false">HEX2DEC(C8924)</f>
        <v>0</v>
      </c>
      <c r="K8924" s="0" t="n">
        <f aca="false">HEX2DEC(D8924)</f>
        <v>0</v>
      </c>
      <c r="L8924" s="0" t="n">
        <f aca="false">HEX2DEC(E8924)</f>
        <v>0</v>
      </c>
      <c r="M8924" s="0" t="n">
        <f aca="false">HEX2DEC(F8924)</f>
        <v>0</v>
      </c>
      <c r="O8924" s="0" t="n">
        <f aca="false">(H8924/256)+((I8924&lt;128)*I8924+(I8924&gt;128)*(I8924-256))</f>
        <v>0</v>
      </c>
      <c r="P8924" s="0" t="n">
        <f aca="false">(J8924/256)+((K8924&lt;128)*K8924+(K8924&gt;128)*(K8924-256))</f>
        <v>0</v>
      </c>
      <c r="Q8924" s="0" t="n">
        <f aca="false">(L8924/256)+((M8924&lt;128)*M8924+(M8924&gt;128)*(M8924-256))</f>
        <v>0</v>
      </c>
      <c r="R8924" s="1"/>
      <c r="S8924" s="1"/>
      <c r="T8924" s="1"/>
    </row>
    <row r="8925" customFormat="false" ht="12.75" hidden="false" customHeight="false" outlineLevel="0" collapsed="false">
      <c r="H8925" s="0" t="n">
        <f aca="false">HEX2DEC(A8925)</f>
        <v>0</v>
      </c>
      <c r="I8925" s="0" t="n">
        <f aca="false">HEX2DEC(B8925)</f>
        <v>0</v>
      </c>
      <c r="J8925" s="0" t="n">
        <f aca="false">HEX2DEC(C8925)</f>
        <v>0</v>
      </c>
      <c r="K8925" s="0" t="n">
        <f aca="false">HEX2DEC(D8925)</f>
        <v>0</v>
      </c>
      <c r="L8925" s="0" t="n">
        <f aca="false">HEX2DEC(E8925)</f>
        <v>0</v>
      </c>
      <c r="M8925" s="0" t="n">
        <f aca="false">HEX2DEC(F8925)</f>
        <v>0</v>
      </c>
      <c r="O8925" s="0" t="n">
        <f aca="false">(H8925/256)+((I8925&lt;128)*I8925+(I8925&gt;128)*(I8925-256))</f>
        <v>0</v>
      </c>
      <c r="P8925" s="0" t="n">
        <f aca="false">(J8925/256)+((K8925&lt;128)*K8925+(K8925&gt;128)*(K8925-256))</f>
        <v>0</v>
      </c>
      <c r="Q8925" s="0" t="n">
        <f aca="false">(L8925/256)+((M8925&lt;128)*M8925+(M8925&gt;128)*(M8925-256))</f>
        <v>0</v>
      </c>
      <c r="R8925" s="1"/>
      <c r="S8925" s="1"/>
      <c r="T8925" s="1"/>
    </row>
    <row r="8926" customFormat="false" ht="12.75" hidden="false" customHeight="false" outlineLevel="0" collapsed="false">
      <c r="H8926" s="0" t="n">
        <f aca="false">HEX2DEC(A8926)</f>
        <v>0</v>
      </c>
      <c r="I8926" s="0" t="n">
        <f aca="false">HEX2DEC(B8926)</f>
        <v>0</v>
      </c>
      <c r="J8926" s="0" t="n">
        <f aca="false">HEX2DEC(C8926)</f>
        <v>0</v>
      </c>
      <c r="K8926" s="0" t="n">
        <f aca="false">HEX2DEC(D8926)</f>
        <v>0</v>
      </c>
      <c r="L8926" s="0" t="n">
        <f aca="false">HEX2DEC(E8926)</f>
        <v>0</v>
      </c>
      <c r="M8926" s="0" t="n">
        <f aca="false">HEX2DEC(F8926)</f>
        <v>0</v>
      </c>
      <c r="O8926" s="0" t="n">
        <f aca="false">(H8926/256)+((I8926&lt;128)*I8926+(I8926&gt;128)*(I8926-256))</f>
        <v>0</v>
      </c>
      <c r="P8926" s="0" t="n">
        <f aca="false">(J8926/256)+((K8926&lt;128)*K8926+(K8926&gt;128)*(K8926-256))</f>
        <v>0</v>
      </c>
      <c r="Q8926" s="0" t="n">
        <f aca="false">(L8926/256)+((M8926&lt;128)*M8926+(M8926&gt;128)*(M8926-256))</f>
        <v>0</v>
      </c>
      <c r="R8926" s="1"/>
      <c r="S8926" s="1"/>
      <c r="T8926" s="1"/>
    </row>
    <row r="8927" customFormat="false" ht="12.75" hidden="false" customHeight="false" outlineLevel="0" collapsed="false">
      <c r="H8927" s="0" t="n">
        <f aca="false">HEX2DEC(A8927)</f>
        <v>0</v>
      </c>
      <c r="I8927" s="0" t="n">
        <f aca="false">HEX2DEC(B8927)</f>
        <v>0</v>
      </c>
      <c r="J8927" s="0" t="n">
        <f aca="false">HEX2DEC(C8927)</f>
        <v>0</v>
      </c>
      <c r="K8927" s="0" t="n">
        <f aca="false">HEX2DEC(D8927)</f>
        <v>0</v>
      </c>
      <c r="L8927" s="0" t="n">
        <f aca="false">HEX2DEC(E8927)</f>
        <v>0</v>
      </c>
      <c r="M8927" s="0" t="n">
        <f aca="false">HEX2DEC(F8927)</f>
        <v>0</v>
      </c>
      <c r="O8927" s="0" t="n">
        <f aca="false">(H8927/256)+((I8927&lt;128)*I8927+(I8927&gt;128)*(I8927-256))</f>
        <v>0</v>
      </c>
      <c r="P8927" s="0" t="n">
        <f aca="false">(J8927/256)+((K8927&lt;128)*K8927+(K8927&gt;128)*(K8927-256))</f>
        <v>0</v>
      </c>
      <c r="Q8927" s="0" t="n">
        <f aca="false">(L8927/256)+((M8927&lt;128)*M8927+(M8927&gt;128)*(M8927-256))</f>
        <v>0</v>
      </c>
      <c r="R8927" s="1"/>
      <c r="S8927" s="1"/>
      <c r="T8927" s="1"/>
    </row>
    <row r="8928" customFormat="false" ht="12.75" hidden="false" customHeight="false" outlineLevel="0" collapsed="false">
      <c r="H8928" s="0" t="n">
        <f aca="false">HEX2DEC(A8928)</f>
        <v>0</v>
      </c>
      <c r="I8928" s="0" t="n">
        <f aca="false">HEX2DEC(B8928)</f>
        <v>0</v>
      </c>
      <c r="J8928" s="0" t="n">
        <f aca="false">HEX2DEC(C8928)</f>
        <v>0</v>
      </c>
      <c r="K8928" s="0" t="n">
        <f aca="false">HEX2DEC(D8928)</f>
        <v>0</v>
      </c>
      <c r="L8928" s="0" t="n">
        <f aca="false">HEX2DEC(E8928)</f>
        <v>0</v>
      </c>
      <c r="M8928" s="0" t="n">
        <f aca="false">HEX2DEC(F8928)</f>
        <v>0</v>
      </c>
      <c r="O8928" s="0" t="n">
        <f aca="false">(H8928/256)+((I8928&lt;128)*I8928+(I8928&gt;128)*(I8928-256))</f>
        <v>0</v>
      </c>
      <c r="P8928" s="0" t="n">
        <f aca="false">(J8928/256)+((K8928&lt;128)*K8928+(K8928&gt;128)*(K8928-256))</f>
        <v>0</v>
      </c>
      <c r="Q8928" s="0" t="n">
        <f aca="false">(L8928/256)+((M8928&lt;128)*M8928+(M8928&gt;128)*(M8928-256))</f>
        <v>0</v>
      </c>
      <c r="R8928" s="1"/>
      <c r="S8928" s="1"/>
      <c r="T8928" s="1"/>
    </row>
    <row r="8929" customFormat="false" ht="12.75" hidden="false" customHeight="false" outlineLevel="0" collapsed="false">
      <c r="H8929" s="0" t="n">
        <f aca="false">HEX2DEC(A8929)</f>
        <v>0</v>
      </c>
      <c r="I8929" s="0" t="n">
        <f aca="false">HEX2DEC(B8929)</f>
        <v>0</v>
      </c>
      <c r="J8929" s="0" t="n">
        <f aca="false">HEX2DEC(C8929)</f>
        <v>0</v>
      </c>
      <c r="K8929" s="0" t="n">
        <f aca="false">HEX2DEC(D8929)</f>
        <v>0</v>
      </c>
      <c r="L8929" s="0" t="n">
        <f aca="false">HEX2DEC(E8929)</f>
        <v>0</v>
      </c>
      <c r="M8929" s="0" t="n">
        <f aca="false">HEX2DEC(F8929)</f>
        <v>0</v>
      </c>
      <c r="O8929" s="0" t="n">
        <f aca="false">(H8929/256)+((I8929&lt;128)*I8929+(I8929&gt;128)*(I8929-256))</f>
        <v>0</v>
      </c>
      <c r="P8929" s="0" t="n">
        <f aca="false">(J8929/256)+((K8929&lt;128)*K8929+(K8929&gt;128)*(K8929-256))</f>
        <v>0</v>
      </c>
      <c r="Q8929" s="0" t="n">
        <f aca="false">(L8929/256)+((M8929&lt;128)*M8929+(M8929&gt;128)*(M8929-256))</f>
        <v>0</v>
      </c>
      <c r="R8929" s="1"/>
      <c r="S8929" s="1"/>
      <c r="T8929" s="1"/>
    </row>
    <row r="8930" customFormat="false" ht="12.75" hidden="false" customHeight="false" outlineLevel="0" collapsed="false">
      <c r="H8930" s="0" t="n">
        <f aca="false">HEX2DEC(A8930)</f>
        <v>0</v>
      </c>
      <c r="I8930" s="0" t="n">
        <f aca="false">HEX2DEC(B8930)</f>
        <v>0</v>
      </c>
      <c r="J8930" s="0" t="n">
        <f aca="false">HEX2DEC(C8930)</f>
        <v>0</v>
      </c>
      <c r="K8930" s="0" t="n">
        <f aca="false">HEX2DEC(D8930)</f>
        <v>0</v>
      </c>
      <c r="L8930" s="0" t="n">
        <f aca="false">HEX2DEC(E8930)</f>
        <v>0</v>
      </c>
      <c r="M8930" s="0" t="n">
        <f aca="false">HEX2DEC(F8930)</f>
        <v>0</v>
      </c>
      <c r="O8930" s="0" t="n">
        <f aca="false">(H8930/256)+((I8930&lt;128)*I8930+(I8930&gt;128)*(I8930-256))</f>
        <v>0</v>
      </c>
      <c r="P8930" s="0" t="n">
        <f aca="false">(J8930/256)+((K8930&lt;128)*K8930+(K8930&gt;128)*(K8930-256))</f>
        <v>0</v>
      </c>
      <c r="Q8930" s="0" t="n">
        <f aca="false">(L8930/256)+((M8930&lt;128)*M8930+(M8930&gt;128)*(M8930-256))</f>
        <v>0</v>
      </c>
      <c r="R8930" s="1"/>
      <c r="S8930" s="1"/>
      <c r="T8930" s="1"/>
    </row>
    <row r="8931" customFormat="false" ht="12.75" hidden="false" customHeight="false" outlineLevel="0" collapsed="false">
      <c r="H8931" s="0" t="n">
        <f aca="false">HEX2DEC(A8931)</f>
        <v>0</v>
      </c>
      <c r="I8931" s="0" t="n">
        <f aca="false">HEX2DEC(B8931)</f>
        <v>0</v>
      </c>
      <c r="J8931" s="0" t="n">
        <f aca="false">HEX2DEC(C8931)</f>
        <v>0</v>
      </c>
      <c r="K8931" s="0" t="n">
        <f aca="false">HEX2DEC(D8931)</f>
        <v>0</v>
      </c>
      <c r="L8931" s="0" t="n">
        <f aca="false">HEX2DEC(E8931)</f>
        <v>0</v>
      </c>
      <c r="M8931" s="0" t="n">
        <f aca="false">HEX2DEC(F8931)</f>
        <v>0</v>
      </c>
      <c r="O8931" s="0" t="n">
        <f aca="false">(H8931/256)+((I8931&lt;128)*I8931+(I8931&gt;128)*(I8931-256))</f>
        <v>0</v>
      </c>
      <c r="P8931" s="0" t="n">
        <f aca="false">(J8931/256)+((K8931&lt;128)*K8931+(K8931&gt;128)*(K8931-256))</f>
        <v>0</v>
      </c>
      <c r="Q8931" s="0" t="n">
        <f aca="false">(L8931/256)+((M8931&lt;128)*M8931+(M8931&gt;128)*(M8931-256))</f>
        <v>0</v>
      </c>
      <c r="R8931" s="1"/>
      <c r="S8931" s="1"/>
      <c r="T8931" s="1"/>
    </row>
    <row r="8932" customFormat="false" ht="12.75" hidden="false" customHeight="false" outlineLevel="0" collapsed="false">
      <c r="H8932" s="0" t="n">
        <f aca="false">HEX2DEC(A8932)</f>
        <v>0</v>
      </c>
      <c r="I8932" s="0" t="n">
        <f aca="false">HEX2DEC(B8932)</f>
        <v>0</v>
      </c>
      <c r="J8932" s="0" t="n">
        <f aca="false">HEX2DEC(C8932)</f>
        <v>0</v>
      </c>
      <c r="K8932" s="0" t="n">
        <f aca="false">HEX2DEC(D8932)</f>
        <v>0</v>
      </c>
      <c r="L8932" s="0" t="n">
        <f aca="false">HEX2DEC(E8932)</f>
        <v>0</v>
      </c>
      <c r="M8932" s="0" t="n">
        <f aca="false">HEX2DEC(F8932)</f>
        <v>0</v>
      </c>
      <c r="O8932" s="0" t="n">
        <f aca="false">(H8932/256)+((I8932&lt;128)*I8932+(I8932&gt;128)*(I8932-256))</f>
        <v>0</v>
      </c>
      <c r="P8932" s="0" t="n">
        <f aca="false">(J8932/256)+((K8932&lt;128)*K8932+(K8932&gt;128)*(K8932-256))</f>
        <v>0</v>
      </c>
      <c r="Q8932" s="0" t="n">
        <f aca="false">(L8932/256)+((M8932&lt;128)*M8932+(M8932&gt;128)*(M8932-256))</f>
        <v>0</v>
      </c>
      <c r="R8932" s="1"/>
      <c r="S8932" s="1"/>
      <c r="T8932" s="1"/>
    </row>
    <row r="8933" customFormat="false" ht="12.75" hidden="false" customHeight="false" outlineLevel="0" collapsed="false">
      <c r="H8933" s="0" t="n">
        <f aca="false">HEX2DEC(A8933)</f>
        <v>0</v>
      </c>
      <c r="I8933" s="0" t="n">
        <f aca="false">HEX2DEC(B8933)</f>
        <v>0</v>
      </c>
      <c r="J8933" s="0" t="n">
        <f aca="false">HEX2DEC(C8933)</f>
        <v>0</v>
      </c>
      <c r="K8933" s="0" t="n">
        <f aca="false">HEX2DEC(D8933)</f>
        <v>0</v>
      </c>
      <c r="L8933" s="0" t="n">
        <f aca="false">HEX2DEC(E8933)</f>
        <v>0</v>
      </c>
      <c r="M8933" s="0" t="n">
        <f aca="false">HEX2DEC(F8933)</f>
        <v>0</v>
      </c>
      <c r="O8933" s="0" t="n">
        <f aca="false">(H8933/256)+((I8933&lt;128)*I8933+(I8933&gt;128)*(I8933-256))</f>
        <v>0</v>
      </c>
      <c r="P8933" s="0" t="n">
        <f aca="false">(J8933/256)+((K8933&lt;128)*K8933+(K8933&gt;128)*(K8933-256))</f>
        <v>0</v>
      </c>
      <c r="Q8933" s="0" t="n">
        <f aca="false">(L8933/256)+((M8933&lt;128)*M8933+(M8933&gt;128)*(M8933-256))</f>
        <v>0</v>
      </c>
      <c r="R8933" s="1"/>
      <c r="S8933" s="1"/>
      <c r="T8933" s="1"/>
    </row>
    <row r="8934" customFormat="false" ht="12.75" hidden="false" customHeight="false" outlineLevel="0" collapsed="false">
      <c r="H8934" s="0" t="n">
        <f aca="false">HEX2DEC(A8934)</f>
        <v>0</v>
      </c>
      <c r="I8934" s="0" t="n">
        <f aca="false">HEX2DEC(B8934)</f>
        <v>0</v>
      </c>
      <c r="J8934" s="0" t="n">
        <f aca="false">HEX2DEC(C8934)</f>
        <v>0</v>
      </c>
      <c r="K8934" s="0" t="n">
        <f aca="false">HEX2DEC(D8934)</f>
        <v>0</v>
      </c>
      <c r="L8934" s="0" t="n">
        <f aca="false">HEX2DEC(E8934)</f>
        <v>0</v>
      </c>
      <c r="M8934" s="0" t="n">
        <f aca="false">HEX2DEC(F8934)</f>
        <v>0</v>
      </c>
      <c r="O8934" s="0" t="n">
        <f aca="false">(H8934/256)+((I8934&lt;128)*I8934+(I8934&gt;128)*(I8934-256))</f>
        <v>0</v>
      </c>
      <c r="P8934" s="0" t="n">
        <f aca="false">(J8934/256)+((K8934&lt;128)*K8934+(K8934&gt;128)*(K8934-256))</f>
        <v>0</v>
      </c>
      <c r="Q8934" s="0" t="n">
        <f aca="false">(L8934/256)+((M8934&lt;128)*M8934+(M8934&gt;128)*(M8934-256))</f>
        <v>0</v>
      </c>
      <c r="R8934" s="1"/>
      <c r="S8934" s="1"/>
      <c r="T8934" s="1"/>
    </row>
    <row r="8935" customFormat="false" ht="12.75" hidden="false" customHeight="false" outlineLevel="0" collapsed="false">
      <c r="H8935" s="0" t="n">
        <f aca="false">HEX2DEC(A8935)</f>
        <v>0</v>
      </c>
      <c r="I8935" s="0" t="n">
        <f aca="false">HEX2DEC(B8935)</f>
        <v>0</v>
      </c>
      <c r="J8935" s="0" t="n">
        <f aca="false">HEX2DEC(C8935)</f>
        <v>0</v>
      </c>
      <c r="K8935" s="0" t="n">
        <f aca="false">HEX2DEC(D8935)</f>
        <v>0</v>
      </c>
      <c r="L8935" s="0" t="n">
        <f aca="false">HEX2DEC(E8935)</f>
        <v>0</v>
      </c>
      <c r="M8935" s="0" t="n">
        <f aca="false">HEX2DEC(F8935)</f>
        <v>0</v>
      </c>
      <c r="O8935" s="0" t="n">
        <f aca="false">(H8935/256)+((I8935&lt;128)*I8935+(I8935&gt;128)*(I8935-256))</f>
        <v>0</v>
      </c>
      <c r="P8935" s="0" t="n">
        <f aca="false">(J8935/256)+((K8935&lt;128)*K8935+(K8935&gt;128)*(K8935-256))</f>
        <v>0</v>
      </c>
      <c r="Q8935" s="0" t="n">
        <f aca="false">(L8935/256)+((M8935&lt;128)*M8935+(M8935&gt;128)*(M8935-256))</f>
        <v>0</v>
      </c>
      <c r="R8935" s="1"/>
      <c r="S8935" s="1"/>
      <c r="T8935" s="1"/>
    </row>
    <row r="8936" customFormat="false" ht="12.75" hidden="false" customHeight="false" outlineLevel="0" collapsed="false">
      <c r="H8936" s="0" t="n">
        <f aca="false">HEX2DEC(A8936)</f>
        <v>0</v>
      </c>
      <c r="I8936" s="0" t="n">
        <f aca="false">HEX2DEC(B8936)</f>
        <v>0</v>
      </c>
      <c r="J8936" s="0" t="n">
        <f aca="false">HEX2DEC(C8936)</f>
        <v>0</v>
      </c>
      <c r="K8936" s="0" t="n">
        <f aca="false">HEX2DEC(D8936)</f>
        <v>0</v>
      </c>
      <c r="L8936" s="0" t="n">
        <f aca="false">HEX2DEC(E8936)</f>
        <v>0</v>
      </c>
      <c r="M8936" s="0" t="n">
        <f aca="false">HEX2DEC(F8936)</f>
        <v>0</v>
      </c>
      <c r="O8936" s="0" t="n">
        <f aca="false">(H8936/256)+((I8936&lt;128)*I8936+(I8936&gt;128)*(I8936-256))</f>
        <v>0</v>
      </c>
      <c r="P8936" s="0" t="n">
        <f aca="false">(J8936/256)+((K8936&lt;128)*K8936+(K8936&gt;128)*(K8936-256))</f>
        <v>0</v>
      </c>
      <c r="Q8936" s="0" t="n">
        <f aca="false">(L8936/256)+((M8936&lt;128)*M8936+(M8936&gt;128)*(M8936-256))</f>
        <v>0</v>
      </c>
      <c r="R8936" s="1"/>
      <c r="S8936" s="1"/>
      <c r="T8936" s="1"/>
    </row>
    <row r="8937" customFormat="false" ht="12.75" hidden="false" customHeight="false" outlineLevel="0" collapsed="false">
      <c r="H8937" s="0" t="n">
        <f aca="false">HEX2DEC(A8937)</f>
        <v>0</v>
      </c>
      <c r="I8937" s="0" t="n">
        <f aca="false">HEX2DEC(B8937)</f>
        <v>0</v>
      </c>
      <c r="J8937" s="0" t="n">
        <f aca="false">HEX2DEC(C8937)</f>
        <v>0</v>
      </c>
      <c r="K8937" s="0" t="n">
        <f aca="false">HEX2DEC(D8937)</f>
        <v>0</v>
      </c>
      <c r="L8937" s="0" t="n">
        <f aca="false">HEX2DEC(E8937)</f>
        <v>0</v>
      </c>
      <c r="M8937" s="0" t="n">
        <f aca="false">HEX2DEC(F8937)</f>
        <v>0</v>
      </c>
      <c r="O8937" s="0" t="n">
        <f aca="false">(H8937/256)+((I8937&lt;128)*I8937+(I8937&gt;128)*(I8937-256))</f>
        <v>0</v>
      </c>
      <c r="P8937" s="0" t="n">
        <f aca="false">(J8937/256)+((K8937&lt;128)*K8937+(K8937&gt;128)*(K8937-256))</f>
        <v>0</v>
      </c>
      <c r="Q8937" s="0" t="n">
        <f aca="false">(L8937/256)+((M8937&lt;128)*M8937+(M8937&gt;128)*(M8937-256))</f>
        <v>0</v>
      </c>
      <c r="R8937" s="1"/>
      <c r="S8937" s="1"/>
      <c r="T8937" s="1"/>
    </row>
    <row r="8938" customFormat="false" ht="12.75" hidden="false" customHeight="false" outlineLevel="0" collapsed="false">
      <c r="H8938" s="0" t="n">
        <f aca="false">HEX2DEC(A8938)</f>
        <v>0</v>
      </c>
      <c r="I8938" s="0" t="n">
        <f aca="false">HEX2DEC(B8938)</f>
        <v>0</v>
      </c>
      <c r="J8938" s="0" t="n">
        <f aca="false">HEX2DEC(C8938)</f>
        <v>0</v>
      </c>
      <c r="K8938" s="0" t="n">
        <f aca="false">HEX2DEC(D8938)</f>
        <v>0</v>
      </c>
      <c r="L8938" s="0" t="n">
        <f aca="false">HEX2DEC(E8938)</f>
        <v>0</v>
      </c>
      <c r="M8938" s="0" t="n">
        <f aca="false">HEX2DEC(F8938)</f>
        <v>0</v>
      </c>
      <c r="O8938" s="0" t="n">
        <f aca="false">(H8938/256)+((I8938&lt;128)*I8938+(I8938&gt;128)*(I8938-256))</f>
        <v>0</v>
      </c>
      <c r="P8938" s="0" t="n">
        <f aca="false">(J8938/256)+((K8938&lt;128)*K8938+(K8938&gt;128)*(K8938-256))</f>
        <v>0</v>
      </c>
      <c r="Q8938" s="0" t="n">
        <f aca="false">(L8938/256)+((M8938&lt;128)*M8938+(M8938&gt;128)*(M8938-256))</f>
        <v>0</v>
      </c>
      <c r="R8938" s="1"/>
      <c r="S8938" s="1"/>
      <c r="T8938" s="1"/>
    </row>
    <row r="8939" customFormat="false" ht="12.75" hidden="false" customHeight="false" outlineLevel="0" collapsed="false">
      <c r="H8939" s="0" t="n">
        <f aca="false">HEX2DEC(A8939)</f>
        <v>0</v>
      </c>
      <c r="I8939" s="0" t="n">
        <f aca="false">HEX2DEC(B8939)</f>
        <v>0</v>
      </c>
      <c r="J8939" s="0" t="n">
        <f aca="false">HEX2DEC(C8939)</f>
        <v>0</v>
      </c>
      <c r="K8939" s="0" t="n">
        <f aca="false">HEX2DEC(D8939)</f>
        <v>0</v>
      </c>
      <c r="L8939" s="0" t="n">
        <f aca="false">HEX2DEC(E8939)</f>
        <v>0</v>
      </c>
      <c r="M8939" s="0" t="n">
        <f aca="false">HEX2DEC(F8939)</f>
        <v>0</v>
      </c>
      <c r="O8939" s="0" t="n">
        <f aca="false">(H8939/256)+((I8939&lt;128)*I8939+(I8939&gt;128)*(I8939-256))</f>
        <v>0</v>
      </c>
      <c r="P8939" s="0" t="n">
        <f aca="false">(J8939/256)+((K8939&lt;128)*K8939+(K8939&gt;128)*(K8939-256))</f>
        <v>0</v>
      </c>
      <c r="Q8939" s="0" t="n">
        <f aca="false">(L8939/256)+((M8939&lt;128)*M8939+(M8939&gt;128)*(M8939-256))</f>
        <v>0</v>
      </c>
      <c r="R8939" s="1"/>
      <c r="S8939" s="1"/>
      <c r="T8939" s="1"/>
    </row>
    <row r="8940" customFormat="false" ht="12.75" hidden="false" customHeight="false" outlineLevel="0" collapsed="false">
      <c r="H8940" s="0" t="n">
        <f aca="false">HEX2DEC(A8940)</f>
        <v>0</v>
      </c>
      <c r="I8940" s="0" t="n">
        <f aca="false">HEX2DEC(B8940)</f>
        <v>0</v>
      </c>
      <c r="J8940" s="0" t="n">
        <f aca="false">HEX2DEC(C8940)</f>
        <v>0</v>
      </c>
      <c r="K8940" s="0" t="n">
        <f aca="false">HEX2DEC(D8940)</f>
        <v>0</v>
      </c>
      <c r="L8940" s="0" t="n">
        <f aca="false">HEX2DEC(E8940)</f>
        <v>0</v>
      </c>
      <c r="M8940" s="0" t="n">
        <f aca="false">HEX2DEC(F8940)</f>
        <v>0</v>
      </c>
      <c r="O8940" s="0" t="n">
        <f aca="false">(H8940/256)+((I8940&lt;128)*I8940+(I8940&gt;128)*(I8940-256))</f>
        <v>0</v>
      </c>
      <c r="P8940" s="0" t="n">
        <f aca="false">(J8940/256)+((K8940&lt;128)*K8940+(K8940&gt;128)*(K8940-256))</f>
        <v>0</v>
      </c>
      <c r="Q8940" s="0" t="n">
        <f aca="false">(L8940/256)+((M8940&lt;128)*M8940+(M8940&gt;128)*(M8940-256))</f>
        <v>0</v>
      </c>
      <c r="R8940" s="1"/>
      <c r="S8940" s="1"/>
      <c r="T8940" s="1"/>
    </row>
    <row r="8941" customFormat="false" ht="12.75" hidden="false" customHeight="false" outlineLevel="0" collapsed="false">
      <c r="H8941" s="0" t="n">
        <f aca="false">HEX2DEC(A8941)</f>
        <v>0</v>
      </c>
      <c r="I8941" s="0" t="n">
        <f aca="false">HEX2DEC(B8941)</f>
        <v>0</v>
      </c>
      <c r="J8941" s="0" t="n">
        <f aca="false">HEX2DEC(C8941)</f>
        <v>0</v>
      </c>
      <c r="K8941" s="0" t="n">
        <f aca="false">HEX2DEC(D8941)</f>
        <v>0</v>
      </c>
      <c r="L8941" s="0" t="n">
        <f aca="false">HEX2DEC(E8941)</f>
        <v>0</v>
      </c>
      <c r="M8941" s="0" t="n">
        <f aca="false">HEX2DEC(F8941)</f>
        <v>0</v>
      </c>
      <c r="O8941" s="0" t="n">
        <f aca="false">(H8941/256)+((I8941&lt;128)*I8941+(I8941&gt;128)*(I8941-256))</f>
        <v>0</v>
      </c>
      <c r="P8941" s="0" t="n">
        <f aca="false">(J8941/256)+((K8941&lt;128)*K8941+(K8941&gt;128)*(K8941-256))</f>
        <v>0</v>
      </c>
      <c r="Q8941" s="0" t="n">
        <f aca="false">(L8941/256)+((M8941&lt;128)*M8941+(M8941&gt;128)*(M8941-256))</f>
        <v>0</v>
      </c>
      <c r="R8941" s="1"/>
      <c r="S8941" s="1"/>
      <c r="T8941" s="1"/>
    </row>
    <row r="8942" customFormat="false" ht="12.75" hidden="false" customHeight="false" outlineLevel="0" collapsed="false">
      <c r="H8942" s="0" t="n">
        <f aca="false">HEX2DEC(A8942)</f>
        <v>0</v>
      </c>
      <c r="I8942" s="0" t="n">
        <f aca="false">HEX2DEC(B8942)</f>
        <v>0</v>
      </c>
      <c r="J8942" s="0" t="n">
        <f aca="false">HEX2DEC(C8942)</f>
        <v>0</v>
      </c>
      <c r="K8942" s="0" t="n">
        <f aca="false">HEX2DEC(D8942)</f>
        <v>0</v>
      </c>
      <c r="L8942" s="0" t="n">
        <f aca="false">HEX2DEC(E8942)</f>
        <v>0</v>
      </c>
      <c r="M8942" s="0" t="n">
        <f aca="false">HEX2DEC(F8942)</f>
        <v>0</v>
      </c>
      <c r="O8942" s="0" t="n">
        <f aca="false">(H8942/256)+((I8942&lt;128)*I8942+(I8942&gt;128)*(I8942-256))</f>
        <v>0</v>
      </c>
      <c r="P8942" s="0" t="n">
        <f aca="false">(J8942/256)+((K8942&lt;128)*K8942+(K8942&gt;128)*(K8942-256))</f>
        <v>0</v>
      </c>
      <c r="Q8942" s="0" t="n">
        <f aca="false">(L8942/256)+((M8942&lt;128)*M8942+(M8942&gt;128)*(M8942-256))</f>
        <v>0</v>
      </c>
      <c r="R8942" s="1"/>
      <c r="S8942" s="1"/>
      <c r="T8942" s="1"/>
    </row>
    <row r="8943" customFormat="false" ht="12.75" hidden="false" customHeight="false" outlineLevel="0" collapsed="false">
      <c r="H8943" s="0" t="n">
        <f aca="false">HEX2DEC(A8943)</f>
        <v>0</v>
      </c>
      <c r="I8943" s="0" t="n">
        <f aca="false">HEX2DEC(B8943)</f>
        <v>0</v>
      </c>
      <c r="J8943" s="0" t="n">
        <f aca="false">HEX2DEC(C8943)</f>
        <v>0</v>
      </c>
      <c r="K8943" s="0" t="n">
        <f aca="false">HEX2DEC(D8943)</f>
        <v>0</v>
      </c>
      <c r="L8943" s="0" t="n">
        <f aca="false">HEX2DEC(E8943)</f>
        <v>0</v>
      </c>
      <c r="M8943" s="0" t="n">
        <f aca="false">HEX2DEC(F8943)</f>
        <v>0</v>
      </c>
      <c r="O8943" s="0" t="n">
        <f aca="false">(H8943/256)+((I8943&lt;128)*I8943+(I8943&gt;128)*(I8943-256))</f>
        <v>0</v>
      </c>
      <c r="P8943" s="0" t="n">
        <f aca="false">(J8943/256)+((K8943&lt;128)*K8943+(K8943&gt;128)*(K8943-256))</f>
        <v>0</v>
      </c>
      <c r="Q8943" s="0" t="n">
        <f aca="false">(L8943/256)+((M8943&lt;128)*M8943+(M8943&gt;128)*(M8943-256))</f>
        <v>0</v>
      </c>
      <c r="R8943" s="1"/>
      <c r="S8943" s="1"/>
      <c r="T8943" s="1"/>
    </row>
    <row r="8944" customFormat="false" ht="12.75" hidden="false" customHeight="false" outlineLevel="0" collapsed="false">
      <c r="H8944" s="0" t="n">
        <f aca="false">HEX2DEC(A8944)</f>
        <v>0</v>
      </c>
      <c r="I8944" s="0" t="n">
        <f aca="false">HEX2DEC(B8944)</f>
        <v>0</v>
      </c>
      <c r="J8944" s="0" t="n">
        <f aca="false">HEX2DEC(C8944)</f>
        <v>0</v>
      </c>
      <c r="K8944" s="0" t="n">
        <f aca="false">HEX2DEC(D8944)</f>
        <v>0</v>
      </c>
      <c r="L8944" s="0" t="n">
        <f aca="false">HEX2DEC(E8944)</f>
        <v>0</v>
      </c>
      <c r="M8944" s="0" t="n">
        <f aca="false">HEX2DEC(F8944)</f>
        <v>0</v>
      </c>
      <c r="O8944" s="0" t="n">
        <f aca="false">(H8944/256)+((I8944&lt;128)*I8944+(I8944&gt;128)*(I8944-256))</f>
        <v>0</v>
      </c>
      <c r="P8944" s="0" t="n">
        <f aca="false">(J8944/256)+((K8944&lt;128)*K8944+(K8944&gt;128)*(K8944-256))</f>
        <v>0</v>
      </c>
      <c r="Q8944" s="0" t="n">
        <f aca="false">(L8944/256)+((M8944&lt;128)*M8944+(M8944&gt;128)*(M8944-256))</f>
        <v>0</v>
      </c>
      <c r="R8944" s="1"/>
      <c r="S8944" s="1"/>
      <c r="T8944" s="1"/>
    </row>
    <row r="8945" customFormat="false" ht="12.75" hidden="false" customHeight="false" outlineLevel="0" collapsed="false">
      <c r="H8945" s="0" t="n">
        <f aca="false">HEX2DEC(A8945)</f>
        <v>0</v>
      </c>
      <c r="I8945" s="0" t="n">
        <f aca="false">HEX2DEC(B8945)</f>
        <v>0</v>
      </c>
      <c r="J8945" s="0" t="n">
        <f aca="false">HEX2DEC(C8945)</f>
        <v>0</v>
      </c>
      <c r="K8945" s="0" t="n">
        <f aca="false">HEX2DEC(D8945)</f>
        <v>0</v>
      </c>
      <c r="L8945" s="0" t="n">
        <f aca="false">HEX2DEC(E8945)</f>
        <v>0</v>
      </c>
      <c r="M8945" s="0" t="n">
        <f aca="false">HEX2DEC(F8945)</f>
        <v>0</v>
      </c>
      <c r="O8945" s="0" t="n">
        <f aca="false">(H8945/256)+((I8945&lt;128)*I8945+(I8945&gt;128)*(I8945-256))</f>
        <v>0</v>
      </c>
      <c r="P8945" s="0" t="n">
        <f aca="false">(J8945/256)+((K8945&lt;128)*K8945+(K8945&gt;128)*(K8945-256))</f>
        <v>0</v>
      </c>
      <c r="Q8945" s="0" t="n">
        <f aca="false">(L8945/256)+((M8945&lt;128)*M8945+(M8945&gt;128)*(M8945-256))</f>
        <v>0</v>
      </c>
      <c r="R8945" s="1"/>
      <c r="S8945" s="1"/>
      <c r="T8945" s="1"/>
    </row>
    <row r="8946" customFormat="false" ht="12.75" hidden="false" customHeight="false" outlineLevel="0" collapsed="false">
      <c r="H8946" s="0" t="n">
        <f aca="false">HEX2DEC(A8946)</f>
        <v>0</v>
      </c>
      <c r="I8946" s="0" t="n">
        <f aca="false">HEX2DEC(B8946)</f>
        <v>0</v>
      </c>
      <c r="J8946" s="0" t="n">
        <f aca="false">HEX2DEC(C8946)</f>
        <v>0</v>
      </c>
      <c r="K8946" s="0" t="n">
        <f aca="false">HEX2DEC(D8946)</f>
        <v>0</v>
      </c>
      <c r="L8946" s="0" t="n">
        <f aca="false">HEX2DEC(E8946)</f>
        <v>0</v>
      </c>
      <c r="M8946" s="0" t="n">
        <f aca="false">HEX2DEC(F8946)</f>
        <v>0</v>
      </c>
      <c r="O8946" s="0" t="n">
        <f aca="false">(H8946/256)+((I8946&lt;128)*I8946+(I8946&gt;128)*(I8946-256))</f>
        <v>0</v>
      </c>
      <c r="P8946" s="0" t="n">
        <f aca="false">(J8946/256)+((K8946&lt;128)*K8946+(K8946&gt;128)*(K8946-256))</f>
        <v>0</v>
      </c>
      <c r="Q8946" s="0" t="n">
        <f aca="false">(L8946/256)+((M8946&lt;128)*M8946+(M8946&gt;128)*(M8946-256))</f>
        <v>0</v>
      </c>
      <c r="R8946" s="1"/>
      <c r="S8946" s="1"/>
      <c r="T8946" s="1"/>
    </row>
    <row r="8947" customFormat="false" ht="12.75" hidden="false" customHeight="false" outlineLevel="0" collapsed="false">
      <c r="H8947" s="0" t="n">
        <f aca="false">HEX2DEC(A8947)</f>
        <v>0</v>
      </c>
      <c r="I8947" s="0" t="n">
        <f aca="false">HEX2DEC(B8947)</f>
        <v>0</v>
      </c>
      <c r="J8947" s="0" t="n">
        <f aca="false">HEX2DEC(C8947)</f>
        <v>0</v>
      </c>
      <c r="K8947" s="0" t="n">
        <f aca="false">HEX2DEC(D8947)</f>
        <v>0</v>
      </c>
      <c r="L8947" s="0" t="n">
        <f aca="false">HEX2DEC(E8947)</f>
        <v>0</v>
      </c>
      <c r="M8947" s="0" t="n">
        <f aca="false">HEX2DEC(F8947)</f>
        <v>0</v>
      </c>
      <c r="O8947" s="0" t="n">
        <f aca="false">(H8947/256)+((I8947&lt;128)*I8947+(I8947&gt;128)*(I8947-256))</f>
        <v>0</v>
      </c>
      <c r="P8947" s="0" t="n">
        <f aca="false">(J8947/256)+((K8947&lt;128)*K8947+(K8947&gt;128)*(K8947-256))</f>
        <v>0</v>
      </c>
      <c r="Q8947" s="0" t="n">
        <f aca="false">(L8947/256)+((M8947&lt;128)*M8947+(M8947&gt;128)*(M8947-256))</f>
        <v>0</v>
      </c>
      <c r="R8947" s="1"/>
      <c r="S8947" s="1"/>
      <c r="T8947" s="1"/>
    </row>
    <row r="8948" customFormat="false" ht="12.75" hidden="false" customHeight="false" outlineLevel="0" collapsed="false">
      <c r="H8948" s="0" t="n">
        <f aca="false">HEX2DEC(A8948)</f>
        <v>0</v>
      </c>
      <c r="I8948" s="0" t="n">
        <f aca="false">HEX2DEC(B8948)</f>
        <v>0</v>
      </c>
      <c r="J8948" s="0" t="n">
        <f aca="false">HEX2DEC(C8948)</f>
        <v>0</v>
      </c>
      <c r="K8948" s="0" t="n">
        <f aca="false">HEX2DEC(D8948)</f>
        <v>0</v>
      </c>
      <c r="L8948" s="0" t="n">
        <f aca="false">HEX2DEC(E8948)</f>
        <v>0</v>
      </c>
      <c r="M8948" s="0" t="n">
        <f aca="false">HEX2DEC(F8948)</f>
        <v>0</v>
      </c>
      <c r="O8948" s="0" t="n">
        <f aca="false">(H8948/256)+((I8948&lt;128)*I8948+(I8948&gt;128)*(I8948-256))</f>
        <v>0</v>
      </c>
      <c r="P8948" s="0" t="n">
        <f aca="false">(J8948/256)+((K8948&lt;128)*K8948+(K8948&gt;128)*(K8948-256))</f>
        <v>0</v>
      </c>
      <c r="Q8948" s="0" t="n">
        <f aca="false">(L8948/256)+((M8948&lt;128)*M8948+(M8948&gt;128)*(M8948-256))</f>
        <v>0</v>
      </c>
      <c r="R8948" s="1"/>
      <c r="S8948" s="1"/>
      <c r="T8948" s="1"/>
    </row>
    <row r="8949" customFormat="false" ht="12.75" hidden="false" customHeight="false" outlineLevel="0" collapsed="false">
      <c r="H8949" s="0" t="n">
        <f aca="false">HEX2DEC(A8949)</f>
        <v>0</v>
      </c>
      <c r="I8949" s="0" t="n">
        <f aca="false">HEX2DEC(B8949)</f>
        <v>0</v>
      </c>
      <c r="J8949" s="0" t="n">
        <f aca="false">HEX2DEC(C8949)</f>
        <v>0</v>
      </c>
      <c r="K8949" s="0" t="n">
        <f aca="false">HEX2DEC(D8949)</f>
        <v>0</v>
      </c>
      <c r="L8949" s="0" t="n">
        <f aca="false">HEX2DEC(E8949)</f>
        <v>0</v>
      </c>
      <c r="M8949" s="0" t="n">
        <f aca="false">HEX2DEC(F8949)</f>
        <v>0</v>
      </c>
      <c r="O8949" s="0" t="n">
        <f aca="false">(H8949/256)+((I8949&lt;128)*I8949+(I8949&gt;128)*(I8949-256))</f>
        <v>0</v>
      </c>
      <c r="P8949" s="0" t="n">
        <f aca="false">(J8949/256)+((K8949&lt;128)*K8949+(K8949&gt;128)*(K8949-256))</f>
        <v>0</v>
      </c>
      <c r="Q8949" s="0" t="n">
        <f aca="false">(L8949/256)+((M8949&lt;128)*M8949+(M8949&gt;128)*(M8949-256))</f>
        <v>0</v>
      </c>
      <c r="R8949" s="1"/>
      <c r="S8949" s="1"/>
      <c r="T8949" s="1"/>
    </row>
    <row r="8950" customFormat="false" ht="12.75" hidden="false" customHeight="false" outlineLevel="0" collapsed="false">
      <c r="H8950" s="0" t="n">
        <f aca="false">HEX2DEC(A8950)</f>
        <v>0</v>
      </c>
      <c r="I8950" s="0" t="n">
        <f aca="false">HEX2DEC(B8950)</f>
        <v>0</v>
      </c>
      <c r="J8950" s="0" t="n">
        <f aca="false">HEX2DEC(C8950)</f>
        <v>0</v>
      </c>
      <c r="K8950" s="0" t="n">
        <f aca="false">HEX2DEC(D8950)</f>
        <v>0</v>
      </c>
      <c r="L8950" s="0" t="n">
        <f aca="false">HEX2DEC(E8950)</f>
        <v>0</v>
      </c>
      <c r="M8950" s="0" t="n">
        <f aca="false">HEX2DEC(F8950)</f>
        <v>0</v>
      </c>
      <c r="O8950" s="0" t="n">
        <f aca="false">(H8950/256)+((I8950&lt;128)*I8950+(I8950&gt;128)*(I8950-256))</f>
        <v>0</v>
      </c>
      <c r="P8950" s="0" t="n">
        <f aca="false">(J8950/256)+((K8950&lt;128)*K8950+(K8950&gt;128)*(K8950-256))</f>
        <v>0</v>
      </c>
      <c r="Q8950" s="0" t="n">
        <f aca="false">(L8950/256)+((M8950&lt;128)*M8950+(M8950&gt;128)*(M8950-256))</f>
        <v>0</v>
      </c>
      <c r="R8950" s="1"/>
      <c r="S8950" s="1"/>
      <c r="T8950" s="1"/>
    </row>
    <row r="8951" customFormat="false" ht="12.75" hidden="false" customHeight="false" outlineLevel="0" collapsed="false">
      <c r="H8951" s="0" t="n">
        <f aca="false">HEX2DEC(A8951)</f>
        <v>0</v>
      </c>
      <c r="I8951" s="0" t="n">
        <f aca="false">HEX2DEC(B8951)</f>
        <v>0</v>
      </c>
      <c r="J8951" s="0" t="n">
        <f aca="false">HEX2DEC(C8951)</f>
        <v>0</v>
      </c>
      <c r="K8951" s="0" t="n">
        <f aca="false">HEX2DEC(D8951)</f>
        <v>0</v>
      </c>
      <c r="L8951" s="0" t="n">
        <f aca="false">HEX2DEC(E8951)</f>
        <v>0</v>
      </c>
      <c r="M8951" s="0" t="n">
        <f aca="false">HEX2DEC(F8951)</f>
        <v>0</v>
      </c>
      <c r="O8951" s="0" t="n">
        <f aca="false">(H8951/256)+((I8951&lt;128)*I8951+(I8951&gt;128)*(I8951-256))</f>
        <v>0</v>
      </c>
      <c r="P8951" s="0" t="n">
        <f aca="false">(J8951/256)+((K8951&lt;128)*K8951+(K8951&gt;128)*(K8951-256))</f>
        <v>0</v>
      </c>
      <c r="Q8951" s="0" t="n">
        <f aca="false">(L8951/256)+((M8951&lt;128)*M8951+(M8951&gt;128)*(M8951-256))</f>
        <v>0</v>
      </c>
      <c r="R8951" s="1"/>
      <c r="S8951" s="1"/>
      <c r="T8951" s="1"/>
    </row>
    <row r="8952" customFormat="false" ht="12.75" hidden="false" customHeight="false" outlineLevel="0" collapsed="false">
      <c r="H8952" s="0" t="n">
        <f aca="false">HEX2DEC(A8952)</f>
        <v>0</v>
      </c>
      <c r="I8952" s="0" t="n">
        <f aca="false">HEX2DEC(B8952)</f>
        <v>0</v>
      </c>
      <c r="J8952" s="0" t="n">
        <f aca="false">HEX2DEC(C8952)</f>
        <v>0</v>
      </c>
      <c r="K8952" s="0" t="n">
        <f aca="false">HEX2DEC(D8952)</f>
        <v>0</v>
      </c>
      <c r="L8952" s="0" t="n">
        <f aca="false">HEX2DEC(E8952)</f>
        <v>0</v>
      </c>
      <c r="M8952" s="0" t="n">
        <f aca="false">HEX2DEC(F8952)</f>
        <v>0</v>
      </c>
      <c r="O8952" s="0" t="n">
        <f aca="false">(H8952/256)+((I8952&lt;128)*I8952+(I8952&gt;128)*(I8952-256))</f>
        <v>0</v>
      </c>
      <c r="P8952" s="0" t="n">
        <f aca="false">(J8952/256)+((K8952&lt;128)*K8952+(K8952&gt;128)*(K8952-256))</f>
        <v>0</v>
      </c>
      <c r="Q8952" s="0" t="n">
        <f aca="false">(L8952/256)+((M8952&lt;128)*M8952+(M8952&gt;128)*(M8952-256))</f>
        <v>0</v>
      </c>
      <c r="R8952" s="1"/>
      <c r="S8952" s="1"/>
      <c r="T8952" s="1"/>
    </row>
    <row r="8953" customFormat="false" ht="12.75" hidden="false" customHeight="false" outlineLevel="0" collapsed="false">
      <c r="H8953" s="0" t="n">
        <f aca="false">HEX2DEC(A8953)</f>
        <v>0</v>
      </c>
      <c r="I8953" s="0" t="n">
        <f aca="false">HEX2DEC(B8953)</f>
        <v>0</v>
      </c>
      <c r="J8953" s="0" t="n">
        <f aca="false">HEX2DEC(C8953)</f>
        <v>0</v>
      </c>
      <c r="K8953" s="0" t="n">
        <f aca="false">HEX2DEC(D8953)</f>
        <v>0</v>
      </c>
      <c r="L8953" s="0" t="n">
        <f aca="false">HEX2DEC(E8953)</f>
        <v>0</v>
      </c>
      <c r="M8953" s="0" t="n">
        <f aca="false">HEX2DEC(F8953)</f>
        <v>0</v>
      </c>
      <c r="O8953" s="0" t="n">
        <f aca="false">(H8953/256)+((I8953&lt;128)*I8953+(I8953&gt;128)*(I8953-256))</f>
        <v>0</v>
      </c>
      <c r="P8953" s="0" t="n">
        <f aca="false">(J8953/256)+((K8953&lt;128)*K8953+(K8953&gt;128)*(K8953-256))</f>
        <v>0</v>
      </c>
      <c r="Q8953" s="0" t="n">
        <f aca="false">(L8953/256)+((M8953&lt;128)*M8953+(M8953&gt;128)*(M8953-256))</f>
        <v>0</v>
      </c>
      <c r="R8953" s="1"/>
      <c r="S8953" s="1"/>
      <c r="T8953" s="1"/>
    </row>
    <row r="8954" customFormat="false" ht="12.75" hidden="false" customHeight="false" outlineLevel="0" collapsed="false">
      <c r="H8954" s="0" t="n">
        <f aca="false">HEX2DEC(A8954)</f>
        <v>0</v>
      </c>
      <c r="I8954" s="0" t="n">
        <f aca="false">HEX2DEC(B8954)</f>
        <v>0</v>
      </c>
      <c r="J8954" s="0" t="n">
        <f aca="false">HEX2DEC(C8954)</f>
        <v>0</v>
      </c>
      <c r="K8954" s="0" t="n">
        <f aca="false">HEX2DEC(D8954)</f>
        <v>0</v>
      </c>
      <c r="L8954" s="0" t="n">
        <f aca="false">HEX2DEC(E8954)</f>
        <v>0</v>
      </c>
      <c r="M8954" s="0" t="n">
        <f aca="false">HEX2DEC(F8954)</f>
        <v>0</v>
      </c>
      <c r="O8954" s="0" t="n">
        <f aca="false">(H8954/256)+((I8954&lt;128)*I8954+(I8954&gt;128)*(I8954-256))</f>
        <v>0</v>
      </c>
      <c r="P8954" s="0" t="n">
        <f aca="false">(J8954/256)+((K8954&lt;128)*K8954+(K8954&gt;128)*(K8954-256))</f>
        <v>0</v>
      </c>
      <c r="Q8954" s="0" t="n">
        <f aca="false">(L8954/256)+((M8954&lt;128)*M8954+(M8954&gt;128)*(M8954-256))</f>
        <v>0</v>
      </c>
      <c r="R8954" s="1"/>
      <c r="S8954" s="1"/>
      <c r="T8954" s="1"/>
    </row>
    <row r="8955" customFormat="false" ht="12.75" hidden="false" customHeight="false" outlineLevel="0" collapsed="false">
      <c r="H8955" s="0" t="n">
        <f aca="false">HEX2DEC(A8955)</f>
        <v>0</v>
      </c>
      <c r="I8955" s="0" t="n">
        <f aca="false">HEX2DEC(B8955)</f>
        <v>0</v>
      </c>
      <c r="J8955" s="0" t="n">
        <f aca="false">HEX2DEC(C8955)</f>
        <v>0</v>
      </c>
      <c r="K8955" s="0" t="n">
        <f aca="false">HEX2DEC(D8955)</f>
        <v>0</v>
      </c>
      <c r="L8955" s="0" t="n">
        <f aca="false">HEX2DEC(E8955)</f>
        <v>0</v>
      </c>
      <c r="M8955" s="0" t="n">
        <f aca="false">HEX2DEC(F8955)</f>
        <v>0</v>
      </c>
      <c r="O8955" s="0" t="n">
        <f aca="false">(H8955/256)+((I8955&lt;128)*I8955+(I8955&gt;128)*(I8955-256))</f>
        <v>0</v>
      </c>
      <c r="P8955" s="0" t="n">
        <f aca="false">(J8955/256)+((K8955&lt;128)*K8955+(K8955&gt;128)*(K8955-256))</f>
        <v>0</v>
      </c>
      <c r="Q8955" s="0" t="n">
        <f aca="false">(L8955/256)+((M8955&lt;128)*M8955+(M8955&gt;128)*(M8955-256))</f>
        <v>0</v>
      </c>
      <c r="R8955" s="1"/>
      <c r="S8955" s="1"/>
      <c r="T8955" s="1"/>
    </row>
    <row r="8956" customFormat="false" ht="12.75" hidden="false" customHeight="false" outlineLevel="0" collapsed="false">
      <c r="H8956" s="0" t="n">
        <f aca="false">HEX2DEC(A8956)</f>
        <v>0</v>
      </c>
      <c r="I8956" s="0" t="n">
        <f aca="false">HEX2DEC(B8956)</f>
        <v>0</v>
      </c>
      <c r="J8956" s="0" t="n">
        <f aca="false">HEX2DEC(C8956)</f>
        <v>0</v>
      </c>
      <c r="K8956" s="0" t="n">
        <f aca="false">HEX2DEC(D8956)</f>
        <v>0</v>
      </c>
      <c r="L8956" s="0" t="n">
        <f aca="false">HEX2DEC(E8956)</f>
        <v>0</v>
      </c>
      <c r="M8956" s="0" t="n">
        <f aca="false">HEX2DEC(F8956)</f>
        <v>0</v>
      </c>
      <c r="O8956" s="0" t="n">
        <f aca="false">(H8956/256)+((I8956&lt;128)*I8956+(I8956&gt;128)*(I8956-256))</f>
        <v>0</v>
      </c>
      <c r="P8956" s="0" t="n">
        <f aca="false">(J8956/256)+((K8956&lt;128)*K8956+(K8956&gt;128)*(K8956-256))</f>
        <v>0</v>
      </c>
      <c r="Q8956" s="0" t="n">
        <f aca="false">(L8956/256)+((M8956&lt;128)*M8956+(M8956&gt;128)*(M8956-256))</f>
        <v>0</v>
      </c>
      <c r="R8956" s="1"/>
      <c r="S8956" s="1"/>
      <c r="T8956" s="1"/>
    </row>
    <row r="8957" customFormat="false" ht="12.75" hidden="false" customHeight="false" outlineLevel="0" collapsed="false">
      <c r="H8957" s="0" t="n">
        <f aca="false">HEX2DEC(A8957)</f>
        <v>0</v>
      </c>
      <c r="I8957" s="0" t="n">
        <f aca="false">HEX2DEC(B8957)</f>
        <v>0</v>
      </c>
      <c r="J8957" s="0" t="n">
        <f aca="false">HEX2DEC(C8957)</f>
        <v>0</v>
      </c>
      <c r="K8957" s="0" t="n">
        <f aca="false">HEX2DEC(D8957)</f>
        <v>0</v>
      </c>
      <c r="L8957" s="0" t="n">
        <f aca="false">HEX2DEC(E8957)</f>
        <v>0</v>
      </c>
      <c r="M8957" s="0" t="n">
        <f aca="false">HEX2DEC(F8957)</f>
        <v>0</v>
      </c>
      <c r="O8957" s="0" t="n">
        <f aca="false">(H8957/256)+((I8957&lt;128)*I8957+(I8957&gt;128)*(I8957-256))</f>
        <v>0</v>
      </c>
      <c r="P8957" s="0" t="n">
        <f aca="false">(J8957/256)+((K8957&lt;128)*K8957+(K8957&gt;128)*(K8957-256))</f>
        <v>0</v>
      </c>
      <c r="Q8957" s="0" t="n">
        <f aca="false">(L8957/256)+((M8957&lt;128)*M8957+(M8957&gt;128)*(M8957-256))</f>
        <v>0</v>
      </c>
      <c r="R8957" s="1"/>
      <c r="S8957" s="1"/>
      <c r="T8957" s="1"/>
    </row>
    <row r="8958" customFormat="false" ht="12.75" hidden="false" customHeight="false" outlineLevel="0" collapsed="false">
      <c r="H8958" s="0" t="n">
        <f aca="false">HEX2DEC(A8958)</f>
        <v>0</v>
      </c>
      <c r="I8958" s="0" t="n">
        <f aca="false">HEX2DEC(B8958)</f>
        <v>0</v>
      </c>
      <c r="J8958" s="0" t="n">
        <f aca="false">HEX2DEC(C8958)</f>
        <v>0</v>
      </c>
      <c r="K8958" s="0" t="n">
        <f aca="false">HEX2DEC(D8958)</f>
        <v>0</v>
      </c>
      <c r="L8958" s="0" t="n">
        <f aca="false">HEX2DEC(E8958)</f>
        <v>0</v>
      </c>
      <c r="M8958" s="0" t="n">
        <f aca="false">HEX2DEC(F8958)</f>
        <v>0</v>
      </c>
      <c r="O8958" s="0" t="n">
        <f aca="false">(H8958/256)+((I8958&lt;128)*I8958+(I8958&gt;128)*(I8958-256))</f>
        <v>0</v>
      </c>
      <c r="P8958" s="0" t="n">
        <f aca="false">(J8958/256)+((K8958&lt;128)*K8958+(K8958&gt;128)*(K8958-256))</f>
        <v>0</v>
      </c>
      <c r="Q8958" s="0" t="n">
        <f aca="false">(L8958/256)+((M8958&lt;128)*M8958+(M8958&gt;128)*(M8958-256))</f>
        <v>0</v>
      </c>
      <c r="R8958" s="1"/>
      <c r="S8958" s="1"/>
      <c r="T8958" s="1"/>
    </row>
    <row r="8959" customFormat="false" ht="12.75" hidden="false" customHeight="false" outlineLevel="0" collapsed="false">
      <c r="H8959" s="0" t="n">
        <f aca="false">HEX2DEC(A8959)</f>
        <v>0</v>
      </c>
      <c r="I8959" s="0" t="n">
        <f aca="false">HEX2DEC(B8959)</f>
        <v>0</v>
      </c>
      <c r="J8959" s="0" t="n">
        <f aca="false">HEX2DEC(C8959)</f>
        <v>0</v>
      </c>
      <c r="K8959" s="0" t="n">
        <f aca="false">HEX2DEC(D8959)</f>
        <v>0</v>
      </c>
      <c r="L8959" s="0" t="n">
        <f aca="false">HEX2DEC(E8959)</f>
        <v>0</v>
      </c>
      <c r="M8959" s="0" t="n">
        <f aca="false">HEX2DEC(F8959)</f>
        <v>0</v>
      </c>
      <c r="O8959" s="0" t="n">
        <f aca="false">(H8959/256)+((I8959&lt;128)*I8959+(I8959&gt;128)*(I8959-256))</f>
        <v>0</v>
      </c>
      <c r="P8959" s="0" t="n">
        <f aca="false">(J8959/256)+((K8959&lt;128)*K8959+(K8959&gt;128)*(K8959-256))</f>
        <v>0</v>
      </c>
      <c r="Q8959" s="0" t="n">
        <f aca="false">(L8959/256)+((M8959&lt;128)*M8959+(M8959&gt;128)*(M8959-256))</f>
        <v>0</v>
      </c>
      <c r="R8959" s="1"/>
      <c r="S8959" s="1"/>
      <c r="T8959" s="1"/>
    </row>
    <row r="8960" customFormat="false" ht="12.75" hidden="false" customHeight="false" outlineLevel="0" collapsed="false">
      <c r="H8960" s="0" t="n">
        <f aca="false">HEX2DEC(A8960)</f>
        <v>0</v>
      </c>
      <c r="I8960" s="0" t="n">
        <f aca="false">HEX2DEC(B8960)</f>
        <v>0</v>
      </c>
      <c r="J8960" s="0" t="n">
        <f aca="false">HEX2DEC(C8960)</f>
        <v>0</v>
      </c>
      <c r="K8960" s="0" t="n">
        <f aca="false">HEX2DEC(D8960)</f>
        <v>0</v>
      </c>
      <c r="L8960" s="0" t="n">
        <f aca="false">HEX2DEC(E8960)</f>
        <v>0</v>
      </c>
      <c r="M8960" s="0" t="n">
        <f aca="false">HEX2DEC(F8960)</f>
        <v>0</v>
      </c>
      <c r="O8960" s="0" t="n">
        <f aca="false">(H8960/256)+((I8960&lt;128)*I8960+(I8960&gt;128)*(I8960-256))</f>
        <v>0</v>
      </c>
      <c r="P8960" s="0" t="n">
        <f aca="false">(J8960/256)+((K8960&lt;128)*K8960+(K8960&gt;128)*(K8960-256))</f>
        <v>0</v>
      </c>
      <c r="Q8960" s="0" t="n">
        <f aca="false">(L8960/256)+((M8960&lt;128)*M8960+(M8960&gt;128)*(M8960-256))</f>
        <v>0</v>
      </c>
      <c r="R8960" s="1"/>
      <c r="S8960" s="1"/>
      <c r="T8960" s="1"/>
    </row>
    <row r="8961" customFormat="false" ht="12.75" hidden="false" customHeight="false" outlineLevel="0" collapsed="false">
      <c r="H8961" s="0" t="n">
        <f aca="false">HEX2DEC(A8961)</f>
        <v>0</v>
      </c>
      <c r="I8961" s="0" t="n">
        <f aca="false">HEX2DEC(B8961)</f>
        <v>0</v>
      </c>
      <c r="J8961" s="0" t="n">
        <f aca="false">HEX2DEC(C8961)</f>
        <v>0</v>
      </c>
      <c r="K8961" s="0" t="n">
        <f aca="false">HEX2DEC(D8961)</f>
        <v>0</v>
      </c>
      <c r="L8961" s="0" t="n">
        <f aca="false">HEX2DEC(E8961)</f>
        <v>0</v>
      </c>
      <c r="M8961" s="0" t="n">
        <f aca="false">HEX2DEC(F8961)</f>
        <v>0</v>
      </c>
      <c r="O8961" s="0" t="n">
        <f aca="false">(H8961/256)+((I8961&lt;128)*I8961+(I8961&gt;128)*(I8961-256))</f>
        <v>0</v>
      </c>
      <c r="P8961" s="0" t="n">
        <f aca="false">(J8961/256)+((K8961&lt;128)*K8961+(K8961&gt;128)*(K8961-256))</f>
        <v>0</v>
      </c>
      <c r="Q8961" s="0" t="n">
        <f aca="false">(L8961/256)+((M8961&lt;128)*M8961+(M8961&gt;128)*(M8961-256))</f>
        <v>0</v>
      </c>
      <c r="R8961" s="1"/>
      <c r="S8961" s="1"/>
      <c r="T8961" s="1"/>
    </row>
    <row r="8962" customFormat="false" ht="12.75" hidden="false" customHeight="false" outlineLevel="0" collapsed="false">
      <c r="H8962" s="0" t="n">
        <f aca="false">HEX2DEC(A8962)</f>
        <v>0</v>
      </c>
      <c r="I8962" s="0" t="n">
        <f aca="false">HEX2DEC(B8962)</f>
        <v>0</v>
      </c>
      <c r="J8962" s="0" t="n">
        <f aca="false">HEX2DEC(C8962)</f>
        <v>0</v>
      </c>
      <c r="K8962" s="0" t="n">
        <f aca="false">HEX2DEC(D8962)</f>
        <v>0</v>
      </c>
      <c r="L8962" s="0" t="n">
        <f aca="false">HEX2DEC(E8962)</f>
        <v>0</v>
      </c>
      <c r="M8962" s="0" t="n">
        <f aca="false">HEX2DEC(F8962)</f>
        <v>0</v>
      </c>
      <c r="O8962" s="0" t="n">
        <f aca="false">(H8962/256)+((I8962&lt;128)*I8962+(I8962&gt;128)*(I8962-256))</f>
        <v>0</v>
      </c>
      <c r="P8962" s="0" t="n">
        <f aca="false">(J8962/256)+((K8962&lt;128)*K8962+(K8962&gt;128)*(K8962-256))</f>
        <v>0</v>
      </c>
      <c r="Q8962" s="0" t="n">
        <f aca="false">(L8962/256)+((M8962&lt;128)*M8962+(M8962&gt;128)*(M8962-256))</f>
        <v>0</v>
      </c>
      <c r="R8962" s="1"/>
      <c r="S8962" s="1"/>
      <c r="T8962" s="1"/>
    </row>
    <row r="8963" customFormat="false" ht="12.75" hidden="false" customHeight="false" outlineLevel="0" collapsed="false">
      <c r="H8963" s="0" t="n">
        <f aca="false">HEX2DEC(A8963)</f>
        <v>0</v>
      </c>
      <c r="I8963" s="0" t="n">
        <f aca="false">HEX2DEC(B8963)</f>
        <v>0</v>
      </c>
      <c r="J8963" s="0" t="n">
        <f aca="false">HEX2DEC(C8963)</f>
        <v>0</v>
      </c>
      <c r="K8963" s="0" t="n">
        <f aca="false">HEX2DEC(D8963)</f>
        <v>0</v>
      </c>
      <c r="L8963" s="0" t="n">
        <f aca="false">HEX2DEC(E8963)</f>
        <v>0</v>
      </c>
      <c r="M8963" s="0" t="n">
        <f aca="false">HEX2DEC(F8963)</f>
        <v>0</v>
      </c>
      <c r="O8963" s="0" t="n">
        <f aca="false">(H8963/256)+((I8963&lt;128)*I8963+(I8963&gt;128)*(I8963-256))</f>
        <v>0</v>
      </c>
      <c r="P8963" s="0" t="n">
        <f aca="false">(J8963/256)+((K8963&lt;128)*K8963+(K8963&gt;128)*(K8963-256))</f>
        <v>0</v>
      </c>
      <c r="Q8963" s="0" t="n">
        <f aca="false">(L8963/256)+((M8963&lt;128)*M8963+(M8963&gt;128)*(M8963-256))</f>
        <v>0</v>
      </c>
      <c r="R8963" s="1"/>
      <c r="S8963" s="1"/>
      <c r="T8963" s="1"/>
    </row>
    <row r="8964" customFormat="false" ht="12.75" hidden="false" customHeight="false" outlineLevel="0" collapsed="false">
      <c r="H8964" s="0" t="n">
        <f aca="false">HEX2DEC(A8964)</f>
        <v>0</v>
      </c>
      <c r="I8964" s="0" t="n">
        <f aca="false">HEX2DEC(B8964)</f>
        <v>0</v>
      </c>
      <c r="J8964" s="0" t="n">
        <f aca="false">HEX2DEC(C8964)</f>
        <v>0</v>
      </c>
      <c r="K8964" s="0" t="n">
        <f aca="false">HEX2DEC(D8964)</f>
        <v>0</v>
      </c>
      <c r="L8964" s="0" t="n">
        <f aca="false">HEX2DEC(E8964)</f>
        <v>0</v>
      </c>
      <c r="M8964" s="0" t="n">
        <f aca="false">HEX2DEC(F8964)</f>
        <v>0</v>
      </c>
      <c r="O8964" s="0" t="n">
        <f aca="false">(H8964/256)+((I8964&lt;128)*I8964+(I8964&gt;128)*(I8964-256))</f>
        <v>0</v>
      </c>
      <c r="P8964" s="0" t="n">
        <f aca="false">(J8964/256)+((K8964&lt;128)*K8964+(K8964&gt;128)*(K8964-256))</f>
        <v>0</v>
      </c>
      <c r="Q8964" s="0" t="n">
        <f aca="false">(L8964/256)+((M8964&lt;128)*M8964+(M8964&gt;128)*(M8964-256))</f>
        <v>0</v>
      </c>
      <c r="R8964" s="1"/>
      <c r="S8964" s="1"/>
      <c r="T8964" s="1"/>
    </row>
    <row r="8965" customFormat="false" ht="12.75" hidden="false" customHeight="false" outlineLevel="0" collapsed="false">
      <c r="H8965" s="0" t="n">
        <f aca="false">HEX2DEC(A8965)</f>
        <v>0</v>
      </c>
      <c r="I8965" s="0" t="n">
        <f aca="false">HEX2DEC(B8965)</f>
        <v>0</v>
      </c>
      <c r="J8965" s="0" t="n">
        <f aca="false">HEX2DEC(C8965)</f>
        <v>0</v>
      </c>
      <c r="K8965" s="0" t="n">
        <f aca="false">HEX2DEC(D8965)</f>
        <v>0</v>
      </c>
      <c r="L8965" s="0" t="n">
        <f aca="false">HEX2DEC(E8965)</f>
        <v>0</v>
      </c>
      <c r="M8965" s="0" t="n">
        <f aca="false">HEX2DEC(F8965)</f>
        <v>0</v>
      </c>
      <c r="O8965" s="0" t="n">
        <f aca="false">(H8965/256)+((I8965&lt;128)*I8965+(I8965&gt;128)*(I8965-256))</f>
        <v>0</v>
      </c>
      <c r="P8965" s="0" t="n">
        <f aca="false">(J8965/256)+((K8965&lt;128)*K8965+(K8965&gt;128)*(K8965-256))</f>
        <v>0</v>
      </c>
      <c r="Q8965" s="0" t="n">
        <f aca="false">(L8965/256)+((M8965&lt;128)*M8965+(M8965&gt;128)*(M8965-256))</f>
        <v>0</v>
      </c>
      <c r="R8965" s="1"/>
      <c r="S8965" s="1"/>
      <c r="T8965" s="1"/>
    </row>
    <row r="8966" customFormat="false" ht="12.75" hidden="false" customHeight="false" outlineLevel="0" collapsed="false">
      <c r="H8966" s="0" t="n">
        <f aca="false">HEX2DEC(A8966)</f>
        <v>0</v>
      </c>
      <c r="I8966" s="0" t="n">
        <f aca="false">HEX2DEC(B8966)</f>
        <v>0</v>
      </c>
      <c r="J8966" s="0" t="n">
        <f aca="false">HEX2DEC(C8966)</f>
        <v>0</v>
      </c>
      <c r="K8966" s="0" t="n">
        <f aca="false">HEX2DEC(D8966)</f>
        <v>0</v>
      </c>
      <c r="L8966" s="0" t="n">
        <f aca="false">HEX2DEC(E8966)</f>
        <v>0</v>
      </c>
      <c r="M8966" s="0" t="n">
        <f aca="false">HEX2DEC(F8966)</f>
        <v>0</v>
      </c>
      <c r="O8966" s="0" t="n">
        <f aca="false">(H8966/256)+((I8966&lt;128)*I8966+(I8966&gt;128)*(I8966-256))</f>
        <v>0</v>
      </c>
      <c r="P8966" s="0" t="n">
        <f aca="false">(J8966/256)+((K8966&lt;128)*K8966+(K8966&gt;128)*(K8966-256))</f>
        <v>0</v>
      </c>
      <c r="Q8966" s="0" t="n">
        <f aca="false">(L8966/256)+((M8966&lt;128)*M8966+(M8966&gt;128)*(M8966-256))</f>
        <v>0</v>
      </c>
      <c r="R8966" s="1"/>
      <c r="S8966" s="1"/>
      <c r="T8966" s="1"/>
    </row>
    <row r="8967" customFormat="false" ht="12.75" hidden="false" customHeight="false" outlineLevel="0" collapsed="false">
      <c r="H8967" s="0" t="n">
        <f aca="false">HEX2DEC(A8967)</f>
        <v>0</v>
      </c>
      <c r="I8967" s="0" t="n">
        <f aca="false">HEX2DEC(B8967)</f>
        <v>0</v>
      </c>
      <c r="J8967" s="0" t="n">
        <f aca="false">HEX2DEC(C8967)</f>
        <v>0</v>
      </c>
      <c r="K8967" s="0" t="n">
        <f aca="false">HEX2DEC(D8967)</f>
        <v>0</v>
      </c>
      <c r="L8967" s="0" t="n">
        <f aca="false">HEX2DEC(E8967)</f>
        <v>0</v>
      </c>
      <c r="M8967" s="0" t="n">
        <f aca="false">HEX2DEC(F8967)</f>
        <v>0</v>
      </c>
      <c r="O8967" s="0" t="n">
        <f aca="false">(H8967/256)+((I8967&lt;128)*I8967+(I8967&gt;128)*(I8967-256))</f>
        <v>0</v>
      </c>
      <c r="P8967" s="0" t="n">
        <f aca="false">(J8967/256)+((K8967&lt;128)*K8967+(K8967&gt;128)*(K8967-256))</f>
        <v>0</v>
      </c>
      <c r="Q8967" s="0" t="n">
        <f aca="false">(L8967/256)+((M8967&lt;128)*M8967+(M8967&gt;128)*(M8967-256))</f>
        <v>0</v>
      </c>
      <c r="R8967" s="1"/>
      <c r="S8967" s="1"/>
      <c r="T8967" s="1"/>
    </row>
    <row r="8968" customFormat="false" ht="12.75" hidden="false" customHeight="false" outlineLevel="0" collapsed="false">
      <c r="H8968" s="0" t="n">
        <f aca="false">HEX2DEC(A8968)</f>
        <v>0</v>
      </c>
      <c r="I8968" s="0" t="n">
        <f aca="false">HEX2DEC(B8968)</f>
        <v>0</v>
      </c>
      <c r="J8968" s="0" t="n">
        <f aca="false">HEX2DEC(C8968)</f>
        <v>0</v>
      </c>
      <c r="K8968" s="0" t="n">
        <f aca="false">HEX2DEC(D8968)</f>
        <v>0</v>
      </c>
      <c r="L8968" s="0" t="n">
        <f aca="false">HEX2DEC(E8968)</f>
        <v>0</v>
      </c>
      <c r="M8968" s="0" t="n">
        <f aca="false">HEX2DEC(F8968)</f>
        <v>0</v>
      </c>
      <c r="O8968" s="0" t="n">
        <f aca="false">(H8968/256)+((I8968&lt;128)*I8968+(I8968&gt;128)*(I8968-256))</f>
        <v>0</v>
      </c>
      <c r="P8968" s="0" t="n">
        <f aca="false">(J8968/256)+((K8968&lt;128)*K8968+(K8968&gt;128)*(K8968-256))</f>
        <v>0</v>
      </c>
      <c r="Q8968" s="0" t="n">
        <f aca="false">(L8968/256)+((M8968&lt;128)*M8968+(M8968&gt;128)*(M8968-256))</f>
        <v>0</v>
      </c>
      <c r="R8968" s="1"/>
      <c r="S8968" s="1"/>
      <c r="T8968" s="1"/>
    </row>
    <row r="8969" customFormat="false" ht="12.75" hidden="false" customHeight="false" outlineLevel="0" collapsed="false">
      <c r="H8969" s="0" t="n">
        <f aca="false">HEX2DEC(A8969)</f>
        <v>0</v>
      </c>
      <c r="I8969" s="0" t="n">
        <f aca="false">HEX2DEC(B8969)</f>
        <v>0</v>
      </c>
      <c r="J8969" s="0" t="n">
        <f aca="false">HEX2DEC(C8969)</f>
        <v>0</v>
      </c>
      <c r="K8969" s="0" t="n">
        <f aca="false">HEX2DEC(D8969)</f>
        <v>0</v>
      </c>
      <c r="L8969" s="0" t="n">
        <f aca="false">HEX2DEC(E8969)</f>
        <v>0</v>
      </c>
      <c r="M8969" s="0" t="n">
        <f aca="false">HEX2DEC(F8969)</f>
        <v>0</v>
      </c>
      <c r="O8969" s="0" t="n">
        <f aca="false">(H8969/256)+((I8969&lt;128)*I8969+(I8969&gt;128)*(I8969-256))</f>
        <v>0</v>
      </c>
      <c r="P8969" s="0" t="n">
        <f aca="false">(J8969/256)+((K8969&lt;128)*K8969+(K8969&gt;128)*(K8969-256))</f>
        <v>0</v>
      </c>
      <c r="Q8969" s="0" t="n">
        <f aca="false">(L8969/256)+((M8969&lt;128)*M8969+(M8969&gt;128)*(M8969-256))</f>
        <v>0</v>
      </c>
      <c r="R8969" s="1"/>
      <c r="S8969" s="1"/>
      <c r="T8969" s="1"/>
    </row>
    <row r="8970" customFormat="false" ht="12.75" hidden="false" customHeight="false" outlineLevel="0" collapsed="false">
      <c r="H8970" s="0" t="n">
        <f aca="false">HEX2DEC(A8970)</f>
        <v>0</v>
      </c>
      <c r="I8970" s="0" t="n">
        <f aca="false">HEX2DEC(B8970)</f>
        <v>0</v>
      </c>
      <c r="J8970" s="0" t="n">
        <f aca="false">HEX2DEC(C8970)</f>
        <v>0</v>
      </c>
      <c r="K8970" s="0" t="n">
        <f aca="false">HEX2DEC(D8970)</f>
        <v>0</v>
      </c>
      <c r="L8970" s="0" t="n">
        <f aca="false">HEX2DEC(E8970)</f>
        <v>0</v>
      </c>
      <c r="M8970" s="0" t="n">
        <f aca="false">HEX2DEC(F8970)</f>
        <v>0</v>
      </c>
      <c r="O8970" s="0" t="n">
        <f aca="false">(H8970/256)+((I8970&lt;128)*I8970+(I8970&gt;128)*(I8970-256))</f>
        <v>0</v>
      </c>
      <c r="P8970" s="0" t="n">
        <f aca="false">(J8970/256)+((K8970&lt;128)*K8970+(K8970&gt;128)*(K8970-256))</f>
        <v>0</v>
      </c>
      <c r="Q8970" s="0" t="n">
        <f aca="false">(L8970/256)+((M8970&lt;128)*M8970+(M8970&gt;128)*(M8970-256))</f>
        <v>0</v>
      </c>
      <c r="R8970" s="1"/>
      <c r="S8970" s="1"/>
      <c r="T8970" s="1"/>
    </row>
    <row r="8971" customFormat="false" ht="12.75" hidden="false" customHeight="false" outlineLevel="0" collapsed="false">
      <c r="H8971" s="0" t="n">
        <f aca="false">HEX2DEC(A8971)</f>
        <v>0</v>
      </c>
      <c r="I8971" s="0" t="n">
        <f aca="false">HEX2DEC(B8971)</f>
        <v>0</v>
      </c>
      <c r="J8971" s="0" t="n">
        <f aca="false">HEX2DEC(C8971)</f>
        <v>0</v>
      </c>
      <c r="K8971" s="0" t="n">
        <f aca="false">HEX2DEC(D8971)</f>
        <v>0</v>
      </c>
      <c r="L8971" s="0" t="n">
        <f aca="false">HEX2DEC(E8971)</f>
        <v>0</v>
      </c>
      <c r="M8971" s="0" t="n">
        <f aca="false">HEX2DEC(F8971)</f>
        <v>0</v>
      </c>
      <c r="O8971" s="0" t="n">
        <f aca="false">(H8971/256)+((I8971&lt;128)*I8971+(I8971&gt;128)*(I8971-256))</f>
        <v>0</v>
      </c>
      <c r="P8971" s="0" t="n">
        <f aca="false">(J8971/256)+((K8971&lt;128)*K8971+(K8971&gt;128)*(K8971-256))</f>
        <v>0</v>
      </c>
      <c r="Q8971" s="0" t="n">
        <f aca="false">(L8971/256)+((M8971&lt;128)*M8971+(M8971&gt;128)*(M8971-256))</f>
        <v>0</v>
      </c>
      <c r="R8971" s="1"/>
      <c r="S8971" s="1"/>
      <c r="T8971" s="1"/>
    </row>
    <row r="8972" customFormat="false" ht="12.75" hidden="false" customHeight="false" outlineLevel="0" collapsed="false">
      <c r="H8972" s="0" t="n">
        <f aca="false">HEX2DEC(A8972)</f>
        <v>0</v>
      </c>
      <c r="I8972" s="0" t="n">
        <f aca="false">HEX2DEC(B8972)</f>
        <v>0</v>
      </c>
      <c r="J8972" s="0" t="n">
        <f aca="false">HEX2DEC(C8972)</f>
        <v>0</v>
      </c>
      <c r="K8972" s="0" t="n">
        <f aca="false">HEX2DEC(D8972)</f>
        <v>0</v>
      </c>
      <c r="L8972" s="0" t="n">
        <f aca="false">HEX2DEC(E8972)</f>
        <v>0</v>
      </c>
      <c r="M8972" s="0" t="n">
        <f aca="false">HEX2DEC(F8972)</f>
        <v>0</v>
      </c>
      <c r="O8972" s="0" t="n">
        <f aca="false">(H8972/256)+((I8972&lt;128)*I8972+(I8972&gt;128)*(I8972-256))</f>
        <v>0</v>
      </c>
      <c r="P8972" s="0" t="n">
        <f aca="false">(J8972/256)+((K8972&lt;128)*K8972+(K8972&gt;128)*(K8972-256))</f>
        <v>0</v>
      </c>
      <c r="Q8972" s="0" t="n">
        <f aca="false">(L8972/256)+((M8972&lt;128)*M8972+(M8972&gt;128)*(M8972-256))</f>
        <v>0</v>
      </c>
      <c r="R8972" s="1"/>
      <c r="S8972" s="1"/>
      <c r="T8972" s="1"/>
    </row>
    <row r="8973" customFormat="false" ht="12.75" hidden="false" customHeight="false" outlineLevel="0" collapsed="false">
      <c r="H8973" s="0" t="n">
        <f aca="false">HEX2DEC(A8973)</f>
        <v>0</v>
      </c>
      <c r="I8973" s="0" t="n">
        <f aca="false">HEX2DEC(B8973)</f>
        <v>0</v>
      </c>
      <c r="J8973" s="0" t="n">
        <f aca="false">HEX2DEC(C8973)</f>
        <v>0</v>
      </c>
      <c r="K8973" s="0" t="n">
        <f aca="false">HEX2DEC(D8973)</f>
        <v>0</v>
      </c>
      <c r="L8973" s="0" t="n">
        <f aca="false">HEX2DEC(E8973)</f>
        <v>0</v>
      </c>
      <c r="M8973" s="0" t="n">
        <f aca="false">HEX2DEC(F8973)</f>
        <v>0</v>
      </c>
      <c r="O8973" s="0" t="n">
        <f aca="false">(H8973/256)+((I8973&lt;128)*I8973+(I8973&gt;128)*(I8973-256))</f>
        <v>0</v>
      </c>
      <c r="P8973" s="0" t="n">
        <f aca="false">(J8973/256)+((K8973&lt;128)*K8973+(K8973&gt;128)*(K8973-256))</f>
        <v>0</v>
      </c>
      <c r="Q8973" s="0" t="n">
        <f aca="false">(L8973/256)+((M8973&lt;128)*M8973+(M8973&gt;128)*(M8973-256))</f>
        <v>0</v>
      </c>
      <c r="R8973" s="1"/>
      <c r="S8973" s="1"/>
      <c r="T8973" s="1"/>
    </row>
    <row r="8974" customFormat="false" ht="12.75" hidden="false" customHeight="false" outlineLevel="0" collapsed="false">
      <c r="H8974" s="0" t="n">
        <f aca="false">HEX2DEC(A8974)</f>
        <v>0</v>
      </c>
      <c r="I8974" s="0" t="n">
        <f aca="false">HEX2DEC(B8974)</f>
        <v>0</v>
      </c>
      <c r="J8974" s="0" t="n">
        <f aca="false">HEX2DEC(C8974)</f>
        <v>0</v>
      </c>
      <c r="K8974" s="0" t="n">
        <f aca="false">HEX2DEC(D8974)</f>
        <v>0</v>
      </c>
      <c r="L8974" s="0" t="n">
        <f aca="false">HEX2DEC(E8974)</f>
        <v>0</v>
      </c>
      <c r="M8974" s="0" t="n">
        <f aca="false">HEX2DEC(F8974)</f>
        <v>0</v>
      </c>
      <c r="O8974" s="0" t="n">
        <f aca="false">(H8974/256)+((I8974&lt;128)*I8974+(I8974&gt;128)*(I8974-256))</f>
        <v>0</v>
      </c>
      <c r="P8974" s="0" t="n">
        <f aca="false">(J8974/256)+((K8974&lt;128)*K8974+(K8974&gt;128)*(K8974-256))</f>
        <v>0</v>
      </c>
      <c r="Q8974" s="0" t="n">
        <f aca="false">(L8974/256)+((M8974&lt;128)*M8974+(M8974&gt;128)*(M8974-256))</f>
        <v>0</v>
      </c>
      <c r="R8974" s="1"/>
      <c r="S8974" s="1"/>
      <c r="T8974" s="1"/>
    </row>
    <row r="8975" customFormat="false" ht="12.75" hidden="false" customHeight="false" outlineLevel="0" collapsed="false">
      <c r="H8975" s="0" t="n">
        <f aca="false">HEX2DEC(A8975)</f>
        <v>0</v>
      </c>
      <c r="I8975" s="0" t="n">
        <f aca="false">HEX2DEC(B8975)</f>
        <v>0</v>
      </c>
      <c r="J8975" s="0" t="n">
        <f aca="false">HEX2DEC(C8975)</f>
        <v>0</v>
      </c>
      <c r="K8975" s="0" t="n">
        <f aca="false">HEX2DEC(D8975)</f>
        <v>0</v>
      </c>
      <c r="L8975" s="0" t="n">
        <f aca="false">HEX2DEC(E8975)</f>
        <v>0</v>
      </c>
      <c r="M8975" s="0" t="n">
        <f aca="false">HEX2DEC(F8975)</f>
        <v>0</v>
      </c>
      <c r="O8975" s="0" t="n">
        <f aca="false">(H8975/256)+((I8975&lt;128)*I8975+(I8975&gt;128)*(I8975-256))</f>
        <v>0</v>
      </c>
      <c r="P8975" s="0" t="n">
        <f aca="false">(J8975/256)+((K8975&lt;128)*K8975+(K8975&gt;128)*(K8975-256))</f>
        <v>0</v>
      </c>
      <c r="Q8975" s="0" t="n">
        <f aca="false">(L8975/256)+((M8975&lt;128)*M8975+(M8975&gt;128)*(M8975-256))</f>
        <v>0</v>
      </c>
      <c r="R8975" s="1"/>
      <c r="S8975" s="1"/>
      <c r="T8975" s="1"/>
    </row>
    <row r="8976" customFormat="false" ht="12.75" hidden="false" customHeight="false" outlineLevel="0" collapsed="false">
      <c r="H8976" s="0" t="n">
        <f aca="false">HEX2DEC(A8976)</f>
        <v>0</v>
      </c>
      <c r="I8976" s="0" t="n">
        <f aca="false">HEX2DEC(B8976)</f>
        <v>0</v>
      </c>
      <c r="J8976" s="0" t="n">
        <f aca="false">HEX2DEC(C8976)</f>
        <v>0</v>
      </c>
      <c r="K8976" s="0" t="n">
        <f aca="false">HEX2DEC(D8976)</f>
        <v>0</v>
      </c>
      <c r="L8976" s="0" t="n">
        <f aca="false">HEX2DEC(E8976)</f>
        <v>0</v>
      </c>
      <c r="M8976" s="0" t="n">
        <f aca="false">HEX2DEC(F8976)</f>
        <v>0</v>
      </c>
      <c r="O8976" s="0" t="n">
        <f aca="false">(H8976/256)+((I8976&lt;128)*I8976+(I8976&gt;128)*(I8976-256))</f>
        <v>0</v>
      </c>
      <c r="P8976" s="0" t="n">
        <f aca="false">(J8976/256)+((K8976&lt;128)*K8976+(K8976&gt;128)*(K8976-256))</f>
        <v>0</v>
      </c>
      <c r="Q8976" s="0" t="n">
        <f aca="false">(L8976/256)+((M8976&lt;128)*M8976+(M8976&gt;128)*(M8976-256))</f>
        <v>0</v>
      </c>
      <c r="R8976" s="1"/>
      <c r="S8976" s="1"/>
      <c r="T8976" s="1"/>
    </row>
    <row r="8977" customFormat="false" ht="12.75" hidden="false" customHeight="false" outlineLevel="0" collapsed="false">
      <c r="H8977" s="0" t="n">
        <f aca="false">HEX2DEC(A8977)</f>
        <v>0</v>
      </c>
      <c r="I8977" s="0" t="n">
        <f aca="false">HEX2DEC(B8977)</f>
        <v>0</v>
      </c>
      <c r="J8977" s="0" t="n">
        <f aca="false">HEX2DEC(C8977)</f>
        <v>0</v>
      </c>
      <c r="K8977" s="0" t="n">
        <f aca="false">HEX2DEC(D8977)</f>
        <v>0</v>
      </c>
      <c r="L8977" s="0" t="n">
        <f aca="false">HEX2DEC(E8977)</f>
        <v>0</v>
      </c>
      <c r="M8977" s="0" t="n">
        <f aca="false">HEX2DEC(F8977)</f>
        <v>0</v>
      </c>
      <c r="O8977" s="0" t="n">
        <f aca="false">(H8977/256)+((I8977&lt;128)*I8977+(I8977&gt;128)*(I8977-256))</f>
        <v>0</v>
      </c>
      <c r="P8977" s="0" t="n">
        <f aca="false">(J8977/256)+((K8977&lt;128)*K8977+(K8977&gt;128)*(K8977-256))</f>
        <v>0</v>
      </c>
      <c r="Q8977" s="0" t="n">
        <f aca="false">(L8977/256)+((M8977&lt;128)*M8977+(M8977&gt;128)*(M8977-256))</f>
        <v>0</v>
      </c>
      <c r="R8977" s="1"/>
      <c r="S8977" s="1"/>
      <c r="T8977" s="1"/>
    </row>
    <row r="8978" customFormat="false" ht="12.75" hidden="false" customHeight="false" outlineLevel="0" collapsed="false">
      <c r="H8978" s="0" t="n">
        <f aca="false">HEX2DEC(A8978)</f>
        <v>0</v>
      </c>
      <c r="I8978" s="0" t="n">
        <f aca="false">HEX2DEC(B8978)</f>
        <v>0</v>
      </c>
      <c r="J8978" s="0" t="n">
        <f aca="false">HEX2DEC(C8978)</f>
        <v>0</v>
      </c>
      <c r="K8978" s="0" t="n">
        <f aca="false">HEX2DEC(D8978)</f>
        <v>0</v>
      </c>
      <c r="L8978" s="0" t="n">
        <f aca="false">HEX2DEC(E8978)</f>
        <v>0</v>
      </c>
      <c r="M8978" s="0" t="n">
        <f aca="false">HEX2DEC(F8978)</f>
        <v>0</v>
      </c>
      <c r="O8978" s="0" t="n">
        <f aca="false">(H8978/256)+((I8978&lt;128)*I8978+(I8978&gt;128)*(I8978-256))</f>
        <v>0</v>
      </c>
      <c r="P8978" s="0" t="n">
        <f aca="false">(J8978/256)+((K8978&lt;128)*K8978+(K8978&gt;128)*(K8978-256))</f>
        <v>0</v>
      </c>
      <c r="Q8978" s="0" t="n">
        <f aca="false">(L8978/256)+((M8978&lt;128)*M8978+(M8978&gt;128)*(M8978-256))</f>
        <v>0</v>
      </c>
      <c r="R8978" s="1"/>
      <c r="S8978" s="1"/>
      <c r="T8978" s="1"/>
    </row>
    <row r="8979" customFormat="false" ht="12.75" hidden="false" customHeight="false" outlineLevel="0" collapsed="false">
      <c r="H8979" s="0" t="n">
        <f aca="false">HEX2DEC(A8979)</f>
        <v>0</v>
      </c>
      <c r="I8979" s="0" t="n">
        <f aca="false">HEX2DEC(B8979)</f>
        <v>0</v>
      </c>
      <c r="J8979" s="0" t="n">
        <f aca="false">HEX2DEC(C8979)</f>
        <v>0</v>
      </c>
      <c r="K8979" s="0" t="n">
        <f aca="false">HEX2DEC(D8979)</f>
        <v>0</v>
      </c>
      <c r="L8979" s="0" t="n">
        <f aca="false">HEX2DEC(E8979)</f>
        <v>0</v>
      </c>
      <c r="M8979" s="0" t="n">
        <f aca="false">HEX2DEC(F8979)</f>
        <v>0</v>
      </c>
      <c r="O8979" s="0" t="n">
        <f aca="false">(H8979/256)+((I8979&lt;128)*I8979+(I8979&gt;128)*(I8979-256))</f>
        <v>0</v>
      </c>
      <c r="P8979" s="0" t="n">
        <f aca="false">(J8979/256)+((K8979&lt;128)*K8979+(K8979&gt;128)*(K8979-256))</f>
        <v>0</v>
      </c>
      <c r="Q8979" s="0" t="n">
        <f aca="false">(L8979/256)+((M8979&lt;128)*M8979+(M8979&gt;128)*(M8979-256))</f>
        <v>0</v>
      </c>
      <c r="R8979" s="1"/>
      <c r="S8979" s="1"/>
      <c r="T8979" s="1"/>
    </row>
    <row r="8980" customFormat="false" ht="12.75" hidden="false" customHeight="false" outlineLevel="0" collapsed="false">
      <c r="H8980" s="0" t="n">
        <f aca="false">HEX2DEC(A8980)</f>
        <v>0</v>
      </c>
      <c r="I8980" s="0" t="n">
        <f aca="false">HEX2DEC(B8980)</f>
        <v>0</v>
      </c>
      <c r="J8980" s="0" t="n">
        <f aca="false">HEX2DEC(C8980)</f>
        <v>0</v>
      </c>
      <c r="K8980" s="0" t="n">
        <f aca="false">HEX2DEC(D8980)</f>
        <v>0</v>
      </c>
      <c r="L8980" s="0" t="n">
        <f aca="false">HEX2DEC(E8980)</f>
        <v>0</v>
      </c>
      <c r="M8980" s="0" t="n">
        <f aca="false">HEX2DEC(F8980)</f>
        <v>0</v>
      </c>
      <c r="O8980" s="0" t="n">
        <f aca="false">(H8980/256)+((I8980&lt;128)*I8980+(I8980&gt;128)*(I8980-256))</f>
        <v>0</v>
      </c>
      <c r="P8980" s="0" t="n">
        <f aca="false">(J8980/256)+((K8980&lt;128)*K8980+(K8980&gt;128)*(K8980-256))</f>
        <v>0</v>
      </c>
      <c r="Q8980" s="0" t="n">
        <f aca="false">(L8980/256)+((M8980&lt;128)*M8980+(M8980&gt;128)*(M8980-256))</f>
        <v>0</v>
      </c>
      <c r="R8980" s="1"/>
      <c r="S8980" s="1"/>
      <c r="T8980" s="1"/>
    </row>
    <row r="8981" customFormat="false" ht="12.75" hidden="false" customHeight="false" outlineLevel="0" collapsed="false">
      <c r="H8981" s="0" t="n">
        <f aca="false">HEX2DEC(A8981)</f>
        <v>0</v>
      </c>
      <c r="I8981" s="0" t="n">
        <f aca="false">HEX2DEC(B8981)</f>
        <v>0</v>
      </c>
      <c r="J8981" s="0" t="n">
        <f aca="false">HEX2DEC(C8981)</f>
        <v>0</v>
      </c>
      <c r="K8981" s="0" t="n">
        <f aca="false">HEX2DEC(D8981)</f>
        <v>0</v>
      </c>
      <c r="L8981" s="0" t="n">
        <f aca="false">HEX2DEC(E8981)</f>
        <v>0</v>
      </c>
      <c r="M8981" s="0" t="n">
        <f aca="false">HEX2DEC(F8981)</f>
        <v>0</v>
      </c>
      <c r="O8981" s="0" t="n">
        <f aca="false">(H8981/256)+((I8981&lt;128)*I8981+(I8981&gt;128)*(I8981-256))</f>
        <v>0</v>
      </c>
      <c r="P8981" s="0" t="n">
        <f aca="false">(J8981/256)+((K8981&lt;128)*K8981+(K8981&gt;128)*(K8981-256))</f>
        <v>0</v>
      </c>
      <c r="Q8981" s="0" t="n">
        <f aca="false">(L8981/256)+((M8981&lt;128)*M8981+(M8981&gt;128)*(M8981-256))</f>
        <v>0</v>
      </c>
      <c r="R8981" s="1"/>
      <c r="S8981" s="1"/>
      <c r="T8981" s="1"/>
    </row>
    <row r="8982" customFormat="false" ht="12.75" hidden="false" customHeight="false" outlineLevel="0" collapsed="false">
      <c r="H8982" s="0" t="n">
        <f aca="false">HEX2DEC(A8982)</f>
        <v>0</v>
      </c>
      <c r="I8982" s="0" t="n">
        <f aca="false">HEX2DEC(B8982)</f>
        <v>0</v>
      </c>
      <c r="J8982" s="0" t="n">
        <f aca="false">HEX2DEC(C8982)</f>
        <v>0</v>
      </c>
      <c r="K8982" s="0" t="n">
        <f aca="false">HEX2DEC(D8982)</f>
        <v>0</v>
      </c>
      <c r="L8982" s="0" t="n">
        <f aca="false">HEX2DEC(E8982)</f>
        <v>0</v>
      </c>
      <c r="M8982" s="0" t="n">
        <f aca="false">HEX2DEC(F8982)</f>
        <v>0</v>
      </c>
      <c r="O8982" s="0" t="n">
        <f aca="false">(H8982/256)+((I8982&lt;128)*I8982+(I8982&gt;128)*(I8982-256))</f>
        <v>0</v>
      </c>
      <c r="P8982" s="0" t="n">
        <f aca="false">(J8982/256)+((K8982&lt;128)*K8982+(K8982&gt;128)*(K8982-256))</f>
        <v>0</v>
      </c>
      <c r="Q8982" s="0" t="n">
        <f aca="false">(L8982/256)+((M8982&lt;128)*M8982+(M8982&gt;128)*(M8982-256))</f>
        <v>0</v>
      </c>
      <c r="R8982" s="1"/>
      <c r="S8982" s="1"/>
      <c r="T8982" s="1"/>
    </row>
    <row r="8983" customFormat="false" ht="12.75" hidden="false" customHeight="false" outlineLevel="0" collapsed="false">
      <c r="H8983" s="0" t="n">
        <f aca="false">HEX2DEC(A8983)</f>
        <v>0</v>
      </c>
      <c r="I8983" s="0" t="n">
        <f aca="false">HEX2DEC(B8983)</f>
        <v>0</v>
      </c>
      <c r="J8983" s="0" t="n">
        <f aca="false">HEX2DEC(C8983)</f>
        <v>0</v>
      </c>
      <c r="K8983" s="0" t="n">
        <f aca="false">HEX2DEC(D8983)</f>
        <v>0</v>
      </c>
      <c r="L8983" s="0" t="n">
        <f aca="false">HEX2DEC(E8983)</f>
        <v>0</v>
      </c>
      <c r="M8983" s="0" t="n">
        <f aca="false">HEX2DEC(F8983)</f>
        <v>0</v>
      </c>
      <c r="O8983" s="0" t="n">
        <f aca="false">(H8983/256)+((I8983&lt;128)*I8983+(I8983&gt;128)*(I8983-256))</f>
        <v>0</v>
      </c>
      <c r="P8983" s="0" t="n">
        <f aca="false">(J8983/256)+((K8983&lt;128)*K8983+(K8983&gt;128)*(K8983-256))</f>
        <v>0</v>
      </c>
      <c r="Q8983" s="0" t="n">
        <f aca="false">(L8983/256)+((M8983&lt;128)*M8983+(M8983&gt;128)*(M8983-256))</f>
        <v>0</v>
      </c>
      <c r="R8983" s="1"/>
      <c r="S8983" s="1"/>
      <c r="T8983" s="1"/>
    </row>
    <row r="8984" customFormat="false" ht="12.75" hidden="false" customHeight="false" outlineLevel="0" collapsed="false">
      <c r="H8984" s="0" t="n">
        <f aca="false">HEX2DEC(A8984)</f>
        <v>0</v>
      </c>
      <c r="I8984" s="0" t="n">
        <f aca="false">HEX2DEC(B8984)</f>
        <v>0</v>
      </c>
      <c r="J8984" s="0" t="n">
        <f aca="false">HEX2DEC(C8984)</f>
        <v>0</v>
      </c>
      <c r="K8984" s="0" t="n">
        <f aca="false">HEX2DEC(D8984)</f>
        <v>0</v>
      </c>
      <c r="L8984" s="0" t="n">
        <f aca="false">HEX2DEC(E8984)</f>
        <v>0</v>
      </c>
      <c r="M8984" s="0" t="n">
        <f aca="false">HEX2DEC(F8984)</f>
        <v>0</v>
      </c>
      <c r="O8984" s="0" t="n">
        <f aca="false">(H8984/256)+((I8984&lt;128)*I8984+(I8984&gt;128)*(I8984-256))</f>
        <v>0</v>
      </c>
      <c r="P8984" s="0" t="n">
        <f aca="false">(J8984/256)+((K8984&lt;128)*K8984+(K8984&gt;128)*(K8984-256))</f>
        <v>0</v>
      </c>
      <c r="Q8984" s="0" t="n">
        <f aca="false">(L8984/256)+((M8984&lt;128)*M8984+(M8984&gt;128)*(M8984-256))</f>
        <v>0</v>
      </c>
      <c r="R8984" s="1"/>
      <c r="S8984" s="1"/>
      <c r="T8984" s="1"/>
    </row>
    <row r="8985" customFormat="false" ht="12.75" hidden="false" customHeight="false" outlineLevel="0" collapsed="false">
      <c r="H8985" s="0" t="n">
        <f aca="false">HEX2DEC(A8985)</f>
        <v>0</v>
      </c>
      <c r="I8985" s="0" t="n">
        <f aca="false">HEX2DEC(B8985)</f>
        <v>0</v>
      </c>
      <c r="J8985" s="0" t="n">
        <f aca="false">HEX2DEC(C8985)</f>
        <v>0</v>
      </c>
      <c r="K8985" s="0" t="n">
        <f aca="false">HEX2DEC(D8985)</f>
        <v>0</v>
      </c>
      <c r="L8985" s="0" t="n">
        <f aca="false">HEX2DEC(E8985)</f>
        <v>0</v>
      </c>
      <c r="M8985" s="0" t="n">
        <f aca="false">HEX2DEC(F8985)</f>
        <v>0</v>
      </c>
      <c r="O8985" s="0" t="n">
        <f aca="false">(H8985/256)+((I8985&lt;128)*I8985+(I8985&gt;128)*(I8985-256))</f>
        <v>0</v>
      </c>
      <c r="P8985" s="0" t="n">
        <f aca="false">(J8985/256)+((K8985&lt;128)*K8985+(K8985&gt;128)*(K8985-256))</f>
        <v>0</v>
      </c>
      <c r="Q8985" s="0" t="n">
        <f aca="false">(L8985/256)+((M8985&lt;128)*M8985+(M8985&gt;128)*(M8985-256))</f>
        <v>0</v>
      </c>
      <c r="R8985" s="1"/>
      <c r="S8985" s="1"/>
      <c r="T8985" s="1"/>
    </row>
    <row r="8986" customFormat="false" ht="12.75" hidden="false" customHeight="false" outlineLevel="0" collapsed="false">
      <c r="H8986" s="0" t="n">
        <f aca="false">HEX2DEC(A8986)</f>
        <v>0</v>
      </c>
      <c r="I8986" s="0" t="n">
        <f aca="false">HEX2DEC(B8986)</f>
        <v>0</v>
      </c>
      <c r="J8986" s="0" t="n">
        <f aca="false">HEX2DEC(C8986)</f>
        <v>0</v>
      </c>
      <c r="K8986" s="0" t="n">
        <f aca="false">HEX2DEC(D8986)</f>
        <v>0</v>
      </c>
      <c r="L8986" s="0" t="n">
        <f aca="false">HEX2DEC(E8986)</f>
        <v>0</v>
      </c>
      <c r="M8986" s="0" t="n">
        <f aca="false">HEX2DEC(F8986)</f>
        <v>0</v>
      </c>
      <c r="O8986" s="0" t="n">
        <f aca="false">(H8986/256)+((I8986&lt;128)*I8986+(I8986&gt;128)*(I8986-256))</f>
        <v>0</v>
      </c>
      <c r="P8986" s="0" t="n">
        <f aca="false">(J8986/256)+((K8986&lt;128)*K8986+(K8986&gt;128)*(K8986-256))</f>
        <v>0</v>
      </c>
      <c r="Q8986" s="0" t="n">
        <f aca="false">(L8986/256)+((M8986&lt;128)*M8986+(M8986&gt;128)*(M8986-256))</f>
        <v>0</v>
      </c>
      <c r="R8986" s="1"/>
      <c r="S8986" s="1"/>
      <c r="T8986" s="1"/>
    </row>
    <row r="8987" customFormat="false" ht="12.75" hidden="false" customHeight="false" outlineLevel="0" collapsed="false">
      <c r="H8987" s="0" t="n">
        <f aca="false">HEX2DEC(A8987)</f>
        <v>0</v>
      </c>
      <c r="I8987" s="0" t="n">
        <f aca="false">HEX2DEC(B8987)</f>
        <v>0</v>
      </c>
      <c r="J8987" s="0" t="n">
        <f aca="false">HEX2DEC(C8987)</f>
        <v>0</v>
      </c>
      <c r="K8987" s="0" t="n">
        <f aca="false">HEX2DEC(D8987)</f>
        <v>0</v>
      </c>
      <c r="L8987" s="0" t="n">
        <f aca="false">HEX2DEC(E8987)</f>
        <v>0</v>
      </c>
      <c r="M8987" s="0" t="n">
        <f aca="false">HEX2DEC(F8987)</f>
        <v>0</v>
      </c>
      <c r="O8987" s="0" t="n">
        <f aca="false">(H8987/256)+((I8987&lt;128)*I8987+(I8987&gt;128)*(I8987-256))</f>
        <v>0</v>
      </c>
      <c r="P8987" s="0" t="n">
        <f aca="false">(J8987/256)+((K8987&lt;128)*K8987+(K8987&gt;128)*(K8987-256))</f>
        <v>0</v>
      </c>
      <c r="Q8987" s="0" t="n">
        <f aca="false">(L8987/256)+((M8987&lt;128)*M8987+(M8987&gt;128)*(M8987-256))</f>
        <v>0</v>
      </c>
      <c r="R8987" s="1"/>
      <c r="S8987" s="1"/>
      <c r="T8987" s="1"/>
    </row>
    <row r="8988" customFormat="false" ht="12.75" hidden="false" customHeight="false" outlineLevel="0" collapsed="false">
      <c r="H8988" s="0" t="n">
        <f aca="false">HEX2DEC(A8988)</f>
        <v>0</v>
      </c>
      <c r="I8988" s="0" t="n">
        <f aca="false">HEX2DEC(B8988)</f>
        <v>0</v>
      </c>
      <c r="J8988" s="0" t="n">
        <f aca="false">HEX2DEC(C8988)</f>
        <v>0</v>
      </c>
      <c r="K8988" s="0" t="n">
        <f aca="false">HEX2DEC(D8988)</f>
        <v>0</v>
      </c>
      <c r="L8988" s="0" t="n">
        <f aca="false">HEX2DEC(E8988)</f>
        <v>0</v>
      </c>
      <c r="M8988" s="0" t="n">
        <f aca="false">HEX2DEC(F8988)</f>
        <v>0</v>
      </c>
      <c r="O8988" s="0" t="n">
        <f aca="false">(H8988/256)+((I8988&lt;128)*I8988+(I8988&gt;128)*(I8988-256))</f>
        <v>0</v>
      </c>
      <c r="P8988" s="0" t="n">
        <f aca="false">(J8988/256)+((K8988&lt;128)*K8988+(K8988&gt;128)*(K8988-256))</f>
        <v>0</v>
      </c>
      <c r="Q8988" s="0" t="n">
        <f aca="false">(L8988/256)+((M8988&lt;128)*M8988+(M8988&gt;128)*(M8988-256))</f>
        <v>0</v>
      </c>
      <c r="R8988" s="1"/>
      <c r="S8988" s="1"/>
      <c r="T8988" s="1"/>
    </row>
    <row r="8989" customFormat="false" ht="12.75" hidden="false" customHeight="false" outlineLevel="0" collapsed="false">
      <c r="H8989" s="0" t="n">
        <f aca="false">HEX2DEC(A8989)</f>
        <v>0</v>
      </c>
      <c r="I8989" s="0" t="n">
        <f aca="false">HEX2DEC(B8989)</f>
        <v>0</v>
      </c>
      <c r="J8989" s="0" t="n">
        <f aca="false">HEX2DEC(C8989)</f>
        <v>0</v>
      </c>
      <c r="K8989" s="0" t="n">
        <f aca="false">HEX2DEC(D8989)</f>
        <v>0</v>
      </c>
      <c r="L8989" s="0" t="n">
        <f aca="false">HEX2DEC(E8989)</f>
        <v>0</v>
      </c>
      <c r="M8989" s="0" t="n">
        <f aca="false">HEX2DEC(F8989)</f>
        <v>0</v>
      </c>
      <c r="O8989" s="0" t="n">
        <f aca="false">(H8989/256)+((I8989&lt;128)*I8989+(I8989&gt;128)*(I8989-256))</f>
        <v>0</v>
      </c>
      <c r="P8989" s="0" t="n">
        <f aca="false">(J8989/256)+((K8989&lt;128)*K8989+(K8989&gt;128)*(K8989-256))</f>
        <v>0</v>
      </c>
      <c r="Q8989" s="0" t="n">
        <f aca="false">(L8989/256)+((M8989&lt;128)*M8989+(M8989&gt;128)*(M8989-256))</f>
        <v>0</v>
      </c>
      <c r="R8989" s="1"/>
      <c r="S8989" s="1"/>
      <c r="T8989" s="1"/>
    </row>
    <row r="8990" customFormat="false" ht="12.75" hidden="false" customHeight="false" outlineLevel="0" collapsed="false">
      <c r="H8990" s="0" t="n">
        <f aca="false">HEX2DEC(A8990)</f>
        <v>0</v>
      </c>
      <c r="I8990" s="0" t="n">
        <f aca="false">HEX2DEC(B8990)</f>
        <v>0</v>
      </c>
      <c r="J8990" s="0" t="n">
        <f aca="false">HEX2DEC(C8990)</f>
        <v>0</v>
      </c>
      <c r="K8990" s="0" t="n">
        <f aca="false">HEX2DEC(D8990)</f>
        <v>0</v>
      </c>
      <c r="L8990" s="0" t="n">
        <f aca="false">HEX2DEC(E8990)</f>
        <v>0</v>
      </c>
      <c r="M8990" s="0" t="n">
        <f aca="false">HEX2DEC(F8990)</f>
        <v>0</v>
      </c>
      <c r="O8990" s="0" t="n">
        <f aca="false">(H8990/256)+((I8990&lt;128)*I8990+(I8990&gt;128)*(I8990-256))</f>
        <v>0</v>
      </c>
      <c r="P8990" s="0" t="n">
        <f aca="false">(J8990/256)+((K8990&lt;128)*K8990+(K8990&gt;128)*(K8990-256))</f>
        <v>0</v>
      </c>
      <c r="Q8990" s="0" t="n">
        <f aca="false">(L8990/256)+((M8990&lt;128)*M8990+(M8990&gt;128)*(M8990-256))</f>
        <v>0</v>
      </c>
      <c r="R8990" s="1"/>
      <c r="S8990" s="1"/>
      <c r="T8990" s="1"/>
    </row>
    <row r="8991" customFormat="false" ht="12.75" hidden="false" customHeight="false" outlineLevel="0" collapsed="false">
      <c r="H8991" s="0" t="n">
        <f aca="false">HEX2DEC(A8991)</f>
        <v>0</v>
      </c>
      <c r="I8991" s="0" t="n">
        <f aca="false">HEX2DEC(B8991)</f>
        <v>0</v>
      </c>
      <c r="J8991" s="0" t="n">
        <f aca="false">HEX2DEC(C8991)</f>
        <v>0</v>
      </c>
      <c r="K8991" s="0" t="n">
        <f aca="false">HEX2DEC(D8991)</f>
        <v>0</v>
      </c>
      <c r="L8991" s="0" t="n">
        <f aca="false">HEX2DEC(E8991)</f>
        <v>0</v>
      </c>
      <c r="M8991" s="0" t="n">
        <f aca="false">HEX2DEC(F8991)</f>
        <v>0</v>
      </c>
      <c r="O8991" s="0" t="n">
        <f aca="false">(H8991/256)+((I8991&lt;128)*I8991+(I8991&gt;128)*(I8991-256))</f>
        <v>0</v>
      </c>
      <c r="P8991" s="0" t="n">
        <f aca="false">(J8991/256)+((K8991&lt;128)*K8991+(K8991&gt;128)*(K8991-256))</f>
        <v>0</v>
      </c>
      <c r="Q8991" s="0" t="n">
        <f aca="false">(L8991/256)+((M8991&lt;128)*M8991+(M8991&gt;128)*(M8991-256))</f>
        <v>0</v>
      </c>
      <c r="R8991" s="1"/>
      <c r="S8991" s="1"/>
      <c r="T8991" s="1"/>
    </row>
    <row r="8992" customFormat="false" ht="12.75" hidden="false" customHeight="false" outlineLevel="0" collapsed="false">
      <c r="H8992" s="0" t="n">
        <f aca="false">HEX2DEC(A8992)</f>
        <v>0</v>
      </c>
      <c r="I8992" s="0" t="n">
        <f aca="false">HEX2DEC(B8992)</f>
        <v>0</v>
      </c>
      <c r="J8992" s="0" t="n">
        <f aca="false">HEX2DEC(C8992)</f>
        <v>0</v>
      </c>
      <c r="K8992" s="0" t="n">
        <f aca="false">HEX2DEC(D8992)</f>
        <v>0</v>
      </c>
      <c r="L8992" s="0" t="n">
        <f aca="false">HEX2DEC(E8992)</f>
        <v>0</v>
      </c>
      <c r="M8992" s="0" t="n">
        <f aca="false">HEX2DEC(F8992)</f>
        <v>0</v>
      </c>
      <c r="O8992" s="0" t="n">
        <f aca="false">(H8992/256)+((I8992&lt;128)*I8992+(I8992&gt;128)*(I8992-256))</f>
        <v>0</v>
      </c>
      <c r="P8992" s="0" t="n">
        <f aca="false">(J8992/256)+((K8992&lt;128)*K8992+(K8992&gt;128)*(K8992-256))</f>
        <v>0</v>
      </c>
      <c r="Q8992" s="0" t="n">
        <f aca="false">(L8992/256)+((M8992&lt;128)*M8992+(M8992&gt;128)*(M8992-256))</f>
        <v>0</v>
      </c>
      <c r="R8992" s="1"/>
      <c r="S8992" s="1"/>
      <c r="T8992" s="1"/>
    </row>
    <row r="8993" customFormat="false" ht="12.75" hidden="false" customHeight="false" outlineLevel="0" collapsed="false">
      <c r="H8993" s="0" t="n">
        <f aca="false">HEX2DEC(A8993)</f>
        <v>0</v>
      </c>
      <c r="I8993" s="0" t="n">
        <f aca="false">HEX2DEC(B8993)</f>
        <v>0</v>
      </c>
      <c r="J8993" s="0" t="n">
        <f aca="false">HEX2DEC(C8993)</f>
        <v>0</v>
      </c>
      <c r="K8993" s="0" t="n">
        <f aca="false">HEX2DEC(D8993)</f>
        <v>0</v>
      </c>
      <c r="L8993" s="0" t="n">
        <f aca="false">HEX2DEC(E8993)</f>
        <v>0</v>
      </c>
      <c r="M8993" s="0" t="n">
        <f aca="false">HEX2DEC(F8993)</f>
        <v>0</v>
      </c>
      <c r="O8993" s="0" t="n">
        <f aca="false">(H8993/256)+((I8993&lt;128)*I8993+(I8993&gt;128)*(I8993-256))</f>
        <v>0</v>
      </c>
      <c r="P8993" s="0" t="n">
        <f aca="false">(J8993/256)+((K8993&lt;128)*K8993+(K8993&gt;128)*(K8993-256))</f>
        <v>0</v>
      </c>
      <c r="Q8993" s="0" t="n">
        <f aca="false">(L8993/256)+((M8993&lt;128)*M8993+(M8993&gt;128)*(M8993-256))</f>
        <v>0</v>
      </c>
      <c r="R8993" s="1"/>
      <c r="S8993" s="1"/>
      <c r="T8993" s="1"/>
    </row>
    <row r="8994" customFormat="false" ht="12.75" hidden="false" customHeight="false" outlineLevel="0" collapsed="false">
      <c r="H8994" s="0" t="n">
        <f aca="false">HEX2DEC(A8994)</f>
        <v>0</v>
      </c>
      <c r="I8994" s="0" t="n">
        <f aca="false">HEX2DEC(B8994)</f>
        <v>0</v>
      </c>
      <c r="J8994" s="0" t="n">
        <f aca="false">HEX2DEC(C8994)</f>
        <v>0</v>
      </c>
      <c r="K8994" s="0" t="n">
        <f aca="false">HEX2DEC(D8994)</f>
        <v>0</v>
      </c>
      <c r="L8994" s="0" t="n">
        <f aca="false">HEX2DEC(E8994)</f>
        <v>0</v>
      </c>
      <c r="M8994" s="0" t="n">
        <f aca="false">HEX2DEC(F8994)</f>
        <v>0</v>
      </c>
      <c r="O8994" s="0" t="n">
        <f aca="false">(H8994/256)+((I8994&lt;128)*I8994+(I8994&gt;128)*(I8994-256))</f>
        <v>0</v>
      </c>
      <c r="P8994" s="0" t="n">
        <f aca="false">(J8994/256)+((K8994&lt;128)*K8994+(K8994&gt;128)*(K8994-256))</f>
        <v>0</v>
      </c>
      <c r="Q8994" s="0" t="n">
        <f aca="false">(L8994/256)+((M8994&lt;128)*M8994+(M8994&gt;128)*(M8994-256))</f>
        <v>0</v>
      </c>
      <c r="R8994" s="1"/>
      <c r="S8994" s="1"/>
      <c r="T8994" s="1"/>
    </row>
    <row r="8995" customFormat="false" ht="12.75" hidden="false" customHeight="false" outlineLevel="0" collapsed="false">
      <c r="H8995" s="0" t="n">
        <f aca="false">HEX2DEC(A8995)</f>
        <v>0</v>
      </c>
      <c r="I8995" s="0" t="n">
        <f aca="false">HEX2DEC(B8995)</f>
        <v>0</v>
      </c>
      <c r="J8995" s="0" t="n">
        <f aca="false">HEX2DEC(C8995)</f>
        <v>0</v>
      </c>
      <c r="K8995" s="0" t="n">
        <f aca="false">HEX2DEC(D8995)</f>
        <v>0</v>
      </c>
      <c r="L8995" s="0" t="n">
        <f aca="false">HEX2DEC(E8995)</f>
        <v>0</v>
      </c>
      <c r="M8995" s="0" t="n">
        <f aca="false">HEX2DEC(F8995)</f>
        <v>0</v>
      </c>
      <c r="O8995" s="0" t="n">
        <f aca="false">(H8995/256)+((I8995&lt;128)*I8995+(I8995&gt;128)*(I8995-256))</f>
        <v>0</v>
      </c>
      <c r="P8995" s="0" t="n">
        <f aca="false">(J8995/256)+((K8995&lt;128)*K8995+(K8995&gt;128)*(K8995-256))</f>
        <v>0</v>
      </c>
      <c r="Q8995" s="0" t="n">
        <f aca="false">(L8995/256)+((M8995&lt;128)*M8995+(M8995&gt;128)*(M8995-256))</f>
        <v>0</v>
      </c>
      <c r="R8995" s="1"/>
      <c r="S8995" s="1"/>
      <c r="T8995" s="1"/>
    </row>
    <row r="8996" customFormat="false" ht="12.75" hidden="false" customHeight="false" outlineLevel="0" collapsed="false">
      <c r="H8996" s="0" t="n">
        <f aca="false">HEX2DEC(A8996)</f>
        <v>0</v>
      </c>
      <c r="I8996" s="0" t="n">
        <f aca="false">HEX2DEC(B8996)</f>
        <v>0</v>
      </c>
      <c r="J8996" s="0" t="n">
        <f aca="false">HEX2DEC(C8996)</f>
        <v>0</v>
      </c>
      <c r="K8996" s="0" t="n">
        <f aca="false">HEX2DEC(D8996)</f>
        <v>0</v>
      </c>
      <c r="L8996" s="0" t="n">
        <f aca="false">HEX2DEC(E8996)</f>
        <v>0</v>
      </c>
      <c r="M8996" s="0" t="n">
        <f aca="false">HEX2DEC(F8996)</f>
        <v>0</v>
      </c>
      <c r="O8996" s="0" t="n">
        <f aca="false">(H8996/256)+((I8996&lt;128)*I8996+(I8996&gt;128)*(I8996-256))</f>
        <v>0</v>
      </c>
      <c r="P8996" s="0" t="n">
        <f aca="false">(J8996/256)+((K8996&lt;128)*K8996+(K8996&gt;128)*(K8996-256))</f>
        <v>0</v>
      </c>
      <c r="Q8996" s="0" t="n">
        <f aca="false">(L8996/256)+((M8996&lt;128)*M8996+(M8996&gt;128)*(M8996-256))</f>
        <v>0</v>
      </c>
      <c r="R8996" s="1"/>
      <c r="S8996" s="1"/>
      <c r="T8996" s="1"/>
    </row>
    <row r="8997" customFormat="false" ht="12.75" hidden="false" customHeight="false" outlineLevel="0" collapsed="false">
      <c r="H8997" s="0" t="n">
        <f aca="false">HEX2DEC(A8997)</f>
        <v>0</v>
      </c>
      <c r="I8997" s="0" t="n">
        <f aca="false">HEX2DEC(B8997)</f>
        <v>0</v>
      </c>
      <c r="J8997" s="0" t="n">
        <f aca="false">HEX2DEC(C8997)</f>
        <v>0</v>
      </c>
      <c r="K8997" s="0" t="n">
        <f aca="false">HEX2DEC(D8997)</f>
        <v>0</v>
      </c>
      <c r="L8997" s="0" t="n">
        <f aca="false">HEX2DEC(E8997)</f>
        <v>0</v>
      </c>
      <c r="M8997" s="0" t="n">
        <f aca="false">HEX2DEC(F8997)</f>
        <v>0</v>
      </c>
      <c r="O8997" s="0" t="n">
        <f aca="false">(H8997/256)+((I8997&lt;128)*I8997+(I8997&gt;128)*(I8997-256))</f>
        <v>0</v>
      </c>
      <c r="P8997" s="0" t="n">
        <f aca="false">(J8997/256)+((K8997&lt;128)*K8997+(K8997&gt;128)*(K8997-256))</f>
        <v>0</v>
      </c>
      <c r="Q8997" s="0" t="n">
        <f aca="false">(L8997/256)+((M8997&lt;128)*M8997+(M8997&gt;128)*(M8997-256))</f>
        <v>0</v>
      </c>
      <c r="R8997" s="1"/>
      <c r="S8997" s="1"/>
      <c r="T8997" s="1"/>
    </row>
    <row r="8998" customFormat="false" ht="12.75" hidden="false" customHeight="false" outlineLevel="0" collapsed="false">
      <c r="H8998" s="0" t="n">
        <f aca="false">HEX2DEC(A8998)</f>
        <v>0</v>
      </c>
      <c r="I8998" s="0" t="n">
        <f aca="false">HEX2DEC(B8998)</f>
        <v>0</v>
      </c>
      <c r="J8998" s="0" t="n">
        <f aca="false">HEX2DEC(C8998)</f>
        <v>0</v>
      </c>
      <c r="K8998" s="0" t="n">
        <f aca="false">HEX2DEC(D8998)</f>
        <v>0</v>
      </c>
      <c r="L8998" s="0" t="n">
        <f aca="false">HEX2DEC(E8998)</f>
        <v>0</v>
      </c>
      <c r="M8998" s="0" t="n">
        <f aca="false">HEX2DEC(F8998)</f>
        <v>0</v>
      </c>
      <c r="O8998" s="0" t="n">
        <f aca="false">(H8998/256)+((I8998&lt;128)*I8998+(I8998&gt;128)*(I8998-256))</f>
        <v>0</v>
      </c>
      <c r="P8998" s="0" t="n">
        <f aca="false">(J8998/256)+((K8998&lt;128)*K8998+(K8998&gt;128)*(K8998-256))</f>
        <v>0</v>
      </c>
      <c r="Q8998" s="0" t="n">
        <f aca="false">(L8998/256)+((M8998&lt;128)*M8998+(M8998&gt;128)*(M8998-256))</f>
        <v>0</v>
      </c>
      <c r="R8998" s="1"/>
      <c r="S8998" s="1"/>
      <c r="T8998" s="1"/>
    </row>
    <row r="8999" customFormat="false" ht="12.75" hidden="false" customHeight="false" outlineLevel="0" collapsed="false">
      <c r="H8999" s="0" t="n">
        <f aca="false">HEX2DEC(A8999)</f>
        <v>0</v>
      </c>
      <c r="I8999" s="0" t="n">
        <f aca="false">HEX2DEC(B8999)</f>
        <v>0</v>
      </c>
      <c r="J8999" s="0" t="n">
        <f aca="false">HEX2DEC(C8999)</f>
        <v>0</v>
      </c>
      <c r="K8999" s="0" t="n">
        <f aca="false">HEX2DEC(D8999)</f>
        <v>0</v>
      </c>
      <c r="L8999" s="0" t="n">
        <f aca="false">HEX2DEC(E8999)</f>
        <v>0</v>
      </c>
      <c r="M8999" s="0" t="n">
        <f aca="false">HEX2DEC(F8999)</f>
        <v>0</v>
      </c>
      <c r="O8999" s="0" t="n">
        <f aca="false">(H8999/256)+((I8999&lt;128)*I8999+(I8999&gt;128)*(I8999-256))</f>
        <v>0</v>
      </c>
      <c r="P8999" s="0" t="n">
        <f aca="false">(J8999/256)+((K8999&lt;128)*K8999+(K8999&gt;128)*(K8999-256))</f>
        <v>0</v>
      </c>
      <c r="Q8999" s="0" t="n">
        <f aca="false">(L8999/256)+((M8999&lt;128)*M8999+(M8999&gt;128)*(M8999-256))</f>
        <v>0</v>
      </c>
      <c r="R8999" s="1"/>
      <c r="S8999" s="1"/>
      <c r="T8999" s="1"/>
    </row>
    <row r="9000" customFormat="false" ht="12.75" hidden="false" customHeight="false" outlineLevel="0" collapsed="false">
      <c r="H9000" s="0" t="n">
        <f aca="false">HEX2DEC(A9000)</f>
        <v>0</v>
      </c>
      <c r="I9000" s="0" t="n">
        <f aca="false">HEX2DEC(B9000)</f>
        <v>0</v>
      </c>
      <c r="J9000" s="0" t="n">
        <f aca="false">HEX2DEC(C9000)</f>
        <v>0</v>
      </c>
      <c r="K9000" s="0" t="n">
        <f aca="false">HEX2DEC(D9000)</f>
        <v>0</v>
      </c>
      <c r="L9000" s="0" t="n">
        <f aca="false">HEX2DEC(E9000)</f>
        <v>0</v>
      </c>
      <c r="M9000" s="0" t="n">
        <f aca="false">HEX2DEC(F9000)</f>
        <v>0</v>
      </c>
      <c r="O9000" s="0" t="n">
        <f aca="false">(H9000/256)+((I9000&lt;128)*I9000+(I9000&gt;128)*(I9000-256))</f>
        <v>0</v>
      </c>
      <c r="P9000" s="0" t="n">
        <f aca="false">(J9000/256)+((K9000&lt;128)*K9000+(K9000&gt;128)*(K9000-256))</f>
        <v>0</v>
      </c>
      <c r="Q9000" s="0" t="n">
        <f aca="false">(L9000/256)+((M9000&lt;128)*M9000+(M9000&gt;128)*(M9000-256))</f>
        <v>0</v>
      </c>
      <c r="R9000" s="1"/>
      <c r="S9000" s="1"/>
      <c r="T9000" s="1"/>
    </row>
    <row r="9001" customFormat="false" ht="12.75" hidden="false" customHeight="false" outlineLevel="0" collapsed="false">
      <c r="H9001" s="0" t="n">
        <f aca="false">HEX2DEC(A9001)</f>
        <v>0</v>
      </c>
      <c r="I9001" s="0" t="n">
        <f aca="false">HEX2DEC(B9001)</f>
        <v>0</v>
      </c>
      <c r="J9001" s="0" t="n">
        <f aca="false">HEX2DEC(C9001)</f>
        <v>0</v>
      </c>
      <c r="K9001" s="0" t="n">
        <f aca="false">HEX2DEC(D9001)</f>
        <v>0</v>
      </c>
      <c r="L9001" s="0" t="n">
        <f aca="false">HEX2DEC(E9001)</f>
        <v>0</v>
      </c>
      <c r="M9001" s="0" t="n">
        <f aca="false">HEX2DEC(F9001)</f>
        <v>0</v>
      </c>
      <c r="O9001" s="0" t="n">
        <f aca="false">(H9001/256)+((I9001&lt;128)*I9001+(I9001&gt;128)*(I9001-256))</f>
        <v>0</v>
      </c>
      <c r="P9001" s="0" t="n">
        <f aca="false">(J9001/256)+((K9001&lt;128)*K9001+(K9001&gt;128)*(K9001-256))</f>
        <v>0</v>
      </c>
      <c r="Q9001" s="0" t="n">
        <f aca="false">(L9001/256)+((M9001&lt;128)*M9001+(M9001&gt;128)*(M9001-256))</f>
        <v>0</v>
      </c>
      <c r="R9001" s="1"/>
      <c r="S9001" s="1"/>
      <c r="T9001" s="1"/>
    </row>
    <row r="9002" customFormat="false" ht="12.75" hidden="false" customHeight="false" outlineLevel="0" collapsed="false">
      <c r="H9002" s="0" t="n">
        <f aca="false">HEX2DEC(A9002)</f>
        <v>0</v>
      </c>
      <c r="I9002" s="0" t="n">
        <f aca="false">HEX2DEC(B9002)</f>
        <v>0</v>
      </c>
      <c r="J9002" s="0" t="n">
        <f aca="false">HEX2DEC(C9002)</f>
        <v>0</v>
      </c>
      <c r="K9002" s="0" t="n">
        <f aca="false">HEX2DEC(D9002)</f>
        <v>0</v>
      </c>
      <c r="L9002" s="0" t="n">
        <f aca="false">HEX2DEC(E9002)</f>
        <v>0</v>
      </c>
      <c r="M9002" s="0" t="n">
        <f aca="false">HEX2DEC(F9002)</f>
        <v>0</v>
      </c>
      <c r="O9002" s="0" t="n">
        <f aca="false">(H9002/256)+((I9002&lt;128)*I9002+(I9002&gt;128)*(I9002-256))</f>
        <v>0</v>
      </c>
      <c r="P9002" s="0" t="n">
        <f aca="false">(J9002/256)+((K9002&lt;128)*K9002+(K9002&gt;128)*(K9002-256))</f>
        <v>0</v>
      </c>
      <c r="Q9002" s="0" t="n">
        <f aca="false">(L9002/256)+((M9002&lt;128)*M9002+(M9002&gt;128)*(M9002-256))</f>
        <v>0</v>
      </c>
      <c r="R9002" s="1"/>
      <c r="S9002" s="1"/>
      <c r="T9002" s="1"/>
    </row>
    <row r="9003" customFormat="false" ht="12.75" hidden="false" customHeight="false" outlineLevel="0" collapsed="false">
      <c r="H9003" s="0" t="n">
        <f aca="false">HEX2DEC(A9003)</f>
        <v>0</v>
      </c>
      <c r="I9003" s="0" t="n">
        <f aca="false">HEX2DEC(B9003)</f>
        <v>0</v>
      </c>
      <c r="J9003" s="0" t="n">
        <f aca="false">HEX2DEC(C9003)</f>
        <v>0</v>
      </c>
      <c r="K9003" s="0" t="n">
        <f aca="false">HEX2DEC(D9003)</f>
        <v>0</v>
      </c>
      <c r="L9003" s="0" t="n">
        <f aca="false">HEX2DEC(E9003)</f>
        <v>0</v>
      </c>
      <c r="M9003" s="0" t="n">
        <f aca="false">HEX2DEC(F9003)</f>
        <v>0</v>
      </c>
      <c r="O9003" s="0" t="n">
        <f aca="false">(H9003/256)+((I9003&lt;128)*I9003+(I9003&gt;128)*(I9003-256))</f>
        <v>0</v>
      </c>
      <c r="P9003" s="0" t="n">
        <f aca="false">(J9003/256)+((K9003&lt;128)*K9003+(K9003&gt;128)*(K9003-256))</f>
        <v>0</v>
      </c>
      <c r="Q9003" s="0" t="n">
        <f aca="false">(L9003/256)+((M9003&lt;128)*M9003+(M9003&gt;128)*(M9003-256))</f>
        <v>0</v>
      </c>
      <c r="R9003" s="1"/>
      <c r="S9003" s="1"/>
      <c r="T9003" s="1"/>
    </row>
    <row r="9004" customFormat="false" ht="12.75" hidden="false" customHeight="false" outlineLevel="0" collapsed="false">
      <c r="H9004" s="0" t="n">
        <f aca="false">HEX2DEC(A9004)</f>
        <v>0</v>
      </c>
      <c r="I9004" s="0" t="n">
        <f aca="false">HEX2DEC(B9004)</f>
        <v>0</v>
      </c>
      <c r="J9004" s="0" t="n">
        <f aca="false">HEX2DEC(C9004)</f>
        <v>0</v>
      </c>
      <c r="K9004" s="0" t="n">
        <f aca="false">HEX2DEC(D9004)</f>
        <v>0</v>
      </c>
      <c r="L9004" s="0" t="n">
        <f aca="false">HEX2DEC(E9004)</f>
        <v>0</v>
      </c>
      <c r="M9004" s="0" t="n">
        <f aca="false">HEX2DEC(F9004)</f>
        <v>0</v>
      </c>
      <c r="O9004" s="0" t="n">
        <f aca="false">(H9004/256)+((I9004&lt;128)*I9004+(I9004&gt;128)*(I9004-256))</f>
        <v>0</v>
      </c>
      <c r="P9004" s="0" t="n">
        <f aca="false">(J9004/256)+((K9004&lt;128)*K9004+(K9004&gt;128)*(K9004-256))</f>
        <v>0</v>
      </c>
      <c r="Q9004" s="0" t="n">
        <f aca="false">(L9004/256)+((M9004&lt;128)*M9004+(M9004&gt;128)*(M9004-256))</f>
        <v>0</v>
      </c>
      <c r="R9004" s="1"/>
      <c r="S9004" s="1"/>
      <c r="T9004" s="1"/>
    </row>
    <row r="9005" customFormat="false" ht="12.75" hidden="false" customHeight="false" outlineLevel="0" collapsed="false">
      <c r="H9005" s="0" t="n">
        <f aca="false">HEX2DEC(A9005)</f>
        <v>0</v>
      </c>
      <c r="I9005" s="0" t="n">
        <f aca="false">HEX2DEC(B9005)</f>
        <v>0</v>
      </c>
      <c r="J9005" s="0" t="n">
        <f aca="false">HEX2DEC(C9005)</f>
        <v>0</v>
      </c>
      <c r="K9005" s="0" t="n">
        <f aca="false">HEX2DEC(D9005)</f>
        <v>0</v>
      </c>
      <c r="L9005" s="0" t="n">
        <f aca="false">HEX2DEC(E9005)</f>
        <v>0</v>
      </c>
      <c r="M9005" s="0" t="n">
        <f aca="false">HEX2DEC(F9005)</f>
        <v>0</v>
      </c>
      <c r="O9005" s="0" t="n">
        <f aca="false">(H9005/256)+((I9005&lt;128)*I9005+(I9005&gt;128)*(I9005-256))</f>
        <v>0</v>
      </c>
      <c r="P9005" s="0" t="n">
        <f aca="false">(J9005/256)+((K9005&lt;128)*K9005+(K9005&gt;128)*(K9005-256))</f>
        <v>0</v>
      </c>
      <c r="Q9005" s="0" t="n">
        <f aca="false">(L9005/256)+((M9005&lt;128)*M9005+(M9005&gt;128)*(M9005-256))</f>
        <v>0</v>
      </c>
      <c r="R9005" s="1"/>
      <c r="S9005" s="1"/>
      <c r="T9005" s="1"/>
    </row>
    <row r="9006" customFormat="false" ht="12.75" hidden="false" customHeight="false" outlineLevel="0" collapsed="false">
      <c r="H9006" s="0" t="n">
        <f aca="false">HEX2DEC(A9006)</f>
        <v>0</v>
      </c>
      <c r="I9006" s="0" t="n">
        <f aca="false">HEX2DEC(B9006)</f>
        <v>0</v>
      </c>
      <c r="J9006" s="0" t="n">
        <f aca="false">HEX2DEC(C9006)</f>
        <v>0</v>
      </c>
      <c r="K9006" s="0" t="n">
        <f aca="false">HEX2DEC(D9006)</f>
        <v>0</v>
      </c>
      <c r="L9006" s="0" t="n">
        <f aca="false">HEX2DEC(E9006)</f>
        <v>0</v>
      </c>
      <c r="M9006" s="0" t="n">
        <f aca="false">HEX2DEC(F9006)</f>
        <v>0</v>
      </c>
      <c r="O9006" s="0" t="n">
        <f aca="false">(H9006/256)+((I9006&lt;128)*I9006+(I9006&gt;128)*(I9006-256))</f>
        <v>0</v>
      </c>
      <c r="P9006" s="0" t="n">
        <f aca="false">(J9006/256)+((K9006&lt;128)*K9006+(K9006&gt;128)*(K9006-256))</f>
        <v>0</v>
      </c>
      <c r="Q9006" s="0" t="n">
        <f aca="false">(L9006/256)+((M9006&lt;128)*M9006+(M9006&gt;128)*(M9006-256))</f>
        <v>0</v>
      </c>
      <c r="R9006" s="1"/>
      <c r="S9006" s="1"/>
      <c r="T9006" s="1"/>
    </row>
    <row r="9007" customFormat="false" ht="12.75" hidden="false" customHeight="false" outlineLevel="0" collapsed="false">
      <c r="H9007" s="0" t="n">
        <f aca="false">HEX2DEC(A9007)</f>
        <v>0</v>
      </c>
      <c r="I9007" s="0" t="n">
        <f aca="false">HEX2DEC(B9007)</f>
        <v>0</v>
      </c>
      <c r="J9007" s="0" t="n">
        <f aca="false">HEX2DEC(C9007)</f>
        <v>0</v>
      </c>
      <c r="K9007" s="0" t="n">
        <f aca="false">HEX2DEC(D9007)</f>
        <v>0</v>
      </c>
      <c r="L9007" s="0" t="n">
        <f aca="false">HEX2DEC(E9007)</f>
        <v>0</v>
      </c>
      <c r="M9007" s="0" t="n">
        <f aca="false">HEX2DEC(F9007)</f>
        <v>0</v>
      </c>
      <c r="O9007" s="0" t="n">
        <f aca="false">(H9007/256)+((I9007&lt;128)*I9007+(I9007&gt;128)*(I9007-256))</f>
        <v>0</v>
      </c>
      <c r="P9007" s="0" t="n">
        <f aca="false">(J9007/256)+((K9007&lt;128)*K9007+(K9007&gt;128)*(K9007-256))</f>
        <v>0</v>
      </c>
      <c r="Q9007" s="0" t="n">
        <f aca="false">(L9007/256)+((M9007&lt;128)*M9007+(M9007&gt;128)*(M9007-256))</f>
        <v>0</v>
      </c>
      <c r="R9007" s="1"/>
      <c r="S9007" s="1"/>
      <c r="T9007" s="1"/>
    </row>
    <row r="9008" customFormat="false" ht="12.75" hidden="false" customHeight="false" outlineLevel="0" collapsed="false">
      <c r="H9008" s="0" t="n">
        <f aca="false">HEX2DEC(A9008)</f>
        <v>0</v>
      </c>
      <c r="I9008" s="0" t="n">
        <f aca="false">HEX2DEC(B9008)</f>
        <v>0</v>
      </c>
      <c r="J9008" s="0" t="n">
        <f aca="false">HEX2DEC(C9008)</f>
        <v>0</v>
      </c>
      <c r="K9008" s="0" t="n">
        <f aca="false">HEX2DEC(D9008)</f>
        <v>0</v>
      </c>
      <c r="L9008" s="0" t="n">
        <f aca="false">HEX2DEC(E9008)</f>
        <v>0</v>
      </c>
      <c r="M9008" s="0" t="n">
        <f aca="false">HEX2DEC(F9008)</f>
        <v>0</v>
      </c>
      <c r="O9008" s="0" t="n">
        <f aca="false">(H9008/256)+((I9008&lt;128)*I9008+(I9008&gt;128)*(I9008-256))</f>
        <v>0</v>
      </c>
      <c r="P9008" s="0" t="n">
        <f aca="false">(J9008/256)+((K9008&lt;128)*K9008+(K9008&gt;128)*(K9008-256))</f>
        <v>0</v>
      </c>
      <c r="Q9008" s="0" t="n">
        <f aca="false">(L9008/256)+((M9008&lt;128)*M9008+(M9008&gt;128)*(M9008-256))</f>
        <v>0</v>
      </c>
      <c r="R9008" s="1"/>
      <c r="S9008" s="1"/>
      <c r="T9008" s="1"/>
    </row>
    <row r="9009" customFormat="false" ht="12.75" hidden="false" customHeight="false" outlineLevel="0" collapsed="false">
      <c r="H9009" s="0" t="n">
        <f aca="false">HEX2DEC(A9009)</f>
        <v>0</v>
      </c>
      <c r="I9009" s="0" t="n">
        <f aca="false">HEX2DEC(B9009)</f>
        <v>0</v>
      </c>
      <c r="J9009" s="0" t="n">
        <f aca="false">HEX2DEC(C9009)</f>
        <v>0</v>
      </c>
      <c r="K9009" s="0" t="n">
        <f aca="false">HEX2DEC(D9009)</f>
        <v>0</v>
      </c>
      <c r="L9009" s="0" t="n">
        <f aca="false">HEX2DEC(E9009)</f>
        <v>0</v>
      </c>
      <c r="M9009" s="0" t="n">
        <f aca="false">HEX2DEC(F9009)</f>
        <v>0</v>
      </c>
      <c r="O9009" s="0" t="n">
        <f aca="false">(H9009/256)+((I9009&lt;128)*I9009+(I9009&gt;128)*(I9009-256))</f>
        <v>0</v>
      </c>
      <c r="P9009" s="0" t="n">
        <f aca="false">(J9009/256)+((K9009&lt;128)*K9009+(K9009&gt;128)*(K9009-256))</f>
        <v>0</v>
      </c>
      <c r="Q9009" s="0" t="n">
        <f aca="false">(L9009/256)+((M9009&lt;128)*M9009+(M9009&gt;128)*(M9009-256))</f>
        <v>0</v>
      </c>
      <c r="R9009" s="1"/>
      <c r="S9009" s="1"/>
      <c r="T9009" s="1"/>
    </row>
    <row r="9010" customFormat="false" ht="12.75" hidden="false" customHeight="false" outlineLevel="0" collapsed="false">
      <c r="H9010" s="0" t="n">
        <f aca="false">HEX2DEC(A9010)</f>
        <v>0</v>
      </c>
      <c r="I9010" s="0" t="n">
        <f aca="false">HEX2DEC(B9010)</f>
        <v>0</v>
      </c>
      <c r="J9010" s="0" t="n">
        <f aca="false">HEX2DEC(C9010)</f>
        <v>0</v>
      </c>
      <c r="K9010" s="0" t="n">
        <f aca="false">HEX2DEC(D9010)</f>
        <v>0</v>
      </c>
      <c r="L9010" s="0" t="n">
        <f aca="false">HEX2DEC(E9010)</f>
        <v>0</v>
      </c>
      <c r="M9010" s="0" t="n">
        <f aca="false">HEX2DEC(F9010)</f>
        <v>0</v>
      </c>
      <c r="O9010" s="0" t="n">
        <f aca="false">(H9010/256)+((I9010&lt;128)*I9010+(I9010&gt;128)*(I9010-256))</f>
        <v>0</v>
      </c>
      <c r="P9010" s="0" t="n">
        <f aca="false">(J9010/256)+((K9010&lt;128)*K9010+(K9010&gt;128)*(K9010-256))</f>
        <v>0</v>
      </c>
      <c r="Q9010" s="0" t="n">
        <f aca="false">(L9010/256)+((M9010&lt;128)*M9010+(M9010&gt;128)*(M9010-256))</f>
        <v>0</v>
      </c>
      <c r="R9010" s="1"/>
      <c r="S9010" s="1"/>
      <c r="T9010" s="1"/>
    </row>
    <row r="9011" customFormat="false" ht="12.75" hidden="false" customHeight="false" outlineLevel="0" collapsed="false">
      <c r="H9011" s="0" t="n">
        <f aca="false">HEX2DEC(A9011)</f>
        <v>0</v>
      </c>
      <c r="I9011" s="0" t="n">
        <f aca="false">HEX2DEC(B9011)</f>
        <v>0</v>
      </c>
      <c r="J9011" s="0" t="n">
        <f aca="false">HEX2DEC(C9011)</f>
        <v>0</v>
      </c>
      <c r="K9011" s="0" t="n">
        <f aca="false">HEX2DEC(D9011)</f>
        <v>0</v>
      </c>
      <c r="L9011" s="0" t="n">
        <f aca="false">HEX2DEC(E9011)</f>
        <v>0</v>
      </c>
      <c r="M9011" s="0" t="n">
        <f aca="false">HEX2DEC(F9011)</f>
        <v>0</v>
      </c>
      <c r="O9011" s="0" t="n">
        <f aca="false">(H9011/256)+((I9011&lt;128)*I9011+(I9011&gt;128)*(I9011-256))</f>
        <v>0</v>
      </c>
      <c r="P9011" s="0" t="n">
        <f aca="false">(J9011/256)+((K9011&lt;128)*K9011+(K9011&gt;128)*(K9011-256))</f>
        <v>0</v>
      </c>
      <c r="Q9011" s="0" t="n">
        <f aca="false">(L9011/256)+((M9011&lt;128)*M9011+(M9011&gt;128)*(M9011-256))</f>
        <v>0</v>
      </c>
      <c r="R9011" s="1"/>
      <c r="S9011" s="1"/>
      <c r="T9011" s="1"/>
    </row>
    <row r="9012" customFormat="false" ht="12.75" hidden="false" customHeight="false" outlineLevel="0" collapsed="false">
      <c r="H9012" s="0" t="n">
        <f aca="false">HEX2DEC(A9012)</f>
        <v>0</v>
      </c>
      <c r="I9012" s="0" t="n">
        <f aca="false">HEX2DEC(B9012)</f>
        <v>0</v>
      </c>
      <c r="J9012" s="0" t="n">
        <f aca="false">HEX2DEC(C9012)</f>
        <v>0</v>
      </c>
      <c r="K9012" s="0" t="n">
        <f aca="false">HEX2DEC(D9012)</f>
        <v>0</v>
      </c>
      <c r="L9012" s="0" t="n">
        <f aca="false">HEX2DEC(E9012)</f>
        <v>0</v>
      </c>
      <c r="M9012" s="0" t="n">
        <f aca="false">HEX2DEC(F9012)</f>
        <v>0</v>
      </c>
      <c r="O9012" s="0" t="n">
        <f aca="false">(H9012/256)+((I9012&lt;128)*I9012+(I9012&gt;128)*(I9012-256))</f>
        <v>0</v>
      </c>
      <c r="P9012" s="0" t="n">
        <f aca="false">(J9012/256)+((K9012&lt;128)*K9012+(K9012&gt;128)*(K9012-256))</f>
        <v>0</v>
      </c>
      <c r="Q9012" s="0" t="n">
        <f aca="false">(L9012/256)+((M9012&lt;128)*M9012+(M9012&gt;128)*(M9012-256))</f>
        <v>0</v>
      </c>
      <c r="R9012" s="1"/>
      <c r="S9012" s="1"/>
      <c r="T9012" s="1"/>
    </row>
    <row r="9013" customFormat="false" ht="12.75" hidden="false" customHeight="false" outlineLevel="0" collapsed="false">
      <c r="H9013" s="0" t="n">
        <f aca="false">HEX2DEC(A9013)</f>
        <v>0</v>
      </c>
      <c r="I9013" s="0" t="n">
        <f aca="false">HEX2DEC(B9013)</f>
        <v>0</v>
      </c>
      <c r="J9013" s="0" t="n">
        <f aca="false">HEX2DEC(C9013)</f>
        <v>0</v>
      </c>
      <c r="K9013" s="0" t="n">
        <f aca="false">HEX2DEC(D9013)</f>
        <v>0</v>
      </c>
      <c r="L9013" s="0" t="n">
        <f aca="false">HEX2DEC(E9013)</f>
        <v>0</v>
      </c>
      <c r="M9013" s="0" t="n">
        <f aca="false">HEX2DEC(F9013)</f>
        <v>0</v>
      </c>
      <c r="O9013" s="0" t="n">
        <f aca="false">(H9013/256)+((I9013&lt;128)*I9013+(I9013&gt;128)*(I9013-256))</f>
        <v>0</v>
      </c>
      <c r="P9013" s="0" t="n">
        <f aca="false">(J9013/256)+((K9013&lt;128)*K9013+(K9013&gt;128)*(K9013-256))</f>
        <v>0</v>
      </c>
      <c r="Q9013" s="0" t="n">
        <f aca="false">(L9013/256)+((M9013&lt;128)*M9013+(M9013&gt;128)*(M9013-256))</f>
        <v>0</v>
      </c>
      <c r="R9013" s="1"/>
      <c r="S9013" s="1"/>
      <c r="T9013" s="1"/>
    </row>
    <row r="9014" customFormat="false" ht="12.75" hidden="false" customHeight="false" outlineLevel="0" collapsed="false">
      <c r="H9014" s="0" t="n">
        <f aca="false">HEX2DEC(A9014)</f>
        <v>0</v>
      </c>
      <c r="I9014" s="0" t="n">
        <f aca="false">HEX2DEC(B9014)</f>
        <v>0</v>
      </c>
      <c r="J9014" s="0" t="n">
        <f aca="false">HEX2DEC(C9014)</f>
        <v>0</v>
      </c>
      <c r="K9014" s="0" t="n">
        <f aca="false">HEX2DEC(D9014)</f>
        <v>0</v>
      </c>
      <c r="L9014" s="0" t="n">
        <f aca="false">HEX2DEC(E9014)</f>
        <v>0</v>
      </c>
      <c r="M9014" s="0" t="n">
        <f aca="false">HEX2DEC(F9014)</f>
        <v>0</v>
      </c>
      <c r="O9014" s="0" t="n">
        <f aca="false">(H9014/256)+((I9014&lt;128)*I9014+(I9014&gt;128)*(I9014-256))</f>
        <v>0</v>
      </c>
      <c r="P9014" s="0" t="n">
        <f aca="false">(J9014/256)+((K9014&lt;128)*K9014+(K9014&gt;128)*(K9014-256))</f>
        <v>0</v>
      </c>
      <c r="Q9014" s="0" t="n">
        <f aca="false">(L9014/256)+((M9014&lt;128)*M9014+(M9014&gt;128)*(M9014-256))</f>
        <v>0</v>
      </c>
      <c r="R9014" s="1"/>
      <c r="S9014" s="1"/>
      <c r="T9014" s="1"/>
    </row>
    <row r="9015" customFormat="false" ht="12.75" hidden="false" customHeight="false" outlineLevel="0" collapsed="false">
      <c r="H9015" s="0" t="n">
        <f aca="false">HEX2DEC(A9015)</f>
        <v>0</v>
      </c>
      <c r="I9015" s="0" t="n">
        <f aca="false">HEX2DEC(B9015)</f>
        <v>0</v>
      </c>
      <c r="J9015" s="0" t="n">
        <f aca="false">HEX2DEC(C9015)</f>
        <v>0</v>
      </c>
      <c r="K9015" s="0" t="n">
        <f aca="false">HEX2DEC(D9015)</f>
        <v>0</v>
      </c>
      <c r="L9015" s="0" t="n">
        <f aca="false">HEX2DEC(E9015)</f>
        <v>0</v>
      </c>
      <c r="M9015" s="0" t="n">
        <f aca="false">HEX2DEC(F9015)</f>
        <v>0</v>
      </c>
      <c r="O9015" s="0" t="n">
        <f aca="false">(H9015/256)+((I9015&lt;128)*I9015+(I9015&gt;128)*(I9015-256))</f>
        <v>0</v>
      </c>
      <c r="P9015" s="0" t="n">
        <f aca="false">(J9015/256)+((K9015&lt;128)*K9015+(K9015&gt;128)*(K9015-256))</f>
        <v>0</v>
      </c>
      <c r="Q9015" s="0" t="n">
        <f aca="false">(L9015/256)+((M9015&lt;128)*M9015+(M9015&gt;128)*(M9015-256))</f>
        <v>0</v>
      </c>
      <c r="R9015" s="1"/>
      <c r="S9015" s="1"/>
      <c r="T9015" s="1"/>
    </row>
    <row r="9016" customFormat="false" ht="12.75" hidden="false" customHeight="false" outlineLevel="0" collapsed="false">
      <c r="H9016" s="0" t="n">
        <f aca="false">HEX2DEC(A9016)</f>
        <v>0</v>
      </c>
      <c r="I9016" s="0" t="n">
        <f aca="false">HEX2DEC(B9016)</f>
        <v>0</v>
      </c>
      <c r="J9016" s="0" t="n">
        <f aca="false">HEX2DEC(C9016)</f>
        <v>0</v>
      </c>
      <c r="K9016" s="0" t="n">
        <f aca="false">HEX2DEC(D9016)</f>
        <v>0</v>
      </c>
      <c r="L9016" s="0" t="n">
        <f aca="false">HEX2DEC(E9016)</f>
        <v>0</v>
      </c>
      <c r="M9016" s="0" t="n">
        <f aca="false">HEX2DEC(F9016)</f>
        <v>0</v>
      </c>
      <c r="O9016" s="0" t="n">
        <f aca="false">(H9016/256)+((I9016&lt;128)*I9016+(I9016&gt;128)*(I9016-256))</f>
        <v>0</v>
      </c>
      <c r="P9016" s="0" t="n">
        <f aca="false">(J9016/256)+((K9016&lt;128)*K9016+(K9016&gt;128)*(K9016-256))</f>
        <v>0</v>
      </c>
      <c r="Q9016" s="0" t="n">
        <f aca="false">(L9016/256)+((M9016&lt;128)*M9016+(M9016&gt;128)*(M9016-256))</f>
        <v>0</v>
      </c>
      <c r="R9016" s="1"/>
      <c r="S9016" s="1"/>
      <c r="T9016" s="1"/>
    </row>
    <row r="9017" customFormat="false" ht="12.75" hidden="false" customHeight="false" outlineLevel="0" collapsed="false">
      <c r="H9017" s="0" t="n">
        <f aca="false">HEX2DEC(A9017)</f>
        <v>0</v>
      </c>
      <c r="I9017" s="0" t="n">
        <f aca="false">HEX2DEC(B9017)</f>
        <v>0</v>
      </c>
      <c r="J9017" s="0" t="n">
        <f aca="false">HEX2DEC(C9017)</f>
        <v>0</v>
      </c>
      <c r="K9017" s="0" t="n">
        <f aca="false">HEX2DEC(D9017)</f>
        <v>0</v>
      </c>
      <c r="L9017" s="0" t="n">
        <f aca="false">HEX2DEC(E9017)</f>
        <v>0</v>
      </c>
      <c r="M9017" s="0" t="n">
        <f aca="false">HEX2DEC(F9017)</f>
        <v>0</v>
      </c>
      <c r="O9017" s="0" t="n">
        <f aca="false">(H9017/256)+((I9017&lt;128)*I9017+(I9017&gt;128)*(I9017-256))</f>
        <v>0</v>
      </c>
      <c r="P9017" s="0" t="n">
        <f aca="false">(J9017/256)+((K9017&lt;128)*K9017+(K9017&gt;128)*(K9017-256))</f>
        <v>0</v>
      </c>
      <c r="Q9017" s="0" t="n">
        <f aca="false">(L9017/256)+((M9017&lt;128)*M9017+(M9017&gt;128)*(M9017-256))</f>
        <v>0</v>
      </c>
      <c r="R9017" s="1"/>
      <c r="S9017" s="1"/>
      <c r="T9017" s="1"/>
    </row>
    <row r="9018" customFormat="false" ht="12.75" hidden="false" customHeight="false" outlineLevel="0" collapsed="false">
      <c r="H9018" s="0" t="n">
        <f aca="false">HEX2DEC(A9018)</f>
        <v>0</v>
      </c>
      <c r="I9018" s="0" t="n">
        <f aca="false">HEX2DEC(B9018)</f>
        <v>0</v>
      </c>
      <c r="J9018" s="0" t="n">
        <f aca="false">HEX2DEC(C9018)</f>
        <v>0</v>
      </c>
      <c r="K9018" s="0" t="n">
        <f aca="false">HEX2DEC(D9018)</f>
        <v>0</v>
      </c>
      <c r="L9018" s="0" t="n">
        <f aca="false">HEX2DEC(E9018)</f>
        <v>0</v>
      </c>
      <c r="M9018" s="0" t="n">
        <f aca="false">HEX2DEC(F9018)</f>
        <v>0</v>
      </c>
      <c r="O9018" s="0" t="n">
        <f aca="false">(H9018/256)+((I9018&lt;128)*I9018+(I9018&gt;128)*(I9018-256))</f>
        <v>0</v>
      </c>
      <c r="P9018" s="0" t="n">
        <f aca="false">(J9018/256)+((K9018&lt;128)*K9018+(K9018&gt;128)*(K9018-256))</f>
        <v>0</v>
      </c>
      <c r="Q9018" s="0" t="n">
        <f aca="false">(L9018/256)+((M9018&lt;128)*M9018+(M9018&gt;128)*(M9018-256))</f>
        <v>0</v>
      </c>
      <c r="R9018" s="1"/>
      <c r="S9018" s="1"/>
      <c r="T9018" s="1"/>
    </row>
    <row r="9019" customFormat="false" ht="12.75" hidden="false" customHeight="false" outlineLevel="0" collapsed="false">
      <c r="H9019" s="0" t="n">
        <f aca="false">HEX2DEC(A9019)</f>
        <v>0</v>
      </c>
      <c r="I9019" s="0" t="n">
        <f aca="false">HEX2DEC(B9019)</f>
        <v>0</v>
      </c>
      <c r="J9019" s="0" t="n">
        <f aca="false">HEX2DEC(C9019)</f>
        <v>0</v>
      </c>
      <c r="K9019" s="0" t="n">
        <f aca="false">HEX2DEC(D9019)</f>
        <v>0</v>
      </c>
      <c r="L9019" s="0" t="n">
        <f aca="false">HEX2DEC(E9019)</f>
        <v>0</v>
      </c>
      <c r="M9019" s="0" t="n">
        <f aca="false">HEX2DEC(F9019)</f>
        <v>0</v>
      </c>
      <c r="O9019" s="0" t="n">
        <f aca="false">(H9019/256)+((I9019&lt;128)*I9019+(I9019&gt;128)*(I9019-256))</f>
        <v>0</v>
      </c>
      <c r="P9019" s="0" t="n">
        <f aca="false">(J9019/256)+((K9019&lt;128)*K9019+(K9019&gt;128)*(K9019-256))</f>
        <v>0</v>
      </c>
      <c r="Q9019" s="0" t="n">
        <f aca="false">(L9019/256)+((M9019&lt;128)*M9019+(M9019&gt;128)*(M9019-256))</f>
        <v>0</v>
      </c>
      <c r="R9019" s="1"/>
      <c r="S9019" s="1"/>
      <c r="T9019" s="1"/>
    </row>
    <row r="9020" customFormat="false" ht="12.75" hidden="false" customHeight="false" outlineLevel="0" collapsed="false">
      <c r="H9020" s="0" t="n">
        <f aca="false">HEX2DEC(A9020)</f>
        <v>0</v>
      </c>
      <c r="I9020" s="0" t="n">
        <f aca="false">HEX2DEC(B9020)</f>
        <v>0</v>
      </c>
      <c r="J9020" s="0" t="n">
        <f aca="false">HEX2DEC(C9020)</f>
        <v>0</v>
      </c>
      <c r="K9020" s="0" t="n">
        <f aca="false">HEX2DEC(D9020)</f>
        <v>0</v>
      </c>
      <c r="L9020" s="0" t="n">
        <f aca="false">HEX2DEC(E9020)</f>
        <v>0</v>
      </c>
      <c r="M9020" s="0" t="n">
        <f aca="false">HEX2DEC(F9020)</f>
        <v>0</v>
      </c>
      <c r="O9020" s="0" t="n">
        <f aca="false">(H9020/256)+((I9020&lt;128)*I9020+(I9020&gt;128)*(I9020-256))</f>
        <v>0</v>
      </c>
      <c r="P9020" s="0" t="n">
        <f aca="false">(J9020/256)+((K9020&lt;128)*K9020+(K9020&gt;128)*(K9020-256))</f>
        <v>0</v>
      </c>
      <c r="Q9020" s="0" t="n">
        <f aca="false">(L9020/256)+((M9020&lt;128)*M9020+(M9020&gt;128)*(M9020-256))</f>
        <v>0</v>
      </c>
      <c r="R9020" s="1"/>
      <c r="S9020" s="1"/>
      <c r="T9020" s="1"/>
    </row>
    <row r="9021" customFormat="false" ht="12.75" hidden="false" customHeight="false" outlineLevel="0" collapsed="false">
      <c r="H9021" s="0" t="n">
        <f aca="false">HEX2DEC(A9021)</f>
        <v>0</v>
      </c>
      <c r="I9021" s="0" t="n">
        <f aca="false">HEX2DEC(B9021)</f>
        <v>0</v>
      </c>
      <c r="J9021" s="0" t="n">
        <f aca="false">HEX2DEC(C9021)</f>
        <v>0</v>
      </c>
      <c r="K9021" s="0" t="n">
        <f aca="false">HEX2DEC(D9021)</f>
        <v>0</v>
      </c>
      <c r="L9021" s="0" t="n">
        <f aca="false">HEX2DEC(E9021)</f>
        <v>0</v>
      </c>
      <c r="M9021" s="0" t="n">
        <f aca="false">HEX2DEC(F9021)</f>
        <v>0</v>
      </c>
      <c r="O9021" s="0" t="n">
        <f aca="false">(H9021/256)+((I9021&lt;128)*I9021+(I9021&gt;128)*(I9021-256))</f>
        <v>0</v>
      </c>
      <c r="P9021" s="0" t="n">
        <f aca="false">(J9021/256)+((K9021&lt;128)*K9021+(K9021&gt;128)*(K9021-256))</f>
        <v>0</v>
      </c>
      <c r="Q9021" s="0" t="n">
        <f aca="false">(L9021/256)+((M9021&lt;128)*M9021+(M9021&gt;128)*(M9021-256))</f>
        <v>0</v>
      </c>
      <c r="R9021" s="1"/>
      <c r="S9021" s="1"/>
      <c r="T9021" s="1"/>
    </row>
    <row r="9022" customFormat="false" ht="12.75" hidden="false" customHeight="false" outlineLevel="0" collapsed="false">
      <c r="H9022" s="0" t="n">
        <f aca="false">HEX2DEC(A9022)</f>
        <v>0</v>
      </c>
      <c r="I9022" s="0" t="n">
        <f aca="false">HEX2DEC(B9022)</f>
        <v>0</v>
      </c>
      <c r="J9022" s="0" t="n">
        <f aca="false">HEX2DEC(C9022)</f>
        <v>0</v>
      </c>
      <c r="K9022" s="0" t="n">
        <f aca="false">HEX2DEC(D9022)</f>
        <v>0</v>
      </c>
      <c r="L9022" s="0" t="n">
        <f aca="false">HEX2DEC(E9022)</f>
        <v>0</v>
      </c>
      <c r="M9022" s="0" t="n">
        <f aca="false">HEX2DEC(F9022)</f>
        <v>0</v>
      </c>
      <c r="O9022" s="0" t="n">
        <f aca="false">(H9022/256)+((I9022&lt;128)*I9022+(I9022&gt;128)*(I9022-256))</f>
        <v>0</v>
      </c>
      <c r="P9022" s="0" t="n">
        <f aca="false">(J9022/256)+((K9022&lt;128)*K9022+(K9022&gt;128)*(K9022-256))</f>
        <v>0</v>
      </c>
      <c r="Q9022" s="0" t="n">
        <f aca="false">(L9022/256)+((M9022&lt;128)*M9022+(M9022&gt;128)*(M9022-256))</f>
        <v>0</v>
      </c>
      <c r="R9022" s="1"/>
      <c r="S9022" s="1"/>
      <c r="T9022" s="1"/>
    </row>
    <row r="9023" customFormat="false" ht="12.75" hidden="false" customHeight="false" outlineLevel="0" collapsed="false">
      <c r="H9023" s="0" t="n">
        <f aca="false">HEX2DEC(A9023)</f>
        <v>0</v>
      </c>
      <c r="I9023" s="0" t="n">
        <f aca="false">HEX2DEC(B9023)</f>
        <v>0</v>
      </c>
      <c r="J9023" s="0" t="n">
        <f aca="false">HEX2DEC(C9023)</f>
        <v>0</v>
      </c>
      <c r="K9023" s="0" t="n">
        <f aca="false">HEX2DEC(D9023)</f>
        <v>0</v>
      </c>
      <c r="L9023" s="0" t="n">
        <f aca="false">HEX2DEC(E9023)</f>
        <v>0</v>
      </c>
      <c r="M9023" s="0" t="n">
        <f aca="false">HEX2DEC(F9023)</f>
        <v>0</v>
      </c>
      <c r="O9023" s="0" t="n">
        <f aca="false">(H9023/256)+((I9023&lt;128)*I9023+(I9023&gt;128)*(I9023-256))</f>
        <v>0</v>
      </c>
      <c r="P9023" s="0" t="n">
        <f aca="false">(J9023/256)+((K9023&lt;128)*K9023+(K9023&gt;128)*(K9023-256))</f>
        <v>0</v>
      </c>
      <c r="Q9023" s="0" t="n">
        <f aca="false">(L9023/256)+((M9023&lt;128)*M9023+(M9023&gt;128)*(M9023-256))</f>
        <v>0</v>
      </c>
      <c r="R9023" s="1"/>
      <c r="S9023" s="1"/>
      <c r="T9023" s="1"/>
    </row>
    <row r="9024" customFormat="false" ht="12.75" hidden="false" customHeight="false" outlineLevel="0" collapsed="false">
      <c r="H9024" s="0" t="n">
        <f aca="false">HEX2DEC(A9024)</f>
        <v>0</v>
      </c>
      <c r="I9024" s="0" t="n">
        <f aca="false">HEX2DEC(B9024)</f>
        <v>0</v>
      </c>
      <c r="J9024" s="0" t="n">
        <f aca="false">HEX2DEC(C9024)</f>
        <v>0</v>
      </c>
      <c r="K9024" s="0" t="n">
        <f aca="false">HEX2DEC(D9024)</f>
        <v>0</v>
      </c>
      <c r="L9024" s="0" t="n">
        <f aca="false">HEX2DEC(E9024)</f>
        <v>0</v>
      </c>
      <c r="M9024" s="0" t="n">
        <f aca="false">HEX2DEC(F9024)</f>
        <v>0</v>
      </c>
      <c r="O9024" s="0" t="n">
        <f aca="false">(H9024/256)+((I9024&lt;128)*I9024+(I9024&gt;128)*(I9024-256))</f>
        <v>0</v>
      </c>
      <c r="P9024" s="0" t="n">
        <f aca="false">(J9024/256)+((K9024&lt;128)*K9024+(K9024&gt;128)*(K9024-256))</f>
        <v>0</v>
      </c>
      <c r="Q9024" s="0" t="n">
        <f aca="false">(L9024/256)+((M9024&lt;128)*M9024+(M9024&gt;128)*(M9024-256))</f>
        <v>0</v>
      </c>
      <c r="R9024" s="1"/>
      <c r="S9024" s="1"/>
      <c r="T9024" s="1"/>
    </row>
    <row r="9025" customFormat="false" ht="12.75" hidden="false" customHeight="false" outlineLevel="0" collapsed="false">
      <c r="H9025" s="0" t="n">
        <f aca="false">HEX2DEC(A9025)</f>
        <v>0</v>
      </c>
      <c r="I9025" s="0" t="n">
        <f aca="false">HEX2DEC(B9025)</f>
        <v>0</v>
      </c>
      <c r="J9025" s="0" t="n">
        <f aca="false">HEX2DEC(C9025)</f>
        <v>0</v>
      </c>
      <c r="K9025" s="0" t="n">
        <f aca="false">HEX2DEC(D9025)</f>
        <v>0</v>
      </c>
      <c r="L9025" s="0" t="n">
        <f aca="false">HEX2DEC(E9025)</f>
        <v>0</v>
      </c>
      <c r="M9025" s="0" t="n">
        <f aca="false">HEX2DEC(F9025)</f>
        <v>0</v>
      </c>
      <c r="O9025" s="0" t="n">
        <f aca="false">(H9025/256)+((I9025&lt;128)*I9025+(I9025&gt;128)*(I9025-256))</f>
        <v>0</v>
      </c>
      <c r="P9025" s="0" t="n">
        <f aca="false">(J9025/256)+((K9025&lt;128)*K9025+(K9025&gt;128)*(K9025-256))</f>
        <v>0</v>
      </c>
      <c r="Q9025" s="0" t="n">
        <f aca="false">(L9025/256)+((M9025&lt;128)*M9025+(M9025&gt;128)*(M9025-256))</f>
        <v>0</v>
      </c>
      <c r="R9025" s="1"/>
      <c r="S9025" s="1"/>
      <c r="T9025" s="1"/>
    </row>
    <row r="9026" customFormat="false" ht="12.75" hidden="false" customHeight="false" outlineLevel="0" collapsed="false">
      <c r="H9026" s="0" t="n">
        <f aca="false">HEX2DEC(A9026)</f>
        <v>0</v>
      </c>
      <c r="I9026" s="0" t="n">
        <f aca="false">HEX2DEC(B9026)</f>
        <v>0</v>
      </c>
      <c r="J9026" s="0" t="n">
        <f aca="false">HEX2DEC(C9026)</f>
        <v>0</v>
      </c>
      <c r="K9026" s="0" t="n">
        <f aca="false">HEX2DEC(D9026)</f>
        <v>0</v>
      </c>
      <c r="L9026" s="0" t="n">
        <f aca="false">HEX2DEC(E9026)</f>
        <v>0</v>
      </c>
      <c r="M9026" s="0" t="n">
        <f aca="false">HEX2DEC(F9026)</f>
        <v>0</v>
      </c>
      <c r="O9026" s="0" t="n">
        <f aca="false">(H9026/256)+((I9026&lt;128)*I9026+(I9026&gt;128)*(I9026-256))</f>
        <v>0</v>
      </c>
      <c r="P9026" s="0" t="n">
        <f aca="false">(J9026/256)+((K9026&lt;128)*K9026+(K9026&gt;128)*(K9026-256))</f>
        <v>0</v>
      </c>
      <c r="Q9026" s="0" t="n">
        <f aca="false">(L9026/256)+((M9026&lt;128)*M9026+(M9026&gt;128)*(M9026-256))</f>
        <v>0</v>
      </c>
      <c r="R9026" s="1"/>
      <c r="S9026" s="1"/>
      <c r="T9026" s="1"/>
    </row>
    <row r="9027" customFormat="false" ht="12.75" hidden="false" customHeight="false" outlineLevel="0" collapsed="false">
      <c r="H9027" s="0" t="n">
        <f aca="false">HEX2DEC(A9027)</f>
        <v>0</v>
      </c>
      <c r="I9027" s="0" t="n">
        <f aca="false">HEX2DEC(B9027)</f>
        <v>0</v>
      </c>
      <c r="J9027" s="0" t="n">
        <f aca="false">HEX2DEC(C9027)</f>
        <v>0</v>
      </c>
      <c r="K9027" s="0" t="n">
        <f aca="false">HEX2DEC(D9027)</f>
        <v>0</v>
      </c>
      <c r="L9027" s="0" t="n">
        <f aca="false">HEX2DEC(E9027)</f>
        <v>0</v>
      </c>
      <c r="M9027" s="0" t="n">
        <f aca="false">HEX2DEC(F9027)</f>
        <v>0</v>
      </c>
      <c r="O9027" s="0" t="n">
        <f aca="false">(H9027/256)+((I9027&lt;128)*I9027+(I9027&gt;128)*(I9027-256))</f>
        <v>0</v>
      </c>
      <c r="P9027" s="0" t="n">
        <f aca="false">(J9027/256)+((K9027&lt;128)*K9027+(K9027&gt;128)*(K9027-256))</f>
        <v>0</v>
      </c>
      <c r="Q9027" s="0" t="n">
        <f aca="false">(L9027/256)+((M9027&lt;128)*M9027+(M9027&gt;128)*(M9027-256))</f>
        <v>0</v>
      </c>
      <c r="R9027" s="1"/>
      <c r="S9027" s="1"/>
      <c r="T9027" s="1"/>
    </row>
    <row r="9028" customFormat="false" ht="12.75" hidden="false" customHeight="false" outlineLevel="0" collapsed="false">
      <c r="H9028" s="0" t="n">
        <f aca="false">HEX2DEC(A9028)</f>
        <v>0</v>
      </c>
      <c r="I9028" s="0" t="n">
        <f aca="false">HEX2DEC(B9028)</f>
        <v>0</v>
      </c>
      <c r="J9028" s="0" t="n">
        <f aca="false">HEX2DEC(C9028)</f>
        <v>0</v>
      </c>
      <c r="K9028" s="0" t="n">
        <f aca="false">HEX2DEC(D9028)</f>
        <v>0</v>
      </c>
      <c r="L9028" s="0" t="n">
        <f aca="false">HEX2DEC(E9028)</f>
        <v>0</v>
      </c>
      <c r="M9028" s="0" t="n">
        <f aca="false">HEX2DEC(F9028)</f>
        <v>0</v>
      </c>
      <c r="O9028" s="0" t="n">
        <f aca="false">(H9028/256)+((I9028&lt;128)*I9028+(I9028&gt;128)*(I9028-256))</f>
        <v>0</v>
      </c>
      <c r="P9028" s="0" t="n">
        <f aca="false">(J9028/256)+((K9028&lt;128)*K9028+(K9028&gt;128)*(K9028-256))</f>
        <v>0</v>
      </c>
      <c r="Q9028" s="0" t="n">
        <f aca="false">(L9028/256)+((M9028&lt;128)*M9028+(M9028&gt;128)*(M9028-256))</f>
        <v>0</v>
      </c>
      <c r="R9028" s="1"/>
      <c r="S9028" s="1"/>
      <c r="T9028" s="1"/>
    </row>
    <row r="9029" customFormat="false" ht="12.75" hidden="false" customHeight="false" outlineLevel="0" collapsed="false">
      <c r="H9029" s="0" t="n">
        <f aca="false">HEX2DEC(A9029)</f>
        <v>0</v>
      </c>
      <c r="I9029" s="0" t="n">
        <f aca="false">HEX2DEC(B9029)</f>
        <v>0</v>
      </c>
      <c r="J9029" s="0" t="n">
        <f aca="false">HEX2DEC(C9029)</f>
        <v>0</v>
      </c>
      <c r="K9029" s="0" t="n">
        <f aca="false">HEX2DEC(D9029)</f>
        <v>0</v>
      </c>
      <c r="L9029" s="0" t="n">
        <f aca="false">HEX2DEC(E9029)</f>
        <v>0</v>
      </c>
      <c r="M9029" s="0" t="n">
        <f aca="false">HEX2DEC(F9029)</f>
        <v>0</v>
      </c>
      <c r="O9029" s="0" t="n">
        <f aca="false">(H9029/256)+((I9029&lt;128)*I9029+(I9029&gt;128)*(I9029-256))</f>
        <v>0</v>
      </c>
      <c r="P9029" s="0" t="n">
        <f aca="false">(J9029/256)+((K9029&lt;128)*K9029+(K9029&gt;128)*(K9029-256))</f>
        <v>0</v>
      </c>
      <c r="Q9029" s="0" t="n">
        <f aca="false">(L9029/256)+((M9029&lt;128)*M9029+(M9029&gt;128)*(M9029-256))</f>
        <v>0</v>
      </c>
      <c r="R9029" s="1"/>
      <c r="S9029" s="1"/>
      <c r="T9029" s="1"/>
    </row>
    <row r="9030" customFormat="false" ht="12.75" hidden="false" customHeight="false" outlineLevel="0" collapsed="false">
      <c r="H9030" s="0" t="n">
        <f aca="false">HEX2DEC(A9030)</f>
        <v>0</v>
      </c>
      <c r="I9030" s="0" t="n">
        <f aca="false">HEX2DEC(B9030)</f>
        <v>0</v>
      </c>
      <c r="J9030" s="0" t="n">
        <f aca="false">HEX2DEC(C9030)</f>
        <v>0</v>
      </c>
      <c r="K9030" s="0" t="n">
        <f aca="false">HEX2DEC(D9030)</f>
        <v>0</v>
      </c>
      <c r="L9030" s="0" t="n">
        <f aca="false">HEX2DEC(E9030)</f>
        <v>0</v>
      </c>
      <c r="M9030" s="0" t="n">
        <f aca="false">HEX2DEC(F9030)</f>
        <v>0</v>
      </c>
      <c r="O9030" s="0" t="n">
        <f aca="false">(H9030/256)+((I9030&lt;128)*I9030+(I9030&gt;128)*(I9030-256))</f>
        <v>0</v>
      </c>
      <c r="P9030" s="0" t="n">
        <f aca="false">(J9030/256)+((K9030&lt;128)*K9030+(K9030&gt;128)*(K9030-256))</f>
        <v>0</v>
      </c>
      <c r="Q9030" s="0" t="n">
        <f aca="false">(L9030/256)+((M9030&lt;128)*M9030+(M9030&gt;128)*(M9030-256))</f>
        <v>0</v>
      </c>
      <c r="R9030" s="1"/>
      <c r="S9030" s="1"/>
      <c r="T9030" s="1"/>
    </row>
    <row r="9031" customFormat="false" ht="12.75" hidden="false" customHeight="false" outlineLevel="0" collapsed="false">
      <c r="H9031" s="0" t="n">
        <f aca="false">HEX2DEC(A9031)</f>
        <v>0</v>
      </c>
      <c r="I9031" s="0" t="n">
        <f aca="false">HEX2DEC(B9031)</f>
        <v>0</v>
      </c>
      <c r="J9031" s="0" t="n">
        <f aca="false">HEX2DEC(C9031)</f>
        <v>0</v>
      </c>
      <c r="K9031" s="0" t="n">
        <f aca="false">HEX2DEC(D9031)</f>
        <v>0</v>
      </c>
      <c r="L9031" s="0" t="n">
        <f aca="false">HEX2DEC(E9031)</f>
        <v>0</v>
      </c>
      <c r="M9031" s="0" t="n">
        <f aca="false">HEX2DEC(F9031)</f>
        <v>0</v>
      </c>
      <c r="O9031" s="0" t="n">
        <f aca="false">(H9031/256)+((I9031&lt;128)*I9031+(I9031&gt;128)*(I9031-256))</f>
        <v>0</v>
      </c>
      <c r="P9031" s="0" t="n">
        <f aca="false">(J9031/256)+((K9031&lt;128)*K9031+(K9031&gt;128)*(K9031-256))</f>
        <v>0</v>
      </c>
      <c r="Q9031" s="0" t="n">
        <f aca="false">(L9031/256)+((M9031&lt;128)*M9031+(M9031&gt;128)*(M9031-256))</f>
        <v>0</v>
      </c>
      <c r="R9031" s="1"/>
      <c r="S9031" s="1"/>
      <c r="T9031" s="1"/>
    </row>
    <row r="9032" customFormat="false" ht="12.75" hidden="false" customHeight="false" outlineLevel="0" collapsed="false">
      <c r="H9032" s="0" t="n">
        <f aca="false">HEX2DEC(A9032)</f>
        <v>0</v>
      </c>
      <c r="I9032" s="0" t="n">
        <f aca="false">HEX2DEC(B9032)</f>
        <v>0</v>
      </c>
      <c r="J9032" s="0" t="n">
        <f aca="false">HEX2DEC(C9032)</f>
        <v>0</v>
      </c>
      <c r="K9032" s="0" t="n">
        <f aca="false">HEX2DEC(D9032)</f>
        <v>0</v>
      </c>
      <c r="L9032" s="0" t="n">
        <f aca="false">HEX2DEC(E9032)</f>
        <v>0</v>
      </c>
      <c r="M9032" s="0" t="n">
        <f aca="false">HEX2DEC(F9032)</f>
        <v>0</v>
      </c>
      <c r="O9032" s="0" t="n">
        <f aca="false">(H9032/256)+((I9032&lt;128)*I9032+(I9032&gt;128)*(I9032-256))</f>
        <v>0</v>
      </c>
      <c r="P9032" s="0" t="n">
        <f aca="false">(J9032/256)+((K9032&lt;128)*K9032+(K9032&gt;128)*(K9032-256))</f>
        <v>0</v>
      </c>
      <c r="Q9032" s="0" t="n">
        <f aca="false">(L9032/256)+((M9032&lt;128)*M9032+(M9032&gt;128)*(M9032-256))</f>
        <v>0</v>
      </c>
      <c r="R9032" s="1"/>
      <c r="S9032" s="1"/>
      <c r="T9032" s="1"/>
    </row>
    <row r="9033" customFormat="false" ht="12.75" hidden="false" customHeight="false" outlineLevel="0" collapsed="false">
      <c r="H9033" s="0" t="n">
        <f aca="false">HEX2DEC(A9033)</f>
        <v>0</v>
      </c>
      <c r="I9033" s="0" t="n">
        <f aca="false">HEX2DEC(B9033)</f>
        <v>0</v>
      </c>
      <c r="J9033" s="0" t="n">
        <f aca="false">HEX2DEC(C9033)</f>
        <v>0</v>
      </c>
      <c r="K9033" s="0" t="n">
        <f aca="false">HEX2DEC(D9033)</f>
        <v>0</v>
      </c>
      <c r="L9033" s="0" t="n">
        <f aca="false">HEX2DEC(E9033)</f>
        <v>0</v>
      </c>
      <c r="M9033" s="0" t="n">
        <f aca="false">HEX2DEC(F9033)</f>
        <v>0</v>
      </c>
      <c r="O9033" s="0" t="n">
        <f aca="false">(H9033/256)+((I9033&lt;128)*I9033+(I9033&gt;128)*(I9033-256))</f>
        <v>0</v>
      </c>
      <c r="P9033" s="0" t="n">
        <f aca="false">(J9033/256)+((K9033&lt;128)*K9033+(K9033&gt;128)*(K9033-256))</f>
        <v>0</v>
      </c>
      <c r="Q9033" s="0" t="n">
        <f aca="false">(L9033/256)+((M9033&lt;128)*M9033+(M9033&gt;128)*(M9033-256))</f>
        <v>0</v>
      </c>
      <c r="R9033" s="1"/>
      <c r="S9033" s="1"/>
      <c r="T9033" s="1"/>
    </row>
    <row r="9034" customFormat="false" ht="12.75" hidden="false" customHeight="false" outlineLevel="0" collapsed="false">
      <c r="H9034" s="0" t="n">
        <f aca="false">HEX2DEC(A9034)</f>
        <v>0</v>
      </c>
      <c r="I9034" s="0" t="n">
        <f aca="false">HEX2DEC(B9034)</f>
        <v>0</v>
      </c>
      <c r="J9034" s="0" t="n">
        <f aca="false">HEX2DEC(C9034)</f>
        <v>0</v>
      </c>
      <c r="K9034" s="0" t="n">
        <f aca="false">HEX2DEC(D9034)</f>
        <v>0</v>
      </c>
      <c r="L9034" s="0" t="n">
        <f aca="false">HEX2DEC(E9034)</f>
        <v>0</v>
      </c>
      <c r="M9034" s="0" t="n">
        <f aca="false">HEX2DEC(F9034)</f>
        <v>0</v>
      </c>
      <c r="O9034" s="0" t="n">
        <f aca="false">(H9034/256)+((I9034&lt;128)*I9034+(I9034&gt;128)*(I9034-256))</f>
        <v>0</v>
      </c>
      <c r="P9034" s="0" t="n">
        <f aca="false">(J9034/256)+((K9034&lt;128)*K9034+(K9034&gt;128)*(K9034-256))</f>
        <v>0</v>
      </c>
      <c r="Q9034" s="0" t="n">
        <f aca="false">(L9034/256)+((M9034&lt;128)*M9034+(M9034&gt;128)*(M9034-256))</f>
        <v>0</v>
      </c>
      <c r="R9034" s="1"/>
      <c r="S9034" s="1"/>
      <c r="T9034" s="1"/>
    </row>
    <row r="9035" customFormat="false" ht="12.75" hidden="false" customHeight="false" outlineLevel="0" collapsed="false">
      <c r="H9035" s="0" t="n">
        <f aca="false">HEX2DEC(A9035)</f>
        <v>0</v>
      </c>
      <c r="I9035" s="0" t="n">
        <f aca="false">HEX2DEC(B9035)</f>
        <v>0</v>
      </c>
      <c r="J9035" s="0" t="n">
        <f aca="false">HEX2DEC(C9035)</f>
        <v>0</v>
      </c>
      <c r="K9035" s="0" t="n">
        <f aca="false">HEX2DEC(D9035)</f>
        <v>0</v>
      </c>
      <c r="L9035" s="0" t="n">
        <f aca="false">HEX2DEC(E9035)</f>
        <v>0</v>
      </c>
      <c r="M9035" s="0" t="n">
        <f aca="false">HEX2DEC(F9035)</f>
        <v>0</v>
      </c>
      <c r="O9035" s="0" t="n">
        <f aca="false">(H9035/256)+((I9035&lt;128)*I9035+(I9035&gt;128)*(I9035-256))</f>
        <v>0</v>
      </c>
      <c r="P9035" s="0" t="n">
        <f aca="false">(J9035/256)+((K9035&lt;128)*K9035+(K9035&gt;128)*(K9035-256))</f>
        <v>0</v>
      </c>
      <c r="Q9035" s="0" t="n">
        <f aca="false">(L9035/256)+((M9035&lt;128)*M9035+(M9035&gt;128)*(M9035-256))</f>
        <v>0</v>
      </c>
      <c r="R9035" s="1"/>
      <c r="S9035" s="1"/>
      <c r="T9035" s="1"/>
    </row>
    <row r="9036" customFormat="false" ht="12.75" hidden="false" customHeight="false" outlineLevel="0" collapsed="false">
      <c r="H9036" s="0" t="n">
        <f aca="false">HEX2DEC(A9036)</f>
        <v>0</v>
      </c>
      <c r="I9036" s="0" t="n">
        <f aca="false">HEX2DEC(B9036)</f>
        <v>0</v>
      </c>
      <c r="J9036" s="0" t="n">
        <f aca="false">HEX2DEC(C9036)</f>
        <v>0</v>
      </c>
      <c r="K9036" s="0" t="n">
        <f aca="false">HEX2DEC(D9036)</f>
        <v>0</v>
      </c>
      <c r="L9036" s="0" t="n">
        <f aca="false">HEX2DEC(E9036)</f>
        <v>0</v>
      </c>
      <c r="M9036" s="0" t="n">
        <f aca="false">HEX2DEC(F9036)</f>
        <v>0</v>
      </c>
      <c r="O9036" s="0" t="n">
        <f aca="false">(H9036/256)+((I9036&lt;128)*I9036+(I9036&gt;128)*(I9036-256))</f>
        <v>0</v>
      </c>
      <c r="P9036" s="0" t="n">
        <f aca="false">(J9036/256)+((K9036&lt;128)*K9036+(K9036&gt;128)*(K9036-256))</f>
        <v>0</v>
      </c>
      <c r="Q9036" s="0" t="n">
        <f aca="false">(L9036/256)+((M9036&lt;128)*M9036+(M9036&gt;128)*(M9036-256))</f>
        <v>0</v>
      </c>
      <c r="R9036" s="1"/>
      <c r="S9036" s="1"/>
      <c r="T9036" s="1"/>
    </row>
    <row r="9037" customFormat="false" ht="12.75" hidden="false" customHeight="false" outlineLevel="0" collapsed="false">
      <c r="H9037" s="0" t="n">
        <f aca="false">HEX2DEC(A9037)</f>
        <v>0</v>
      </c>
      <c r="I9037" s="0" t="n">
        <f aca="false">HEX2DEC(B9037)</f>
        <v>0</v>
      </c>
      <c r="J9037" s="0" t="n">
        <f aca="false">HEX2DEC(C9037)</f>
        <v>0</v>
      </c>
      <c r="K9037" s="0" t="n">
        <f aca="false">HEX2DEC(D9037)</f>
        <v>0</v>
      </c>
      <c r="L9037" s="0" t="n">
        <f aca="false">HEX2DEC(E9037)</f>
        <v>0</v>
      </c>
      <c r="M9037" s="0" t="n">
        <f aca="false">HEX2DEC(F9037)</f>
        <v>0</v>
      </c>
      <c r="O9037" s="0" t="n">
        <f aca="false">(H9037/256)+((I9037&lt;128)*I9037+(I9037&gt;128)*(I9037-256))</f>
        <v>0</v>
      </c>
      <c r="P9037" s="0" t="n">
        <f aca="false">(J9037/256)+((K9037&lt;128)*K9037+(K9037&gt;128)*(K9037-256))</f>
        <v>0</v>
      </c>
      <c r="Q9037" s="0" t="n">
        <f aca="false">(L9037/256)+((M9037&lt;128)*M9037+(M9037&gt;128)*(M9037-256))</f>
        <v>0</v>
      </c>
      <c r="R9037" s="1"/>
      <c r="S9037" s="1"/>
      <c r="T9037" s="1"/>
    </row>
    <row r="9038" customFormat="false" ht="12.75" hidden="false" customHeight="false" outlineLevel="0" collapsed="false">
      <c r="H9038" s="0" t="n">
        <f aca="false">HEX2DEC(A9038)</f>
        <v>0</v>
      </c>
      <c r="I9038" s="0" t="n">
        <f aca="false">HEX2DEC(B9038)</f>
        <v>0</v>
      </c>
      <c r="J9038" s="0" t="n">
        <f aca="false">HEX2DEC(C9038)</f>
        <v>0</v>
      </c>
      <c r="K9038" s="0" t="n">
        <f aca="false">HEX2DEC(D9038)</f>
        <v>0</v>
      </c>
      <c r="L9038" s="0" t="n">
        <f aca="false">HEX2DEC(E9038)</f>
        <v>0</v>
      </c>
      <c r="M9038" s="0" t="n">
        <f aca="false">HEX2DEC(F9038)</f>
        <v>0</v>
      </c>
      <c r="O9038" s="0" t="n">
        <f aca="false">(H9038/256)+((I9038&lt;128)*I9038+(I9038&gt;128)*(I9038-256))</f>
        <v>0</v>
      </c>
      <c r="P9038" s="0" t="n">
        <f aca="false">(J9038/256)+((K9038&lt;128)*K9038+(K9038&gt;128)*(K9038-256))</f>
        <v>0</v>
      </c>
      <c r="Q9038" s="0" t="n">
        <f aca="false">(L9038/256)+((M9038&lt;128)*M9038+(M9038&gt;128)*(M9038-256))</f>
        <v>0</v>
      </c>
      <c r="R9038" s="1"/>
      <c r="S9038" s="1"/>
      <c r="T9038" s="1"/>
    </row>
    <row r="9039" customFormat="false" ht="12.75" hidden="false" customHeight="false" outlineLevel="0" collapsed="false">
      <c r="H9039" s="0" t="n">
        <f aca="false">HEX2DEC(A9039)</f>
        <v>0</v>
      </c>
      <c r="I9039" s="0" t="n">
        <f aca="false">HEX2DEC(B9039)</f>
        <v>0</v>
      </c>
      <c r="J9039" s="0" t="n">
        <f aca="false">HEX2DEC(C9039)</f>
        <v>0</v>
      </c>
      <c r="K9039" s="0" t="n">
        <f aca="false">HEX2DEC(D9039)</f>
        <v>0</v>
      </c>
      <c r="L9039" s="0" t="n">
        <f aca="false">HEX2DEC(E9039)</f>
        <v>0</v>
      </c>
      <c r="M9039" s="0" t="n">
        <f aca="false">HEX2DEC(F9039)</f>
        <v>0</v>
      </c>
      <c r="O9039" s="0" t="n">
        <f aca="false">(H9039/256)+((I9039&lt;128)*I9039+(I9039&gt;128)*(I9039-256))</f>
        <v>0</v>
      </c>
      <c r="P9039" s="0" t="n">
        <f aca="false">(J9039/256)+((K9039&lt;128)*K9039+(K9039&gt;128)*(K9039-256))</f>
        <v>0</v>
      </c>
      <c r="Q9039" s="0" t="n">
        <f aca="false">(L9039/256)+((M9039&lt;128)*M9039+(M9039&gt;128)*(M9039-256))</f>
        <v>0</v>
      </c>
      <c r="R9039" s="1"/>
      <c r="S9039" s="1"/>
      <c r="T9039" s="1"/>
    </row>
    <row r="9040" customFormat="false" ht="12.75" hidden="false" customHeight="false" outlineLevel="0" collapsed="false">
      <c r="H9040" s="0" t="n">
        <f aca="false">HEX2DEC(A9040)</f>
        <v>0</v>
      </c>
      <c r="I9040" s="0" t="n">
        <f aca="false">HEX2DEC(B9040)</f>
        <v>0</v>
      </c>
      <c r="J9040" s="0" t="n">
        <f aca="false">HEX2DEC(C9040)</f>
        <v>0</v>
      </c>
      <c r="K9040" s="0" t="n">
        <f aca="false">HEX2DEC(D9040)</f>
        <v>0</v>
      </c>
      <c r="L9040" s="0" t="n">
        <f aca="false">HEX2DEC(E9040)</f>
        <v>0</v>
      </c>
      <c r="M9040" s="0" t="n">
        <f aca="false">HEX2DEC(F9040)</f>
        <v>0</v>
      </c>
      <c r="O9040" s="0" t="n">
        <f aca="false">(H9040/256)+((I9040&lt;128)*I9040+(I9040&gt;128)*(I9040-256))</f>
        <v>0</v>
      </c>
      <c r="P9040" s="0" t="n">
        <f aca="false">(J9040/256)+((K9040&lt;128)*K9040+(K9040&gt;128)*(K9040-256))</f>
        <v>0</v>
      </c>
      <c r="Q9040" s="0" t="n">
        <f aca="false">(L9040/256)+((M9040&lt;128)*M9040+(M9040&gt;128)*(M9040-256))</f>
        <v>0</v>
      </c>
      <c r="R9040" s="1"/>
      <c r="S9040" s="1"/>
      <c r="T9040" s="1"/>
    </row>
    <row r="9041" customFormat="false" ht="12.75" hidden="false" customHeight="false" outlineLevel="0" collapsed="false">
      <c r="H9041" s="0" t="n">
        <f aca="false">HEX2DEC(A9041)</f>
        <v>0</v>
      </c>
      <c r="I9041" s="0" t="n">
        <f aca="false">HEX2DEC(B9041)</f>
        <v>0</v>
      </c>
      <c r="J9041" s="0" t="n">
        <f aca="false">HEX2DEC(C9041)</f>
        <v>0</v>
      </c>
      <c r="K9041" s="0" t="n">
        <f aca="false">HEX2DEC(D9041)</f>
        <v>0</v>
      </c>
      <c r="L9041" s="0" t="n">
        <f aca="false">HEX2DEC(E9041)</f>
        <v>0</v>
      </c>
      <c r="M9041" s="0" t="n">
        <f aca="false">HEX2DEC(F9041)</f>
        <v>0</v>
      </c>
      <c r="O9041" s="0" t="n">
        <f aca="false">(H9041/256)+((I9041&lt;128)*I9041+(I9041&gt;128)*(I9041-256))</f>
        <v>0</v>
      </c>
      <c r="P9041" s="0" t="n">
        <f aca="false">(J9041/256)+((K9041&lt;128)*K9041+(K9041&gt;128)*(K9041-256))</f>
        <v>0</v>
      </c>
      <c r="Q9041" s="0" t="n">
        <f aca="false">(L9041/256)+((M9041&lt;128)*M9041+(M9041&gt;128)*(M9041-256))</f>
        <v>0</v>
      </c>
      <c r="R9041" s="1"/>
      <c r="S9041" s="1"/>
      <c r="T9041" s="1"/>
    </row>
    <row r="9042" customFormat="false" ht="12.75" hidden="false" customHeight="false" outlineLevel="0" collapsed="false">
      <c r="H9042" s="0" t="n">
        <f aca="false">HEX2DEC(A9042)</f>
        <v>0</v>
      </c>
      <c r="I9042" s="0" t="n">
        <f aca="false">HEX2DEC(B9042)</f>
        <v>0</v>
      </c>
      <c r="J9042" s="0" t="n">
        <f aca="false">HEX2DEC(C9042)</f>
        <v>0</v>
      </c>
      <c r="K9042" s="0" t="n">
        <f aca="false">HEX2DEC(D9042)</f>
        <v>0</v>
      </c>
      <c r="L9042" s="0" t="n">
        <f aca="false">HEX2DEC(E9042)</f>
        <v>0</v>
      </c>
      <c r="M9042" s="0" t="n">
        <f aca="false">HEX2DEC(F9042)</f>
        <v>0</v>
      </c>
      <c r="O9042" s="0" t="n">
        <f aca="false">(H9042/256)+((I9042&lt;128)*I9042+(I9042&gt;128)*(I9042-256))</f>
        <v>0</v>
      </c>
      <c r="P9042" s="0" t="n">
        <f aca="false">(J9042/256)+((K9042&lt;128)*K9042+(K9042&gt;128)*(K9042-256))</f>
        <v>0</v>
      </c>
      <c r="Q9042" s="0" t="n">
        <f aca="false">(L9042/256)+((M9042&lt;128)*M9042+(M9042&gt;128)*(M9042-256))</f>
        <v>0</v>
      </c>
      <c r="R9042" s="1"/>
      <c r="S9042" s="1"/>
      <c r="T9042" s="1"/>
    </row>
    <row r="9043" customFormat="false" ht="12.75" hidden="false" customHeight="false" outlineLevel="0" collapsed="false">
      <c r="H9043" s="0" t="n">
        <f aca="false">HEX2DEC(A9043)</f>
        <v>0</v>
      </c>
      <c r="I9043" s="0" t="n">
        <f aca="false">HEX2DEC(B9043)</f>
        <v>0</v>
      </c>
      <c r="J9043" s="0" t="n">
        <f aca="false">HEX2DEC(C9043)</f>
        <v>0</v>
      </c>
      <c r="K9043" s="0" t="n">
        <f aca="false">HEX2DEC(D9043)</f>
        <v>0</v>
      </c>
      <c r="L9043" s="0" t="n">
        <f aca="false">HEX2DEC(E9043)</f>
        <v>0</v>
      </c>
      <c r="M9043" s="0" t="n">
        <f aca="false">HEX2DEC(F9043)</f>
        <v>0</v>
      </c>
      <c r="O9043" s="0" t="n">
        <f aca="false">(H9043/256)+((I9043&lt;128)*I9043+(I9043&gt;128)*(I9043-256))</f>
        <v>0</v>
      </c>
      <c r="P9043" s="0" t="n">
        <f aca="false">(J9043/256)+((K9043&lt;128)*K9043+(K9043&gt;128)*(K9043-256))</f>
        <v>0</v>
      </c>
      <c r="Q9043" s="0" t="n">
        <f aca="false">(L9043/256)+((M9043&lt;128)*M9043+(M9043&gt;128)*(M9043-256))</f>
        <v>0</v>
      </c>
      <c r="R9043" s="1"/>
      <c r="S9043" s="1"/>
      <c r="T9043" s="1"/>
    </row>
    <row r="9044" customFormat="false" ht="12.75" hidden="false" customHeight="false" outlineLevel="0" collapsed="false">
      <c r="H9044" s="0" t="n">
        <f aca="false">HEX2DEC(A9044)</f>
        <v>0</v>
      </c>
      <c r="I9044" s="0" t="n">
        <f aca="false">HEX2DEC(B9044)</f>
        <v>0</v>
      </c>
      <c r="J9044" s="0" t="n">
        <f aca="false">HEX2DEC(C9044)</f>
        <v>0</v>
      </c>
      <c r="K9044" s="0" t="n">
        <f aca="false">HEX2DEC(D9044)</f>
        <v>0</v>
      </c>
      <c r="L9044" s="0" t="n">
        <f aca="false">HEX2DEC(E9044)</f>
        <v>0</v>
      </c>
      <c r="M9044" s="0" t="n">
        <f aca="false">HEX2DEC(F9044)</f>
        <v>0</v>
      </c>
      <c r="O9044" s="0" t="n">
        <f aca="false">(H9044/256)+((I9044&lt;128)*I9044+(I9044&gt;128)*(I9044-256))</f>
        <v>0</v>
      </c>
      <c r="P9044" s="0" t="n">
        <f aca="false">(J9044/256)+((K9044&lt;128)*K9044+(K9044&gt;128)*(K9044-256))</f>
        <v>0</v>
      </c>
      <c r="Q9044" s="0" t="n">
        <f aca="false">(L9044/256)+((M9044&lt;128)*M9044+(M9044&gt;128)*(M9044-256))</f>
        <v>0</v>
      </c>
      <c r="R9044" s="1"/>
      <c r="S9044" s="1"/>
      <c r="T9044" s="1"/>
    </row>
    <row r="9045" customFormat="false" ht="12.75" hidden="false" customHeight="false" outlineLevel="0" collapsed="false">
      <c r="H9045" s="0" t="n">
        <f aca="false">HEX2DEC(A9045)</f>
        <v>0</v>
      </c>
      <c r="I9045" s="0" t="n">
        <f aca="false">HEX2DEC(B9045)</f>
        <v>0</v>
      </c>
      <c r="J9045" s="0" t="n">
        <f aca="false">HEX2DEC(C9045)</f>
        <v>0</v>
      </c>
      <c r="K9045" s="0" t="n">
        <f aca="false">HEX2DEC(D9045)</f>
        <v>0</v>
      </c>
      <c r="L9045" s="0" t="n">
        <f aca="false">HEX2DEC(E9045)</f>
        <v>0</v>
      </c>
      <c r="M9045" s="0" t="n">
        <f aca="false">HEX2DEC(F9045)</f>
        <v>0</v>
      </c>
      <c r="O9045" s="0" t="n">
        <f aca="false">(H9045/256)+((I9045&lt;128)*I9045+(I9045&gt;128)*(I9045-256))</f>
        <v>0</v>
      </c>
      <c r="P9045" s="0" t="n">
        <f aca="false">(J9045/256)+((K9045&lt;128)*K9045+(K9045&gt;128)*(K9045-256))</f>
        <v>0</v>
      </c>
      <c r="Q9045" s="0" t="n">
        <f aca="false">(L9045/256)+((M9045&lt;128)*M9045+(M9045&gt;128)*(M9045-256))</f>
        <v>0</v>
      </c>
      <c r="R9045" s="1"/>
      <c r="S9045" s="1"/>
      <c r="T9045" s="1"/>
    </row>
    <row r="9046" customFormat="false" ht="12.75" hidden="false" customHeight="false" outlineLevel="0" collapsed="false">
      <c r="H9046" s="0" t="n">
        <f aca="false">HEX2DEC(A9046)</f>
        <v>0</v>
      </c>
      <c r="I9046" s="0" t="n">
        <f aca="false">HEX2DEC(B9046)</f>
        <v>0</v>
      </c>
      <c r="J9046" s="0" t="n">
        <f aca="false">HEX2DEC(C9046)</f>
        <v>0</v>
      </c>
      <c r="K9046" s="0" t="n">
        <f aca="false">HEX2DEC(D9046)</f>
        <v>0</v>
      </c>
      <c r="L9046" s="0" t="n">
        <f aca="false">HEX2DEC(E9046)</f>
        <v>0</v>
      </c>
      <c r="M9046" s="0" t="n">
        <f aca="false">HEX2DEC(F9046)</f>
        <v>0</v>
      </c>
      <c r="O9046" s="0" t="n">
        <f aca="false">(H9046/256)+((I9046&lt;128)*I9046+(I9046&gt;128)*(I9046-256))</f>
        <v>0</v>
      </c>
      <c r="P9046" s="0" t="n">
        <f aca="false">(J9046/256)+((K9046&lt;128)*K9046+(K9046&gt;128)*(K9046-256))</f>
        <v>0</v>
      </c>
      <c r="Q9046" s="0" t="n">
        <f aca="false">(L9046/256)+((M9046&lt;128)*M9046+(M9046&gt;128)*(M9046-256))</f>
        <v>0</v>
      </c>
      <c r="R9046" s="1"/>
      <c r="S9046" s="1"/>
      <c r="T9046" s="1"/>
    </row>
    <row r="9047" customFormat="false" ht="12.75" hidden="false" customHeight="false" outlineLevel="0" collapsed="false">
      <c r="H9047" s="0" t="n">
        <f aca="false">HEX2DEC(A9047)</f>
        <v>0</v>
      </c>
      <c r="I9047" s="0" t="n">
        <f aca="false">HEX2DEC(B9047)</f>
        <v>0</v>
      </c>
      <c r="J9047" s="0" t="n">
        <f aca="false">HEX2DEC(C9047)</f>
        <v>0</v>
      </c>
      <c r="K9047" s="0" t="n">
        <f aca="false">HEX2DEC(D9047)</f>
        <v>0</v>
      </c>
      <c r="L9047" s="0" t="n">
        <f aca="false">HEX2DEC(E9047)</f>
        <v>0</v>
      </c>
      <c r="M9047" s="0" t="n">
        <f aca="false">HEX2DEC(F9047)</f>
        <v>0</v>
      </c>
      <c r="O9047" s="0" t="n">
        <f aca="false">(H9047/256)+((I9047&lt;128)*I9047+(I9047&gt;128)*(I9047-256))</f>
        <v>0</v>
      </c>
      <c r="P9047" s="0" t="n">
        <f aca="false">(J9047/256)+((K9047&lt;128)*K9047+(K9047&gt;128)*(K9047-256))</f>
        <v>0</v>
      </c>
      <c r="Q9047" s="0" t="n">
        <f aca="false">(L9047/256)+((M9047&lt;128)*M9047+(M9047&gt;128)*(M9047-256))</f>
        <v>0</v>
      </c>
      <c r="R9047" s="1"/>
      <c r="S9047" s="1"/>
      <c r="T9047" s="1"/>
    </row>
    <row r="9048" customFormat="false" ht="12.75" hidden="false" customHeight="false" outlineLevel="0" collapsed="false">
      <c r="H9048" s="0" t="n">
        <f aca="false">HEX2DEC(A9048)</f>
        <v>0</v>
      </c>
      <c r="I9048" s="0" t="n">
        <f aca="false">HEX2DEC(B9048)</f>
        <v>0</v>
      </c>
      <c r="J9048" s="0" t="n">
        <f aca="false">HEX2DEC(C9048)</f>
        <v>0</v>
      </c>
      <c r="K9048" s="0" t="n">
        <f aca="false">HEX2DEC(D9048)</f>
        <v>0</v>
      </c>
      <c r="L9048" s="0" t="n">
        <f aca="false">HEX2DEC(E9048)</f>
        <v>0</v>
      </c>
      <c r="M9048" s="0" t="n">
        <f aca="false">HEX2DEC(F9048)</f>
        <v>0</v>
      </c>
      <c r="O9048" s="0" t="n">
        <f aca="false">(H9048/256)+((I9048&lt;128)*I9048+(I9048&gt;128)*(I9048-256))</f>
        <v>0</v>
      </c>
      <c r="P9048" s="0" t="n">
        <f aca="false">(J9048/256)+((K9048&lt;128)*K9048+(K9048&gt;128)*(K9048-256))</f>
        <v>0</v>
      </c>
      <c r="Q9048" s="0" t="n">
        <f aca="false">(L9048/256)+((M9048&lt;128)*M9048+(M9048&gt;128)*(M9048-256))</f>
        <v>0</v>
      </c>
      <c r="R9048" s="1"/>
      <c r="S9048" s="1"/>
      <c r="T9048" s="1"/>
    </row>
    <row r="9049" customFormat="false" ht="12.75" hidden="false" customHeight="false" outlineLevel="0" collapsed="false">
      <c r="H9049" s="0" t="n">
        <f aca="false">HEX2DEC(A9049)</f>
        <v>0</v>
      </c>
      <c r="I9049" s="0" t="n">
        <f aca="false">HEX2DEC(B9049)</f>
        <v>0</v>
      </c>
      <c r="J9049" s="0" t="n">
        <f aca="false">HEX2DEC(C9049)</f>
        <v>0</v>
      </c>
      <c r="K9049" s="0" t="n">
        <f aca="false">HEX2DEC(D9049)</f>
        <v>0</v>
      </c>
      <c r="L9049" s="0" t="n">
        <f aca="false">HEX2DEC(E9049)</f>
        <v>0</v>
      </c>
      <c r="M9049" s="0" t="n">
        <f aca="false">HEX2DEC(F9049)</f>
        <v>0</v>
      </c>
      <c r="O9049" s="0" t="n">
        <f aca="false">(H9049/256)+((I9049&lt;128)*I9049+(I9049&gt;128)*(I9049-256))</f>
        <v>0</v>
      </c>
      <c r="P9049" s="0" t="n">
        <f aca="false">(J9049/256)+((K9049&lt;128)*K9049+(K9049&gt;128)*(K9049-256))</f>
        <v>0</v>
      </c>
      <c r="Q9049" s="0" t="n">
        <f aca="false">(L9049/256)+((M9049&lt;128)*M9049+(M9049&gt;128)*(M9049-256))</f>
        <v>0</v>
      </c>
      <c r="R9049" s="1"/>
      <c r="S9049" s="1"/>
      <c r="T9049" s="1"/>
    </row>
    <row r="9050" customFormat="false" ht="12.75" hidden="false" customHeight="false" outlineLevel="0" collapsed="false">
      <c r="H9050" s="0" t="n">
        <f aca="false">HEX2DEC(A9050)</f>
        <v>0</v>
      </c>
      <c r="I9050" s="0" t="n">
        <f aca="false">HEX2DEC(B9050)</f>
        <v>0</v>
      </c>
      <c r="J9050" s="0" t="n">
        <f aca="false">HEX2DEC(C9050)</f>
        <v>0</v>
      </c>
      <c r="K9050" s="0" t="n">
        <f aca="false">HEX2DEC(D9050)</f>
        <v>0</v>
      </c>
      <c r="L9050" s="0" t="n">
        <f aca="false">HEX2DEC(E9050)</f>
        <v>0</v>
      </c>
      <c r="M9050" s="0" t="n">
        <f aca="false">HEX2DEC(F9050)</f>
        <v>0</v>
      </c>
      <c r="O9050" s="0" t="n">
        <f aca="false">(H9050/256)+((I9050&lt;128)*I9050+(I9050&gt;128)*(I9050-256))</f>
        <v>0</v>
      </c>
      <c r="P9050" s="0" t="n">
        <f aca="false">(J9050/256)+((K9050&lt;128)*K9050+(K9050&gt;128)*(K9050-256))</f>
        <v>0</v>
      </c>
      <c r="Q9050" s="0" t="n">
        <f aca="false">(L9050/256)+((M9050&lt;128)*M9050+(M9050&gt;128)*(M9050-256))</f>
        <v>0</v>
      </c>
      <c r="R9050" s="1"/>
      <c r="S9050" s="1"/>
      <c r="T9050" s="1"/>
    </row>
    <row r="9051" customFormat="false" ht="12.75" hidden="false" customHeight="false" outlineLevel="0" collapsed="false">
      <c r="H9051" s="0" t="n">
        <f aca="false">HEX2DEC(A9051)</f>
        <v>0</v>
      </c>
      <c r="I9051" s="0" t="n">
        <f aca="false">HEX2DEC(B9051)</f>
        <v>0</v>
      </c>
      <c r="J9051" s="0" t="n">
        <f aca="false">HEX2DEC(C9051)</f>
        <v>0</v>
      </c>
      <c r="K9051" s="0" t="n">
        <f aca="false">HEX2DEC(D9051)</f>
        <v>0</v>
      </c>
      <c r="L9051" s="0" t="n">
        <f aca="false">HEX2DEC(E9051)</f>
        <v>0</v>
      </c>
      <c r="M9051" s="0" t="n">
        <f aca="false">HEX2DEC(F9051)</f>
        <v>0</v>
      </c>
      <c r="O9051" s="0" t="n">
        <f aca="false">(H9051/256)+((I9051&lt;128)*I9051+(I9051&gt;128)*(I9051-256))</f>
        <v>0</v>
      </c>
      <c r="P9051" s="0" t="n">
        <f aca="false">(J9051/256)+((K9051&lt;128)*K9051+(K9051&gt;128)*(K9051-256))</f>
        <v>0</v>
      </c>
      <c r="Q9051" s="0" t="n">
        <f aca="false">(L9051/256)+((M9051&lt;128)*M9051+(M9051&gt;128)*(M9051-256))</f>
        <v>0</v>
      </c>
      <c r="R9051" s="1"/>
      <c r="S9051" s="1"/>
      <c r="T9051" s="1"/>
    </row>
    <row r="9052" customFormat="false" ht="12.75" hidden="false" customHeight="false" outlineLevel="0" collapsed="false">
      <c r="H9052" s="0" t="n">
        <f aca="false">HEX2DEC(A9052)</f>
        <v>0</v>
      </c>
      <c r="I9052" s="0" t="n">
        <f aca="false">HEX2DEC(B9052)</f>
        <v>0</v>
      </c>
      <c r="J9052" s="0" t="n">
        <f aca="false">HEX2DEC(C9052)</f>
        <v>0</v>
      </c>
      <c r="K9052" s="0" t="n">
        <f aca="false">HEX2DEC(D9052)</f>
        <v>0</v>
      </c>
      <c r="L9052" s="0" t="n">
        <f aca="false">HEX2DEC(E9052)</f>
        <v>0</v>
      </c>
      <c r="M9052" s="0" t="n">
        <f aca="false">HEX2DEC(F9052)</f>
        <v>0</v>
      </c>
      <c r="O9052" s="0" t="n">
        <f aca="false">(H9052/256)+((I9052&lt;128)*I9052+(I9052&gt;128)*(I9052-256))</f>
        <v>0</v>
      </c>
      <c r="P9052" s="0" t="n">
        <f aca="false">(J9052/256)+((K9052&lt;128)*K9052+(K9052&gt;128)*(K9052-256))</f>
        <v>0</v>
      </c>
      <c r="Q9052" s="0" t="n">
        <f aca="false">(L9052/256)+((M9052&lt;128)*M9052+(M9052&gt;128)*(M9052-256))</f>
        <v>0</v>
      </c>
      <c r="R9052" s="1"/>
      <c r="S9052" s="1"/>
      <c r="T9052" s="1"/>
    </row>
    <row r="9053" customFormat="false" ht="12.75" hidden="false" customHeight="false" outlineLevel="0" collapsed="false">
      <c r="H9053" s="0" t="n">
        <f aca="false">HEX2DEC(A9053)</f>
        <v>0</v>
      </c>
      <c r="I9053" s="0" t="n">
        <f aca="false">HEX2DEC(B9053)</f>
        <v>0</v>
      </c>
      <c r="J9053" s="0" t="n">
        <f aca="false">HEX2DEC(C9053)</f>
        <v>0</v>
      </c>
      <c r="K9053" s="0" t="n">
        <f aca="false">HEX2DEC(D9053)</f>
        <v>0</v>
      </c>
      <c r="L9053" s="0" t="n">
        <f aca="false">HEX2DEC(E9053)</f>
        <v>0</v>
      </c>
      <c r="M9053" s="0" t="n">
        <f aca="false">HEX2DEC(F9053)</f>
        <v>0</v>
      </c>
      <c r="O9053" s="0" t="n">
        <f aca="false">(H9053/256)+((I9053&lt;128)*I9053+(I9053&gt;128)*(I9053-256))</f>
        <v>0</v>
      </c>
      <c r="P9053" s="0" t="n">
        <f aca="false">(J9053/256)+((K9053&lt;128)*K9053+(K9053&gt;128)*(K9053-256))</f>
        <v>0</v>
      </c>
      <c r="Q9053" s="0" t="n">
        <f aca="false">(L9053/256)+((M9053&lt;128)*M9053+(M9053&gt;128)*(M9053-256))</f>
        <v>0</v>
      </c>
      <c r="R9053" s="1"/>
      <c r="S9053" s="1"/>
      <c r="T9053" s="1"/>
    </row>
    <row r="9054" customFormat="false" ht="12.75" hidden="false" customHeight="false" outlineLevel="0" collapsed="false">
      <c r="H9054" s="0" t="n">
        <f aca="false">HEX2DEC(A9054)</f>
        <v>0</v>
      </c>
      <c r="I9054" s="0" t="n">
        <f aca="false">HEX2DEC(B9054)</f>
        <v>0</v>
      </c>
      <c r="J9054" s="0" t="n">
        <f aca="false">HEX2DEC(C9054)</f>
        <v>0</v>
      </c>
      <c r="K9054" s="0" t="n">
        <f aca="false">HEX2DEC(D9054)</f>
        <v>0</v>
      </c>
      <c r="L9054" s="0" t="n">
        <f aca="false">HEX2DEC(E9054)</f>
        <v>0</v>
      </c>
      <c r="M9054" s="0" t="n">
        <f aca="false">HEX2DEC(F9054)</f>
        <v>0</v>
      </c>
      <c r="O9054" s="0" t="n">
        <f aca="false">(H9054/256)+((I9054&lt;128)*I9054+(I9054&gt;128)*(I9054-256))</f>
        <v>0</v>
      </c>
      <c r="P9054" s="0" t="n">
        <f aca="false">(J9054/256)+((K9054&lt;128)*K9054+(K9054&gt;128)*(K9054-256))</f>
        <v>0</v>
      </c>
      <c r="Q9054" s="0" t="n">
        <f aca="false">(L9054/256)+((M9054&lt;128)*M9054+(M9054&gt;128)*(M9054-256))</f>
        <v>0</v>
      </c>
      <c r="R9054" s="1"/>
      <c r="S9054" s="1"/>
      <c r="T9054" s="1"/>
    </row>
    <row r="9055" customFormat="false" ht="12.75" hidden="false" customHeight="false" outlineLevel="0" collapsed="false">
      <c r="H9055" s="0" t="n">
        <f aca="false">HEX2DEC(A9055)</f>
        <v>0</v>
      </c>
      <c r="I9055" s="0" t="n">
        <f aca="false">HEX2DEC(B9055)</f>
        <v>0</v>
      </c>
      <c r="J9055" s="0" t="n">
        <f aca="false">HEX2DEC(C9055)</f>
        <v>0</v>
      </c>
      <c r="K9055" s="0" t="n">
        <f aca="false">HEX2DEC(D9055)</f>
        <v>0</v>
      </c>
      <c r="L9055" s="0" t="n">
        <f aca="false">HEX2DEC(E9055)</f>
        <v>0</v>
      </c>
      <c r="M9055" s="0" t="n">
        <f aca="false">HEX2DEC(F9055)</f>
        <v>0</v>
      </c>
      <c r="O9055" s="0" t="n">
        <f aca="false">(H9055/256)+((I9055&lt;128)*I9055+(I9055&gt;128)*(I9055-256))</f>
        <v>0</v>
      </c>
      <c r="P9055" s="0" t="n">
        <f aca="false">(J9055/256)+((K9055&lt;128)*K9055+(K9055&gt;128)*(K9055-256))</f>
        <v>0</v>
      </c>
      <c r="Q9055" s="0" t="n">
        <f aca="false">(L9055/256)+((M9055&lt;128)*M9055+(M9055&gt;128)*(M9055-256))</f>
        <v>0</v>
      </c>
      <c r="R9055" s="1"/>
      <c r="S9055" s="1"/>
      <c r="T9055" s="1"/>
    </row>
    <row r="9056" customFormat="false" ht="12.75" hidden="false" customHeight="false" outlineLevel="0" collapsed="false">
      <c r="H9056" s="0" t="n">
        <f aca="false">HEX2DEC(A9056)</f>
        <v>0</v>
      </c>
      <c r="I9056" s="0" t="n">
        <f aca="false">HEX2DEC(B9056)</f>
        <v>0</v>
      </c>
      <c r="J9056" s="0" t="n">
        <f aca="false">HEX2DEC(C9056)</f>
        <v>0</v>
      </c>
      <c r="K9056" s="0" t="n">
        <f aca="false">HEX2DEC(D9056)</f>
        <v>0</v>
      </c>
      <c r="L9056" s="0" t="n">
        <f aca="false">HEX2DEC(E9056)</f>
        <v>0</v>
      </c>
      <c r="M9056" s="0" t="n">
        <f aca="false">HEX2DEC(F9056)</f>
        <v>0</v>
      </c>
      <c r="O9056" s="0" t="n">
        <f aca="false">(H9056/256)+((I9056&lt;128)*I9056+(I9056&gt;128)*(I9056-256))</f>
        <v>0</v>
      </c>
      <c r="P9056" s="0" t="n">
        <f aca="false">(J9056/256)+((K9056&lt;128)*K9056+(K9056&gt;128)*(K9056-256))</f>
        <v>0</v>
      </c>
      <c r="Q9056" s="0" t="n">
        <f aca="false">(L9056/256)+((M9056&lt;128)*M9056+(M9056&gt;128)*(M9056-256))</f>
        <v>0</v>
      </c>
      <c r="R9056" s="1"/>
      <c r="S9056" s="1"/>
      <c r="T9056" s="1"/>
    </row>
    <row r="9057" customFormat="false" ht="12.75" hidden="false" customHeight="false" outlineLevel="0" collapsed="false">
      <c r="H9057" s="0" t="n">
        <f aca="false">HEX2DEC(A9057)</f>
        <v>0</v>
      </c>
      <c r="I9057" s="0" t="n">
        <f aca="false">HEX2DEC(B9057)</f>
        <v>0</v>
      </c>
      <c r="J9057" s="0" t="n">
        <f aca="false">HEX2DEC(C9057)</f>
        <v>0</v>
      </c>
      <c r="K9057" s="0" t="n">
        <f aca="false">HEX2DEC(D9057)</f>
        <v>0</v>
      </c>
      <c r="L9057" s="0" t="n">
        <f aca="false">HEX2DEC(E9057)</f>
        <v>0</v>
      </c>
      <c r="M9057" s="0" t="n">
        <f aca="false">HEX2DEC(F9057)</f>
        <v>0</v>
      </c>
      <c r="O9057" s="0" t="n">
        <f aca="false">(H9057/256)+((I9057&lt;128)*I9057+(I9057&gt;128)*(I9057-256))</f>
        <v>0</v>
      </c>
      <c r="P9057" s="0" t="n">
        <f aca="false">(J9057/256)+((K9057&lt;128)*K9057+(K9057&gt;128)*(K9057-256))</f>
        <v>0</v>
      </c>
      <c r="Q9057" s="0" t="n">
        <f aca="false">(L9057/256)+((M9057&lt;128)*M9057+(M9057&gt;128)*(M9057-256))</f>
        <v>0</v>
      </c>
      <c r="R9057" s="1"/>
      <c r="S9057" s="1"/>
      <c r="T9057" s="1"/>
    </row>
    <row r="9058" customFormat="false" ht="12.75" hidden="false" customHeight="false" outlineLevel="0" collapsed="false">
      <c r="H9058" s="0" t="n">
        <f aca="false">HEX2DEC(A9058)</f>
        <v>0</v>
      </c>
      <c r="I9058" s="0" t="n">
        <f aca="false">HEX2DEC(B9058)</f>
        <v>0</v>
      </c>
      <c r="J9058" s="0" t="n">
        <f aca="false">HEX2DEC(C9058)</f>
        <v>0</v>
      </c>
      <c r="K9058" s="0" t="n">
        <f aca="false">HEX2DEC(D9058)</f>
        <v>0</v>
      </c>
      <c r="L9058" s="0" t="n">
        <f aca="false">HEX2DEC(E9058)</f>
        <v>0</v>
      </c>
      <c r="M9058" s="0" t="n">
        <f aca="false">HEX2DEC(F9058)</f>
        <v>0</v>
      </c>
      <c r="O9058" s="0" t="n">
        <f aca="false">(H9058/256)+((I9058&lt;128)*I9058+(I9058&gt;128)*(I9058-256))</f>
        <v>0</v>
      </c>
      <c r="P9058" s="0" t="n">
        <f aca="false">(J9058/256)+((K9058&lt;128)*K9058+(K9058&gt;128)*(K9058-256))</f>
        <v>0</v>
      </c>
      <c r="Q9058" s="0" t="n">
        <f aca="false">(L9058/256)+((M9058&lt;128)*M9058+(M9058&gt;128)*(M9058-256))</f>
        <v>0</v>
      </c>
      <c r="R9058" s="1"/>
      <c r="S9058" s="1"/>
      <c r="T9058" s="1"/>
    </row>
    <row r="9059" customFormat="false" ht="12.75" hidden="false" customHeight="false" outlineLevel="0" collapsed="false">
      <c r="H9059" s="0" t="n">
        <f aca="false">HEX2DEC(A9059)</f>
        <v>0</v>
      </c>
      <c r="I9059" s="0" t="n">
        <f aca="false">HEX2DEC(B9059)</f>
        <v>0</v>
      </c>
      <c r="J9059" s="0" t="n">
        <f aca="false">HEX2DEC(C9059)</f>
        <v>0</v>
      </c>
      <c r="K9059" s="0" t="n">
        <f aca="false">HEX2DEC(D9059)</f>
        <v>0</v>
      </c>
      <c r="L9059" s="0" t="n">
        <f aca="false">HEX2DEC(E9059)</f>
        <v>0</v>
      </c>
      <c r="M9059" s="0" t="n">
        <f aca="false">HEX2DEC(F9059)</f>
        <v>0</v>
      </c>
      <c r="O9059" s="0" t="n">
        <f aca="false">(H9059/256)+((I9059&lt;128)*I9059+(I9059&gt;128)*(I9059-256))</f>
        <v>0</v>
      </c>
      <c r="P9059" s="0" t="n">
        <f aca="false">(J9059/256)+((K9059&lt;128)*K9059+(K9059&gt;128)*(K9059-256))</f>
        <v>0</v>
      </c>
      <c r="Q9059" s="0" t="n">
        <f aca="false">(L9059/256)+((M9059&lt;128)*M9059+(M9059&gt;128)*(M9059-256))</f>
        <v>0</v>
      </c>
      <c r="R9059" s="1"/>
      <c r="S9059" s="1"/>
      <c r="T9059" s="1"/>
    </row>
    <row r="9060" customFormat="false" ht="12.75" hidden="false" customHeight="false" outlineLevel="0" collapsed="false">
      <c r="H9060" s="0" t="n">
        <f aca="false">HEX2DEC(A9060)</f>
        <v>0</v>
      </c>
      <c r="I9060" s="0" t="n">
        <f aca="false">HEX2DEC(B9060)</f>
        <v>0</v>
      </c>
      <c r="J9060" s="0" t="n">
        <f aca="false">HEX2DEC(C9060)</f>
        <v>0</v>
      </c>
      <c r="K9060" s="0" t="n">
        <f aca="false">HEX2DEC(D9060)</f>
        <v>0</v>
      </c>
      <c r="L9060" s="0" t="n">
        <f aca="false">HEX2DEC(E9060)</f>
        <v>0</v>
      </c>
      <c r="M9060" s="0" t="n">
        <f aca="false">HEX2DEC(F9060)</f>
        <v>0</v>
      </c>
      <c r="O9060" s="0" t="n">
        <f aca="false">(H9060/256)+((I9060&lt;128)*I9060+(I9060&gt;128)*(I9060-256))</f>
        <v>0</v>
      </c>
      <c r="P9060" s="0" t="n">
        <f aca="false">(J9060/256)+((K9060&lt;128)*K9060+(K9060&gt;128)*(K9060-256))</f>
        <v>0</v>
      </c>
      <c r="Q9060" s="0" t="n">
        <f aca="false">(L9060/256)+((M9060&lt;128)*M9060+(M9060&gt;128)*(M9060-256))</f>
        <v>0</v>
      </c>
      <c r="R9060" s="1"/>
      <c r="S9060" s="1"/>
      <c r="T9060" s="1"/>
    </row>
    <row r="9061" customFormat="false" ht="12.75" hidden="false" customHeight="false" outlineLevel="0" collapsed="false">
      <c r="H9061" s="0" t="n">
        <f aca="false">HEX2DEC(A9061)</f>
        <v>0</v>
      </c>
      <c r="I9061" s="0" t="n">
        <f aca="false">HEX2DEC(B9061)</f>
        <v>0</v>
      </c>
      <c r="J9061" s="0" t="n">
        <f aca="false">HEX2DEC(C9061)</f>
        <v>0</v>
      </c>
      <c r="K9061" s="0" t="n">
        <f aca="false">HEX2DEC(D9061)</f>
        <v>0</v>
      </c>
      <c r="L9061" s="0" t="n">
        <f aca="false">HEX2DEC(E9061)</f>
        <v>0</v>
      </c>
      <c r="M9061" s="0" t="n">
        <f aca="false">HEX2DEC(F9061)</f>
        <v>0</v>
      </c>
      <c r="O9061" s="0" t="n">
        <f aca="false">(H9061/256)+((I9061&lt;128)*I9061+(I9061&gt;128)*(I9061-256))</f>
        <v>0</v>
      </c>
      <c r="P9061" s="0" t="n">
        <f aca="false">(J9061/256)+((K9061&lt;128)*K9061+(K9061&gt;128)*(K9061-256))</f>
        <v>0</v>
      </c>
      <c r="Q9061" s="0" t="n">
        <f aca="false">(L9061/256)+((M9061&lt;128)*M9061+(M9061&gt;128)*(M9061-256))</f>
        <v>0</v>
      </c>
      <c r="R9061" s="1"/>
      <c r="S9061" s="1"/>
      <c r="T9061" s="1"/>
    </row>
    <row r="9062" customFormat="false" ht="12.75" hidden="false" customHeight="false" outlineLevel="0" collapsed="false">
      <c r="H9062" s="0" t="n">
        <f aca="false">HEX2DEC(A9062)</f>
        <v>0</v>
      </c>
      <c r="I9062" s="0" t="n">
        <f aca="false">HEX2DEC(B9062)</f>
        <v>0</v>
      </c>
      <c r="J9062" s="0" t="n">
        <f aca="false">HEX2DEC(C9062)</f>
        <v>0</v>
      </c>
      <c r="K9062" s="0" t="n">
        <f aca="false">HEX2DEC(D9062)</f>
        <v>0</v>
      </c>
      <c r="L9062" s="0" t="n">
        <f aca="false">HEX2DEC(E9062)</f>
        <v>0</v>
      </c>
      <c r="M9062" s="0" t="n">
        <f aca="false">HEX2DEC(F9062)</f>
        <v>0</v>
      </c>
      <c r="O9062" s="0" t="n">
        <f aca="false">(H9062/256)+((I9062&lt;128)*I9062+(I9062&gt;128)*(I9062-256))</f>
        <v>0</v>
      </c>
      <c r="P9062" s="0" t="n">
        <f aca="false">(J9062/256)+((K9062&lt;128)*K9062+(K9062&gt;128)*(K9062-256))</f>
        <v>0</v>
      </c>
      <c r="Q9062" s="0" t="n">
        <f aca="false">(L9062/256)+((M9062&lt;128)*M9062+(M9062&gt;128)*(M9062-256))</f>
        <v>0</v>
      </c>
      <c r="R9062" s="1"/>
      <c r="S9062" s="1"/>
      <c r="T9062" s="1"/>
    </row>
    <row r="9063" customFormat="false" ht="12.75" hidden="false" customHeight="false" outlineLevel="0" collapsed="false">
      <c r="H9063" s="0" t="n">
        <f aca="false">HEX2DEC(A9063)</f>
        <v>0</v>
      </c>
      <c r="I9063" s="0" t="n">
        <f aca="false">HEX2DEC(B9063)</f>
        <v>0</v>
      </c>
      <c r="J9063" s="0" t="n">
        <f aca="false">HEX2DEC(C9063)</f>
        <v>0</v>
      </c>
      <c r="K9063" s="0" t="n">
        <f aca="false">HEX2DEC(D9063)</f>
        <v>0</v>
      </c>
      <c r="L9063" s="0" t="n">
        <f aca="false">HEX2DEC(E9063)</f>
        <v>0</v>
      </c>
      <c r="M9063" s="0" t="n">
        <f aca="false">HEX2DEC(F9063)</f>
        <v>0</v>
      </c>
      <c r="O9063" s="0" t="n">
        <f aca="false">(H9063/256)+((I9063&lt;128)*I9063+(I9063&gt;128)*(I9063-256))</f>
        <v>0</v>
      </c>
      <c r="P9063" s="0" t="n">
        <f aca="false">(J9063/256)+((K9063&lt;128)*K9063+(K9063&gt;128)*(K9063-256))</f>
        <v>0</v>
      </c>
      <c r="Q9063" s="0" t="n">
        <f aca="false">(L9063/256)+((M9063&lt;128)*M9063+(M9063&gt;128)*(M9063-256))</f>
        <v>0</v>
      </c>
      <c r="R9063" s="1"/>
      <c r="S9063" s="1"/>
      <c r="T9063" s="1"/>
    </row>
    <row r="9064" customFormat="false" ht="12.75" hidden="false" customHeight="false" outlineLevel="0" collapsed="false">
      <c r="H9064" s="0" t="n">
        <f aca="false">HEX2DEC(A9064)</f>
        <v>0</v>
      </c>
      <c r="I9064" s="0" t="n">
        <f aca="false">HEX2DEC(B9064)</f>
        <v>0</v>
      </c>
      <c r="J9064" s="0" t="n">
        <f aca="false">HEX2DEC(C9064)</f>
        <v>0</v>
      </c>
      <c r="K9064" s="0" t="n">
        <f aca="false">HEX2DEC(D9064)</f>
        <v>0</v>
      </c>
      <c r="L9064" s="0" t="n">
        <f aca="false">HEX2DEC(E9064)</f>
        <v>0</v>
      </c>
      <c r="M9064" s="0" t="n">
        <f aca="false">HEX2DEC(F9064)</f>
        <v>0</v>
      </c>
      <c r="O9064" s="0" t="n">
        <f aca="false">(H9064/256)+((I9064&lt;128)*I9064+(I9064&gt;128)*(I9064-256))</f>
        <v>0</v>
      </c>
      <c r="P9064" s="0" t="n">
        <f aca="false">(J9064/256)+((K9064&lt;128)*K9064+(K9064&gt;128)*(K9064-256))</f>
        <v>0</v>
      </c>
      <c r="Q9064" s="0" t="n">
        <f aca="false">(L9064/256)+((M9064&lt;128)*M9064+(M9064&gt;128)*(M9064-256))</f>
        <v>0</v>
      </c>
      <c r="R9064" s="1"/>
      <c r="S9064" s="1"/>
      <c r="T9064" s="1"/>
    </row>
    <row r="9065" customFormat="false" ht="12.75" hidden="false" customHeight="false" outlineLevel="0" collapsed="false">
      <c r="H9065" s="0" t="n">
        <f aca="false">HEX2DEC(A9065)</f>
        <v>0</v>
      </c>
      <c r="I9065" s="0" t="n">
        <f aca="false">HEX2DEC(B9065)</f>
        <v>0</v>
      </c>
      <c r="J9065" s="0" t="n">
        <f aca="false">HEX2DEC(C9065)</f>
        <v>0</v>
      </c>
      <c r="K9065" s="0" t="n">
        <f aca="false">HEX2DEC(D9065)</f>
        <v>0</v>
      </c>
      <c r="L9065" s="0" t="n">
        <f aca="false">HEX2DEC(E9065)</f>
        <v>0</v>
      </c>
      <c r="M9065" s="0" t="n">
        <f aca="false">HEX2DEC(F9065)</f>
        <v>0</v>
      </c>
      <c r="O9065" s="0" t="n">
        <f aca="false">(H9065/256)+((I9065&lt;128)*I9065+(I9065&gt;128)*(I9065-256))</f>
        <v>0</v>
      </c>
      <c r="P9065" s="0" t="n">
        <f aca="false">(J9065/256)+((K9065&lt;128)*K9065+(K9065&gt;128)*(K9065-256))</f>
        <v>0</v>
      </c>
      <c r="Q9065" s="0" t="n">
        <f aca="false">(L9065/256)+((M9065&lt;128)*M9065+(M9065&gt;128)*(M9065-256))</f>
        <v>0</v>
      </c>
      <c r="R9065" s="1"/>
      <c r="S9065" s="1"/>
      <c r="T9065" s="1"/>
    </row>
    <row r="9066" customFormat="false" ht="12.75" hidden="false" customHeight="false" outlineLevel="0" collapsed="false">
      <c r="H9066" s="0" t="n">
        <f aca="false">HEX2DEC(A9066)</f>
        <v>0</v>
      </c>
      <c r="I9066" s="0" t="n">
        <f aca="false">HEX2DEC(B9066)</f>
        <v>0</v>
      </c>
      <c r="J9066" s="0" t="n">
        <f aca="false">HEX2DEC(C9066)</f>
        <v>0</v>
      </c>
      <c r="K9066" s="0" t="n">
        <f aca="false">HEX2DEC(D9066)</f>
        <v>0</v>
      </c>
      <c r="L9066" s="0" t="n">
        <f aca="false">HEX2DEC(E9066)</f>
        <v>0</v>
      </c>
      <c r="M9066" s="0" t="n">
        <f aca="false">HEX2DEC(F9066)</f>
        <v>0</v>
      </c>
      <c r="O9066" s="0" t="n">
        <f aca="false">(H9066/256)+((I9066&lt;128)*I9066+(I9066&gt;128)*(I9066-256))</f>
        <v>0</v>
      </c>
      <c r="P9066" s="0" t="n">
        <f aca="false">(J9066/256)+((K9066&lt;128)*K9066+(K9066&gt;128)*(K9066-256))</f>
        <v>0</v>
      </c>
      <c r="Q9066" s="0" t="n">
        <f aca="false">(L9066/256)+((M9066&lt;128)*M9066+(M9066&gt;128)*(M9066-256))</f>
        <v>0</v>
      </c>
      <c r="R9066" s="1"/>
      <c r="S9066" s="1"/>
      <c r="T9066" s="1"/>
    </row>
    <row r="9067" customFormat="false" ht="12.75" hidden="false" customHeight="false" outlineLevel="0" collapsed="false">
      <c r="H9067" s="0" t="n">
        <f aca="false">HEX2DEC(A9067)</f>
        <v>0</v>
      </c>
      <c r="I9067" s="0" t="n">
        <f aca="false">HEX2DEC(B9067)</f>
        <v>0</v>
      </c>
      <c r="J9067" s="0" t="n">
        <f aca="false">HEX2DEC(C9067)</f>
        <v>0</v>
      </c>
      <c r="K9067" s="0" t="n">
        <f aca="false">HEX2DEC(D9067)</f>
        <v>0</v>
      </c>
      <c r="L9067" s="0" t="n">
        <f aca="false">HEX2DEC(E9067)</f>
        <v>0</v>
      </c>
      <c r="M9067" s="0" t="n">
        <f aca="false">HEX2DEC(F9067)</f>
        <v>0</v>
      </c>
      <c r="O9067" s="0" t="n">
        <f aca="false">(H9067/256)+((I9067&lt;128)*I9067+(I9067&gt;128)*(I9067-256))</f>
        <v>0</v>
      </c>
      <c r="P9067" s="0" t="n">
        <f aca="false">(J9067/256)+((K9067&lt;128)*K9067+(K9067&gt;128)*(K9067-256))</f>
        <v>0</v>
      </c>
      <c r="Q9067" s="0" t="n">
        <f aca="false">(L9067/256)+((M9067&lt;128)*M9067+(M9067&gt;128)*(M9067-256))</f>
        <v>0</v>
      </c>
      <c r="R9067" s="1"/>
      <c r="S9067" s="1"/>
      <c r="T9067" s="1"/>
    </row>
    <row r="9068" customFormat="false" ht="12.75" hidden="false" customHeight="false" outlineLevel="0" collapsed="false">
      <c r="H9068" s="0" t="n">
        <f aca="false">HEX2DEC(A9068)</f>
        <v>0</v>
      </c>
      <c r="I9068" s="0" t="n">
        <f aca="false">HEX2DEC(B9068)</f>
        <v>0</v>
      </c>
      <c r="J9068" s="0" t="n">
        <f aca="false">HEX2DEC(C9068)</f>
        <v>0</v>
      </c>
      <c r="K9068" s="0" t="n">
        <f aca="false">HEX2DEC(D9068)</f>
        <v>0</v>
      </c>
      <c r="L9068" s="0" t="n">
        <f aca="false">HEX2DEC(E9068)</f>
        <v>0</v>
      </c>
      <c r="M9068" s="0" t="n">
        <f aca="false">HEX2DEC(F9068)</f>
        <v>0</v>
      </c>
      <c r="O9068" s="0" t="n">
        <f aca="false">(H9068/256)+((I9068&lt;128)*I9068+(I9068&gt;128)*(I9068-256))</f>
        <v>0</v>
      </c>
      <c r="P9068" s="0" t="n">
        <f aca="false">(J9068/256)+((K9068&lt;128)*K9068+(K9068&gt;128)*(K9068-256))</f>
        <v>0</v>
      </c>
      <c r="Q9068" s="0" t="n">
        <f aca="false">(L9068/256)+((M9068&lt;128)*M9068+(M9068&gt;128)*(M9068-256))</f>
        <v>0</v>
      </c>
      <c r="R9068" s="1"/>
      <c r="S9068" s="1"/>
      <c r="T9068" s="1"/>
    </row>
    <row r="9069" customFormat="false" ht="12.75" hidden="false" customHeight="false" outlineLevel="0" collapsed="false">
      <c r="H9069" s="0" t="n">
        <f aca="false">HEX2DEC(A9069)</f>
        <v>0</v>
      </c>
      <c r="I9069" s="0" t="n">
        <f aca="false">HEX2DEC(B9069)</f>
        <v>0</v>
      </c>
      <c r="J9069" s="0" t="n">
        <f aca="false">HEX2DEC(C9069)</f>
        <v>0</v>
      </c>
      <c r="K9069" s="0" t="n">
        <f aca="false">HEX2DEC(D9069)</f>
        <v>0</v>
      </c>
      <c r="L9069" s="0" t="n">
        <f aca="false">HEX2DEC(E9069)</f>
        <v>0</v>
      </c>
      <c r="M9069" s="0" t="n">
        <f aca="false">HEX2DEC(F9069)</f>
        <v>0</v>
      </c>
      <c r="O9069" s="0" t="n">
        <f aca="false">(H9069/256)+((I9069&lt;128)*I9069+(I9069&gt;128)*(I9069-256))</f>
        <v>0</v>
      </c>
      <c r="P9069" s="0" t="n">
        <f aca="false">(J9069/256)+((K9069&lt;128)*K9069+(K9069&gt;128)*(K9069-256))</f>
        <v>0</v>
      </c>
      <c r="Q9069" s="0" t="n">
        <f aca="false">(L9069/256)+((M9069&lt;128)*M9069+(M9069&gt;128)*(M9069-256))</f>
        <v>0</v>
      </c>
      <c r="R9069" s="1"/>
      <c r="S9069" s="1"/>
      <c r="T9069" s="1"/>
    </row>
    <row r="9070" customFormat="false" ht="12.75" hidden="false" customHeight="false" outlineLevel="0" collapsed="false">
      <c r="H9070" s="0" t="n">
        <f aca="false">HEX2DEC(A9070)</f>
        <v>0</v>
      </c>
      <c r="I9070" s="0" t="n">
        <f aca="false">HEX2DEC(B9070)</f>
        <v>0</v>
      </c>
      <c r="J9070" s="0" t="n">
        <f aca="false">HEX2DEC(C9070)</f>
        <v>0</v>
      </c>
      <c r="K9070" s="0" t="n">
        <f aca="false">HEX2DEC(D9070)</f>
        <v>0</v>
      </c>
      <c r="L9070" s="0" t="n">
        <f aca="false">HEX2DEC(E9070)</f>
        <v>0</v>
      </c>
      <c r="M9070" s="0" t="n">
        <f aca="false">HEX2DEC(F9070)</f>
        <v>0</v>
      </c>
      <c r="O9070" s="0" t="n">
        <f aca="false">(H9070/256)+((I9070&lt;128)*I9070+(I9070&gt;128)*(I9070-256))</f>
        <v>0</v>
      </c>
      <c r="P9070" s="0" t="n">
        <f aca="false">(J9070/256)+((K9070&lt;128)*K9070+(K9070&gt;128)*(K9070-256))</f>
        <v>0</v>
      </c>
      <c r="Q9070" s="0" t="n">
        <f aca="false">(L9070/256)+((M9070&lt;128)*M9070+(M9070&gt;128)*(M9070-256))</f>
        <v>0</v>
      </c>
      <c r="R9070" s="1"/>
      <c r="S9070" s="1"/>
      <c r="T9070" s="1"/>
    </row>
    <row r="9071" customFormat="false" ht="12.75" hidden="false" customHeight="false" outlineLevel="0" collapsed="false">
      <c r="H9071" s="0" t="n">
        <f aca="false">HEX2DEC(A9071)</f>
        <v>0</v>
      </c>
      <c r="I9071" s="0" t="n">
        <f aca="false">HEX2DEC(B9071)</f>
        <v>0</v>
      </c>
      <c r="J9071" s="0" t="n">
        <f aca="false">HEX2DEC(C9071)</f>
        <v>0</v>
      </c>
      <c r="K9071" s="0" t="n">
        <f aca="false">HEX2DEC(D9071)</f>
        <v>0</v>
      </c>
      <c r="L9071" s="0" t="n">
        <f aca="false">HEX2DEC(E9071)</f>
        <v>0</v>
      </c>
      <c r="M9071" s="0" t="n">
        <f aca="false">HEX2DEC(F9071)</f>
        <v>0</v>
      </c>
      <c r="O9071" s="0" t="n">
        <f aca="false">(H9071/256)+((I9071&lt;128)*I9071+(I9071&gt;128)*(I9071-256))</f>
        <v>0</v>
      </c>
      <c r="P9071" s="0" t="n">
        <f aca="false">(J9071/256)+((K9071&lt;128)*K9071+(K9071&gt;128)*(K9071-256))</f>
        <v>0</v>
      </c>
      <c r="Q9071" s="0" t="n">
        <f aca="false">(L9071/256)+((M9071&lt;128)*M9071+(M9071&gt;128)*(M9071-256))</f>
        <v>0</v>
      </c>
      <c r="R9071" s="1"/>
      <c r="S9071" s="1"/>
      <c r="T9071" s="1"/>
    </row>
    <row r="9072" customFormat="false" ht="12.75" hidden="false" customHeight="false" outlineLevel="0" collapsed="false">
      <c r="H9072" s="0" t="n">
        <f aca="false">HEX2DEC(A9072)</f>
        <v>0</v>
      </c>
      <c r="I9072" s="0" t="n">
        <f aca="false">HEX2DEC(B9072)</f>
        <v>0</v>
      </c>
      <c r="J9072" s="0" t="n">
        <f aca="false">HEX2DEC(C9072)</f>
        <v>0</v>
      </c>
      <c r="K9072" s="0" t="n">
        <f aca="false">HEX2DEC(D9072)</f>
        <v>0</v>
      </c>
      <c r="L9072" s="0" t="n">
        <f aca="false">HEX2DEC(E9072)</f>
        <v>0</v>
      </c>
      <c r="M9072" s="0" t="n">
        <f aca="false">HEX2DEC(F9072)</f>
        <v>0</v>
      </c>
      <c r="O9072" s="0" t="n">
        <f aca="false">(H9072/256)+((I9072&lt;128)*I9072+(I9072&gt;128)*(I9072-256))</f>
        <v>0</v>
      </c>
      <c r="P9072" s="0" t="n">
        <f aca="false">(J9072/256)+((K9072&lt;128)*K9072+(K9072&gt;128)*(K9072-256))</f>
        <v>0</v>
      </c>
      <c r="Q9072" s="0" t="n">
        <f aca="false">(L9072/256)+((M9072&lt;128)*M9072+(M9072&gt;128)*(M9072-256))</f>
        <v>0</v>
      </c>
      <c r="R9072" s="1"/>
      <c r="S9072" s="1"/>
      <c r="T9072" s="1"/>
    </row>
    <row r="9073" customFormat="false" ht="12.75" hidden="false" customHeight="false" outlineLevel="0" collapsed="false">
      <c r="H9073" s="0" t="n">
        <f aca="false">HEX2DEC(A9073)</f>
        <v>0</v>
      </c>
      <c r="I9073" s="0" t="n">
        <f aca="false">HEX2DEC(B9073)</f>
        <v>0</v>
      </c>
      <c r="J9073" s="0" t="n">
        <f aca="false">HEX2DEC(C9073)</f>
        <v>0</v>
      </c>
      <c r="K9073" s="0" t="n">
        <f aca="false">HEX2DEC(D9073)</f>
        <v>0</v>
      </c>
      <c r="L9073" s="0" t="n">
        <f aca="false">HEX2DEC(E9073)</f>
        <v>0</v>
      </c>
      <c r="M9073" s="0" t="n">
        <f aca="false">HEX2DEC(F9073)</f>
        <v>0</v>
      </c>
      <c r="O9073" s="0" t="n">
        <f aca="false">(H9073/256)+((I9073&lt;128)*I9073+(I9073&gt;128)*(I9073-256))</f>
        <v>0</v>
      </c>
      <c r="P9073" s="0" t="n">
        <f aca="false">(J9073/256)+((K9073&lt;128)*K9073+(K9073&gt;128)*(K9073-256))</f>
        <v>0</v>
      </c>
      <c r="Q9073" s="0" t="n">
        <f aca="false">(L9073/256)+((M9073&lt;128)*M9073+(M9073&gt;128)*(M9073-256))</f>
        <v>0</v>
      </c>
      <c r="R9073" s="1"/>
      <c r="S9073" s="1"/>
      <c r="T9073" s="1"/>
    </row>
    <row r="9074" customFormat="false" ht="12.75" hidden="false" customHeight="false" outlineLevel="0" collapsed="false">
      <c r="H9074" s="0" t="n">
        <f aca="false">HEX2DEC(A9074)</f>
        <v>0</v>
      </c>
      <c r="I9074" s="0" t="n">
        <f aca="false">HEX2DEC(B9074)</f>
        <v>0</v>
      </c>
      <c r="J9074" s="0" t="n">
        <f aca="false">HEX2DEC(C9074)</f>
        <v>0</v>
      </c>
      <c r="K9074" s="0" t="n">
        <f aca="false">HEX2DEC(D9074)</f>
        <v>0</v>
      </c>
      <c r="L9074" s="0" t="n">
        <f aca="false">HEX2DEC(E9074)</f>
        <v>0</v>
      </c>
      <c r="M9074" s="0" t="n">
        <f aca="false">HEX2DEC(F9074)</f>
        <v>0</v>
      </c>
      <c r="O9074" s="0" t="n">
        <f aca="false">(H9074/256)+((I9074&lt;128)*I9074+(I9074&gt;128)*(I9074-256))</f>
        <v>0</v>
      </c>
      <c r="P9074" s="0" t="n">
        <f aca="false">(J9074/256)+((K9074&lt;128)*K9074+(K9074&gt;128)*(K9074-256))</f>
        <v>0</v>
      </c>
      <c r="Q9074" s="0" t="n">
        <f aca="false">(L9074/256)+((M9074&lt;128)*M9074+(M9074&gt;128)*(M9074-256))</f>
        <v>0</v>
      </c>
      <c r="R9074" s="1"/>
      <c r="S9074" s="1"/>
      <c r="T9074" s="1"/>
    </row>
    <row r="9075" customFormat="false" ht="12.75" hidden="false" customHeight="false" outlineLevel="0" collapsed="false">
      <c r="H9075" s="0" t="n">
        <f aca="false">HEX2DEC(A9075)</f>
        <v>0</v>
      </c>
      <c r="I9075" s="0" t="n">
        <f aca="false">HEX2DEC(B9075)</f>
        <v>0</v>
      </c>
      <c r="J9075" s="0" t="n">
        <f aca="false">HEX2DEC(C9075)</f>
        <v>0</v>
      </c>
      <c r="K9075" s="0" t="n">
        <f aca="false">HEX2DEC(D9075)</f>
        <v>0</v>
      </c>
      <c r="L9075" s="0" t="n">
        <f aca="false">HEX2DEC(E9075)</f>
        <v>0</v>
      </c>
      <c r="M9075" s="0" t="n">
        <f aca="false">HEX2DEC(F9075)</f>
        <v>0</v>
      </c>
      <c r="O9075" s="0" t="n">
        <f aca="false">(H9075/256)+((I9075&lt;128)*I9075+(I9075&gt;128)*(I9075-256))</f>
        <v>0</v>
      </c>
      <c r="P9075" s="0" t="n">
        <f aca="false">(J9075/256)+((K9075&lt;128)*K9075+(K9075&gt;128)*(K9075-256))</f>
        <v>0</v>
      </c>
      <c r="Q9075" s="0" t="n">
        <f aca="false">(L9075/256)+((M9075&lt;128)*M9075+(M9075&gt;128)*(M9075-256))</f>
        <v>0</v>
      </c>
      <c r="R9075" s="1"/>
      <c r="S9075" s="1"/>
      <c r="T9075" s="1"/>
    </row>
    <row r="9076" customFormat="false" ht="12.75" hidden="false" customHeight="false" outlineLevel="0" collapsed="false">
      <c r="H9076" s="0" t="n">
        <f aca="false">HEX2DEC(A9076)</f>
        <v>0</v>
      </c>
      <c r="I9076" s="0" t="n">
        <f aca="false">HEX2DEC(B9076)</f>
        <v>0</v>
      </c>
      <c r="J9076" s="0" t="n">
        <f aca="false">HEX2DEC(C9076)</f>
        <v>0</v>
      </c>
      <c r="K9076" s="0" t="n">
        <f aca="false">HEX2DEC(D9076)</f>
        <v>0</v>
      </c>
      <c r="L9076" s="0" t="n">
        <f aca="false">HEX2DEC(E9076)</f>
        <v>0</v>
      </c>
      <c r="M9076" s="0" t="n">
        <f aca="false">HEX2DEC(F9076)</f>
        <v>0</v>
      </c>
      <c r="O9076" s="0" t="n">
        <f aca="false">(H9076/256)+((I9076&lt;128)*I9076+(I9076&gt;128)*(I9076-256))</f>
        <v>0</v>
      </c>
      <c r="P9076" s="0" t="n">
        <f aca="false">(J9076/256)+((K9076&lt;128)*K9076+(K9076&gt;128)*(K9076-256))</f>
        <v>0</v>
      </c>
      <c r="Q9076" s="0" t="n">
        <f aca="false">(L9076/256)+((M9076&lt;128)*M9076+(M9076&gt;128)*(M9076-256))</f>
        <v>0</v>
      </c>
      <c r="R9076" s="1"/>
      <c r="S9076" s="1"/>
      <c r="T9076" s="1"/>
    </row>
    <row r="9077" customFormat="false" ht="12.75" hidden="false" customHeight="false" outlineLevel="0" collapsed="false">
      <c r="H9077" s="0" t="n">
        <f aca="false">HEX2DEC(A9077)</f>
        <v>0</v>
      </c>
      <c r="I9077" s="0" t="n">
        <f aca="false">HEX2DEC(B9077)</f>
        <v>0</v>
      </c>
      <c r="J9077" s="0" t="n">
        <f aca="false">HEX2DEC(C9077)</f>
        <v>0</v>
      </c>
      <c r="K9077" s="0" t="n">
        <f aca="false">HEX2DEC(D9077)</f>
        <v>0</v>
      </c>
      <c r="L9077" s="0" t="n">
        <f aca="false">HEX2DEC(E9077)</f>
        <v>0</v>
      </c>
      <c r="M9077" s="0" t="n">
        <f aca="false">HEX2DEC(F9077)</f>
        <v>0</v>
      </c>
      <c r="O9077" s="0" t="n">
        <f aca="false">(H9077/256)+((I9077&lt;128)*I9077+(I9077&gt;128)*(I9077-256))</f>
        <v>0</v>
      </c>
      <c r="P9077" s="0" t="n">
        <f aca="false">(J9077/256)+((K9077&lt;128)*K9077+(K9077&gt;128)*(K9077-256))</f>
        <v>0</v>
      </c>
      <c r="Q9077" s="0" t="n">
        <f aca="false">(L9077/256)+((M9077&lt;128)*M9077+(M9077&gt;128)*(M9077-256))</f>
        <v>0</v>
      </c>
      <c r="R9077" s="1"/>
      <c r="S9077" s="1"/>
      <c r="T9077" s="1"/>
    </row>
    <row r="9078" customFormat="false" ht="12.75" hidden="false" customHeight="false" outlineLevel="0" collapsed="false">
      <c r="H9078" s="0" t="n">
        <f aca="false">HEX2DEC(A9078)</f>
        <v>0</v>
      </c>
      <c r="I9078" s="0" t="n">
        <f aca="false">HEX2DEC(B9078)</f>
        <v>0</v>
      </c>
      <c r="J9078" s="0" t="n">
        <f aca="false">HEX2DEC(C9078)</f>
        <v>0</v>
      </c>
      <c r="K9078" s="0" t="n">
        <f aca="false">HEX2DEC(D9078)</f>
        <v>0</v>
      </c>
      <c r="L9078" s="0" t="n">
        <f aca="false">HEX2DEC(E9078)</f>
        <v>0</v>
      </c>
      <c r="M9078" s="0" t="n">
        <f aca="false">HEX2DEC(F9078)</f>
        <v>0</v>
      </c>
      <c r="O9078" s="0" t="n">
        <f aca="false">(H9078/256)+((I9078&lt;128)*I9078+(I9078&gt;128)*(I9078-256))</f>
        <v>0</v>
      </c>
      <c r="P9078" s="0" t="n">
        <f aca="false">(J9078/256)+((K9078&lt;128)*K9078+(K9078&gt;128)*(K9078-256))</f>
        <v>0</v>
      </c>
      <c r="Q9078" s="0" t="n">
        <f aca="false">(L9078/256)+((M9078&lt;128)*M9078+(M9078&gt;128)*(M9078-256))</f>
        <v>0</v>
      </c>
      <c r="R9078" s="1"/>
      <c r="S9078" s="1"/>
      <c r="T9078" s="1"/>
    </row>
    <row r="9079" customFormat="false" ht="12.75" hidden="false" customHeight="false" outlineLevel="0" collapsed="false">
      <c r="H9079" s="0" t="n">
        <f aca="false">HEX2DEC(A9079)</f>
        <v>0</v>
      </c>
      <c r="I9079" s="0" t="n">
        <f aca="false">HEX2DEC(B9079)</f>
        <v>0</v>
      </c>
      <c r="J9079" s="0" t="n">
        <f aca="false">HEX2DEC(C9079)</f>
        <v>0</v>
      </c>
      <c r="K9079" s="0" t="n">
        <f aca="false">HEX2DEC(D9079)</f>
        <v>0</v>
      </c>
      <c r="L9079" s="0" t="n">
        <f aca="false">HEX2DEC(E9079)</f>
        <v>0</v>
      </c>
      <c r="M9079" s="0" t="n">
        <f aca="false">HEX2DEC(F9079)</f>
        <v>0</v>
      </c>
      <c r="O9079" s="0" t="n">
        <f aca="false">(H9079/256)+((I9079&lt;128)*I9079+(I9079&gt;128)*(I9079-256))</f>
        <v>0</v>
      </c>
      <c r="P9079" s="0" t="n">
        <f aca="false">(J9079/256)+((K9079&lt;128)*K9079+(K9079&gt;128)*(K9079-256))</f>
        <v>0</v>
      </c>
      <c r="Q9079" s="0" t="n">
        <f aca="false">(L9079/256)+((M9079&lt;128)*M9079+(M9079&gt;128)*(M9079-256))</f>
        <v>0</v>
      </c>
      <c r="R9079" s="1"/>
      <c r="S9079" s="1"/>
      <c r="T9079" s="1"/>
    </row>
    <row r="9080" customFormat="false" ht="12.75" hidden="false" customHeight="false" outlineLevel="0" collapsed="false">
      <c r="H9080" s="0" t="n">
        <f aca="false">HEX2DEC(A9080)</f>
        <v>0</v>
      </c>
      <c r="I9080" s="0" t="n">
        <f aca="false">HEX2DEC(B9080)</f>
        <v>0</v>
      </c>
      <c r="J9080" s="0" t="n">
        <f aca="false">HEX2DEC(C9080)</f>
        <v>0</v>
      </c>
      <c r="K9080" s="0" t="n">
        <f aca="false">HEX2DEC(D9080)</f>
        <v>0</v>
      </c>
      <c r="L9080" s="0" t="n">
        <f aca="false">HEX2DEC(E9080)</f>
        <v>0</v>
      </c>
      <c r="M9080" s="0" t="n">
        <f aca="false">HEX2DEC(F9080)</f>
        <v>0</v>
      </c>
      <c r="O9080" s="0" t="n">
        <f aca="false">(H9080/256)+((I9080&lt;128)*I9080+(I9080&gt;128)*(I9080-256))</f>
        <v>0</v>
      </c>
      <c r="P9080" s="0" t="n">
        <f aca="false">(J9080/256)+((K9080&lt;128)*K9080+(K9080&gt;128)*(K9080-256))</f>
        <v>0</v>
      </c>
      <c r="Q9080" s="0" t="n">
        <f aca="false">(L9080/256)+((M9080&lt;128)*M9080+(M9080&gt;128)*(M9080-256))</f>
        <v>0</v>
      </c>
      <c r="R9080" s="1"/>
      <c r="S9080" s="1"/>
      <c r="T9080" s="1"/>
    </row>
    <row r="9081" customFormat="false" ht="12.75" hidden="false" customHeight="false" outlineLevel="0" collapsed="false">
      <c r="H9081" s="0" t="n">
        <f aca="false">HEX2DEC(A9081)</f>
        <v>0</v>
      </c>
      <c r="I9081" s="0" t="n">
        <f aca="false">HEX2DEC(B9081)</f>
        <v>0</v>
      </c>
      <c r="J9081" s="0" t="n">
        <f aca="false">HEX2DEC(C9081)</f>
        <v>0</v>
      </c>
      <c r="K9081" s="0" t="n">
        <f aca="false">HEX2DEC(D9081)</f>
        <v>0</v>
      </c>
      <c r="L9081" s="0" t="n">
        <f aca="false">HEX2DEC(E9081)</f>
        <v>0</v>
      </c>
      <c r="M9081" s="0" t="n">
        <f aca="false">HEX2DEC(F9081)</f>
        <v>0</v>
      </c>
      <c r="O9081" s="0" t="n">
        <f aca="false">(H9081/256)+((I9081&lt;128)*I9081+(I9081&gt;128)*(I9081-256))</f>
        <v>0</v>
      </c>
      <c r="P9081" s="0" t="n">
        <f aca="false">(J9081/256)+((K9081&lt;128)*K9081+(K9081&gt;128)*(K9081-256))</f>
        <v>0</v>
      </c>
      <c r="Q9081" s="0" t="n">
        <f aca="false">(L9081/256)+((M9081&lt;128)*M9081+(M9081&gt;128)*(M9081-256))</f>
        <v>0</v>
      </c>
      <c r="R9081" s="1"/>
      <c r="S9081" s="1"/>
      <c r="T9081" s="1"/>
    </row>
    <row r="9082" customFormat="false" ht="12.75" hidden="false" customHeight="false" outlineLevel="0" collapsed="false">
      <c r="H9082" s="0" t="n">
        <f aca="false">HEX2DEC(A9082)</f>
        <v>0</v>
      </c>
      <c r="I9082" s="0" t="n">
        <f aca="false">HEX2DEC(B9082)</f>
        <v>0</v>
      </c>
      <c r="J9082" s="0" t="n">
        <f aca="false">HEX2DEC(C9082)</f>
        <v>0</v>
      </c>
      <c r="K9082" s="0" t="n">
        <f aca="false">HEX2DEC(D9082)</f>
        <v>0</v>
      </c>
      <c r="L9082" s="0" t="n">
        <f aca="false">HEX2DEC(E9082)</f>
        <v>0</v>
      </c>
      <c r="M9082" s="0" t="n">
        <f aca="false">HEX2DEC(F9082)</f>
        <v>0</v>
      </c>
      <c r="O9082" s="0" t="n">
        <f aca="false">(H9082/256)+((I9082&lt;128)*I9082+(I9082&gt;128)*(I9082-256))</f>
        <v>0</v>
      </c>
      <c r="P9082" s="0" t="n">
        <f aca="false">(J9082/256)+((K9082&lt;128)*K9082+(K9082&gt;128)*(K9082-256))</f>
        <v>0</v>
      </c>
      <c r="Q9082" s="0" t="n">
        <f aca="false">(L9082/256)+((M9082&lt;128)*M9082+(M9082&gt;128)*(M9082-256))</f>
        <v>0</v>
      </c>
      <c r="R9082" s="1"/>
      <c r="S9082" s="1"/>
      <c r="T9082" s="1"/>
    </row>
    <row r="9083" customFormat="false" ht="12.75" hidden="false" customHeight="false" outlineLevel="0" collapsed="false">
      <c r="H9083" s="0" t="n">
        <f aca="false">HEX2DEC(A9083)</f>
        <v>0</v>
      </c>
      <c r="I9083" s="0" t="n">
        <f aca="false">HEX2DEC(B9083)</f>
        <v>0</v>
      </c>
      <c r="J9083" s="0" t="n">
        <f aca="false">HEX2DEC(C9083)</f>
        <v>0</v>
      </c>
      <c r="K9083" s="0" t="n">
        <f aca="false">HEX2DEC(D9083)</f>
        <v>0</v>
      </c>
      <c r="L9083" s="0" t="n">
        <f aca="false">HEX2DEC(E9083)</f>
        <v>0</v>
      </c>
      <c r="M9083" s="0" t="n">
        <f aca="false">HEX2DEC(F9083)</f>
        <v>0</v>
      </c>
      <c r="O9083" s="0" t="n">
        <f aca="false">(H9083/256)+((I9083&lt;128)*I9083+(I9083&gt;128)*(I9083-256))</f>
        <v>0</v>
      </c>
      <c r="P9083" s="0" t="n">
        <f aca="false">(J9083/256)+((K9083&lt;128)*K9083+(K9083&gt;128)*(K9083-256))</f>
        <v>0</v>
      </c>
      <c r="Q9083" s="0" t="n">
        <f aca="false">(L9083/256)+((M9083&lt;128)*M9083+(M9083&gt;128)*(M9083-256))</f>
        <v>0</v>
      </c>
      <c r="R9083" s="1"/>
      <c r="S9083" s="1"/>
      <c r="T9083" s="1"/>
    </row>
    <row r="9084" customFormat="false" ht="12.75" hidden="false" customHeight="false" outlineLevel="0" collapsed="false">
      <c r="H9084" s="0" t="n">
        <f aca="false">HEX2DEC(A9084)</f>
        <v>0</v>
      </c>
      <c r="I9084" s="0" t="n">
        <f aca="false">HEX2DEC(B9084)</f>
        <v>0</v>
      </c>
      <c r="J9084" s="0" t="n">
        <f aca="false">HEX2DEC(C9084)</f>
        <v>0</v>
      </c>
      <c r="K9084" s="0" t="n">
        <f aca="false">HEX2DEC(D9084)</f>
        <v>0</v>
      </c>
      <c r="L9084" s="0" t="n">
        <f aca="false">HEX2DEC(E9084)</f>
        <v>0</v>
      </c>
      <c r="M9084" s="0" t="n">
        <f aca="false">HEX2DEC(F9084)</f>
        <v>0</v>
      </c>
      <c r="O9084" s="0" t="n">
        <f aca="false">(H9084/256)+((I9084&lt;128)*I9084+(I9084&gt;128)*(I9084-256))</f>
        <v>0</v>
      </c>
      <c r="P9084" s="0" t="n">
        <f aca="false">(J9084/256)+((K9084&lt;128)*K9084+(K9084&gt;128)*(K9084-256))</f>
        <v>0</v>
      </c>
      <c r="Q9084" s="0" t="n">
        <f aca="false">(L9084/256)+((M9084&lt;128)*M9084+(M9084&gt;128)*(M9084-256))</f>
        <v>0</v>
      </c>
      <c r="R9084" s="1"/>
      <c r="S9084" s="1"/>
      <c r="T9084" s="1"/>
    </row>
    <row r="9085" customFormat="false" ht="12.75" hidden="false" customHeight="false" outlineLevel="0" collapsed="false">
      <c r="H9085" s="0" t="n">
        <f aca="false">HEX2DEC(A9085)</f>
        <v>0</v>
      </c>
      <c r="I9085" s="0" t="n">
        <f aca="false">HEX2DEC(B9085)</f>
        <v>0</v>
      </c>
      <c r="J9085" s="0" t="n">
        <f aca="false">HEX2DEC(C9085)</f>
        <v>0</v>
      </c>
      <c r="K9085" s="0" t="n">
        <f aca="false">HEX2DEC(D9085)</f>
        <v>0</v>
      </c>
      <c r="L9085" s="0" t="n">
        <f aca="false">HEX2DEC(E9085)</f>
        <v>0</v>
      </c>
      <c r="M9085" s="0" t="n">
        <f aca="false">HEX2DEC(F9085)</f>
        <v>0</v>
      </c>
      <c r="O9085" s="0" t="n">
        <f aca="false">(H9085/256)+((I9085&lt;128)*I9085+(I9085&gt;128)*(I9085-256))</f>
        <v>0</v>
      </c>
      <c r="P9085" s="0" t="n">
        <f aca="false">(J9085/256)+((K9085&lt;128)*K9085+(K9085&gt;128)*(K9085-256))</f>
        <v>0</v>
      </c>
      <c r="Q9085" s="0" t="n">
        <f aca="false">(L9085/256)+((M9085&lt;128)*M9085+(M9085&gt;128)*(M9085-256))</f>
        <v>0</v>
      </c>
      <c r="R9085" s="1"/>
      <c r="S9085" s="1"/>
      <c r="T9085" s="1"/>
    </row>
    <row r="9086" customFormat="false" ht="12.75" hidden="false" customHeight="false" outlineLevel="0" collapsed="false">
      <c r="H9086" s="0" t="n">
        <f aca="false">HEX2DEC(A9086)</f>
        <v>0</v>
      </c>
      <c r="I9086" s="0" t="n">
        <f aca="false">HEX2DEC(B9086)</f>
        <v>0</v>
      </c>
      <c r="J9086" s="0" t="n">
        <f aca="false">HEX2DEC(C9086)</f>
        <v>0</v>
      </c>
      <c r="K9086" s="0" t="n">
        <f aca="false">HEX2DEC(D9086)</f>
        <v>0</v>
      </c>
      <c r="L9086" s="0" t="n">
        <f aca="false">HEX2DEC(E9086)</f>
        <v>0</v>
      </c>
      <c r="M9086" s="0" t="n">
        <f aca="false">HEX2DEC(F9086)</f>
        <v>0</v>
      </c>
      <c r="O9086" s="0" t="n">
        <f aca="false">(H9086/256)+((I9086&lt;128)*I9086+(I9086&gt;128)*(I9086-256))</f>
        <v>0</v>
      </c>
      <c r="P9086" s="0" t="n">
        <f aca="false">(J9086/256)+((K9086&lt;128)*K9086+(K9086&gt;128)*(K9086-256))</f>
        <v>0</v>
      </c>
      <c r="Q9086" s="0" t="n">
        <f aca="false">(L9086/256)+((M9086&lt;128)*M9086+(M9086&gt;128)*(M9086-256))</f>
        <v>0</v>
      </c>
      <c r="R9086" s="1"/>
      <c r="S9086" s="1"/>
      <c r="T9086" s="1"/>
    </row>
    <row r="9087" customFormat="false" ht="12.75" hidden="false" customHeight="false" outlineLevel="0" collapsed="false">
      <c r="H9087" s="0" t="n">
        <f aca="false">HEX2DEC(A9087)</f>
        <v>0</v>
      </c>
      <c r="I9087" s="0" t="n">
        <f aca="false">HEX2DEC(B9087)</f>
        <v>0</v>
      </c>
      <c r="J9087" s="0" t="n">
        <f aca="false">HEX2DEC(C9087)</f>
        <v>0</v>
      </c>
      <c r="K9087" s="0" t="n">
        <f aca="false">HEX2DEC(D9087)</f>
        <v>0</v>
      </c>
      <c r="L9087" s="0" t="n">
        <f aca="false">HEX2DEC(E9087)</f>
        <v>0</v>
      </c>
      <c r="M9087" s="0" t="n">
        <f aca="false">HEX2DEC(F9087)</f>
        <v>0</v>
      </c>
      <c r="O9087" s="0" t="n">
        <f aca="false">(H9087/256)+((I9087&lt;128)*I9087+(I9087&gt;128)*(I9087-256))</f>
        <v>0</v>
      </c>
      <c r="P9087" s="0" t="n">
        <f aca="false">(J9087/256)+((K9087&lt;128)*K9087+(K9087&gt;128)*(K9087-256))</f>
        <v>0</v>
      </c>
      <c r="Q9087" s="0" t="n">
        <f aca="false">(L9087/256)+((M9087&lt;128)*M9087+(M9087&gt;128)*(M9087-256))</f>
        <v>0</v>
      </c>
      <c r="R9087" s="1"/>
      <c r="S9087" s="1"/>
      <c r="T9087" s="1"/>
    </row>
    <row r="9088" customFormat="false" ht="12.75" hidden="false" customHeight="false" outlineLevel="0" collapsed="false">
      <c r="H9088" s="0" t="n">
        <f aca="false">HEX2DEC(A9088)</f>
        <v>0</v>
      </c>
      <c r="I9088" s="0" t="n">
        <f aca="false">HEX2DEC(B9088)</f>
        <v>0</v>
      </c>
      <c r="J9088" s="0" t="n">
        <f aca="false">HEX2DEC(C9088)</f>
        <v>0</v>
      </c>
      <c r="K9088" s="0" t="n">
        <f aca="false">HEX2DEC(D9088)</f>
        <v>0</v>
      </c>
      <c r="L9088" s="0" t="n">
        <f aca="false">HEX2DEC(E9088)</f>
        <v>0</v>
      </c>
      <c r="M9088" s="0" t="n">
        <f aca="false">HEX2DEC(F9088)</f>
        <v>0</v>
      </c>
      <c r="O9088" s="0" t="n">
        <f aca="false">(H9088/256)+((I9088&lt;128)*I9088+(I9088&gt;128)*(I9088-256))</f>
        <v>0</v>
      </c>
      <c r="P9088" s="0" t="n">
        <f aca="false">(J9088/256)+((K9088&lt;128)*K9088+(K9088&gt;128)*(K9088-256))</f>
        <v>0</v>
      </c>
      <c r="Q9088" s="0" t="n">
        <f aca="false">(L9088/256)+((M9088&lt;128)*M9088+(M9088&gt;128)*(M9088-256))</f>
        <v>0</v>
      </c>
      <c r="R9088" s="1"/>
      <c r="S9088" s="1"/>
      <c r="T9088" s="1"/>
    </row>
    <row r="9089" customFormat="false" ht="12.75" hidden="false" customHeight="false" outlineLevel="0" collapsed="false">
      <c r="H9089" s="0" t="n">
        <f aca="false">HEX2DEC(A9089)</f>
        <v>0</v>
      </c>
      <c r="I9089" s="0" t="n">
        <f aca="false">HEX2DEC(B9089)</f>
        <v>0</v>
      </c>
      <c r="J9089" s="0" t="n">
        <f aca="false">HEX2DEC(C9089)</f>
        <v>0</v>
      </c>
      <c r="K9089" s="0" t="n">
        <f aca="false">HEX2DEC(D9089)</f>
        <v>0</v>
      </c>
      <c r="L9089" s="0" t="n">
        <f aca="false">HEX2DEC(E9089)</f>
        <v>0</v>
      </c>
      <c r="M9089" s="0" t="n">
        <f aca="false">HEX2DEC(F9089)</f>
        <v>0</v>
      </c>
      <c r="O9089" s="0" t="n">
        <f aca="false">(H9089/256)+((I9089&lt;128)*I9089+(I9089&gt;128)*(I9089-256))</f>
        <v>0</v>
      </c>
      <c r="P9089" s="0" t="n">
        <f aca="false">(J9089/256)+((K9089&lt;128)*K9089+(K9089&gt;128)*(K9089-256))</f>
        <v>0</v>
      </c>
      <c r="Q9089" s="0" t="n">
        <f aca="false">(L9089/256)+((M9089&lt;128)*M9089+(M9089&gt;128)*(M9089-256))</f>
        <v>0</v>
      </c>
      <c r="R9089" s="1"/>
      <c r="S9089" s="1"/>
      <c r="T9089" s="1"/>
    </row>
    <row r="9090" customFormat="false" ht="12.75" hidden="false" customHeight="false" outlineLevel="0" collapsed="false">
      <c r="H9090" s="0" t="n">
        <f aca="false">HEX2DEC(A9090)</f>
        <v>0</v>
      </c>
      <c r="I9090" s="0" t="n">
        <f aca="false">HEX2DEC(B9090)</f>
        <v>0</v>
      </c>
      <c r="J9090" s="0" t="n">
        <f aca="false">HEX2DEC(C9090)</f>
        <v>0</v>
      </c>
      <c r="K9090" s="0" t="n">
        <f aca="false">HEX2DEC(D9090)</f>
        <v>0</v>
      </c>
      <c r="L9090" s="0" t="n">
        <f aca="false">HEX2DEC(E9090)</f>
        <v>0</v>
      </c>
      <c r="M9090" s="0" t="n">
        <f aca="false">HEX2DEC(F9090)</f>
        <v>0</v>
      </c>
      <c r="O9090" s="0" t="n">
        <f aca="false">(H9090/256)+((I9090&lt;128)*I9090+(I9090&gt;128)*(I9090-256))</f>
        <v>0</v>
      </c>
      <c r="P9090" s="0" t="n">
        <f aca="false">(J9090/256)+((K9090&lt;128)*K9090+(K9090&gt;128)*(K9090-256))</f>
        <v>0</v>
      </c>
      <c r="Q9090" s="0" t="n">
        <f aca="false">(L9090/256)+((M9090&lt;128)*M9090+(M9090&gt;128)*(M9090-256))</f>
        <v>0</v>
      </c>
      <c r="R9090" s="1"/>
      <c r="S9090" s="1"/>
      <c r="T9090" s="1"/>
    </row>
    <row r="9091" customFormat="false" ht="12.75" hidden="false" customHeight="false" outlineLevel="0" collapsed="false">
      <c r="H9091" s="0" t="n">
        <f aca="false">HEX2DEC(A9091)</f>
        <v>0</v>
      </c>
      <c r="I9091" s="0" t="n">
        <f aca="false">HEX2DEC(B9091)</f>
        <v>0</v>
      </c>
      <c r="J9091" s="0" t="n">
        <f aca="false">HEX2DEC(C9091)</f>
        <v>0</v>
      </c>
      <c r="K9091" s="0" t="n">
        <f aca="false">HEX2DEC(D9091)</f>
        <v>0</v>
      </c>
      <c r="L9091" s="0" t="n">
        <f aca="false">HEX2DEC(E9091)</f>
        <v>0</v>
      </c>
      <c r="M9091" s="0" t="n">
        <f aca="false">HEX2DEC(F9091)</f>
        <v>0</v>
      </c>
      <c r="O9091" s="0" t="n">
        <f aca="false">(H9091/256)+((I9091&lt;128)*I9091+(I9091&gt;128)*(I9091-256))</f>
        <v>0</v>
      </c>
      <c r="P9091" s="0" t="n">
        <f aca="false">(J9091/256)+((K9091&lt;128)*K9091+(K9091&gt;128)*(K9091-256))</f>
        <v>0</v>
      </c>
      <c r="Q9091" s="0" t="n">
        <f aca="false">(L9091/256)+((M9091&lt;128)*M9091+(M9091&gt;128)*(M9091-256))</f>
        <v>0</v>
      </c>
      <c r="R9091" s="1"/>
      <c r="S9091" s="1"/>
      <c r="T9091" s="1"/>
    </row>
    <row r="9092" customFormat="false" ht="12.75" hidden="false" customHeight="false" outlineLevel="0" collapsed="false">
      <c r="H9092" s="0" t="n">
        <f aca="false">HEX2DEC(A9092)</f>
        <v>0</v>
      </c>
      <c r="I9092" s="0" t="n">
        <f aca="false">HEX2DEC(B9092)</f>
        <v>0</v>
      </c>
      <c r="J9092" s="0" t="n">
        <f aca="false">HEX2DEC(C9092)</f>
        <v>0</v>
      </c>
      <c r="K9092" s="0" t="n">
        <f aca="false">HEX2DEC(D9092)</f>
        <v>0</v>
      </c>
      <c r="L9092" s="0" t="n">
        <f aca="false">HEX2DEC(E9092)</f>
        <v>0</v>
      </c>
      <c r="M9092" s="0" t="n">
        <f aca="false">HEX2DEC(F9092)</f>
        <v>0</v>
      </c>
      <c r="O9092" s="0" t="n">
        <f aca="false">(H9092/256)+((I9092&lt;128)*I9092+(I9092&gt;128)*(I9092-256))</f>
        <v>0</v>
      </c>
      <c r="P9092" s="0" t="n">
        <f aca="false">(J9092/256)+((K9092&lt;128)*K9092+(K9092&gt;128)*(K9092-256))</f>
        <v>0</v>
      </c>
      <c r="Q9092" s="0" t="n">
        <f aca="false">(L9092/256)+((M9092&lt;128)*M9092+(M9092&gt;128)*(M9092-256))</f>
        <v>0</v>
      </c>
      <c r="R9092" s="1"/>
      <c r="S9092" s="1"/>
      <c r="T9092" s="1"/>
    </row>
    <row r="9093" customFormat="false" ht="12.75" hidden="false" customHeight="false" outlineLevel="0" collapsed="false">
      <c r="H9093" s="0" t="n">
        <f aca="false">HEX2DEC(A9093)</f>
        <v>0</v>
      </c>
      <c r="I9093" s="0" t="n">
        <f aca="false">HEX2DEC(B9093)</f>
        <v>0</v>
      </c>
      <c r="J9093" s="0" t="n">
        <f aca="false">HEX2DEC(C9093)</f>
        <v>0</v>
      </c>
      <c r="K9093" s="0" t="n">
        <f aca="false">HEX2DEC(D9093)</f>
        <v>0</v>
      </c>
      <c r="L9093" s="0" t="n">
        <f aca="false">HEX2DEC(E9093)</f>
        <v>0</v>
      </c>
      <c r="M9093" s="0" t="n">
        <f aca="false">HEX2DEC(F9093)</f>
        <v>0</v>
      </c>
      <c r="O9093" s="0" t="n">
        <f aca="false">(H9093/256)+((I9093&lt;128)*I9093+(I9093&gt;128)*(I9093-256))</f>
        <v>0</v>
      </c>
      <c r="P9093" s="0" t="n">
        <f aca="false">(J9093/256)+((K9093&lt;128)*K9093+(K9093&gt;128)*(K9093-256))</f>
        <v>0</v>
      </c>
      <c r="Q9093" s="0" t="n">
        <f aca="false">(L9093/256)+((M9093&lt;128)*M9093+(M9093&gt;128)*(M9093-256))</f>
        <v>0</v>
      </c>
      <c r="R9093" s="1"/>
      <c r="S9093" s="1"/>
      <c r="T9093" s="1"/>
    </row>
    <row r="9094" customFormat="false" ht="12.75" hidden="false" customHeight="false" outlineLevel="0" collapsed="false">
      <c r="H9094" s="0" t="n">
        <f aca="false">HEX2DEC(A9094)</f>
        <v>0</v>
      </c>
      <c r="I9094" s="0" t="n">
        <f aca="false">HEX2DEC(B9094)</f>
        <v>0</v>
      </c>
      <c r="J9094" s="0" t="n">
        <f aca="false">HEX2DEC(C9094)</f>
        <v>0</v>
      </c>
      <c r="K9094" s="0" t="n">
        <f aca="false">HEX2DEC(D9094)</f>
        <v>0</v>
      </c>
      <c r="L9094" s="0" t="n">
        <f aca="false">HEX2DEC(E9094)</f>
        <v>0</v>
      </c>
      <c r="M9094" s="0" t="n">
        <f aca="false">HEX2DEC(F9094)</f>
        <v>0</v>
      </c>
      <c r="O9094" s="0" t="n">
        <f aca="false">(H9094/256)+((I9094&lt;128)*I9094+(I9094&gt;128)*(I9094-256))</f>
        <v>0</v>
      </c>
      <c r="P9094" s="0" t="n">
        <f aca="false">(J9094/256)+((K9094&lt;128)*K9094+(K9094&gt;128)*(K9094-256))</f>
        <v>0</v>
      </c>
      <c r="Q9094" s="0" t="n">
        <f aca="false">(L9094/256)+((M9094&lt;128)*M9094+(M9094&gt;128)*(M9094-256))</f>
        <v>0</v>
      </c>
      <c r="R9094" s="1"/>
      <c r="S9094" s="1"/>
      <c r="T9094" s="1"/>
    </row>
    <row r="9095" customFormat="false" ht="12.75" hidden="false" customHeight="false" outlineLevel="0" collapsed="false">
      <c r="H9095" s="0" t="n">
        <f aca="false">HEX2DEC(A9095)</f>
        <v>0</v>
      </c>
      <c r="I9095" s="0" t="n">
        <f aca="false">HEX2DEC(B9095)</f>
        <v>0</v>
      </c>
      <c r="J9095" s="0" t="n">
        <f aca="false">HEX2DEC(C9095)</f>
        <v>0</v>
      </c>
      <c r="K9095" s="0" t="n">
        <f aca="false">HEX2DEC(D9095)</f>
        <v>0</v>
      </c>
      <c r="L9095" s="0" t="n">
        <f aca="false">HEX2DEC(E9095)</f>
        <v>0</v>
      </c>
      <c r="M9095" s="0" t="n">
        <f aca="false">HEX2DEC(F9095)</f>
        <v>0</v>
      </c>
      <c r="O9095" s="0" t="n">
        <f aca="false">(H9095/256)+((I9095&lt;128)*I9095+(I9095&gt;128)*(I9095-256))</f>
        <v>0</v>
      </c>
      <c r="P9095" s="0" t="n">
        <f aca="false">(J9095/256)+((K9095&lt;128)*K9095+(K9095&gt;128)*(K9095-256))</f>
        <v>0</v>
      </c>
      <c r="Q9095" s="0" t="n">
        <f aca="false">(L9095/256)+((M9095&lt;128)*M9095+(M9095&gt;128)*(M9095-256))</f>
        <v>0</v>
      </c>
      <c r="R9095" s="1"/>
      <c r="S9095" s="1"/>
      <c r="T9095" s="1"/>
    </row>
    <row r="9096" customFormat="false" ht="12.75" hidden="false" customHeight="false" outlineLevel="0" collapsed="false">
      <c r="H9096" s="0" t="n">
        <f aca="false">HEX2DEC(A9096)</f>
        <v>0</v>
      </c>
      <c r="I9096" s="0" t="n">
        <f aca="false">HEX2DEC(B9096)</f>
        <v>0</v>
      </c>
      <c r="J9096" s="0" t="n">
        <f aca="false">HEX2DEC(C9096)</f>
        <v>0</v>
      </c>
      <c r="K9096" s="0" t="n">
        <f aca="false">HEX2DEC(D9096)</f>
        <v>0</v>
      </c>
      <c r="L9096" s="0" t="n">
        <f aca="false">HEX2DEC(E9096)</f>
        <v>0</v>
      </c>
      <c r="M9096" s="0" t="n">
        <f aca="false">HEX2DEC(F9096)</f>
        <v>0</v>
      </c>
      <c r="O9096" s="0" t="n">
        <f aca="false">(H9096/256)+((I9096&lt;128)*I9096+(I9096&gt;128)*(I9096-256))</f>
        <v>0</v>
      </c>
      <c r="P9096" s="0" t="n">
        <f aca="false">(J9096/256)+((K9096&lt;128)*K9096+(K9096&gt;128)*(K9096-256))</f>
        <v>0</v>
      </c>
      <c r="Q9096" s="0" t="n">
        <f aca="false">(L9096/256)+((M9096&lt;128)*M9096+(M9096&gt;128)*(M9096-256))</f>
        <v>0</v>
      </c>
      <c r="R9096" s="1"/>
      <c r="S9096" s="1"/>
      <c r="T9096" s="1"/>
    </row>
    <row r="9097" customFormat="false" ht="12.75" hidden="false" customHeight="false" outlineLevel="0" collapsed="false">
      <c r="H9097" s="0" t="n">
        <f aca="false">HEX2DEC(A9097)</f>
        <v>0</v>
      </c>
      <c r="I9097" s="0" t="n">
        <f aca="false">HEX2DEC(B9097)</f>
        <v>0</v>
      </c>
      <c r="J9097" s="0" t="n">
        <f aca="false">HEX2DEC(C9097)</f>
        <v>0</v>
      </c>
      <c r="K9097" s="0" t="n">
        <f aca="false">HEX2DEC(D9097)</f>
        <v>0</v>
      </c>
      <c r="L9097" s="0" t="n">
        <f aca="false">HEX2DEC(E9097)</f>
        <v>0</v>
      </c>
      <c r="M9097" s="0" t="n">
        <f aca="false">HEX2DEC(F9097)</f>
        <v>0</v>
      </c>
      <c r="O9097" s="0" t="n">
        <f aca="false">(H9097/256)+((I9097&lt;128)*I9097+(I9097&gt;128)*(I9097-256))</f>
        <v>0</v>
      </c>
      <c r="P9097" s="0" t="n">
        <f aca="false">(J9097/256)+((K9097&lt;128)*K9097+(K9097&gt;128)*(K9097-256))</f>
        <v>0</v>
      </c>
      <c r="Q9097" s="0" t="n">
        <f aca="false">(L9097/256)+((M9097&lt;128)*M9097+(M9097&gt;128)*(M9097-256))</f>
        <v>0</v>
      </c>
      <c r="R9097" s="1"/>
      <c r="S9097" s="1"/>
      <c r="T9097" s="1"/>
    </row>
    <row r="9098" customFormat="false" ht="12.75" hidden="false" customHeight="false" outlineLevel="0" collapsed="false">
      <c r="H9098" s="0" t="n">
        <f aca="false">HEX2DEC(A9098)</f>
        <v>0</v>
      </c>
      <c r="I9098" s="0" t="n">
        <f aca="false">HEX2DEC(B9098)</f>
        <v>0</v>
      </c>
      <c r="J9098" s="0" t="n">
        <f aca="false">HEX2DEC(C9098)</f>
        <v>0</v>
      </c>
      <c r="K9098" s="0" t="n">
        <f aca="false">HEX2DEC(D9098)</f>
        <v>0</v>
      </c>
      <c r="L9098" s="0" t="n">
        <f aca="false">HEX2DEC(E9098)</f>
        <v>0</v>
      </c>
      <c r="M9098" s="0" t="n">
        <f aca="false">HEX2DEC(F9098)</f>
        <v>0</v>
      </c>
      <c r="O9098" s="0" t="n">
        <f aca="false">(H9098/256)+((I9098&lt;128)*I9098+(I9098&gt;128)*(I9098-256))</f>
        <v>0</v>
      </c>
      <c r="P9098" s="0" t="n">
        <f aca="false">(J9098/256)+((K9098&lt;128)*K9098+(K9098&gt;128)*(K9098-256))</f>
        <v>0</v>
      </c>
      <c r="Q9098" s="0" t="n">
        <f aca="false">(L9098/256)+((M9098&lt;128)*M9098+(M9098&gt;128)*(M9098-256))</f>
        <v>0</v>
      </c>
      <c r="R9098" s="1"/>
      <c r="S9098" s="1"/>
      <c r="T9098" s="1"/>
    </row>
    <row r="9099" customFormat="false" ht="12.75" hidden="false" customHeight="false" outlineLevel="0" collapsed="false">
      <c r="H9099" s="0" t="n">
        <f aca="false">HEX2DEC(A9099)</f>
        <v>0</v>
      </c>
      <c r="I9099" s="0" t="n">
        <f aca="false">HEX2DEC(B9099)</f>
        <v>0</v>
      </c>
      <c r="J9099" s="0" t="n">
        <f aca="false">HEX2DEC(C9099)</f>
        <v>0</v>
      </c>
      <c r="K9099" s="0" t="n">
        <f aca="false">HEX2DEC(D9099)</f>
        <v>0</v>
      </c>
      <c r="L9099" s="0" t="n">
        <f aca="false">HEX2DEC(E9099)</f>
        <v>0</v>
      </c>
      <c r="M9099" s="0" t="n">
        <f aca="false">HEX2DEC(F9099)</f>
        <v>0</v>
      </c>
      <c r="O9099" s="0" t="n">
        <f aca="false">(H9099/256)+((I9099&lt;128)*I9099+(I9099&gt;128)*(I9099-256))</f>
        <v>0</v>
      </c>
      <c r="P9099" s="0" t="n">
        <f aca="false">(J9099/256)+((K9099&lt;128)*K9099+(K9099&gt;128)*(K9099-256))</f>
        <v>0</v>
      </c>
      <c r="Q9099" s="0" t="n">
        <f aca="false">(L9099/256)+((M9099&lt;128)*M9099+(M9099&gt;128)*(M9099-256))</f>
        <v>0</v>
      </c>
      <c r="R9099" s="1"/>
      <c r="S9099" s="1"/>
      <c r="T9099" s="1"/>
    </row>
    <row r="9100" customFormat="false" ht="12.75" hidden="false" customHeight="false" outlineLevel="0" collapsed="false">
      <c r="H9100" s="0" t="n">
        <f aca="false">HEX2DEC(A9100)</f>
        <v>0</v>
      </c>
      <c r="I9100" s="0" t="n">
        <f aca="false">HEX2DEC(B9100)</f>
        <v>0</v>
      </c>
      <c r="J9100" s="0" t="n">
        <f aca="false">HEX2DEC(C9100)</f>
        <v>0</v>
      </c>
      <c r="K9100" s="0" t="n">
        <f aca="false">HEX2DEC(D9100)</f>
        <v>0</v>
      </c>
      <c r="L9100" s="0" t="n">
        <f aca="false">HEX2DEC(E9100)</f>
        <v>0</v>
      </c>
      <c r="M9100" s="0" t="n">
        <f aca="false">HEX2DEC(F9100)</f>
        <v>0</v>
      </c>
      <c r="O9100" s="0" t="n">
        <f aca="false">(H9100/256)+((I9100&lt;128)*I9100+(I9100&gt;128)*(I9100-256))</f>
        <v>0</v>
      </c>
      <c r="P9100" s="0" t="n">
        <f aca="false">(J9100/256)+((K9100&lt;128)*K9100+(K9100&gt;128)*(K9100-256))</f>
        <v>0</v>
      </c>
      <c r="Q9100" s="0" t="n">
        <f aca="false">(L9100/256)+((M9100&lt;128)*M9100+(M9100&gt;128)*(M9100-256))</f>
        <v>0</v>
      </c>
      <c r="R9100" s="1"/>
      <c r="S9100" s="1"/>
      <c r="T9100" s="1"/>
    </row>
    <row r="9101" customFormat="false" ht="12.75" hidden="false" customHeight="false" outlineLevel="0" collapsed="false">
      <c r="H9101" s="0" t="n">
        <f aca="false">HEX2DEC(A9101)</f>
        <v>0</v>
      </c>
      <c r="I9101" s="0" t="n">
        <f aca="false">HEX2DEC(B9101)</f>
        <v>0</v>
      </c>
      <c r="J9101" s="0" t="n">
        <f aca="false">HEX2DEC(C9101)</f>
        <v>0</v>
      </c>
      <c r="K9101" s="0" t="n">
        <f aca="false">HEX2DEC(D9101)</f>
        <v>0</v>
      </c>
      <c r="L9101" s="0" t="n">
        <f aca="false">HEX2DEC(E9101)</f>
        <v>0</v>
      </c>
      <c r="M9101" s="0" t="n">
        <f aca="false">HEX2DEC(F9101)</f>
        <v>0</v>
      </c>
      <c r="O9101" s="0" t="n">
        <f aca="false">(H9101/256)+((I9101&lt;128)*I9101+(I9101&gt;128)*(I9101-256))</f>
        <v>0</v>
      </c>
      <c r="P9101" s="0" t="n">
        <f aca="false">(J9101/256)+((K9101&lt;128)*K9101+(K9101&gt;128)*(K9101-256))</f>
        <v>0</v>
      </c>
      <c r="Q9101" s="0" t="n">
        <f aca="false">(L9101/256)+((M9101&lt;128)*M9101+(M9101&gt;128)*(M9101-256))</f>
        <v>0</v>
      </c>
      <c r="R9101" s="1"/>
      <c r="S9101" s="1"/>
      <c r="T9101" s="1"/>
    </row>
    <row r="9102" customFormat="false" ht="12.75" hidden="false" customHeight="false" outlineLevel="0" collapsed="false">
      <c r="H9102" s="0" t="n">
        <f aca="false">HEX2DEC(A9102)</f>
        <v>0</v>
      </c>
      <c r="I9102" s="0" t="n">
        <f aca="false">HEX2DEC(B9102)</f>
        <v>0</v>
      </c>
      <c r="J9102" s="0" t="n">
        <f aca="false">HEX2DEC(C9102)</f>
        <v>0</v>
      </c>
      <c r="K9102" s="0" t="n">
        <f aca="false">HEX2DEC(D9102)</f>
        <v>0</v>
      </c>
      <c r="L9102" s="0" t="n">
        <f aca="false">HEX2DEC(E9102)</f>
        <v>0</v>
      </c>
      <c r="M9102" s="0" t="n">
        <f aca="false">HEX2DEC(F9102)</f>
        <v>0</v>
      </c>
      <c r="O9102" s="0" t="n">
        <f aca="false">(H9102/256)+((I9102&lt;128)*I9102+(I9102&gt;128)*(I9102-256))</f>
        <v>0</v>
      </c>
      <c r="P9102" s="0" t="n">
        <f aca="false">(J9102/256)+((K9102&lt;128)*K9102+(K9102&gt;128)*(K9102-256))</f>
        <v>0</v>
      </c>
      <c r="Q9102" s="0" t="n">
        <f aca="false">(L9102/256)+((M9102&lt;128)*M9102+(M9102&gt;128)*(M9102-256))</f>
        <v>0</v>
      </c>
      <c r="R9102" s="1"/>
      <c r="S9102" s="1"/>
      <c r="T9102" s="1"/>
    </row>
    <row r="9103" customFormat="false" ht="12.75" hidden="false" customHeight="false" outlineLevel="0" collapsed="false">
      <c r="H9103" s="0" t="n">
        <f aca="false">HEX2DEC(A9103)</f>
        <v>0</v>
      </c>
      <c r="I9103" s="0" t="n">
        <f aca="false">HEX2DEC(B9103)</f>
        <v>0</v>
      </c>
      <c r="J9103" s="0" t="n">
        <f aca="false">HEX2DEC(C9103)</f>
        <v>0</v>
      </c>
      <c r="K9103" s="0" t="n">
        <f aca="false">HEX2DEC(D9103)</f>
        <v>0</v>
      </c>
      <c r="L9103" s="0" t="n">
        <f aca="false">HEX2DEC(E9103)</f>
        <v>0</v>
      </c>
      <c r="M9103" s="0" t="n">
        <f aca="false">HEX2DEC(F9103)</f>
        <v>0</v>
      </c>
      <c r="O9103" s="0" t="n">
        <f aca="false">(H9103/256)+((I9103&lt;128)*I9103+(I9103&gt;128)*(I9103-256))</f>
        <v>0</v>
      </c>
      <c r="P9103" s="0" t="n">
        <f aca="false">(J9103/256)+((K9103&lt;128)*K9103+(K9103&gt;128)*(K9103-256))</f>
        <v>0</v>
      </c>
      <c r="Q9103" s="0" t="n">
        <f aca="false">(L9103/256)+((M9103&lt;128)*M9103+(M9103&gt;128)*(M9103-256))</f>
        <v>0</v>
      </c>
      <c r="R9103" s="1"/>
      <c r="S9103" s="1"/>
      <c r="T9103" s="1"/>
    </row>
    <row r="9104" customFormat="false" ht="12.75" hidden="false" customHeight="false" outlineLevel="0" collapsed="false">
      <c r="H9104" s="0" t="n">
        <f aca="false">HEX2DEC(A9104)</f>
        <v>0</v>
      </c>
      <c r="I9104" s="0" t="n">
        <f aca="false">HEX2DEC(B9104)</f>
        <v>0</v>
      </c>
      <c r="J9104" s="0" t="n">
        <f aca="false">HEX2DEC(C9104)</f>
        <v>0</v>
      </c>
      <c r="K9104" s="0" t="n">
        <f aca="false">HEX2DEC(D9104)</f>
        <v>0</v>
      </c>
      <c r="L9104" s="0" t="n">
        <f aca="false">HEX2DEC(E9104)</f>
        <v>0</v>
      </c>
      <c r="M9104" s="0" t="n">
        <f aca="false">HEX2DEC(F9104)</f>
        <v>0</v>
      </c>
      <c r="O9104" s="0" t="n">
        <f aca="false">(H9104/256)+((I9104&lt;128)*I9104+(I9104&gt;128)*(I9104-256))</f>
        <v>0</v>
      </c>
      <c r="P9104" s="0" t="n">
        <f aca="false">(J9104/256)+((K9104&lt;128)*K9104+(K9104&gt;128)*(K9104-256))</f>
        <v>0</v>
      </c>
      <c r="Q9104" s="0" t="n">
        <f aca="false">(L9104/256)+((M9104&lt;128)*M9104+(M9104&gt;128)*(M9104-256))</f>
        <v>0</v>
      </c>
      <c r="R9104" s="1"/>
      <c r="S9104" s="1"/>
      <c r="T9104" s="1"/>
    </row>
    <row r="9105" customFormat="false" ht="12.75" hidden="false" customHeight="false" outlineLevel="0" collapsed="false">
      <c r="H9105" s="0" t="n">
        <f aca="false">HEX2DEC(A9105)</f>
        <v>0</v>
      </c>
      <c r="I9105" s="0" t="n">
        <f aca="false">HEX2DEC(B9105)</f>
        <v>0</v>
      </c>
      <c r="J9105" s="0" t="n">
        <f aca="false">HEX2DEC(C9105)</f>
        <v>0</v>
      </c>
      <c r="K9105" s="0" t="n">
        <f aca="false">HEX2DEC(D9105)</f>
        <v>0</v>
      </c>
      <c r="L9105" s="0" t="n">
        <f aca="false">HEX2DEC(E9105)</f>
        <v>0</v>
      </c>
      <c r="M9105" s="0" t="n">
        <f aca="false">HEX2DEC(F9105)</f>
        <v>0</v>
      </c>
      <c r="O9105" s="0" t="n">
        <f aca="false">(H9105/256)+((I9105&lt;128)*I9105+(I9105&gt;128)*(I9105-256))</f>
        <v>0</v>
      </c>
      <c r="P9105" s="0" t="n">
        <f aca="false">(J9105/256)+((K9105&lt;128)*K9105+(K9105&gt;128)*(K9105-256))</f>
        <v>0</v>
      </c>
      <c r="Q9105" s="0" t="n">
        <f aca="false">(L9105/256)+((M9105&lt;128)*M9105+(M9105&gt;128)*(M9105-256))</f>
        <v>0</v>
      </c>
      <c r="R9105" s="1"/>
      <c r="S9105" s="1"/>
      <c r="T9105" s="1"/>
    </row>
    <row r="9106" customFormat="false" ht="12.75" hidden="false" customHeight="false" outlineLevel="0" collapsed="false">
      <c r="H9106" s="0" t="n">
        <f aca="false">HEX2DEC(A9106)</f>
        <v>0</v>
      </c>
      <c r="I9106" s="0" t="n">
        <f aca="false">HEX2DEC(B9106)</f>
        <v>0</v>
      </c>
      <c r="J9106" s="0" t="n">
        <f aca="false">HEX2DEC(C9106)</f>
        <v>0</v>
      </c>
      <c r="K9106" s="0" t="n">
        <f aca="false">HEX2DEC(D9106)</f>
        <v>0</v>
      </c>
      <c r="L9106" s="0" t="n">
        <f aca="false">HEX2DEC(E9106)</f>
        <v>0</v>
      </c>
      <c r="M9106" s="0" t="n">
        <f aca="false">HEX2DEC(F9106)</f>
        <v>0</v>
      </c>
      <c r="O9106" s="0" t="n">
        <f aca="false">(H9106/256)+((I9106&lt;128)*I9106+(I9106&gt;128)*(I9106-256))</f>
        <v>0</v>
      </c>
      <c r="P9106" s="0" t="n">
        <f aca="false">(J9106/256)+((K9106&lt;128)*K9106+(K9106&gt;128)*(K9106-256))</f>
        <v>0</v>
      </c>
      <c r="Q9106" s="0" t="n">
        <f aca="false">(L9106/256)+((M9106&lt;128)*M9106+(M9106&gt;128)*(M9106-256))</f>
        <v>0</v>
      </c>
      <c r="R9106" s="1"/>
      <c r="S9106" s="1"/>
      <c r="T9106" s="1"/>
    </row>
    <row r="9107" customFormat="false" ht="12.75" hidden="false" customHeight="false" outlineLevel="0" collapsed="false">
      <c r="H9107" s="0" t="n">
        <f aca="false">HEX2DEC(A9107)</f>
        <v>0</v>
      </c>
      <c r="I9107" s="0" t="n">
        <f aca="false">HEX2DEC(B9107)</f>
        <v>0</v>
      </c>
      <c r="J9107" s="0" t="n">
        <f aca="false">HEX2DEC(C9107)</f>
        <v>0</v>
      </c>
      <c r="K9107" s="0" t="n">
        <f aca="false">HEX2DEC(D9107)</f>
        <v>0</v>
      </c>
      <c r="L9107" s="0" t="n">
        <f aca="false">HEX2DEC(E9107)</f>
        <v>0</v>
      </c>
      <c r="M9107" s="0" t="n">
        <f aca="false">HEX2DEC(F9107)</f>
        <v>0</v>
      </c>
      <c r="O9107" s="0" t="n">
        <f aca="false">(H9107/256)+((I9107&lt;128)*I9107+(I9107&gt;128)*(I9107-256))</f>
        <v>0</v>
      </c>
      <c r="P9107" s="0" t="n">
        <f aca="false">(J9107/256)+((K9107&lt;128)*K9107+(K9107&gt;128)*(K9107-256))</f>
        <v>0</v>
      </c>
      <c r="Q9107" s="0" t="n">
        <f aca="false">(L9107/256)+((M9107&lt;128)*M9107+(M9107&gt;128)*(M9107-256))</f>
        <v>0</v>
      </c>
      <c r="R9107" s="1"/>
      <c r="S9107" s="1"/>
      <c r="T9107" s="1"/>
    </row>
    <row r="9108" customFormat="false" ht="12.75" hidden="false" customHeight="false" outlineLevel="0" collapsed="false">
      <c r="H9108" s="0" t="n">
        <f aca="false">HEX2DEC(A9108)</f>
        <v>0</v>
      </c>
      <c r="I9108" s="0" t="n">
        <f aca="false">HEX2DEC(B9108)</f>
        <v>0</v>
      </c>
      <c r="J9108" s="0" t="n">
        <f aca="false">HEX2DEC(C9108)</f>
        <v>0</v>
      </c>
      <c r="K9108" s="0" t="n">
        <f aca="false">HEX2DEC(D9108)</f>
        <v>0</v>
      </c>
      <c r="L9108" s="0" t="n">
        <f aca="false">HEX2DEC(E9108)</f>
        <v>0</v>
      </c>
      <c r="M9108" s="0" t="n">
        <f aca="false">HEX2DEC(F9108)</f>
        <v>0</v>
      </c>
      <c r="O9108" s="0" t="n">
        <f aca="false">(H9108/256)+((I9108&lt;128)*I9108+(I9108&gt;128)*(I9108-256))</f>
        <v>0</v>
      </c>
      <c r="P9108" s="0" t="n">
        <f aca="false">(J9108/256)+((K9108&lt;128)*K9108+(K9108&gt;128)*(K9108-256))</f>
        <v>0</v>
      </c>
      <c r="Q9108" s="0" t="n">
        <f aca="false">(L9108/256)+((M9108&lt;128)*M9108+(M9108&gt;128)*(M9108-256))</f>
        <v>0</v>
      </c>
      <c r="R9108" s="1"/>
      <c r="S9108" s="1"/>
      <c r="T9108" s="1"/>
    </row>
    <row r="9109" customFormat="false" ht="12.75" hidden="false" customHeight="false" outlineLevel="0" collapsed="false">
      <c r="H9109" s="0" t="n">
        <f aca="false">HEX2DEC(A9109)</f>
        <v>0</v>
      </c>
      <c r="I9109" s="0" t="n">
        <f aca="false">HEX2DEC(B9109)</f>
        <v>0</v>
      </c>
      <c r="J9109" s="0" t="n">
        <f aca="false">HEX2DEC(C9109)</f>
        <v>0</v>
      </c>
      <c r="K9109" s="0" t="n">
        <f aca="false">HEX2DEC(D9109)</f>
        <v>0</v>
      </c>
      <c r="L9109" s="0" t="n">
        <f aca="false">HEX2DEC(E9109)</f>
        <v>0</v>
      </c>
      <c r="M9109" s="0" t="n">
        <f aca="false">HEX2DEC(F9109)</f>
        <v>0</v>
      </c>
      <c r="O9109" s="0" t="n">
        <f aca="false">(H9109/256)+((I9109&lt;128)*I9109+(I9109&gt;128)*(I9109-256))</f>
        <v>0</v>
      </c>
      <c r="P9109" s="0" t="n">
        <f aca="false">(J9109/256)+((K9109&lt;128)*K9109+(K9109&gt;128)*(K9109-256))</f>
        <v>0</v>
      </c>
      <c r="Q9109" s="0" t="n">
        <f aca="false">(L9109/256)+((M9109&lt;128)*M9109+(M9109&gt;128)*(M9109-256))</f>
        <v>0</v>
      </c>
      <c r="R9109" s="1"/>
      <c r="S9109" s="1"/>
      <c r="T9109" s="1"/>
    </row>
    <row r="9110" customFormat="false" ht="12.75" hidden="false" customHeight="false" outlineLevel="0" collapsed="false">
      <c r="H9110" s="0" t="n">
        <f aca="false">HEX2DEC(A9110)</f>
        <v>0</v>
      </c>
      <c r="I9110" s="0" t="n">
        <f aca="false">HEX2DEC(B9110)</f>
        <v>0</v>
      </c>
      <c r="J9110" s="0" t="n">
        <f aca="false">HEX2DEC(C9110)</f>
        <v>0</v>
      </c>
      <c r="K9110" s="0" t="n">
        <f aca="false">HEX2DEC(D9110)</f>
        <v>0</v>
      </c>
      <c r="L9110" s="0" t="n">
        <f aca="false">HEX2DEC(E9110)</f>
        <v>0</v>
      </c>
      <c r="M9110" s="0" t="n">
        <f aca="false">HEX2DEC(F9110)</f>
        <v>0</v>
      </c>
      <c r="O9110" s="0" t="n">
        <f aca="false">(H9110/256)+((I9110&lt;128)*I9110+(I9110&gt;128)*(I9110-256))</f>
        <v>0</v>
      </c>
      <c r="P9110" s="0" t="n">
        <f aca="false">(J9110/256)+((K9110&lt;128)*K9110+(K9110&gt;128)*(K9110-256))</f>
        <v>0</v>
      </c>
      <c r="Q9110" s="0" t="n">
        <f aca="false">(L9110/256)+((M9110&lt;128)*M9110+(M9110&gt;128)*(M9110-256))</f>
        <v>0</v>
      </c>
      <c r="R9110" s="1"/>
      <c r="S9110" s="1"/>
      <c r="T9110" s="1"/>
    </row>
    <row r="9111" customFormat="false" ht="12.75" hidden="false" customHeight="false" outlineLevel="0" collapsed="false">
      <c r="H9111" s="0" t="n">
        <f aca="false">HEX2DEC(A9111)</f>
        <v>0</v>
      </c>
      <c r="I9111" s="0" t="n">
        <f aca="false">HEX2DEC(B9111)</f>
        <v>0</v>
      </c>
      <c r="J9111" s="0" t="n">
        <f aca="false">HEX2DEC(C9111)</f>
        <v>0</v>
      </c>
      <c r="K9111" s="0" t="n">
        <f aca="false">HEX2DEC(D9111)</f>
        <v>0</v>
      </c>
      <c r="L9111" s="0" t="n">
        <f aca="false">HEX2DEC(E9111)</f>
        <v>0</v>
      </c>
      <c r="M9111" s="0" t="n">
        <f aca="false">HEX2DEC(F9111)</f>
        <v>0</v>
      </c>
      <c r="O9111" s="0" t="n">
        <f aca="false">(H9111/256)+((I9111&lt;128)*I9111+(I9111&gt;128)*(I9111-256))</f>
        <v>0</v>
      </c>
      <c r="P9111" s="0" t="n">
        <f aca="false">(J9111/256)+((K9111&lt;128)*K9111+(K9111&gt;128)*(K9111-256))</f>
        <v>0</v>
      </c>
      <c r="Q9111" s="0" t="n">
        <f aca="false">(L9111/256)+((M9111&lt;128)*M9111+(M9111&gt;128)*(M9111-256))</f>
        <v>0</v>
      </c>
      <c r="R9111" s="1"/>
      <c r="S9111" s="1"/>
      <c r="T9111" s="1"/>
    </row>
    <row r="9112" customFormat="false" ht="12.75" hidden="false" customHeight="false" outlineLevel="0" collapsed="false">
      <c r="H9112" s="0" t="n">
        <f aca="false">HEX2DEC(A9112)</f>
        <v>0</v>
      </c>
      <c r="I9112" s="0" t="n">
        <f aca="false">HEX2DEC(B9112)</f>
        <v>0</v>
      </c>
      <c r="J9112" s="0" t="n">
        <f aca="false">HEX2DEC(C9112)</f>
        <v>0</v>
      </c>
      <c r="K9112" s="0" t="n">
        <f aca="false">HEX2DEC(D9112)</f>
        <v>0</v>
      </c>
      <c r="L9112" s="0" t="n">
        <f aca="false">HEX2DEC(E9112)</f>
        <v>0</v>
      </c>
      <c r="M9112" s="0" t="n">
        <f aca="false">HEX2DEC(F9112)</f>
        <v>0</v>
      </c>
      <c r="O9112" s="0" t="n">
        <f aca="false">(H9112/256)+((I9112&lt;128)*I9112+(I9112&gt;128)*(I9112-256))</f>
        <v>0</v>
      </c>
      <c r="P9112" s="0" t="n">
        <f aca="false">(J9112/256)+((K9112&lt;128)*K9112+(K9112&gt;128)*(K9112-256))</f>
        <v>0</v>
      </c>
      <c r="Q9112" s="0" t="n">
        <f aca="false">(L9112/256)+((M9112&lt;128)*M9112+(M9112&gt;128)*(M9112-256))</f>
        <v>0</v>
      </c>
      <c r="R9112" s="1"/>
      <c r="S9112" s="1"/>
      <c r="T9112" s="1"/>
    </row>
    <row r="9113" customFormat="false" ht="12.75" hidden="false" customHeight="false" outlineLevel="0" collapsed="false">
      <c r="H9113" s="0" t="n">
        <f aca="false">HEX2DEC(A9113)</f>
        <v>0</v>
      </c>
      <c r="I9113" s="0" t="n">
        <f aca="false">HEX2DEC(B9113)</f>
        <v>0</v>
      </c>
      <c r="J9113" s="0" t="n">
        <f aca="false">HEX2DEC(C9113)</f>
        <v>0</v>
      </c>
      <c r="K9113" s="0" t="n">
        <f aca="false">HEX2DEC(D9113)</f>
        <v>0</v>
      </c>
      <c r="L9113" s="0" t="n">
        <f aca="false">HEX2DEC(E9113)</f>
        <v>0</v>
      </c>
      <c r="M9113" s="0" t="n">
        <f aca="false">HEX2DEC(F9113)</f>
        <v>0</v>
      </c>
      <c r="O9113" s="0" t="n">
        <f aca="false">(H9113/256)+((I9113&lt;128)*I9113+(I9113&gt;128)*(I9113-256))</f>
        <v>0</v>
      </c>
      <c r="P9113" s="0" t="n">
        <f aca="false">(J9113/256)+((K9113&lt;128)*K9113+(K9113&gt;128)*(K9113-256))</f>
        <v>0</v>
      </c>
      <c r="Q9113" s="0" t="n">
        <f aca="false">(L9113/256)+((M9113&lt;128)*M9113+(M9113&gt;128)*(M9113-256))</f>
        <v>0</v>
      </c>
      <c r="R9113" s="1"/>
      <c r="S9113" s="1"/>
      <c r="T9113" s="1"/>
    </row>
    <row r="9114" customFormat="false" ht="12.75" hidden="false" customHeight="false" outlineLevel="0" collapsed="false">
      <c r="H9114" s="0" t="n">
        <f aca="false">HEX2DEC(A9114)</f>
        <v>0</v>
      </c>
      <c r="I9114" s="0" t="n">
        <f aca="false">HEX2DEC(B9114)</f>
        <v>0</v>
      </c>
      <c r="J9114" s="0" t="n">
        <f aca="false">HEX2DEC(C9114)</f>
        <v>0</v>
      </c>
      <c r="K9114" s="0" t="n">
        <f aca="false">HEX2DEC(D9114)</f>
        <v>0</v>
      </c>
      <c r="L9114" s="0" t="n">
        <f aca="false">HEX2DEC(E9114)</f>
        <v>0</v>
      </c>
      <c r="M9114" s="0" t="n">
        <f aca="false">HEX2DEC(F9114)</f>
        <v>0</v>
      </c>
      <c r="O9114" s="0" t="n">
        <f aca="false">(H9114/256)+((I9114&lt;128)*I9114+(I9114&gt;128)*(I9114-256))</f>
        <v>0</v>
      </c>
      <c r="P9114" s="0" t="n">
        <f aca="false">(J9114/256)+((K9114&lt;128)*K9114+(K9114&gt;128)*(K9114-256))</f>
        <v>0</v>
      </c>
      <c r="Q9114" s="0" t="n">
        <f aca="false">(L9114/256)+((M9114&lt;128)*M9114+(M9114&gt;128)*(M9114-256))</f>
        <v>0</v>
      </c>
      <c r="R9114" s="1"/>
      <c r="S9114" s="1"/>
      <c r="T9114" s="1"/>
    </row>
    <row r="9115" customFormat="false" ht="12.75" hidden="false" customHeight="false" outlineLevel="0" collapsed="false">
      <c r="H9115" s="0" t="n">
        <f aca="false">HEX2DEC(A9115)</f>
        <v>0</v>
      </c>
      <c r="I9115" s="0" t="n">
        <f aca="false">HEX2DEC(B9115)</f>
        <v>0</v>
      </c>
      <c r="J9115" s="0" t="n">
        <f aca="false">HEX2DEC(C9115)</f>
        <v>0</v>
      </c>
      <c r="K9115" s="0" t="n">
        <f aca="false">HEX2DEC(D9115)</f>
        <v>0</v>
      </c>
      <c r="L9115" s="0" t="n">
        <f aca="false">HEX2DEC(E9115)</f>
        <v>0</v>
      </c>
      <c r="M9115" s="0" t="n">
        <f aca="false">HEX2DEC(F9115)</f>
        <v>0</v>
      </c>
      <c r="O9115" s="0" t="n">
        <f aca="false">(H9115/256)+((I9115&lt;128)*I9115+(I9115&gt;128)*(I9115-256))</f>
        <v>0</v>
      </c>
      <c r="P9115" s="0" t="n">
        <f aca="false">(J9115/256)+((K9115&lt;128)*K9115+(K9115&gt;128)*(K9115-256))</f>
        <v>0</v>
      </c>
      <c r="Q9115" s="0" t="n">
        <f aca="false">(L9115/256)+((M9115&lt;128)*M9115+(M9115&gt;128)*(M9115-256))</f>
        <v>0</v>
      </c>
      <c r="R9115" s="1"/>
      <c r="S9115" s="1"/>
      <c r="T9115" s="1"/>
    </row>
    <row r="9116" customFormat="false" ht="12.75" hidden="false" customHeight="false" outlineLevel="0" collapsed="false">
      <c r="H9116" s="0" t="n">
        <f aca="false">HEX2DEC(A9116)</f>
        <v>0</v>
      </c>
      <c r="I9116" s="0" t="n">
        <f aca="false">HEX2DEC(B9116)</f>
        <v>0</v>
      </c>
      <c r="J9116" s="0" t="n">
        <f aca="false">HEX2DEC(C9116)</f>
        <v>0</v>
      </c>
      <c r="K9116" s="0" t="n">
        <f aca="false">HEX2DEC(D9116)</f>
        <v>0</v>
      </c>
      <c r="L9116" s="0" t="n">
        <f aca="false">HEX2DEC(E9116)</f>
        <v>0</v>
      </c>
      <c r="M9116" s="0" t="n">
        <f aca="false">HEX2DEC(F9116)</f>
        <v>0</v>
      </c>
      <c r="O9116" s="0" t="n">
        <f aca="false">(H9116/256)+((I9116&lt;128)*I9116+(I9116&gt;128)*(I9116-256))</f>
        <v>0</v>
      </c>
      <c r="P9116" s="0" t="n">
        <f aca="false">(J9116/256)+((K9116&lt;128)*K9116+(K9116&gt;128)*(K9116-256))</f>
        <v>0</v>
      </c>
      <c r="Q9116" s="0" t="n">
        <f aca="false">(L9116/256)+((M9116&lt;128)*M9116+(M9116&gt;128)*(M9116-256))</f>
        <v>0</v>
      </c>
      <c r="R9116" s="1"/>
      <c r="S9116" s="1"/>
      <c r="T9116" s="1"/>
    </row>
    <row r="9117" customFormat="false" ht="12.75" hidden="false" customHeight="false" outlineLevel="0" collapsed="false">
      <c r="H9117" s="0" t="n">
        <f aca="false">HEX2DEC(A9117)</f>
        <v>0</v>
      </c>
      <c r="I9117" s="0" t="n">
        <f aca="false">HEX2DEC(B9117)</f>
        <v>0</v>
      </c>
      <c r="J9117" s="0" t="n">
        <f aca="false">HEX2DEC(C9117)</f>
        <v>0</v>
      </c>
      <c r="K9117" s="0" t="n">
        <f aca="false">HEX2DEC(D9117)</f>
        <v>0</v>
      </c>
      <c r="L9117" s="0" t="n">
        <f aca="false">HEX2DEC(E9117)</f>
        <v>0</v>
      </c>
      <c r="M9117" s="0" t="n">
        <f aca="false">HEX2DEC(F9117)</f>
        <v>0</v>
      </c>
      <c r="O9117" s="0" t="n">
        <f aca="false">(H9117/256)+((I9117&lt;128)*I9117+(I9117&gt;128)*(I9117-256))</f>
        <v>0</v>
      </c>
      <c r="P9117" s="0" t="n">
        <f aca="false">(J9117/256)+((K9117&lt;128)*K9117+(K9117&gt;128)*(K9117-256))</f>
        <v>0</v>
      </c>
      <c r="Q9117" s="0" t="n">
        <f aca="false">(L9117/256)+((M9117&lt;128)*M9117+(M9117&gt;128)*(M9117-256))</f>
        <v>0</v>
      </c>
      <c r="R9117" s="1"/>
      <c r="S9117" s="1"/>
      <c r="T9117" s="1"/>
    </row>
    <row r="9118" customFormat="false" ht="12.75" hidden="false" customHeight="false" outlineLevel="0" collapsed="false">
      <c r="H9118" s="0" t="n">
        <f aca="false">HEX2DEC(A9118)</f>
        <v>0</v>
      </c>
      <c r="I9118" s="0" t="n">
        <f aca="false">HEX2DEC(B9118)</f>
        <v>0</v>
      </c>
      <c r="J9118" s="0" t="n">
        <f aca="false">HEX2DEC(C9118)</f>
        <v>0</v>
      </c>
      <c r="K9118" s="0" t="n">
        <f aca="false">HEX2DEC(D9118)</f>
        <v>0</v>
      </c>
      <c r="L9118" s="0" t="n">
        <f aca="false">HEX2DEC(E9118)</f>
        <v>0</v>
      </c>
      <c r="M9118" s="0" t="n">
        <f aca="false">HEX2DEC(F9118)</f>
        <v>0</v>
      </c>
      <c r="O9118" s="0" t="n">
        <f aca="false">(H9118/256)+((I9118&lt;128)*I9118+(I9118&gt;128)*(I9118-256))</f>
        <v>0</v>
      </c>
      <c r="P9118" s="0" t="n">
        <f aca="false">(J9118/256)+((K9118&lt;128)*K9118+(K9118&gt;128)*(K9118-256))</f>
        <v>0</v>
      </c>
      <c r="Q9118" s="0" t="n">
        <f aca="false">(L9118/256)+((M9118&lt;128)*M9118+(M9118&gt;128)*(M9118-256))</f>
        <v>0</v>
      </c>
      <c r="R9118" s="1"/>
      <c r="S9118" s="1"/>
      <c r="T9118" s="1"/>
    </row>
    <row r="9119" customFormat="false" ht="12.75" hidden="false" customHeight="false" outlineLevel="0" collapsed="false">
      <c r="H9119" s="0" t="n">
        <f aca="false">HEX2DEC(A9119)</f>
        <v>0</v>
      </c>
      <c r="I9119" s="0" t="n">
        <f aca="false">HEX2DEC(B9119)</f>
        <v>0</v>
      </c>
      <c r="J9119" s="0" t="n">
        <f aca="false">HEX2DEC(C9119)</f>
        <v>0</v>
      </c>
      <c r="K9119" s="0" t="n">
        <f aca="false">HEX2DEC(D9119)</f>
        <v>0</v>
      </c>
      <c r="L9119" s="0" t="n">
        <f aca="false">HEX2DEC(E9119)</f>
        <v>0</v>
      </c>
      <c r="M9119" s="0" t="n">
        <f aca="false">HEX2DEC(F9119)</f>
        <v>0</v>
      </c>
      <c r="O9119" s="0" t="n">
        <f aca="false">(H9119/256)+((I9119&lt;128)*I9119+(I9119&gt;128)*(I9119-256))</f>
        <v>0</v>
      </c>
      <c r="P9119" s="0" t="n">
        <f aca="false">(J9119/256)+((K9119&lt;128)*K9119+(K9119&gt;128)*(K9119-256))</f>
        <v>0</v>
      </c>
      <c r="Q9119" s="0" t="n">
        <f aca="false">(L9119/256)+((M9119&lt;128)*M9119+(M9119&gt;128)*(M9119-256))</f>
        <v>0</v>
      </c>
      <c r="R9119" s="1"/>
      <c r="S9119" s="1"/>
      <c r="T9119" s="1"/>
    </row>
    <row r="9120" customFormat="false" ht="12.75" hidden="false" customHeight="false" outlineLevel="0" collapsed="false">
      <c r="H9120" s="0" t="n">
        <f aca="false">HEX2DEC(A9120)</f>
        <v>0</v>
      </c>
      <c r="I9120" s="0" t="n">
        <f aca="false">HEX2DEC(B9120)</f>
        <v>0</v>
      </c>
      <c r="J9120" s="0" t="n">
        <f aca="false">HEX2DEC(C9120)</f>
        <v>0</v>
      </c>
      <c r="K9120" s="0" t="n">
        <f aca="false">HEX2DEC(D9120)</f>
        <v>0</v>
      </c>
      <c r="L9120" s="0" t="n">
        <f aca="false">HEX2DEC(E9120)</f>
        <v>0</v>
      </c>
      <c r="M9120" s="0" t="n">
        <f aca="false">HEX2DEC(F9120)</f>
        <v>0</v>
      </c>
      <c r="O9120" s="0" t="n">
        <f aca="false">(H9120/256)+((I9120&lt;128)*I9120+(I9120&gt;128)*(I9120-256))</f>
        <v>0</v>
      </c>
      <c r="P9120" s="0" t="n">
        <f aca="false">(J9120/256)+((K9120&lt;128)*K9120+(K9120&gt;128)*(K9120-256))</f>
        <v>0</v>
      </c>
      <c r="Q9120" s="0" t="n">
        <f aca="false">(L9120/256)+((M9120&lt;128)*M9120+(M9120&gt;128)*(M9120-256))</f>
        <v>0</v>
      </c>
      <c r="R9120" s="1"/>
      <c r="S9120" s="1"/>
      <c r="T9120" s="1"/>
    </row>
    <row r="9121" customFormat="false" ht="12.75" hidden="false" customHeight="false" outlineLevel="0" collapsed="false">
      <c r="H9121" s="0" t="n">
        <f aca="false">HEX2DEC(A9121)</f>
        <v>0</v>
      </c>
      <c r="I9121" s="0" t="n">
        <f aca="false">HEX2DEC(B9121)</f>
        <v>0</v>
      </c>
      <c r="J9121" s="0" t="n">
        <f aca="false">HEX2DEC(C9121)</f>
        <v>0</v>
      </c>
      <c r="K9121" s="0" t="n">
        <f aca="false">HEX2DEC(D9121)</f>
        <v>0</v>
      </c>
      <c r="L9121" s="0" t="n">
        <f aca="false">HEX2DEC(E9121)</f>
        <v>0</v>
      </c>
      <c r="M9121" s="0" t="n">
        <f aca="false">HEX2DEC(F9121)</f>
        <v>0</v>
      </c>
      <c r="O9121" s="0" t="n">
        <f aca="false">(H9121/256)+((I9121&lt;128)*I9121+(I9121&gt;128)*(I9121-256))</f>
        <v>0</v>
      </c>
      <c r="P9121" s="0" t="n">
        <f aca="false">(J9121/256)+((K9121&lt;128)*K9121+(K9121&gt;128)*(K9121-256))</f>
        <v>0</v>
      </c>
      <c r="Q9121" s="0" t="n">
        <f aca="false">(L9121/256)+((M9121&lt;128)*M9121+(M9121&gt;128)*(M9121-256))</f>
        <v>0</v>
      </c>
      <c r="R9121" s="1"/>
      <c r="S9121" s="1"/>
      <c r="T9121" s="1"/>
    </row>
    <row r="9122" customFormat="false" ht="12.75" hidden="false" customHeight="false" outlineLevel="0" collapsed="false">
      <c r="H9122" s="0" t="n">
        <f aca="false">HEX2DEC(A9122)</f>
        <v>0</v>
      </c>
      <c r="I9122" s="0" t="n">
        <f aca="false">HEX2DEC(B9122)</f>
        <v>0</v>
      </c>
      <c r="J9122" s="0" t="n">
        <f aca="false">HEX2DEC(C9122)</f>
        <v>0</v>
      </c>
      <c r="K9122" s="0" t="n">
        <f aca="false">HEX2DEC(D9122)</f>
        <v>0</v>
      </c>
      <c r="L9122" s="0" t="n">
        <f aca="false">HEX2DEC(E9122)</f>
        <v>0</v>
      </c>
      <c r="M9122" s="0" t="n">
        <f aca="false">HEX2DEC(F9122)</f>
        <v>0</v>
      </c>
      <c r="O9122" s="0" t="n">
        <f aca="false">(H9122/256)+((I9122&lt;128)*I9122+(I9122&gt;128)*(I9122-256))</f>
        <v>0</v>
      </c>
      <c r="P9122" s="0" t="n">
        <f aca="false">(J9122/256)+((K9122&lt;128)*K9122+(K9122&gt;128)*(K9122-256))</f>
        <v>0</v>
      </c>
      <c r="Q9122" s="0" t="n">
        <f aca="false">(L9122/256)+((M9122&lt;128)*M9122+(M9122&gt;128)*(M9122-256))</f>
        <v>0</v>
      </c>
      <c r="R9122" s="1"/>
      <c r="S9122" s="1"/>
      <c r="T9122" s="1"/>
    </row>
    <row r="9123" customFormat="false" ht="12.75" hidden="false" customHeight="false" outlineLevel="0" collapsed="false">
      <c r="H9123" s="0" t="n">
        <f aca="false">HEX2DEC(A9123)</f>
        <v>0</v>
      </c>
      <c r="I9123" s="0" t="n">
        <f aca="false">HEX2DEC(B9123)</f>
        <v>0</v>
      </c>
      <c r="J9123" s="0" t="n">
        <f aca="false">HEX2DEC(C9123)</f>
        <v>0</v>
      </c>
      <c r="K9123" s="0" t="n">
        <f aca="false">HEX2DEC(D9123)</f>
        <v>0</v>
      </c>
      <c r="L9123" s="0" t="n">
        <f aca="false">HEX2DEC(E9123)</f>
        <v>0</v>
      </c>
      <c r="M9123" s="0" t="n">
        <f aca="false">HEX2DEC(F9123)</f>
        <v>0</v>
      </c>
      <c r="O9123" s="0" t="n">
        <f aca="false">(H9123/256)+((I9123&lt;128)*I9123+(I9123&gt;128)*(I9123-256))</f>
        <v>0</v>
      </c>
      <c r="P9123" s="0" t="n">
        <f aca="false">(J9123/256)+((K9123&lt;128)*K9123+(K9123&gt;128)*(K9123-256))</f>
        <v>0</v>
      </c>
      <c r="Q9123" s="0" t="n">
        <f aca="false">(L9123/256)+((M9123&lt;128)*M9123+(M9123&gt;128)*(M9123-256))</f>
        <v>0</v>
      </c>
      <c r="R9123" s="1"/>
      <c r="S9123" s="1"/>
      <c r="T9123" s="1"/>
    </row>
    <row r="9124" customFormat="false" ht="12.75" hidden="false" customHeight="false" outlineLevel="0" collapsed="false">
      <c r="H9124" s="0" t="n">
        <f aca="false">HEX2DEC(A9124)</f>
        <v>0</v>
      </c>
      <c r="I9124" s="0" t="n">
        <f aca="false">HEX2DEC(B9124)</f>
        <v>0</v>
      </c>
      <c r="J9124" s="0" t="n">
        <f aca="false">HEX2DEC(C9124)</f>
        <v>0</v>
      </c>
      <c r="K9124" s="0" t="n">
        <f aca="false">HEX2DEC(D9124)</f>
        <v>0</v>
      </c>
      <c r="L9124" s="0" t="n">
        <f aca="false">HEX2DEC(E9124)</f>
        <v>0</v>
      </c>
      <c r="M9124" s="0" t="n">
        <f aca="false">HEX2DEC(F9124)</f>
        <v>0</v>
      </c>
      <c r="O9124" s="0" t="n">
        <f aca="false">(H9124/256)+((I9124&lt;128)*I9124+(I9124&gt;128)*(I9124-256))</f>
        <v>0</v>
      </c>
      <c r="P9124" s="0" t="n">
        <f aca="false">(J9124/256)+((K9124&lt;128)*K9124+(K9124&gt;128)*(K9124-256))</f>
        <v>0</v>
      </c>
      <c r="Q9124" s="0" t="n">
        <f aca="false">(L9124/256)+((M9124&lt;128)*M9124+(M9124&gt;128)*(M9124-256))</f>
        <v>0</v>
      </c>
      <c r="R9124" s="1"/>
      <c r="S9124" s="1"/>
      <c r="T9124" s="1"/>
    </row>
    <row r="9125" customFormat="false" ht="12.75" hidden="false" customHeight="false" outlineLevel="0" collapsed="false">
      <c r="H9125" s="0" t="n">
        <f aca="false">HEX2DEC(A9125)</f>
        <v>0</v>
      </c>
      <c r="I9125" s="0" t="n">
        <f aca="false">HEX2DEC(B9125)</f>
        <v>0</v>
      </c>
      <c r="J9125" s="0" t="n">
        <f aca="false">HEX2DEC(C9125)</f>
        <v>0</v>
      </c>
      <c r="K9125" s="0" t="n">
        <f aca="false">HEX2DEC(D9125)</f>
        <v>0</v>
      </c>
      <c r="L9125" s="0" t="n">
        <f aca="false">HEX2DEC(E9125)</f>
        <v>0</v>
      </c>
      <c r="M9125" s="0" t="n">
        <f aca="false">HEX2DEC(F9125)</f>
        <v>0</v>
      </c>
      <c r="O9125" s="0" t="n">
        <f aca="false">(H9125/256)+((I9125&lt;128)*I9125+(I9125&gt;128)*(I9125-256))</f>
        <v>0</v>
      </c>
      <c r="P9125" s="0" t="n">
        <f aca="false">(J9125/256)+((K9125&lt;128)*K9125+(K9125&gt;128)*(K9125-256))</f>
        <v>0</v>
      </c>
      <c r="Q9125" s="0" t="n">
        <f aca="false">(L9125/256)+((M9125&lt;128)*M9125+(M9125&gt;128)*(M9125-256))</f>
        <v>0</v>
      </c>
      <c r="R9125" s="1"/>
      <c r="S9125" s="1"/>
      <c r="T9125" s="1"/>
    </row>
    <row r="9126" customFormat="false" ht="12.75" hidden="false" customHeight="false" outlineLevel="0" collapsed="false">
      <c r="H9126" s="0" t="n">
        <f aca="false">HEX2DEC(A9126)</f>
        <v>0</v>
      </c>
      <c r="I9126" s="0" t="n">
        <f aca="false">HEX2DEC(B9126)</f>
        <v>0</v>
      </c>
      <c r="J9126" s="0" t="n">
        <f aca="false">HEX2DEC(C9126)</f>
        <v>0</v>
      </c>
      <c r="K9126" s="0" t="n">
        <f aca="false">HEX2DEC(D9126)</f>
        <v>0</v>
      </c>
      <c r="L9126" s="0" t="n">
        <f aca="false">HEX2DEC(E9126)</f>
        <v>0</v>
      </c>
      <c r="M9126" s="0" t="n">
        <f aca="false">HEX2DEC(F9126)</f>
        <v>0</v>
      </c>
      <c r="O9126" s="0" t="n">
        <f aca="false">(H9126/256)+((I9126&lt;128)*I9126+(I9126&gt;128)*(I9126-256))</f>
        <v>0</v>
      </c>
      <c r="P9126" s="0" t="n">
        <f aca="false">(J9126/256)+((K9126&lt;128)*K9126+(K9126&gt;128)*(K9126-256))</f>
        <v>0</v>
      </c>
      <c r="Q9126" s="0" t="n">
        <f aca="false">(L9126/256)+((M9126&lt;128)*M9126+(M9126&gt;128)*(M9126-256))</f>
        <v>0</v>
      </c>
      <c r="R9126" s="1"/>
      <c r="S9126" s="1"/>
      <c r="T9126" s="1"/>
    </row>
    <row r="9127" customFormat="false" ht="12.75" hidden="false" customHeight="false" outlineLevel="0" collapsed="false">
      <c r="H9127" s="0" t="n">
        <f aca="false">HEX2DEC(A9127)</f>
        <v>0</v>
      </c>
      <c r="I9127" s="0" t="n">
        <f aca="false">HEX2DEC(B9127)</f>
        <v>0</v>
      </c>
      <c r="J9127" s="0" t="n">
        <f aca="false">HEX2DEC(C9127)</f>
        <v>0</v>
      </c>
      <c r="K9127" s="0" t="n">
        <f aca="false">HEX2DEC(D9127)</f>
        <v>0</v>
      </c>
      <c r="L9127" s="0" t="n">
        <f aca="false">HEX2DEC(E9127)</f>
        <v>0</v>
      </c>
      <c r="M9127" s="0" t="n">
        <f aca="false">HEX2DEC(F9127)</f>
        <v>0</v>
      </c>
      <c r="O9127" s="0" t="n">
        <f aca="false">(H9127/256)+((I9127&lt;128)*I9127+(I9127&gt;128)*(I9127-256))</f>
        <v>0</v>
      </c>
      <c r="P9127" s="0" t="n">
        <f aca="false">(J9127/256)+((K9127&lt;128)*K9127+(K9127&gt;128)*(K9127-256))</f>
        <v>0</v>
      </c>
      <c r="Q9127" s="0" t="n">
        <f aca="false">(L9127/256)+((M9127&lt;128)*M9127+(M9127&gt;128)*(M9127-256))</f>
        <v>0</v>
      </c>
      <c r="R9127" s="1"/>
      <c r="S9127" s="1"/>
      <c r="T9127" s="1"/>
    </row>
    <row r="9128" customFormat="false" ht="12.75" hidden="false" customHeight="false" outlineLevel="0" collapsed="false">
      <c r="H9128" s="0" t="n">
        <f aca="false">HEX2DEC(A9128)</f>
        <v>0</v>
      </c>
      <c r="I9128" s="0" t="n">
        <f aca="false">HEX2DEC(B9128)</f>
        <v>0</v>
      </c>
      <c r="J9128" s="0" t="n">
        <f aca="false">HEX2DEC(C9128)</f>
        <v>0</v>
      </c>
      <c r="K9128" s="0" t="n">
        <f aca="false">HEX2DEC(D9128)</f>
        <v>0</v>
      </c>
      <c r="L9128" s="0" t="n">
        <f aca="false">HEX2DEC(E9128)</f>
        <v>0</v>
      </c>
      <c r="M9128" s="0" t="n">
        <f aca="false">HEX2DEC(F9128)</f>
        <v>0</v>
      </c>
      <c r="O9128" s="0" t="n">
        <f aca="false">(H9128/256)+((I9128&lt;128)*I9128+(I9128&gt;128)*(I9128-256))</f>
        <v>0</v>
      </c>
      <c r="P9128" s="0" t="n">
        <f aca="false">(J9128/256)+((K9128&lt;128)*K9128+(K9128&gt;128)*(K9128-256))</f>
        <v>0</v>
      </c>
      <c r="Q9128" s="0" t="n">
        <f aca="false">(L9128/256)+((M9128&lt;128)*M9128+(M9128&gt;128)*(M9128-256))</f>
        <v>0</v>
      </c>
      <c r="R9128" s="1"/>
      <c r="S9128" s="1"/>
      <c r="T9128" s="1"/>
    </row>
    <row r="9129" customFormat="false" ht="12.75" hidden="false" customHeight="false" outlineLevel="0" collapsed="false">
      <c r="H9129" s="0" t="n">
        <f aca="false">HEX2DEC(A9129)</f>
        <v>0</v>
      </c>
      <c r="I9129" s="0" t="n">
        <f aca="false">HEX2DEC(B9129)</f>
        <v>0</v>
      </c>
      <c r="J9129" s="0" t="n">
        <f aca="false">HEX2DEC(C9129)</f>
        <v>0</v>
      </c>
      <c r="K9129" s="0" t="n">
        <f aca="false">HEX2DEC(D9129)</f>
        <v>0</v>
      </c>
      <c r="L9129" s="0" t="n">
        <f aca="false">HEX2DEC(E9129)</f>
        <v>0</v>
      </c>
      <c r="M9129" s="0" t="n">
        <f aca="false">HEX2DEC(F9129)</f>
        <v>0</v>
      </c>
      <c r="O9129" s="0" t="n">
        <f aca="false">(H9129/256)+((I9129&lt;128)*I9129+(I9129&gt;128)*(I9129-256))</f>
        <v>0</v>
      </c>
      <c r="P9129" s="0" t="n">
        <f aca="false">(J9129/256)+((K9129&lt;128)*K9129+(K9129&gt;128)*(K9129-256))</f>
        <v>0</v>
      </c>
      <c r="Q9129" s="0" t="n">
        <f aca="false">(L9129/256)+((M9129&lt;128)*M9129+(M9129&gt;128)*(M9129-256))</f>
        <v>0</v>
      </c>
      <c r="R9129" s="1"/>
      <c r="S9129" s="1"/>
      <c r="T9129" s="1"/>
    </row>
    <row r="9130" customFormat="false" ht="12.75" hidden="false" customHeight="false" outlineLevel="0" collapsed="false">
      <c r="H9130" s="0" t="n">
        <f aca="false">HEX2DEC(A9130)</f>
        <v>0</v>
      </c>
      <c r="I9130" s="0" t="n">
        <f aca="false">HEX2DEC(B9130)</f>
        <v>0</v>
      </c>
      <c r="J9130" s="0" t="n">
        <f aca="false">HEX2DEC(C9130)</f>
        <v>0</v>
      </c>
      <c r="K9130" s="0" t="n">
        <f aca="false">HEX2DEC(D9130)</f>
        <v>0</v>
      </c>
      <c r="L9130" s="0" t="n">
        <f aca="false">HEX2DEC(E9130)</f>
        <v>0</v>
      </c>
      <c r="M9130" s="0" t="n">
        <f aca="false">HEX2DEC(F9130)</f>
        <v>0</v>
      </c>
      <c r="O9130" s="0" t="n">
        <f aca="false">(H9130/256)+((I9130&lt;128)*I9130+(I9130&gt;128)*(I9130-256))</f>
        <v>0</v>
      </c>
      <c r="P9130" s="0" t="n">
        <f aca="false">(J9130/256)+((K9130&lt;128)*K9130+(K9130&gt;128)*(K9130-256))</f>
        <v>0</v>
      </c>
      <c r="Q9130" s="0" t="n">
        <f aca="false">(L9130/256)+((M9130&lt;128)*M9130+(M9130&gt;128)*(M9130-256))</f>
        <v>0</v>
      </c>
      <c r="R9130" s="1"/>
      <c r="S9130" s="1"/>
      <c r="T9130" s="1"/>
    </row>
    <row r="9131" customFormat="false" ht="12.75" hidden="false" customHeight="false" outlineLevel="0" collapsed="false">
      <c r="H9131" s="0" t="n">
        <f aca="false">HEX2DEC(A9131)</f>
        <v>0</v>
      </c>
      <c r="I9131" s="0" t="n">
        <f aca="false">HEX2DEC(B9131)</f>
        <v>0</v>
      </c>
      <c r="J9131" s="0" t="n">
        <f aca="false">HEX2DEC(C9131)</f>
        <v>0</v>
      </c>
      <c r="K9131" s="0" t="n">
        <f aca="false">HEX2DEC(D9131)</f>
        <v>0</v>
      </c>
      <c r="L9131" s="0" t="n">
        <f aca="false">HEX2DEC(E9131)</f>
        <v>0</v>
      </c>
      <c r="M9131" s="0" t="n">
        <f aca="false">HEX2DEC(F9131)</f>
        <v>0</v>
      </c>
      <c r="O9131" s="0" t="n">
        <f aca="false">(H9131/256)+((I9131&lt;128)*I9131+(I9131&gt;128)*(I9131-256))</f>
        <v>0</v>
      </c>
      <c r="P9131" s="0" t="n">
        <f aca="false">(J9131/256)+((K9131&lt;128)*K9131+(K9131&gt;128)*(K9131-256))</f>
        <v>0</v>
      </c>
      <c r="Q9131" s="0" t="n">
        <f aca="false">(L9131/256)+((M9131&lt;128)*M9131+(M9131&gt;128)*(M9131-256))</f>
        <v>0</v>
      </c>
      <c r="R9131" s="1"/>
      <c r="S9131" s="1"/>
      <c r="T9131" s="1"/>
    </row>
    <row r="9132" customFormat="false" ht="12.75" hidden="false" customHeight="false" outlineLevel="0" collapsed="false">
      <c r="H9132" s="0" t="n">
        <f aca="false">HEX2DEC(A9132)</f>
        <v>0</v>
      </c>
      <c r="I9132" s="0" t="n">
        <f aca="false">HEX2DEC(B9132)</f>
        <v>0</v>
      </c>
      <c r="J9132" s="0" t="n">
        <f aca="false">HEX2DEC(C9132)</f>
        <v>0</v>
      </c>
      <c r="K9132" s="0" t="n">
        <f aca="false">HEX2DEC(D9132)</f>
        <v>0</v>
      </c>
      <c r="L9132" s="0" t="n">
        <f aca="false">HEX2DEC(E9132)</f>
        <v>0</v>
      </c>
      <c r="M9132" s="0" t="n">
        <f aca="false">HEX2DEC(F9132)</f>
        <v>0</v>
      </c>
      <c r="O9132" s="0" t="n">
        <f aca="false">(H9132/256)+((I9132&lt;128)*I9132+(I9132&gt;128)*(I9132-256))</f>
        <v>0</v>
      </c>
      <c r="P9132" s="0" t="n">
        <f aca="false">(J9132/256)+((K9132&lt;128)*K9132+(K9132&gt;128)*(K9132-256))</f>
        <v>0</v>
      </c>
      <c r="Q9132" s="0" t="n">
        <f aca="false">(L9132/256)+((M9132&lt;128)*M9132+(M9132&gt;128)*(M9132-256))</f>
        <v>0</v>
      </c>
      <c r="R9132" s="1"/>
      <c r="S9132" s="1"/>
      <c r="T9132" s="1"/>
    </row>
    <row r="9133" customFormat="false" ht="12.75" hidden="false" customHeight="false" outlineLevel="0" collapsed="false">
      <c r="H9133" s="0" t="n">
        <f aca="false">HEX2DEC(A9133)</f>
        <v>0</v>
      </c>
      <c r="I9133" s="0" t="n">
        <f aca="false">HEX2DEC(B9133)</f>
        <v>0</v>
      </c>
      <c r="J9133" s="0" t="n">
        <f aca="false">HEX2DEC(C9133)</f>
        <v>0</v>
      </c>
      <c r="K9133" s="0" t="n">
        <f aca="false">HEX2DEC(D9133)</f>
        <v>0</v>
      </c>
      <c r="L9133" s="0" t="n">
        <f aca="false">HEX2DEC(E9133)</f>
        <v>0</v>
      </c>
      <c r="M9133" s="0" t="n">
        <f aca="false">HEX2DEC(F9133)</f>
        <v>0</v>
      </c>
      <c r="O9133" s="0" t="n">
        <f aca="false">(H9133/256)+((I9133&lt;128)*I9133+(I9133&gt;128)*(I9133-256))</f>
        <v>0</v>
      </c>
      <c r="P9133" s="0" t="n">
        <f aca="false">(J9133/256)+((K9133&lt;128)*K9133+(K9133&gt;128)*(K9133-256))</f>
        <v>0</v>
      </c>
      <c r="Q9133" s="0" t="n">
        <f aca="false">(L9133/256)+((M9133&lt;128)*M9133+(M9133&gt;128)*(M9133-256))</f>
        <v>0</v>
      </c>
      <c r="R9133" s="1"/>
      <c r="S9133" s="1"/>
      <c r="T9133" s="1"/>
    </row>
    <row r="9134" customFormat="false" ht="12.75" hidden="false" customHeight="false" outlineLevel="0" collapsed="false">
      <c r="H9134" s="0" t="n">
        <f aca="false">HEX2DEC(A9134)</f>
        <v>0</v>
      </c>
      <c r="I9134" s="0" t="n">
        <f aca="false">HEX2DEC(B9134)</f>
        <v>0</v>
      </c>
      <c r="J9134" s="0" t="n">
        <f aca="false">HEX2DEC(C9134)</f>
        <v>0</v>
      </c>
      <c r="K9134" s="0" t="n">
        <f aca="false">HEX2DEC(D9134)</f>
        <v>0</v>
      </c>
      <c r="L9134" s="0" t="n">
        <f aca="false">HEX2DEC(E9134)</f>
        <v>0</v>
      </c>
      <c r="M9134" s="0" t="n">
        <f aca="false">HEX2DEC(F9134)</f>
        <v>0</v>
      </c>
      <c r="O9134" s="0" t="n">
        <f aca="false">(H9134/256)+((I9134&lt;128)*I9134+(I9134&gt;128)*(I9134-256))</f>
        <v>0</v>
      </c>
      <c r="P9134" s="0" t="n">
        <f aca="false">(J9134/256)+((K9134&lt;128)*K9134+(K9134&gt;128)*(K9134-256))</f>
        <v>0</v>
      </c>
      <c r="Q9134" s="0" t="n">
        <f aca="false">(L9134/256)+((M9134&lt;128)*M9134+(M9134&gt;128)*(M9134-256))</f>
        <v>0</v>
      </c>
      <c r="R9134" s="1"/>
      <c r="S9134" s="1"/>
      <c r="T9134" s="1"/>
    </row>
    <row r="9135" customFormat="false" ht="12.75" hidden="false" customHeight="false" outlineLevel="0" collapsed="false">
      <c r="H9135" s="0" t="n">
        <f aca="false">HEX2DEC(A9135)</f>
        <v>0</v>
      </c>
      <c r="I9135" s="0" t="n">
        <f aca="false">HEX2DEC(B9135)</f>
        <v>0</v>
      </c>
      <c r="J9135" s="0" t="n">
        <f aca="false">HEX2DEC(C9135)</f>
        <v>0</v>
      </c>
      <c r="K9135" s="0" t="n">
        <f aca="false">HEX2DEC(D9135)</f>
        <v>0</v>
      </c>
      <c r="L9135" s="0" t="n">
        <f aca="false">HEX2DEC(E9135)</f>
        <v>0</v>
      </c>
      <c r="M9135" s="0" t="n">
        <f aca="false">HEX2DEC(F9135)</f>
        <v>0</v>
      </c>
      <c r="O9135" s="0" t="n">
        <f aca="false">(H9135/256)+((I9135&lt;128)*I9135+(I9135&gt;128)*(I9135-256))</f>
        <v>0</v>
      </c>
      <c r="P9135" s="0" t="n">
        <f aca="false">(J9135/256)+((K9135&lt;128)*K9135+(K9135&gt;128)*(K9135-256))</f>
        <v>0</v>
      </c>
      <c r="Q9135" s="0" t="n">
        <f aca="false">(L9135/256)+((M9135&lt;128)*M9135+(M9135&gt;128)*(M9135-256))</f>
        <v>0</v>
      </c>
      <c r="R9135" s="1"/>
      <c r="S9135" s="1"/>
      <c r="T9135" s="1"/>
    </row>
    <row r="9136" customFormat="false" ht="12.75" hidden="false" customHeight="false" outlineLevel="0" collapsed="false">
      <c r="H9136" s="0" t="n">
        <f aca="false">HEX2DEC(A9136)</f>
        <v>0</v>
      </c>
      <c r="I9136" s="0" t="n">
        <f aca="false">HEX2DEC(B9136)</f>
        <v>0</v>
      </c>
      <c r="J9136" s="0" t="n">
        <f aca="false">HEX2DEC(C9136)</f>
        <v>0</v>
      </c>
      <c r="K9136" s="0" t="n">
        <f aca="false">HEX2DEC(D9136)</f>
        <v>0</v>
      </c>
      <c r="L9136" s="0" t="n">
        <f aca="false">HEX2DEC(E9136)</f>
        <v>0</v>
      </c>
      <c r="M9136" s="0" t="n">
        <f aca="false">HEX2DEC(F9136)</f>
        <v>0</v>
      </c>
      <c r="O9136" s="0" t="n">
        <f aca="false">(H9136/256)+((I9136&lt;128)*I9136+(I9136&gt;128)*(I9136-256))</f>
        <v>0</v>
      </c>
      <c r="P9136" s="0" t="n">
        <f aca="false">(J9136/256)+((K9136&lt;128)*K9136+(K9136&gt;128)*(K9136-256))</f>
        <v>0</v>
      </c>
      <c r="Q9136" s="0" t="n">
        <f aca="false">(L9136/256)+((M9136&lt;128)*M9136+(M9136&gt;128)*(M9136-256))</f>
        <v>0</v>
      </c>
      <c r="R9136" s="1"/>
      <c r="S9136" s="1"/>
      <c r="T9136" s="1"/>
    </row>
    <row r="9137" customFormat="false" ht="12.75" hidden="false" customHeight="false" outlineLevel="0" collapsed="false">
      <c r="H9137" s="0" t="n">
        <f aca="false">HEX2DEC(A9137)</f>
        <v>0</v>
      </c>
      <c r="I9137" s="0" t="n">
        <f aca="false">HEX2DEC(B9137)</f>
        <v>0</v>
      </c>
      <c r="J9137" s="0" t="n">
        <f aca="false">HEX2DEC(C9137)</f>
        <v>0</v>
      </c>
      <c r="K9137" s="0" t="n">
        <f aca="false">HEX2DEC(D9137)</f>
        <v>0</v>
      </c>
      <c r="L9137" s="0" t="n">
        <f aca="false">HEX2DEC(E9137)</f>
        <v>0</v>
      </c>
      <c r="M9137" s="0" t="n">
        <f aca="false">HEX2DEC(F9137)</f>
        <v>0</v>
      </c>
      <c r="O9137" s="0" t="n">
        <f aca="false">(H9137/256)+((I9137&lt;128)*I9137+(I9137&gt;128)*(I9137-256))</f>
        <v>0</v>
      </c>
      <c r="P9137" s="0" t="n">
        <f aca="false">(J9137/256)+((K9137&lt;128)*K9137+(K9137&gt;128)*(K9137-256))</f>
        <v>0</v>
      </c>
      <c r="Q9137" s="0" t="n">
        <f aca="false">(L9137/256)+((M9137&lt;128)*M9137+(M9137&gt;128)*(M9137-256))</f>
        <v>0</v>
      </c>
      <c r="R9137" s="1"/>
      <c r="S9137" s="1"/>
      <c r="T9137" s="1"/>
    </row>
    <row r="9138" customFormat="false" ht="12.75" hidden="false" customHeight="false" outlineLevel="0" collapsed="false">
      <c r="H9138" s="0" t="n">
        <f aca="false">HEX2DEC(A9138)</f>
        <v>0</v>
      </c>
      <c r="I9138" s="0" t="n">
        <f aca="false">HEX2DEC(B9138)</f>
        <v>0</v>
      </c>
      <c r="J9138" s="0" t="n">
        <f aca="false">HEX2DEC(C9138)</f>
        <v>0</v>
      </c>
      <c r="K9138" s="0" t="n">
        <f aca="false">HEX2DEC(D9138)</f>
        <v>0</v>
      </c>
      <c r="L9138" s="0" t="n">
        <f aca="false">HEX2DEC(E9138)</f>
        <v>0</v>
      </c>
      <c r="M9138" s="0" t="n">
        <f aca="false">HEX2DEC(F9138)</f>
        <v>0</v>
      </c>
      <c r="O9138" s="0" t="n">
        <f aca="false">(H9138/256)+((I9138&lt;128)*I9138+(I9138&gt;128)*(I9138-256))</f>
        <v>0</v>
      </c>
      <c r="P9138" s="0" t="n">
        <f aca="false">(J9138/256)+((K9138&lt;128)*K9138+(K9138&gt;128)*(K9138-256))</f>
        <v>0</v>
      </c>
      <c r="Q9138" s="0" t="n">
        <f aca="false">(L9138/256)+((M9138&lt;128)*M9138+(M9138&gt;128)*(M9138-256))</f>
        <v>0</v>
      </c>
      <c r="R9138" s="1"/>
      <c r="S9138" s="1"/>
      <c r="T9138" s="1"/>
    </row>
    <row r="9139" customFormat="false" ht="12.75" hidden="false" customHeight="false" outlineLevel="0" collapsed="false">
      <c r="H9139" s="0" t="n">
        <f aca="false">HEX2DEC(A9139)</f>
        <v>0</v>
      </c>
      <c r="I9139" s="0" t="n">
        <f aca="false">HEX2DEC(B9139)</f>
        <v>0</v>
      </c>
      <c r="J9139" s="0" t="n">
        <f aca="false">HEX2DEC(C9139)</f>
        <v>0</v>
      </c>
      <c r="K9139" s="0" t="n">
        <f aca="false">HEX2DEC(D9139)</f>
        <v>0</v>
      </c>
      <c r="L9139" s="0" t="n">
        <f aca="false">HEX2DEC(E9139)</f>
        <v>0</v>
      </c>
      <c r="M9139" s="0" t="n">
        <f aca="false">HEX2DEC(F9139)</f>
        <v>0</v>
      </c>
      <c r="O9139" s="0" t="n">
        <f aca="false">(H9139/256)+((I9139&lt;128)*I9139+(I9139&gt;128)*(I9139-256))</f>
        <v>0</v>
      </c>
      <c r="P9139" s="0" t="n">
        <f aca="false">(J9139/256)+((K9139&lt;128)*K9139+(K9139&gt;128)*(K9139-256))</f>
        <v>0</v>
      </c>
      <c r="Q9139" s="0" t="n">
        <f aca="false">(L9139/256)+((M9139&lt;128)*M9139+(M9139&gt;128)*(M9139-256))</f>
        <v>0</v>
      </c>
      <c r="R9139" s="1"/>
      <c r="S9139" s="1"/>
      <c r="T9139" s="1"/>
    </row>
    <row r="9140" customFormat="false" ht="12.75" hidden="false" customHeight="false" outlineLevel="0" collapsed="false">
      <c r="H9140" s="0" t="n">
        <f aca="false">HEX2DEC(A9140)</f>
        <v>0</v>
      </c>
      <c r="I9140" s="0" t="n">
        <f aca="false">HEX2DEC(B9140)</f>
        <v>0</v>
      </c>
      <c r="J9140" s="0" t="n">
        <f aca="false">HEX2DEC(C9140)</f>
        <v>0</v>
      </c>
      <c r="K9140" s="0" t="n">
        <f aca="false">HEX2DEC(D9140)</f>
        <v>0</v>
      </c>
      <c r="L9140" s="0" t="n">
        <f aca="false">HEX2DEC(E9140)</f>
        <v>0</v>
      </c>
      <c r="M9140" s="0" t="n">
        <f aca="false">HEX2DEC(F9140)</f>
        <v>0</v>
      </c>
      <c r="O9140" s="0" t="n">
        <f aca="false">(H9140/256)+((I9140&lt;128)*I9140+(I9140&gt;128)*(I9140-256))</f>
        <v>0</v>
      </c>
      <c r="P9140" s="0" t="n">
        <f aca="false">(J9140/256)+((K9140&lt;128)*K9140+(K9140&gt;128)*(K9140-256))</f>
        <v>0</v>
      </c>
      <c r="Q9140" s="0" t="n">
        <f aca="false">(L9140/256)+((M9140&lt;128)*M9140+(M9140&gt;128)*(M9140-256))</f>
        <v>0</v>
      </c>
      <c r="R9140" s="1"/>
      <c r="S9140" s="1"/>
      <c r="T9140" s="1"/>
    </row>
    <row r="9141" customFormat="false" ht="12.75" hidden="false" customHeight="false" outlineLevel="0" collapsed="false">
      <c r="H9141" s="0" t="n">
        <f aca="false">HEX2DEC(A9141)</f>
        <v>0</v>
      </c>
      <c r="I9141" s="0" t="n">
        <f aca="false">HEX2DEC(B9141)</f>
        <v>0</v>
      </c>
      <c r="J9141" s="0" t="n">
        <f aca="false">HEX2DEC(C9141)</f>
        <v>0</v>
      </c>
      <c r="K9141" s="0" t="n">
        <f aca="false">HEX2DEC(D9141)</f>
        <v>0</v>
      </c>
      <c r="L9141" s="0" t="n">
        <f aca="false">HEX2DEC(E9141)</f>
        <v>0</v>
      </c>
      <c r="M9141" s="0" t="n">
        <f aca="false">HEX2DEC(F9141)</f>
        <v>0</v>
      </c>
      <c r="O9141" s="0" t="n">
        <f aca="false">(H9141/256)+((I9141&lt;128)*I9141+(I9141&gt;128)*(I9141-256))</f>
        <v>0</v>
      </c>
      <c r="P9141" s="0" t="n">
        <f aca="false">(J9141/256)+((K9141&lt;128)*K9141+(K9141&gt;128)*(K9141-256))</f>
        <v>0</v>
      </c>
      <c r="Q9141" s="0" t="n">
        <f aca="false">(L9141/256)+((M9141&lt;128)*M9141+(M9141&gt;128)*(M9141-256))</f>
        <v>0</v>
      </c>
      <c r="R9141" s="1"/>
      <c r="S9141" s="1"/>
      <c r="T9141" s="1"/>
    </row>
    <row r="9142" customFormat="false" ht="12.75" hidden="false" customHeight="false" outlineLevel="0" collapsed="false">
      <c r="H9142" s="0" t="n">
        <f aca="false">HEX2DEC(A9142)</f>
        <v>0</v>
      </c>
      <c r="I9142" s="0" t="n">
        <f aca="false">HEX2DEC(B9142)</f>
        <v>0</v>
      </c>
      <c r="J9142" s="0" t="n">
        <f aca="false">HEX2DEC(C9142)</f>
        <v>0</v>
      </c>
      <c r="K9142" s="0" t="n">
        <f aca="false">HEX2DEC(D9142)</f>
        <v>0</v>
      </c>
      <c r="L9142" s="0" t="n">
        <f aca="false">HEX2DEC(E9142)</f>
        <v>0</v>
      </c>
      <c r="M9142" s="0" t="n">
        <f aca="false">HEX2DEC(F9142)</f>
        <v>0</v>
      </c>
      <c r="O9142" s="0" t="n">
        <f aca="false">(H9142/256)+((I9142&lt;128)*I9142+(I9142&gt;128)*(I9142-256))</f>
        <v>0</v>
      </c>
      <c r="P9142" s="0" t="n">
        <f aca="false">(J9142/256)+((K9142&lt;128)*K9142+(K9142&gt;128)*(K9142-256))</f>
        <v>0</v>
      </c>
      <c r="Q9142" s="0" t="n">
        <f aca="false">(L9142/256)+((M9142&lt;128)*M9142+(M9142&gt;128)*(M9142-256))</f>
        <v>0</v>
      </c>
      <c r="R9142" s="1"/>
      <c r="S9142" s="1"/>
      <c r="T9142" s="1"/>
    </row>
    <row r="9143" customFormat="false" ht="12.75" hidden="false" customHeight="false" outlineLevel="0" collapsed="false">
      <c r="H9143" s="0" t="n">
        <f aca="false">HEX2DEC(A9143)</f>
        <v>0</v>
      </c>
      <c r="I9143" s="0" t="n">
        <f aca="false">HEX2DEC(B9143)</f>
        <v>0</v>
      </c>
      <c r="J9143" s="0" t="n">
        <f aca="false">HEX2DEC(C9143)</f>
        <v>0</v>
      </c>
      <c r="K9143" s="0" t="n">
        <f aca="false">HEX2DEC(D9143)</f>
        <v>0</v>
      </c>
      <c r="L9143" s="0" t="n">
        <f aca="false">HEX2DEC(E9143)</f>
        <v>0</v>
      </c>
      <c r="M9143" s="0" t="n">
        <f aca="false">HEX2DEC(F9143)</f>
        <v>0</v>
      </c>
      <c r="O9143" s="0" t="n">
        <f aca="false">(H9143/256)+((I9143&lt;128)*I9143+(I9143&gt;128)*(I9143-256))</f>
        <v>0</v>
      </c>
      <c r="P9143" s="0" t="n">
        <f aca="false">(J9143/256)+((K9143&lt;128)*K9143+(K9143&gt;128)*(K9143-256))</f>
        <v>0</v>
      </c>
      <c r="Q9143" s="0" t="n">
        <f aca="false">(L9143/256)+((M9143&lt;128)*M9143+(M9143&gt;128)*(M9143-256))</f>
        <v>0</v>
      </c>
      <c r="R9143" s="1"/>
      <c r="S9143" s="1"/>
      <c r="T9143" s="1"/>
    </row>
    <row r="9144" customFormat="false" ht="12.75" hidden="false" customHeight="false" outlineLevel="0" collapsed="false">
      <c r="H9144" s="0" t="n">
        <f aca="false">HEX2DEC(A9144)</f>
        <v>0</v>
      </c>
      <c r="I9144" s="0" t="n">
        <f aca="false">HEX2DEC(B9144)</f>
        <v>0</v>
      </c>
      <c r="J9144" s="0" t="n">
        <f aca="false">HEX2DEC(C9144)</f>
        <v>0</v>
      </c>
      <c r="K9144" s="0" t="n">
        <f aca="false">HEX2DEC(D9144)</f>
        <v>0</v>
      </c>
      <c r="L9144" s="0" t="n">
        <f aca="false">HEX2DEC(E9144)</f>
        <v>0</v>
      </c>
      <c r="M9144" s="0" t="n">
        <f aca="false">HEX2DEC(F9144)</f>
        <v>0</v>
      </c>
      <c r="O9144" s="0" t="n">
        <f aca="false">(H9144/256)+((I9144&lt;128)*I9144+(I9144&gt;128)*(I9144-256))</f>
        <v>0</v>
      </c>
      <c r="P9144" s="0" t="n">
        <f aca="false">(J9144/256)+((K9144&lt;128)*K9144+(K9144&gt;128)*(K9144-256))</f>
        <v>0</v>
      </c>
      <c r="Q9144" s="0" t="n">
        <f aca="false">(L9144/256)+((M9144&lt;128)*M9144+(M9144&gt;128)*(M9144-256))</f>
        <v>0</v>
      </c>
      <c r="R9144" s="1"/>
      <c r="S9144" s="1"/>
      <c r="T9144" s="1"/>
    </row>
    <row r="9145" customFormat="false" ht="12.75" hidden="false" customHeight="false" outlineLevel="0" collapsed="false">
      <c r="H9145" s="0" t="n">
        <f aca="false">HEX2DEC(A9145)</f>
        <v>0</v>
      </c>
      <c r="I9145" s="0" t="n">
        <f aca="false">HEX2DEC(B9145)</f>
        <v>0</v>
      </c>
      <c r="J9145" s="0" t="n">
        <f aca="false">HEX2DEC(C9145)</f>
        <v>0</v>
      </c>
      <c r="K9145" s="0" t="n">
        <f aca="false">HEX2DEC(D9145)</f>
        <v>0</v>
      </c>
      <c r="L9145" s="0" t="n">
        <f aca="false">HEX2DEC(E9145)</f>
        <v>0</v>
      </c>
      <c r="M9145" s="0" t="n">
        <f aca="false">HEX2DEC(F9145)</f>
        <v>0</v>
      </c>
      <c r="O9145" s="0" t="n">
        <f aca="false">(H9145/256)+((I9145&lt;128)*I9145+(I9145&gt;128)*(I9145-256))</f>
        <v>0</v>
      </c>
      <c r="P9145" s="0" t="n">
        <f aca="false">(J9145/256)+((K9145&lt;128)*K9145+(K9145&gt;128)*(K9145-256))</f>
        <v>0</v>
      </c>
      <c r="Q9145" s="0" t="n">
        <f aca="false">(L9145/256)+((M9145&lt;128)*M9145+(M9145&gt;128)*(M9145-256))</f>
        <v>0</v>
      </c>
      <c r="R9145" s="1"/>
      <c r="S9145" s="1"/>
      <c r="T9145" s="1"/>
    </row>
    <row r="9146" customFormat="false" ht="12.75" hidden="false" customHeight="false" outlineLevel="0" collapsed="false">
      <c r="H9146" s="0" t="n">
        <f aca="false">HEX2DEC(A9146)</f>
        <v>0</v>
      </c>
      <c r="I9146" s="0" t="n">
        <f aca="false">HEX2DEC(B9146)</f>
        <v>0</v>
      </c>
      <c r="J9146" s="0" t="n">
        <f aca="false">HEX2DEC(C9146)</f>
        <v>0</v>
      </c>
      <c r="K9146" s="0" t="n">
        <f aca="false">HEX2DEC(D9146)</f>
        <v>0</v>
      </c>
      <c r="L9146" s="0" t="n">
        <f aca="false">HEX2DEC(E9146)</f>
        <v>0</v>
      </c>
      <c r="M9146" s="0" t="n">
        <f aca="false">HEX2DEC(F9146)</f>
        <v>0</v>
      </c>
      <c r="O9146" s="0" t="n">
        <f aca="false">(H9146/256)+((I9146&lt;128)*I9146+(I9146&gt;128)*(I9146-256))</f>
        <v>0</v>
      </c>
      <c r="P9146" s="0" t="n">
        <f aca="false">(J9146/256)+((K9146&lt;128)*K9146+(K9146&gt;128)*(K9146-256))</f>
        <v>0</v>
      </c>
      <c r="Q9146" s="0" t="n">
        <f aca="false">(L9146/256)+((M9146&lt;128)*M9146+(M9146&gt;128)*(M9146-256))</f>
        <v>0</v>
      </c>
      <c r="R9146" s="1"/>
      <c r="S9146" s="1"/>
      <c r="T9146" s="1"/>
    </row>
    <row r="9147" customFormat="false" ht="12.75" hidden="false" customHeight="false" outlineLevel="0" collapsed="false">
      <c r="H9147" s="0" t="n">
        <f aca="false">HEX2DEC(A9147)</f>
        <v>0</v>
      </c>
      <c r="I9147" s="0" t="n">
        <f aca="false">HEX2DEC(B9147)</f>
        <v>0</v>
      </c>
      <c r="J9147" s="0" t="n">
        <f aca="false">HEX2DEC(C9147)</f>
        <v>0</v>
      </c>
      <c r="K9147" s="0" t="n">
        <f aca="false">HEX2DEC(D9147)</f>
        <v>0</v>
      </c>
      <c r="L9147" s="0" t="n">
        <f aca="false">HEX2DEC(E9147)</f>
        <v>0</v>
      </c>
      <c r="M9147" s="0" t="n">
        <f aca="false">HEX2DEC(F9147)</f>
        <v>0</v>
      </c>
      <c r="O9147" s="0" t="n">
        <f aca="false">(H9147/256)+((I9147&lt;128)*I9147+(I9147&gt;128)*(I9147-256))</f>
        <v>0</v>
      </c>
      <c r="P9147" s="0" t="n">
        <f aca="false">(J9147/256)+((K9147&lt;128)*K9147+(K9147&gt;128)*(K9147-256))</f>
        <v>0</v>
      </c>
      <c r="Q9147" s="0" t="n">
        <f aca="false">(L9147/256)+((M9147&lt;128)*M9147+(M9147&gt;128)*(M9147-256))</f>
        <v>0</v>
      </c>
      <c r="R9147" s="1"/>
      <c r="S9147" s="1"/>
      <c r="T9147" s="1"/>
    </row>
    <row r="9148" customFormat="false" ht="12.75" hidden="false" customHeight="false" outlineLevel="0" collapsed="false">
      <c r="H9148" s="0" t="n">
        <f aca="false">HEX2DEC(A9148)</f>
        <v>0</v>
      </c>
      <c r="I9148" s="0" t="n">
        <f aca="false">HEX2DEC(B9148)</f>
        <v>0</v>
      </c>
      <c r="J9148" s="0" t="n">
        <f aca="false">HEX2DEC(C9148)</f>
        <v>0</v>
      </c>
      <c r="K9148" s="0" t="n">
        <f aca="false">HEX2DEC(D9148)</f>
        <v>0</v>
      </c>
      <c r="L9148" s="0" t="n">
        <f aca="false">HEX2DEC(E9148)</f>
        <v>0</v>
      </c>
      <c r="M9148" s="0" t="n">
        <f aca="false">HEX2DEC(F9148)</f>
        <v>0</v>
      </c>
      <c r="O9148" s="0" t="n">
        <f aca="false">(H9148/256)+((I9148&lt;128)*I9148+(I9148&gt;128)*(I9148-256))</f>
        <v>0</v>
      </c>
      <c r="P9148" s="0" t="n">
        <f aca="false">(J9148/256)+((K9148&lt;128)*K9148+(K9148&gt;128)*(K9148-256))</f>
        <v>0</v>
      </c>
      <c r="Q9148" s="0" t="n">
        <f aca="false">(L9148/256)+((M9148&lt;128)*M9148+(M9148&gt;128)*(M9148-256))</f>
        <v>0</v>
      </c>
      <c r="R9148" s="1"/>
      <c r="S9148" s="1"/>
      <c r="T9148" s="1"/>
    </row>
    <row r="9149" customFormat="false" ht="12.75" hidden="false" customHeight="false" outlineLevel="0" collapsed="false">
      <c r="H9149" s="0" t="n">
        <f aca="false">HEX2DEC(A9149)</f>
        <v>0</v>
      </c>
      <c r="I9149" s="0" t="n">
        <f aca="false">HEX2DEC(B9149)</f>
        <v>0</v>
      </c>
      <c r="J9149" s="0" t="n">
        <f aca="false">HEX2DEC(C9149)</f>
        <v>0</v>
      </c>
      <c r="K9149" s="0" t="n">
        <f aca="false">HEX2DEC(D9149)</f>
        <v>0</v>
      </c>
      <c r="L9149" s="0" t="n">
        <f aca="false">HEX2DEC(E9149)</f>
        <v>0</v>
      </c>
      <c r="M9149" s="0" t="n">
        <f aca="false">HEX2DEC(F9149)</f>
        <v>0</v>
      </c>
      <c r="O9149" s="0" t="n">
        <f aca="false">(H9149/256)+((I9149&lt;128)*I9149+(I9149&gt;128)*(I9149-256))</f>
        <v>0</v>
      </c>
      <c r="P9149" s="0" t="n">
        <f aca="false">(J9149/256)+((K9149&lt;128)*K9149+(K9149&gt;128)*(K9149-256))</f>
        <v>0</v>
      </c>
      <c r="Q9149" s="0" t="n">
        <f aca="false">(L9149/256)+((M9149&lt;128)*M9149+(M9149&gt;128)*(M9149-256))</f>
        <v>0</v>
      </c>
      <c r="R9149" s="1"/>
      <c r="S9149" s="1"/>
      <c r="T9149" s="1"/>
    </row>
    <row r="9150" customFormat="false" ht="12.75" hidden="false" customHeight="false" outlineLevel="0" collapsed="false">
      <c r="H9150" s="0" t="n">
        <f aca="false">HEX2DEC(A9150)</f>
        <v>0</v>
      </c>
      <c r="I9150" s="0" t="n">
        <f aca="false">HEX2DEC(B9150)</f>
        <v>0</v>
      </c>
      <c r="J9150" s="0" t="n">
        <f aca="false">HEX2DEC(C9150)</f>
        <v>0</v>
      </c>
      <c r="K9150" s="0" t="n">
        <f aca="false">HEX2DEC(D9150)</f>
        <v>0</v>
      </c>
      <c r="L9150" s="0" t="n">
        <f aca="false">HEX2DEC(E9150)</f>
        <v>0</v>
      </c>
      <c r="M9150" s="0" t="n">
        <f aca="false">HEX2DEC(F9150)</f>
        <v>0</v>
      </c>
      <c r="O9150" s="0" t="n">
        <f aca="false">(H9150/256)+((I9150&lt;128)*I9150+(I9150&gt;128)*(I9150-256))</f>
        <v>0</v>
      </c>
      <c r="P9150" s="0" t="n">
        <f aca="false">(J9150/256)+((K9150&lt;128)*K9150+(K9150&gt;128)*(K9150-256))</f>
        <v>0</v>
      </c>
      <c r="Q9150" s="0" t="n">
        <f aca="false">(L9150/256)+((M9150&lt;128)*M9150+(M9150&gt;128)*(M9150-256))</f>
        <v>0</v>
      </c>
      <c r="R9150" s="1"/>
      <c r="S9150" s="1"/>
      <c r="T9150" s="1"/>
    </row>
    <row r="9151" customFormat="false" ht="12.75" hidden="false" customHeight="false" outlineLevel="0" collapsed="false">
      <c r="H9151" s="0" t="n">
        <f aca="false">HEX2DEC(A9151)</f>
        <v>0</v>
      </c>
      <c r="I9151" s="0" t="n">
        <f aca="false">HEX2DEC(B9151)</f>
        <v>0</v>
      </c>
      <c r="J9151" s="0" t="n">
        <f aca="false">HEX2DEC(C9151)</f>
        <v>0</v>
      </c>
      <c r="K9151" s="0" t="n">
        <f aca="false">HEX2DEC(D9151)</f>
        <v>0</v>
      </c>
      <c r="L9151" s="0" t="n">
        <f aca="false">HEX2DEC(E9151)</f>
        <v>0</v>
      </c>
      <c r="M9151" s="0" t="n">
        <f aca="false">HEX2DEC(F9151)</f>
        <v>0</v>
      </c>
      <c r="O9151" s="0" t="n">
        <f aca="false">(H9151/256)+((I9151&lt;128)*I9151+(I9151&gt;128)*(I9151-256))</f>
        <v>0</v>
      </c>
      <c r="P9151" s="0" t="n">
        <f aca="false">(J9151/256)+((K9151&lt;128)*K9151+(K9151&gt;128)*(K9151-256))</f>
        <v>0</v>
      </c>
      <c r="Q9151" s="0" t="n">
        <f aca="false">(L9151/256)+((M9151&lt;128)*M9151+(M9151&gt;128)*(M9151-256))</f>
        <v>0</v>
      </c>
      <c r="R9151" s="1"/>
      <c r="S9151" s="1"/>
      <c r="T9151" s="1"/>
    </row>
    <row r="9152" customFormat="false" ht="12.75" hidden="false" customHeight="false" outlineLevel="0" collapsed="false">
      <c r="H9152" s="0" t="n">
        <f aca="false">HEX2DEC(A9152)</f>
        <v>0</v>
      </c>
      <c r="I9152" s="0" t="n">
        <f aca="false">HEX2DEC(B9152)</f>
        <v>0</v>
      </c>
      <c r="J9152" s="0" t="n">
        <f aca="false">HEX2DEC(C9152)</f>
        <v>0</v>
      </c>
      <c r="K9152" s="0" t="n">
        <f aca="false">HEX2DEC(D9152)</f>
        <v>0</v>
      </c>
      <c r="L9152" s="0" t="n">
        <f aca="false">HEX2DEC(E9152)</f>
        <v>0</v>
      </c>
      <c r="M9152" s="0" t="n">
        <f aca="false">HEX2DEC(F9152)</f>
        <v>0</v>
      </c>
      <c r="O9152" s="0" t="n">
        <f aca="false">(H9152/256)+((I9152&lt;128)*I9152+(I9152&gt;128)*(I9152-256))</f>
        <v>0</v>
      </c>
      <c r="P9152" s="0" t="n">
        <f aca="false">(J9152/256)+((K9152&lt;128)*K9152+(K9152&gt;128)*(K9152-256))</f>
        <v>0</v>
      </c>
      <c r="Q9152" s="0" t="n">
        <f aca="false">(L9152/256)+((M9152&lt;128)*M9152+(M9152&gt;128)*(M9152-256))</f>
        <v>0</v>
      </c>
      <c r="R9152" s="1"/>
      <c r="S9152" s="1"/>
      <c r="T9152" s="1"/>
    </row>
    <row r="9153" customFormat="false" ht="12.75" hidden="false" customHeight="false" outlineLevel="0" collapsed="false">
      <c r="H9153" s="0" t="n">
        <f aca="false">HEX2DEC(A9153)</f>
        <v>0</v>
      </c>
      <c r="I9153" s="0" t="n">
        <f aca="false">HEX2DEC(B9153)</f>
        <v>0</v>
      </c>
      <c r="J9153" s="0" t="n">
        <f aca="false">HEX2DEC(C9153)</f>
        <v>0</v>
      </c>
      <c r="K9153" s="0" t="n">
        <f aca="false">HEX2DEC(D9153)</f>
        <v>0</v>
      </c>
      <c r="L9153" s="0" t="n">
        <f aca="false">HEX2DEC(E9153)</f>
        <v>0</v>
      </c>
      <c r="M9153" s="0" t="n">
        <f aca="false">HEX2DEC(F9153)</f>
        <v>0</v>
      </c>
      <c r="O9153" s="0" t="n">
        <f aca="false">(H9153/256)+((I9153&lt;128)*I9153+(I9153&gt;128)*(I9153-256))</f>
        <v>0</v>
      </c>
      <c r="P9153" s="0" t="n">
        <f aca="false">(J9153/256)+((K9153&lt;128)*K9153+(K9153&gt;128)*(K9153-256))</f>
        <v>0</v>
      </c>
      <c r="Q9153" s="0" t="n">
        <f aca="false">(L9153/256)+((M9153&lt;128)*M9153+(M9153&gt;128)*(M9153-256))</f>
        <v>0</v>
      </c>
      <c r="R9153" s="1"/>
      <c r="S9153" s="1"/>
      <c r="T9153" s="1"/>
    </row>
    <row r="9154" customFormat="false" ht="12.75" hidden="false" customHeight="false" outlineLevel="0" collapsed="false">
      <c r="H9154" s="0" t="n">
        <f aca="false">HEX2DEC(A9154)</f>
        <v>0</v>
      </c>
      <c r="I9154" s="0" t="n">
        <f aca="false">HEX2DEC(B9154)</f>
        <v>0</v>
      </c>
      <c r="J9154" s="0" t="n">
        <f aca="false">HEX2DEC(C9154)</f>
        <v>0</v>
      </c>
      <c r="K9154" s="0" t="n">
        <f aca="false">HEX2DEC(D9154)</f>
        <v>0</v>
      </c>
      <c r="L9154" s="0" t="n">
        <f aca="false">HEX2DEC(E9154)</f>
        <v>0</v>
      </c>
      <c r="M9154" s="0" t="n">
        <f aca="false">HEX2DEC(F9154)</f>
        <v>0</v>
      </c>
      <c r="O9154" s="0" t="n">
        <f aca="false">(H9154/256)+((I9154&lt;128)*I9154+(I9154&gt;128)*(I9154-256))</f>
        <v>0</v>
      </c>
      <c r="P9154" s="0" t="n">
        <f aca="false">(J9154/256)+((K9154&lt;128)*K9154+(K9154&gt;128)*(K9154-256))</f>
        <v>0</v>
      </c>
      <c r="Q9154" s="0" t="n">
        <f aca="false">(L9154/256)+((M9154&lt;128)*M9154+(M9154&gt;128)*(M9154-256))</f>
        <v>0</v>
      </c>
      <c r="R9154" s="1"/>
      <c r="S9154" s="1"/>
      <c r="T9154" s="1"/>
    </row>
    <row r="9155" customFormat="false" ht="12.75" hidden="false" customHeight="false" outlineLevel="0" collapsed="false">
      <c r="H9155" s="0" t="n">
        <f aca="false">HEX2DEC(A9155)</f>
        <v>0</v>
      </c>
      <c r="I9155" s="0" t="n">
        <f aca="false">HEX2DEC(B9155)</f>
        <v>0</v>
      </c>
      <c r="J9155" s="0" t="n">
        <f aca="false">HEX2DEC(C9155)</f>
        <v>0</v>
      </c>
      <c r="K9155" s="0" t="n">
        <f aca="false">HEX2DEC(D9155)</f>
        <v>0</v>
      </c>
      <c r="L9155" s="0" t="n">
        <f aca="false">HEX2DEC(E9155)</f>
        <v>0</v>
      </c>
      <c r="M9155" s="0" t="n">
        <f aca="false">HEX2DEC(F9155)</f>
        <v>0</v>
      </c>
      <c r="O9155" s="0" t="n">
        <f aca="false">(H9155/256)+((I9155&lt;128)*I9155+(I9155&gt;128)*(I9155-256))</f>
        <v>0</v>
      </c>
      <c r="P9155" s="0" t="n">
        <f aca="false">(J9155/256)+((K9155&lt;128)*K9155+(K9155&gt;128)*(K9155-256))</f>
        <v>0</v>
      </c>
      <c r="Q9155" s="0" t="n">
        <f aca="false">(L9155/256)+((M9155&lt;128)*M9155+(M9155&gt;128)*(M9155-256))</f>
        <v>0</v>
      </c>
      <c r="R9155" s="1"/>
      <c r="S9155" s="1"/>
      <c r="T9155" s="1"/>
    </row>
    <row r="9156" customFormat="false" ht="12.75" hidden="false" customHeight="false" outlineLevel="0" collapsed="false">
      <c r="H9156" s="0" t="n">
        <f aca="false">HEX2DEC(A9156)</f>
        <v>0</v>
      </c>
      <c r="I9156" s="0" t="n">
        <f aca="false">HEX2DEC(B9156)</f>
        <v>0</v>
      </c>
      <c r="J9156" s="0" t="n">
        <f aca="false">HEX2DEC(C9156)</f>
        <v>0</v>
      </c>
      <c r="K9156" s="0" t="n">
        <f aca="false">HEX2DEC(D9156)</f>
        <v>0</v>
      </c>
      <c r="L9156" s="0" t="n">
        <f aca="false">HEX2DEC(E9156)</f>
        <v>0</v>
      </c>
      <c r="M9156" s="0" t="n">
        <f aca="false">HEX2DEC(F9156)</f>
        <v>0</v>
      </c>
      <c r="O9156" s="0" t="n">
        <f aca="false">(H9156/256)+((I9156&lt;128)*I9156+(I9156&gt;128)*(I9156-256))</f>
        <v>0</v>
      </c>
      <c r="P9156" s="0" t="n">
        <f aca="false">(J9156/256)+((K9156&lt;128)*K9156+(K9156&gt;128)*(K9156-256))</f>
        <v>0</v>
      </c>
      <c r="Q9156" s="0" t="n">
        <f aca="false">(L9156/256)+((M9156&lt;128)*M9156+(M9156&gt;128)*(M9156-256))</f>
        <v>0</v>
      </c>
      <c r="R9156" s="1"/>
      <c r="S9156" s="1"/>
      <c r="T9156" s="1"/>
    </row>
    <row r="9157" customFormat="false" ht="12.75" hidden="false" customHeight="false" outlineLevel="0" collapsed="false">
      <c r="H9157" s="0" t="n">
        <f aca="false">HEX2DEC(A9157)</f>
        <v>0</v>
      </c>
      <c r="I9157" s="0" t="n">
        <f aca="false">HEX2DEC(B9157)</f>
        <v>0</v>
      </c>
      <c r="J9157" s="0" t="n">
        <f aca="false">HEX2DEC(C9157)</f>
        <v>0</v>
      </c>
      <c r="K9157" s="0" t="n">
        <f aca="false">HEX2DEC(D9157)</f>
        <v>0</v>
      </c>
      <c r="L9157" s="0" t="n">
        <f aca="false">HEX2DEC(E9157)</f>
        <v>0</v>
      </c>
      <c r="M9157" s="0" t="n">
        <f aca="false">HEX2DEC(F9157)</f>
        <v>0</v>
      </c>
      <c r="O9157" s="0" t="n">
        <f aca="false">(H9157/256)+((I9157&lt;128)*I9157+(I9157&gt;128)*(I9157-256))</f>
        <v>0</v>
      </c>
      <c r="P9157" s="0" t="n">
        <f aca="false">(J9157/256)+((K9157&lt;128)*K9157+(K9157&gt;128)*(K9157-256))</f>
        <v>0</v>
      </c>
      <c r="Q9157" s="0" t="n">
        <f aca="false">(L9157/256)+((M9157&lt;128)*M9157+(M9157&gt;128)*(M9157-256))</f>
        <v>0</v>
      </c>
      <c r="R9157" s="1"/>
      <c r="S9157" s="1"/>
      <c r="T9157" s="1"/>
    </row>
    <row r="9158" customFormat="false" ht="12.75" hidden="false" customHeight="false" outlineLevel="0" collapsed="false">
      <c r="H9158" s="0" t="n">
        <f aca="false">HEX2DEC(A9158)</f>
        <v>0</v>
      </c>
      <c r="I9158" s="0" t="n">
        <f aca="false">HEX2DEC(B9158)</f>
        <v>0</v>
      </c>
      <c r="J9158" s="0" t="n">
        <f aca="false">HEX2DEC(C9158)</f>
        <v>0</v>
      </c>
      <c r="K9158" s="0" t="n">
        <f aca="false">HEX2DEC(D9158)</f>
        <v>0</v>
      </c>
      <c r="L9158" s="0" t="n">
        <f aca="false">HEX2DEC(E9158)</f>
        <v>0</v>
      </c>
      <c r="M9158" s="0" t="n">
        <f aca="false">HEX2DEC(F9158)</f>
        <v>0</v>
      </c>
      <c r="O9158" s="0" t="n">
        <f aca="false">(H9158/256)+((I9158&lt;128)*I9158+(I9158&gt;128)*(I9158-256))</f>
        <v>0</v>
      </c>
      <c r="P9158" s="0" t="n">
        <f aca="false">(J9158/256)+((K9158&lt;128)*K9158+(K9158&gt;128)*(K9158-256))</f>
        <v>0</v>
      </c>
      <c r="Q9158" s="0" t="n">
        <f aca="false">(L9158/256)+((M9158&lt;128)*M9158+(M9158&gt;128)*(M9158-256))</f>
        <v>0</v>
      </c>
      <c r="R9158" s="1"/>
      <c r="S9158" s="1"/>
      <c r="T9158" s="1"/>
    </row>
    <row r="9159" customFormat="false" ht="12.75" hidden="false" customHeight="false" outlineLevel="0" collapsed="false">
      <c r="H9159" s="0" t="n">
        <f aca="false">HEX2DEC(A9159)</f>
        <v>0</v>
      </c>
      <c r="I9159" s="0" t="n">
        <f aca="false">HEX2DEC(B9159)</f>
        <v>0</v>
      </c>
      <c r="J9159" s="0" t="n">
        <f aca="false">HEX2DEC(C9159)</f>
        <v>0</v>
      </c>
      <c r="K9159" s="0" t="n">
        <f aca="false">HEX2DEC(D9159)</f>
        <v>0</v>
      </c>
      <c r="L9159" s="0" t="n">
        <f aca="false">HEX2DEC(E9159)</f>
        <v>0</v>
      </c>
      <c r="M9159" s="0" t="n">
        <f aca="false">HEX2DEC(F9159)</f>
        <v>0</v>
      </c>
      <c r="O9159" s="0" t="n">
        <f aca="false">(H9159/256)+((I9159&lt;128)*I9159+(I9159&gt;128)*(I9159-256))</f>
        <v>0</v>
      </c>
      <c r="P9159" s="0" t="n">
        <f aca="false">(J9159/256)+((K9159&lt;128)*K9159+(K9159&gt;128)*(K9159-256))</f>
        <v>0</v>
      </c>
      <c r="Q9159" s="0" t="n">
        <f aca="false">(L9159/256)+((M9159&lt;128)*M9159+(M9159&gt;128)*(M9159-256))</f>
        <v>0</v>
      </c>
      <c r="R9159" s="1"/>
      <c r="S9159" s="1"/>
      <c r="T9159" s="1"/>
    </row>
    <row r="9160" customFormat="false" ht="12.75" hidden="false" customHeight="false" outlineLevel="0" collapsed="false">
      <c r="H9160" s="0" t="n">
        <f aca="false">HEX2DEC(A9160)</f>
        <v>0</v>
      </c>
      <c r="I9160" s="0" t="n">
        <f aca="false">HEX2DEC(B9160)</f>
        <v>0</v>
      </c>
      <c r="J9160" s="0" t="n">
        <f aca="false">HEX2DEC(C9160)</f>
        <v>0</v>
      </c>
      <c r="K9160" s="0" t="n">
        <f aca="false">HEX2DEC(D9160)</f>
        <v>0</v>
      </c>
      <c r="L9160" s="0" t="n">
        <f aca="false">HEX2DEC(E9160)</f>
        <v>0</v>
      </c>
      <c r="M9160" s="0" t="n">
        <f aca="false">HEX2DEC(F9160)</f>
        <v>0</v>
      </c>
      <c r="O9160" s="0" t="n">
        <f aca="false">(H9160/256)+((I9160&lt;128)*I9160+(I9160&gt;128)*(I9160-256))</f>
        <v>0</v>
      </c>
      <c r="P9160" s="0" t="n">
        <f aca="false">(J9160/256)+((K9160&lt;128)*K9160+(K9160&gt;128)*(K9160-256))</f>
        <v>0</v>
      </c>
      <c r="Q9160" s="0" t="n">
        <f aca="false">(L9160/256)+((M9160&lt;128)*M9160+(M9160&gt;128)*(M9160-256))</f>
        <v>0</v>
      </c>
      <c r="R9160" s="1"/>
      <c r="S9160" s="1"/>
      <c r="T9160" s="1"/>
    </row>
    <row r="9161" customFormat="false" ht="12.75" hidden="false" customHeight="false" outlineLevel="0" collapsed="false">
      <c r="H9161" s="0" t="n">
        <f aca="false">HEX2DEC(A9161)</f>
        <v>0</v>
      </c>
      <c r="I9161" s="0" t="n">
        <f aca="false">HEX2DEC(B9161)</f>
        <v>0</v>
      </c>
      <c r="J9161" s="0" t="n">
        <f aca="false">HEX2DEC(C9161)</f>
        <v>0</v>
      </c>
      <c r="K9161" s="0" t="n">
        <f aca="false">HEX2DEC(D9161)</f>
        <v>0</v>
      </c>
      <c r="L9161" s="0" t="n">
        <f aca="false">HEX2DEC(E9161)</f>
        <v>0</v>
      </c>
      <c r="M9161" s="0" t="n">
        <f aca="false">HEX2DEC(F9161)</f>
        <v>0</v>
      </c>
      <c r="O9161" s="0" t="n">
        <f aca="false">(H9161/256)+((I9161&lt;128)*I9161+(I9161&gt;128)*(I9161-256))</f>
        <v>0</v>
      </c>
      <c r="P9161" s="0" t="n">
        <f aca="false">(J9161/256)+((K9161&lt;128)*K9161+(K9161&gt;128)*(K9161-256))</f>
        <v>0</v>
      </c>
      <c r="Q9161" s="0" t="n">
        <f aca="false">(L9161/256)+((M9161&lt;128)*M9161+(M9161&gt;128)*(M9161-256))</f>
        <v>0</v>
      </c>
      <c r="R9161" s="1"/>
      <c r="S9161" s="1"/>
      <c r="T9161" s="1"/>
    </row>
    <row r="9162" customFormat="false" ht="12.75" hidden="false" customHeight="false" outlineLevel="0" collapsed="false">
      <c r="H9162" s="0" t="n">
        <f aca="false">HEX2DEC(A9162)</f>
        <v>0</v>
      </c>
      <c r="I9162" s="0" t="n">
        <f aca="false">HEX2DEC(B9162)</f>
        <v>0</v>
      </c>
      <c r="J9162" s="0" t="n">
        <f aca="false">HEX2DEC(C9162)</f>
        <v>0</v>
      </c>
      <c r="K9162" s="0" t="n">
        <f aca="false">HEX2DEC(D9162)</f>
        <v>0</v>
      </c>
      <c r="L9162" s="0" t="n">
        <f aca="false">HEX2DEC(E9162)</f>
        <v>0</v>
      </c>
      <c r="M9162" s="0" t="n">
        <f aca="false">HEX2DEC(F9162)</f>
        <v>0</v>
      </c>
      <c r="O9162" s="0" t="n">
        <f aca="false">(H9162/256)+((I9162&lt;128)*I9162+(I9162&gt;128)*(I9162-256))</f>
        <v>0</v>
      </c>
      <c r="P9162" s="0" t="n">
        <f aca="false">(J9162/256)+((K9162&lt;128)*K9162+(K9162&gt;128)*(K9162-256))</f>
        <v>0</v>
      </c>
      <c r="Q9162" s="0" t="n">
        <f aca="false">(L9162/256)+((M9162&lt;128)*M9162+(M9162&gt;128)*(M9162-256))</f>
        <v>0</v>
      </c>
      <c r="R9162" s="1"/>
      <c r="S9162" s="1"/>
      <c r="T9162" s="1"/>
    </row>
    <row r="9163" customFormat="false" ht="12.75" hidden="false" customHeight="false" outlineLevel="0" collapsed="false">
      <c r="H9163" s="0" t="n">
        <f aca="false">HEX2DEC(A9163)</f>
        <v>0</v>
      </c>
      <c r="I9163" s="0" t="n">
        <f aca="false">HEX2DEC(B9163)</f>
        <v>0</v>
      </c>
      <c r="J9163" s="0" t="n">
        <f aca="false">HEX2DEC(C9163)</f>
        <v>0</v>
      </c>
      <c r="K9163" s="0" t="n">
        <f aca="false">HEX2DEC(D9163)</f>
        <v>0</v>
      </c>
      <c r="L9163" s="0" t="n">
        <f aca="false">HEX2DEC(E9163)</f>
        <v>0</v>
      </c>
      <c r="M9163" s="0" t="n">
        <f aca="false">HEX2DEC(F9163)</f>
        <v>0</v>
      </c>
      <c r="O9163" s="0" t="n">
        <f aca="false">(H9163/256)+((I9163&lt;128)*I9163+(I9163&gt;128)*(I9163-256))</f>
        <v>0</v>
      </c>
      <c r="P9163" s="0" t="n">
        <f aca="false">(J9163/256)+((K9163&lt;128)*K9163+(K9163&gt;128)*(K9163-256))</f>
        <v>0</v>
      </c>
      <c r="Q9163" s="0" t="n">
        <f aca="false">(L9163/256)+((M9163&lt;128)*M9163+(M9163&gt;128)*(M9163-256))</f>
        <v>0</v>
      </c>
      <c r="R9163" s="1"/>
      <c r="S9163" s="1"/>
      <c r="T9163" s="1"/>
    </row>
    <row r="9164" customFormat="false" ht="12.75" hidden="false" customHeight="false" outlineLevel="0" collapsed="false">
      <c r="H9164" s="0" t="n">
        <f aca="false">HEX2DEC(A9164)</f>
        <v>0</v>
      </c>
      <c r="I9164" s="0" t="n">
        <f aca="false">HEX2DEC(B9164)</f>
        <v>0</v>
      </c>
      <c r="J9164" s="0" t="n">
        <f aca="false">HEX2DEC(C9164)</f>
        <v>0</v>
      </c>
      <c r="K9164" s="0" t="n">
        <f aca="false">HEX2DEC(D9164)</f>
        <v>0</v>
      </c>
      <c r="L9164" s="0" t="n">
        <f aca="false">HEX2DEC(E9164)</f>
        <v>0</v>
      </c>
      <c r="M9164" s="0" t="n">
        <f aca="false">HEX2DEC(F9164)</f>
        <v>0</v>
      </c>
      <c r="O9164" s="0" t="n">
        <f aca="false">(H9164/256)+((I9164&lt;128)*I9164+(I9164&gt;128)*(I9164-256))</f>
        <v>0</v>
      </c>
      <c r="P9164" s="0" t="n">
        <f aca="false">(J9164/256)+((K9164&lt;128)*K9164+(K9164&gt;128)*(K9164-256))</f>
        <v>0</v>
      </c>
      <c r="Q9164" s="0" t="n">
        <f aca="false">(L9164/256)+((M9164&lt;128)*M9164+(M9164&gt;128)*(M9164-256))</f>
        <v>0</v>
      </c>
      <c r="R9164" s="1"/>
      <c r="S9164" s="1"/>
      <c r="T9164" s="1"/>
    </row>
    <row r="9165" customFormat="false" ht="12.75" hidden="false" customHeight="false" outlineLevel="0" collapsed="false">
      <c r="H9165" s="0" t="n">
        <f aca="false">HEX2DEC(A9165)</f>
        <v>0</v>
      </c>
      <c r="I9165" s="0" t="n">
        <f aca="false">HEX2DEC(B9165)</f>
        <v>0</v>
      </c>
      <c r="J9165" s="0" t="n">
        <f aca="false">HEX2DEC(C9165)</f>
        <v>0</v>
      </c>
      <c r="K9165" s="0" t="n">
        <f aca="false">HEX2DEC(D9165)</f>
        <v>0</v>
      </c>
      <c r="L9165" s="0" t="n">
        <f aca="false">HEX2DEC(E9165)</f>
        <v>0</v>
      </c>
      <c r="M9165" s="0" t="n">
        <f aca="false">HEX2DEC(F9165)</f>
        <v>0</v>
      </c>
      <c r="O9165" s="0" t="n">
        <f aca="false">(H9165/256)+((I9165&lt;128)*I9165+(I9165&gt;128)*(I9165-256))</f>
        <v>0</v>
      </c>
      <c r="P9165" s="0" t="n">
        <f aca="false">(J9165/256)+((K9165&lt;128)*K9165+(K9165&gt;128)*(K9165-256))</f>
        <v>0</v>
      </c>
      <c r="Q9165" s="0" t="n">
        <f aca="false">(L9165/256)+((M9165&lt;128)*M9165+(M9165&gt;128)*(M9165-256))</f>
        <v>0</v>
      </c>
      <c r="R9165" s="1"/>
      <c r="S9165" s="1"/>
      <c r="T9165" s="1"/>
    </row>
    <row r="9166" customFormat="false" ht="12.75" hidden="false" customHeight="false" outlineLevel="0" collapsed="false">
      <c r="H9166" s="0" t="n">
        <f aca="false">HEX2DEC(A9166)</f>
        <v>0</v>
      </c>
      <c r="I9166" s="0" t="n">
        <f aca="false">HEX2DEC(B9166)</f>
        <v>0</v>
      </c>
      <c r="J9166" s="0" t="n">
        <f aca="false">HEX2DEC(C9166)</f>
        <v>0</v>
      </c>
      <c r="K9166" s="0" t="n">
        <f aca="false">HEX2DEC(D9166)</f>
        <v>0</v>
      </c>
      <c r="L9166" s="0" t="n">
        <f aca="false">HEX2DEC(E9166)</f>
        <v>0</v>
      </c>
      <c r="M9166" s="0" t="n">
        <f aca="false">HEX2DEC(F9166)</f>
        <v>0</v>
      </c>
      <c r="O9166" s="0" t="n">
        <f aca="false">(H9166/256)+((I9166&lt;128)*I9166+(I9166&gt;128)*(I9166-256))</f>
        <v>0</v>
      </c>
      <c r="P9166" s="0" t="n">
        <f aca="false">(J9166/256)+((K9166&lt;128)*K9166+(K9166&gt;128)*(K9166-256))</f>
        <v>0</v>
      </c>
      <c r="Q9166" s="0" t="n">
        <f aca="false">(L9166/256)+((M9166&lt;128)*M9166+(M9166&gt;128)*(M9166-256))</f>
        <v>0</v>
      </c>
      <c r="R9166" s="1"/>
      <c r="S9166" s="1"/>
      <c r="T9166" s="1"/>
    </row>
    <row r="9167" customFormat="false" ht="12.75" hidden="false" customHeight="false" outlineLevel="0" collapsed="false">
      <c r="H9167" s="0" t="n">
        <f aca="false">HEX2DEC(A9167)</f>
        <v>0</v>
      </c>
      <c r="I9167" s="0" t="n">
        <f aca="false">HEX2DEC(B9167)</f>
        <v>0</v>
      </c>
      <c r="J9167" s="0" t="n">
        <f aca="false">HEX2DEC(C9167)</f>
        <v>0</v>
      </c>
      <c r="K9167" s="0" t="n">
        <f aca="false">HEX2DEC(D9167)</f>
        <v>0</v>
      </c>
      <c r="L9167" s="0" t="n">
        <f aca="false">HEX2DEC(E9167)</f>
        <v>0</v>
      </c>
      <c r="M9167" s="0" t="n">
        <f aca="false">HEX2DEC(F9167)</f>
        <v>0</v>
      </c>
      <c r="O9167" s="0" t="n">
        <f aca="false">(H9167/256)+((I9167&lt;128)*I9167+(I9167&gt;128)*(I9167-256))</f>
        <v>0</v>
      </c>
      <c r="P9167" s="0" t="n">
        <f aca="false">(J9167/256)+((K9167&lt;128)*K9167+(K9167&gt;128)*(K9167-256))</f>
        <v>0</v>
      </c>
      <c r="Q9167" s="0" t="n">
        <f aca="false">(L9167/256)+((M9167&lt;128)*M9167+(M9167&gt;128)*(M9167-256))</f>
        <v>0</v>
      </c>
      <c r="R9167" s="1"/>
      <c r="S9167" s="1"/>
      <c r="T9167" s="1"/>
    </row>
    <row r="9168" customFormat="false" ht="12.75" hidden="false" customHeight="false" outlineLevel="0" collapsed="false">
      <c r="H9168" s="0" t="n">
        <f aca="false">HEX2DEC(A9168)</f>
        <v>0</v>
      </c>
      <c r="I9168" s="0" t="n">
        <f aca="false">HEX2DEC(B9168)</f>
        <v>0</v>
      </c>
      <c r="J9168" s="0" t="n">
        <f aca="false">HEX2DEC(C9168)</f>
        <v>0</v>
      </c>
      <c r="K9168" s="0" t="n">
        <f aca="false">HEX2DEC(D9168)</f>
        <v>0</v>
      </c>
      <c r="L9168" s="0" t="n">
        <f aca="false">HEX2DEC(E9168)</f>
        <v>0</v>
      </c>
      <c r="M9168" s="0" t="n">
        <f aca="false">HEX2DEC(F9168)</f>
        <v>0</v>
      </c>
      <c r="O9168" s="0" t="n">
        <f aca="false">(H9168/256)+((I9168&lt;128)*I9168+(I9168&gt;128)*(I9168-256))</f>
        <v>0</v>
      </c>
      <c r="P9168" s="0" t="n">
        <f aca="false">(J9168/256)+((K9168&lt;128)*K9168+(K9168&gt;128)*(K9168-256))</f>
        <v>0</v>
      </c>
      <c r="Q9168" s="0" t="n">
        <f aca="false">(L9168/256)+((M9168&lt;128)*M9168+(M9168&gt;128)*(M9168-256))</f>
        <v>0</v>
      </c>
      <c r="R9168" s="1"/>
      <c r="S9168" s="1"/>
      <c r="T9168" s="1"/>
    </row>
    <row r="9169" customFormat="false" ht="12.75" hidden="false" customHeight="false" outlineLevel="0" collapsed="false">
      <c r="H9169" s="0" t="n">
        <f aca="false">HEX2DEC(A9169)</f>
        <v>0</v>
      </c>
      <c r="I9169" s="0" t="n">
        <f aca="false">HEX2DEC(B9169)</f>
        <v>0</v>
      </c>
      <c r="J9169" s="0" t="n">
        <f aca="false">HEX2DEC(C9169)</f>
        <v>0</v>
      </c>
      <c r="K9169" s="0" t="n">
        <f aca="false">HEX2DEC(D9169)</f>
        <v>0</v>
      </c>
      <c r="L9169" s="0" t="n">
        <f aca="false">HEX2DEC(E9169)</f>
        <v>0</v>
      </c>
      <c r="M9169" s="0" t="n">
        <f aca="false">HEX2DEC(F9169)</f>
        <v>0</v>
      </c>
      <c r="O9169" s="0" t="n">
        <f aca="false">(H9169/256)+((I9169&lt;128)*I9169+(I9169&gt;128)*(I9169-256))</f>
        <v>0</v>
      </c>
      <c r="P9169" s="0" t="n">
        <f aca="false">(J9169/256)+((K9169&lt;128)*K9169+(K9169&gt;128)*(K9169-256))</f>
        <v>0</v>
      </c>
      <c r="Q9169" s="0" t="n">
        <f aca="false">(L9169/256)+((M9169&lt;128)*M9169+(M9169&gt;128)*(M9169-256))</f>
        <v>0</v>
      </c>
      <c r="R9169" s="1"/>
      <c r="S9169" s="1"/>
      <c r="T9169" s="1"/>
    </row>
    <row r="9170" customFormat="false" ht="12.75" hidden="false" customHeight="false" outlineLevel="0" collapsed="false">
      <c r="H9170" s="0" t="n">
        <f aca="false">HEX2DEC(A9170)</f>
        <v>0</v>
      </c>
      <c r="I9170" s="0" t="n">
        <f aca="false">HEX2DEC(B9170)</f>
        <v>0</v>
      </c>
      <c r="J9170" s="0" t="n">
        <f aca="false">HEX2DEC(C9170)</f>
        <v>0</v>
      </c>
      <c r="K9170" s="0" t="n">
        <f aca="false">HEX2DEC(D9170)</f>
        <v>0</v>
      </c>
      <c r="L9170" s="0" t="n">
        <f aca="false">HEX2DEC(E9170)</f>
        <v>0</v>
      </c>
      <c r="M9170" s="0" t="n">
        <f aca="false">HEX2DEC(F9170)</f>
        <v>0</v>
      </c>
      <c r="O9170" s="0" t="n">
        <f aca="false">(H9170/256)+((I9170&lt;128)*I9170+(I9170&gt;128)*(I9170-256))</f>
        <v>0</v>
      </c>
      <c r="P9170" s="0" t="n">
        <f aca="false">(J9170/256)+((K9170&lt;128)*K9170+(K9170&gt;128)*(K9170-256))</f>
        <v>0</v>
      </c>
      <c r="Q9170" s="0" t="n">
        <f aca="false">(L9170/256)+((M9170&lt;128)*M9170+(M9170&gt;128)*(M9170-256))</f>
        <v>0</v>
      </c>
      <c r="R9170" s="1"/>
      <c r="S9170" s="1"/>
      <c r="T9170" s="1"/>
    </row>
    <row r="9171" customFormat="false" ht="12.75" hidden="false" customHeight="false" outlineLevel="0" collapsed="false">
      <c r="H9171" s="0" t="n">
        <f aca="false">HEX2DEC(A9171)</f>
        <v>0</v>
      </c>
      <c r="I9171" s="0" t="n">
        <f aca="false">HEX2DEC(B9171)</f>
        <v>0</v>
      </c>
      <c r="J9171" s="0" t="n">
        <f aca="false">HEX2DEC(C9171)</f>
        <v>0</v>
      </c>
      <c r="K9171" s="0" t="n">
        <f aca="false">HEX2DEC(D9171)</f>
        <v>0</v>
      </c>
      <c r="L9171" s="0" t="n">
        <f aca="false">HEX2DEC(E9171)</f>
        <v>0</v>
      </c>
      <c r="M9171" s="0" t="n">
        <f aca="false">HEX2DEC(F9171)</f>
        <v>0</v>
      </c>
      <c r="O9171" s="0" t="n">
        <f aca="false">(H9171/256)+((I9171&lt;128)*I9171+(I9171&gt;128)*(I9171-256))</f>
        <v>0</v>
      </c>
      <c r="P9171" s="0" t="n">
        <f aca="false">(J9171/256)+((K9171&lt;128)*K9171+(K9171&gt;128)*(K9171-256))</f>
        <v>0</v>
      </c>
      <c r="Q9171" s="0" t="n">
        <f aca="false">(L9171/256)+((M9171&lt;128)*M9171+(M9171&gt;128)*(M9171-256))</f>
        <v>0</v>
      </c>
      <c r="R9171" s="1"/>
      <c r="S9171" s="1"/>
      <c r="T9171" s="1"/>
    </row>
    <row r="9172" customFormat="false" ht="12.75" hidden="false" customHeight="false" outlineLevel="0" collapsed="false">
      <c r="H9172" s="0" t="n">
        <f aca="false">HEX2DEC(A9172)</f>
        <v>0</v>
      </c>
      <c r="I9172" s="0" t="n">
        <f aca="false">HEX2DEC(B9172)</f>
        <v>0</v>
      </c>
      <c r="J9172" s="0" t="n">
        <f aca="false">HEX2DEC(C9172)</f>
        <v>0</v>
      </c>
      <c r="K9172" s="0" t="n">
        <f aca="false">HEX2DEC(D9172)</f>
        <v>0</v>
      </c>
      <c r="L9172" s="0" t="n">
        <f aca="false">HEX2DEC(E9172)</f>
        <v>0</v>
      </c>
      <c r="M9172" s="0" t="n">
        <f aca="false">HEX2DEC(F9172)</f>
        <v>0</v>
      </c>
      <c r="O9172" s="0" t="n">
        <f aca="false">(H9172/256)+((I9172&lt;128)*I9172+(I9172&gt;128)*(I9172-256))</f>
        <v>0</v>
      </c>
      <c r="P9172" s="0" t="n">
        <f aca="false">(J9172/256)+((K9172&lt;128)*K9172+(K9172&gt;128)*(K9172-256))</f>
        <v>0</v>
      </c>
      <c r="Q9172" s="0" t="n">
        <f aca="false">(L9172/256)+((M9172&lt;128)*M9172+(M9172&gt;128)*(M9172-256))</f>
        <v>0</v>
      </c>
      <c r="R9172" s="1"/>
      <c r="S9172" s="1"/>
      <c r="T9172" s="1"/>
    </row>
    <row r="9173" customFormat="false" ht="12.75" hidden="false" customHeight="false" outlineLevel="0" collapsed="false">
      <c r="H9173" s="0" t="n">
        <f aca="false">HEX2DEC(A9173)</f>
        <v>0</v>
      </c>
      <c r="I9173" s="0" t="n">
        <f aca="false">HEX2DEC(B9173)</f>
        <v>0</v>
      </c>
      <c r="J9173" s="0" t="n">
        <f aca="false">HEX2DEC(C9173)</f>
        <v>0</v>
      </c>
      <c r="K9173" s="0" t="n">
        <f aca="false">HEX2DEC(D9173)</f>
        <v>0</v>
      </c>
      <c r="L9173" s="0" t="n">
        <f aca="false">HEX2DEC(E9173)</f>
        <v>0</v>
      </c>
      <c r="M9173" s="0" t="n">
        <f aca="false">HEX2DEC(F9173)</f>
        <v>0</v>
      </c>
      <c r="O9173" s="0" t="n">
        <f aca="false">(H9173/256)+((I9173&lt;128)*I9173+(I9173&gt;128)*(I9173-256))</f>
        <v>0</v>
      </c>
      <c r="P9173" s="0" t="n">
        <f aca="false">(J9173/256)+((K9173&lt;128)*K9173+(K9173&gt;128)*(K9173-256))</f>
        <v>0</v>
      </c>
      <c r="Q9173" s="0" t="n">
        <f aca="false">(L9173/256)+((M9173&lt;128)*M9173+(M9173&gt;128)*(M9173-256))</f>
        <v>0</v>
      </c>
      <c r="R9173" s="1"/>
      <c r="S9173" s="1"/>
      <c r="T9173" s="1"/>
    </row>
    <row r="9174" customFormat="false" ht="12.75" hidden="false" customHeight="false" outlineLevel="0" collapsed="false">
      <c r="H9174" s="0" t="n">
        <f aca="false">HEX2DEC(A9174)</f>
        <v>0</v>
      </c>
      <c r="I9174" s="0" t="n">
        <f aca="false">HEX2DEC(B9174)</f>
        <v>0</v>
      </c>
      <c r="J9174" s="0" t="n">
        <f aca="false">HEX2DEC(C9174)</f>
        <v>0</v>
      </c>
      <c r="K9174" s="0" t="n">
        <f aca="false">HEX2DEC(D9174)</f>
        <v>0</v>
      </c>
      <c r="L9174" s="0" t="n">
        <f aca="false">HEX2DEC(E9174)</f>
        <v>0</v>
      </c>
      <c r="M9174" s="0" t="n">
        <f aca="false">HEX2DEC(F9174)</f>
        <v>0</v>
      </c>
      <c r="O9174" s="0" t="n">
        <f aca="false">(H9174/256)+((I9174&lt;128)*I9174+(I9174&gt;128)*(I9174-256))</f>
        <v>0</v>
      </c>
      <c r="P9174" s="0" t="n">
        <f aca="false">(J9174/256)+((K9174&lt;128)*K9174+(K9174&gt;128)*(K9174-256))</f>
        <v>0</v>
      </c>
      <c r="Q9174" s="0" t="n">
        <f aca="false">(L9174/256)+((M9174&lt;128)*M9174+(M9174&gt;128)*(M9174-256))</f>
        <v>0</v>
      </c>
      <c r="R9174" s="1"/>
      <c r="S9174" s="1"/>
      <c r="T9174" s="1"/>
    </row>
    <row r="9175" customFormat="false" ht="12.75" hidden="false" customHeight="false" outlineLevel="0" collapsed="false">
      <c r="H9175" s="0" t="n">
        <f aca="false">HEX2DEC(A9175)</f>
        <v>0</v>
      </c>
      <c r="I9175" s="0" t="n">
        <f aca="false">HEX2DEC(B9175)</f>
        <v>0</v>
      </c>
      <c r="J9175" s="0" t="n">
        <f aca="false">HEX2DEC(C9175)</f>
        <v>0</v>
      </c>
      <c r="K9175" s="0" t="n">
        <f aca="false">HEX2DEC(D9175)</f>
        <v>0</v>
      </c>
      <c r="L9175" s="0" t="n">
        <f aca="false">HEX2DEC(E9175)</f>
        <v>0</v>
      </c>
      <c r="M9175" s="0" t="n">
        <f aca="false">HEX2DEC(F9175)</f>
        <v>0</v>
      </c>
      <c r="O9175" s="0" t="n">
        <f aca="false">(H9175/256)+((I9175&lt;128)*I9175+(I9175&gt;128)*(I9175-256))</f>
        <v>0</v>
      </c>
      <c r="P9175" s="0" t="n">
        <f aca="false">(J9175/256)+((K9175&lt;128)*K9175+(K9175&gt;128)*(K9175-256))</f>
        <v>0</v>
      </c>
      <c r="Q9175" s="0" t="n">
        <f aca="false">(L9175/256)+((M9175&lt;128)*M9175+(M9175&gt;128)*(M9175-256))</f>
        <v>0</v>
      </c>
      <c r="R9175" s="1"/>
      <c r="S9175" s="1"/>
      <c r="T9175" s="1"/>
    </row>
    <row r="9176" customFormat="false" ht="12.75" hidden="false" customHeight="false" outlineLevel="0" collapsed="false">
      <c r="H9176" s="0" t="n">
        <f aca="false">HEX2DEC(A9176)</f>
        <v>0</v>
      </c>
      <c r="I9176" s="0" t="n">
        <f aca="false">HEX2DEC(B9176)</f>
        <v>0</v>
      </c>
      <c r="J9176" s="0" t="n">
        <f aca="false">HEX2DEC(C9176)</f>
        <v>0</v>
      </c>
      <c r="K9176" s="0" t="n">
        <f aca="false">HEX2DEC(D9176)</f>
        <v>0</v>
      </c>
      <c r="L9176" s="0" t="n">
        <f aca="false">HEX2DEC(E9176)</f>
        <v>0</v>
      </c>
      <c r="M9176" s="0" t="n">
        <f aca="false">HEX2DEC(F9176)</f>
        <v>0</v>
      </c>
      <c r="O9176" s="0" t="n">
        <f aca="false">(H9176/256)+((I9176&lt;128)*I9176+(I9176&gt;128)*(I9176-256))</f>
        <v>0</v>
      </c>
      <c r="P9176" s="0" t="n">
        <f aca="false">(J9176/256)+((K9176&lt;128)*K9176+(K9176&gt;128)*(K9176-256))</f>
        <v>0</v>
      </c>
      <c r="Q9176" s="0" t="n">
        <f aca="false">(L9176/256)+((M9176&lt;128)*M9176+(M9176&gt;128)*(M9176-256))</f>
        <v>0</v>
      </c>
      <c r="R9176" s="1"/>
      <c r="S9176" s="1"/>
      <c r="T9176" s="1"/>
    </row>
    <row r="9177" customFormat="false" ht="12.75" hidden="false" customHeight="false" outlineLevel="0" collapsed="false">
      <c r="H9177" s="0" t="n">
        <f aca="false">HEX2DEC(A9177)</f>
        <v>0</v>
      </c>
      <c r="I9177" s="0" t="n">
        <f aca="false">HEX2DEC(B9177)</f>
        <v>0</v>
      </c>
      <c r="J9177" s="0" t="n">
        <f aca="false">HEX2DEC(C9177)</f>
        <v>0</v>
      </c>
      <c r="K9177" s="0" t="n">
        <f aca="false">HEX2DEC(D9177)</f>
        <v>0</v>
      </c>
      <c r="L9177" s="0" t="n">
        <f aca="false">HEX2DEC(E9177)</f>
        <v>0</v>
      </c>
      <c r="M9177" s="0" t="n">
        <f aca="false">HEX2DEC(F9177)</f>
        <v>0</v>
      </c>
      <c r="O9177" s="0" t="n">
        <f aca="false">(H9177/256)+((I9177&lt;128)*I9177+(I9177&gt;128)*(I9177-256))</f>
        <v>0</v>
      </c>
      <c r="P9177" s="0" t="n">
        <f aca="false">(J9177/256)+((K9177&lt;128)*K9177+(K9177&gt;128)*(K9177-256))</f>
        <v>0</v>
      </c>
      <c r="Q9177" s="0" t="n">
        <f aca="false">(L9177/256)+((M9177&lt;128)*M9177+(M9177&gt;128)*(M9177-256))</f>
        <v>0</v>
      </c>
      <c r="R9177" s="1"/>
      <c r="S9177" s="1"/>
      <c r="T9177" s="1"/>
    </row>
    <row r="9178" customFormat="false" ht="12.75" hidden="false" customHeight="false" outlineLevel="0" collapsed="false">
      <c r="H9178" s="0" t="n">
        <f aca="false">HEX2DEC(A9178)</f>
        <v>0</v>
      </c>
      <c r="I9178" s="0" t="n">
        <f aca="false">HEX2DEC(B9178)</f>
        <v>0</v>
      </c>
      <c r="J9178" s="0" t="n">
        <f aca="false">HEX2DEC(C9178)</f>
        <v>0</v>
      </c>
      <c r="K9178" s="0" t="n">
        <f aca="false">HEX2DEC(D9178)</f>
        <v>0</v>
      </c>
      <c r="L9178" s="0" t="n">
        <f aca="false">HEX2DEC(E9178)</f>
        <v>0</v>
      </c>
      <c r="M9178" s="0" t="n">
        <f aca="false">HEX2DEC(F9178)</f>
        <v>0</v>
      </c>
      <c r="O9178" s="0" t="n">
        <f aca="false">(H9178/256)+((I9178&lt;128)*I9178+(I9178&gt;128)*(I9178-256))</f>
        <v>0</v>
      </c>
      <c r="P9178" s="0" t="n">
        <f aca="false">(J9178/256)+((K9178&lt;128)*K9178+(K9178&gt;128)*(K9178-256))</f>
        <v>0</v>
      </c>
      <c r="Q9178" s="0" t="n">
        <f aca="false">(L9178/256)+((M9178&lt;128)*M9178+(M9178&gt;128)*(M9178-256))</f>
        <v>0</v>
      </c>
      <c r="R9178" s="1"/>
      <c r="S9178" s="1"/>
      <c r="T9178" s="1"/>
    </row>
    <row r="9179" customFormat="false" ht="12.75" hidden="false" customHeight="false" outlineLevel="0" collapsed="false">
      <c r="H9179" s="0" t="n">
        <f aca="false">HEX2DEC(A9179)</f>
        <v>0</v>
      </c>
      <c r="I9179" s="0" t="n">
        <f aca="false">HEX2DEC(B9179)</f>
        <v>0</v>
      </c>
      <c r="J9179" s="0" t="n">
        <f aca="false">HEX2DEC(C9179)</f>
        <v>0</v>
      </c>
      <c r="K9179" s="0" t="n">
        <f aca="false">HEX2DEC(D9179)</f>
        <v>0</v>
      </c>
      <c r="L9179" s="0" t="n">
        <f aca="false">HEX2DEC(E9179)</f>
        <v>0</v>
      </c>
      <c r="M9179" s="0" t="n">
        <f aca="false">HEX2DEC(F9179)</f>
        <v>0</v>
      </c>
      <c r="O9179" s="0" t="n">
        <f aca="false">(H9179/256)+((I9179&lt;128)*I9179+(I9179&gt;128)*(I9179-256))</f>
        <v>0</v>
      </c>
      <c r="P9179" s="0" t="n">
        <f aca="false">(J9179/256)+((K9179&lt;128)*K9179+(K9179&gt;128)*(K9179-256))</f>
        <v>0</v>
      </c>
      <c r="Q9179" s="0" t="n">
        <f aca="false">(L9179/256)+((M9179&lt;128)*M9179+(M9179&gt;128)*(M9179-256))</f>
        <v>0</v>
      </c>
      <c r="R9179" s="1"/>
      <c r="S9179" s="1"/>
      <c r="T9179" s="1"/>
    </row>
    <row r="9180" customFormat="false" ht="12.75" hidden="false" customHeight="false" outlineLevel="0" collapsed="false">
      <c r="H9180" s="0" t="n">
        <f aca="false">HEX2DEC(A9180)</f>
        <v>0</v>
      </c>
      <c r="I9180" s="0" t="n">
        <f aca="false">HEX2DEC(B9180)</f>
        <v>0</v>
      </c>
      <c r="J9180" s="0" t="n">
        <f aca="false">HEX2DEC(C9180)</f>
        <v>0</v>
      </c>
      <c r="K9180" s="0" t="n">
        <f aca="false">HEX2DEC(D9180)</f>
        <v>0</v>
      </c>
      <c r="L9180" s="0" t="n">
        <f aca="false">HEX2DEC(E9180)</f>
        <v>0</v>
      </c>
      <c r="M9180" s="0" t="n">
        <f aca="false">HEX2DEC(F9180)</f>
        <v>0</v>
      </c>
      <c r="O9180" s="0" t="n">
        <f aca="false">(H9180/256)+((I9180&lt;128)*I9180+(I9180&gt;128)*(I9180-256))</f>
        <v>0</v>
      </c>
      <c r="P9180" s="0" t="n">
        <f aca="false">(J9180/256)+((K9180&lt;128)*K9180+(K9180&gt;128)*(K9180-256))</f>
        <v>0</v>
      </c>
      <c r="Q9180" s="0" t="n">
        <f aca="false">(L9180/256)+((M9180&lt;128)*M9180+(M9180&gt;128)*(M9180-256))</f>
        <v>0</v>
      </c>
      <c r="R9180" s="1"/>
      <c r="S9180" s="1"/>
      <c r="T9180" s="1"/>
    </row>
    <row r="9181" customFormat="false" ht="12.75" hidden="false" customHeight="false" outlineLevel="0" collapsed="false">
      <c r="H9181" s="0" t="n">
        <f aca="false">HEX2DEC(A9181)</f>
        <v>0</v>
      </c>
      <c r="I9181" s="0" t="n">
        <f aca="false">HEX2DEC(B9181)</f>
        <v>0</v>
      </c>
      <c r="J9181" s="0" t="n">
        <f aca="false">HEX2DEC(C9181)</f>
        <v>0</v>
      </c>
      <c r="K9181" s="0" t="n">
        <f aca="false">HEX2DEC(D9181)</f>
        <v>0</v>
      </c>
      <c r="L9181" s="0" t="n">
        <f aca="false">HEX2DEC(E9181)</f>
        <v>0</v>
      </c>
      <c r="M9181" s="0" t="n">
        <f aca="false">HEX2DEC(F9181)</f>
        <v>0</v>
      </c>
      <c r="O9181" s="0" t="n">
        <f aca="false">(H9181/256)+((I9181&lt;128)*I9181+(I9181&gt;128)*(I9181-256))</f>
        <v>0</v>
      </c>
      <c r="P9181" s="0" t="n">
        <f aca="false">(J9181/256)+((K9181&lt;128)*K9181+(K9181&gt;128)*(K9181-256))</f>
        <v>0</v>
      </c>
      <c r="Q9181" s="0" t="n">
        <f aca="false">(L9181/256)+((M9181&lt;128)*M9181+(M9181&gt;128)*(M9181-256))</f>
        <v>0</v>
      </c>
      <c r="R9181" s="1"/>
      <c r="S9181" s="1"/>
      <c r="T9181" s="1"/>
    </row>
    <row r="9182" customFormat="false" ht="12.75" hidden="false" customHeight="false" outlineLevel="0" collapsed="false">
      <c r="H9182" s="0" t="n">
        <f aca="false">HEX2DEC(A9182)</f>
        <v>0</v>
      </c>
      <c r="I9182" s="0" t="n">
        <f aca="false">HEX2DEC(B9182)</f>
        <v>0</v>
      </c>
      <c r="J9182" s="0" t="n">
        <f aca="false">HEX2DEC(C9182)</f>
        <v>0</v>
      </c>
      <c r="K9182" s="0" t="n">
        <f aca="false">HEX2DEC(D9182)</f>
        <v>0</v>
      </c>
      <c r="L9182" s="0" t="n">
        <f aca="false">HEX2DEC(E9182)</f>
        <v>0</v>
      </c>
      <c r="M9182" s="0" t="n">
        <f aca="false">HEX2DEC(F9182)</f>
        <v>0</v>
      </c>
      <c r="O9182" s="0" t="n">
        <f aca="false">(H9182/256)+((I9182&lt;128)*I9182+(I9182&gt;128)*(I9182-256))</f>
        <v>0</v>
      </c>
      <c r="P9182" s="0" t="n">
        <f aca="false">(J9182/256)+((K9182&lt;128)*K9182+(K9182&gt;128)*(K9182-256))</f>
        <v>0</v>
      </c>
      <c r="Q9182" s="0" t="n">
        <f aca="false">(L9182/256)+((M9182&lt;128)*M9182+(M9182&gt;128)*(M9182-256))</f>
        <v>0</v>
      </c>
      <c r="R9182" s="1"/>
      <c r="S9182" s="1"/>
      <c r="T9182" s="1"/>
    </row>
    <row r="9183" customFormat="false" ht="12.75" hidden="false" customHeight="false" outlineLevel="0" collapsed="false">
      <c r="H9183" s="0" t="n">
        <f aca="false">HEX2DEC(A9183)</f>
        <v>0</v>
      </c>
      <c r="I9183" s="0" t="n">
        <f aca="false">HEX2DEC(B9183)</f>
        <v>0</v>
      </c>
      <c r="J9183" s="0" t="n">
        <f aca="false">HEX2DEC(C9183)</f>
        <v>0</v>
      </c>
      <c r="K9183" s="0" t="n">
        <f aca="false">HEX2DEC(D9183)</f>
        <v>0</v>
      </c>
      <c r="L9183" s="0" t="n">
        <f aca="false">HEX2DEC(E9183)</f>
        <v>0</v>
      </c>
      <c r="M9183" s="0" t="n">
        <f aca="false">HEX2DEC(F9183)</f>
        <v>0</v>
      </c>
      <c r="O9183" s="0" t="n">
        <f aca="false">(H9183/256)+((I9183&lt;128)*I9183+(I9183&gt;128)*(I9183-256))</f>
        <v>0</v>
      </c>
      <c r="P9183" s="0" t="n">
        <f aca="false">(J9183/256)+((K9183&lt;128)*K9183+(K9183&gt;128)*(K9183-256))</f>
        <v>0</v>
      </c>
      <c r="Q9183" s="0" t="n">
        <f aca="false">(L9183/256)+((M9183&lt;128)*M9183+(M9183&gt;128)*(M9183-256))</f>
        <v>0</v>
      </c>
      <c r="R9183" s="1"/>
      <c r="S9183" s="1"/>
      <c r="T9183" s="1"/>
    </row>
    <row r="9184" customFormat="false" ht="12.75" hidden="false" customHeight="false" outlineLevel="0" collapsed="false">
      <c r="H9184" s="0" t="n">
        <f aca="false">HEX2DEC(A9184)</f>
        <v>0</v>
      </c>
      <c r="I9184" s="0" t="n">
        <f aca="false">HEX2DEC(B9184)</f>
        <v>0</v>
      </c>
      <c r="J9184" s="0" t="n">
        <f aca="false">HEX2DEC(C9184)</f>
        <v>0</v>
      </c>
      <c r="K9184" s="0" t="n">
        <f aca="false">HEX2DEC(D9184)</f>
        <v>0</v>
      </c>
      <c r="L9184" s="0" t="n">
        <f aca="false">HEX2DEC(E9184)</f>
        <v>0</v>
      </c>
      <c r="M9184" s="0" t="n">
        <f aca="false">HEX2DEC(F9184)</f>
        <v>0</v>
      </c>
      <c r="O9184" s="0" t="n">
        <f aca="false">(H9184/256)+((I9184&lt;128)*I9184+(I9184&gt;128)*(I9184-256))</f>
        <v>0</v>
      </c>
      <c r="P9184" s="0" t="n">
        <f aca="false">(J9184/256)+((K9184&lt;128)*K9184+(K9184&gt;128)*(K9184-256))</f>
        <v>0</v>
      </c>
      <c r="Q9184" s="0" t="n">
        <f aca="false">(L9184/256)+((M9184&lt;128)*M9184+(M9184&gt;128)*(M9184-256))</f>
        <v>0</v>
      </c>
      <c r="R9184" s="1"/>
      <c r="S9184" s="1"/>
      <c r="T9184" s="1"/>
    </row>
    <row r="9185" customFormat="false" ht="12.75" hidden="false" customHeight="false" outlineLevel="0" collapsed="false">
      <c r="H9185" s="0" t="n">
        <f aca="false">HEX2DEC(A9185)</f>
        <v>0</v>
      </c>
      <c r="I9185" s="0" t="n">
        <f aca="false">HEX2DEC(B9185)</f>
        <v>0</v>
      </c>
      <c r="J9185" s="0" t="n">
        <f aca="false">HEX2DEC(C9185)</f>
        <v>0</v>
      </c>
      <c r="K9185" s="0" t="n">
        <f aca="false">HEX2DEC(D9185)</f>
        <v>0</v>
      </c>
      <c r="L9185" s="0" t="n">
        <f aca="false">HEX2DEC(E9185)</f>
        <v>0</v>
      </c>
      <c r="M9185" s="0" t="n">
        <f aca="false">HEX2DEC(F9185)</f>
        <v>0</v>
      </c>
      <c r="O9185" s="0" t="n">
        <f aca="false">(H9185/256)+((I9185&lt;128)*I9185+(I9185&gt;128)*(I9185-256))</f>
        <v>0</v>
      </c>
      <c r="P9185" s="0" t="n">
        <f aca="false">(J9185/256)+((K9185&lt;128)*K9185+(K9185&gt;128)*(K9185-256))</f>
        <v>0</v>
      </c>
      <c r="Q9185" s="0" t="n">
        <f aca="false">(L9185/256)+((M9185&lt;128)*M9185+(M9185&gt;128)*(M9185-256))</f>
        <v>0</v>
      </c>
      <c r="R9185" s="1"/>
      <c r="S9185" s="1"/>
      <c r="T9185" s="1"/>
    </row>
    <row r="9186" customFormat="false" ht="12.75" hidden="false" customHeight="false" outlineLevel="0" collapsed="false">
      <c r="H9186" s="0" t="n">
        <f aca="false">HEX2DEC(A9186)</f>
        <v>0</v>
      </c>
      <c r="I9186" s="0" t="n">
        <f aca="false">HEX2DEC(B9186)</f>
        <v>0</v>
      </c>
      <c r="J9186" s="0" t="n">
        <f aca="false">HEX2DEC(C9186)</f>
        <v>0</v>
      </c>
      <c r="K9186" s="0" t="n">
        <f aca="false">HEX2DEC(D9186)</f>
        <v>0</v>
      </c>
      <c r="L9186" s="0" t="n">
        <f aca="false">HEX2DEC(E9186)</f>
        <v>0</v>
      </c>
      <c r="M9186" s="0" t="n">
        <f aca="false">HEX2DEC(F9186)</f>
        <v>0</v>
      </c>
      <c r="O9186" s="0" t="n">
        <f aca="false">(H9186/256)+((I9186&lt;128)*I9186+(I9186&gt;128)*(I9186-256))</f>
        <v>0</v>
      </c>
      <c r="P9186" s="0" t="n">
        <f aca="false">(J9186/256)+((K9186&lt;128)*K9186+(K9186&gt;128)*(K9186-256))</f>
        <v>0</v>
      </c>
      <c r="Q9186" s="0" t="n">
        <f aca="false">(L9186/256)+((M9186&lt;128)*M9186+(M9186&gt;128)*(M9186-256))</f>
        <v>0</v>
      </c>
      <c r="R9186" s="1"/>
      <c r="S9186" s="1"/>
      <c r="T9186" s="1"/>
    </row>
    <row r="9187" customFormat="false" ht="12.75" hidden="false" customHeight="false" outlineLevel="0" collapsed="false">
      <c r="H9187" s="0" t="n">
        <f aca="false">HEX2DEC(A9187)</f>
        <v>0</v>
      </c>
      <c r="I9187" s="0" t="n">
        <f aca="false">HEX2DEC(B9187)</f>
        <v>0</v>
      </c>
      <c r="J9187" s="0" t="n">
        <f aca="false">HEX2DEC(C9187)</f>
        <v>0</v>
      </c>
      <c r="K9187" s="0" t="n">
        <f aca="false">HEX2DEC(D9187)</f>
        <v>0</v>
      </c>
      <c r="L9187" s="0" t="n">
        <f aca="false">HEX2DEC(E9187)</f>
        <v>0</v>
      </c>
      <c r="M9187" s="0" t="n">
        <f aca="false">HEX2DEC(F9187)</f>
        <v>0</v>
      </c>
      <c r="O9187" s="0" t="n">
        <f aca="false">(H9187/256)+((I9187&lt;128)*I9187+(I9187&gt;128)*(I9187-256))</f>
        <v>0</v>
      </c>
      <c r="P9187" s="0" t="n">
        <f aca="false">(J9187/256)+((K9187&lt;128)*K9187+(K9187&gt;128)*(K9187-256))</f>
        <v>0</v>
      </c>
      <c r="Q9187" s="0" t="n">
        <f aca="false">(L9187/256)+((M9187&lt;128)*M9187+(M9187&gt;128)*(M9187-256))</f>
        <v>0</v>
      </c>
      <c r="R9187" s="1"/>
      <c r="S9187" s="1"/>
      <c r="T9187" s="1"/>
    </row>
    <row r="9188" customFormat="false" ht="12.75" hidden="false" customHeight="false" outlineLevel="0" collapsed="false">
      <c r="H9188" s="0" t="n">
        <f aca="false">HEX2DEC(A9188)</f>
        <v>0</v>
      </c>
      <c r="I9188" s="0" t="n">
        <f aca="false">HEX2DEC(B9188)</f>
        <v>0</v>
      </c>
      <c r="J9188" s="0" t="n">
        <f aca="false">HEX2DEC(C9188)</f>
        <v>0</v>
      </c>
      <c r="K9188" s="0" t="n">
        <f aca="false">HEX2DEC(D9188)</f>
        <v>0</v>
      </c>
      <c r="L9188" s="0" t="n">
        <f aca="false">HEX2DEC(E9188)</f>
        <v>0</v>
      </c>
      <c r="M9188" s="0" t="n">
        <f aca="false">HEX2DEC(F9188)</f>
        <v>0</v>
      </c>
      <c r="O9188" s="0" t="n">
        <f aca="false">(H9188/256)+((I9188&lt;128)*I9188+(I9188&gt;128)*(I9188-256))</f>
        <v>0</v>
      </c>
      <c r="P9188" s="0" t="n">
        <f aca="false">(J9188/256)+((K9188&lt;128)*K9188+(K9188&gt;128)*(K9188-256))</f>
        <v>0</v>
      </c>
      <c r="Q9188" s="0" t="n">
        <f aca="false">(L9188/256)+((M9188&lt;128)*M9188+(M9188&gt;128)*(M9188-256))</f>
        <v>0</v>
      </c>
      <c r="R9188" s="1"/>
      <c r="S9188" s="1"/>
      <c r="T9188" s="1"/>
    </row>
    <row r="9189" customFormat="false" ht="12.75" hidden="false" customHeight="false" outlineLevel="0" collapsed="false">
      <c r="H9189" s="0" t="n">
        <f aca="false">HEX2DEC(A9189)</f>
        <v>0</v>
      </c>
      <c r="I9189" s="0" t="n">
        <f aca="false">HEX2DEC(B9189)</f>
        <v>0</v>
      </c>
      <c r="J9189" s="0" t="n">
        <f aca="false">HEX2DEC(C9189)</f>
        <v>0</v>
      </c>
      <c r="K9189" s="0" t="n">
        <f aca="false">HEX2DEC(D9189)</f>
        <v>0</v>
      </c>
      <c r="L9189" s="0" t="n">
        <f aca="false">HEX2DEC(E9189)</f>
        <v>0</v>
      </c>
      <c r="M9189" s="0" t="n">
        <f aca="false">HEX2DEC(F9189)</f>
        <v>0</v>
      </c>
      <c r="O9189" s="0" t="n">
        <f aca="false">(H9189/256)+((I9189&lt;128)*I9189+(I9189&gt;128)*(I9189-256))</f>
        <v>0</v>
      </c>
      <c r="P9189" s="0" t="n">
        <f aca="false">(J9189/256)+((K9189&lt;128)*K9189+(K9189&gt;128)*(K9189-256))</f>
        <v>0</v>
      </c>
      <c r="Q9189" s="0" t="n">
        <f aca="false">(L9189/256)+((M9189&lt;128)*M9189+(M9189&gt;128)*(M9189-256))</f>
        <v>0</v>
      </c>
      <c r="R9189" s="1"/>
      <c r="S9189" s="1"/>
      <c r="T9189" s="1"/>
    </row>
    <row r="9190" customFormat="false" ht="12.75" hidden="false" customHeight="false" outlineLevel="0" collapsed="false">
      <c r="H9190" s="0" t="n">
        <f aca="false">HEX2DEC(A9190)</f>
        <v>0</v>
      </c>
      <c r="I9190" s="0" t="n">
        <f aca="false">HEX2DEC(B9190)</f>
        <v>0</v>
      </c>
      <c r="J9190" s="0" t="n">
        <f aca="false">HEX2DEC(C9190)</f>
        <v>0</v>
      </c>
      <c r="K9190" s="0" t="n">
        <f aca="false">HEX2DEC(D9190)</f>
        <v>0</v>
      </c>
      <c r="L9190" s="0" t="n">
        <f aca="false">HEX2DEC(E9190)</f>
        <v>0</v>
      </c>
      <c r="M9190" s="0" t="n">
        <f aca="false">HEX2DEC(F9190)</f>
        <v>0</v>
      </c>
      <c r="O9190" s="0" t="n">
        <f aca="false">(H9190/256)+((I9190&lt;128)*I9190+(I9190&gt;128)*(I9190-256))</f>
        <v>0</v>
      </c>
      <c r="P9190" s="0" t="n">
        <f aca="false">(J9190/256)+((K9190&lt;128)*K9190+(K9190&gt;128)*(K9190-256))</f>
        <v>0</v>
      </c>
      <c r="Q9190" s="0" t="n">
        <f aca="false">(L9190/256)+((M9190&lt;128)*M9190+(M9190&gt;128)*(M9190-256))</f>
        <v>0</v>
      </c>
      <c r="R9190" s="1"/>
      <c r="S9190" s="1"/>
      <c r="T9190" s="1"/>
    </row>
    <row r="9191" customFormat="false" ht="12.75" hidden="false" customHeight="false" outlineLevel="0" collapsed="false">
      <c r="H9191" s="0" t="n">
        <f aca="false">HEX2DEC(A9191)</f>
        <v>0</v>
      </c>
      <c r="I9191" s="0" t="n">
        <f aca="false">HEX2DEC(B9191)</f>
        <v>0</v>
      </c>
      <c r="J9191" s="0" t="n">
        <f aca="false">HEX2DEC(C9191)</f>
        <v>0</v>
      </c>
      <c r="K9191" s="0" t="n">
        <f aca="false">HEX2DEC(D9191)</f>
        <v>0</v>
      </c>
      <c r="L9191" s="0" t="n">
        <f aca="false">HEX2DEC(E9191)</f>
        <v>0</v>
      </c>
      <c r="M9191" s="0" t="n">
        <f aca="false">HEX2DEC(F9191)</f>
        <v>0</v>
      </c>
      <c r="O9191" s="0" t="n">
        <f aca="false">(H9191/256)+((I9191&lt;128)*I9191+(I9191&gt;128)*(I9191-256))</f>
        <v>0</v>
      </c>
      <c r="P9191" s="0" t="n">
        <f aca="false">(J9191/256)+((K9191&lt;128)*K9191+(K9191&gt;128)*(K9191-256))</f>
        <v>0</v>
      </c>
      <c r="Q9191" s="0" t="n">
        <f aca="false">(L9191/256)+((M9191&lt;128)*M9191+(M9191&gt;128)*(M9191-256))</f>
        <v>0</v>
      </c>
      <c r="R9191" s="1"/>
      <c r="S9191" s="1"/>
      <c r="T9191" s="1"/>
    </row>
    <row r="9192" customFormat="false" ht="12.75" hidden="false" customHeight="false" outlineLevel="0" collapsed="false">
      <c r="H9192" s="0" t="n">
        <f aca="false">HEX2DEC(A9192)</f>
        <v>0</v>
      </c>
      <c r="I9192" s="0" t="n">
        <f aca="false">HEX2DEC(B9192)</f>
        <v>0</v>
      </c>
      <c r="J9192" s="0" t="n">
        <f aca="false">HEX2DEC(C9192)</f>
        <v>0</v>
      </c>
      <c r="K9192" s="0" t="n">
        <f aca="false">HEX2DEC(D9192)</f>
        <v>0</v>
      </c>
      <c r="L9192" s="0" t="n">
        <f aca="false">HEX2DEC(E9192)</f>
        <v>0</v>
      </c>
      <c r="M9192" s="0" t="n">
        <f aca="false">HEX2DEC(F9192)</f>
        <v>0</v>
      </c>
      <c r="O9192" s="0" t="n">
        <f aca="false">(H9192/256)+((I9192&lt;128)*I9192+(I9192&gt;128)*(I9192-256))</f>
        <v>0</v>
      </c>
      <c r="P9192" s="0" t="n">
        <f aca="false">(J9192/256)+((K9192&lt;128)*K9192+(K9192&gt;128)*(K9192-256))</f>
        <v>0</v>
      </c>
      <c r="Q9192" s="0" t="n">
        <f aca="false">(L9192/256)+((M9192&lt;128)*M9192+(M9192&gt;128)*(M9192-256))</f>
        <v>0</v>
      </c>
      <c r="R9192" s="1"/>
      <c r="S9192" s="1"/>
      <c r="T9192" s="1"/>
    </row>
    <row r="9193" customFormat="false" ht="12.75" hidden="false" customHeight="false" outlineLevel="0" collapsed="false">
      <c r="H9193" s="0" t="n">
        <f aca="false">HEX2DEC(A9193)</f>
        <v>0</v>
      </c>
      <c r="I9193" s="0" t="n">
        <f aca="false">HEX2DEC(B9193)</f>
        <v>0</v>
      </c>
      <c r="J9193" s="0" t="n">
        <f aca="false">HEX2DEC(C9193)</f>
        <v>0</v>
      </c>
      <c r="K9193" s="0" t="n">
        <f aca="false">HEX2DEC(D9193)</f>
        <v>0</v>
      </c>
      <c r="L9193" s="0" t="n">
        <f aca="false">HEX2DEC(E9193)</f>
        <v>0</v>
      </c>
      <c r="M9193" s="0" t="n">
        <f aca="false">HEX2DEC(F9193)</f>
        <v>0</v>
      </c>
      <c r="O9193" s="0" t="n">
        <f aca="false">(H9193/256)+((I9193&lt;128)*I9193+(I9193&gt;128)*(I9193-256))</f>
        <v>0</v>
      </c>
      <c r="P9193" s="0" t="n">
        <f aca="false">(J9193/256)+((K9193&lt;128)*K9193+(K9193&gt;128)*(K9193-256))</f>
        <v>0</v>
      </c>
      <c r="Q9193" s="0" t="n">
        <f aca="false">(L9193/256)+((M9193&lt;128)*M9193+(M9193&gt;128)*(M9193-256))</f>
        <v>0</v>
      </c>
      <c r="R9193" s="1"/>
      <c r="S9193" s="1"/>
      <c r="T9193" s="1"/>
    </row>
    <row r="9194" customFormat="false" ht="12.75" hidden="false" customHeight="false" outlineLevel="0" collapsed="false">
      <c r="H9194" s="0" t="n">
        <f aca="false">HEX2DEC(A9194)</f>
        <v>0</v>
      </c>
      <c r="I9194" s="0" t="n">
        <f aca="false">HEX2DEC(B9194)</f>
        <v>0</v>
      </c>
      <c r="J9194" s="0" t="n">
        <f aca="false">HEX2DEC(C9194)</f>
        <v>0</v>
      </c>
      <c r="K9194" s="0" t="n">
        <f aca="false">HEX2DEC(D9194)</f>
        <v>0</v>
      </c>
      <c r="L9194" s="0" t="n">
        <f aca="false">HEX2DEC(E9194)</f>
        <v>0</v>
      </c>
      <c r="M9194" s="0" t="n">
        <f aca="false">HEX2DEC(F9194)</f>
        <v>0</v>
      </c>
      <c r="O9194" s="0" t="n">
        <f aca="false">(H9194/256)+((I9194&lt;128)*I9194+(I9194&gt;128)*(I9194-256))</f>
        <v>0</v>
      </c>
      <c r="P9194" s="0" t="n">
        <f aca="false">(J9194/256)+((K9194&lt;128)*K9194+(K9194&gt;128)*(K9194-256))</f>
        <v>0</v>
      </c>
      <c r="Q9194" s="0" t="n">
        <f aca="false">(L9194/256)+((M9194&lt;128)*M9194+(M9194&gt;128)*(M9194-256))</f>
        <v>0</v>
      </c>
      <c r="R9194" s="1"/>
      <c r="S9194" s="1"/>
      <c r="T9194" s="1"/>
    </row>
    <row r="9195" customFormat="false" ht="12.75" hidden="false" customHeight="false" outlineLevel="0" collapsed="false">
      <c r="H9195" s="0" t="n">
        <f aca="false">HEX2DEC(A9195)</f>
        <v>0</v>
      </c>
      <c r="I9195" s="0" t="n">
        <f aca="false">HEX2DEC(B9195)</f>
        <v>0</v>
      </c>
      <c r="J9195" s="0" t="n">
        <f aca="false">HEX2DEC(C9195)</f>
        <v>0</v>
      </c>
      <c r="K9195" s="0" t="n">
        <f aca="false">HEX2DEC(D9195)</f>
        <v>0</v>
      </c>
      <c r="L9195" s="0" t="n">
        <f aca="false">HEX2DEC(E9195)</f>
        <v>0</v>
      </c>
      <c r="M9195" s="0" t="n">
        <f aca="false">HEX2DEC(F9195)</f>
        <v>0</v>
      </c>
      <c r="O9195" s="0" t="n">
        <f aca="false">(H9195/256)+((I9195&lt;128)*I9195+(I9195&gt;128)*(I9195-256))</f>
        <v>0</v>
      </c>
      <c r="P9195" s="0" t="n">
        <f aca="false">(J9195/256)+((K9195&lt;128)*K9195+(K9195&gt;128)*(K9195-256))</f>
        <v>0</v>
      </c>
      <c r="Q9195" s="0" t="n">
        <f aca="false">(L9195/256)+((M9195&lt;128)*M9195+(M9195&gt;128)*(M9195-256))</f>
        <v>0</v>
      </c>
      <c r="R9195" s="1"/>
      <c r="S9195" s="1"/>
      <c r="T9195" s="1"/>
    </row>
    <row r="9196" customFormat="false" ht="12.75" hidden="false" customHeight="false" outlineLevel="0" collapsed="false">
      <c r="H9196" s="0" t="n">
        <f aca="false">HEX2DEC(A9196)</f>
        <v>0</v>
      </c>
      <c r="I9196" s="0" t="n">
        <f aca="false">HEX2DEC(B9196)</f>
        <v>0</v>
      </c>
      <c r="J9196" s="0" t="n">
        <f aca="false">HEX2DEC(C9196)</f>
        <v>0</v>
      </c>
      <c r="K9196" s="0" t="n">
        <f aca="false">HEX2DEC(D9196)</f>
        <v>0</v>
      </c>
      <c r="L9196" s="0" t="n">
        <f aca="false">HEX2DEC(E9196)</f>
        <v>0</v>
      </c>
      <c r="M9196" s="0" t="n">
        <f aca="false">HEX2DEC(F9196)</f>
        <v>0</v>
      </c>
      <c r="O9196" s="0" t="n">
        <f aca="false">(H9196/256)+((I9196&lt;128)*I9196+(I9196&gt;128)*(I9196-256))</f>
        <v>0</v>
      </c>
      <c r="P9196" s="0" t="n">
        <f aca="false">(J9196/256)+((K9196&lt;128)*K9196+(K9196&gt;128)*(K9196-256))</f>
        <v>0</v>
      </c>
      <c r="Q9196" s="0" t="n">
        <f aca="false">(L9196/256)+((M9196&lt;128)*M9196+(M9196&gt;128)*(M9196-256))</f>
        <v>0</v>
      </c>
      <c r="R9196" s="1"/>
      <c r="S9196" s="1"/>
      <c r="T9196" s="1"/>
    </row>
    <row r="9197" customFormat="false" ht="12.75" hidden="false" customHeight="false" outlineLevel="0" collapsed="false">
      <c r="H9197" s="0" t="n">
        <f aca="false">HEX2DEC(A9197)</f>
        <v>0</v>
      </c>
      <c r="I9197" s="0" t="n">
        <f aca="false">HEX2DEC(B9197)</f>
        <v>0</v>
      </c>
      <c r="J9197" s="0" t="n">
        <f aca="false">HEX2DEC(C9197)</f>
        <v>0</v>
      </c>
      <c r="K9197" s="0" t="n">
        <f aca="false">HEX2DEC(D9197)</f>
        <v>0</v>
      </c>
      <c r="L9197" s="0" t="n">
        <f aca="false">HEX2DEC(E9197)</f>
        <v>0</v>
      </c>
      <c r="M9197" s="0" t="n">
        <f aca="false">HEX2DEC(F9197)</f>
        <v>0</v>
      </c>
      <c r="O9197" s="0" t="n">
        <f aca="false">(H9197/256)+((I9197&lt;128)*I9197+(I9197&gt;128)*(I9197-256))</f>
        <v>0</v>
      </c>
      <c r="P9197" s="0" t="n">
        <f aca="false">(J9197/256)+((K9197&lt;128)*K9197+(K9197&gt;128)*(K9197-256))</f>
        <v>0</v>
      </c>
      <c r="Q9197" s="0" t="n">
        <f aca="false">(L9197/256)+((M9197&lt;128)*M9197+(M9197&gt;128)*(M9197-256))</f>
        <v>0</v>
      </c>
      <c r="R9197" s="1"/>
      <c r="S9197" s="1"/>
      <c r="T9197" s="1"/>
    </row>
    <row r="9198" customFormat="false" ht="12.75" hidden="false" customHeight="false" outlineLevel="0" collapsed="false">
      <c r="H9198" s="0" t="n">
        <f aca="false">HEX2DEC(A9198)</f>
        <v>0</v>
      </c>
      <c r="I9198" s="0" t="n">
        <f aca="false">HEX2DEC(B9198)</f>
        <v>0</v>
      </c>
      <c r="J9198" s="0" t="n">
        <f aca="false">HEX2DEC(C9198)</f>
        <v>0</v>
      </c>
      <c r="K9198" s="0" t="n">
        <f aca="false">HEX2DEC(D9198)</f>
        <v>0</v>
      </c>
      <c r="L9198" s="0" t="n">
        <f aca="false">HEX2DEC(E9198)</f>
        <v>0</v>
      </c>
      <c r="M9198" s="0" t="n">
        <f aca="false">HEX2DEC(F9198)</f>
        <v>0</v>
      </c>
      <c r="O9198" s="0" t="n">
        <f aca="false">(H9198/256)+((I9198&lt;128)*I9198+(I9198&gt;128)*(I9198-256))</f>
        <v>0</v>
      </c>
      <c r="P9198" s="0" t="n">
        <f aca="false">(J9198/256)+((K9198&lt;128)*K9198+(K9198&gt;128)*(K9198-256))</f>
        <v>0</v>
      </c>
      <c r="Q9198" s="0" t="n">
        <f aca="false">(L9198/256)+((M9198&lt;128)*M9198+(M9198&gt;128)*(M9198-256))</f>
        <v>0</v>
      </c>
      <c r="R9198" s="1"/>
      <c r="S9198" s="1"/>
      <c r="T9198" s="1"/>
    </row>
    <row r="9199" customFormat="false" ht="12.75" hidden="false" customHeight="false" outlineLevel="0" collapsed="false">
      <c r="H9199" s="0" t="n">
        <f aca="false">HEX2DEC(A9199)</f>
        <v>0</v>
      </c>
      <c r="I9199" s="0" t="n">
        <f aca="false">HEX2DEC(B9199)</f>
        <v>0</v>
      </c>
      <c r="J9199" s="0" t="n">
        <f aca="false">HEX2DEC(C9199)</f>
        <v>0</v>
      </c>
      <c r="K9199" s="0" t="n">
        <f aca="false">HEX2DEC(D9199)</f>
        <v>0</v>
      </c>
      <c r="L9199" s="0" t="n">
        <f aca="false">HEX2DEC(E9199)</f>
        <v>0</v>
      </c>
      <c r="M9199" s="0" t="n">
        <f aca="false">HEX2DEC(F9199)</f>
        <v>0</v>
      </c>
      <c r="O9199" s="0" t="n">
        <f aca="false">(H9199/256)+((I9199&lt;128)*I9199+(I9199&gt;128)*(I9199-256))</f>
        <v>0</v>
      </c>
      <c r="P9199" s="0" t="n">
        <f aca="false">(J9199/256)+((K9199&lt;128)*K9199+(K9199&gt;128)*(K9199-256))</f>
        <v>0</v>
      </c>
      <c r="Q9199" s="0" t="n">
        <f aca="false">(L9199/256)+((M9199&lt;128)*M9199+(M9199&gt;128)*(M9199-256))</f>
        <v>0</v>
      </c>
      <c r="R9199" s="1"/>
      <c r="S9199" s="1"/>
      <c r="T9199" s="1"/>
    </row>
    <row r="9200" customFormat="false" ht="12.75" hidden="false" customHeight="false" outlineLevel="0" collapsed="false">
      <c r="H9200" s="0" t="n">
        <f aca="false">HEX2DEC(A9200)</f>
        <v>0</v>
      </c>
      <c r="I9200" s="0" t="n">
        <f aca="false">HEX2DEC(B9200)</f>
        <v>0</v>
      </c>
      <c r="J9200" s="0" t="n">
        <f aca="false">HEX2DEC(C9200)</f>
        <v>0</v>
      </c>
      <c r="K9200" s="0" t="n">
        <f aca="false">HEX2DEC(D9200)</f>
        <v>0</v>
      </c>
      <c r="L9200" s="0" t="n">
        <f aca="false">HEX2DEC(E9200)</f>
        <v>0</v>
      </c>
      <c r="M9200" s="0" t="n">
        <f aca="false">HEX2DEC(F9200)</f>
        <v>0</v>
      </c>
      <c r="O9200" s="0" t="n">
        <f aca="false">(H9200/256)+((I9200&lt;128)*I9200+(I9200&gt;128)*(I9200-256))</f>
        <v>0</v>
      </c>
      <c r="P9200" s="0" t="n">
        <f aca="false">(J9200/256)+((K9200&lt;128)*K9200+(K9200&gt;128)*(K9200-256))</f>
        <v>0</v>
      </c>
      <c r="Q9200" s="0" t="n">
        <f aca="false">(L9200/256)+((M9200&lt;128)*M9200+(M9200&gt;128)*(M9200-256))</f>
        <v>0</v>
      </c>
      <c r="R9200" s="1"/>
      <c r="S9200" s="1"/>
      <c r="T9200" s="1"/>
    </row>
    <row r="9201" customFormat="false" ht="12.75" hidden="false" customHeight="false" outlineLevel="0" collapsed="false">
      <c r="H9201" s="0" t="n">
        <f aca="false">HEX2DEC(A9201)</f>
        <v>0</v>
      </c>
      <c r="I9201" s="0" t="n">
        <f aca="false">HEX2DEC(B9201)</f>
        <v>0</v>
      </c>
      <c r="J9201" s="0" t="n">
        <f aca="false">HEX2DEC(C9201)</f>
        <v>0</v>
      </c>
      <c r="K9201" s="0" t="n">
        <f aca="false">HEX2DEC(D9201)</f>
        <v>0</v>
      </c>
      <c r="L9201" s="0" t="n">
        <f aca="false">HEX2DEC(E9201)</f>
        <v>0</v>
      </c>
      <c r="M9201" s="0" t="n">
        <f aca="false">HEX2DEC(F9201)</f>
        <v>0</v>
      </c>
      <c r="O9201" s="0" t="n">
        <f aca="false">(H9201/256)+((I9201&lt;128)*I9201+(I9201&gt;128)*(I9201-256))</f>
        <v>0</v>
      </c>
      <c r="P9201" s="0" t="n">
        <f aca="false">(J9201/256)+((K9201&lt;128)*K9201+(K9201&gt;128)*(K9201-256))</f>
        <v>0</v>
      </c>
      <c r="Q9201" s="0" t="n">
        <f aca="false">(L9201/256)+((M9201&lt;128)*M9201+(M9201&gt;128)*(M9201-256))</f>
        <v>0</v>
      </c>
      <c r="R9201" s="1"/>
      <c r="S9201" s="1"/>
      <c r="T9201" s="1"/>
    </row>
    <row r="9202" customFormat="false" ht="12.75" hidden="false" customHeight="false" outlineLevel="0" collapsed="false">
      <c r="H9202" s="0" t="n">
        <f aca="false">HEX2DEC(A9202)</f>
        <v>0</v>
      </c>
      <c r="I9202" s="0" t="n">
        <f aca="false">HEX2DEC(B9202)</f>
        <v>0</v>
      </c>
      <c r="J9202" s="0" t="n">
        <f aca="false">HEX2DEC(C9202)</f>
        <v>0</v>
      </c>
      <c r="K9202" s="0" t="n">
        <f aca="false">HEX2DEC(D9202)</f>
        <v>0</v>
      </c>
      <c r="L9202" s="0" t="n">
        <f aca="false">HEX2DEC(E9202)</f>
        <v>0</v>
      </c>
      <c r="M9202" s="0" t="n">
        <f aca="false">HEX2DEC(F9202)</f>
        <v>0</v>
      </c>
      <c r="O9202" s="0" t="n">
        <f aca="false">(H9202/256)+((I9202&lt;128)*I9202+(I9202&gt;128)*(I9202-256))</f>
        <v>0</v>
      </c>
      <c r="P9202" s="0" t="n">
        <f aca="false">(J9202/256)+((K9202&lt;128)*K9202+(K9202&gt;128)*(K9202-256))</f>
        <v>0</v>
      </c>
      <c r="Q9202" s="0" t="n">
        <f aca="false">(L9202/256)+((M9202&lt;128)*M9202+(M9202&gt;128)*(M9202-256))</f>
        <v>0</v>
      </c>
      <c r="R9202" s="1"/>
      <c r="S9202" s="1"/>
      <c r="T9202" s="1"/>
    </row>
    <row r="9203" customFormat="false" ht="12.75" hidden="false" customHeight="false" outlineLevel="0" collapsed="false">
      <c r="H9203" s="0" t="n">
        <f aca="false">HEX2DEC(A9203)</f>
        <v>0</v>
      </c>
      <c r="I9203" s="0" t="n">
        <f aca="false">HEX2DEC(B9203)</f>
        <v>0</v>
      </c>
      <c r="J9203" s="0" t="n">
        <f aca="false">HEX2DEC(C9203)</f>
        <v>0</v>
      </c>
      <c r="K9203" s="0" t="n">
        <f aca="false">HEX2DEC(D9203)</f>
        <v>0</v>
      </c>
      <c r="L9203" s="0" t="n">
        <f aca="false">HEX2DEC(E9203)</f>
        <v>0</v>
      </c>
      <c r="M9203" s="0" t="n">
        <f aca="false">HEX2DEC(F9203)</f>
        <v>0</v>
      </c>
      <c r="O9203" s="0" t="n">
        <f aca="false">(H9203/256)+((I9203&lt;128)*I9203+(I9203&gt;128)*(I9203-256))</f>
        <v>0</v>
      </c>
      <c r="P9203" s="0" t="n">
        <f aca="false">(J9203/256)+((K9203&lt;128)*K9203+(K9203&gt;128)*(K9203-256))</f>
        <v>0</v>
      </c>
      <c r="Q9203" s="0" t="n">
        <f aca="false">(L9203/256)+((M9203&lt;128)*M9203+(M9203&gt;128)*(M9203-256))</f>
        <v>0</v>
      </c>
      <c r="R9203" s="1"/>
      <c r="S9203" s="1"/>
      <c r="T9203" s="1"/>
    </row>
    <row r="9204" customFormat="false" ht="12.75" hidden="false" customHeight="false" outlineLevel="0" collapsed="false">
      <c r="H9204" s="0" t="n">
        <f aca="false">HEX2DEC(A9204)</f>
        <v>0</v>
      </c>
      <c r="I9204" s="0" t="n">
        <f aca="false">HEX2DEC(B9204)</f>
        <v>0</v>
      </c>
      <c r="J9204" s="0" t="n">
        <f aca="false">HEX2DEC(C9204)</f>
        <v>0</v>
      </c>
      <c r="K9204" s="0" t="n">
        <f aca="false">HEX2DEC(D9204)</f>
        <v>0</v>
      </c>
      <c r="L9204" s="0" t="n">
        <f aca="false">HEX2DEC(E9204)</f>
        <v>0</v>
      </c>
      <c r="M9204" s="0" t="n">
        <f aca="false">HEX2DEC(F9204)</f>
        <v>0</v>
      </c>
      <c r="O9204" s="0" t="n">
        <f aca="false">(H9204/256)+((I9204&lt;128)*I9204+(I9204&gt;128)*(I9204-256))</f>
        <v>0</v>
      </c>
      <c r="P9204" s="0" t="n">
        <f aca="false">(J9204/256)+((K9204&lt;128)*K9204+(K9204&gt;128)*(K9204-256))</f>
        <v>0</v>
      </c>
      <c r="Q9204" s="0" t="n">
        <f aca="false">(L9204/256)+((M9204&lt;128)*M9204+(M9204&gt;128)*(M9204-256))</f>
        <v>0</v>
      </c>
      <c r="R9204" s="1"/>
      <c r="S9204" s="1"/>
      <c r="T9204" s="1"/>
    </row>
    <row r="9205" customFormat="false" ht="12.75" hidden="false" customHeight="false" outlineLevel="0" collapsed="false">
      <c r="H9205" s="0" t="n">
        <f aca="false">HEX2DEC(A9205)</f>
        <v>0</v>
      </c>
      <c r="I9205" s="0" t="n">
        <f aca="false">HEX2DEC(B9205)</f>
        <v>0</v>
      </c>
      <c r="J9205" s="0" t="n">
        <f aca="false">HEX2DEC(C9205)</f>
        <v>0</v>
      </c>
      <c r="K9205" s="0" t="n">
        <f aca="false">HEX2DEC(D9205)</f>
        <v>0</v>
      </c>
      <c r="L9205" s="0" t="n">
        <f aca="false">HEX2DEC(E9205)</f>
        <v>0</v>
      </c>
      <c r="M9205" s="0" t="n">
        <f aca="false">HEX2DEC(F9205)</f>
        <v>0</v>
      </c>
      <c r="O9205" s="0" t="n">
        <f aca="false">(H9205/256)+((I9205&lt;128)*I9205+(I9205&gt;128)*(I9205-256))</f>
        <v>0</v>
      </c>
      <c r="P9205" s="0" t="n">
        <f aca="false">(J9205/256)+((K9205&lt;128)*K9205+(K9205&gt;128)*(K9205-256))</f>
        <v>0</v>
      </c>
      <c r="Q9205" s="0" t="n">
        <f aca="false">(L9205/256)+((M9205&lt;128)*M9205+(M9205&gt;128)*(M9205-256))</f>
        <v>0</v>
      </c>
      <c r="R9205" s="1"/>
      <c r="S9205" s="1"/>
      <c r="T9205" s="1"/>
    </row>
    <row r="9206" customFormat="false" ht="12.75" hidden="false" customHeight="false" outlineLevel="0" collapsed="false">
      <c r="H9206" s="0" t="n">
        <f aca="false">HEX2DEC(A9206)</f>
        <v>0</v>
      </c>
      <c r="I9206" s="0" t="n">
        <f aca="false">HEX2DEC(B9206)</f>
        <v>0</v>
      </c>
      <c r="J9206" s="0" t="n">
        <f aca="false">HEX2DEC(C9206)</f>
        <v>0</v>
      </c>
      <c r="K9206" s="0" t="n">
        <f aca="false">HEX2DEC(D9206)</f>
        <v>0</v>
      </c>
      <c r="L9206" s="0" t="n">
        <f aca="false">HEX2DEC(E9206)</f>
        <v>0</v>
      </c>
      <c r="M9206" s="0" t="n">
        <f aca="false">HEX2DEC(F9206)</f>
        <v>0</v>
      </c>
      <c r="O9206" s="0" t="n">
        <f aca="false">(H9206/256)+((I9206&lt;128)*I9206+(I9206&gt;128)*(I9206-256))</f>
        <v>0</v>
      </c>
      <c r="P9206" s="0" t="n">
        <f aca="false">(J9206/256)+((K9206&lt;128)*K9206+(K9206&gt;128)*(K9206-256))</f>
        <v>0</v>
      </c>
      <c r="Q9206" s="0" t="n">
        <f aca="false">(L9206/256)+((M9206&lt;128)*M9206+(M9206&gt;128)*(M9206-256))</f>
        <v>0</v>
      </c>
      <c r="R9206" s="1"/>
      <c r="S9206" s="1"/>
      <c r="T9206" s="1"/>
    </row>
    <row r="9207" customFormat="false" ht="12.75" hidden="false" customHeight="false" outlineLevel="0" collapsed="false">
      <c r="H9207" s="0" t="n">
        <f aca="false">HEX2DEC(A9207)</f>
        <v>0</v>
      </c>
      <c r="I9207" s="0" t="n">
        <f aca="false">HEX2DEC(B9207)</f>
        <v>0</v>
      </c>
      <c r="J9207" s="0" t="n">
        <f aca="false">HEX2DEC(C9207)</f>
        <v>0</v>
      </c>
      <c r="K9207" s="0" t="n">
        <f aca="false">HEX2DEC(D9207)</f>
        <v>0</v>
      </c>
      <c r="L9207" s="0" t="n">
        <f aca="false">HEX2DEC(E9207)</f>
        <v>0</v>
      </c>
      <c r="M9207" s="0" t="n">
        <f aca="false">HEX2DEC(F9207)</f>
        <v>0</v>
      </c>
      <c r="O9207" s="0" t="n">
        <f aca="false">(H9207/256)+((I9207&lt;128)*I9207+(I9207&gt;128)*(I9207-256))</f>
        <v>0</v>
      </c>
      <c r="P9207" s="0" t="n">
        <f aca="false">(J9207/256)+((K9207&lt;128)*K9207+(K9207&gt;128)*(K9207-256))</f>
        <v>0</v>
      </c>
      <c r="Q9207" s="0" t="n">
        <f aca="false">(L9207/256)+((M9207&lt;128)*M9207+(M9207&gt;128)*(M9207-256))</f>
        <v>0</v>
      </c>
      <c r="R9207" s="1"/>
      <c r="S9207" s="1"/>
      <c r="T9207" s="1"/>
    </row>
    <row r="9208" customFormat="false" ht="12.75" hidden="false" customHeight="false" outlineLevel="0" collapsed="false">
      <c r="H9208" s="0" t="n">
        <f aca="false">HEX2DEC(A9208)</f>
        <v>0</v>
      </c>
      <c r="I9208" s="0" t="n">
        <f aca="false">HEX2DEC(B9208)</f>
        <v>0</v>
      </c>
      <c r="J9208" s="0" t="n">
        <f aca="false">HEX2DEC(C9208)</f>
        <v>0</v>
      </c>
      <c r="K9208" s="0" t="n">
        <f aca="false">HEX2DEC(D9208)</f>
        <v>0</v>
      </c>
      <c r="L9208" s="0" t="n">
        <f aca="false">HEX2DEC(E9208)</f>
        <v>0</v>
      </c>
      <c r="M9208" s="0" t="n">
        <f aca="false">HEX2DEC(F9208)</f>
        <v>0</v>
      </c>
      <c r="O9208" s="0" t="n">
        <f aca="false">(H9208/256)+((I9208&lt;128)*I9208+(I9208&gt;128)*(I9208-256))</f>
        <v>0</v>
      </c>
      <c r="P9208" s="0" t="n">
        <f aca="false">(J9208/256)+((K9208&lt;128)*K9208+(K9208&gt;128)*(K9208-256))</f>
        <v>0</v>
      </c>
      <c r="Q9208" s="0" t="n">
        <f aca="false">(L9208/256)+((M9208&lt;128)*M9208+(M9208&gt;128)*(M9208-256))</f>
        <v>0</v>
      </c>
      <c r="R9208" s="1"/>
      <c r="S9208" s="1"/>
      <c r="T9208" s="1"/>
    </row>
    <row r="9209" customFormat="false" ht="12.75" hidden="false" customHeight="false" outlineLevel="0" collapsed="false">
      <c r="H9209" s="0" t="n">
        <f aca="false">HEX2DEC(A9209)</f>
        <v>0</v>
      </c>
      <c r="I9209" s="0" t="n">
        <f aca="false">HEX2DEC(B9209)</f>
        <v>0</v>
      </c>
      <c r="J9209" s="0" t="n">
        <f aca="false">HEX2DEC(C9209)</f>
        <v>0</v>
      </c>
      <c r="K9209" s="0" t="n">
        <f aca="false">HEX2DEC(D9209)</f>
        <v>0</v>
      </c>
      <c r="L9209" s="0" t="n">
        <f aca="false">HEX2DEC(E9209)</f>
        <v>0</v>
      </c>
      <c r="M9209" s="0" t="n">
        <f aca="false">HEX2DEC(F9209)</f>
        <v>0</v>
      </c>
      <c r="O9209" s="0" t="n">
        <f aca="false">(H9209/256)+((I9209&lt;128)*I9209+(I9209&gt;128)*(I9209-256))</f>
        <v>0</v>
      </c>
      <c r="P9209" s="0" t="n">
        <f aca="false">(J9209/256)+((K9209&lt;128)*K9209+(K9209&gt;128)*(K9209-256))</f>
        <v>0</v>
      </c>
      <c r="Q9209" s="0" t="n">
        <f aca="false">(L9209/256)+((M9209&lt;128)*M9209+(M9209&gt;128)*(M9209-256))</f>
        <v>0</v>
      </c>
      <c r="R9209" s="1"/>
      <c r="S9209" s="1"/>
      <c r="T9209" s="1"/>
    </row>
    <row r="9210" customFormat="false" ht="12.75" hidden="false" customHeight="false" outlineLevel="0" collapsed="false">
      <c r="H9210" s="0" t="n">
        <f aca="false">HEX2DEC(A9210)</f>
        <v>0</v>
      </c>
      <c r="I9210" s="0" t="n">
        <f aca="false">HEX2DEC(B9210)</f>
        <v>0</v>
      </c>
      <c r="J9210" s="0" t="n">
        <f aca="false">HEX2DEC(C9210)</f>
        <v>0</v>
      </c>
      <c r="K9210" s="0" t="n">
        <f aca="false">HEX2DEC(D9210)</f>
        <v>0</v>
      </c>
      <c r="L9210" s="0" t="n">
        <f aca="false">HEX2DEC(E9210)</f>
        <v>0</v>
      </c>
      <c r="M9210" s="0" t="n">
        <f aca="false">HEX2DEC(F9210)</f>
        <v>0</v>
      </c>
      <c r="O9210" s="0" t="n">
        <f aca="false">(H9210/256)+((I9210&lt;128)*I9210+(I9210&gt;128)*(I9210-256))</f>
        <v>0</v>
      </c>
      <c r="P9210" s="0" t="n">
        <f aca="false">(J9210/256)+((K9210&lt;128)*K9210+(K9210&gt;128)*(K9210-256))</f>
        <v>0</v>
      </c>
      <c r="Q9210" s="0" t="n">
        <f aca="false">(L9210/256)+((M9210&lt;128)*M9210+(M9210&gt;128)*(M9210-256))</f>
        <v>0</v>
      </c>
      <c r="R9210" s="1"/>
      <c r="S9210" s="1"/>
      <c r="T9210" s="1"/>
    </row>
    <row r="9211" customFormat="false" ht="12.75" hidden="false" customHeight="false" outlineLevel="0" collapsed="false">
      <c r="H9211" s="0" t="n">
        <f aca="false">HEX2DEC(A9211)</f>
        <v>0</v>
      </c>
      <c r="I9211" s="0" t="n">
        <f aca="false">HEX2DEC(B9211)</f>
        <v>0</v>
      </c>
      <c r="J9211" s="0" t="n">
        <f aca="false">HEX2DEC(C9211)</f>
        <v>0</v>
      </c>
      <c r="K9211" s="0" t="n">
        <f aca="false">HEX2DEC(D9211)</f>
        <v>0</v>
      </c>
      <c r="L9211" s="0" t="n">
        <f aca="false">HEX2DEC(E9211)</f>
        <v>0</v>
      </c>
      <c r="M9211" s="0" t="n">
        <f aca="false">HEX2DEC(F9211)</f>
        <v>0</v>
      </c>
      <c r="O9211" s="0" t="n">
        <f aca="false">(H9211/256)+((I9211&lt;128)*I9211+(I9211&gt;128)*(I9211-256))</f>
        <v>0</v>
      </c>
      <c r="P9211" s="0" t="n">
        <f aca="false">(J9211/256)+((K9211&lt;128)*K9211+(K9211&gt;128)*(K9211-256))</f>
        <v>0</v>
      </c>
      <c r="Q9211" s="0" t="n">
        <f aca="false">(L9211/256)+((M9211&lt;128)*M9211+(M9211&gt;128)*(M9211-256))</f>
        <v>0</v>
      </c>
      <c r="R9211" s="1"/>
      <c r="S9211" s="1"/>
      <c r="T9211" s="1"/>
    </row>
    <row r="9212" customFormat="false" ht="12.75" hidden="false" customHeight="false" outlineLevel="0" collapsed="false">
      <c r="H9212" s="0" t="n">
        <f aca="false">HEX2DEC(A9212)</f>
        <v>0</v>
      </c>
      <c r="I9212" s="0" t="n">
        <f aca="false">HEX2DEC(B9212)</f>
        <v>0</v>
      </c>
      <c r="J9212" s="0" t="n">
        <f aca="false">HEX2DEC(C9212)</f>
        <v>0</v>
      </c>
      <c r="K9212" s="0" t="n">
        <f aca="false">HEX2DEC(D9212)</f>
        <v>0</v>
      </c>
      <c r="L9212" s="0" t="n">
        <f aca="false">HEX2DEC(E9212)</f>
        <v>0</v>
      </c>
      <c r="M9212" s="0" t="n">
        <f aca="false">HEX2DEC(F9212)</f>
        <v>0</v>
      </c>
      <c r="O9212" s="0" t="n">
        <f aca="false">(H9212/256)+((I9212&lt;128)*I9212+(I9212&gt;128)*(I9212-256))</f>
        <v>0</v>
      </c>
      <c r="P9212" s="0" t="n">
        <f aca="false">(J9212/256)+((K9212&lt;128)*K9212+(K9212&gt;128)*(K9212-256))</f>
        <v>0</v>
      </c>
      <c r="Q9212" s="0" t="n">
        <f aca="false">(L9212/256)+((M9212&lt;128)*M9212+(M9212&gt;128)*(M9212-256))</f>
        <v>0</v>
      </c>
      <c r="R9212" s="1"/>
      <c r="S9212" s="1"/>
      <c r="T9212" s="1"/>
    </row>
    <row r="9213" customFormat="false" ht="12.75" hidden="false" customHeight="false" outlineLevel="0" collapsed="false">
      <c r="H9213" s="0" t="n">
        <f aca="false">HEX2DEC(A9213)</f>
        <v>0</v>
      </c>
      <c r="I9213" s="0" t="n">
        <f aca="false">HEX2DEC(B9213)</f>
        <v>0</v>
      </c>
      <c r="J9213" s="0" t="n">
        <f aca="false">HEX2DEC(C9213)</f>
        <v>0</v>
      </c>
      <c r="K9213" s="0" t="n">
        <f aca="false">HEX2DEC(D9213)</f>
        <v>0</v>
      </c>
      <c r="L9213" s="0" t="n">
        <f aca="false">HEX2DEC(E9213)</f>
        <v>0</v>
      </c>
      <c r="M9213" s="0" t="n">
        <f aca="false">HEX2DEC(F9213)</f>
        <v>0</v>
      </c>
      <c r="O9213" s="0" t="n">
        <f aca="false">(H9213/256)+((I9213&lt;128)*I9213+(I9213&gt;128)*(I9213-256))</f>
        <v>0</v>
      </c>
      <c r="P9213" s="0" t="n">
        <f aca="false">(J9213/256)+((K9213&lt;128)*K9213+(K9213&gt;128)*(K9213-256))</f>
        <v>0</v>
      </c>
      <c r="Q9213" s="0" t="n">
        <f aca="false">(L9213/256)+((M9213&lt;128)*M9213+(M9213&gt;128)*(M9213-256))</f>
        <v>0</v>
      </c>
      <c r="R9213" s="1"/>
      <c r="S9213" s="1"/>
      <c r="T9213" s="1"/>
    </row>
    <row r="9214" customFormat="false" ht="12.75" hidden="false" customHeight="false" outlineLevel="0" collapsed="false">
      <c r="H9214" s="0" t="n">
        <f aca="false">HEX2DEC(A9214)</f>
        <v>0</v>
      </c>
      <c r="I9214" s="0" t="n">
        <f aca="false">HEX2DEC(B9214)</f>
        <v>0</v>
      </c>
      <c r="J9214" s="0" t="n">
        <f aca="false">HEX2DEC(C9214)</f>
        <v>0</v>
      </c>
      <c r="K9214" s="0" t="n">
        <f aca="false">HEX2DEC(D9214)</f>
        <v>0</v>
      </c>
      <c r="L9214" s="0" t="n">
        <f aca="false">HEX2DEC(E9214)</f>
        <v>0</v>
      </c>
      <c r="M9214" s="0" t="n">
        <f aca="false">HEX2DEC(F9214)</f>
        <v>0</v>
      </c>
      <c r="O9214" s="0" t="n">
        <f aca="false">(H9214/256)+((I9214&lt;128)*I9214+(I9214&gt;128)*(I9214-256))</f>
        <v>0</v>
      </c>
      <c r="P9214" s="0" t="n">
        <f aca="false">(J9214/256)+((K9214&lt;128)*K9214+(K9214&gt;128)*(K9214-256))</f>
        <v>0</v>
      </c>
      <c r="Q9214" s="0" t="n">
        <f aca="false">(L9214/256)+((M9214&lt;128)*M9214+(M9214&gt;128)*(M9214-256))</f>
        <v>0</v>
      </c>
      <c r="R9214" s="1"/>
      <c r="S9214" s="1"/>
      <c r="T9214" s="1"/>
    </row>
    <row r="9215" customFormat="false" ht="12.75" hidden="false" customHeight="false" outlineLevel="0" collapsed="false">
      <c r="H9215" s="0" t="n">
        <f aca="false">HEX2DEC(A9215)</f>
        <v>0</v>
      </c>
      <c r="I9215" s="0" t="n">
        <f aca="false">HEX2DEC(B9215)</f>
        <v>0</v>
      </c>
      <c r="J9215" s="0" t="n">
        <f aca="false">HEX2DEC(C9215)</f>
        <v>0</v>
      </c>
      <c r="K9215" s="0" t="n">
        <f aca="false">HEX2DEC(D9215)</f>
        <v>0</v>
      </c>
      <c r="L9215" s="0" t="n">
        <f aca="false">HEX2DEC(E9215)</f>
        <v>0</v>
      </c>
      <c r="M9215" s="0" t="n">
        <f aca="false">HEX2DEC(F9215)</f>
        <v>0</v>
      </c>
      <c r="O9215" s="0" t="n">
        <f aca="false">(H9215/256)+((I9215&lt;128)*I9215+(I9215&gt;128)*(I9215-256))</f>
        <v>0</v>
      </c>
      <c r="P9215" s="0" t="n">
        <f aca="false">(J9215/256)+((K9215&lt;128)*K9215+(K9215&gt;128)*(K9215-256))</f>
        <v>0</v>
      </c>
      <c r="Q9215" s="0" t="n">
        <f aca="false">(L9215/256)+((M9215&lt;128)*M9215+(M9215&gt;128)*(M9215-256))</f>
        <v>0</v>
      </c>
      <c r="R9215" s="1"/>
      <c r="S9215" s="1"/>
      <c r="T9215" s="1"/>
    </row>
    <row r="9216" customFormat="false" ht="12.75" hidden="false" customHeight="false" outlineLevel="0" collapsed="false">
      <c r="H9216" s="0" t="n">
        <f aca="false">HEX2DEC(A9216)</f>
        <v>0</v>
      </c>
      <c r="I9216" s="0" t="n">
        <f aca="false">HEX2DEC(B9216)</f>
        <v>0</v>
      </c>
      <c r="J9216" s="0" t="n">
        <f aca="false">HEX2DEC(C9216)</f>
        <v>0</v>
      </c>
      <c r="K9216" s="0" t="n">
        <f aca="false">HEX2DEC(D9216)</f>
        <v>0</v>
      </c>
      <c r="L9216" s="0" t="n">
        <f aca="false">HEX2DEC(E9216)</f>
        <v>0</v>
      </c>
      <c r="M9216" s="0" t="n">
        <f aca="false">HEX2DEC(F9216)</f>
        <v>0</v>
      </c>
      <c r="O9216" s="0" t="n">
        <f aca="false">(H9216/256)+((I9216&lt;128)*I9216+(I9216&gt;128)*(I9216-256))</f>
        <v>0</v>
      </c>
      <c r="P9216" s="0" t="n">
        <f aca="false">(J9216/256)+((K9216&lt;128)*K9216+(K9216&gt;128)*(K9216-256))</f>
        <v>0</v>
      </c>
      <c r="Q9216" s="0" t="n">
        <f aca="false">(L9216/256)+((M9216&lt;128)*M9216+(M9216&gt;128)*(M9216-256))</f>
        <v>0</v>
      </c>
      <c r="R9216" s="1"/>
      <c r="S9216" s="1"/>
      <c r="T9216" s="1"/>
    </row>
    <row r="9217" customFormat="false" ht="12.75" hidden="false" customHeight="false" outlineLevel="0" collapsed="false">
      <c r="H9217" s="0" t="n">
        <f aca="false">HEX2DEC(A9217)</f>
        <v>0</v>
      </c>
      <c r="I9217" s="0" t="n">
        <f aca="false">HEX2DEC(B9217)</f>
        <v>0</v>
      </c>
      <c r="J9217" s="0" t="n">
        <f aca="false">HEX2DEC(C9217)</f>
        <v>0</v>
      </c>
      <c r="K9217" s="0" t="n">
        <f aca="false">HEX2DEC(D9217)</f>
        <v>0</v>
      </c>
      <c r="L9217" s="0" t="n">
        <f aca="false">HEX2DEC(E9217)</f>
        <v>0</v>
      </c>
      <c r="M9217" s="0" t="n">
        <f aca="false">HEX2DEC(F9217)</f>
        <v>0</v>
      </c>
      <c r="O9217" s="0" t="n">
        <f aca="false">(H9217/256)+((I9217&lt;128)*I9217+(I9217&gt;128)*(I9217-256))</f>
        <v>0</v>
      </c>
      <c r="P9217" s="0" t="n">
        <f aca="false">(J9217/256)+((K9217&lt;128)*K9217+(K9217&gt;128)*(K9217-256))</f>
        <v>0</v>
      </c>
      <c r="Q9217" s="0" t="n">
        <f aca="false">(L9217/256)+((M9217&lt;128)*M9217+(M9217&gt;128)*(M9217-256))</f>
        <v>0</v>
      </c>
      <c r="R9217" s="1"/>
      <c r="S9217" s="1"/>
      <c r="T9217" s="1"/>
    </row>
    <row r="9218" customFormat="false" ht="12.75" hidden="false" customHeight="false" outlineLevel="0" collapsed="false">
      <c r="H9218" s="0" t="n">
        <f aca="false">HEX2DEC(A9218)</f>
        <v>0</v>
      </c>
      <c r="I9218" s="0" t="n">
        <f aca="false">HEX2DEC(B9218)</f>
        <v>0</v>
      </c>
      <c r="J9218" s="0" t="n">
        <f aca="false">HEX2DEC(C9218)</f>
        <v>0</v>
      </c>
      <c r="K9218" s="0" t="n">
        <f aca="false">HEX2DEC(D9218)</f>
        <v>0</v>
      </c>
      <c r="L9218" s="0" t="n">
        <f aca="false">HEX2DEC(E9218)</f>
        <v>0</v>
      </c>
      <c r="M9218" s="0" t="n">
        <f aca="false">HEX2DEC(F9218)</f>
        <v>0</v>
      </c>
      <c r="O9218" s="0" t="n">
        <f aca="false">(H9218/256)+((I9218&lt;128)*I9218+(I9218&gt;128)*(I9218-256))</f>
        <v>0</v>
      </c>
      <c r="P9218" s="0" t="n">
        <f aca="false">(J9218/256)+((K9218&lt;128)*K9218+(K9218&gt;128)*(K9218-256))</f>
        <v>0</v>
      </c>
      <c r="Q9218" s="0" t="n">
        <f aca="false">(L9218/256)+((M9218&lt;128)*M9218+(M9218&gt;128)*(M9218-256))</f>
        <v>0</v>
      </c>
      <c r="R9218" s="1"/>
      <c r="S9218" s="1"/>
      <c r="T9218" s="1"/>
    </row>
    <row r="9219" customFormat="false" ht="12.75" hidden="false" customHeight="false" outlineLevel="0" collapsed="false">
      <c r="H9219" s="0" t="n">
        <f aca="false">HEX2DEC(A9219)</f>
        <v>0</v>
      </c>
      <c r="I9219" s="0" t="n">
        <f aca="false">HEX2DEC(B9219)</f>
        <v>0</v>
      </c>
      <c r="J9219" s="0" t="n">
        <f aca="false">HEX2DEC(C9219)</f>
        <v>0</v>
      </c>
      <c r="K9219" s="0" t="n">
        <f aca="false">HEX2DEC(D9219)</f>
        <v>0</v>
      </c>
      <c r="L9219" s="0" t="n">
        <f aca="false">HEX2DEC(E9219)</f>
        <v>0</v>
      </c>
      <c r="M9219" s="0" t="n">
        <f aca="false">HEX2DEC(F9219)</f>
        <v>0</v>
      </c>
      <c r="O9219" s="0" t="n">
        <f aca="false">(H9219/256)+((I9219&lt;128)*I9219+(I9219&gt;128)*(I9219-256))</f>
        <v>0</v>
      </c>
      <c r="P9219" s="0" t="n">
        <f aca="false">(J9219/256)+((K9219&lt;128)*K9219+(K9219&gt;128)*(K9219-256))</f>
        <v>0</v>
      </c>
      <c r="Q9219" s="0" t="n">
        <f aca="false">(L9219/256)+((M9219&lt;128)*M9219+(M9219&gt;128)*(M9219-256))</f>
        <v>0</v>
      </c>
      <c r="R9219" s="1"/>
      <c r="S9219" s="1"/>
      <c r="T9219" s="1"/>
    </row>
    <row r="9220" customFormat="false" ht="12.75" hidden="false" customHeight="false" outlineLevel="0" collapsed="false">
      <c r="H9220" s="0" t="n">
        <f aca="false">HEX2DEC(A9220)</f>
        <v>0</v>
      </c>
      <c r="I9220" s="0" t="n">
        <f aca="false">HEX2DEC(B9220)</f>
        <v>0</v>
      </c>
      <c r="J9220" s="0" t="n">
        <f aca="false">HEX2DEC(C9220)</f>
        <v>0</v>
      </c>
      <c r="K9220" s="0" t="n">
        <f aca="false">HEX2DEC(D9220)</f>
        <v>0</v>
      </c>
      <c r="L9220" s="0" t="n">
        <f aca="false">HEX2DEC(E9220)</f>
        <v>0</v>
      </c>
      <c r="M9220" s="0" t="n">
        <f aca="false">HEX2DEC(F9220)</f>
        <v>0</v>
      </c>
      <c r="O9220" s="0" t="n">
        <f aca="false">(H9220/256)+((I9220&lt;128)*I9220+(I9220&gt;128)*(I9220-256))</f>
        <v>0</v>
      </c>
      <c r="P9220" s="0" t="n">
        <f aca="false">(J9220/256)+((K9220&lt;128)*K9220+(K9220&gt;128)*(K9220-256))</f>
        <v>0</v>
      </c>
      <c r="Q9220" s="0" t="n">
        <f aca="false">(L9220/256)+((M9220&lt;128)*M9220+(M9220&gt;128)*(M9220-256))</f>
        <v>0</v>
      </c>
      <c r="R9220" s="1"/>
      <c r="S9220" s="1"/>
      <c r="T9220" s="1"/>
    </row>
    <row r="9221" customFormat="false" ht="12.75" hidden="false" customHeight="false" outlineLevel="0" collapsed="false">
      <c r="H9221" s="0" t="n">
        <f aca="false">HEX2DEC(A9221)</f>
        <v>0</v>
      </c>
      <c r="I9221" s="0" t="n">
        <f aca="false">HEX2DEC(B9221)</f>
        <v>0</v>
      </c>
      <c r="J9221" s="0" t="n">
        <f aca="false">HEX2DEC(C9221)</f>
        <v>0</v>
      </c>
      <c r="K9221" s="0" t="n">
        <f aca="false">HEX2DEC(D9221)</f>
        <v>0</v>
      </c>
      <c r="L9221" s="0" t="n">
        <f aca="false">HEX2DEC(E9221)</f>
        <v>0</v>
      </c>
      <c r="M9221" s="0" t="n">
        <f aca="false">HEX2DEC(F9221)</f>
        <v>0</v>
      </c>
      <c r="O9221" s="0" t="n">
        <f aca="false">(H9221/256)+((I9221&lt;128)*I9221+(I9221&gt;128)*(I9221-256))</f>
        <v>0</v>
      </c>
      <c r="P9221" s="0" t="n">
        <f aca="false">(J9221/256)+((K9221&lt;128)*K9221+(K9221&gt;128)*(K9221-256))</f>
        <v>0</v>
      </c>
      <c r="Q9221" s="0" t="n">
        <f aca="false">(L9221/256)+((M9221&lt;128)*M9221+(M9221&gt;128)*(M9221-256))</f>
        <v>0</v>
      </c>
      <c r="R9221" s="1"/>
      <c r="S9221" s="1"/>
      <c r="T9221" s="1"/>
    </row>
    <row r="9222" customFormat="false" ht="12.75" hidden="false" customHeight="false" outlineLevel="0" collapsed="false">
      <c r="H9222" s="0" t="n">
        <f aca="false">HEX2DEC(A9222)</f>
        <v>0</v>
      </c>
      <c r="I9222" s="0" t="n">
        <f aca="false">HEX2DEC(B9222)</f>
        <v>0</v>
      </c>
      <c r="J9222" s="0" t="n">
        <f aca="false">HEX2DEC(C9222)</f>
        <v>0</v>
      </c>
      <c r="K9222" s="0" t="n">
        <f aca="false">HEX2DEC(D9222)</f>
        <v>0</v>
      </c>
      <c r="L9222" s="0" t="n">
        <f aca="false">HEX2DEC(E9222)</f>
        <v>0</v>
      </c>
      <c r="M9222" s="0" t="n">
        <f aca="false">HEX2DEC(F9222)</f>
        <v>0</v>
      </c>
      <c r="O9222" s="0" t="n">
        <f aca="false">(H9222/256)+((I9222&lt;128)*I9222+(I9222&gt;128)*(I9222-256))</f>
        <v>0</v>
      </c>
      <c r="P9222" s="0" t="n">
        <f aca="false">(J9222/256)+((K9222&lt;128)*K9222+(K9222&gt;128)*(K9222-256))</f>
        <v>0</v>
      </c>
      <c r="Q9222" s="0" t="n">
        <f aca="false">(L9222/256)+((M9222&lt;128)*M9222+(M9222&gt;128)*(M9222-256))</f>
        <v>0</v>
      </c>
      <c r="R9222" s="1"/>
      <c r="S9222" s="1"/>
      <c r="T9222" s="1"/>
    </row>
    <row r="9223" customFormat="false" ht="12.75" hidden="false" customHeight="false" outlineLevel="0" collapsed="false">
      <c r="H9223" s="0" t="n">
        <f aca="false">HEX2DEC(A9223)</f>
        <v>0</v>
      </c>
      <c r="I9223" s="0" t="n">
        <f aca="false">HEX2DEC(B9223)</f>
        <v>0</v>
      </c>
      <c r="J9223" s="0" t="n">
        <f aca="false">HEX2DEC(C9223)</f>
        <v>0</v>
      </c>
      <c r="K9223" s="0" t="n">
        <f aca="false">HEX2DEC(D9223)</f>
        <v>0</v>
      </c>
      <c r="L9223" s="0" t="n">
        <f aca="false">HEX2DEC(E9223)</f>
        <v>0</v>
      </c>
      <c r="M9223" s="0" t="n">
        <f aca="false">HEX2DEC(F9223)</f>
        <v>0</v>
      </c>
      <c r="O9223" s="0" t="n">
        <f aca="false">(H9223/256)+((I9223&lt;128)*I9223+(I9223&gt;128)*(I9223-256))</f>
        <v>0</v>
      </c>
      <c r="P9223" s="0" t="n">
        <f aca="false">(J9223/256)+((K9223&lt;128)*K9223+(K9223&gt;128)*(K9223-256))</f>
        <v>0</v>
      </c>
      <c r="Q9223" s="0" t="n">
        <f aca="false">(L9223/256)+((M9223&lt;128)*M9223+(M9223&gt;128)*(M9223-256))</f>
        <v>0</v>
      </c>
      <c r="R9223" s="1"/>
      <c r="S9223" s="1"/>
      <c r="T9223" s="1"/>
    </row>
    <row r="9224" customFormat="false" ht="12.75" hidden="false" customHeight="false" outlineLevel="0" collapsed="false">
      <c r="H9224" s="0" t="n">
        <f aca="false">HEX2DEC(A9224)</f>
        <v>0</v>
      </c>
      <c r="I9224" s="0" t="n">
        <f aca="false">HEX2DEC(B9224)</f>
        <v>0</v>
      </c>
      <c r="J9224" s="0" t="n">
        <f aca="false">HEX2DEC(C9224)</f>
        <v>0</v>
      </c>
      <c r="K9224" s="0" t="n">
        <f aca="false">HEX2DEC(D9224)</f>
        <v>0</v>
      </c>
      <c r="L9224" s="0" t="n">
        <f aca="false">HEX2DEC(E9224)</f>
        <v>0</v>
      </c>
      <c r="M9224" s="0" t="n">
        <f aca="false">HEX2DEC(F9224)</f>
        <v>0</v>
      </c>
      <c r="O9224" s="0" t="n">
        <f aca="false">(H9224/256)+((I9224&lt;128)*I9224+(I9224&gt;128)*(I9224-256))</f>
        <v>0</v>
      </c>
      <c r="P9224" s="0" t="n">
        <f aca="false">(J9224/256)+((K9224&lt;128)*K9224+(K9224&gt;128)*(K9224-256))</f>
        <v>0</v>
      </c>
      <c r="Q9224" s="0" t="n">
        <f aca="false">(L9224/256)+((M9224&lt;128)*M9224+(M9224&gt;128)*(M9224-256))</f>
        <v>0</v>
      </c>
      <c r="R9224" s="1"/>
      <c r="S9224" s="1"/>
      <c r="T9224" s="1"/>
    </row>
    <row r="9225" customFormat="false" ht="12.75" hidden="false" customHeight="false" outlineLevel="0" collapsed="false">
      <c r="H9225" s="0" t="n">
        <f aca="false">HEX2DEC(A9225)</f>
        <v>0</v>
      </c>
      <c r="I9225" s="0" t="n">
        <f aca="false">HEX2DEC(B9225)</f>
        <v>0</v>
      </c>
      <c r="J9225" s="0" t="n">
        <f aca="false">HEX2DEC(C9225)</f>
        <v>0</v>
      </c>
      <c r="K9225" s="0" t="n">
        <f aca="false">HEX2DEC(D9225)</f>
        <v>0</v>
      </c>
      <c r="L9225" s="0" t="n">
        <f aca="false">HEX2DEC(E9225)</f>
        <v>0</v>
      </c>
      <c r="M9225" s="0" t="n">
        <f aca="false">HEX2DEC(F9225)</f>
        <v>0</v>
      </c>
      <c r="O9225" s="0" t="n">
        <f aca="false">(H9225/256)+((I9225&lt;128)*I9225+(I9225&gt;128)*(I9225-256))</f>
        <v>0</v>
      </c>
      <c r="P9225" s="0" t="n">
        <f aca="false">(J9225/256)+((K9225&lt;128)*K9225+(K9225&gt;128)*(K9225-256))</f>
        <v>0</v>
      </c>
      <c r="Q9225" s="0" t="n">
        <f aca="false">(L9225/256)+((M9225&lt;128)*M9225+(M9225&gt;128)*(M9225-256))</f>
        <v>0</v>
      </c>
      <c r="R9225" s="1"/>
      <c r="S9225" s="1"/>
      <c r="T9225" s="1"/>
    </row>
    <row r="9226" customFormat="false" ht="12.75" hidden="false" customHeight="false" outlineLevel="0" collapsed="false">
      <c r="H9226" s="0" t="n">
        <f aca="false">HEX2DEC(A9226)</f>
        <v>0</v>
      </c>
      <c r="I9226" s="0" t="n">
        <f aca="false">HEX2DEC(B9226)</f>
        <v>0</v>
      </c>
      <c r="J9226" s="0" t="n">
        <f aca="false">HEX2DEC(C9226)</f>
        <v>0</v>
      </c>
      <c r="K9226" s="0" t="n">
        <f aca="false">HEX2DEC(D9226)</f>
        <v>0</v>
      </c>
      <c r="L9226" s="0" t="n">
        <f aca="false">HEX2DEC(E9226)</f>
        <v>0</v>
      </c>
      <c r="M9226" s="0" t="n">
        <f aca="false">HEX2DEC(F9226)</f>
        <v>0</v>
      </c>
      <c r="O9226" s="0" t="n">
        <f aca="false">(H9226/256)+((I9226&lt;128)*I9226+(I9226&gt;128)*(I9226-256))</f>
        <v>0</v>
      </c>
      <c r="P9226" s="0" t="n">
        <f aca="false">(J9226/256)+((K9226&lt;128)*K9226+(K9226&gt;128)*(K9226-256))</f>
        <v>0</v>
      </c>
      <c r="Q9226" s="0" t="n">
        <f aca="false">(L9226/256)+((M9226&lt;128)*M9226+(M9226&gt;128)*(M9226-256))</f>
        <v>0</v>
      </c>
      <c r="R9226" s="1"/>
      <c r="S9226" s="1"/>
      <c r="T9226" s="1"/>
    </row>
    <row r="9227" customFormat="false" ht="12.75" hidden="false" customHeight="false" outlineLevel="0" collapsed="false">
      <c r="H9227" s="0" t="n">
        <f aca="false">HEX2DEC(A9227)</f>
        <v>0</v>
      </c>
      <c r="I9227" s="0" t="n">
        <f aca="false">HEX2DEC(B9227)</f>
        <v>0</v>
      </c>
      <c r="J9227" s="0" t="n">
        <f aca="false">HEX2DEC(C9227)</f>
        <v>0</v>
      </c>
      <c r="K9227" s="0" t="n">
        <f aca="false">HEX2DEC(D9227)</f>
        <v>0</v>
      </c>
      <c r="L9227" s="0" t="n">
        <f aca="false">HEX2DEC(E9227)</f>
        <v>0</v>
      </c>
      <c r="M9227" s="0" t="n">
        <f aca="false">HEX2DEC(F9227)</f>
        <v>0</v>
      </c>
      <c r="O9227" s="0" t="n">
        <f aca="false">(H9227/256)+((I9227&lt;128)*I9227+(I9227&gt;128)*(I9227-256))</f>
        <v>0</v>
      </c>
      <c r="P9227" s="0" t="n">
        <f aca="false">(J9227/256)+((K9227&lt;128)*K9227+(K9227&gt;128)*(K9227-256))</f>
        <v>0</v>
      </c>
      <c r="Q9227" s="0" t="n">
        <f aca="false">(L9227/256)+((M9227&lt;128)*M9227+(M9227&gt;128)*(M9227-256))</f>
        <v>0</v>
      </c>
      <c r="R9227" s="1"/>
      <c r="S9227" s="1"/>
      <c r="T9227" s="1"/>
    </row>
    <row r="9228" customFormat="false" ht="12.75" hidden="false" customHeight="false" outlineLevel="0" collapsed="false">
      <c r="H9228" s="0" t="n">
        <f aca="false">HEX2DEC(A9228)</f>
        <v>0</v>
      </c>
      <c r="I9228" s="0" t="n">
        <f aca="false">HEX2DEC(B9228)</f>
        <v>0</v>
      </c>
      <c r="J9228" s="0" t="n">
        <f aca="false">HEX2DEC(C9228)</f>
        <v>0</v>
      </c>
      <c r="K9228" s="0" t="n">
        <f aca="false">HEX2DEC(D9228)</f>
        <v>0</v>
      </c>
      <c r="L9228" s="0" t="n">
        <f aca="false">HEX2DEC(E9228)</f>
        <v>0</v>
      </c>
      <c r="M9228" s="0" t="n">
        <f aca="false">HEX2DEC(F9228)</f>
        <v>0</v>
      </c>
      <c r="O9228" s="0" t="n">
        <f aca="false">(H9228/256)+((I9228&lt;128)*I9228+(I9228&gt;128)*(I9228-256))</f>
        <v>0</v>
      </c>
      <c r="P9228" s="0" t="n">
        <f aca="false">(J9228/256)+((K9228&lt;128)*K9228+(K9228&gt;128)*(K9228-256))</f>
        <v>0</v>
      </c>
      <c r="Q9228" s="0" t="n">
        <f aca="false">(L9228/256)+((M9228&lt;128)*M9228+(M9228&gt;128)*(M9228-256))</f>
        <v>0</v>
      </c>
      <c r="R9228" s="1"/>
      <c r="S9228" s="1"/>
      <c r="T9228" s="1"/>
    </row>
    <row r="9229" customFormat="false" ht="12.75" hidden="false" customHeight="false" outlineLevel="0" collapsed="false">
      <c r="H9229" s="0" t="n">
        <f aca="false">HEX2DEC(A9229)</f>
        <v>0</v>
      </c>
      <c r="I9229" s="0" t="n">
        <f aca="false">HEX2DEC(B9229)</f>
        <v>0</v>
      </c>
      <c r="J9229" s="0" t="n">
        <f aca="false">HEX2DEC(C9229)</f>
        <v>0</v>
      </c>
      <c r="K9229" s="0" t="n">
        <f aca="false">HEX2DEC(D9229)</f>
        <v>0</v>
      </c>
      <c r="L9229" s="0" t="n">
        <f aca="false">HEX2DEC(E9229)</f>
        <v>0</v>
      </c>
      <c r="M9229" s="0" t="n">
        <f aca="false">HEX2DEC(F9229)</f>
        <v>0</v>
      </c>
      <c r="O9229" s="0" t="n">
        <f aca="false">(H9229/256)+((I9229&lt;128)*I9229+(I9229&gt;128)*(I9229-256))</f>
        <v>0</v>
      </c>
      <c r="P9229" s="0" t="n">
        <f aca="false">(J9229/256)+((K9229&lt;128)*K9229+(K9229&gt;128)*(K9229-256))</f>
        <v>0</v>
      </c>
      <c r="Q9229" s="0" t="n">
        <f aca="false">(L9229/256)+((M9229&lt;128)*M9229+(M9229&gt;128)*(M9229-256))</f>
        <v>0</v>
      </c>
      <c r="R9229" s="1"/>
      <c r="S9229" s="1"/>
      <c r="T9229" s="1"/>
    </row>
    <row r="9230" customFormat="false" ht="12.75" hidden="false" customHeight="false" outlineLevel="0" collapsed="false">
      <c r="H9230" s="0" t="n">
        <f aca="false">HEX2DEC(A9230)</f>
        <v>0</v>
      </c>
      <c r="I9230" s="0" t="n">
        <f aca="false">HEX2DEC(B9230)</f>
        <v>0</v>
      </c>
      <c r="J9230" s="0" t="n">
        <f aca="false">HEX2DEC(C9230)</f>
        <v>0</v>
      </c>
      <c r="K9230" s="0" t="n">
        <f aca="false">HEX2DEC(D9230)</f>
        <v>0</v>
      </c>
      <c r="L9230" s="0" t="n">
        <f aca="false">HEX2DEC(E9230)</f>
        <v>0</v>
      </c>
      <c r="M9230" s="0" t="n">
        <f aca="false">HEX2DEC(F9230)</f>
        <v>0</v>
      </c>
      <c r="O9230" s="0" t="n">
        <f aca="false">(H9230/256)+((I9230&lt;128)*I9230+(I9230&gt;128)*(I9230-256))</f>
        <v>0</v>
      </c>
      <c r="P9230" s="0" t="n">
        <f aca="false">(J9230/256)+((K9230&lt;128)*K9230+(K9230&gt;128)*(K9230-256))</f>
        <v>0</v>
      </c>
      <c r="Q9230" s="0" t="n">
        <f aca="false">(L9230/256)+((M9230&lt;128)*M9230+(M9230&gt;128)*(M9230-256))</f>
        <v>0</v>
      </c>
      <c r="R9230" s="1"/>
      <c r="S9230" s="1"/>
      <c r="T9230" s="1"/>
    </row>
    <row r="9231" customFormat="false" ht="12.75" hidden="false" customHeight="false" outlineLevel="0" collapsed="false">
      <c r="H9231" s="0" t="n">
        <f aca="false">HEX2DEC(A9231)</f>
        <v>0</v>
      </c>
      <c r="I9231" s="0" t="n">
        <f aca="false">HEX2DEC(B9231)</f>
        <v>0</v>
      </c>
      <c r="J9231" s="0" t="n">
        <f aca="false">HEX2DEC(C9231)</f>
        <v>0</v>
      </c>
      <c r="K9231" s="0" t="n">
        <f aca="false">HEX2DEC(D9231)</f>
        <v>0</v>
      </c>
      <c r="L9231" s="0" t="n">
        <f aca="false">HEX2DEC(E9231)</f>
        <v>0</v>
      </c>
      <c r="M9231" s="0" t="n">
        <f aca="false">HEX2DEC(F9231)</f>
        <v>0</v>
      </c>
      <c r="O9231" s="0" t="n">
        <f aca="false">(H9231/256)+((I9231&lt;128)*I9231+(I9231&gt;128)*(I9231-256))</f>
        <v>0</v>
      </c>
      <c r="P9231" s="0" t="n">
        <f aca="false">(J9231/256)+((K9231&lt;128)*K9231+(K9231&gt;128)*(K9231-256))</f>
        <v>0</v>
      </c>
      <c r="Q9231" s="0" t="n">
        <f aca="false">(L9231/256)+((M9231&lt;128)*M9231+(M9231&gt;128)*(M9231-256))</f>
        <v>0</v>
      </c>
      <c r="R9231" s="1"/>
      <c r="S9231" s="1"/>
      <c r="T9231" s="1"/>
    </row>
    <row r="9232" customFormat="false" ht="12.75" hidden="false" customHeight="false" outlineLevel="0" collapsed="false">
      <c r="H9232" s="0" t="n">
        <f aca="false">HEX2DEC(A9232)</f>
        <v>0</v>
      </c>
      <c r="I9232" s="0" t="n">
        <f aca="false">HEX2DEC(B9232)</f>
        <v>0</v>
      </c>
      <c r="J9232" s="0" t="n">
        <f aca="false">HEX2DEC(C9232)</f>
        <v>0</v>
      </c>
      <c r="K9232" s="0" t="n">
        <f aca="false">HEX2DEC(D9232)</f>
        <v>0</v>
      </c>
      <c r="L9232" s="0" t="n">
        <f aca="false">HEX2DEC(E9232)</f>
        <v>0</v>
      </c>
      <c r="M9232" s="0" t="n">
        <f aca="false">HEX2DEC(F9232)</f>
        <v>0</v>
      </c>
      <c r="O9232" s="0" t="n">
        <f aca="false">(H9232/256)+((I9232&lt;128)*I9232+(I9232&gt;128)*(I9232-256))</f>
        <v>0</v>
      </c>
      <c r="P9232" s="0" t="n">
        <f aca="false">(J9232/256)+((K9232&lt;128)*K9232+(K9232&gt;128)*(K9232-256))</f>
        <v>0</v>
      </c>
      <c r="Q9232" s="0" t="n">
        <f aca="false">(L9232/256)+((M9232&lt;128)*M9232+(M9232&gt;128)*(M9232-256))</f>
        <v>0</v>
      </c>
      <c r="R9232" s="1"/>
      <c r="S9232" s="1"/>
      <c r="T9232" s="1"/>
    </row>
    <row r="9233" customFormat="false" ht="12.75" hidden="false" customHeight="false" outlineLevel="0" collapsed="false">
      <c r="H9233" s="0" t="n">
        <f aca="false">HEX2DEC(A9233)</f>
        <v>0</v>
      </c>
      <c r="I9233" s="0" t="n">
        <f aca="false">HEX2DEC(B9233)</f>
        <v>0</v>
      </c>
      <c r="J9233" s="0" t="n">
        <f aca="false">HEX2DEC(C9233)</f>
        <v>0</v>
      </c>
      <c r="K9233" s="0" t="n">
        <f aca="false">HEX2DEC(D9233)</f>
        <v>0</v>
      </c>
      <c r="L9233" s="0" t="n">
        <f aca="false">HEX2DEC(E9233)</f>
        <v>0</v>
      </c>
      <c r="M9233" s="0" t="n">
        <f aca="false">HEX2DEC(F9233)</f>
        <v>0</v>
      </c>
      <c r="O9233" s="0" t="n">
        <f aca="false">(H9233/256)+((I9233&lt;128)*I9233+(I9233&gt;128)*(I9233-256))</f>
        <v>0</v>
      </c>
      <c r="P9233" s="0" t="n">
        <f aca="false">(J9233/256)+((K9233&lt;128)*K9233+(K9233&gt;128)*(K9233-256))</f>
        <v>0</v>
      </c>
      <c r="Q9233" s="0" t="n">
        <f aca="false">(L9233/256)+((M9233&lt;128)*M9233+(M9233&gt;128)*(M9233-256))</f>
        <v>0</v>
      </c>
      <c r="R9233" s="1"/>
      <c r="S9233" s="1"/>
      <c r="T9233" s="1"/>
    </row>
    <row r="9234" customFormat="false" ht="12.75" hidden="false" customHeight="false" outlineLevel="0" collapsed="false">
      <c r="H9234" s="0" t="n">
        <f aca="false">HEX2DEC(A9234)</f>
        <v>0</v>
      </c>
      <c r="I9234" s="0" t="n">
        <f aca="false">HEX2DEC(B9234)</f>
        <v>0</v>
      </c>
      <c r="J9234" s="0" t="n">
        <f aca="false">HEX2DEC(C9234)</f>
        <v>0</v>
      </c>
      <c r="K9234" s="0" t="n">
        <f aca="false">HEX2DEC(D9234)</f>
        <v>0</v>
      </c>
      <c r="L9234" s="0" t="n">
        <f aca="false">HEX2DEC(E9234)</f>
        <v>0</v>
      </c>
      <c r="M9234" s="0" t="n">
        <f aca="false">HEX2DEC(F9234)</f>
        <v>0</v>
      </c>
      <c r="O9234" s="0" t="n">
        <f aca="false">(H9234/256)+((I9234&lt;128)*I9234+(I9234&gt;128)*(I9234-256))</f>
        <v>0</v>
      </c>
      <c r="P9234" s="0" t="n">
        <f aca="false">(J9234/256)+((K9234&lt;128)*K9234+(K9234&gt;128)*(K9234-256))</f>
        <v>0</v>
      </c>
      <c r="Q9234" s="0" t="n">
        <f aca="false">(L9234/256)+((M9234&lt;128)*M9234+(M9234&gt;128)*(M9234-256))</f>
        <v>0</v>
      </c>
      <c r="R9234" s="1"/>
      <c r="S9234" s="1"/>
      <c r="T9234" s="1"/>
    </row>
    <row r="9235" customFormat="false" ht="12.75" hidden="false" customHeight="false" outlineLevel="0" collapsed="false">
      <c r="H9235" s="0" t="n">
        <f aca="false">HEX2DEC(A9235)</f>
        <v>0</v>
      </c>
      <c r="I9235" s="0" t="n">
        <f aca="false">HEX2DEC(B9235)</f>
        <v>0</v>
      </c>
      <c r="J9235" s="0" t="n">
        <f aca="false">HEX2DEC(C9235)</f>
        <v>0</v>
      </c>
      <c r="K9235" s="0" t="n">
        <f aca="false">HEX2DEC(D9235)</f>
        <v>0</v>
      </c>
      <c r="L9235" s="0" t="n">
        <f aca="false">HEX2DEC(E9235)</f>
        <v>0</v>
      </c>
      <c r="M9235" s="0" t="n">
        <f aca="false">HEX2DEC(F9235)</f>
        <v>0</v>
      </c>
      <c r="O9235" s="0" t="n">
        <f aca="false">(H9235/256)+((I9235&lt;128)*I9235+(I9235&gt;128)*(I9235-256))</f>
        <v>0</v>
      </c>
      <c r="P9235" s="0" t="n">
        <f aca="false">(J9235/256)+((K9235&lt;128)*K9235+(K9235&gt;128)*(K9235-256))</f>
        <v>0</v>
      </c>
      <c r="Q9235" s="0" t="n">
        <f aca="false">(L9235/256)+((M9235&lt;128)*M9235+(M9235&gt;128)*(M9235-256))</f>
        <v>0</v>
      </c>
      <c r="R9235" s="1"/>
      <c r="S9235" s="1"/>
      <c r="T9235" s="1"/>
    </row>
    <row r="9236" customFormat="false" ht="12.75" hidden="false" customHeight="false" outlineLevel="0" collapsed="false">
      <c r="H9236" s="0" t="n">
        <f aca="false">HEX2DEC(A9236)</f>
        <v>0</v>
      </c>
      <c r="I9236" s="0" t="n">
        <f aca="false">HEX2DEC(B9236)</f>
        <v>0</v>
      </c>
      <c r="J9236" s="0" t="n">
        <f aca="false">HEX2DEC(C9236)</f>
        <v>0</v>
      </c>
      <c r="K9236" s="0" t="n">
        <f aca="false">HEX2DEC(D9236)</f>
        <v>0</v>
      </c>
      <c r="L9236" s="0" t="n">
        <f aca="false">HEX2DEC(E9236)</f>
        <v>0</v>
      </c>
      <c r="M9236" s="0" t="n">
        <f aca="false">HEX2DEC(F9236)</f>
        <v>0</v>
      </c>
      <c r="O9236" s="0" t="n">
        <f aca="false">(H9236/256)+((I9236&lt;128)*I9236+(I9236&gt;128)*(I9236-256))</f>
        <v>0</v>
      </c>
      <c r="P9236" s="0" t="n">
        <f aca="false">(J9236/256)+((K9236&lt;128)*K9236+(K9236&gt;128)*(K9236-256))</f>
        <v>0</v>
      </c>
      <c r="Q9236" s="0" t="n">
        <f aca="false">(L9236/256)+((M9236&lt;128)*M9236+(M9236&gt;128)*(M9236-256))</f>
        <v>0</v>
      </c>
      <c r="R9236" s="1"/>
      <c r="S9236" s="1"/>
      <c r="T9236" s="1"/>
    </row>
    <row r="9237" customFormat="false" ht="12.75" hidden="false" customHeight="false" outlineLevel="0" collapsed="false">
      <c r="H9237" s="0" t="n">
        <f aca="false">HEX2DEC(A9237)</f>
        <v>0</v>
      </c>
      <c r="I9237" s="0" t="n">
        <f aca="false">HEX2DEC(B9237)</f>
        <v>0</v>
      </c>
      <c r="J9237" s="0" t="n">
        <f aca="false">HEX2DEC(C9237)</f>
        <v>0</v>
      </c>
      <c r="K9237" s="0" t="n">
        <f aca="false">HEX2DEC(D9237)</f>
        <v>0</v>
      </c>
      <c r="L9237" s="0" t="n">
        <f aca="false">HEX2DEC(E9237)</f>
        <v>0</v>
      </c>
      <c r="M9237" s="0" t="n">
        <f aca="false">HEX2DEC(F9237)</f>
        <v>0</v>
      </c>
      <c r="O9237" s="0" t="n">
        <f aca="false">(H9237/256)+((I9237&lt;128)*I9237+(I9237&gt;128)*(I9237-256))</f>
        <v>0</v>
      </c>
      <c r="P9237" s="0" t="n">
        <f aca="false">(J9237/256)+((K9237&lt;128)*K9237+(K9237&gt;128)*(K9237-256))</f>
        <v>0</v>
      </c>
      <c r="Q9237" s="0" t="n">
        <f aca="false">(L9237/256)+((M9237&lt;128)*M9237+(M9237&gt;128)*(M9237-256))</f>
        <v>0</v>
      </c>
      <c r="R9237" s="1"/>
      <c r="S9237" s="1"/>
      <c r="T9237" s="1"/>
    </row>
    <row r="9238" customFormat="false" ht="12.75" hidden="false" customHeight="false" outlineLevel="0" collapsed="false">
      <c r="H9238" s="0" t="n">
        <f aca="false">HEX2DEC(A9238)</f>
        <v>0</v>
      </c>
      <c r="I9238" s="0" t="n">
        <f aca="false">HEX2DEC(B9238)</f>
        <v>0</v>
      </c>
      <c r="J9238" s="0" t="n">
        <f aca="false">HEX2DEC(C9238)</f>
        <v>0</v>
      </c>
      <c r="K9238" s="0" t="n">
        <f aca="false">HEX2DEC(D9238)</f>
        <v>0</v>
      </c>
      <c r="L9238" s="0" t="n">
        <f aca="false">HEX2DEC(E9238)</f>
        <v>0</v>
      </c>
      <c r="M9238" s="0" t="n">
        <f aca="false">HEX2DEC(F9238)</f>
        <v>0</v>
      </c>
      <c r="O9238" s="0" t="n">
        <f aca="false">(H9238/256)+((I9238&lt;128)*I9238+(I9238&gt;128)*(I9238-256))</f>
        <v>0</v>
      </c>
      <c r="P9238" s="0" t="n">
        <f aca="false">(J9238/256)+((K9238&lt;128)*K9238+(K9238&gt;128)*(K9238-256))</f>
        <v>0</v>
      </c>
      <c r="Q9238" s="0" t="n">
        <f aca="false">(L9238/256)+((M9238&lt;128)*M9238+(M9238&gt;128)*(M9238-256))</f>
        <v>0</v>
      </c>
      <c r="R9238" s="1"/>
      <c r="S9238" s="1"/>
      <c r="T9238" s="1"/>
    </row>
    <row r="9239" customFormat="false" ht="12.75" hidden="false" customHeight="false" outlineLevel="0" collapsed="false">
      <c r="H9239" s="0" t="n">
        <f aca="false">HEX2DEC(A9239)</f>
        <v>0</v>
      </c>
      <c r="I9239" s="0" t="n">
        <f aca="false">HEX2DEC(B9239)</f>
        <v>0</v>
      </c>
      <c r="J9239" s="0" t="n">
        <f aca="false">HEX2DEC(C9239)</f>
        <v>0</v>
      </c>
      <c r="K9239" s="0" t="n">
        <f aca="false">HEX2DEC(D9239)</f>
        <v>0</v>
      </c>
      <c r="L9239" s="0" t="n">
        <f aca="false">HEX2DEC(E9239)</f>
        <v>0</v>
      </c>
      <c r="M9239" s="0" t="n">
        <f aca="false">HEX2DEC(F9239)</f>
        <v>0</v>
      </c>
      <c r="O9239" s="0" t="n">
        <f aca="false">(H9239/256)+((I9239&lt;128)*I9239+(I9239&gt;128)*(I9239-256))</f>
        <v>0</v>
      </c>
      <c r="P9239" s="0" t="n">
        <f aca="false">(J9239/256)+((K9239&lt;128)*K9239+(K9239&gt;128)*(K9239-256))</f>
        <v>0</v>
      </c>
      <c r="Q9239" s="0" t="n">
        <f aca="false">(L9239/256)+((M9239&lt;128)*M9239+(M9239&gt;128)*(M9239-256))</f>
        <v>0</v>
      </c>
      <c r="R9239" s="1"/>
      <c r="S9239" s="1"/>
      <c r="T9239" s="1"/>
    </row>
    <row r="9240" customFormat="false" ht="12.75" hidden="false" customHeight="false" outlineLevel="0" collapsed="false">
      <c r="H9240" s="0" t="n">
        <f aca="false">HEX2DEC(A9240)</f>
        <v>0</v>
      </c>
      <c r="I9240" s="0" t="n">
        <f aca="false">HEX2DEC(B9240)</f>
        <v>0</v>
      </c>
      <c r="J9240" s="0" t="n">
        <f aca="false">HEX2DEC(C9240)</f>
        <v>0</v>
      </c>
      <c r="K9240" s="0" t="n">
        <f aca="false">HEX2DEC(D9240)</f>
        <v>0</v>
      </c>
      <c r="L9240" s="0" t="n">
        <f aca="false">HEX2DEC(E9240)</f>
        <v>0</v>
      </c>
      <c r="M9240" s="0" t="n">
        <f aca="false">HEX2DEC(F9240)</f>
        <v>0</v>
      </c>
      <c r="O9240" s="0" t="n">
        <f aca="false">(H9240/256)+((I9240&lt;128)*I9240+(I9240&gt;128)*(I9240-256))</f>
        <v>0</v>
      </c>
      <c r="P9240" s="0" t="n">
        <f aca="false">(J9240/256)+((K9240&lt;128)*K9240+(K9240&gt;128)*(K9240-256))</f>
        <v>0</v>
      </c>
      <c r="Q9240" s="0" t="n">
        <f aca="false">(L9240/256)+((M9240&lt;128)*M9240+(M9240&gt;128)*(M9240-256))</f>
        <v>0</v>
      </c>
      <c r="R9240" s="1"/>
      <c r="S9240" s="1"/>
      <c r="T9240" s="1"/>
    </row>
    <row r="9241" customFormat="false" ht="12.75" hidden="false" customHeight="false" outlineLevel="0" collapsed="false">
      <c r="H9241" s="0" t="n">
        <f aca="false">HEX2DEC(A9241)</f>
        <v>0</v>
      </c>
      <c r="I9241" s="0" t="n">
        <f aca="false">HEX2DEC(B9241)</f>
        <v>0</v>
      </c>
      <c r="J9241" s="0" t="n">
        <f aca="false">HEX2DEC(C9241)</f>
        <v>0</v>
      </c>
      <c r="K9241" s="0" t="n">
        <f aca="false">HEX2DEC(D9241)</f>
        <v>0</v>
      </c>
      <c r="L9241" s="0" t="n">
        <f aca="false">HEX2DEC(E9241)</f>
        <v>0</v>
      </c>
      <c r="M9241" s="0" t="n">
        <f aca="false">HEX2DEC(F9241)</f>
        <v>0</v>
      </c>
      <c r="O9241" s="0" t="n">
        <f aca="false">(H9241/256)+((I9241&lt;128)*I9241+(I9241&gt;128)*(I9241-256))</f>
        <v>0</v>
      </c>
      <c r="P9241" s="0" t="n">
        <f aca="false">(J9241/256)+((K9241&lt;128)*K9241+(K9241&gt;128)*(K9241-256))</f>
        <v>0</v>
      </c>
      <c r="Q9241" s="0" t="n">
        <f aca="false">(L9241/256)+((M9241&lt;128)*M9241+(M9241&gt;128)*(M9241-256))</f>
        <v>0</v>
      </c>
      <c r="R9241" s="1"/>
      <c r="S9241" s="1"/>
      <c r="T9241" s="1"/>
    </row>
    <row r="9242" customFormat="false" ht="12.75" hidden="false" customHeight="false" outlineLevel="0" collapsed="false">
      <c r="H9242" s="0" t="n">
        <f aca="false">HEX2DEC(A9242)</f>
        <v>0</v>
      </c>
      <c r="I9242" s="0" t="n">
        <f aca="false">HEX2DEC(B9242)</f>
        <v>0</v>
      </c>
      <c r="J9242" s="0" t="n">
        <f aca="false">HEX2DEC(C9242)</f>
        <v>0</v>
      </c>
      <c r="K9242" s="0" t="n">
        <f aca="false">HEX2DEC(D9242)</f>
        <v>0</v>
      </c>
      <c r="L9242" s="0" t="n">
        <f aca="false">HEX2DEC(E9242)</f>
        <v>0</v>
      </c>
      <c r="M9242" s="0" t="n">
        <f aca="false">HEX2DEC(F9242)</f>
        <v>0</v>
      </c>
      <c r="O9242" s="0" t="n">
        <f aca="false">(H9242/256)+((I9242&lt;128)*I9242+(I9242&gt;128)*(I9242-256))</f>
        <v>0</v>
      </c>
      <c r="P9242" s="0" t="n">
        <f aca="false">(J9242/256)+((K9242&lt;128)*K9242+(K9242&gt;128)*(K9242-256))</f>
        <v>0</v>
      </c>
      <c r="Q9242" s="0" t="n">
        <f aca="false">(L9242/256)+((M9242&lt;128)*M9242+(M9242&gt;128)*(M9242-256))</f>
        <v>0</v>
      </c>
      <c r="R9242" s="1"/>
      <c r="S9242" s="1"/>
      <c r="T9242" s="1"/>
    </row>
    <row r="9243" customFormat="false" ht="12.75" hidden="false" customHeight="false" outlineLevel="0" collapsed="false">
      <c r="H9243" s="0" t="n">
        <f aca="false">HEX2DEC(A9243)</f>
        <v>0</v>
      </c>
      <c r="I9243" s="0" t="n">
        <f aca="false">HEX2DEC(B9243)</f>
        <v>0</v>
      </c>
      <c r="J9243" s="0" t="n">
        <f aca="false">HEX2DEC(C9243)</f>
        <v>0</v>
      </c>
      <c r="K9243" s="0" t="n">
        <f aca="false">HEX2DEC(D9243)</f>
        <v>0</v>
      </c>
      <c r="L9243" s="0" t="n">
        <f aca="false">HEX2DEC(E9243)</f>
        <v>0</v>
      </c>
      <c r="M9243" s="0" t="n">
        <f aca="false">HEX2DEC(F9243)</f>
        <v>0</v>
      </c>
      <c r="O9243" s="0" t="n">
        <f aca="false">(H9243/256)+((I9243&lt;128)*I9243+(I9243&gt;128)*(I9243-256))</f>
        <v>0</v>
      </c>
      <c r="P9243" s="0" t="n">
        <f aca="false">(J9243/256)+((K9243&lt;128)*K9243+(K9243&gt;128)*(K9243-256))</f>
        <v>0</v>
      </c>
      <c r="Q9243" s="0" t="n">
        <f aca="false">(L9243/256)+((M9243&lt;128)*M9243+(M9243&gt;128)*(M9243-256))</f>
        <v>0</v>
      </c>
      <c r="R9243" s="1"/>
      <c r="S9243" s="1"/>
      <c r="T9243" s="1"/>
    </row>
    <row r="9244" customFormat="false" ht="12.75" hidden="false" customHeight="false" outlineLevel="0" collapsed="false">
      <c r="H9244" s="0" t="n">
        <f aca="false">HEX2DEC(A9244)</f>
        <v>0</v>
      </c>
      <c r="I9244" s="0" t="n">
        <f aca="false">HEX2DEC(B9244)</f>
        <v>0</v>
      </c>
      <c r="J9244" s="0" t="n">
        <f aca="false">HEX2DEC(C9244)</f>
        <v>0</v>
      </c>
      <c r="K9244" s="0" t="n">
        <f aca="false">HEX2DEC(D9244)</f>
        <v>0</v>
      </c>
      <c r="L9244" s="0" t="n">
        <f aca="false">HEX2DEC(E9244)</f>
        <v>0</v>
      </c>
      <c r="M9244" s="0" t="n">
        <f aca="false">HEX2DEC(F9244)</f>
        <v>0</v>
      </c>
      <c r="O9244" s="0" t="n">
        <f aca="false">(H9244/256)+((I9244&lt;128)*I9244+(I9244&gt;128)*(I9244-256))</f>
        <v>0</v>
      </c>
      <c r="P9244" s="0" t="n">
        <f aca="false">(J9244/256)+((K9244&lt;128)*K9244+(K9244&gt;128)*(K9244-256))</f>
        <v>0</v>
      </c>
      <c r="Q9244" s="0" t="n">
        <f aca="false">(L9244/256)+((M9244&lt;128)*M9244+(M9244&gt;128)*(M9244-256))</f>
        <v>0</v>
      </c>
      <c r="R9244" s="1"/>
      <c r="S9244" s="1"/>
      <c r="T9244" s="1"/>
    </row>
    <row r="9245" customFormat="false" ht="12.75" hidden="false" customHeight="false" outlineLevel="0" collapsed="false">
      <c r="H9245" s="0" t="n">
        <f aca="false">HEX2DEC(A9245)</f>
        <v>0</v>
      </c>
      <c r="I9245" s="0" t="n">
        <f aca="false">HEX2DEC(B9245)</f>
        <v>0</v>
      </c>
      <c r="J9245" s="0" t="n">
        <f aca="false">HEX2DEC(C9245)</f>
        <v>0</v>
      </c>
      <c r="K9245" s="0" t="n">
        <f aca="false">HEX2DEC(D9245)</f>
        <v>0</v>
      </c>
      <c r="L9245" s="0" t="n">
        <f aca="false">HEX2DEC(E9245)</f>
        <v>0</v>
      </c>
      <c r="M9245" s="0" t="n">
        <f aca="false">HEX2DEC(F9245)</f>
        <v>0</v>
      </c>
      <c r="O9245" s="0" t="n">
        <f aca="false">(H9245/256)+((I9245&lt;128)*I9245+(I9245&gt;128)*(I9245-256))</f>
        <v>0</v>
      </c>
      <c r="P9245" s="0" t="n">
        <f aca="false">(J9245/256)+((K9245&lt;128)*K9245+(K9245&gt;128)*(K9245-256))</f>
        <v>0</v>
      </c>
      <c r="Q9245" s="0" t="n">
        <f aca="false">(L9245/256)+((M9245&lt;128)*M9245+(M9245&gt;128)*(M9245-256))</f>
        <v>0</v>
      </c>
      <c r="R9245" s="1"/>
      <c r="S9245" s="1"/>
      <c r="T9245" s="1"/>
    </row>
    <row r="9246" customFormat="false" ht="12.75" hidden="false" customHeight="false" outlineLevel="0" collapsed="false">
      <c r="H9246" s="0" t="n">
        <f aca="false">HEX2DEC(A9246)</f>
        <v>0</v>
      </c>
      <c r="I9246" s="0" t="n">
        <f aca="false">HEX2DEC(B9246)</f>
        <v>0</v>
      </c>
      <c r="J9246" s="0" t="n">
        <f aca="false">HEX2DEC(C9246)</f>
        <v>0</v>
      </c>
      <c r="K9246" s="0" t="n">
        <f aca="false">HEX2DEC(D9246)</f>
        <v>0</v>
      </c>
      <c r="L9246" s="0" t="n">
        <f aca="false">HEX2DEC(E9246)</f>
        <v>0</v>
      </c>
      <c r="M9246" s="0" t="n">
        <f aca="false">HEX2DEC(F9246)</f>
        <v>0</v>
      </c>
      <c r="O9246" s="0" t="n">
        <f aca="false">(H9246/256)+((I9246&lt;128)*I9246+(I9246&gt;128)*(I9246-256))</f>
        <v>0</v>
      </c>
      <c r="P9246" s="0" t="n">
        <f aca="false">(J9246/256)+((K9246&lt;128)*K9246+(K9246&gt;128)*(K9246-256))</f>
        <v>0</v>
      </c>
      <c r="Q9246" s="0" t="n">
        <f aca="false">(L9246/256)+((M9246&lt;128)*M9246+(M9246&gt;128)*(M9246-256))</f>
        <v>0</v>
      </c>
      <c r="R9246" s="1"/>
      <c r="S9246" s="1"/>
      <c r="T9246" s="1"/>
    </row>
    <row r="9247" customFormat="false" ht="12.75" hidden="false" customHeight="false" outlineLevel="0" collapsed="false">
      <c r="H9247" s="0" t="n">
        <f aca="false">HEX2DEC(A9247)</f>
        <v>0</v>
      </c>
      <c r="I9247" s="0" t="n">
        <f aca="false">HEX2DEC(B9247)</f>
        <v>0</v>
      </c>
      <c r="J9247" s="0" t="n">
        <f aca="false">HEX2DEC(C9247)</f>
        <v>0</v>
      </c>
      <c r="K9247" s="0" t="n">
        <f aca="false">HEX2DEC(D9247)</f>
        <v>0</v>
      </c>
      <c r="L9247" s="0" t="n">
        <f aca="false">HEX2DEC(E9247)</f>
        <v>0</v>
      </c>
      <c r="M9247" s="0" t="n">
        <f aca="false">HEX2DEC(F9247)</f>
        <v>0</v>
      </c>
      <c r="O9247" s="0" t="n">
        <f aca="false">(H9247/256)+((I9247&lt;128)*I9247+(I9247&gt;128)*(I9247-256))</f>
        <v>0</v>
      </c>
      <c r="P9247" s="0" t="n">
        <f aca="false">(J9247/256)+((K9247&lt;128)*K9247+(K9247&gt;128)*(K9247-256))</f>
        <v>0</v>
      </c>
      <c r="Q9247" s="0" t="n">
        <f aca="false">(L9247/256)+((M9247&lt;128)*M9247+(M9247&gt;128)*(M9247-256))</f>
        <v>0</v>
      </c>
      <c r="R9247" s="1"/>
      <c r="S9247" s="1"/>
      <c r="T9247" s="1"/>
    </row>
    <row r="9248" customFormat="false" ht="12.75" hidden="false" customHeight="false" outlineLevel="0" collapsed="false">
      <c r="H9248" s="0" t="n">
        <f aca="false">HEX2DEC(A9248)</f>
        <v>0</v>
      </c>
      <c r="I9248" s="0" t="n">
        <f aca="false">HEX2DEC(B9248)</f>
        <v>0</v>
      </c>
      <c r="J9248" s="0" t="n">
        <f aca="false">HEX2DEC(C9248)</f>
        <v>0</v>
      </c>
      <c r="K9248" s="0" t="n">
        <f aca="false">HEX2DEC(D9248)</f>
        <v>0</v>
      </c>
      <c r="L9248" s="0" t="n">
        <f aca="false">HEX2DEC(E9248)</f>
        <v>0</v>
      </c>
      <c r="M9248" s="0" t="n">
        <f aca="false">HEX2DEC(F9248)</f>
        <v>0</v>
      </c>
      <c r="O9248" s="0" t="n">
        <f aca="false">(H9248/256)+((I9248&lt;128)*I9248+(I9248&gt;128)*(I9248-256))</f>
        <v>0</v>
      </c>
      <c r="P9248" s="0" t="n">
        <f aca="false">(J9248/256)+((K9248&lt;128)*K9248+(K9248&gt;128)*(K9248-256))</f>
        <v>0</v>
      </c>
      <c r="Q9248" s="0" t="n">
        <f aca="false">(L9248/256)+((M9248&lt;128)*M9248+(M9248&gt;128)*(M9248-256))</f>
        <v>0</v>
      </c>
      <c r="R9248" s="1"/>
      <c r="S9248" s="1"/>
      <c r="T9248" s="1"/>
    </row>
    <row r="9249" customFormat="false" ht="12.75" hidden="false" customHeight="false" outlineLevel="0" collapsed="false">
      <c r="H9249" s="0" t="n">
        <f aca="false">HEX2DEC(A9249)</f>
        <v>0</v>
      </c>
      <c r="I9249" s="0" t="n">
        <f aca="false">HEX2DEC(B9249)</f>
        <v>0</v>
      </c>
      <c r="J9249" s="0" t="n">
        <f aca="false">HEX2DEC(C9249)</f>
        <v>0</v>
      </c>
      <c r="K9249" s="0" t="n">
        <f aca="false">HEX2DEC(D9249)</f>
        <v>0</v>
      </c>
      <c r="L9249" s="0" t="n">
        <f aca="false">HEX2DEC(E9249)</f>
        <v>0</v>
      </c>
      <c r="M9249" s="0" t="n">
        <f aca="false">HEX2DEC(F9249)</f>
        <v>0</v>
      </c>
      <c r="O9249" s="0" t="n">
        <f aca="false">(H9249/256)+((I9249&lt;128)*I9249+(I9249&gt;128)*(I9249-256))</f>
        <v>0</v>
      </c>
      <c r="P9249" s="0" t="n">
        <f aca="false">(J9249/256)+((K9249&lt;128)*K9249+(K9249&gt;128)*(K9249-256))</f>
        <v>0</v>
      </c>
      <c r="Q9249" s="0" t="n">
        <f aca="false">(L9249/256)+((M9249&lt;128)*M9249+(M9249&gt;128)*(M9249-256))</f>
        <v>0</v>
      </c>
      <c r="R9249" s="1"/>
      <c r="S9249" s="1"/>
      <c r="T9249" s="1"/>
    </row>
    <row r="9250" customFormat="false" ht="12.75" hidden="false" customHeight="false" outlineLevel="0" collapsed="false">
      <c r="H9250" s="0" t="n">
        <f aca="false">HEX2DEC(A9250)</f>
        <v>0</v>
      </c>
      <c r="I9250" s="0" t="n">
        <f aca="false">HEX2DEC(B9250)</f>
        <v>0</v>
      </c>
      <c r="J9250" s="0" t="n">
        <f aca="false">HEX2DEC(C9250)</f>
        <v>0</v>
      </c>
      <c r="K9250" s="0" t="n">
        <f aca="false">HEX2DEC(D9250)</f>
        <v>0</v>
      </c>
      <c r="L9250" s="0" t="n">
        <f aca="false">HEX2DEC(E9250)</f>
        <v>0</v>
      </c>
      <c r="M9250" s="0" t="n">
        <f aca="false">HEX2DEC(F9250)</f>
        <v>0</v>
      </c>
      <c r="O9250" s="0" t="n">
        <f aca="false">(H9250/256)+((I9250&lt;128)*I9250+(I9250&gt;128)*(I9250-256))</f>
        <v>0</v>
      </c>
      <c r="P9250" s="0" t="n">
        <f aca="false">(J9250/256)+((K9250&lt;128)*K9250+(K9250&gt;128)*(K9250-256))</f>
        <v>0</v>
      </c>
      <c r="Q9250" s="0" t="n">
        <f aca="false">(L9250/256)+((M9250&lt;128)*M9250+(M9250&gt;128)*(M9250-256))</f>
        <v>0</v>
      </c>
      <c r="R9250" s="1"/>
      <c r="S9250" s="1"/>
      <c r="T9250" s="1"/>
    </row>
    <row r="9251" customFormat="false" ht="12.75" hidden="false" customHeight="false" outlineLevel="0" collapsed="false">
      <c r="H9251" s="0" t="n">
        <f aca="false">HEX2DEC(A9251)</f>
        <v>0</v>
      </c>
      <c r="I9251" s="0" t="n">
        <f aca="false">HEX2DEC(B9251)</f>
        <v>0</v>
      </c>
      <c r="J9251" s="0" t="n">
        <f aca="false">HEX2DEC(C9251)</f>
        <v>0</v>
      </c>
      <c r="K9251" s="0" t="n">
        <f aca="false">HEX2DEC(D9251)</f>
        <v>0</v>
      </c>
      <c r="L9251" s="0" t="n">
        <f aca="false">HEX2DEC(E9251)</f>
        <v>0</v>
      </c>
      <c r="M9251" s="0" t="n">
        <f aca="false">HEX2DEC(F9251)</f>
        <v>0</v>
      </c>
      <c r="O9251" s="0" t="n">
        <f aca="false">(H9251/256)+((I9251&lt;128)*I9251+(I9251&gt;128)*(I9251-256))</f>
        <v>0</v>
      </c>
      <c r="P9251" s="0" t="n">
        <f aca="false">(J9251/256)+((K9251&lt;128)*K9251+(K9251&gt;128)*(K9251-256))</f>
        <v>0</v>
      </c>
      <c r="Q9251" s="0" t="n">
        <f aca="false">(L9251/256)+((M9251&lt;128)*M9251+(M9251&gt;128)*(M9251-256))</f>
        <v>0</v>
      </c>
      <c r="R9251" s="1"/>
      <c r="S9251" s="1"/>
      <c r="T9251" s="1"/>
    </row>
    <row r="9252" customFormat="false" ht="12.75" hidden="false" customHeight="false" outlineLevel="0" collapsed="false">
      <c r="H9252" s="0" t="n">
        <f aca="false">HEX2DEC(A9252)</f>
        <v>0</v>
      </c>
      <c r="I9252" s="0" t="n">
        <f aca="false">HEX2DEC(B9252)</f>
        <v>0</v>
      </c>
      <c r="J9252" s="0" t="n">
        <f aca="false">HEX2DEC(C9252)</f>
        <v>0</v>
      </c>
      <c r="K9252" s="0" t="n">
        <f aca="false">HEX2DEC(D9252)</f>
        <v>0</v>
      </c>
      <c r="L9252" s="0" t="n">
        <f aca="false">HEX2DEC(E9252)</f>
        <v>0</v>
      </c>
      <c r="M9252" s="0" t="n">
        <f aca="false">HEX2DEC(F9252)</f>
        <v>0</v>
      </c>
      <c r="O9252" s="0" t="n">
        <f aca="false">(H9252/256)+((I9252&lt;128)*I9252+(I9252&gt;128)*(I9252-256))</f>
        <v>0</v>
      </c>
      <c r="P9252" s="0" t="n">
        <f aca="false">(J9252/256)+((K9252&lt;128)*K9252+(K9252&gt;128)*(K9252-256))</f>
        <v>0</v>
      </c>
      <c r="Q9252" s="0" t="n">
        <f aca="false">(L9252/256)+((M9252&lt;128)*M9252+(M9252&gt;128)*(M9252-256))</f>
        <v>0</v>
      </c>
      <c r="R9252" s="1"/>
      <c r="S9252" s="1"/>
      <c r="T9252" s="1"/>
    </row>
    <row r="9253" customFormat="false" ht="12.75" hidden="false" customHeight="false" outlineLevel="0" collapsed="false">
      <c r="H9253" s="0" t="n">
        <f aca="false">HEX2DEC(A9253)</f>
        <v>0</v>
      </c>
      <c r="I9253" s="0" t="n">
        <f aca="false">HEX2DEC(B9253)</f>
        <v>0</v>
      </c>
      <c r="J9253" s="0" t="n">
        <f aca="false">HEX2DEC(C9253)</f>
        <v>0</v>
      </c>
      <c r="K9253" s="0" t="n">
        <f aca="false">HEX2DEC(D9253)</f>
        <v>0</v>
      </c>
      <c r="L9253" s="0" t="n">
        <f aca="false">HEX2DEC(E9253)</f>
        <v>0</v>
      </c>
      <c r="M9253" s="0" t="n">
        <f aca="false">HEX2DEC(F9253)</f>
        <v>0</v>
      </c>
      <c r="O9253" s="0" t="n">
        <f aca="false">(H9253/256)+((I9253&lt;128)*I9253+(I9253&gt;128)*(I9253-256))</f>
        <v>0</v>
      </c>
      <c r="P9253" s="0" t="n">
        <f aca="false">(J9253/256)+((K9253&lt;128)*K9253+(K9253&gt;128)*(K9253-256))</f>
        <v>0</v>
      </c>
      <c r="Q9253" s="0" t="n">
        <f aca="false">(L9253/256)+((M9253&lt;128)*M9253+(M9253&gt;128)*(M9253-256))</f>
        <v>0</v>
      </c>
      <c r="R9253" s="1"/>
      <c r="S9253" s="1"/>
      <c r="T9253" s="1"/>
    </row>
    <row r="9254" customFormat="false" ht="12.75" hidden="false" customHeight="false" outlineLevel="0" collapsed="false">
      <c r="H9254" s="0" t="n">
        <f aca="false">HEX2DEC(A9254)</f>
        <v>0</v>
      </c>
      <c r="I9254" s="0" t="n">
        <f aca="false">HEX2DEC(B9254)</f>
        <v>0</v>
      </c>
      <c r="J9254" s="0" t="n">
        <f aca="false">HEX2DEC(C9254)</f>
        <v>0</v>
      </c>
      <c r="K9254" s="0" t="n">
        <f aca="false">HEX2DEC(D9254)</f>
        <v>0</v>
      </c>
      <c r="L9254" s="0" t="n">
        <f aca="false">HEX2DEC(E9254)</f>
        <v>0</v>
      </c>
      <c r="M9254" s="0" t="n">
        <f aca="false">HEX2DEC(F9254)</f>
        <v>0</v>
      </c>
      <c r="O9254" s="0" t="n">
        <f aca="false">(H9254/256)+((I9254&lt;128)*I9254+(I9254&gt;128)*(I9254-256))</f>
        <v>0</v>
      </c>
      <c r="P9254" s="0" t="n">
        <f aca="false">(J9254/256)+((K9254&lt;128)*K9254+(K9254&gt;128)*(K9254-256))</f>
        <v>0</v>
      </c>
      <c r="Q9254" s="0" t="n">
        <f aca="false">(L9254/256)+((M9254&lt;128)*M9254+(M9254&gt;128)*(M9254-256))</f>
        <v>0</v>
      </c>
      <c r="R9254" s="1"/>
      <c r="S9254" s="1"/>
      <c r="T9254" s="1"/>
    </row>
    <row r="9255" customFormat="false" ht="12.75" hidden="false" customHeight="false" outlineLevel="0" collapsed="false">
      <c r="H9255" s="0" t="n">
        <f aca="false">HEX2DEC(A9255)</f>
        <v>0</v>
      </c>
      <c r="I9255" s="0" t="n">
        <f aca="false">HEX2DEC(B9255)</f>
        <v>0</v>
      </c>
      <c r="J9255" s="0" t="n">
        <f aca="false">HEX2DEC(C9255)</f>
        <v>0</v>
      </c>
      <c r="K9255" s="0" t="n">
        <f aca="false">HEX2DEC(D9255)</f>
        <v>0</v>
      </c>
      <c r="L9255" s="0" t="n">
        <f aca="false">HEX2DEC(E9255)</f>
        <v>0</v>
      </c>
      <c r="M9255" s="0" t="n">
        <f aca="false">HEX2DEC(F9255)</f>
        <v>0</v>
      </c>
      <c r="O9255" s="0" t="n">
        <f aca="false">(H9255/256)+((I9255&lt;128)*I9255+(I9255&gt;128)*(I9255-256))</f>
        <v>0</v>
      </c>
      <c r="P9255" s="0" t="n">
        <f aca="false">(J9255/256)+((K9255&lt;128)*K9255+(K9255&gt;128)*(K9255-256))</f>
        <v>0</v>
      </c>
      <c r="Q9255" s="0" t="n">
        <f aca="false">(L9255/256)+((M9255&lt;128)*M9255+(M9255&gt;128)*(M9255-256))</f>
        <v>0</v>
      </c>
      <c r="R9255" s="1"/>
      <c r="S9255" s="1"/>
      <c r="T9255" s="1"/>
    </row>
    <row r="9256" customFormat="false" ht="12.75" hidden="false" customHeight="false" outlineLevel="0" collapsed="false">
      <c r="H9256" s="0" t="n">
        <f aca="false">HEX2DEC(A9256)</f>
        <v>0</v>
      </c>
      <c r="I9256" s="0" t="n">
        <f aca="false">HEX2DEC(B9256)</f>
        <v>0</v>
      </c>
      <c r="J9256" s="0" t="n">
        <f aca="false">HEX2DEC(C9256)</f>
        <v>0</v>
      </c>
      <c r="K9256" s="0" t="n">
        <f aca="false">HEX2DEC(D9256)</f>
        <v>0</v>
      </c>
      <c r="L9256" s="0" t="n">
        <f aca="false">HEX2DEC(E9256)</f>
        <v>0</v>
      </c>
      <c r="M9256" s="0" t="n">
        <f aca="false">HEX2DEC(F9256)</f>
        <v>0</v>
      </c>
      <c r="O9256" s="0" t="n">
        <f aca="false">(H9256/256)+((I9256&lt;128)*I9256+(I9256&gt;128)*(I9256-256))</f>
        <v>0</v>
      </c>
      <c r="P9256" s="0" t="n">
        <f aca="false">(J9256/256)+((K9256&lt;128)*K9256+(K9256&gt;128)*(K9256-256))</f>
        <v>0</v>
      </c>
      <c r="Q9256" s="0" t="n">
        <f aca="false">(L9256/256)+((M9256&lt;128)*M9256+(M9256&gt;128)*(M9256-256))</f>
        <v>0</v>
      </c>
      <c r="R9256" s="1"/>
      <c r="S9256" s="1"/>
      <c r="T9256" s="1"/>
    </row>
    <row r="9257" customFormat="false" ht="12.75" hidden="false" customHeight="false" outlineLevel="0" collapsed="false">
      <c r="H9257" s="0" t="n">
        <f aca="false">HEX2DEC(A9257)</f>
        <v>0</v>
      </c>
      <c r="I9257" s="0" t="n">
        <f aca="false">HEX2DEC(B9257)</f>
        <v>0</v>
      </c>
      <c r="J9257" s="0" t="n">
        <f aca="false">HEX2DEC(C9257)</f>
        <v>0</v>
      </c>
      <c r="K9257" s="0" t="n">
        <f aca="false">HEX2DEC(D9257)</f>
        <v>0</v>
      </c>
      <c r="L9257" s="0" t="n">
        <f aca="false">HEX2DEC(E9257)</f>
        <v>0</v>
      </c>
      <c r="M9257" s="0" t="n">
        <f aca="false">HEX2DEC(F9257)</f>
        <v>0</v>
      </c>
      <c r="O9257" s="0" t="n">
        <f aca="false">(H9257/256)+((I9257&lt;128)*I9257+(I9257&gt;128)*(I9257-256))</f>
        <v>0</v>
      </c>
      <c r="P9257" s="0" t="n">
        <f aca="false">(J9257/256)+((K9257&lt;128)*K9257+(K9257&gt;128)*(K9257-256))</f>
        <v>0</v>
      </c>
      <c r="Q9257" s="0" t="n">
        <f aca="false">(L9257/256)+((M9257&lt;128)*M9257+(M9257&gt;128)*(M9257-256))</f>
        <v>0</v>
      </c>
      <c r="R9257" s="1"/>
      <c r="S9257" s="1"/>
      <c r="T9257" s="1"/>
    </row>
    <row r="9258" customFormat="false" ht="12.75" hidden="false" customHeight="false" outlineLevel="0" collapsed="false">
      <c r="H9258" s="0" t="n">
        <f aca="false">HEX2DEC(A9258)</f>
        <v>0</v>
      </c>
      <c r="I9258" s="0" t="n">
        <f aca="false">HEX2DEC(B9258)</f>
        <v>0</v>
      </c>
      <c r="J9258" s="0" t="n">
        <f aca="false">HEX2DEC(C9258)</f>
        <v>0</v>
      </c>
      <c r="K9258" s="0" t="n">
        <f aca="false">HEX2DEC(D9258)</f>
        <v>0</v>
      </c>
      <c r="L9258" s="0" t="n">
        <f aca="false">HEX2DEC(E9258)</f>
        <v>0</v>
      </c>
      <c r="M9258" s="0" t="n">
        <f aca="false">HEX2DEC(F9258)</f>
        <v>0</v>
      </c>
      <c r="O9258" s="0" t="n">
        <f aca="false">(H9258/256)+((I9258&lt;128)*I9258+(I9258&gt;128)*(I9258-256))</f>
        <v>0</v>
      </c>
      <c r="P9258" s="0" t="n">
        <f aca="false">(J9258/256)+((K9258&lt;128)*K9258+(K9258&gt;128)*(K9258-256))</f>
        <v>0</v>
      </c>
      <c r="Q9258" s="0" t="n">
        <f aca="false">(L9258/256)+((M9258&lt;128)*M9258+(M9258&gt;128)*(M9258-256))</f>
        <v>0</v>
      </c>
      <c r="R9258" s="1"/>
      <c r="S9258" s="1"/>
      <c r="T9258" s="1"/>
    </row>
    <row r="9259" customFormat="false" ht="12.75" hidden="false" customHeight="false" outlineLevel="0" collapsed="false">
      <c r="H9259" s="0" t="n">
        <f aca="false">HEX2DEC(A9259)</f>
        <v>0</v>
      </c>
      <c r="I9259" s="0" t="n">
        <f aca="false">HEX2DEC(B9259)</f>
        <v>0</v>
      </c>
      <c r="J9259" s="0" t="n">
        <f aca="false">HEX2DEC(C9259)</f>
        <v>0</v>
      </c>
      <c r="K9259" s="0" t="n">
        <f aca="false">HEX2DEC(D9259)</f>
        <v>0</v>
      </c>
      <c r="L9259" s="0" t="n">
        <f aca="false">HEX2DEC(E9259)</f>
        <v>0</v>
      </c>
      <c r="M9259" s="0" t="n">
        <f aca="false">HEX2DEC(F9259)</f>
        <v>0</v>
      </c>
      <c r="O9259" s="0" t="n">
        <f aca="false">(H9259/256)+((I9259&lt;128)*I9259+(I9259&gt;128)*(I9259-256))</f>
        <v>0</v>
      </c>
      <c r="P9259" s="0" t="n">
        <f aca="false">(J9259/256)+((K9259&lt;128)*K9259+(K9259&gt;128)*(K9259-256))</f>
        <v>0</v>
      </c>
      <c r="Q9259" s="0" t="n">
        <f aca="false">(L9259/256)+((M9259&lt;128)*M9259+(M9259&gt;128)*(M9259-256))</f>
        <v>0</v>
      </c>
      <c r="R9259" s="1"/>
      <c r="S9259" s="1"/>
      <c r="T9259" s="1"/>
    </row>
    <row r="9260" customFormat="false" ht="12.75" hidden="false" customHeight="false" outlineLevel="0" collapsed="false">
      <c r="H9260" s="0" t="n">
        <f aca="false">HEX2DEC(A9260)</f>
        <v>0</v>
      </c>
      <c r="I9260" s="0" t="n">
        <f aca="false">HEX2DEC(B9260)</f>
        <v>0</v>
      </c>
      <c r="J9260" s="0" t="n">
        <f aca="false">HEX2DEC(C9260)</f>
        <v>0</v>
      </c>
      <c r="K9260" s="0" t="n">
        <f aca="false">HEX2DEC(D9260)</f>
        <v>0</v>
      </c>
      <c r="L9260" s="0" t="n">
        <f aca="false">HEX2DEC(E9260)</f>
        <v>0</v>
      </c>
      <c r="M9260" s="0" t="n">
        <f aca="false">HEX2DEC(F9260)</f>
        <v>0</v>
      </c>
      <c r="O9260" s="0" t="n">
        <f aca="false">(H9260/256)+((I9260&lt;128)*I9260+(I9260&gt;128)*(I9260-256))</f>
        <v>0</v>
      </c>
      <c r="P9260" s="0" t="n">
        <f aca="false">(J9260/256)+((K9260&lt;128)*K9260+(K9260&gt;128)*(K9260-256))</f>
        <v>0</v>
      </c>
      <c r="Q9260" s="0" t="n">
        <f aca="false">(L9260/256)+((M9260&lt;128)*M9260+(M9260&gt;128)*(M9260-256))</f>
        <v>0</v>
      </c>
      <c r="R9260" s="1"/>
      <c r="S9260" s="1"/>
      <c r="T9260" s="1"/>
    </row>
    <row r="9261" customFormat="false" ht="12.75" hidden="false" customHeight="false" outlineLevel="0" collapsed="false">
      <c r="H9261" s="0" t="n">
        <f aca="false">HEX2DEC(A9261)</f>
        <v>0</v>
      </c>
      <c r="I9261" s="0" t="n">
        <f aca="false">HEX2DEC(B9261)</f>
        <v>0</v>
      </c>
      <c r="J9261" s="0" t="n">
        <f aca="false">HEX2DEC(C9261)</f>
        <v>0</v>
      </c>
      <c r="K9261" s="0" t="n">
        <f aca="false">HEX2DEC(D9261)</f>
        <v>0</v>
      </c>
      <c r="L9261" s="0" t="n">
        <f aca="false">HEX2DEC(E9261)</f>
        <v>0</v>
      </c>
      <c r="M9261" s="0" t="n">
        <f aca="false">HEX2DEC(F9261)</f>
        <v>0</v>
      </c>
      <c r="O9261" s="0" t="n">
        <f aca="false">(H9261/256)+((I9261&lt;128)*I9261+(I9261&gt;128)*(I9261-256))</f>
        <v>0</v>
      </c>
      <c r="P9261" s="0" t="n">
        <f aca="false">(J9261/256)+((K9261&lt;128)*K9261+(K9261&gt;128)*(K9261-256))</f>
        <v>0</v>
      </c>
      <c r="Q9261" s="0" t="n">
        <f aca="false">(L9261/256)+((M9261&lt;128)*M9261+(M9261&gt;128)*(M9261-256))</f>
        <v>0</v>
      </c>
      <c r="R9261" s="1"/>
      <c r="S9261" s="1"/>
      <c r="T9261" s="1"/>
    </row>
    <row r="9262" customFormat="false" ht="12.75" hidden="false" customHeight="false" outlineLevel="0" collapsed="false">
      <c r="H9262" s="0" t="n">
        <f aca="false">HEX2DEC(A9262)</f>
        <v>0</v>
      </c>
      <c r="I9262" s="0" t="n">
        <f aca="false">HEX2DEC(B9262)</f>
        <v>0</v>
      </c>
      <c r="J9262" s="0" t="n">
        <f aca="false">HEX2DEC(C9262)</f>
        <v>0</v>
      </c>
      <c r="K9262" s="0" t="n">
        <f aca="false">HEX2DEC(D9262)</f>
        <v>0</v>
      </c>
      <c r="L9262" s="0" t="n">
        <f aca="false">HEX2DEC(E9262)</f>
        <v>0</v>
      </c>
      <c r="M9262" s="0" t="n">
        <f aca="false">HEX2DEC(F9262)</f>
        <v>0</v>
      </c>
      <c r="O9262" s="0" t="n">
        <f aca="false">(H9262/256)+((I9262&lt;128)*I9262+(I9262&gt;128)*(I9262-256))</f>
        <v>0</v>
      </c>
      <c r="P9262" s="0" t="n">
        <f aca="false">(J9262/256)+((K9262&lt;128)*K9262+(K9262&gt;128)*(K9262-256))</f>
        <v>0</v>
      </c>
      <c r="Q9262" s="0" t="n">
        <f aca="false">(L9262/256)+((M9262&lt;128)*M9262+(M9262&gt;128)*(M9262-256))</f>
        <v>0</v>
      </c>
      <c r="R9262" s="1"/>
      <c r="S9262" s="1"/>
      <c r="T9262" s="1"/>
    </row>
    <row r="9263" customFormat="false" ht="12.75" hidden="false" customHeight="false" outlineLevel="0" collapsed="false">
      <c r="H9263" s="0" t="n">
        <f aca="false">HEX2DEC(A9263)</f>
        <v>0</v>
      </c>
      <c r="I9263" s="0" t="n">
        <f aca="false">HEX2DEC(B9263)</f>
        <v>0</v>
      </c>
      <c r="J9263" s="0" t="n">
        <f aca="false">HEX2DEC(C9263)</f>
        <v>0</v>
      </c>
      <c r="K9263" s="0" t="n">
        <f aca="false">HEX2DEC(D9263)</f>
        <v>0</v>
      </c>
      <c r="L9263" s="0" t="n">
        <f aca="false">HEX2DEC(E9263)</f>
        <v>0</v>
      </c>
      <c r="M9263" s="0" t="n">
        <f aca="false">HEX2DEC(F9263)</f>
        <v>0</v>
      </c>
      <c r="O9263" s="0" t="n">
        <f aca="false">(H9263/256)+((I9263&lt;128)*I9263+(I9263&gt;128)*(I9263-256))</f>
        <v>0</v>
      </c>
      <c r="P9263" s="0" t="n">
        <f aca="false">(J9263/256)+((K9263&lt;128)*K9263+(K9263&gt;128)*(K9263-256))</f>
        <v>0</v>
      </c>
      <c r="Q9263" s="0" t="n">
        <f aca="false">(L9263/256)+((M9263&lt;128)*M9263+(M9263&gt;128)*(M9263-256))</f>
        <v>0</v>
      </c>
      <c r="R9263" s="1"/>
      <c r="S9263" s="1"/>
      <c r="T9263" s="1"/>
    </row>
    <row r="9264" customFormat="false" ht="12.75" hidden="false" customHeight="false" outlineLevel="0" collapsed="false">
      <c r="H9264" s="0" t="n">
        <f aca="false">HEX2DEC(A9264)</f>
        <v>0</v>
      </c>
      <c r="I9264" s="0" t="n">
        <f aca="false">HEX2DEC(B9264)</f>
        <v>0</v>
      </c>
      <c r="J9264" s="0" t="n">
        <f aca="false">HEX2DEC(C9264)</f>
        <v>0</v>
      </c>
      <c r="K9264" s="0" t="n">
        <f aca="false">HEX2DEC(D9264)</f>
        <v>0</v>
      </c>
      <c r="L9264" s="0" t="n">
        <f aca="false">HEX2DEC(E9264)</f>
        <v>0</v>
      </c>
      <c r="M9264" s="0" t="n">
        <f aca="false">HEX2DEC(F9264)</f>
        <v>0</v>
      </c>
      <c r="O9264" s="0" t="n">
        <f aca="false">(H9264/256)+((I9264&lt;128)*I9264+(I9264&gt;128)*(I9264-256))</f>
        <v>0</v>
      </c>
      <c r="P9264" s="0" t="n">
        <f aca="false">(J9264/256)+((K9264&lt;128)*K9264+(K9264&gt;128)*(K9264-256))</f>
        <v>0</v>
      </c>
      <c r="Q9264" s="0" t="n">
        <f aca="false">(L9264/256)+((M9264&lt;128)*M9264+(M9264&gt;128)*(M9264-256))</f>
        <v>0</v>
      </c>
      <c r="R9264" s="1"/>
      <c r="S9264" s="1"/>
      <c r="T9264" s="1"/>
    </row>
    <row r="9265" customFormat="false" ht="12.75" hidden="false" customHeight="false" outlineLevel="0" collapsed="false">
      <c r="H9265" s="0" t="n">
        <f aca="false">HEX2DEC(A9265)</f>
        <v>0</v>
      </c>
      <c r="I9265" s="0" t="n">
        <f aca="false">HEX2DEC(B9265)</f>
        <v>0</v>
      </c>
      <c r="J9265" s="0" t="n">
        <f aca="false">HEX2DEC(C9265)</f>
        <v>0</v>
      </c>
      <c r="K9265" s="0" t="n">
        <f aca="false">HEX2DEC(D9265)</f>
        <v>0</v>
      </c>
      <c r="L9265" s="0" t="n">
        <f aca="false">HEX2DEC(E9265)</f>
        <v>0</v>
      </c>
      <c r="M9265" s="0" t="n">
        <f aca="false">HEX2DEC(F9265)</f>
        <v>0</v>
      </c>
      <c r="O9265" s="0" t="n">
        <f aca="false">(H9265/256)+((I9265&lt;128)*I9265+(I9265&gt;128)*(I9265-256))</f>
        <v>0</v>
      </c>
      <c r="P9265" s="0" t="n">
        <f aca="false">(J9265/256)+((K9265&lt;128)*K9265+(K9265&gt;128)*(K9265-256))</f>
        <v>0</v>
      </c>
      <c r="Q9265" s="0" t="n">
        <f aca="false">(L9265/256)+((M9265&lt;128)*M9265+(M9265&gt;128)*(M9265-256))</f>
        <v>0</v>
      </c>
      <c r="R9265" s="1"/>
      <c r="S9265" s="1"/>
      <c r="T9265" s="1"/>
    </row>
    <row r="9266" customFormat="false" ht="12.75" hidden="false" customHeight="false" outlineLevel="0" collapsed="false">
      <c r="H9266" s="0" t="n">
        <f aca="false">HEX2DEC(A9266)</f>
        <v>0</v>
      </c>
      <c r="I9266" s="0" t="n">
        <f aca="false">HEX2DEC(B9266)</f>
        <v>0</v>
      </c>
      <c r="J9266" s="0" t="n">
        <f aca="false">HEX2DEC(C9266)</f>
        <v>0</v>
      </c>
      <c r="K9266" s="0" t="n">
        <f aca="false">HEX2DEC(D9266)</f>
        <v>0</v>
      </c>
      <c r="L9266" s="0" t="n">
        <f aca="false">HEX2DEC(E9266)</f>
        <v>0</v>
      </c>
      <c r="M9266" s="0" t="n">
        <f aca="false">HEX2DEC(F9266)</f>
        <v>0</v>
      </c>
      <c r="O9266" s="0" t="n">
        <f aca="false">(H9266/256)+((I9266&lt;128)*I9266+(I9266&gt;128)*(I9266-256))</f>
        <v>0</v>
      </c>
      <c r="P9266" s="0" t="n">
        <f aca="false">(J9266/256)+((K9266&lt;128)*K9266+(K9266&gt;128)*(K9266-256))</f>
        <v>0</v>
      </c>
      <c r="Q9266" s="0" t="n">
        <f aca="false">(L9266/256)+((M9266&lt;128)*M9266+(M9266&gt;128)*(M9266-256))</f>
        <v>0</v>
      </c>
      <c r="R9266" s="1"/>
      <c r="S9266" s="1"/>
      <c r="T9266" s="1"/>
    </row>
    <row r="9267" customFormat="false" ht="12.75" hidden="false" customHeight="false" outlineLevel="0" collapsed="false">
      <c r="H9267" s="0" t="n">
        <f aca="false">HEX2DEC(A9267)</f>
        <v>0</v>
      </c>
      <c r="I9267" s="0" t="n">
        <f aca="false">HEX2DEC(B9267)</f>
        <v>0</v>
      </c>
      <c r="J9267" s="0" t="n">
        <f aca="false">HEX2DEC(C9267)</f>
        <v>0</v>
      </c>
      <c r="K9267" s="0" t="n">
        <f aca="false">HEX2DEC(D9267)</f>
        <v>0</v>
      </c>
      <c r="L9267" s="0" t="n">
        <f aca="false">HEX2DEC(E9267)</f>
        <v>0</v>
      </c>
      <c r="M9267" s="0" t="n">
        <f aca="false">HEX2DEC(F9267)</f>
        <v>0</v>
      </c>
      <c r="O9267" s="0" t="n">
        <f aca="false">(H9267/256)+((I9267&lt;128)*I9267+(I9267&gt;128)*(I9267-256))</f>
        <v>0</v>
      </c>
      <c r="P9267" s="0" t="n">
        <f aca="false">(J9267/256)+((K9267&lt;128)*K9267+(K9267&gt;128)*(K9267-256))</f>
        <v>0</v>
      </c>
      <c r="Q9267" s="0" t="n">
        <f aca="false">(L9267/256)+((M9267&lt;128)*M9267+(M9267&gt;128)*(M9267-256))</f>
        <v>0</v>
      </c>
      <c r="R9267" s="1"/>
      <c r="S9267" s="1"/>
      <c r="T9267" s="1"/>
    </row>
    <row r="9268" customFormat="false" ht="12.75" hidden="false" customHeight="false" outlineLevel="0" collapsed="false">
      <c r="H9268" s="0" t="n">
        <f aca="false">HEX2DEC(A9268)</f>
        <v>0</v>
      </c>
      <c r="I9268" s="0" t="n">
        <f aca="false">HEX2DEC(B9268)</f>
        <v>0</v>
      </c>
      <c r="J9268" s="0" t="n">
        <f aca="false">HEX2DEC(C9268)</f>
        <v>0</v>
      </c>
      <c r="K9268" s="0" t="n">
        <f aca="false">HEX2DEC(D9268)</f>
        <v>0</v>
      </c>
      <c r="L9268" s="0" t="n">
        <f aca="false">HEX2DEC(E9268)</f>
        <v>0</v>
      </c>
      <c r="M9268" s="0" t="n">
        <f aca="false">HEX2DEC(F9268)</f>
        <v>0</v>
      </c>
      <c r="O9268" s="0" t="n">
        <f aca="false">(H9268/256)+((I9268&lt;128)*I9268+(I9268&gt;128)*(I9268-256))</f>
        <v>0</v>
      </c>
      <c r="P9268" s="0" t="n">
        <f aca="false">(J9268/256)+((K9268&lt;128)*K9268+(K9268&gt;128)*(K9268-256))</f>
        <v>0</v>
      </c>
      <c r="Q9268" s="0" t="n">
        <f aca="false">(L9268/256)+((M9268&lt;128)*M9268+(M9268&gt;128)*(M9268-256))</f>
        <v>0</v>
      </c>
      <c r="R9268" s="1"/>
      <c r="S9268" s="1"/>
      <c r="T9268" s="1"/>
    </row>
    <row r="9269" customFormat="false" ht="12.75" hidden="false" customHeight="false" outlineLevel="0" collapsed="false">
      <c r="H9269" s="0" t="n">
        <f aca="false">HEX2DEC(A9269)</f>
        <v>0</v>
      </c>
      <c r="I9269" s="0" t="n">
        <f aca="false">HEX2DEC(B9269)</f>
        <v>0</v>
      </c>
      <c r="J9269" s="0" t="n">
        <f aca="false">HEX2DEC(C9269)</f>
        <v>0</v>
      </c>
      <c r="K9269" s="0" t="n">
        <f aca="false">HEX2DEC(D9269)</f>
        <v>0</v>
      </c>
      <c r="L9269" s="0" t="n">
        <f aca="false">HEX2DEC(E9269)</f>
        <v>0</v>
      </c>
      <c r="M9269" s="0" t="n">
        <f aca="false">HEX2DEC(F9269)</f>
        <v>0</v>
      </c>
      <c r="O9269" s="0" t="n">
        <f aca="false">(H9269/256)+((I9269&lt;128)*I9269+(I9269&gt;128)*(I9269-256))</f>
        <v>0</v>
      </c>
      <c r="P9269" s="0" t="n">
        <f aca="false">(J9269/256)+((K9269&lt;128)*K9269+(K9269&gt;128)*(K9269-256))</f>
        <v>0</v>
      </c>
      <c r="Q9269" s="0" t="n">
        <f aca="false">(L9269/256)+((M9269&lt;128)*M9269+(M9269&gt;128)*(M9269-256))</f>
        <v>0</v>
      </c>
      <c r="R9269" s="1"/>
      <c r="S9269" s="1"/>
      <c r="T9269" s="1"/>
    </row>
    <row r="9270" customFormat="false" ht="12.75" hidden="false" customHeight="false" outlineLevel="0" collapsed="false">
      <c r="H9270" s="0" t="n">
        <f aca="false">HEX2DEC(A9270)</f>
        <v>0</v>
      </c>
      <c r="I9270" s="0" t="n">
        <f aca="false">HEX2DEC(B9270)</f>
        <v>0</v>
      </c>
      <c r="J9270" s="0" t="n">
        <f aca="false">HEX2DEC(C9270)</f>
        <v>0</v>
      </c>
      <c r="K9270" s="0" t="n">
        <f aca="false">HEX2DEC(D9270)</f>
        <v>0</v>
      </c>
      <c r="L9270" s="0" t="n">
        <f aca="false">HEX2DEC(E9270)</f>
        <v>0</v>
      </c>
      <c r="M9270" s="0" t="n">
        <f aca="false">HEX2DEC(F9270)</f>
        <v>0</v>
      </c>
      <c r="O9270" s="0" t="n">
        <f aca="false">(H9270/256)+((I9270&lt;128)*I9270+(I9270&gt;128)*(I9270-256))</f>
        <v>0</v>
      </c>
      <c r="P9270" s="0" t="n">
        <f aca="false">(J9270/256)+((K9270&lt;128)*K9270+(K9270&gt;128)*(K9270-256))</f>
        <v>0</v>
      </c>
      <c r="Q9270" s="0" t="n">
        <f aca="false">(L9270/256)+((M9270&lt;128)*M9270+(M9270&gt;128)*(M9270-256))</f>
        <v>0</v>
      </c>
      <c r="R9270" s="1"/>
      <c r="S9270" s="1"/>
      <c r="T9270" s="1"/>
    </row>
    <row r="9271" customFormat="false" ht="12.75" hidden="false" customHeight="false" outlineLevel="0" collapsed="false">
      <c r="H9271" s="0" t="n">
        <f aca="false">HEX2DEC(A9271)</f>
        <v>0</v>
      </c>
      <c r="I9271" s="0" t="n">
        <f aca="false">HEX2DEC(B9271)</f>
        <v>0</v>
      </c>
      <c r="J9271" s="0" t="n">
        <f aca="false">HEX2DEC(C9271)</f>
        <v>0</v>
      </c>
      <c r="K9271" s="0" t="n">
        <f aca="false">HEX2DEC(D9271)</f>
        <v>0</v>
      </c>
      <c r="L9271" s="0" t="n">
        <f aca="false">HEX2DEC(E9271)</f>
        <v>0</v>
      </c>
      <c r="M9271" s="0" t="n">
        <f aca="false">HEX2DEC(F9271)</f>
        <v>0</v>
      </c>
      <c r="O9271" s="0" t="n">
        <f aca="false">(H9271/256)+((I9271&lt;128)*I9271+(I9271&gt;128)*(I9271-256))</f>
        <v>0</v>
      </c>
      <c r="P9271" s="0" t="n">
        <f aca="false">(J9271/256)+((K9271&lt;128)*K9271+(K9271&gt;128)*(K9271-256))</f>
        <v>0</v>
      </c>
      <c r="Q9271" s="0" t="n">
        <f aca="false">(L9271/256)+((M9271&lt;128)*M9271+(M9271&gt;128)*(M9271-256))</f>
        <v>0</v>
      </c>
      <c r="R9271" s="1"/>
      <c r="S9271" s="1"/>
      <c r="T9271" s="1"/>
    </row>
    <row r="9272" customFormat="false" ht="12.75" hidden="false" customHeight="false" outlineLevel="0" collapsed="false">
      <c r="H9272" s="0" t="n">
        <f aca="false">HEX2DEC(A9272)</f>
        <v>0</v>
      </c>
      <c r="I9272" s="0" t="n">
        <f aca="false">HEX2DEC(B9272)</f>
        <v>0</v>
      </c>
      <c r="J9272" s="0" t="n">
        <f aca="false">HEX2DEC(C9272)</f>
        <v>0</v>
      </c>
      <c r="K9272" s="0" t="n">
        <f aca="false">HEX2DEC(D9272)</f>
        <v>0</v>
      </c>
      <c r="L9272" s="0" t="n">
        <f aca="false">HEX2DEC(E9272)</f>
        <v>0</v>
      </c>
      <c r="M9272" s="0" t="n">
        <f aca="false">HEX2DEC(F9272)</f>
        <v>0</v>
      </c>
      <c r="O9272" s="0" t="n">
        <f aca="false">(H9272/256)+((I9272&lt;128)*I9272+(I9272&gt;128)*(I9272-256))</f>
        <v>0</v>
      </c>
      <c r="P9272" s="0" t="n">
        <f aca="false">(J9272/256)+((K9272&lt;128)*K9272+(K9272&gt;128)*(K9272-256))</f>
        <v>0</v>
      </c>
      <c r="Q9272" s="0" t="n">
        <f aca="false">(L9272/256)+((M9272&lt;128)*M9272+(M9272&gt;128)*(M9272-256))</f>
        <v>0</v>
      </c>
      <c r="R9272" s="1"/>
      <c r="S9272" s="1"/>
      <c r="T9272" s="1"/>
    </row>
    <row r="9273" customFormat="false" ht="12.75" hidden="false" customHeight="false" outlineLevel="0" collapsed="false">
      <c r="H9273" s="0" t="n">
        <f aca="false">HEX2DEC(A9273)</f>
        <v>0</v>
      </c>
      <c r="I9273" s="0" t="n">
        <f aca="false">HEX2DEC(B9273)</f>
        <v>0</v>
      </c>
      <c r="J9273" s="0" t="n">
        <f aca="false">HEX2DEC(C9273)</f>
        <v>0</v>
      </c>
      <c r="K9273" s="0" t="n">
        <f aca="false">HEX2DEC(D9273)</f>
        <v>0</v>
      </c>
      <c r="L9273" s="0" t="n">
        <f aca="false">HEX2DEC(E9273)</f>
        <v>0</v>
      </c>
      <c r="M9273" s="0" t="n">
        <f aca="false">HEX2DEC(F9273)</f>
        <v>0</v>
      </c>
      <c r="O9273" s="0" t="n">
        <f aca="false">(H9273/256)+((I9273&lt;128)*I9273+(I9273&gt;128)*(I9273-256))</f>
        <v>0</v>
      </c>
      <c r="P9273" s="0" t="n">
        <f aca="false">(J9273/256)+((K9273&lt;128)*K9273+(K9273&gt;128)*(K9273-256))</f>
        <v>0</v>
      </c>
      <c r="Q9273" s="0" t="n">
        <f aca="false">(L9273/256)+((M9273&lt;128)*M9273+(M9273&gt;128)*(M9273-256))</f>
        <v>0</v>
      </c>
      <c r="R9273" s="1"/>
      <c r="S9273" s="1"/>
      <c r="T9273" s="1"/>
    </row>
    <row r="9274" customFormat="false" ht="12.75" hidden="false" customHeight="false" outlineLevel="0" collapsed="false">
      <c r="H9274" s="0" t="n">
        <f aca="false">HEX2DEC(A9274)</f>
        <v>0</v>
      </c>
      <c r="I9274" s="0" t="n">
        <f aca="false">HEX2DEC(B9274)</f>
        <v>0</v>
      </c>
      <c r="J9274" s="0" t="n">
        <f aca="false">HEX2DEC(C9274)</f>
        <v>0</v>
      </c>
      <c r="K9274" s="0" t="n">
        <f aca="false">HEX2DEC(D9274)</f>
        <v>0</v>
      </c>
      <c r="L9274" s="0" t="n">
        <f aca="false">HEX2DEC(E9274)</f>
        <v>0</v>
      </c>
      <c r="M9274" s="0" t="n">
        <f aca="false">HEX2DEC(F9274)</f>
        <v>0</v>
      </c>
      <c r="O9274" s="0" t="n">
        <f aca="false">(H9274/256)+((I9274&lt;128)*I9274+(I9274&gt;128)*(I9274-256))</f>
        <v>0</v>
      </c>
      <c r="P9274" s="0" t="n">
        <f aca="false">(J9274/256)+((K9274&lt;128)*K9274+(K9274&gt;128)*(K9274-256))</f>
        <v>0</v>
      </c>
      <c r="Q9274" s="0" t="n">
        <f aca="false">(L9274/256)+((M9274&lt;128)*M9274+(M9274&gt;128)*(M9274-256))</f>
        <v>0</v>
      </c>
      <c r="R9274" s="1"/>
      <c r="S9274" s="1"/>
      <c r="T9274" s="1"/>
    </row>
    <row r="9275" customFormat="false" ht="12.75" hidden="false" customHeight="false" outlineLevel="0" collapsed="false">
      <c r="H9275" s="0" t="n">
        <f aca="false">HEX2DEC(A9275)</f>
        <v>0</v>
      </c>
      <c r="I9275" s="0" t="n">
        <f aca="false">HEX2DEC(B9275)</f>
        <v>0</v>
      </c>
      <c r="J9275" s="0" t="n">
        <f aca="false">HEX2DEC(C9275)</f>
        <v>0</v>
      </c>
      <c r="K9275" s="0" t="n">
        <f aca="false">HEX2DEC(D9275)</f>
        <v>0</v>
      </c>
      <c r="L9275" s="0" t="n">
        <f aca="false">HEX2DEC(E9275)</f>
        <v>0</v>
      </c>
      <c r="M9275" s="0" t="n">
        <f aca="false">HEX2DEC(F9275)</f>
        <v>0</v>
      </c>
      <c r="O9275" s="0" t="n">
        <f aca="false">(H9275/256)+((I9275&lt;128)*I9275+(I9275&gt;128)*(I9275-256))</f>
        <v>0</v>
      </c>
      <c r="P9275" s="0" t="n">
        <f aca="false">(J9275/256)+((K9275&lt;128)*K9275+(K9275&gt;128)*(K9275-256))</f>
        <v>0</v>
      </c>
      <c r="Q9275" s="0" t="n">
        <f aca="false">(L9275/256)+((M9275&lt;128)*M9275+(M9275&gt;128)*(M9275-256))</f>
        <v>0</v>
      </c>
      <c r="R9275" s="1"/>
      <c r="S9275" s="1"/>
      <c r="T9275" s="1"/>
    </row>
    <row r="9276" customFormat="false" ht="12.75" hidden="false" customHeight="false" outlineLevel="0" collapsed="false">
      <c r="H9276" s="0" t="n">
        <f aca="false">HEX2DEC(A9276)</f>
        <v>0</v>
      </c>
      <c r="I9276" s="0" t="n">
        <f aca="false">HEX2DEC(B9276)</f>
        <v>0</v>
      </c>
      <c r="J9276" s="0" t="n">
        <f aca="false">HEX2DEC(C9276)</f>
        <v>0</v>
      </c>
      <c r="K9276" s="0" t="n">
        <f aca="false">HEX2DEC(D9276)</f>
        <v>0</v>
      </c>
      <c r="L9276" s="0" t="n">
        <f aca="false">HEX2DEC(E9276)</f>
        <v>0</v>
      </c>
      <c r="M9276" s="0" t="n">
        <f aca="false">HEX2DEC(F9276)</f>
        <v>0</v>
      </c>
      <c r="O9276" s="0" t="n">
        <f aca="false">(H9276/256)+((I9276&lt;128)*I9276+(I9276&gt;128)*(I9276-256))</f>
        <v>0</v>
      </c>
      <c r="P9276" s="0" t="n">
        <f aca="false">(J9276/256)+((K9276&lt;128)*K9276+(K9276&gt;128)*(K9276-256))</f>
        <v>0</v>
      </c>
      <c r="Q9276" s="0" t="n">
        <f aca="false">(L9276/256)+((M9276&lt;128)*M9276+(M9276&gt;128)*(M9276-256))</f>
        <v>0</v>
      </c>
      <c r="R9276" s="1"/>
      <c r="S9276" s="1"/>
      <c r="T9276" s="1"/>
    </row>
    <row r="9277" customFormat="false" ht="12.75" hidden="false" customHeight="false" outlineLevel="0" collapsed="false">
      <c r="H9277" s="0" t="n">
        <f aca="false">HEX2DEC(A9277)</f>
        <v>0</v>
      </c>
      <c r="I9277" s="0" t="n">
        <f aca="false">HEX2DEC(B9277)</f>
        <v>0</v>
      </c>
      <c r="J9277" s="0" t="n">
        <f aca="false">HEX2DEC(C9277)</f>
        <v>0</v>
      </c>
      <c r="K9277" s="0" t="n">
        <f aca="false">HEX2DEC(D9277)</f>
        <v>0</v>
      </c>
      <c r="L9277" s="0" t="n">
        <f aca="false">HEX2DEC(E9277)</f>
        <v>0</v>
      </c>
      <c r="M9277" s="0" t="n">
        <f aca="false">HEX2DEC(F9277)</f>
        <v>0</v>
      </c>
      <c r="O9277" s="0" t="n">
        <f aca="false">(H9277/256)+((I9277&lt;128)*I9277+(I9277&gt;128)*(I9277-256))</f>
        <v>0</v>
      </c>
      <c r="P9277" s="0" t="n">
        <f aca="false">(J9277/256)+((K9277&lt;128)*K9277+(K9277&gt;128)*(K9277-256))</f>
        <v>0</v>
      </c>
      <c r="Q9277" s="0" t="n">
        <f aca="false">(L9277/256)+((M9277&lt;128)*M9277+(M9277&gt;128)*(M9277-256))</f>
        <v>0</v>
      </c>
      <c r="R9277" s="1"/>
      <c r="S9277" s="1"/>
      <c r="T9277" s="1"/>
    </row>
    <row r="9278" customFormat="false" ht="12.75" hidden="false" customHeight="false" outlineLevel="0" collapsed="false">
      <c r="H9278" s="0" t="n">
        <f aca="false">HEX2DEC(A9278)</f>
        <v>0</v>
      </c>
      <c r="I9278" s="0" t="n">
        <f aca="false">HEX2DEC(B9278)</f>
        <v>0</v>
      </c>
      <c r="J9278" s="0" t="n">
        <f aca="false">HEX2DEC(C9278)</f>
        <v>0</v>
      </c>
      <c r="K9278" s="0" t="n">
        <f aca="false">HEX2DEC(D9278)</f>
        <v>0</v>
      </c>
      <c r="L9278" s="0" t="n">
        <f aca="false">HEX2DEC(E9278)</f>
        <v>0</v>
      </c>
      <c r="M9278" s="0" t="n">
        <f aca="false">HEX2DEC(F9278)</f>
        <v>0</v>
      </c>
      <c r="O9278" s="0" t="n">
        <f aca="false">(H9278/256)+((I9278&lt;128)*I9278+(I9278&gt;128)*(I9278-256))</f>
        <v>0</v>
      </c>
      <c r="P9278" s="0" t="n">
        <f aca="false">(J9278/256)+((K9278&lt;128)*K9278+(K9278&gt;128)*(K9278-256))</f>
        <v>0</v>
      </c>
      <c r="Q9278" s="0" t="n">
        <f aca="false">(L9278/256)+((M9278&lt;128)*M9278+(M9278&gt;128)*(M9278-256))</f>
        <v>0</v>
      </c>
      <c r="R9278" s="1"/>
      <c r="S9278" s="1"/>
      <c r="T9278" s="1"/>
    </row>
    <row r="9279" customFormat="false" ht="12.75" hidden="false" customHeight="false" outlineLevel="0" collapsed="false">
      <c r="H9279" s="0" t="n">
        <f aca="false">HEX2DEC(A9279)</f>
        <v>0</v>
      </c>
      <c r="I9279" s="0" t="n">
        <f aca="false">HEX2DEC(B9279)</f>
        <v>0</v>
      </c>
      <c r="J9279" s="0" t="n">
        <f aca="false">HEX2DEC(C9279)</f>
        <v>0</v>
      </c>
      <c r="K9279" s="0" t="n">
        <f aca="false">HEX2DEC(D9279)</f>
        <v>0</v>
      </c>
      <c r="L9279" s="0" t="n">
        <f aca="false">HEX2DEC(E9279)</f>
        <v>0</v>
      </c>
      <c r="M9279" s="0" t="n">
        <f aca="false">HEX2DEC(F9279)</f>
        <v>0</v>
      </c>
      <c r="O9279" s="0" t="n">
        <f aca="false">(H9279/256)+((I9279&lt;128)*I9279+(I9279&gt;128)*(I9279-256))</f>
        <v>0</v>
      </c>
      <c r="P9279" s="0" t="n">
        <f aca="false">(J9279/256)+((K9279&lt;128)*K9279+(K9279&gt;128)*(K9279-256))</f>
        <v>0</v>
      </c>
      <c r="Q9279" s="0" t="n">
        <f aca="false">(L9279/256)+((M9279&lt;128)*M9279+(M9279&gt;128)*(M9279-256))</f>
        <v>0</v>
      </c>
      <c r="R9279" s="1"/>
      <c r="S9279" s="1"/>
      <c r="T9279" s="1"/>
    </row>
    <row r="9280" customFormat="false" ht="12.75" hidden="false" customHeight="false" outlineLevel="0" collapsed="false">
      <c r="H9280" s="0" t="n">
        <f aca="false">HEX2DEC(A9280)</f>
        <v>0</v>
      </c>
      <c r="I9280" s="0" t="n">
        <f aca="false">HEX2DEC(B9280)</f>
        <v>0</v>
      </c>
      <c r="J9280" s="0" t="n">
        <f aca="false">HEX2DEC(C9280)</f>
        <v>0</v>
      </c>
      <c r="K9280" s="0" t="n">
        <f aca="false">HEX2DEC(D9280)</f>
        <v>0</v>
      </c>
      <c r="L9280" s="0" t="n">
        <f aca="false">HEX2DEC(E9280)</f>
        <v>0</v>
      </c>
      <c r="M9280" s="0" t="n">
        <f aca="false">HEX2DEC(F9280)</f>
        <v>0</v>
      </c>
      <c r="O9280" s="0" t="n">
        <f aca="false">(H9280/256)+((I9280&lt;128)*I9280+(I9280&gt;128)*(I9280-256))</f>
        <v>0</v>
      </c>
      <c r="P9280" s="0" t="n">
        <f aca="false">(J9280/256)+((K9280&lt;128)*K9280+(K9280&gt;128)*(K9280-256))</f>
        <v>0</v>
      </c>
      <c r="Q9280" s="0" t="n">
        <f aca="false">(L9280/256)+((M9280&lt;128)*M9280+(M9280&gt;128)*(M9280-256))</f>
        <v>0</v>
      </c>
      <c r="R9280" s="1"/>
      <c r="S9280" s="1"/>
      <c r="T9280" s="1"/>
    </row>
    <row r="9281" customFormat="false" ht="12.75" hidden="false" customHeight="false" outlineLevel="0" collapsed="false">
      <c r="H9281" s="0" t="n">
        <f aca="false">HEX2DEC(A9281)</f>
        <v>0</v>
      </c>
      <c r="I9281" s="0" t="n">
        <f aca="false">HEX2DEC(B9281)</f>
        <v>0</v>
      </c>
      <c r="J9281" s="0" t="n">
        <f aca="false">HEX2DEC(C9281)</f>
        <v>0</v>
      </c>
      <c r="K9281" s="0" t="n">
        <f aca="false">HEX2DEC(D9281)</f>
        <v>0</v>
      </c>
      <c r="L9281" s="0" t="n">
        <f aca="false">HEX2DEC(E9281)</f>
        <v>0</v>
      </c>
      <c r="M9281" s="0" t="n">
        <f aca="false">HEX2DEC(F9281)</f>
        <v>0</v>
      </c>
      <c r="O9281" s="0" t="n">
        <f aca="false">(H9281/256)+((I9281&lt;128)*I9281+(I9281&gt;128)*(I9281-256))</f>
        <v>0</v>
      </c>
      <c r="P9281" s="0" t="n">
        <f aca="false">(J9281/256)+((K9281&lt;128)*K9281+(K9281&gt;128)*(K9281-256))</f>
        <v>0</v>
      </c>
      <c r="Q9281" s="0" t="n">
        <f aca="false">(L9281/256)+((M9281&lt;128)*M9281+(M9281&gt;128)*(M9281-256))</f>
        <v>0</v>
      </c>
      <c r="R9281" s="1"/>
      <c r="S9281" s="1"/>
      <c r="T9281" s="1"/>
    </row>
    <row r="9282" customFormat="false" ht="12.75" hidden="false" customHeight="false" outlineLevel="0" collapsed="false">
      <c r="H9282" s="0" t="n">
        <f aca="false">HEX2DEC(A9282)</f>
        <v>0</v>
      </c>
      <c r="I9282" s="0" t="n">
        <f aca="false">HEX2DEC(B9282)</f>
        <v>0</v>
      </c>
      <c r="J9282" s="0" t="n">
        <f aca="false">HEX2DEC(C9282)</f>
        <v>0</v>
      </c>
      <c r="K9282" s="0" t="n">
        <f aca="false">HEX2DEC(D9282)</f>
        <v>0</v>
      </c>
      <c r="L9282" s="0" t="n">
        <f aca="false">HEX2DEC(E9282)</f>
        <v>0</v>
      </c>
      <c r="M9282" s="0" t="n">
        <f aca="false">HEX2DEC(F9282)</f>
        <v>0</v>
      </c>
      <c r="O9282" s="0" t="n">
        <f aca="false">(H9282/256)+((I9282&lt;128)*I9282+(I9282&gt;128)*(I9282-256))</f>
        <v>0</v>
      </c>
      <c r="P9282" s="0" t="n">
        <f aca="false">(J9282/256)+((K9282&lt;128)*K9282+(K9282&gt;128)*(K9282-256))</f>
        <v>0</v>
      </c>
      <c r="Q9282" s="0" t="n">
        <f aca="false">(L9282/256)+((M9282&lt;128)*M9282+(M9282&gt;128)*(M9282-256))</f>
        <v>0</v>
      </c>
      <c r="R9282" s="1"/>
      <c r="S9282" s="1"/>
      <c r="T9282" s="1"/>
    </row>
    <row r="9283" customFormat="false" ht="12.75" hidden="false" customHeight="false" outlineLevel="0" collapsed="false">
      <c r="H9283" s="0" t="n">
        <f aca="false">HEX2DEC(A9283)</f>
        <v>0</v>
      </c>
      <c r="I9283" s="0" t="n">
        <f aca="false">HEX2DEC(B9283)</f>
        <v>0</v>
      </c>
      <c r="J9283" s="0" t="n">
        <f aca="false">HEX2DEC(C9283)</f>
        <v>0</v>
      </c>
      <c r="K9283" s="0" t="n">
        <f aca="false">HEX2DEC(D9283)</f>
        <v>0</v>
      </c>
      <c r="L9283" s="0" t="n">
        <f aca="false">HEX2DEC(E9283)</f>
        <v>0</v>
      </c>
      <c r="M9283" s="0" t="n">
        <f aca="false">HEX2DEC(F9283)</f>
        <v>0</v>
      </c>
      <c r="O9283" s="0" t="n">
        <f aca="false">(H9283/256)+((I9283&lt;128)*I9283+(I9283&gt;128)*(I9283-256))</f>
        <v>0</v>
      </c>
      <c r="P9283" s="0" t="n">
        <f aca="false">(J9283/256)+((K9283&lt;128)*K9283+(K9283&gt;128)*(K9283-256))</f>
        <v>0</v>
      </c>
      <c r="Q9283" s="0" t="n">
        <f aca="false">(L9283/256)+((M9283&lt;128)*M9283+(M9283&gt;128)*(M9283-256))</f>
        <v>0</v>
      </c>
      <c r="R9283" s="1"/>
      <c r="S9283" s="1"/>
      <c r="T9283" s="1"/>
    </row>
    <row r="9284" customFormat="false" ht="12.75" hidden="false" customHeight="false" outlineLevel="0" collapsed="false">
      <c r="H9284" s="0" t="n">
        <f aca="false">HEX2DEC(A9284)</f>
        <v>0</v>
      </c>
      <c r="I9284" s="0" t="n">
        <f aca="false">HEX2DEC(B9284)</f>
        <v>0</v>
      </c>
      <c r="J9284" s="0" t="n">
        <f aca="false">HEX2DEC(C9284)</f>
        <v>0</v>
      </c>
      <c r="K9284" s="0" t="n">
        <f aca="false">HEX2DEC(D9284)</f>
        <v>0</v>
      </c>
      <c r="L9284" s="0" t="n">
        <f aca="false">HEX2DEC(E9284)</f>
        <v>0</v>
      </c>
      <c r="M9284" s="0" t="n">
        <f aca="false">HEX2DEC(F9284)</f>
        <v>0</v>
      </c>
      <c r="O9284" s="0" t="n">
        <f aca="false">(H9284/256)+((I9284&lt;128)*I9284+(I9284&gt;128)*(I9284-256))</f>
        <v>0</v>
      </c>
      <c r="P9284" s="0" t="n">
        <f aca="false">(J9284/256)+((K9284&lt;128)*K9284+(K9284&gt;128)*(K9284-256))</f>
        <v>0</v>
      </c>
      <c r="Q9284" s="0" t="n">
        <f aca="false">(L9284/256)+((M9284&lt;128)*M9284+(M9284&gt;128)*(M9284-256))</f>
        <v>0</v>
      </c>
      <c r="R9284" s="1"/>
      <c r="S9284" s="1"/>
      <c r="T9284" s="1"/>
    </row>
    <row r="9285" customFormat="false" ht="12.75" hidden="false" customHeight="false" outlineLevel="0" collapsed="false">
      <c r="H9285" s="0" t="n">
        <f aca="false">HEX2DEC(A9285)</f>
        <v>0</v>
      </c>
      <c r="I9285" s="0" t="n">
        <f aca="false">HEX2DEC(B9285)</f>
        <v>0</v>
      </c>
      <c r="J9285" s="0" t="n">
        <f aca="false">HEX2DEC(C9285)</f>
        <v>0</v>
      </c>
      <c r="K9285" s="0" t="n">
        <f aca="false">HEX2DEC(D9285)</f>
        <v>0</v>
      </c>
      <c r="L9285" s="0" t="n">
        <f aca="false">HEX2DEC(E9285)</f>
        <v>0</v>
      </c>
      <c r="M9285" s="0" t="n">
        <f aca="false">HEX2DEC(F9285)</f>
        <v>0</v>
      </c>
      <c r="O9285" s="0" t="n">
        <f aca="false">(H9285/256)+((I9285&lt;128)*I9285+(I9285&gt;128)*(I9285-256))</f>
        <v>0</v>
      </c>
      <c r="P9285" s="0" t="n">
        <f aca="false">(J9285/256)+((K9285&lt;128)*K9285+(K9285&gt;128)*(K9285-256))</f>
        <v>0</v>
      </c>
      <c r="Q9285" s="0" t="n">
        <f aca="false">(L9285/256)+((M9285&lt;128)*M9285+(M9285&gt;128)*(M9285-256))</f>
        <v>0</v>
      </c>
      <c r="R9285" s="1"/>
      <c r="S9285" s="1"/>
      <c r="T9285" s="1"/>
    </row>
    <row r="9286" customFormat="false" ht="12.75" hidden="false" customHeight="false" outlineLevel="0" collapsed="false">
      <c r="H9286" s="0" t="n">
        <f aca="false">HEX2DEC(A9286)</f>
        <v>0</v>
      </c>
      <c r="I9286" s="0" t="n">
        <f aca="false">HEX2DEC(B9286)</f>
        <v>0</v>
      </c>
      <c r="J9286" s="0" t="n">
        <f aca="false">HEX2DEC(C9286)</f>
        <v>0</v>
      </c>
      <c r="K9286" s="0" t="n">
        <f aca="false">HEX2DEC(D9286)</f>
        <v>0</v>
      </c>
      <c r="L9286" s="0" t="n">
        <f aca="false">HEX2DEC(E9286)</f>
        <v>0</v>
      </c>
      <c r="M9286" s="0" t="n">
        <f aca="false">HEX2DEC(F9286)</f>
        <v>0</v>
      </c>
      <c r="O9286" s="0" t="n">
        <f aca="false">(H9286/256)+((I9286&lt;128)*I9286+(I9286&gt;128)*(I9286-256))</f>
        <v>0</v>
      </c>
      <c r="P9286" s="0" t="n">
        <f aca="false">(J9286/256)+((K9286&lt;128)*K9286+(K9286&gt;128)*(K9286-256))</f>
        <v>0</v>
      </c>
      <c r="Q9286" s="0" t="n">
        <f aca="false">(L9286/256)+((M9286&lt;128)*M9286+(M9286&gt;128)*(M9286-256))</f>
        <v>0</v>
      </c>
      <c r="R9286" s="1"/>
      <c r="S9286" s="1"/>
      <c r="T9286" s="1"/>
    </row>
    <row r="9287" customFormat="false" ht="12.75" hidden="false" customHeight="false" outlineLevel="0" collapsed="false">
      <c r="H9287" s="0" t="n">
        <f aca="false">HEX2DEC(A9287)</f>
        <v>0</v>
      </c>
      <c r="I9287" s="0" t="n">
        <f aca="false">HEX2DEC(B9287)</f>
        <v>0</v>
      </c>
      <c r="J9287" s="0" t="n">
        <f aca="false">HEX2DEC(C9287)</f>
        <v>0</v>
      </c>
      <c r="K9287" s="0" t="n">
        <f aca="false">HEX2DEC(D9287)</f>
        <v>0</v>
      </c>
      <c r="L9287" s="0" t="n">
        <f aca="false">HEX2DEC(E9287)</f>
        <v>0</v>
      </c>
      <c r="M9287" s="0" t="n">
        <f aca="false">HEX2DEC(F9287)</f>
        <v>0</v>
      </c>
      <c r="O9287" s="0" t="n">
        <f aca="false">(H9287/256)+((I9287&lt;128)*I9287+(I9287&gt;128)*(I9287-256))</f>
        <v>0</v>
      </c>
      <c r="P9287" s="0" t="n">
        <f aca="false">(J9287/256)+((K9287&lt;128)*K9287+(K9287&gt;128)*(K9287-256))</f>
        <v>0</v>
      </c>
      <c r="Q9287" s="0" t="n">
        <f aca="false">(L9287/256)+((M9287&lt;128)*M9287+(M9287&gt;128)*(M9287-256))</f>
        <v>0</v>
      </c>
      <c r="R9287" s="1"/>
      <c r="S9287" s="1"/>
      <c r="T9287" s="1"/>
    </row>
    <row r="9288" customFormat="false" ht="12.75" hidden="false" customHeight="false" outlineLevel="0" collapsed="false">
      <c r="H9288" s="0" t="n">
        <f aca="false">HEX2DEC(A9288)</f>
        <v>0</v>
      </c>
      <c r="I9288" s="0" t="n">
        <f aca="false">HEX2DEC(B9288)</f>
        <v>0</v>
      </c>
      <c r="J9288" s="0" t="n">
        <f aca="false">HEX2DEC(C9288)</f>
        <v>0</v>
      </c>
      <c r="K9288" s="0" t="n">
        <f aca="false">HEX2DEC(D9288)</f>
        <v>0</v>
      </c>
      <c r="L9288" s="0" t="n">
        <f aca="false">HEX2DEC(E9288)</f>
        <v>0</v>
      </c>
      <c r="M9288" s="0" t="n">
        <f aca="false">HEX2DEC(F9288)</f>
        <v>0</v>
      </c>
      <c r="O9288" s="0" t="n">
        <f aca="false">(H9288/256)+((I9288&lt;128)*I9288+(I9288&gt;128)*(I9288-256))</f>
        <v>0</v>
      </c>
      <c r="P9288" s="0" t="n">
        <f aca="false">(J9288/256)+((K9288&lt;128)*K9288+(K9288&gt;128)*(K9288-256))</f>
        <v>0</v>
      </c>
      <c r="Q9288" s="0" t="n">
        <f aca="false">(L9288/256)+((M9288&lt;128)*M9288+(M9288&gt;128)*(M9288-256))</f>
        <v>0</v>
      </c>
      <c r="R9288" s="1"/>
      <c r="S9288" s="1"/>
      <c r="T9288" s="1"/>
    </row>
    <row r="9289" customFormat="false" ht="12.75" hidden="false" customHeight="false" outlineLevel="0" collapsed="false">
      <c r="H9289" s="0" t="n">
        <f aca="false">HEX2DEC(A9289)</f>
        <v>0</v>
      </c>
      <c r="I9289" s="0" t="n">
        <f aca="false">HEX2DEC(B9289)</f>
        <v>0</v>
      </c>
      <c r="J9289" s="0" t="n">
        <f aca="false">HEX2DEC(C9289)</f>
        <v>0</v>
      </c>
      <c r="K9289" s="0" t="n">
        <f aca="false">HEX2DEC(D9289)</f>
        <v>0</v>
      </c>
      <c r="L9289" s="0" t="n">
        <f aca="false">HEX2DEC(E9289)</f>
        <v>0</v>
      </c>
      <c r="M9289" s="0" t="n">
        <f aca="false">HEX2DEC(F9289)</f>
        <v>0</v>
      </c>
      <c r="O9289" s="0" t="n">
        <f aca="false">(H9289/256)+((I9289&lt;128)*I9289+(I9289&gt;128)*(I9289-256))</f>
        <v>0</v>
      </c>
      <c r="P9289" s="0" t="n">
        <f aca="false">(J9289/256)+((K9289&lt;128)*K9289+(K9289&gt;128)*(K9289-256))</f>
        <v>0</v>
      </c>
      <c r="Q9289" s="0" t="n">
        <f aca="false">(L9289/256)+((M9289&lt;128)*M9289+(M9289&gt;128)*(M9289-256))</f>
        <v>0</v>
      </c>
      <c r="R9289" s="1"/>
      <c r="S9289" s="1"/>
      <c r="T9289" s="1"/>
    </row>
    <row r="9290" customFormat="false" ht="12.75" hidden="false" customHeight="false" outlineLevel="0" collapsed="false">
      <c r="H9290" s="0" t="n">
        <f aca="false">HEX2DEC(A9290)</f>
        <v>0</v>
      </c>
      <c r="I9290" s="0" t="n">
        <f aca="false">HEX2DEC(B9290)</f>
        <v>0</v>
      </c>
      <c r="J9290" s="0" t="n">
        <f aca="false">HEX2DEC(C9290)</f>
        <v>0</v>
      </c>
      <c r="K9290" s="0" t="n">
        <f aca="false">HEX2DEC(D9290)</f>
        <v>0</v>
      </c>
      <c r="L9290" s="0" t="n">
        <f aca="false">HEX2DEC(E9290)</f>
        <v>0</v>
      </c>
      <c r="M9290" s="0" t="n">
        <f aca="false">HEX2DEC(F9290)</f>
        <v>0</v>
      </c>
      <c r="O9290" s="0" t="n">
        <f aca="false">(H9290/256)+((I9290&lt;128)*I9290+(I9290&gt;128)*(I9290-256))</f>
        <v>0</v>
      </c>
      <c r="P9290" s="0" t="n">
        <f aca="false">(J9290/256)+((K9290&lt;128)*K9290+(K9290&gt;128)*(K9290-256))</f>
        <v>0</v>
      </c>
      <c r="Q9290" s="0" t="n">
        <f aca="false">(L9290/256)+((M9290&lt;128)*M9290+(M9290&gt;128)*(M9290-256))</f>
        <v>0</v>
      </c>
      <c r="R9290" s="1"/>
      <c r="S9290" s="1"/>
      <c r="T9290" s="1"/>
    </row>
    <row r="9291" customFormat="false" ht="12.75" hidden="false" customHeight="false" outlineLevel="0" collapsed="false">
      <c r="H9291" s="0" t="n">
        <f aca="false">HEX2DEC(A9291)</f>
        <v>0</v>
      </c>
      <c r="I9291" s="0" t="n">
        <f aca="false">HEX2DEC(B9291)</f>
        <v>0</v>
      </c>
      <c r="J9291" s="0" t="n">
        <f aca="false">HEX2DEC(C9291)</f>
        <v>0</v>
      </c>
      <c r="K9291" s="0" t="n">
        <f aca="false">HEX2DEC(D9291)</f>
        <v>0</v>
      </c>
      <c r="L9291" s="0" t="n">
        <f aca="false">HEX2DEC(E9291)</f>
        <v>0</v>
      </c>
      <c r="M9291" s="0" t="n">
        <f aca="false">HEX2DEC(F9291)</f>
        <v>0</v>
      </c>
      <c r="O9291" s="0" t="n">
        <f aca="false">(H9291/256)+((I9291&lt;128)*I9291+(I9291&gt;128)*(I9291-256))</f>
        <v>0</v>
      </c>
      <c r="P9291" s="0" t="n">
        <f aca="false">(J9291/256)+((K9291&lt;128)*K9291+(K9291&gt;128)*(K9291-256))</f>
        <v>0</v>
      </c>
      <c r="Q9291" s="0" t="n">
        <f aca="false">(L9291/256)+((M9291&lt;128)*M9291+(M9291&gt;128)*(M9291-256))</f>
        <v>0</v>
      </c>
      <c r="R9291" s="1"/>
      <c r="S9291" s="1"/>
      <c r="T9291" s="1"/>
    </row>
    <row r="9292" customFormat="false" ht="12.75" hidden="false" customHeight="false" outlineLevel="0" collapsed="false">
      <c r="H9292" s="0" t="n">
        <f aca="false">HEX2DEC(A9292)</f>
        <v>0</v>
      </c>
      <c r="I9292" s="0" t="n">
        <f aca="false">HEX2DEC(B9292)</f>
        <v>0</v>
      </c>
      <c r="J9292" s="0" t="n">
        <f aca="false">HEX2DEC(C9292)</f>
        <v>0</v>
      </c>
      <c r="K9292" s="0" t="n">
        <f aca="false">HEX2DEC(D9292)</f>
        <v>0</v>
      </c>
      <c r="L9292" s="0" t="n">
        <f aca="false">HEX2DEC(E9292)</f>
        <v>0</v>
      </c>
      <c r="M9292" s="0" t="n">
        <f aca="false">HEX2DEC(F9292)</f>
        <v>0</v>
      </c>
      <c r="O9292" s="0" t="n">
        <f aca="false">(H9292/256)+((I9292&lt;128)*I9292+(I9292&gt;128)*(I9292-256))</f>
        <v>0</v>
      </c>
      <c r="P9292" s="0" t="n">
        <f aca="false">(J9292/256)+((K9292&lt;128)*K9292+(K9292&gt;128)*(K9292-256))</f>
        <v>0</v>
      </c>
      <c r="Q9292" s="0" t="n">
        <f aca="false">(L9292/256)+((M9292&lt;128)*M9292+(M9292&gt;128)*(M9292-256))</f>
        <v>0</v>
      </c>
      <c r="R9292" s="1"/>
      <c r="S9292" s="1"/>
      <c r="T9292" s="1"/>
    </row>
    <row r="9293" customFormat="false" ht="12.75" hidden="false" customHeight="false" outlineLevel="0" collapsed="false">
      <c r="H9293" s="0" t="n">
        <f aca="false">HEX2DEC(A9293)</f>
        <v>0</v>
      </c>
      <c r="I9293" s="0" t="n">
        <f aca="false">HEX2DEC(B9293)</f>
        <v>0</v>
      </c>
      <c r="J9293" s="0" t="n">
        <f aca="false">HEX2DEC(C9293)</f>
        <v>0</v>
      </c>
      <c r="K9293" s="0" t="n">
        <f aca="false">HEX2DEC(D9293)</f>
        <v>0</v>
      </c>
      <c r="L9293" s="0" t="n">
        <f aca="false">HEX2DEC(E9293)</f>
        <v>0</v>
      </c>
      <c r="M9293" s="0" t="n">
        <f aca="false">HEX2DEC(F9293)</f>
        <v>0</v>
      </c>
      <c r="O9293" s="0" t="n">
        <f aca="false">(H9293/256)+((I9293&lt;128)*I9293+(I9293&gt;128)*(I9293-256))</f>
        <v>0</v>
      </c>
      <c r="P9293" s="0" t="n">
        <f aca="false">(J9293/256)+((K9293&lt;128)*K9293+(K9293&gt;128)*(K9293-256))</f>
        <v>0</v>
      </c>
      <c r="Q9293" s="0" t="n">
        <f aca="false">(L9293/256)+((M9293&lt;128)*M9293+(M9293&gt;128)*(M9293-256))</f>
        <v>0</v>
      </c>
      <c r="R9293" s="1"/>
      <c r="S9293" s="1"/>
      <c r="T9293" s="1"/>
    </row>
    <row r="9294" customFormat="false" ht="12.75" hidden="false" customHeight="false" outlineLevel="0" collapsed="false">
      <c r="H9294" s="0" t="n">
        <f aca="false">HEX2DEC(A9294)</f>
        <v>0</v>
      </c>
      <c r="I9294" s="0" t="n">
        <f aca="false">HEX2DEC(B9294)</f>
        <v>0</v>
      </c>
      <c r="J9294" s="0" t="n">
        <f aca="false">HEX2DEC(C9294)</f>
        <v>0</v>
      </c>
      <c r="K9294" s="0" t="n">
        <f aca="false">HEX2DEC(D9294)</f>
        <v>0</v>
      </c>
      <c r="L9294" s="0" t="n">
        <f aca="false">HEX2DEC(E9294)</f>
        <v>0</v>
      </c>
      <c r="M9294" s="0" t="n">
        <f aca="false">HEX2DEC(F9294)</f>
        <v>0</v>
      </c>
      <c r="O9294" s="0" t="n">
        <f aca="false">(H9294/256)+((I9294&lt;128)*I9294+(I9294&gt;128)*(I9294-256))</f>
        <v>0</v>
      </c>
      <c r="P9294" s="0" t="n">
        <f aca="false">(J9294/256)+((K9294&lt;128)*K9294+(K9294&gt;128)*(K9294-256))</f>
        <v>0</v>
      </c>
      <c r="Q9294" s="0" t="n">
        <f aca="false">(L9294/256)+((M9294&lt;128)*M9294+(M9294&gt;128)*(M9294-256))</f>
        <v>0</v>
      </c>
      <c r="R9294" s="1"/>
      <c r="S9294" s="1"/>
      <c r="T9294" s="1"/>
    </row>
    <row r="9295" customFormat="false" ht="12.75" hidden="false" customHeight="false" outlineLevel="0" collapsed="false">
      <c r="H9295" s="0" t="n">
        <f aca="false">HEX2DEC(A9295)</f>
        <v>0</v>
      </c>
      <c r="I9295" s="0" t="n">
        <f aca="false">HEX2DEC(B9295)</f>
        <v>0</v>
      </c>
      <c r="J9295" s="0" t="n">
        <f aca="false">HEX2DEC(C9295)</f>
        <v>0</v>
      </c>
      <c r="K9295" s="0" t="n">
        <f aca="false">HEX2DEC(D9295)</f>
        <v>0</v>
      </c>
      <c r="L9295" s="0" t="n">
        <f aca="false">HEX2DEC(E9295)</f>
        <v>0</v>
      </c>
      <c r="M9295" s="0" t="n">
        <f aca="false">HEX2DEC(F9295)</f>
        <v>0</v>
      </c>
      <c r="O9295" s="0" t="n">
        <f aca="false">(H9295/256)+((I9295&lt;128)*I9295+(I9295&gt;128)*(I9295-256))</f>
        <v>0</v>
      </c>
      <c r="P9295" s="0" t="n">
        <f aca="false">(J9295/256)+((K9295&lt;128)*K9295+(K9295&gt;128)*(K9295-256))</f>
        <v>0</v>
      </c>
      <c r="Q9295" s="0" t="n">
        <f aca="false">(L9295/256)+((M9295&lt;128)*M9295+(M9295&gt;128)*(M9295-256))</f>
        <v>0</v>
      </c>
      <c r="R9295" s="1"/>
      <c r="S9295" s="1"/>
      <c r="T9295" s="1"/>
    </row>
    <row r="9296" customFormat="false" ht="12.75" hidden="false" customHeight="false" outlineLevel="0" collapsed="false">
      <c r="H9296" s="0" t="n">
        <f aca="false">HEX2DEC(A9296)</f>
        <v>0</v>
      </c>
      <c r="I9296" s="0" t="n">
        <f aca="false">HEX2DEC(B9296)</f>
        <v>0</v>
      </c>
      <c r="J9296" s="0" t="n">
        <f aca="false">HEX2DEC(C9296)</f>
        <v>0</v>
      </c>
      <c r="K9296" s="0" t="n">
        <f aca="false">HEX2DEC(D9296)</f>
        <v>0</v>
      </c>
      <c r="L9296" s="0" t="n">
        <f aca="false">HEX2DEC(E9296)</f>
        <v>0</v>
      </c>
      <c r="M9296" s="0" t="n">
        <f aca="false">HEX2DEC(F9296)</f>
        <v>0</v>
      </c>
      <c r="O9296" s="0" t="n">
        <f aca="false">(H9296/256)+((I9296&lt;128)*I9296+(I9296&gt;128)*(I9296-256))</f>
        <v>0</v>
      </c>
      <c r="P9296" s="0" t="n">
        <f aca="false">(J9296/256)+((K9296&lt;128)*K9296+(K9296&gt;128)*(K9296-256))</f>
        <v>0</v>
      </c>
      <c r="Q9296" s="0" t="n">
        <f aca="false">(L9296/256)+((M9296&lt;128)*M9296+(M9296&gt;128)*(M9296-256))</f>
        <v>0</v>
      </c>
      <c r="R9296" s="1"/>
      <c r="S9296" s="1"/>
      <c r="T9296" s="1"/>
    </row>
    <row r="9297" customFormat="false" ht="12.75" hidden="false" customHeight="false" outlineLevel="0" collapsed="false">
      <c r="H9297" s="0" t="n">
        <f aca="false">HEX2DEC(A9297)</f>
        <v>0</v>
      </c>
      <c r="I9297" s="0" t="n">
        <f aca="false">HEX2DEC(B9297)</f>
        <v>0</v>
      </c>
      <c r="J9297" s="0" t="n">
        <f aca="false">HEX2DEC(C9297)</f>
        <v>0</v>
      </c>
      <c r="K9297" s="0" t="n">
        <f aca="false">HEX2DEC(D9297)</f>
        <v>0</v>
      </c>
      <c r="L9297" s="0" t="n">
        <f aca="false">HEX2DEC(E9297)</f>
        <v>0</v>
      </c>
      <c r="M9297" s="0" t="n">
        <f aca="false">HEX2DEC(F9297)</f>
        <v>0</v>
      </c>
      <c r="O9297" s="0" t="n">
        <f aca="false">(H9297/256)+((I9297&lt;128)*I9297+(I9297&gt;128)*(I9297-256))</f>
        <v>0</v>
      </c>
      <c r="P9297" s="0" t="n">
        <f aca="false">(J9297/256)+((K9297&lt;128)*K9297+(K9297&gt;128)*(K9297-256))</f>
        <v>0</v>
      </c>
      <c r="Q9297" s="0" t="n">
        <f aca="false">(L9297/256)+((M9297&lt;128)*M9297+(M9297&gt;128)*(M9297-256))</f>
        <v>0</v>
      </c>
      <c r="R9297" s="1"/>
      <c r="S9297" s="1"/>
      <c r="T9297" s="1"/>
    </row>
    <row r="9298" customFormat="false" ht="12.75" hidden="false" customHeight="false" outlineLevel="0" collapsed="false">
      <c r="H9298" s="0" t="n">
        <f aca="false">HEX2DEC(A9298)</f>
        <v>0</v>
      </c>
      <c r="I9298" s="0" t="n">
        <f aca="false">HEX2DEC(B9298)</f>
        <v>0</v>
      </c>
      <c r="J9298" s="0" t="n">
        <f aca="false">HEX2DEC(C9298)</f>
        <v>0</v>
      </c>
      <c r="K9298" s="0" t="n">
        <f aca="false">HEX2DEC(D9298)</f>
        <v>0</v>
      </c>
      <c r="L9298" s="0" t="n">
        <f aca="false">HEX2DEC(E9298)</f>
        <v>0</v>
      </c>
      <c r="M9298" s="0" t="n">
        <f aca="false">HEX2DEC(F9298)</f>
        <v>0</v>
      </c>
      <c r="O9298" s="0" t="n">
        <f aca="false">(H9298/256)+((I9298&lt;128)*I9298+(I9298&gt;128)*(I9298-256))</f>
        <v>0</v>
      </c>
      <c r="P9298" s="0" t="n">
        <f aca="false">(J9298/256)+((K9298&lt;128)*K9298+(K9298&gt;128)*(K9298-256))</f>
        <v>0</v>
      </c>
      <c r="Q9298" s="0" t="n">
        <f aca="false">(L9298/256)+((M9298&lt;128)*M9298+(M9298&gt;128)*(M9298-256))</f>
        <v>0</v>
      </c>
      <c r="R9298" s="1"/>
      <c r="S9298" s="1"/>
      <c r="T9298" s="1"/>
    </row>
    <row r="9299" customFormat="false" ht="12.75" hidden="false" customHeight="false" outlineLevel="0" collapsed="false">
      <c r="H9299" s="0" t="n">
        <f aca="false">HEX2DEC(A9299)</f>
        <v>0</v>
      </c>
      <c r="I9299" s="0" t="n">
        <f aca="false">HEX2DEC(B9299)</f>
        <v>0</v>
      </c>
      <c r="J9299" s="0" t="n">
        <f aca="false">HEX2DEC(C9299)</f>
        <v>0</v>
      </c>
      <c r="K9299" s="0" t="n">
        <f aca="false">HEX2DEC(D9299)</f>
        <v>0</v>
      </c>
      <c r="L9299" s="0" t="n">
        <f aca="false">HEX2DEC(E9299)</f>
        <v>0</v>
      </c>
      <c r="M9299" s="0" t="n">
        <f aca="false">HEX2DEC(F9299)</f>
        <v>0</v>
      </c>
      <c r="O9299" s="0" t="n">
        <f aca="false">(H9299/256)+((I9299&lt;128)*I9299+(I9299&gt;128)*(I9299-256))</f>
        <v>0</v>
      </c>
      <c r="P9299" s="0" t="n">
        <f aca="false">(J9299/256)+((K9299&lt;128)*K9299+(K9299&gt;128)*(K9299-256))</f>
        <v>0</v>
      </c>
      <c r="Q9299" s="0" t="n">
        <f aca="false">(L9299/256)+((M9299&lt;128)*M9299+(M9299&gt;128)*(M9299-256))</f>
        <v>0</v>
      </c>
      <c r="R9299" s="1"/>
      <c r="S9299" s="1"/>
      <c r="T9299" s="1"/>
    </row>
    <row r="9300" customFormat="false" ht="12.75" hidden="false" customHeight="false" outlineLevel="0" collapsed="false">
      <c r="H9300" s="0" t="n">
        <f aca="false">HEX2DEC(A9300)</f>
        <v>0</v>
      </c>
      <c r="I9300" s="0" t="n">
        <f aca="false">HEX2DEC(B9300)</f>
        <v>0</v>
      </c>
      <c r="J9300" s="0" t="n">
        <f aca="false">HEX2DEC(C9300)</f>
        <v>0</v>
      </c>
      <c r="K9300" s="0" t="n">
        <f aca="false">HEX2DEC(D9300)</f>
        <v>0</v>
      </c>
      <c r="L9300" s="0" t="n">
        <f aca="false">HEX2DEC(E9300)</f>
        <v>0</v>
      </c>
      <c r="M9300" s="0" t="n">
        <f aca="false">HEX2DEC(F9300)</f>
        <v>0</v>
      </c>
      <c r="O9300" s="0" t="n">
        <f aca="false">(H9300/256)+((I9300&lt;128)*I9300+(I9300&gt;128)*(I9300-256))</f>
        <v>0</v>
      </c>
      <c r="P9300" s="0" t="n">
        <f aca="false">(J9300/256)+((K9300&lt;128)*K9300+(K9300&gt;128)*(K9300-256))</f>
        <v>0</v>
      </c>
      <c r="Q9300" s="0" t="n">
        <f aca="false">(L9300/256)+((M9300&lt;128)*M9300+(M9300&gt;128)*(M9300-256))</f>
        <v>0</v>
      </c>
      <c r="R9300" s="1"/>
      <c r="S9300" s="1"/>
      <c r="T9300" s="1"/>
    </row>
    <row r="9301" customFormat="false" ht="12.75" hidden="false" customHeight="false" outlineLevel="0" collapsed="false">
      <c r="H9301" s="0" t="n">
        <f aca="false">HEX2DEC(A9301)</f>
        <v>0</v>
      </c>
      <c r="I9301" s="0" t="n">
        <f aca="false">HEX2DEC(B9301)</f>
        <v>0</v>
      </c>
      <c r="J9301" s="0" t="n">
        <f aca="false">HEX2DEC(C9301)</f>
        <v>0</v>
      </c>
      <c r="K9301" s="0" t="n">
        <f aca="false">HEX2DEC(D9301)</f>
        <v>0</v>
      </c>
      <c r="L9301" s="0" t="n">
        <f aca="false">HEX2DEC(E9301)</f>
        <v>0</v>
      </c>
      <c r="M9301" s="0" t="n">
        <f aca="false">HEX2DEC(F9301)</f>
        <v>0</v>
      </c>
      <c r="O9301" s="0" t="n">
        <f aca="false">(H9301/256)+((I9301&lt;128)*I9301+(I9301&gt;128)*(I9301-256))</f>
        <v>0</v>
      </c>
      <c r="P9301" s="0" t="n">
        <f aca="false">(J9301/256)+((K9301&lt;128)*K9301+(K9301&gt;128)*(K9301-256))</f>
        <v>0</v>
      </c>
      <c r="Q9301" s="0" t="n">
        <f aca="false">(L9301/256)+((M9301&lt;128)*M9301+(M9301&gt;128)*(M9301-256))</f>
        <v>0</v>
      </c>
      <c r="R9301" s="1"/>
      <c r="S9301" s="1"/>
      <c r="T9301" s="1"/>
    </row>
    <row r="9302" customFormat="false" ht="12.75" hidden="false" customHeight="false" outlineLevel="0" collapsed="false">
      <c r="H9302" s="0" t="n">
        <f aca="false">HEX2DEC(A9302)</f>
        <v>0</v>
      </c>
      <c r="I9302" s="0" t="n">
        <f aca="false">HEX2DEC(B9302)</f>
        <v>0</v>
      </c>
      <c r="J9302" s="0" t="n">
        <f aca="false">HEX2DEC(C9302)</f>
        <v>0</v>
      </c>
      <c r="K9302" s="0" t="n">
        <f aca="false">HEX2DEC(D9302)</f>
        <v>0</v>
      </c>
      <c r="L9302" s="0" t="n">
        <f aca="false">HEX2DEC(E9302)</f>
        <v>0</v>
      </c>
      <c r="M9302" s="0" t="n">
        <f aca="false">HEX2DEC(F9302)</f>
        <v>0</v>
      </c>
      <c r="O9302" s="0" t="n">
        <f aca="false">(H9302/256)+((I9302&lt;128)*I9302+(I9302&gt;128)*(I9302-256))</f>
        <v>0</v>
      </c>
      <c r="P9302" s="0" t="n">
        <f aca="false">(J9302/256)+((K9302&lt;128)*K9302+(K9302&gt;128)*(K9302-256))</f>
        <v>0</v>
      </c>
      <c r="Q9302" s="0" t="n">
        <f aca="false">(L9302/256)+((M9302&lt;128)*M9302+(M9302&gt;128)*(M9302-256))</f>
        <v>0</v>
      </c>
      <c r="R9302" s="1"/>
      <c r="S9302" s="1"/>
      <c r="T9302" s="1"/>
    </row>
    <row r="9303" customFormat="false" ht="12.75" hidden="false" customHeight="false" outlineLevel="0" collapsed="false">
      <c r="H9303" s="0" t="n">
        <f aca="false">HEX2DEC(A9303)</f>
        <v>0</v>
      </c>
      <c r="I9303" s="0" t="n">
        <f aca="false">HEX2DEC(B9303)</f>
        <v>0</v>
      </c>
      <c r="J9303" s="0" t="n">
        <f aca="false">HEX2DEC(C9303)</f>
        <v>0</v>
      </c>
      <c r="K9303" s="0" t="n">
        <f aca="false">HEX2DEC(D9303)</f>
        <v>0</v>
      </c>
      <c r="L9303" s="0" t="n">
        <f aca="false">HEX2DEC(E9303)</f>
        <v>0</v>
      </c>
      <c r="M9303" s="0" t="n">
        <f aca="false">HEX2DEC(F9303)</f>
        <v>0</v>
      </c>
      <c r="O9303" s="0" t="n">
        <f aca="false">(H9303/256)+((I9303&lt;128)*I9303+(I9303&gt;128)*(I9303-256))</f>
        <v>0</v>
      </c>
      <c r="P9303" s="0" t="n">
        <f aca="false">(J9303/256)+((K9303&lt;128)*K9303+(K9303&gt;128)*(K9303-256))</f>
        <v>0</v>
      </c>
      <c r="Q9303" s="0" t="n">
        <f aca="false">(L9303/256)+((M9303&lt;128)*M9303+(M9303&gt;128)*(M9303-256))</f>
        <v>0</v>
      </c>
      <c r="R9303" s="1"/>
      <c r="S9303" s="1"/>
      <c r="T9303" s="1"/>
    </row>
    <row r="9304" customFormat="false" ht="12.75" hidden="false" customHeight="false" outlineLevel="0" collapsed="false">
      <c r="H9304" s="0" t="n">
        <f aca="false">HEX2DEC(A9304)</f>
        <v>0</v>
      </c>
      <c r="I9304" s="0" t="n">
        <f aca="false">HEX2DEC(B9304)</f>
        <v>0</v>
      </c>
      <c r="J9304" s="0" t="n">
        <f aca="false">HEX2DEC(C9304)</f>
        <v>0</v>
      </c>
      <c r="K9304" s="0" t="n">
        <f aca="false">HEX2DEC(D9304)</f>
        <v>0</v>
      </c>
      <c r="L9304" s="0" t="n">
        <f aca="false">HEX2DEC(E9304)</f>
        <v>0</v>
      </c>
      <c r="M9304" s="0" t="n">
        <f aca="false">HEX2DEC(F9304)</f>
        <v>0</v>
      </c>
      <c r="O9304" s="0" t="n">
        <f aca="false">(H9304/256)+((I9304&lt;128)*I9304+(I9304&gt;128)*(I9304-256))</f>
        <v>0</v>
      </c>
      <c r="P9304" s="0" t="n">
        <f aca="false">(J9304/256)+((K9304&lt;128)*K9304+(K9304&gt;128)*(K9304-256))</f>
        <v>0</v>
      </c>
      <c r="Q9304" s="0" t="n">
        <f aca="false">(L9304/256)+((M9304&lt;128)*M9304+(M9304&gt;128)*(M9304-256))</f>
        <v>0</v>
      </c>
      <c r="R9304" s="1"/>
      <c r="S9304" s="1"/>
      <c r="T9304" s="1"/>
    </row>
    <row r="9305" customFormat="false" ht="12.75" hidden="false" customHeight="false" outlineLevel="0" collapsed="false">
      <c r="H9305" s="0" t="n">
        <f aca="false">HEX2DEC(A9305)</f>
        <v>0</v>
      </c>
      <c r="I9305" s="0" t="n">
        <f aca="false">HEX2DEC(B9305)</f>
        <v>0</v>
      </c>
      <c r="J9305" s="0" t="n">
        <f aca="false">HEX2DEC(C9305)</f>
        <v>0</v>
      </c>
      <c r="K9305" s="0" t="n">
        <f aca="false">HEX2DEC(D9305)</f>
        <v>0</v>
      </c>
      <c r="L9305" s="0" t="n">
        <f aca="false">HEX2DEC(E9305)</f>
        <v>0</v>
      </c>
      <c r="M9305" s="0" t="n">
        <f aca="false">HEX2DEC(F9305)</f>
        <v>0</v>
      </c>
      <c r="O9305" s="0" t="n">
        <f aca="false">(H9305/256)+((I9305&lt;128)*I9305+(I9305&gt;128)*(I9305-256))</f>
        <v>0</v>
      </c>
      <c r="P9305" s="0" t="n">
        <f aca="false">(J9305/256)+((K9305&lt;128)*K9305+(K9305&gt;128)*(K9305-256))</f>
        <v>0</v>
      </c>
      <c r="Q9305" s="0" t="n">
        <f aca="false">(L9305/256)+((M9305&lt;128)*M9305+(M9305&gt;128)*(M9305-256))</f>
        <v>0</v>
      </c>
      <c r="R9305" s="1"/>
      <c r="S9305" s="1"/>
      <c r="T9305" s="1"/>
    </row>
    <row r="9306" customFormat="false" ht="12.75" hidden="false" customHeight="false" outlineLevel="0" collapsed="false">
      <c r="H9306" s="0" t="n">
        <f aca="false">HEX2DEC(A9306)</f>
        <v>0</v>
      </c>
      <c r="I9306" s="0" t="n">
        <f aca="false">HEX2DEC(B9306)</f>
        <v>0</v>
      </c>
      <c r="J9306" s="0" t="n">
        <f aca="false">HEX2DEC(C9306)</f>
        <v>0</v>
      </c>
      <c r="K9306" s="0" t="n">
        <f aca="false">HEX2DEC(D9306)</f>
        <v>0</v>
      </c>
      <c r="L9306" s="0" t="n">
        <f aca="false">HEX2DEC(E9306)</f>
        <v>0</v>
      </c>
      <c r="M9306" s="0" t="n">
        <f aca="false">HEX2DEC(F9306)</f>
        <v>0</v>
      </c>
      <c r="O9306" s="0" t="n">
        <f aca="false">(H9306/256)+((I9306&lt;128)*I9306+(I9306&gt;128)*(I9306-256))</f>
        <v>0</v>
      </c>
      <c r="P9306" s="0" t="n">
        <f aca="false">(J9306/256)+((K9306&lt;128)*K9306+(K9306&gt;128)*(K9306-256))</f>
        <v>0</v>
      </c>
      <c r="Q9306" s="0" t="n">
        <f aca="false">(L9306/256)+((M9306&lt;128)*M9306+(M9306&gt;128)*(M9306-256))</f>
        <v>0</v>
      </c>
      <c r="R9306" s="1"/>
      <c r="S9306" s="1"/>
      <c r="T9306" s="1"/>
    </row>
    <row r="9307" customFormat="false" ht="12.75" hidden="false" customHeight="false" outlineLevel="0" collapsed="false">
      <c r="H9307" s="0" t="n">
        <f aca="false">HEX2DEC(A9307)</f>
        <v>0</v>
      </c>
      <c r="I9307" s="0" t="n">
        <f aca="false">HEX2DEC(B9307)</f>
        <v>0</v>
      </c>
      <c r="J9307" s="0" t="n">
        <f aca="false">HEX2DEC(C9307)</f>
        <v>0</v>
      </c>
      <c r="K9307" s="0" t="n">
        <f aca="false">HEX2DEC(D9307)</f>
        <v>0</v>
      </c>
      <c r="L9307" s="0" t="n">
        <f aca="false">HEX2DEC(E9307)</f>
        <v>0</v>
      </c>
      <c r="M9307" s="0" t="n">
        <f aca="false">HEX2DEC(F9307)</f>
        <v>0</v>
      </c>
      <c r="O9307" s="0" t="n">
        <f aca="false">(H9307/256)+((I9307&lt;128)*I9307+(I9307&gt;128)*(I9307-256))</f>
        <v>0</v>
      </c>
      <c r="P9307" s="0" t="n">
        <f aca="false">(J9307/256)+((K9307&lt;128)*K9307+(K9307&gt;128)*(K9307-256))</f>
        <v>0</v>
      </c>
      <c r="Q9307" s="0" t="n">
        <f aca="false">(L9307/256)+((M9307&lt;128)*M9307+(M9307&gt;128)*(M9307-256))</f>
        <v>0</v>
      </c>
      <c r="R9307" s="1"/>
      <c r="S9307" s="1"/>
      <c r="T9307" s="1"/>
    </row>
    <row r="9308" customFormat="false" ht="12.75" hidden="false" customHeight="false" outlineLevel="0" collapsed="false">
      <c r="H9308" s="0" t="n">
        <f aca="false">HEX2DEC(A9308)</f>
        <v>0</v>
      </c>
      <c r="I9308" s="0" t="n">
        <f aca="false">HEX2DEC(B9308)</f>
        <v>0</v>
      </c>
      <c r="J9308" s="0" t="n">
        <f aca="false">HEX2DEC(C9308)</f>
        <v>0</v>
      </c>
      <c r="K9308" s="0" t="n">
        <f aca="false">HEX2DEC(D9308)</f>
        <v>0</v>
      </c>
      <c r="L9308" s="0" t="n">
        <f aca="false">HEX2DEC(E9308)</f>
        <v>0</v>
      </c>
      <c r="M9308" s="0" t="n">
        <f aca="false">HEX2DEC(F9308)</f>
        <v>0</v>
      </c>
      <c r="O9308" s="0" t="n">
        <f aca="false">(H9308/256)+((I9308&lt;128)*I9308+(I9308&gt;128)*(I9308-256))</f>
        <v>0</v>
      </c>
      <c r="P9308" s="0" t="n">
        <f aca="false">(J9308/256)+((K9308&lt;128)*K9308+(K9308&gt;128)*(K9308-256))</f>
        <v>0</v>
      </c>
      <c r="Q9308" s="0" t="n">
        <f aca="false">(L9308/256)+((M9308&lt;128)*M9308+(M9308&gt;128)*(M9308-256))</f>
        <v>0</v>
      </c>
      <c r="R9308" s="1"/>
      <c r="S9308" s="1"/>
      <c r="T9308" s="1"/>
    </row>
    <row r="9309" customFormat="false" ht="12.75" hidden="false" customHeight="false" outlineLevel="0" collapsed="false">
      <c r="H9309" s="0" t="n">
        <f aca="false">HEX2DEC(A9309)</f>
        <v>0</v>
      </c>
      <c r="I9309" s="0" t="n">
        <f aca="false">HEX2DEC(B9309)</f>
        <v>0</v>
      </c>
      <c r="J9309" s="0" t="n">
        <f aca="false">HEX2DEC(C9309)</f>
        <v>0</v>
      </c>
      <c r="K9309" s="0" t="n">
        <f aca="false">HEX2DEC(D9309)</f>
        <v>0</v>
      </c>
      <c r="L9309" s="0" t="n">
        <f aca="false">HEX2DEC(E9309)</f>
        <v>0</v>
      </c>
      <c r="M9309" s="0" t="n">
        <f aca="false">HEX2DEC(F9309)</f>
        <v>0</v>
      </c>
      <c r="O9309" s="0" t="n">
        <f aca="false">(H9309/256)+((I9309&lt;128)*I9309+(I9309&gt;128)*(I9309-256))</f>
        <v>0</v>
      </c>
      <c r="P9309" s="0" t="n">
        <f aca="false">(J9309/256)+((K9309&lt;128)*K9309+(K9309&gt;128)*(K9309-256))</f>
        <v>0</v>
      </c>
      <c r="Q9309" s="0" t="n">
        <f aca="false">(L9309/256)+((M9309&lt;128)*M9309+(M9309&gt;128)*(M9309-256))</f>
        <v>0</v>
      </c>
      <c r="R9309" s="1"/>
      <c r="S9309" s="1"/>
      <c r="T9309" s="1"/>
    </row>
    <row r="9310" customFormat="false" ht="12.75" hidden="false" customHeight="false" outlineLevel="0" collapsed="false">
      <c r="H9310" s="0" t="n">
        <f aca="false">HEX2DEC(A9310)</f>
        <v>0</v>
      </c>
      <c r="I9310" s="0" t="n">
        <f aca="false">HEX2DEC(B9310)</f>
        <v>0</v>
      </c>
      <c r="J9310" s="0" t="n">
        <f aca="false">HEX2DEC(C9310)</f>
        <v>0</v>
      </c>
      <c r="K9310" s="0" t="n">
        <f aca="false">HEX2DEC(D9310)</f>
        <v>0</v>
      </c>
      <c r="L9310" s="0" t="n">
        <f aca="false">HEX2DEC(E9310)</f>
        <v>0</v>
      </c>
      <c r="M9310" s="0" t="n">
        <f aca="false">HEX2DEC(F9310)</f>
        <v>0</v>
      </c>
      <c r="O9310" s="0" t="n">
        <f aca="false">(H9310/256)+((I9310&lt;128)*I9310+(I9310&gt;128)*(I9310-256))</f>
        <v>0</v>
      </c>
      <c r="P9310" s="0" t="n">
        <f aca="false">(J9310/256)+((K9310&lt;128)*K9310+(K9310&gt;128)*(K9310-256))</f>
        <v>0</v>
      </c>
      <c r="Q9310" s="0" t="n">
        <f aca="false">(L9310/256)+((M9310&lt;128)*M9310+(M9310&gt;128)*(M9310-256))</f>
        <v>0</v>
      </c>
      <c r="R9310" s="1"/>
      <c r="S9310" s="1"/>
      <c r="T9310" s="1"/>
    </row>
    <row r="9311" customFormat="false" ht="12.75" hidden="false" customHeight="false" outlineLevel="0" collapsed="false">
      <c r="H9311" s="0" t="n">
        <f aca="false">HEX2DEC(A9311)</f>
        <v>0</v>
      </c>
      <c r="I9311" s="0" t="n">
        <f aca="false">HEX2DEC(B9311)</f>
        <v>0</v>
      </c>
      <c r="J9311" s="0" t="n">
        <f aca="false">HEX2DEC(C9311)</f>
        <v>0</v>
      </c>
      <c r="K9311" s="0" t="n">
        <f aca="false">HEX2DEC(D9311)</f>
        <v>0</v>
      </c>
      <c r="L9311" s="0" t="n">
        <f aca="false">HEX2DEC(E9311)</f>
        <v>0</v>
      </c>
      <c r="M9311" s="0" t="n">
        <f aca="false">HEX2DEC(F9311)</f>
        <v>0</v>
      </c>
      <c r="O9311" s="0" t="n">
        <f aca="false">(H9311/256)+((I9311&lt;128)*I9311+(I9311&gt;128)*(I9311-256))</f>
        <v>0</v>
      </c>
      <c r="P9311" s="0" t="n">
        <f aca="false">(J9311/256)+((K9311&lt;128)*K9311+(K9311&gt;128)*(K9311-256))</f>
        <v>0</v>
      </c>
      <c r="Q9311" s="0" t="n">
        <f aca="false">(L9311/256)+((M9311&lt;128)*M9311+(M9311&gt;128)*(M9311-256))</f>
        <v>0</v>
      </c>
      <c r="R9311" s="1"/>
      <c r="S9311" s="1"/>
      <c r="T9311" s="1"/>
    </row>
    <row r="9312" customFormat="false" ht="12.75" hidden="false" customHeight="false" outlineLevel="0" collapsed="false">
      <c r="H9312" s="0" t="n">
        <f aca="false">HEX2DEC(A9312)</f>
        <v>0</v>
      </c>
      <c r="I9312" s="0" t="n">
        <f aca="false">HEX2DEC(B9312)</f>
        <v>0</v>
      </c>
      <c r="J9312" s="0" t="n">
        <f aca="false">HEX2DEC(C9312)</f>
        <v>0</v>
      </c>
      <c r="K9312" s="0" t="n">
        <f aca="false">HEX2DEC(D9312)</f>
        <v>0</v>
      </c>
      <c r="L9312" s="0" t="n">
        <f aca="false">HEX2DEC(E9312)</f>
        <v>0</v>
      </c>
      <c r="M9312" s="0" t="n">
        <f aca="false">HEX2DEC(F9312)</f>
        <v>0</v>
      </c>
      <c r="O9312" s="0" t="n">
        <f aca="false">(H9312/256)+((I9312&lt;128)*I9312+(I9312&gt;128)*(I9312-256))</f>
        <v>0</v>
      </c>
      <c r="P9312" s="0" t="n">
        <f aca="false">(J9312/256)+((K9312&lt;128)*K9312+(K9312&gt;128)*(K9312-256))</f>
        <v>0</v>
      </c>
      <c r="Q9312" s="0" t="n">
        <f aca="false">(L9312/256)+((M9312&lt;128)*M9312+(M9312&gt;128)*(M9312-256))</f>
        <v>0</v>
      </c>
      <c r="R9312" s="1"/>
      <c r="S9312" s="1"/>
      <c r="T9312" s="1"/>
    </row>
    <row r="9313" customFormat="false" ht="12.75" hidden="false" customHeight="false" outlineLevel="0" collapsed="false">
      <c r="H9313" s="0" t="n">
        <f aca="false">HEX2DEC(A9313)</f>
        <v>0</v>
      </c>
      <c r="I9313" s="0" t="n">
        <f aca="false">HEX2DEC(B9313)</f>
        <v>0</v>
      </c>
      <c r="J9313" s="0" t="n">
        <f aca="false">HEX2DEC(C9313)</f>
        <v>0</v>
      </c>
      <c r="K9313" s="0" t="n">
        <f aca="false">HEX2DEC(D9313)</f>
        <v>0</v>
      </c>
      <c r="L9313" s="0" t="n">
        <f aca="false">HEX2DEC(E9313)</f>
        <v>0</v>
      </c>
      <c r="M9313" s="0" t="n">
        <f aca="false">HEX2DEC(F9313)</f>
        <v>0</v>
      </c>
      <c r="O9313" s="0" t="n">
        <f aca="false">(H9313/256)+((I9313&lt;128)*I9313+(I9313&gt;128)*(I9313-256))</f>
        <v>0</v>
      </c>
      <c r="P9313" s="0" t="n">
        <f aca="false">(J9313/256)+((K9313&lt;128)*K9313+(K9313&gt;128)*(K9313-256))</f>
        <v>0</v>
      </c>
      <c r="Q9313" s="0" t="n">
        <f aca="false">(L9313/256)+((M9313&lt;128)*M9313+(M9313&gt;128)*(M9313-256))</f>
        <v>0</v>
      </c>
      <c r="R9313" s="1"/>
      <c r="S9313" s="1"/>
      <c r="T9313" s="1"/>
    </row>
    <row r="9314" customFormat="false" ht="12.75" hidden="false" customHeight="false" outlineLevel="0" collapsed="false">
      <c r="H9314" s="0" t="n">
        <f aca="false">HEX2DEC(A9314)</f>
        <v>0</v>
      </c>
      <c r="I9314" s="0" t="n">
        <f aca="false">HEX2DEC(B9314)</f>
        <v>0</v>
      </c>
      <c r="J9314" s="0" t="n">
        <f aca="false">HEX2DEC(C9314)</f>
        <v>0</v>
      </c>
      <c r="K9314" s="0" t="n">
        <f aca="false">HEX2DEC(D9314)</f>
        <v>0</v>
      </c>
      <c r="L9314" s="0" t="n">
        <f aca="false">HEX2DEC(E9314)</f>
        <v>0</v>
      </c>
      <c r="M9314" s="0" t="n">
        <f aca="false">HEX2DEC(F9314)</f>
        <v>0</v>
      </c>
      <c r="O9314" s="0" t="n">
        <f aca="false">(H9314/256)+((I9314&lt;128)*I9314+(I9314&gt;128)*(I9314-256))</f>
        <v>0</v>
      </c>
      <c r="P9314" s="0" t="n">
        <f aca="false">(J9314/256)+((K9314&lt;128)*K9314+(K9314&gt;128)*(K9314-256))</f>
        <v>0</v>
      </c>
      <c r="Q9314" s="0" t="n">
        <f aca="false">(L9314/256)+((M9314&lt;128)*M9314+(M9314&gt;128)*(M9314-256))</f>
        <v>0</v>
      </c>
      <c r="R9314" s="1"/>
      <c r="S9314" s="1"/>
      <c r="T9314" s="1"/>
    </row>
    <row r="9315" customFormat="false" ht="12.75" hidden="false" customHeight="false" outlineLevel="0" collapsed="false">
      <c r="H9315" s="0" t="n">
        <f aca="false">HEX2DEC(A9315)</f>
        <v>0</v>
      </c>
      <c r="I9315" s="0" t="n">
        <f aca="false">HEX2DEC(B9315)</f>
        <v>0</v>
      </c>
      <c r="J9315" s="0" t="n">
        <f aca="false">HEX2DEC(C9315)</f>
        <v>0</v>
      </c>
      <c r="K9315" s="0" t="n">
        <f aca="false">HEX2DEC(D9315)</f>
        <v>0</v>
      </c>
      <c r="L9315" s="0" t="n">
        <f aca="false">HEX2DEC(E9315)</f>
        <v>0</v>
      </c>
      <c r="M9315" s="0" t="n">
        <f aca="false">HEX2DEC(F9315)</f>
        <v>0</v>
      </c>
      <c r="O9315" s="0" t="n">
        <f aca="false">(H9315/256)+((I9315&lt;128)*I9315+(I9315&gt;128)*(I9315-256))</f>
        <v>0</v>
      </c>
      <c r="P9315" s="0" t="n">
        <f aca="false">(J9315/256)+((K9315&lt;128)*K9315+(K9315&gt;128)*(K9315-256))</f>
        <v>0</v>
      </c>
      <c r="Q9315" s="0" t="n">
        <f aca="false">(L9315/256)+((M9315&lt;128)*M9315+(M9315&gt;128)*(M9315-256))</f>
        <v>0</v>
      </c>
      <c r="R9315" s="1"/>
      <c r="S9315" s="1"/>
      <c r="T9315" s="1"/>
    </row>
    <row r="9316" customFormat="false" ht="12.75" hidden="false" customHeight="false" outlineLevel="0" collapsed="false">
      <c r="H9316" s="0" t="n">
        <f aca="false">HEX2DEC(A9316)</f>
        <v>0</v>
      </c>
      <c r="I9316" s="0" t="n">
        <f aca="false">HEX2DEC(B9316)</f>
        <v>0</v>
      </c>
      <c r="J9316" s="0" t="n">
        <f aca="false">HEX2DEC(C9316)</f>
        <v>0</v>
      </c>
      <c r="K9316" s="0" t="n">
        <f aca="false">HEX2DEC(D9316)</f>
        <v>0</v>
      </c>
      <c r="L9316" s="0" t="n">
        <f aca="false">HEX2DEC(E9316)</f>
        <v>0</v>
      </c>
      <c r="M9316" s="0" t="n">
        <f aca="false">HEX2DEC(F9316)</f>
        <v>0</v>
      </c>
      <c r="O9316" s="0" t="n">
        <f aca="false">(H9316/256)+((I9316&lt;128)*I9316+(I9316&gt;128)*(I9316-256))</f>
        <v>0</v>
      </c>
      <c r="P9316" s="0" t="n">
        <f aca="false">(J9316/256)+((K9316&lt;128)*K9316+(K9316&gt;128)*(K9316-256))</f>
        <v>0</v>
      </c>
      <c r="Q9316" s="0" t="n">
        <f aca="false">(L9316/256)+((M9316&lt;128)*M9316+(M9316&gt;128)*(M9316-256))</f>
        <v>0</v>
      </c>
      <c r="R9316" s="1"/>
      <c r="S9316" s="1"/>
      <c r="T9316" s="1"/>
    </row>
    <row r="9317" customFormat="false" ht="12.75" hidden="false" customHeight="false" outlineLevel="0" collapsed="false">
      <c r="H9317" s="0" t="n">
        <f aca="false">HEX2DEC(A9317)</f>
        <v>0</v>
      </c>
      <c r="I9317" s="0" t="n">
        <f aca="false">HEX2DEC(B9317)</f>
        <v>0</v>
      </c>
      <c r="J9317" s="0" t="n">
        <f aca="false">HEX2DEC(C9317)</f>
        <v>0</v>
      </c>
      <c r="K9317" s="0" t="n">
        <f aca="false">HEX2DEC(D9317)</f>
        <v>0</v>
      </c>
      <c r="L9317" s="0" t="n">
        <f aca="false">HEX2DEC(E9317)</f>
        <v>0</v>
      </c>
      <c r="M9317" s="0" t="n">
        <f aca="false">HEX2DEC(F9317)</f>
        <v>0</v>
      </c>
      <c r="O9317" s="0" t="n">
        <f aca="false">(H9317/256)+((I9317&lt;128)*I9317+(I9317&gt;128)*(I9317-256))</f>
        <v>0</v>
      </c>
      <c r="P9317" s="0" t="n">
        <f aca="false">(J9317/256)+((K9317&lt;128)*K9317+(K9317&gt;128)*(K9317-256))</f>
        <v>0</v>
      </c>
      <c r="Q9317" s="0" t="n">
        <f aca="false">(L9317/256)+((M9317&lt;128)*M9317+(M9317&gt;128)*(M9317-256))</f>
        <v>0</v>
      </c>
      <c r="R9317" s="1"/>
      <c r="S9317" s="1"/>
      <c r="T9317" s="1"/>
    </row>
    <row r="9318" customFormat="false" ht="12.75" hidden="false" customHeight="false" outlineLevel="0" collapsed="false">
      <c r="H9318" s="0" t="n">
        <f aca="false">HEX2DEC(A9318)</f>
        <v>0</v>
      </c>
      <c r="I9318" s="0" t="n">
        <f aca="false">HEX2DEC(B9318)</f>
        <v>0</v>
      </c>
      <c r="J9318" s="0" t="n">
        <f aca="false">HEX2DEC(C9318)</f>
        <v>0</v>
      </c>
      <c r="K9318" s="0" t="n">
        <f aca="false">HEX2DEC(D9318)</f>
        <v>0</v>
      </c>
      <c r="L9318" s="0" t="n">
        <f aca="false">HEX2DEC(E9318)</f>
        <v>0</v>
      </c>
      <c r="M9318" s="0" t="n">
        <f aca="false">HEX2DEC(F9318)</f>
        <v>0</v>
      </c>
      <c r="O9318" s="0" t="n">
        <f aca="false">(H9318/256)+((I9318&lt;128)*I9318+(I9318&gt;128)*(I9318-256))</f>
        <v>0</v>
      </c>
      <c r="P9318" s="0" t="n">
        <f aca="false">(J9318/256)+((K9318&lt;128)*K9318+(K9318&gt;128)*(K9318-256))</f>
        <v>0</v>
      </c>
      <c r="Q9318" s="0" t="n">
        <f aca="false">(L9318/256)+((M9318&lt;128)*M9318+(M9318&gt;128)*(M9318-256))</f>
        <v>0</v>
      </c>
      <c r="R9318" s="1"/>
      <c r="S9318" s="1"/>
      <c r="T9318" s="1"/>
    </row>
    <row r="9319" customFormat="false" ht="12.75" hidden="false" customHeight="false" outlineLevel="0" collapsed="false">
      <c r="H9319" s="0" t="n">
        <f aca="false">HEX2DEC(A9319)</f>
        <v>0</v>
      </c>
      <c r="I9319" s="0" t="n">
        <f aca="false">HEX2DEC(B9319)</f>
        <v>0</v>
      </c>
      <c r="J9319" s="0" t="n">
        <f aca="false">HEX2DEC(C9319)</f>
        <v>0</v>
      </c>
      <c r="K9319" s="0" t="n">
        <f aca="false">HEX2DEC(D9319)</f>
        <v>0</v>
      </c>
      <c r="L9319" s="0" t="n">
        <f aca="false">HEX2DEC(E9319)</f>
        <v>0</v>
      </c>
      <c r="M9319" s="0" t="n">
        <f aca="false">HEX2DEC(F9319)</f>
        <v>0</v>
      </c>
      <c r="O9319" s="0" t="n">
        <f aca="false">(H9319/256)+((I9319&lt;128)*I9319+(I9319&gt;128)*(I9319-256))</f>
        <v>0</v>
      </c>
      <c r="P9319" s="0" t="n">
        <f aca="false">(J9319/256)+((K9319&lt;128)*K9319+(K9319&gt;128)*(K9319-256))</f>
        <v>0</v>
      </c>
      <c r="Q9319" s="0" t="n">
        <f aca="false">(L9319/256)+((M9319&lt;128)*M9319+(M9319&gt;128)*(M9319-256))</f>
        <v>0</v>
      </c>
      <c r="R9319" s="1"/>
      <c r="S9319" s="1"/>
      <c r="T9319" s="1"/>
    </row>
    <row r="9320" customFormat="false" ht="12.75" hidden="false" customHeight="false" outlineLevel="0" collapsed="false">
      <c r="H9320" s="0" t="n">
        <f aca="false">HEX2DEC(A9320)</f>
        <v>0</v>
      </c>
      <c r="I9320" s="0" t="n">
        <f aca="false">HEX2DEC(B9320)</f>
        <v>0</v>
      </c>
      <c r="J9320" s="0" t="n">
        <f aca="false">HEX2DEC(C9320)</f>
        <v>0</v>
      </c>
      <c r="K9320" s="0" t="n">
        <f aca="false">HEX2DEC(D9320)</f>
        <v>0</v>
      </c>
      <c r="L9320" s="0" t="n">
        <f aca="false">HEX2DEC(E9320)</f>
        <v>0</v>
      </c>
      <c r="M9320" s="0" t="n">
        <f aca="false">HEX2DEC(F9320)</f>
        <v>0</v>
      </c>
      <c r="O9320" s="0" t="n">
        <f aca="false">(H9320/256)+((I9320&lt;128)*I9320+(I9320&gt;128)*(I9320-256))</f>
        <v>0</v>
      </c>
      <c r="P9320" s="0" t="n">
        <f aca="false">(J9320/256)+((K9320&lt;128)*K9320+(K9320&gt;128)*(K9320-256))</f>
        <v>0</v>
      </c>
      <c r="Q9320" s="0" t="n">
        <f aca="false">(L9320/256)+((M9320&lt;128)*M9320+(M9320&gt;128)*(M9320-256))</f>
        <v>0</v>
      </c>
      <c r="R9320" s="1"/>
      <c r="S9320" s="1"/>
      <c r="T9320" s="1"/>
    </row>
    <row r="9321" customFormat="false" ht="12.75" hidden="false" customHeight="false" outlineLevel="0" collapsed="false">
      <c r="H9321" s="0" t="n">
        <f aca="false">HEX2DEC(A9321)</f>
        <v>0</v>
      </c>
      <c r="I9321" s="0" t="n">
        <f aca="false">HEX2DEC(B9321)</f>
        <v>0</v>
      </c>
      <c r="J9321" s="0" t="n">
        <f aca="false">HEX2DEC(C9321)</f>
        <v>0</v>
      </c>
      <c r="K9321" s="0" t="n">
        <f aca="false">HEX2DEC(D9321)</f>
        <v>0</v>
      </c>
      <c r="L9321" s="0" t="n">
        <f aca="false">HEX2DEC(E9321)</f>
        <v>0</v>
      </c>
      <c r="M9321" s="0" t="n">
        <f aca="false">HEX2DEC(F9321)</f>
        <v>0</v>
      </c>
      <c r="O9321" s="0" t="n">
        <f aca="false">(H9321/256)+((I9321&lt;128)*I9321+(I9321&gt;128)*(I9321-256))</f>
        <v>0</v>
      </c>
      <c r="P9321" s="0" t="n">
        <f aca="false">(J9321/256)+((K9321&lt;128)*K9321+(K9321&gt;128)*(K9321-256))</f>
        <v>0</v>
      </c>
      <c r="Q9321" s="0" t="n">
        <f aca="false">(L9321/256)+((M9321&lt;128)*M9321+(M9321&gt;128)*(M9321-256))</f>
        <v>0</v>
      </c>
      <c r="R9321" s="1"/>
      <c r="S9321" s="1"/>
      <c r="T9321" s="1"/>
    </row>
    <row r="9322" customFormat="false" ht="12.75" hidden="false" customHeight="false" outlineLevel="0" collapsed="false">
      <c r="H9322" s="0" t="n">
        <f aca="false">HEX2DEC(A9322)</f>
        <v>0</v>
      </c>
      <c r="I9322" s="0" t="n">
        <f aca="false">HEX2DEC(B9322)</f>
        <v>0</v>
      </c>
      <c r="J9322" s="0" t="n">
        <f aca="false">HEX2DEC(C9322)</f>
        <v>0</v>
      </c>
      <c r="K9322" s="0" t="n">
        <f aca="false">HEX2DEC(D9322)</f>
        <v>0</v>
      </c>
      <c r="L9322" s="0" t="n">
        <f aca="false">HEX2DEC(E9322)</f>
        <v>0</v>
      </c>
      <c r="M9322" s="0" t="n">
        <f aca="false">HEX2DEC(F9322)</f>
        <v>0</v>
      </c>
      <c r="O9322" s="0" t="n">
        <f aca="false">(H9322/256)+((I9322&lt;128)*I9322+(I9322&gt;128)*(I9322-256))</f>
        <v>0</v>
      </c>
      <c r="P9322" s="0" t="n">
        <f aca="false">(J9322/256)+((K9322&lt;128)*K9322+(K9322&gt;128)*(K9322-256))</f>
        <v>0</v>
      </c>
      <c r="Q9322" s="0" t="n">
        <f aca="false">(L9322/256)+((M9322&lt;128)*M9322+(M9322&gt;128)*(M9322-256))</f>
        <v>0</v>
      </c>
      <c r="R9322" s="1"/>
      <c r="S9322" s="1"/>
      <c r="T9322" s="1"/>
    </row>
    <row r="9323" customFormat="false" ht="12.75" hidden="false" customHeight="false" outlineLevel="0" collapsed="false">
      <c r="H9323" s="0" t="n">
        <f aca="false">HEX2DEC(A9323)</f>
        <v>0</v>
      </c>
      <c r="I9323" s="0" t="n">
        <f aca="false">HEX2DEC(B9323)</f>
        <v>0</v>
      </c>
      <c r="J9323" s="0" t="n">
        <f aca="false">HEX2DEC(C9323)</f>
        <v>0</v>
      </c>
      <c r="K9323" s="0" t="n">
        <f aca="false">HEX2DEC(D9323)</f>
        <v>0</v>
      </c>
      <c r="L9323" s="0" t="n">
        <f aca="false">HEX2DEC(E9323)</f>
        <v>0</v>
      </c>
      <c r="M9323" s="0" t="n">
        <f aca="false">HEX2DEC(F9323)</f>
        <v>0</v>
      </c>
      <c r="O9323" s="0" t="n">
        <f aca="false">(H9323/256)+((I9323&lt;128)*I9323+(I9323&gt;128)*(I9323-256))</f>
        <v>0</v>
      </c>
      <c r="P9323" s="0" t="n">
        <f aca="false">(J9323/256)+((K9323&lt;128)*K9323+(K9323&gt;128)*(K9323-256))</f>
        <v>0</v>
      </c>
      <c r="Q9323" s="0" t="n">
        <f aca="false">(L9323/256)+((M9323&lt;128)*M9323+(M9323&gt;128)*(M9323-256))</f>
        <v>0</v>
      </c>
      <c r="R9323" s="1"/>
      <c r="S9323" s="1"/>
      <c r="T9323" s="1"/>
    </row>
    <row r="9324" customFormat="false" ht="12.75" hidden="false" customHeight="false" outlineLevel="0" collapsed="false">
      <c r="H9324" s="0" t="n">
        <f aca="false">HEX2DEC(A9324)</f>
        <v>0</v>
      </c>
      <c r="I9324" s="0" t="n">
        <f aca="false">HEX2DEC(B9324)</f>
        <v>0</v>
      </c>
      <c r="J9324" s="0" t="n">
        <f aca="false">HEX2DEC(C9324)</f>
        <v>0</v>
      </c>
      <c r="K9324" s="0" t="n">
        <f aca="false">HEX2DEC(D9324)</f>
        <v>0</v>
      </c>
      <c r="L9324" s="0" t="n">
        <f aca="false">HEX2DEC(E9324)</f>
        <v>0</v>
      </c>
      <c r="M9324" s="0" t="n">
        <f aca="false">HEX2DEC(F9324)</f>
        <v>0</v>
      </c>
      <c r="O9324" s="0" t="n">
        <f aca="false">(H9324/256)+((I9324&lt;128)*I9324+(I9324&gt;128)*(I9324-256))</f>
        <v>0</v>
      </c>
      <c r="P9324" s="0" t="n">
        <f aca="false">(J9324/256)+((K9324&lt;128)*K9324+(K9324&gt;128)*(K9324-256))</f>
        <v>0</v>
      </c>
      <c r="Q9324" s="0" t="n">
        <f aca="false">(L9324/256)+((M9324&lt;128)*M9324+(M9324&gt;128)*(M9324-256))</f>
        <v>0</v>
      </c>
      <c r="R9324" s="1"/>
      <c r="S9324" s="1"/>
      <c r="T9324" s="1"/>
    </row>
    <row r="9325" customFormat="false" ht="12.75" hidden="false" customHeight="false" outlineLevel="0" collapsed="false">
      <c r="H9325" s="0" t="n">
        <f aca="false">HEX2DEC(A9325)</f>
        <v>0</v>
      </c>
      <c r="I9325" s="0" t="n">
        <f aca="false">HEX2DEC(B9325)</f>
        <v>0</v>
      </c>
      <c r="J9325" s="0" t="n">
        <f aca="false">HEX2DEC(C9325)</f>
        <v>0</v>
      </c>
      <c r="K9325" s="0" t="n">
        <f aca="false">HEX2DEC(D9325)</f>
        <v>0</v>
      </c>
      <c r="L9325" s="0" t="n">
        <f aca="false">HEX2DEC(E9325)</f>
        <v>0</v>
      </c>
      <c r="M9325" s="0" t="n">
        <f aca="false">HEX2DEC(F9325)</f>
        <v>0</v>
      </c>
      <c r="O9325" s="0" t="n">
        <f aca="false">(H9325/256)+((I9325&lt;128)*I9325+(I9325&gt;128)*(I9325-256))</f>
        <v>0</v>
      </c>
      <c r="P9325" s="0" t="n">
        <f aca="false">(J9325/256)+((K9325&lt;128)*K9325+(K9325&gt;128)*(K9325-256))</f>
        <v>0</v>
      </c>
      <c r="Q9325" s="0" t="n">
        <f aca="false">(L9325/256)+((M9325&lt;128)*M9325+(M9325&gt;128)*(M9325-256))</f>
        <v>0</v>
      </c>
      <c r="R9325" s="1"/>
      <c r="S9325" s="1"/>
      <c r="T9325" s="1"/>
    </row>
    <row r="9326" customFormat="false" ht="12.75" hidden="false" customHeight="false" outlineLevel="0" collapsed="false">
      <c r="H9326" s="0" t="n">
        <f aca="false">HEX2DEC(A9326)</f>
        <v>0</v>
      </c>
      <c r="I9326" s="0" t="n">
        <f aca="false">HEX2DEC(B9326)</f>
        <v>0</v>
      </c>
      <c r="J9326" s="0" t="n">
        <f aca="false">HEX2DEC(C9326)</f>
        <v>0</v>
      </c>
      <c r="K9326" s="0" t="n">
        <f aca="false">HEX2DEC(D9326)</f>
        <v>0</v>
      </c>
      <c r="L9326" s="0" t="n">
        <f aca="false">HEX2DEC(E9326)</f>
        <v>0</v>
      </c>
      <c r="M9326" s="0" t="n">
        <f aca="false">HEX2DEC(F9326)</f>
        <v>0</v>
      </c>
      <c r="O9326" s="0" t="n">
        <f aca="false">(H9326/256)+((I9326&lt;128)*I9326+(I9326&gt;128)*(I9326-256))</f>
        <v>0</v>
      </c>
      <c r="P9326" s="0" t="n">
        <f aca="false">(J9326/256)+((K9326&lt;128)*K9326+(K9326&gt;128)*(K9326-256))</f>
        <v>0</v>
      </c>
      <c r="Q9326" s="0" t="n">
        <f aca="false">(L9326/256)+((M9326&lt;128)*M9326+(M9326&gt;128)*(M9326-256))</f>
        <v>0</v>
      </c>
      <c r="R9326" s="1"/>
      <c r="S9326" s="1"/>
      <c r="T9326" s="1"/>
    </row>
    <row r="9327" customFormat="false" ht="12.75" hidden="false" customHeight="false" outlineLevel="0" collapsed="false">
      <c r="H9327" s="0" t="n">
        <f aca="false">HEX2DEC(A9327)</f>
        <v>0</v>
      </c>
      <c r="I9327" s="0" t="n">
        <f aca="false">HEX2DEC(B9327)</f>
        <v>0</v>
      </c>
      <c r="J9327" s="0" t="n">
        <f aca="false">HEX2DEC(C9327)</f>
        <v>0</v>
      </c>
      <c r="K9327" s="0" t="n">
        <f aca="false">HEX2DEC(D9327)</f>
        <v>0</v>
      </c>
      <c r="L9327" s="0" t="n">
        <f aca="false">HEX2DEC(E9327)</f>
        <v>0</v>
      </c>
      <c r="M9327" s="0" t="n">
        <f aca="false">HEX2DEC(F9327)</f>
        <v>0</v>
      </c>
      <c r="O9327" s="0" t="n">
        <f aca="false">(H9327/256)+((I9327&lt;128)*I9327+(I9327&gt;128)*(I9327-256))</f>
        <v>0</v>
      </c>
      <c r="P9327" s="0" t="n">
        <f aca="false">(J9327/256)+((K9327&lt;128)*K9327+(K9327&gt;128)*(K9327-256))</f>
        <v>0</v>
      </c>
      <c r="Q9327" s="0" t="n">
        <f aca="false">(L9327/256)+((M9327&lt;128)*M9327+(M9327&gt;128)*(M9327-256))</f>
        <v>0</v>
      </c>
      <c r="R9327" s="1"/>
      <c r="S9327" s="1"/>
      <c r="T9327" s="1"/>
    </row>
    <row r="9328" customFormat="false" ht="12.75" hidden="false" customHeight="false" outlineLevel="0" collapsed="false">
      <c r="H9328" s="0" t="n">
        <f aca="false">HEX2DEC(A9328)</f>
        <v>0</v>
      </c>
      <c r="I9328" s="0" t="n">
        <f aca="false">HEX2DEC(B9328)</f>
        <v>0</v>
      </c>
      <c r="J9328" s="0" t="n">
        <f aca="false">HEX2DEC(C9328)</f>
        <v>0</v>
      </c>
      <c r="K9328" s="0" t="n">
        <f aca="false">HEX2DEC(D9328)</f>
        <v>0</v>
      </c>
      <c r="L9328" s="0" t="n">
        <f aca="false">HEX2DEC(E9328)</f>
        <v>0</v>
      </c>
      <c r="M9328" s="0" t="n">
        <f aca="false">HEX2DEC(F9328)</f>
        <v>0</v>
      </c>
      <c r="O9328" s="0" t="n">
        <f aca="false">(H9328/256)+((I9328&lt;128)*I9328+(I9328&gt;128)*(I9328-256))</f>
        <v>0</v>
      </c>
      <c r="P9328" s="0" t="n">
        <f aca="false">(J9328/256)+((K9328&lt;128)*K9328+(K9328&gt;128)*(K9328-256))</f>
        <v>0</v>
      </c>
      <c r="Q9328" s="0" t="n">
        <f aca="false">(L9328/256)+((M9328&lt;128)*M9328+(M9328&gt;128)*(M9328-256))</f>
        <v>0</v>
      </c>
      <c r="R9328" s="1"/>
      <c r="S9328" s="1"/>
      <c r="T9328" s="1"/>
    </row>
    <row r="9329" customFormat="false" ht="12.75" hidden="false" customHeight="false" outlineLevel="0" collapsed="false">
      <c r="H9329" s="0" t="n">
        <f aca="false">HEX2DEC(A9329)</f>
        <v>0</v>
      </c>
      <c r="I9329" s="0" t="n">
        <f aca="false">HEX2DEC(B9329)</f>
        <v>0</v>
      </c>
      <c r="J9329" s="0" t="n">
        <f aca="false">HEX2DEC(C9329)</f>
        <v>0</v>
      </c>
      <c r="K9329" s="0" t="n">
        <f aca="false">HEX2DEC(D9329)</f>
        <v>0</v>
      </c>
      <c r="L9329" s="0" t="n">
        <f aca="false">HEX2DEC(E9329)</f>
        <v>0</v>
      </c>
      <c r="M9329" s="0" t="n">
        <f aca="false">HEX2DEC(F9329)</f>
        <v>0</v>
      </c>
      <c r="O9329" s="0" t="n">
        <f aca="false">(H9329/256)+((I9329&lt;128)*I9329+(I9329&gt;128)*(I9329-256))</f>
        <v>0</v>
      </c>
      <c r="P9329" s="0" t="n">
        <f aca="false">(J9329/256)+((K9329&lt;128)*K9329+(K9329&gt;128)*(K9329-256))</f>
        <v>0</v>
      </c>
      <c r="Q9329" s="0" t="n">
        <f aca="false">(L9329/256)+((M9329&lt;128)*M9329+(M9329&gt;128)*(M9329-256))</f>
        <v>0</v>
      </c>
      <c r="R9329" s="1"/>
      <c r="S9329" s="1"/>
      <c r="T9329" s="1"/>
    </row>
    <row r="9330" customFormat="false" ht="12.75" hidden="false" customHeight="false" outlineLevel="0" collapsed="false">
      <c r="H9330" s="0" t="n">
        <f aca="false">HEX2DEC(A9330)</f>
        <v>0</v>
      </c>
      <c r="I9330" s="0" t="n">
        <f aca="false">HEX2DEC(B9330)</f>
        <v>0</v>
      </c>
      <c r="J9330" s="0" t="n">
        <f aca="false">HEX2DEC(C9330)</f>
        <v>0</v>
      </c>
      <c r="K9330" s="0" t="n">
        <f aca="false">HEX2DEC(D9330)</f>
        <v>0</v>
      </c>
      <c r="L9330" s="0" t="n">
        <f aca="false">HEX2DEC(E9330)</f>
        <v>0</v>
      </c>
      <c r="M9330" s="0" t="n">
        <f aca="false">HEX2DEC(F9330)</f>
        <v>0</v>
      </c>
      <c r="O9330" s="0" t="n">
        <f aca="false">(H9330/256)+((I9330&lt;128)*I9330+(I9330&gt;128)*(I9330-256))</f>
        <v>0</v>
      </c>
      <c r="P9330" s="0" t="n">
        <f aca="false">(J9330/256)+((K9330&lt;128)*K9330+(K9330&gt;128)*(K9330-256))</f>
        <v>0</v>
      </c>
      <c r="Q9330" s="0" t="n">
        <f aca="false">(L9330/256)+((M9330&lt;128)*M9330+(M9330&gt;128)*(M9330-256))</f>
        <v>0</v>
      </c>
      <c r="R9330" s="1"/>
      <c r="S9330" s="1"/>
      <c r="T9330" s="1"/>
    </row>
    <row r="9331" customFormat="false" ht="12.75" hidden="false" customHeight="false" outlineLevel="0" collapsed="false">
      <c r="H9331" s="0" t="n">
        <f aca="false">HEX2DEC(A9331)</f>
        <v>0</v>
      </c>
      <c r="I9331" s="0" t="n">
        <f aca="false">HEX2DEC(B9331)</f>
        <v>0</v>
      </c>
      <c r="J9331" s="0" t="n">
        <f aca="false">HEX2DEC(C9331)</f>
        <v>0</v>
      </c>
      <c r="K9331" s="0" t="n">
        <f aca="false">HEX2DEC(D9331)</f>
        <v>0</v>
      </c>
      <c r="L9331" s="0" t="n">
        <f aca="false">HEX2DEC(E9331)</f>
        <v>0</v>
      </c>
      <c r="M9331" s="0" t="n">
        <f aca="false">HEX2DEC(F9331)</f>
        <v>0</v>
      </c>
      <c r="O9331" s="0" t="n">
        <f aca="false">(H9331/256)+((I9331&lt;128)*I9331+(I9331&gt;128)*(I9331-256))</f>
        <v>0</v>
      </c>
      <c r="P9331" s="0" t="n">
        <f aca="false">(J9331/256)+((K9331&lt;128)*K9331+(K9331&gt;128)*(K9331-256))</f>
        <v>0</v>
      </c>
      <c r="Q9331" s="0" t="n">
        <f aca="false">(L9331/256)+((M9331&lt;128)*M9331+(M9331&gt;128)*(M9331-256))</f>
        <v>0</v>
      </c>
      <c r="R9331" s="1"/>
      <c r="S9331" s="1"/>
      <c r="T9331" s="1"/>
    </row>
    <row r="9332" customFormat="false" ht="12.75" hidden="false" customHeight="false" outlineLevel="0" collapsed="false">
      <c r="H9332" s="0" t="n">
        <f aca="false">HEX2DEC(A9332)</f>
        <v>0</v>
      </c>
      <c r="I9332" s="0" t="n">
        <f aca="false">HEX2DEC(B9332)</f>
        <v>0</v>
      </c>
      <c r="J9332" s="0" t="n">
        <f aca="false">HEX2DEC(C9332)</f>
        <v>0</v>
      </c>
      <c r="K9332" s="0" t="n">
        <f aca="false">HEX2DEC(D9332)</f>
        <v>0</v>
      </c>
      <c r="L9332" s="0" t="n">
        <f aca="false">HEX2DEC(E9332)</f>
        <v>0</v>
      </c>
      <c r="M9332" s="0" t="n">
        <f aca="false">HEX2DEC(F9332)</f>
        <v>0</v>
      </c>
      <c r="O9332" s="0" t="n">
        <f aca="false">(H9332/256)+((I9332&lt;128)*I9332+(I9332&gt;128)*(I9332-256))</f>
        <v>0</v>
      </c>
      <c r="P9332" s="0" t="n">
        <f aca="false">(J9332/256)+((K9332&lt;128)*K9332+(K9332&gt;128)*(K9332-256))</f>
        <v>0</v>
      </c>
      <c r="Q9332" s="0" t="n">
        <f aca="false">(L9332/256)+((M9332&lt;128)*M9332+(M9332&gt;128)*(M9332-256))</f>
        <v>0</v>
      </c>
      <c r="R9332" s="1"/>
      <c r="S9332" s="1"/>
      <c r="T9332" s="1"/>
    </row>
    <row r="9333" customFormat="false" ht="12.75" hidden="false" customHeight="false" outlineLevel="0" collapsed="false">
      <c r="H9333" s="0" t="n">
        <f aca="false">HEX2DEC(A9333)</f>
        <v>0</v>
      </c>
      <c r="I9333" s="0" t="n">
        <f aca="false">HEX2DEC(B9333)</f>
        <v>0</v>
      </c>
      <c r="J9333" s="0" t="n">
        <f aca="false">HEX2DEC(C9333)</f>
        <v>0</v>
      </c>
      <c r="K9333" s="0" t="n">
        <f aca="false">HEX2DEC(D9333)</f>
        <v>0</v>
      </c>
      <c r="L9333" s="0" t="n">
        <f aca="false">HEX2DEC(E9333)</f>
        <v>0</v>
      </c>
      <c r="M9333" s="0" t="n">
        <f aca="false">HEX2DEC(F9333)</f>
        <v>0</v>
      </c>
      <c r="O9333" s="0" t="n">
        <f aca="false">(H9333/256)+((I9333&lt;128)*I9333+(I9333&gt;128)*(I9333-256))</f>
        <v>0</v>
      </c>
      <c r="P9333" s="0" t="n">
        <f aca="false">(J9333/256)+((K9333&lt;128)*K9333+(K9333&gt;128)*(K9333-256))</f>
        <v>0</v>
      </c>
      <c r="Q9333" s="0" t="n">
        <f aca="false">(L9333/256)+((M9333&lt;128)*M9333+(M9333&gt;128)*(M9333-256))</f>
        <v>0</v>
      </c>
      <c r="R9333" s="1"/>
      <c r="S9333" s="1"/>
      <c r="T9333" s="1"/>
    </row>
    <row r="9334" customFormat="false" ht="12.75" hidden="false" customHeight="false" outlineLevel="0" collapsed="false">
      <c r="H9334" s="0" t="n">
        <f aca="false">HEX2DEC(A9334)</f>
        <v>0</v>
      </c>
      <c r="I9334" s="0" t="n">
        <f aca="false">HEX2DEC(B9334)</f>
        <v>0</v>
      </c>
      <c r="J9334" s="0" t="n">
        <f aca="false">HEX2DEC(C9334)</f>
        <v>0</v>
      </c>
      <c r="K9334" s="0" t="n">
        <f aca="false">HEX2DEC(D9334)</f>
        <v>0</v>
      </c>
      <c r="L9334" s="0" t="n">
        <f aca="false">HEX2DEC(E9334)</f>
        <v>0</v>
      </c>
      <c r="M9334" s="0" t="n">
        <f aca="false">HEX2DEC(F9334)</f>
        <v>0</v>
      </c>
      <c r="O9334" s="0" t="n">
        <f aca="false">(H9334/256)+((I9334&lt;128)*I9334+(I9334&gt;128)*(I9334-256))</f>
        <v>0</v>
      </c>
      <c r="P9334" s="0" t="n">
        <f aca="false">(J9334/256)+((K9334&lt;128)*K9334+(K9334&gt;128)*(K9334-256))</f>
        <v>0</v>
      </c>
      <c r="Q9334" s="0" t="n">
        <f aca="false">(L9334/256)+((M9334&lt;128)*M9334+(M9334&gt;128)*(M9334-256))</f>
        <v>0</v>
      </c>
      <c r="R9334" s="1"/>
      <c r="S9334" s="1"/>
      <c r="T9334" s="1"/>
    </row>
    <row r="9335" customFormat="false" ht="12.75" hidden="false" customHeight="false" outlineLevel="0" collapsed="false">
      <c r="H9335" s="0" t="n">
        <f aca="false">HEX2DEC(A9335)</f>
        <v>0</v>
      </c>
      <c r="I9335" s="0" t="n">
        <f aca="false">HEX2DEC(B9335)</f>
        <v>0</v>
      </c>
      <c r="J9335" s="0" t="n">
        <f aca="false">HEX2DEC(C9335)</f>
        <v>0</v>
      </c>
      <c r="K9335" s="0" t="n">
        <f aca="false">HEX2DEC(D9335)</f>
        <v>0</v>
      </c>
      <c r="L9335" s="0" t="n">
        <f aca="false">HEX2DEC(E9335)</f>
        <v>0</v>
      </c>
      <c r="M9335" s="0" t="n">
        <f aca="false">HEX2DEC(F9335)</f>
        <v>0</v>
      </c>
      <c r="O9335" s="0" t="n">
        <f aca="false">(H9335/256)+((I9335&lt;128)*I9335+(I9335&gt;128)*(I9335-256))</f>
        <v>0</v>
      </c>
      <c r="P9335" s="0" t="n">
        <f aca="false">(J9335/256)+((K9335&lt;128)*K9335+(K9335&gt;128)*(K9335-256))</f>
        <v>0</v>
      </c>
      <c r="Q9335" s="0" t="n">
        <f aca="false">(L9335/256)+((M9335&lt;128)*M9335+(M9335&gt;128)*(M9335-256))</f>
        <v>0</v>
      </c>
      <c r="R9335" s="1"/>
      <c r="S9335" s="1"/>
      <c r="T9335" s="1"/>
    </row>
    <row r="9336" customFormat="false" ht="12.75" hidden="false" customHeight="false" outlineLevel="0" collapsed="false">
      <c r="H9336" s="0" t="n">
        <f aca="false">HEX2DEC(A9336)</f>
        <v>0</v>
      </c>
      <c r="I9336" s="0" t="n">
        <f aca="false">HEX2DEC(B9336)</f>
        <v>0</v>
      </c>
      <c r="J9336" s="0" t="n">
        <f aca="false">HEX2DEC(C9336)</f>
        <v>0</v>
      </c>
      <c r="K9336" s="0" t="n">
        <f aca="false">HEX2DEC(D9336)</f>
        <v>0</v>
      </c>
      <c r="L9336" s="0" t="n">
        <f aca="false">HEX2DEC(E9336)</f>
        <v>0</v>
      </c>
      <c r="M9336" s="0" t="n">
        <f aca="false">HEX2DEC(F9336)</f>
        <v>0</v>
      </c>
      <c r="O9336" s="0" t="n">
        <f aca="false">(H9336/256)+((I9336&lt;128)*I9336+(I9336&gt;128)*(I9336-256))</f>
        <v>0</v>
      </c>
      <c r="P9336" s="0" t="n">
        <f aca="false">(J9336/256)+((K9336&lt;128)*K9336+(K9336&gt;128)*(K9336-256))</f>
        <v>0</v>
      </c>
      <c r="Q9336" s="0" t="n">
        <f aca="false">(L9336/256)+((M9336&lt;128)*M9336+(M9336&gt;128)*(M9336-256))</f>
        <v>0</v>
      </c>
      <c r="R9336" s="1"/>
      <c r="S9336" s="1"/>
      <c r="T9336" s="1"/>
    </row>
    <row r="9337" customFormat="false" ht="12.75" hidden="false" customHeight="false" outlineLevel="0" collapsed="false">
      <c r="H9337" s="0" t="n">
        <f aca="false">HEX2DEC(A9337)</f>
        <v>0</v>
      </c>
      <c r="I9337" s="0" t="n">
        <f aca="false">HEX2DEC(B9337)</f>
        <v>0</v>
      </c>
      <c r="J9337" s="0" t="n">
        <f aca="false">HEX2DEC(C9337)</f>
        <v>0</v>
      </c>
      <c r="K9337" s="0" t="n">
        <f aca="false">HEX2DEC(D9337)</f>
        <v>0</v>
      </c>
      <c r="L9337" s="0" t="n">
        <f aca="false">HEX2DEC(E9337)</f>
        <v>0</v>
      </c>
      <c r="M9337" s="0" t="n">
        <f aca="false">HEX2DEC(F9337)</f>
        <v>0</v>
      </c>
      <c r="O9337" s="0" t="n">
        <f aca="false">(H9337/256)+((I9337&lt;128)*I9337+(I9337&gt;128)*(I9337-256))</f>
        <v>0</v>
      </c>
      <c r="P9337" s="0" t="n">
        <f aca="false">(J9337/256)+((K9337&lt;128)*K9337+(K9337&gt;128)*(K9337-256))</f>
        <v>0</v>
      </c>
      <c r="Q9337" s="0" t="n">
        <f aca="false">(L9337/256)+((M9337&lt;128)*M9337+(M9337&gt;128)*(M9337-256))</f>
        <v>0</v>
      </c>
      <c r="R9337" s="1"/>
      <c r="S9337" s="1"/>
      <c r="T9337" s="1"/>
    </row>
    <row r="9338" customFormat="false" ht="12.75" hidden="false" customHeight="false" outlineLevel="0" collapsed="false">
      <c r="H9338" s="0" t="n">
        <f aca="false">HEX2DEC(A9338)</f>
        <v>0</v>
      </c>
      <c r="I9338" s="0" t="n">
        <f aca="false">HEX2DEC(B9338)</f>
        <v>0</v>
      </c>
      <c r="J9338" s="0" t="n">
        <f aca="false">HEX2DEC(C9338)</f>
        <v>0</v>
      </c>
      <c r="K9338" s="0" t="n">
        <f aca="false">HEX2DEC(D9338)</f>
        <v>0</v>
      </c>
      <c r="L9338" s="0" t="n">
        <f aca="false">HEX2DEC(E9338)</f>
        <v>0</v>
      </c>
      <c r="M9338" s="0" t="n">
        <f aca="false">HEX2DEC(F9338)</f>
        <v>0</v>
      </c>
      <c r="O9338" s="0" t="n">
        <f aca="false">(H9338/256)+((I9338&lt;128)*I9338+(I9338&gt;128)*(I9338-256))</f>
        <v>0</v>
      </c>
      <c r="P9338" s="0" t="n">
        <f aca="false">(J9338/256)+((K9338&lt;128)*K9338+(K9338&gt;128)*(K9338-256))</f>
        <v>0</v>
      </c>
      <c r="Q9338" s="0" t="n">
        <f aca="false">(L9338/256)+((M9338&lt;128)*M9338+(M9338&gt;128)*(M9338-256))</f>
        <v>0</v>
      </c>
      <c r="R9338" s="1"/>
      <c r="S9338" s="1"/>
      <c r="T9338" s="1"/>
    </row>
    <row r="9339" customFormat="false" ht="12.75" hidden="false" customHeight="false" outlineLevel="0" collapsed="false">
      <c r="H9339" s="0" t="n">
        <f aca="false">HEX2DEC(A9339)</f>
        <v>0</v>
      </c>
      <c r="I9339" s="0" t="n">
        <f aca="false">HEX2DEC(B9339)</f>
        <v>0</v>
      </c>
      <c r="J9339" s="0" t="n">
        <f aca="false">HEX2DEC(C9339)</f>
        <v>0</v>
      </c>
      <c r="K9339" s="0" t="n">
        <f aca="false">HEX2DEC(D9339)</f>
        <v>0</v>
      </c>
      <c r="L9339" s="0" t="n">
        <f aca="false">HEX2DEC(E9339)</f>
        <v>0</v>
      </c>
      <c r="M9339" s="0" t="n">
        <f aca="false">HEX2DEC(F9339)</f>
        <v>0</v>
      </c>
      <c r="O9339" s="0" t="n">
        <f aca="false">(H9339/256)+((I9339&lt;128)*I9339+(I9339&gt;128)*(I9339-256))</f>
        <v>0</v>
      </c>
      <c r="P9339" s="0" t="n">
        <f aca="false">(J9339/256)+((K9339&lt;128)*K9339+(K9339&gt;128)*(K9339-256))</f>
        <v>0</v>
      </c>
      <c r="Q9339" s="0" t="n">
        <f aca="false">(L9339/256)+((M9339&lt;128)*M9339+(M9339&gt;128)*(M9339-256))</f>
        <v>0</v>
      </c>
      <c r="R9339" s="1"/>
      <c r="S9339" s="1"/>
      <c r="T9339" s="1"/>
    </row>
    <row r="9340" customFormat="false" ht="12.75" hidden="false" customHeight="false" outlineLevel="0" collapsed="false">
      <c r="H9340" s="0" t="n">
        <f aca="false">HEX2DEC(A9340)</f>
        <v>0</v>
      </c>
      <c r="I9340" s="0" t="n">
        <f aca="false">HEX2DEC(B9340)</f>
        <v>0</v>
      </c>
      <c r="J9340" s="0" t="n">
        <f aca="false">HEX2DEC(C9340)</f>
        <v>0</v>
      </c>
      <c r="K9340" s="0" t="n">
        <f aca="false">HEX2DEC(D9340)</f>
        <v>0</v>
      </c>
      <c r="L9340" s="0" t="n">
        <f aca="false">HEX2DEC(E9340)</f>
        <v>0</v>
      </c>
      <c r="M9340" s="0" t="n">
        <f aca="false">HEX2DEC(F9340)</f>
        <v>0</v>
      </c>
      <c r="O9340" s="0" t="n">
        <f aca="false">(H9340/256)+((I9340&lt;128)*I9340+(I9340&gt;128)*(I9340-256))</f>
        <v>0</v>
      </c>
      <c r="P9340" s="0" t="n">
        <f aca="false">(J9340/256)+((K9340&lt;128)*K9340+(K9340&gt;128)*(K9340-256))</f>
        <v>0</v>
      </c>
      <c r="Q9340" s="0" t="n">
        <f aca="false">(L9340/256)+((M9340&lt;128)*M9340+(M9340&gt;128)*(M9340-256))</f>
        <v>0</v>
      </c>
      <c r="R9340" s="1"/>
      <c r="S9340" s="1"/>
      <c r="T9340" s="1"/>
    </row>
    <row r="9341" customFormat="false" ht="12.75" hidden="false" customHeight="false" outlineLevel="0" collapsed="false">
      <c r="H9341" s="0" t="n">
        <f aca="false">HEX2DEC(A9341)</f>
        <v>0</v>
      </c>
      <c r="I9341" s="0" t="n">
        <f aca="false">HEX2DEC(B9341)</f>
        <v>0</v>
      </c>
      <c r="J9341" s="0" t="n">
        <f aca="false">HEX2DEC(C9341)</f>
        <v>0</v>
      </c>
      <c r="K9341" s="0" t="n">
        <f aca="false">HEX2DEC(D9341)</f>
        <v>0</v>
      </c>
      <c r="L9341" s="0" t="n">
        <f aca="false">HEX2DEC(E9341)</f>
        <v>0</v>
      </c>
      <c r="M9341" s="0" t="n">
        <f aca="false">HEX2DEC(F9341)</f>
        <v>0</v>
      </c>
      <c r="O9341" s="0" t="n">
        <f aca="false">(H9341/256)+((I9341&lt;128)*I9341+(I9341&gt;128)*(I9341-256))</f>
        <v>0</v>
      </c>
      <c r="P9341" s="0" t="n">
        <f aca="false">(J9341/256)+((K9341&lt;128)*K9341+(K9341&gt;128)*(K9341-256))</f>
        <v>0</v>
      </c>
      <c r="Q9341" s="0" t="n">
        <f aca="false">(L9341/256)+((M9341&lt;128)*M9341+(M9341&gt;128)*(M9341-256))</f>
        <v>0</v>
      </c>
      <c r="R9341" s="1"/>
      <c r="S9341" s="1"/>
      <c r="T9341" s="1"/>
    </row>
    <row r="9342" customFormat="false" ht="12.75" hidden="false" customHeight="false" outlineLevel="0" collapsed="false">
      <c r="H9342" s="0" t="n">
        <f aca="false">HEX2DEC(A9342)</f>
        <v>0</v>
      </c>
      <c r="I9342" s="0" t="n">
        <f aca="false">HEX2DEC(B9342)</f>
        <v>0</v>
      </c>
      <c r="J9342" s="0" t="n">
        <f aca="false">HEX2DEC(C9342)</f>
        <v>0</v>
      </c>
      <c r="K9342" s="0" t="n">
        <f aca="false">HEX2DEC(D9342)</f>
        <v>0</v>
      </c>
      <c r="L9342" s="0" t="n">
        <f aca="false">HEX2DEC(E9342)</f>
        <v>0</v>
      </c>
      <c r="M9342" s="0" t="n">
        <f aca="false">HEX2DEC(F9342)</f>
        <v>0</v>
      </c>
      <c r="O9342" s="0" t="n">
        <f aca="false">(H9342/256)+((I9342&lt;128)*I9342+(I9342&gt;128)*(I9342-256))</f>
        <v>0</v>
      </c>
      <c r="P9342" s="0" t="n">
        <f aca="false">(J9342/256)+((K9342&lt;128)*K9342+(K9342&gt;128)*(K9342-256))</f>
        <v>0</v>
      </c>
      <c r="Q9342" s="0" t="n">
        <f aca="false">(L9342/256)+((M9342&lt;128)*M9342+(M9342&gt;128)*(M9342-256))</f>
        <v>0</v>
      </c>
      <c r="R9342" s="1"/>
      <c r="S9342" s="1"/>
      <c r="T9342" s="1"/>
    </row>
    <row r="9343" customFormat="false" ht="12.75" hidden="false" customHeight="false" outlineLevel="0" collapsed="false">
      <c r="H9343" s="0" t="n">
        <f aca="false">HEX2DEC(A9343)</f>
        <v>0</v>
      </c>
      <c r="I9343" s="0" t="n">
        <f aca="false">HEX2DEC(B9343)</f>
        <v>0</v>
      </c>
      <c r="J9343" s="0" t="n">
        <f aca="false">HEX2DEC(C9343)</f>
        <v>0</v>
      </c>
      <c r="K9343" s="0" t="n">
        <f aca="false">HEX2DEC(D9343)</f>
        <v>0</v>
      </c>
      <c r="L9343" s="0" t="n">
        <f aca="false">HEX2DEC(E9343)</f>
        <v>0</v>
      </c>
      <c r="M9343" s="0" t="n">
        <f aca="false">HEX2DEC(F9343)</f>
        <v>0</v>
      </c>
      <c r="O9343" s="0" t="n">
        <f aca="false">(H9343/256)+((I9343&lt;128)*I9343+(I9343&gt;128)*(I9343-256))</f>
        <v>0</v>
      </c>
      <c r="P9343" s="0" t="n">
        <f aca="false">(J9343/256)+((K9343&lt;128)*K9343+(K9343&gt;128)*(K9343-256))</f>
        <v>0</v>
      </c>
      <c r="Q9343" s="0" t="n">
        <f aca="false">(L9343/256)+((M9343&lt;128)*M9343+(M9343&gt;128)*(M9343-256))</f>
        <v>0</v>
      </c>
      <c r="R9343" s="1"/>
      <c r="S9343" s="1"/>
      <c r="T9343" s="1"/>
    </row>
    <row r="9344" customFormat="false" ht="12.75" hidden="false" customHeight="false" outlineLevel="0" collapsed="false">
      <c r="H9344" s="0" t="n">
        <f aca="false">HEX2DEC(A9344)</f>
        <v>0</v>
      </c>
      <c r="I9344" s="0" t="n">
        <f aca="false">HEX2DEC(B9344)</f>
        <v>0</v>
      </c>
      <c r="J9344" s="0" t="n">
        <f aca="false">HEX2DEC(C9344)</f>
        <v>0</v>
      </c>
      <c r="K9344" s="0" t="n">
        <f aca="false">HEX2DEC(D9344)</f>
        <v>0</v>
      </c>
      <c r="L9344" s="0" t="n">
        <f aca="false">HEX2DEC(E9344)</f>
        <v>0</v>
      </c>
      <c r="M9344" s="0" t="n">
        <f aca="false">HEX2DEC(F9344)</f>
        <v>0</v>
      </c>
      <c r="O9344" s="0" t="n">
        <f aca="false">(H9344/256)+((I9344&lt;128)*I9344+(I9344&gt;128)*(I9344-256))</f>
        <v>0</v>
      </c>
      <c r="P9344" s="0" t="n">
        <f aca="false">(J9344/256)+((K9344&lt;128)*K9344+(K9344&gt;128)*(K9344-256))</f>
        <v>0</v>
      </c>
      <c r="Q9344" s="0" t="n">
        <f aca="false">(L9344/256)+((M9344&lt;128)*M9344+(M9344&gt;128)*(M9344-256))</f>
        <v>0</v>
      </c>
      <c r="R9344" s="1"/>
      <c r="S9344" s="1"/>
      <c r="T9344" s="1"/>
    </row>
    <row r="9345" customFormat="false" ht="12.75" hidden="false" customHeight="false" outlineLevel="0" collapsed="false">
      <c r="H9345" s="0" t="n">
        <f aca="false">HEX2DEC(A9345)</f>
        <v>0</v>
      </c>
      <c r="I9345" s="0" t="n">
        <f aca="false">HEX2DEC(B9345)</f>
        <v>0</v>
      </c>
      <c r="J9345" s="0" t="n">
        <f aca="false">HEX2DEC(C9345)</f>
        <v>0</v>
      </c>
      <c r="K9345" s="0" t="n">
        <f aca="false">HEX2DEC(D9345)</f>
        <v>0</v>
      </c>
      <c r="L9345" s="0" t="n">
        <f aca="false">HEX2DEC(E9345)</f>
        <v>0</v>
      </c>
      <c r="M9345" s="0" t="n">
        <f aca="false">HEX2DEC(F9345)</f>
        <v>0</v>
      </c>
      <c r="O9345" s="0" t="n">
        <f aca="false">(H9345/256)+((I9345&lt;128)*I9345+(I9345&gt;128)*(I9345-256))</f>
        <v>0</v>
      </c>
      <c r="P9345" s="0" t="n">
        <f aca="false">(J9345/256)+((K9345&lt;128)*K9345+(K9345&gt;128)*(K9345-256))</f>
        <v>0</v>
      </c>
      <c r="Q9345" s="0" t="n">
        <f aca="false">(L9345/256)+((M9345&lt;128)*M9345+(M9345&gt;128)*(M9345-256))</f>
        <v>0</v>
      </c>
      <c r="R9345" s="1"/>
      <c r="S9345" s="1"/>
      <c r="T9345" s="1"/>
    </row>
    <row r="9346" customFormat="false" ht="12.75" hidden="false" customHeight="false" outlineLevel="0" collapsed="false">
      <c r="H9346" s="0" t="n">
        <f aca="false">HEX2DEC(A9346)</f>
        <v>0</v>
      </c>
      <c r="I9346" s="0" t="n">
        <f aca="false">HEX2DEC(B9346)</f>
        <v>0</v>
      </c>
      <c r="J9346" s="0" t="n">
        <f aca="false">HEX2DEC(C9346)</f>
        <v>0</v>
      </c>
      <c r="K9346" s="0" t="n">
        <f aca="false">HEX2DEC(D9346)</f>
        <v>0</v>
      </c>
      <c r="L9346" s="0" t="n">
        <f aca="false">HEX2DEC(E9346)</f>
        <v>0</v>
      </c>
      <c r="M9346" s="0" t="n">
        <f aca="false">HEX2DEC(F9346)</f>
        <v>0</v>
      </c>
      <c r="O9346" s="0" t="n">
        <f aca="false">(H9346/256)+((I9346&lt;128)*I9346+(I9346&gt;128)*(I9346-256))</f>
        <v>0</v>
      </c>
      <c r="P9346" s="0" t="n">
        <f aca="false">(J9346/256)+((K9346&lt;128)*K9346+(K9346&gt;128)*(K9346-256))</f>
        <v>0</v>
      </c>
      <c r="Q9346" s="0" t="n">
        <f aca="false">(L9346/256)+((M9346&lt;128)*M9346+(M9346&gt;128)*(M9346-256))</f>
        <v>0</v>
      </c>
      <c r="R9346" s="1"/>
      <c r="S9346" s="1"/>
      <c r="T9346" s="1"/>
    </row>
    <row r="9347" customFormat="false" ht="12.75" hidden="false" customHeight="false" outlineLevel="0" collapsed="false">
      <c r="H9347" s="0" t="n">
        <f aca="false">HEX2DEC(A9347)</f>
        <v>0</v>
      </c>
      <c r="I9347" s="0" t="n">
        <f aca="false">HEX2DEC(B9347)</f>
        <v>0</v>
      </c>
      <c r="J9347" s="0" t="n">
        <f aca="false">HEX2DEC(C9347)</f>
        <v>0</v>
      </c>
      <c r="K9347" s="0" t="n">
        <f aca="false">HEX2DEC(D9347)</f>
        <v>0</v>
      </c>
      <c r="L9347" s="0" t="n">
        <f aca="false">HEX2DEC(E9347)</f>
        <v>0</v>
      </c>
      <c r="M9347" s="0" t="n">
        <f aca="false">HEX2DEC(F9347)</f>
        <v>0</v>
      </c>
      <c r="O9347" s="0" t="n">
        <f aca="false">(H9347/256)+((I9347&lt;128)*I9347+(I9347&gt;128)*(I9347-256))</f>
        <v>0</v>
      </c>
      <c r="P9347" s="0" t="n">
        <f aca="false">(J9347/256)+((K9347&lt;128)*K9347+(K9347&gt;128)*(K9347-256))</f>
        <v>0</v>
      </c>
      <c r="Q9347" s="0" t="n">
        <f aca="false">(L9347/256)+((M9347&lt;128)*M9347+(M9347&gt;128)*(M9347-256))</f>
        <v>0</v>
      </c>
      <c r="R9347" s="1"/>
      <c r="S9347" s="1"/>
      <c r="T9347" s="1"/>
    </row>
    <row r="9348" customFormat="false" ht="12.75" hidden="false" customHeight="false" outlineLevel="0" collapsed="false">
      <c r="H9348" s="0" t="n">
        <f aca="false">HEX2DEC(A9348)</f>
        <v>0</v>
      </c>
      <c r="I9348" s="0" t="n">
        <f aca="false">HEX2DEC(B9348)</f>
        <v>0</v>
      </c>
      <c r="J9348" s="0" t="n">
        <f aca="false">HEX2DEC(C9348)</f>
        <v>0</v>
      </c>
      <c r="K9348" s="0" t="n">
        <f aca="false">HEX2DEC(D9348)</f>
        <v>0</v>
      </c>
      <c r="L9348" s="0" t="n">
        <f aca="false">HEX2DEC(E9348)</f>
        <v>0</v>
      </c>
      <c r="M9348" s="0" t="n">
        <f aca="false">HEX2DEC(F9348)</f>
        <v>0</v>
      </c>
      <c r="O9348" s="0" t="n">
        <f aca="false">(H9348/256)+((I9348&lt;128)*I9348+(I9348&gt;128)*(I9348-256))</f>
        <v>0</v>
      </c>
      <c r="P9348" s="0" t="n">
        <f aca="false">(J9348/256)+((K9348&lt;128)*K9348+(K9348&gt;128)*(K9348-256))</f>
        <v>0</v>
      </c>
      <c r="Q9348" s="0" t="n">
        <f aca="false">(L9348/256)+((M9348&lt;128)*M9348+(M9348&gt;128)*(M9348-256))</f>
        <v>0</v>
      </c>
      <c r="R9348" s="1"/>
      <c r="S9348" s="1"/>
      <c r="T9348" s="1"/>
    </row>
    <row r="9349" customFormat="false" ht="12.75" hidden="false" customHeight="false" outlineLevel="0" collapsed="false">
      <c r="H9349" s="0" t="n">
        <f aca="false">HEX2DEC(A9349)</f>
        <v>0</v>
      </c>
      <c r="I9349" s="0" t="n">
        <f aca="false">HEX2DEC(B9349)</f>
        <v>0</v>
      </c>
      <c r="J9349" s="0" t="n">
        <f aca="false">HEX2DEC(C9349)</f>
        <v>0</v>
      </c>
      <c r="K9349" s="0" t="n">
        <f aca="false">HEX2DEC(D9349)</f>
        <v>0</v>
      </c>
      <c r="L9349" s="0" t="n">
        <f aca="false">HEX2DEC(E9349)</f>
        <v>0</v>
      </c>
      <c r="M9349" s="0" t="n">
        <f aca="false">HEX2DEC(F9349)</f>
        <v>0</v>
      </c>
      <c r="O9349" s="0" t="n">
        <f aca="false">(H9349/256)+((I9349&lt;128)*I9349+(I9349&gt;128)*(I9349-256))</f>
        <v>0</v>
      </c>
      <c r="P9349" s="0" t="n">
        <f aca="false">(J9349/256)+((K9349&lt;128)*K9349+(K9349&gt;128)*(K9349-256))</f>
        <v>0</v>
      </c>
      <c r="Q9349" s="0" t="n">
        <f aca="false">(L9349/256)+((M9349&lt;128)*M9349+(M9349&gt;128)*(M9349-256))</f>
        <v>0</v>
      </c>
      <c r="R9349" s="1"/>
      <c r="S9349" s="1"/>
      <c r="T9349" s="1"/>
    </row>
    <row r="9350" customFormat="false" ht="12.75" hidden="false" customHeight="false" outlineLevel="0" collapsed="false">
      <c r="H9350" s="0" t="n">
        <f aca="false">HEX2DEC(A9350)</f>
        <v>0</v>
      </c>
      <c r="I9350" s="0" t="n">
        <f aca="false">HEX2DEC(B9350)</f>
        <v>0</v>
      </c>
      <c r="J9350" s="0" t="n">
        <f aca="false">HEX2DEC(C9350)</f>
        <v>0</v>
      </c>
      <c r="K9350" s="0" t="n">
        <f aca="false">HEX2DEC(D9350)</f>
        <v>0</v>
      </c>
      <c r="L9350" s="0" t="n">
        <f aca="false">HEX2DEC(E9350)</f>
        <v>0</v>
      </c>
      <c r="M9350" s="0" t="n">
        <f aca="false">HEX2DEC(F9350)</f>
        <v>0</v>
      </c>
      <c r="O9350" s="0" t="n">
        <f aca="false">(H9350/256)+((I9350&lt;128)*I9350+(I9350&gt;128)*(I9350-256))</f>
        <v>0</v>
      </c>
      <c r="P9350" s="0" t="n">
        <f aca="false">(J9350/256)+((K9350&lt;128)*K9350+(K9350&gt;128)*(K9350-256))</f>
        <v>0</v>
      </c>
      <c r="Q9350" s="0" t="n">
        <f aca="false">(L9350/256)+((M9350&lt;128)*M9350+(M9350&gt;128)*(M9350-256))</f>
        <v>0</v>
      </c>
      <c r="R9350" s="1"/>
      <c r="S9350" s="1"/>
      <c r="T9350" s="1"/>
    </row>
    <row r="9351" customFormat="false" ht="12.75" hidden="false" customHeight="false" outlineLevel="0" collapsed="false">
      <c r="H9351" s="0" t="n">
        <f aca="false">HEX2DEC(A9351)</f>
        <v>0</v>
      </c>
      <c r="I9351" s="0" t="n">
        <f aca="false">HEX2DEC(B9351)</f>
        <v>0</v>
      </c>
      <c r="J9351" s="0" t="n">
        <f aca="false">HEX2DEC(C9351)</f>
        <v>0</v>
      </c>
      <c r="K9351" s="0" t="n">
        <f aca="false">HEX2DEC(D9351)</f>
        <v>0</v>
      </c>
      <c r="L9351" s="0" t="n">
        <f aca="false">HEX2DEC(E9351)</f>
        <v>0</v>
      </c>
      <c r="M9351" s="0" t="n">
        <f aca="false">HEX2DEC(F9351)</f>
        <v>0</v>
      </c>
      <c r="O9351" s="0" t="n">
        <f aca="false">(H9351/256)+((I9351&lt;128)*I9351+(I9351&gt;128)*(I9351-256))</f>
        <v>0</v>
      </c>
      <c r="P9351" s="0" t="n">
        <f aca="false">(J9351/256)+((K9351&lt;128)*K9351+(K9351&gt;128)*(K9351-256))</f>
        <v>0</v>
      </c>
      <c r="Q9351" s="0" t="n">
        <f aca="false">(L9351/256)+((M9351&lt;128)*M9351+(M9351&gt;128)*(M9351-256))</f>
        <v>0</v>
      </c>
      <c r="R9351" s="1"/>
      <c r="S9351" s="1"/>
      <c r="T9351" s="1"/>
    </row>
    <row r="9352" customFormat="false" ht="12.75" hidden="false" customHeight="false" outlineLevel="0" collapsed="false">
      <c r="H9352" s="0" t="n">
        <f aca="false">HEX2DEC(A9352)</f>
        <v>0</v>
      </c>
      <c r="I9352" s="0" t="n">
        <f aca="false">HEX2DEC(B9352)</f>
        <v>0</v>
      </c>
      <c r="J9352" s="0" t="n">
        <f aca="false">HEX2DEC(C9352)</f>
        <v>0</v>
      </c>
      <c r="K9352" s="0" t="n">
        <f aca="false">HEX2DEC(D9352)</f>
        <v>0</v>
      </c>
      <c r="L9352" s="0" t="n">
        <f aca="false">HEX2DEC(E9352)</f>
        <v>0</v>
      </c>
      <c r="M9352" s="0" t="n">
        <f aca="false">HEX2DEC(F9352)</f>
        <v>0</v>
      </c>
      <c r="O9352" s="0" t="n">
        <f aca="false">(H9352/256)+((I9352&lt;128)*I9352+(I9352&gt;128)*(I9352-256))</f>
        <v>0</v>
      </c>
      <c r="P9352" s="0" t="n">
        <f aca="false">(J9352/256)+((K9352&lt;128)*K9352+(K9352&gt;128)*(K9352-256))</f>
        <v>0</v>
      </c>
      <c r="Q9352" s="0" t="n">
        <f aca="false">(L9352/256)+((M9352&lt;128)*M9352+(M9352&gt;128)*(M9352-256))</f>
        <v>0</v>
      </c>
      <c r="R9352" s="1"/>
      <c r="S9352" s="1"/>
      <c r="T9352" s="1"/>
    </row>
    <row r="9353" customFormat="false" ht="12.75" hidden="false" customHeight="false" outlineLevel="0" collapsed="false">
      <c r="H9353" s="0" t="n">
        <f aca="false">HEX2DEC(A9353)</f>
        <v>0</v>
      </c>
      <c r="I9353" s="0" t="n">
        <f aca="false">HEX2DEC(B9353)</f>
        <v>0</v>
      </c>
      <c r="J9353" s="0" t="n">
        <f aca="false">HEX2DEC(C9353)</f>
        <v>0</v>
      </c>
      <c r="K9353" s="0" t="n">
        <f aca="false">HEX2DEC(D9353)</f>
        <v>0</v>
      </c>
      <c r="L9353" s="0" t="n">
        <f aca="false">HEX2DEC(E9353)</f>
        <v>0</v>
      </c>
      <c r="M9353" s="0" t="n">
        <f aca="false">HEX2DEC(F9353)</f>
        <v>0</v>
      </c>
      <c r="O9353" s="0" t="n">
        <f aca="false">(H9353/256)+((I9353&lt;128)*I9353+(I9353&gt;128)*(I9353-256))</f>
        <v>0</v>
      </c>
      <c r="P9353" s="0" t="n">
        <f aca="false">(J9353/256)+((K9353&lt;128)*K9353+(K9353&gt;128)*(K9353-256))</f>
        <v>0</v>
      </c>
      <c r="Q9353" s="0" t="n">
        <f aca="false">(L9353/256)+((M9353&lt;128)*M9353+(M9353&gt;128)*(M9353-256))</f>
        <v>0</v>
      </c>
      <c r="R9353" s="1"/>
      <c r="S9353" s="1"/>
      <c r="T9353" s="1"/>
    </row>
    <row r="9354" customFormat="false" ht="12.75" hidden="false" customHeight="false" outlineLevel="0" collapsed="false">
      <c r="H9354" s="0" t="n">
        <f aca="false">HEX2DEC(A9354)</f>
        <v>0</v>
      </c>
      <c r="I9354" s="0" t="n">
        <f aca="false">HEX2DEC(B9354)</f>
        <v>0</v>
      </c>
      <c r="J9354" s="0" t="n">
        <f aca="false">HEX2DEC(C9354)</f>
        <v>0</v>
      </c>
      <c r="K9354" s="0" t="n">
        <f aca="false">HEX2DEC(D9354)</f>
        <v>0</v>
      </c>
      <c r="L9354" s="0" t="n">
        <f aca="false">HEX2DEC(E9354)</f>
        <v>0</v>
      </c>
      <c r="M9354" s="0" t="n">
        <f aca="false">HEX2DEC(F9354)</f>
        <v>0</v>
      </c>
      <c r="O9354" s="0" t="n">
        <f aca="false">(H9354/256)+((I9354&lt;128)*I9354+(I9354&gt;128)*(I9354-256))</f>
        <v>0</v>
      </c>
      <c r="P9354" s="0" t="n">
        <f aca="false">(J9354/256)+((K9354&lt;128)*K9354+(K9354&gt;128)*(K9354-256))</f>
        <v>0</v>
      </c>
      <c r="Q9354" s="0" t="n">
        <f aca="false">(L9354/256)+((M9354&lt;128)*M9354+(M9354&gt;128)*(M9354-256))</f>
        <v>0</v>
      </c>
      <c r="R9354" s="1"/>
      <c r="S9354" s="1"/>
      <c r="T9354" s="1"/>
    </row>
    <row r="9355" customFormat="false" ht="12.75" hidden="false" customHeight="false" outlineLevel="0" collapsed="false">
      <c r="H9355" s="0" t="n">
        <f aca="false">HEX2DEC(A9355)</f>
        <v>0</v>
      </c>
      <c r="I9355" s="0" t="n">
        <f aca="false">HEX2DEC(B9355)</f>
        <v>0</v>
      </c>
      <c r="J9355" s="0" t="n">
        <f aca="false">HEX2DEC(C9355)</f>
        <v>0</v>
      </c>
      <c r="K9355" s="0" t="n">
        <f aca="false">HEX2DEC(D9355)</f>
        <v>0</v>
      </c>
      <c r="L9355" s="0" t="n">
        <f aca="false">HEX2DEC(E9355)</f>
        <v>0</v>
      </c>
      <c r="M9355" s="0" t="n">
        <f aca="false">HEX2DEC(F9355)</f>
        <v>0</v>
      </c>
      <c r="O9355" s="0" t="n">
        <f aca="false">(H9355/256)+((I9355&lt;128)*I9355+(I9355&gt;128)*(I9355-256))</f>
        <v>0</v>
      </c>
      <c r="P9355" s="0" t="n">
        <f aca="false">(J9355/256)+((K9355&lt;128)*K9355+(K9355&gt;128)*(K9355-256))</f>
        <v>0</v>
      </c>
      <c r="Q9355" s="0" t="n">
        <f aca="false">(L9355/256)+((M9355&lt;128)*M9355+(M9355&gt;128)*(M9355-256))</f>
        <v>0</v>
      </c>
      <c r="R9355" s="1"/>
      <c r="S9355" s="1"/>
      <c r="T9355" s="1"/>
    </row>
    <row r="9356" customFormat="false" ht="12.75" hidden="false" customHeight="false" outlineLevel="0" collapsed="false">
      <c r="H9356" s="0" t="n">
        <f aca="false">HEX2DEC(A9356)</f>
        <v>0</v>
      </c>
      <c r="I9356" s="0" t="n">
        <f aca="false">HEX2DEC(B9356)</f>
        <v>0</v>
      </c>
      <c r="J9356" s="0" t="n">
        <f aca="false">HEX2DEC(C9356)</f>
        <v>0</v>
      </c>
      <c r="K9356" s="0" t="n">
        <f aca="false">HEX2DEC(D9356)</f>
        <v>0</v>
      </c>
      <c r="L9356" s="0" t="n">
        <f aca="false">HEX2DEC(E9356)</f>
        <v>0</v>
      </c>
      <c r="M9356" s="0" t="n">
        <f aca="false">HEX2DEC(F9356)</f>
        <v>0</v>
      </c>
      <c r="O9356" s="0" t="n">
        <f aca="false">(H9356/256)+((I9356&lt;128)*I9356+(I9356&gt;128)*(I9356-256))</f>
        <v>0</v>
      </c>
      <c r="P9356" s="0" t="n">
        <f aca="false">(J9356/256)+((K9356&lt;128)*K9356+(K9356&gt;128)*(K9356-256))</f>
        <v>0</v>
      </c>
      <c r="Q9356" s="0" t="n">
        <f aca="false">(L9356/256)+((M9356&lt;128)*M9356+(M9356&gt;128)*(M9356-256))</f>
        <v>0</v>
      </c>
      <c r="R9356" s="1"/>
      <c r="S9356" s="1"/>
      <c r="T9356" s="1"/>
    </row>
    <row r="9357" customFormat="false" ht="12.75" hidden="false" customHeight="false" outlineLevel="0" collapsed="false">
      <c r="H9357" s="0" t="n">
        <f aca="false">HEX2DEC(A9357)</f>
        <v>0</v>
      </c>
      <c r="I9357" s="0" t="n">
        <f aca="false">HEX2DEC(B9357)</f>
        <v>0</v>
      </c>
      <c r="J9357" s="0" t="n">
        <f aca="false">HEX2DEC(C9357)</f>
        <v>0</v>
      </c>
      <c r="K9357" s="0" t="n">
        <f aca="false">HEX2DEC(D9357)</f>
        <v>0</v>
      </c>
      <c r="L9357" s="0" t="n">
        <f aca="false">HEX2DEC(E9357)</f>
        <v>0</v>
      </c>
      <c r="M9357" s="0" t="n">
        <f aca="false">HEX2DEC(F9357)</f>
        <v>0</v>
      </c>
      <c r="O9357" s="0" t="n">
        <f aca="false">(H9357/256)+((I9357&lt;128)*I9357+(I9357&gt;128)*(I9357-256))</f>
        <v>0</v>
      </c>
      <c r="P9357" s="0" t="n">
        <f aca="false">(J9357/256)+((K9357&lt;128)*K9357+(K9357&gt;128)*(K9357-256))</f>
        <v>0</v>
      </c>
      <c r="Q9357" s="0" t="n">
        <f aca="false">(L9357/256)+((M9357&lt;128)*M9357+(M9357&gt;128)*(M9357-256))</f>
        <v>0</v>
      </c>
      <c r="R9357" s="1"/>
      <c r="S9357" s="1"/>
      <c r="T9357" s="1"/>
    </row>
    <row r="9358" customFormat="false" ht="12.75" hidden="false" customHeight="false" outlineLevel="0" collapsed="false">
      <c r="H9358" s="0" t="n">
        <f aca="false">HEX2DEC(A9358)</f>
        <v>0</v>
      </c>
      <c r="I9358" s="0" t="n">
        <f aca="false">HEX2DEC(B9358)</f>
        <v>0</v>
      </c>
      <c r="J9358" s="0" t="n">
        <f aca="false">HEX2DEC(C9358)</f>
        <v>0</v>
      </c>
      <c r="K9358" s="0" t="n">
        <f aca="false">HEX2DEC(D9358)</f>
        <v>0</v>
      </c>
      <c r="L9358" s="0" t="n">
        <f aca="false">HEX2DEC(E9358)</f>
        <v>0</v>
      </c>
      <c r="M9358" s="0" t="n">
        <f aca="false">HEX2DEC(F9358)</f>
        <v>0</v>
      </c>
      <c r="O9358" s="0" t="n">
        <f aca="false">(H9358/256)+((I9358&lt;128)*I9358+(I9358&gt;128)*(I9358-256))</f>
        <v>0</v>
      </c>
      <c r="P9358" s="0" t="n">
        <f aca="false">(J9358/256)+((K9358&lt;128)*K9358+(K9358&gt;128)*(K9358-256))</f>
        <v>0</v>
      </c>
      <c r="Q9358" s="0" t="n">
        <f aca="false">(L9358/256)+((M9358&lt;128)*M9358+(M9358&gt;128)*(M9358-256))</f>
        <v>0</v>
      </c>
      <c r="R9358" s="1"/>
      <c r="S9358" s="1"/>
      <c r="T9358" s="1"/>
    </row>
    <row r="9359" customFormat="false" ht="12.75" hidden="false" customHeight="false" outlineLevel="0" collapsed="false">
      <c r="H9359" s="0" t="n">
        <f aca="false">HEX2DEC(A9359)</f>
        <v>0</v>
      </c>
      <c r="I9359" s="0" t="n">
        <f aca="false">HEX2DEC(B9359)</f>
        <v>0</v>
      </c>
      <c r="J9359" s="0" t="n">
        <f aca="false">HEX2DEC(C9359)</f>
        <v>0</v>
      </c>
      <c r="K9359" s="0" t="n">
        <f aca="false">HEX2DEC(D9359)</f>
        <v>0</v>
      </c>
      <c r="L9359" s="0" t="n">
        <f aca="false">HEX2DEC(E9359)</f>
        <v>0</v>
      </c>
      <c r="M9359" s="0" t="n">
        <f aca="false">HEX2DEC(F9359)</f>
        <v>0</v>
      </c>
      <c r="O9359" s="0" t="n">
        <f aca="false">(H9359/256)+((I9359&lt;128)*I9359+(I9359&gt;128)*(I9359-256))</f>
        <v>0</v>
      </c>
      <c r="P9359" s="0" t="n">
        <f aca="false">(J9359/256)+((K9359&lt;128)*K9359+(K9359&gt;128)*(K9359-256))</f>
        <v>0</v>
      </c>
      <c r="Q9359" s="0" t="n">
        <f aca="false">(L9359/256)+((M9359&lt;128)*M9359+(M9359&gt;128)*(M9359-256))</f>
        <v>0</v>
      </c>
      <c r="R9359" s="1"/>
      <c r="S9359" s="1"/>
      <c r="T9359" s="1"/>
    </row>
    <row r="9360" customFormat="false" ht="12.75" hidden="false" customHeight="false" outlineLevel="0" collapsed="false">
      <c r="H9360" s="0" t="n">
        <f aca="false">HEX2DEC(A9360)</f>
        <v>0</v>
      </c>
      <c r="I9360" s="0" t="n">
        <f aca="false">HEX2DEC(B9360)</f>
        <v>0</v>
      </c>
      <c r="J9360" s="0" t="n">
        <f aca="false">HEX2DEC(C9360)</f>
        <v>0</v>
      </c>
      <c r="K9360" s="0" t="n">
        <f aca="false">HEX2DEC(D9360)</f>
        <v>0</v>
      </c>
      <c r="L9360" s="0" t="n">
        <f aca="false">HEX2DEC(E9360)</f>
        <v>0</v>
      </c>
      <c r="M9360" s="0" t="n">
        <f aca="false">HEX2DEC(F9360)</f>
        <v>0</v>
      </c>
      <c r="O9360" s="0" t="n">
        <f aca="false">(H9360/256)+((I9360&lt;128)*I9360+(I9360&gt;128)*(I9360-256))</f>
        <v>0</v>
      </c>
      <c r="P9360" s="0" t="n">
        <f aca="false">(J9360/256)+((K9360&lt;128)*K9360+(K9360&gt;128)*(K9360-256))</f>
        <v>0</v>
      </c>
      <c r="Q9360" s="0" t="n">
        <f aca="false">(L9360/256)+((M9360&lt;128)*M9360+(M9360&gt;128)*(M9360-256))</f>
        <v>0</v>
      </c>
      <c r="R9360" s="1"/>
      <c r="S9360" s="1"/>
      <c r="T9360" s="1"/>
    </row>
    <row r="9361" customFormat="false" ht="12.75" hidden="false" customHeight="false" outlineLevel="0" collapsed="false">
      <c r="H9361" s="0" t="n">
        <f aca="false">HEX2DEC(A9361)</f>
        <v>0</v>
      </c>
      <c r="I9361" s="0" t="n">
        <f aca="false">HEX2DEC(B9361)</f>
        <v>0</v>
      </c>
      <c r="J9361" s="0" t="n">
        <f aca="false">HEX2DEC(C9361)</f>
        <v>0</v>
      </c>
      <c r="K9361" s="0" t="n">
        <f aca="false">HEX2DEC(D9361)</f>
        <v>0</v>
      </c>
      <c r="L9361" s="0" t="n">
        <f aca="false">HEX2DEC(E9361)</f>
        <v>0</v>
      </c>
      <c r="M9361" s="0" t="n">
        <f aca="false">HEX2DEC(F9361)</f>
        <v>0</v>
      </c>
      <c r="O9361" s="0" t="n">
        <f aca="false">(H9361/256)+((I9361&lt;128)*I9361+(I9361&gt;128)*(I9361-256))</f>
        <v>0</v>
      </c>
      <c r="P9361" s="0" t="n">
        <f aca="false">(J9361/256)+((K9361&lt;128)*K9361+(K9361&gt;128)*(K9361-256))</f>
        <v>0</v>
      </c>
      <c r="Q9361" s="0" t="n">
        <f aca="false">(L9361/256)+((M9361&lt;128)*M9361+(M9361&gt;128)*(M9361-256))</f>
        <v>0</v>
      </c>
      <c r="R9361" s="1"/>
      <c r="S9361" s="1"/>
      <c r="T9361" s="1"/>
    </row>
    <row r="9362" customFormat="false" ht="12.75" hidden="false" customHeight="false" outlineLevel="0" collapsed="false">
      <c r="H9362" s="0" t="n">
        <f aca="false">HEX2DEC(A9362)</f>
        <v>0</v>
      </c>
      <c r="I9362" s="0" t="n">
        <f aca="false">HEX2DEC(B9362)</f>
        <v>0</v>
      </c>
      <c r="J9362" s="0" t="n">
        <f aca="false">HEX2DEC(C9362)</f>
        <v>0</v>
      </c>
      <c r="K9362" s="0" t="n">
        <f aca="false">HEX2DEC(D9362)</f>
        <v>0</v>
      </c>
      <c r="L9362" s="0" t="n">
        <f aca="false">HEX2DEC(E9362)</f>
        <v>0</v>
      </c>
      <c r="M9362" s="0" t="n">
        <f aca="false">HEX2DEC(F9362)</f>
        <v>0</v>
      </c>
      <c r="O9362" s="0" t="n">
        <f aca="false">(H9362/256)+((I9362&lt;128)*I9362+(I9362&gt;128)*(I9362-256))</f>
        <v>0</v>
      </c>
      <c r="P9362" s="0" t="n">
        <f aca="false">(J9362/256)+((K9362&lt;128)*K9362+(K9362&gt;128)*(K9362-256))</f>
        <v>0</v>
      </c>
      <c r="Q9362" s="0" t="n">
        <f aca="false">(L9362/256)+((M9362&lt;128)*M9362+(M9362&gt;128)*(M9362-256))</f>
        <v>0</v>
      </c>
      <c r="R9362" s="1"/>
      <c r="S9362" s="1"/>
      <c r="T9362" s="1"/>
    </row>
    <row r="9363" customFormat="false" ht="12.75" hidden="false" customHeight="false" outlineLevel="0" collapsed="false">
      <c r="H9363" s="0" t="n">
        <f aca="false">HEX2DEC(A9363)</f>
        <v>0</v>
      </c>
      <c r="I9363" s="0" t="n">
        <f aca="false">HEX2DEC(B9363)</f>
        <v>0</v>
      </c>
      <c r="J9363" s="0" t="n">
        <f aca="false">HEX2DEC(C9363)</f>
        <v>0</v>
      </c>
      <c r="K9363" s="0" t="n">
        <f aca="false">HEX2DEC(D9363)</f>
        <v>0</v>
      </c>
      <c r="L9363" s="0" t="n">
        <f aca="false">HEX2DEC(E9363)</f>
        <v>0</v>
      </c>
      <c r="M9363" s="0" t="n">
        <f aca="false">HEX2DEC(F9363)</f>
        <v>0</v>
      </c>
      <c r="O9363" s="0" t="n">
        <f aca="false">(H9363/256)+((I9363&lt;128)*I9363+(I9363&gt;128)*(I9363-256))</f>
        <v>0</v>
      </c>
      <c r="P9363" s="0" t="n">
        <f aca="false">(J9363/256)+((K9363&lt;128)*K9363+(K9363&gt;128)*(K9363-256))</f>
        <v>0</v>
      </c>
      <c r="Q9363" s="0" t="n">
        <f aca="false">(L9363/256)+((M9363&lt;128)*M9363+(M9363&gt;128)*(M9363-256))</f>
        <v>0</v>
      </c>
      <c r="R9363" s="1"/>
      <c r="S9363" s="1"/>
      <c r="T9363" s="1"/>
    </row>
    <row r="9364" customFormat="false" ht="12.75" hidden="false" customHeight="false" outlineLevel="0" collapsed="false">
      <c r="H9364" s="0" t="n">
        <f aca="false">HEX2DEC(A9364)</f>
        <v>0</v>
      </c>
      <c r="I9364" s="0" t="n">
        <f aca="false">HEX2DEC(B9364)</f>
        <v>0</v>
      </c>
      <c r="J9364" s="0" t="n">
        <f aca="false">HEX2DEC(C9364)</f>
        <v>0</v>
      </c>
      <c r="K9364" s="0" t="n">
        <f aca="false">HEX2DEC(D9364)</f>
        <v>0</v>
      </c>
      <c r="L9364" s="0" t="n">
        <f aca="false">HEX2DEC(E9364)</f>
        <v>0</v>
      </c>
      <c r="M9364" s="0" t="n">
        <f aca="false">HEX2DEC(F9364)</f>
        <v>0</v>
      </c>
      <c r="O9364" s="0" t="n">
        <f aca="false">(H9364/256)+((I9364&lt;128)*I9364+(I9364&gt;128)*(I9364-256))</f>
        <v>0</v>
      </c>
      <c r="P9364" s="0" t="n">
        <f aca="false">(J9364/256)+((K9364&lt;128)*K9364+(K9364&gt;128)*(K9364-256))</f>
        <v>0</v>
      </c>
      <c r="Q9364" s="0" t="n">
        <f aca="false">(L9364/256)+((M9364&lt;128)*M9364+(M9364&gt;128)*(M9364-256))</f>
        <v>0</v>
      </c>
      <c r="R9364" s="1"/>
      <c r="S9364" s="1"/>
      <c r="T9364" s="1"/>
    </row>
    <row r="9365" customFormat="false" ht="12.75" hidden="false" customHeight="false" outlineLevel="0" collapsed="false">
      <c r="H9365" s="0" t="n">
        <f aca="false">HEX2DEC(A9365)</f>
        <v>0</v>
      </c>
      <c r="I9365" s="0" t="n">
        <f aca="false">HEX2DEC(B9365)</f>
        <v>0</v>
      </c>
      <c r="J9365" s="0" t="n">
        <f aca="false">HEX2DEC(C9365)</f>
        <v>0</v>
      </c>
      <c r="K9365" s="0" t="n">
        <f aca="false">HEX2DEC(D9365)</f>
        <v>0</v>
      </c>
      <c r="L9365" s="0" t="n">
        <f aca="false">HEX2DEC(E9365)</f>
        <v>0</v>
      </c>
      <c r="M9365" s="0" t="n">
        <f aca="false">HEX2DEC(F9365)</f>
        <v>0</v>
      </c>
      <c r="O9365" s="0" t="n">
        <f aca="false">(H9365/256)+((I9365&lt;128)*I9365+(I9365&gt;128)*(I9365-256))</f>
        <v>0</v>
      </c>
      <c r="P9365" s="0" t="n">
        <f aca="false">(J9365/256)+((K9365&lt;128)*K9365+(K9365&gt;128)*(K9365-256))</f>
        <v>0</v>
      </c>
      <c r="Q9365" s="0" t="n">
        <f aca="false">(L9365/256)+((M9365&lt;128)*M9365+(M9365&gt;128)*(M9365-256))</f>
        <v>0</v>
      </c>
      <c r="R9365" s="1"/>
      <c r="S9365" s="1"/>
      <c r="T9365" s="1"/>
    </row>
    <row r="9366" customFormat="false" ht="12.75" hidden="false" customHeight="false" outlineLevel="0" collapsed="false">
      <c r="H9366" s="0" t="n">
        <f aca="false">HEX2DEC(A9366)</f>
        <v>0</v>
      </c>
      <c r="I9366" s="0" t="n">
        <f aca="false">HEX2DEC(B9366)</f>
        <v>0</v>
      </c>
      <c r="J9366" s="0" t="n">
        <f aca="false">HEX2DEC(C9366)</f>
        <v>0</v>
      </c>
      <c r="K9366" s="0" t="n">
        <f aca="false">HEX2DEC(D9366)</f>
        <v>0</v>
      </c>
      <c r="L9366" s="0" t="n">
        <f aca="false">HEX2DEC(E9366)</f>
        <v>0</v>
      </c>
      <c r="M9366" s="0" t="n">
        <f aca="false">HEX2DEC(F9366)</f>
        <v>0</v>
      </c>
      <c r="O9366" s="0" t="n">
        <f aca="false">(H9366/256)+((I9366&lt;128)*I9366+(I9366&gt;128)*(I9366-256))</f>
        <v>0</v>
      </c>
      <c r="P9366" s="0" t="n">
        <f aca="false">(J9366/256)+((K9366&lt;128)*K9366+(K9366&gt;128)*(K9366-256))</f>
        <v>0</v>
      </c>
      <c r="Q9366" s="0" t="n">
        <f aca="false">(L9366/256)+((M9366&lt;128)*M9366+(M9366&gt;128)*(M9366-256))</f>
        <v>0</v>
      </c>
      <c r="R9366" s="1"/>
      <c r="S9366" s="1"/>
      <c r="T9366" s="1"/>
    </row>
    <row r="9367" customFormat="false" ht="12.75" hidden="false" customHeight="false" outlineLevel="0" collapsed="false">
      <c r="H9367" s="0" t="n">
        <f aca="false">HEX2DEC(A9367)</f>
        <v>0</v>
      </c>
      <c r="I9367" s="0" t="n">
        <f aca="false">HEX2DEC(B9367)</f>
        <v>0</v>
      </c>
      <c r="J9367" s="0" t="n">
        <f aca="false">HEX2DEC(C9367)</f>
        <v>0</v>
      </c>
      <c r="K9367" s="0" t="n">
        <f aca="false">HEX2DEC(D9367)</f>
        <v>0</v>
      </c>
      <c r="L9367" s="0" t="n">
        <f aca="false">HEX2DEC(E9367)</f>
        <v>0</v>
      </c>
      <c r="M9367" s="0" t="n">
        <f aca="false">HEX2DEC(F9367)</f>
        <v>0</v>
      </c>
      <c r="O9367" s="0" t="n">
        <f aca="false">(H9367/256)+((I9367&lt;128)*I9367+(I9367&gt;128)*(I9367-256))</f>
        <v>0</v>
      </c>
      <c r="P9367" s="0" t="n">
        <f aca="false">(J9367/256)+((K9367&lt;128)*K9367+(K9367&gt;128)*(K9367-256))</f>
        <v>0</v>
      </c>
      <c r="Q9367" s="0" t="n">
        <f aca="false">(L9367/256)+((M9367&lt;128)*M9367+(M9367&gt;128)*(M9367-256))</f>
        <v>0</v>
      </c>
      <c r="R9367" s="1"/>
      <c r="S9367" s="1"/>
      <c r="T9367" s="1"/>
    </row>
    <row r="9368" customFormat="false" ht="12.75" hidden="false" customHeight="false" outlineLevel="0" collapsed="false">
      <c r="H9368" s="0" t="n">
        <f aca="false">HEX2DEC(A9368)</f>
        <v>0</v>
      </c>
      <c r="I9368" s="0" t="n">
        <f aca="false">HEX2DEC(B9368)</f>
        <v>0</v>
      </c>
      <c r="J9368" s="0" t="n">
        <f aca="false">HEX2DEC(C9368)</f>
        <v>0</v>
      </c>
      <c r="K9368" s="0" t="n">
        <f aca="false">HEX2DEC(D9368)</f>
        <v>0</v>
      </c>
      <c r="L9368" s="0" t="n">
        <f aca="false">HEX2DEC(E9368)</f>
        <v>0</v>
      </c>
      <c r="M9368" s="0" t="n">
        <f aca="false">HEX2DEC(F9368)</f>
        <v>0</v>
      </c>
      <c r="O9368" s="0" t="n">
        <f aca="false">(H9368/256)+((I9368&lt;128)*I9368+(I9368&gt;128)*(I9368-256))</f>
        <v>0</v>
      </c>
      <c r="P9368" s="0" t="n">
        <f aca="false">(J9368/256)+((K9368&lt;128)*K9368+(K9368&gt;128)*(K9368-256))</f>
        <v>0</v>
      </c>
      <c r="Q9368" s="0" t="n">
        <f aca="false">(L9368/256)+((M9368&lt;128)*M9368+(M9368&gt;128)*(M9368-256))</f>
        <v>0</v>
      </c>
      <c r="R9368" s="1"/>
      <c r="S9368" s="1"/>
      <c r="T9368" s="1"/>
    </row>
    <row r="9369" customFormat="false" ht="12.75" hidden="false" customHeight="false" outlineLevel="0" collapsed="false">
      <c r="H9369" s="0" t="n">
        <f aca="false">HEX2DEC(A9369)</f>
        <v>0</v>
      </c>
      <c r="I9369" s="0" t="n">
        <f aca="false">HEX2DEC(B9369)</f>
        <v>0</v>
      </c>
      <c r="J9369" s="0" t="n">
        <f aca="false">HEX2DEC(C9369)</f>
        <v>0</v>
      </c>
      <c r="K9369" s="0" t="n">
        <f aca="false">HEX2DEC(D9369)</f>
        <v>0</v>
      </c>
      <c r="L9369" s="0" t="n">
        <f aca="false">HEX2DEC(E9369)</f>
        <v>0</v>
      </c>
      <c r="M9369" s="0" t="n">
        <f aca="false">HEX2DEC(F9369)</f>
        <v>0</v>
      </c>
      <c r="O9369" s="0" t="n">
        <f aca="false">(H9369/256)+((I9369&lt;128)*I9369+(I9369&gt;128)*(I9369-256))</f>
        <v>0</v>
      </c>
      <c r="P9369" s="0" t="n">
        <f aca="false">(J9369/256)+((K9369&lt;128)*K9369+(K9369&gt;128)*(K9369-256))</f>
        <v>0</v>
      </c>
      <c r="Q9369" s="0" t="n">
        <f aca="false">(L9369/256)+((M9369&lt;128)*M9369+(M9369&gt;128)*(M9369-256))</f>
        <v>0</v>
      </c>
      <c r="R9369" s="1"/>
      <c r="S9369" s="1"/>
      <c r="T9369" s="1"/>
    </row>
    <row r="9370" customFormat="false" ht="12.75" hidden="false" customHeight="false" outlineLevel="0" collapsed="false">
      <c r="H9370" s="0" t="n">
        <f aca="false">HEX2DEC(A9370)</f>
        <v>0</v>
      </c>
      <c r="I9370" s="0" t="n">
        <f aca="false">HEX2DEC(B9370)</f>
        <v>0</v>
      </c>
      <c r="J9370" s="0" t="n">
        <f aca="false">HEX2DEC(C9370)</f>
        <v>0</v>
      </c>
      <c r="K9370" s="0" t="n">
        <f aca="false">HEX2DEC(D9370)</f>
        <v>0</v>
      </c>
      <c r="L9370" s="0" t="n">
        <f aca="false">HEX2DEC(E9370)</f>
        <v>0</v>
      </c>
      <c r="M9370" s="0" t="n">
        <f aca="false">HEX2DEC(F9370)</f>
        <v>0</v>
      </c>
      <c r="O9370" s="0" t="n">
        <f aca="false">(H9370/256)+((I9370&lt;128)*I9370+(I9370&gt;128)*(I9370-256))</f>
        <v>0</v>
      </c>
      <c r="P9370" s="0" t="n">
        <f aca="false">(J9370/256)+((K9370&lt;128)*K9370+(K9370&gt;128)*(K9370-256))</f>
        <v>0</v>
      </c>
      <c r="Q9370" s="0" t="n">
        <f aca="false">(L9370/256)+((M9370&lt;128)*M9370+(M9370&gt;128)*(M9370-256))</f>
        <v>0</v>
      </c>
      <c r="R9370" s="1"/>
      <c r="S9370" s="1"/>
      <c r="T9370" s="1"/>
    </row>
    <row r="9371" customFormat="false" ht="12.75" hidden="false" customHeight="false" outlineLevel="0" collapsed="false">
      <c r="H9371" s="0" t="n">
        <f aca="false">HEX2DEC(A9371)</f>
        <v>0</v>
      </c>
      <c r="I9371" s="0" t="n">
        <f aca="false">HEX2DEC(B9371)</f>
        <v>0</v>
      </c>
      <c r="J9371" s="0" t="n">
        <f aca="false">HEX2DEC(C9371)</f>
        <v>0</v>
      </c>
      <c r="K9371" s="0" t="n">
        <f aca="false">HEX2DEC(D9371)</f>
        <v>0</v>
      </c>
      <c r="L9371" s="0" t="n">
        <f aca="false">HEX2DEC(E9371)</f>
        <v>0</v>
      </c>
      <c r="M9371" s="0" t="n">
        <f aca="false">HEX2DEC(F9371)</f>
        <v>0</v>
      </c>
      <c r="O9371" s="0" t="n">
        <f aca="false">(H9371/256)+((I9371&lt;128)*I9371+(I9371&gt;128)*(I9371-256))</f>
        <v>0</v>
      </c>
      <c r="P9371" s="0" t="n">
        <f aca="false">(J9371/256)+((K9371&lt;128)*K9371+(K9371&gt;128)*(K9371-256))</f>
        <v>0</v>
      </c>
      <c r="Q9371" s="0" t="n">
        <f aca="false">(L9371/256)+((M9371&lt;128)*M9371+(M9371&gt;128)*(M9371-256))</f>
        <v>0</v>
      </c>
      <c r="R9371" s="1"/>
      <c r="S9371" s="1"/>
      <c r="T9371" s="1"/>
    </row>
    <row r="9372" customFormat="false" ht="12.75" hidden="false" customHeight="false" outlineLevel="0" collapsed="false">
      <c r="H9372" s="0" t="n">
        <f aca="false">HEX2DEC(A9372)</f>
        <v>0</v>
      </c>
      <c r="I9372" s="0" t="n">
        <f aca="false">HEX2DEC(B9372)</f>
        <v>0</v>
      </c>
      <c r="J9372" s="0" t="n">
        <f aca="false">HEX2DEC(C9372)</f>
        <v>0</v>
      </c>
      <c r="K9372" s="0" t="n">
        <f aca="false">HEX2DEC(D9372)</f>
        <v>0</v>
      </c>
      <c r="L9372" s="0" t="n">
        <f aca="false">HEX2DEC(E9372)</f>
        <v>0</v>
      </c>
      <c r="M9372" s="0" t="n">
        <f aca="false">HEX2DEC(F9372)</f>
        <v>0</v>
      </c>
      <c r="O9372" s="0" t="n">
        <f aca="false">(H9372/256)+((I9372&lt;128)*I9372+(I9372&gt;128)*(I9372-256))</f>
        <v>0</v>
      </c>
      <c r="P9372" s="0" t="n">
        <f aca="false">(J9372/256)+((K9372&lt;128)*K9372+(K9372&gt;128)*(K9372-256))</f>
        <v>0</v>
      </c>
      <c r="Q9372" s="0" t="n">
        <f aca="false">(L9372/256)+((M9372&lt;128)*M9372+(M9372&gt;128)*(M9372-256))</f>
        <v>0</v>
      </c>
      <c r="R9372" s="1"/>
      <c r="S9372" s="1"/>
      <c r="T9372" s="1"/>
    </row>
    <row r="9373" customFormat="false" ht="12.75" hidden="false" customHeight="false" outlineLevel="0" collapsed="false">
      <c r="H9373" s="0" t="n">
        <f aca="false">HEX2DEC(A9373)</f>
        <v>0</v>
      </c>
      <c r="I9373" s="0" t="n">
        <f aca="false">HEX2DEC(B9373)</f>
        <v>0</v>
      </c>
      <c r="J9373" s="0" t="n">
        <f aca="false">HEX2DEC(C9373)</f>
        <v>0</v>
      </c>
      <c r="K9373" s="0" t="n">
        <f aca="false">HEX2DEC(D9373)</f>
        <v>0</v>
      </c>
      <c r="L9373" s="0" t="n">
        <f aca="false">HEX2DEC(E9373)</f>
        <v>0</v>
      </c>
      <c r="M9373" s="0" t="n">
        <f aca="false">HEX2DEC(F9373)</f>
        <v>0</v>
      </c>
      <c r="O9373" s="0" t="n">
        <f aca="false">(H9373/256)+((I9373&lt;128)*I9373+(I9373&gt;128)*(I9373-256))</f>
        <v>0</v>
      </c>
      <c r="P9373" s="0" t="n">
        <f aca="false">(J9373/256)+((K9373&lt;128)*K9373+(K9373&gt;128)*(K9373-256))</f>
        <v>0</v>
      </c>
      <c r="Q9373" s="0" t="n">
        <f aca="false">(L9373/256)+((M9373&lt;128)*M9373+(M9373&gt;128)*(M9373-256))</f>
        <v>0</v>
      </c>
      <c r="R9373" s="1"/>
      <c r="S9373" s="1"/>
      <c r="T9373" s="1"/>
    </row>
    <row r="9374" customFormat="false" ht="12.75" hidden="false" customHeight="false" outlineLevel="0" collapsed="false">
      <c r="H9374" s="0" t="n">
        <f aca="false">HEX2DEC(A9374)</f>
        <v>0</v>
      </c>
      <c r="I9374" s="0" t="n">
        <f aca="false">HEX2DEC(B9374)</f>
        <v>0</v>
      </c>
      <c r="J9374" s="0" t="n">
        <f aca="false">HEX2DEC(C9374)</f>
        <v>0</v>
      </c>
      <c r="K9374" s="0" t="n">
        <f aca="false">HEX2DEC(D9374)</f>
        <v>0</v>
      </c>
      <c r="L9374" s="0" t="n">
        <f aca="false">HEX2DEC(E9374)</f>
        <v>0</v>
      </c>
      <c r="M9374" s="0" t="n">
        <f aca="false">HEX2DEC(F9374)</f>
        <v>0</v>
      </c>
      <c r="O9374" s="0" t="n">
        <f aca="false">(H9374/256)+((I9374&lt;128)*I9374+(I9374&gt;128)*(I9374-256))</f>
        <v>0</v>
      </c>
      <c r="P9374" s="0" t="n">
        <f aca="false">(J9374/256)+((K9374&lt;128)*K9374+(K9374&gt;128)*(K9374-256))</f>
        <v>0</v>
      </c>
      <c r="Q9374" s="0" t="n">
        <f aca="false">(L9374/256)+((M9374&lt;128)*M9374+(M9374&gt;128)*(M9374-256))</f>
        <v>0</v>
      </c>
      <c r="R9374" s="1"/>
      <c r="S9374" s="1"/>
      <c r="T9374" s="1"/>
    </row>
    <row r="9375" customFormat="false" ht="12.75" hidden="false" customHeight="false" outlineLevel="0" collapsed="false">
      <c r="H9375" s="0" t="n">
        <f aca="false">HEX2DEC(A9375)</f>
        <v>0</v>
      </c>
      <c r="I9375" s="0" t="n">
        <f aca="false">HEX2DEC(B9375)</f>
        <v>0</v>
      </c>
      <c r="J9375" s="0" t="n">
        <f aca="false">HEX2DEC(C9375)</f>
        <v>0</v>
      </c>
      <c r="K9375" s="0" t="n">
        <f aca="false">HEX2DEC(D9375)</f>
        <v>0</v>
      </c>
      <c r="L9375" s="0" t="n">
        <f aca="false">HEX2DEC(E9375)</f>
        <v>0</v>
      </c>
      <c r="M9375" s="0" t="n">
        <f aca="false">HEX2DEC(F9375)</f>
        <v>0</v>
      </c>
      <c r="O9375" s="0" t="n">
        <f aca="false">(H9375/256)+((I9375&lt;128)*I9375+(I9375&gt;128)*(I9375-256))</f>
        <v>0</v>
      </c>
      <c r="P9375" s="0" t="n">
        <f aca="false">(J9375/256)+((K9375&lt;128)*K9375+(K9375&gt;128)*(K9375-256))</f>
        <v>0</v>
      </c>
      <c r="Q9375" s="0" t="n">
        <f aca="false">(L9375/256)+((M9375&lt;128)*M9375+(M9375&gt;128)*(M9375-256))</f>
        <v>0</v>
      </c>
      <c r="R9375" s="1"/>
      <c r="S9375" s="1"/>
      <c r="T9375" s="1"/>
    </row>
    <row r="9376" customFormat="false" ht="12.75" hidden="false" customHeight="false" outlineLevel="0" collapsed="false">
      <c r="H9376" s="0" t="n">
        <f aca="false">HEX2DEC(A9376)</f>
        <v>0</v>
      </c>
      <c r="I9376" s="0" t="n">
        <f aca="false">HEX2DEC(B9376)</f>
        <v>0</v>
      </c>
      <c r="J9376" s="0" t="n">
        <f aca="false">HEX2DEC(C9376)</f>
        <v>0</v>
      </c>
      <c r="K9376" s="0" t="n">
        <f aca="false">HEX2DEC(D9376)</f>
        <v>0</v>
      </c>
      <c r="L9376" s="0" t="n">
        <f aca="false">HEX2DEC(E9376)</f>
        <v>0</v>
      </c>
      <c r="M9376" s="0" t="n">
        <f aca="false">HEX2DEC(F9376)</f>
        <v>0</v>
      </c>
      <c r="O9376" s="0" t="n">
        <f aca="false">(H9376/256)+((I9376&lt;128)*I9376+(I9376&gt;128)*(I9376-256))</f>
        <v>0</v>
      </c>
      <c r="P9376" s="0" t="n">
        <f aca="false">(J9376/256)+((K9376&lt;128)*K9376+(K9376&gt;128)*(K9376-256))</f>
        <v>0</v>
      </c>
      <c r="Q9376" s="0" t="n">
        <f aca="false">(L9376/256)+((M9376&lt;128)*M9376+(M9376&gt;128)*(M9376-256))</f>
        <v>0</v>
      </c>
      <c r="R9376" s="1"/>
      <c r="S9376" s="1"/>
      <c r="T9376" s="1"/>
    </row>
    <row r="9377" customFormat="false" ht="12.75" hidden="false" customHeight="false" outlineLevel="0" collapsed="false">
      <c r="H9377" s="0" t="n">
        <f aca="false">HEX2DEC(A9377)</f>
        <v>0</v>
      </c>
      <c r="I9377" s="0" t="n">
        <f aca="false">HEX2DEC(B9377)</f>
        <v>0</v>
      </c>
      <c r="J9377" s="0" t="n">
        <f aca="false">HEX2DEC(C9377)</f>
        <v>0</v>
      </c>
      <c r="K9377" s="0" t="n">
        <f aca="false">HEX2DEC(D9377)</f>
        <v>0</v>
      </c>
      <c r="L9377" s="0" t="n">
        <f aca="false">HEX2DEC(E9377)</f>
        <v>0</v>
      </c>
      <c r="M9377" s="0" t="n">
        <f aca="false">HEX2DEC(F9377)</f>
        <v>0</v>
      </c>
      <c r="O9377" s="0" t="n">
        <f aca="false">(H9377/256)+((I9377&lt;128)*I9377+(I9377&gt;128)*(I9377-256))</f>
        <v>0</v>
      </c>
      <c r="P9377" s="0" t="n">
        <f aca="false">(J9377/256)+((K9377&lt;128)*K9377+(K9377&gt;128)*(K9377-256))</f>
        <v>0</v>
      </c>
      <c r="Q9377" s="0" t="n">
        <f aca="false">(L9377/256)+((M9377&lt;128)*M9377+(M9377&gt;128)*(M9377-256))</f>
        <v>0</v>
      </c>
      <c r="R9377" s="1"/>
      <c r="S9377" s="1"/>
      <c r="T9377" s="1"/>
    </row>
    <row r="9378" customFormat="false" ht="12.75" hidden="false" customHeight="false" outlineLevel="0" collapsed="false">
      <c r="H9378" s="0" t="n">
        <f aca="false">HEX2DEC(A9378)</f>
        <v>0</v>
      </c>
      <c r="I9378" s="0" t="n">
        <f aca="false">HEX2DEC(B9378)</f>
        <v>0</v>
      </c>
      <c r="J9378" s="0" t="n">
        <f aca="false">HEX2DEC(C9378)</f>
        <v>0</v>
      </c>
      <c r="K9378" s="0" t="n">
        <f aca="false">HEX2DEC(D9378)</f>
        <v>0</v>
      </c>
      <c r="L9378" s="0" t="n">
        <f aca="false">HEX2DEC(E9378)</f>
        <v>0</v>
      </c>
      <c r="M9378" s="0" t="n">
        <f aca="false">HEX2DEC(F9378)</f>
        <v>0</v>
      </c>
      <c r="O9378" s="0" t="n">
        <f aca="false">(H9378/256)+((I9378&lt;128)*I9378+(I9378&gt;128)*(I9378-256))</f>
        <v>0</v>
      </c>
      <c r="P9378" s="0" t="n">
        <f aca="false">(J9378/256)+((K9378&lt;128)*K9378+(K9378&gt;128)*(K9378-256))</f>
        <v>0</v>
      </c>
      <c r="Q9378" s="0" t="n">
        <f aca="false">(L9378/256)+((M9378&lt;128)*M9378+(M9378&gt;128)*(M9378-256))</f>
        <v>0</v>
      </c>
      <c r="R9378" s="1"/>
      <c r="S9378" s="1"/>
      <c r="T9378" s="1"/>
    </row>
    <row r="9379" customFormat="false" ht="12.75" hidden="false" customHeight="false" outlineLevel="0" collapsed="false">
      <c r="H9379" s="0" t="n">
        <f aca="false">HEX2DEC(A9379)</f>
        <v>0</v>
      </c>
      <c r="I9379" s="0" t="n">
        <f aca="false">HEX2DEC(B9379)</f>
        <v>0</v>
      </c>
      <c r="J9379" s="0" t="n">
        <f aca="false">HEX2DEC(C9379)</f>
        <v>0</v>
      </c>
      <c r="K9379" s="0" t="n">
        <f aca="false">HEX2DEC(D9379)</f>
        <v>0</v>
      </c>
      <c r="L9379" s="0" t="n">
        <f aca="false">HEX2DEC(E9379)</f>
        <v>0</v>
      </c>
      <c r="M9379" s="0" t="n">
        <f aca="false">HEX2DEC(F9379)</f>
        <v>0</v>
      </c>
      <c r="O9379" s="0" t="n">
        <f aca="false">(H9379/256)+((I9379&lt;128)*I9379+(I9379&gt;128)*(I9379-256))</f>
        <v>0</v>
      </c>
      <c r="P9379" s="0" t="n">
        <f aca="false">(J9379/256)+((K9379&lt;128)*K9379+(K9379&gt;128)*(K9379-256))</f>
        <v>0</v>
      </c>
      <c r="Q9379" s="0" t="n">
        <f aca="false">(L9379/256)+((M9379&lt;128)*M9379+(M9379&gt;128)*(M9379-256))</f>
        <v>0</v>
      </c>
      <c r="R9379" s="1"/>
      <c r="S9379" s="1"/>
      <c r="T9379" s="1"/>
    </row>
    <row r="9380" customFormat="false" ht="12.75" hidden="false" customHeight="false" outlineLevel="0" collapsed="false">
      <c r="H9380" s="0" t="n">
        <f aca="false">HEX2DEC(A9380)</f>
        <v>0</v>
      </c>
      <c r="I9380" s="0" t="n">
        <f aca="false">HEX2DEC(B9380)</f>
        <v>0</v>
      </c>
      <c r="J9380" s="0" t="n">
        <f aca="false">HEX2DEC(C9380)</f>
        <v>0</v>
      </c>
      <c r="K9380" s="0" t="n">
        <f aca="false">HEX2DEC(D9380)</f>
        <v>0</v>
      </c>
      <c r="L9380" s="0" t="n">
        <f aca="false">HEX2DEC(E9380)</f>
        <v>0</v>
      </c>
      <c r="M9380" s="0" t="n">
        <f aca="false">HEX2DEC(F9380)</f>
        <v>0</v>
      </c>
      <c r="O9380" s="0" t="n">
        <f aca="false">(H9380/256)+((I9380&lt;128)*I9380+(I9380&gt;128)*(I9380-256))</f>
        <v>0</v>
      </c>
      <c r="P9380" s="0" t="n">
        <f aca="false">(J9380/256)+((K9380&lt;128)*K9380+(K9380&gt;128)*(K9380-256))</f>
        <v>0</v>
      </c>
      <c r="Q9380" s="0" t="n">
        <f aca="false">(L9380/256)+((M9380&lt;128)*M9380+(M9380&gt;128)*(M9380-256))</f>
        <v>0</v>
      </c>
      <c r="R9380" s="1"/>
      <c r="S9380" s="1"/>
      <c r="T9380" s="1"/>
    </row>
    <row r="9381" customFormat="false" ht="12.75" hidden="false" customHeight="false" outlineLevel="0" collapsed="false">
      <c r="H9381" s="0" t="n">
        <f aca="false">HEX2DEC(A9381)</f>
        <v>0</v>
      </c>
      <c r="I9381" s="0" t="n">
        <f aca="false">HEX2DEC(B9381)</f>
        <v>0</v>
      </c>
      <c r="J9381" s="0" t="n">
        <f aca="false">HEX2DEC(C9381)</f>
        <v>0</v>
      </c>
      <c r="K9381" s="0" t="n">
        <f aca="false">HEX2DEC(D9381)</f>
        <v>0</v>
      </c>
      <c r="L9381" s="0" t="n">
        <f aca="false">HEX2DEC(E9381)</f>
        <v>0</v>
      </c>
      <c r="M9381" s="0" t="n">
        <f aca="false">HEX2DEC(F9381)</f>
        <v>0</v>
      </c>
      <c r="O9381" s="0" t="n">
        <f aca="false">(H9381/256)+((I9381&lt;128)*I9381+(I9381&gt;128)*(I9381-256))</f>
        <v>0</v>
      </c>
      <c r="P9381" s="0" t="n">
        <f aca="false">(J9381/256)+((K9381&lt;128)*K9381+(K9381&gt;128)*(K9381-256))</f>
        <v>0</v>
      </c>
      <c r="Q9381" s="0" t="n">
        <f aca="false">(L9381/256)+((M9381&lt;128)*M9381+(M9381&gt;128)*(M9381-256))</f>
        <v>0</v>
      </c>
      <c r="R9381" s="1"/>
      <c r="S9381" s="1"/>
      <c r="T9381" s="1"/>
    </row>
    <row r="9382" customFormat="false" ht="12.75" hidden="false" customHeight="false" outlineLevel="0" collapsed="false">
      <c r="H9382" s="0" t="n">
        <f aca="false">HEX2DEC(A9382)</f>
        <v>0</v>
      </c>
      <c r="I9382" s="0" t="n">
        <f aca="false">HEX2DEC(B9382)</f>
        <v>0</v>
      </c>
      <c r="J9382" s="0" t="n">
        <f aca="false">HEX2DEC(C9382)</f>
        <v>0</v>
      </c>
      <c r="K9382" s="0" t="n">
        <f aca="false">HEX2DEC(D9382)</f>
        <v>0</v>
      </c>
      <c r="L9382" s="0" t="n">
        <f aca="false">HEX2DEC(E9382)</f>
        <v>0</v>
      </c>
      <c r="M9382" s="0" t="n">
        <f aca="false">HEX2DEC(F9382)</f>
        <v>0</v>
      </c>
      <c r="O9382" s="0" t="n">
        <f aca="false">(H9382/256)+((I9382&lt;128)*I9382+(I9382&gt;128)*(I9382-256))</f>
        <v>0</v>
      </c>
      <c r="P9382" s="0" t="n">
        <f aca="false">(J9382/256)+((K9382&lt;128)*K9382+(K9382&gt;128)*(K9382-256))</f>
        <v>0</v>
      </c>
      <c r="Q9382" s="0" t="n">
        <f aca="false">(L9382/256)+((M9382&lt;128)*M9382+(M9382&gt;128)*(M9382-256))</f>
        <v>0</v>
      </c>
      <c r="R9382" s="1"/>
      <c r="S9382" s="1"/>
      <c r="T9382" s="1"/>
    </row>
    <row r="9383" customFormat="false" ht="12.75" hidden="false" customHeight="false" outlineLevel="0" collapsed="false">
      <c r="H9383" s="0" t="n">
        <f aca="false">HEX2DEC(A9383)</f>
        <v>0</v>
      </c>
      <c r="I9383" s="0" t="n">
        <f aca="false">HEX2DEC(B9383)</f>
        <v>0</v>
      </c>
      <c r="J9383" s="0" t="n">
        <f aca="false">HEX2DEC(C9383)</f>
        <v>0</v>
      </c>
      <c r="K9383" s="0" t="n">
        <f aca="false">HEX2DEC(D9383)</f>
        <v>0</v>
      </c>
      <c r="L9383" s="0" t="n">
        <f aca="false">HEX2DEC(E9383)</f>
        <v>0</v>
      </c>
      <c r="M9383" s="0" t="n">
        <f aca="false">HEX2DEC(F9383)</f>
        <v>0</v>
      </c>
      <c r="O9383" s="0" t="n">
        <f aca="false">(H9383/256)+((I9383&lt;128)*I9383+(I9383&gt;128)*(I9383-256))</f>
        <v>0</v>
      </c>
      <c r="P9383" s="0" t="n">
        <f aca="false">(J9383/256)+((K9383&lt;128)*K9383+(K9383&gt;128)*(K9383-256))</f>
        <v>0</v>
      </c>
      <c r="Q9383" s="0" t="n">
        <f aca="false">(L9383/256)+((M9383&lt;128)*M9383+(M9383&gt;128)*(M9383-256))</f>
        <v>0</v>
      </c>
      <c r="R9383" s="1"/>
      <c r="S9383" s="1"/>
      <c r="T9383" s="1"/>
    </row>
    <row r="9384" customFormat="false" ht="12.75" hidden="false" customHeight="false" outlineLevel="0" collapsed="false">
      <c r="H9384" s="0" t="n">
        <f aca="false">HEX2DEC(A9384)</f>
        <v>0</v>
      </c>
      <c r="I9384" s="0" t="n">
        <f aca="false">HEX2DEC(B9384)</f>
        <v>0</v>
      </c>
      <c r="J9384" s="0" t="n">
        <f aca="false">HEX2DEC(C9384)</f>
        <v>0</v>
      </c>
      <c r="K9384" s="0" t="n">
        <f aca="false">HEX2DEC(D9384)</f>
        <v>0</v>
      </c>
      <c r="L9384" s="0" t="n">
        <f aca="false">HEX2DEC(E9384)</f>
        <v>0</v>
      </c>
      <c r="M9384" s="0" t="n">
        <f aca="false">HEX2DEC(F9384)</f>
        <v>0</v>
      </c>
      <c r="O9384" s="0" t="n">
        <f aca="false">(H9384/256)+((I9384&lt;128)*I9384+(I9384&gt;128)*(I9384-256))</f>
        <v>0</v>
      </c>
      <c r="P9384" s="0" t="n">
        <f aca="false">(J9384/256)+((K9384&lt;128)*K9384+(K9384&gt;128)*(K9384-256))</f>
        <v>0</v>
      </c>
      <c r="Q9384" s="0" t="n">
        <f aca="false">(L9384/256)+((M9384&lt;128)*M9384+(M9384&gt;128)*(M9384-256))</f>
        <v>0</v>
      </c>
      <c r="R9384" s="1"/>
      <c r="S9384" s="1"/>
      <c r="T9384" s="1"/>
    </row>
    <row r="9385" customFormat="false" ht="12.75" hidden="false" customHeight="false" outlineLevel="0" collapsed="false">
      <c r="H9385" s="0" t="n">
        <f aca="false">HEX2DEC(A9385)</f>
        <v>0</v>
      </c>
      <c r="I9385" s="0" t="n">
        <f aca="false">HEX2DEC(B9385)</f>
        <v>0</v>
      </c>
      <c r="J9385" s="0" t="n">
        <f aca="false">HEX2DEC(C9385)</f>
        <v>0</v>
      </c>
      <c r="K9385" s="0" t="n">
        <f aca="false">HEX2DEC(D9385)</f>
        <v>0</v>
      </c>
      <c r="L9385" s="0" t="n">
        <f aca="false">HEX2DEC(E9385)</f>
        <v>0</v>
      </c>
      <c r="M9385" s="0" t="n">
        <f aca="false">HEX2DEC(F9385)</f>
        <v>0</v>
      </c>
      <c r="O9385" s="0" t="n">
        <f aca="false">(H9385/256)+((I9385&lt;128)*I9385+(I9385&gt;128)*(I9385-256))</f>
        <v>0</v>
      </c>
      <c r="P9385" s="0" t="n">
        <f aca="false">(J9385/256)+((K9385&lt;128)*K9385+(K9385&gt;128)*(K9385-256))</f>
        <v>0</v>
      </c>
      <c r="Q9385" s="0" t="n">
        <f aca="false">(L9385/256)+((M9385&lt;128)*M9385+(M9385&gt;128)*(M9385-256))</f>
        <v>0</v>
      </c>
      <c r="R9385" s="1"/>
      <c r="S9385" s="1"/>
      <c r="T9385" s="1"/>
    </row>
    <row r="9386" customFormat="false" ht="12.75" hidden="false" customHeight="false" outlineLevel="0" collapsed="false">
      <c r="H9386" s="0" t="n">
        <f aca="false">HEX2DEC(A9386)</f>
        <v>0</v>
      </c>
      <c r="I9386" s="0" t="n">
        <f aca="false">HEX2DEC(B9386)</f>
        <v>0</v>
      </c>
      <c r="J9386" s="0" t="n">
        <f aca="false">HEX2DEC(C9386)</f>
        <v>0</v>
      </c>
      <c r="K9386" s="0" t="n">
        <f aca="false">HEX2DEC(D9386)</f>
        <v>0</v>
      </c>
      <c r="L9386" s="0" t="n">
        <f aca="false">HEX2DEC(E9386)</f>
        <v>0</v>
      </c>
      <c r="M9386" s="0" t="n">
        <f aca="false">HEX2DEC(F9386)</f>
        <v>0</v>
      </c>
      <c r="O9386" s="0" t="n">
        <f aca="false">(H9386/256)+((I9386&lt;128)*I9386+(I9386&gt;128)*(I9386-256))</f>
        <v>0</v>
      </c>
      <c r="P9386" s="0" t="n">
        <f aca="false">(J9386/256)+((K9386&lt;128)*K9386+(K9386&gt;128)*(K9386-256))</f>
        <v>0</v>
      </c>
      <c r="Q9386" s="0" t="n">
        <f aca="false">(L9386/256)+((M9386&lt;128)*M9386+(M9386&gt;128)*(M9386-256))</f>
        <v>0</v>
      </c>
      <c r="R9386" s="1"/>
      <c r="S9386" s="1"/>
      <c r="T9386" s="1"/>
    </row>
    <row r="9387" customFormat="false" ht="12.75" hidden="false" customHeight="false" outlineLevel="0" collapsed="false">
      <c r="H9387" s="0" t="n">
        <f aca="false">HEX2DEC(A9387)</f>
        <v>0</v>
      </c>
      <c r="I9387" s="0" t="n">
        <f aca="false">HEX2DEC(B9387)</f>
        <v>0</v>
      </c>
      <c r="J9387" s="0" t="n">
        <f aca="false">HEX2DEC(C9387)</f>
        <v>0</v>
      </c>
      <c r="K9387" s="0" t="n">
        <f aca="false">HEX2DEC(D9387)</f>
        <v>0</v>
      </c>
      <c r="L9387" s="0" t="n">
        <f aca="false">HEX2DEC(E9387)</f>
        <v>0</v>
      </c>
      <c r="M9387" s="0" t="n">
        <f aca="false">HEX2DEC(F9387)</f>
        <v>0</v>
      </c>
      <c r="O9387" s="0" t="n">
        <f aca="false">(H9387/256)+((I9387&lt;128)*I9387+(I9387&gt;128)*(I9387-256))</f>
        <v>0</v>
      </c>
      <c r="P9387" s="0" t="n">
        <f aca="false">(J9387/256)+((K9387&lt;128)*K9387+(K9387&gt;128)*(K9387-256))</f>
        <v>0</v>
      </c>
      <c r="Q9387" s="0" t="n">
        <f aca="false">(L9387/256)+((M9387&lt;128)*M9387+(M9387&gt;128)*(M9387-256))</f>
        <v>0</v>
      </c>
      <c r="R9387" s="1"/>
      <c r="S9387" s="1"/>
      <c r="T9387" s="1"/>
    </row>
    <row r="9388" customFormat="false" ht="12.75" hidden="false" customHeight="false" outlineLevel="0" collapsed="false">
      <c r="H9388" s="0" t="n">
        <f aca="false">HEX2DEC(A9388)</f>
        <v>0</v>
      </c>
      <c r="I9388" s="0" t="n">
        <f aca="false">HEX2DEC(B9388)</f>
        <v>0</v>
      </c>
      <c r="J9388" s="0" t="n">
        <f aca="false">HEX2DEC(C9388)</f>
        <v>0</v>
      </c>
      <c r="K9388" s="0" t="n">
        <f aca="false">HEX2DEC(D9388)</f>
        <v>0</v>
      </c>
      <c r="L9388" s="0" t="n">
        <f aca="false">HEX2DEC(E9388)</f>
        <v>0</v>
      </c>
      <c r="M9388" s="0" t="n">
        <f aca="false">HEX2DEC(F9388)</f>
        <v>0</v>
      </c>
      <c r="O9388" s="0" t="n">
        <f aca="false">(H9388/256)+((I9388&lt;128)*I9388+(I9388&gt;128)*(I9388-256))</f>
        <v>0</v>
      </c>
      <c r="P9388" s="0" t="n">
        <f aca="false">(J9388/256)+((K9388&lt;128)*K9388+(K9388&gt;128)*(K9388-256))</f>
        <v>0</v>
      </c>
      <c r="Q9388" s="0" t="n">
        <f aca="false">(L9388/256)+((M9388&lt;128)*M9388+(M9388&gt;128)*(M9388-256))</f>
        <v>0</v>
      </c>
      <c r="R9388" s="1"/>
      <c r="S9388" s="1"/>
      <c r="T9388" s="1"/>
    </row>
    <row r="9389" customFormat="false" ht="12.75" hidden="false" customHeight="false" outlineLevel="0" collapsed="false">
      <c r="H9389" s="0" t="n">
        <f aca="false">HEX2DEC(A9389)</f>
        <v>0</v>
      </c>
      <c r="I9389" s="0" t="n">
        <f aca="false">HEX2DEC(B9389)</f>
        <v>0</v>
      </c>
      <c r="J9389" s="0" t="n">
        <f aca="false">HEX2DEC(C9389)</f>
        <v>0</v>
      </c>
      <c r="K9389" s="0" t="n">
        <f aca="false">HEX2DEC(D9389)</f>
        <v>0</v>
      </c>
      <c r="L9389" s="0" t="n">
        <f aca="false">HEX2DEC(E9389)</f>
        <v>0</v>
      </c>
      <c r="M9389" s="0" t="n">
        <f aca="false">HEX2DEC(F9389)</f>
        <v>0</v>
      </c>
      <c r="O9389" s="0" t="n">
        <f aca="false">(H9389/256)+((I9389&lt;128)*I9389+(I9389&gt;128)*(I9389-256))</f>
        <v>0</v>
      </c>
      <c r="P9389" s="0" t="n">
        <f aca="false">(J9389/256)+((K9389&lt;128)*K9389+(K9389&gt;128)*(K9389-256))</f>
        <v>0</v>
      </c>
      <c r="Q9389" s="0" t="n">
        <f aca="false">(L9389/256)+((M9389&lt;128)*M9389+(M9389&gt;128)*(M9389-256))</f>
        <v>0</v>
      </c>
      <c r="R9389" s="1"/>
      <c r="S9389" s="1"/>
      <c r="T9389" s="1"/>
    </row>
    <row r="9390" customFormat="false" ht="12.75" hidden="false" customHeight="false" outlineLevel="0" collapsed="false">
      <c r="H9390" s="0" t="n">
        <f aca="false">HEX2DEC(A9390)</f>
        <v>0</v>
      </c>
      <c r="I9390" s="0" t="n">
        <f aca="false">HEX2DEC(B9390)</f>
        <v>0</v>
      </c>
      <c r="J9390" s="0" t="n">
        <f aca="false">HEX2DEC(C9390)</f>
        <v>0</v>
      </c>
      <c r="K9390" s="0" t="n">
        <f aca="false">HEX2DEC(D9390)</f>
        <v>0</v>
      </c>
      <c r="L9390" s="0" t="n">
        <f aca="false">HEX2DEC(E9390)</f>
        <v>0</v>
      </c>
      <c r="M9390" s="0" t="n">
        <f aca="false">HEX2DEC(F9390)</f>
        <v>0</v>
      </c>
      <c r="O9390" s="0" t="n">
        <f aca="false">(H9390/256)+((I9390&lt;128)*I9390+(I9390&gt;128)*(I9390-256))</f>
        <v>0</v>
      </c>
      <c r="P9390" s="0" t="n">
        <f aca="false">(J9390/256)+((K9390&lt;128)*K9390+(K9390&gt;128)*(K9390-256))</f>
        <v>0</v>
      </c>
      <c r="Q9390" s="0" t="n">
        <f aca="false">(L9390/256)+((M9390&lt;128)*M9390+(M9390&gt;128)*(M9390-256))</f>
        <v>0</v>
      </c>
      <c r="R9390" s="1"/>
      <c r="S9390" s="1"/>
      <c r="T9390" s="1"/>
    </row>
    <row r="9391" customFormat="false" ht="12.75" hidden="false" customHeight="false" outlineLevel="0" collapsed="false">
      <c r="H9391" s="0" t="n">
        <f aca="false">HEX2DEC(A9391)</f>
        <v>0</v>
      </c>
      <c r="I9391" s="0" t="n">
        <f aca="false">HEX2DEC(B9391)</f>
        <v>0</v>
      </c>
      <c r="J9391" s="0" t="n">
        <f aca="false">HEX2DEC(C9391)</f>
        <v>0</v>
      </c>
      <c r="K9391" s="0" t="n">
        <f aca="false">HEX2DEC(D9391)</f>
        <v>0</v>
      </c>
      <c r="L9391" s="0" t="n">
        <f aca="false">HEX2DEC(E9391)</f>
        <v>0</v>
      </c>
      <c r="M9391" s="0" t="n">
        <f aca="false">HEX2DEC(F9391)</f>
        <v>0</v>
      </c>
      <c r="O9391" s="0" t="n">
        <f aca="false">(H9391/256)+((I9391&lt;128)*I9391+(I9391&gt;128)*(I9391-256))</f>
        <v>0</v>
      </c>
      <c r="P9391" s="0" t="n">
        <f aca="false">(J9391/256)+((K9391&lt;128)*K9391+(K9391&gt;128)*(K9391-256))</f>
        <v>0</v>
      </c>
      <c r="Q9391" s="0" t="n">
        <f aca="false">(L9391/256)+((M9391&lt;128)*M9391+(M9391&gt;128)*(M9391-256))</f>
        <v>0</v>
      </c>
      <c r="R9391" s="1"/>
      <c r="S9391" s="1"/>
      <c r="T9391" s="1"/>
    </row>
    <row r="9392" customFormat="false" ht="12.75" hidden="false" customHeight="false" outlineLevel="0" collapsed="false">
      <c r="H9392" s="0" t="n">
        <f aca="false">HEX2DEC(A9392)</f>
        <v>0</v>
      </c>
      <c r="I9392" s="0" t="n">
        <f aca="false">HEX2DEC(B9392)</f>
        <v>0</v>
      </c>
      <c r="J9392" s="0" t="n">
        <f aca="false">HEX2DEC(C9392)</f>
        <v>0</v>
      </c>
      <c r="K9392" s="0" t="n">
        <f aca="false">HEX2DEC(D9392)</f>
        <v>0</v>
      </c>
      <c r="L9392" s="0" t="n">
        <f aca="false">HEX2DEC(E9392)</f>
        <v>0</v>
      </c>
      <c r="M9392" s="0" t="n">
        <f aca="false">HEX2DEC(F9392)</f>
        <v>0</v>
      </c>
      <c r="O9392" s="0" t="n">
        <f aca="false">(H9392/256)+((I9392&lt;128)*I9392+(I9392&gt;128)*(I9392-256))</f>
        <v>0</v>
      </c>
      <c r="P9392" s="0" t="n">
        <f aca="false">(J9392/256)+((K9392&lt;128)*K9392+(K9392&gt;128)*(K9392-256))</f>
        <v>0</v>
      </c>
      <c r="Q9392" s="0" t="n">
        <f aca="false">(L9392/256)+((M9392&lt;128)*M9392+(M9392&gt;128)*(M9392-256))</f>
        <v>0</v>
      </c>
      <c r="R9392" s="1"/>
      <c r="S9392" s="1"/>
      <c r="T9392" s="1"/>
    </row>
    <row r="9393" customFormat="false" ht="12.75" hidden="false" customHeight="false" outlineLevel="0" collapsed="false">
      <c r="H9393" s="0" t="n">
        <f aca="false">HEX2DEC(A9393)</f>
        <v>0</v>
      </c>
      <c r="I9393" s="0" t="n">
        <f aca="false">HEX2DEC(B9393)</f>
        <v>0</v>
      </c>
      <c r="J9393" s="0" t="n">
        <f aca="false">HEX2DEC(C9393)</f>
        <v>0</v>
      </c>
      <c r="K9393" s="0" t="n">
        <f aca="false">HEX2DEC(D9393)</f>
        <v>0</v>
      </c>
      <c r="L9393" s="0" t="n">
        <f aca="false">HEX2DEC(E9393)</f>
        <v>0</v>
      </c>
      <c r="M9393" s="0" t="n">
        <f aca="false">HEX2DEC(F9393)</f>
        <v>0</v>
      </c>
      <c r="O9393" s="0" t="n">
        <f aca="false">(H9393/256)+((I9393&lt;128)*I9393+(I9393&gt;128)*(I9393-256))</f>
        <v>0</v>
      </c>
      <c r="P9393" s="0" t="n">
        <f aca="false">(J9393/256)+((K9393&lt;128)*K9393+(K9393&gt;128)*(K9393-256))</f>
        <v>0</v>
      </c>
      <c r="Q9393" s="0" t="n">
        <f aca="false">(L9393/256)+((M9393&lt;128)*M9393+(M9393&gt;128)*(M9393-256))</f>
        <v>0</v>
      </c>
      <c r="R9393" s="1"/>
      <c r="S9393" s="1"/>
      <c r="T9393" s="1"/>
    </row>
    <row r="9394" customFormat="false" ht="12.75" hidden="false" customHeight="false" outlineLevel="0" collapsed="false">
      <c r="H9394" s="0" t="n">
        <f aca="false">HEX2DEC(A9394)</f>
        <v>0</v>
      </c>
      <c r="I9394" s="0" t="n">
        <f aca="false">HEX2DEC(B9394)</f>
        <v>0</v>
      </c>
      <c r="J9394" s="0" t="n">
        <f aca="false">HEX2DEC(C9394)</f>
        <v>0</v>
      </c>
      <c r="K9394" s="0" t="n">
        <f aca="false">HEX2DEC(D9394)</f>
        <v>0</v>
      </c>
      <c r="L9394" s="0" t="n">
        <f aca="false">HEX2DEC(E9394)</f>
        <v>0</v>
      </c>
      <c r="M9394" s="0" t="n">
        <f aca="false">HEX2DEC(F9394)</f>
        <v>0</v>
      </c>
      <c r="O9394" s="0" t="n">
        <f aca="false">(H9394/256)+((I9394&lt;128)*I9394+(I9394&gt;128)*(I9394-256))</f>
        <v>0</v>
      </c>
      <c r="P9394" s="0" t="n">
        <f aca="false">(J9394/256)+((K9394&lt;128)*K9394+(K9394&gt;128)*(K9394-256))</f>
        <v>0</v>
      </c>
      <c r="Q9394" s="0" t="n">
        <f aca="false">(L9394/256)+((M9394&lt;128)*M9394+(M9394&gt;128)*(M9394-256))</f>
        <v>0</v>
      </c>
      <c r="R9394" s="1"/>
      <c r="S9394" s="1"/>
      <c r="T9394" s="1"/>
    </row>
    <row r="9395" customFormat="false" ht="12.75" hidden="false" customHeight="false" outlineLevel="0" collapsed="false">
      <c r="H9395" s="0" t="n">
        <f aca="false">HEX2DEC(A9395)</f>
        <v>0</v>
      </c>
      <c r="I9395" s="0" t="n">
        <f aca="false">HEX2DEC(B9395)</f>
        <v>0</v>
      </c>
      <c r="J9395" s="0" t="n">
        <f aca="false">HEX2DEC(C9395)</f>
        <v>0</v>
      </c>
      <c r="K9395" s="0" t="n">
        <f aca="false">HEX2DEC(D9395)</f>
        <v>0</v>
      </c>
      <c r="L9395" s="0" t="n">
        <f aca="false">HEX2DEC(E9395)</f>
        <v>0</v>
      </c>
      <c r="M9395" s="0" t="n">
        <f aca="false">HEX2DEC(F9395)</f>
        <v>0</v>
      </c>
      <c r="O9395" s="0" t="n">
        <f aca="false">(H9395/256)+((I9395&lt;128)*I9395+(I9395&gt;128)*(I9395-256))</f>
        <v>0</v>
      </c>
      <c r="P9395" s="0" t="n">
        <f aca="false">(J9395/256)+((K9395&lt;128)*K9395+(K9395&gt;128)*(K9395-256))</f>
        <v>0</v>
      </c>
      <c r="Q9395" s="0" t="n">
        <f aca="false">(L9395/256)+((M9395&lt;128)*M9395+(M9395&gt;128)*(M9395-256))</f>
        <v>0</v>
      </c>
      <c r="R9395" s="1"/>
      <c r="S9395" s="1"/>
      <c r="T9395" s="1"/>
    </row>
    <row r="9396" customFormat="false" ht="12.75" hidden="false" customHeight="false" outlineLevel="0" collapsed="false">
      <c r="H9396" s="0" t="n">
        <f aca="false">HEX2DEC(A9396)</f>
        <v>0</v>
      </c>
      <c r="I9396" s="0" t="n">
        <f aca="false">HEX2DEC(B9396)</f>
        <v>0</v>
      </c>
      <c r="J9396" s="0" t="n">
        <f aca="false">HEX2DEC(C9396)</f>
        <v>0</v>
      </c>
      <c r="K9396" s="0" t="n">
        <f aca="false">HEX2DEC(D9396)</f>
        <v>0</v>
      </c>
      <c r="L9396" s="0" t="n">
        <f aca="false">HEX2DEC(E9396)</f>
        <v>0</v>
      </c>
      <c r="M9396" s="0" t="n">
        <f aca="false">HEX2DEC(F9396)</f>
        <v>0</v>
      </c>
      <c r="O9396" s="0" t="n">
        <f aca="false">(H9396/256)+((I9396&lt;128)*I9396+(I9396&gt;128)*(I9396-256))</f>
        <v>0</v>
      </c>
      <c r="P9396" s="0" t="n">
        <f aca="false">(J9396/256)+((K9396&lt;128)*K9396+(K9396&gt;128)*(K9396-256))</f>
        <v>0</v>
      </c>
      <c r="Q9396" s="0" t="n">
        <f aca="false">(L9396/256)+((M9396&lt;128)*M9396+(M9396&gt;128)*(M9396-256))</f>
        <v>0</v>
      </c>
      <c r="R9396" s="1"/>
      <c r="S9396" s="1"/>
      <c r="T9396" s="1"/>
    </row>
    <row r="9397" customFormat="false" ht="12.75" hidden="false" customHeight="false" outlineLevel="0" collapsed="false">
      <c r="H9397" s="0" t="n">
        <f aca="false">HEX2DEC(A9397)</f>
        <v>0</v>
      </c>
      <c r="I9397" s="0" t="n">
        <f aca="false">HEX2DEC(B9397)</f>
        <v>0</v>
      </c>
      <c r="J9397" s="0" t="n">
        <f aca="false">HEX2DEC(C9397)</f>
        <v>0</v>
      </c>
      <c r="K9397" s="0" t="n">
        <f aca="false">HEX2DEC(D9397)</f>
        <v>0</v>
      </c>
      <c r="L9397" s="0" t="n">
        <f aca="false">HEX2DEC(E9397)</f>
        <v>0</v>
      </c>
      <c r="M9397" s="0" t="n">
        <f aca="false">HEX2DEC(F9397)</f>
        <v>0</v>
      </c>
      <c r="O9397" s="0" t="n">
        <f aca="false">(H9397/256)+((I9397&lt;128)*I9397+(I9397&gt;128)*(I9397-256))</f>
        <v>0</v>
      </c>
      <c r="P9397" s="0" t="n">
        <f aca="false">(J9397/256)+((K9397&lt;128)*K9397+(K9397&gt;128)*(K9397-256))</f>
        <v>0</v>
      </c>
      <c r="Q9397" s="0" t="n">
        <f aca="false">(L9397/256)+((M9397&lt;128)*M9397+(M9397&gt;128)*(M9397-256))</f>
        <v>0</v>
      </c>
      <c r="R9397" s="1"/>
      <c r="S9397" s="1"/>
      <c r="T9397" s="1"/>
    </row>
    <row r="9398" customFormat="false" ht="12.75" hidden="false" customHeight="false" outlineLevel="0" collapsed="false">
      <c r="H9398" s="0" t="n">
        <f aca="false">HEX2DEC(A9398)</f>
        <v>0</v>
      </c>
      <c r="I9398" s="0" t="n">
        <f aca="false">HEX2DEC(B9398)</f>
        <v>0</v>
      </c>
      <c r="J9398" s="0" t="n">
        <f aca="false">HEX2DEC(C9398)</f>
        <v>0</v>
      </c>
      <c r="K9398" s="0" t="n">
        <f aca="false">HEX2DEC(D9398)</f>
        <v>0</v>
      </c>
      <c r="L9398" s="0" t="n">
        <f aca="false">HEX2DEC(E9398)</f>
        <v>0</v>
      </c>
      <c r="M9398" s="0" t="n">
        <f aca="false">HEX2DEC(F9398)</f>
        <v>0</v>
      </c>
      <c r="O9398" s="0" t="n">
        <f aca="false">(H9398/256)+((I9398&lt;128)*I9398+(I9398&gt;128)*(I9398-256))</f>
        <v>0</v>
      </c>
      <c r="P9398" s="0" t="n">
        <f aca="false">(J9398/256)+((K9398&lt;128)*K9398+(K9398&gt;128)*(K9398-256))</f>
        <v>0</v>
      </c>
      <c r="Q9398" s="0" t="n">
        <f aca="false">(L9398/256)+((M9398&lt;128)*M9398+(M9398&gt;128)*(M9398-256))</f>
        <v>0</v>
      </c>
      <c r="R9398" s="1"/>
      <c r="S9398" s="1"/>
      <c r="T9398" s="1"/>
    </row>
    <row r="9399" customFormat="false" ht="12.75" hidden="false" customHeight="false" outlineLevel="0" collapsed="false">
      <c r="H9399" s="0" t="n">
        <f aca="false">HEX2DEC(A9399)</f>
        <v>0</v>
      </c>
      <c r="I9399" s="0" t="n">
        <f aca="false">HEX2DEC(B9399)</f>
        <v>0</v>
      </c>
      <c r="J9399" s="0" t="n">
        <f aca="false">HEX2DEC(C9399)</f>
        <v>0</v>
      </c>
      <c r="K9399" s="0" t="n">
        <f aca="false">HEX2DEC(D9399)</f>
        <v>0</v>
      </c>
      <c r="L9399" s="0" t="n">
        <f aca="false">HEX2DEC(E9399)</f>
        <v>0</v>
      </c>
      <c r="M9399" s="0" t="n">
        <f aca="false">HEX2DEC(F9399)</f>
        <v>0</v>
      </c>
      <c r="O9399" s="0" t="n">
        <f aca="false">(H9399/256)+((I9399&lt;128)*I9399+(I9399&gt;128)*(I9399-256))</f>
        <v>0</v>
      </c>
      <c r="P9399" s="0" t="n">
        <f aca="false">(J9399/256)+((K9399&lt;128)*K9399+(K9399&gt;128)*(K9399-256))</f>
        <v>0</v>
      </c>
      <c r="Q9399" s="0" t="n">
        <f aca="false">(L9399/256)+((M9399&lt;128)*M9399+(M9399&gt;128)*(M9399-256))</f>
        <v>0</v>
      </c>
      <c r="R9399" s="1"/>
      <c r="S9399" s="1"/>
      <c r="T9399" s="1"/>
    </row>
    <row r="9400" customFormat="false" ht="12.75" hidden="false" customHeight="false" outlineLevel="0" collapsed="false">
      <c r="H9400" s="0" t="n">
        <f aca="false">HEX2DEC(A9400)</f>
        <v>0</v>
      </c>
      <c r="I9400" s="0" t="n">
        <f aca="false">HEX2DEC(B9400)</f>
        <v>0</v>
      </c>
      <c r="J9400" s="0" t="n">
        <f aca="false">HEX2DEC(C9400)</f>
        <v>0</v>
      </c>
      <c r="K9400" s="0" t="n">
        <f aca="false">HEX2DEC(D9400)</f>
        <v>0</v>
      </c>
      <c r="L9400" s="0" t="n">
        <f aca="false">HEX2DEC(E9400)</f>
        <v>0</v>
      </c>
      <c r="M9400" s="0" t="n">
        <f aca="false">HEX2DEC(F9400)</f>
        <v>0</v>
      </c>
      <c r="O9400" s="0" t="n">
        <f aca="false">(H9400/256)+((I9400&lt;128)*I9400+(I9400&gt;128)*(I9400-256))</f>
        <v>0</v>
      </c>
      <c r="P9400" s="0" t="n">
        <f aca="false">(J9400/256)+((K9400&lt;128)*K9400+(K9400&gt;128)*(K9400-256))</f>
        <v>0</v>
      </c>
      <c r="Q9400" s="0" t="n">
        <f aca="false">(L9400/256)+((M9400&lt;128)*M9400+(M9400&gt;128)*(M9400-256))</f>
        <v>0</v>
      </c>
      <c r="R9400" s="1"/>
      <c r="S9400" s="1"/>
      <c r="T9400" s="1"/>
    </row>
    <row r="9401" customFormat="false" ht="12.75" hidden="false" customHeight="false" outlineLevel="0" collapsed="false">
      <c r="H9401" s="0" t="n">
        <f aca="false">HEX2DEC(A9401)</f>
        <v>0</v>
      </c>
      <c r="I9401" s="0" t="n">
        <f aca="false">HEX2DEC(B9401)</f>
        <v>0</v>
      </c>
      <c r="J9401" s="0" t="n">
        <f aca="false">HEX2DEC(C9401)</f>
        <v>0</v>
      </c>
      <c r="K9401" s="0" t="n">
        <f aca="false">HEX2DEC(D9401)</f>
        <v>0</v>
      </c>
      <c r="L9401" s="0" t="n">
        <f aca="false">HEX2DEC(E9401)</f>
        <v>0</v>
      </c>
      <c r="M9401" s="0" t="n">
        <f aca="false">HEX2DEC(F9401)</f>
        <v>0</v>
      </c>
      <c r="O9401" s="0" t="n">
        <f aca="false">(H9401/256)+((I9401&lt;128)*I9401+(I9401&gt;128)*(I9401-256))</f>
        <v>0</v>
      </c>
      <c r="P9401" s="0" t="n">
        <f aca="false">(J9401/256)+((K9401&lt;128)*K9401+(K9401&gt;128)*(K9401-256))</f>
        <v>0</v>
      </c>
      <c r="Q9401" s="0" t="n">
        <f aca="false">(L9401/256)+((M9401&lt;128)*M9401+(M9401&gt;128)*(M9401-256))</f>
        <v>0</v>
      </c>
      <c r="R9401" s="1"/>
      <c r="S9401" s="1"/>
      <c r="T9401" s="1"/>
    </row>
    <row r="9402" customFormat="false" ht="12.75" hidden="false" customHeight="false" outlineLevel="0" collapsed="false">
      <c r="H9402" s="0" t="n">
        <f aca="false">HEX2DEC(A9402)</f>
        <v>0</v>
      </c>
      <c r="I9402" s="0" t="n">
        <f aca="false">HEX2DEC(B9402)</f>
        <v>0</v>
      </c>
      <c r="J9402" s="0" t="n">
        <f aca="false">HEX2DEC(C9402)</f>
        <v>0</v>
      </c>
      <c r="K9402" s="0" t="n">
        <f aca="false">HEX2DEC(D9402)</f>
        <v>0</v>
      </c>
      <c r="L9402" s="0" t="n">
        <f aca="false">HEX2DEC(E9402)</f>
        <v>0</v>
      </c>
      <c r="M9402" s="0" t="n">
        <f aca="false">HEX2DEC(F9402)</f>
        <v>0</v>
      </c>
      <c r="O9402" s="0" t="n">
        <f aca="false">(H9402/256)+((I9402&lt;128)*I9402+(I9402&gt;128)*(I9402-256))</f>
        <v>0</v>
      </c>
      <c r="P9402" s="0" t="n">
        <f aca="false">(J9402/256)+((K9402&lt;128)*K9402+(K9402&gt;128)*(K9402-256))</f>
        <v>0</v>
      </c>
      <c r="Q9402" s="0" t="n">
        <f aca="false">(L9402/256)+((M9402&lt;128)*M9402+(M9402&gt;128)*(M9402-256))</f>
        <v>0</v>
      </c>
      <c r="R9402" s="1"/>
      <c r="S9402" s="1"/>
      <c r="T9402" s="1"/>
    </row>
    <row r="9403" customFormat="false" ht="12.75" hidden="false" customHeight="false" outlineLevel="0" collapsed="false">
      <c r="H9403" s="0" t="n">
        <f aca="false">HEX2DEC(A9403)</f>
        <v>0</v>
      </c>
      <c r="I9403" s="0" t="n">
        <f aca="false">HEX2DEC(B9403)</f>
        <v>0</v>
      </c>
      <c r="J9403" s="0" t="n">
        <f aca="false">HEX2DEC(C9403)</f>
        <v>0</v>
      </c>
      <c r="K9403" s="0" t="n">
        <f aca="false">HEX2DEC(D9403)</f>
        <v>0</v>
      </c>
      <c r="L9403" s="0" t="n">
        <f aca="false">HEX2DEC(E9403)</f>
        <v>0</v>
      </c>
      <c r="M9403" s="0" t="n">
        <f aca="false">HEX2DEC(F9403)</f>
        <v>0</v>
      </c>
      <c r="O9403" s="0" t="n">
        <f aca="false">(H9403/256)+((I9403&lt;128)*I9403+(I9403&gt;128)*(I9403-256))</f>
        <v>0</v>
      </c>
      <c r="P9403" s="0" t="n">
        <f aca="false">(J9403/256)+((K9403&lt;128)*K9403+(K9403&gt;128)*(K9403-256))</f>
        <v>0</v>
      </c>
      <c r="Q9403" s="0" t="n">
        <f aca="false">(L9403/256)+((M9403&lt;128)*M9403+(M9403&gt;128)*(M9403-256))</f>
        <v>0</v>
      </c>
      <c r="R9403" s="1"/>
      <c r="S9403" s="1"/>
      <c r="T9403" s="1"/>
    </row>
    <row r="9404" customFormat="false" ht="12.75" hidden="false" customHeight="false" outlineLevel="0" collapsed="false">
      <c r="H9404" s="0" t="n">
        <f aca="false">HEX2DEC(A9404)</f>
        <v>0</v>
      </c>
      <c r="I9404" s="0" t="n">
        <f aca="false">HEX2DEC(B9404)</f>
        <v>0</v>
      </c>
      <c r="J9404" s="0" t="n">
        <f aca="false">HEX2DEC(C9404)</f>
        <v>0</v>
      </c>
      <c r="K9404" s="0" t="n">
        <f aca="false">HEX2DEC(D9404)</f>
        <v>0</v>
      </c>
      <c r="L9404" s="0" t="n">
        <f aca="false">HEX2DEC(E9404)</f>
        <v>0</v>
      </c>
      <c r="M9404" s="0" t="n">
        <f aca="false">HEX2DEC(F9404)</f>
        <v>0</v>
      </c>
      <c r="O9404" s="0" t="n">
        <f aca="false">(H9404/256)+((I9404&lt;128)*I9404+(I9404&gt;128)*(I9404-256))</f>
        <v>0</v>
      </c>
      <c r="P9404" s="0" t="n">
        <f aca="false">(J9404/256)+((K9404&lt;128)*K9404+(K9404&gt;128)*(K9404-256))</f>
        <v>0</v>
      </c>
      <c r="Q9404" s="0" t="n">
        <f aca="false">(L9404/256)+((M9404&lt;128)*M9404+(M9404&gt;128)*(M9404-256))</f>
        <v>0</v>
      </c>
      <c r="R9404" s="1"/>
      <c r="S9404" s="1"/>
      <c r="T9404" s="1"/>
    </row>
    <row r="9405" customFormat="false" ht="12.75" hidden="false" customHeight="false" outlineLevel="0" collapsed="false">
      <c r="H9405" s="0" t="n">
        <f aca="false">HEX2DEC(A9405)</f>
        <v>0</v>
      </c>
      <c r="I9405" s="0" t="n">
        <f aca="false">HEX2DEC(B9405)</f>
        <v>0</v>
      </c>
      <c r="J9405" s="0" t="n">
        <f aca="false">HEX2DEC(C9405)</f>
        <v>0</v>
      </c>
      <c r="K9405" s="0" t="n">
        <f aca="false">HEX2DEC(D9405)</f>
        <v>0</v>
      </c>
      <c r="L9405" s="0" t="n">
        <f aca="false">HEX2DEC(E9405)</f>
        <v>0</v>
      </c>
      <c r="M9405" s="0" t="n">
        <f aca="false">HEX2DEC(F9405)</f>
        <v>0</v>
      </c>
      <c r="O9405" s="0" t="n">
        <f aca="false">(H9405/256)+((I9405&lt;128)*I9405+(I9405&gt;128)*(I9405-256))</f>
        <v>0</v>
      </c>
      <c r="P9405" s="0" t="n">
        <f aca="false">(J9405/256)+((K9405&lt;128)*K9405+(K9405&gt;128)*(K9405-256))</f>
        <v>0</v>
      </c>
      <c r="Q9405" s="0" t="n">
        <f aca="false">(L9405/256)+((M9405&lt;128)*M9405+(M9405&gt;128)*(M9405-256))</f>
        <v>0</v>
      </c>
      <c r="R9405" s="1"/>
      <c r="S9405" s="1"/>
      <c r="T9405" s="1"/>
    </row>
    <row r="9406" customFormat="false" ht="12.75" hidden="false" customHeight="false" outlineLevel="0" collapsed="false">
      <c r="H9406" s="0" t="n">
        <f aca="false">HEX2DEC(A9406)</f>
        <v>0</v>
      </c>
      <c r="I9406" s="0" t="n">
        <f aca="false">HEX2DEC(B9406)</f>
        <v>0</v>
      </c>
      <c r="J9406" s="0" t="n">
        <f aca="false">HEX2DEC(C9406)</f>
        <v>0</v>
      </c>
      <c r="K9406" s="0" t="n">
        <f aca="false">HEX2DEC(D9406)</f>
        <v>0</v>
      </c>
      <c r="L9406" s="0" t="n">
        <f aca="false">HEX2DEC(E9406)</f>
        <v>0</v>
      </c>
      <c r="M9406" s="0" t="n">
        <f aca="false">HEX2DEC(F9406)</f>
        <v>0</v>
      </c>
      <c r="O9406" s="0" t="n">
        <f aca="false">(H9406/256)+((I9406&lt;128)*I9406+(I9406&gt;128)*(I9406-256))</f>
        <v>0</v>
      </c>
      <c r="P9406" s="0" t="n">
        <f aca="false">(J9406/256)+((K9406&lt;128)*K9406+(K9406&gt;128)*(K9406-256))</f>
        <v>0</v>
      </c>
      <c r="Q9406" s="0" t="n">
        <f aca="false">(L9406/256)+((M9406&lt;128)*M9406+(M9406&gt;128)*(M9406-256))</f>
        <v>0</v>
      </c>
      <c r="R9406" s="1"/>
      <c r="S9406" s="1"/>
      <c r="T9406" s="1"/>
    </row>
    <row r="9407" customFormat="false" ht="12.75" hidden="false" customHeight="false" outlineLevel="0" collapsed="false">
      <c r="H9407" s="0" t="n">
        <f aca="false">HEX2DEC(A9407)</f>
        <v>0</v>
      </c>
      <c r="I9407" s="0" t="n">
        <f aca="false">HEX2DEC(B9407)</f>
        <v>0</v>
      </c>
      <c r="J9407" s="0" t="n">
        <f aca="false">HEX2DEC(C9407)</f>
        <v>0</v>
      </c>
      <c r="K9407" s="0" t="n">
        <f aca="false">HEX2DEC(D9407)</f>
        <v>0</v>
      </c>
      <c r="L9407" s="0" t="n">
        <f aca="false">HEX2DEC(E9407)</f>
        <v>0</v>
      </c>
      <c r="M9407" s="0" t="n">
        <f aca="false">HEX2DEC(F9407)</f>
        <v>0</v>
      </c>
      <c r="O9407" s="0" t="n">
        <f aca="false">(H9407/256)+((I9407&lt;128)*I9407+(I9407&gt;128)*(I9407-256))</f>
        <v>0</v>
      </c>
      <c r="P9407" s="0" t="n">
        <f aca="false">(J9407/256)+((K9407&lt;128)*K9407+(K9407&gt;128)*(K9407-256))</f>
        <v>0</v>
      </c>
      <c r="Q9407" s="0" t="n">
        <f aca="false">(L9407/256)+((M9407&lt;128)*M9407+(M9407&gt;128)*(M9407-256))</f>
        <v>0</v>
      </c>
      <c r="R9407" s="1"/>
      <c r="S9407" s="1"/>
      <c r="T9407" s="1"/>
    </row>
    <row r="9408" customFormat="false" ht="12.75" hidden="false" customHeight="false" outlineLevel="0" collapsed="false">
      <c r="H9408" s="0" t="n">
        <f aca="false">HEX2DEC(A9408)</f>
        <v>0</v>
      </c>
      <c r="I9408" s="0" t="n">
        <f aca="false">HEX2DEC(B9408)</f>
        <v>0</v>
      </c>
      <c r="J9408" s="0" t="n">
        <f aca="false">HEX2DEC(C9408)</f>
        <v>0</v>
      </c>
      <c r="K9408" s="0" t="n">
        <f aca="false">HEX2DEC(D9408)</f>
        <v>0</v>
      </c>
      <c r="L9408" s="0" t="n">
        <f aca="false">HEX2DEC(E9408)</f>
        <v>0</v>
      </c>
      <c r="M9408" s="0" t="n">
        <f aca="false">HEX2DEC(F9408)</f>
        <v>0</v>
      </c>
      <c r="O9408" s="0" t="n">
        <f aca="false">(H9408/256)+((I9408&lt;128)*I9408+(I9408&gt;128)*(I9408-256))</f>
        <v>0</v>
      </c>
      <c r="P9408" s="0" t="n">
        <f aca="false">(J9408/256)+((K9408&lt;128)*K9408+(K9408&gt;128)*(K9408-256))</f>
        <v>0</v>
      </c>
      <c r="Q9408" s="0" t="n">
        <f aca="false">(L9408/256)+((M9408&lt;128)*M9408+(M9408&gt;128)*(M9408-256))</f>
        <v>0</v>
      </c>
      <c r="R9408" s="1"/>
      <c r="S9408" s="1"/>
      <c r="T9408" s="1"/>
    </row>
    <row r="9409" customFormat="false" ht="12.75" hidden="false" customHeight="false" outlineLevel="0" collapsed="false">
      <c r="H9409" s="0" t="n">
        <f aca="false">HEX2DEC(A9409)</f>
        <v>0</v>
      </c>
      <c r="I9409" s="0" t="n">
        <f aca="false">HEX2DEC(B9409)</f>
        <v>0</v>
      </c>
      <c r="J9409" s="0" t="n">
        <f aca="false">HEX2DEC(C9409)</f>
        <v>0</v>
      </c>
      <c r="K9409" s="0" t="n">
        <f aca="false">HEX2DEC(D9409)</f>
        <v>0</v>
      </c>
      <c r="L9409" s="0" t="n">
        <f aca="false">HEX2DEC(E9409)</f>
        <v>0</v>
      </c>
      <c r="M9409" s="0" t="n">
        <f aca="false">HEX2DEC(F9409)</f>
        <v>0</v>
      </c>
      <c r="O9409" s="0" t="n">
        <f aca="false">(H9409/256)+((I9409&lt;128)*I9409+(I9409&gt;128)*(I9409-256))</f>
        <v>0</v>
      </c>
      <c r="P9409" s="0" t="n">
        <f aca="false">(J9409/256)+((K9409&lt;128)*K9409+(K9409&gt;128)*(K9409-256))</f>
        <v>0</v>
      </c>
      <c r="Q9409" s="0" t="n">
        <f aca="false">(L9409/256)+((M9409&lt;128)*M9409+(M9409&gt;128)*(M9409-256))</f>
        <v>0</v>
      </c>
      <c r="R9409" s="1"/>
      <c r="S9409" s="1"/>
      <c r="T9409" s="1"/>
    </row>
    <row r="9410" customFormat="false" ht="12.75" hidden="false" customHeight="false" outlineLevel="0" collapsed="false">
      <c r="H9410" s="0" t="n">
        <f aca="false">HEX2DEC(A9410)</f>
        <v>0</v>
      </c>
      <c r="I9410" s="0" t="n">
        <f aca="false">HEX2DEC(B9410)</f>
        <v>0</v>
      </c>
      <c r="J9410" s="0" t="n">
        <f aca="false">HEX2DEC(C9410)</f>
        <v>0</v>
      </c>
      <c r="K9410" s="0" t="n">
        <f aca="false">HEX2DEC(D9410)</f>
        <v>0</v>
      </c>
      <c r="L9410" s="0" t="n">
        <f aca="false">HEX2DEC(E9410)</f>
        <v>0</v>
      </c>
      <c r="M9410" s="0" t="n">
        <f aca="false">HEX2DEC(F9410)</f>
        <v>0</v>
      </c>
      <c r="O9410" s="0" t="n">
        <f aca="false">(H9410/256)+((I9410&lt;128)*I9410+(I9410&gt;128)*(I9410-256))</f>
        <v>0</v>
      </c>
      <c r="P9410" s="0" t="n">
        <f aca="false">(J9410/256)+((K9410&lt;128)*K9410+(K9410&gt;128)*(K9410-256))</f>
        <v>0</v>
      </c>
      <c r="Q9410" s="0" t="n">
        <f aca="false">(L9410/256)+((M9410&lt;128)*M9410+(M9410&gt;128)*(M9410-256))</f>
        <v>0</v>
      </c>
      <c r="R9410" s="1"/>
      <c r="S9410" s="1"/>
      <c r="T9410" s="1"/>
    </row>
    <row r="9411" customFormat="false" ht="12.75" hidden="false" customHeight="false" outlineLevel="0" collapsed="false">
      <c r="H9411" s="0" t="n">
        <f aca="false">HEX2DEC(A9411)</f>
        <v>0</v>
      </c>
      <c r="I9411" s="0" t="n">
        <f aca="false">HEX2DEC(B9411)</f>
        <v>0</v>
      </c>
      <c r="J9411" s="0" t="n">
        <f aca="false">HEX2DEC(C9411)</f>
        <v>0</v>
      </c>
      <c r="K9411" s="0" t="n">
        <f aca="false">HEX2DEC(D9411)</f>
        <v>0</v>
      </c>
      <c r="L9411" s="0" t="n">
        <f aca="false">HEX2DEC(E9411)</f>
        <v>0</v>
      </c>
      <c r="M9411" s="0" t="n">
        <f aca="false">HEX2DEC(F9411)</f>
        <v>0</v>
      </c>
      <c r="O9411" s="0" t="n">
        <f aca="false">(H9411/256)+((I9411&lt;128)*I9411+(I9411&gt;128)*(I9411-256))</f>
        <v>0</v>
      </c>
      <c r="P9411" s="0" t="n">
        <f aca="false">(J9411/256)+((K9411&lt;128)*K9411+(K9411&gt;128)*(K9411-256))</f>
        <v>0</v>
      </c>
      <c r="Q9411" s="0" t="n">
        <f aca="false">(L9411/256)+((M9411&lt;128)*M9411+(M9411&gt;128)*(M9411-256))</f>
        <v>0</v>
      </c>
      <c r="R9411" s="1"/>
      <c r="S9411" s="1"/>
      <c r="T9411" s="1"/>
    </row>
    <row r="9412" customFormat="false" ht="12.75" hidden="false" customHeight="false" outlineLevel="0" collapsed="false">
      <c r="H9412" s="0" t="n">
        <f aca="false">HEX2DEC(A9412)</f>
        <v>0</v>
      </c>
      <c r="I9412" s="0" t="n">
        <f aca="false">HEX2DEC(B9412)</f>
        <v>0</v>
      </c>
      <c r="J9412" s="0" t="n">
        <f aca="false">HEX2DEC(C9412)</f>
        <v>0</v>
      </c>
      <c r="K9412" s="0" t="n">
        <f aca="false">HEX2DEC(D9412)</f>
        <v>0</v>
      </c>
      <c r="L9412" s="0" t="n">
        <f aca="false">HEX2DEC(E9412)</f>
        <v>0</v>
      </c>
      <c r="M9412" s="0" t="n">
        <f aca="false">HEX2DEC(F9412)</f>
        <v>0</v>
      </c>
      <c r="O9412" s="0" t="n">
        <f aca="false">(H9412/256)+((I9412&lt;128)*I9412+(I9412&gt;128)*(I9412-256))</f>
        <v>0</v>
      </c>
      <c r="P9412" s="0" t="n">
        <f aca="false">(J9412/256)+((K9412&lt;128)*K9412+(K9412&gt;128)*(K9412-256))</f>
        <v>0</v>
      </c>
      <c r="Q9412" s="0" t="n">
        <f aca="false">(L9412/256)+((M9412&lt;128)*M9412+(M9412&gt;128)*(M9412-256))</f>
        <v>0</v>
      </c>
      <c r="R9412" s="1"/>
      <c r="S9412" s="1"/>
      <c r="T9412" s="1"/>
    </row>
    <row r="9413" customFormat="false" ht="12.75" hidden="false" customHeight="false" outlineLevel="0" collapsed="false">
      <c r="H9413" s="0" t="n">
        <f aca="false">HEX2DEC(A9413)</f>
        <v>0</v>
      </c>
      <c r="I9413" s="0" t="n">
        <f aca="false">HEX2DEC(B9413)</f>
        <v>0</v>
      </c>
      <c r="J9413" s="0" t="n">
        <f aca="false">HEX2DEC(C9413)</f>
        <v>0</v>
      </c>
      <c r="K9413" s="0" t="n">
        <f aca="false">HEX2DEC(D9413)</f>
        <v>0</v>
      </c>
      <c r="L9413" s="0" t="n">
        <f aca="false">HEX2DEC(E9413)</f>
        <v>0</v>
      </c>
      <c r="M9413" s="0" t="n">
        <f aca="false">HEX2DEC(F9413)</f>
        <v>0</v>
      </c>
      <c r="O9413" s="0" t="n">
        <f aca="false">(H9413/256)+((I9413&lt;128)*I9413+(I9413&gt;128)*(I9413-256))</f>
        <v>0</v>
      </c>
      <c r="P9413" s="0" t="n">
        <f aca="false">(J9413/256)+((K9413&lt;128)*K9413+(K9413&gt;128)*(K9413-256))</f>
        <v>0</v>
      </c>
      <c r="Q9413" s="0" t="n">
        <f aca="false">(L9413/256)+((M9413&lt;128)*M9413+(M9413&gt;128)*(M9413-256))</f>
        <v>0</v>
      </c>
      <c r="R9413" s="1"/>
      <c r="S9413" s="1"/>
      <c r="T9413" s="1"/>
    </row>
    <row r="9414" customFormat="false" ht="12.75" hidden="false" customHeight="false" outlineLevel="0" collapsed="false">
      <c r="H9414" s="0" t="n">
        <f aca="false">HEX2DEC(A9414)</f>
        <v>0</v>
      </c>
      <c r="I9414" s="0" t="n">
        <f aca="false">HEX2DEC(B9414)</f>
        <v>0</v>
      </c>
      <c r="J9414" s="0" t="n">
        <f aca="false">HEX2DEC(C9414)</f>
        <v>0</v>
      </c>
      <c r="K9414" s="0" t="n">
        <f aca="false">HEX2DEC(D9414)</f>
        <v>0</v>
      </c>
      <c r="L9414" s="0" t="n">
        <f aca="false">HEX2DEC(E9414)</f>
        <v>0</v>
      </c>
      <c r="M9414" s="0" t="n">
        <f aca="false">HEX2DEC(F9414)</f>
        <v>0</v>
      </c>
      <c r="O9414" s="0" t="n">
        <f aca="false">(H9414/256)+((I9414&lt;128)*I9414+(I9414&gt;128)*(I9414-256))</f>
        <v>0</v>
      </c>
      <c r="P9414" s="0" t="n">
        <f aca="false">(J9414/256)+((K9414&lt;128)*K9414+(K9414&gt;128)*(K9414-256))</f>
        <v>0</v>
      </c>
      <c r="Q9414" s="0" t="n">
        <f aca="false">(L9414/256)+((M9414&lt;128)*M9414+(M9414&gt;128)*(M9414-256))</f>
        <v>0</v>
      </c>
      <c r="R9414" s="1"/>
      <c r="S9414" s="1"/>
      <c r="T9414" s="1"/>
    </row>
    <row r="9415" customFormat="false" ht="12.75" hidden="false" customHeight="false" outlineLevel="0" collapsed="false">
      <c r="H9415" s="0" t="n">
        <f aca="false">HEX2DEC(A9415)</f>
        <v>0</v>
      </c>
      <c r="I9415" s="0" t="n">
        <f aca="false">HEX2DEC(B9415)</f>
        <v>0</v>
      </c>
      <c r="J9415" s="0" t="n">
        <f aca="false">HEX2DEC(C9415)</f>
        <v>0</v>
      </c>
      <c r="K9415" s="0" t="n">
        <f aca="false">HEX2DEC(D9415)</f>
        <v>0</v>
      </c>
      <c r="L9415" s="0" t="n">
        <f aca="false">HEX2DEC(E9415)</f>
        <v>0</v>
      </c>
      <c r="M9415" s="0" t="n">
        <f aca="false">HEX2DEC(F9415)</f>
        <v>0</v>
      </c>
      <c r="O9415" s="0" t="n">
        <f aca="false">(H9415/256)+((I9415&lt;128)*I9415+(I9415&gt;128)*(I9415-256))</f>
        <v>0</v>
      </c>
      <c r="P9415" s="0" t="n">
        <f aca="false">(J9415/256)+((K9415&lt;128)*K9415+(K9415&gt;128)*(K9415-256))</f>
        <v>0</v>
      </c>
      <c r="Q9415" s="0" t="n">
        <f aca="false">(L9415/256)+((M9415&lt;128)*M9415+(M9415&gt;128)*(M9415-256))</f>
        <v>0</v>
      </c>
      <c r="R9415" s="1"/>
      <c r="S9415" s="1"/>
      <c r="T9415" s="1"/>
    </row>
    <row r="9416" customFormat="false" ht="12.75" hidden="false" customHeight="false" outlineLevel="0" collapsed="false">
      <c r="H9416" s="0" t="n">
        <f aca="false">HEX2DEC(A9416)</f>
        <v>0</v>
      </c>
      <c r="I9416" s="0" t="n">
        <f aca="false">HEX2DEC(B9416)</f>
        <v>0</v>
      </c>
      <c r="J9416" s="0" t="n">
        <f aca="false">HEX2DEC(C9416)</f>
        <v>0</v>
      </c>
      <c r="K9416" s="0" t="n">
        <f aca="false">HEX2DEC(D9416)</f>
        <v>0</v>
      </c>
      <c r="L9416" s="0" t="n">
        <f aca="false">HEX2DEC(E9416)</f>
        <v>0</v>
      </c>
      <c r="M9416" s="0" t="n">
        <f aca="false">HEX2DEC(F9416)</f>
        <v>0</v>
      </c>
      <c r="O9416" s="0" t="n">
        <f aca="false">(H9416/256)+((I9416&lt;128)*I9416+(I9416&gt;128)*(I9416-256))</f>
        <v>0</v>
      </c>
      <c r="P9416" s="0" t="n">
        <f aca="false">(J9416/256)+((K9416&lt;128)*K9416+(K9416&gt;128)*(K9416-256))</f>
        <v>0</v>
      </c>
      <c r="Q9416" s="0" t="n">
        <f aca="false">(L9416/256)+((M9416&lt;128)*M9416+(M9416&gt;128)*(M9416-256))</f>
        <v>0</v>
      </c>
      <c r="R9416" s="1"/>
      <c r="S9416" s="1"/>
      <c r="T9416" s="1"/>
    </row>
    <row r="9417" customFormat="false" ht="12.75" hidden="false" customHeight="false" outlineLevel="0" collapsed="false">
      <c r="H9417" s="0" t="n">
        <f aca="false">HEX2DEC(A9417)</f>
        <v>0</v>
      </c>
      <c r="I9417" s="0" t="n">
        <f aca="false">HEX2DEC(B9417)</f>
        <v>0</v>
      </c>
      <c r="J9417" s="0" t="n">
        <f aca="false">HEX2DEC(C9417)</f>
        <v>0</v>
      </c>
      <c r="K9417" s="0" t="n">
        <f aca="false">HEX2DEC(D9417)</f>
        <v>0</v>
      </c>
      <c r="L9417" s="0" t="n">
        <f aca="false">HEX2DEC(E9417)</f>
        <v>0</v>
      </c>
      <c r="M9417" s="0" t="n">
        <f aca="false">HEX2DEC(F9417)</f>
        <v>0</v>
      </c>
      <c r="O9417" s="0" t="n">
        <f aca="false">(H9417/256)+((I9417&lt;128)*I9417+(I9417&gt;128)*(I9417-256))</f>
        <v>0</v>
      </c>
      <c r="P9417" s="0" t="n">
        <f aca="false">(J9417/256)+((K9417&lt;128)*K9417+(K9417&gt;128)*(K9417-256))</f>
        <v>0</v>
      </c>
      <c r="Q9417" s="0" t="n">
        <f aca="false">(L9417/256)+((M9417&lt;128)*M9417+(M9417&gt;128)*(M9417-256))</f>
        <v>0</v>
      </c>
      <c r="R9417" s="1"/>
      <c r="S9417" s="1"/>
      <c r="T9417" s="1"/>
    </row>
    <row r="9418" customFormat="false" ht="12.75" hidden="false" customHeight="false" outlineLevel="0" collapsed="false">
      <c r="H9418" s="0" t="n">
        <f aca="false">HEX2DEC(A9418)</f>
        <v>0</v>
      </c>
      <c r="I9418" s="0" t="n">
        <f aca="false">HEX2DEC(B9418)</f>
        <v>0</v>
      </c>
      <c r="J9418" s="0" t="n">
        <f aca="false">HEX2DEC(C9418)</f>
        <v>0</v>
      </c>
      <c r="K9418" s="0" t="n">
        <f aca="false">HEX2DEC(D9418)</f>
        <v>0</v>
      </c>
      <c r="L9418" s="0" t="n">
        <f aca="false">HEX2DEC(E9418)</f>
        <v>0</v>
      </c>
      <c r="M9418" s="0" t="n">
        <f aca="false">HEX2DEC(F9418)</f>
        <v>0</v>
      </c>
      <c r="O9418" s="0" t="n">
        <f aca="false">(H9418/256)+((I9418&lt;128)*I9418+(I9418&gt;128)*(I9418-256))</f>
        <v>0</v>
      </c>
      <c r="P9418" s="0" t="n">
        <f aca="false">(J9418/256)+((K9418&lt;128)*K9418+(K9418&gt;128)*(K9418-256))</f>
        <v>0</v>
      </c>
      <c r="Q9418" s="0" t="n">
        <f aca="false">(L9418/256)+((M9418&lt;128)*M9418+(M9418&gt;128)*(M9418-256))</f>
        <v>0</v>
      </c>
      <c r="R9418" s="1"/>
      <c r="S9418" s="1"/>
      <c r="T9418" s="1"/>
    </row>
    <row r="9419" customFormat="false" ht="12.75" hidden="false" customHeight="false" outlineLevel="0" collapsed="false">
      <c r="H9419" s="0" t="n">
        <f aca="false">HEX2DEC(A9419)</f>
        <v>0</v>
      </c>
      <c r="I9419" s="0" t="n">
        <f aca="false">HEX2DEC(B9419)</f>
        <v>0</v>
      </c>
      <c r="J9419" s="0" t="n">
        <f aca="false">HEX2DEC(C9419)</f>
        <v>0</v>
      </c>
      <c r="K9419" s="0" t="n">
        <f aca="false">HEX2DEC(D9419)</f>
        <v>0</v>
      </c>
      <c r="L9419" s="0" t="n">
        <f aca="false">HEX2DEC(E9419)</f>
        <v>0</v>
      </c>
      <c r="M9419" s="0" t="n">
        <f aca="false">HEX2DEC(F9419)</f>
        <v>0</v>
      </c>
      <c r="O9419" s="0" t="n">
        <f aca="false">(H9419/256)+((I9419&lt;128)*I9419+(I9419&gt;128)*(I9419-256))</f>
        <v>0</v>
      </c>
      <c r="P9419" s="0" t="n">
        <f aca="false">(J9419/256)+((K9419&lt;128)*K9419+(K9419&gt;128)*(K9419-256))</f>
        <v>0</v>
      </c>
      <c r="Q9419" s="0" t="n">
        <f aca="false">(L9419/256)+((M9419&lt;128)*M9419+(M9419&gt;128)*(M9419-256))</f>
        <v>0</v>
      </c>
      <c r="R9419" s="1"/>
      <c r="S9419" s="1"/>
      <c r="T9419" s="1"/>
    </row>
    <row r="9420" customFormat="false" ht="12.75" hidden="false" customHeight="false" outlineLevel="0" collapsed="false">
      <c r="H9420" s="0" t="n">
        <f aca="false">HEX2DEC(A9420)</f>
        <v>0</v>
      </c>
      <c r="I9420" s="0" t="n">
        <f aca="false">HEX2DEC(B9420)</f>
        <v>0</v>
      </c>
      <c r="J9420" s="0" t="n">
        <f aca="false">HEX2DEC(C9420)</f>
        <v>0</v>
      </c>
      <c r="K9420" s="0" t="n">
        <f aca="false">HEX2DEC(D9420)</f>
        <v>0</v>
      </c>
      <c r="L9420" s="0" t="n">
        <f aca="false">HEX2DEC(E9420)</f>
        <v>0</v>
      </c>
      <c r="M9420" s="0" t="n">
        <f aca="false">HEX2DEC(F9420)</f>
        <v>0</v>
      </c>
      <c r="O9420" s="0" t="n">
        <f aca="false">(H9420/256)+((I9420&lt;128)*I9420+(I9420&gt;128)*(I9420-256))</f>
        <v>0</v>
      </c>
      <c r="P9420" s="0" t="n">
        <f aca="false">(J9420/256)+((K9420&lt;128)*K9420+(K9420&gt;128)*(K9420-256))</f>
        <v>0</v>
      </c>
      <c r="Q9420" s="0" t="n">
        <f aca="false">(L9420/256)+((M9420&lt;128)*M9420+(M9420&gt;128)*(M9420-256))</f>
        <v>0</v>
      </c>
      <c r="R9420" s="1"/>
      <c r="S9420" s="1"/>
      <c r="T9420" s="1"/>
    </row>
    <row r="9421" customFormat="false" ht="12.75" hidden="false" customHeight="false" outlineLevel="0" collapsed="false">
      <c r="H9421" s="0" t="n">
        <f aca="false">HEX2DEC(A9421)</f>
        <v>0</v>
      </c>
      <c r="I9421" s="0" t="n">
        <f aca="false">HEX2DEC(B9421)</f>
        <v>0</v>
      </c>
      <c r="J9421" s="0" t="n">
        <f aca="false">HEX2DEC(C9421)</f>
        <v>0</v>
      </c>
      <c r="K9421" s="0" t="n">
        <f aca="false">HEX2DEC(D9421)</f>
        <v>0</v>
      </c>
      <c r="L9421" s="0" t="n">
        <f aca="false">HEX2DEC(E9421)</f>
        <v>0</v>
      </c>
      <c r="M9421" s="0" t="n">
        <f aca="false">HEX2DEC(F9421)</f>
        <v>0</v>
      </c>
      <c r="O9421" s="0" t="n">
        <f aca="false">(H9421/256)+((I9421&lt;128)*I9421+(I9421&gt;128)*(I9421-256))</f>
        <v>0</v>
      </c>
      <c r="P9421" s="0" t="n">
        <f aca="false">(J9421/256)+((K9421&lt;128)*K9421+(K9421&gt;128)*(K9421-256))</f>
        <v>0</v>
      </c>
      <c r="Q9421" s="0" t="n">
        <f aca="false">(L9421/256)+((M9421&lt;128)*M9421+(M9421&gt;128)*(M9421-256))</f>
        <v>0</v>
      </c>
      <c r="R9421" s="1"/>
      <c r="S9421" s="1"/>
      <c r="T9421" s="1"/>
    </row>
    <row r="9422" customFormat="false" ht="12.75" hidden="false" customHeight="false" outlineLevel="0" collapsed="false">
      <c r="H9422" s="0" t="n">
        <f aca="false">HEX2DEC(A9422)</f>
        <v>0</v>
      </c>
      <c r="I9422" s="0" t="n">
        <f aca="false">HEX2DEC(B9422)</f>
        <v>0</v>
      </c>
      <c r="J9422" s="0" t="n">
        <f aca="false">HEX2DEC(C9422)</f>
        <v>0</v>
      </c>
      <c r="K9422" s="0" t="n">
        <f aca="false">HEX2DEC(D9422)</f>
        <v>0</v>
      </c>
      <c r="L9422" s="0" t="n">
        <f aca="false">HEX2DEC(E9422)</f>
        <v>0</v>
      </c>
      <c r="M9422" s="0" t="n">
        <f aca="false">HEX2DEC(F9422)</f>
        <v>0</v>
      </c>
      <c r="O9422" s="0" t="n">
        <f aca="false">(H9422/256)+((I9422&lt;128)*I9422+(I9422&gt;128)*(I9422-256))</f>
        <v>0</v>
      </c>
      <c r="P9422" s="0" t="n">
        <f aca="false">(J9422/256)+((K9422&lt;128)*K9422+(K9422&gt;128)*(K9422-256))</f>
        <v>0</v>
      </c>
      <c r="Q9422" s="0" t="n">
        <f aca="false">(L9422/256)+((M9422&lt;128)*M9422+(M9422&gt;128)*(M9422-256))</f>
        <v>0</v>
      </c>
      <c r="R9422" s="1"/>
      <c r="S9422" s="1"/>
      <c r="T9422" s="1"/>
    </row>
    <row r="9423" customFormat="false" ht="12.75" hidden="false" customHeight="false" outlineLevel="0" collapsed="false">
      <c r="H9423" s="0" t="n">
        <f aca="false">HEX2DEC(A9423)</f>
        <v>0</v>
      </c>
      <c r="I9423" s="0" t="n">
        <f aca="false">HEX2DEC(B9423)</f>
        <v>0</v>
      </c>
      <c r="J9423" s="0" t="n">
        <f aca="false">HEX2DEC(C9423)</f>
        <v>0</v>
      </c>
      <c r="K9423" s="0" t="n">
        <f aca="false">HEX2DEC(D9423)</f>
        <v>0</v>
      </c>
      <c r="L9423" s="0" t="n">
        <f aca="false">HEX2DEC(E9423)</f>
        <v>0</v>
      </c>
      <c r="M9423" s="0" t="n">
        <f aca="false">HEX2DEC(F9423)</f>
        <v>0</v>
      </c>
      <c r="O9423" s="0" t="n">
        <f aca="false">(H9423/256)+((I9423&lt;128)*I9423+(I9423&gt;128)*(I9423-256))</f>
        <v>0</v>
      </c>
      <c r="P9423" s="0" t="n">
        <f aca="false">(J9423/256)+((K9423&lt;128)*K9423+(K9423&gt;128)*(K9423-256))</f>
        <v>0</v>
      </c>
      <c r="Q9423" s="0" t="n">
        <f aca="false">(L9423/256)+((M9423&lt;128)*M9423+(M9423&gt;128)*(M9423-256))</f>
        <v>0</v>
      </c>
      <c r="R9423" s="1"/>
      <c r="S9423" s="1"/>
      <c r="T9423" s="1"/>
    </row>
    <row r="9424" customFormat="false" ht="12.75" hidden="false" customHeight="false" outlineLevel="0" collapsed="false">
      <c r="H9424" s="0" t="n">
        <f aca="false">HEX2DEC(A9424)</f>
        <v>0</v>
      </c>
      <c r="I9424" s="0" t="n">
        <f aca="false">HEX2DEC(B9424)</f>
        <v>0</v>
      </c>
      <c r="J9424" s="0" t="n">
        <f aca="false">HEX2DEC(C9424)</f>
        <v>0</v>
      </c>
      <c r="K9424" s="0" t="n">
        <f aca="false">HEX2DEC(D9424)</f>
        <v>0</v>
      </c>
      <c r="L9424" s="0" t="n">
        <f aca="false">HEX2DEC(E9424)</f>
        <v>0</v>
      </c>
      <c r="M9424" s="0" t="n">
        <f aca="false">HEX2DEC(F9424)</f>
        <v>0</v>
      </c>
      <c r="O9424" s="0" t="n">
        <f aca="false">(H9424/256)+((I9424&lt;128)*I9424+(I9424&gt;128)*(I9424-256))</f>
        <v>0</v>
      </c>
      <c r="P9424" s="0" t="n">
        <f aca="false">(J9424/256)+((K9424&lt;128)*K9424+(K9424&gt;128)*(K9424-256))</f>
        <v>0</v>
      </c>
      <c r="Q9424" s="0" t="n">
        <f aca="false">(L9424/256)+((M9424&lt;128)*M9424+(M9424&gt;128)*(M9424-256))</f>
        <v>0</v>
      </c>
      <c r="R9424" s="1"/>
      <c r="S9424" s="1"/>
      <c r="T9424" s="1"/>
    </row>
    <row r="9425" customFormat="false" ht="12.75" hidden="false" customHeight="false" outlineLevel="0" collapsed="false">
      <c r="H9425" s="0" t="n">
        <f aca="false">HEX2DEC(A9425)</f>
        <v>0</v>
      </c>
      <c r="I9425" s="0" t="n">
        <f aca="false">HEX2DEC(B9425)</f>
        <v>0</v>
      </c>
      <c r="J9425" s="0" t="n">
        <f aca="false">HEX2DEC(C9425)</f>
        <v>0</v>
      </c>
      <c r="K9425" s="0" t="n">
        <f aca="false">HEX2DEC(D9425)</f>
        <v>0</v>
      </c>
      <c r="L9425" s="0" t="n">
        <f aca="false">HEX2DEC(E9425)</f>
        <v>0</v>
      </c>
      <c r="M9425" s="0" t="n">
        <f aca="false">HEX2DEC(F9425)</f>
        <v>0</v>
      </c>
      <c r="O9425" s="0" t="n">
        <f aca="false">(H9425/256)+((I9425&lt;128)*I9425+(I9425&gt;128)*(I9425-256))</f>
        <v>0</v>
      </c>
      <c r="P9425" s="0" t="n">
        <f aca="false">(J9425/256)+((K9425&lt;128)*K9425+(K9425&gt;128)*(K9425-256))</f>
        <v>0</v>
      </c>
      <c r="Q9425" s="0" t="n">
        <f aca="false">(L9425/256)+((M9425&lt;128)*M9425+(M9425&gt;128)*(M9425-256))</f>
        <v>0</v>
      </c>
      <c r="R9425" s="1"/>
      <c r="S9425" s="1"/>
      <c r="T9425" s="1"/>
    </row>
    <row r="9426" customFormat="false" ht="12.75" hidden="false" customHeight="false" outlineLevel="0" collapsed="false">
      <c r="H9426" s="0" t="n">
        <f aca="false">HEX2DEC(A9426)</f>
        <v>0</v>
      </c>
      <c r="I9426" s="0" t="n">
        <f aca="false">HEX2DEC(B9426)</f>
        <v>0</v>
      </c>
      <c r="J9426" s="0" t="n">
        <f aca="false">HEX2DEC(C9426)</f>
        <v>0</v>
      </c>
      <c r="K9426" s="0" t="n">
        <f aca="false">HEX2DEC(D9426)</f>
        <v>0</v>
      </c>
      <c r="L9426" s="0" t="n">
        <f aca="false">HEX2DEC(E9426)</f>
        <v>0</v>
      </c>
      <c r="M9426" s="0" t="n">
        <f aca="false">HEX2DEC(F9426)</f>
        <v>0</v>
      </c>
      <c r="O9426" s="0" t="n">
        <f aca="false">(H9426/256)+((I9426&lt;128)*I9426+(I9426&gt;128)*(I9426-256))</f>
        <v>0</v>
      </c>
      <c r="P9426" s="0" t="n">
        <f aca="false">(J9426/256)+((K9426&lt;128)*K9426+(K9426&gt;128)*(K9426-256))</f>
        <v>0</v>
      </c>
      <c r="Q9426" s="0" t="n">
        <f aca="false">(L9426/256)+((M9426&lt;128)*M9426+(M9426&gt;128)*(M9426-256))</f>
        <v>0</v>
      </c>
      <c r="R9426" s="1"/>
      <c r="S9426" s="1"/>
      <c r="T9426" s="1"/>
    </row>
    <row r="9427" customFormat="false" ht="12.75" hidden="false" customHeight="false" outlineLevel="0" collapsed="false">
      <c r="H9427" s="0" t="n">
        <f aca="false">HEX2DEC(A9427)</f>
        <v>0</v>
      </c>
      <c r="I9427" s="0" t="n">
        <f aca="false">HEX2DEC(B9427)</f>
        <v>0</v>
      </c>
      <c r="J9427" s="0" t="n">
        <f aca="false">HEX2DEC(C9427)</f>
        <v>0</v>
      </c>
      <c r="K9427" s="0" t="n">
        <f aca="false">HEX2DEC(D9427)</f>
        <v>0</v>
      </c>
      <c r="L9427" s="0" t="n">
        <f aca="false">HEX2DEC(E9427)</f>
        <v>0</v>
      </c>
      <c r="M9427" s="0" t="n">
        <f aca="false">HEX2DEC(F9427)</f>
        <v>0</v>
      </c>
      <c r="O9427" s="0" t="n">
        <f aca="false">(H9427/256)+((I9427&lt;128)*I9427+(I9427&gt;128)*(I9427-256))</f>
        <v>0</v>
      </c>
      <c r="P9427" s="0" t="n">
        <f aca="false">(J9427/256)+((K9427&lt;128)*K9427+(K9427&gt;128)*(K9427-256))</f>
        <v>0</v>
      </c>
      <c r="Q9427" s="0" t="n">
        <f aca="false">(L9427/256)+((M9427&lt;128)*M9427+(M9427&gt;128)*(M9427-256))</f>
        <v>0</v>
      </c>
      <c r="R9427" s="1"/>
      <c r="S9427" s="1"/>
      <c r="T9427" s="1"/>
    </row>
    <row r="9428" customFormat="false" ht="12.75" hidden="false" customHeight="false" outlineLevel="0" collapsed="false">
      <c r="H9428" s="0" t="n">
        <f aca="false">HEX2DEC(A9428)</f>
        <v>0</v>
      </c>
      <c r="I9428" s="0" t="n">
        <f aca="false">HEX2DEC(B9428)</f>
        <v>0</v>
      </c>
      <c r="J9428" s="0" t="n">
        <f aca="false">HEX2DEC(C9428)</f>
        <v>0</v>
      </c>
      <c r="K9428" s="0" t="n">
        <f aca="false">HEX2DEC(D9428)</f>
        <v>0</v>
      </c>
      <c r="L9428" s="0" t="n">
        <f aca="false">HEX2DEC(E9428)</f>
        <v>0</v>
      </c>
      <c r="M9428" s="0" t="n">
        <f aca="false">HEX2DEC(F9428)</f>
        <v>0</v>
      </c>
      <c r="O9428" s="0" t="n">
        <f aca="false">(H9428/256)+((I9428&lt;128)*I9428+(I9428&gt;128)*(I9428-256))</f>
        <v>0</v>
      </c>
      <c r="P9428" s="0" t="n">
        <f aca="false">(J9428/256)+((K9428&lt;128)*K9428+(K9428&gt;128)*(K9428-256))</f>
        <v>0</v>
      </c>
      <c r="Q9428" s="0" t="n">
        <f aca="false">(L9428/256)+((M9428&lt;128)*M9428+(M9428&gt;128)*(M9428-256))</f>
        <v>0</v>
      </c>
      <c r="R9428" s="1"/>
      <c r="S9428" s="1"/>
      <c r="T9428" s="1"/>
    </row>
    <row r="9429" customFormat="false" ht="12.75" hidden="false" customHeight="false" outlineLevel="0" collapsed="false">
      <c r="H9429" s="0" t="n">
        <f aca="false">HEX2DEC(A9429)</f>
        <v>0</v>
      </c>
      <c r="I9429" s="0" t="n">
        <f aca="false">HEX2DEC(B9429)</f>
        <v>0</v>
      </c>
      <c r="J9429" s="0" t="n">
        <f aca="false">HEX2DEC(C9429)</f>
        <v>0</v>
      </c>
      <c r="K9429" s="0" t="n">
        <f aca="false">HEX2DEC(D9429)</f>
        <v>0</v>
      </c>
      <c r="L9429" s="0" t="n">
        <f aca="false">HEX2DEC(E9429)</f>
        <v>0</v>
      </c>
      <c r="M9429" s="0" t="n">
        <f aca="false">HEX2DEC(F9429)</f>
        <v>0</v>
      </c>
      <c r="O9429" s="0" t="n">
        <f aca="false">(H9429/256)+((I9429&lt;128)*I9429+(I9429&gt;128)*(I9429-256))</f>
        <v>0</v>
      </c>
      <c r="P9429" s="0" t="n">
        <f aca="false">(J9429/256)+((K9429&lt;128)*K9429+(K9429&gt;128)*(K9429-256))</f>
        <v>0</v>
      </c>
      <c r="Q9429" s="0" t="n">
        <f aca="false">(L9429/256)+((M9429&lt;128)*M9429+(M9429&gt;128)*(M9429-256))</f>
        <v>0</v>
      </c>
      <c r="R9429" s="1"/>
      <c r="S9429" s="1"/>
      <c r="T9429" s="1"/>
    </row>
    <row r="9430" customFormat="false" ht="12.75" hidden="false" customHeight="false" outlineLevel="0" collapsed="false">
      <c r="H9430" s="0" t="n">
        <f aca="false">HEX2DEC(A9430)</f>
        <v>0</v>
      </c>
      <c r="I9430" s="0" t="n">
        <f aca="false">HEX2DEC(B9430)</f>
        <v>0</v>
      </c>
      <c r="J9430" s="0" t="n">
        <f aca="false">HEX2DEC(C9430)</f>
        <v>0</v>
      </c>
      <c r="K9430" s="0" t="n">
        <f aca="false">HEX2DEC(D9430)</f>
        <v>0</v>
      </c>
      <c r="L9430" s="0" t="n">
        <f aca="false">HEX2DEC(E9430)</f>
        <v>0</v>
      </c>
      <c r="M9430" s="0" t="n">
        <f aca="false">HEX2DEC(F9430)</f>
        <v>0</v>
      </c>
      <c r="O9430" s="0" t="n">
        <f aca="false">(H9430/256)+((I9430&lt;128)*I9430+(I9430&gt;128)*(I9430-256))</f>
        <v>0</v>
      </c>
      <c r="P9430" s="0" t="n">
        <f aca="false">(J9430/256)+((K9430&lt;128)*K9430+(K9430&gt;128)*(K9430-256))</f>
        <v>0</v>
      </c>
      <c r="Q9430" s="0" t="n">
        <f aca="false">(L9430/256)+((M9430&lt;128)*M9430+(M9430&gt;128)*(M9430-256))</f>
        <v>0</v>
      </c>
      <c r="R9430" s="1"/>
      <c r="S9430" s="1"/>
      <c r="T9430" s="1"/>
    </row>
    <row r="9431" customFormat="false" ht="12.75" hidden="false" customHeight="false" outlineLevel="0" collapsed="false">
      <c r="H9431" s="0" t="n">
        <f aca="false">HEX2DEC(A9431)</f>
        <v>0</v>
      </c>
      <c r="I9431" s="0" t="n">
        <f aca="false">HEX2DEC(B9431)</f>
        <v>0</v>
      </c>
      <c r="J9431" s="0" t="n">
        <f aca="false">HEX2DEC(C9431)</f>
        <v>0</v>
      </c>
      <c r="K9431" s="0" t="n">
        <f aca="false">HEX2DEC(D9431)</f>
        <v>0</v>
      </c>
      <c r="L9431" s="0" t="n">
        <f aca="false">HEX2DEC(E9431)</f>
        <v>0</v>
      </c>
      <c r="M9431" s="0" t="n">
        <f aca="false">HEX2DEC(F9431)</f>
        <v>0</v>
      </c>
      <c r="O9431" s="0" t="n">
        <f aca="false">(H9431/256)+((I9431&lt;128)*I9431+(I9431&gt;128)*(I9431-256))</f>
        <v>0</v>
      </c>
      <c r="P9431" s="0" t="n">
        <f aca="false">(J9431/256)+((K9431&lt;128)*K9431+(K9431&gt;128)*(K9431-256))</f>
        <v>0</v>
      </c>
      <c r="Q9431" s="0" t="n">
        <f aca="false">(L9431/256)+((M9431&lt;128)*M9431+(M9431&gt;128)*(M9431-256))</f>
        <v>0</v>
      </c>
      <c r="R9431" s="1"/>
      <c r="S9431" s="1"/>
      <c r="T9431" s="1"/>
    </row>
    <row r="9432" customFormat="false" ht="12.75" hidden="false" customHeight="false" outlineLevel="0" collapsed="false">
      <c r="H9432" s="0" t="n">
        <f aca="false">HEX2DEC(A9432)</f>
        <v>0</v>
      </c>
      <c r="I9432" s="0" t="n">
        <f aca="false">HEX2DEC(B9432)</f>
        <v>0</v>
      </c>
      <c r="J9432" s="0" t="n">
        <f aca="false">HEX2DEC(C9432)</f>
        <v>0</v>
      </c>
      <c r="K9432" s="0" t="n">
        <f aca="false">HEX2DEC(D9432)</f>
        <v>0</v>
      </c>
      <c r="L9432" s="0" t="n">
        <f aca="false">HEX2DEC(E9432)</f>
        <v>0</v>
      </c>
      <c r="M9432" s="0" t="n">
        <f aca="false">HEX2DEC(F9432)</f>
        <v>0</v>
      </c>
      <c r="O9432" s="0" t="n">
        <f aca="false">(H9432/256)+((I9432&lt;128)*I9432+(I9432&gt;128)*(I9432-256))</f>
        <v>0</v>
      </c>
      <c r="P9432" s="0" t="n">
        <f aca="false">(J9432/256)+((K9432&lt;128)*K9432+(K9432&gt;128)*(K9432-256))</f>
        <v>0</v>
      </c>
      <c r="Q9432" s="0" t="n">
        <f aca="false">(L9432/256)+((M9432&lt;128)*M9432+(M9432&gt;128)*(M9432-256))</f>
        <v>0</v>
      </c>
      <c r="R9432" s="1"/>
      <c r="S9432" s="1"/>
      <c r="T9432" s="1"/>
    </row>
    <row r="9433" customFormat="false" ht="12.75" hidden="false" customHeight="false" outlineLevel="0" collapsed="false">
      <c r="H9433" s="0" t="n">
        <f aca="false">HEX2DEC(A9433)</f>
        <v>0</v>
      </c>
      <c r="I9433" s="0" t="n">
        <f aca="false">HEX2DEC(B9433)</f>
        <v>0</v>
      </c>
      <c r="J9433" s="0" t="n">
        <f aca="false">HEX2DEC(C9433)</f>
        <v>0</v>
      </c>
      <c r="K9433" s="0" t="n">
        <f aca="false">HEX2DEC(D9433)</f>
        <v>0</v>
      </c>
      <c r="L9433" s="0" t="n">
        <f aca="false">HEX2DEC(E9433)</f>
        <v>0</v>
      </c>
      <c r="M9433" s="0" t="n">
        <f aca="false">HEX2DEC(F9433)</f>
        <v>0</v>
      </c>
      <c r="O9433" s="0" t="n">
        <f aca="false">(H9433/256)+((I9433&lt;128)*I9433+(I9433&gt;128)*(I9433-256))</f>
        <v>0</v>
      </c>
      <c r="P9433" s="0" t="n">
        <f aca="false">(J9433/256)+((K9433&lt;128)*K9433+(K9433&gt;128)*(K9433-256))</f>
        <v>0</v>
      </c>
      <c r="Q9433" s="0" t="n">
        <f aca="false">(L9433/256)+((M9433&lt;128)*M9433+(M9433&gt;128)*(M9433-256))</f>
        <v>0</v>
      </c>
      <c r="R9433" s="1"/>
      <c r="S9433" s="1"/>
      <c r="T9433" s="1"/>
    </row>
    <row r="9434" customFormat="false" ht="12.75" hidden="false" customHeight="false" outlineLevel="0" collapsed="false">
      <c r="H9434" s="0" t="n">
        <f aca="false">HEX2DEC(A9434)</f>
        <v>0</v>
      </c>
      <c r="I9434" s="0" t="n">
        <f aca="false">HEX2DEC(B9434)</f>
        <v>0</v>
      </c>
      <c r="J9434" s="0" t="n">
        <f aca="false">HEX2DEC(C9434)</f>
        <v>0</v>
      </c>
      <c r="K9434" s="0" t="n">
        <f aca="false">HEX2DEC(D9434)</f>
        <v>0</v>
      </c>
      <c r="L9434" s="0" t="n">
        <f aca="false">HEX2DEC(E9434)</f>
        <v>0</v>
      </c>
      <c r="M9434" s="0" t="n">
        <f aca="false">HEX2DEC(F9434)</f>
        <v>0</v>
      </c>
      <c r="O9434" s="0" t="n">
        <f aca="false">(H9434/256)+((I9434&lt;128)*I9434+(I9434&gt;128)*(I9434-256))</f>
        <v>0</v>
      </c>
      <c r="P9434" s="0" t="n">
        <f aca="false">(J9434/256)+((K9434&lt;128)*K9434+(K9434&gt;128)*(K9434-256))</f>
        <v>0</v>
      </c>
      <c r="Q9434" s="0" t="n">
        <f aca="false">(L9434/256)+((M9434&lt;128)*M9434+(M9434&gt;128)*(M9434-256))</f>
        <v>0</v>
      </c>
      <c r="R9434" s="1"/>
      <c r="S9434" s="1"/>
      <c r="T9434" s="1"/>
    </row>
    <row r="9435" customFormat="false" ht="12.75" hidden="false" customHeight="false" outlineLevel="0" collapsed="false">
      <c r="H9435" s="0" t="n">
        <f aca="false">HEX2DEC(A9435)</f>
        <v>0</v>
      </c>
      <c r="I9435" s="0" t="n">
        <f aca="false">HEX2DEC(B9435)</f>
        <v>0</v>
      </c>
      <c r="J9435" s="0" t="n">
        <f aca="false">HEX2DEC(C9435)</f>
        <v>0</v>
      </c>
      <c r="K9435" s="0" t="n">
        <f aca="false">HEX2DEC(D9435)</f>
        <v>0</v>
      </c>
      <c r="L9435" s="0" t="n">
        <f aca="false">HEX2DEC(E9435)</f>
        <v>0</v>
      </c>
      <c r="M9435" s="0" t="n">
        <f aca="false">HEX2DEC(F9435)</f>
        <v>0</v>
      </c>
      <c r="O9435" s="0" t="n">
        <f aca="false">(H9435/256)+((I9435&lt;128)*I9435+(I9435&gt;128)*(I9435-256))</f>
        <v>0</v>
      </c>
      <c r="P9435" s="0" t="n">
        <f aca="false">(J9435/256)+((K9435&lt;128)*K9435+(K9435&gt;128)*(K9435-256))</f>
        <v>0</v>
      </c>
      <c r="Q9435" s="0" t="n">
        <f aca="false">(L9435/256)+((M9435&lt;128)*M9435+(M9435&gt;128)*(M9435-256))</f>
        <v>0</v>
      </c>
      <c r="R9435" s="1"/>
      <c r="S9435" s="1"/>
      <c r="T9435" s="1"/>
    </row>
    <row r="9436" customFormat="false" ht="12.75" hidden="false" customHeight="false" outlineLevel="0" collapsed="false">
      <c r="H9436" s="0" t="n">
        <f aca="false">HEX2DEC(A9436)</f>
        <v>0</v>
      </c>
      <c r="I9436" s="0" t="n">
        <f aca="false">HEX2DEC(B9436)</f>
        <v>0</v>
      </c>
      <c r="J9436" s="0" t="n">
        <f aca="false">HEX2DEC(C9436)</f>
        <v>0</v>
      </c>
      <c r="K9436" s="0" t="n">
        <f aca="false">HEX2DEC(D9436)</f>
        <v>0</v>
      </c>
      <c r="L9436" s="0" t="n">
        <f aca="false">HEX2DEC(E9436)</f>
        <v>0</v>
      </c>
      <c r="M9436" s="0" t="n">
        <f aca="false">HEX2DEC(F9436)</f>
        <v>0</v>
      </c>
      <c r="O9436" s="0" t="n">
        <f aca="false">(H9436/256)+((I9436&lt;128)*I9436+(I9436&gt;128)*(I9436-256))</f>
        <v>0</v>
      </c>
      <c r="P9436" s="0" t="n">
        <f aca="false">(J9436/256)+((K9436&lt;128)*K9436+(K9436&gt;128)*(K9436-256))</f>
        <v>0</v>
      </c>
      <c r="Q9436" s="0" t="n">
        <f aca="false">(L9436/256)+((M9436&lt;128)*M9436+(M9436&gt;128)*(M9436-256))</f>
        <v>0</v>
      </c>
      <c r="R9436" s="1"/>
      <c r="S9436" s="1"/>
      <c r="T9436" s="1"/>
    </row>
    <row r="9437" customFormat="false" ht="12.75" hidden="false" customHeight="false" outlineLevel="0" collapsed="false">
      <c r="H9437" s="0" t="n">
        <f aca="false">HEX2DEC(A9437)</f>
        <v>0</v>
      </c>
      <c r="I9437" s="0" t="n">
        <f aca="false">HEX2DEC(B9437)</f>
        <v>0</v>
      </c>
      <c r="J9437" s="0" t="n">
        <f aca="false">HEX2DEC(C9437)</f>
        <v>0</v>
      </c>
      <c r="K9437" s="0" t="n">
        <f aca="false">HEX2DEC(D9437)</f>
        <v>0</v>
      </c>
      <c r="L9437" s="0" t="n">
        <f aca="false">HEX2DEC(E9437)</f>
        <v>0</v>
      </c>
      <c r="M9437" s="0" t="n">
        <f aca="false">HEX2DEC(F9437)</f>
        <v>0</v>
      </c>
      <c r="O9437" s="0" t="n">
        <f aca="false">(H9437/256)+((I9437&lt;128)*I9437+(I9437&gt;128)*(I9437-256))</f>
        <v>0</v>
      </c>
      <c r="P9437" s="0" t="n">
        <f aca="false">(J9437/256)+((K9437&lt;128)*K9437+(K9437&gt;128)*(K9437-256))</f>
        <v>0</v>
      </c>
      <c r="Q9437" s="0" t="n">
        <f aca="false">(L9437/256)+((M9437&lt;128)*M9437+(M9437&gt;128)*(M9437-256))</f>
        <v>0</v>
      </c>
      <c r="R9437" s="1"/>
      <c r="S9437" s="1"/>
      <c r="T9437" s="1"/>
    </row>
    <row r="9438" customFormat="false" ht="12.75" hidden="false" customHeight="false" outlineLevel="0" collapsed="false">
      <c r="H9438" s="0" t="n">
        <f aca="false">HEX2DEC(A9438)</f>
        <v>0</v>
      </c>
      <c r="I9438" s="0" t="n">
        <f aca="false">HEX2DEC(B9438)</f>
        <v>0</v>
      </c>
      <c r="J9438" s="0" t="n">
        <f aca="false">HEX2DEC(C9438)</f>
        <v>0</v>
      </c>
      <c r="K9438" s="0" t="n">
        <f aca="false">HEX2DEC(D9438)</f>
        <v>0</v>
      </c>
      <c r="L9438" s="0" t="n">
        <f aca="false">HEX2DEC(E9438)</f>
        <v>0</v>
      </c>
      <c r="M9438" s="0" t="n">
        <f aca="false">HEX2DEC(F9438)</f>
        <v>0</v>
      </c>
      <c r="O9438" s="0" t="n">
        <f aca="false">(H9438/256)+((I9438&lt;128)*I9438+(I9438&gt;128)*(I9438-256))</f>
        <v>0</v>
      </c>
      <c r="P9438" s="0" t="n">
        <f aca="false">(J9438/256)+((K9438&lt;128)*K9438+(K9438&gt;128)*(K9438-256))</f>
        <v>0</v>
      </c>
      <c r="Q9438" s="0" t="n">
        <f aca="false">(L9438/256)+((M9438&lt;128)*M9438+(M9438&gt;128)*(M9438-256))</f>
        <v>0</v>
      </c>
      <c r="R9438" s="1"/>
      <c r="S9438" s="1"/>
      <c r="T9438" s="1"/>
    </row>
    <row r="9439" customFormat="false" ht="12.75" hidden="false" customHeight="false" outlineLevel="0" collapsed="false">
      <c r="H9439" s="0" t="n">
        <f aca="false">HEX2DEC(A9439)</f>
        <v>0</v>
      </c>
      <c r="I9439" s="0" t="n">
        <f aca="false">HEX2DEC(B9439)</f>
        <v>0</v>
      </c>
      <c r="J9439" s="0" t="n">
        <f aca="false">HEX2DEC(C9439)</f>
        <v>0</v>
      </c>
      <c r="K9439" s="0" t="n">
        <f aca="false">HEX2DEC(D9439)</f>
        <v>0</v>
      </c>
      <c r="L9439" s="0" t="n">
        <f aca="false">HEX2DEC(E9439)</f>
        <v>0</v>
      </c>
      <c r="M9439" s="0" t="n">
        <f aca="false">HEX2DEC(F9439)</f>
        <v>0</v>
      </c>
      <c r="O9439" s="0" t="n">
        <f aca="false">(H9439/256)+((I9439&lt;128)*I9439+(I9439&gt;128)*(I9439-256))</f>
        <v>0</v>
      </c>
      <c r="P9439" s="0" t="n">
        <f aca="false">(J9439/256)+((K9439&lt;128)*K9439+(K9439&gt;128)*(K9439-256))</f>
        <v>0</v>
      </c>
      <c r="Q9439" s="0" t="n">
        <f aca="false">(L9439/256)+((M9439&lt;128)*M9439+(M9439&gt;128)*(M9439-256))</f>
        <v>0</v>
      </c>
      <c r="R9439" s="1"/>
      <c r="S9439" s="1"/>
      <c r="T9439" s="1"/>
    </row>
    <row r="9440" customFormat="false" ht="12.75" hidden="false" customHeight="false" outlineLevel="0" collapsed="false">
      <c r="H9440" s="0" t="n">
        <f aca="false">HEX2DEC(A9440)</f>
        <v>0</v>
      </c>
      <c r="I9440" s="0" t="n">
        <f aca="false">HEX2DEC(B9440)</f>
        <v>0</v>
      </c>
      <c r="J9440" s="0" t="n">
        <f aca="false">HEX2DEC(C9440)</f>
        <v>0</v>
      </c>
      <c r="K9440" s="0" t="n">
        <f aca="false">HEX2DEC(D9440)</f>
        <v>0</v>
      </c>
      <c r="L9440" s="0" t="n">
        <f aca="false">HEX2DEC(E9440)</f>
        <v>0</v>
      </c>
      <c r="M9440" s="0" t="n">
        <f aca="false">HEX2DEC(F9440)</f>
        <v>0</v>
      </c>
      <c r="O9440" s="0" t="n">
        <f aca="false">(H9440/256)+((I9440&lt;128)*I9440+(I9440&gt;128)*(I9440-256))</f>
        <v>0</v>
      </c>
      <c r="P9440" s="0" t="n">
        <f aca="false">(J9440/256)+((K9440&lt;128)*K9440+(K9440&gt;128)*(K9440-256))</f>
        <v>0</v>
      </c>
      <c r="Q9440" s="0" t="n">
        <f aca="false">(L9440/256)+((M9440&lt;128)*M9440+(M9440&gt;128)*(M9440-256))</f>
        <v>0</v>
      </c>
      <c r="R9440" s="1"/>
      <c r="S9440" s="1"/>
      <c r="T9440" s="1"/>
    </row>
    <row r="9441" customFormat="false" ht="12.75" hidden="false" customHeight="false" outlineLevel="0" collapsed="false">
      <c r="H9441" s="0" t="n">
        <f aca="false">HEX2DEC(A9441)</f>
        <v>0</v>
      </c>
      <c r="I9441" s="0" t="n">
        <f aca="false">HEX2DEC(B9441)</f>
        <v>0</v>
      </c>
      <c r="J9441" s="0" t="n">
        <f aca="false">HEX2DEC(C9441)</f>
        <v>0</v>
      </c>
      <c r="K9441" s="0" t="n">
        <f aca="false">HEX2DEC(D9441)</f>
        <v>0</v>
      </c>
      <c r="L9441" s="0" t="n">
        <f aca="false">HEX2DEC(E9441)</f>
        <v>0</v>
      </c>
      <c r="M9441" s="0" t="n">
        <f aca="false">HEX2DEC(F9441)</f>
        <v>0</v>
      </c>
      <c r="O9441" s="0" t="n">
        <f aca="false">(H9441/256)+((I9441&lt;128)*I9441+(I9441&gt;128)*(I9441-256))</f>
        <v>0</v>
      </c>
      <c r="P9441" s="0" t="n">
        <f aca="false">(J9441/256)+((K9441&lt;128)*K9441+(K9441&gt;128)*(K9441-256))</f>
        <v>0</v>
      </c>
      <c r="Q9441" s="0" t="n">
        <f aca="false">(L9441/256)+((M9441&lt;128)*M9441+(M9441&gt;128)*(M9441-256))</f>
        <v>0</v>
      </c>
      <c r="R9441" s="1"/>
      <c r="S9441" s="1"/>
      <c r="T9441" s="1"/>
    </row>
    <row r="9442" customFormat="false" ht="12.75" hidden="false" customHeight="false" outlineLevel="0" collapsed="false">
      <c r="H9442" s="0" t="n">
        <f aca="false">HEX2DEC(A9442)</f>
        <v>0</v>
      </c>
      <c r="I9442" s="0" t="n">
        <f aca="false">HEX2DEC(B9442)</f>
        <v>0</v>
      </c>
      <c r="J9442" s="0" t="n">
        <f aca="false">HEX2DEC(C9442)</f>
        <v>0</v>
      </c>
      <c r="K9442" s="0" t="n">
        <f aca="false">HEX2DEC(D9442)</f>
        <v>0</v>
      </c>
      <c r="L9442" s="0" t="n">
        <f aca="false">HEX2DEC(E9442)</f>
        <v>0</v>
      </c>
      <c r="M9442" s="0" t="n">
        <f aca="false">HEX2DEC(F9442)</f>
        <v>0</v>
      </c>
      <c r="O9442" s="0" t="n">
        <f aca="false">(H9442/256)+((I9442&lt;128)*I9442+(I9442&gt;128)*(I9442-256))</f>
        <v>0</v>
      </c>
      <c r="P9442" s="0" t="n">
        <f aca="false">(J9442/256)+((K9442&lt;128)*K9442+(K9442&gt;128)*(K9442-256))</f>
        <v>0</v>
      </c>
      <c r="Q9442" s="0" t="n">
        <f aca="false">(L9442/256)+((M9442&lt;128)*M9442+(M9442&gt;128)*(M9442-256))</f>
        <v>0</v>
      </c>
      <c r="R9442" s="1"/>
      <c r="S9442" s="1"/>
      <c r="T9442" s="1"/>
    </row>
    <row r="9443" customFormat="false" ht="12.75" hidden="false" customHeight="false" outlineLevel="0" collapsed="false">
      <c r="H9443" s="0" t="n">
        <f aca="false">HEX2DEC(A9443)</f>
        <v>0</v>
      </c>
      <c r="I9443" s="0" t="n">
        <f aca="false">HEX2DEC(B9443)</f>
        <v>0</v>
      </c>
      <c r="J9443" s="0" t="n">
        <f aca="false">HEX2DEC(C9443)</f>
        <v>0</v>
      </c>
      <c r="K9443" s="0" t="n">
        <f aca="false">HEX2DEC(D9443)</f>
        <v>0</v>
      </c>
      <c r="L9443" s="0" t="n">
        <f aca="false">HEX2DEC(E9443)</f>
        <v>0</v>
      </c>
      <c r="M9443" s="0" t="n">
        <f aca="false">HEX2DEC(F9443)</f>
        <v>0</v>
      </c>
      <c r="O9443" s="0" t="n">
        <f aca="false">(H9443/256)+((I9443&lt;128)*I9443+(I9443&gt;128)*(I9443-256))</f>
        <v>0</v>
      </c>
      <c r="P9443" s="0" t="n">
        <f aca="false">(J9443/256)+((K9443&lt;128)*K9443+(K9443&gt;128)*(K9443-256))</f>
        <v>0</v>
      </c>
      <c r="Q9443" s="0" t="n">
        <f aca="false">(L9443/256)+((M9443&lt;128)*M9443+(M9443&gt;128)*(M9443-256))</f>
        <v>0</v>
      </c>
      <c r="R9443" s="1"/>
      <c r="S9443" s="1"/>
      <c r="T9443" s="1"/>
    </row>
    <row r="9444" customFormat="false" ht="12.75" hidden="false" customHeight="false" outlineLevel="0" collapsed="false">
      <c r="H9444" s="0" t="n">
        <f aca="false">HEX2DEC(A9444)</f>
        <v>0</v>
      </c>
      <c r="I9444" s="0" t="n">
        <f aca="false">HEX2DEC(B9444)</f>
        <v>0</v>
      </c>
      <c r="J9444" s="0" t="n">
        <f aca="false">HEX2DEC(C9444)</f>
        <v>0</v>
      </c>
      <c r="K9444" s="0" t="n">
        <f aca="false">HEX2DEC(D9444)</f>
        <v>0</v>
      </c>
      <c r="L9444" s="0" t="n">
        <f aca="false">HEX2DEC(E9444)</f>
        <v>0</v>
      </c>
      <c r="M9444" s="0" t="n">
        <f aca="false">HEX2DEC(F9444)</f>
        <v>0</v>
      </c>
      <c r="O9444" s="0" t="n">
        <f aca="false">(H9444/256)+((I9444&lt;128)*I9444+(I9444&gt;128)*(I9444-256))</f>
        <v>0</v>
      </c>
      <c r="P9444" s="0" t="n">
        <f aca="false">(J9444/256)+((K9444&lt;128)*K9444+(K9444&gt;128)*(K9444-256))</f>
        <v>0</v>
      </c>
      <c r="Q9444" s="0" t="n">
        <f aca="false">(L9444/256)+((M9444&lt;128)*M9444+(M9444&gt;128)*(M9444-256))</f>
        <v>0</v>
      </c>
      <c r="R9444" s="1"/>
      <c r="S9444" s="1"/>
      <c r="T9444" s="1"/>
    </row>
    <row r="9445" customFormat="false" ht="12.75" hidden="false" customHeight="false" outlineLevel="0" collapsed="false">
      <c r="H9445" s="0" t="n">
        <f aca="false">HEX2DEC(A9445)</f>
        <v>0</v>
      </c>
      <c r="I9445" s="0" t="n">
        <f aca="false">HEX2DEC(B9445)</f>
        <v>0</v>
      </c>
      <c r="J9445" s="0" t="n">
        <f aca="false">HEX2DEC(C9445)</f>
        <v>0</v>
      </c>
      <c r="K9445" s="0" t="n">
        <f aca="false">HEX2DEC(D9445)</f>
        <v>0</v>
      </c>
      <c r="L9445" s="0" t="n">
        <f aca="false">HEX2DEC(E9445)</f>
        <v>0</v>
      </c>
      <c r="M9445" s="0" t="n">
        <f aca="false">HEX2DEC(F9445)</f>
        <v>0</v>
      </c>
      <c r="O9445" s="0" t="n">
        <f aca="false">(H9445/256)+((I9445&lt;128)*I9445+(I9445&gt;128)*(I9445-256))</f>
        <v>0</v>
      </c>
      <c r="P9445" s="0" t="n">
        <f aca="false">(J9445/256)+((K9445&lt;128)*K9445+(K9445&gt;128)*(K9445-256))</f>
        <v>0</v>
      </c>
      <c r="Q9445" s="0" t="n">
        <f aca="false">(L9445/256)+((M9445&lt;128)*M9445+(M9445&gt;128)*(M9445-256))</f>
        <v>0</v>
      </c>
      <c r="R9445" s="1"/>
      <c r="S9445" s="1"/>
      <c r="T9445" s="1"/>
    </row>
    <row r="9446" customFormat="false" ht="12.75" hidden="false" customHeight="false" outlineLevel="0" collapsed="false">
      <c r="H9446" s="0" t="n">
        <f aca="false">HEX2DEC(A9446)</f>
        <v>0</v>
      </c>
      <c r="I9446" s="0" t="n">
        <f aca="false">HEX2DEC(B9446)</f>
        <v>0</v>
      </c>
      <c r="J9446" s="0" t="n">
        <f aca="false">HEX2DEC(C9446)</f>
        <v>0</v>
      </c>
      <c r="K9446" s="0" t="n">
        <f aca="false">HEX2DEC(D9446)</f>
        <v>0</v>
      </c>
      <c r="L9446" s="0" t="n">
        <f aca="false">HEX2DEC(E9446)</f>
        <v>0</v>
      </c>
      <c r="M9446" s="0" t="n">
        <f aca="false">HEX2DEC(F9446)</f>
        <v>0</v>
      </c>
      <c r="O9446" s="0" t="n">
        <f aca="false">(H9446/256)+((I9446&lt;128)*I9446+(I9446&gt;128)*(I9446-256))</f>
        <v>0</v>
      </c>
      <c r="P9446" s="0" t="n">
        <f aca="false">(J9446/256)+((K9446&lt;128)*K9446+(K9446&gt;128)*(K9446-256))</f>
        <v>0</v>
      </c>
      <c r="Q9446" s="0" t="n">
        <f aca="false">(L9446/256)+((M9446&lt;128)*M9446+(M9446&gt;128)*(M9446-256))</f>
        <v>0</v>
      </c>
      <c r="R9446" s="1"/>
      <c r="S9446" s="1"/>
      <c r="T9446" s="1"/>
    </row>
    <row r="9447" customFormat="false" ht="12.75" hidden="false" customHeight="false" outlineLevel="0" collapsed="false">
      <c r="H9447" s="0" t="n">
        <f aca="false">HEX2DEC(A9447)</f>
        <v>0</v>
      </c>
      <c r="I9447" s="0" t="n">
        <f aca="false">HEX2DEC(B9447)</f>
        <v>0</v>
      </c>
      <c r="J9447" s="0" t="n">
        <f aca="false">HEX2DEC(C9447)</f>
        <v>0</v>
      </c>
      <c r="K9447" s="0" t="n">
        <f aca="false">HEX2DEC(D9447)</f>
        <v>0</v>
      </c>
      <c r="L9447" s="0" t="n">
        <f aca="false">HEX2DEC(E9447)</f>
        <v>0</v>
      </c>
      <c r="M9447" s="0" t="n">
        <f aca="false">HEX2DEC(F9447)</f>
        <v>0</v>
      </c>
      <c r="O9447" s="0" t="n">
        <f aca="false">(H9447/256)+((I9447&lt;128)*I9447+(I9447&gt;128)*(I9447-256))</f>
        <v>0</v>
      </c>
      <c r="P9447" s="0" t="n">
        <f aca="false">(J9447/256)+((K9447&lt;128)*K9447+(K9447&gt;128)*(K9447-256))</f>
        <v>0</v>
      </c>
      <c r="Q9447" s="0" t="n">
        <f aca="false">(L9447/256)+((M9447&lt;128)*M9447+(M9447&gt;128)*(M9447-256))</f>
        <v>0</v>
      </c>
      <c r="R9447" s="1"/>
      <c r="S9447" s="1"/>
      <c r="T9447" s="1"/>
    </row>
    <row r="9448" customFormat="false" ht="12.75" hidden="false" customHeight="false" outlineLevel="0" collapsed="false">
      <c r="H9448" s="0" t="n">
        <f aca="false">HEX2DEC(A9448)</f>
        <v>0</v>
      </c>
      <c r="I9448" s="0" t="n">
        <f aca="false">HEX2DEC(B9448)</f>
        <v>0</v>
      </c>
      <c r="J9448" s="0" t="n">
        <f aca="false">HEX2DEC(C9448)</f>
        <v>0</v>
      </c>
      <c r="K9448" s="0" t="n">
        <f aca="false">HEX2DEC(D9448)</f>
        <v>0</v>
      </c>
      <c r="L9448" s="0" t="n">
        <f aca="false">HEX2DEC(E9448)</f>
        <v>0</v>
      </c>
      <c r="M9448" s="0" t="n">
        <f aca="false">HEX2DEC(F9448)</f>
        <v>0</v>
      </c>
      <c r="O9448" s="0" t="n">
        <f aca="false">(H9448/256)+((I9448&lt;128)*I9448+(I9448&gt;128)*(I9448-256))</f>
        <v>0</v>
      </c>
      <c r="P9448" s="0" t="n">
        <f aca="false">(J9448/256)+((K9448&lt;128)*K9448+(K9448&gt;128)*(K9448-256))</f>
        <v>0</v>
      </c>
      <c r="Q9448" s="0" t="n">
        <f aca="false">(L9448/256)+((M9448&lt;128)*M9448+(M9448&gt;128)*(M9448-256))</f>
        <v>0</v>
      </c>
      <c r="R9448" s="1"/>
      <c r="S9448" s="1"/>
      <c r="T9448" s="1"/>
    </row>
    <row r="9449" customFormat="false" ht="12.75" hidden="false" customHeight="false" outlineLevel="0" collapsed="false">
      <c r="H9449" s="0" t="n">
        <f aca="false">HEX2DEC(A9449)</f>
        <v>0</v>
      </c>
      <c r="I9449" s="0" t="n">
        <f aca="false">HEX2DEC(B9449)</f>
        <v>0</v>
      </c>
      <c r="J9449" s="0" t="n">
        <f aca="false">HEX2DEC(C9449)</f>
        <v>0</v>
      </c>
      <c r="K9449" s="0" t="n">
        <f aca="false">HEX2DEC(D9449)</f>
        <v>0</v>
      </c>
      <c r="L9449" s="0" t="n">
        <f aca="false">HEX2DEC(E9449)</f>
        <v>0</v>
      </c>
      <c r="M9449" s="0" t="n">
        <f aca="false">HEX2DEC(F9449)</f>
        <v>0</v>
      </c>
      <c r="O9449" s="0" t="n">
        <f aca="false">(H9449/256)+((I9449&lt;128)*I9449+(I9449&gt;128)*(I9449-256))</f>
        <v>0</v>
      </c>
      <c r="P9449" s="0" t="n">
        <f aca="false">(J9449/256)+((K9449&lt;128)*K9449+(K9449&gt;128)*(K9449-256))</f>
        <v>0</v>
      </c>
      <c r="Q9449" s="0" t="n">
        <f aca="false">(L9449/256)+((M9449&lt;128)*M9449+(M9449&gt;128)*(M9449-256))</f>
        <v>0</v>
      </c>
      <c r="R9449" s="1"/>
      <c r="S9449" s="1"/>
      <c r="T9449" s="1"/>
    </row>
    <row r="9450" customFormat="false" ht="12.75" hidden="false" customHeight="false" outlineLevel="0" collapsed="false">
      <c r="H9450" s="0" t="n">
        <f aca="false">HEX2DEC(A9450)</f>
        <v>0</v>
      </c>
      <c r="I9450" s="0" t="n">
        <f aca="false">HEX2DEC(B9450)</f>
        <v>0</v>
      </c>
      <c r="J9450" s="0" t="n">
        <f aca="false">HEX2DEC(C9450)</f>
        <v>0</v>
      </c>
      <c r="K9450" s="0" t="n">
        <f aca="false">HEX2DEC(D9450)</f>
        <v>0</v>
      </c>
      <c r="L9450" s="0" t="n">
        <f aca="false">HEX2DEC(E9450)</f>
        <v>0</v>
      </c>
      <c r="M9450" s="0" t="n">
        <f aca="false">HEX2DEC(F9450)</f>
        <v>0</v>
      </c>
      <c r="O9450" s="0" t="n">
        <f aca="false">(H9450/256)+((I9450&lt;128)*I9450+(I9450&gt;128)*(I9450-256))</f>
        <v>0</v>
      </c>
      <c r="P9450" s="0" t="n">
        <f aca="false">(J9450/256)+((K9450&lt;128)*K9450+(K9450&gt;128)*(K9450-256))</f>
        <v>0</v>
      </c>
      <c r="Q9450" s="0" t="n">
        <f aca="false">(L9450/256)+((M9450&lt;128)*M9450+(M9450&gt;128)*(M9450-256))</f>
        <v>0</v>
      </c>
      <c r="R9450" s="1"/>
      <c r="S9450" s="1"/>
      <c r="T9450" s="1"/>
    </row>
    <row r="9451" customFormat="false" ht="12.75" hidden="false" customHeight="false" outlineLevel="0" collapsed="false">
      <c r="H9451" s="0" t="n">
        <f aca="false">HEX2DEC(A9451)</f>
        <v>0</v>
      </c>
      <c r="I9451" s="0" t="n">
        <f aca="false">HEX2DEC(B9451)</f>
        <v>0</v>
      </c>
      <c r="J9451" s="0" t="n">
        <f aca="false">HEX2DEC(C9451)</f>
        <v>0</v>
      </c>
      <c r="K9451" s="0" t="n">
        <f aca="false">HEX2DEC(D9451)</f>
        <v>0</v>
      </c>
      <c r="L9451" s="0" t="n">
        <f aca="false">HEX2DEC(E9451)</f>
        <v>0</v>
      </c>
      <c r="M9451" s="0" t="n">
        <f aca="false">HEX2DEC(F9451)</f>
        <v>0</v>
      </c>
      <c r="O9451" s="0" t="n">
        <f aca="false">(H9451/256)+((I9451&lt;128)*I9451+(I9451&gt;128)*(I9451-256))</f>
        <v>0</v>
      </c>
      <c r="P9451" s="0" t="n">
        <f aca="false">(J9451/256)+((K9451&lt;128)*K9451+(K9451&gt;128)*(K9451-256))</f>
        <v>0</v>
      </c>
      <c r="Q9451" s="0" t="n">
        <f aca="false">(L9451/256)+((M9451&lt;128)*M9451+(M9451&gt;128)*(M9451-256))</f>
        <v>0</v>
      </c>
      <c r="R9451" s="1"/>
      <c r="S9451" s="1"/>
      <c r="T9451" s="1"/>
    </row>
    <row r="9452" customFormat="false" ht="12.75" hidden="false" customHeight="false" outlineLevel="0" collapsed="false">
      <c r="H9452" s="0" t="n">
        <f aca="false">HEX2DEC(A9452)</f>
        <v>0</v>
      </c>
      <c r="I9452" s="0" t="n">
        <f aca="false">HEX2DEC(B9452)</f>
        <v>0</v>
      </c>
      <c r="J9452" s="0" t="n">
        <f aca="false">HEX2DEC(C9452)</f>
        <v>0</v>
      </c>
      <c r="K9452" s="0" t="n">
        <f aca="false">HEX2DEC(D9452)</f>
        <v>0</v>
      </c>
      <c r="L9452" s="0" t="n">
        <f aca="false">HEX2DEC(E9452)</f>
        <v>0</v>
      </c>
      <c r="M9452" s="0" t="n">
        <f aca="false">HEX2DEC(F9452)</f>
        <v>0</v>
      </c>
      <c r="O9452" s="0" t="n">
        <f aca="false">(H9452/256)+((I9452&lt;128)*I9452+(I9452&gt;128)*(I9452-256))</f>
        <v>0</v>
      </c>
      <c r="P9452" s="0" t="n">
        <f aca="false">(J9452/256)+((K9452&lt;128)*K9452+(K9452&gt;128)*(K9452-256))</f>
        <v>0</v>
      </c>
      <c r="Q9452" s="0" t="n">
        <f aca="false">(L9452/256)+((M9452&lt;128)*M9452+(M9452&gt;128)*(M9452-256))</f>
        <v>0</v>
      </c>
      <c r="R9452" s="1"/>
      <c r="S9452" s="1"/>
      <c r="T9452" s="1"/>
    </row>
    <row r="9453" customFormat="false" ht="12.75" hidden="false" customHeight="false" outlineLevel="0" collapsed="false">
      <c r="H9453" s="0" t="n">
        <f aca="false">HEX2DEC(A9453)</f>
        <v>0</v>
      </c>
      <c r="I9453" s="0" t="n">
        <f aca="false">HEX2DEC(B9453)</f>
        <v>0</v>
      </c>
      <c r="J9453" s="0" t="n">
        <f aca="false">HEX2DEC(C9453)</f>
        <v>0</v>
      </c>
      <c r="K9453" s="0" t="n">
        <f aca="false">HEX2DEC(D9453)</f>
        <v>0</v>
      </c>
      <c r="L9453" s="0" t="n">
        <f aca="false">HEX2DEC(E9453)</f>
        <v>0</v>
      </c>
      <c r="M9453" s="0" t="n">
        <f aca="false">HEX2DEC(F9453)</f>
        <v>0</v>
      </c>
      <c r="O9453" s="0" t="n">
        <f aca="false">(H9453/256)+((I9453&lt;128)*I9453+(I9453&gt;128)*(I9453-256))</f>
        <v>0</v>
      </c>
      <c r="P9453" s="0" t="n">
        <f aca="false">(J9453/256)+((K9453&lt;128)*K9453+(K9453&gt;128)*(K9453-256))</f>
        <v>0</v>
      </c>
      <c r="Q9453" s="0" t="n">
        <f aca="false">(L9453/256)+((M9453&lt;128)*M9453+(M9453&gt;128)*(M9453-256))</f>
        <v>0</v>
      </c>
      <c r="R9453" s="1"/>
      <c r="S9453" s="1"/>
      <c r="T9453" s="1"/>
    </row>
    <row r="9454" customFormat="false" ht="12.75" hidden="false" customHeight="false" outlineLevel="0" collapsed="false">
      <c r="H9454" s="0" t="n">
        <f aca="false">HEX2DEC(A9454)</f>
        <v>0</v>
      </c>
      <c r="I9454" s="0" t="n">
        <f aca="false">HEX2DEC(B9454)</f>
        <v>0</v>
      </c>
      <c r="J9454" s="0" t="n">
        <f aca="false">HEX2DEC(C9454)</f>
        <v>0</v>
      </c>
      <c r="K9454" s="0" t="n">
        <f aca="false">HEX2DEC(D9454)</f>
        <v>0</v>
      </c>
      <c r="L9454" s="0" t="n">
        <f aca="false">HEX2DEC(E9454)</f>
        <v>0</v>
      </c>
      <c r="M9454" s="0" t="n">
        <f aca="false">HEX2DEC(F9454)</f>
        <v>0</v>
      </c>
      <c r="O9454" s="0" t="n">
        <f aca="false">(H9454/256)+((I9454&lt;128)*I9454+(I9454&gt;128)*(I9454-256))</f>
        <v>0</v>
      </c>
      <c r="P9454" s="0" t="n">
        <f aca="false">(J9454/256)+((K9454&lt;128)*K9454+(K9454&gt;128)*(K9454-256))</f>
        <v>0</v>
      </c>
      <c r="Q9454" s="0" t="n">
        <f aca="false">(L9454/256)+((M9454&lt;128)*M9454+(M9454&gt;128)*(M9454-256))</f>
        <v>0</v>
      </c>
      <c r="R9454" s="1"/>
      <c r="S9454" s="1"/>
      <c r="T9454" s="1"/>
    </row>
    <row r="9455" customFormat="false" ht="12.75" hidden="false" customHeight="false" outlineLevel="0" collapsed="false">
      <c r="H9455" s="0" t="n">
        <f aca="false">HEX2DEC(A9455)</f>
        <v>0</v>
      </c>
      <c r="I9455" s="0" t="n">
        <f aca="false">HEX2DEC(B9455)</f>
        <v>0</v>
      </c>
      <c r="J9455" s="0" t="n">
        <f aca="false">HEX2DEC(C9455)</f>
        <v>0</v>
      </c>
      <c r="K9455" s="0" t="n">
        <f aca="false">HEX2DEC(D9455)</f>
        <v>0</v>
      </c>
      <c r="L9455" s="0" t="n">
        <f aca="false">HEX2DEC(E9455)</f>
        <v>0</v>
      </c>
      <c r="M9455" s="0" t="n">
        <f aca="false">HEX2DEC(F9455)</f>
        <v>0</v>
      </c>
      <c r="O9455" s="0" t="n">
        <f aca="false">(H9455/256)+((I9455&lt;128)*I9455+(I9455&gt;128)*(I9455-256))</f>
        <v>0</v>
      </c>
      <c r="P9455" s="0" t="n">
        <f aca="false">(J9455/256)+((K9455&lt;128)*K9455+(K9455&gt;128)*(K9455-256))</f>
        <v>0</v>
      </c>
      <c r="Q9455" s="0" t="n">
        <f aca="false">(L9455/256)+((M9455&lt;128)*M9455+(M9455&gt;128)*(M9455-256))</f>
        <v>0</v>
      </c>
      <c r="R9455" s="1"/>
      <c r="S9455" s="1"/>
      <c r="T9455" s="1"/>
    </row>
    <row r="9456" customFormat="false" ht="12.75" hidden="false" customHeight="false" outlineLevel="0" collapsed="false">
      <c r="H9456" s="0" t="n">
        <f aca="false">HEX2DEC(A9456)</f>
        <v>0</v>
      </c>
      <c r="I9456" s="0" t="n">
        <f aca="false">HEX2DEC(B9456)</f>
        <v>0</v>
      </c>
      <c r="J9456" s="0" t="n">
        <f aca="false">HEX2DEC(C9456)</f>
        <v>0</v>
      </c>
      <c r="K9456" s="0" t="n">
        <f aca="false">HEX2DEC(D9456)</f>
        <v>0</v>
      </c>
      <c r="L9456" s="0" t="n">
        <f aca="false">HEX2DEC(E9456)</f>
        <v>0</v>
      </c>
      <c r="M9456" s="0" t="n">
        <f aca="false">HEX2DEC(F9456)</f>
        <v>0</v>
      </c>
      <c r="O9456" s="0" t="n">
        <f aca="false">(H9456/256)+((I9456&lt;128)*I9456+(I9456&gt;128)*(I9456-256))</f>
        <v>0</v>
      </c>
      <c r="P9456" s="0" t="n">
        <f aca="false">(J9456/256)+((K9456&lt;128)*K9456+(K9456&gt;128)*(K9456-256))</f>
        <v>0</v>
      </c>
      <c r="Q9456" s="0" t="n">
        <f aca="false">(L9456/256)+((M9456&lt;128)*M9456+(M9456&gt;128)*(M9456-256))</f>
        <v>0</v>
      </c>
      <c r="R9456" s="1"/>
      <c r="S9456" s="1"/>
      <c r="T9456" s="1"/>
    </row>
    <row r="9457" customFormat="false" ht="12.75" hidden="false" customHeight="false" outlineLevel="0" collapsed="false">
      <c r="H9457" s="0" t="n">
        <f aca="false">HEX2DEC(A9457)</f>
        <v>0</v>
      </c>
      <c r="I9457" s="0" t="n">
        <f aca="false">HEX2DEC(B9457)</f>
        <v>0</v>
      </c>
      <c r="J9457" s="0" t="n">
        <f aca="false">HEX2DEC(C9457)</f>
        <v>0</v>
      </c>
      <c r="K9457" s="0" t="n">
        <f aca="false">HEX2DEC(D9457)</f>
        <v>0</v>
      </c>
      <c r="L9457" s="0" t="n">
        <f aca="false">HEX2DEC(E9457)</f>
        <v>0</v>
      </c>
      <c r="M9457" s="0" t="n">
        <f aca="false">HEX2DEC(F9457)</f>
        <v>0</v>
      </c>
      <c r="O9457" s="0" t="n">
        <f aca="false">(H9457/256)+((I9457&lt;128)*I9457+(I9457&gt;128)*(I9457-256))</f>
        <v>0</v>
      </c>
      <c r="P9457" s="0" t="n">
        <f aca="false">(J9457/256)+((K9457&lt;128)*K9457+(K9457&gt;128)*(K9457-256))</f>
        <v>0</v>
      </c>
      <c r="Q9457" s="0" t="n">
        <f aca="false">(L9457/256)+((M9457&lt;128)*M9457+(M9457&gt;128)*(M9457-256))</f>
        <v>0</v>
      </c>
      <c r="R9457" s="1"/>
      <c r="S9457" s="1"/>
      <c r="T9457" s="1"/>
    </row>
    <row r="9458" customFormat="false" ht="12.75" hidden="false" customHeight="false" outlineLevel="0" collapsed="false">
      <c r="H9458" s="0" t="n">
        <f aca="false">HEX2DEC(A9458)</f>
        <v>0</v>
      </c>
      <c r="I9458" s="0" t="n">
        <f aca="false">HEX2DEC(B9458)</f>
        <v>0</v>
      </c>
      <c r="J9458" s="0" t="n">
        <f aca="false">HEX2DEC(C9458)</f>
        <v>0</v>
      </c>
      <c r="K9458" s="0" t="n">
        <f aca="false">HEX2DEC(D9458)</f>
        <v>0</v>
      </c>
      <c r="L9458" s="0" t="n">
        <f aca="false">HEX2DEC(E9458)</f>
        <v>0</v>
      </c>
      <c r="M9458" s="0" t="n">
        <f aca="false">HEX2DEC(F9458)</f>
        <v>0</v>
      </c>
      <c r="O9458" s="0" t="n">
        <f aca="false">(H9458/256)+((I9458&lt;128)*I9458+(I9458&gt;128)*(I9458-256))</f>
        <v>0</v>
      </c>
      <c r="P9458" s="0" t="n">
        <f aca="false">(J9458/256)+((K9458&lt;128)*K9458+(K9458&gt;128)*(K9458-256))</f>
        <v>0</v>
      </c>
      <c r="Q9458" s="0" t="n">
        <f aca="false">(L9458/256)+((M9458&lt;128)*M9458+(M9458&gt;128)*(M9458-256))</f>
        <v>0</v>
      </c>
      <c r="R9458" s="1"/>
      <c r="S9458" s="1"/>
      <c r="T9458" s="1"/>
    </row>
    <row r="9459" customFormat="false" ht="12.75" hidden="false" customHeight="false" outlineLevel="0" collapsed="false">
      <c r="H9459" s="0" t="n">
        <f aca="false">HEX2DEC(A9459)</f>
        <v>0</v>
      </c>
      <c r="I9459" s="0" t="n">
        <f aca="false">HEX2DEC(B9459)</f>
        <v>0</v>
      </c>
      <c r="J9459" s="0" t="n">
        <f aca="false">HEX2DEC(C9459)</f>
        <v>0</v>
      </c>
      <c r="K9459" s="0" t="n">
        <f aca="false">HEX2DEC(D9459)</f>
        <v>0</v>
      </c>
      <c r="L9459" s="0" t="n">
        <f aca="false">HEX2DEC(E9459)</f>
        <v>0</v>
      </c>
      <c r="M9459" s="0" t="n">
        <f aca="false">HEX2DEC(F9459)</f>
        <v>0</v>
      </c>
      <c r="O9459" s="0" t="n">
        <f aca="false">(H9459/256)+((I9459&lt;128)*I9459+(I9459&gt;128)*(I9459-256))</f>
        <v>0</v>
      </c>
      <c r="P9459" s="0" t="n">
        <f aca="false">(J9459/256)+((K9459&lt;128)*K9459+(K9459&gt;128)*(K9459-256))</f>
        <v>0</v>
      </c>
      <c r="Q9459" s="0" t="n">
        <f aca="false">(L9459/256)+((M9459&lt;128)*M9459+(M9459&gt;128)*(M9459-256))</f>
        <v>0</v>
      </c>
      <c r="R9459" s="1"/>
      <c r="S9459" s="1"/>
      <c r="T9459" s="1"/>
    </row>
    <row r="9460" customFormat="false" ht="12.75" hidden="false" customHeight="false" outlineLevel="0" collapsed="false">
      <c r="H9460" s="0" t="n">
        <f aca="false">HEX2DEC(A9460)</f>
        <v>0</v>
      </c>
      <c r="I9460" s="0" t="n">
        <f aca="false">HEX2DEC(B9460)</f>
        <v>0</v>
      </c>
      <c r="J9460" s="0" t="n">
        <f aca="false">HEX2DEC(C9460)</f>
        <v>0</v>
      </c>
      <c r="K9460" s="0" t="n">
        <f aca="false">HEX2DEC(D9460)</f>
        <v>0</v>
      </c>
      <c r="L9460" s="0" t="n">
        <f aca="false">HEX2DEC(E9460)</f>
        <v>0</v>
      </c>
      <c r="M9460" s="0" t="n">
        <f aca="false">HEX2DEC(F9460)</f>
        <v>0</v>
      </c>
      <c r="O9460" s="0" t="n">
        <f aca="false">(H9460/256)+((I9460&lt;128)*I9460+(I9460&gt;128)*(I9460-256))</f>
        <v>0</v>
      </c>
      <c r="P9460" s="0" t="n">
        <f aca="false">(J9460/256)+((K9460&lt;128)*K9460+(K9460&gt;128)*(K9460-256))</f>
        <v>0</v>
      </c>
      <c r="Q9460" s="0" t="n">
        <f aca="false">(L9460/256)+((M9460&lt;128)*M9460+(M9460&gt;128)*(M9460-256))</f>
        <v>0</v>
      </c>
      <c r="R9460" s="1"/>
      <c r="S9460" s="1"/>
      <c r="T9460" s="1"/>
    </row>
    <row r="9461" customFormat="false" ht="12.75" hidden="false" customHeight="false" outlineLevel="0" collapsed="false">
      <c r="H9461" s="0" t="n">
        <f aca="false">HEX2DEC(A9461)</f>
        <v>0</v>
      </c>
      <c r="I9461" s="0" t="n">
        <f aca="false">HEX2DEC(B9461)</f>
        <v>0</v>
      </c>
      <c r="J9461" s="0" t="n">
        <f aca="false">HEX2DEC(C9461)</f>
        <v>0</v>
      </c>
      <c r="K9461" s="0" t="n">
        <f aca="false">HEX2DEC(D9461)</f>
        <v>0</v>
      </c>
      <c r="L9461" s="0" t="n">
        <f aca="false">HEX2DEC(E9461)</f>
        <v>0</v>
      </c>
      <c r="M9461" s="0" t="n">
        <f aca="false">HEX2DEC(F9461)</f>
        <v>0</v>
      </c>
      <c r="O9461" s="0" t="n">
        <f aca="false">(H9461/256)+((I9461&lt;128)*I9461+(I9461&gt;128)*(I9461-256))</f>
        <v>0</v>
      </c>
      <c r="P9461" s="0" t="n">
        <f aca="false">(J9461/256)+((K9461&lt;128)*K9461+(K9461&gt;128)*(K9461-256))</f>
        <v>0</v>
      </c>
      <c r="Q9461" s="0" t="n">
        <f aca="false">(L9461/256)+((M9461&lt;128)*M9461+(M9461&gt;128)*(M9461-256))</f>
        <v>0</v>
      </c>
      <c r="R9461" s="1"/>
      <c r="S9461" s="1"/>
      <c r="T9461" s="1"/>
    </row>
    <row r="9462" customFormat="false" ht="12.75" hidden="false" customHeight="false" outlineLevel="0" collapsed="false">
      <c r="H9462" s="0" t="n">
        <f aca="false">HEX2DEC(A9462)</f>
        <v>0</v>
      </c>
      <c r="I9462" s="0" t="n">
        <f aca="false">HEX2DEC(B9462)</f>
        <v>0</v>
      </c>
      <c r="J9462" s="0" t="n">
        <f aca="false">HEX2DEC(C9462)</f>
        <v>0</v>
      </c>
      <c r="K9462" s="0" t="n">
        <f aca="false">HEX2DEC(D9462)</f>
        <v>0</v>
      </c>
      <c r="L9462" s="0" t="n">
        <f aca="false">HEX2DEC(E9462)</f>
        <v>0</v>
      </c>
      <c r="M9462" s="0" t="n">
        <f aca="false">HEX2DEC(F9462)</f>
        <v>0</v>
      </c>
      <c r="O9462" s="0" t="n">
        <f aca="false">(H9462/256)+((I9462&lt;128)*I9462+(I9462&gt;128)*(I9462-256))</f>
        <v>0</v>
      </c>
      <c r="P9462" s="0" t="n">
        <f aca="false">(J9462/256)+((K9462&lt;128)*K9462+(K9462&gt;128)*(K9462-256))</f>
        <v>0</v>
      </c>
      <c r="Q9462" s="0" t="n">
        <f aca="false">(L9462/256)+((M9462&lt;128)*M9462+(M9462&gt;128)*(M9462-256))</f>
        <v>0</v>
      </c>
      <c r="R9462" s="1"/>
      <c r="S9462" s="1"/>
      <c r="T9462" s="1"/>
    </row>
    <row r="9463" customFormat="false" ht="12.75" hidden="false" customHeight="false" outlineLevel="0" collapsed="false">
      <c r="H9463" s="0" t="n">
        <f aca="false">HEX2DEC(A9463)</f>
        <v>0</v>
      </c>
      <c r="I9463" s="0" t="n">
        <f aca="false">HEX2DEC(B9463)</f>
        <v>0</v>
      </c>
      <c r="J9463" s="0" t="n">
        <f aca="false">HEX2DEC(C9463)</f>
        <v>0</v>
      </c>
      <c r="K9463" s="0" t="n">
        <f aca="false">HEX2DEC(D9463)</f>
        <v>0</v>
      </c>
      <c r="L9463" s="0" t="n">
        <f aca="false">HEX2DEC(E9463)</f>
        <v>0</v>
      </c>
      <c r="M9463" s="0" t="n">
        <f aca="false">HEX2DEC(F9463)</f>
        <v>0</v>
      </c>
      <c r="O9463" s="0" t="n">
        <f aca="false">(H9463/256)+((I9463&lt;128)*I9463+(I9463&gt;128)*(I9463-256))</f>
        <v>0</v>
      </c>
      <c r="P9463" s="0" t="n">
        <f aca="false">(J9463/256)+((K9463&lt;128)*K9463+(K9463&gt;128)*(K9463-256))</f>
        <v>0</v>
      </c>
      <c r="Q9463" s="0" t="n">
        <f aca="false">(L9463/256)+((M9463&lt;128)*M9463+(M9463&gt;128)*(M9463-256))</f>
        <v>0</v>
      </c>
      <c r="R9463" s="1"/>
      <c r="S9463" s="1"/>
      <c r="T9463" s="1"/>
    </row>
    <row r="9464" customFormat="false" ht="12.75" hidden="false" customHeight="false" outlineLevel="0" collapsed="false">
      <c r="H9464" s="0" t="n">
        <f aca="false">HEX2DEC(A9464)</f>
        <v>0</v>
      </c>
      <c r="I9464" s="0" t="n">
        <f aca="false">HEX2DEC(B9464)</f>
        <v>0</v>
      </c>
      <c r="J9464" s="0" t="n">
        <f aca="false">HEX2DEC(C9464)</f>
        <v>0</v>
      </c>
      <c r="K9464" s="0" t="n">
        <f aca="false">HEX2DEC(D9464)</f>
        <v>0</v>
      </c>
      <c r="L9464" s="0" t="n">
        <f aca="false">HEX2DEC(E9464)</f>
        <v>0</v>
      </c>
      <c r="M9464" s="0" t="n">
        <f aca="false">HEX2DEC(F9464)</f>
        <v>0</v>
      </c>
      <c r="O9464" s="0" t="n">
        <f aca="false">(H9464/256)+((I9464&lt;128)*I9464+(I9464&gt;128)*(I9464-256))</f>
        <v>0</v>
      </c>
      <c r="P9464" s="0" t="n">
        <f aca="false">(J9464/256)+((K9464&lt;128)*K9464+(K9464&gt;128)*(K9464-256))</f>
        <v>0</v>
      </c>
      <c r="Q9464" s="0" t="n">
        <f aca="false">(L9464/256)+((M9464&lt;128)*M9464+(M9464&gt;128)*(M9464-256))</f>
        <v>0</v>
      </c>
      <c r="R9464" s="1"/>
      <c r="S9464" s="1"/>
      <c r="T9464" s="1"/>
    </row>
    <row r="9465" customFormat="false" ht="12.75" hidden="false" customHeight="false" outlineLevel="0" collapsed="false">
      <c r="H9465" s="0" t="n">
        <f aca="false">HEX2DEC(A9465)</f>
        <v>0</v>
      </c>
      <c r="I9465" s="0" t="n">
        <f aca="false">HEX2DEC(B9465)</f>
        <v>0</v>
      </c>
      <c r="J9465" s="0" t="n">
        <f aca="false">HEX2DEC(C9465)</f>
        <v>0</v>
      </c>
      <c r="K9465" s="0" t="n">
        <f aca="false">HEX2DEC(D9465)</f>
        <v>0</v>
      </c>
      <c r="L9465" s="0" t="n">
        <f aca="false">HEX2DEC(E9465)</f>
        <v>0</v>
      </c>
      <c r="M9465" s="0" t="n">
        <f aca="false">HEX2DEC(F9465)</f>
        <v>0</v>
      </c>
      <c r="O9465" s="0" t="n">
        <f aca="false">(H9465/256)+((I9465&lt;128)*I9465+(I9465&gt;128)*(I9465-256))</f>
        <v>0</v>
      </c>
      <c r="P9465" s="0" t="n">
        <f aca="false">(J9465/256)+((K9465&lt;128)*K9465+(K9465&gt;128)*(K9465-256))</f>
        <v>0</v>
      </c>
      <c r="Q9465" s="0" t="n">
        <f aca="false">(L9465/256)+((M9465&lt;128)*M9465+(M9465&gt;128)*(M9465-256))</f>
        <v>0</v>
      </c>
      <c r="R9465" s="1"/>
      <c r="S9465" s="1"/>
      <c r="T9465" s="1"/>
    </row>
    <row r="9466" customFormat="false" ht="12.75" hidden="false" customHeight="false" outlineLevel="0" collapsed="false">
      <c r="H9466" s="0" t="n">
        <f aca="false">HEX2DEC(A9466)</f>
        <v>0</v>
      </c>
      <c r="I9466" s="0" t="n">
        <f aca="false">HEX2DEC(B9466)</f>
        <v>0</v>
      </c>
      <c r="J9466" s="0" t="n">
        <f aca="false">HEX2DEC(C9466)</f>
        <v>0</v>
      </c>
      <c r="K9466" s="0" t="n">
        <f aca="false">HEX2DEC(D9466)</f>
        <v>0</v>
      </c>
      <c r="L9466" s="0" t="n">
        <f aca="false">HEX2DEC(E9466)</f>
        <v>0</v>
      </c>
      <c r="M9466" s="0" t="n">
        <f aca="false">HEX2DEC(F9466)</f>
        <v>0</v>
      </c>
      <c r="O9466" s="0" t="n">
        <f aca="false">(H9466/256)+((I9466&lt;128)*I9466+(I9466&gt;128)*(I9466-256))</f>
        <v>0</v>
      </c>
      <c r="P9466" s="0" t="n">
        <f aca="false">(J9466/256)+((K9466&lt;128)*K9466+(K9466&gt;128)*(K9466-256))</f>
        <v>0</v>
      </c>
      <c r="Q9466" s="0" t="n">
        <f aca="false">(L9466/256)+((M9466&lt;128)*M9466+(M9466&gt;128)*(M9466-256))</f>
        <v>0</v>
      </c>
      <c r="R9466" s="1"/>
      <c r="S9466" s="1"/>
      <c r="T9466" s="1"/>
    </row>
    <row r="9467" customFormat="false" ht="12.75" hidden="false" customHeight="false" outlineLevel="0" collapsed="false">
      <c r="H9467" s="0" t="n">
        <f aca="false">HEX2DEC(A9467)</f>
        <v>0</v>
      </c>
      <c r="I9467" s="0" t="n">
        <f aca="false">HEX2DEC(B9467)</f>
        <v>0</v>
      </c>
      <c r="J9467" s="0" t="n">
        <f aca="false">HEX2DEC(C9467)</f>
        <v>0</v>
      </c>
      <c r="K9467" s="0" t="n">
        <f aca="false">HEX2DEC(D9467)</f>
        <v>0</v>
      </c>
      <c r="L9467" s="0" t="n">
        <f aca="false">HEX2DEC(E9467)</f>
        <v>0</v>
      </c>
      <c r="M9467" s="0" t="n">
        <f aca="false">HEX2DEC(F9467)</f>
        <v>0</v>
      </c>
      <c r="O9467" s="0" t="n">
        <f aca="false">(H9467/256)+((I9467&lt;128)*I9467+(I9467&gt;128)*(I9467-256))</f>
        <v>0</v>
      </c>
      <c r="P9467" s="0" t="n">
        <f aca="false">(J9467/256)+((K9467&lt;128)*K9467+(K9467&gt;128)*(K9467-256))</f>
        <v>0</v>
      </c>
      <c r="Q9467" s="0" t="n">
        <f aca="false">(L9467/256)+((M9467&lt;128)*M9467+(M9467&gt;128)*(M9467-256))</f>
        <v>0</v>
      </c>
      <c r="R9467" s="1"/>
      <c r="S9467" s="1"/>
      <c r="T9467" s="1"/>
    </row>
    <row r="9468" customFormat="false" ht="12.75" hidden="false" customHeight="false" outlineLevel="0" collapsed="false">
      <c r="H9468" s="0" t="n">
        <f aca="false">HEX2DEC(A9468)</f>
        <v>0</v>
      </c>
      <c r="I9468" s="0" t="n">
        <f aca="false">HEX2DEC(B9468)</f>
        <v>0</v>
      </c>
      <c r="J9468" s="0" t="n">
        <f aca="false">HEX2DEC(C9468)</f>
        <v>0</v>
      </c>
      <c r="K9468" s="0" t="n">
        <f aca="false">HEX2DEC(D9468)</f>
        <v>0</v>
      </c>
      <c r="L9468" s="0" t="n">
        <f aca="false">HEX2DEC(E9468)</f>
        <v>0</v>
      </c>
      <c r="M9468" s="0" t="n">
        <f aca="false">HEX2DEC(F9468)</f>
        <v>0</v>
      </c>
      <c r="O9468" s="0" t="n">
        <f aca="false">(H9468/256)+((I9468&lt;128)*I9468+(I9468&gt;128)*(I9468-256))</f>
        <v>0</v>
      </c>
      <c r="P9468" s="0" t="n">
        <f aca="false">(J9468/256)+((K9468&lt;128)*K9468+(K9468&gt;128)*(K9468-256))</f>
        <v>0</v>
      </c>
      <c r="Q9468" s="0" t="n">
        <f aca="false">(L9468/256)+((M9468&lt;128)*M9468+(M9468&gt;128)*(M9468-256))</f>
        <v>0</v>
      </c>
      <c r="R9468" s="1"/>
      <c r="S9468" s="1"/>
      <c r="T9468" s="1"/>
    </row>
    <row r="9469" customFormat="false" ht="12.75" hidden="false" customHeight="false" outlineLevel="0" collapsed="false">
      <c r="H9469" s="0" t="n">
        <f aca="false">HEX2DEC(A9469)</f>
        <v>0</v>
      </c>
      <c r="I9469" s="0" t="n">
        <f aca="false">HEX2DEC(B9469)</f>
        <v>0</v>
      </c>
      <c r="J9469" s="0" t="n">
        <f aca="false">HEX2DEC(C9469)</f>
        <v>0</v>
      </c>
      <c r="K9469" s="0" t="n">
        <f aca="false">HEX2DEC(D9469)</f>
        <v>0</v>
      </c>
      <c r="L9469" s="0" t="n">
        <f aca="false">HEX2DEC(E9469)</f>
        <v>0</v>
      </c>
      <c r="M9469" s="0" t="n">
        <f aca="false">HEX2DEC(F9469)</f>
        <v>0</v>
      </c>
      <c r="O9469" s="0" t="n">
        <f aca="false">(H9469/256)+((I9469&lt;128)*I9469+(I9469&gt;128)*(I9469-256))</f>
        <v>0</v>
      </c>
      <c r="P9469" s="0" t="n">
        <f aca="false">(J9469/256)+((K9469&lt;128)*K9469+(K9469&gt;128)*(K9469-256))</f>
        <v>0</v>
      </c>
      <c r="Q9469" s="0" t="n">
        <f aca="false">(L9469/256)+((M9469&lt;128)*M9469+(M9469&gt;128)*(M9469-256))</f>
        <v>0</v>
      </c>
      <c r="R9469" s="1"/>
      <c r="S9469" s="1"/>
      <c r="T9469" s="1"/>
    </row>
    <row r="9470" customFormat="false" ht="12.75" hidden="false" customHeight="false" outlineLevel="0" collapsed="false">
      <c r="H9470" s="0" t="n">
        <f aca="false">HEX2DEC(A9470)</f>
        <v>0</v>
      </c>
      <c r="I9470" s="0" t="n">
        <f aca="false">HEX2DEC(B9470)</f>
        <v>0</v>
      </c>
      <c r="J9470" s="0" t="n">
        <f aca="false">HEX2DEC(C9470)</f>
        <v>0</v>
      </c>
      <c r="K9470" s="0" t="n">
        <f aca="false">HEX2DEC(D9470)</f>
        <v>0</v>
      </c>
      <c r="L9470" s="0" t="n">
        <f aca="false">HEX2DEC(E9470)</f>
        <v>0</v>
      </c>
      <c r="M9470" s="0" t="n">
        <f aca="false">HEX2DEC(F9470)</f>
        <v>0</v>
      </c>
      <c r="O9470" s="0" t="n">
        <f aca="false">(H9470/256)+((I9470&lt;128)*I9470+(I9470&gt;128)*(I9470-256))</f>
        <v>0</v>
      </c>
      <c r="P9470" s="0" t="n">
        <f aca="false">(J9470/256)+((K9470&lt;128)*K9470+(K9470&gt;128)*(K9470-256))</f>
        <v>0</v>
      </c>
      <c r="Q9470" s="0" t="n">
        <f aca="false">(L9470/256)+((M9470&lt;128)*M9470+(M9470&gt;128)*(M9470-256))</f>
        <v>0</v>
      </c>
      <c r="R9470" s="1"/>
      <c r="S9470" s="1"/>
      <c r="T9470" s="1"/>
    </row>
    <row r="9471" customFormat="false" ht="12.75" hidden="false" customHeight="false" outlineLevel="0" collapsed="false">
      <c r="H9471" s="0" t="n">
        <f aca="false">HEX2DEC(A9471)</f>
        <v>0</v>
      </c>
      <c r="I9471" s="0" t="n">
        <f aca="false">HEX2DEC(B9471)</f>
        <v>0</v>
      </c>
      <c r="J9471" s="0" t="n">
        <f aca="false">HEX2DEC(C9471)</f>
        <v>0</v>
      </c>
      <c r="K9471" s="0" t="n">
        <f aca="false">HEX2DEC(D9471)</f>
        <v>0</v>
      </c>
      <c r="L9471" s="0" t="n">
        <f aca="false">HEX2DEC(E9471)</f>
        <v>0</v>
      </c>
      <c r="M9471" s="0" t="n">
        <f aca="false">HEX2DEC(F9471)</f>
        <v>0</v>
      </c>
      <c r="O9471" s="0" t="n">
        <f aca="false">(H9471/256)+((I9471&lt;128)*I9471+(I9471&gt;128)*(I9471-256))</f>
        <v>0</v>
      </c>
      <c r="P9471" s="0" t="n">
        <f aca="false">(J9471/256)+((K9471&lt;128)*K9471+(K9471&gt;128)*(K9471-256))</f>
        <v>0</v>
      </c>
      <c r="Q9471" s="0" t="n">
        <f aca="false">(L9471/256)+((M9471&lt;128)*M9471+(M9471&gt;128)*(M9471-256))</f>
        <v>0</v>
      </c>
      <c r="R9471" s="1"/>
      <c r="S9471" s="1"/>
      <c r="T9471" s="1"/>
    </row>
    <row r="9472" customFormat="false" ht="12.75" hidden="false" customHeight="false" outlineLevel="0" collapsed="false">
      <c r="H9472" s="0" t="n">
        <f aca="false">HEX2DEC(A9472)</f>
        <v>0</v>
      </c>
      <c r="I9472" s="0" t="n">
        <f aca="false">HEX2DEC(B9472)</f>
        <v>0</v>
      </c>
      <c r="J9472" s="0" t="n">
        <f aca="false">HEX2DEC(C9472)</f>
        <v>0</v>
      </c>
      <c r="K9472" s="0" t="n">
        <f aca="false">HEX2DEC(D9472)</f>
        <v>0</v>
      </c>
      <c r="L9472" s="0" t="n">
        <f aca="false">HEX2DEC(E9472)</f>
        <v>0</v>
      </c>
      <c r="M9472" s="0" t="n">
        <f aca="false">HEX2DEC(F9472)</f>
        <v>0</v>
      </c>
      <c r="O9472" s="0" t="n">
        <f aca="false">(H9472/256)+((I9472&lt;128)*I9472+(I9472&gt;128)*(I9472-256))</f>
        <v>0</v>
      </c>
      <c r="P9472" s="0" t="n">
        <f aca="false">(J9472/256)+((K9472&lt;128)*K9472+(K9472&gt;128)*(K9472-256))</f>
        <v>0</v>
      </c>
      <c r="Q9472" s="0" t="n">
        <f aca="false">(L9472/256)+((M9472&lt;128)*M9472+(M9472&gt;128)*(M9472-256))</f>
        <v>0</v>
      </c>
      <c r="R9472" s="1"/>
      <c r="S9472" s="1"/>
      <c r="T9472" s="1"/>
    </row>
    <row r="9473" customFormat="false" ht="12.75" hidden="false" customHeight="false" outlineLevel="0" collapsed="false">
      <c r="H9473" s="0" t="n">
        <f aca="false">HEX2DEC(A9473)</f>
        <v>0</v>
      </c>
      <c r="I9473" s="0" t="n">
        <f aca="false">HEX2DEC(B9473)</f>
        <v>0</v>
      </c>
      <c r="J9473" s="0" t="n">
        <f aca="false">HEX2DEC(C9473)</f>
        <v>0</v>
      </c>
      <c r="K9473" s="0" t="n">
        <f aca="false">HEX2DEC(D9473)</f>
        <v>0</v>
      </c>
      <c r="L9473" s="0" t="n">
        <f aca="false">HEX2DEC(E9473)</f>
        <v>0</v>
      </c>
      <c r="M9473" s="0" t="n">
        <f aca="false">HEX2DEC(F9473)</f>
        <v>0</v>
      </c>
      <c r="O9473" s="0" t="n">
        <f aca="false">(H9473/256)+((I9473&lt;128)*I9473+(I9473&gt;128)*(I9473-256))</f>
        <v>0</v>
      </c>
      <c r="P9473" s="0" t="n">
        <f aca="false">(J9473/256)+((K9473&lt;128)*K9473+(K9473&gt;128)*(K9473-256))</f>
        <v>0</v>
      </c>
      <c r="Q9473" s="0" t="n">
        <f aca="false">(L9473/256)+((M9473&lt;128)*M9473+(M9473&gt;128)*(M9473-256))</f>
        <v>0</v>
      </c>
      <c r="R9473" s="1"/>
      <c r="S9473" s="1"/>
      <c r="T9473" s="1"/>
    </row>
    <row r="9474" customFormat="false" ht="12.75" hidden="false" customHeight="false" outlineLevel="0" collapsed="false">
      <c r="H9474" s="0" t="n">
        <f aca="false">HEX2DEC(A9474)</f>
        <v>0</v>
      </c>
      <c r="I9474" s="0" t="n">
        <f aca="false">HEX2DEC(B9474)</f>
        <v>0</v>
      </c>
      <c r="J9474" s="0" t="n">
        <f aca="false">HEX2DEC(C9474)</f>
        <v>0</v>
      </c>
      <c r="K9474" s="0" t="n">
        <f aca="false">HEX2DEC(D9474)</f>
        <v>0</v>
      </c>
      <c r="L9474" s="0" t="n">
        <f aca="false">HEX2DEC(E9474)</f>
        <v>0</v>
      </c>
      <c r="M9474" s="0" t="n">
        <f aca="false">HEX2DEC(F9474)</f>
        <v>0</v>
      </c>
      <c r="O9474" s="0" t="n">
        <f aca="false">(H9474/256)+((I9474&lt;128)*I9474+(I9474&gt;128)*(I9474-256))</f>
        <v>0</v>
      </c>
      <c r="P9474" s="0" t="n">
        <f aca="false">(J9474/256)+((K9474&lt;128)*K9474+(K9474&gt;128)*(K9474-256))</f>
        <v>0</v>
      </c>
      <c r="Q9474" s="0" t="n">
        <f aca="false">(L9474/256)+((M9474&lt;128)*M9474+(M9474&gt;128)*(M9474-256))</f>
        <v>0</v>
      </c>
      <c r="R9474" s="1"/>
      <c r="S9474" s="1"/>
      <c r="T9474" s="1"/>
    </row>
    <row r="9475" customFormat="false" ht="12.75" hidden="false" customHeight="false" outlineLevel="0" collapsed="false">
      <c r="H9475" s="0" t="n">
        <f aca="false">HEX2DEC(A9475)</f>
        <v>0</v>
      </c>
      <c r="I9475" s="0" t="n">
        <f aca="false">HEX2DEC(B9475)</f>
        <v>0</v>
      </c>
      <c r="J9475" s="0" t="n">
        <f aca="false">HEX2DEC(C9475)</f>
        <v>0</v>
      </c>
      <c r="K9475" s="0" t="n">
        <f aca="false">HEX2DEC(D9475)</f>
        <v>0</v>
      </c>
      <c r="L9475" s="0" t="n">
        <f aca="false">HEX2DEC(E9475)</f>
        <v>0</v>
      </c>
      <c r="M9475" s="0" t="n">
        <f aca="false">HEX2DEC(F9475)</f>
        <v>0</v>
      </c>
      <c r="O9475" s="0" t="n">
        <f aca="false">(H9475/256)+((I9475&lt;128)*I9475+(I9475&gt;128)*(I9475-256))</f>
        <v>0</v>
      </c>
      <c r="P9475" s="0" t="n">
        <f aca="false">(J9475/256)+((K9475&lt;128)*K9475+(K9475&gt;128)*(K9475-256))</f>
        <v>0</v>
      </c>
      <c r="Q9475" s="0" t="n">
        <f aca="false">(L9475/256)+((M9475&lt;128)*M9475+(M9475&gt;128)*(M9475-256))</f>
        <v>0</v>
      </c>
      <c r="R9475" s="1"/>
      <c r="S9475" s="1"/>
      <c r="T9475" s="1"/>
    </row>
    <row r="9476" customFormat="false" ht="12.75" hidden="false" customHeight="false" outlineLevel="0" collapsed="false">
      <c r="H9476" s="0" t="n">
        <f aca="false">HEX2DEC(A9476)</f>
        <v>0</v>
      </c>
      <c r="I9476" s="0" t="n">
        <f aca="false">HEX2DEC(B9476)</f>
        <v>0</v>
      </c>
      <c r="J9476" s="0" t="n">
        <f aca="false">HEX2DEC(C9476)</f>
        <v>0</v>
      </c>
      <c r="K9476" s="0" t="n">
        <f aca="false">HEX2DEC(D9476)</f>
        <v>0</v>
      </c>
      <c r="L9476" s="0" t="n">
        <f aca="false">HEX2DEC(E9476)</f>
        <v>0</v>
      </c>
      <c r="M9476" s="0" t="n">
        <f aca="false">HEX2DEC(F9476)</f>
        <v>0</v>
      </c>
      <c r="O9476" s="0" t="n">
        <f aca="false">(H9476/256)+((I9476&lt;128)*I9476+(I9476&gt;128)*(I9476-256))</f>
        <v>0</v>
      </c>
      <c r="P9476" s="0" t="n">
        <f aca="false">(J9476/256)+((K9476&lt;128)*K9476+(K9476&gt;128)*(K9476-256))</f>
        <v>0</v>
      </c>
      <c r="Q9476" s="0" t="n">
        <f aca="false">(L9476/256)+((M9476&lt;128)*M9476+(M9476&gt;128)*(M9476-256))</f>
        <v>0</v>
      </c>
      <c r="R9476" s="1"/>
      <c r="S9476" s="1"/>
      <c r="T9476" s="1"/>
    </row>
    <row r="9477" customFormat="false" ht="12.75" hidden="false" customHeight="false" outlineLevel="0" collapsed="false">
      <c r="H9477" s="0" t="n">
        <f aca="false">HEX2DEC(A9477)</f>
        <v>0</v>
      </c>
      <c r="I9477" s="0" t="n">
        <f aca="false">HEX2DEC(B9477)</f>
        <v>0</v>
      </c>
      <c r="J9477" s="0" t="n">
        <f aca="false">HEX2DEC(C9477)</f>
        <v>0</v>
      </c>
      <c r="K9477" s="0" t="n">
        <f aca="false">HEX2DEC(D9477)</f>
        <v>0</v>
      </c>
      <c r="L9477" s="0" t="n">
        <f aca="false">HEX2DEC(E9477)</f>
        <v>0</v>
      </c>
      <c r="M9477" s="0" t="n">
        <f aca="false">HEX2DEC(F9477)</f>
        <v>0</v>
      </c>
      <c r="O9477" s="0" t="n">
        <f aca="false">(H9477/256)+((I9477&lt;128)*I9477+(I9477&gt;128)*(I9477-256))</f>
        <v>0</v>
      </c>
      <c r="P9477" s="0" t="n">
        <f aca="false">(J9477/256)+((K9477&lt;128)*K9477+(K9477&gt;128)*(K9477-256))</f>
        <v>0</v>
      </c>
      <c r="Q9477" s="0" t="n">
        <f aca="false">(L9477/256)+((M9477&lt;128)*M9477+(M9477&gt;128)*(M9477-256))</f>
        <v>0</v>
      </c>
      <c r="R9477" s="1"/>
      <c r="S9477" s="1"/>
      <c r="T9477" s="1"/>
    </row>
    <row r="9478" customFormat="false" ht="12.75" hidden="false" customHeight="false" outlineLevel="0" collapsed="false">
      <c r="H9478" s="0" t="n">
        <f aca="false">HEX2DEC(A9478)</f>
        <v>0</v>
      </c>
      <c r="I9478" s="0" t="n">
        <f aca="false">HEX2DEC(B9478)</f>
        <v>0</v>
      </c>
      <c r="J9478" s="0" t="n">
        <f aca="false">HEX2DEC(C9478)</f>
        <v>0</v>
      </c>
      <c r="K9478" s="0" t="n">
        <f aca="false">HEX2DEC(D9478)</f>
        <v>0</v>
      </c>
      <c r="L9478" s="0" t="n">
        <f aca="false">HEX2DEC(E9478)</f>
        <v>0</v>
      </c>
      <c r="M9478" s="0" t="n">
        <f aca="false">HEX2DEC(F9478)</f>
        <v>0</v>
      </c>
      <c r="O9478" s="0" t="n">
        <f aca="false">(H9478/256)+((I9478&lt;128)*I9478+(I9478&gt;128)*(I9478-256))</f>
        <v>0</v>
      </c>
      <c r="P9478" s="0" t="n">
        <f aca="false">(J9478/256)+((K9478&lt;128)*K9478+(K9478&gt;128)*(K9478-256))</f>
        <v>0</v>
      </c>
      <c r="Q9478" s="0" t="n">
        <f aca="false">(L9478/256)+((M9478&lt;128)*M9478+(M9478&gt;128)*(M9478-256))</f>
        <v>0</v>
      </c>
      <c r="R9478" s="1"/>
      <c r="S9478" s="1"/>
      <c r="T9478" s="1"/>
    </row>
    <row r="9479" customFormat="false" ht="12.75" hidden="false" customHeight="false" outlineLevel="0" collapsed="false">
      <c r="H9479" s="0" t="n">
        <f aca="false">HEX2DEC(A9479)</f>
        <v>0</v>
      </c>
      <c r="I9479" s="0" t="n">
        <f aca="false">HEX2DEC(B9479)</f>
        <v>0</v>
      </c>
      <c r="J9479" s="0" t="n">
        <f aca="false">HEX2DEC(C9479)</f>
        <v>0</v>
      </c>
      <c r="K9479" s="0" t="n">
        <f aca="false">HEX2DEC(D9479)</f>
        <v>0</v>
      </c>
      <c r="L9479" s="0" t="n">
        <f aca="false">HEX2DEC(E9479)</f>
        <v>0</v>
      </c>
      <c r="M9479" s="0" t="n">
        <f aca="false">HEX2DEC(F9479)</f>
        <v>0</v>
      </c>
      <c r="O9479" s="0" t="n">
        <f aca="false">(H9479/256)+((I9479&lt;128)*I9479+(I9479&gt;128)*(I9479-256))</f>
        <v>0</v>
      </c>
      <c r="P9479" s="0" t="n">
        <f aca="false">(J9479/256)+((K9479&lt;128)*K9479+(K9479&gt;128)*(K9479-256))</f>
        <v>0</v>
      </c>
      <c r="Q9479" s="0" t="n">
        <f aca="false">(L9479/256)+((M9479&lt;128)*M9479+(M9479&gt;128)*(M9479-256))</f>
        <v>0</v>
      </c>
      <c r="R9479" s="1"/>
      <c r="S9479" s="1"/>
      <c r="T9479" s="1"/>
    </row>
    <row r="9480" customFormat="false" ht="12.75" hidden="false" customHeight="false" outlineLevel="0" collapsed="false">
      <c r="H9480" s="0" t="n">
        <f aca="false">HEX2DEC(A9480)</f>
        <v>0</v>
      </c>
      <c r="I9480" s="0" t="n">
        <f aca="false">HEX2DEC(B9480)</f>
        <v>0</v>
      </c>
      <c r="J9480" s="0" t="n">
        <f aca="false">HEX2DEC(C9480)</f>
        <v>0</v>
      </c>
      <c r="K9480" s="0" t="n">
        <f aca="false">HEX2DEC(D9480)</f>
        <v>0</v>
      </c>
      <c r="L9480" s="0" t="n">
        <f aca="false">HEX2DEC(E9480)</f>
        <v>0</v>
      </c>
      <c r="M9480" s="0" t="n">
        <f aca="false">HEX2DEC(F9480)</f>
        <v>0</v>
      </c>
      <c r="O9480" s="0" t="n">
        <f aca="false">(H9480/256)+((I9480&lt;128)*I9480+(I9480&gt;128)*(I9480-256))</f>
        <v>0</v>
      </c>
      <c r="P9480" s="0" t="n">
        <f aca="false">(J9480/256)+((K9480&lt;128)*K9480+(K9480&gt;128)*(K9480-256))</f>
        <v>0</v>
      </c>
      <c r="Q9480" s="0" t="n">
        <f aca="false">(L9480/256)+((M9480&lt;128)*M9480+(M9480&gt;128)*(M9480-256))</f>
        <v>0</v>
      </c>
      <c r="R9480" s="1"/>
      <c r="S9480" s="1"/>
      <c r="T9480" s="1"/>
    </row>
    <row r="9481" customFormat="false" ht="12.75" hidden="false" customHeight="false" outlineLevel="0" collapsed="false">
      <c r="H9481" s="0" t="n">
        <f aca="false">HEX2DEC(A9481)</f>
        <v>0</v>
      </c>
      <c r="I9481" s="0" t="n">
        <f aca="false">HEX2DEC(B9481)</f>
        <v>0</v>
      </c>
      <c r="J9481" s="0" t="n">
        <f aca="false">HEX2DEC(C9481)</f>
        <v>0</v>
      </c>
      <c r="K9481" s="0" t="n">
        <f aca="false">HEX2DEC(D9481)</f>
        <v>0</v>
      </c>
      <c r="L9481" s="0" t="n">
        <f aca="false">HEX2DEC(E9481)</f>
        <v>0</v>
      </c>
      <c r="M9481" s="0" t="n">
        <f aca="false">HEX2DEC(F9481)</f>
        <v>0</v>
      </c>
      <c r="O9481" s="0" t="n">
        <f aca="false">(H9481/256)+((I9481&lt;128)*I9481+(I9481&gt;128)*(I9481-256))</f>
        <v>0</v>
      </c>
      <c r="P9481" s="0" t="n">
        <f aca="false">(J9481/256)+((K9481&lt;128)*K9481+(K9481&gt;128)*(K9481-256))</f>
        <v>0</v>
      </c>
      <c r="Q9481" s="0" t="n">
        <f aca="false">(L9481/256)+((M9481&lt;128)*M9481+(M9481&gt;128)*(M9481-256))</f>
        <v>0</v>
      </c>
      <c r="R9481" s="1"/>
      <c r="S9481" s="1"/>
      <c r="T9481" s="1"/>
    </row>
    <row r="9482" customFormat="false" ht="12.75" hidden="false" customHeight="false" outlineLevel="0" collapsed="false">
      <c r="H9482" s="0" t="n">
        <f aca="false">HEX2DEC(A9482)</f>
        <v>0</v>
      </c>
      <c r="I9482" s="0" t="n">
        <f aca="false">HEX2DEC(B9482)</f>
        <v>0</v>
      </c>
      <c r="J9482" s="0" t="n">
        <f aca="false">HEX2DEC(C9482)</f>
        <v>0</v>
      </c>
      <c r="K9482" s="0" t="n">
        <f aca="false">HEX2DEC(D9482)</f>
        <v>0</v>
      </c>
      <c r="L9482" s="0" t="n">
        <f aca="false">HEX2DEC(E9482)</f>
        <v>0</v>
      </c>
      <c r="M9482" s="0" t="n">
        <f aca="false">HEX2DEC(F9482)</f>
        <v>0</v>
      </c>
      <c r="O9482" s="0" t="n">
        <f aca="false">(H9482/256)+((I9482&lt;128)*I9482+(I9482&gt;128)*(I9482-256))</f>
        <v>0</v>
      </c>
      <c r="P9482" s="0" t="n">
        <f aca="false">(J9482/256)+((K9482&lt;128)*K9482+(K9482&gt;128)*(K9482-256))</f>
        <v>0</v>
      </c>
      <c r="Q9482" s="0" t="n">
        <f aca="false">(L9482/256)+((M9482&lt;128)*M9482+(M9482&gt;128)*(M9482-256))</f>
        <v>0</v>
      </c>
      <c r="R9482" s="1"/>
      <c r="S9482" s="1"/>
      <c r="T9482" s="1"/>
    </row>
    <row r="9483" customFormat="false" ht="12.75" hidden="false" customHeight="false" outlineLevel="0" collapsed="false">
      <c r="H9483" s="0" t="n">
        <f aca="false">HEX2DEC(A9483)</f>
        <v>0</v>
      </c>
      <c r="I9483" s="0" t="n">
        <f aca="false">HEX2DEC(B9483)</f>
        <v>0</v>
      </c>
      <c r="J9483" s="0" t="n">
        <f aca="false">HEX2DEC(C9483)</f>
        <v>0</v>
      </c>
      <c r="K9483" s="0" t="n">
        <f aca="false">HEX2DEC(D9483)</f>
        <v>0</v>
      </c>
      <c r="L9483" s="0" t="n">
        <f aca="false">HEX2DEC(E9483)</f>
        <v>0</v>
      </c>
      <c r="M9483" s="0" t="n">
        <f aca="false">HEX2DEC(F9483)</f>
        <v>0</v>
      </c>
      <c r="O9483" s="0" t="n">
        <f aca="false">(H9483/256)+((I9483&lt;128)*I9483+(I9483&gt;128)*(I9483-256))</f>
        <v>0</v>
      </c>
      <c r="P9483" s="0" t="n">
        <f aca="false">(J9483/256)+((K9483&lt;128)*K9483+(K9483&gt;128)*(K9483-256))</f>
        <v>0</v>
      </c>
      <c r="Q9483" s="0" t="n">
        <f aca="false">(L9483/256)+((M9483&lt;128)*M9483+(M9483&gt;128)*(M9483-256))</f>
        <v>0</v>
      </c>
      <c r="R9483" s="1"/>
      <c r="S9483" s="1"/>
      <c r="T9483" s="1"/>
    </row>
    <row r="9484" customFormat="false" ht="12.75" hidden="false" customHeight="false" outlineLevel="0" collapsed="false">
      <c r="H9484" s="0" t="n">
        <f aca="false">HEX2DEC(A9484)</f>
        <v>0</v>
      </c>
      <c r="I9484" s="0" t="n">
        <f aca="false">HEX2DEC(B9484)</f>
        <v>0</v>
      </c>
      <c r="J9484" s="0" t="n">
        <f aca="false">HEX2DEC(C9484)</f>
        <v>0</v>
      </c>
      <c r="K9484" s="0" t="n">
        <f aca="false">HEX2DEC(D9484)</f>
        <v>0</v>
      </c>
      <c r="L9484" s="0" t="n">
        <f aca="false">HEX2DEC(E9484)</f>
        <v>0</v>
      </c>
      <c r="M9484" s="0" t="n">
        <f aca="false">HEX2DEC(F9484)</f>
        <v>0</v>
      </c>
      <c r="O9484" s="0" t="n">
        <f aca="false">(H9484/256)+((I9484&lt;128)*I9484+(I9484&gt;128)*(I9484-256))</f>
        <v>0</v>
      </c>
      <c r="P9484" s="0" t="n">
        <f aca="false">(J9484/256)+((K9484&lt;128)*K9484+(K9484&gt;128)*(K9484-256))</f>
        <v>0</v>
      </c>
      <c r="Q9484" s="0" t="n">
        <f aca="false">(L9484/256)+((M9484&lt;128)*M9484+(M9484&gt;128)*(M9484-256))</f>
        <v>0</v>
      </c>
      <c r="R9484" s="1"/>
      <c r="S9484" s="1"/>
      <c r="T9484" s="1"/>
    </row>
    <row r="9485" customFormat="false" ht="12.75" hidden="false" customHeight="false" outlineLevel="0" collapsed="false">
      <c r="H9485" s="0" t="n">
        <f aca="false">HEX2DEC(A9485)</f>
        <v>0</v>
      </c>
      <c r="I9485" s="0" t="n">
        <f aca="false">HEX2DEC(B9485)</f>
        <v>0</v>
      </c>
      <c r="J9485" s="0" t="n">
        <f aca="false">HEX2DEC(C9485)</f>
        <v>0</v>
      </c>
      <c r="K9485" s="0" t="n">
        <f aca="false">HEX2DEC(D9485)</f>
        <v>0</v>
      </c>
      <c r="L9485" s="0" t="n">
        <f aca="false">HEX2DEC(E9485)</f>
        <v>0</v>
      </c>
      <c r="M9485" s="0" t="n">
        <f aca="false">HEX2DEC(F9485)</f>
        <v>0</v>
      </c>
      <c r="O9485" s="0" t="n">
        <f aca="false">(H9485/256)+((I9485&lt;128)*I9485+(I9485&gt;128)*(I9485-256))</f>
        <v>0</v>
      </c>
      <c r="P9485" s="0" t="n">
        <f aca="false">(J9485/256)+((K9485&lt;128)*K9485+(K9485&gt;128)*(K9485-256))</f>
        <v>0</v>
      </c>
      <c r="Q9485" s="0" t="n">
        <f aca="false">(L9485/256)+((M9485&lt;128)*M9485+(M9485&gt;128)*(M9485-256))</f>
        <v>0</v>
      </c>
      <c r="R9485" s="1"/>
      <c r="S9485" s="1"/>
      <c r="T9485" s="1"/>
    </row>
    <row r="9486" customFormat="false" ht="12.75" hidden="false" customHeight="false" outlineLevel="0" collapsed="false">
      <c r="H9486" s="0" t="n">
        <f aca="false">HEX2DEC(A9486)</f>
        <v>0</v>
      </c>
      <c r="I9486" s="0" t="n">
        <f aca="false">HEX2DEC(B9486)</f>
        <v>0</v>
      </c>
      <c r="J9486" s="0" t="n">
        <f aca="false">HEX2DEC(C9486)</f>
        <v>0</v>
      </c>
      <c r="K9486" s="0" t="n">
        <f aca="false">HEX2DEC(D9486)</f>
        <v>0</v>
      </c>
      <c r="L9486" s="0" t="n">
        <f aca="false">HEX2DEC(E9486)</f>
        <v>0</v>
      </c>
      <c r="M9486" s="0" t="n">
        <f aca="false">HEX2DEC(F9486)</f>
        <v>0</v>
      </c>
      <c r="O9486" s="0" t="n">
        <f aca="false">(H9486/256)+((I9486&lt;128)*I9486+(I9486&gt;128)*(I9486-256))</f>
        <v>0</v>
      </c>
      <c r="P9486" s="0" t="n">
        <f aca="false">(J9486/256)+((K9486&lt;128)*K9486+(K9486&gt;128)*(K9486-256))</f>
        <v>0</v>
      </c>
      <c r="Q9486" s="0" t="n">
        <f aca="false">(L9486/256)+((M9486&lt;128)*M9486+(M9486&gt;128)*(M9486-256))</f>
        <v>0</v>
      </c>
      <c r="R9486" s="1"/>
      <c r="S9486" s="1"/>
      <c r="T9486" s="1"/>
    </row>
    <row r="9487" customFormat="false" ht="12.75" hidden="false" customHeight="false" outlineLevel="0" collapsed="false">
      <c r="H9487" s="0" t="n">
        <f aca="false">HEX2DEC(A9487)</f>
        <v>0</v>
      </c>
      <c r="I9487" s="0" t="n">
        <f aca="false">HEX2DEC(B9487)</f>
        <v>0</v>
      </c>
      <c r="J9487" s="0" t="n">
        <f aca="false">HEX2DEC(C9487)</f>
        <v>0</v>
      </c>
      <c r="K9487" s="0" t="n">
        <f aca="false">HEX2DEC(D9487)</f>
        <v>0</v>
      </c>
      <c r="L9487" s="0" t="n">
        <f aca="false">HEX2DEC(E9487)</f>
        <v>0</v>
      </c>
      <c r="M9487" s="0" t="n">
        <f aca="false">HEX2DEC(F9487)</f>
        <v>0</v>
      </c>
      <c r="O9487" s="0" t="n">
        <f aca="false">(H9487/256)+((I9487&lt;128)*I9487+(I9487&gt;128)*(I9487-256))</f>
        <v>0</v>
      </c>
      <c r="P9487" s="0" t="n">
        <f aca="false">(J9487/256)+((K9487&lt;128)*K9487+(K9487&gt;128)*(K9487-256))</f>
        <v>0</v>
      </c>
      <c r="Q9487" s="0" t="n">
        <f aca="false">(L9487/256)+((M9487&lt;128)*M9487+(M9487&gt;128)*(M9487-256))</f>
        <v>0</v>
      </c>
      <c r="R9487" s="1"/>
      <c r="S9487" s="1"/>
      <c r="T9487" s="1"/>
    </row>
    <row r="9488" customFormat="false" ht="12.75" hidden="false" customHeight="false" outlineLevel="0" collapsed="false">
      <c r="H9488" s="0" t="n">
        <f aca="false">HEX2DEC(A9488)</f>
        <v>0</v>
      </c>
      <c r="I9488" s="0" t="n">
        <f aca="false">HEX2DEC(B9488)</f>
        <v>0</v>
      </c>
      <c r="J9488" s="0" t="n">
        <f aca="false">HEX2DEC(C9488)</f>
        <v>0</v>
      </c>
      <c r="K9488" s="0" t="n">
        <f aca="false">HEX2DEC(D9488)</f>
        <v>0</v>
      </c>
      <c r="L9488" s="0" t="n">
        <f aca="false">HEX2DEC(E9488)</f>
        <v>0</v>
      </c>
      <c r="M9488" s="0" t="n">
        <f aca="false">HEX2DEC(F9488)</f>
        <v>0</v>
      </c>
      <c r="O9488" s="0" t="n">
        <f aca="false">(H9488/256)+((I9488&lt;128)*I9488+(I9488&gt;128)*(I9488-256))</f>
        <v>0</v>
      </c>
      <c r="P9488" s="0" t="n">
        <f aca="false">(J9488/256)+((K9488&lt;128)*K9488+(K9488&gt;128)*(K9488-256))</f>
        <v>0</v>
      </c>
      <c r="Q9488" s="0" t="n">
        <f aca="false">(L9488/256)+((M9488&lt;128)*M9488+(M9488&gt;128)*(M9488-256))</f>
        <v>0</v>
      </c>
      <c r="R9488" s="1"/>
      <c r="S9488" s="1"/>
      <c r="T9488" s="1"/>
    </row>
    <row r="9489" customFormat="false" ht="12.75" hidden="false" customHeight="false" outlineLevel="0" collapsed="false">
      <c r="H9489" s="0" t="n">
        <f aca="false">HEX2DEC(A9489)</f>
        <v>0</v>
      </c>
      <c r="I9489" s="0" t="n">
        <f aca="false">HEX2DEC(B9489)</f>
        <v>0</v>
      </c>
      <c r="J9489" s="0" t="n">
        <f aca="false">HEX2DEC(C9489)</f>
        <v>0</v>
      </c>
      <c r="K9489" s="0" t="n">
        <f aca="false">HEX2DEC(D9489)</f>
        <v>0</v>
      </c>
      <c r="L9489" s="0" t="n">
        <f aca="false">HEX2DEC(E9489)</f>
        <v>0</v>
      </c>
      <c r="M9489" s="0" t="n">
        <f aca="false">HEX2DEC(F9489)</f>
        <v>0</v>
      </c>
      <c r="O9489" s="0" t="n">
        <f aca="false">(H9489/256)+((I9489&lt;128)*I9489+(I9489&gt;128)*(I9489-256))</f>
        <v>0</v>
      </c>
      <c r="P9489" s="0" t="n">
        <f aca="false">(J9489/256)+((K9489&lt;128)*K9489+(K9489&gt;128)*(K9489-256))</f>
        <v>0</v>
      </c>
      <c r="Q9489" s="0" t="n">
        <f aca="false">(L9489/256)+((M9489&lt;128)*M9489+(M9489&gt;128)*(M9489-256))</f>
        <v>0</v>
      </c>
      <c r="R9489" s="1"/>
      <c r="S9489" s="1"/>
      <c r="T9489" s="1"/>
    </row>
    <row r="9490" customFormat="false" ht="12.75" hidden="false" customHeight="false" outlineLevel="0" collapsed="false">
      <c r="H9490" s="0" t="n">
        <f aca="false">HEX2DEC(A9490)</f>
        <v>0</v>
      </c>
      <c r="I9490" s="0" t="n">
        <f aca="false">HEX2DEC(B9490)</f>
        <v>0</v>
      </c>
      <c r="J9490" s="0" t="n">
        <f aca="false">HEX2DEC(C9490)</f>
        <v>0</v>
      </c>
      <c r="K9490" s="0" t="n">
        <f aca="false">HEX2DEC(D9490)</f>
        <v>0</v>
      </c>
      <c r="L9490" s="0" t="n">
        <f aca="false">HEX2DEC(E9490)</f>
        <v>0</v>
      </c>
      <c r="M9490" s="0" t="n">
        <f aca="false">HEX2DEC(F9490)</f>
        <v>0</v>
      </c>
      <c r="O9490" s="0" t="n">
        <f aca="false">(H9490/256)+((I9490&lt;128)*I9490+(I9490&gt;128)*(I9490-256))</f>
        <v>0</v>
      </c>
      <c r="P9490" s="0" t="n">
        <f aca="false">(J9490/256)+((K9490&lt;128)*K9490+(K9490&gt;128)*(K9490-256))</f>
        <v>0</v>
      </c>
      <c r="Q9490" s="0" t="n">
        <f aca="false">(L9490/256)+((M9490&lt;128)*M9490+(M9490&gt;128)*(M9490-256))</f>
        <v>0</v>
      </c>
      <c r="R9490" s="1"/>
      <c r="S9490" s="1"/>
      <c r="T9490" s="1"/>
    </row>
    <row r="9491" customFormat="false" ht="12.75" hidden="false" customHeight="false" outlineLevel="0" collapsed="false">
      <c r="H9491" s="0" t="n">
        <f aca="false">HEX2DEC(A9491)</f>
        <v>0</v>
      </c>
      <c r="I9491" s="0" t="n">
        <f aca="false">HEX2DEC(B9491)</f>
        <v>0</v>
      </c>
      <c r="J9491" s="0" t="n">
        <f aca="false">HEX2DEC(C9491)</f>
        <v>0</v>
      </c>
      <c r="K9491" s="0" t="n">
        <f aca="false">HEX2DEC(D9491)</f>
        <v>0</v>
      </c>
      <c r="L9491" s="0" t="n">
        <f aca="false">HEX2DEC(E9491)</f>
        <v>0</v>
      </c>
      <c r="M9491" s="0" t="n">
        <f aca="false">HEX2DEC(F9491)</f>
        <v>0</v>
      </c>
      <c r="O9491" s="0" t="n">
        <f aca="false">(H9491/256)+((I9491&lt;128)*I9491+(I9491&gt;128)*(I9491-256))</f>
        <v>0</v>
      </c>
      <c r="P9491" s="0" t="n">
        <f aca="false">(J9491/256)+((K9491&lt;128)*K9491+(K9491&gt;128)*(K9491-256))</f>
        <v>0</v>
      </c>
      <c r="Q9491" s="0" t="n">
        <f aca="false">(L9491/256)+((M9491&lt;128)*M9491+(M9491&gt;128)*(M9491-256))</f>
        <v>0</v>
      </c>
      <c r="R9491" s="1"/>
      <c r="S9491" s="1"/>
      <c r="T9491" s="1"/>
    </row>
    <row r="9492" customFormat="false" ht="12.75" hidden="false" customHeight="false" outlineLevel="0" collapsed="false">
      <c r="H9492" s="0" t="n">
        <f aca="false">HEX2DEC(A9492)</f>
        <v>0</v>
      </c>
      <c r="I9492" s="0" t="n">
        <f aca="false">HEX2DEC(B9492)</f>
        <v>0</v>
      </c>
      <c r="J9492" s="0" t="n">
        <f aca="false">HEX2DEC(C9492)</f>
        <v>0</v>
      </c>
      <c r="K9492" s="0" t="n">
        <f aca="false">HEX2DEC(D9492)</f>
        <v>0</v>
      </c>
      <c r="L9492" s="0" t="n">
        <f aca="false">HEX2DEC(E9492)</f>
        <v>0</v>
      </c>
      <c r="M9492" s="0" t="n">
        <f aca="false">HEX2DEC(F9492)</f>
        <v>0</v>
      </c>
      <c r="O9492" s="0" t="n">
        <f aca="false">(H9492/256)+((I9492&lt;128)*I9492+(I9492&gt;128)*(I9492-256))</f>
        <v>0</v>
      </c>
      <c r="P9492" s="0" t="n">
        <f aca="false">(J9492/256)+((K9492&lt;128)*K9492+(K9492&gt;128)*(K9492-256))</f>
        <v>0</v>
      </c>
      <c r="Q9492" s="0" t="n">
        <f aca="false">(L9492/256)+((M9492&lt;128)*M9492+(M9492&gt;128)*(M9492-256))</f>
        <v>0</v>
      </c>
      <c r="R9492" s="1"/>
      <c r="S9492" s="1"/>
      <c r="T9492" s="1"/>
    </row>
    <row r="9493" customFormat="false" ht="12.75" hidden="false" customHeight="false" outlineLevel="0" collapsed="false">
      <c r="H9493" s="0" t="n">
        <f aca="false">HEX2DEC(A9493)</f>
        <v>0</v>
      </c>
      <c r="I9493" s="0" t="n">
        <f aca="false">HEX2DEC(B9493)</f>
        <v>0</v>
      </c>
      <c r="J9493" s="0" t="n">
        <f aca="false">HEX2DEC(C9493)</f>
        <v>0</v>
      </c>
      <c r="K9493" s="0" t="n">
        <f aca="false">HEX2DEC(D9493)</f>
        <v>0</v>
      </c>
      <c r="L9493" s="0" t="n">
        <f aca="false">HEX2DEC(E9493)</f>
        <v>0</v>
      </c>
      <c r="M9493" s="0" t="n">
        <f aca="false">HEX2DEC(F9493)</f>
        <v>0</v>
      </c>
      <c r="O9493" s="0" t="n">
        <f aca="false">(H9493/256)+((I9493&lt;128)*I9493+(I9493&gt;128)*(I9493-256))</f>
        <v>0</v>
      </c>
      <c r="P9493" s="0" t="n">
        <f aca="false">(J9493/256)+((K9493&lt;128)*K9493+(K9493&gt;128)*(K9493-256))</f>
        <v>0</v>
      </c>
      <c r="Q9493" s="0" t="n">
        <f aca="false">(L9493/256)+((M9493&lt;128)*M9493+(M9493&gt;128)*(M9493-256))</f>
        <v>0</v>
      </c>
      <c r="R9493" s="1"/>
      <c r="S9493" s="1"/>
      <c r="T9493" s="1"/>
    </row>
    <row r="9494" customFormat="false" ht="12.75" hidden="false" customHeight="false" outlineLevel="0" collapsed="false">
      <c r="H9494" s="0" t="n">
        <f aca="false">HEX2DEC(A9494)</f>
        <v>0</v>
      </c>
      <c r="I9494" s="0" t="n">
        <f aca="false">HEX2DEC(B9494)</f>
        <v>0</v>
      </c>
      <c r="J9494" s="0" t="n">
        <f aca="false">HEX2DEC(C9494)</f>
        <v>0</v>
      </c>
      <c r="K9494" s="0" t="n">
        <f aca="false">HEX2DEC(D9494)</f>
        <v>0</v>
      </c>
      <c r="L9494" s="0" t="n">
        <f aca="false">HEX2DEC(E9494)</f>
        <v>0</v>
      </c>
      <c r="M9494" s="0" t="n">
        <f aca="false">HEX2DEC(F9494)</f>
        <v>0</v>
      </c>
      <c r="O9494" s="0" t="n">
        <f aca="false">(H9494/256)+((I9494&lt;128)*I9494+(I9494&gt;128)*(I9494-256))</f>
        <v>0</v>
      </c>
      <c r="P9494" s="0" t="n">
        <f aca="false">(J9494/256)+((K9494&lt;128)*K9494+(K9494&gt;128)*(K9494-256))</f>
        <v>0</v>
      </c>
      <c r="Q9494" s="0" t="n">
        <f aca="false">(L9494/256)+((M9494&lt;128)*M9494+(M9494&gt;128)*(M9494-256))</f>
        <v>0</v>
      </c>
      <c r="R9494" s="1"/>
      <c r="S9494" s="1"/>
      <c r="T9494" s="1"/>
    </row>
    <row r="9495" customFormat="false" ht="12.75" hidden="false" customHeight="false" outlineLevel="0" collapsed="false">
      <c r="H9495" s="0" t="n">
        <f aca="false">HEX2DEC(A9495)</f>
        <v>0</v>
      </c>
      <c r="I9495" s="0" t="n">
        <f aca="false">HEX2DEC(B9495)</f>
        <v>0</v>
      </c>
      <c r="J9495" s="0" t="n">
        <f aca="false">HEX2DEC(C9495)</f>
        <v>0</v>
      </c>
      <c r="K9495" s="0" t="n">
        <f aca="false">HEX2DEC(D9495)</f>
        <v>0</v>
      </c>
      <c r="L9495" s="0" t="n">
        <f aca="false">HEX2DEC(E9495)</f>
        <v>0</v>
      </c>
      <c r="M9495" s="0" t="n">
        <f aca="false">HEX2DEC(F9495)</f>
        <v>0</v>
      </c>
      <c r="O9495" s="0" t="n">
        <f aca="false">(H9495/256)+((I9495&lt;128)*I9495+(I9495&gt;128)*(I9495-256))</f>
        <v>0</v>
      </c>
      <c r="P9495" s="0" t="n">
        <f aca="false">(J9495/256)+((K9495&lt;128)*K9495+(K9495&gt;128)*(K9495-256))</f>
        <v>0</v>
      </c>
      <c r="Q9495" s="0" t="n">
        <f aca="false">(L9495/256)+((M9495&lt;128)*M9495+(M9495&gt;128)*(M9495-256))</f>
        <v>0</v>
      </c>
      <c r="R9495" s="1"/>
      <c r="S9495" s="1"/>
      <c r="T9495" s="1"/>
    </row>
    <row r="9496" customFormat="false" ht="12.75" hidden="false" customHeight="false" outlineLevel="0" collapsed="false">
      <c r="H9496" s="0" t="n">
        <f aca="false">HEX2DEC(A9496)</f>
        <v>0</v>
      </c>
      <c r="I9496" s="0" t="n">
        <f aca="false">HEX2DEC(B9496)</f>
        <v>0</v>
      </c>
      <c r="J9496" s="0" t="n">
        <f aca="false">HEX2DEC(C9496)</f>
        <v>0</v>
      </c>
      <c r="K9496" s="0" t="n">
        <f aca="false">HEX2DEC(D9496)</f>
        <v>0</v>
      </c>
      <c r="L9496" s="0" t="n">
        <f aca="false">HEX2DEC(E9496)</f>
        <v>0</v>
      </c>
      <c r="M9496" s="0" t="n">
        <f aca="false">HEX2DEC(F9496)</f>
        <v>0</v>
      </c>
      <c r="O9496" s="0" t="n">
        <f aca="false">(H9496/256)+((I9496&lt;128)*I9496+(I9496&gt;128)*(I9496-256))</f>
        <v>0</v>
      </c>
      <c r="P9496" s="0" t="n">
        <f aca="false">(J9496/256)+((K9496&lt;128)*K9496+(K9496&gt;128)*(K9496-256))</f>
        <v>0</v>
      </c>
      <c r="Q9496" s="0" t="n">
        <f aca="false">(L9496/256)+((M9496&lt;128)*M9496+(M9496&gt;128)*(M9496-256))</f>
        <v>0</v>
      </c>
      <c r="R9496" s="1"/>
      <c r="S9496" s="1"/>
      <c r="T9496" s="1"/>
    </row>
    <row r="9497" customFormat="false" ht="12.75" hidden="false" customHeight="false" outlineLevel="0" collapsed="false">
      <c r="H9497" s="0" t="n">
        <f aca="false">HEX2DEC(A9497)</f>
        <v>0</v>
      </c>
      <c r="I9497" s="0" t="n">
        <f aca="false">HEX2DEC(B9497)</f>
        <v>0</v>
      </c>
      <c r="J9497" s="0" t="n">
        <f aca="false">HEX2DEC(C9497)</f>
        <v>0</v>
      </c>
      <c r="K9497" s="0" t="n">
        <f aca="false">HEX2DEC(D9497)</f>
        <v>0</v>
      </c>
      <c r="L9497" s="0" t="n">
        <f aca="false">HEX2DEC(E9497)</f>
        <v>0</v>
      </c>
      <c r="M9497" s="0" t="n">
        <f aca="false">HEX2DEC(F9497)</f>
        <v>0</v>
      </c>
      <c r="O9497" s="0" t="n">
        <f aca="false">(H9497/256)+((I9497&lt;128)*I9497+(I9497&gt;128)*(I9497-256))</f>
        <v>0</v>
      </c>
      <c r="P9497" s="0" t="n">
        <f aca="false">(J9497/256)+((K9497&lt;128)*K9497+(K9497&gt;128)*(K9497-256))</f>
        <v>0</v>
      </c>
      <c r="Q9497" s="0" t="n">
        <f aca="false">(L9497/256)+((M9497&lt;128)*M9497+(M9497&gt;128)*(M9497-256))</f>
        <v>0</v>
      </c>
      <c r="R9497" s="1"/>
      <c r="S9497" s="1"/>
      <c r="T9497" s="1"/>
    </row>
    <row r="9498" customFormat="false" ht="12.75" hidden="false" customHeight="false" outlineLevel="0" collapsed="false">
      <c r="H9498" s="0" t="n">
        <f aca="false">HEX2DEC(A9498)</f>
        <v>0</v>
      </c>
      <c r="I9498" s="0" t="n">
        <f aca="false">HEX2DEC(B9498)</f>
        <v>0</v>
      </c>
      <c r="J9498" s="0" t="n">
        <f aca="false">HEX2DEC(C9498)</f>
        <v>0</v>
      </c>
      <c r="K9498" s="0" t="n">
        <f aca="false">HEX2DEC(D9498)</f>
        <v>0</v>
      </c>
      <c r="L9498" s="0" t="n">
        <f aca="false">HEX2DEC(E9498)</f>
        <v>0</v>
      </c>
      <c r="M9498" s="0" t="n">
        <f aca="false">HEX2DEC(F9498)</f>
        <v>0</v>
      </c>
      <c r="O9498" s="0" t="n">
        <f aca="false">(H9498/256)+((I9498&lt;128)*I9498+(I9498&gt;128)*(I9498-256))</f>
        <v>0</v>
      </c>
      <c r="P9498" s="0" t="n">
        <f aca="false">(J9498/256)+((K9498&lt;128)*K9498+(K9498&gt;128)*(K9498-256))</f>
        <v>0</v>
      </c>
      <c r="Q9498" s="0" t="n">
        <f aca="false">(L9498/256)+((M9498&lt;128)*M9498+(M9498&gt;128)*(M9498-256))</f>
        <v>0</v>
      </c>
      <c r="R9498" s="1"/>
      <c r="S9498" s="1"/>
      <c r="T9498" s="1"/>
    </row>
    <row r="9499" customFormat="false" ht="12.75" hidden="false" customHeight="false" outlineLevel="0" collapsed="false">
      <c r="H9499" s="0" t="n">
        <f aca="false">HEX2DEC(A9499)</f>
        <v>0</v>
      </c>
      <c r="I9499" s="0" t="n">
        <f aca="false">HEX2DEC(B9499)</f>
        <v>0</v>
      </c>
      <c r="J9499" s="0" t="n">
        <f aca="false">HEX2DEC(C9499)</f>
        <v>0</v>
      </c>
      <c r="K9499" s="0" t="n">
        <f aca="false">HEX2DEC(D9499)</f>
        <v>0</v>
      </c>
      <c r="L9499" s="0" t="n">
        <f aca="false">HEX2DEC(E9499)</f>
        <v>0</v>
      </c>
      <c r="M9499" s="0" t="n">
        <f aca="false">HEX2DEC(F9499)</f>
        <v>0</v>
      </c>
      <c r="O9499" s="0" t="n">
        <f aca="false">(H9499/256)+((I9499&lt;128)*I9499+(I9499&gt;128)*(I9499-256))</f>
        <v>0</v>
      </c>
      <c r="P9499" s="0" t="n">
        <f aca="false">(J9499/256)+((K9499&lt;128)*K9499+(K9499&gt;128)*(K9499-256))</f>
        <v>0</v>
      </c>
      <c r="Q9499" s="0" t="n">
        <f aca="false">(L9499/256)+((M9499&lt;128)*M9499+(M9499&gt;128)*(M9499-256))</f>
        <v>0</v>
      </c>
      <c r="R9499" s="1"/>
      <c r="S9499" s="1"/>
      <c r="T9499" s="1"/>
    </row>
    <row r="9500" customFormat="false" ht="12.75" hidden="false" customHeight="false" outlineLevel="0" collapsed="false">
      <c r="H9500" s="0" t="n">
        <f aca="false">HEX2DEC(A9500)</f>
        <v>0</v>
      </c>
      <c r="I9500" s="0" t="n">
        <f aca="false">HEX2DEC(B9500)</f>
        <v>0</v>
      </c>
      <c r="J9500" s="0" t="n">
        <f aca="false">HEX2DEC(C9500)</f>
        <v>0</v>
      </c>
      <c r="K9500" s="0" t="n">
        <f aca="false">HEX2DEC(D9500)</f>
        <v>0</v>
      </c>
      <c r="L9500" s="0" t="n">
        <f aca="false">HEX2DEC(E9500)</f>
        <v>0</v>
      </c>
      <c r="M9500" s="0" t="n">
        <f aca="false">HEX2DEC(F9500)</f>
        <v>0</v>
      </c>
      <c r="O9500" s="0" t="n">
        <f aca="false">(H9500/256)+((I9500&lt;128)*I9500+(I9500&gt;128)*(I9500-256))</f>
        <v>0</v>
      </c>
      <c r="P9500" s="0" t="n">
        <f aca="false">(J9500/256)+((K9500&lt;128)*K9500+(K9500&gt;128)*(K9500-256))</f>
        <v>0</v>
      </c>
      <c r="Q9500" s="0" t="n">
        <f aca="false">(L9500/256)+((M9500&lt;128)*M9500+(M9500&gt;128)*(M9500-256))</f>
        <v>0</v>
      </c>
      <c r="R9500" s="1"/>
      <c r="S9500" s="1"/>
      <c r="T9500" s="1"/>
    </row>
    <row r="9501" customFormat="false" ht="12.75" hidden="false" customHeight="false" outlineLevel="0" collapsed="false">
      <c r="H9501" s="0" t="n">
        <f aca="false">HEX2DEC(A9501)</f>
        <v>0</v>
      </c>
      <c r="I9501" s="0" t="n">
        <f aca="false">HEX2DEC(B9501)</f>
        <v>0</v>
      </c>
      <c r="J9501" s="0" t="n">
        <f aca="false">HEX2DEC(C9501)</f>
        <v>0</v>
      </c>
      <c r="K9501" s="0" t="n">
        <f aca="false">HEX2DEC(D9501)</f>
        <v>0</v>
      </c>
      <c r="L9501" s="0" t="n">
        <f aca="false">HEX2DEC(E9501)</f>
        <v>0</v>
      </c>
      <c r="M9501" s="0" t="n">
        <f aca="false">HEX2DEC(F9501)</f>
        <v>0</v>
      </c>
      <c r="O9501" s="0" t="n">
        <f aca="false">(H9501/256)+((I9501&lt;128)*I9501+(I9501&gt;128)*(I9501-256))</f>
        <v>0</v>
      </c>
      <c r="P9501" s="0" t="n">
        <f aca="false">(J9501/256)+((K9501&lt;128)*K9501+(K9501&gt;128)*(K9501-256))</f>
        <v>0</v>
      </c>
      <c r="Q9501" s="0" t="n">
        <f aca="false">(L9501/256)+((M9501&lt;128)*M9501+(M9501&gt;128)*(M9501-256))</f>
        <v>0</v>
      </c>
      <c r="R9501" s="1"/>
      <c r="S9501" s="1"/>
      <c r="T9501" s="1"/>
    </row>
    <row r="9502" customFormat="false" ht="12.75" hidden="false" customHeight="false" outlineLevel="0" collapsed="false">
      <c r="H9502" s="0" t="n">
        <f aca="false">HEX2DEC(A9502)</f>
        <v>0</v>
      </c>
      <c r="I9502" s="0" t="n">
        <f aca="false">HEX2DEC(B9502)</f>
        <v>0</v>
      </c>
      <c r="J9502" s="0" t="n">
        <f aca="false">HEX2DEC(C9502)</f>
        <v>0</v>
      </c>
      <c r="K9502" s="0" t="n">
        <f aca="false">HEX2DEC(D9502)</f>
        <v>0</v>
      </c>
      <c r="L9502" s="0" t="n">
        <f aca="false">HEX2DEC(E9502)</f>
        <v>0</v>
      </c>
      <c r="M9502" s="0" t="n">
        <f aca="false">HEX2DEC(F9502)</f>
        <v>0</v>
      </c>
      <c r="O9502" s="0" t="n">
        <f aca="false">(H9502/256)+((I9502&lt;128)*I9502+(I9502&gt;128)*(I9502-256))</f>
        <v>0</v>
      </c>
      <c r="P9502" s="0" t="n">
        <f aca="false">(J9502/256)+((K9502&lt;128)*K9502+(K9502&gt;128)*(K9502-256))</f>
        <v>0</v>
      </c>
      <c r="Q9502" s="0" t="n">
        <f aca="false">(L9502/256)+((M9502&lt;128)*M9502+(M9502&gt;128)*(M9502-256))</f>
        <v>0</v>
      </c>
      <c r="R9502" s="1"/>
      <c r="S9502" s="1"/>
      <c r="T9502" s="1"/>
    </row>
    <row r="9503" customFormat="false" ht="12.75" hidden="false" customHeight="false" outlineLevel="0" collapsed="false">
      <c r="H9503" s="0" t="n">
        <f aca="false">HEX2DEC(A9503)</f>
        <v>0</v>
      </c>
      <c r="I9503" s="0" t="n">
        <f aca="false">HEX2DEC(B9503)</f>
        <v>0</v>
      </c>
      <c r="J9503" s="0" t="n">
        <f aca="false">HEX2DEC(C9503)</f>
        <v>0</v>
      </c>
      <c r="K9503" s="0" t="n">
        <f aca="false">HEX2DEC(D9503)</f>
        <v>0</v>
      </c>
      <c r="L9503" s="0" t="n">
        <f aca="false">HEX2DEC(E9503)</f>
        <v>0</v>
      </c>
      <c r="M9503" s="0" t="n">
        <f aca="false">HEX2DEC(F9503)</f>
        <v>0</v>
      </c>
      <c r="O9503" s="0" t="n">
        <f aca="false">(H9503/256)+((I9503&lt;128)*I9503+(I9503&gt;128)*(I9503-256))</f>
        <v>0</v>
      </c>
      <c r="P9503" s="0" t="n">
        <f aca="false">(J9503/256)+((K9503&lt;128)*K9503+(K9503&gt;128)*(K9503-256))</f>
        <v>0</v>
      </c>
      <c r="Q9503" s="0" t="n">
        <f aca="false">(L9503/256)+((M9503&lt;128)*M9503+(M9503&gt;128)*(M9503-256))</f>
        <v>0</v>
      </c>
      <c r="R9503" s="1"/>
      <c r="S9503" s="1"/>
      <c r="T9503" s="1"/>
    </row>
    <row r="9504" customFormat="false" ht="12.75" hidden="false" customHeight="false" outlineLevel="0" collapsed="false">
      <c r="H9504" s="0" t="n">
        <f aca="false">HEX2DEC(A9504)</f>
        <v>0</v>
      </c>
      <c r="I9504" s="0" t="n">
        <f aca="false">HEX2DEC(B9504)</f>
        <v>0</v>
      </c>
      <c r="J9504" s="0" t="n">
        <f aca="false">HEX2DEC(C9504)</f>
        <v>0</v>
      </c>
      <c r="K9504" s="0" t="n">
        <f aca="false">HEX2DEC(D9504)</f>
        <v>0</v>
      </c>
      <c r="L9504" s="0" t="n">
        <f aca="false">HEX2DEC(E9504)</f>
        <v>0</v>
      </c>
      <c r="M9504" s="0" t="n">
        <f aca="false">HEX2DEC(F9504)</f>
        <v>0</v>
      </c>
      <c r="O9504" s="0" t="n">
        <f aca="false">(H9504/256)+((I9504&lt;128)*I9504+(I9504&gt;128)*(I9504-256))</f>
        <v>0</v>
      </c>
      <c r="P9504" s="0" t="n">
        <f aca="false">(J9504/256)+((K9504&lt;128)*K9504+(K9504&gt;128)*(K9504-256))</f>
        <v>0</v>
      </c>
      <c r="Q9504" s="0" t="n">
        <f aca="false">(L9504/256)+((M9504&lt;128)*M9504+(M9504&gt;128)*(M9504-256))</f>
        <v>0</v>
      </c>
      <c r="R9504" s="1"/>
      <c r="S9504" s="1"/>
      <c r="T9504" s="1"/>
    </row>
    <row r="9505" customFormat="false" ht="12.75" hidden="false" customHeight="false" outlineLevel="0" collapsed="false">
      <c r="H9505" s="0" t="n">
        <f aca="false">HEX2DEC(A9505)</f>
        <v>0</v>
      </c>
      <c r="I9505" s="0" t="n">
        <f aca="false">HEX2DEC(B9505)</f>
        <v>0</v>
      </c>
      <c r="J9505" s="0" t="n">
        <f aca="false">HEX2DEC(C9505)</f>
        <v>0</v>
      </c>
      <c r="K9505" s="0" t="n">
        <f aca="false">HEX2DEC(D9505)</f>
        <v>0</v>
      </c>
      <c r="L9505" s="0" t="n">
        <f aca="false">HEX2DEC(E9505)</f>
        <v>0</v>
      </c>
      <c r="M9505" s="0" t="n">
        <f aca="false">HEX2DEC(F9505)</f>
        <v>0</v>
      </c>
      <c r="O9505" s="0" t="n">
        <f aca="false">(H9505/256)+((I9505&lt;128)*I9505+(I9505&gt;128)*(I9505-256))</f>
        <v>0</v>
      </c>
      <c r="P9505" s="0" t="n">
        <f aca="false">(J9505/256)+((K9505&lt;128)*K9505+(K9505&gt;128)*(K9505-256))</f>
        <v>0</v>
      </c>
      <c r="Q9505" s="0" t="n">
        <f aca="false">(L9505/256)+((M9505&lt;128)*M9505+(M9505&gt;128)*(M9505-256))</f>
        <v>0</v>
      </c>
      <c r="R9505" s="1"/>
      <c r="S9505" s="1"/>
      <c r="T9505" s="1"/>
    </row>
    <row r="9506" customFormat="false" ht="12.75" hidden="false" customHeight="false" outlineLevel="0" collapsed="false">
      <c r="H9506" s="0" t="n">
        <f aca="false">HEX2DEC(A9506)</f>
        <v>0</v>
      </c>
      <c r="I9506" s="0" t="n">
        <f aca="false">HEX2DEC(B9506)</f>
        <v>0</v>
      </c>
      <c r="J9506" s="0" t="n">
        <f aca="false">HEX2DEC(C9506)</f>
        <v>0</v>
      </c>
      <c r="K9506" s="0" t="n">
        <f aca="false">HEX2DEC(D9506)</f>
        <v>0</v>
      </c>
      <c r="L9506" s="0" t="n">
        <f aca="false">HEX2DEC(E9506)</f>
        <v>0</v>
      </c>
      <c r="M9506" s="0" t="n">
        <f aca="false">HEX2DEC(F9506)</f>
        <v>0</v>
      </c>
      <c r="O9506" s="0" t="n">
        <f aca="false">(H9506/256)+((I9506&lt;128)*I9506+(I9506&gt;128)*(I9506-256))</f>
        <v>0</v>
      </c>
      <c r="P9506" s="0" t="n">
        <f aca="false">(J9506/256)+((K9506&lt;128)*K9506+(K9506&gt;128)*(K9506-256))</f>
        <v>0</v>
      </c>
      <c r="Q9506" s="0" t="n">
        <f aca="false">(L9506/256)+((M9506&lt;128)*M9506+(M9506&gt;128)*(M9506-256))</f>
        <v>0</v>
      </c>
      <c r="R9506" s="1"/>
      <c r="S9506" s="1"/>
      <c r="T9506" s="1"/>
    </row>
    <row r="9507" customFormat="false" ht="12.75" hidden="false" customHeight="false" outlineLevel="0" collapsed="false">
      <c r="H9507" s="0" t="n">
        <f aca="false">HEX2DEC(A9507)</f>
        <v>0</v>
      </c>
      <c r="I9507" s="0" t="n">
        <f aca="false">HEX2DEC(B9507)</f>
        <v>0</v>
      </c>
      <c r="J9507" s="0" t="n">
        <f aca="false">HEX2DEC(C9507)</f>
        <v>0</v>
      </c>
      <c r="K9507" s="0" t="n">
        <f aca="false">HEX2DEC(D9507)</f>
        <v>0</v>
      </c>
      <c r="L9507" s="0" t="n">
        <f aca="false">HEX2DEC(E9507)</f>
        <v>0</v>
      </c>
      <c r="M9507" s="0" t="n">
        <f aca="false">HEX2DEC(F9507)</f>
        <v>0</v>
      </c>
      <c r="O9507" s="0" t="n">
        <f aca="false">(H9507/256)+((I9507&lt;128)*I9507+(I9507&gt;128)*(I9507-256))</f>
        <v>0</v>
      </c>
      <c r="P9507" s="0" t="n">
        <f aca="false">(J9507/256)+((K9507&lt;128)*K9507+(K9507&gt;128)*(K9507-256))</f>
        <v>0</v>
      </c>
      <c r="Q9507" s="0" t="n">
        <f aca="false">(L9507/256)+((M9507&lt;128)*M9507+(M9507&gt;128)*(M9507-256))</f>
        <v>0</v>
      </c>
      <c r="R9507" s="1"/>
      <c r="S9507" s="1"/>
      <c r="T9507" s="1"/>
    </row>
    <row r="9508" customFormat="false" ht="12.75" hidden="false" customHeight="false" outlineLevel="0" collapsed="false">
      <c r="H9508" s="0" t="n">
        <f aca="false">HEX2DEC(A9508)</f>
        <v>0</v>
      </c>
      <c r="I9508" s="0" t="n">
        <f aca="false">HEX2DEC(B9508)</f>
        <v>0</v>
      </c>
      <c r="J9508" s="0" t="n">
        <f aca="false">HEX2DEC(C9508)</f>
        <v>0</v>
      </c>
      <c r="K9508" s="0" t="n">
        <f aca="false">HEX2DEC(D9508)</f>
        <v>0</v>
      </c>
      <c r="L9508" s="0" t="n">
        <f aca="false">HEX2DEC(E9508)</f>
        <v>0</v>
      </c>
      <c r="M9508" s="0" t="n">
        <f aca="false">HEX2DEC(F9508)</f>
        <v>0</v>
      </c>
      <c r="O9508" s="0" t="n">
        <f aca="false">(H9508/256)+((I9508&lt;128)*I9508+(I9508&gt;128)*(I9508-256))</f>
        <v>0</v>
      </c>
      <c r="P9508" s="0" t="n">
        <f aca="false">(J9508/256)+((K9508&lt;128)*K9508+(K9508&gt;128)*(K9508-256))</f>
        <v>0</v>
      </c>
      <c r="Q9508" s="0" t="n">
        <f aca="false">(L9508/256)+((M9508&lt;128)*M9508+(M9508&gt;128)*(M9508-256))</f>
        <v>0</v>
      </c>
      <c r="R9508" s="1"/>
      <c r="S9508" s="1"/>
      <c r="T9508" s="1"/>
    </row>
    <row r="9509" customFormat="false" ht="12.75" hidden="false" customHeight="false" outlineLevel="0" collapsed="false">
      <c r="H9509" s="0" t="n">
        <f aca="false">HEX2DEC(A9509)</f>
        <v>0</v>
      </c>
      <c r="I9509" s="0" t="n">
        <f aca="false">HEX2DEC(B9509)</f>
        <v>0</v>
      </c>
      <c r="J9509" s="0" t="n">
        <f aca="false">HEX2DEC(C9509)</f>
        <v>0</v>
      </c>
      <c r="K9509" s="0" t="n">
        <f aca="false">HEX2DEC(D9509)</f>
        <v>0</v>
      </c>
      <c r="L9509" s="0" t="n">
        <f aca="false">HEX2DEC(E9509)</f>
        <v>0</v>
      </c>
      <c r="M9509" s="0" t="n">
        <f aca="false">HEX2DEC(F9509)</f>
        <v>0</v>
      </c>
      <c r="O9509" s="0" t="n">
        <f aca="false">(H9509/256)+((I9509&lt;128)*I9509+(I9509&gt;128)*(I9509-256))</f>
        <v>0</v>
      </c>
      <c r="P9509" s="0" t="n">
        <f aca="false">(J9509/256)+((K9509&lt;128)*K9509+(K9509&gt;128)*(K9509-256))</f>
        <v>0</v>
      </c>
      <c r="Q9509" s="0" t="n">
        <f aca="false">(L9509/256)+((M9509&lt;128)*M9509+(M9509&gt;128)*(M9509-256))</f>
        <v>0</v>
      </c>
      <c r="R9509" s="1"/>
      <c r="S9509" s="1"/>
      <c r="T9509" s="1"/>
    </row>
    <row r="9510" customFormat="false" ht="12.75" hidden="false" customHeight="false" outlineLevel="0" collapsed="false">
      <c r="H9510" s="0" t="n">
        <f aca="false">HEX2DEC(A9510)</f>
        <v>0</v>
      </c>
      <c r="I9510" s="0" t="n">
        <f aca="false">HEX2DEC(B9510)</f>
        <v>0</v>
      </c>
      <c r="J9510" s="0" t="n">
        <f aca="false">HEX2DEC(C9510)</f>
        <v>0</v>
      </c>
      <c r="K9510" s="0" t="n">
        <f aca="false">HEX2DEC(D9510)</f>
        <v>0</v>
      </c>
      <c r="L9510" s="0" t="n">
        <f aca="false">HEX2DEC(E9510)</f>
        <v>0</v>
      </c>
      <c r="M9510" s="0" t="n">
        <f aca="false">HEX2DEC(F9510)</f>
        <v>0</v>
      </c>
      <c r="O9510" s="0" t="n">
        <f aca="false">(H9510/256)+((I9510&lt;128)*I9510+(I9510&gt;128)*(I9510-256))</f>
        <v>0</v>
      </c>
      <c r="P9510" s="0" t="n">
        <f aca="false">(J9510/256)+((K9510&lt;128)*K9510+(K9510&gt;128)*(K9510-256))</f>
        <v>0</v>
      </c>
      <c r="Q9510" s="0" t="n">
        <f aca="false">(L9510/256)+((M9510&lt;128)*M9510+(M9510&gt;128)*(M9510-256))</f>
        <v>0</v>
      </c>
      <c r="R9510" s="1"/>
      <c r="S9510" s="1"/>
      <c r="T9510" s="1"/>
    </row>
    <row r="9511" customFormat="false" ht="12.75" hidden="false" customHeight="false" outlineLevel="0" collapsed="false">
      <c r="H9511" s="0" t="n">
        <f aca="false">HEX2DEC(A9511)</f>
        <v>0</v>
      </c>
      <c r="I9511" s="0" t="n">
        <f aca="false">HEX2DEC(B9511)</f>
        <v>0</v>
      </c>
      <c r="J9511" s="0" t="n">
        <f aca="false">HEX2DEC(C9511)</f>
        <v>0</v>
      </c>
      <c r="K9511" s="0" t="n">
        <f aca="false">HEX2DEC(D9511)</f>
        <v>0</v>
      </c>
      <c r="L9511" s="0" t="n">
        <f aca="false">HEX2DEC(E9511)</f>
        <v>0</v>
      </c>
      <c r="M9511" s="0" t="n">
        <f aca="false">HEX2DEC(F9511)</f>
        <v>0</v>
      </c>
      <c r="O9511" s="0" t="n">
        <f aca="false">(H9511/256)+((I9511&lt;128)*I9511+(I9511&gt;128)*(I9511-256))</f>
        <v>0</v>
      </c>
      <c r="P9511" s="0" t="n">
        <f aca="false">(J9511/256)+((K9511&lt;128)*K9511+(K9511&gt;128)*(K9511-256))</f>
        <v>0</v>
      </c>
      <c r="Q9511" s="0" t="n">
        <f aca="false">(L9511/256)+((M9511&lt;128)*M9511+(M9511&gt;128)*(M9511-256))</f>
        <v>0</v>
      </c>
      <c r="R9511" s="1"/>
      <c r="S9511" s="1"/>
      <c r="T9511" s="1"/>
    </row>
    <row r="9512" customFormat="false" ht="12.75" hidden="false" customHeight="false" outlineLevel="0" collapsed="false">
      <c r="H9512" s="0" t="n">
        <f aca="false">HEX2DEC(A9512)</f>
        <v>0</v>
      </c>
      <c r="I9512" s="0" t="n">
        <f aca="false">HEX2DEC(B9512)</f>
        <v>0</v>
      </c>
      <c r="J9512" s="0" t="n">
        <f aca="false">HEX2DEC(C9512)</f>
        <v>0</v>
      </c>
      <c r="K9512" s="0" t="n">
        <f aca="false">HEX2DEC(D9512)</f>
        <v>0</v>
      </c>
      <c r="L9512" s="0" t="n">
        <f aca="false">HEX2DEC(E9512)</f>
        <v>0</v>
      </c>
      <c r="M9512" s="0" t="n">
        <f aca="false">HEX2DEC(F9512)</f>
        <v>0</v>
      </c>
      <c r="O9512" s="0" t="n">
        <f aca="false">(H9512/256)+((I9512&lt;128)*I9512+(I9512&gt;128)*(I9512-256))</f>
        <v>0</v>
      </c>
      <c r="P9512" s="0" t="n">
        <f aca="false">(J9512/256)+((K9512&lt;128)*K9512+(K9512&gt;128)*(K9512-256))</f>
        <v>0</v>
      </c>
      <c r="Q9512" s="0" t="n">
        <f aca="false">(L9512/256)+((M9512&lt;128)*M9512+(M9512&gt;128)*(M9512-256))</f>
        <v>0</v>
      </c>
      <c r="R9512" s="1"/>
      <c r="S9512" s="1"/>
      <c r="T9512" s="1"/>
    </row>
    <row r="9513" customFormat="false" ht="12.75" hidden="false" customHeight="false" outlineLevel="0" collapsed="false">
      <c r="H9513" s="0" t="n">
        <f aca="false">HEX2DEC(A9513)</f>
        <v>0</v>
      </c>
      <c r="I9513" s="0" t="n">
        <f aca="false">HEX2DEC(B9513)</f>
        <v>0</v>
      </c>
      <c r="J9513" s="0" t="n">
        <f aca="false">HEX2DEC(C9513)</f>
        <v>0</v>
      </c>
      <c r="K9513" s="0" t="n">
        <f aca="false">HEX2DEC(D9513)</f>
        <v>0</v>
      </c>
      <c r="L9513" s="0" t="n">
        <f aca="false">HEX2DEC(E9513)</f>
        <v>0</v>
      </c>
      <c r="M9513" s="0" t="n">
        <f aca="false">HEX2DEC(F9513)</f>
        <v>0</v>
      </c>
      <c r="O9513" s="0" t="n">
        <f aca="false">(H9513/256)+((I9513&lt;128)*I9513+(I9513&gt;128)*(I9513-256))</f>
        <v>0</v>
      </c>
      <c r="P9513" s="0" t="n">
        <f aca="false">(J9513/256)+((K9513&lt;128)*K9513+(K9513&gt;128)*(K9513-256))</f>
        <v>0</v>
      </c>
      <c r="Q9513" s="0" t="n">
        <f aca="false">(L9513/256)+((M9513&lt;128)*M9513+(M9513&gt;128)*(M9513-256))</f>
        <v>0</v>
      </c>
      <c r="R9513" s="1"/>
      <c r="S9513" s="1"/>
      <c r="T9513" s="1"/>
    </row>
    <row r="9514" customFormat="false" ht="12.75" hidden="false" customHeight="false" outlineLevel="0" collapsed="false">
      <c r="H9514" s="0" t="n">
        <f aca="false">HEX2DEC(A9514)</f>
        <v>0</v>
      </c>
      <c r="I9514" s="0" t="n">
        <f aca="false">HEX2DEC(B9514)</f>
        <v>0</v>
      </c>
      <c r="J9514" s="0" t="n">
        <f aca="false">HEX2DEC(C9514)</f>
        <v>0</v>
      </c>
      <c r="K9514" s="0" t="n">
        <f aca="false">HEX2DEC(D9514)</f>
        <v>0</v>
      </c>
      <c r="L9514" s="0" t="n">
        <f aca="false">HEX2DEC(E9514)</f>
        <v>0</v>
      </c>
      <c r="M9514" s="0" t="n">
        <f aca="false">HEX2DEC(F9514)</f>
        <v>0</v>
      </c>
      <c r="O9514" s="0" t="n">
        <f aca="false">(H9514/256)+((I9514&lt;128)*I9514+(I9514&gt;128)*(I9514-256))</f>
        <v>0</v>
      </c>
      <c r="P9514" s="0" t="n">
        <f aca="false">(J9514/256)+((K9514&lt;128)*K9514+(K9514&gt;128)*(K9514-256))</f>
        <v>0</v>
      </c>
      <c r="Q9514" s="0" t="n">
        <f aca="false">(L9514/256)+((M9514&lt;128)*M9514+(M9514&gt;128)*(M9514-256))</f>
        <v>0</v>
      </c>
      <c r="R9514" s="1"/>
      <c r="S9514" s="1"/>
      <c r="T9514" s="1"/>
    </row>
    <row r="9515" customFormat="false" ht="12.75" hidden="false" customHeight="false" outlineLevel="0" collapsed="false">
      <c r="H9515" s="0" t="n">
        <f aca="false">HEX2DEC(A9515)</f>
        <v>0</v>
      </c>
      <c r="I9515" s="0" t="n">
        <f aca="false">HEX2DEC(B9515)</f>
        <v>0</v>
      </c>
      <c r="J9515" s="0" t="n">
        <f aca="false">HEX2DEC(C9515)</f>
        <v>0</v>
      </c>
      <c r="K9515" s="0" t="n">
        <f aca="false">HEX2DEC(D9515)</f>
        <v>0</v>
      </c>
      <c r="L9515" s="0" t="n">
        <f aca="false">HEX2DEC(E9515)</f>
        <v>0</v>
      </c>
      <c r="M9515" s="0" t="n">
        <f aca="false">HEX2DEC(F9515)</f>
        <v>0</v>
      </c>
      <c r="O9515" s="0" t="n">
        <f aca="false">(H9515/256)+((I9515&lt;128)*I9515+(I9515&gt;128)*(I9515-256))</f>
        <v>0</v>
      </c>
      <c r="P9515" s="0" t="n">
        <f aca="false">(J9515/256)+((K9515&lt;128)*K9515+(K9515&gt;128)*(K9515-256))</f>
        <v>0</v>
      </c>
      <c r="Q9515" s="0" t="n">
        <f aca="false">(L9515/256)+((M9515&lt;128)*M9515+(M9515&gt;128)*(M9515-256))</f>
        <v>0</v>
      </c>
      <c r="R9515" s="1"/>
      <c r="S9515" s="1"/>
      <c r="T9515" s="1"/>
    </row>
    <row r="9516" customFormat="false" ht="12.75" hidden="false" customHeight="false" outlineLevel="0" collapsed="false">
      <c r="H9516" s="0" t="n">
        <f aca="false">HEX2DEC(A9516)</f>
        <v>0</v>
      </c>
      <c r="I9516" s="0" t="n">
        <f aca="false">HEX2DEC(B9516)</f>
        <v>0</v>
      </c>
      <c r="J9516" s="0" t="n">
        <f aca="false">HEX2DEC(C9516)</f>
        <v>0</v>
      </c>
      <c r="K9516" s="0" t="n">
        <f aca="false">HEX2DEC(D9516)</f>
        <v>0</v>
      </c>
      <c r="L9516" s="0" t="n">
        <f aca="false">HEX2DEC(E9516)</f>
        <v>0</v>
      </c>
      <c r="M9516" s="0" t="n">
        <f aca="false">HEX2DEC(F9516)</f>
        <v>0</v>
      </c>
      <c r="O9516" s="0" t="n">
        <f aca="false">(H9516/256)+((I9516&lt;128)*I9516+(I9516&gt;128)*(I9516-256))</f>
        <v>0</v>
      </c>
      <c r="P9516" s="0" t="n">
        <f aca="false">(J9516/256)+((K9516&lt;128)*K9516+(K9516&gt;128)*(K9516-256))</f>
        <v>0</v>
      </c>
      <c r="Q9516" s="0" t="n">
        <f aca="false">(L9516/256)+((M9516&lt;128)*M9516+(M9516&gt;128)*(M9516-256))</f>
        <v>0</v>
      </c>
      <c r="R9516" s="1"/>
      <c r="S9516" s="1"/>
      <c r="T9516" s="1"/>
    </row>
    <row r="9517" customFormat="false" ht="12.75" hidden="false" customHeight="false" outlineLevel="0" collapsed="false">
      <c r="H9517" s="0" t="n">
        <f aca="false">HEX2DEC(A9517)</f>
        <v>0</v>
      </c>
      <c r="I9517" s="0" t="n">
        <f aca="false">HEX2DEC(B9517)</f>
        <v>0</v>
      </c>
      <c r="J9517" s="0" t="n">
        <f aca="false">HEX2DEC(C9517)</f>
        <v>0</v>
      </c>
      <c r="K9517" s="0" t="n">
        <f aca="false">HEX2DEC(D9517)</f>
        <v>0</v>
      </c>
      <c r="L9517" s="0" t="n">
        <f aca="false">HEX2DEC(E9517)</f>
        <v>0</v>
      </c>
      <c r="M9517" s="0" t="n">
        <f aca="false">HEX2DEC(F9517)</f>
        <v>0</v>
      </c>
      <c r="O9517" s="0" t="n">
        <f aca="false">(H9517/256)+((I9517&lt;128)*I9517+(I9517&gt;128)*(I9517-256))</f>
        <v>0</v>
      </c>
      <c r="P9517" s="0" t="n">
        <f aca="false">(J9517/256)+((K9517&lt;128)*K9517+(K9517&gt;128)*(K9517-256))</f>
        <v>0</v>
      </c>
      <c r="Q9517" s="0" t="n">
        <f aca="false">(L9517/256)+((M9517&lt;128)*M9517+(M9517&gt;128)*(M9517-256))</f>
        <v>0</v>
      </c>
      <c r="R9517" s="1"/>
      <c r="S9517" s="1"/>
      <c r="T9517" s="1"/>
    </row>
    <row r="9518" customFormat="false" ht="12.75" hidden="false" customHeight="false" outlineLevel="0" collapsed="false">
      <c r="H9518" s="0" t="n">
        <f aca="false">HEX2DEC(A9518)</f>
        <v>0</v>
      </c>
      <c r="I9518" s="0" t="n">
        <f aca="false">HEX2DEC(B9518)</f>
        <v>0</v>
      </c>
      <c r="J9518" s="0" t="n">
        <f aca="false">HEX2DEC(C9518)</f>
        <v>0</v>
      </c>
      <c r="K9518" s="0" t="n">
        <f aca="false">HEX2DEC(D9518)</f>
        <v>0</v>
      </c>
      <c r="L9518" s="0" t="n">
        <f aca="false">HEX2DEC(E9518)</f>
        <v>0</v>
      </c>
      <c r="M9518" s="0" t="n">
        <f aca="false">HEX2DEC(F9518)</f>
        <v>0</v>
      </c>
      <c r="O9518" s="0" t="n">
        <f aca="false">(H9518/256)+((I9518&lt;128)*I9518+(I9518&gt;128)*(I9518-256))</f>
        <v>0</v>
      </c>
      <c r="P9518" s="0" t="n">
        <f aca="false">(J9518/256)+((K9518&lt;128)*K9518+(K9518&gt;128)*(K9518-256))</f>
        <v>0</v>
      </c>
      <c r="Q9518" s="0" t="n">
        <f aca="false">(L9518/256)+((M9518&lt;128)*M9518+(M9518&gt;128)*(M9518-256))</f>
        <v>0</v>
      </c>
      <c r="R9518" s="1"/>
      <c r="S9518" s="1"/>
      <c r="T9518" s="1"/>
    </row>
    <row r="9519" customFormat="false" ht="12.75" hidden="false" customHeight="false" outlineLevel="0" collapsed="false">
      <c r="H9519" s="0" t="n">
        <f aca="false">HEX2DEC(A9519)</f>
        <v>0</v>
      </c>
      <c r="I9519" s="0" t="n">
        <f aca="false">HEX2DEC(B9519)</f>
        <v>0</v>
      </c>
      <c r="J9519" s="0" t="n">
        <f aca="false">HEX2DEC(C9519)</f>
        <v>0</v>
      </c>
      <c r="K9519" s="0" t="n">
        <f aca="false">HEX2DEC(D9519)</f>
        <v>0</v>
      </c>
      <c r="L9519" s="0" t="n">
        <f aca="false">HEX2DEC(E9519)</f>
        <v>0</v>
      </c>
      <c r="M9519" s="0" t="n">
        <f aca="false">HEX2DEC(F9519)</f>
        <v>0</v>
      </c>
      <c r="O9519" s="0" t="n">
        <f aca="false">(H9519/256)+((I9519&lt;128)*I9519+(I9519&gt;128)*(I9519-256))</f>
        <v>0</v>
      </c>
      <c r="P9519" s="0" t="n">
        <f aca="false">(J9519/256)+((K9519&lt;128)*K9519+(K9519&gt;128)*(K9519-256))</f>
        <v>0</v>
      </c>
      <c r="Q9519" s="0" t="n">
        <f aca="false">(L9519/256)+((M9519&lt;128)*M9519+(M9519&gt;128)*(M9519-256))</f>
        <v>0</v>
      </c>
      <c r="R9519" s="1"/>
      <c r="S9519" s="1"/>
      <c r="T9519" s="1"/>
    </row>
    <row r="9520" customFormat="false" ht="12.75" hidden="false" customHeight="false" outlineLevel="0" collapsed="false">
      <c r="H9520" s="0" t="n">
        <f aca="false">HEX2DEC(A9520)</f>
        <v>0</v>
      </c>
      <c r="I9520" s="0" t="n">
        <f aca="false">HEX2DEC(B9520)</f>
        <v>0</v>
      </c>
      <c r="J9520" s="0" t="n">
        <f aca="false">HEX2DEC(C9520)</f>
        <v>0</v>
      </c>
      <c r="K9520" s="0" t="n">
        <f aca="false">HEX2DEC(D9520)</f>
        <v>0</v>
      </c>
      <c r="L9520" s="0" t="n">
        <f aca="false">HEX2DEC(E9520)</f>
        <v>0</v>
      </c>
      <c r="M9520" s="0" t="n">
        <f aca="false">HEX2DEC(F9520)</f>
        <v>0</v>
      </c>
      <c r="O9520" s="0" t="n">
        <f aca="false">(H9520/256)+((I9520&lt;128)*I9520+(I9520&gt;128)*(I9520-256))</f>
        <v>0</v>
      </c>
      <c r="P9520" s="0" t="n">
        <f aca="false">(J9520/256)+((K9520&lt;128)*K9520+(K9520&gt;128)*(K9520-256))</f>
        <v>0</v>
      </c>
      <c r="Q9520" s="0" t="n">
        <f aca="false">(L9520/256)+((M9520&lt;128)*M9520+(M9520&gt;128)*(M9520-256))</f>
        <v>0</v>
      </c>
      <c r="R9520" s="1"/>
      <c r="S9520" s="1"/>
      <c r="T9520" s="1"/>
    </row>
    <row r="9521" customFormat="false" ht="12.75" hidden="false" customHeight="false" outlineLevel="0" collapsed="false">
      <c r="H9521" s="0" t="n">
        <f aca="false">HEX2DEC(A9521)</f>
        <v>0</v>
      </c>
      <c r="I9521" s="0" t="n">
        <f aca="false">HEX2DEC(B9521)</f>
        <v>0</v>
      </c>
      <c r="J9521" s="0" t="n">
        <f aca="false">HEX2DEC(C9521)</f>
        <v>0</v>
      </c>
      <c r="K9521" s="0" t="n">
        <f aca="false">HEX2DEC(D9521)</f>
        <v>0</v>
      </c>
      <c r="L9521" s="0" t="n">
        <f aca="false">HEX2DEC(E9521)</f>
        <v>0</v>
      </c>
      <c r="M9521" s="0" t="n">
        <f aca="false">HEX2DEC(F9521)</f>
        <v>0</v>
      </c>
      <c r="O9521" s="0" t="n">
        <f aca="false">(H9521/256)+((I9521&lt;128)*I9521+(I9521&gt;128)*(I9521-256))</f>
        <v>0</v>
      </c>
      <c r="P9521" s="0" t="n">
        <f aca="false">(J9521/256)+((K9521&lt;128)*K9521+(K9521&gt;128)*(K9521-256))</f>
        <v>0</v>
      </c>
      <c r="Q9521" s="0" t="n">
        <f aca="false">(L9521/256)+((M9521&lt;128)*M9521+(M9521&gt;128)*(M9521-256))</f>
        <v>0</v>
      </c>
      <c r="R9521" s="1"/>
      <c r="S9521" s="1"/>
      <c r="T9521" s="1"/>
    </row>
    <row r="9522" customFormat="false" ht="12.75" hidden="false" customHeight="false" outlineLevel="0" collapsed="false">
      <c r="H9522" s="0" t="n">
        <f aca="false">HEX2DEC(A9522)</f>
        <v>0</v>
      </c>
      <c r="I9522" s="0" t="n">
        <f aca="false">HEX2DEC(B9522)</f>
        <v>0</v>
      </c>
      <c r="J9522" s="0" t="n">
        <f aca="false">HEX2DEC(C9522)</f>
        <v>0</v>
      </c>
      <c r="K9522" s="0" t="n">
        <f aca="false">HEX2DEC(D9522)</f>
        <v>0</v>
      </c>
      <c r="L9522" s="0" t="n">
        <f aca="false">HEX2DEC(E9522)</f>
        <v>0</v>
      </c>
      <c r="M9522" s="0" t="n">
        <f aca="false">HEX2DEC(F9522)</f>
        <v>0</v>
      </c>
      <c r="O9522" s="0" t="n">
        <f aca="false">(H9522/256)+((I9522&lt;128)*I9522+(I9522&gt;128)*(I9522-256))</f>
        <v>0</v>
      </c>
      <c r="P9522" s="0" t="n">
        <f aca="false">(J9522/256)+((K9522&lt;128)*K9522+(K9522&gt;128)*(K9522-256))</f>
        <v>0</v>
      </c>
      <c r="Q9522" s="0" t="n">
        <f aca="false">(L9522/256)+((M9522&lt;128)*M9522+(M9522&gt;128)*(M9522-256))</f>
        <v>0</v>
      </c>
      <c r="R9522" s="1"/>
      <c r="S9522" s="1"/>
      <c r="T9522" s="1"/>
    </row>
    <row r="9523" customFormat="false" ht="12.75" hidden="false" customHeight="false" outlineLevel="0" collapsed="false">
      <c r="H9523" s="0" t="n">
        <f aca="false">HEX2DEC(A9523)</f>
        <v>0</v>
      </c>
      <c r="I9523" s="0" t="n">
        <f aca="false">HEX2DEC(B9523)</f>
        <v>0</v>
      </c>
      <c r="J9523" s="0" t="n">
        <f aca="false">HEX2DEC(C9523)</f>
        <v>0</v>
      </c>
      <c r="K9523" s="0" t="n">
        <f aca="false">HEX2DEC(D9523)</f>
        <v>0</v>
      </c>
      <c r="L9523" s="0" t="n">
        <f aca="false">HEX2DEC(E9523)</f>
        <v>0</v>
      </c>
      <c r="M9523" s="0" t="n">
        <f aca="false">HEX2DEC(F9523)</f>
        <v>0</v>
      </c>
      <c r="O9523" s="0" t="n">
        <f aca="false">(H9523/256)+((I9523&lt;128)*I9523+(I9523&gt;128)*(I9523-256))</f>
        <v>0</v>
      </c>
      <c r="P9523" s="0" t="n">
        <f aca="false">(J9523/256)+((K9523&lt;128)*K9523+(K9523&gt;128)*(K9523-256))</f>
        <v>0</v>
      </c>
      <c r="Q9523" s="0" t="n">
        <f aca="false">(L9523/256)+((M9523&lt;128)*M9523+(M9523&gt;128)*(M9523-256))</f>
        <v>0</v>
      </c>
      <c r="R9523" s="1"/>
      <c r="S9523" s="1"/>
      <c r="T9523" s="1"/>
    </row>
    <row r="9524" customFormat="false" ht="12.75" hidden="false" customHeight="false" outlineLevel="0" collapsed="false">
      <c r="H9524" s="0" t="n">
        <f aca="false">HEX2DEC(A9524)</f>
        <v>0</v>
      </c>
      <c r="I9524" s="0" t="n">
        <f aca="false">HEX2DEC(B9524)</f>
        <v>0</v>
      </c>
      <c r="J9524" s="0" t="n">
        <f aca="false">HEX2DEC(C9524)</f>
        <v>0</v>
      </c>
      <c r="K9524" s="0" t="n">
        <f aca="false">HEX2DEC(D9524)</f>
        <v>0</v>
      </c>
      <c r="L9524" s="0" t="n">
        <f aca="false">HEX2DEC(E9524)</f>
        <v>0</v>
      </c>
      <c r="M9524" s="0" t="n">
        <f aca="false">HEX2DEC(F9524)</f>
        <v>0</v>
      </c>
      <c r="O9524" s="0" t="n">
        <f aca="false">(H9524/256)+((I9524&lt;128)*I9524+(I9524&gt;128)*(I9524-256))</f>
        <v>0</v>
      </c>
      <c r="P9524" s="0" t="n">
        <f aca="false">(J9524/256)+((K9524&lt;128)*K9524+(K9524&gt;128)*(K9524-256))</f>
        <v>0</v>
      </c>
      <c r="Q9524" s="0" t="n">
        <f aca="false">(L9524/256)+((M9524&lt;128)*M9524+(M9524&gt;128)*(M9524-256))</f>
        <v>0</v>
      </c>
      <c r="R9524" s="1"/>
      <c r="S9524" s="1"/>
      <c r="T9524" s="1"/>
    </row>
    <row r="9525" customFormat="false" ht="12.75" hidden="false" customHeight="false" outlineLevel="0" collapsed="false">
      <c r="H9525" s="0" t="n">
        <f aca="false">HEX2DEC(A9525)</f>
        <v>0</v>
      </c>
      <c r="I9525" s="0" t="n">
        <f aca="false">HEX2DEC(B9525)</f>
        <v>0</v>
      </c>
      <c r="J9525" s="0" t="n">
        <f aca="false">HEX2DEC(C9525)</f>
        <v>0</v>
      </c>
      <c r="K9525" s="0" t="n">
        <f aca="false">HEX2DEC(D9525)</f>
        <v>0</v>
      </c>
      <c r="L9525" s="0" t="n">
        <f aca="false">HEX2DEC(E9525)</f>
        <v>0</v>
      </c>
      <c r="M9525" s="0" t="n">
        <f aca="false">HEX2DEC(F9525)</f>
        <v>0</v>
      </c>
      <c r="O9525" s="0" t="n">
        <f aca="false">(H9525/256)+((I9525&lt;128)*I9525+(I9525&gt;128)*(I9525-256))</f>
        <v>0</v>
      </c>
      <c r="P9525" s="0" t="n">
        <f aca="false">(J9525/256)+((K9525&lt;128)*K9525+(K9525&gt;128)*(K9525-256))</f>
        <v>0</v>
      </c>
      <c r="Q9525" s="0" t="n">
        <f aca="false">(L9525/256)+((M9525&lt;128)*M9525+(M9525&gt;128)*(M9525-256))</f>
        <v>0</v>
      </c>
      <c r="R9525" s="1"/>
      <c r="S9525" s="1"/>
      <c r="T9525" s="1"/>
    </row>
    <row r="9526" customFormat="false" ht="12.75" hidden="false" customHeight="false" outlineLevel="0" collapsed="false">
      <c r="H9526" s="0" t="n">
        <f aca="false">HEX2DEC(A9526)</f>
        <v>0</v>
      </c>
      <c r="I9526" s="0" t="n">
        <f aca="false">HEX2DEC(B9526)</f>
        <v>0</v>
      </c>
      <c r="J9526" s="0" t="n">
        <f aca="false">HEX2DEC(C9526)</f>
        <v>0</v>
      </c>
      <c r="K9526" s="0" t="n">
        <f aca="false">HEX2DEC(D9526)</f>
        <v>0</v>
      </c>
      <c r="L9526" s="0" t="n">
        <f aca="false">HEX2DEC(E9526)</f>
        <v>0</v>
      </c>
      <c r="M9526" s="0" t="n">
        <f aca="false">HEX2DEC(F9526)</f>
        <v>0</v>
      </c>
      <c r="O9526" s="0" t="n">
        <f aca="false">(H9526/256)+((I9526&lt;128)*I9526+(I9526&gt;128)*(I9526-256))</f>
        <v>0</v>
      </c>
      <c r="P9526" s="0" t="n">
        <f aca="false">(J9526/256)+((K9526&lt;128)*K9526+(K9526&gt;128)*(K9526-256))</f>
        <v>0</v>
      </c>
      <c r="Q9526" s="0" t="n">
        <f aca="false">(L9526/256)+((M9526&lt;128)*M9526+(M9526&gt;128)*(M9526-256))</f>
        <v>0</v>
      </c>
      <c r="R9526" s="1"/>
      <c r="S9526" s="1"/>
      <c r="T9526" s="1"/>
    </row>
    <row r="9527" customFormat="false" ht="12.75" hidden="false" customHeight="false" outlineLevel="0" collapsed="false">
      <c r="H9527" s="0" t="n">
        <f aca="false">HEX2DEC(A9527)</f>
        <v>0</v>
      </c>
      <c r="I9527" s="0" t="n">
        <f aca="false">HEX2DEC(B9527)</f>
        <v>0</v>
      </c>
      <c r="J9527" s="0" t="n">
        <f aca="false">HEX2DEC(C9527)</f>
        <v>0</v>
      </c>
      <c r="K9527" s="0" t="n">
        <f aca="false">HEX2DEC(D9527)</f>
        <v>0</v>
      </c>
      <c r="L9527" s="0" t="n">
        <f aca="false">HEX2DEC(E9527)</f>
        <v>0</v>
      </c>
      <c r="M9527" s="0" t="n">
        <f aca="false">HEX2DEC(F9527)</f>
        <v>0</v>
      </c>
      <c r="O9527" s="0" t="n">
        <f aca="false">(H9527/256)+((I9527&lt;128)*I9527+(I9527&gt;128)*(I9527-256))</f>
        <v>0</v>
      </c>
      <c r="P9527" s="0" t="n">
        <f aca="false">(J9527/256)+((K9527&lt;128)*K9527+(K9527&gt;128)*(K9527-256))</f>
        <v>0</v>
      </c>
      <c r="Q9527" s="0" t="n">
        <f aca="false">(L9527/256)+((M9527&lt;128)*M9527+(M9527&gt;128)*(M9527-256))</f>
        <v>0</v>
      </c>
      <c r="R9527" s="1"/>
      <c r="S9527" s="1"/>
      <c r="T9527" s="1"/>
    </row>
    <row r="9528" customFormat="false" ht="12.75" hidden="false" customHeight="false" outlineLevel="0" collapsed="false">
      <c r="H9528" s="0" t="n">
        <f aca="false">HEX2DEC(A9528)</f>
        <v>0</v>
      </c>
      <c r="I9528" s="0" t="n">
        <f aca="false">HEX2DEC(B9528)</f>
        <v>0</v>
      </c>
      <c r="J9528" s="0" t="n">
        <f aca="false">HEX2DEC(C9528)</f>
        <v>0</v>
      </c>
      <c r="K9528" s="0" t="n">
        <f aca="false">HEX2DEC(D9528)</f>
        <v>0</v>
      </c>
      <c r="L9528" s="0" t="n">
        <f aca="false">HEX2DEC(E9528)</f>
        <v>0</v>
      </c>
      <c r="M9528" s="0" t="n">
        <f aca="false">HEX2DEC(F9528)</f>
        <v>0</v>
      </c>
      <c r="O9528" s="0" t="n">
        <f aca="false">(H9528/256)+((I9528&lt;128)*I9528+(I9528&gt;128)*(I9528-256))</f>
        <v>0</v>
      </c>
      <c r="P9528" s="0" t="n">
        <f aca="false">(J9528/256)+((K9528&lt;128)*K9528+(K9528&gt;128)*(K9528-256))</f>
        <v>0</v>
      </c>
      <c r="Q9528" s="0" t="n">
        <f aca="false">(L9528/256)+((M9528&lt;128)*M9528+(M9528&gt;128)*(M9528-256))</f>
        <v>0</v>
      </c>
      <c r="R9528" s="1"/>
      <c r="S9528" s="1"/>
      <c r="T9528" s="1"/>
    </row>
    <row r="9529" customFormat="false" ht="12.75" hidden="false" customHeight="false" outlineLevel="0" collapsed="false">
      <c r="H9529" s="0" t="n">
        <f aca="false">HEX2DEC(A9529)</f>
        <v>0</v>
      </c>
      <c r="I9529" s="0" t="n">
        <f aca="false">HEX2DEC(B9529)</f>
        <v>0</v>
      </c>
      <c r="J9529" s="0" t="n">
        <f aca="false">HEX2DEC(C9529)</f>
        <v>0</v>
      </c>
      <c r="K9529" s="0" t="n">
        <f aca="false">HEX2DEC(D9529)</f>
        <v>0</v>
      </c>
      <c r="L9529" s="0" t="n">
        <f aca="false">HEX2DEC(E9529)</f>
        <v>0</v>
      </c>
      <c r="M9529" s="0" t="n">
        <f aca="false">HEX2DEC(F9529)</f>
        <v>0</v>
      </c>
      <c r="O9529" s="0" t="n">
        <f aca="false">(H9529/256)+((I9529&lt;128)*I9529+(I9529&gt;128)*(I9529-256))</f>
        <v>0</v>
      </c>
      <c r="P9529" s="0" t="n">
        <f aca="false">(J9529/256)+((K9529&lt;128)*K9529+(K9529&gt;128)*(K9529-256))</f>
        <v>0</v>
      </c>
      <c r="Q9529" s="0" t="n">
        <f aca="false">(L9529/256)+((M9529&lt;128)*M9529+(M9529&gt;128)*(M9529-256))</f>
        <v>0</v>
      </c>
      <c r="R9529" s="1"/>
      <c r="S9529" s="1"/>
      <c r="T9529" s="1"/>
    </row>
    <row r="9530" customFormat="false" ht="12.75" hidden="false" customHeight="false" outlineLevel="0" collapsed="false">
      <c r="H9530" s="0" t="n">
        <f aca="false">HEX2DEC(A9530)</f>
        <v>0</v>
      </c>
      <c r="I9530" s="0" t="n">
        <f aca="false">HEX2DEC(B9530)</f>
        <v>0</v>
      </c>
      <c r="J9530" s="0" t="n">
        <f aca="false">HEX2DEC(C9530)</f>
        <v>0</v>
      </c>
      <c r="K9530" s="0" t="n">
        <f aca="false">HEX2DEC(D9530)</f>
        <v>0</v>
      </c>
      <c r="L9530" s="0" t="n">
        <f aca="false">HEX2DEC(E9530)</f>
        <v>0</v>
      </c>
      <c r="M9530" s="0" t="n">
        <f aca="false">HEX2DEC(F9530)</f>
        <v>0</v>
      </c>
      <c r="O9530" s="0" t="n">
        <f aca="false">(H9530/256)+((I9530&lt;128)*I9530+(I9530&gt;128)*(I9530-256))</f>
        <v>0</v>
      </c>
      <c r="P9530" s="0" t="n">
        <f aca="false">(J9530/256)+((K9530&lt;128)*K9530+(K9530&gt;128)*(K9530-256))</f>
        <v>0</v>
      </c>
      <c r="Q9530" s="0" t="n">
        <f aca="false">(L9530/256)+((M9530&lt;128)*M9530+(M9530&gt;128)*(M9530-256))</f>
        <v>0</v>
      </c>
      <c r="R9530" s="1"/>
      <c r="S9530" s="1"/>
      <c r="T9530" s="1"/>
    </row>
    <row r="9531" customFormat="false" ht="12.75" hidden="false" customHeight="false" outlineLevel="0" collapsed="false">
      <c r="H9531" s="0" t="n">
        <f aca="false">HEX2DEC(A9531)</f>
        <v>0</v>
      </c>
      <c r="I9531" s="0" t="n">
        <f aca="false">HEX2DEC(B9531)</f>
        <v>0</v>
      </c>
      <c r="J9531" s="0" t="n">
        <f aca="false">HEX2DEC(C9531)</f>
        <v>0</v>
      </c>
      <c r="K9531" s="0" t="n">
        <f aca="false">HEX2DEC(D9531)</f>
        <v>0</v>
      </c>
      <c r="L9531" s="0" t="n">
        <f aca="false">HEX2DEC(E9531)</f>
        <v>0</v>
      </c>
      <c r="M9531" s="0" t="n">
        <f aca="false">HEX2DEC(F9531)</f>
        <v>0</v>
      </c>
      <c r="O9531" s="0" t="n">
        <f aca="false">(H9531/256)+((I9531&lt;128)*I9531+(I9531&gt;128)*(I9531-256))</f>
        <v>0</v>
      </c>
      <c r="P9531" s="0" t="n">
        <f aca="false">(J9531/256)+((K9531&lt;128)*K9531+(K9531&gt;128)*(K9531-256))</f>
        <v>0</v>
      </c>
      <c r="Q9531" s="0" t="n">
        <f aca="false">(L9531/256)+((M9531&lt;128)*M9531+(M9531&gt;128)*(M9531-256))</f>
        <v>0</v>
      </c>
      <c r="R9531" s="1"/>
      <c r="S9531" s="1"/>
      <c r="T9531" s="1"/>
    </row>
    <row r="9532" customFormat="false" ht="12.75" hidden="false" customHeight="false" outlineLevel="0" collapsed="false">
      <c r="H9532" s="0" t="n">
        <f aca="false">HEX2DEC(A9532)</f>
        <v>0</v>
      </c>
      <c r="I9532" s="0" t="n">
        <f aca="false">HEX2DEC(B9532)</f>
        <v>0</v>
      </c>
      <c r="J9532" s="0" t="n">
        <f aca="false">HEX2DEC(C9532)</f>
        <v>0</v>
      </c>
      <c r="K9532" s="0" t="n">
        <f aca="false">HEX2DEC(D9532)</f>
        <v>0</v>
      </c>
      <c r="L9532" s="0" t="n">
        <f aca="false">HEX2DEC(E9532)</f>
        <v>0</v>
      </c>
      <c r="M9532" s="0" t="n">
        <f aca="false">HEX2DEC(F9532)</f>
        <v>0</v>
      </c>
      <c r="O9532" s="0" t="n">
        <f aca="false">(H9532/256)+((I9532&lt;128)*I9532+(I9532&gt;128)*(I9532-256))</f>
        <v>0</v>
      </c>
      <c r="P9532" s="0" t="n">
        <f aca="false">(J9532/256)+((K9532&lt;128)*K9532+(K9532&gt;128)*(K9532-256))</f>
        <v>0</v>
      </c>
      <c r="Q9532" s="0" t="n">
        <f aca="false">(L9532/256)+((M9532&lt;128)*M9532+(M9532&gt;128)*(M9532-256))</f>
        <v>0</v>
      </c>
      <c r="R9532" s="1"/>
      <c r="S9532" s="1"/>
      <c r="T9532" s="1"/>
    </row>
    <row r="9533" customFormat="false" ht="12.75" hidden="false" customHeight="false" outlineLevel="0" collapsed="false">
      <c r="H9533" s="0" t="n">
        <f aca="false">HEX2DEC(A9533)</f>
        <v>0</v>
      </c>
      <c r="I9533" s="0" t="n">
        <f aca="false">HEX2DEC(B9533)</f>
        <v>0</v>
      </c>
      <c r="J9533" s="0" t="n">
        <f aca="false">HEX2DEC(C9533)</f>
        <v>0</v>
      </c>
      <c r="K9533" s="0" t="n">
        <f aca="false">HEX2DEC(D9533)</f>
        <v>0</v>
      </c>
      <c r="L9533" s="0" t="n">
        <f aca="false">HEX2DEC(E9533)</f>
        <v>0</v>
      </c>
      <c r="M9533" s="0" t="n">
        <f aca="false">HEX2DEC(F9533)</f>
        <v>0</v>
      </c>
      <c r="O9533" s="0" t="n">
        <f aca="false">(H9533/256)+((I9533&lt;128)*I9533+(I9533&gt;128)*(I9533-256))</f>
        <v>0</v>
      </c>
      <c r="P9533" s="0" t="n">
        <f aca="false">(J9533/256)+((K9533&lt;128)*K9533+(K9533&gt;128)*(K9533-256))</f>
        <v>0</v>
      </c>
      <c r="Q9533" s="0" t="n">
        <f aca="false">(L9533/256)+((M9533&lt;128)*M9533+(M9533&gt;128)*(M9533-256))</f>
        <v>0</v>
      </c>
      <c r="R9533" s="1"/>
      <c r="S9533" s="1"/>
      <c r="T9533" s="1"/>
    </row>
    <row r="9534" customFormat="false" ht="12.75" hidden="false" customHeight="false" outlineLevel="0" collapsed="false">
      <c r="H9534" s="0" t="n">
        <f aca="false">HEX2DEC(A9534)</f>
        <v>0</v>
      </c>
      <c r="I9534" s="0" t="n">
        <f aca="false">HEX2DEC(B9534)</f>
        <v>0</v>
      </c>
      <c r="J9534" s="0" t="n">
        <f aca="false">HEX2DEC(C9534)</f>
        <v>0</v>
      </c>
      <c r="K9534" s="0" t="n">
        <f aca="false">HEX2DEC(D9534)</f>
        <v>0</v>
      </c>
      <c r="L9534" s="0" t="n">
        <f aca="false">HEX2DEC(E9534)</f>
        <v>0</v>
      </c>
      <c r="M9534" s="0" t="n">
        <f aca="false">HEX2DEC(F9534)</f>
        <v>0</v>
      </c>
      <c r="O9534" s="0" t="n">
        <f aca="false">(H9534/256)+((I9534&lt;128)*I9534+(I9534&gt;128)*(I9534-256))</f>
        <v>0</v>
      </c>
      <c r="P9534" s="0" t="n">
        <f aca="false">(J9534/256)+((K9534&lt;128)*K9534+(K9534&gt;128)*(K9534-256))</f>
        <v>0</v>
      </c>
      <c r="Q9534" s="0" t="n">
        <f aca="false">(L9534/256)+((M9534&lt;128)*M9534+(M9534&gt;128)*(M9534-256))</f>
        <v>0</v>
      </c>
      <c r="R9534" s="1"/>
      <c r="S9534" s="1"/>
      <c r="T9534" s="1"/>
    </row>
    <row r="9535" customFormat="false" ht="12.75" hidden="false" customHeight="false" outlineLevel="0" collapsed="false">
      <c r="H9535" s="0" t="n">
        <f aca="false">HEX2DEC(A9535)</f>
        <v>0</v>
      </c>
      <c r="I9535" s="0" t="n">
        <f aca="false">HEX2DEC(B9535)</f>
        <v>0</v>
      </c>
      <c r="J9535" s="0" t="n">
        <f aca="false">HEX2DEC(C9535)</f>
        <v>0</v>
      </c>
      <c r="K9535" s="0" t="n">
        <f aca="false">HEX2DEC(D9535)</f>
        <v>0</v>
      </c>
      <c r="L9535" s="0" t="n">
        <f aca="false">HEX2DEC(E9535)</f>
        <v>0</v>
      </c>
      <c r="M9535" s="0" t="n">
        <f aca="false">HEX2DEC(F9535)</f>
        <v>0</v>
      </c>
      <c r="O9535" s="0" t="n">
        <f aca="false">(H9535/256)+((I9535&lt;128)*I9535+(I9535&gt;128)*(I9535-256))</f>
        <v>0</v>
      </c>
      <c r="P9535" s="0" t="n">
        <f aca="false">(J9535/256)+((K9535&lt;128)*K9535+(K9535&gt;128)*(K9535-256))</f>
        <v>0</v>
      </c>
      <c r="Q9535" s="0" t="n">
        <f aca="false">(L9535/256)+((M9535&lt;128)*M9535+(M9535&gt;128)*(M9535-256))</f>
        <v>0</v>
      </c>
      <c r="R9535" s="1"/>
      <c r="S9535" s="1"/>
      <c r="T9535" s="1"/>
    </row>
    <row r="9536" customFormat="false" ht="12.75" hidden="false" customHeight="false" outlineLevel="0" collapsed="false">
      <c r="H9536" s="0" t="n">
        <f aca="false">HEX2DEC(A9536)</f>
        <v>0</v>
      </c>
      <c r="I9536" s="0" t="n">
        <f aca="false">HEX2DEC(B9536)</f>
        <v>0</v>
      </c>
      <c r="J9536" s="0" t="n">
        <f aca="false">HEX2DEC(C9536)</f>
        <v>0</v>
      </c>
      <c r="K9536" s="0" t="n">
        <f aca="false">HEX2DEC(D9536)</f>
        <v>0</v>
      </c>
      <c r="L9536" s="0" t="n">
        <f aca="false">HEX2DEC(E9536)</f>
        <v>0</v>
      </c>
      <c r="M9536" s="0" t="n">
        <f aca="false">HEX2DEC(F9536)</f>
        <v>0</v>
      </c>
      <c r="O9536" s="0" t="n">
        <f aca="false">(H9536/256)+((I9536&lt;128)*I9536+(I9536&gt;128)*(I9536-256))</f>
        <v>0</v>
      </c>
      <c r="P9536" s="0" t="n">
        <f aca="false">(J9536/256)+((K9536&lt;128)*K9536+(K9536&gt;128)*(K9536-256))</f>
        <v>0</v>
      </c>
      <c r="Q9536" s="0" t="n">
        <f aca="false">(L9536/256)+((M9536&lt;128)*M9536+(M9536&gt;128)*(M9536-256))</f>
        <v>0</v>
      </c>
      <c r="R9536" s="1"/>
      <c r="S9536" s="1"/>
      <c r="T9536" s="1"/>
    </row>
    <row r="9537" customFormat="false" ht="12.75" hidden="false" customHeight="false" outlineLevel="0" collapsed="false">
      <c r="H9537" s="0" t="n">
        <f aca="false">HEX2DEC(A9537)</f>
        <v>0</v>
      </c>
      <c r="I9537" s="0" t="n">
        <f aca="false">HEX2DEC(B9537)</f>
        <v>0</v>
      </c>
      <c r="J9537" s="0" t="n">
        <f aca="false">HEX2DEC(C9537)</f>
        <v>0</v>
      </c>
      <c r="K9537" s="0" t="n">
        <f aca="false">HEX2DEC(D9537)</f>
        <v>0</v>
      </c>
      <c r="L9537" s="0" t="n">
        <f aca="false">HEX2DEC(E9537)</f>
        <v>0</v>
      </c>
      <c r="M9537" s="0" t="n">
        <f aca="false">HEX2DEC(F9537)</f>
        <v>0</v>
      </c>
      <c r="O9537" s="0" t="n">
        <f aca="false">(H9537/256)+((I9537&lt;128)*I9537+(I9537&gt;128)*(I9537-256))</f>
        <v>0</v>
      </c>
      <c r="P9537" s="0" t="n">
        <f aca="false">(J9537/256)+((K9537&lt;128)*K9537+(K9537&gt;128)*(K9537-256))</f>
        <v>0</v>
      </c>
      <c r="Q9537" s="0" t="n">
        <f aca="false">(L9537/256)+((M9537&lt;128)*M9537+(M9537&gt;128)*(M9537-256))</f>
        <v>0</v>
      </c>
      <c r="R9537" s="1"/>
      <c r="S9537" s="1"/>
      <c r="T9537" s="1"/>
    </row>
    <row r="9538" customFormat="false" ht="12.75" hidden="false" customHeight="false" outlineLevel="0" collapsed="false">
      <c r="H9538" s="0" t="n">
        <f aca="false">HEX2DEC(A9538)</f>
        <v>0</v>
      </c>
      <c r="I9538" s="0" t="n">
        <f aca="false">HEX2DEC(B9538)</f>
        <v>0</v>
      </c>
      <c r="J9538" s="0" t="n">
        <f aca="false">HEX2DEC(C9538)</f>
        <v>0</v>
      </c>
      <c r="K9538" s="0" t="n">
        <f aca="false">HEX2DEC(D9538)</f>
        <v>0</v>
      </c>
      <c r="L9538" s="0" t="n">
        <f aca="false">HEX2DEC(E9538)</f>
        <v>0</v>
      </c>
      <c r="M9538" s="0" t="n">
        <f aca="false">HEX2DEC(F9538)</f>
        <v>0</v>
      </c>
      <c r="O9538" s="0" t="n">
        <f aca="false">(H9538/256)+((I9538&lt;128)*I9538+(I9538&gt;128)*(I9538-256))</f>
        <v>0</v>
      </c>
      <c r="P9538" s="0" t="n">
        <f aca="false">(J9538/256)+((K9538&lt;128)*K9538+(K9538&gt;128)*(K9538-256))</f>
        <v>0</v>
      </c>
      <c r="Q9538" s="0" t="n">
        <f aca="false">(L9538/256)+((M9538&lt;128)*M9538+(M9538&gt;128)*(M9538-256))</f>
        <v>0</v>
      </c>
      <c r="R9538" s="1"/>
      <c r="S9538" s="1"/>
      <c r="T9538" s="1"/>
    </row>
    <row r="9539" customFormat="false" ht="12.75" hidden="false" customHeight="false" outlineLevel="0" collapsed="false">
      <c r="H9539" s="0" t="n">
        <f aca="false">HEX2DEC(A9539)</f>
        <v>0</v>
      </c>
      <c r="I9539" s="0" t="n">
        <f aca="false">HEX2DEC(B9539)</f>
        <v>0</v>
      </c>
      <c r="J9539" s="0" t="n">
        <f aca="false">HEX2DEC(C9539)</f>
        <v>0</v>
      </c>
      <c r="K9539" s="0" t="n">
        <f aca="false">HEX2DEC(D9539)</f>
        <v>0</v>
      </c>
      <c r="L9539" s="0" t="n">
        <f aca="false">HEX2DEC(E9539)</f>
        <v>0</v>
      </c>
      <c r="M9539" s="0" t="n">
        <f aca="false">HEX2DEC(F9539)</f>
        <v>0</v>
      </c>
      <c r="O9539" s="0" t="n">
        <f aca="false">(H9539/256)+((I9539&lt;128)*I9539+(I9539&gt;128)*(I9539-256))</f>
        <v>0</v>
      </c>
      <c r="P9539" s="0" t="n">
        <f aca="false">(J9539/256)+((K9539&lt;128)*K9539+(K9539&gt;128)*(K9539-256))</f>
        <v>0</v>
      </c>
      <c r="Q9539" s="0" t="n">
        <f aca="false">(L9539/256)+((M9539&lt;128)*M9539+(M9539&gt;128)*(M9539-256))</f>
        <v>0</v>
      </c>
      <c r="R9539" s="1"/>
      <c r="S9539" s="1"/>
      <c r="T9539" s="1"/>
    </row>
    <row r="9540" customFormat="false" ht="12.75" hidden="false" customHeight="false" outlineLevel="0" collapsed="false">
      <c r="H9540" s="0" t="n">
        <f aca="false">HEX2DEC(A9540)</f>
        <v>0</v>
      </c>
      <c r="I9540" s="0" t="n">
        <f aca="false">HEX2DEC(B9540)</f>
        <v>0</v>
      </c>
      <c r="J9540" s="0" t="n">
        <f aca="false">HEX2DEC(C9540)</f>
        <v>0</v>
      </c>
      <c r="K9540" s="0" t="n">
        <f aca="false">HEX2DEC(D9540)</f>
        <v>0</v>
      </c>
      <c r="L9540" s="0" t="n">
        <f aca="false">HEX2DEC(E9540)</f>
        <v>0</v>
      </c>
      <c r="M9540" s="0" t="n">
        <f aca="false">HEX2DEC(F9540)</f>
        <v>0</v>
      </c>
      <c r="O9540" s="0" t="n">
        <f aca="false">(H9540/256)+((I9540&lt;128)*I9540+(I9540&gt;128)*(I9540-256))</f>
        <v>0</v>
      </c>
      <c r="P9540" s="0" t="n">
        <f aca="false">(J9540/256)+((K9540&lt;128)*K9540+(K9540&gt;128)*(K9540-256))</f>
        <v>0</v>
      </c>
      <c r="Q9540" s="0" t="n">
        <f aca="false">(L9540/256)+((M9540&lt;128)*M9540+(M9540&gt;128)*(M9540-256))</f>
        <v>0</v>
      </c>
      <c r="R9540" s="1"/>
      <c r="S9540" s="1"/>
      <c r="T9540" s="1"/>
    </row>
    <row r="9541" customFormat="false" ht="12.75" hidden="false" customHeight="false" outlineLevel="0" collapsed="false">
      <c r="H9541" s="0" t="n">
        <f aca="false">HEX2DEC(A9541)</f>
        <v>0</v>
      </c>
      <c r="I9541" s="0" t="n">
        <f aca="false">HEX2DEC(B9541)</f>
        <v>0</v>
      </c>
      <c r="J9541" s="0" t="n">
        <f aca="false">HEX2DEC(C9541)</f>
        <v>0</v>
      </c>
      <c r="K9541" s="0" t="n">
        <f aca="false">HEX2DEC(D9541)</f>
        <v>0</v>
      </c>
      <c r="L9541" s="0" t="n">
        <f aca="false">HEX2DEC(E9541)</f>
        <v>0</v>
      </c>
      <c r="M9541" s="0" t="n">
        <f aca="false">HEX2DEC(F9541)</f>
        <v>0</v>
      </c>
      <c r="O9541" s="0" t="n">
        <f aca="false">(H9541/256)+((I9541&lt;128)*I9541+(I9541&gt;128)*(I9541-256))</f>
        <v>0</v>
      </c>
      <c r="P9541" s="0" t="n">
        <f aca="false">(J9541/256)+((K9541&lt;128)*K9541+(K9541&gt;128)*(K9541-256))</f>
        <v>0</v>
      </c>
      <c r="Q9541" s="0" t="n">
        <f aca="false">(L9541/256)+((M9541&lt;128)*M9541+(M9541&gt;128)*(M9541-256))</f>
        <v>0</v>
      </c>
      <c r="R9541" s="1"/>
      <c r="S9541" s="1"/>
      <c r="T9541" s="1"/>
    </row>
    <row r="9542" customFormat="false" ht="12.75" hidden="false" customHeight="false" outlineLevel="0" collapsed="false">
      <c r="H9542" s="0" t="n">
        <f aca="false">HEX2DEC(A9542)</f>
        <v>0</v>
      </c>
      <c r="I9542" s="0" t="n">
        <f aca="false">HEX2DEC(B9542)</f>
        <v>0</v>
      </c>
      <c r="J9542" s="0" t="n">
        <f aca="false">HEX2DEC(C9542)</f>
        <v>0</v>
      </c>
      <c r="K9542" s="0" t="n">
        <f aca="false">HEX2DEC(D9542)</f>
        <v>0</v>
      </c>
      <c r="L9542" s="0" t="n">
        <f aca="false">HEX2DEC(E9542)</f>
        <v>0</v>
      </c>
      <c r="M9542" s="0" t="n">
        <f aca="false">HEX2DEC(F9542)</f>
        <v>0</v>
      </c>
      <c r="O9542" s="0" t="n">
        <f aca="false">(H9542/256)+((I9542&lt;128)*I9542+(I9542&gt;128)*(I9542-256))</f>
        <v>0</v>
      </c>
      <c r="P9542" s="0" t="n">
        <f aca="false">(J9542/256)+((K9542&lt;128)*K9542+(K9542&gt;128)*(K9542-256))</f>
        <v>0</v>
      </c>
      <c r="Q9542" s="0" t="n">
        <f aca="false">(L9542/256)+((M9542&lt;128)*M9542+(M9542&gt;128)*(M9542-256))</f>
        <v>0</v>
      </c>
      <c r="R9542" s="1"/>
      <c r="S9542" s="1"/>
      <c r="T9542" s="1"/>
    </row>
    <row r="9543" customFormat="false" ht="12.75" hidden="false" customHeight="false" outlineLevel="0" collapsed="false">
      <c r="H9543" s="0" t="n">
        <f aca="false">HEX2DEC(A9543)</f>
        <v>0</v>
      </c>
      <c r="I9543" s="0" t="n">
        <f aca="false">HEX2DEC(B9543)</f>
        <v>0</v>
      </c>
      <c r="J9543" s="0" t="n">
        <f aca="false">HEX2DEC(C9543)</f>
        <v>0</v>
      </c>
      <c r="K9543" s="0" t="n">
        <f aca="false">HEX2DEC(D9543)</f>
        <v>0</v>
      </c>
      <c r="L9543" s="0" t="n">
        <f aca="false">HEX2DEC(E9543)</f>
        <v>0</v>
      </c>
      <c r="M9543" s="0" t="n">
        <f aca="false">HEX2DEC(F9543)</f>
        <v>0</v>
      </c>
      <c r="O9543" s="0" t="n">
        <f aca="false">(H9543/256)+((I9543&lt;128)*I9543+(I9543&gt;128)*(I9543-256))</f>
        <v>0</v>
      </c>
      <c r="P9543" s="0" t="n">
        <f aca="false">(J9543/256)+((K9543&lt;128)*K9543+(K9543&gt;128)*(K9543-256))</f>
        <v>0</v>
      </c>
      <c r="Q9543" s="0" t="n">
        <f aca="false">(L9543/256)+((M9543&lt;128)*M9543+(M9543&gt;128)*(M9543-256))</f>
        <v>0</v>
      </c>
      <c r="R9543" s="1"/>
      <c r="S9543" s="1"/>
      <c r="T9543" s="1"/>
    </row>
    <row r="9544" customFormat="false" ht="12.75" hidden="false" customHeight="false" outlineLevel="0" collapsed="false">
      <c r="H9544" s="0" t="n">
        <f aca="false">HEX2DEC(A9544)</f>
        <v>0</v>
      </c>
      <c r="I9544" s="0" t="n">
        <f aca="false">HEX2DEC(B9544)</f>
        <v>0</v>
      </c>
      <c r="J9544" s="0" t="n">
        <f aca="false">HEX2DEC(C9544)</f>
        <v>0</v>
      </c>
      <c r="K9544" s="0" t="n">
        <f aca="false">HEX2DEC(D9544)</f>
        <v>0</v>
      </c>
      <c r="L9544" s="0" t="n">
        <f aca="false">HEX2DEC(E9544)</f>
        <v>0</v>
      </c>
      <c r="M9544" s="0" t="n">
        <f aca="false">HEX2DEC(F9544)</f>
        <v>0</v>
      </c>
      <c r="O9544" s="0" t="n">
        <f aca="false">(H9544/256)+((I9544&lt;128)*I9544+(I9544&gt;128)*(I9544-256))</f>
        <v>0</v>
      </c>
      <c r="P9544" s="0" t="n">
        <f aca="false">(J9544/256)+((K9544&lt;128)*K9544+(K9544&gt;128)*(K9544-256))</f>
        <v>0</v>
      </c>
      <c r="Q9544" s="0" t="n">
        <f aca="false">(L9544/256)+((M9544&lt;128)*M9544+(M9544&gt;128)*(M9544-256))</f>
        <v>0</v>
      </c>
      <c r="R9544" s="1"/>
      <c r="S9544" s="1"/>
      <c r="T9544" s="1"/>
    </row>
    <row r="9545" customFormat="false" ht="12.75" hidden="false" customHeight="false" outlineLevel="0" collapsed="false">
      <c r="H9545" s="0" t="n">
        <f aca="false">HEX2DEC(A9545)</f>
        <v>0</v>
      </c>
      <c r="I9545" s="0" t="n">
        <f aca="false">HEX2DEC(B9545)</f>
        <v>0</v>
      </c>
      <c r="J9545" s="0" t="n">
        <f aca="false">HEX2DEC(C9545)</f>
        <v>0</v>
      </c>
      <c r="K9545" s="0" t="n">
        <f aca="false">HEX2DEC(D9545)</f>
        <v>0</v>
      </c>
      <c r="L9545" s="0" t="n">
        <f aca="false">HEX2DEC(E9545)</f>
        <v>0</v>
      </c>
      <c r="M9545" s="0" t="n">
        <f aca="false">HEX2DEC(F9545)</f>
        <v>0</v>
      </c>
      <c r="O9545" s="0" t="n">
        <f aca="false">(H9545/256)+((I9545&lt;128)*I9545+(I9545&gt;128)*(I9545-256))</f>
        <v>0</v>
      </c>
      <c r="P9545" s="0" t="n">
        <f aca="false">(J9545/256)+((K9545&lt;128)*K9545+(K9545&gt;128)*(K9545-256))</f>
        <v>0</v>
      </c>
      <c r="Q9545" s="0" t="n">
        <f aca="false">(L9545/256)+((M9545&lt;128)*M9545+(M9545&gt;128)*(M9545-256))</f>
        <v>0</v>
      </c>
      <c r="R9545" s="1"/>
      <c r="S9545" s="1"/>
      <c r="T9545" s="1"/>
    </row>
    <row r="9546" customFormat="false" ht="12.75" hidden="false" customHeight="false" outlineLevel="0" collapsed="false">
      <c r="H9546" s="0" t="n">
        <f aca="false">HEX2DEC(A9546)</f>
        <v>0</v>
      </c>
      <c r="I9546" s="0" t="n">
        <f aca="false">HEX2DEC(B9546)</f>
        <v>0</v>
      </c>
      <c r="J9546" s="0" t="n">
        <f aca="false">HEX2DEC(C9546)</f>
        <v>0</v>
      </c>
      <c r="K9546" s="0" t="n">
        <f aca="false">HEX2DEC(D9546)</f>
        <v>0</v>
      </c>
      <c r="L9546" s="0" t="n">
        <f aca="false">HEX2DEC(E9546)</f>
        <v>0</v>
      </c>
      <c r="M9546" s="0" t="n">
        <f aca="false">HEX2DEC(F9546)</f>
        <v>0</v>
      </c>
      <c r="O9546" s="0" t="n">
        <f aca="false">(H9546/256)+((I9546&lt;128)*I9546+(I9546&gt;128)*(I9546-256))</f>
        <v>0</v>
      </c>
      <c r="P9546" s="0" t="n">
        <f aca="false">(J9546/256)+((K9546&lt;128)*K9546+(K9546&gt;128)*(K9546-256))</f>
        <v>0</v>
      </c>
      <c r="Q9546" s="0" t="n">
        <f aca="false">(L9546/256)+((M9546&lt;128)*M9546+(M9546&gt;128)*(M9546-256))</f>
        <v>0</v>
      </c>
      <c r="R9546" s="1"/>
      <c r="S9546" s="1"/>
      <c r="T9546" s="1"/>
    </row>
    <row r="9547" customFormat="false" ht="12.75" hidden="false" customHeight="false" outlineLevel="0" collapsed="false">
      <c r="H9547" s="0" t="n">
        <f aca="false">HEX2DEC(A9547)</f>
        <v>0</v>
      </c>
      <c r="I9547" s="0" t="n">
        <f aca="false">HEX2DEC(B9547)</f>
        <v>0</v>
      </c>
      <c r="J9547" s="0" t="n">
        <f aca="false">HEX2DEC(C9547)</f>
        <v>0</v>
      </c>
      <c r="K9547" s="0" t="n">
        <f aca="false">HEX2DEC(D9547)</f>
        <v>0</v>
      </c>
      <c r="L9547" s="0" t="n">
        <f aca="false">HEX2DEC(E9547)</f>
        <v>0</v>
      </c>
      <c r="M9547" s="0" t="n">
        <f aca="false">HEX2DEC(F9547)</f>
        <v>0</v>
      </c>
      <c r="O9547" s="0" t="n">
        <f aca="false">(H9547/256)+((I9547&lt;128)*I9547+(I9547&gt;128)*(I9547-256))</f>
        <v>0</v>
      </c>
      <c r="P9547" s="0" t="n">
        <f aca="false">(J9547/256)+((K9547&lt;128)*K9547+(K9547&gt;128)*(K9547-256))</f>
        <v>0</v>
      </c>
      <c r="Q9547" s="0" t="n">
        <f aca="false">(L9547/256)+((M9547&lt;128)*M9547+(M9547&gt;128)*(M9547-256))</f>
        <v>0</v>
      </c>
      <c r="R9547" s="1"/>
      <c r="S9547" s="1"/>
      <c r="T9547" s="1"/>
    </row>
    <row r="9548" customFormat="false" ht="12.75" hidden="false" customHeight="false" outlineLevel="0" collapsed="false">
      <c r="H9548" s="0" t="n">
        <f aca="false">HEX2DEC(A9548)</f>
        <v>0</v>
      </c>
      <c r="I9548" s="0" t="n">
        <f aca="false">HEX2DEC(B9548)</f>
        <v>0</v>
      </c>
      <c r="J9548" s="0" t="n">
        <f aca="false">HEX2DEC(C9548)</f>
        <v>0</v>
      </c>
      <c r="K9548" s="0" t="n">
        <f aca="false">HEX2DEC(D9548)</f>
        <v>0</v>
      </c>
      <c r="L9548" s="0" t="n">
        <f aca="false">HEX2DEC(E9548)</f>
        <v>0</v>
      </c>
      <c r="M9548" s="0" t="n">
        <f aca="false">HEX2DEC(F9548)</f>
        <v>0</v>
      </c>
      <c r="O9548" s="0" t="n">
        <f aca="false">(H9548/256)+((I9548&lt;128)*I9548+(I9548&gt;128)*(I9548-256))</f>
        <v>0</v>
      </c>
      <c r="P9548" s="0" t="n">
        <f aca="false">(J9548/256)+((K9548&lt;128)*K9548+(K9548&gt;128)*(K9548-256))</f>
        <v>0</v>
      </c>
      <c r="Q9548" s="0" t="n">
        <f aca="false">(L9548/256)+((M9548&lt;128)*M9548+(M9548&gt;128)*(M9548-256))</f>
        <v>0</v>
      </c>
      <c r="R9548" s="1"/>
      <c r="S9548" s="1"/>
      <c r="T9548" s="1"/>
    </row>
    <row r="9549" customFormat="false" ht="12.75" hidden="false" customHeight="false" outlineLevel="0" collapsed="false">
      <c r="H9549" s="0" t="n">
        <f aca="false">HEX2DEC(A9549)</f>
        <v>0</v>
      </c>
      <c r="I9549" s="0" t="n">
        <f aca="false">HEX2DEC(B9549)</f>
        <v>0</v>
      </c>
      <c r="J9549" s="0" t="n">
        <f aca="false">HEX2DEC(C9549)</f>
        <v>0</v>
      </c>
      <c r="K9549" s="0" t="n">
        <f aca="false">HEX2DEC(D9549)</f>
        <v>0</v>
      </c>
      <c r="L9549" s="0" t="n">
        <f aca="false">HEX2DEC(E9549)</f>
        <v>0</v>
      </c>
      <c r="M9549" s="0" t="n">
        <f aca="false">HEX2DEC(F9549)</f>
        <v>0</v>
      </c>
      <c r="O9549" s="0" t="n">
        <f aca="false">(H9549/256)+((I9549&lt;128)*I9549+(I9549&gt;128)*(I9549-256))</f>
        <v>0</v>
      </c>
      <c r="P9549" s="0" t="n">
        <f aca="false">(J9549/256)+((K9549&lt;128)*K9549+(K9549&gt;128)*(K9549-256))</f>
        <v>0</v>
      </c>
      <c r="Q9549" s="0" t="n">
        <f aca="false">(L9549/256)+((M9549&lt;128)*M9549+(M9549&gt;128)*(M9549-256))</f>
        <v>0</v>
      </c>
      <c r="R9549" s="1"/>
      <c r="S9549" s="1"/>
      <c r="T9549" s="1"/>
    </row>
    <row r="9550" customFormat="false" ht="12.75" hidden="false" customHeight="false" outlineLevel="0" collapsed="false">
      <c r="H9550" s="0" t="n">
        <f aca="false">HEX2DEC(A9550)</f>
        <v>0</v>
      </c>
      <c r="I9550" s="0" t="n">
        <f aca="false">HEX2DEC(B9550)</f>
        <v>0</v>
      </c>
      <c r="J9550" s="0" t="n">
        <f aca="false">HEX2DEC(C9550)</f>
        <v>0</v>
      </c>
      <c r="K9550" s="0" t="n">
        <f aca="false">HEX2DEC(D9550)</f>
        <v>0</v>
      </c>
      <c r="L9550" s="0" t="n">
        <f aca="false">HEX2DEC(E9550)</f>
        <v>0</v>
      </c>
      <c r="M9550" s="0" t="n">
        <f aca="false">HEX2DEC(F9550)</f>
        <v>0</v>
      </c>
      <c r="O9550" s="0" t="n">
        <f aca="false">(H9550/256)+((I9550&lt;128)*I9550+(I9550&gt;128)*(I9550-256))</f>
        <v>0</v>
      </c>
      <c r="P9550" s="0" t="n">
        <f aca="false">(J9550/256)+((K9550&lt;128)*K9550+(K9550&gt;128)*(K9550-256))</f>
        <v>0</v>
      </c>
      <c r="Q9550" s="0" t="n">
        <f aca="false">(L9550/256)+((M9550&lt;128)*M9550+(M9550&gt;128)*(M9550-256))</f>
        <v>0</v>
      </c>
      <c r="R9550" s="1"/>
      <c r="S9550" s="1"/>
      <c r="T9550" s="1"/>
    </row>
    <row r="9551" customFormat="false" ht="12.75" hidden="false" customHeight="false" outlineLevel="0" collapsed="false">
      <c r="H9551" s="0" t="n">
        <f aca="false">HEX2DEC(A9551)</f>
        <v>0</v>
      </c>
      <c r="I9551" s="0" t="n">
        <f aca="false">HEX2DEC(B9551)</f>
        <v>0</v>
      </c>
      <c r="J9551" s="0" t="n">
        <f aca="false">HEX2DEC(C9551)</f>
        <v>0</v>
      </c>
      <c r="K9551" s="0" t="n">
        <f aca="false">HEX2DEC(D9551)</f>
        <v>0</v>
      </c>
      <c r="L9551" s="0" t="n">
        <f aca="false">HEX2DEC(E9551)</f>
        <v>0</v>
      </c>
      <c r="M9551" s="0" t="n">
        <f aca="false">HEX2DEC(F9551)</f>
        <v>0</v>
      </c>
      <c r="O9551" s="0" t="n">
        <f aca="false">(H9551/256)+((I9551&lt;128)*I9551+(I9551&gt;128)*(I9551-256))</f>
        <v>0</v>
      </c>
      <c r="P9551" s="0" t="n">
        <f aca="false">(J9551/256)+((K9551&lt;128)*K9551+(K9551&gt;128)*(K9551-256))</f>
        <v>0</v>
      </c>
      <c r="Q9551" s="0" t="n">
        <f aca="false">(L9551/256)+((M9551&lt;128)*M9551+(M9551&gt;128)*(M9551-256))</f>
        <v>0</v>
      </c>
      <c r="R9551" s="1"/>
      <c r="S9551" s="1"/>
      <c r="T9551" s="1"/>
    </row>
    <row r="9552" customFormat="false" ht="12.75" hidden="false" customHeight="false" outlineLevel="0" collapsed="false">
      <c r="H9552" s="0" t="n">
        <f aca="false">HEX2DEC(A9552)</f>
        <v>0</v>
      </c>
      <c r="I9552" s="0" t="n">
        <f aca="false">HEX2DEC(B9552)</f>
        <v>0</v>
      </c>
      <c r="J9552" s="0" t="n">
        <f aca="false">HEX2DEC(C9552)</f>
        <v>0</v>
      </c>
      <c r="K9552" s="0" t="n">
        <f aca="false">HEX2DEC(D9552)</f>
        <v>0</v>
      </c>
      <c r="L9552" s="0" t="n">
        <f aca="false">HEX2DEC(E9552)</f>
        <v>0</v>
      </c>
      <c r="M9552" s="0" t="n">
        <f aca="false">HEX2DEC(F9552)</f>
        <v>0</v>
      </c>
      <c r="O9552" s="0" t="n">
        <f aca="false">(H9552/256)+((I9552&lt;128)*I9552+(I9552&gt;128)*(I9552-256))</f>
        <v>0</v>
      </c>
      <c r="P9552" s="0" t="n">
        <f aca="false">(J9552/256)+((K9552&lt;128)*K9552+(K9552&gt;128)*(K9552-256))</f>
        <v>0</v>
      </c>
      <c r="Q9552" s="0" t="n">
        <f aca="false">(L9552/256)+((M9552&lt;128)*M9552+(M9552&gt;128)*(M9552-256))</f>
        <v>0</v>
      </c>
      <c r="R9552" s="1"/>
      <c r="S9552" s="1"/>
      <c r="T9552" s="1"/>
    </row>
    <row r="9553" customFormat="false" ht="12.75" hidden="false" customHeight="false" outlineLevel="0" collapsed="false">
      <c r="H9553" s="0" t="n">
        <f aca="false">HEX2DEC(A9553)</f>
        <v>0</v>
      </c>
      <c r="I9553" s="0" t="n">
        <f aca="false">HEX2DEC(B9553)</f>
        <v>0</v>
      </c>
      <c r="J9553" s="0" t="n">
        <f aca="false">HEX2DEC(C9553)</f>
        <v>0</v>
      </c>
      <c r="K9553" s="0" t="n">
        <f aca="false">HEX2DEC(D9553)</f>
        <v>0</v>
      </c>
      <c r="L9553" s="0" t="n">
        <f aca="false">HEX2DEC(E9553)</f>
        <v>0</v>
      </c>
      <c r="M9553" s="0" t="n">
        <f aca="false">HEX2DEC(F9553)</f>
        <v>0</v>
      </c>
      <c r="O9553" s="0" t="n">
        <f aca="false">(H9553/256)+((I9553&lt;128)*I9553+(I9553&gt;128)*(I9553-256))</f>
        <v>0</v>
      </c>
      <c r="P9553" s="0" t="n">
        <f aca="false">(J9553/256)+((K9553&lt;128)*K9553+(K9553&gt;128)*(K9553-256))</f>
        <v>0</v>
      </c>
      <c r="Q9553" s="0" t="n">
        <f aca="false">(L9553/256)+((M9553&lt;128)*M9553+(M9553&gt;128)*(M9553-256))</f>
        <v>0</v>
      </c>
      <c r="R9553" s="1"/>
      <c r="S9553" s="1"/>
      <c r="T9553" s="1"/>
    </row>
    <row r="9554" customFormat="false" ht="12.75" hidden="false" customHeight="false" outlineLevel="0" collapsed="false">
      <c r="H9554" s="0" t="n">
        <f aca="false">HEX2DEC(A9554)</f>
        <v>0</v>
      </c>
      <c r="I9554" s="0" t="n">
        <f aca="false">HEX2DEC(B9554)</f>
        <v>0</v>
      </c>
      <c r="J9554" s="0" t="n">
        <f aca="false">HEX2DEC(C9554)</f>
        <v>0</v>
      </c>
      <c r="K9554" s="0" t="n">
        <f aca="false">HEX2DEC(D9554)</f>
        <v>0</v>
      </c>
      <c r="L9554" s="0" t="n">
        <f aca="false">HEX2DEC(E9554)</f>
        <v>0</v>
      </c>
      <c r="M9554" s="0" t="n">
        <f aca="false">HEX2DEC(F9554)</f>
        <v>0</v>
      </c>
      <c r="O9554" s="0" t="n">
        <f aca="false">(H9554/256)+((I9554&lt;128)*I9554+(I9554&gt;128)*(I9554-256))</f>
        <v>0</v>
      </c>
      <c r="P9554" s="0" t="n">
        <f aca="false">(J9554/256)+((K9554&lt;128)*K9554+(K9554&gt;128)*(K9554-256))</f>
        <v>0</v>
      </c>
      <c r="Q9554" s="0" t="n">
        <f aca="false">(L9554/256)+((M9554&lt;128)*M9554+(M9554&gt;128)*(M9554-256))</f>
        <v>0</v>
      </c>
      <c r="R9554" s="1"/>
      <c r="S9554" s="1"/>
      <c r="T9554" s="1"/>
    </row>
    <row r="9555" customFormat="false" ht="12.75" hidden="false" customHeight="false" outlineLevel="0" collapsed="false">
      <c r="H9555" s="0" t="n">
        <f aca="false">HEX2DEC(A9555)</f>
        <v>0</v>
      </c>
      <c r="I9555" s="0" t="n">
        <f aca="false">HEX2DEC(B9555)</f>
        <v>0</v>
      </c>
      <c r="J9555" s="0" t="n">
        <f aca="false">HEX2DEC(C9555)</f>
        <v>0</v>
      </c>
      <c r="K9555" s="0" t="n">
        <f aca="false">HEX2DEC(D9555)</f>
        <v>0</v>
      </c>
      <c r="L9555" s="0" t="n">
        <f aca="false">HEX2DEC(E9555)</f>
        <v>0</v>
      </c>
      <c r="M9555" s="0" t="n">
        <f aca="false">HEX2DEC(F9555)</f>
        <v>0</v>
      </c>
      <c r="O9555" s="0" t="n">
        <f aca="false">(H9555/256)+((I9555&lt;128)*I9555+(I9555&gt;128)*(I9555-256))</f>
        <v>0</v>
      </c>
      <c r="P9555" s="0" t="n">
        <f aca="false">(J9555/256)+((K9555&lt;128)*K9555+(K9555&gt;128)*(K9555-256))</f>
        <v>0</v>
      </c>
      <c r="Q9555" s="0" t="n">
        <f aca="false">(L9555/256)+((M9555&lt;128)*M9555+(M9555&gt;128)*(M9555-256))</f>
        <v>0</v>
      </c>
      <c r="R9555" s="1"/>
      <c r="S9555" s="1"/>
      <c r="T9555" s="1"/>
    </row>
    <row r="9556" customFormat="false" ht="12.75" hidden="false" customHeight="false" outlineLevel="0" collapsed="false">
      <c r="H9556" s="0" t="n">
        <f aca="false">HEX2DEC(A9556)</f>
        <v>0</v>
      </c>
      <c r="I9556" s="0" t="n">
        <f aca="false">HEX2DEC(B9556)</f>
        <v>0</v>
      </c>
      <c r="J9556" s="0" t="n">
        <f aca="false">HEX2DEC(C9556)</f>
        <v>0</v>
      </c>
      <c r="K9556" s="0" t="n">
        <f aca="false">HEX2DEC(D9556)</f>
        <v>0</v>
      </c>
      <c r="L9556" s="0" t="n">
        <f aca="false">HEX2DEC(E9556)</f>
        <v>0</v>
      </c>
      <c r="M9556" s="0" t="n">
        <f aca="false">HEX2DEC(F9556)</f>
        <v>0</v>
      </c>
      <c r="O9556" s="0" t="n">
        <f aca="false">(H9556/256)+((I9556&lt;128)*I9556+(I9556&gt;128)*(I9556-256))</f>
        <v>0</v>
      </c>
      <c r="P9556" s="0" t="n">
        <f aca="false">(J9556/256)+((K9556&lt;128)*K9556+(K9556&gt;128)*(K9556-256))</f>
        <v>0</v>
      </c>
      <c r="Q9556" s="0" t="n">
        <f aca="false">(L9556/256)+((M9556&lt;128)*M9556+(M9556&gt;128)*(M9556-256))</f>
        <v>0</v>
      </c>
      <c r="R9556" s="1"/>
      <c r="S9556" s="1"/>
      <c r="T9556" s="1"/>
    </row>
    <row r="9557" customFormat="false" ht="12.75" hidden="false" customHeight="false" outlineLevel="0" collapsed="false">
      <c r="H9557" s="0" t="n">
        <f aca="false">HEX2DEC(A9557)</f>
        <v>0</v>
      </c>
      <c r="I9557" s="0" t="n">
        <f aca="false">HEX2DEC(B9557)</f>
        <v>0</v>
      </c>
      <c r="J9557" s="0" t="n">
        <f aca="false">HEX2DEC(C9557)</f>
        <v>0</v>
      </c>
      <c r="K9557" s="0" t="n">
        <f aca="false">HEX2DEC(D9557)</f>
        <v>0</v>
      </c>
      <c r="L9557" s="0" t="n">
        <f aca="false">HEX2DEC(E9557)</f>
        <v>0</v>
      </c>
      <c r="M9557" s="0" t="n">
        <f aca="false">HEX2DEC(F9557)</f>
        <v>0</v>
      </c>
      <c r="O9557" s="0" t="n">
        <f aca="false">(H9557/256)+((I9557&lt;128)*I9557+(I9557&gt;128)*(I9557-256))</f>
        <v>0</v>
      </c>
      <c r="P9557" s="0" t="n">
        <f aca="false">(J9557/256)+((K9557&lt;128)*K9557+(K9557&gt;128)*(K9557-256))</f>
        <v>0</v>
      </c>
      <c r="Q9557" s="0" t="n">
        <f aca="false">(L9557/256)+((M9557&lt;128)*M9557+(M9557&gt;128)*(M9557-256))</f>
        <v>0</v>
      </c>
      <c r="R9557" s="1"/>
      <c r="S9557" s="1"/>
      <c r="T9557" s="1"/>
    </row>
    <row r="9558" customFormat="false" ht="12.75" hidden="false" customHeight="false" outlineLevel="0" collapsed="false">
      <c r="H9558" s="0" t="n">
        <f aca="false">HEX2DEC(A9558)</f>
        <v>0</v>
      </c>
      <c r="I9558" s="0" t="n">
        <f aca="false">HEX2DEC(B9558)</f>
        <v>0</v>
      </c>
      <c r="J9558" s="0" t="n">
        <f aca="false">HEX2DEC(C9558)</f>
        <v>0</v>
      </c>
      <c r="K9558" s="0" t="n">
        <f aca="false">HEX2DEC(D9558)</f>
        <v>0</v>
      </c>
      <c r="L9558" s="0" t="n">
        <f aca="false">HEX2DEC(E9558)</f>
        <v>0</v>
      </c>
      <c r="M9558" s="0" t="n">
        <f aca="false">HEX2DEC(F9558)</f>
        <v>0</v>
      </c>
      <c r="O9558" s="0" t="n">
        <f aca="false">(H9558/256)+((I9558&lt;128)*I9558+(I9558&gt;128)*(I9558-256))</f>
        <v>0</v>
      </c>
      <c r="P9558" s="0" t="n">
        <f aca="false">(J9558/256)+((K9558&lt;128)*K9558+(K9558&gt;128)*(K9558-256))</f>
        <v>0</v>
      </c>
      <c r="Q9558" s="0" t="n">
        <f aca="false">(L9558/256)+((M9558&lt;128)*M9558+(M9558&gt;128)*(M9558-256))</f>
        <v>0</v>
      </c>
      <c r="R9558" s="1"/>
      <c r="S9558" s="1"/>
      <c r="T9558" s="1"/>
    </row>
    <row r="9559" customFormat="false" ht="12.75" hidden="false" customHeight="false" outlineLevel="0" collapsed="false">
      <c r="H9559" s="0" t="n">
        <f aca="false">HEX2DEC(A9559)</f>
        <v>0</v>
      </c>
      <c r="I9559" s="0" t="n">
        <f aca="false">HEX2DEC(B9559)</f>
        <v>0</v>
      </c>
      <c r="J9559" s="0" t="n">
        <f aca="false">HEX2DEC(C9559)</f>
        <v>0</v>
      </c>
      <c r="K9559" s="0" t="n">
        <f aca="false">HEX2DEC(D9559)</f>
        <v>0</v>
      </c>
      <c r="L9559" s="0" t="n">
        <f aca="false">HEX2DEC(E9559)</f>
        <v>0</v>
      </c>
      <c r="M9559" s="0" t="n">
        <f aca="false">HEX2DEC(F9559)</f>
        <v>0</v>
      </c>
      <c r="O9559" s="0" t="n">
        <f aca="false">(H9559/256)+((I9559&lt;128)*I9559+(I9559&gt;128)*(I9559-256))</f>
        <v>0</v>
      </c>
      <c r="P9559" s="0" t="n">
        <f aca="false">(J9559/256)+((K9559&lt;128)*K9559+(K9559&gt;128)*(K9559-256))</f>
        <v>0</v>
      </c>
      <c r="Q9559" s="0" t="n">
        <f aca="false">(L9559/256)+((M9559&lt;128)*M9559+(M9559&gt;128)*(M9559-256))</f>
        <v>0</v>
      </c>
      <c r="R9559" s="1"/>
      <c r="S9559" s="1"/>
      <c r="T9559" s="1"/>
    </row>
    <row r="9560" customFormat="false" ht="12.75" hidden="false" customHeight="false" outlineLevel="0" collapsed="false">
      <c r="H9560" s="0" t="n">
        <f aca="false">HEX2DEC(A9560)</f>
        <v>0</v>
      </c>
      <c r="I9560" s="0" t="n">
        <f aca="false">HEX2DEC(B9560)</f>
        <v>0</v>
      </c>
      <c r="J9560" s="0" t="n">
        <f aca="false">HEX2DEC(C9560)</f>
        <v>0</v>
      </c>
      <c r="K9560" s="0" t="n">
        <f aca="false">HEX2DEC(D9560)</f>
        <v>0</v>
      </c>
      <c r="L9560" s="0" t="n">
        <f aca="false">HEX2DEC(E9560)</f>
        <v>0</v>
      </c>
      <c r="M9560" s="0" t="n">
        <f aca="false">HEX2DEC(F9560)</f>
        <v>0</v>
      </c>
      <c r="O9560" s="0" t="n">
        <f aca="false">(H9560/256)+((I9560&lt;128)*I9560+(I9560&gt;128)*(I9560-256))</f>
        <v>0</v>
      </c>
      <c r="P9560" s="0" t="n">
        <f aca="false">(J9560/256)+((K9560&lt;128)*K9560+(K9560&gt;128)*(K9560-256))</f>
        <v>0</v>
      </c>
      <c r="Q9560" s="0" t="n">
        <f aca="false">(L9560/256)+((M9560&lt;128)*M9560+(M9560&gt;128)*(M9560-256))</f>
        <v>0</v>
      </c>
      <c r="R9560" s="1"/>
      <c r="S9560" s="1"/>
      <c r="T9560" s="1"/>
    </row>
    <row r="9561" customFormat="false" ht="12.75" hidden="false" customHeight="false" outlineLevel="0" collapsed="false">
      <c r="H9561" s="0" t="n">
        <f aca="false">HEX2DEC(A9561)</f>
        <v>0</v>
      </c>
      <c r="I9561" s="0" t="n">
        <f aca="false">HEX2DEC(B9561)</f>
        <v>0</v>
      </c>
      <c r="J9561" s="0" t="n">
        <f aca="false">HEX2DEC(C9561)</f>
        <v>0</v>
      </c>
      <c r="K9561" s="0" t="n">
        <f aca="false">HEX2DEC(D9561)</f>
        <v>0</v>
      </c>
      <c r="L9561" s="0" t="n">
        <f aca="false">HEX2DEC(E9561)</f>
        <v>0</v>
      </c>
      <c r="M9561" s="0" t="n">
        <f aca="false">HEX2DEC(F9561)</f>
        <v>0</v>
      </c>
      <c r="O9561" s="0" t="n">
        <f aca="false">(H9561/256)+((I9561&lt;128)*I9561+(I9561&gt;128)*(I9561-256))</f>
        <v>0</v>
      </c>
      <c r="P9561" s="0" t="n">
        <f aca="false">(J9561/256)+((K9561&lt;128)*K9561+(K9561&gt;128)*(K9561-256))</f>
        <v>0</v>
      </c>
      <c r="Q9561" s="0" t="n">
        <f aca="false">(L9561/256)+((M9561&lt;128)*M9561+(M9561&gt;128)*(M9561-256))</f>
        <v>0</v>
      </c>
      <c r="R9561" s="1"/>
      <c r="S9561" s="1"/>
      <c r="T9561" s="1"/>
    </row>
    <row r="9562" customFormat="false" ht="12.75" hidden="false" customHeight="false" outlineLevel="0" collapsed="false">
      <c r="H9562" s="0" t="n">
        <f aca="false">HEX2DEC(A9562)</f>
        <v>0</v>
      </c>
      <c r="I9562" s="0" t="n">
        <f aca="false">HEX2DEC(B9562)</f>
        <v>0</v>
      </c>
      <c r="J9562" s="0" t="n">
        <f aca="false">HEX2DEC(C9562)</f>
        <v>0</v>
      </c>
      <c r="K9562" s="0" t="n">
        <f aca="false">HEX2DEC(D9562)</f>
        <v>0</v>
      </c>
      <c r="L9562" s="0" t="n">
        <f aca="false">HEX2DEC(E9562)</f>
        <v>0</v>
      </c>
      <c r="M9562" s="0" t="n">
        <f aca="false">HEX2DEC(F9562)</f>
        <v>0</v>
      </c>
      <c r="O9562" s="0" t="n">
        <f aca="false">(H9562/256)+((I9562&lt;128)*I9562+(I9562&gt;128)*(I9562-256))</f>
        <v>0</v>
      </c>
      <c r="P9562" s="0" t="n">
        <f aca="false">(J9562/256)+((K9562&lt;128)*K9562+(K9562&gt;128)*(K9562-256))</f>
        <v>0</v>
      </c>
      <c r="Q9562" s="0" t="n">
        <f aca="false">(L9562/256)+((M9562&lt;128)*M9562+(M9562&gt;128)*(M9562-256))</f>
        <v>0</v>
      </c>
      <c r="R9562" s="1"/>
      <c r="S9562" s="1"/>
      <c r="T9562" s="1"/>
    </row>
    <row r="9563" customFormat="false" ht="12.75" hidden="false" customHeight="false" outlineLevel="0" collapsed="false">
      <c r="H9563" s="0" t="n">
        <f aca="false">HEX2DEC(A9563)</f>
        <v>0</v>
      </c>
      <c r="I9563" s="0" t="n">
        <f aca="false">HEX2DEC(B9563)</f>
        <v>0</v>
      </c>
      <c r="J9563" s="0" t="n">
        <f aca="false">HEX2DEC(C9563)</f>
        <v>0</v>
      </c>
      <c r="K9563" s="0" t="n">
        <f aca="false">HEX2DEC(D9563)</f>
        <v>0</v>
      </c>
      <c r="L9563" s="0" t="n">
        <f aca="false">HEX2DEC(E9563)</f>
        <v>0</v>
      </c>
      <c r="M9563" s="0" t="n">
        <f aca="false">HEX2DEC(F9563)</f>
        <v>0</v>
      </c>
      <c r="O9563" s="0" t="n">
        <f aca="false">(H9563/256)+((I9563&lt;128)*I9563+(I9563&gt;128)*(I9563-256))</f>
        <v>0</v>
      </c>
      <c r="P9563" s="0" t="n">
        <f aca="false">(J9563/256)+((K9563&lt;128)*K9563+(K9563&gt;128)*(K9563-256))</f>
        <v>0</v>
      </c>
      <c r="Q9563" s="0" t="n">
        <f aca="false">(L9563/256)+((M9563&lt;128)*M9563+(M9563&gt;128)*(M9563-256))</f>
        <v>0</v>
      </c>
      <c r="R9563" s="1"/>
      <c r="S9563" s="1"/>
      <c r="T9563" s="1"/>
    </row>
    <row r="9564" customFormat="false" ht="12.75" hidden="false" customHeight="false" outlineLevel="0" collapsed="false">
      <c r="H9564" s="0" t="n">
        <f aca="false">HEX2DEC(A9564)</f>
        <v>0</v>
      </c>
      <c r="I9564" s="0" t="n">
        <f aca="false">HEX2DEC(B9564)</f>
        <v>0</v>
      </c>
      <c r="J9564" s="0" t="n">
        <f aca="false">HEX2DEC(C9564)</f>
        <v>0</v>
      </c>
      <c r="K9564" s="0" t="n">
        <f aca="false">HEX2DEC(D9564)</f>
        <v>0</v>
      </c>
      <c r="L9564" s="0" t="n">
        <f aca="false">HEX2DEC(E9564)</f>
        <v>0</v>
      </c>
      <c r="M9564" s="0" t="n">
        <f aca="false">HEX2DEC(F9564)</f>
        <v>0</v>
      </c>
      <c r="O9564" s="0" t="n">
        <f aca="false">(H9564/256)+((I9564&lt;128)*I9564+(I9564&gt;128)*(I9564-256))</f>
        <v>0</v>
      </c>
      <c r="P9564" s="0" t="n">
        <f aca="false">(J9564/256)+((K9564&lt;128)*K9564+(K9564&gt;128)*(K9564-256))</f>
        <v>0</v>
      </c>
      <c r="Q9564" s="0" t="n">
        <f aca="false">(L9564/256)+((M9564&lt;128)*M9564+(M9564&gt;128)*(M9564-256))</f>
        <v>0</v>
      </c>
      <c r="R9564" s="1"/>
      <c r="S9564" s="1"/>
      <c r="T9564" s="1"/>
    </row>
    <row r="9565" customFormat="false" ht="12.75" hidden="false" customHeight="false" outlineLevel="0" collapsed="false">
      <c r="H9565" s="0" t="n">
        <f aca="false">HEX2DEC(A9565)</f>
        <v>0</v>
      </c>
      <c r="I9565" s="0" t="n">
        <f aca="false">HEX2DEC(B9565)</f>
        <v>0</v>
      </c>
      <c r="J9565" s="0" t="n">
        <f aca="false">HEX2DEC(C9565)</f>
        <v>0</v>
      </c>
      <c r="K9565" s="0" t="n">
        <f aca="false">HEX2DEC(D9565)</f>
        <v>0</v>
      </c>
      <c r="L9565" s="0" t="n">
        <f aca="false">HEX2DEC(E9565)</f>
        <v>0</v>
      </c>
      <c r="M9565" s="0" t="n">
        <f aca="false">HEX2DEC(F9565)</f>
        <v>0</v>
      </c>
      <c r="O9565" s="0" t="n">
        <f aca="false">(H9565/256)+((I9565&lt;128)*I9565+(I9565&gt;128)*(I9565-256))</f>
        <v>0</v>
      </c>
      <c r="P9565" s="0" t="n">
        <f aca="false">(J9565/256)+((K9565&lt;128)*K9565+(K9565&gt;128)*(K9565-256))</f>
        <v>0</v>
      </c>
      <c r="Q9565" s="0" t="n">
        <f aca="false">(L9565/256)+((M9565&lt;128)*M9565+(M9565&gt;128)*(M9565-256))</f>
        <v>0</v>
      </c>
      <c r="R9565" s="1"/>
      <c r="S9565" s="1"/>
      <c r="T9565" s="1"/>
    </row>
    <row r="9566" customFormat="false" ht="12.75" hidden="false" customHeight="false" outlineLevel="0" collapsed="false">
      <c r="H9566" s="0" t="n">
        <f aca="false">HEX2DEC(A9566)</f>
        <v>0</v>
      </c>
      <c r="I9566" s="0" t="n">
        <f aca="false">HEX2DEC(B9566)</f>
        <v>0</v>
      </c>
      <c r="J9566" s="0" t="n">
        <f aca="false">HEX2DEC(C9566)</f>
        <v>0</v>
      </c>
      <c r="K9566" s="0" t="n">
        <f aca="false">HEX2DEC(D9566)</f>
        <v>0</v>
      </c>
      <c r="L9566" s="0" t="n">
        <f aca="false">HEX2DEC(E9566)</f>
        <v>0</v>
      </c>
      <c r="M9566" s="0" t="n">
        <f aca="false">HEX2DEC(F9566)</f>
        <v>0</v>
      </c>
      <c r="O9566" s="0" t="n">
        <f aca="false">(H9566/256)+((I9566&lt;128)*I9566+(I9566&gt;128)*(I9566-256))</f>
        <v>0</v>
      </c>
      <c r="P9566" s="0" t="n">
        <f aca="false">(J9566/256)+((K9566&lt;128)*K9566+(K9566&gt;128)*(K9566-256))</f>
        <v>0</v>
      </c>
      <c r="Q9566" s="0" t="n">
        <f aca="false">(L9566/256)+((M9566&lt;128)*M9566+(M9566&gt;128)*(M9566-256))</f>
        <v>0</v>
      </c>
      <c r="R9566" s="1"/>
      <c r="S9566" s="1"/>
      <c r="T9566" s="1"/>
    </row>
    <row r="9567" customFormat="false" ht="12.75" hidden="false" customHeight="false" outlineLevel="0" collapsed="false">
      <c r="H9567" s="0" t="n">
        <f aca="false">HEX2DEC(A9567)</f>
        <v>0</v>
      </c>
      <c r="I9567" s="0" t="n">
        <f aca="false">HEX2DEC(B9567)</f>
        <v>0</v>
      </c>
      <c r="J9567" s="0" t="n">
        <f aca="false">HEX2DEC(C9567)</f>
        <v>0</v>
      </c>
      <c r="K9567" s="0" t="n">
        <f aca="false">HEX2DEC(D9567)</f>
        <v>0</v>
      </c>
      <c r="L9567" s="0" t="n">
        <f aca="false">HEX2DEC(E9567)</f>
        <v>0</v>
      </c>
      <c r="M9567" s="0" t="n">
        <f aca="false">HEX2DEC(F9567)</f>
        <v>0</v>
      </c>
      <c r="O9567" s="0" t="n">
        <f aca="false">(H9567/256)+((I9567&lt;128)*I9567+(I9567&gt;128)*(I9567-256))</f>
        <v>0</v>
      </c>
      <c r="P9567" s="0" t="n">
        <f aca="false">(J9567/256)+((K9567&lt;128)*K9567+(K9567&gt;128)*(K9567-256))</f>
        <v>0</v>
      </c>
      <c r="Q9567" s="0" t="n">
        <f aca="false">(L9567/256)+((M9567&lt;128)*M9567+(M9567&gt;128)*(M9567-256))</f>
        <v>0</v>
      </c>
      <c r="R9567" s="1"/>
      <c r="S9567" s="1"/>
      <c r="T9567" s="1"/>
    </row>
    <row r="9568" customFormat="false" ht="12.75" hidden="false" customHeight="false" outlineLevel="0" collapsed="false">
      <c r="H9568" s="0" t="n">
        <f aca="false">HEX2DEC(A9568)</f>
        <v>0</v>
      </c>
      <c r="I9568" s="0" t="n">
        <f aca="false">HEX2DEC(B9568)</f>
        <v>0</v>
      </c>
      <c r="J9568" s="0" t="n">
        <f aca="false">HEX2DEC(C9568)</f>
        <v>0</v>
      </c>
      <c r="K9568" s="0" t="n">
        <f aca="false">HEX2DEC(D9568)</f>
        <v>0</v>
      </c>
      <c r="L9568" s="0" t="n">
        <f aca="false">HEX2DEC(E9568)</f>
        <v>0</v>
      </c>
      <c r="M9568" s="0" t="n">
        <f aca="false">HEX2DEC(F9568)</f>
        <v>0</v>
      </c>
      <c r="O9568" s="0" t="n">
        <f aca="false">(H9568/256)+((I9568&lt;128)*I9568+(I9568&gt;128)*(I9568-256))</f>
        <v>0</v>
      </c>
      <c r="P9568" s="0" t="n">
        <f aca="false">(J9568/256)+((K9568&lt;128)*K9568+(K9568&gt;128)*(K9568-256))</f>
        <v>0</v>
      </c>
      <c r="Q9568" s="0" t="n">
        <f aca="false">(L9568/256)+((M9568&lt;128)*M9568+(M9568&gt;128)*(M9568-256))</f>
        <v>0</v>
      </c>
      <c r="R9568" s="1"/>
      <c r="S9568" s="1"/>
      <c r="T9568" s="1"/>
    </row>
    <row r="9569" customFormat="false" ht="12.75" hidden="false" customHeight="false" outlineLevel="0" collapsed="false">
      <c r="H9569" s="0" t="n">
        <f aca="false">HEX2DEC(A9569)</f>
        <v>0</v>
      </c>
      <c r="I9569" s="0" t="n">
        <f aca="false">HEX2DEC(B9569)</f>
        <v>0</v>
      </c>
      <c r="J9569" s="0" t="n">
        <f aca="false">HEX2DEC(C9569)</f>
        <v>0</v>
      </c>
      <c r="K9569" s="0" t="n">
        <f aca="false">HEX2DEC(D9569)</f>
        <v>0</v>
      </c>
      <c r="L9569" s="0" t="n">
        <f aca="false">HEX2DEC(E9569)</f>
        <v>0</v>
      </c>
      <c r="M9569" s="0" t="n">
        <f aca="false">HEX2DEC(F9569)</f>
        <v>0</v>
      </c>
      <c r="O9569" s="0" t="n">
        <f aca="false">(H9569/256)+((I9569&lt;128)*I9569+(I9569&gt;128)*(I9569-256))</f>
        <v>0</v>
      </c>
      <c r="P9569" s="0" t="n">
        <f aca="false">(J9569/256)+((K9569&lt;128)*K9569+(K9569&gt;128)*(K9569-256))</f>
        <v>0</v>
      </c>
      <c r="Q9569" s="0" t="n">
        <f aca="false">(L9569/256)+((M9569&lt;128)*M9569+(M9569&gt;128)*(M9569-256))</f>
        <v>0</v>
      </c>
      <c r="R9569" s="1"/>
      <c r="S9569" s="1"/>
      <c r="T9569" s="1"/>
    </row>
    <row r="9570" customFormat="false" ht="12.75" hidden="false" customHeight="false" outlineLevel="0" collapsed="false">
      <c r="H9570" s="0" t="n">
        <f aca="false">HEX2DEC(A9570)</f>
        <v>0</v>
      </c>
      <c r="I9570" s="0" t="n">
        <f aca="false">HEX2DEC(B9570)</f>
        <v>0</v>
      </c>
      <c r="J9570" s="0" t="n">
        <f aca="false">HEX2DEC(C9570)</f>
        <v>0</v>
      </c>
      <c r="K9570" s="0" t="n">
        <f aca="false">HEX2DEC(D9570)</f>
        <v>0</v>
      </c>
      <c r="L9570" s="0" t="n">
        <f aca="false">HEX2DEC(E9570)</f>
        <v>0</v>
      </c>
      <c r="M9570" s="0" t="n">
        <f aca="false">HEX2DEC(F9570)</f>
        <v>0</v>
      </c>
      <c r="O9570" s="0" t="n">
        <f aca="false">(H9570/256)+((I9570&lt;128)*I9570+(I9570&gt;128)*(I9570-256))</f>
        <v>0</v>
      </c>
      <c r="P9570" s="0" t="n">
        <f aca="false">(J9570/256)+((K9570&lt;128)*K9570+(K9570&gt;128)*(K9570-256))</f>
        <v>0</v>
      </c>
      <c r="Q9570" s="0" t="n">
        <f aca="false">(L9570/256)+((M9570&lt;128)*M9570+(M9570&gt;128)*(M9570-256))</f>
        <v>0</v>
      </c>
      <c r="R9570" s="1"/>
      <c r="S9570" s="1"/>
      <c r="T9570" s="1"/>
    </row>
    <row r="9571" customFormat="false" ht="12.75" hidden="false" customHeight="false" outlineLevel="0" collapsed="false">
      <c r="H9571" s="0" t="n">
        <f aca="false">HEX2DEC(A9571)</f>
        <v>0</v>
      </c>
      <c r="I9571" s="0" t="n">
        <f aca="false">HEX2DEC(B9571)</f>
        <v>0</v>
      </c>
      <c r="J9571" s="0" t="n">
        <f aca="false">HEX2DEC(C9571)</f>
        <v>0</v>
      </c>
      <c r="K9571" s="0" t="n">
        <f aca="false">HEX2DEC(D9571)</f>
        <v>0</v>
      </c>
      <c r="L9571" s="0" t="n">
        <f aca="false">HEX2DEC(E9571)</f>
        <v>0</v>
      </c>
      <c r="M9571" s="0" t="n">
        <f aca="false">HEX2DEC(F9571)</f>
        <v>0</v>
      </c>
      <c r="O9571" s="0" t="n">
        <f aca="false">(H9571/256)+((I9571&lt;128)*I9571+(I9571&gt;128)*(I9571-256))</f>
        <v>0</v>
      </c>
      <c r="P9571" s="0" t="n">
        <f aca="false">(J9571/256)+((K9571&lt;128)*K9571+(K9571&gt;128)*(K9571-256))</f>
        <v>0</v>
      </c>
      <c r="Q9571" s="0" t="n">
        <f aca="false">(L9571/256)+((M9571&lt;128)*M9571+(M9571&gt;128)*(M9571-256))</f>
        <v>0</v>
      </c>
      <c r="R9571" s="1"/>
      <c r="S9571" s="1"/>
      <c r="T9571" s="1"/>
    </row>
    <row r="9572" customFormat="false" ht="12.75" hidden="false" customHeight="false" outlineLevel="0" collapsed="false">
      <c r="H9572" s="0" t="n">
        <f aca="false">HEX2DEC(A9572)</f>
        <v>0</v>
      </c>
      <c r="I9572" s="0" t="n">
        <f aca="false">HEX2DEC(B9572)</f>
        <v>0</v>
      </c>
      <c r="J9572" s="0" t="n">
        <f aca="false">HEX2DEC(C9572)</f>
        <v>0</v>
      </c>
      <c r="K9572" s="0" t="n">
        <f aca="false">HEX2DEC(D9572)</f>
        <v>0</v>
      </c>
      <c r="L9572" s="0" t="n">
        <f aca="false">HEX2DEC(E9572)</f>
        <v>0</v>
      </c>
      <c r="M9572" s="0" t="n">
        <f aca="false">HEX2DEC(F9572)</f>
        <v>0</v>
      </c>
      <c r="O9572" s="0" t="n">
        <f aca="false">(H9572/256)+((I9572&lt;128)*I9572+(I9572&gt;128)*(I9572-256))</f>
        <v>0</v>
      </c>
      <c r="P9572" s="0" t="n">
        <f aca="false">(J9572/256)+((K9572&lt;128)*K9572+(K9572&gt;128)*(K9572-256))</f>
        <v>0</v>
      </c>
      <c r="Q9572" s="0" t="n">
        <f aca="false">(L9572/256)+((M9572&lt;128)*M9572+(M9572&gt;128)*(M9572-256))</f>
        <v>0</v>
      </c>
      <c r="R9572" s="1"/>
      <c r="S9572" s="1"/>
      <c r="T9572" s="1"/>
    </row>
    <row r="9573" customFormat="false" ht="12.75" hidden="false" customHeight="false" outlineLevel="0" collapsed="false">
      <c r="H9573" s="0" t="n">
        <f aca="false">HEX2DEC(A9573)</f>
        <v>0</v>
      </c>
      <c r="I9573" s="0" t="n">
        <f aca="false">HEX2DEC(B9573)</f>
        <v>0</v>
      </c>
      <c r="J9573" s="0" t="n">
        <f aca="false">HEX2DEC(C9573)</f>
        <v>0</v>
      </c>
      <c r="K9573" s="0" t="n">
        <f aca="false">HEX2DEC(D9573)</f>
        <v>0</v>
      </c>
      <c r="L9573" s="0" t="n">
        <f aca="false">HEX2DEC(E9573)</f>
        <v>0</v>
      </c>
      <c r="M9573" s="0" t="n">
        <f aca="false">HEX2DEC(F9573)</f>
        <v>0</v>
      </c>
      <c r="O9573" s="0" t="n">
        <f aca="false">(H9573/256)+((I9573&lt;128)*I9573+(I9573&gt;128)*(I9573-256))</f>
        <v>0</v>
      </c>
      <c r="P9573" s="0" t="n">
        <f aca="false">(J9573/256)+((K9573&lt;128)*K9573+(K9573&gt;128)*(K9573-256))</f>
        <v>0</v>
      </c>
      <c r="Q9573" s="0" t="n">
        <f aca="false">(L9573/256)+((M9573&lt;128)*M9573+(M9573&gt;128)*(M9573-256))</f>
        <v>0</v>
      </c>
      <c r="R9573" s="1"/>
      <c r="S9573" s="1"/>
      <c r="T9573" s="1"/>
    </row>
    <row r="9574" customFormat="false" ht="12.75" hidden="false" customHeight="false" outlineLevel="0" collapsed="false">
      <c r="H9574" s="0" t="n">
        <f aca="false">HEX2DEC(A9574)</f>
        <v>0</v>
      </c>
      <c r="I9574" s="0" t="n">
        <f aca="false">HEX2DEC(B9574)</f>
        <v>0</v>
      </c>
      <c r="J9574" s="0" t="n">
        <f aca="false">HEX2DEC(C9574)</f>
        <v>0</v>
      </c>
      <c r="K9574" s="0" t="n">
        <f aca="false">HEX2DEC(D9574)</f>
        <v>0</v>
      </c>
      <c r="L9574" s="0" t="n">
        <f aca="false">HEX2DEC(E9574)</f>
        <v>0</v>
      </c>
      <c r="M9574" s="0" t="n">
        <f aca="false">HEX2DEC(F9574)</f>
        <v>0</v>
      </c>
      <c r="O9574" s="0" t="n">
        <f aca="false">(H9574/256)+((I9574&lt;128)*I9574+(I9574&gt;128)*(I9574-256))</f>
        <v>0</v>
      </c>
      <c r="P9574" s="0" t="n">
        <f aca="false">(J9574/256)+((K9574&lt;128)*K9574+(K9574&gt;128)*(K9574-256))</f>
        <v>0</v>
      </c>
      <c r="Q9574" s="0" t="n">
        <f aca="false">(L9574/256)+((M9574&lt;128)*M9574+(M9574&gt;128)*(M9574-256))</f>
        <v>0</v>
      </c>
      <c r="R9574" s="1"/>
      <c r="S9574" s="1"/>
      <c r="T9574" s="1"/>
    </row>
    <row r="9575" customFormat="false" ht="12.75" hidden="false" customHeight="false" outlineLevel="0" collapsed="false">
      <c r="H9575" s="0" t="n">
        <f aca="false">HEX2DEC(A9575)</f>
        <v>0</v>
      </c>
      <c r="I9575" s="0" t="n">
        <f aca="false">HEX2DEC(B9575)</f>
        <v>0</v>
      </c>
      <c r="J9575" s="0" t="n">
        <f aca="false">HEX2DEC(C9575)</f>
        <v>0</v>
      </c>
      <c r="K9575" s="0" t="n">
        <f aca="false">HEX2DEC(D9575)</f>
        <v>0</v>
      </c>
      <c r="L9575" s="0" t="n">
        <f aca="false">HEX2DEC(E9575)</f>
        <v>0</v>
      </c>
      <c r="M9575" s="0" t="n">
        <f aca="false">HEX2DEC(F9575)</f>
        <v>0</v>
      </c>
      <c r="O9575" s="0" t="n">
        <f aca="false">(H9575/256)+((I9575&lt;128)*I9575+(I9575&gt;128)*(I9575-256))</f>
        <v>0</v>
      </c>
      <c r="P9575" s="0" t="n">
        <f aca="false">(J9575/256)+((K9575&lt;128)*K9575+(K9575&gt;128)*(K9575-256))</f>
        <v>0</v>
      </c>
      <c r="Q9575" s="0" t="n">
        <f aca="false">(L9575/256)+((M9575&lt;128)*M9575+(M9575&gt;128)*(M9575-256))</f>
        <v>0</v>
      </c>
      <c r="R9575" s="1"/>
      <c r="S9575" s="1"/>
      <c r="T9575" s="1"/>
    </row>
    <row r="9576" customFormat="false" ht="12.75" hidden="false" customHeight="false" outlineLevel="0" collapsed="false">
      <c r="H9576" s="0" t="n">
        <f aca="false">HEX2DEC(A9576)</f>
        <v>0</v>
      </c>
      <c r="I9576" s="0" t="n">
        <f aca="false">HEX2DEC(B9576)</f>
        <v>0</v>
      </c>
      <c r="J9576" s="0" t="n">
        <f aca="false">HEX2DEC(C9576)</f>
        <v>0</v>
      </c>
      <c r="K9576" s="0" t="n">
        <f aca="false">HEX2DEC(D9576)</f>
        <v>0</v>
      </c>
      <c r="L9576" s="0" t="n">
        <f aca="false">HEX2DEC(E9576)</f>
        <v>0</v>
      </c>
      <c r="M9576" s="0" t="n">
        <f aca="false">HEX2DEC(F9576)</f>
        <v>0</v>
      </c>
      <c r="O9576" s="0" t="n">
        <f aca="false">(H9576/256)+((I9576&lt;128)*I9576+(I9576&gt;128)*(I9576-256))</f>
        <v>0</v>
      </c>
      <c r="P9576" s="0" t="n">
        <f aca="false">(J9576/256)+((K9576&lt;128)*K9576+(K9576&gt;128)*(K9576-256))</f>
        <v>0</v>
      </c>
      <c r="Q9576" s="0" t="n">
        <f aca="false">(L9576/256)+((M9576&lt;128)*M9576+(M9576&gt;128)*(M9576-256))</f>
        <v>0</v>
      </c>
      <c r="R9576" s="1"/>
      <c r="S9576" s="1"/>
      <c r="T9576" s="1"/>
    </row>
    <row r="9577" customFormat="false" ht="12.75" hidden="false" customHeight="false" outlineLevel="0" collapsed="false">
      <c r="H9577" s="0" t="n">
        <f aca="false">HEX2DEC(A9577)</f>
        <v>0</v>
      </c>
      <c r="I9577" s="0" t="n">
        <f aca="false">HEX2DEC(B9577)</f>
        <v>0</v>
      </c>
      <c r="J9577" s="0" t="n">
        <f aca="false">HEX2DEC(C9577)</f>
        <v>0</v>
      </c>
      <c r="K9577" s="0" t="n">
        <f aca="false">HEX2DEC(D9577)</f>
        <v>0</v>
      </c>
      <c r="L9577" s="0" t="n">
        <f aca="false">HEX2DEC(E9577)</f>
        <v>0</v>
      </c>
      <c r="M9577" s="0" t="n">
        <f aca="false">HEX2DEC(F9577)</f>
        <v>0</v>
      </c>
      <c r="O9577" s="0" t="n">
        <f aca="false">(H9577/256)+((I9577&lt;128)*I9577+(I9577&gt;128)*(I9577-256))</f>
        <v>0</v>
      </c>
      <c r="P9577" s="0" t="n">
        <f aca="false">(J9577/256)+((K9577&lt;128)*K9577+(K9577&gt;128)*(K9577-256))</f>
        <v>0</v>
      </c>
      <c r="Q9577" s="0" t="n">
        <f aca="false">(L9577/256)+((M9577&lt;128)*M9577+(M9577&gt;128)*(M9577-256))</f>
        <v>0</v>
      </c>
      <c r="R9577" s="1"/>
      <c r="S9577" s="1"/>
      <c r="T9577" s="1"/>
    </row>
    <row r="9578" customFormat="false" ht="12.75" hidden="false" customHeight="false" outlineLevel="0" collapsed="false">
      <c r="H9578" s="0" t="n">
        <f aca="false">HEX2DEC(A9578)</f>
        <v>0</v>
      </c>
      <c r="I9578" s="0" t="n">
        <f aca="false">HEX2DEC(B9578)</f>
        <v>0</v>
      </c>
      <c r="J9578" s="0" t="n">
        <f aca="false">HEX2DEC(C9578)</f>
        <v>0</v>
      </c>
      <c r="K9578" s="0" t="n">
        <f aca="false">HEX2DEC(D9578)</f>
        <v>0</v>
      </c>
      <c r="L9578" s="0" t="n">
        <f aca="false">HEX2DEC(E9578)</f>
        <v>0</v>
      </c>
      <c r="M9578" s="0" t="n">
        <f aca="false">HEX2DEC(F9578)</f>
        <v>0</v>
      </c>
      <c r="O9578" s="0" t="n">
        <f aca="false">(H9578/256)+((I9578&lt;128)*I9578+(I9578&gt;128)*(I9578-256))</f>
        <v>0</v>
      </c>
      <c r="P9578" s="0" t="n">
        <f aca="false">(J9578/256)+((K9578&lt;128)*K9578+(K9578&gt;128)*(K9578-256))</f>
        <v>0</v>
      </c>
      <c r="Q9578" s="0" t="n">
        <f aca="false">(L9578/256)+((M9578&lt;128)*M9578+(M9578&gt;128)*(M9578-256))</f>
        <v>0</v>
      </c>
      <c r="R9578" s="1"/>
      <c r="S9578" s="1"/>
      <c r="T9578" s="1"/>
    </row>
    <row r="9579" customFormat="false" ht="12.75" hidden="false" customHeight="false" outlineLevel="0" collapsed="false">
      <c r="H9579" s="0" t="n">
        <f aca="false">HEX2DEC(A9579)</f>
        <v>0</v>
      </c>
      <c r="I9579" s="0" t="n">
        <f aca="false">HEX2DEC(B9579)</f>
        <v>0</v>
      </c>
      <c r="J9579" s="0" t="n">
        <f aca="false">HEX2DEC(C9579)</f>
        <v>0</v>
      </c>
      <c r="K9579" s="0" t="n">
        <f aca="false">HEX2DEC(D9579)</f>
        <v>0</v>
      </c>
      <c r="L9579" s="0" t="n">
        <f aca="false">HEX2DEC(E9579)</f>
        <v>0</v>
      </c>
      <c r="M9579" s="0" t="n">
        <f aca="false">HEX2DEC(F9579)</f>
        <v>0</v>
      </c>
      <c r="O9579" s="0" t="n">
        <f aca="false">(H9579/256)+((I9579&lt;128)*I9579+(I9579&gt;128)*(I9579-256))</f>
        <v>0</v>
      </c>
      <c r="P9579" s="0" t="n">
        <f aca="false">(J9579/256)+((K9579&lt;128)*K9579+(K9579&gt;128)*(K9579-256))</f>
        <v>0</v>
      </c>
      <c r="Q9579" s="0" t="n">
        <f aca="false">(L9579/256)+((M9579&lt;128)*M9579+(M9579&gt;128)*(M9579-256))</f>
        <v>0</v>
      </c>
      <c r="R9579" s="1"/>
      <c r="S9579" s="1"/>
      <c r="T9579" s="1"/>
    </row>
    <row r="9580" customFormat="false" ht="12.75" hidden="false" customHeight="false" outlineLevel="0" collapsed="false">
      <c r="H9580" s="0" t="n">
        <f aca="false">HEX2DEC(A9580)</f>
        <v>0</v>
      </c>
      <c r="I9580" s="0" t="n">
        <f aca="false">HEX2DEC(B9580)</f>
        <v>0</v>
      </c>
      <c r="J9580" s="0" t="n">
        <f aca="false">HEX2DEC(C9580)</f>
        <v>0</v>
      </c>
      <c r="K9580" s="0" t="n">
        <f aca="false">HEX2DEC(D9580)</f>
        <v>0</v>
      </c>
      <c r="L9580" s="0" t="n">
        <f aca="false">HEX2DEC(E9580)</f>
        <v>0</v>
      </c>
      <c r="M9580" s="0" t="n">
        <f aca="false">HEX2DEC(F9580)</f>
        <v>0</v>
      </c>
      <c r="O9580" s="0" t="n">
        <f aca="false">(H9580/256)+((I9580&lt;128)*I9580+(I9580&gt;128)*(I9580-256))</f>
        <v>0</v>
      </c>
      <c r="P9580" s="0" t="n">
        <f aca="false">(J9580/256)+((K9580&lt;128)*K9580+(K9580&gt;128)*(K9580-256))</f>
        <v>0</v>
      </c>
      <c r="Q9580" s="0" t="n">
        <f aca="false">(L9580/256)+((M9580&lt;128)*M9580+(M9580&gt;128)*(M9580-256))</f>
        <v>0</v>
      </c>
      <c r="R9580" s="1"/>
      <c r="S9580" s="1"/>
      <c r="T9580" s="1"/>
    </row>
    <row r="9581" customFormat="false" ht="12.75" hidden="false" customHeight="false" outlineLevel="0" collapsed="false">
      <c r="H9581" s="0" t="n">
        <f aca="false">HEX2DEC(A9581)</f>
        <v>0</v>
      </c>
      <c r="I9581" s="0" t="n">
        <f aca="false">HEX2DEC(B9581)</f>
        <v>0</v>
      </c>
      <c r="J9581" s="0" t="n">
        <f aca="false">HEX2DEC(C9581)</f>
        <v>0</v>
      </c>
      <c r="K9581" s="0" t="n">
        <f aca="false">HEX2DEC(D9581)</f>
        <v>0</v>
      </c>
      <c r="L9581" s="0" t="n">
        <f aca="false">HEX2DEC(E9581)</f>
        <v>0</v>
      </c>
      <c r="M9581" s="0" t="n">
        <f aca="false">HEX2DEC(F9581)</f>
        <v>0</v>
      </c>
      <c r="O9581" s="0" t="n">
        <f aca="false">(H9581/256)+((I9581&lt;128)*I9581+(I9581&gt;128)*(I9581-256))</f>
        <v>0</v>
      </c>
      <c r="P9581" s="0" t="n">
        <f aca="false">(J9581/256)+((K9581&lt;128)*K9581+(K9581&gt;128)*(K9581-256))</f>
        <v>0</v>
      </c>
      <c r="Q9581" s="0" t="n">
        <f aca="false">(L9581/256)+((M9581&lt;128)*M9581+(M9581&gt;128)*(M9581-256))</f>
        <v>0</v>
      </c>
      <c r="R9581" s="1"/>
      <c r="S9581" s="1"/>
      <c r="T9581" s="1"/>
    </row>
    <row r="9582" customFormat="false" ht="12.75" hidden="false" customHeight="false" outlineLevel="0" collapsed="false">
      <c r="H9582" s="0" t="n">
        <f aca="false">HEX2DEC(A9582)</f>
        <v>0</v>
      </c>
      <c r="I9582" s="0" t="n">
        <f aca="false">HEX2DEC(B9582)</f>
        <v>0</v>
      </c>
      <c r="J9582" s="0" t="n">
        <f aca="false">HEX2DEC(C9582)</f>
        <v>0</v>
      </c>
      <c r="K9582" s="0" t="n">
        <f aca="false">HEX2DEC(D9582)</f>
        <v>0</v>
      </c>
      <c r="L9582" s="0" t="n">
        <f aca="false">HEX2DEC(E9582)</f>
        <v>0</v>
      </c>
      <c r="M9582" s="0" t="n">
        <f aca="false">HEX2DEC(F9582)</f>
        <v>0</v>
      </c>
      <c r="O9582" s="0" t="n">
        <f aca="false">(H9582/256)+((I9582&lt;128)*I9582+(I9582&gt;128)*(I9582-256))</f>
        <v>0</v>
      </c>
      <c r="P9582" s="0" t="n">
        <f aca="false">(J9582/256)+((K9582&lt;128)*K9582+(K9582&gt;128)*(K9582-256))</f>
        <v>0</v>
      </c>
      <c r="Q9582" s="0" t="n">
        <f aca="false">(L9582/256)+((M9582&lt;128)*M9582+(M9582&gt;128)*(M9582-256))</f>
        <v>0</v>
      </c>
      <c r="R9582" s="1"/>
      <c r="S9582" s="1"/>
      <c r="T9582" s="1"/>
    </row>
    <row r="9583" customFormat="false" ht="12.75" hidden="false" customHeight="false" outlineLevel="0" collapsed="false">
      <c r="H9583" s="0" t="n">
        <f aca="false">HEX2DEC(A9583)</f>
        <v>0</v>
      </c>
      <c r="I9583" s="0" t="n">
        <f aca="false">HEX2DEC(B9583)</f>
        <v>0</v>
      </c>
      <c r="J9583" s="0" t="n">
        <f aca="false">HEX2DEC(C9583)</f>
        <v>0</v>
      </c>
      <c r="K9583" s="0" t="n">
        <f aca="false">HEX2DEC(D9583)</f>
        <v>0</v>
      </c>
      <c r="L9583" s="0" t="n">
        <f aca="false">HEX2DEC(E9583)</f>
        <v>0</v>
      </c>
      <c r="M9583" s="0" t="n">
        <f aca="false">HEX2DEC(F9583)</f>
        <v>0</v>
      </c>
      <c r="O9583" s="0" t="n">
        <f aca="false">(H9583/256)+((I9583&lt;128)*I9583+(I9583&gt;128)*(I9583-256))</f>
        <v>0</v>
      </c>
      <c r="P9583" s="0" t="n">
        <f aca="false">(J9583/256)+((K9583&lt;128)*K9583+(K9583&gt;128)*(K9583-256))</f>
        <v>0</v>
      </c>
      <c r="Q9583" s="0" t="n">
        <f aca="false">(L9583/256)+((M9583&lt;128)*M9583+(M9583&gt;128)*(M9583-256))</f>
        <v>0</v>
      </c>
      <c r="R9583" s="1"/>
      <c r="S9583" s="1"/>
      <c r="T9583" s="1"/>
    </row>
    <row r="9584" customFormat="false" ht="12.75" hidden="false" customHeight="false" outlineLevel="0" collapsed="false">
      <c r="H9584" s="0" t="n">
        <f aca="false">HEX2DEC(A9584)</f>
        <v>0</v>
      </c>
      <c r="I9584" s="0" t="n">
        <f aca="false">HEX2DEC(B9584)</f>
        <v>0</v>
      </c>
      <c r="J9584" s="0" t="n">
        <f aca="false">HEX2DEC(C9584)</f>
        <v>0</v>
      </c>
      <c r="K9584" s="0" t="n">
        <f aca="false">HEX2DEC(D9584)</f>
        <v>0</v>
      </c>
      <c r="L9584" s="0" t="n">
        <f aca="false">HEX2DEC(E9584)</f>
        <v>0</v>
      </c>
      <c r="M9584" s="0" t="n">
        <f aca="false">HEX2DEC(F9584)</f>
        <v>0</v>
      </c>
      <c r="O9584" s="0" t="n">
        <f aca="false">(H9584/256)+((I9584&lt;128)*I9584+(I9584&gt;128)*(I9584-256))</f>
        <v>0</v>
      </c>
      <c r="P9584" s="0" t="n">
        <f aca="false">(J9584/256)+((K9584&lt;128)*K9584+(K9584&gt;128)*(K9584-256))</f>
        <v>0</v>
      </c>
      <c r="Q9584" s="0" t="n">
        <f aca="false">(L9584/256)+((M9584&lt;128)*M9584+(M9584&gt;128)*(M9584-256))</f>
        <v>0</v>
      </c>
      <c r="R9584" s="1"/>
      <c r="S9584" s="1"/>
      <c r="T9584" s="1"/>
    </row>
    <row r="9585" customFormat="false" ht="12.75" hidden="false" customHeight="false" outlineLevel="0" collapsed="false">
      <c r="H9585" s="0" t="n">
        <f aca="false">HEX2DEC(A9585)</f>
        <v>0</v>
      </c>
      <c r="I9585" s="0" t="n">
        <f aca="false">HEX2DEC(B9585)</f>
        <v>0</v>
      </c>
      <c r="J9585" s="0" t="n">
        <f aca="false">HEX2DEC(C9585)</f>
        <v>0</v>
      </c>
      <c r="K9585" s="0" t="n">
        <f aca="false">HEX2DEC(D9585)</f>
        <v>0</v>
      </c>
      <c r="L9585" s="0" t="n">
        <f aca="false">HEX2DEC(E9585)</f>
        <v>0</v>
      </c>
      <c r="M9585" s="0" t="n">
        <f aca="false">HEX2DEC(F9585)</f>
        <v>0</v>
      </c>
      <c r="O9585" s="0" t="n">
        <f aca="false">(H9585/256)+((I9585&lt;128)*I9585+(I9585&gt;128)*(I9585-256))</f>
        <v>0</v>
      </c>
      <c r="P9585" s="0" t="n">
        <f aca="false">(J9585/256)+((K9585&lt;128)*K9585+(K9585&gt;128)*(K9585-256))</f>
        <v>0</v>
      </c>
      <c r="Q9585" s="0" t="n">
        <f aca="false">(L9585/256)+((M9585&lt;128)*M9585+(M9585&gt;128)*(M9585-256))</f>
        <v>0</v>
      </c>
      <c r="R9585" s="1"/>
      <c r="S9585" s="1"/>
      <c r="T9585" s="1"/>
    </row>
    <row r="9586" customFormat="false" ht="12.75" hidden="false" customHeight="false" outlineLevel="0" collapsed="false">
      <c r="H9586" s="0" t="n">
        <f aca="false">HEX2DEC(A9586)</f>
        <v>0</v>
      </c>
      <c r="I9586" s="0" t="n">
        <f aca="false">HEX2DEC(B9586)</f>
        <v>0</v>
      </c>
      <c r="J9586" s="0" t="n">
        <f aca="false">HEX2DEC(C9586)</f>
        <v>0</v>
      </c>
      <c r="K9586" s="0" t="n">
        <f aca="false">HEX2DEC(D9586)</f>
        <v>0</v>
      </c>
      <c r="L9586" s="0" t="n">
        <f aca="false">HEX2DEC(E9586)</f>
        <v>0</v>
      </c>
      <c r="M9586" s="0" t="n">
        <f aca="false">HEX2DEC(F9586)</f>
        <v>0</v>
      </c>
      <c r="O9586" s="0" t="n">
        <f aca="false">(H9586/256)+((I9586&lt;128)*I9586+(I9586&gt;128)*(I9586-256))</f>
        <v>0</v>
      </c>
      <c r="P9586" s="0" t="n">
        <f aca="false">(J9586/256)+((K9586&lt;128)*K9586+(K9586&gt;128)*(K9586-256))</f>
        <v>0</v>
      </c>
      <c r="Q9586" s="0" t="n">
        <f aca="false">(L9586/256)+((M9586&lt;128)*M9586+(M9586&gt;128)*(M9586-256))</f>
        <v>0</v>
      </c>
      <c r="R9586" s="1"/>
      <c r="S9586" s="1"/>
      <c r="T9586" s="1"/>
    </row>
    <row r="9587" customFormat="false" ht="12.75" hidden="false" customHeight="false" outlineLevel="0" collapsed="false">
      <c r="H9587" s="0" t="n">
        <f aca="false">HEX2DEC(A9587)</f>
        <v>0</v>
      </c>
      <c r="I9587" s="0" t="n">
        <f aca="false">HEX2DEC(B9587)</f>
        <v>0</v>
      </c>
      <c r="J9587" s="0" t="n">
        <f aca="false">HEX2DEC(C9587)</f>
        <v>0</v>
      </c>
      <c r="K9587" s="0" t="n">
        <f aca="false">HEX2DEC(D9587)</f>
        <v>0</v>
      </c>
      <c r="L9587" s="0" t="n">
        <f aca="false">HEX2DEC(E9587)</f>
        <v>0</v>
      </c>
      <c r="M9587" s="0" t="n">
        <f aca="false">HEX2DEC(F9587)</f>
        <v>0</v>
      </c>
      <c r="O9587" s="0" t="n">
        <f aca="false">(H9587/256)+((I9587&lt;128)*I9587+(I9587&gt;128)*(I9587-256))</f>
        <v>0</v>
      </c>
      <c r="P9587" s="0" t="n">
        <f aca="false">(J9587/256)+((K9587&lt;128)*K9587+(K9587&gt;128)*(K9587-256))</f>
        <v>0</v>
      </c>
      <c r="Q9587" s="0" t="n">
        <f aca="false">(L9587/256)+((M9587&lt;128)*M9587+(M9587&gt;128)*(M9587-256))</f>
        <v>0</v>
      </c>
      <c r="R9587" s="1"/>
      <c r="S9587" s="1"/>
      <c r="T9587" s="1"/>
    </row>
    <row r="9588" customFormat="false" ht="12.75" hidden="false" customHeight="false" outlineLevel="0" collapsed="false">
      <c r="H9588" s="0" t="n">
        <f aca="false">HEX2DEC(A9588)</f>
        <v>0</v>
      </c>
      <c r="I9588" s="0" t="n">
        <f aca="false">HEX2DEC(B9588)</f>
        <v>0</v>
      </c>
      <c r="J9588" s="0" t="n">
        <f aca="false">HEX2DEC(C9588)</f>
        <v>0</v>
      </c>
      <c r="K9588" s="0" t="n">
        <f aca="false">HEX2DEC(D9588)</f>
        <v>0</v>
      </c>
      <c r="L9588" s="0" t="n">
        <f aca="false">HEX2DEC(E9588)</f>
        <v>0</v>
      </c>
      <c r="M9588" s="0" t="n">
        <f aca="false">HEX2DEC(F9588)</f>
        <v>0</v>
      </c>
      <c r="O9588" s="0" t="n">
        <f aca="false">(H9588/256)+((I9588&lt;128)*I9588+(I9588&gt;128)*(I9588-256))</f>
        <v>0</v>
      </c>
      <c r="P9588" s="0" t="n">
        <f aca="false">(J9588/256)+((K9588&lt;128)*K9588+(K9588&gt;128)*(K9588-256))</f>
        <v>0</v>
      </c>
      <c r="Q9588" s="0" t="n">
        <f aca="false">(L9588/256)+((M9588&lt;128)*M9588+(M9588&gt;128)*(M9588-256))</f>
        <v>0</v>
      </c>
      <c r="R9588" s="1"/>
      <c r="S9588" s="1"/>
      <c r="T9588" s="1"/>
    </row>
    <row r="9589" customFormat="false" ht="12.75" hidden="false" customHeight="false" outlineLevel="0" collapsed="false">
      <c r="H9589" s="0" t="n">
        <f aca="false">HEX2DEC(A9589)</f>
        <v>0</v>
      </c>
      <c r="I9589" s="0" t="n">
        <f aca="false">HEX2DEC(B9589)</f>
        <v>0</v>
      </c>
      <c r="J9589" s="0" t="n">
        <f aca="false">HEX2DEC(C9589)</f>
        <v>0</v>
      </c>
      <c r="K9589" s="0" t="n">
        <f aca="false">HEX2DEC(D9589)</f>
        <v>0</v>
      </c>
      <c r="L9589" s="0" t="n">
        <f aca="false">HEX2DEC(E9589)</f>
        <v>0</v>
      </c>
      <c r="M9589" s="0" t="n">
        <f aca="false">HEX2DEC(F9589)</f>
        <v>0</v>
      </c>
      <c r="O9589" s="0" t="n">
        <f aca="false">(H9589/256)+((I9589&lt;128)*I9589+(I9589&gt;128)*(I9589-256))</f>
        <v>0</v>
      </c>
      <c r="P9589" s="0" t="n">
        <f aca="false">(J9589/256)+((K9589&lt;128)*K9589+(K9589&gt;128)*(K9589-256))</f>
        <v>0</v>
      </c>
      <c r="Q9589" s="0" t="n">
        <f aca="false">(L9589/256)+((M9589&lt;128)*M9589+(M9589&gt;128)*(M9589-256))</f>
        <v>0</v>
      </c>
      <c r="R9589" s="1"/>
      <c r="S9589" s="1"/>
      <c r="T9589" s="1"/>
    </row>
    <row r="9590" customFormat="false" ht="12.75" hidden="false" customHeight="false" outlineLevel="0" collapsed="false">
      <c r="H9590" s="0" t="n">
        <f aca="false">HEX2DEC(A9590)</f>
        <v>0</v>
      </c>
      <c r="I9590" s="0" t="n">
        <f aca="false">HEX2DEC(B9590)</f>
        <v>0</v>
      </c>
      <c r="J9590" s="0" t="n">
        <f aca="false">HEX2DEC(C9590)</f>
        <v>0</v>
      </c>
      <c r="K9590" s="0" t="n">
        <f aca="false">HEX2DEC(D9590)</f>
        <v>0</v>
      </c>
      <c r="L9590" s="0" t="n">
        <f aca="false">HEX2DEC(E9590)</f>
        <v>0</v>
      </c>
      <c r="M9590" s="0" t="n">
        <f aca="false">HEX2DEC(F9590)</f>
        <v>0</v>
      </c>
      <c r="O9590" s="0" t="n">
        <f aca="false">(H9590/256)+((I9590&lt;128)*I9590+(I9590&gt;128)*(I9590-256))</f>
        <v>0</v>
      </c>
      <c r="P9590" s="0" t="n">
        <f aca="false">(J9590/256)+((K9590&lt;128)*K9590+(K9590&gt;128)*(K9590-256))</f>
        <v>0</v>
      </c>
      <c r="Q9590" s="0" t="n">
        <f aca="false">(L9590/256)+((M9590&lt;128)*M9590+(M9590&gt;128)*(M9590-256))</f>
        <v>0</v>
      </c>
      <c r="R9590" s="1"/>
      <c r="S9590" s="1"/>
      <c r="T9590" s="1"/>
    </row>
    <row r="9591" customFormat="false" ht="12.75" hidden="false" customHeight="false" outlineLevel="0" collapsed="false">
      <c r="H9591" s="0" t="n">
        <f aca="false">HEX2DEC(A9591)</f>
        <v>0</v>
      </c>
      <c r="I9591" s="0" t="n">
        <f aca="false">HEX2DEC(B9591)</f>
        <v>0</v>
      </c>
      <c r="J9591" s="0" t="n">
        <f aca="false">HEX2DEC(C9591)</f>
        <v>0</v>
      </c>
      <c r="K9591" s="0" t="n">
        <f aca="false">HEX2DEC(D9591)</f>
        <v>0</v>
      </c>
      <c r="L9591" s="0" t="n">
        <f aca="false">HEX2DEC(E9591)</f>
        <v>0</v>
      </c>
      <c r="M9591" s="0" t="n">
        <f aca="false">HEX2DEC(F9591)</f>
        <v>0</v>
      </c>
      <c r="O9591" s="0" t="n">
        <f aca="false">(H9591/256)+((I9591&lt;128)*I9591+(I9591&gt;128)*(I9591-256))</f>
        <v>0</v>
      </c>
      <c r="P9591" s="0" t="n">
        <f aca="false">(J9591/256)+((K9591&lt;128)*K9591+(K9591&gt;128)*(K9591-256))</f>
        <v>0</v>
      </c>
      <c r="Q9591" s="0" t="n">
        <f aca="false">(L9591/256)+((M9591&lt;128)*M9591+(M9591&gt;128)*(M9591-256))</f>
        <v>0</v>
      </c>
      <c r="R9591" s="1"/>
      <c r="S9591" s="1"/>
      <c r="T9591" s="1"/>
    </row>
    <row r="9592" customFormat="false" ht="12.75" hidden="false" customHeight="false" outlineLevel="0" collapsed="false">
      <c r="H9592" s="0" t="n">
        <f aca="false">HEX2DEC(A9592)</f>
        <v>0</v>
      </c>
      <c r="I9592" s="0" t="n">
        <f aca="false">HEX2DEC(B9592)</f>
        <v>0</v>
      </c>
      <c r="J9592" s="0" t="n">
        <f aca="false">HEX2DEC(C9592)</f>
        <v>0</v>
      </c>
      <c r="K9592" s="0" t="n">
        <f aca="false">HEX2DEC(D9592)</f>
        <v>0</v>
      </c>
      <c r="L9592" s="0" t="n">
        <f aca="false">HEX2DEC(E9592)</f>
        <v>0</v>
      </c>
      <c r="M9592" s="0" t="n">
        <f aca="false">HEX2DEC(F9592)</f>
        <v>0</v>
      </c>
      <c r="O9592" s="0" t="n">
        <f aca="false">(H9592/256)+((I9592&lt;128)*I9592+(I9592&gt;128)*(I9592-256))</f>
        <v>0</v>
      </c>
      <c r="P9592" s="0" t="n">
        <f aca="false">(J9592/256)+((K9592&lt;128)*K9592+(K9592&gt;128)*(K9592-256))</f>
        <v>0</v>
      </c>
      <c r="Q9592" s="0" t="n">
        <f aca="false">(L9592/256)+((M9592&lt;128)*M9592+(M9592&gt;128)*(M9592-256))</f>
        <v>0</v>
      </c>
      <c r="R9592" s="1"/>
      <c r="S9592" s="1"/>
      <c r="T9592" s="1"/>
    </row>
    <row r="9593" customFormat="false" ht="12.75" hidden="false" customHeight="false" outlineLevel="0" collapsed="false">
      <c r="H9593" s="0" t="n">
        <f aca="false">HEX2DEC(A9593)</f>
        <v>0</v>
      </c>
      <c r="I9593" s="0" t="n">
        <f aca="false">HEX2DEC(B9593)</f>
        <v>0</v>
      </c>
      <c r="J9593" s="0" t="n">
        <f aca="false">HEX2DEC(C9593)</f>
        <v>0</v>
      </c>
      <c r="K9593" s="0" t="n">
        <f aca="false">HEX2DEC(D9593)</f>
        <v>0</v>
      </c>
      <c r="L9593" s="0" t="n">
        <f aca="false">HEX2DEC(E9593)</f>
        <v>0</v>
      </c>
      <c r="M9593" s="0" t="n">
        <f aca="false">HEX2DEC(F9593)</f>
        <v>0</v>
      </c>
      <c r="O9593" s="0" t="n">
        <f aca="false">(H9593/256)+((I9593&lt;128)*I9593+(I9593&gt;128)*(I9593-256))</f>
        <v>0</v>
      </c>
      <c r="P9593" s="0" t="n">
        <f aca="false">(J9593/256)+((K9593&lt;128)*K9593+(K9593&gt;128)*(K9593-256))</f>
        <v>0</v>
      </c>
      <c r="Q9593" s="0" t="n">
        <f aca="false">(L9593/256)+((M9593&lt;128)*M9593+(M9593&gt;128)*(M9593-256))</f>
        <v>0</v>
      </c>
      <c r="R9593" s="1"/>
      <c r="S9593" s="1"/>
      <c r="T9593" s="1"/>
    </row>
    <row r="9594" customFormat="false" ht="12.75" hidden="false" customHeight="false" outlineLevel="0" collapsed="false">
      <c r="H9594" s="0" t="n">
        <f aca="false">HEX2DEC(A9594)</f>
        <v>0</v>
      </c>
      <c r="I9594" s="0" t="n">
        <f aca="false">HEX2DEC(B9594)</f>
        <v>0</v>
      </c>
      <c r="J9594" s="0" t="n">
        <f aca="false">HEX2DEC(C9594)</f>
        <v>0</v>
      </c>
      <c r="K9594" s="0" t="n">
        <f aca="false">HEX2DEC(D9594)</f>
        <v>0</v>
      </c>
      <c r="L9594" s="0" t="n">
        <f aca="false">HEX2DEC(E9594)</f>
        <v>0</v>
      </c>
      <c r="M9594" s="0" t="n">
        <f aca="false">HEX2DEC(F9594)</f>
        <v>0</v>
      </c>
      <c r="O9594" s="0" t="n">
        <f aca="false">(H9594/256)+((I9594&lt;128)*I9594+(I9594&gt;128)*(I9594-256))</f>
        <v>0</v>
      </c>
      <c r="P9594" s="0" t="n">
        <f aca="false">(J9594/256)+((K9594&lt;128)*K9594+(K9594&gt;128)*(K9594-256))</f>
        <v>0</v>
      </c>
      <c r="Q9594" s="0" t="n">
        <f aca="false">(L9594/256)+((M9594&lt;128)*M9594+(M9594&gt;128)*(M9594-256))</f>
        <v>0</v>
      </c>
      <c r="R9594" s="1"/>
      <c r="S9594" s="1"/>
      <c r="T9594" s="1"/>
    </row>
    <row r="9595" customFormat="false" ht="12.75" hidden="false" customHeight="false" outlineLevel="0" collapsed="false">
      <c r="H9595" s="0" t="n">
        <f aca="false">HEX2DEC(A9595)</f>
        <v>0</v>
      </c>
      <c r="I9595" s="0" t="n">
        <f aca="false">HEX2DEC(B9595)</f>
        <v>0</v>
      </c>
      <c r="J9595" s="0" t="n">
        <f aca="false">HEX2DEC(C9595)</f>
        <v>0</v>
      </c>
      <c r="K9595" s="0" t="n">
        <f aca="false">HEX2DEC(D9595)</f>
        <v>0</v>
      </c>
      <c r="L9595" s="0" t="n">
        <f aca="false">HEX2DEC(E9595)</f>
        <v>0</v>
      </c>
      <c r="M9595" s="0" t="n">
        <f aca="false">HEX2DEC(F9595)</f>
        <v>0</v>
      </c>
      <c r="O9595" s="0" t="n">
        <f aca="false">(H9595/256)+((I9595&lt;128)*I9595+(I9595&gt;128)*(I9595-256))</f>
        <v>0</v>
      </c>
      <c r="P9595" s="0" t="n">
        <f aca="false">(J9595/256)+((K9595&lt;128)*K9595+(K9595&gt;128)*(K9595-256))</f>
        <v>0</v>
      </c>
      <c r="Q9595" s="0" t="n">
        <f aca="false">(L9595/256)+((M9595&lt;128)*M9595+(M9595&gt;128)*(M9595-256))</f>
        <v>0</v>
      </c>
      <c r="R9595" s="1"/>
      <c r="S9595" s="1"/>
      <c r="T9595" s="1"/>
    </row>
    <row r="9596" customFormat="false" ht="12.75" hidden="false" customHeight="false" outlineLevel="0" collapsed="false">
      <c r="H9596" s="0" t="n">
        <f aca="false">HEX2DEC(A9596)</f>
        <v>0</v>
      </c>
      <c r="I9596" s="0" t="n">
        <f aca="false">HEX2DEC(B9596)</f>
        <v>0</v>
      </c>
      <c r="J9596" s="0" t="n">
        <f aca="false">HEX2DEC(C9596)</f>
        <v>0</v>
      </c>
      <c r="K9596" s="0" t="n">
        <f aca="false">HEX2DEC(D9596)</f>
        <v>0</v>
      </c>
      <c r="L9596" s="0" t="n">
        <f aca="false">HEX2DEC(E9596)</f>
        <v>0</v>
      </c>
      <c r="M9596" s="0" t="n">
        <f aca="false">HEX2DEC(F9596)</f>
        <v>0</v>
      </c>
      <c r="O9596" s="0" t="n">
        <f aca="false">(H9596/256)+((I9596&lt;128)*I9596+(I9596&gt;128)*(I9596-256))</f>
        <v>0</v>
      </c>
      <c r="P9596" s="0" t="n">
        <f aca="false">(J9596/256)+((K9596&lt;128)*K9596+(K9596&gt;128)*(K9596-256))</f>
        <v>0</v>
      </c>
      <c r="Q9596" s="0" t="n">
        <f aca="false">(L9596/256)+((M9596&lt;128)*M9596+(M9596&gt;128)*(M9596-256))</f>
        <v>0</v>
      </c>
      <c r="R9596" s="1"/>
      <c r="S9596" s="1"/>
      <c r="T9596" s="1"/>
    </row>
    <row r="9597" customFormat="false" ht="12.75" hidden="false" customHeight="false" outlineLevel="0" collapsed="false">
      <c r="H9597" s="0" t="n">
        <f aca="false">HEX2DEC(A9597)</f>
        <v>0</v>
      </c>
      <c r="I9597" s="0" t="n">
        <f aca="false">HEX2DEC(B9597)</f>
        <v>0</v>
      </c>
      <c r="J9597" s="0" t="n">
        <f aca="false">HEX2DEC(C9597)</f>
        <v>0</v>
      </c>
      <c r="K9597" s="0" t="n">
        <f aca="false">HEX2DEC(D9597)</f>
        <v>0</v>
      </c>
      <c r="L9597" s="0" t="n">
        <f aca="false">HEX2DEC(E9597)</f>
        <v>0</v>
      </c>
      <c r="M9597" s="0" t="n">
        <f aca="false">HEX2DEC(F9597)</f>
        <v>0</v>
      </c>
      <c r="O9597" s="0" t="n">
        <f aca="false">(H9597/256)+((I9597&lt;128)*I9597+(I9597&gt;128)*(I9597-256))</f>
        <v>0</v>
      </c>
      <c r="P9597" s="0" t="n">
        <f aca="false">(J9597/256)+((K9597&lt;128)*K9597+(K9597&gt;128)*(K9597-256))</f>
        <v>0</v>
      </c>
      <c r="Q9597" s="0" t="n">
        <f aca="false">(L9597/256)+((M9597&lt;128)*M9597+(M9597&gt;128)*(M9597-256))</f>
        <v>0</v>
      </c>
      <c r="R9597" s="1"/>
      <c r="S9597" s="1"/>
      <c r="T9597" s="1"/>
    </row>
    <row r="9598" customFormat="false" ht="12.75" hidden="false" customHeight="false" outlineLevel="0" collapsed="false">
      <c r="H9598" s="0" t="n">
        <f aca="false">HEX2DEC(A9598)</f>
        <v>0</v>
      </c>
      <c r="I9598" s="0" t="n">
        <f aca="false">HEX2DEC(B9598)</f>
        <v>0</v>
      </c>
      <c r="J9598" s="0" t="n">
        <f aca="false">HEX2DEC(C9598)</f>
        <v>0</v>
      </c>
      <c r="K9598" s="0" t="n">
        <f aca="false">HEX2DEC(D9598)</f>
        <v>0</v>
      </c>
      <c r="L9598" s="0" t="n">
        <f aca="false">HEX2DEC(E9598)</f>
        <v>0</v>
      </c>
      <c r="M9598" s="0" t="n">
        <f aca="false">HEX2DEC(F9598)</f>
        <v>0</v>
      </c>
      <c r="O9598" s="0" t="n">
        <f aca="false">(H9598/256)+((I9598&lt;128)*I9598+(I9598&gt;128)*(I9598-256))</f>
        <v>0</v>
      </c>
      <c r="P9598" s="0" t="n">
        <f aca="false">(J9598/256)+((K9598&lt;128)*K9598+(K9598&gt;128)*(K9598-256))</f>
        <v>0</v>
      </c>
      <c r="Q9598" s="0" t="n">
        <f aca="false">(L9598/256)+((M9598&lt;128)*M9598+(M9598&gt;128)*(M9598-256))</f>
        <v>0</v>
      </c>
      <c r="R9598" s="1"/>
      <c r="S9598" s="1"/>
      <c r="T9598" s="1"/>
    </row>
    <row r="9599" customFormat="false" ht="12.75" hidden="false" customHeight="false" outlineLevel="0" collapsed="false">
      <c r="H9599" s="0" t="n">
        <f aca="false">HEX2DEC(A9599)</f>
        <v>0</v>
      </c>
      <c r="I9599" s="0" t="n">
        <f aca="false">HEX2DEC(B9599)</f>
        <v>0</v>
      </c>
      <c r="J9599" s="0" t="n">
        <f aca="false">HEX2DEC(C9599)</f>
        <v>0</v>
      </c>
      <c r="K9599" s="0" t="n">
        <f aca="false">HEX2DEC(D9599)</f>
        <v>0</v>
      </c>
      <c r="L9599" s="0" t="n">
        <f aca="false">HEX2DEC(E9599)</f>
        <v>0</v>
      </c>
      <c r="M9599" s="0" t="n">
        <f aca="false">HEX2DEC(F9599)</f>
        <v>0</v>
      </c>
      <c r="O9599" s="0" t="n">
        <f aca="false">(H9599/256)+((I9599&lt;128)*I9599+(I9599&gt;128)*(I9599-256))</f>
        <v>0</v>
      </c>
      <c r="P9599" s="0" t="n">
        <f aca="false">(J9599/256)+((K9599&lt;128)*K9599+(K9599&gt;128)*(K9599-256))</f>
        <v>0</v>
      </c>
      <c r="Q9599" s="0" t="n">
        <f aca="false">(L9599/256)+((M9599&lt;128)*M9599+(M9599&gt;128)*(M9599-256))</f>
        <v>0</v>
      </c>
      <c r="R9599" s="1"/>
      <c r="S9599" s="1"/>
      <c r="T9599" s="1"/>
    </row>
    <row r="9600" customFormat="false" ht="12.75" hidden="false" customHeight="false" outlineLevel="0" collapsed="false">
      <c r="H9600" s="0" t="n">
        <f aca="false">HEX2DEC(A9600)</f>
        <v>0</v>
      </c>
      <c r="I9600" s="0" t="n">
        <f aca="false">HEX2DEC(B9600)</f>
        <v>0</v>
      </c>
      <c r="J9600" s="0" t="n">
        <f aca="false">HEX2DEC(C9600)</f>
        <v>0</v>
      </c>
      <c r="K9600" s="0" t="n">
        <f aca="false">HEX2DEC(D9600)</f>
        <v>0</v>
      </c>
      <c r="L9600" s="0" t="n">
        <f aca="false">HEX2DEC(E9600)</f>
        <v>0</v>
      </c>
      <c r="M9600" s="0" t="n">
        <f aca="false">HEX2DEC(F9600)</f>
        <v>0</v>
      </c>
      <c r="O9600" s="0" t="n">
        <f aca="false">(H9600/256)+((I9600&lt;128)*I9600+(I9600&gt;128)*(I9600-256))</f>
        <v>0</v>
      </c>
      <c r="P9600" s="0" t="n">
        <f aca="false">(J9600/256)+((K9600&lt;128)*K9600+(K9600&gt;128)*(K9600-256))</f>
        <v>0</v>
      </c>
      <c r="Q9600" s="0" t="n">
        <f aca="false">(L9600/256)+((M9600&lt;128)*M9600+(M9600&gt;128)*(M9600-256))</f>
        <v>0</v>
      </c>
      <c r="R9600" s="1"/>
      <c r="S9600" s="1"/>
      <c r="T9600" s="1"/>
    </row>
    <row r="9601" customFormat="false" ht="12.75" hidden="false" customHeight="false" outlineLevel="0" collapsed="false">
      <c r="H9601" s="0" t="n">
        <f aca="false">HEX2DEC(A9601)</f>
        <v>0</v>
      </c>
      <c r="I9601" s="0" t="n">
        <f aca="false">HEX2DEC(B9601)</f>
        <v>0</v>
      </c>
      <c r="J9601" s="0" t="n">
        <f aca="false">HEX2DEC(C9601)</f>
        <v>0</v>
      </c>
      <c r="K9601" s="0" t="n">
        <f aca="false">HEX2DEC(D9601)</f>
        <v>0</v>
      </c>
      <c r="L9601" s="0" t="n">
        <f aca="false">HEX2DEC(E9601)</f>
        <v>0</v>
      </c>
      <c r="M9601" s="0" t="n">
        <f aca="false">HEX2DEC(F9601)</f>
        <v>0</v>
      </c>
      <c r="O9601" s="0" t="n">
        <f aca="false">(H9601/256)+((I9601&lt;128)*I9601+(I9601&gt;128)*(I9601-256))</f>
        <v>0</v>
      </c>
      <c r="P9601" s="0" t="n">
        <f aca="false">(J9601/256)+((K9601&lt;128)*K9601+(K9601&gt;128)*(K9601-256))</f>
        <v>0</v>
      </c>
      <c r="Q9601" s="0" t="n">
        <f aca="false">(L9601/256)+((M9601&lt;128)*M9601+(M9601&gt;128)*(M9601-256))</f>
        <v>0</v>
      </c>
      <c r="R9601" s="1"/>
      <c r="S9601" s="1"/>
      <c r="T9601" s="1"/>
    </row>
    <row r="9602" customFormat="false" ht="12.75" hidden="false" customHeight="false" outlineLevel="0" collapsed="false">
      <c r="H9602" s="0" t="n">
        <f aca="false">HEX2DEC(A9602)</f>
        <v>0</v>
      </c>
      <c r="I9602" s="0" t="n">
        <f aca="false">HEX2DEC(B9602)</f>
        <v>0</v>
      </c>
      <c r="J9602" s="0" t="n">
        <f aca="false">HEX2DEC(C9602)</f>
        <v>0</v>
      </c>
      <c r="K9602" s="0" t="n">
        <f aca="false">HEX2DEC(D9602)</f>
        <v>0</v>
      </c>
      <c r="L9602" s="0" t="n">
        <f aca="false">HEX2DEC(E9602)</f>
        <v>0</v>
      </c>
      <c r="M9602" s="0" t="n">
        <f aca="false">HEX2DEC(F9602)</f>
        <v>0</v>
      </c>
      <c r="O9602" s="0" t="n">
        <f aca="false">(H9602/256)+((I9602&lt;128)*I9602+(I9602&gt;128)*(I9602-256))</f>
        <v>0</v>
      </c>
      <c r="P9602" s="0" t="n">
        <f aca="false">(J9602/256)+((K9602&lt;128)*K9602+(K9602&gt;128)*(K9602-256))</f>
        <v>0</v>
      </c>
      <c r="Q9602" s="0" t="n">
        <f aca="false">(L9602/256)+((M9602&lt;128)*M9602+(M9602&gt;128)*(M9602-256))</f>
        <v>0</v>
      </c>
      <c r="R9602" s="1"/>
      <c r="S9602" s="1"/>
      <c r="T9602" s="1"/>
    </row>
    <row r="9603" customFormat="false" ht="12.75" hidden="false" customHeight="false" outlineLevel="0" collapsed="false">
      <c r="H9603" s="0" t="n">
        <f aca="false">HEX2DEC(A9603)</f>
        <v>0</v>
      </c>
      <c r="I9603" s="0" t="n">
        <f aca="false">HEX2DEC(B9603)</f>
        <v>0</v>
      </c>
      <c r="J9603" s="0" t="n">
        <f aca="false">HEX2DEC(C9603)</f>
        <v>0</v>
      </c>
      <c r="K9603" s="0" t="n">
        <f aca="false">HEX2DEC(D9603)</f>
        <v>0</v>
      </c>
      <c r="L9603" s="0" t="n">
        <f aca="false">HEX2DEC(E9603)</f>
        <v>0</v>
      </c>
      <c r="M9603" s="0" t="n">
        <f aca="false">HEX2DEC(F9603)</f>
        <v>0</v>
      </c>
      <c r="O9603" s="0" t="n">
        <f aca="false">(H9603/256)+((I9603&lt;128)*I9603+(I9603&gt;128)*(I9603-256))</f>
        <v>0</v>
      </c>
      <c r="P9603" s="0" t="n">
        <f aca="false">(J9603/256)+((K9603&lt;128)*K9603+(K9603&gt;128)*(K9603-256))</f>
        <v>0</v>
      </c>
      <c r="Q9603" s="0" t="n">
        <f aca="false">(L9603/256)+((M9603&lt;128)*M9603+(M9603&gt;128)*(M9603-256))</f>
        <v>0</v>
      </c>
      <c r="R9603" s="1"/>
      <c r="S9603" s="1"/>
      <c r="T9603" s="1"/>
    </row>
    <row r="9604" customFormat="false" ht="12.75" hidden="false" customHeight="false" outlineLevel="0" collapsed="false">
      <c r="H9604" s="0" t="n">
        <f aca="false">HEX2DEC(A9604)</f>
        <v>0</v>
      </c>
      <c r="I9604" s="0" t="n">
        <f aca="false">HEX2DEC(B9604)</f>
        <v>0</v>
      </c>
      <c r="J9604" s="0" t="n">
        <f aca="false">HEX2DEC(C9604)</f>
        <v>0</v>
      </c>
      <c r="K9604" s="0" t="n">
        <f aca="false">HEX2DEC(D9604)</f>
        <v>0</v>
      </c>
      <c r="L9604" s="0" t="n">
        <f aca="false">HEX2DEC(E9604)</f>
        <v>0</v>
      </c>
      <c r="M9604" s="0" t="n">
        <f aca="false">HEX2DEC(F9604)</f>
        <v>0</v>
      </c>
      <c r="O9604" s="0" t="n">
        <f aca="false">(H9604/256)+((I9604&lt;128)*I9604+(I9604&gt;128)*(I9604-256))</f>
        <v>0</v>
      </c>
      <c r="P9604" s="0" t="n">
        <f aca="false">(J9604/256)+((K9604&lt;128)*K9604+(K9604&gt;128)*(K9604-256))</f>
        <v>0</v>
      </c>
      <c r="Q9604" s="0" t="n">
        <f aca="false">(L9604/256)+((M9604&lt;128)*M9604+(M9604&gt;128)*(M9604-256))</f>
        <v>0</v>
      </c>
      <c r="R9604" s="1"/>
      <c r="S9604" s="1"/>
      <c r="T9604" s="1"/>
    </row>
    <row r="9605" customFormat="false" ht="12.75" hidden="false" customHeight="false" outlineLevel="0" collapsed="false">
      <c r="H9605" s="0" t="n">
        <f aca="false">HEX2DEC(A9605)</f>
        <v>0</v>
      </c>
      <c r="I9605" s="0" t="n">
        <f aca="false">HEX2DEC(B9605)</f>
        <v>0</v>
      </c>
      <c r="J9605" s="0" t="n">
        <f aca="false">HEX2DEC(C9605)</f>
        <v>0</v>
      </c>
      <c r="K9605" s="0" t="n">
        <f aca="false">HEX2DEC(D9605)</f>
        <v>0</v>
      </c>
      <c r="L9605" s="0" t="n">
        <f aca="false">HEX2DEC(E9605)</f>
        <v>0</v>
      </c>
      <c r="M9605" s="0" t="n">
        <f aca="false">HEX2DEC(F9605)</f>
        <v>0</v>
      </c>
      <c r="O9605" s="0" t="n">
        <f aca="false">(H9605/256)+((I9605&lt;128)*I9605+(I9605&gt;128)*(I9605-256))</f>
        <v>0</v>
      </c>
      <c r="P9605" s="0" t="n">
        <f aca="false">(J9605/256)+((K9605&lt;128)*K9605+(K9605&gt;128)*(K9605-256))</f>
        <v>0</v>
      </c>
      <c r="Q9605" s="0" t="n">
        <f aca="false">(L9605/256)+((M9605&lt;128)*M9605+(M9605&gt;128)*(M9605-256))</f>
        <v>0</v>
      </c>
      <c r="R9605" s="1"/>
      <c r="S9605" s="1"/>
      <c r="T9605" s="1"/>
    </row>
    <row r="9606" customFormat="false" ht="12.75" hidden="false" customHeight="false" outlineLevel="0" collapsed="false">
      <c r="H9606" s="0" t="n">
        <f aca="false">HEX2DEC(A9606)</f>
        <v>0</v>
      </c>
      <c r="I9606" s="0" t="n">
        <f aca="false">HEX2DEC(B9606)</f>
        <v>0</v>
      </c>
      <c r="J9606" s="0" t="n">
        <f aca="false">HEX2DEC(C9606)</f>
        <v>0</v>
      </c>
      <c r="K9606" s="0" t="n">
        <f aca="false">HEX2DEC(D9606)</f>
        <v>0</v>
      </c>
      <c r="L9606" s="0" t="n">
        <f aca="false">HEX2DEC(E9606)</f>
        <v>0</v>
      </c>
      <c r="M9606" s="0" t="n">
        <f aca="false">HEX2DEC(F9606)</f>
        <v>0</v>
      </c>
      <c r="O9606" s="0" t="n">
        <f aca="false">(H9606/256)+((I9606&lt;128)*I9606+(I9606&gt;128)*(I9606-256))</f>
        <v>0</v>
      </c>
      <c r="P9606" s="0" t="n">
        <f aca="false">(J9606/256)+((K9606&lt;128)*K9606+(K9606&gt;128)*(K9606-256))</f>
        <v>0</v>
      </c>
      <c r="Q9606" s="0" t="n">
        <f aca="false">(L9606/256)+((M9606&lt;128)*M9606+(M9606&gt;128)*(M9606-256))</f>
        <v>0</v>
      </c>
      <c r="R9606" s="1"/>
      <c r="S9606" s="1"/>
      <c r="T9606" s="1"/>
    </row>
    <row r="9607" customFormat="false" ht="12.75" hidden="false" customHeight="false" outlineLevel="0" collapsed="false">
      <c r="H9607" s="0" t="n">
        <f aca="false">HEX2DEC(A9607)</f>
        <v>0</v>
      </c>
      <c r="I9607" s="0" t="n">
        <f aca="false">HEX2DEC(B9607)</f>
        <v>0</v>
      </c>
      <c r="J9607" s="0" t="n">
        <f aca="false">HEX2DEC(C9607)</f>
        <v>0</v>
      </c>
      <c r="K9607" s="0" t="n">
        <f aca="false">HEX2DEC(D9607)</f>
        <v>0</v>
      </c>
      <c r="L9607" s="0" t="n">
        <f aca="false">HEX2DEC(E9607)</f>
        <v>0</v>
      </c>
      <c r="M9607" s="0" t="n">
        <f aca="false">HEX2DEC(F9607)</f>
        <v>0</v>
      </c>
      <c r="O9607" s="0" t="n">
        <f aca="false">(H9607/256)+((I9607&lt;128)*I9607+(I9607&gt;128)*(I9607-256))</f>
        <v>0</v>
      </c>
      <c r="P9607" s="0" t="n">
        <f aca="false">(J9607/256)+((K9607&lt;128)*K9607+(K9607&gt;128)*(K9607-256))</f>
        <v>0</v>
      </c>
      <c r="Q9607" s="0" t="n">
        <f aca="false">(L9607/256)+((M9607&lt;128)*M9607+(M9607&gt;128)*(M9607-256))</f>
        <v>0</v>
      </c>
      <c r="R9607" s="1"/>
      <c r="S9607" s="1"/>
      <c r="T9607" s="1"/>
    </row>
    <row r="9608" customFormat="false" ht="12.75" hidden="false" customHeight="false" outlineLevel="0" collapsed="false">
      <c r="H9608" s="0" t="n">
        <f aca="false">HEX2DEC(A9608)</f>
        <v>0</v>
      </c>
      <c r="I9608" s="0" t="n">
        <f aca="false">HEX2DEC(B9608)</f>
        <v>0</v>
      </c>
      <c r="J9608" s="0" t="n">
        <f aca="false">HEX2DEC(C9608)</f>
        <v>0</v>
      </c>
      <c r="K9608" s="0" t="n">
        <f aca="false">HEX2DEC(D9608)</f>
        <v>0</v>
      </c>
      <c r="L9608" s="0" t="n">
        <f aca="false">HEX2DEC(E9608)</f>
        <v>0</v>
      </c>
      <c r="M9608" s="0" t="n">
        <f aca="false">HEX2DEC(F9608)</f>
        <v>0</v>
      </c>
      <c r="O9608" s="0" t="n">
        <f aca="false">(H9608/256)+((I9608&lt;128)*I9608+(I9608&gt;128)*(I9608-256))</f>
        <v>0</v>
      </c>
      <c r="P9608" s="0" t="n">
        <f aca="false">(J9608/256)+((K9608&lt;128)*K9608+(K9608&gt;128)*(K9608-256))</f>
        <v>0</v>
      </c>
      <c r="Q9608" s="0" t="n">
        <f aca="false">(L9608/256)+((M9608&lt;128)*M9608+(M9608&gt;128)*(M9608-256))</f>
        <v>0</v>
      </c>
      <c r="R9608" s="1"/>
      <c r="S9608" s="1"/>
      <c r="T9608" s="1"/>
    </row>
    <row r="9609" customFormat="false" ht="12.75" hidden="false" customHeight="false" outlineLevel="0" collapsed="false">
      <c r="H9609" s="0" t="n">
        <f aca="false">HEX2DEC(A9609)</f>
        <v>0</v>
      </c>
      <c r="I9609" s="0" t="n">
        <f aca="false">HEX2DEC(B9609)</f>
        <v>0</v>
      </c>
      <c r="J9609" s="0" t="n">
        <f aca="false">HEX2DEC(C9609)</f>
        <v>0</v>
      </c>
      <c r="K9609" s="0" t="n">
        <f aca="false">HEX2DEC(D9609)</f>
        <v>0</v>
      </c>
      <c r="L9609" s="0" t="n">
        <f aca="false">HEX2DEC(E9609)</f>
        <v>0</v>
      </c>
      <c r="M9609" s="0" t="n">
        <f aca="false">HEX2DEC(F9609)</f>
        <v>0</v>
      </c>
      <c r="O9609" s="0" t="n">
        <f aca="false">(H9609/256)+((I9609&lt;128)*I9609+(I9609&gt;128)*(I9609-256))</f>
        <v>0</v>
      </c>
      <c r="P9609" s="0" t="n">
        <f aca="false">(J9609/256)+((K9609&lt;128)*K9609+(K9609&gt;128)*(K9609-256))</f>
        <v>0</v>
      </c>
      <c r="Q9609" s="0" t="n">
        <f aca="false">(L9609/256)+((M9609&lt;128)*M9609+(M9609&gt;128)*(M9609-256))</f>
        <v>0</v>
      </c>
      <c r="R9609" s="1"/>
      <c r="S9609" s="1"/>
      <c r="T9609" s="1"/>
    </row>
    <row r="9610" customFormat="false" ht="12.75" hidden="false" customHeight="false" outlineLevel="0" collapsed="false">
      <c r="H9610" s="0" t="n">
        <f aca="false">HEX2DEC(A9610)</f>
        <v>0</v>
      </c>
      <c r="I9610" s="0" t="n">
        <f aca="false">HEX2DEC(B9610)</f>
        <v>0</v>
      </c>
      <c r="J9610" s="0" t="n">
        <f aca="false">HEX2DEC(C9610)</f>
        <v>0</v>
      </c>
      <c r="K9610" s="0" t="n">
        <f aca="false">HEX2DEC(D9610)</f>
        <v>0</v>
      </c>
      <c r="L9610" s="0" t="n">
        <f aca="false">HEX2DEC(E9610)</f>
        <v>0</v>
      </c>
      <c r="M9610" s="0" t="n">
        <f aca="false">HEX2DEC(F9610)</f>
        <v>0</v>
      </c>
      <c r="O9610" s="0" t="n">
        <f aca="false">(H9610/256)+((I9610&lt;128)*I9610+(I9610&gt;128)*(I9610-256))</f>
        <v>0</v>
      </c>
      <c r="P9610" s="0" t="n">
        <f aca="false">(J9610/256)+((K9610&lt;128)*K9610+(K9610&gt;128)*(K9610-256))</f>
        <v>0</v>
      </c>
      <c r="Q9610" s="0" t="n">
        <f aca="false">(L9610/256)+((M9610&lt;128)*M9610+(M9610&gt;128)*(M9610-256))</f>
        <v>0</v>
      </c>
      <c r="R9610" s="1"/>
      <c r="S9610" s="1"/>
      <c r="T9610" s="1"/>
    </row>
    <row r="9611" customFormat="false" ht="12.75" hidden="false" customHeight="false" outlineLevel="0" collapsed="false">
      <c r="H9611" s="0" t="n">
        <f aca="false">HEX2DEC(A9611)</f>
        <v>0</v>
      </c>
      <c r="I9611" s="0" t="n">
        <f aca="false">HEX2DEC(B9611)</f>
        <v>0</v>
      </c>
      <c r="J9611" s="0" t="n">
        <f aca="false">HEX2DEC(C9611)</f>
        <v>0</v>
      </c>
      <c r="K9611" s="0" t="n">
        <f aca="false">HEX2DEC(D9611)</f>
        <v>0</v>
      </c>
      <c r="L9611" s="0" t="n">
        <f aca="false">HEX2DEC(E9611)</f>
        <v>0</v>
      </c>
      <c r="M9611" s="0" t="n">
        <f aca="false">HEX2DEC(F9611)</f>
        <v>0</v>
      </c>
      <c r="O9611" s="0" t="n">
        <f aca="false">(H9611/256)+((I9611&lt;128)*I9611+(I9611&gt;128)*(I9611-256))</f>
        <v>0</v>
      </c>
      <c r="P9611" s="0" t="n">
        <f aca="false">(J9611/256)+((K9611&lt;128)*K9611+(K9611&gt;128)*(K9611-256))</f>
        <v>0</v>
      </c>
      <c r="Q9611" s="0" t="n">
        <f aca="false">(L9611/256)+((M9611&lt;128)*M9611+(M9611&gt;128)*(M9611-256))</f>
        <v>0</v>
      </c>
      <c r="R9611" s="1"/>
      <c r="S9611" s="1"/>
      <c r="T9611" s="1"/>
    </row>
    <row r="9612" customFormat="false" ht="12.75" hidden="false" customHeight="false" outlineLevel="0" collapsed="false">
      <c r="H9612" s="0" t="n">
        <f aca="false">HEX2DEC(A9612)</f>
        <v>0</v>
      </c>
      <c r="I9612" s="0" t="n">
        <f aca="false">HEX2DEC(B9612)</f>
        <v>0</v>
      </c>
      <c r="J9612" s="0" t="n">
        <f aca="false">HEX2DEC(C9612)</f>
        <v>0</v>
      </c>
      <c r="K9612" s="0" t="n">
        <f aca="false">HEX2DEC(D9612)</f>
        <v>0</v>
      </c>
      <c r="L9612" s="0" t="n">
        <f aca="false">HEX2DEC(E9612)</f>
        <v>0</v>
      </c>
      <c r="M9612" s="0" t="n">
        <f aca="false">HEX2DEC(F9612)</f>
        <v>0</v>
      </c>
      <c r="O9612" s="0" t="n">
        <f aca="false">(H9612/256)+((I9612&lt;128)*I9612+(I9612&gt;128)*(I9612-256))</f>
        <v>0</v>
      </c>
      <c r="P9612" s="0" t="n">
        <f aca="false">(J9612/256)+((K9612&lt;128)*K9612+(K9612&gt;128)*(K9612-256))</f>
        <v>0</v>
      </c>
      <c r="Q9612" s="0" t="n">
        <f aca="false">(L9612/256)+((M9612&lt;128)*M9612+(M9612&gt;128)*(M9612-256))</f>
        <v>0</v>
      </c>
      <c r="R9612" s="1"/>
      <c r="S9612" s="1"/>
      <c r="T9612" s="1"/>
    </row>
    <row r="9613" customFormat="false" ht="12.75" hidden="false" customHeight="false" outlineLevel="0" collapsed="false">
      <c r="H9613" s="0" t="n">
        <f aca="false">HEX2DEC(A9613)</f>
        <v>0</v>
      </c>
      <c r="I9613" s="0" t="n">
        <f aca="false">HEX2DEC(B9613)</f>
        <v>0</v>
      </c>
      <c r="J9613" s="0" t="n">
        <f aca="false">HEX2DEC(C9613)</f>
        <v>0</v>
      </c>
      <c r="K9613" s="0" t="n">
        <f aca="false">HEX2DEC(D9613)</f>
        <v>0</v>
      </c>
      <c r="L9613" s="0" t="n">
        <f aca="false">HEX2DEC(E9613)</f>
        <v>0</v>
      </c>
      <c r="M9613" s="0" t="n">
        <f aca="false">HEX2DEC(F9613)</f>
        <v>0</v>
      </c>
      <c r="O9613" s="0" t="n">
        <f aca="false">(H9613/256)+((I9613&lt;128)*I9613+(I9613&gt;128)*(I9613-256))</f>
        <v>0</v>
      </c>
      <c r="P9613" s="0" t="n">
        <f aca="false">(J9613/256)+((K9613&lt;128)*K9613+(K9613&gt;128)*(K9613-256))</f>
        <v>0</v>
      </c>
      <c r="Q9613" s="0" t="n">
        <f aca="false">(L9613/256)+((M9613&lt;128)*M9613+(M9613&gt;128)*(M9613-256))</f>
        <v>0</v>
      </c>
      <c r="R9613" s="1"/>
      <c r="S9613" s="1"/>
      <c r="T9613" s="1"/>
    </row>
    <row r="9614" customFormat="false" ht="12.75" hidden="false" customHeight="false" outlineLevel="0" collapsed="false">
      <c r="H9614" s="0" t="n">
        <f aca="false">HEX2DEC(A9614)</f>
        <v>0</v>
      </c>
      <c r="I9614" s="0" t="n">
        <f aca="false">HEX2DEC(B9614)</f>
        <v>0</v>
      </c>
      <c r="J9614" s="0" t="n">
        <f aca="false">HEX2DEC(C9614)</f>
        <v>0</v>
      </c>
      <c r="K9614" s="0" t="n">
        <f aca="false">HEX2DEC(D9614)</f>
        <v>0</v>
      </c>
      <c r="L9614" s="0" t="n">
        <f aca="false">HEX2DEC(E9614)</f>
        <v>0</v>
      </c>
      <c r="M9614" s="0" t="n">
        <f aca="false">HEX2DEC(F9614)</f>
        <v>0</v>
      </c>
      <c r="O9614" s="0" t="n">
        <f aca="false">(H9614/256)+((I9614&lt;128)*I9614+(I9614&gt;128)*(I9614-256))</f>
        <v>0</v>
      </c>
      <c r="P9614" s="0" t="n">
        <f aca="false">(J9614/256)+((K9614&lt;128)*K9614+(K9614&gt;128)*(K9614-256))</f>
        <v>0</v>
      </c>
      <c r="Q9614" s="0" t="n">
        <f aca="false">(L9614/256)+((M9614&lt;128)*M9614+(M9614&gt;128)*(M9614-256))</f>
        <v>0</v>
      </c>
      <c r="R9614" s="1"/>
      <c r="S9614" s="1"/>
      <c r="T9614" s="1"/>
    </row>
    <row r="9615" customFormat="false" ht="12.75" hidden="false" customHeight="false" outlineLevel="0" collapsed="false">
      <c r="H9615" s="0" t="n">
        <f aca="false">HEX2DEC(A9615)</f>
        <v>0</v>
      </c>
      <c r="I9615" s="0" t="n">
        <f aca="false">HEX2DEC(B9615)</f>
        <v>0</v>
      </c>
      <c r="J9615" s="0" t="n">
        <f aca="false">HEX2DEC(C9615)</f>
        <v>0</v>
      </c>
      <c r="K9615" s="0" t="n">
        <f aca="false">HEX2DEC(D9615)</f>
        <v>0</v>
      </c>
      <c r="L9615" s="0" t="n">
        <f aca="false">HEX2DEC(E9615)</f>
        <v>0</v>
      </c>
      <c r="M9615" s="0" t="n">
        <f aca="false">HEX2DEC(F9615)</f>
        <v>0</v>
      </c>
      <c r="O9615" s="0" t="n">
        <f aca="false">(H9615/256)+((I9615&lt;128)*I9615+(I9615&gt;128)*(I9615-256))</f>
        <v>0</v>
      </c>
      <c r="P9615" s="0" t="n">
        <f aca="false">(J9615/256)+((K9615&lt;128)*K9615+(K9615&gt;128)*(K9615-256))</f>
        <v>0</v>
      </c>
      <c r="Q9615" s="0" t="n">
        <f aca="false">(L9615/256)+((M9615&lt;128)*M9615+(M9615&gt;128)*(M9615-256))</f>
        <v>0</v>
      </c>
      <c r="R9615" s="1"/>
      <c r="S9615" s="1"/>
      <c r="T9615" s="1"/>
    </row>
    <row r="9616" customFormat="false" ht="12.75" hidden="false" customHeight="false" outlineLevel="0" collapsed="false">
      <c r="H9616" s="0" t="n">
        <f aca="false">HEX2DEC(A9616)</f>
        <v>0</v>
      </c>
      <c r="I9616" s="0" t="n">
        <f aca="false">HEX2DEC(B9616)</f>
        <v>0</v>
      </c>
      <c r="J9616" s="0" t="n">
        <f aca="false">HEX2DEC(C9616)</f>
        <v>0</v>
      </c>
      <c r="K9616" s="0" t="n">
        <f aca="false">HEX2DEC(D9616)</f>
        <v>0</v>
      </c>
      <c r="L9616" s="0" t="n">
        <f aca="false">HEX2DEC(E9616)</f>
        <v>0</v>
      </c>
      <c r="M9616" s="0" t="n">
        <f aca="false">HEX2DEC(F9616)</f>
        <v>0</v>
      </c>
      <c r="O9616" s="0" t="n">
        <f aca="false">(H9616/256)+((I9616&lt;128)*I9616+(I9616&gt;128)*(I9616-256))</f>
        <v>0</v>
      </c>
      <c r="P9616" s="0" t="n">
        <f aca="false">(J9616/256)+((K9616&lt;128)*K9616+(K9616&gt;128)*(K9616-256))</f>
        <v>0</v>
      </c>
      <c r="Q9616" s="0" t="n">
        <f aca="false">(L9616/256)+((M9616&lt;128)*M9616+(M9616&gt;128)*(M9616-256))</f>
        <v>0</v>
      </c>
      <c r="R9616" s="1"/>
      <c r="S9616" s="1"/>
      <c r="T9616" s="1"/>
    </row>
    <row r="9617" customFormat="false" ht="12.75" hidden="false" customHeight="false" outlineLevel="0" collapsed="false">
      <c r="H9617" s="0" t="n">
        <f aca="false">HEX2DEC(A9617)</f>
        <v>0</v>
      </c>
      <c r="I9617" s="0" t="n">
        <f aca="false">HEX2DEC(B9617)</f>
        <v>0</v>
      </c>
      <c r="J9617" s="0" t="n">
        <f aca="false">HEX2DEC(C9617)</f>
        <v>0</v>
      </c>
      <c r="K9617" s="0" t="n">
        <f aca="false">HEX2DEC(D9617)</f>
        <v>0</v>
      </c>
      <c r="L9617" s="0" t="n">
        <f aca="false">HEX2DEC(E9617)</f>
        <v>0</v>
      </c>
      <c r="M9617" s="0" t="n">
        <f aca="false">HEX2DEC(F9617)</f>
        <v>0</v>
      </c>
      <c r="O9617" s="0" t="n">
        <f aca="false">(H9617/256)+((I9617&lt;128)*I9617+(I9617&gt;128)*(I9617-256))</f>
        <v>0</v>
      </c>
      <c r="P9617" s="0" t="n">
        <f aca="false">(J9617/256)+((K9617&lt;128)*K9617+(K9617&gt;128)*(K9617-256))</f>
        <v>0</v>
      </c>
      <c r="Q9617" s="0" t="n">
        <f aca="false">(L9617/256)+((M9617&lt;128)*M9617+(M9617&gt;128)*(M9617-256))</f>
        <v>0</v>
      </c>
      <c r="R9617" s="1"/>
      <c r="S9617" s="1"/>
      <c r="T9617" s="1"/>
    </row>
    <row r="9618" customFormat="false" ht="12.75" hidden="false" customHeight="false" outlineLevel="0" collapsed="false">
      <c r="H9618" s="0" t="n">
        <f aca="false">HEX2DEC(A9618)</f>
        <v>0</v>
      </c>
      <c r="I9618" s="0" t="n">
        <f aca="false">HEX2DEC(B9618)</f>
        <v>0</v>
      </c>
      <c r="J9618" s="0" t="n">
        <f aca="false">HEX2DEC(C9618)</f>
        <v>0</v>
      </c>
      <c r="K9618" s="0" t="n">
        <f aca="false">HEX2DEC(D9618)</f>
        <v>0</v>
      </c>
      <c r="L9618" s="0" t="n">
        <f aca="false">HEX2DEC(E9618)</f>
        <v>0</v>
      </c>
      <c r="M9618" s="0" t="n">
        <f aca="false">HEX2DEC(F9618)</f>
        <v>0</v>
      </c>
      <c r="O9618" s="0" t="n">
        <f aca="false">(H9618/256)+((I9618&lt;128)*I9618+(I9618&gt;128)*(I9618-256))</f>
        <v>0</v>
      </c>
      <c r="P9618" s="0" t="n">
        <f aca="false">(J9618/256)+((K9618&lt;128)*K9618+(K9618&gt;128)*(K9618-256))</f>
        <v>0</v>
      </c>
      <c r="Q9618" s="0" t="n">
        <f aca="false">(L9618/256)+((M9618&lt;128)*M9618+(M9618&gt;128)*(M9618-256))</f>
        <v>0</v>
      </c>
      <c r="R9618" s="1"/>
      <c r="S9618" s="1"/>
      <c r="T9618" s="1"/>
    </row>
    <row r="9619" customFormat="false" ht="12.75" hidden="false" customHeight="false" outlineLevel="0" collapsed="false">
      <c r="H9619" s="0" t="n">
        <f aca="false">HEX2DEC(A9619)</f>
        <v>0</v>
      </c>
      <c r="I9619" s="0" t="n">
        <f aca="false">HEX2DEC(B9619)</f>
        <v>0</v>
      </c>
      <c r="J9619" s="0" t="n">
        <f aca="false">HEX2DEC(C9619)</f>
        <v>0</v>
      </c>
      <c r="K9619" s="0" t="n">
        <f aca="false">HEX2DEC(D9619)</f>
        <v>0</v>
      </c>
      <c r="L9619" s="0" t="n">
        <f aca="false">HEX2DEC(E9619)</f>
        <v>0</v>
      </c>
      <c r="M9619" s="0" t="n">
        <f aca="false">HEX2DEC(F9619)</f>
        <v>0</v>
      </c>
      <c r="O9619" s="0" t="n">
        <f aca="false">(H9619/256)+((I9619&lt;128)*I9619+(I9619&gt;128)*(I9619-256))</f>
        <v>0</v>
      </c>
      <c r="P9619" s="0" t="n">
        <f aca="false">(J9619/256)+((K9619&lt;128)*K9619+(K9619&gt;128)*(K9619-256))</f>
        <v>0</v>
      </c>
      <c r="Q9619" s="0" t="n">
        <f aca="false">(L9619/256)+((M9619&lt;128)*M9619+(M9619&gt;128)*(M9619-256))</f>
        <v>0</v>
      </c>
      <c r="R9619" s="1"/>
      <c r="S9619" s="1"/>
      <c r="T9619" s="1"/>
    </row>
    <row r="9620" customFormat="false" ht="12.75" hidden="false" customHeight="false" outlineLevel="0" collapsed="false">
      <c r="H9620" s="0" t="n">
        <f aca="false">HEX2DEC(A9620)</f>
        <v>0</v>
      </c>
      <c r="I9620" s="0" t="n">
        <f aca="false">HEX2DEC(B9620)</f>
        <v>0</v>
      </c>
      <c r="J9620" s="0" t="n">
        <f aca="false">HEX2DEC(C9620)</f>
        <v>0</v>
      </c>
      <c r="K9620" s="0" t="n">
        <f aca="false">HEX2DEC(D9620)</f>
        <v>0</v>
      </c>
      <c r="L9620" s="0" t="n">
        <f aca="false">HEX2DEC(E9620)</f>
        <v>0</v>
      </c>
      <c r="M9620" s="0" t="n">
        <f aca="false">HEX2DEC(F9620)</f>
        <v>0</v>
      </c>
      <c r="O9620" s="0" t="n">
        <f aca="false">(H9620/256)+((I9620&lt;128)*I9620+(I9620&gt;128)*(I9620-256))</f>
        <v>0</v>
      </c>
      <c r="P9620" s="0" t="n">
        <f aca="false">(J9620/256)+((K9620&lt;128)*K9620+(K9620&gt;128)*(K9620-256))</f>
        <v>0</v>
      </c>
      <c r="Q9620" s="0" t="n">
        <f aca="false">(L9620/256)+((M9620&lt;128)*M9620+(M9620&gt;128)*(M9620-256))</f>
        <v>0</v>
      </c>
      <c r="R9620" s="1"/>
      <c r="S9620" s="1"/>
      <c r="T9620" s="1"/>
    </row>
    <row r="9621" customFormat="false" ht="12.75" hidden="false" customHeight="false" outlineLevel="0" collapsed="false">
      <c r="H9621" s="0" t="n">
        <f aca="false">HEX2DEC(A9621)</f>
        <v>0</v>
      </c>
      <c r="I9621" s="0" t="n">
        <f aca="false">HEX2DEC(B9621)</f>
        <v>0</v>
      </c>
      <c r="J9621" s="0" t="n">
        <f aca="false">HEX2DEC(C9621)</f>
        <v>0</v>
      </c>
      <c r="K9621" s="0" t="n">
        <f aca="false">HEX2DEC(D9621)</f>
        <v>0</v>
      </c>
      <c r="L9621" s="0" t="n">
        <f aca="false">HEX2DEC(E9621)</f>
        <v>0</v>
      </c>
      <c r="M9621" s="0" t="n">
        <f aca="false">HEX2DEC(F9621)</f>
        <v>0</v>
      </c>
      <c r="O9621" s="0" t="n">
        <f aca="false">(H9621/256)+((I9621&lt;128)*I9621+(I9621&gt;128)*(I9621-256))</f>
        <v>0</v>
      </c>
      <c r="P9621" s="0" t="n">
        <f aca="false">(J9621/256)+((K9621&lt;128)*K9621+(K9621&gt;128)*(K9621-256))</f>
        <v>0</v>
      </c>
      <c r="Q9621" s="0" t="n">
        <f aca="false">(L9621/256)+((M9621&lt;128)*M9621+(M9621&gt;128)*(M9621-256))</f>
        <v>0</v>
      </c>
      <c r="R9621" s="1"/>
      <c r="S9621" s="1"/>
      <c r="T9621" s="1"/>
    </row>
    <row r="9622" customFormat="false" ht="12.75" hidden="false" customHeight="false" outlineLevel="0" collapsed="false">
      <c r="H9622" s="0" t="n">
        <f aca="false">HEX2DEC(A9622)</f>
        <v>0</v>
      </c>
      <c r="I9622" s="0" t="n">
        <f aca="false">HEX2DEC(B9622)</f>
        <v>0</v>
      </c>
      <c r="J9622" s="0" t="n">
        <f aca="false">HEX2DEC(C9622)</f>
        <v>0</v>
      </c>
      <c r="K9622" s="0" t="n">
        <f aca="false">HEX2DEC(D9622)</f>
        <v>0</v>
      </c>
      <c r="L9622" s="0" t="n">
        <f aca="false">HEX2DEC(E9622)</f>
        <v>0</v>
      </c>
      <c r="M9622" s="0" t="n">
        <f aca="false">HEX2DEC(F9622)</f>
        <v>0</v>
      </c>
      <c r="O9622" s="0" t="n">
        <f aca="false">(H9622/256)+((I9622&lt;128)*I9622+(I9622&gt;128)*(I9622-256))</f>
        <v>0</v>
      </c>
      <c r="P9622" s="0" t="n">
        <f aca="false">(J9622/256)+((K9622&lt;128)*K9622+(K9622&gt;128)*(K9622-256))</f>
        <v>0</v>
      </c>
      <c r="Q9622" s="0" t="n">
        <f aca="false">(L9622/256)+((M9622&lt;128)*M9622+(M9622&gt;128)*(M9622-256))</f>
        <v>0</v>
      </c>
      <c r="R9622" s="1"/>
      <c r="S9622" s="1"/>
      <c r="T9622" s="1"/>
    </row>
    <row r="9623" customFormat="false" ht="12.75" hidden="false" customHeight="false" outlineLevel="0" collapsed="false">
      <c r="H9623" s="0" t="n">
        <f aca="false">HEX2DEC(A9623)</f>
        <v>0</v>
      </c>
      <c r="I9623" s="0" t="n">
        <f aca="false">HEX2DEC(B9623)</f>
        <v>0</v>
      </c>
      <c r="J9623" s="0" t="n">
        <f aca="false">HEX2DEC(C9623)</f>
        <v>0</v>
      </c>
      <c r="K9623" s="0" t="n">
        <f aca="false">HEX2DEC(D9623)</f>
        <v>0</v>
      </c>
      <c r="L9623" s="0" t="n">
        <f aca="false">HEX2DEC(E9623)</f>
        <v>0</v>
      </c>
      <c r="M9623" s="0" t="n">
        <f aca="false">HEX2DEC(F9623)</f>
        <v>0</v>
      </c>
      <c r="O9623" s="0" t="n">
        <f aca="false">(H9623/256)+((I9623&lt;128)*I9623+(I9623&gt;128)*(I9623-256))</f>
        <v>0</v>
      </c>
      <c r="P9623" s="0" t="n">
        <f aca="false">(J9623/256)+((K9623&lt;128)*K9623+(K9623&gt;128)*(K9623-256))</f>
        <v>0</v>
      </c>
      <c r="Q9623" s="0" t="n">
        <f aca="false">(L9623/256)+((M9623&lt;128)*M9623+(M9623&gt;128)*(M9623-256))</f>
        <v>0</v>
      </c>
      <c r="R9623" s="1"/>
      <c r="S9623" s="1"/>
      <c r="T9623" s="1"/>
    </row>
    <row r="9624" customFormat="false" ht="12.75" hidden="false" customHeight="false" outlineLevel="0" collapsed="false">
      <c r="H9624" s="0" t="n">
        <f aca="false">HEX2DEC(A9624)</f>
        <v>0</v>
      </c>
      <c r="I9624" s="0" t="n">
        <f aca="false">HEX2DEC(B9624)</f>
        <v>0</v>
      </c>
      <c r="J9624" s="0" t="n">
        <f aca="false">HEX2DEC(C9624)</f>
        <v>0</v>
      </c>
      <c r="K9624" s="0" t="n">
        <f aca="false">HEX2DEC(D9624)</f>
        <v>0</v>
      </c>
      <c r="L9624" s="0" t="n">
        <f aca="false">HEX2DEC(E9624)</f>
        <v>0</v>
      </c>
      <c r="M9624" s="0" t="n">
        <f aca="false">HEX2DEC(F9624)</f>
        <v>0</v>
      </c>
      <c r="O9624" s="0" t="n">
        <f aca="false">(H9624/256)+((I9624&lt;128)*I9624+(I9624&gt;128)*(I9624-256))</f>
        <v>0</v>
      </c>
      <c r="P9624" s="0" t="n">
        <f aca="false">(J9624/256)+((K9624&lt;128)*K9624+(K9624&gt;128)*(K9624-256))</f>
        <v>0</v>
      </c>
      <c r="Q9624" s="0" t="n">
        <f aca="false">(L9624/256)+((M9624&lt;128)*M9624+(M9624&gt;128)*(M9624-256))</f>
        <v>0</v>
      </c>
      <c r="R9624" s="1"/>
      <c r="S9624" s="1"/>
      <c r="T9624" s="1"/>
    </row>
    <row r="9625" customFormat="false" ht="12.75" hidden="false" customHeight="false" outlineLevel="0" collapsed="false">
      <c r="H9625" s="0" t="n">
        <f aca="false">HEX2DEC(A9625)</f>
        <v>0</v>
      </c>
      <c r="I9625" s="0" t="n">
        <f aca="false">HEX2DEC(B9625)</f>
        <v>0</v>
      </c>
      <c r="J9625" s="0" t="n">
        <f aca="false">HEX2DEC(C9625)</f>
        <v>0</v>
      </c>
      <c r="K9625" s="0" t="n">
        <f aca="false">HEX2DEC(D9625)</f>
        <v>0</v>
      </c>
      <c r="L9625" s="0" t="n">
        <f aca="false">HEX2DEC(E9625)</f>
        <v>0</v>
      </c>
      <c r="M9625" s="0" t="n">
        <f aca="false">HEX2DEC(F9625)</f>
        <v>0</v>
      </c>
      <c r="O9625" s="0" t="n">
        <f aca="false">(H9625/256)+((I9625&lt;128)*I9625+(I9625&gt;128)*(I9625-256))</f>
        <v>0</v>
      </c>
      <c r="P9625" s="0" t="n">
        <f aca="false">(J9625/256)+((K9625&lt;128)*K9625+(K9625&gt;128)*(K9625-256))</f>
        <v>0</v>
      </c>
      <c r="Q9625" s="0" t="n">
        <f aca="false">(L9625/256)+((M9625&lt;128)*M9625+(M9625&gt;128)*(M9625-256))</f>
        <v>0</v>
      </c>
      <c r="R9625" s="1"/>
      <c r="S9625" s="1"/>
      <c r="T9625" s="1"/>
    </row>
    <row r="9626" customFormat="false" ht="12.75" hidden="false" customHeight="false" outlineLevel="0" collapsed="false">
      <c r="H9626" s="0" t="n">
        <f aca="false">HEX2DEC(A9626)</f>
        <v>0</v>
      </c>
      <c r="I9626" s="0" t="n">
        <f aca="false">HEX2DEC(B9626)</f>
        <v>0</v>
      </c>
      <c r="J9626" s="0" t="n">
        <f aca="false">HEX2DEC(C9626)</f>
        <v>0</v>
      </c>
      <c r="K9626" s="0" t="n">
        <f aca="false">HEX2DEC(D9626)</f>
        <v>0</v>
      </c>
      <c r="L9626" s="0" t="n">
        <f aca="false">HEX2DEC(E9626)</f>
        <v>0</v>
      </c>
      <c r="M9626" s="0" t="n">
        <f aca="false">HEX2DEC(F9626)</f>
        <v>0</v>
      </c>
      <c r="O9626" s="0" t="n">
        <f aca="false">(H9626/256)+((I9626&lt;128)*I9626+(I9626&gt;128)*(I9626-256))</f>
        <v>0</v>
      </c>
      <c r="P9626" s="0" t="n">
        <f aca="false">(J9626/256)+((K9626&lt;128)*K9626+(K9626&gt;128)*(K9626-256))</f>
        <v>0</v>
      </c>
      <c r="Q9626" s="0" t="n">
        <f aca="false">(L9626/256)+((M9626&lt;128)*M9626+(M9626&gt;128)*(M9626-256))</f>
        <v>0</v>
      </c>
      <c r="R9626" s="1"/>
      <c r="S9626" s="1"/>
      <c r="T9626" s="1"/>
    </row>
    <row r="9627" customFormat="false" ht="12.75" hidden="false" customHeight="false" outlineLevel="0" collapsed="false">
      <c r="H9627" s="0" t="n">
        <f aca="false">HEX2DEC(A9627)</f>
        <v>0</v>
      </c>
      <c r="I9627" s="0" t="n">
        <f aca="false">HEX2DEC(B9627)</f>
        <v>0</v>
      </c>
      <c r="J9627" s="0" t="n">
        <f aca="false">HEX2DEC(C9627)</f>
        <v>0</v>
      </c>
      <c r="K9627" s="0" t="n">
        <f aca="false">HEX2DEC(D9627)</f>
        <v>0</v>
      </c>
      <c r="L9627" s="0" t="n">
        <f aca="false">HEX2DEC(E9627)</f>
        <v>0</v>
      </c>
      <c r="M9627" s="0" t="n">
        <f aca="false">HEX2DEC(F9627)</f>
        <v>0</v>
      </c>
      <c r="O9627" s="0" t="n">
        <f aca="false">(H9627/256)+((I9627&lt;128)*I9627+(I9627&gt;128)*(I9627-256))</f>
        <v>0</v>
      </c>
      <c r="P9627" s="0" t="n">
        <f aca="false">(J9627/256)+((K9627&lt;128)*K9627+(K9627&gt;128)*(K9627-256))</f>
        <v>0</v>
      </c>
      <c r="Q9627" s="0" t="n">
        <f aca="false">(L9627/256)+((M9627&lt;128)*M9627+(M9627&gt;128)*(M9627-256))</f>
        <v>0</v>
      </c>
      <c r="R9627" s="1"/>
      <c r="S9627" s="1"/>
      <c r="T9627" s="1"/>
    </row>
    <row r="9628" customFormat="false" ht="12.75" hidden="false" customHeight="false" outlineLevel="0" collapsed="false">
      <c r="H9628" s="0" t="n">
        <f aca="false">HEX2DEC(A9628)</f>
        <v>0</v>
      </c>
      <c r="I9628" s="0" t="n">
        <f aca="false">HEX2DEC(B9628)</f>
        <v>0</v>
      </c>
      <c r="J9628" s="0" t="n">
        <f aca="false">HEX2DEC(C9628)</f>
        <v>0</v>
      </c>
      <c r="K9628" s="0" t="n">
        <f aca="false">HEX2DEC(D9628)</f>
        <v>0</v>
      </c>
      <c r="L9628" s="0" t="n">
        <f aca="false">HEX2DEC(E9628)</f>
        <v>0</v>
      </c>
      <c r="M9628" s="0" t="n">
        <f aca="false">HEX2DEC(F9628)</f>
        <v>0</v>
      </c>
      <c r="O9628" s="0" t="n">
        <f aca="false">(H9628/256)+((I9628&lt;128)*I9628+(I9628&gt;128)*(I9628-256))</f>
        <v>0</v>
      </c>
      <c r="P9628" s="0" t="n">
        <f aca="false">(J9628/256)+((K9628&lt;128)*K9628+(K9628&gt;128)*(K9628-256))</f>
        <v>0</v>
      </c>
      <c r="Q9628" s="0" t="n">
        <f aca="false">(L9628/256)+((M9628&lt;128)*M9628+(M9628&gt;128)*(M9628-256))</f>
        <v>0</v>
      </c>
      <c r="R9628" s="1"/>
      <c r="S9628" s="1"/>
      <c r="T9628" s="1"/>
    </row>
    <row r="9629" customFormat="false" ht="12.75" hidden="false" customHeight="false" outlineLevel="0" collapsed="false">
      <c r="H9629" s="0" t="n">
        <f aca="false">HEX2DEC(A9629)</f>
        <v>0</v>
      </c>
      <c r="I9629" s="0" t="n">
        <f aca="false">HEX2DEC(B9629)</f>
        <v>0</v>
      </c>
      <c r="J9629" s="0" t="n">
        <f aca="false">HEX2DEC(C9629)</f>
        <v>0</v>
      </c>
      <c r="K9629" s="0" t="n">
        <f aca="false">HEX2DEC(D9629)</f>
        <v>0</v>
      </c>
      <c r="L9629" s="0" t="n">
        <f aca="false">HEX2DEC(E9629)</f>
        <v>0</v>
      </c>
      <c r="M9629" s="0" t="n">
        <f aca="false">HEX2DEC(F9629)</f>
        <v>0</v>
      </c>
      <c r="O9629" s="0" t="n">
        <f aca="false">(H9629/256)+((I9629&lt;128)*I9629+(I9629&gt;128)*(I9629-256))</f>
        <v>0</v>
      </c>
      <c r="P9629" s="0" t="n">
        <f aca="false">(J9629/256)+((K9629&lt;128)*K9629+(K9629&gt;128)*(K9629-256))</f>
        <v>0</v>
      </c>
      <c r="Q9629" s="0" t="n">
        <f aca="false">(L9629/256)+((M9629&lt;128)*M9629+(M9629&gt;128)*(M9629-256))</f>
        <v>0</v>
      </c>
      <c r="R9629" s="1"/>
      <c r="S9629" s="1"/>
      <c r="T9629" s="1"/>
    </row>
    <row r="9630" customFormat="false" ht="12.75" hidden="false" customHeight="false" outlineLevel="0" collapsed="false">
      <c r="H9630" s="0" t="n">
        <f aca="false">HEX2DEC(A9630)</f>
        <v>0</v>
      </c>
      <c r="I9630" s="0" t="n">
        <f aca="false">HEX2DEC(B9630)</f>
        <v>0</v>
      </c>
      <c r="J9630" s="0" t="n">
        <f aca="false">HEX2DEC(C9630)</f>
        <v>0</v>
      </c>
      <c r="K9630" s="0" t="n">
        <f aca="false">HEX2DEC(D9630)</f>
        <v>0</v>
      </c>
      <c r="L9630" s="0" t="n">
        <f aca="false">HEX2DEC(E9630)</f>
        <v>0</v>
      </c>
      <c r="M9630" s="0" t="n">
        <f aca="false">HEX2DEC(F9630)</f>
        <v>0</v>
      </c>
      <c r="O9630" s="0" t="n">
        <f aca="false">(H9630/256)+((I9630&lt;128)*I9630+(I9630&gt;128)*(I9630-256))</f>
        <v>0</v>
      </c>
      <c r="P9630" s="0" t="n">
        <f aca="false">(J9630/256)+((K9630&lt;128)*K9630+(K9630&gt;128)*(K9630-256))</f>
        <v>0</v>
      </c>
      <c r="Q9630" s="0" t="n">
        <f aca="false">(L9630/256)+((M9630&lt;128)*M9630+(M9630&gt;128)*(M9630-256))</f>
        <v>0</v>
      </c>
      <c r="R9630" s="1"/>
      <c r="S9630" s="1"/>
      <c r="T9630" s="1"/>
    </row>
    <row r="9631" customFormat="false" ht="12.75" hidden="false" customHeight="false" outlineLevel="0" collapsed="false">
      <c r="H9631" s="0" t="n">
        <f aca="false">HEX2DEC(A9631)</f>
        <v>0</v>
      </c>
      <c r="I9631" s="0" t="n">
        <f aca="false">HEX2DEC(B9631)</f>
        <v>0</v>
      </c>
      <c r="J9631" s="0" t="n">
        <f aca="false">HEX2DEC(C9631)</f>
        <v>0</v>
      </c>
      <c r="K9631" s="0" t="n">
        <f aca="false">HEX2DEC(D9631)</f>
        <v>0</v>
      </c>
      <c r="L9631" s="0" t="n">
        <f aca="false">HEX2DEC(E9631)</f>
        <v>0</v>
      </c>
      <c r="M9631" s="0" t="n">
        <f aca="false">HEX2DEC(F9631)</f>
        <v>0</v>
      </c>
      <c r="O9631" s="0" t="n">
        <f aca="false">(H9631/256)+((I9631&lt;128)*I9631+(I9631&gt;128)*(I9631-256))</f>
        <v>0</v>
      </c>
      <c r="P9631" s="0" t="n">
        <f aca="false">(J9631/256)+((K9631&lt;128)*K9631+(K9631&gt;128)*(K9631-256))</f>
        <v>0</v>
      </c>
      <c r="Q9631" s="0" t="n">
        <f aca="false">(L9631/256)+((M9631&lt;128)*M9631+(M9631&gt;128)*(M9631-256))</f>
        <v>0</v>
      </c>
      <c r="R9631" s="1"/>
      <c r="S9631" s="1"/>
      <c r="T9631" s="1"/>
    </row>
    <row r="9632" customFormat="false" ht="12.75" hidden="false" customHeight="false" outlineLevel="0" collapsed="false">
      <c r="H9632" s="0" t="n">
        <f aca="false">HEX2DEC(A9632)</f>
        <v>0</v>
      </c>
      <c r="I9632" s="0" t="n">
        <f aca="false">HEX2DEC(B9632)</f>
        <v>0</v>
      </c>
      <c r="J9632" s="0" t="n">
        <f aca="false">HEX2DEC(C9632)</f>
        <v>0</v>
      </c>
      <c r="K9632" s="0" t="n">
        <f aca="false">HEX2DEC(D9632)</f>
        <v>0</v>
      </c>
      <c r="L9632" s="0" t="n">
        <f aca="false">HEX2DEC(E9632)</f>
        <v>0</v>
      </c>
      <c r="M9632" s="0" t="n">
        <f aca="false">HEX2DEC(F9632)</f>
        <v>0</v>
      </c>
      <c r="O9632" s="0" t="n">
        <f aca="false">(H9632/256)+((I9632&lt;128)*I9632+(I9632&gt;128)*(I9632-256))</f>
        <v>0</v>
      </c>
      <c r="P9632" s="0" t="n">
        <f aca="false">(J9632/256)+((K9632&lt;128)*K9632+(K9632&gt;128)*(K9632-256))</f>
        <v>0</v>
      </c>
      <c r="Q9632" s="0" t="n">
        <f aca="false">(L9632/256)+((M9632&lt;128)*M9632+(M9632&gt;128)*(M9632-256))</f>
        <v>0</v>
      </c>
      <c r="R9632" s="1"/>
      <c r="S9632" s="1"/>
      <c r="T9632" s="1"/>
    </row>
    <row r="9633" customFormat="false" ht="12.75" hidden="false" customHeight="false" outlineLevel="0" collapsed="false">
      <c r="H9633" s="0" t="n">
        <f aca="false">HEX2DEC(A9633)</f>
        <v>0</v>
      </c>
      <c r="I9633" s="0" t="n">
        <f aca="false">HEX2DEC(B9633)</f>
        <v>0</v>
      </c>
      <c r="J9633" s="0" t="n">
        <f aca="false">HEX2DEC(C9633)</f>
        <v>0</v>
      </c>
      <c r="K9633" s="0" t="n">
        <f aca="false">HEX2DEC(D9633)</f>
        <v>0</v>
      </c>
      <c r="L9633" s="0" t="n">
        <f aca="false">HEX2DEC(E9633)</f>
        <v>0</v>
      </c>
      <c r="M9633" s="0" t="n">
        <f aca="false">HEX2DEC(F9633)</f>
        <v>0</v>
      </c>
      <c r="O9633" s="0" t="n">
        <f aca="false">(H9633/256)+((I9633&lt;128)*I9633+(I9633&gt;128)*(I9633-256))</f>
        <v>0</v>
      </c>
      <c r="P9633" s="0" t="n">
        <f aca="false">(J9633/256)+((K9633&lt;128)*K9633+(K9633&gt;128)*(K9633-256))</f>
        <v>0</v>
      </c>
      <c r="Q9633" s="0" t="n">
        <f aca="false">(L9633/256)+((M9633&lt;128)*M9633+(M9633&gt;128)*(M9633-256))</f>
        <v>0</v>
      </c>
      <c r="R9633" s="1"/>
      <c r="S9633" s="1"/>
      <c r="T9633" s="1"/>
    </row>
    <row r="9634" customFormat="false" ht="12.75" hidden="false" customHeight="false" outlineLevel="0" collapsed="false">
      <c r="H9634" s="0" t="n">
        <f aca="false">HEX2DEC(A9634)</f>
        <v>0</v>
      </c>
      <c r="I9634" s="0" t="n">
        <f aca="false">HEX2DEC(B9634)</f>
        <v>0</v>
      </c>
      <c r="J9634" s="0" t="n">
        <f aca="false">HEX2DEC(C9634)</f>
        <v>0</v>
      </c>
      <c r="K9634" s="0" t="n">
        <f aca="false">HEX2DEC(D9634)</f>
        <v>0</v>
      </c>
      <c r="L9634" s="0" t="n">
        <f aca="false">HEX2DEC(E9634)</f>
        <v>0</v>
      </c>
      <c r="M9634" s="0" t="n">
        <f aca="false">HEX2DEC(F9634)</f>
        <v>0</v>
      </c>
      <c r="O9634" s="0" t="n">
        <f aca="false">(H9634/256)+((I9634&lt;128)*I9634+(I9634&gt;128)*(I9634-256))</f>
        <v>0</v>
      </c>
      <c r="P9634" s="0" t="n">
        <f aca="false">(J9634/256)+((K9634&lt;128)*K9634+(K9634&gt;128)*(K9634-256))</f>
        <v>0</v>
      </c>
      <c r="Q9634" s="0" t="n">
        <f aca="false">(L9634/256)+((M9634&lt;128)*M9634+(M9634&gt;128)*(M9634-256))</f>
        <v>0</v>
      </c>
      <c r="R9634" s="1"/>
      <c r="S9634" s="1"/>
      <c r="T9634" s="1"/>
    </row>
    <row r="9635" customFormat="false" ht="12.75" hidden="false" customHeight="false" outlineLevel="0" collapsed="false">
      <c r="H9635" s="0" t="n">
        <f aca="false">HEX2DEC(A9635)</f>
        <v>0</v>
      </c>
      <c r="I9635" s="0" t="n">
        <f aca="false">HEX2DEC(B9635)</f>
        <v>0</v>
      </c>
      <c r="J9635" s="0" t="n">
        <f aca="false">HEX2DEC(C9635)</f>
        <v>0</v>
      </c>
      <c r="K9635" s="0" t="n">
        <f aca="false">HEX2DEC(D9635)</f>
        <v>0</v>
      </c>
      <c r="L9635" s="0" t="n">
        <f aca="false">HEX2DEC(E9635)</f>
        <v>0</v>
      </c>
      <c r="M9635" s="0" t="n">
        <f aca="false">HEX2DEC(F9635)</f>
        <v>0</v>
      </c>
      <c r="O9635" s="0" t="n">
        <f aca="false">(H9635/256)+((I9635&lt;128)*I9635+(I9635&gt;128)*(I9635-256))</f>
        <v>0</v>
      </c>
      <c r="P9635" s="0" t="n">
        <f aca="false">(J9635/256)+((K9635&lt;128)*K9635+(K9635&gt;128)*(K9635-256))</f>
        <v>0</v>
      </c>
      <c r="Q9635" s="0" t="n">
        <f aca="false">(L9635/256)+((M9635&lt;128)*M9635+(M9635&gt;128)*(M9635-256))</f>
        <v>0</v>
      </c>
      <c r="R9635" s="1"/>
      <c r="S9635" s="1"/>
      <c r="T9635" s="1"/>
    </row>
    <row r="9636" customFormat="false" ht="12.75" hidden="false" customHeight="false" outlineLevel="0" collapsed="false">
      <c r="H9636" s="0" t="n">
        <f aca="false">HEX2DEC(A9636)</f>
        <v>0</v>
      </c>
      <c r="I9636" s="0" t="n">
        <f aca="false">HEX2DEC(B9636)</f>
        <v>0</v>
      </c>
      <c r="J9636" s="0" t="n">
        <f aca="false">HEX2DEC(C9636)</f>
        <v>0</v>
      </c>
      <c r="K9636" s="0" t="n">
        <f aca="false">HEX2DEC(D9636)</f>
        <v>0</v>
      </c>
      <c r="L9636" s="0" t="n">
        <f aca="false">HEX2DEC(E9636)</f>
        <v>0</v>
      </c>
      <c r="M9636" s="0" t="n">
        <f aca="false">HEX2DEC(F9636)</f>
        <v>0</v>
      </c>
      <c r="O9636" s="0" t="n">
        <f aca="false">(H9636/256)+((I9636&lt;128)*I9636+(I9636&gt;128)*(I9636-256))</f>
        <v>0</v>
      </c>
      <c r="P9636" s="0" t="n">
        <f aca="false">(J9636/256)+((K9636&lt;128)*K9636+(K9636&gt;128)*(K9636-256))</f>
        <v>0</v>
      </c>
      <c r="Q9636" s="0" t="n">
        <f aca="false">(L9636/256)+((M9636&lt;128)*M9636+(M9636&gt;128)*(M9636-256))</f>
        <v>0</v>
      </c>
      <c r="R9636" s="1"/>
      <c r="S9636" s="1"/>
      <c r="T9636" s="1"/>
    </row>
    <row r="9637" customFormat="false" ht="12.75" hidden="false" customHeight="false" outlineLevel="0" collapsed="false">
      <c r="H9637" s="0" t="n">
        <f aca="false">HEX2DEC(A9637)</f>
        <v>0</v>
      </c>
      <c r="I9637" s="0" t="n">
        <f aca="false">HEX2DEC(B9637)</f>
        <v>0</v>
      </c>
      <c r="J9637" s="0" t="n">
        <f aca="false">HEX2DEC(C9637)</f>
        <v>0</v>
      </c>
      <c r="K9637" s="0" t="n">
        <f aca="false">HEX2DEC(D9637)</f>
        <v>0</v>
      </c>
      <c r="L9637" s="0" t="n">
        <f aca="false">HEX2DEC(E9637)</f>
        <v>0</v>
      </c>
      <c r="M9637" s="0" t="n">
        <f aca="false">HEX2DEC(F9637)</f>
        <v>0</v>
      </c>
      <c r="O9637" s="0" t="n">
        <f aca="false">(H9637/256)+((I9637&lt;128)*I9637+(I9637&gt;128)*(I9637-256))</f>
        <v>0</v>
      </c>
      <c r="P9637" s="0" t="n">
        <f aca="false">(J9637/256)+((K9637&lt;128)*K9637+(K9637&gt;128)*(K9637-256))</f>
        <v>0</v>
      </c>
      <c r="Q9637" s="0" t="n">
        <f aca="false">(L9637/256)+((M9637&lt;128)*M9637+(M9637&gt;128)*(M9637-256))</f>
        <v>0</v>
      </c>
      <c r="R9637" s="1"/>
      <c r="S9637" s="1"/>
      <c r="T9637" s="1"/>
    </row>
    <row r="9638" customFormat="false" ht="12.75" hidden="false" customHeight="false" outlineLevel="0" collapsed="false">
      <c r="H9638" s="0" t="n">
        <f aca="false">HEX2DEC(A9638)</f>
        <v>0</v>
      </c>
      <c r="I9638" s="0" t="n">
        <f aca="false">HEX2DEC(B9638)</f>
        <v>0</v>
      </c>
      <c r="J9638" s="0" t="n">
        <f aca="false">HEX2DEC(C9638)</f>
        <v>0</v>
      </c>
      <c r="K9638" s="0" t="n">
        <f aca="false">HEX2DEC(D9638)</f>
        <v>0</v>
      </c>
      <c r="L9638" s="0" t="n">
        <f aca="false">HEX2DEC(E9638)</f>
        <v>0</v>
      </c>
      <c r="M9638" s="0" t="n">
        <f aca="false">HEX2DEC(F9638)</f>
        <v>0</v>
      </c>
      <c r="O9638" s="0" t="n">
        <f aca="false">(H9638/256)+((I9638&lt;128)*I9638+(I9638&gt;128)*(I9638-256))</f>
        <v>0</v>
      </c>
      <c r="P9638" s="0" t="n">
        <f aca="false">(J9638/256)+((K9638&lt;128)*K9638+(K9638&gt;128)*(K9638-256))</f>
        <v>0</v>
      </c>
      <c r="Q9638" s="0" t="n">
        <f aca="false">(L9638/256)+((M9638&lt;128)*M9638+(M9638&gt;128)*(M9638-256))</f>
        <v>0</v>
      </c>
      <c r="R9638" s="1"/>
      <c r="S9638" s="1"/>
      <c r="T9638" s="1"/>
    </row>
    <row r="9639" customFormat="false" ht="12.75" hidden="false" customHeight="false" outlineLevel="0" collapsed="false">
      <c r="H9639" s="0" t="n">
        <f aca="false">HEX2DEC(A9639)</f>
        <v>0</v>
      </c>
      <c r="I9639" s="0" t="n">
        <f aca="false">HEX2DEC(B9639)</f>
        <v>0</v>
      </c>
      <c r="J9639" s="0" t="n">
        <f aca="false">HEX2DEC(C9639)</f>
        <v>0</v>
      </c>
      <c r="K9639" s="0" t="n">
        <f aca="false">HEX2DEC(D9639)</f>
        <v>0</v>
      </c>
      <c r="L9639" s="0" t="n">
        <f aca="false">HEX2DEC(E9639)</f>
        <v>0</v>
      </c>
      <c r="M9639" s="0" t="n">
        <f aca="false">HEX2DEC(F9639)</f>
        <v>0</v>
      </c>
      <c r="O9639" s="0" t="n">
        <f aca="false">(H9639/256)+((I9639&lt;128)*I9639+(I9639&gt;128)*(I9639-256))</f>
        <v>0</v>
      </c>
      <c r="P9639" s="0" t="n">
        <f aca="false">(J9639/256)+((K9639&lt;128)*K9639+(K9639&gt;128)*(K9639-256))</f>
        <v>0</v>
      </c>
      <c r="Q9639" s="0" t="n">
        <f aca="false">(L9639/256)+((M9639&lt;128)*M9639+(M9639&gt;128)*(M9639-256))</f>
        <v>0</v>
      </c>
      <c r="R9639" s="1"/>
      <c r="S9639" s="1"/>
      <c r="T9639" s="1"/>
    </row>
    <row r="9640" customFormat="false" ht="12.75" hidden="false" customHeight="false" outlineLevel="0" collapsed="false">
      <c r="H9640" s="0" t="n">
        <f aca="false">HEX2DEC(A9640)</f>
        <v>0</v>
      </c>
      <c r="I9640" s="0" t="n">
        <f aca="false">HEX2DEC(B9640)</f>
        <v>0</v>
      </c>
      <c r="J9640" s="0" t="n">
        <f aca="false">HEX2DEC(C9640)</f>
        <v>0</v>
      </c>
      <c r="K9640" s="0" t="n">
        <f aca="false">HEX2DEC(D9640)</f>
        <v>0</v>
      </c>
      <c r="L9640" s="0" t="n">
        <f aca="false">HEX2DEC(E9640)</f>
        <v>0</v>
      </c>
      <c r="M9640" s="0" t="n">
        <f aca="false">HEX2DEC(F9640)</f>
        <v>0</v>
      </c>
      <c r="O9640" s="0" t="n">
        <f aca="false">(H9640/256)+((I9640&lt;128)*I9640+(I9640&gt;128)*(I9640-256))</f>
        <v>0</v>
      </c>
      <c r="P9640" s="0" t="n">
        <f aca="false">(J9640/256)+((K9640&lt;128)*K9640+(K9640&gt;128)*(K9640-256))</f>
        <v>0</v>
      </c>
      <c r="Q9640" s="0" t="n">
        <f aca="false">(L9640/256)+((M9640&lt;128)*M9640+(M9640&gt;128)*(M9640-256))</f>
        <v>0</v>
      </c>
      <c r="R9640" s="1"/>
      <c r="S9640" s="1"/>
      <c r="T9640" s="1"/>
    </row>
    <row r="9641" customFormat="false" ht="12.75" hidden="false" customHeight="false" outlineLevel="0" collapsed="false">
      <c r="H9641" s="0" t="n">
        <f aca="false">HEX2DEC(A9641)</f>
        <v>0</v>
      </c>
      <c r="I9641" s="0" t="n">
        <f aca="false">HEX2DEC(B9641)</f>
        <v>0</v>
      </c>
      <c r="J9641" s="0" t="n">
        <f aca="false">HEX2DEC(C9641)</f>
        <v>0</v>
      </c>
      <c r="K9641" s="0" t="n">
        <f aca="false">HEX2DEC(D9641)</f>
        <v>0</v>
      </c>
      <c r="L9641" s="0" t="n">
        <f aca="false">HEX2DEC(E9641)</f>
        <v>0</v>
      </c>
      <c r="M9641" s="0" t="n">
        <f aca="false">HEX2DEC(F9641)</f>
        <v>0</v>
      </c>
      <c r="O9641" s="0" t="n">
        <f aca="false">(H9641/256)+((I9641&lt;128)*I9641+(I9641&gt;128)*(I9641-256))</f>
        <v>0</v>
      </c>
      <c r="P9641" s="0" t="n">
        <f aca="false">(J9641/256)+((K9641&lt;128)*K9641+(K9641&gt;128)*(K9641-256))</f>
        <v>0</v>
      </c>
      <c r="Q9641" s="0" t="n">
        <f aca="false">(L9641/256)+((M9641&lt;128)*M9641+(M9641&gt;128)*(M9641-256))</f>
        <v>0</v>
      </c>
      <c r="R9641" s="1"/>
      <c r="S9641" s="1"/>
      <c r="T9641" s="1"/>
    </row>
    <row r="9642" customFormat="false" ht="12.75" hidden="false" customHeight="false" outlineLevel="0" collapsed="false">
      <c r="H9642" s="0" t="n">
        <f aca="false">HEX2DEC(A9642)</f>
        <v>0</v>
      </c>
      <c r="I9642" s="0" t="n">
        <f aca="false">HEX2DEC(B9642)</f>
        <v>0</v>
      </c>
      <c r="J9642" s="0" t="n">
        <f aca="false">HEX2DEC(C9642)</f>
        <v>0</v>
      </c>
      <c r="K9642" s="0" t="n">
        <f aca="false">HEX2DEC(D9642)</f>
        <v>0</v>
      </c>
      <c r="L9642" s="0" t="n">
        <f aca="false">HEX2DEC(E9642)</f>
        <v>0</v>
      </c>
      <c r="M9642" s="0" t="n">
        <f aca="false">HEX2DEC(F9642)</f>
        <v>0</v>
      </c>
      <c r="O9642" s="0" t="n">
        <f aca="false">(H9642/256)+((I9642&lt;128)*I9642+(I9642&gt;128)*(I9642-256))</f>
        <v>0</v>
      </c>
      <c r="P9642" s="0" t="n">
        <f aca="false">(J9642/256)+((K9642&lt;128)*K9642+(K9642&gt;128)*(K9642-256))</f>
        <v>0</v>
      </c>
      <c r="Q9642" s="0" t="n">
        <f aca="false">(L9642/256)+((M9642&lt;128)*M9642+(M9642&gt;128)*(M9642-256))</f>
        <v>0</v>
      </c>
      <c r="R9642" s="1"/>
      <c r="S9642" s="1"/>
      <c r="T9642" s="1"/>
    </row>
    <row r="9643" customFormat="false" ht="12.75" hidden="false" customHeight="false" outlineLevel="0" collapsed="false">
      <c r="H9643" s="0" t="n">
        <f aca="false">HEX2DEC(A9643)</f>
        <v>0</v>
      </c>
      <c r="I9643" s="0" t="n">
        <f aca="false">HEX2DEC(B9643)</f>
        <v>0</v>
      </c>
      <c r="J9643" s="0" t="n">
        <f aca="false">HEX2DEC(C9643)</f>
        <v>0</v>
      </c>
      <c r="K9643" s="0" t="n">
        <f aca="false">HEX2DEC(D9643)</f>
        <v>0</v>
      </c>
      <c r="L9643" s="0" t="n">
        <f aca="false">HEX2DEC(E9643)</f>
        <v>0</v>
      </c>
      <c r="M9643" s="0" t="n">
        <f aca="false">HEX2DEC(F9643)</f>
        <v>0</v>
      </c>
      <c r="O9643" s="0" t="n">
        <f aca="false">(H9643/256)+((I9643&lt;128)*I9643+(I9643&gt;128)*(I9643-256))</f>
        <v>0</v>
      </c>
      <c r="P9643" s="0" t="n">
        <f aca="false">(J9643/256)+((K9643&lt;128)*K9643+(K9643&gt;128)*(K9643-256))</f>
        <v>0</v>
      </c>
      <c r="Q9643" s="0" t="n">
        <f aca="false">(L9643/256)+((M9643&lt;128)*M9643+(M9643&gt;128)*(M9643-256))</f>
        <v>0</v>
      </c>
      <c r="R9643" s="1"/>
      <c r="S9643" s="1"/>
      <c r="T9643" s="1"/>
    </row>
    <row r="9644" customFormat="false" ht="12.75" hidden="false" customHeight="false" outlineLevel="0" collapsed="false">
      <c r="H9644" s="0" t="n">
        <f aca="false">HEX2DEC(A9644)</f>
        <v>0</v>
      </c>
      <c r="I9644" s="0" t="n">
        <f aca="false">HEX2DEC(B9644)</f>
        <v>0</v>
      </c>
      <c r="J9644" s="0" t="n">
        <f aca="false">HEX2DEC(C9644)</f>
        <v>0</v>
      </c>
      <c r="K9644" s="0" t="n">
        <f aca="false">HEX2DEC(D9644)</f>
        <v>0</v>
      </c>
      <c r="L9644" s="0" t="n">
        <f aca="false">HEX2DEC(E9644)</f>
        <v>0</v>
      </c>
      <c r="M9644" s="0" t="n">
        <f aca="false">HEX2DEC(F9644)</f>
        <v>0</v>
      </c>
      <c r="O9644" s="0" t="n">
        <f aca="false">(H9644/256)+((I9644&lt;128)*I9644+(I9644&gt;128)*(I9644-256))</f>
        <v>0</v>
      </c>
      <c r="P9644" s="0" t="n">
        <f aca="false">(J9644/256)+((K9644&lt;128)*K9644+(K9644&gt;128)*(K9644-256))</f>
        <v>0</v>
      </c>
      <c r="Q9644" s="0" t="n">
        <f aca="false">(L9644/256)+((M9644&lt;128)*M9644+(M9644&gt;128)*(M9644-256))</f>
        <v>0</v>
      </c>
      <c r="R9644" s="1"/>
      <c r="S9644" s="1"/>
      <c r="T9644" s="1"/>
    </row>
    <row r="9645" customFormat="false" ht="12.75" hidden="false" customHeight="false" outlineLevel="0" collapsed="false">
      <c r="H9645" s="0" t="n">
        <f aca="false">HEX2DEC(A9645)</f>
        <v>0</v>
      </c>
      <c r="I9645" s="0" t="n">
        <f aca="false">HEX2DEC(B9645)</f>
        <v>0</v>
      </c>
      <c r="J9645" s="0" t="n">
        <f aca="false">HEX2DEC(C9645)</f>
        <v>0</v>
      </c>
      <c r="K9645" s="0" t="n">
        <f aca="false">HEX2DEC(D9645)</f>
        <v>0</v>
      </c>
      <c r="L9645" s="0" t="n">
        <f aca="false">HEX2DEC(E9645)</f>
        <v>0</v>
      </c>
      <c r="M9645" s="0" t="n">
        <f aca="false">HEX2DEC(F9645)</f>
        <v>0</v>
      </c>
      <c r="O9645" s="0" t="n">
        <f aca="false">(H9645/256)+((I9645&lt;128)*I9645+(I9645&gt;128)*(I9645-256))</f>
        <v>0</v>
      </c>
      <c r="P9645" s="0" t="n">
        <f aca="false">(J9645/256)+((K9645&lt;128)*K9645+(K9645&gt;128)*(K9645-256))</f>
        <v>0</v>
      </c>
      <c r="Q9645" s="0" t="n">
        <f aca="false">(L9645/256)+((M9645&lt;128)*M9645+(M9645&gt;128)*(M9645-256))</f>
        <v>0</v>
      </c>
      <c r="R9645" s="1"/>
      <c r="S9645" s="1"/>
      <c r="T9645" s="1"/>
    </row>
    <row r="9646" customFormat="false" ht="12.75" hidden="false" customHeight="false" outlineLevel="0" collapsed="false">
      <c r="H9646" s="0" t="n">
        <f aca="false">HEX2DEC(A9646)</f>
        <v>0</v>
      </c>
      <c r="I9646" s="0" t="n">
        <f aca="false">HEX2DEC(B9646)</f>
        <v>0</v>
      </c>
      <c r="J9646" s="0" t="n">
        <f aca="false">HEX2DEC(C9646)</f>
        <v>0</v>
      </c>
      <c r="K9646" s="0" t="n">
        <f aca="false">HEX2DEC(D9646)</f>
        <v>0</v>
      </c>
      <c r="L9646" s="0" t="n">
        <f aca="false">HEX2DEC(E9646)</f>
        <v>0</v>
      </c>
      <c r="M9646" s="0" t="n">
        <f aca="false">HEX2DEC(F9646)</f>
        <v>0</v>
      </c>
      <c r="O9646" s="0" t="n">
        <f aca="false">(H9646/256)+((I9646&lt;128)*I9646+(I9646&gt;128)*(I9646-256))</f>
        <v>0</v>
      </c>
      <c r="P9646" s="0" t="n">
        <f aca="false">(J9646/256)+((K9646&lt;128)*K9646+(K9646&gt;128)*(K9646-256))</f>
        <v>0</v>
      </c>
      <c r="Q9646" s="0" t="n">
        <f aca="false">(L9646/256)+((M9646&lt;128)*M9646+(M9646&gt;128)*(M9646-256))</f>
        <v>0</v>
      </c>
      <c r="R9646" s="1"/>
      <c r="S9646" s="1"/>
      <c r="T9646" s="1"/>
    </row>
    <row r="9647" customFormat="false" ht="12.75" hidden="false" customHeight="false" outlineLevel="0" collapsed="false">
      <c r="H9647" s="0" t="n">
        <f aca="false">HEX2DEC(A9647)</f>
        <v>0</v>
      </c>
      <c r="I9647" s="0" t="n">
        <f aca="false">HEX2DEC(B9647)</f>
        <v>0</v>
      </c>
      <c r="J9647" s="0" t="n">
        <f aca="false">HEX2DEC(C9647)</f>
        <v>0</v>
      </c>
      <c r="K9647" s="0" t="n">
        <f aca="false">HEX2DEC(D9647)</f>
        <v>0</v>
      </c>
      <c r="L9647" s="0" t="n">
        <f aca="false">HEX2DEC(E9647)</f>
        <v>0</v>
      </c>
      <c r="M9647" s="0" t="n">
        <f aca="false">HEX2DEC(F9647)</f>
        <v>0</v>
      </c>
      <c r="O9647" s="0" t="n">
        <f aca="false">(H9647/256)+((I9647&lt;128)*I9647+(I9647&gt;128)*(I9647-256))</f>
        <v>0</v>
      </c>
      <c r="P9647" s="0" t="n">
        <f aca="false">(J9647/256)+((K9647&lt;128)*K9647+(K9647&gt;128)*(K9647-256))</f>
        <v>0</v>
      </c>
      <c r="Q9647" s="0" t="n">
        <f aca="false">(L9647/256)+((M9647&lt;128)*M9647+(M9647&gt;128)*(M9647-256))</f>
        <v>0</v>
      </c>
      <c r="R9647" s="1"/>
      <c r="S9647" s="1"/>
      <c r="T9647" s="1"/>
    </row>
    <row r="9648" customFormat="false" ht="12.75" hidden="false" customHeight="false" outlineLevel="0" collapsed="false">
      <c r="H9648" s="0" t="n">
        <f aca="false">HEX2DEC(A9648)</f>
        <v>0</v>
      </c>
      <c r="I9648" s="0" t="n">
        <f aca="false">HEX2DEC(B9648)</f>
        <v>0</v>
      </c>
      <c r="J9648" s="0" t="n">
        <f aca="false">HEX2DEC(C9648)</f>
        <v>0</v>
      </c>
      <c r="K9648" s="0" t="n">
        <f aca="false">HEX2DEC(D9648)</f>
        <v>0</v>
      </c>
      <c r="L9648" s="0" t="n">
        <f aca="false">HEX2DEC(E9648)</f>
        <v>0</v>
      </c>
      <c r="M9648" s="0" t="n">
        <f aca="false">HEX2DEC(F9648)</f>
        <v>0</v>
      </c>
      <c r="O9648" s="0" t="n">
        <f aca="false">(H9648/256)+((I9648&lt;128)*I9648+(I9648&gt;128)*(I9648-256))</f>
        <v>0</v>
      </c>
      <c r="P9648" s="0" t="n">
        <f aca="false">(J9648/256)+((K9648&lt;128)*K9648+(K9648&gt;128)*(K9648-256))</f>
        <v>0</v>
      </c>
      <c r="Q9648" s="0" t="n">
        <f aca="false">(L9648/256)+((M9648&lt;128)*M9648+(M9648&gt;128)*(M9648-256))</f>
        <v>0</v>
      </c>
      <c r="R9648" s="1"/>
      <c r="S9648" s="1"/>
      <c r="T9648" s="1"/>
    </row>
    <row r="9649" customFormat="false" ht="12.75" hidden="false" customHeight="false" outlineLevel="0" collapsed="false">
      <c r="H9649" s="0" t="n">
        <f aca="false">HEX2DEC(A9649)</f>
        <v>0</v>
      </c>
      <c r="I9649" s="0" t="n">
        <f aca="false">HEX2DEC(B9649)</f>
        <v>0</v>
      </c>
      <c r="J9649" s="0" t="n">
        <f aca="false">HEX2DEC(C9649)</f>
        <v>0</v>
      </c>
      <c r="K9649" s="0" t="n">
        <f aca="false">HEX2DEC(D9649)</f>
        <v>0</v>
      </c>
      <c r="L9649" s="0" t="n">
        <f aca="false">HEX2DEC(E9649)</f>
        <v>0</v>
      </c>
      <c r="M9649" s="0" t="n">
        <f aca="false">HEX2DEC(F9649)</f>
        <v>0</v>
      </c>
      <c r="O9649" s="0" t="n">
        <f aca="false">(H9649/256)+((I9649&lt;128)*I9649+(I9649&gt;128)*(I9649-256))</f>
        <v>0</v>
      </c>
      <c r="P9649" s="0" t="n">
        <f aca="false">(J9649/256)+((K9649&lt;128)*K9649+(K9649&gt;128)*(K9649-256))</f>
        <v>0</v>
      </c>
      <c r="Q9649" s="0" t="n">
        <f aca="false">(L9649/256)+((M9649&lt;128)*M9649+(M9649&gt;128)*(M9649-256))</f>
        <v>0</v>
      </c>
      <c r="R9649" s="1"/>
      <c r="S9649" s="1"/>
      <c r="T9649" s="1"/>
    </row>
    <row r="9650" customFormat="false" ht="12.75" hidden="false" customHeight="false" outlineLevel="0" collapsed="false">
      <c r="H9650" s="0" t="n">
        <f aca="false">HEX2DEC(A9650)</f>
        <v>0</v>
      </c>
      <c r="I9650" s="0" t="n">
        <f aca="false">HEX2DEC(B9650)</f>
        <v>0</v>
      </c>
      <c r="J9650" s="0" t="n">
        <f aca="false">HEX2DEC(C9650)</f>
        <v>0</v>
      </c>
      <c r="K9650" s="0" t="n">
        <f aca="false">HEX2DEC(D9650)</f>
        <v>0</v>
      </c>
      <c r="L9650" s="0" t="n">
        <f aca="false">HEX2DEC(E9650)</f>
        <v>0</v>
      </c>
      <c r="M9650" s="0" t="n">
        <f aca="false">HEX2DEC(F9650)</f>
        <v>0</v>
      </c>
      <c r="O9650" s="0" t="n">
        <f aca="false">(H9650/256)+((I9650&lt;128)*I9650+(I9650&gt;128)*(I9650-256))</f>
        <v>0</v>
      </c>
      <c r="P9650" s="0" t="n">
        <f aca="false">(J9650/256)+((K9650&lt;128)*K9650+(K9650&gt;128)*(K9650-256))</f>
        <v>0</v>
      </c>
      <c r="Q9650" s="0" t="n">
        <f aca="false">(L9650/256)+((M9650&lt;128)*M9650+(M9650&gt;128)*(M9650-256))</f>
        <v>0</v>
      </c>
      <c r="R9650" s="1"/>
      <c r="S9650" s="1"/>
      <c r="T9650" s="1"/>
    </row>
    <row r="9651" customFormat="false" ht="12.75" hidden="false" customHeight="false" outlineLevel="0" collapsed="false">
      <c r="H9651" s="0" t="n">
        <f aca="false">HEX2DEC(A9651)</f>
        <v>0</v>
      </c>
      <c r="I9651" s="0" t="n">
        <f aca="false">HEX2DEC(B9651)</f>
        <v>0</v>
      </c>
      <c r="J9651" s="0" t="n">
        <f aca="false">HEX2DEC(C9651)</f>
        <v>0</v>
      </c>
      <c r="K9651" s="0" t="n">
        <f aca="false">HEX2DEC(D9651)</f>
        <v>0</v>
      </c>
      <c r="L9651" s="0" t="n">
        <f aca="false">HEX2DEC(E9651)</f>
        <v>0</v>
      </c>
      <c r="M9651" s="0" t="n">
        <f aca="false">HEX2DEC(F9651)</f>
        <v>0</v>
      </c>
      <c r="O9651" s="0" t="n">
        <f aca="false">(H9651/256)+((I9651&lt;128)*I9651+(I9651&gt;128)*(I9651-256))</f>
        <v>0</v>
      </c>
      <c r="P9651" s="0" t="n">
        <f aca="false">(J9651/256)+((K9651&lt;128)*K9651+(K9651&gt;128)*(K9651-256))</f>
        <v>0</v>
      </c>
      <c r="Q9651" s="0" t="n">
        <f aca="false">(L9651/256)+((M9651&lt;128)*M9651+(M9651&gt;128)*(M9651-256))</f>
        <v>0</v>
      </c>
      <c r="R9651" s="1"/>
      <c r="S9651" s="1"/>
      <c r="T9651" s="1"/>
    </row>
    <row r="9652" customFormat="false" ht="12.75" hidden="false" customHeight="false" outlineLevel="0" collapsed="false">
      <c r="H9652" s="0" t="n">
        <f aca="false">HEX2DEC(A9652)</f>
        <v>0</v>
      </c>
      <c r="I9652" s="0" t="n">
        <f aca="false">HEX2DEC(B9652)</f>
        <v>0</v>
      </c>
      <c r="J9652" s="0" t="n">
        <f aca="false">HEX2DEC(C9652)</f>
        <v>0</v>
      </c>
      <c r="K9652" s="0" t="n">
        <f aca="false">HEX2DEC(D9652)</f>
        <v>0</v>
      </c>
      <c r="L9652" s="0" t="n">
        <f aca="false">HEX2DEC(E9652)</f>
        <v>0</v>
      </c>
      <c r="M9652" s="0" t="n">
        <f aca="false">HEX2DEC(F9652)</f>
        <v>0</v>
      </c>
      <c r="O9652" s="0" t="n">
        <f aca="false">(H9652/256)+((I9652&lt;128)*I9652+(I9652&gt;128)*(I9652-256))</f>
        <v>0</v>
      </c>
      <c r="P9652" s="0" t="n">
        <f aca="false">(J9652/256)+((K9652&lt;128)*K9652+(K9652&gt;128)*(K9652-256))</f>
        <v>0</v>
      </c>
      <c r="Q9652" s="0" t="n">
        <f aca="false">(L9652/256)+((M9652&lt;128)*M9652+(M9652&gt;128)*(M9652-256))</f>
        <v>0</v>
      </c>
      <c r="R9652" s="1"/>
      <c r="S9652" s="1"/>
      <c r="T9652" s="1"/>
    </row>
    <row r="9653" customFormat="false" ht="12.75" hidden="false" customHeight="false" outlineLevel="0" collapsed="false">
      <c r="H9653" s="0" t="n">
        <f aca="false">HEX2DEC(A9653)</f>
        <v>0</v>
      </c>
      <c r="I9653" s="0" t="n">
        <f aca="false">HEX2DEC(B9653)</f>
        <v>0</v>
      </c>
      <c r="J9653" s="0" t="n">
        <f aca="false">HEX2DEC(C9653)</f>
        <v>0</v>
      </c>
      <c r="K9653" s="0" t="n">
        <f aca="false">HEX2DEC(D9653)</f>
        <v>0</v>
      </c>
      <c r="L9653" s="0" t="n">
        <f aca="false">HEX2DEC(E9653)</f>
        <v>0</v>
      </c>
      <c r="M9653" s="0" t="n">
        <f aca="false">HEX2DEC(F9653)</f>
        <v>0</v>
      </c>
      <c r="O9653" s="0" t="n">
        <f aca="false">(H9653/256)+((I9653&lt;128)*I9653+(I9653&gt;128)*(I9653-256))</f>
        <v>0</v>
      </c>
      <c r="P9653" s="0" t="n">
        <f aca="false">(J9653/256)+((K9653&lt;128)*K9653+(K9653&gt;128)*(K9653-256))</f>
        <v>0</v>
      </c>
      <c r="Q9653" s="0" t="n">
        <f aca="false">(L9653/256)+((M9653&lt;128)*M9653+(M9653&gt;128)*(M9653-256))</f>
        <v>0</v>
      </c>
      <c r="R9653" s="1"/>
      <c r="S9653" s="1"/>
      <c r="T9653" s="1"/>
    </row>
    <row r="9654" customFormat="false" ht="12.75" hidden="false" customHeight="false" outlineLevel="0" collapsed="false">
      <c r="H9654" s="0" t="n">
        <f aca="false">HEX2DEC(A9654)</f>
        <v>0</v>
      </c>
      <c r="I9654" s="0" t="n">
        <f aca="false">HEX2DEC(B9654)</f>
        <v>0</v>
      </c>
      <c r="J9654" s="0" t="n">
        <f aca="false">HEX2DEC(C9654)</f>
        <v>0</v>
      </c>
      <c r="K9654" s="0" t="n">
        <f aca="false">HEX2DEC(D9654)</f>
        <v>0</v>
      </c>
      <c r="L9654" s="0" t="n">
        <f aca="false">HEX2DEC(E9654)</f>
        <v>0</v>
      </c>
      <c r="M9654" s="0" t="n">
        <f aca="false">HEX2DEC(F9654)</f>
        <v>0</v>
      </c>
      <c r="O9654" s="0" t="n">
        <f aca="false">(H9654/256)+((I9654&lt;128)*I9654+(I9654&gt;128)*(I9654-256))</f>
        <v>0</v>
      </c>
      <c r="P9654" s="0" t="n">
        <f aca="false">(J9654/256)+((K9654&lt;128)*K9654+(K9654&gt;128)*(K9654-256))</f>
        <v>0</v>
      </c>
      <c r="Q9654" s="0" t="n">
        <f aca="false">(L9654/256)+((M9654&lt;128)*M9654+(M9654&gt;128)*(M9654-256))</f>
        <v>0</v>
      </c>
      <c r="R9654" s="1"/>
      <c r="S9654" s="1"/>
      <c r="T9654" s="1"/>
    </row>
    <row r="9655" customFormat="false" ht="12.75" hidden="false" customHeight="false" outlineLevel="0" collapsed="false">
      <c r="H9655" s="0" t="n">
        <f aca="false">HEX2DEC(A9655)</f>
        <v>0</v>
      </c>
      <c r="I9655" s="0" t="n">
        <f aca="false">HEX2DEC(B9655)</f>
        <v>0</v>
      </c>
      <c r="J9655" s="0" t="n">
        <f aca="false">HEX2DEC(C9655)</f>
        <v>0</v>
      </c>
      <c r="K9655" s="0" t="n">
        <f aca="false">HEX2DEC(D9655)</f>
        <v>0</v>
      </c>
      <c r="L9655" s="0" t="n">
        <f aca="false">HEX2DEC(E9655)</f>
        <v>0</v>
      </c>
      <c r="M9655" s="0" t="n">
        <f aca="false">HEX2DEC(F9655)</f>
        <v>0</v>
      </c>
      <c r="O9655" s="0" t="n">
        <f aca="false">(H9655/256)+((I9655&lt;128)*I9655+(I9655&gt;128)*(I9655-256))</f>
        <v>0</v>
      </c>
      <c r="P9655" s="0" t="n">
        <f aca="false">(J9655/256)+((K9655&lt;128)*K9655+(K9655&gt;128)*(K9655-256))</f>
        <v>0</v>
      </c>
      <c r="Q9655" s="0" t="n">
        <f aca="false">(L9655/256)+((M9655&lt;128)*M9655+(M9655&gt;128)*(M9655-256))</f>
        <v>0</v>
      </c>
      <c r="R9655" s="1"/>
      <c r="S9655" s="1"/>
      <c r="T9655" s="1"/>
    </row>
    <row r="9656" customFormat="false" ht="12.75" hidden="false" customHeight="false" outlineLevel="0" collapsed="false">
      <c r="H9656" s="0" t="n">
        <f aca="false">HEX2DEC(A9656)</f>
        <v>0</v>
      </c>
      <c r="I9656" s="0" t="n">
        <f aca="false">HEX2DEC(B9656)</f>
        <v>0</v>
      </c>
      <c r="J9656" s="0" t="n">
        <f aca="false">HEX2DEC(C9656)</f>
        <v>0</v>
      </c>
      <c r="K9656" s="0" t="n">
        <f aca="false">HEX2DEC(D9656)</f>
        <v>0</v>
      </c>
      <c r="L9656" s="0" t="n">
        <f aca="false">HEX2DEC(E9656)</f>
        <v>0</v>
      </c>
      <c r="M9656" s="0" t="n">
        <f aca="false">HEX2DEC(F9656)</f>
        <v>0</v>
      </c>
      <c r="O9656" s="0" t="n">
        <f aca="false">(H9656/256)+((I9656&lt;128)*I9656+(I9656&gt;128)*(I9656-256))</f>
        <v>0</v>
      </c>
      <c r="P9656" s="0" t="n">
        <f aca="false">(J9656/256)+((K9656&lt;128)*K9656+(K9656&gt;128)*(K9656-256))</f>
        <v>0</v>
      </c>
      <c r="Q9656" s="0" t="n">
        <f aca="false">(L9656/256)+((M9656&lt;128)*M9656+(M9656&gt;128)*(M9656-256))</f>
        <v>0</v>
      </c>
      <c r="R9656" s="1"/>
      <c r="S9656" s="1"/>
      <c r="T9656" s="1"/>
    </row>
    <row r="9657" customFormat="false" ht="12.75" hidden="false" customHeight="false" outlineLevel="0" collapsed="false">
      <c r="H9657" s="0" t="n">
        <f aca="false">HEX2DEC(A9657)</f>
        <v>0</v>
      </c>
      <c r="I9657" s="0" t="n">
        <f aca="false">HEX2DEC(B9657)</f>
        <v>0</v>
      </c>
      <c r="J9657" s="0" t="n">
        <f aca="false">HEX2DEC(C9657)</f>
        <v>0</v>
      </c>
      <c r="K9657" s="0" t="n">
        <f aca="false">HEX2DEC(D9657)</f>
        <v>0</v>
      </c>
      <c r="L9657" s="0" t="n">
        <f aca="false">HEX2DEC(E9657)</f>
        <v>0</v>
      </c>
      <c r="M9657" s="0" t="n">
        <f aca="false">HEX2DEC(F9657)</f>
        <v>0</v>
      </c>
      <c r="O9657" s="0" t="n">
        <f aca="false">(H9657/256)+((I9657&lt;128)*I9657+(I9657&gt;128)*(I9657-256))</f>
        <v>0</v>
      </c>
      <c r="P9657" s="0" t="n">
        <f aca="false">(J9657/256)+((K9657&lt;128)*K9657+(K9657&gt;128)*(K9657-256))</f>
        <v>0</v>
      </c>
      <c r="Q9657" s="0" t="n">
        <f aca="false">(L9657/256)+((M9657&lt;128)*M9657+(M9657&gt;128)*(M9657-256))</f>
        <v>0</v>
      </c>
      <c r="R9657" s="1"/>
      <c r="S9657" s="1"/>
      <c r="T9657" s="1"/>
    </row>
    <row r="9658" customFormat="false" ht="12.75" hidden="false" customHeight="false" outlineLevel="0" collapsed="false">
      <c r="H9658" s="0" t="n">
        <f aca="false">HEX2DEC(A9658)</f>
        <v>0</v>
      </c>
      <c r="I9658" s="0" t="n">
        <f aca="false">HEX2DEC(B9658)</f>
        <v>0</v>
      </c>
      <c r="J9658" s="0" t="n">
        <f aca="false">HEX2DEC(C9658)</f>
        <v>0</v>
      </c>
      <c r="K9658" s="0" t="n">
        <f aca="false">HEX2DEC(D9658)</f>
        <v>0</v>
      </c>
      <c r="L9658" s="0" t="n">
        <f aca="false">HEX2DEC(E9658)</f>
        <v>0</v>
      </c>
      <c r="M9658" s="0" t="n">
        <f aca="false">HEX2DEC(F9658)</f>
        <v>0</v>
      </c>
      <c r="O9658" s="0" t="n">
        <f aca="false">(H9658/256)+((I9658&lt;128)*I9658+(I9658&gt;128)*(I9658-256))</f>
        <v>0</v>
      </c>
      <c r="P9658" s="0" t="n">
        <f aca="false">(J9658/256)+((K9658&lt;128)*K9658+(K9658&gt;128)*(K9658-256))</f>
        <v>0</v>
      </c>
      <c r="Q9658" s="0" t="n">
        <f aca="false">(L9658/256)+((M9658&lt;128)*M9658+(M9658&gt;128)*(M9658-256))</f>
        <v>0</v>
      </c>
      <c r="R9658" s="1"/>
      <c r="S9658" s="1"/>
      <c r="T9658" s="1"/>
    </row>
    <row r="9659" customFormat="false" ht="12.75" hidden="false" customHeight="false" outlineLevel="0" collapsed="false">
      <c r="H9659" s="0" t="n">
        <f aca="false">HEX2DEC(A9659)</f>
        <v>0</v>
      </c>
      <c r="I9659" s="0" t="n">
        <f aca="false">HEX2DEC(B9659)</f>
        <v>0</v>
      </c>
      <c r="J9659" s="0" t="n">
        <f aca="false">HEX2DEC(C9659)</f>
        <v>0</v>
      </c>
      <c r="K9659" s="0" t="n">
        <f aca="false">HEX2DEC(D9659)</f>
        <v>0</v>
      </c>
      <c r="L9659" s="0" t="n">
        <f aca="false">HEX2DEC(E9659)</f>
        <v>0</v>
      </c>
      <c r="M9659" s="0" t="n">
        <f aca="false">HEX2DEC(F9659)</f>
        <v>0</v>
      </c>
      <c r="O9659" s="0" t="n">
        <f aca="false">(H9659/256)+((I9659&lt;128)*I9659+(I9659&gt;128)*(I9659-256))</f>
        <v>0</v>
      </c>
      <c r="P9659" s="0" t="n">
        <f aca="false">(J9659/256)+((K9659&lt;128)*K9659+(K9659&gt;128)*(K9659-256))</f>
        <v>0</v>
      </c>
      <c r="Q9659" s="0" t="n">
        <f aca="false">(L9659/256)+((M9659&lt;128)*M9659+(M9659&gt;128)*(M9659-256))</f>
        <v>0</v>
      </c>
      <c r="R9659" s="1"/>
      <c r="S9659" s="1"/>
      <c r="T9659" s="1"/>
    </row>
    <row r="9660" customFormat="false" ht="12.75" hidden="false" customHeight="false" outlineLevel="0" collapsed="false">
      <c r="H9660" s="0" t="n">
        <f aca="false">HEX2DEC(A9660)</f>
        <v>0</v>
      </c>
      <c r="I9660" s="0" t="n">
        <f aca="false">HEX2DEC(B9660)</f>
        <v>0</v>
      </c>
      <c r="J9660" s="0" t="n">
        <f aca="false">HEX2DEC(C9660)</f>
        <v>0</v>
      </c>
      <c r="K9660" s="0" t="n">
        <f aca="false">HEX2DEC(D9660)</f>
        <v>0</v>
      </c>
      <c r="L9660" s="0" t="n">
        <f aca="false">HEX2DEC(E9660)</f>
        <v>0</v>
      </c>
      <c r="M9660" s="0" t="n">
        <f aca="false">HEX2DEC(F9660)</f>
        <v>0</v>
      </c>
      <c r="O9660" s="0" t="n">
        <f aca="false">(H9660/256)+((I9660&lt;128)*I9660+(I9660&gt;128)*(I9660-256))</f>
        <v>0</v>
      </c>
      <c r="P9660" s="0" t="n">
        <f aca="false">(J9660/256)+((K9660&lt;128)*K9660+(K9660&gt;128)*(K9660-256))</f>
        <v>0</v>
      </c>
      <c r="Q9660" s="0" t="n">
        <f aca="false">(L9660/256)+((M9660&lt;128)*M9660+(M9660&gt;128)*(M9660-256))</f>
        <v>0</v>
      </c>
      <c r="R9660" s="1"/>
      <c r="S9660" s="1"/>
      <c r="T9660" s="1"/>
    </row>
    <row r="9661" customFormat="false" ht="12.75" hidden="false" customHeight="false" outlineLevel="0" collapsed="false">
      <c r="H9661" s="0" t="n">
        <f aca="false">HEX2DEC(A9661)</f>
        <v>0</v>
      </c>
      <c r="I9661" s="0" t="n">
        <f aca="false">HEX2DEC(B9661)</f>
        <v>0</v>
      </c>
      <c r="J9661" s="0" t="n">
        <f aca="false">HEX2DEC(C9661)</f>
        <v>0</v>
      </c>
      <c r="K9661" s="0" t="n">
        <f aca="false">HEX2DEC(D9661)</f>
        <v>0</v>
      </c>
      <c r="L9661" s="0" t="n">
        <f aca="false">HEX2DEC(E9661)</f>
        <v>0</v>
      </c>
      <c r="M9661" s="0" t="n">
        <f aca="false">HEX2DEC(F9661)</f>
        <v>0</v>
      </c>
      <c r="O9661" s="0" t="n">
        <f aca="false">(H9661/256)+((I9661&lt;128)*I9661+(I9661&gt;128)*(I9661-256))</f>
        <v>0</v>
      </c>
      <c r="P9661" s="0" t="n">
        <f aca="false">(J9661/256)+((K9661&lt;128)*K9661+(K9661&gt;128)*(K9661-256))</f>
        <v>0</v>
      </c>
      <c r="Q9661" s="0" t="n">
        <f aca="false">(L9661/256)+((M9661&lt;128)*M9661+(M9661&gt;128)*(M9661-256))</f>
        <v>0</v>
      </c>
      <c r="R9661" s="1"/>
      <c r="S9661" s="1"/>
      <c r="T9661" s="1"/>
    </row>
    <row r="9662" customFormat="false" ht="12.75" hidden="false" customHeight="false" outlineLevel="0" collapsed="false">
      <c r="H9662" s="0" t="n">
        <f aca="false">HEX2DEC(A9662)</f>
        <v>0</v>
      </c>
      <c r="I9662" s="0" t="n">
        <f aca="false">HEX2DEC(B9662)</f>
        <v>0</v>
      </c>
      <c r="J9662" s="0" t="n">
        <f aca="false">HEX2DEC(C9662)</f>
        <v>0</v>
      </c>
      <c r="K9662" s="0" t="n">
        <f aca="false">HEX2DEC(D9662)</f>
        <v>0</v>
      </c>
      <c r="L9662" s="0" t="n">
        <f aca="false">HEX2DEC(E9662)</f>
        <v>0</v>
      </c>
      <c r="M9662" s="0" t="n">
        <f aca="false">HEX2DEC(F9662)</f>
        <v>0</v>
      </c>
      <c r="O9662" s="0" t="n">
        <f aca="false">(H9662/256)+((I9662&lt;128)*I9662+(I9662&gt;128)*(I9662-256))</f>
        <v>0</v>
      </c>
      <c r="P9662" s="0" t="n">
        <f aca="false">(J9662/256)+((K9662&lt;128)*K9662+(K9662&gt;128)*(K9662-256))</f>
        <v>0</v>
      </c>
      <c r="Q9662" s="0" t="n">
        <f aca="false">(L9662/256)+((M9662&lt;128)*M9662+(M9662&gt;128)*(M9662-256))</f>
        <v>0</v>
      </c>
      <c r="R9662" s="1"/>
      <c r="S9662" s="1"/>
      <c r="T9662" s="1"/>
    </row>
    <row r="9663" customFormat="false" ht="12.75" hidden="false" customHeight="false" outlineLevel="0" collapsed="false">
      <c r="H9663" s="0" t="n">
        <f aca="false">HEX2DEC(A9663)</f>
        <v>0</v>
      </c>
      <c r="I9663" s="0" t="n">
        <f aca="false">HEX2DEC(B9663)</f>
        <v>0</v>
      </c>
      <c r="J9663" s="0" t="n">
        <f aca="false">HEX2DEC(C9663)</f>
        <v>0</v>
      </c>
      <c r="K9663" s="0" t="n">
        <f aca="false">HEX2DEC(D9663)</f>
        <v>0</v>
      </c>
      <c r="L9663" s="0" t="n">
        <f aca="false">HEX2DEC(E9663)</f>
        <v>0</v>
      </c>
      <c r="M9663" s="0" t="n">
        <f aca="false">HEX2DEC(F9663)</f>
        <v>0</v>
      </c>
      <c r="O9663" s="0" t="n">
        <f aca="false">(H9663/256)+((I9663&lt;128)*I9663+(I9663&gt;128)*(I9663-256))</f>
        <v>0</v>
      </c>
      <c r="P9663" s="0" t="n">
        <f aca="false">(J9663/256)+((K9663&lt;128)*K9663+(K9663&gt;128)*(K9663-256))</f>
        <v>0</v>
      </c>
      <c r="Q9663" s="0" t="n">
        <f aca="false">(L9663/256)+((M9663&lt;128)*M9663+(M9663&gt;128)*(M9663-256))</f>
        <v>0</v>
      </c>
      <c r="R9663" s="1"/>
      <c r="S9663" s="1"/>
      <c r="T9663" s="1"/>
    </row>
    <row r="9664" customFormat="false" ht="12.75" hidden="false" customHeight="false" outlineLevel="0" collapsed="false">
      <c r="H9664" s="0" t="n">
        <f aca="false">HEX2DEC(A9664)</f>
        <v>0</v>
      </c>
      <c r="I9664" s="0" t="n">
        <f aca="false">HEX2DEC(B9664)</f>
        <v>0</v>
      </c>
      <c r="J9664" s="0" t="n">
        <f aca="false">HEX2DEC(C9664)</f>
        <v>0</v>
      </c>
      <c r="K9664" s="0" t="n">
        <f aca="false">HEX2DEC(D9664)</f>
        <v>0</v>
      </c>
      <c r="L9664" s="0" t="n">
        <f aca="false">HEX2DEC(E9664)</f>
        <v>0</v>
      </c>
      <c r="M9664" s="0" t="n">
        <f aca="false">HEX2DEC(F9664)</f>
        <v>0</v>
      </c>
      <c r="O9664" s="0" t="n">
        <f aca="false">(H9664/256)+((I9664&lt;128)*I9664+(I9664&gt;128)*(I9664-256))</f>
        <v>0</v>
      </c>
      <c r="P9664" s="0" t="n">
        <f aca="false">(J9664/256)+((K9664&lt;128)*K9664+(K9664&gt;128)*(K9664-256))</f>
        <v>0</v>
      </c>
      <c r="Q9664" s="0" t="n">
        <f aca="false">(L9664/256)+((M9664&lt;128)*M9664+(M9664&gt;128)*(M9664-256))</f>
        <v>0</v>
      </c>
      <c r="R9664" s="1"/>
      <c r="S9664" s="1"/>
      <c r="T9664" s="1"/>
    </row>
    <row r="9665" customFormat="false" ht="12.75" hidden="false" customHeight="false" outlineLevel="0" collapsed="false">
      <c r="H9665" s="0" t="n">
        <f aca="false">HEX2DEC(A9665)</f>
        <v>0</v>
      </c>
      <c r="I9665" s="0" t="n">
        <f aca="false">HEX2DEC(B9665)</f>
        <v>0</v>
      </c>
      <c r="J9665" s="0" t="n">
        <f aca="false">HEX2DEC(C9665)</f>
        <v>0</v>
      </c>
      <c r="K9665" s="0" t="n">
        <f aca="false">HEX2DEC(D9665)</f>
        <v>0</v>
      </c>
      <c r="L9665" s="0" t="n">
        <f aca="false">HEX2DEC(E9665)</f>
        <v>0</v>
      </c>
      <c r="M9665" s="0" t="n">
        <f aca="false">HEX2DEC(F9665)</f>
        <v>0</v>
      </c>
      <c r="O9665" s="0" t="n">
        <f aca="false">(H9665/256)+((I9665&lt;128)*I9665+(I9665&gt;128)*(I9665-256))</f>
        <v>0</v>
      </c>
      <c r="P9665" s="0" t="n">
        <f aca="false">(J9665/256)+((K9665&lt;128)*K9665+(K9665&gt;128)*(K9665-256))</f>
        <v>0</v>
      </c>
      <c r="Q9665" s="0" t="n">
        <f aca="false">(L9665/256)+((M9665&lt;128)*M9665+(M9665&gt;128)*(M9665-256))</f>
        <v>0</v>
      </c>
      <c r="R9665" s="1"/>
      <c r="S9665" s="1"/>
      <c r="T9665" s="1"/>
    </row>
    <row r="9666" customFormat="false" ht="12.75" hidden="false" customHeight="false" outlineLevel="0" collapsed="false">
      <c r="H9666" s="0" t="n">
        <f aca="false">HEX2DEC(A9666)</f>
        <v>0</v>
      </c>
      <c r="I9666" s="0" t="n">
        <f aca="false">HEX2DEC(B9666)</f>
        <v>0</v>
      </c>
      <c r="J9666" s="0" t="n">
        <f aca="false">HEX2DEC(C9666)</f>
        <v>0</v>
      </c>
      <c r="K9666" s="0" t="n">
        <f aca="false">HEX2DEC(D9666)</f>
        <v>0</v>
      </c>
      <c r="L9666" s="0" t="n">
        <f aca="false">HEX2DEC(E9666)</f>
        <v>0</v>
      </c>
      <c r="M9666" s="0" t="n">
        <f aca="false">HEX2DEC(F9666)</f>
        <v>0</v>
      </c>
      <c r="O9666" s="0" t="n">
        <f aca="false">(H9666/256)+((I9666&lt;128)*I9666+(I9666&gt;128)*(I9666-256))</f>
        <v>0</v>
      </c>
      <c r="P9666" s="0" t="n">
        <f aca="false">(J9666/256)+((K9666&lt;128)*K9666+(K9666&gt;128)*(K9666-256))</f>
        <v>0</v>
      </c>
      <c r="Q9666" s="0" t="n">
        <f aca="false">(L9666/256)+((M9666&lt;128)*M9666+(M9666&gt;128)*(M9666-256))</f>
        <v>0</v>
      </c>
      <c r="R9666" s="1"/>
      <c r="S9666" s="1"/>
      <c r="T9666" s="1"/>
    </row>
    <row r="9667" customFormat="false" ht="12.75" hidden="false" customHeight="false" outlineLevel="0" collapsed="false">
      <c r="H9667" s="0" t="n">
        <f aca="false">HEX2DEC(A9667)</f>
        <v>0</v>
      </c>
      <c r="I9667" s="0" t="n">
        <f aca="false">HEX2DEC(B9667)</f>
        <v>0</v>
      </c>
      <c r="J9667" s="0" t="n">
        <f aca="false">HEX2DEC(C9667)</f>
        <v>0</v>
      </c>
      <c r="K9667" s="0" t="n">
        <f aca="false">HEX2DEC(D9667)</f>
        <v>0</v>
      </c>
      <c r="L9667" s="0" t="n">
        <f aca="false">HEX2DEC(E9667)</f>
        <v>0</v>
      </c>
      <c r="M9667" s="0" t="n">
        <f aca="false">HEX2DEC(F9667)</f>
        <v>0</v>
      </c>
      <c r="O9667" s="0" t="n">
        <f aca="false">(H9667/256)+((I9667&lt;128)*I9667+(I9667&gt;128)*(I9667-256))</f>
        <v>0</v>
      </c>
      <c r="P9667" s="0" t="n">
        <f aca="false">(J9667/256)+((K9667&lt;128)*K9667+(K9667&gt;128)*(K9667-256))</f>
        <v>0</v>
      </c>
      <c r="Q9667" s="0" t="n">
        <f aca="false">(L9667/256)+((M9667&lt;128)*M9667+(M9667&gt;128)*(M9667-256))</f>
        <v>0</v>
      </c>
      <c r="R9667" s="1"/>
      <c r="S9667" s="1"/>
      <c r="T9667" s="1"/>
    </row>
    <row r="9668" customFormat="false" ht="12.75" hidden="false" customHeight="false" outlineLevel="0" collapsed="false">
      <c r="H9668" s="0" t="n">
        <f aca="false">HEX2DEC(A9668)</f>
        <v>0</v>
      </c>
      <c r="I9668" s="0" t="n">
        <f aca="false">HEX2DEC(B9668)</f>
        <v>0</v>
      </c>
      <c r="J9668" s="0" t="n">
        <f aca="false">HEX2DEC(C9668)</f>
        <v>0</v>
      </c>
      <c r="K9668" s="0" t="n">
        <f aca="false">HEX2DEC(D9668)</f>
        <v>0</v>
      </c>
      <c r="L9668" s="0" t="n">
        <f aca="false">HEX2DEC(E9668)</f>
        <v>0</v>
      </c>
      <c r="M9668" s="0" t="n">
        <f aca="false">HEX2DEC(F9668)</f>
        <v>0</v>
      </c>
      <c r="O9668" s="0" t="n">
        <f aca="false">(H9668/256)+((I9668&lt;128)*I9668+(I9668&gt;128)*(I9668-256))</f>
        <v>0</v>
      </c>
      <c r="P9668" s="0" t="n">
        <f aca="false">(J9668/256)+((K9668&lt;128)*K9668+(K9668&gt;128)*(K9668-256))</f>
        <v>0</v>
      </c>
      <c r="Q9668" s="0" t="n">
        <f aca="false">(L9668/256)+((M9668&lt;128)*M9668+(M9668&gt;128)*(M9668-256))</f>
        <v>0</v>
      </c>
      <c r="R9668" s="1"/>
      <c r="S9668" s="1"/>
      <c r="T9668" s="1"/>
    </row>
    <row r="9669" customFormat="false" ht="12.75" hidden="false" customHeight="false" outlineLevel="0" collapsed="false">
      <c r="H9669" s="0" t="n">
        <f aca="false">HEX2DEC(A9669)</f>
        <v>0</v>
      </c>
      <c r="I9669" s="0" t="n">
        <f aca="false">HEX2DEC(B9669)</f>
        <v>0</v>
      </c>
      <c r="J9669" s="0" t="n">
        <f aca="false">HEX2DEC(C9669)</f>
        <v>0</v>
      </c>
      <c r="K9669" s="0" t="n">
        <f aca="false">HEX2DEC(D9669)</f>
        <v>0</v>
      </c>
      <c r="L9669" s="0" t="n">
        <f aca="false">HEX2DEC(E9669)</f>
        <v>0</v>
      </c>
      <c r="M9669" s="0" t="n">
        <f aca="false">HEX2DEC(F9669)</f>
        <v>0</v>
      </c>
      <c r="O9669" s="0" t="n">
        <f aca="false">(H9669/256)+((I9669&lt;128)*I9669+(I9669&gt;128)*(I9669-256))</f>
        <v>0</v>
      </c>
      <c r="P9669" s="0" t="n">
        <f aca="false">(J9669/256)+((K9669&lt;128)*K9669+(K9669&gt;128)*(K9669-256))</f>
        <v>0</v>
      </c>
      <c r="Q9669" s="0" t="n">
        <f aca="false">(L9669/256)+((M9669&lt;128)*M9669+(M9669&gt;128)*(M9669-256))</f>
        <v>0</v>
      </c>
      <c r="R9669" s="1"/>
      <c r="S9669" s="1"/>
      <c r="T9669" s="1"/>
    </row>
    <row r="9670" customFormat="false" ht="12.75" hidden="false" customHeight="false" outlineLevel="0" collapsed="false">
      <c r="H9670" s="0" t="n">
        <f aca="false">HEX2DEC(A9670)</f>
        <v>0</v>
      </c>
      <c r="I9670" s="0" t="n">
        <f aca="false">HEX2DEC(B9670)</f>
        <v>0</v>
      </c>
      <c r="J9670" s="0" t="n">
        <f aca="false">HEX2DEC(C9670)</f>
        <v>0</v>
      </c>
      <c r="K9670" s="0" t="n">
        <f aca="false">HEX2DEC(D9670)</f>
        <v>0</v>
      </c>
      <c r="L9670" s="0" t="n">
        <f aca="false">HEX2DEC(E9670)</f>
        <v>0</v>
      </c>
      <c r="M9670" s="0" t="n">
        <f aca="false">HEX2DEC(F9670)</f>
        <v>0</v>
      </c>
      <c r="O9670" s="0" t="n">
        <f aca="false">(H9670/256)+((I9670&lt;128)*I9670+(I9670&gt;128)*(I9670-256))</f>
        <v>0</v>
      </c>
      <c r="P9670" s="0" t="n">
        <f aca="false">(J9670/256)+((K9670&lt;128)*K9670+(K9670&gt;128)*(K9670-256))</f>
        <v>0</v>
      </c>
      <c r="Q9670" s="0" t="n">
        <f aca="false">(L9670/256)+((M9670&lt;128)*M9670+(M9670&gt;128)*(M9670-256))</f>
        <v>0</v>
      </c>
      <c r="R9670" s="1"/>
      <c r="S9670" s="1"/>
      <c r="T9670" s="1"/>
    </row>
    <row r="9671" customFormat="false" ht="12.75" hidden="false" customHeight="false" outlineLevel="0" collapsed="false">
      <c r="H9671" s="0" t="n">
        <f aca="false">HEX2DEC(A9671)</f>
        <v>0</v>
      </c>
      <c r="I9671" s="0" t="n">
        <f aca="false">HEX2DEC(B9671)</f>
        <v>0</v>
      </c>
      <c r="J9671" s="0" t="n">
        <f aca="false">HEX2DEC(C9671)</f>
        <v>0</v>
      </c>
      <c r="K9671" s="0" t="n">
        <f aca="false">HEX2DEC(D9671)</f>
        <v>0</v>
      </c>
      <c r="L9671" s="0" t="n">
        <f aca="false">HEX2DEC(E9671)</f>
        <v>0</v>
      </c>
      <c r="M9671" s="0" t="n">
        <f aca="false">HEX2DEC(F9671)</f>
        <v>0</v>
      </c>
      <c r="O9671" s="0" t="n">
        <f aca="false">(H9671/256)+((I9671&lt;128)*I9671+(I9671&gt;128)*(I9671-256))</f>
        <v>0</v>
      </c>
      <c r="P9671" s="0" t="n">
        <f aca="false">(J9671/256)+((K9671&lt;128)*K9671+(K9671&gt;128)*(K9671-256))</f>
        <v>0</v>
      </c>
      <c r="Q9671" s="0" t="n">
        <f aca="false">(L9671/256)+((M9671&lt;128)*M9671+(M9671&gt;128)*(M9671-256))</f>
        <v>0</v>
      </c>
      <c r="R9671" s="1"/>
      <c r="S9671" s="1"/>
      <c r="T9671" s="1"/>
    </row>
    <row r="9672" customFormat="false" ht="12.75" hidden="false" customHeight="false" outlineLevel="0" collapsed="false">
      <c r="H9672" s="0" t="n">
        <f aca="false">HEX2DEC(A9672)</f>
        <v>0</v>
      </c>
      <c r="I9672" s="0" t="n">
        <f aca="false">HEX2DEC(B9672)</f>
        <v>0</v>
      </c>
      <c r="J9672" s="0" t="n">
        <f aca="false">HEX2DEC(C9672)</f>
        <v>0</v>
      </c>
      <c r="K9672" s="0" t="n">
        <f aca="false">HEX2DEC(D9672)</f>
        <v>0</v>
      </c>
      <c r="L9672" s="0" t="n">
        <f aca="false">HEX2DEC(E9672)</f>
        <v>0</v>
      </c>
      <c r="M9672" s="0" t="n">
        <f aca="false">HEX2DEC(F9672)</f>
        <v>0</v>
      </c>
      <c r="O9672" s="0" t="n">
        <f aca="false">(H9672/256)+((I9672&lt;128)*I9672+(I9672&gt;128)*(I9672-256))</f>
        <v>0</v>
      </c>
      <c r="P9672" s="0" t="n">
        <f aca="false">(J9672/256)+((K9672&lt;128)*K9672+(K9672&gt;128)*(K9672-256))</f>
        <v>0</v>
      </c>
      <c r="Q9672" s="0" t="n">
        <f aca="false">(L9672/256)+((M9672&lt;128)*M9672+(M9672&gt;128)*(M9672-256))</f>
        <v>0</v>
      </c>
      <c r="R9672" s="1"/>
      <c r="S9672" s="1"/>
      <c r="T9672" s="1"/>
    </row>
    <row r="9673" customFormat="false" ht="12.75" hidden="false" customHeight="false" outlineLevel="0" collapsed="false">
      <c r="H9673" s="0" t="n">
        <f aca="false">HEX2DEC(A9673)</f>
        <v>0</v>
      </c>
      <c r="I9673" s="0" t="n">
        <f aca="false">HEX2DEC(B9673)</f>
        <v>0</v>
      </c>
      <c r="J9673" s="0" t="n">
        <f aca="false">HEX2DEC(C9673)</f>
        <v>0</v>
      </c>
      <c r="K9673" s="0" t="n">
        <f aca="false">HEX2DEC(D9673)</f>
        <v>0</v>
      </c>
      <c r="L9673" s="0" t="n">
        <f aca="false">HEX2DEC(E9673)</f>
        <v>0</v>
      </c>
      <c r="M9673" s="0" t="n">
        <f aca="false">HEX2DEC(F9673)</f>
        <v>0</v>
      </c>
      <c r="O9673" s="0" t="n">
        <f aca="false">(H9673/256)+((I9673&lt;128)*I9673+(I9673&gt;128)*(I9673-256))</f>
        <v>0</v>
      </c>
      <c r="P9673" s="0" t="n">
        <f aca="false">(J9673/256)+((K9673&lt;128)*K9673+(K9673&gt;128)*(K9673-256))</f>
        <v>0</v>
      </c>
      <c r="Q9673" s="0" t="n">
        <f aca="false">(L9673/256)+((M9673&lt;128)*M9673+(M9673&gt;128)*(M9673-256))</f>
        <v>0</v>
      </c>
      <c r="R9673" s="1"/>
      <c r="S9673" s="1"/>
      <c r="T9673" s="1"/>
    </row>
    <row r="9674" customFormat="false" ht="12.75" hidden="false" customHeight="false" outlineLevel="0" collapsed="false">
      <c r="H9674" s="0" t="n">
        <f aca="false">HEX2DEC(A9674)</f>
        <v>0</v>
      </c>
      <c r="I9674" s="0" t="n">
        <f aca="false">HEX2DEC(B9674)</f>
        <v>0</v>
      </c>
      <c r="J9674" s="0" t="n">
        <f aca="false">HEX2DEC(C9674)</f>
        <v>0</v>
      </c>
      <c r="K9674" s="0" t="n">
        <f aca="false">HEX2DEC(D9674)</f>
        <v>0</v>
      </c>
      <c r="L9674" s="0" t="n">
        <f aca="false">HEX2DEC(E9674)</f>
        <v>0</v>
      </c>
      <c r="M9674" s="0" t="n">
        <f aca="false">HEX2DEC(F9674)</f>
        <v>0</v>
      </c>
      <c r="O9674" s="0" t="n">
        <f aca="false">(H9674/256)+((I9674&lt;128)*I9674+(I9674&gt;128)*(I9674-256))</f>
        <v>0</v>
      </c>
      <c r="P9674" s="0" t="n">
        <f aca="false">(J9674/256)+((K9674&lt;128)*K9674+(K9674&gt;128)*(K9674-256))</f>
        <v>0</v>
      </c>
      <c r="Q9674" s="0" t="n">
        <f aca="false">(L9674/256)+((M9674&lt;128)*M9674+(M9674&gt;128)*(M9674-256))</f>
        <v>0</v>
      </c>
      <c r="R9674" s="1"/>
      <c r="S9674" s="1"/>
      <c r="T9674" s="1"/>
    </row>
    <row r="9675" customFormat="false" ht="12.75" hidden="false" customHeight="false" outlineLevel="0" collapsed="false">
      <c r="H9675" s="0" t="n">
        <f aca="false">HEX2DEC(A9675)</f>
        <v>0</v>
      </c>
      <c r="I9675" s="0" t="n">
        <f aca="false">HEX2DEC(B9675)</f>
        <v>0</v>
      </c>
      <c r="J9675" s="0" t="n">
        <f aca="false">HEX2DEC(C9675)</f>
        <v>0</v>
      </c>
      <c r="K9675" s="0" t="n">
        <f aca="false">HEX2DEC(D9675)</f>
        <v>0</v>
      </c>
      <c r="L9675" s="0" t="n">
        <f aca="false">HEX2DEC(E9675)</f>
        <v>0</v>
      </c>
      <c r="M9675" s="0" t="n">
        <f aca="false">HEX2DEC(F9675)</f>
        <v>0</v>
      </c>
      <c r="O9675" s="0" t="n">
        <f aca="false">(H9675/256)+((I9675&lt;128)*I9675+(I9675&gt;128)*(I9675-256))</f>
        <v>0</v>
      </c>
      <c r="P9675" s="0" t="n">
        <f aca="false">(J9675/256)+((K9675&lt;128)*K9675+(K9675&gt;128)*(K9675-256))</f>
        <v>0</v>
      </c>
      <c r="Q9675" s="0" t="n">
        <f aca="false">(L9675/256)+((M9675&lt;128)*M9675+(M9675&gt;128)*(M9675-256))</f>
        <v>0</v>
      </c>
      <c r="R9675" s="1"/>
      <c r="S9675" s="1"/>
      <c r="T9675" s="1"/>
    </row>
    <row r="9676" customFormat="false" ht="12.75" hidden="false" customHeight="false" outlineLevel="0" collapsed="false">
      <c r="H9676" s="0" t="n">
        <f aca="false">HEX2DEC(A9676)</f>
        <v>0</v>
      </c>
      <c r="I9676" s="0" t="n">
        <f aca="false">HEX2DEC(B9676)</f>
        <v>0</v>
      </c>
      <c r="J9676" s="0" t="n">
        <f aca="false">HEX2DEC(C9676)</f>
        <v>0</v>
      </c>
      <c r="K9676" s="0" t="n">
        <f aca="false">HEX2DEC(D9676)</f>
        <v>0</v>
      </c>
      <c r="L9676" s="0" t="n">
        <f aca="false">HEX2DEC(E9676)</f>
        <v>0</v>
      </c>
      <c r="M9676" s="0" t="n">
        <f aca="false">HEX2DEC(F9676)</f>
        <v>0</v>
      </c>
      <c r="O9676" s="0" t="n">
        <f aca="false">(H9676/256)+((I9676&lt;128)*I9676+(I9676&gt;128)*(I9676-256))</f>
        <v>0</v>
      </c>
      <c r="P9676" s="0" t="n">
        <f aca="false">(J9676/256)+((K9676&lt;128)*K9676+(K9676&gt;128)*(K9676-256))</f>
        <v>0</v>
      </c>
      <c r="Q9676" s="0" t="n">
        <f aca="false">(L9676/256)+((M9676&lt;128)*M9676+(M9676&gt;128)*(M9676-256))</f>
        <v>0</v>
      </c>
      <c r="R9676" s="1"/>
      <c r="S9676" s="1"/>
      <c r="T9676" s="1"/>
    </row>
    <row r="9677" customFormat="false" ht="12.75" hidden="false" customHeight="false" outlineLevel="0" collapsed="false">
      <c r="H9677" s="0" t="n">
        <f aca="false">HEX2DEC(A9677)</f>
        <v>0</v>
      </c>
      <c r="I9677" s="0" t="n">
        <f aca="false">HEX2DEC(B9677)</f>
        <v>0</v>
      </c>
      <c r="J9677" s="0" t="n">
        <f aca="false">HEX2DEC(C9677)</f>
        <v>0</v>
      </c>
      <c r="K9677" s="0" t="n">
        <f aca="false">HEX2DEC(D9677)</f>
        <v>0</v>
      </c>
      <c r="L9677" s="0" t="n">
        <f aca="false">HEX2DEC(E9677)</f>
        <v>0</v>
      </c>
      <c r="M9677" s="0" t="n">
        <f aca="false">HEX2DEC(F9677)</f>
        <v>0</v>
      </c>
      <c r="O9677" s="0" t="n">
        <f aca="false">(H9677/256)+((I9677&lt;128)*I9677+(I9677&gt;128)*(I9677-256))</f>
        <v>0</v>
      </c>
      <c r="P9677" s="0" t="n">
        <f aca="false">(J9677/256)+((K9677&lt;128)*K9677+(K9677&gt;128)*(K9677-256))</f>
        <v>0</v>
      </c>
      <c r="Q9677" s="0" t="n">
        <f aca="false">(L9677/256)+((M9677&lt;128)*M9677+(M9677&gt;128)*(M9677-256))</f>
        <v>0</v>
      </c>
      <c r="R9677" s="1"/>
      <c r="S9677" s="1"/>
      <c r="T9677" s="1"/>
    </row>
    <row r="9678" customFormat="false" ht="12.75" hidden="false" customHeight="false" outlineLevel="0" collapsed="false">
      <c r="H9678" s="0" t="n">
        <f aca="false">HEX2DEC(A9678)</f>
        <v>0</v>
      </c>
      <c r="I9678" s="0" t="n">
        <f aca="false">HEX2DEC(B9678)</f>
        <v>0</v>
      </c>
      <c r="J9678" s="0" t="n">
        <f aca="false">HEX2DEC(C9678)</f>
        <v>0</v>
      </c>
      <c r="K9678" s="0" t="n">
        <f aca="false">HEX2DEC(D9678)</f>
        <v>0</v>
      </c>
      <c r="L9678" s="0" t="n">
        <f aca="false">HEX2DEC(E9678)</f>
        <v>0</v>
      </c>
      <c r="M9678" s="0" t="n">
        <f aca="false">HEX2DEC(F9678)</f>
        <v>0</v>
      </c>
      <c r="O9678" s="0" t="n">
        <f aca="false">(H9678/256)+((I9678&lt;128)*I9678+(I9678&gt;128)*(I9678-256))</f>
        <v>0</v>
      </c>
      <c r="P9678" s="0" t="n">
        <f aca="false">(J9678/256)+((K9678&lt;128)*K9678+(K9678&gt;128)*(K9678-256))</f>
        <v>0</v>
      </c>
      <c r="Q9678" s="0" t="n">
        <f aca="false">(L9678/256)+((M9678&lt;128)*M9678+(M9678&gt;128)*(M9678-256))</f>
        <v>0</v>
      </c>
      <c r="R9678" s="1"/>
      <c r="S9678" s="1"/>
      <c r="T9678" s="1"/>
    </row>
    <row r="9679" customFormat="false" ht="12.75" hidden="false" customHeight="false" outlineLevel="0" collapsed="false">
      <c r="H9679" s="0" t="n">
        <f aca="false">HEX2DEC(A9679)</f>
        <v>0</v>
      </c>
      <c r="I9679" s="0" t="n">
        <f aca="false">HEX2DEC(B9679)</f>
        <v>0</v>
      </c>
      <c r="J9679" s="0" t="n">
        <f aca="false">HEX2DEC(C9679)</f>
        <v>0</v>
      </c>
      <c r="K9679" s="0" t="n">
        <f aca="false">HEX2DEC(D9679)</f>
        <v>0</v>
      </c>
      <c r="L9679" s="0" t="n">
        <f aca="false">HEX2DEC(E9679)</f>
        <v>0</v>
      </c>
      <c r="M9679" s="0" t="n">
        <f aca="false">HEX2DEC(F9679)</f>
        <v>0</v>
      </c>
      <c r="O9679" s="0" t="n">
        <f aca="false">(H9679/256)+((I9679&lt;128)*I9679+(I9679&gt;128)*(I9679-256))</f>
        <v>0</v>
      </c>
      <c r="P9679" s="0" t="n">
        <f aca="false">(J9679/256)+((K9679&lt;128)*K9679+(K9679&gt;128)*(K9679-256))</f>
        <v>0</v>
      </c>
      <c r="Q9679" s="0" t="n">
        <f aca="false">(L9679/256)+((M9679&lt;128)*M9679+(M9679&gt;128)*(M9679-256))</f>
        <v>0</v>
      </c>
      <c r="R9679" s="1"/>
      <c r="S9679" s="1"/>
      <c r="T9679" s="1"/>
    </row>
    <row r="9680" customFormat="false" ht="12.75" hidden="false" customHeight="false" outlineLevel="0" collapsed="false">
      <c r="H9680" s="0" t="n">
        <f aca="false">HEX2DEC(A9680)</f>
        <v>0</v>
      </c>
      <c r="I9680" s="0" t="n">
        <f aca="false">HEX2DEC(B9680)</f>
        <v>0</v>
      </c>
      <c r="J9680" s="0" t="n">
        <f aca="false">HEX2DEC(C9680)</f>
        <v>0</v>
      </c>
      <c r="K9680" s="0" t="n">
        <f aca="false">HEX2DEC(D9680)</f>
        <v>0</v>
      </c>
      <c r="L9680" s="0" t="n">
        <f aca="false">HEX2DEC(E9680)</f>
        <v>0</v>
      </c>
      <c r="M9680" s="0" t="n">
        <f aca="false">HEX2DEC(F9680)</f>
        <v>0</v>
      </c>
      <c r="O9680" s="0" t="n">
        <f aca="false">(H9680/256)+((I9680&lt;128)*I9680+(I9680&gt;128)*(I9680-256))</f>
        <v>0</v>
      </c>
      <c r="P9680" s="0" t="n">
        <f aca="false">(J9680/256)+((K9680&lt;128)*K9680+(K9680&gt;128)*(K9680-256))</f>
        <v>0</v>
      </c>
      <c r="Q9680" s="0" t="n">
        <f aca="false">(L9680/256)+((M9680&lt;128)*M9680+(M9680&gt;128)*(M9680-256))</f>
        <v>0</v>
      </c>
      <c r="R9680" s="1"/>
      <c r="S9680" s="1"/>
      <c r="T9680" s="1"/>
    </row>
    <row r="9681" customFormat="false" ht="12.75" hidden="false" customHeight="false" outlineLevel="0" collapsed="false">
      <c r="H9681" s="0" t="n">
        <f aca="false">HEX2DEC(A9681)</f>
        <v>0</v>
      </c>
      <c r="I9681" s="0" t="n">
        <f aca="false">HEX2DEC(B9681)</f>
        <v>0</v>
      </c>
      <c r="J9681" s="0" t="n">
        <f aca="false">HEX2DEC(C9681)</f>
        <v>0</v>
      </c>
      <c r="K9681" s="0" t="n">
        <f aca="false">HEX2DEC(D9681)</f>
        <v>0</v>
      </c>
      <c r="L9681" s="0" t="n">
        <f aca="false">HEX2DEC(E9681)</f>
        <v>0</v>
      </c>
      <c r="M9681" s="0" t="n">
        <f aca="false">HEX2DEC(F9681)</f>
        <v>0</v>
      </c>
      <c r="O9681" s="0" t="n">
        <f aca="false">(H9681/256)+((I9681&lt;128)*I9681+(I9681&gt;128)*(I9681-256))</f>
        <v>0</v>
      </c>
      <c r="P9681" s="0" t="n">
        <f aca="false">(J9681/256)+((K9681&lt;128)*K9681+(K9681&gt;128)*(K9681-256))</f>
        <v>0</v>
      </c>
      <c r="Q9681" s="0" t="n">
        <f aca="false">(L9681/256)+((M9681&lt;128)*M9681+(M9681&gt;128)*(M9681-256))</f>
        <v>0</v>
      </c>
      <c r="R9681" s="1"/>
      <c r="S9681" s="1"/>
      <c r="T9681" s="1"/>
    </row>
    <row r="9682" customFormat="false" ht="12.75" hidden="false" customHeight="false" outlineLevel="0" collapsed="false">
      <c r="H9682" s="0" t="n">
        <f aca="false">HEX2DEC(A9682)</f>
        <v>0</v>
      </c>
      <c r="I9682" s="0" t="n">
        <f aca="false">HEX2DEC(B9682)</f>
        <v>0</v>
      </c>
      <c r="J9682" s="0" t="n">
        <f aca="false">HEX2DEC(C9682)</f>
        <v>0</v>
      </c>
      <c r="K9682" s="0" t="n">
        <f aca="false">HEX2DEC(D9682)</f>
        <v>0</v>
      </c>
      <c r="L9682" s="0" t="n">
        <f aca="false">HEX2DEC(E9682)</f>
        <v>0</v>
      </c>
      <c r="M9682" s="0" t="n">
        <f aca="false">HEX2DEC(F9682)</f>
        <v>0</v>
      </c>
      <c r="O9682" s="0" t="n">
        <f aca="false">(H9682/256)+((I9682&lt;128)*I9682+(I9682&gt;128)*(I9682-256))</f>
        <v>0</v>
      </c>
      <c r="P9682" s="0" t="n">
        <f aca="false">(J9682/256)+((K9682&lt;128)*K9682+(K9682&gt;128)*(K9682-256))</f>
        <v>0</v>
      </c>
      <c r="Q9682" s="0" t="n">
        <f aca="false">(L9682/256)+((M9682&lt;128)*M9682+(M9682&gt;128)*(M9682-256))</f>
        <v>0</v>
      </c>
      <c r="R9682" s="1"/>
      <c r="S9682" s="1"/>
      <c r="T9682" s="1"/>
    </row>
    <row r="9683" customFormat="false" ht="12.75" hidden="false" customHeight="false" outlineLevel="0" collapsed="false">
      <c r="H9683" s="0" t="n">
        <f aca="false">HEX2DEC(A9683)</f>
        <v>0</v>
      </c>
      <c r="I9683" s="0" t="n">
        <f aca="false">HEX2DEC(B9683)</f>
        <v>0</v>
      </c>
      <c r="J9683" s="0" t="n">
        <f aca="false">HEX2DEC(C9683)</f>
        <v>0</v>
      </c>
      <c r="K9683" s="0" t="n">
        <f aca="false">HEX2DEC(D9683)</f>
        <v>0</v>
      </c>
      <c r="L9683" s="0" t="n">
        <f aca="false">HEX2DEC(E9683)</f>
        <v>0</v>
      </c>
      <c r="M9683" s="0" t="n">
        <f aca="false">HEX2DEC(F9683)</f>
        <v>0</v>
      </c>
      <c r="O9683" s="0" t="n">
        <f aca="false">(H9683/256)+((I9683&lt;128)*I9683+(I9683&gt;128)*(I9683-256))</f>
        <v>0</v>
      </c>
      <c r="P9683" s="0" t="n">
        <f aca="false">(J9683/256)+((K9683&lt;128)*K9683+(K9683&gt;128)*(K9683-256))</f>
        <v>0</v>
      </c>
      <c r="Q9683" s="0" t="n">
        <f aca="false">(L9683/256)+((M9683&lt;128)*M9683+(M9683&gt;128)*(M9683-256))</f>
        <v>0</v>
      </c>
      <c r="R9683" s="1"/>
      <c r="S9683" s="1"/>
      <c r="T9683" s="1"/>
    </row>
    <row r="9684" customFormat="false" ht="12.75" hidden="false" customHeight="false" outlineLevel="0" collapsed="false">
      <c r="H9684" s="0" t="n">
        <f aca="false">HEX2DEC(A9684)</f>
        <v>0</v>
      </c>
      <c r="I9684" s="0" t="n">
        <f aca="false">HEX2DEC(B9684)</f>
        <v>0</v>
      </c>
      <c r="J9684" s="0" t="n">
        <f aca="false">HEX2DEC(C9684)</f>
        <v>0</v>
      </c>
      <c r="K9684" s="0" t="n">
        <f aca="false">HEX2DEC(D9684)</f>
        <v>0</v>
      </c>
      <c r="L9684" s="0" t="n">
        <f aca="false">HEX2DEC(E9684)</f>
        <v>0</v>
      </c>
      <c r="M9684" s="0" t="n">
        <f aca="false">HEX2DEC(F9684)</f>
        <v>0</v>
      </c>
      <c r="O9684" s="0" t="n">
        <f aca="false">(H9684/256)+((I9684&lt;128)*I9684+(I9684&gt;128)*(I9684-256))</f>
        <v>0</v>
      </c>
      <c r="P9684" s="0" t="n">
        <f aca="false">(J9684/256)+((K9684&lt;128)*K9684+(K9684&gt;128)*(K9684-256))</f>
        <v>0</v>
      </c>
      <c r="Q9684" s="0" t="n">
        <f aca="false">(L9684/256)+((M9684&lt;128)*M9684+(M9684&gt;128)*(M9684-256))</f>
        <v>0</v>
      </c>
      <c r="R9684" s="1"/>
      <c r="S9684" s="1"/>
      <c r="T9684" s="1"/>
    </row>
    <row r="9685" customFormat="false" ht="12.75" hidden="false" customHeight="false" outlineLevel="0" collapsed="false">
      <c r="H9685" s="0" t="n">
        <f aca="false">HEX2DEC(A9685)</f>
        <v>0</v>
      </c>
      <c r="I9685" s="0" t="n">
        <f aca="false">HEX2DEC(B9685)</f>
        <v>0</v>
      </c>
      <c r="J9685" s="0" t="n">
        <f aca="false">HEX2DEC(C9685)</f>
        <v>0</v>
      </c>
      <c r="K9685" s="0" t="n">
        <f aca="false">HEX2DEC(D9685)</f>
        <v>0</v>
      </c>
      <c r="L9685" s="0" t="n">
        <f aca="false">HEX2DEC(E9685)</f>
        <v>0</v>
      </c>
      <c r="M9685" s="0" t="n">
        <f aca="false">HEX2DEC(F9685)</f>
        <v>0</v>
      </c>
      <c r="O9685" s="0" t="n">
        <f aca="false">(H9685/256)+((I9685&lt;128)*I9685+(I9685&gt;128)*(I9685-256))</f>
        <v>0</v>
      </c>
      <c r="P9685" s="0" t="n">
        <f aca="false">(J9685/256)+((K9685&lt;128)*K9685+(K9685&gt;128)*(K9685-256))</f>
        <v>0</v>
      </c>
      <c r="Q9685" s="0" t="n">
        <f aca="false">(L9685/256)+((M9685&lt;128)*M9685+(M9685&gt;128)*(M9685-256))</f>
        <v>0</v>
      </c>
      <c r="R9685" s="1"/>
      <c r="S9685" s="1"/>
      <c r="T9685" s="1"/>
    </row>
    <row r="9686" customFormat="false" ht="12.75" hidden="false" customHeight="false" outlineLevel="0" collapsed="false">
      <c r="H9686" s="0" t="n">
        <f aca="false">HEX2DEC(A9686)</f>
        <v>0</v>
      </c>
      <c r="I9686" s="0" t="n">
        <f aca="false">HEX2DEC(B9686)</f>
        <v>0</v>
      </c>
      <c r="J9686" s="0" t="n">
        <f aca="false">HEX2DEC(C9686)</f>
        <v>0</v>
      </c>
      <c r="K9686" s="0" t="n">
        <f aca="false">HEX2DEC(D9686)</f>
        <v>0</v>
      </c>
      <c r="L9686" s="0" t="n">
        <f aca="false">HEX2DEC(E9686)</f>
        <v>0</v>
      </c>
      <c r="M9686" s="0" t="n">
        <f aca="false">HEX2DEC(F9686)</f>
        <v>0</v>
      </c>
      <c r="O9686" s="0" t="n">
        <f aca="false">(H9686/256)+((I9686&lt;128)*I9686+(I9686&gt;128)*(I9686-256))</f>
        <v>0</v>
      </c>
      <c r="P9686" s="0" t="n">
        <f aca="false">(J9686/256)+((K9686&lt;128)*K9686+(K9686&gt;128)*(K9686-256))</f>
        <v>0</v>
      </c>
      <c r="Q9686" s="0" t="n">
        <f aca="false">(L9686/256)+((M9686&lt;128)*M9686+(M9686&gt;128)*(M9686-256))</f>
        <v>0</v>
      </c>
      <c r="R9686" s="1"/>
      <c r="S9686" s="1"/>
      <c r="T9686" s="1"/>
    </row>
    <row r="9687" customFormat="false" ht="12.75" hidden="false" customHeight="false" outlineLevel="0" collapsed="false">
      <c r="H9687" s="0" t="n">
        <f aca="false">HEX2DEC(A9687)</f>
        <v>0</v>
      </c>
      <c r="I9687" s="0" t="n">
        <f aca="false">HEX2DEC(B9687)</f>
        <v>0</v>
      </c>
      <c r="J9687" s="0" t="n">
        <f aca="false">HEX2DEC(C9687)</f>
        <v>0</v>
      </c>
      <c r="K9687" s="0" t="n">
        <f aca="false">HEX2DEC(D9687)</f>
        <v>0</v>
      </c>
      <c r="L9687" s="0" t="n">
        <f aca="false">HEX2DEC(E9687)</f>
        <v>0</v>
      </c>
      <c r="M9687" s="0" t="n">
        <f aca="false">HEX2DEC(F9687)</f>
        <v>0</v>
      </c>
      <c r="O9687" s="0" t="n">
        <f aca="false">(H9687/256)+((I9687&lt;128)*I9687+(I9687&gt;128)*(I9687-256))</f>
        <v>0</v>
      </c>
      <c r="P9687" s="0" t="n">
        <f aca="false">(J9687/256)+((K9687&lt;128)*K9687+(K9687&gt;128)*(K9687-256))</f>
        <v>0</v>
      </c>
      <c r="Q9687" s="0" t="n">
        <f aca="false">(L9687/256)+((M9687&lt;128)*M9687+(M9687&gt;128)*(M9687-256))</f>
        <v>0</v>
      </c>
      <c r="R9687" s="1"/>
      <c r="S9687" s="1"/>
      <c r="T9687" s="1"/>
    </row>
    <row r="9688" customFormat="false" ht="12.75" hidden="false" customHeight="false" outlineLevel="0" collapsed="false">
      <c r="H9688" s="0" t="n">
        <f aca="false">HEX2DEC(A9688)</f>
        <v>0</v>
      </c>
      <c r="I9688" s="0" t="n">
        <f aca="false">HEX2DEC(B9688)</f>
        <v>0</v>
      </c>
      <c r="J9688" s="0" t="n">
        <f aca="false">HEX2DEC(C9688)</f>
        <v>0</v>
      </c>
      <c r="K9688" s="0" t="n">
        <f aca="false">HEX2DEC(D9688)</f>
        <v>0</v>
      </c>
      <c r="L9688" s="0" t="n">
        <f aca="false">HEX2DEC(E9688)</f>
        <v>0</v>
      </c>
      <c r="M9688" s="0" t="n">
        <f aca="false">HEX2DEC(F9688)</f>
        <v>0</v>
      </c>
      <c r="O9688" s="0" t="n">
        <f aca="false">(H9688/256)+((I9688&lt;128)*I9688+(I9688&gt;128)*(I9688-256))</f>
        <v>0</v>
      </c>
      <c r="P9688" s="0" t="n">
        <f aca="false">(J9688/256)+((K9688&lt;128)*K9688+(K9688&gt;128)*(K9688-256))</f>
        <v>0</v>
      </c>
      <c r="Q9688" s="0" t="n">
        <f aca="false">(L9688/256)+((M9688&lt;128)*M9688+(M9688&gt;128)*(M9688-256))</f>
        <v>0</v>
      </c>
      <c r="R9688" s="1"/>
      <c r="S9688" s="1"/>
      <c r="T9688" s="1"/>
    </row>
    <row r="9689" customFormat="false" ht="12.75" hidden="false" customHeight="false" outlineLevel="0" collapsed="false">
      <c r="H9689" s="0" t="n">
        <f aca="false">HEX2DEC(A9689)</f>
        <v>0</v>
      </c>
      <c r="I9689" s="0" t="n">
        <f aca="false">HEX2DEC(B9689)</f>
        <v>0</v>
      </c>
      <c r="J9689" s="0" t="n">
        <f aca="false">HEX2DEC(C9689)</f>
        <v>0</v>
      </c>
      <c r="K9689" s="0" t="n">
        <f aca="false">HEX2DEC(D9689)</f>
        <v>0</v>
      </c>
      <c r="L9689" s="0" t="n">
        <f aca="false">HEX2DEC(E9689)</f>
        <v>0</v>
      </c>
      <c r="M9689" s="0" t="n">
        <f aca="false">HEX2DEC(F9689)</f>
        <v>0</v>
      </c>
      <c r="O9689" s="0" t="n">
        <f aca="false">(H9689/256)+((I9689&lt;128)*I9689+(I9689&gt;128)*(I9689-256))</f>
        <v>0</v>
      </c>
      <c r="P9689" s="0" t="n">
        <f aca="false">(J9689/256)+((K9689&lt;128)*K9689+(K9689&gt;128)*(K9689-256))</f>
        <v>0</v>
      </c>
      <c r="Q9689" s="0" t="n">
        <f aca="false">(L9689/256)+((M9689&lt;128)*M9689+(M9689&gt;128)*(M9689-256))</f>
        <v>0</v>
      </c>
      <c r="R9689" s="1"/>
      <c r="S9689" s="1"/>
      <c r="T9689" s="1"/>
    </row>
    <row r="9690" customFormat="false" ht="12.75" hidden="false" customHeight="false" outlineLevel="0" collapsed="false">
      <c r="H9690" s="0" t="n">
        <f aca="false">HEX2DEC(A9690)</f>
        <v>0</v>
      </c>
      <c r="I9690" s="0" t="n">
        <f aca="false">HEX2DEC(B9690)</f>
        <v>0</v>
      </c>
      <c r="J9690" s="0" t="n">
        <f aca="false">HEX2DEC(C9690)</f>
        <v>0</v>
      </c>
      <c r="K9690" s="0" t="n">
        <f aca="false">HEX2DEC(D9690)</f>
        <v>0</v>
      </c>
      <c r="L9690" s="0" t="n">
        <f aca="false">HEX2DEC(E9690)</f>
        <v>0</v>
      </c>
      <c r="M9690" s="0" t="n">
        <f aca="false">HEX2DEC(F9690)</f>
        <v>0</v>
      </c>
      <c r="O9690" s="0" t="n">
        <f aca="false">(H9690/256)+((I9690&lt;128)*I9690+(I9690&gt;128)*(I9690-256))</f>
        <v>0</v>
      </c>
      <c r="P9690" s="0" t="n">
        <f aca="false">(J9690/256)+((K9690&lt;128)*K9690+(K9690&gt;128)*(K9690-256))</f>
        <v>0</v>
      </c>
      <c r="Q9690" s="0" t="n">
        <f aca="false">(L9690/256)+((M9690&lt;128)*M9690+(M9690&gt;128)*(M9690-256))</f>
        <v>0</v>
      </c>
      <c r="R9690" s="1"/>
      <c r="S9690" s="1"/>
      <c r="T9690" s="1"/>
    </row>
    <row r="9691" customFormat="false" ht="12.75" hidden="false" customHeight="false" outlineLevel="0" collapsed="false">
      <c r="H9691" s="0" t="n">
        <f aca="false">HEX2DEC(A9691)</f>
        <v>0</v>
      </c>
      <c r="I9691" s="0" t="n">
        <f aca="false">HEX2DEC(B9691)</f>
        <v>0</v>
      </c>
      <c r="J9691" s="0" t="n">
        <f aca="false">HEX2DEC(C9691)</f>
        <v>0</v>
      </c>
      <c r="K9691" s="0" t="n">
        <f aca="false">HEX2DEC(D9691)</f>
        <v>0</v>
      </c>
      <c r="L9691" s="0" t="n">
        <f aca="false">HEX2DEC(E9691)</f>
        <v>0</v>
      </c>
      <c r="M9691" s="0" t="n">
        <f aca="false">HEX2DEC(F9691)</f>
        <v>0</v>
      </c>
      <c r="O9691" s="0" t="n">
        <f aca="false">(H9691/256)+((I9691&lt;128)*I9691+(I9691&gt;128)*(I9691-256))</f>
        <v>0</v>
      </c>
      <c r="P9691" s="0" t="n">
        <f aca="false">(J9691/256)+((K9691&lt;128)*K9691+(K9691&gt;128)*(K9691-256))</f>
        <v>0</v>
      </c>
      <c r="Q9691" s="0" t="n">
        <f aca="false">(L9691/256)+((M9691&lt;128)*M9691+(M9691&gt;128)*(M9691-256))</f>
        <v>0</v>
      </c>
      <c r="R9691" s="1"/>
      <c r="S9691" s="1"/>
      <c r="T9691" s="1"/>
    </row>
    <row r="9692" customFormat="false" ht="12.75" hidden="false" customHeight="false" outlineLevel="0" collapsed="false">
      <c r="H9692" s="0" t="n">
        <f aca="false">HEX2DEC(A9692)</f>
        <v>0</v>
      </c>
      <c r="I9692" s="0" t="n">
        <f aca="false">HEX2DEC(B9692)</f>
        <v>0</v>
      </c>
      <c r="J9692" s="0" t="n">
        <f aca="false">HEX2DEC(C9692)</f>
        <v>0</v>
      </c>
      <c r="K9692" s="0" t="n">
        <f aca="false">HEX2DEC(D9692)</f>
        <v>0</v>
      </c>
      <c r="L9692" s="0" t="n">
        <f aca="false">HEX2DEC(E9692)</f>
        <v>0</v>
      </c>
      <c r="M9692" s="0" t="n">
        <f aca="false">HEX2DEC(F9692)</f>
        <v>0</v>
      </c>
      <c r="O9692" s="0" t="n">
        <f aca="false">(H9692/256)+((I9692&lt;128)*I9692+(I9692&gt;128)*(I9692-256))</f>
        <v>0</v>
      </c>
      <c r="P9692" s="0" t="n">
        <f aca="false">(J9692/256)+((K9692&lt;128)*K9692+(K9692&gt;128)*(K9692-256))</f>
        <v>0</v>
      </c>
      <c r="Q9692" s="0" t="n">
        <f aca="false">(L9692/256)+((M9692&lt;128)*M9692+(M9692&gt;128)*(M9692-256))</f>
        <v>0</v>
      </c>
      <c r="R9692" s="1"/>
      <c r="S9692" s="1"/>
      <c r="T9692" s="1"/>
    </row>
    <row r="9693" customFormat="false" ht="12.75" hidden="false" customHeight="false" outlineLevel="0" collapsed="false">
      <c r="H9693" s="0" t="n">
        <f aca="false">HEX2DEC(A9693)</f>
        <v>0</v>
      </c>
      <c r="I9693" s="0" t="n">
        <f aca="false">HEX2DEC(B9693)</f>
        <v>0</v>
      </c>
      <c r="J9693" s="0" t="n">
        <f aca="false">HEX2DEC(C9693)</f>
        <v>0</v>
      </c>
      <c r="K9693" s="0" t="n">
        <f aca="false">HEX2DEC(D9693)</f>
        <v>0</v>
      </c>
      <c r="L9693" s="0" t="n">
        <f aca="false">HEX2DEC(E9693)</f>
        <v>0</v>
      </c>
      <c r="M9693" s="0" t="n">
        <f aca="false">HEX2DEC(F9693)</f>
        <v>0</v>
      </c>
      <c r="O9693" s="0" t="n">
        <f aca="false">(H9693/256)+((I9693&lt;128)*I9693+(I9693&gt;128)*(I9693-256))</f>
        <v>0</v>
      </c>
      <c r="P9693" s="0" t="n">
        <f aca="false">(J9693/256)+((K9693&lt;128)*K9693+(K9693&gt;128)*(K9693-256))</f>
        <v>0</v>
      </c>
      <c r="Q9693" s="0" t="n">
        <f aca="false">(L9693/256)+((M9693&lt;128)*M9693+(M9693&gt;128)*(M9693-256))</f>
        <v>0</v>
      </c>
      <c r="R9693" s="1"/>
      <c r="S9693" s="1"/>
      <c r="T9693" s="1"/>
    </row>
    <row r="9694" customFormat="false" ht="12.75" hidden="false" customHeight="false" outlineLevel="0" collapsed="false">
      <c r="H9694" s="0" t="n">
        <f aca="false">HEX2DEC(A9694)</f>
        <v>0</v>
      </c>
      <c r="I9694" s="0" t="n">
        <f aca="false">HEX2DEC(B9694)</f>
        <v>0</v>
      </c>
      <c r="J9694" s="0" t="n">
        <f aca="false">HEX2DEC(C9694)</f>
        <v>0</v>
      </c>
      <c r="K9694" s="0" t="n">
        <f aca="false">HEX2DEC(D9694)</f>
        <v>0</v>
      </c>
      <c r="L9694" s="0" t="n">
        <f aca="false">HEX2DEC(E9694)</f>
        <v>0</v>
      </c>
      <c r="M9694" s="0" t="n">
        <f aca="false">HEX2DEC(F9694)</f>
        <v>0</v>
      </c>
      <c r="O9694" s="0" t="n">
        <f aca="false">(H9694/256)+((I9694&lt;128)*I9694+(I9694&gt;128)*(I9694-256))</f>
        <v>0</v>
      </c>
      <c r="P9694" s="0" t="n">
        <f aca="false">(J9694/256)+((K9694&lt;128)*K9694+(K9694&gt;128)*(K9694-256))</f>
        <v>0</v>
      </c>
      <c r="Q9694" s="0" t="n">
        <f aca="false">(L9694/256)+((M9694&lt;128)*M9694+(M9694&gt;128)*(M9694-256))</f>
        <v>0</v>
      </c>
      <c r="R9694" s="1"/>
      <c r="S9694" s="1"/>
      <c r="T9694" s="1"/>
    </row>
    <row r="9695" customFormat="false" ht="12.75" hidden="false" customHeight="false" outlineLevel="0" collapsed="false">
      <c r="H9695" s="0" t="n">
        <f aca="false">HEX2DEC(A9695)</f>
        <v>0</v>
      </c>
      <c r="I9695" s="0" t="n">
        <f aca="false">HEX2DEC(B9695)</f>
        <v>0</v>
      </c>
      <c r="J9695" s="0" t="n">
        <f aca="false">HEX2DEC(C9695)</f>
        <v>0</v>
      </c>
      <c r="K9695" s="0" t="n">
        <f aca="false">HEX2DEC(D9695)</f>
        <v>0</v>
      </c>
      <c r="L9695" s="0" t="n">
        <f aca="false">HEX2DEC(E9695)</f>
        <v>0</v>
      </c>
      <c r="M9695" s="0" t="n">
        <f aca="false">HEX2DEC(F9695)</f>
        <v>0</v>
      </c>
      <c r="O9695" s="0" t="n">
        <f aca="false">(H9695/256)+((I9695&lt;128)*I9695+(I9695&gt;128)*(I9695-256))</f>
        <v>0</v>
      </c>
      <c r="P9695" s="0" t="n">
        <f aca="false">(J9695/256)+((K9695&lt;128)*K9695+(K9695&gt;128)*(K9695-256))</f>
        <v>0</v>
      </c>
      <c r="Q9695" s="0" t="n">
        <f aca="false">(L9695/256)+((M9695&lt;128)*M9695+(M9695&gt;128)*(M9695-256))</f>
        <v>0</v>
      </c>
      <c r="R9695" s="1"/>
      <c r="S9695" s="1"/>
      <c r="T9695" s="1"/>
    </row>
    <row r="9696" customFormat="false" ht="12.75" hidden="false" customHeight="false" outlineLevel="0" collapsed="false">
      <c r="H9696" s="0" t="n">
        <f aca="false">HEX2DEC(A9696)</f>
        <v>0</v>
      </c>
      <c r="I9696" s="0" t="n">
        <f aca="false">HEX2DEC(B9696)</f>
        <v>0</v>
      </c>
      <c r="J9696" s="0" t="n">
        <f aca="false">HEX2DEC(C9696)</f>
        <v>0</v>
      </c>
      <c r="K9696" s="0" t="n">
        <f aca="false">HEX2DEC(D9696)</f>
        <v>0</v>
      </c>
      <c r="L9696" s="0" t="n">
        <f aca="false">HEX2DEC(E9696)</f>
        <v>0</v>
      </c>
      <c r="M9696" s="0" t="n">
        <f aca="false">HEX2DEC(F9696)</f>
        <v>0</v>
      </c>
      <c r="O9696" s="0" t="n">
        <f aca="false">(H9696/256)+((I9696&lt;128)*I9696+(I9696&gt;128)*(I9696-256))</f>
        <v>0</v>
      </c>
      <c r="P9696" s="0" t="n">
        <f aca="false">(J9696/256)+((K9696&lt;128)*K9696+(K9696&gt;128)*(K9696-256))</f>
        <v>0</v>
      </c>
      <c r="Q9696" s="0" t="n">
        <f aca="false">(L9696/256)+((M9696&lt;128)*M9696+(M9696&gt;128)*(M9696-256))</f>
        <v>0</v>
      </c>
      <c r="R9696" s="1"/>
      <c r="S9696" s="1"/>
      <c r="T9696" s="1"/>
    </row>
    <row r="9697" customFormat="false" ht="12.75" hidden="false" customHeight="false" outlineLevel="0" collapsed="false">
      <c r="H9697" s="0" t="n">
        <f aca="false">HEX2DEC(A9697)</f>
        <v>0</v>
      </c>
      <c r="I9697" s="0" t="n">
        <f aca="false">HEX2DEC(B9697)</f>
        <v>0</v>
      </c>
      <c r="J9697" s="0" t="n">
        <f aca="false">HEX2DEC(C9697)</f>
        <v>0</v>
      </c>
      <c r="K9697" s="0" t="n">
        <f aca="false">HEX2DEC(D9697)</f>
        <v>0</v>
      </c>
      <c r="L9697" s="0" t="n">
        <f aca="false">HEX2DEC(E9697)</f>
        <v>0</v>
      </c>
      <c r="M9697" s="0" t="n">
        <f aca="false">HEX2DEC(F9697)</f>
        <v>0</v>
      </c>
      <c r="O9697" s="0" t="n">
        <f aca="false">(H9697/256)+((I9697&lt;128)*I9697+(I9697&gt;128)*(I9697-256))</f>
        <v>0</v>
      </c>
      <c r="P9697" s="0" t="n">
        <f aca="false">(J9697/256)+((K9697&lt;128)*K9697+(K9697&gt;128)*(K9697-256))</f>
        <v>0</v>
      </c>
      <c r="Q9697" s="0" t="n">
        <f aca="false">(L9697/256)+((M9697&lt;128)*M9697+(M9697&gt;128)*(M9697-256))</f>
        <v>0</v>
      </c>
      <c r="R9697" s="1"/>
      <c r="S9697" s="1"/>
      <c r="T9697" s="1"/>
    </row>
    <row r="9698" customFormat="false" ht="12.75" hidden="false" customHeight="false" outlineLevel="0" collapsed="false">
      <c r="H9698" s="0" t="n">
        <f aca="false">HEX2DEC(A9698)</f>
        <v>0</v>
      </c>
      <c r="I9698" s="0" t="n">
        <f aca="false">HEX2DEC(B9698)</f>
        <v>0</v>
      </c>
      <c r="J9698" s="0" t="n">
        <f aca="false">HEX2DEC(C9698)</f>
        <v>0</v>
      </c>
      <c r="K9698" s="0" t="n">
        <f aca="false">HEX2DEC(D9698)</f>
        <v>0</v>
      </c>
      <c r="L9698" s="0" t="n">
        <f aca="false">HEX2DEC(E9698)</f>
        <v>0</v>
      </c>
      <c r="M9698" s="0" t="n">
        <f aca="false">HEX2DEC(F9698)</f>
        <v>0</v>
      </c>
      <c r="O9698" s="0" t="n">
        <f aca="false">(H9698/256)+((I9698&lt;128)*I9698+(I9698&gt;128)*(I9698-256))</f>
        <v>0</v>
      </c>
      <c r="P9698" s="0" t="n">
        <f aca="false">(J9698/256)+((K9698&lt;128)*K9698+(K9698&gt;128)*(K9698-256))</f>
        <v>0</v>
      </c>
      <c r="Q9698" s="0" t="n">
        <f aca="false">(L9698/256)+((M9698&lt;128)*M9698+(M9698&gt;128)*(M9698-256))</f>
        <v>0</v>
      </c>
      <c r="R9698" s="1"/>
      <c r="S9698" s="1"/>
      <c r="T9698" s="1"/>
    </row>
    <row r="9699" customFormat="false" ht="12.75" hidden="false" customHeight="false" outlineLevel="0" collapsed="false">
      <c r="H9699" s="0" t="n">
        <f aca="false">HEX2DEC(A9699)</f>
        <v>0</v>
      </c>
      <c r="I9699" s="0" t="n">
        <f aca="false">HEX2DEC(B9699)</f>
        <v>0</v>
      </c>
      <c r="J9699" s="0" t="n">
        <f aca="false">HEX2DEC(C9699)</f>
        <v>0</v>
      </c>
      <c r="K9699" s="0" t="n">
        <f aca="false">HEX2DEC(D9699)</f>
        <v>0</v>
      </c>
      <c r="L9699" s="0" t="n">
        <f aca="false">HEX2DEC(E9699)</f>
        <v>0</v>
      </c>
      <c r="M9699" s="0" t="n">
        <f aca="false">HEX2DEC(F9699)</f>
        <v>0</v>
      </c>
      <c r="O9699" s="0" t="n">
        <f aca="false">(H9699/256)+((I9699&lt;128)*I9699+(I9699&gt;128)*(I9699-256))</f>
        <v>0</v>
      </c>
      <c r="P9699" s="0" t="n">
        <f aca="false">(J9699/256)+((K9699&lt;128)*K9699+(K9699&gt;128)*(K9699-256))</f>
        <v>0</v>
      </c>
      <c r="Q9699" s="0" t="n">
        <f aca="false">(L9699/256)+((M9699&lt;128)*M9699+(M9699&gt;128)*(M9699-256))</f>
        <v>0</v>
      </c>
      <c r="R9699" s="1"/>
      <c r="S9699" s="1"/>
      <c r="T9699" s="1"/>
    </row>
    <row r="9700" customFormat="false" ht="12.75" hidden="false" customHeight="false" outlineLevel="0" collapsed="false">
      <c r="H9700" s="0" t="n">
        <f aca="false">HEX2DEC(A9700)</f>
        <v>0</v>
      </c>
      <c r="I9700" s="0" t="n">
        <f aca="false">HEX2DEC(B9700)</f>
        <v>0</v>
      </c>
      <c r="J9700" s="0" t="n">
        <f aca="false">HEX2DEC(C9700)</f>
        <v>0</v>
      </c>
      <c r="K9700" s="0" t="n">
        <f aca="false">HEX2DEC(D9700)</f>
        <v>0</v>
      </c>
      <c r="L9700" s="0" t="n">
        <f aca="false">HEX2DEC(E9700)</f>
        <v>0</v>
      </c>
      <c r="M9700" s="0" t="n">
        <f aca="false">HEX2DEC(F9700)</f>
        <v>0</v>
      </c>
      <c r="O9700" s="0" t="n">
        <f aca="false">(H9700/256)+((I9700&lt;128)*I9700+(I9700&gt;128)*(I9700-256))</f>
        <v>0</v>
      </c>
      <c r="P9700" s="0" t="n">
        <f aca="false">(J9700/256)+((K9700&lt;128)*K9700+(K9700&gt;128)*(K9700-256))</f>
        <v>0</v>
      </c>
      <c r="Q9700" s="0" t="n">
        <f aca="false">(L9700/256)+((M9700&lt;128)*M9700+(M9700&gt;128)*(M9700-256))</f>
        <v>0</v>
      </c>
      <c r="R9700" s="1"/>
      <c r="S9700" s="1"/>
      <c r="T9700" s="1"/>
    </row>
    <row r="9701" customFormat="false" ht="12.75" hidden="false" customHeight="false" outlineLevel="0" collapsed="false">
      <c r="H9701" s="0" t="n">
        <f aca="false">HEX2DEC(A9701)</f>
        <v>0</v>
      </c>
      <c r="I9701" s="0" t="n">
        <f aca="false">HEX2DEC(B9701)</f>
        <v>0</v>
      </c>
      <c r="J9701" s="0" t="n">
        <f aca="false">HEX2DEC(C9701)</f>
        <v>0</v>
      </c>
      <c r="K9701" s="0" t="n">
        <f aca="false">HEX2DEC(D9701)</f>
        <v>0</v>
      </c>
      <c r="L9701" s="0" t="n">
        <f aca="false">HEX2DEC(E9701)</f>
        <v>0</v>
      </c>
      <c r="M9701" s="0" t="n">
        <f aca="false">HEX2DEC(F9701)</f>
        <v>0</v>
      </c>
      <c r="O9701" s="0" t="n">
        <f aca="false">(H9701/256)+((I9701&lt;128)*I9701+(I9701&gt;128)*(I9701-256))</f>
        <v>0</v>
      </c>
      <c r="P9701" s="0" t="n">
        <f aca="false">(J9701/256)+((K9701&lt;128)*K9701+(K9701&gt;128)*(K9701-256))</f>
        <v>0</v>
      </c>
      <c r="Q9701" s="0" t="n">
        <f aca="false">(L9701/256)+((M9701&lt;128)*M9701+(M9701&gt;128)*(M9701-256))</f>
        <v>0</v>
      </c>
      <c r="R9701" s="1"/>
      <c r="S9701" s="1"/>
      <c r="T9701" s="1"/>
    </row>
    <row r="9702" customFormat="false" ht="12.75" hidden="false" customHeight="false" outlineLevel="0" collapsed="false">
      <c r="H9702" s="0" t="n">
        <f aca="false">HEX2DEC(A9702)</f>
        <v>0</v>
      </c>
      <c r="I9702" s="0" t="n">
        <f aca="false">HEX2DEC(B9702)</f>
        <v>0</v>
      </c>
      <c r="J9702" s="0" t="n">
        <f aca="false">HEX2DEC(C9702)</f>
        <v>0</v>
      </c>
      <c r="K9702" s="0" t="n">
        <f aca="false">HEX2DEC(D9702)</f>
        <v>0</v>
      </c>
      <c r="L9702" s="0" t="n">
        <f aca="false">HEX2DEC(E9702)</f>
        <v>0</v>
      </c>
      <c r="M9702" s="0" t="n">
        <f aca="false">HEX2DEC(F9702)</f>
        <v>0</v>
      </c>
      <c r="O9702" s="0" t="n">
        <f aca="false">(H9702/256)+((I9702&lt;128)*I9702+(I9702&gt;128)*(I9702-256))</f>
        <v>0</v>
      </c>
      <c r="P9702" s="0" t="n">
        <f aca="false">(J9702/256)+((K9702&lt;128)*K9702+(K9702&gt;128)*(K9702-256))</f>
        <v>0</v>
      </c>
      <c r="Q9702" s="0" t="n">
        <f aca="false">(L9702/256)+((M9702&lt;128)*M9702+(M9702&gt;128)*(M9702-256))</f>
        <v>0</v>
      </c>
      <c r="R9702" s="1"/>
      <c r="S9702" s="1"/>
      <c r="T9702" s="1"/>
    </row>
    <row r="9703" customFormat="false" ht="12.75" hidden="false" customHeight="false" outlineLevel="0" collapsed="false">
      <c r="H9703" s="0" t="n">
        <f aca="false">HEX2DEC(A9703)</f>
        <v>0</v>
      </c>
      <c r="I9703" s="0" t="n">
        <f aca="false">HEX2DEC(B9703)</f>
        <v>0</v>
      </c>
      <c r="J9703" s="0" t="n">
        <f aca="false">HEX2DEC(C9703)</f>
        <v>0</v>
      </c>
      <c r="K9703" s="0" t="n">
        <f aca="false">HEX2DEC(D9703)</f>
        <v>0</v>
      </c>
      <c r="L9703" s="0" t="n">
        <f aca="false">HEX2DEC(E9703)</f>
        <v>0</v>
      </c>
      <c r="M9703" s="0" t="n">
        <f aca="false">HEX2DEC(F9703)</f>
        <v>0</v>
      </c>
      <c r="O9703" s="0" t="n">
        <f aca="false">(H9703/256)+((I9703&lt;128)*I9703+(I9703&gt;128)*(I9703-256))</f>
        <v>0</v>
      </c>
      <c r="P9703" s="0" t="n">
        <f aca="false">(J9703/256)+((K9703&lt;128)*K9703+(K9703&gt;128)*(K9703-256))</f>
        <v>0</v>
      </c>
      <c r="Q9703" s="0" t="n">
        <f aca="false">(L9703/256)+((M9703&lt;128)*M9703+(M9703&gt;128)*(M9703-256))</f>
        <v>0</v>
      </c>
      <c r="R9703" s="1"/>
      <c r="S9703" s="1"/>
      <c r="T9703" s="1"/>
    </row>
    <row r="9704" customFormat="false" ht="12.75" hidden="false" customHeight="false" outlineLevel="0" collapsed="false">
      <c r="H9704" s="0" t="n">
        <f aca="false">HEX2DEC(A9704)</f>
        <v>0</v>
      </c>
      <c r="I9704" s="0" t="n">
        <f aca="false">HEX2DEC(B9704)</f>
        <v>0</v>
      </c>
      <c r="J9704" s="0" t="n">
        <f aca="false">HEX2DEC(C9704)</f>
        <v>0</v>
      </c>
      <c r="K9704" s="0" t="n">
        <f aca="false">HEX2DEC(D9704)</f>
        <v>0</v>
      </c>
      <c r="L9704" s="0" t="n">
        <f aca="false">HEX2DEC(E9704)</f>
        <v>0</v>
      </c>
      <c r="M9704" s="0" t="n">
        <f aca="false">HEX2DEC(F9704)</f>
        <v>0</v>
      </c>
      <c r="O9704" s="0" t="n">
        <f aca="false">(H9704/256)+((I9704&lt;128)*I9704+(I9704&gt;128)*(I9704-256))</f>
        <v>0</v>
      </c>
      <c r="P9704" s="0" t="n">
        <f aca="false">(J9704/256)+((K9704&lt;128)*K9704+(K9704&gt;128)*(K9704-256))</f>
        <v>0</v>
      </c>
      <c r="Q9704" s="0" t="n">
        <f aca="false">(L9704/256)+((M9704&lt;128)*M9704+(M9704&gt;128)*(M9704-256))</f>
        <v>0</v>
      </c>
      <c r="R9704" s="1"/>
      <c r="S9704" s="1"/>
      <c r="T9704" s="1"/>
    </row>
    <row r="9705" customFormat="false" ht="12.75" hidden="false" customHeight="false" outlineLevel="0" collapsed="false">
      <c r="H9705" s="0" t="n">
        <f aca="false">HEX2DEC(A9705)</f>
        <v>0</v>
      </c>
      <c r="I9705" s="0" t="n">
        <f aca="false">HEX2DEC(B9705)</f>
        <v>0</v>
      </c>
      <c r="J9705" s="0" t="n">
        <f aca="false">HEX2DEC(C9705)</f>
        <v>0</v>
      </c>
      <c r="K9705" s="0" t="n">
        <f aca="false">HEX2DEC(D9705)</f>
        <v>0</v>
      </c>
      <c r="L9705" s="0" t="n">
        <f aca="false">HEX2DEC(E9705)</f>
        <v>0</v>
      </c>
      <c r="M9705" s="0" t="n">
        <f aca="false">HEX2DEC(F9705)</f>
        <v>0</v>
      </c>
      <c r="O9705" s="0" t="n">
        <f aca="false">(H9705/256)+((I9705&lt;128)*I9705+(I9705&gt;128)*(I9705-256))</f>
        <v>0</v>
      </c>
      <c r="P9705" s="0" t="n">
        <f aca="false">(J9705/256)+((K9705&lt;128)*K9705+(K9705&gt;128)*(K9705-256))</f>
        <v>0</v>
      </c>
      <c r="Q9705" s="0" t="n">
        <f aca="false">(L9705/256)+((M9705&lt;128)*M9705+(M9705&gt;128)*(M9705-256))</f>
        <v>0</v>
      </c>
      <c r="R9705" s="1"/>
      <c r="S9705" s="1"/>
      <c r="T9705" s="1"/>
    </row>
    <row r="9706" customFormat="false" ht="12.75" hidden="false" customHeight="false" outlineLevel="0" collapsed="false">
      <c r="H9706" s="0" t="n">
        <f aca="false">HEX2DEC(A9706)</f>
        <v>0</v>
      </c>
      <c r="I9706" s="0" t="n">
        <f aca="false">HEX2DEC(B9706)</f>
        <v>0</v>
      </c>
      <c r="J9706" s="0" t="n">
        <f aca="false">HEX2DEC(C9706)</f>
        <v>0</v>
      </c>
      <c r="K9706" s="0" t="n">
        <f aca="false">HEX2DEC(D9706)</f>
        <v>0</v>
      </c>
      <c r="L9706" s="0" t="n">
        <f aca="false">HEX2DEC(E9706)</f>
        <v>0</v>
      </c>
      <c r="M9706" s="0" t="n">
        <f aca="false">HEX2DEC(F9706)</f>
        <v>0</v>
      </c>
      <c r="O9706" s="0" t="n">
        <f aca="false">(H9706/256)+((I9706&lt;128)*I9706+(I9706&gt;128)*(I9706-256))</f>
        <v>0</v>
      </c>
      <c r="P9706" s="0" t="n">
        <f aca="false">(J9706/256)+((K9706&lt;128)*K9706+(K9706&gt;128)*(K9706-256))</f>
        <v>0</v>
      </c>
      <c r="Q9706" s="0" t="n">
        <f aca="false">(L9706/256)+((M9706&lt;128)*M9706+(M9706&gt;128)*(M9706-256))</f>
        <v>0</v>
      </c>
      <c r="R9706" s="1"/>
      <c r="S9706" s="1"/>
      <c r="T9706" s="1"/>
    </row>
    <row r="9707" customFormat="false" ht="12.75" hidden="false" customHeight="false" outlineLevel="0" collapsed="false">
      <c r="H9707" s="0" t="n">
        <f aca="false">HEX2DEC(A9707)</f>
        <v>0</v>
      </c>
      <c r="I9707" s="0" t="n">
        <f aca="false">HEX2DEC(B9707)</f>
        <v>0</v>
      </c>
      <c r="J9707" s="0" t="n">
        <f aca="false">HEX2DEC(C9707)</f>
        <v>0</v>
      </c>
      <c r="K9707" s="0" t="n">
        <f aca="false">HEX2DEC(D9707)</f>
        <v>0</v>
      </c>
      <c r="L9707" s="0" t="n">
        <f aca="false">HEX2DEC(E9707)</f>
        <v>0</v>
      </c>
      <c r="M9707" s="0" t="n">
        <f aca="false">HEX2DEC(F9707)</f>
        <v>0</v>
      </c>
      <c r="O9707" s="0" t="n">
        <f aca="false">(H9707/256)+((I9707&lt;128)*I9707+(I9707&gt;128)*(I9707-256))</f>
        <v>0</v>
      </c>
      <c r="P9707" s="0" t="n">
        <f aca="false">(J9707/256)+((K9707&lt;128)*K9707+(K9707&gt;128)*(K9707-256))</f>
        <v>0</v>
      </c>
      <c r="Q9707" s="0" t="n">
        <f aca="false">(L9707/256)+((M9707&lt;128)*M9707+(M9707&gt;128)*(M9707-256))</f>
        <v>0</v>
      </c>
      <c r="R9707" s="1"/>
      <c r="S9707" s="1"/>
      <c r="T9707" s="1"/>
    </row>
    <row r="9708" customFormat="false" ht="12.75" hidden="false" customHeight="false" outlineLevel="0" collapsed="false">
      <c r="H9708" s="0" t="n">
        <f aca="false">HEX2DEC(A9708)</f>
        <v>0</v>
      </c>
      <c r="I9708" s="0" t="n">
        <f aca="false">HEX2DEC(B9708)</f>
        <v>0</v>
      </c>
      <c r="J9708" s="0" t="n">
        <f aca="false">HEX2DEC(C9708)</f>
        <v>0</v>
      </c>
      <c r="K9708" s="0" t="n">
        <f aca="false">HEX2DEC(D9708)</f>
        <v>0</v>
      </c>
      <c r="L9708" s="0" t="n">
        <f aca="false">HEX2DEC(E9708)</f>
        <v>0</v>
      </c>
      <c r="M9708" s="0" t="n">
        <f aca="false">HEX2DEC(F9708)</f>
        <v>0</v>
      </c>
      <c r="O9708" s="0" t="n">
        <f aca="false">(H9708/256)+((I9708&lt;128)*I9708+(I9708&gt;128)*(I9708-256))</f>
        <v>0</v>
      </c>
      <c r="P9708" s="0" t="n">
        <f aca="false">(J9708/256)+((K9708&lt;128)*K9708+(K9708&gt;128)*(K9708-256))</f>
        <v>0</v>
      </c>
      <c r="Q9708" s="0" t="n">
        <f aca="false">(L9708/256)+((M9708&lt;128)*M9708+(M9708&gt;128)*(M9708-256))</f>
        <v>0</v>
      </c>
      <c r="R9708" s="1"/>
      <c r="S9708" s="1"/>
      <c r="T9708" s="1"/>
    </row>
    <row r="9709" customFormat="false" ht="12.75" hidden="false" customHeight="false" outlineLevel="0" collapsed="false">
      <c r="H9709" s="0" t="n">
        <f aca="false">HEX2DEC(A9709)</f>
        <v>0</v>
      </c>
      <c r="I9709" s="0" t="n">
        <f aca="false">HEX2DEC(B9709)</f>
        <v>0</v>
      </c>
      <c r="J9709" s="0" t="n">
        <f aca="false">HEX2DEC(C9709)</f>
        <v>0</v>
      </c>
      <c r="K9709" s="0" t="n">
        <f aca="false">HEX2DEC(D9709)</f>
        <v>0</v>
      </c>
      <c r="L9709" s="0" t="n">
        <f aca="false">HEX2DEC(E9709)</f>
        <v>0</v>
      </c>
      <c r="M9709" s="0" t="n">
        <f aca="false">HEX2DEC(F9709)</f>
        <v>0</v>
      </c>
      <c r="O9709" s="0" t="n">
        <f aca="false">(H9709/256)+((I9709&lt;128)*I9709+(I9709&gt;128)*(I9709-256))</f>
        <v>0</v>
      </c>
      <c r="P9709" s="0" t="n">
        <f aca="false">(J9709/256)+((K9709&lt;128)*K9709+(K9709&gt;128)*(K9709-256))</f>
        <v>0</v>
      </c>
      <c r="Q9709" s="0" t="n">
        <f aca="false">(L9709/256)+((M9709&lt;128)*M9709+(M9709&gt;128)*(M9709-256))</f>
        <v>0</v>
      </c>
      <c r="R9709" s="1"/>
      <c r="S9709" s="1"/>
      <c r="T9709" s="1"/>
    </row>
    <row r="9710" customFormat="false" ht="12.75" hidden="false" customHeight="false" outlineLevel="0" collapsed="false">
      <c r="H9710" s="0" t="n">
        <f aca="false">HEX2DEC(A9710)</f>
        <v>0</v>
      </c>
      <c r="I9710" s="0" t="n">
        <f aca="false">HEX2DEC(B9710)</f>
        <v>0</v>
      </c>
      <c r="J9710" s="0" t="n">
        <f aca="false">HEX2DEC(C9710)</f>
        <v>0</v>
      </c>
      <c r="K9710" s="0" t="n">
        <f aca="false">HEX2DEC(D9710)</f>
        <v>0</v>
      </c>
      <c r="L9710" s="0" t="n">
        <f aca="false">HEX2DEC(E9710)</f>
        <v>0</v>
      </c>
      <c r="M9710" s="0" t="n">
        <f aca="false">HEX2DEC(F9710)</f>
        <v>0</v>
      </c>
      <c r="O9710" s="0" t="n">
        <f aca="false">(H9710/256)+((I9710&lt;128)*I9710+(I9710&gt;128)*(I9710-256))</f>
        <v>0</v>
      </c>
      <c r="P9710" s="0" t="n">
        <f aca="false">(J9710/256)+((K9710&lt;128)*K9710+(K9710&gt;128)*(K9710-256))</f>
        <v>0</v>
      </c>
      <c r="Q9710" s="0" t="n">
        <f aca="false">(L9710/256)+((M9710&lt;128)*M9710+(M9710&gt;128)*(M9710-256))</f>
        <v>0</v>
      </c>
      <c r="R9710" s="1"/>
      <c r="S9710" s="1"/>
      <c r="T9710" s="1"/>
    </row>
    <row r="9711" customFormat="false" ht="12.75" hidden="false" customHeight="false" outlineLevel="0" collapsed="false">
      <c r="H9711" s="0" t="n">
        <f aca="false">HEX2DEC(A9711)</f>
        <v>0</v>
      </c>
      <c r="I9711" s="0" t="n">
        <f aca="false">HEX2DEC(B9711)</f>
        <v>0</v>
      </c>
      <c r="J9711" s="0" t="n">
        <f aca="false">HEX2DEC(C9711)</f>
        <v>0</v>
      </c>
      <c r="K9711" s="0" t="n">
        <f aca="false">HEX2DEC(D9711)</f>
        <v>0</v>
      </c>
      <c r="L9711" s="0" t="n">
        <f aca="false">HEX2DEC(E9711)</f>
        <v>0</v>
      </c>
      <c r="M9711" s="0" t="n">
        <f aca="false">HEX2DEC(F9711)</f>
        <v>0</v>
      </c>
      <c r="O9711" s="0" t="n">
        <f aca="false">(H9711/256)+((I9711&lt;128)*I9711+(I9711&gt;128)*(I9711-256))</f>
        <v>0</v>
      </c>
      <c r="P9711" s="0" t="n">
        <f aca="false">(J9711/256)+((K9711&lt;128)*K9711+(K9711&gt;128)*(K9711-256))</f>
        <v>0</v>
      </c>
      <c r="Q9711" s="0" t="n">
        <f aca="false">(L9711/256)+((M9711&lt;128)*M9711+(M9711&gt;128)*(M9711-256))</f>
        <v>0</v>
      </c>
      <c r="R9711" s="1"/>
      <c r="S9711" s="1"/>
      <c r="T9711" s="1"/>
    </row>
    <row r="9712" customFormat="false" ht="12.75" hidden="false" customHeight="false" outlineLevel="0" collapsed="false">
      <c r="H9712" s="0" t="n">
        <f aca="false">HEX2DEC(A9712)</f>
        <v>0</v>
      </c>
      <c r="I9712" s="0" t="n">
        <f aca="false">HEX2DEC(B9712)</f>
        <v>0</v>
      </c>
      <c r="J9712" s="0" t="n">
        <f aca="false">HEX2DEC(C9712)</f>
        <v>0</v>
      </c>
      <c r="K9712" s="0" t="n">
        <f aca="false">HEX2DEC(D9712)</f>
        <v>0</v>
      </c>
      <c r="L9712" s="0" t="n">
        <f aca="false">HEX2DEC(E9712)</f>
        <v>0</v>
      </c>
      <c r="M9712" s="0" t="n">
        <f aca="false">HEX2DEC(F9712)</f>
        <v>0</v>
      </c>
      <c r="O9712" s="0" t="n">
        <f aca="false">(H9712/256)+((I9712&lt;128)*I9712+(I9712&gt;128)*(I9712-256))</f>
        <v>0</v>
      </c>
      <c r="P9712" s="0" t="n">
        <f aca="false">(J9712/256)+((K9712&lt;128)*K9712+(K9712&gt;128)*(K9712-256))</f>
        <v>0</v>
      </c>
      <c r="Q9712" s="0" t="n">
        <f aca="false">(L9712/256)+((M9712&lt;128)*M9712+(M9712&gt;128)*(M9712-256))</f>
        <v>0</v>
      </c>
      <c r="R9712" s="1"/>
      <c r="S9712" s="1"/>
      <c r="T9712" s="1"/>
    </row>
    <row r="9713" customFormat="false" ht="12.75" hidden="false" customHeight="false" outlineLevel="0" collapsed="false">
      <c r="H9713" s="0" t="n">
        <f aca="false">HEX2DEC(A9713)</f>
        <v>0</v>
      </c>
      <c r="I9713" s="0" t="n">
        <f aca="false">HEX2DEC(B9713)</f>
        <v>0</v>
      </c>
      <c r="J9713" s="0" t="n">
        <f aca="false">HEX2DEC(C9713)</f>
        <v>0</v>
      </c>
      <c r="K9713" s="0" t="n">
        <f aca="false">HEX2DEC(D9713)</f>
        <v>0</v>
      </c>
      <c r="L9713" s="0" t="n">
        <f aca="false">HEX2DEC(E9713)</f>
        <v>0</v>
      </c>
      <c r="M9713" s="0" t="n">
        <f aca="false">HEX2DEC(F9713)</f>
        <v>0</v>
      </c>
      <c r="O9713" s="0" t="n">
        <f aca="false">(H9713/256)+((I9713&lt;128)*I9713+(I9713&gt;128)*(I9713-256))</f>
        <v>0</v>
      </c>
      <c r="P9713" s="0" t="n">
        <f aca="false">(J9713/256)+((K9713&lt;128)*K9713+(K9713&gt;128)*(K9713-256))</f>
        <v>0</v>
      </c>
      <c r="Q9713" s="0" t="n">
        <f aca="false">(L9713/256)+((M9713&lt;128)*M9713+(M9713&gt;128)*(M9713-256))</f>
        <v>0</v>
      </c>
      <c r="R9713" s="1"/>
      <c r="S9713" s="1"/>
      <c r="T9713" s="1"/>
    </row>
    <row r="9714" customFormat="false" ht="12.75" hidden="false" customHeight="false" outlineLevel="0" collapsed="false">
      <c r="H9714" s="0" t="n">
        <f aca="false">HEX2DEC(A9714)</f>
        <v>0</v>
      </c>
      <c r="I9714" s="0" t="n">
        <f aca="false">HEX2DEC(B9714)</f>
        <v>0</v>
      </c>
      <c r="J9714" s="0" t="n">
        <f aca="false">HEX2DEC(C9714)</f>
        <v>0</v>
      </c>
      <c r="K9714" s="0" t="n">
        <f aca="false">HEX2DEC(D9714)</f>
        <v>0</v>
      </c>
      <c r="L9714" s="0" t="n">
        <f aca="false">HEX2DEC(E9714)</f>
        <v>0</v>
      </c>
      <c r="M9714" s="0" t="n">
        <f aca="false">HEX2DEC(F9714)</f>
        <v>0</v>
      </c>
      <c r="O9714" s="0" t="n">
        <f aca="false">(H9714/256)+((I9714&lt;128)*I9714+(I9714&gt;128)*(I9714-256))</f>
        <v>0</v>
      </c>
      <c r="P9714" s="0" t="n">
        <f aca="false">(J9714/256)+((K9714&lt;128)*K9714+(K9714&gt;128)*(K9714-256))</f>
        <v>0</v>
      </c>
      <c r="Q9714" s="0" t="n">
        <f aca="false">(L9714/256)+((M9714&lt;128)*M9714+(M9714&gt;128)*(M9714-256))</f>
        <v>0</v>
      </c>
      <c r="R9714" s="1"/>
      <c r="S9714" s="1"/>
      <c r="T9714" s="1"/>
    </row>
    <row r="9715" customFormat="false" ht="12.75" hidden="false" customHeight="false" outlineLevel="0" collapsed="false">
      <c r="H9715" s="0" t="n">
        <f aca="false">HEX2DEC(A9715)</f>
        <v>0</v>
      </c>
      <c r="I9715" s="0" t="n">
        <f aca="false">HEX2DEC(B9715)</f>
        <v>0</v>
      </c>
      <c r="J9715" s="0" t="n">
        <f aca="false">HEX2DEC(C9715)</f>
        <v>0</v>
      </c>
      <c r="K9715" s="0" t="n">
        <f aca="false">HEX2DEC(D9715)</f>
        <v>0</v>
      </c>
      <c r="L9715" s="0" t="n">
        <f aca="false">HEX2DEC(E9715)</f>
        <v>0</v>
      </c>
      <c r="M9715" s="0" t="n">
        <f aca="false">HEX2DEC(F9715)</f>
        <v>0</v>
      </c>
      <c r="O9715" s="0" t="n">
        <f aca="false">(H9715/256)+((I9715&lt;128)*I9715+(I9715&gt;128)*(I9715-256))</f>
        <v>0</v>
      </c>
      <c r="P9715" s="0" t="n">
        <f aca="false">(J9715/256)+((K9715&lt;128)*K9715+(K9715&gt;128)*(K9715-256))</f>
        <v>0</v>
      </c>
      <c r="Q9715" s="0" t="n">
        <f aca="false">(L9715/256)+((M9715&lt;128)*M9715+(M9715&gt;128)*(M9715-256))</f>
        <v>0</v>
      </c>
      <c r="R9715" s="1"/>
      <c r="S9715" s="1"/>
      <c r="T9715" s="1"/>
    </row>
    <row r="9716" customFormat="false" ht="12.75" hidden="false" customHeight="false" outlineLevel="0" collapsed="false">
      <c r="H9716" s="0" t="n">
        <f aca="false">HEX2DEC(A9716)</f>
        <v>0</v>
      </c>
      <c r="I9716" s="0" t="n">
        <f aca="false">HEX2DEC(B9716)</f>
        <v>0</v>
      </c>
      <c r="J9716" s="0" t="n">
        <f aca="false">HEX2DEC(C9716)</f>
        <v>0</v>
      </c>
      <c r="K9716" s="0" t="n">
        <f aca="false">HEX2DEC(D9716)</f>
        <v>0</v>
      </c>
      <c r="L9716" s="0" t="n">
        <f aca="false">HEX2DEC(E9716)</f>
        <v>0</v>
      </c>
      <c r="M9716" s="0" t="n">
        <f aca="false">HEX2DEC(F9716)</f>
        <v>0</v>
      </c>
      <c r="O9716" s="0" t="n">
        <f aca="false">(H9716/256)+((I9716&lt;128)*I9716+(I9716&gt;128)*(I9716-256))</f>
        <v>0</v>
      </c>
      <c r="P9716" s="0" t="n">
        <f aca="false">(J9716/256)+((K9716&lt;128)*K9716+(K9716&gt;128)*(K9716-256))</f>
        <v>0</v>
      </c>
      <c r="Q9716" s="0" t="n">
        <f aca="false">(L9716/256)+((M9716&lt;128)*M9716+(M9716&gt;128)*(M9716-256))</f>
        <v>0</v>
      </c>
      <c r="R9716" s="1"/>
      <c r="S9716" s="1"/>
      <c r="T9716" s="1"/>
    </row>
    <row r="9717" customFormat="false" ht="12.75" hidden="false" customHeight="false" outlineLevel="0" collapsed="false">
      <c r="H9717" s="0" t="n">
        <f aca="false">HEX2DEC(A9717)</f>
        <v>0</v>
      </c>
      <c r="I9717" s="0" t="n">
        <f aca="false">HEX2DEC(B9717)</f>
        <v>0</v>
      </c>
      <c r="J9717" s="0" t="n">
        <f aca="false">HEX2DEC(C9717)</f>
        <v>0</v>
      </c>
      <c r="K9717" s="0" t="n">
        <f aca="false">HEX2DEC(D9717)</f>
        <v>0</v>
      </c>
      <c r="L9717" s="0" t="n">
        <f aca="false">HEX2DEC(E9717)</f>
        <v>0</v>
      </c>
      <c r="M9717" s="0" t="n">
        <f aca="false">HEX2DEC(F9717)</f>
        <v>0</v>
      </c>
      <c r="O9717" s="0" t="n">
        <f aca="false">(H9717/256)+((I9717&lt;128)*I9717+(I9717&gt;128)*(I9717-256))</f>
        <v>0</v>
      </c>
      <c r="P9717" s="0" t="n">
        <f aca="false">(J9717/256)+((K9717&lt;128)*K9717+(K9717&gt;128)*(K9717-256))</f>
        <v>0</v>
      </c>
      <c r="Q9717" s="0" t="n">
        <f aca="false">(L9717/256)+((M9717&lt;128)*M9717+(M9717&gt;128)*(M9717-256))</f>
        <v>0</v>
      </c>
      <c r="R9717" s="1"/>
      <c r="S9717" s="1"/>
      <c r="T9717" s="1"/>
    </row>
    <row r="9718" customFormat="false" ht="12.75" hidden="false" customHeight="false" outlineLevel="0" collapsed="false">
      <c r="H9718" s="0" t="n">
        <f aca="false">HEX2DEC(A9718)</f>
        <v>0</v>
      </c>
      <c r="I9718" s="0" t="n">
        <f aca="false">HEX2DEC(B9718)</f>
        <v>0</v>
      </c>
      <c r="J9718" s="0" t="n">
        <f aca="false">HEX2DEC(C9718)</f>
        <v>0</v>
      </c>
      <c r="K9718" s="0" t="n">
        <f aca="false">HEX2DEC(D9718)</f>
        <v>0</v>
      </c>
      <c r="L9718" s="0" t="n">
        <f aca="false">HEX2DEC(E9718)</f>
        <v>0</v>
      </c>
      <c r="M9718" s="0" t="n">
        <f aca="false">HEX2DEC(F9718)</f>
        <v>0</v>
      </c>
      <c r="O9718" s="0" t="n">
        <f aca="false">(H9718/256)+((I9718&lt;128)*I9718+(I9718&gt;128)*(I9718-256))</f>
        <v>0</v>
      </c>
      <c r="P9718" s="0" t="n">
        <f aca="false">(J9718/256)+((K9718&lt;128)*K9718+(K9718&gt;128)*(K9718-256))</f>
        <v>0</v>
      </c>
      <c r="Q9718" s="0" t="n">
        <f aca="false">(L9718/256)+((M9718&lt;128)*M9718+(M9718&gt;128)*(M9718-256))</f>
        <v>0</v>
      </c>
      <c r="R9718" s="1"/>
      <c r="S9718" s="1"/>
      <c r="T9718" s="1"/>
    </row>
    <row r="9719" customFormat="false" ht="12.75" hidden="false" customHeight="false" outlineLevel="0" collapsed="false">
      <c r="H9719" s="0" t="n">
        <f aca="false">HEX2DEC(A9719)</f>
        <v>0</v>
      </c>
      <c r="I9719" s="0" t="n">
        <f aca="false">HEX2DEC(B9719)</f>
        <v>0</v>
      </c>
      <c r="J9719" s="0" t="n">
        <f aca="false">HEX2DEC(C9719)</f>
        <v>0</v>
      </c>
      <c r="K9719" s="0" t="n">
        <f aca="false">HEX2DEC(D9719)</f>
        <v>0</v>
      </c>
      <c r="L9719" s="0" t="n">
        <f aca="false">HEX2DEC(E9719)</f>
        <v>0</v>
      </c>
      <c r="M9719" s="0" t="n">
        <f aca="false">HEX2DEC(F9719)</f>
        <v>0</v>
      </c>
      <c r="O9719" s="0" t="n">
        <f aca="false">(H9719/256)+((I9719&lt;128)*I9719+(I9719&gt;128)*(I9719-256))</f>
        <v>0</v>
      </c>
      <c r="P9719" s="0" t="n">
        <f aca="false">(J9719/256)+((K9719&lt;128)*K9719+(K9719&gt;128)*(K9719-256))</f>
        <v>0</v>
      </c>
      <c r="Q9719" s="0" t="n">
        <f aca="false">(L9719/256)+((M9719&lt;128)*M9719+(M9719&gt;128)*(M9719-256))</f>
        <v>0</v>
      </c>
      <c r="R9719" s="1"/>
      <c r="S9719" s="1"/>
      <c r="T9719" s="1"/>
    </row>
    <row r="9720" customFormat="false" ht="12.75" hidden="false" customHeight="false" outlineLevel="0" collapsed="false">
      <c r="H9720" s="0" t="n">
        <f aca="false">HEX2DEC(A9720)</f>
        <v>0</v>
      </c>
      <c r="I9720" s="0" t="n">
        <f aca="false">HEX2DEC(B9720)</f>
        <v>0</v>
      </c>
      <c r="J9720" s="0" t="n">
        <f aca="false">HEX2DEC(C9720)</f>
        <v>0</v>
      </c>
      <c r="K9720" s="0" t="n">
        <f aca="false">HEX2DEC(D9720)</f>
        <v>0</v>
      </c>
      <c r="L9720" s="0" t="n">
        <f aca="false">HEX2DEC(E9720)</f>
        <v>0</v>
      </c>
      <c r="M9720" s="0" t="n">
        <f aca="false">HEX2DEC(F9720)</f>
        <v>0</v>
      </c>
      <c r="O9720" s="0" t="n">
        <f aca="false">(H9720/256)+((I9720&lt;128)*I9720+(I9720&gt;128)*(I9720-256))</f>
        <v>0</v>
      </c>
      <c r="P9720" s="0" t="n">
        <f aca="false">(J9720/256)+((K9720&lt;128)*K9720+(K9720&gt;128)*(K9720-256))</f>
        <v>0</v>
      </c>
      <c r="Q9720" s="0" t="n">
        <f aca="false">(L9720/256)+((M9720&lt;128)*M9720+(M9720&gt;128)*(M9720-256))</f>
        <v>0</v>
      </c>
      <c r="R9720" s="1"/>
      <c r="S9720" s="1"/>
      <c r="T9720" s="1"/>
    </row>
    <row r="9721" customFormat="false" ht="12.75" hidden="false" customHeight="false" outlineLevel="0" collapsed="false">
      <c r="H9721" s="0" t="n">
        <f aca="false">HEX2DEC(A9721)</f>
        <v>0</v>
      </c>
      <c r="I9721" s="0" t="n">
        <f aca="false">HEX2DEC(B9721)</f>
        <v>0</v>
      </c>
      <c r="J9721" s="0" t="n">
        <f aca="false">HEX2DEC(C9721)</f>
        <v>0</v>
      </c>
      <c r="K9721" s="0" t="n">
        <f aca="false">HEX2DEC(D9721)</f>
        <v>0</v>
      </c>
      <c r="L9721" s="0" t="n">
        <f aca="false">HEX2DEC(E9721)</f>
        <v>0</v>
      </c>
      <c r="M9721" s="0" t="n">
        <f aca="false">HEX2DEC(F9721)</f>
        <v>0</v>
      </c>
      <c r="O9721" s="0" t="n">
        <f aca="false">(H9721/256)+((I9721&lt;128)*I9721+(I9721&gt;128)*(I9721-256))</f>
        <v>0</v>
      </c>
      <c r="P9721" s="0" t="n">
        <f aca="false">(J9721/256)+((K9721&lt;128)*K9721+(K9721&gt;128)*(K9721-256))</f>
        <v>0</v>
      </c>
      <c r="Q9721" s="0" t="n">
        <f aca="false">(L9721/256)+((M9721&lt;128)*M9721+(M9721&gt;128)*(M9721-256))</f>
        <v>0</v>
      </c>
      <c r="R9721" s="1"/>
      <c r="S9721" s="1"/>
      <c r="T9721" s="1"/>
    </row>
    <row r="9722" customFormat="false" ht="12.75" hidden="false" customHeight="false" outlineLevel="0" collapsed="false">
      <c r="H9722" s="0" t="n">
        <f aca="false">HEX2DEC(A9722)</f>
        <v>0</v>
      </c>
      <c r="I9722" s="0" t="n">
        <f aca="false">HEX2DEC(B9722)</f>
        <v>0</v>
      </c>
      <c r="J9722" s="0" t="n">
        <f aca="false">HEX2DEC(C9722)</f>
        <v>0</v>
      </c>
      <c r="K9722" s="0" t="n">
        <f aca="false">HEX2DEC(D9722)</f>
        <v>0</v>
      </c>
      <c r="L9722" s="0" t="n">
        <f aca="false">HEX2DEC(E9722)</f>
        <v>0</v>
      </c>
      <c r="M9722" s="0" t="n">
        <f aca="false">HEX2DEC(F9722)</f>
        <v>0</v>
      </c>
      <c r="O9722" s="0" t="n">
        <f aca="false">(H9722/256)+((I9722&lt;128)*I9722+(I9722&gt;128)*(I9722-256))</f>
        <v>0</v>
      </c>
      <c r="P9722" s="0" t="n">
        <f aca="false">(J9722/256)+((K9722&lt;128)*K9722+(K9722&gt;128)*(K9722-256))</f>
        <v>0</v>
      </c>
      <c r="Q9722" s="0" t="n">
        <f aca="false">(L9722/256)+((M9722&lt;128)*M9722+(M9722&gt;128)*(M9722-256))</f>
        <v>0</v>
      </c>
      <c r="R9722" s="1"/>
      <c r="S9722" s="1"/>
      <c r="T9722" s="1"/>
    </row>
    <row r="9723" customFormat="false" ht="12.75" hidden="false" customHeight="false" outlineLevel="0" collapsed="false">
      <c r="H9723" s="0" t="n">
        <f aca="false">HEX2DEC(A9723)</f>
        <v>0</v>
      </c>
      <c r="I9723" s="0" t="n">
        <f aca="false">HEX2DEC(B9723)</f>
        <v>0</v>
      </c>
      <c r="J9723" s="0" t="n">
        <f aca="false">HEX2DEC(C9723)</f>
        <v>0</v>
      </c>
      <c r="K9723" s="0" t="n">
        <f aca="false">HEX2DEC(D9723)</f>
        <v>0</v>
      </c>
      <c r="L9723" s="0" t="n">
        <f aca="false">HEX2DEC(E9723)</f>
        <v>0</v>
      </c>
      <c r="M9723" s="0" t="n">
        <f aca="false">HEX2DEC(F9723)</f>
        <v>0</v>
      </c>
      <c r="O9723" s="0" t="n">
        <f aca="false">(H9723/256)+((I9723&lt;128)*I9723+(I9723&gt;128)*(I9723-256))</f>
        <v>0</v>
      </c>
      <c r="P9723" s="0" t="n">
        <f aca="false">(J9723/256)+((K9723&lt;128)*K9723+(K9723&gt;128)*(K9723-256))</f>
        <v>0</v>
      </c>
      <c r="Q9723" s="0" t="n">
        <f aca="false">(L9723/256)+((M9723&lt;128)*M9723+(M9723&gt;128)*(M9723-256))</f>
        <v>0</v>
      </c>
      <c r="R9723" s="1"/>
      <c r="S9723" s="1"/>
      <c r="T9723" s="1"/>
    </row>
    <row r="9724" customFormat="false" ht="12.75" hidden="false" customHeight="false" outlineLevel="0" collapsed="false">
      <c r="H9724" s="0" t="n">
        <f aca="false">HEX2DEC(A9724)</f>
        <v>0</v>
      </c>
      <c r="I9724" s="0" t="n">
        <f aca="false">HEX2DEC(B9724)</f>
        <v>0</v>
      </c>
      <c r="J9724" s="0" t="n">
        <f aca="false">HEX2DEC(C9724)</f>
        <v>0</v>
      </c>
      <c r="K9724" s="0" t="n">
        <f aca="false">HEX2DEC(D9724)</f>
        <v>0</v>
      </c>
      <c r="L9724" s="0" t="n">
        <f aca="false">HEX2DEC(E9724)</f>
        <v>0</v>
      </c>
      <c r="M9724" s="0" t="n">
        <f aca="false">HEX2DEC(F9724)</f>
        <v>0</v>
      </c>
      <c r="O9724" s="0" t="n">
        <f aca="false">(H9724/256)+((I9724&lt;128)*I9724+(I9724&gt;128)*(I9724-256))</f>
        <v>0</v>
      </c>
      <c r="P9724" s="0" t="n">
        <f aca="false">(J9724/256)+((K9724&lt;128)*K9724+(K9724&gt;128)*(K9724-256))</f>
        <v>0</v>
      </c>
      <c r="Q9724" s="0" t="n">
        <f aca="false">(L9724/256)+((M9724&lt;128)*M9724+(M9724&gt;128)*(M9724-256))</f>
        <v>0</v>
      </c>
      <c r="R9724" s="1"/>
      <c r="S9724" s="1"/>
      <c r="T9724" s="1"/>
    </row>
    <row r="9725" customFormat="false" ht="12.75" hidden="false" customHeight="false" outlineLevel="0" collapsed="false">
      <c r="H9725" s="0" t="n">
        <f aca="false">HEX2DEC(A9725)</f>
        <v>0</v>
      </c>
      <c r="I9725" s="0" t="n">
        <f aca="false">HEX2DEC(B9725)</f>
        <v>0</v>
      </c>
      <c r="J9725" s="0" t="n">
        <f aca="false">HEX2DEC(C9725)</f>
        <v>0</v>
      </c>
      <c r="K9725" s="0" t="n">
        <f aca="false">HEX2DEC(D9725)</f>
        <v>0</v>
      </c>
      <c r="L9725" s="0" t="n">
        <f aca="false">HEX2DEC(E9725)</f>
        <v>0</v>
      </c>
      <c r="M9725" s="0" t="n">
        <f aca="false">HEX2DEC(F9725)</f>
        <v>0</v>
      </c>
      <c r="O9725" s="0" t="n">
        <f aca="false">(H9725/256)+((I9725&lt;128)*I9725+(I9725&gt;128)*(I9725-256))</f>
        <v>0</v>
      </c>
      <c r="P9725" s="0" t="n">
        <f aca="false">(J9725/256)+((K9725&lt;128)*K9725+(K9725&gt;128)*(K9725-256))</f>
        <v>0</v>
      </c>
      <c r="Q9725" s="0" t="n">
        <f aca="false">(L9725/256)+((M9725&lt;128)*M9725+(M9725&gt;128)*(M9725-256))</f>
        <v>0</v>
      </c>
      <c r="R9725" s="1"/>
      <c r="S9725" s="1"/>
      <c r="T9725" s="1"/>
    </row>
    <row r="9726" customFormat="false" ht="12.75" hidden="false" customHeight="false" outlineLevel="0" collapsed="false">
      <c r="H9726" s="0" t="n">
        <f aca="false">HEX2DEC(A9726)</f>
        <v>0</v>
      </c>
      <c r="I9726" s="0" t="n">
        <f aca="false">HEX2DEC(B9726)</f>
        <v>0</v>
      </c>
      <c r="J9726" s="0" t="n">
        <f aca="false">HEX2DEC(C9726)</f>
        <v>0</v>
      </c>
      <c r="K9726" s="0" t="n">
        <f aca="false">HEX2DEC(D9726)</f>
        <v>0</v>
      </c>
      <c r="L9726" s="0" t="n">
        <f aca="false">HEX2DEC(E9726)</f>
        <v>0</v>
      </c>
      <c r="M9726" s="0" t="n">
        <f aca="false">HEX2DEC(F9726)</f>
        <v>0</v>
      </c>
      <c r="O9726" s="0" t="n">
        <f aca="false">(H9726/256)+((I9726&lt;128)*I9726+(I9726&gt;128)*(I9726-256))</f>
        <v>0</v>
      </c>
      <c r="P9726" s="0" t="n">
        <f aca="false">(J9726/256)+((K9726&lt;128)*K9726+(K9726&gt;128)*(K9726-256))</f>
        <v>0</v>
      </c>
      <c r="Q9726" s="0" t="n">
        <f aca="false">(L9726/256)+((M9726&lt;128)*M9726+(M9726&gt;128)*(M9726-256))</f>
        <v>0</v>
      </c>
      <c r="R9726" s="1"/>
      <c r="S9726" s="1"/>
      <c r="T9726" s="1"/>
    </row>
    <row r="9727" customFormat="false" ht="12.75" hidden="false" customHeight="false" outlineLevel="0" collapsed="false">
      <c r="H9727" s="0" t="n">
        <f aca="false">HEX2DEC(A9727)</f>
        <v>0</v>
      </c>
      <c r="I9727" s="0" t="n">
        <f aca="false">HEX2DEC(B9727)</f>
        <v>0</v>
      </c>
      <c r="J9727" s="0" t="n">
        <f aca="false">HEX2DEC(C9727)</f>
        <v>0</v>
      </c>
      <c r="K9727" s="0" t="n">
        <f aca="false">HEX2DEC(D9727)</f>
        <v>0</v>
      </c>
      <c r="L9727" s="0" t="n">
        <f aca="false">HEX2DEC(E9727)</f>
        <v>0</v>
      </c>
      <c r="M9727" s="0" t="n">
        <f aca="false">HEX2DEC(F9727)</f>
        <v>0</v>
      </c>
      <c r="O9727" s="0" t="n">
        <f aca="false">(H9727/256)+((I9727&lt;128)*I9727+(I9727&gt;128)*(I9727-256))</f>
        <v>0</v>
      </c>
      <c r="P9727" s="0" t="n">
        <f aca="false">(J9727/256)+((K9727&lt;128)*K9727+(K9727&gt;128)*(K9727-256))</f>
        <v>0</v>
      </c>
      <c r="Q9727" s="0" t="n">
        <f aca="false">(L9727/256)+((M9727&lt;128)*M9727+(M9727&gt;128)*(M9727-256))</f>
        <v>0</v>
      </c>
      <c r="R9727" s="1"/>
      <c r="S9727" s="1"/>
      <c r="T9727" s="1"/>
    </row>
    <row r="9728" customFormat="false" ht="12.75" hidden="false" customHeight="false" outlineLevel="0" collapsed="false">
      <c r="H9728" s="0" t="n">
        <f aca="false">HEX2DEC(A9728)</f>
        <v>0</v>
      </c>
      <c r="I9728" s="0" t="n">
        <f aca="false">HEX2DEC(B9728)</f>
        <v>0</v>
      </c>
      <c r="J9728" s="0" t="n">
        <f aca="false">HEX2DEC(C9728)</f>
        <v>0</v>
      </c>
      <c r="K9728" s="0" t="n">
        <f aca="false">HEX2DEC(D9728)</f>
        <v>0</v>
      </c>
      <c r="L9728" s="0" t="n">
        <f aca="false">HEX2DEC(E9728)</f>
        <v>0</v>
      </c>
      <c r="M9728" s="0" t="n">
        <f aca="false">HEX2DEC(F9728)</f>
        <v>0</v>
      </c>
      <c r="O9728" s="0" t="n">
        <f aca="false">(H9728/256)+((I9728&lt;128)*I9728+(I9728&gt;128)*(I9728-256))</f>
        <v>0</v>
      </c>
      <c r="P9728" s="0" t="n">
        <f aca="false">(J9728/256)+((K9728&lt;128)*K9728+(K9728&gt;128)*(K9728-256))</f>
        <v>0</v>
      </c>
      <c r="Q9728" s="0" t="n">
        <f aca="false">(L9728/256)+((M9728&lt;128)*M9728+(M9728&gt;128)*(M9728-256))</f>
        <v>0</v>
      </c>
      <c r="R9728" s="1"/>
      <c r="S9728" s="1"/>
      <c r="T9728" s="1"/>
    </row>
    <row r="9729" customFormat="false" ht="12.75" hidden="false" customHeight="false" outlineLevel="0" collapsed="false">
      <c r="H9729" s="0" t="n">
        <f aca="false">HEX2DEC(A9729)</f>
        <v>0</v>
      </c>
      <c r="I9729" s="0" t="n">
        <f aca="false">HEX2DEC(B9729)</f>
        <v>0</v>
      </c>
      <c r="J9729" s="0" t="n">
        <f aca="false">HEX2DEC(C9729)</f>
        <v>0</v>
      </c>
      <c r="K9729" s="0" t="n">
        <f aca="false">HEX2DEC(D9729)</f>
        <v>0</v>
      </c>
      <c r="L9729" s="0" t="n">
        <f aca="false">HEX2DEC(E9729)</f>
        <v>0</v>
      </c>
      <c r="M9729" s="0" t="n">
        <f aca="false">HEX2DEC(F9729)</f>
        <v>0</v>
      </c>
      <c r="O9729" s="0" t="n">
        <f aca="false">(H9729/256)+((I9729&lt;128)*I9729+(I9729&gt;128)*(I9729-256))</f>
        <v>0</v>
      </c>
      <c r="P9729" s="0" t="n">
        <f aca="false">(J9729/256)+((K9729&lt;128)*K9729+(K9729&gt;128)*(K9729-256))</f>
        <v>0</v>
      </c>
      <c r="Q9729" s="0" t="n">
        <f aca="false">(L9729/256)+((M9729&lt;128)*M9729+(M9729&gt;128)*(M9729-256))</f>
        <v>0</v>
      </c>
      <c r="R9729" s="1"/>
      <c r="S9729" s="1"/>
      <c r="T9729" s="1"/>
    </row>
    <row r="9730" customFormat="false" ht="12.75" hidden="false" customHeight="false" outlineLevel="0" collapsed="false">
      <c r="H9730" s="0" t="n">
        <f aca="false">HEX2DEC(A9730)</f>
        <v>0</v>
      </c>
      <c r="I9730" s="0" t="n">
        <f aca="false">HEX2DEC(B9730)</f>
        <v>0</v>
      </c>
      <c r="J9730" s="0" t="n">
        <f aca="false">HEX2DEC(C9730)</f>
        <v>0</v>
      </c>
      <c r="K9730" s="0" t="n">
        <f aca="false">HEX2DEC(D9730)</f>
        <v>0</v>
      </c>
      <c r="L9730" s="0" t="n">
        <f aca="false">HEX2DEC(E9730)</f>
        <v>0</v>
      </c>
      <c r="M9730" s="0" t="n">
        <f aca="false">HEX2DEC(F9730)</f>
        <v>0</v>
      </c>
      <c r="O9730" s="0" t="n">
        <f aca="false">(H9730/256)+((I9730&lt;128)*I9730+(I9730&gt;128)*(I9730-256))</f>
        <v>0</v>
      </c>
      <c r="P9730" s="0" t="n">
        <f aca="false">(J9730/256)+((K9730&lt;128)*K9730+(K9730&gt;128)*(K9730-256))</f>
        <v>0</v>
      </c>
      <c r="Q9730" s="0" t="n">
        <f aca="false">(L9730/256)+((M9730&lt;128)*M9730+(M9730&gt;128)*(M9730-256))</f>
        <v>0</v>
      </c>
      <c r="R9730" s="1"/>
      <c r="S9730" s="1"/>
      <c r="T9730" s="1"/>
    </row>
    <row r="9731" customFormat="false" ht="12.75" hidden="false" customHeight="false" outlineLevel="0" collapsed="false">
      <c r="H9731" s="0" t="n">
        <f aca="false">HEX2DEC(A9731)</f>
        <v>0</v>
      </c>
      <c r="I9731" s="0" t="n">
        <f aca="false">HEX2DEC(B9731)</f>
        <v>0</v>
      </c>
      <c r="J9731" s="0" t="n">
        <f aca="false">HEX2DEC(C9731)</f>
        <v>0</v>
      </c>
      <c r="K9731" s="0" t="n">
        <f aca="false">HEX2DEC(D9731)</f>
        <v>0</v>
      </c>
      <c r="L9731" s="0" t="n">
        <f aca="false">HEX2DEC(E9731)</f>
        <v>0</v>
      </c>
      <c r="M9731" s="0" t="n">
        <f aca="false">HEX2DEC(F9731)</f>
        <v>0</v>
      </c>
      <c r="O9731" s="0" t="n">
        <f aca="false">(H9731/256)+((I9731&lt;128)*I9731+(I9731&gt;128)*(I9731-256))</f>
        <v>0</v>
      </c>
      <c r="P9731" s="0" t="n">
        <f aca="false">(J9731/256)+((K9731&lt;128)*K9731+(K9731&gt;128)*(K9731-256))</f>
        <v>0</v>
      </c>
      <c r="Q9731" s="0" t="n">
        <f aca="false">(L9731/256)+((M9731&lt;128)*M9731+(M9731&gt;128)*(M9731-256))</f>
        <v>0</v>
      </c>
      <c r="R9731" s="1"/>
      <c r="S9731" s="1"/>
      <c r="T9731" s="1"/>
    </row>
    <row r="9732" customFormat="false" ht="12.75" hidden="false" customHeight="false" outlineLevel="0" collapsed="false">
      <c r="H9732" s="0" t="n">
        <f aca="false">HEX2DEC(A9732)</f>
        <v>0</v>
      </c>
      <c r="I9732" s="0" t="n">
        <f aca="false">HEX2DEC(B9732)</f>
        <v>0</v>
      </c>
      <c r="J9732" s="0" t="n">
        <f aca="false">HEX2DEC(C9732)</f>
        <v>0</v>
      </c>
      <c r="K9732" s="0" t="n">
        <f aca="false">HEX2DEC(D9732)</f>
        <v>0</v>
      </c>
      <c r="L9732" s="0" t="n">
        <f aca="false">HEX2DEC(E9732)</f>
        <v>0</v>
      </c>
      <c r="M9732" s="0" t="n">
        <f aca="false">HEX2DEC(F9732)</f>
        <v>0</v>
      </c>
      <c r="O9732" s="0" t="n">
        <f aca="false">(H9732/256)+((I9732&lt;128)*I9732+(I9732&gt;128)*(I9732-256))</f>
        <v>0</v>
      </c>
      <c r="P9732" s="0" t="n">
        <f aca="false">(J9732/256)+((K9732&lt;128)*K9732+(K9732&gt;128)*(K9732-256))</f>
        <v>0</v>
      </c>
      <c r="Q9732" s="0" t="n">
        <f aca="false">(L9732/256)+((M9732&lt;128)*M9732+(M9732&gt;128)*(M9732-256))</f>
        <v>0</v>
      </c>
      <c r="R9732" s="1"/>
      <c r="S9732" s="1"/>
      <c r="T9732" s="1"/>
    </row>
    <row r="9733" customFormat="false" ht="12.75" hidden="false" customHeight="false" outlineLevel="0" collapsed="false">
      <c r="H9733" s="0" t="n">
        <f aca="false">HEX2DEC(A9733)</f>
        <v>0</v>
      </c>
      <c r="I9733" s="0" t="n">
        <f aca="false">HEX2DEC(B9733)</f>
        <v>0</v>
      </c>
      <c r="J9733" s="0" t="n">
        <f aca="false">HEX2DEC(C9733)</f>
        <v>0</v>
      </c>
      <c r="K9733" s="0" t="n">
        <f aca="false">HEX2DEC(D9733)</f>
        <v>0</v>
      </c>
      <c r="L9733" s="0" t="n">
        <f aca="false">HEX2DEC(E9733)</f>
        <v>0</v>
      </c>
      <c r="M9733" s="0" t="n">
        <f aca="false">HEX2DEC(F9733)</f>
        <v>0</v>
      </c>
      <c r="O9733" s="0" t="n">
        <f aca="false">(H9733/256)+((I9733&lt;128)*I9733+(I9733&gt;128)*(I9733-256))</f>
        <v>0</v>
      </c>
      <c r="P9733" s="0" t="n">
        <f aca="false">(J9733/256)+((K9733&lt;128)*K9733+(K9733&gt;128)*(K9733-256))</f>
        <v>0</v>
      </c>
      <c r="Q9733" s="0" t="n">
        <f aca="false">(L9733/256)+((M9733&lt;128)*M9733+(M9733&gt;128)*(M9733-256))</f>
        <v>0</v>
      </c>
      <c r="R9733" s="1"/>
      <c r="S9733" s="1"/>
      <c r="T9733" s="1"/>
    </row>
    <row r="9734" customFormat="false" ht="12.75" hidden="false" customHeight="false" outlineLevel="0" collapsed="false">
      <c r="H9734" s="0" t="n">
        <f aca="false">HEX2DEC(A9734)</f>
        <v>0</v>
      </c>
      <c r="I9734" s="0" t="n">
        <f aca="false">HEX2DEC(B9734)</f>
        <v>0</v>
      </c>
      <c r="J9734" s="0" t="n">
        <f aca="false">HEX2DEC(C9734)</f>
        <v>0</v>
      </c>
      <c r="K9734" s="0" t="n">
        <f aca="false">HEX2DEC(D9734)</f>
        <v>0</v>
      </c>
      <c r="L9734" s="0" t="n">
        <f aca="false">HEX2DEC(E9734)</f>
        <v>0</v>
      </c>
      <c r="M9734" s="0" t="n">
        <f aca="false">HEX2DEC(F9734)</f>
        <v>0</v>
      </c>
      <c r="O9734" s="0" t="n">
        <f aca="false">(H9734/256)+((I9734&lt;128)*I9734+(I9734&gt;128)*(I9734-256))</f>
        <v>0</v>
      </c>
      <c r="P9734" s="0" t="n">
        <f aca="false">(J9734/256)+((K9734&lt;128)*K9734+(K9734&gt;128)*(K9734-256))</f>
        <v>0</v>
      </c>
      <c r="Q9734" s="0" t="n">
        <f aca="false">(L9734/256)+((M9734&lt;128)*M9734+(M9734&gt;128)*(M9734-256))</f>
        <v>0</v>
      </c>
      <c r="R9734" s="1"/>
      <c r="S9734" s="1"/>
      <c r="T9734" s="1"/>
    </row>
    <row r="9735" customFormat="false" ht="12.75" hidden="false" customHeight="false" outlineLevel="0" collapsed="false">
      <c r="H9735" s="0" t="n">
        <f aca="false">HEX2DEC(A9735)</f>
        <v>0</v>
      </c>
      <c r="I9735" s="0" t="n">
        <f aca="false">HEX2DEC(B9735)</f>
        <v>0</v>
      </c>
      <c r="J9735" s="0" t="n">
        <f aca="false">HEX2DEC(C9735)</f>
        <v>0</v>
      </c>
      <c r="K9735" s="0" t="n">
        <f aca="false">HEX2DEC(D9735)</f>
        <v>0</v>
      </c>
      <c r="L9735" s="0" t="n">
        <f aca="false">HEX2DEC(E9735)</f>
        <v>0</v>
      </c>
      <c r="M9735" s="0" t="n">
        <f aca="false">HEX2DEC(F9735)</f>
        <v>0</v>
      </c>
      <c r="O9735" s="0" t="n">
        <f aca="false">(H9735/256)+((I9735&lt;128)*I9735+(I9735&gt;128)*(I9735-256))</f>
        <v>0</v>
      </c>
      <c r="P9735" s="0" t="n">
        <f aca="false">(J9735/256)+((K9735&lt;128)*K9735+(K9735&gt;128)*(K9735-256))</f>
        <v>0</v>
      </c>
      <c r="Q9735" s="0" t="n">
        <f aca="false">(L9735/256)+((M9735&lt;128)*M9735+(M9735&gt;128)*(M9735-256))</f>
        <v>0</v>
      </c>
      <c r="R9735" s="1"/>
      <c r="S9735" s="1"/>
      <c r="T9735" s="1"/>
    </row>
    <row r="9736" customFormat="false" ht="12.75" hidden="false" customHeight="false" outlineLevel="0" collapsed="false">
      <c r="H9736" s="0" t="n">
        <f aca="false">HEX2DEC(A9736)</f>
        <v>0</v>
      </c>
      <c r="I9736" s="0" t="n">
        <f aca="false">HEX2DEC(B9736)</f>
        <v>0</v>
      </c>
      <c r="J9736" s="0" t="n">
        <f aca="false">HEX2DEC(C9736)</f>
        <v>0</v>
      </c>
      <c r="K9736" s="0" t="n">
        <f aca="false">HEX2DEC(D9736)</f>
        <v>0</v>
      </c>
      <c r="L9736" s="0" t="n">
        <f aca="false">HEX2DEC(E9736)</f>
        <v>0</v>
      </c>
      <c r="M9736" s="0" t="n">
        <f aca="false">HEX2DEC(F9736)</f>
        <v>0</v>
      </c>
      <c r="O9736" s="0" t="n">
        <f aca="false">(H9736/256)+((I9736&lt;128)*I9736+(I9736&gt;128)*(I9736-256))</f>
        <v>0</v>
      </c>
      <c r="P9736" s="0" t="n">
        <f aca="false">(J9736/256)+((K9736&lt;128)*K9736+(K9736&gt;128)*(K9736-256))</f>
        <v>0</v>
      </c>
      <c r="Q9736" s="0" t="n">
        <f aca="false">(L9736/256)+((M9736&lt;128)*M9736+(M9736&gt;128)*(M9736-256))</f>
        <v>0</v>
      </c>
      <c r="R9736" s="1"/>
      <c r="S9736" s="1"/>
      <c r="T9736" s="1"/>
    </row>
    <row r="9737" customFormat="false" ht="12.75" hidden="false" customHeight="false" outlineLevel="0" collapsed="false">
      <c r="H9737" s="0" t="n">
        <f aca="false">HEX2DEC(A9737)</f>
        <v>0</v>
      </c>
      <c r="I9737" s="0" t="n">
        <f aca="false">HEX2DEC(B9737)</f>
        <v>0</v>
      </c>
      <c r="J9737" s="0" t="n">
        <f aca="false">HEX2DEC(C9737)</f>
        <v>0</v>
      </c>
      <c r="K9737" s="0" t="n">
        <f aca="false">HEX2DEC(D9737)</f>
        <v>0</v>
      </c>
      <c r="L9737" s="0" t="n">
        <f aca="false">HEX2DEC(E9737)</f>
        <v>0</v>
      </c>
      <c r="M9737" s="0" t="n">
        <f aca="false">HEX2DEC(F9737)</f>
        <v>0</v>
      </c>
      <c r="O9737" s="0" t="n">
        <f aca="false">(H9737/256)+((I9737&lt;128)*I9737+(I9737&gt;128)*(I9737-256))</f>
        <v>0</v>
      </c>
      <c r="P9737" s="0" t="n">
        <f aca="false">(J9737/256)+((K9737&lt;128)*K9737+(K9737&gt;128)*(K9737-256))</f>
        <v>0</v>
      </c>
      <c r="Q9737" s="0" t="n">
        <f aca="false">(L9737/256)+((M9737&lt;128)*M9737+(M9737&gt;128)*(M9737-256))</f>
        <v>0</v>
      </c>
      <c r="R9737" s="1"/>
      <c r="S9737" s="1"/>
      <c r="T9737" s="1"/>
    </row>
    <row r="9738" customFormat="false" ht="12.75" hidden="false" customHeight="false" outlineLevel="0" collapsed="false">
      <c r="H9738" s="0" t="n">
        <f aca="false">HEX2DEC(A9738)</f>
        <v>0</v>
      </c>
      <c r="I9738" s="0" t="n">
        <f aca="false">HEX2DEC(B9738)</f>
        <v>0</v>
      </c>
      <c r="J9738" s="0" t="n">
        <f aca="false">HEX2DEC(C9738)</f>
        <v>0</v>
      </c>
      <c r="K9738" s="0" t="n">
        <f aca="false">HEX2DEC(D9738)</f>
        <v>0</v>
      </c>
      <c r="L9738" s="0" t="n">
        <f aca="false">HEX2DEC(E9738)</f>
        <v>0</v>
      </c>
      <c r="M9738" s="0" t="n">
        <f aca="false">HEX2DEC(F9738)</f>
        <v>0</v>
      </c>
      <c r="O9738" s="0" t="n">
        <f aca="false">(H9738/256)+((I9738&lt;128)*I9738+(I9738&gt;128)*(I9738-256))</f>
        <v>0</v>
      </c>
      <c r="P9738" s="0" t="n">
        <f aca="false">(J9738/256)+((K9738&lt;128)*K9738+(K9738&gt;128)*(K9738-256))</f>
        <v>0</v>
      </c>
      <c r="Q9738" s="0" t="n">
        <f aca="false">(L9738/256)+((M9738&lt;128)*M9738+(M9738&gt;128)*(M9738-256))</f>
        <v>0</v>
      </c>
      <c r="R9738" s="1"/>
      <c r="S9738" s="1"/>
      <c r="T9738" s="1"/>
    </row>
    <row r="9739" customFormat="false" ht="12.75" hidden="false" customHeight="false" outlineLevel="0" collapsed="false">
      <c r="H9739" s="0" t="n">
        <f aca="false">HEX2DEC(A9739)</f>
        <v>0</v>
      </c>
      <c r="I9739" s="0" t="n">
        <f aca="false">HEX2DEC(B9739)</f>
        <v>0</v>
      </c>
      <c r="J9739" s="0" t="n">
        <f aca="false">HEX2DEC(C9739)</f>
        <v>0</v>
      </c>
      <c r="K9739" s="0" t="n">
        <f aca="false">HEX2DEC(D9739)</f>
        <v>0</v>
      </c>
      <c r="L9739" s="0" t="n">
        <f aca="false">HEX2DEC(E9739)</f>
        <v>0</v>
      </c>
      <c r="M9739" s="0" t="n">
        <f aca="false">HEX2DEC(F9739)</f>
        <v>0</v>
      </c>
      <c r="O9739" s="0" t="n">
        <f aca="false">(H9739/256)+((I9739&lt;128)*I9739+(I9739&gt;128)*(I9739-256))</f>
        <v>0</v>
      </c>
      <c r="P9739" s="0" t="n">
        <f aca="false">(J9739/256)+((K9739&lt;128)*K9739+(K9739&gt;128)*(K9739-256))</f>
        <v>0</v>
      </c>
      <c r="Q9739" s="0" t="n">
        <f aca="false">(L9739/256)+((M9739&lt;128)*M9739+(M9739&gt;128)*(M9739-256))</f>
        <v>0</v>
      </c>
      <c r="R9739" s="1"/>
      <c r="S9739" s="1"/>
      <c r="T9739" s="1"/>
    </row>
    <row r="9740" customFormat="false" ht="12.75" hidden="false" customHeight="false" outlineLevel="0" collapsed="false">
      <c r="H9740" s="0" t="n">
        <f aca="false">HEX2DEC(A9740)</f>
        <v>0</v>
      </c>
      <c r="I9740" s="0" t="n">
        <f aca="false">HEX2DEC(B9740)</f>
        <v>0</v>
      </c>
      <c r="J9740" s="0" t="n">
        <f aca="false">HEX2DEC(C9740)</f>
        <v>0</v>
      </c>
      <c r="K9740" s="0" t="n">
        <f aca="false">HEX2DEC(D9740)</f>
        <v>0</v>
      </c>
      <c r="L9740" s="0" t="n">
        <f aca="false">HEX2DEC(E9740)</f>
        <v>0</v>
      </c>
      <c r="M9740" s="0" t="n">
        <f aca="false">HEX2DEC(F9740)</f>
        <v>0</v>
      </c>
      <c r="O9740" s="0" t="n">
        <f aca="false">(H9740/256)+((I9740&lt;128)*I9740+(I9740&gt;128)*(I9740-256))</f>
        <v>0</v>
      </c>
      <c r="P9740" s="0" t="n">
        <f aca="false">(J9740/256)+((K9740&lt;128)*K9740+(K9740&gt;128)*(K9740-256))</f>
        <v>0</v>
      </c>
      <c r="Q9740" s="0" t="n">
        <f aca="false">(L9740/256)+((M9740&lt;128)*M9740+(M9740&gt;128)*(M9740-256))</f>
        <v>0</v>
      </c>
      <c r="R9740" s="1"/>
      <c r="S9740" s="1"/>
      <c r="T9740" s="1"/>
    </row>
    <row r="9741" customFormat="false" ht="12.75" hidden="false" customHeight="false" outlineLevel="0" collapsed="false">
      <c r="H9741" s="0" t="n">
        <f aca="false">HEX2DEC(A9741)</f>
        <v>0</v>
      </c>
      <c r="I9741" s="0" t="n">
        <f aca="false">HEX2DEC(B9741)</f>
        <v>0</v>
      </c>
      <c r="J9741" s="0" t="n">
        <f aca="false">HEX2DEC(C9741)</f>
        <v>0</v>
      </c>
      <c r="K9741" s="0" t="n">
        <f aca="false">HEX2DEC(D9741)</f>
        <v>0</v>
      </c>
      <c r="L9741" s="0" t="n">
        <f aca="false">HEX2DEC(E9741)</f>
        <v>0</v>
      </c>
      <c r="M9741" s="0" t="n">
        <f aca="false">HEX2DEC(F9741)</f>
        <v>0</v>
      </c>
      <c r="O9741" s="0" t="n">
        <f aca="false">(H9741/256)+((I9741&lt;128)*I9741+(I9741&gt;128)*(I9741-256))</f>
        <v>0</v>
      </c>
      <c r="P9741" s="0" t="n">
        <f aca="false">(J9741/256)+((K9741&lt;128)*K9741+(K9741&gt;128)*(K9741-256))</f>
        <v>0</v>
      </c>
      <c r="Q9741" s="0" t="n">
        <f aca="false">(L9741/256)+((M9741&lt;128)*M9741+(M9741&gt;128)*(M9741-256))</f>
        <v>0</v>
      </c>
      <c r="R9741" s="1"/>
      <c r="S9741" s="1"/>
      <c r="T9741" s="1"/>
    </row>
    <row r="9742" customFormat="false" ht="12.75" hidden="false" customHeight="false" outlineLevel="0" collapsed="false">
      <c r="H9742" s="0" t="n">
        <f aca="false">HEX2DEC(A9742)</f>
        <v>0</v>
      </c>
      <c r="I9742" s="0" t="n">
        <f aca="false">HEX2DEC(B9742)</f>
        <v>0</v>
      </c>
      <c r="J9742" s="0" t="n">
        <f aca="false">HEX2DEC(C9742)</f>
        <v>0</v>
      </c>
      <c r="K9742" s="0" t="n">
        <f aca="false">HEX2DEC(D9742)</f>
        <v>0</v>
      </c>
      <c r="L9742" s="0" t="n">
        <f aca="false">HEX2DEC(E9742)</f>
        <v>0</v>
      </c>
      <c r="M9742" s="0" t="n">
        <f aca="false">HEX2DEC(F9742)</f>
        <v>0</v>
      </c>
      <c r="O9742" s="0" t="n">
        <f aca="false">(H9742/256)+((I9742&lt;128)*I9742+(I9742&gt;128)*(I9742-256))</f>
        <v>0</v>
      </c>
      <c r="P9742" s="0" t="n">
        <f aca="false">(J9742/256)+((K9742&lt;128)*K9742+(K9742&gt;128)*(K9742-256))</f>
        <v>0</v>
      </c>
      <c r="Q9742" s="0" t="n">
        <f aca="false">(L9742/256)+((M9742&lt;128)*M9742+(M9742&gt;128)*(M9742-256))</f>
        <v>0</v>
      </c>
      <c r="R9742" s="1"/>
      <c r="S9742" s="1"/>
      <c r="T9742" s="1"/>
    </row>
    <row r="9743" customFormat="false" ht="12.75" hidden="false" customHeight="false" outlineLevel="0" collapsed="false">
      <c r="H9743" s="0" t="n">
        <f aca="false">HEX2DEC(A9743)</f>
        <v>0</v>
      </c>
      <c r="I9743" s="0" t="n">
        <f aca="false">HEX2DEC(B9743)</f>
        <v>0</v>
      </c>
      <c r="J9743" s="0" t="n">
        <f aca="false">HEX2DEC(C9743)</f>
        <v>0</v>
      </c>
      <c r="K9743" s="0" t="n">
        <f aca="false">HEX2DEC(D9743)</f>
        <v>0</v>
      </c>
      <c r="L9743" s="0" t="n">
        <f aca="false">HEX2DEC(E9743)</f>
        <v>0</v>
      </c>
      <c r="M9743" s="0" t="n">
        <f aca="false">HEX2DEC(F9743)</f>
        <v>0</v>
      </c>
      <c r="O9743" s="0" t="n">
        <f aca="false">(H9743/256)+((I9743&lt;128)*I9743+(I9743&gt;128)*(I9743-256))</f>
        <v>0</v>
      </c>
      <c r="P9743" s="0" t="n">
        <f aca="false">(J9743/256)+((K9743&lt;128)*K9743+(K9743&gt;128)*(K9743-256))</f>
        <v>0</v>
      </c>
      <c r="Q9743" s="0" t="n">
        <f aca="false">(L9743/256)+((M9743&lt;128)*M9743+(M9743&gt;128)*(M9743-256))</f>
        <v>0</v>
      </c>
      <c r="R9743" s="1"/>
      <c r="S9743" s="1"/>
      <c r="T9743" s="1"/>
    </row>
    <row r="9744" customFormat="false" ht="12.75" hidden="false" customHeight="false" outlineLevel="0" collapsed="false">
      <c r="H9744" s="0" t="n">
        <f aca="false">HEX2DEC(A9744)</f>
        <v>0</v>
      </c>
      <c r="I9744" s="0" t="n">
        <f aca="false">HEX2DEC(B9744)</f>
        <v>0</v>
      </c>
      <c r="J9744" s="0" t="n">
        <f aca="false">HEX2DEC(C9744)</f>
        <v>0</v>
      </c>
      <c r="K9744" s="0" t="n">
        <f aca="false">HEX2DEC(D9744)</f>
        <v>0</v>
      </c>
      <c r="L9744" s="0" t="n">
        <f aca="false">HEX2DEC(E9744)</f>
        <v>0</v>
      </c>
      <c r="M9744" s="0" t="n">
        <f aca="false">HEX2DEC(F9744)</f>
        <v>0</v>
      </c>
      <c r="O9744" s="0" t="n">
        <f aca="false">(H9744/256)+((I9744&lt;128)*I9744+(I9744&gt;128)*(I9744-256))</f>
        <v>0</v>
      </c>
      <c r="P9744" s="0" t="n">
        <f aca="false">(J9744/256)+((K9744&lt;128)*K9744+(K9744&gt;128)*(K9744-256))</f>
        <v>0</v>
      </c>
      <c r="Q9744" s="0" t="n">
        <f aca="false">(L9744/256)+((M9744&lt;128)*M9744+(M9744&gt;128)*(M9744-256))</f>
        <v>0</v>
      </c>
      <c r="R9744" s="1"/>
      <c r="S9744" s="1"/>
      <c r="T9744" s="1"/>
    </row>
    <row r="9745" customFormat="false" ht="12.75" hidden="false" customHeight="false" outlineLevel="0" collapsed="false">
      <c r="H9745" s="0" t="n">
        <f aca="false">HEX2DEC(A9745)</f>
        <v>0</v>
      </c>
      <c r="I9745" s="0" t="n">
        <f aca="false">HEX2DEC(B9745)</f>
        <v>0</v>
      </c>
      <c r="J9745" s="0" t="n">
        <f aca="false">HEX2DEC(C9745)</f>
        <v>0</v>
      </c>
      <c r="K9745" s="0" t="n">
        <f aca="false">HEX2DEC(D9745)</f>
        <v>0</v>
      </c>
      <c r="L9745" s="0" t="n">
        <f aca="false">HEX2DEC(E9745)</f>
        <v>0</v>
      </c>
      <c r="M9745" s="0" t="n">
        <f aca="false">HEX2DEC(F9745)</f>
        <v>0</v>
      </c>
      <c r="O9745" s="0" t="n">
        <f aca="false">(H9745/256)+((I9745&lt;128)*I9745+(I9745&gt;128)*(I9745-256))</f>
        <v>0</v>
      </c>
      <c r="P9745" s="0" t="n">
        <f aca="false">(J9745/256)+((K9745&lt;128)*K9745+(K9745&gt;128)*(K9745-256))</f>
        <v>0</v>
      </c>
      <c r="Q9745" s="0" t="n">
        <f aca="false">(L9745/256)+((M9745&lt;128)*M9745+(M9745&gt;128)*(M9745-256))</f>
        <v>0</v>
      </c>
      <c r="R9745" s="1"/>
      <c r="S9745" s="1"/>
      <c r="T9745" s="1"/>
    </row>
    <row r="9746" customFormat="false" ht="12.75" hidden="false" customHeight="false" outlineLevel="0" collapsed="false">
      <c r="H9746" s="0" t="n">
        <f aca="false">HEX2DEC(A9746)</f>
        <v>0</v>
      </c>
      <c r="I9746" s="0" t="n">
        <f aca="false">HEX2DEC(B9746)</f>
        <v>0</v>
      </c>
      <c r="J9746" s="0" t="n">
        <f aca="false">HEX2DEC(C9746)</f>
        <v>0</v>
      </c>
      <c r="K9746" s="0" t="n">
        <f aca="false">HEX2DEC(D9746)</f>
        <v>0</v>
      </c>
      <c r="L9746" s="0" t="n">
        <f aca="false">HEX2DEC(E9746)</f>
        <v>0</v>
      </c>
      <c r="M9746" s="0" t="n">
        <f aca="false">HEX2DEC(F9746)</f>
        <v>0</v>
      </c>
      <c r="O9746" s="0" t="n">
        <f aca="false">(H9746/256)+((I9746&lt;128)*I9746+(I9746&gt;128)*(I9746-256))</f>
        <v>0</v>
      </c>
      <c r="P9746" s="0" t="n">
        <f aca="false">(J9746/256)+((K9746&lt;128)*K9746+(K9746&gt;128)*(K9746-256))</f>
        <v>0</v>
      </c>
      <c r="Q9746" s="0" t="n">
        <f aca="false">(L9746/256)+((M9746&lt;128)*M9746+(M9746&gt;128)*(M9746-256))</f>
        <v>0</v>
      </c>
      <c r="R9746" s="1"/>
      <c r="S9746" s="1"/>
      <c r="T9746" s="1"/>
    </row>
    <row r="9747" customFormat="false" ht="12.75" hidden="false" customHeight="false" outlineLevel="0" collapsed="false">
      <c r="H9747" s="0" t="n">
        <f aca="false">HEX2DEC(A9747)</f>
        <v>0</v>
      </c>
      <c r="I9747" s="0" t="n">
        <f aca="false">HEX2DEC(B9747)</f>
        <v>0</v>
      </c>
      <c r="J9747" s="0" t="n">
        <f aca="false">HEX2DEC(C9747)</f>
        <v>0</v>
      </c>
      <c r="K9747" s="0" t="n">
        <f aca="false">HEX2DEC(D9747)</f>
        <v>0</v>
      </c>
      <c r="L9747" s="0" t="n">
        <f aca="false">HEX2DEC(E9747)</f>
        <v>0</v>
      </c>
      <c r="M9747" s="0" t="n">
        <f aca="false">HEX2DEC(F9747)</f>
        <v>0</v>
      </c>
      <c r="O9747" s="0" t="n">
        <f aca="false">(H9747/256)+((I9747&lt;128)*I9747+(I9747&gt;128)*(I9747-256))</f>
        <v>0</v>
      </c>
      <c r="P9747" s="0" t="n">
        <f aca="false">(J9747/256)+((K9747&lt;128)*K9747+(K9747&gt;128)*(K9747-256))</f>
        <v>0</v>
      </c>
      <c r="Q9747" s="0" t="n">
        <f aca="false">(L9747/256)+((M9747&lt;128)*M9747+(M9747&gt;128)*(M9747-256))</f>
        <v>0</v>
      </c>
      <c r="R9747" s="1"/>
      <c r="S9747" s="1"/>
      <c r="T9747" s="1"/>
    </row>
    <row r="9748" customFormat="false" ht="12.75" hidden="false" customHeight="false" outlineLevel="0" collapsed="false">
      <c r="H9748" s="0" t="n">
        <f aca="false">HEX2DEC(A9748)</f>
        <v>0</v>
      </c>
      <c r="I9748" s="0" t="n">
        <f aca="false">HEX2DEC(B9748)</f>
        <v>0</v>
      </c>
      <c r="J9748" s="0" t="n">
        <f aca="false">HEX2DEC(C9748)</f>
        <v>0</v>
      </c>
      <c r="K9748" s="0" t="n">
        <f aca="false">HEX2DEC(D9748)</f>
        <v>0</v>
      </c>
      <c r="L9748" s="0" t="n">
        <f aca="false">HEX2DEC(E9748)</f>
        <v>0</v>
      </c>
      <c r="M9748" s="0" t="n">
        <f aca="false">HEX2DEC(F9748)</f>
        <v>0</v>
      </c>
      <c r="O9748" s="0" t="n">
        <f aca="false">(H9748/256)+((I9748&lt;128)*I9748+(I9748&gt;128)*(I9748-256))</f>
        <v>0</v>
      </c>
      <c r="P9748" s="0" t="n">
        <f aca="false">(J9748/256)+((K9748&lt;128)*K9748+(K9748&gt;128)*(K9748-256))</f>
        <v>0</v>
      </c>
      <c r="Q9748" s="0" t="n">
        <f aca="false">(L9748/256)+((M9748&lt;128)*M9748+(M9748&gt;128)*(M9748-256))</f>
        <v>0</v>
      </c>
      <c r="R9748" s="1"/>
      <c r="S9748" s="1"/>
      <c r="T9748" s="1"/>
    </row>
    <row r="9749" customFormat="false" ht="12.75" hidden="false" customHeight="false" outlineLevel="0" collapsed="false">
      <c r="H9749" s="0" t="n">
        <f aca="false">HEX2DEC(A9749)</f>
        <v>0</v>
      </c>
      <c r="I9749" s="0" t="n">
        <f aca="false">HEX2DEC(B9749)</f>
        <v>0</v>
      </c>
      <c r="J9749" s="0" t="n">
        <f aca="false">HEX2DEC(C9749)</f>
        <v>0</v>
      </c>
      <c r="K9749" s="0" t="n">
        <f aca="false">HEX2DEC(D9749)</f>
        <v>0</v>
      </c>
      <c r="L9749" s="0" t="n">
        <f aca="false">HEX2DEC(E9749)</f>
        <v>0</v>
      </c>
      <c r="M9749" s="0" t="n">
        <f aca="false">HEX2DEC(F9749)</f>
        <v>0</v>
      </c>
      <c r="O9749" s="0" t="n">
        <f aca="false">(H9749/256)+((I9749&lt;128)*I9749+(I9749&gt;128)*(I9749-256))</f>
        <v>0</v>
      </c>
      <c r="P9749" s="0" t="n">
        <f aca="false">(J9749/256)+((K9749&lt;128)*K9749+(K9749&gt;128)*(K9749-256))</f>
        <v>0</v>
      </c>
      <c r="Q9749" s="0" t="n">
        <f aca="false">(L9749/256)+((M9749&lt;128)*M9749+(M9749&gt;128)*(M9749-256))</f>
        <v>0</v>
      </c>
      <c r="R9749" s="1"/>
      <c r="S9749" s="1"/>
      <c r="T9749" s="1"/>
    </row>
    <row r="9750" customFormat="false" ht="12.75" hidden="false" customHeight="false" outlineLevel="0" collapsed="false">
      <c r="H9750" s="0" t="n">
        <f aca="false">HEX2DEC(A9750)</f>
        <v>0</v>
      </c>
      <c r="I9750" s="0" t="n">
        <f aca="false">HEX2DEC(B9750)</f>
        <v>0</v>
      </c>
      <c r="J9750" s="0" t="n">
        <f aca="false">HEX2DEC(C9750)</f>
        <v>0</v>
      </c>
      <c r="K9750" s="0" t="n">
        <f aca="false">HEX2DEC(D9750)</f>
        <v>0</v>
      </c>
      <c r="L9750" s="0" t="n">
        <f aca="false">HEX2DEC(E9750)</f>
        <v>0</v>
      </c>
      <c r="M9750" s="0" t="n">
        <f aca="false">HEX2DEC(F9750)</f>
        <v>0</v>
      </c>
      <c r="O9750" s="0" t="n">
        <f aca="false">(H9750/256)+((I9750&lt;128)*I9750+(I9750&gt;128)*(I9750-256))</f>
        <v>0</v>
      </c>
      <c r="P9750" s="0" t="n">
        <f aca="false">(J9750/256)+((K9750&lt;128)*K9750+(K9750&gt;128)*(K9750-256))</f>
        <v>0</v>
      </c>
      <c r="Q9750" s="0" t="n">
        <f aca="false">(L9750/256)+((M9750&lt;128)*M9750+(M9750&gt;128)*(M9750-256))</f>
        <v>0</v>
      </c>
      <c r="R9750" s="1"/>
      <c r="S9750" s="1"/>
      <c r="T9750" s="1"/>
    </row>
    <row r="9751" customFormat="false" ht="12.75" hidden="false" customHeight="false" outlineLevel="0" collapsed="false">
      <c r="H9751" s="0" t="n">
        <f aca="false">HEX2DEC(A9751)</f>
        <v>0</v>
      </c>
      <c r="I9751" s="0" t="n">
        <f aca="false">HEX2DEC(B9751)</f>
        <v>0</v>
      </c>
      <c r="J9751" s="0" t="n">
        <f aca="false">HEX2DEC(C9751)</f>
        <v>0</v>
      </c>
      <c r="K9751" s="0" t="n">
        <f aca="false">HEX2DEC(D9751)</f>
        <v>0</v>
      </c>
      <c r="L9751" s="0" t="n">
        <f aca="false">HEX2DEC(E9751)</f>
        <v>0</v>
      </c>
      <c r="M9751" s="0" t="n">
        <f aca="false">HEX2DEC(F9751)</f>
        <v>0</v>
      </c>
      <c r="O9751" s="0" t="n">
        <f aca="false">(H9751/256)+((I9751&lt;128)*I9751+(I9751&gt;128)*(I9751-256))</f>
        <v>0</v>
      </c>
      <c r="P9751" s="0" t="n">
        <f aca="false">(J9751/256)+((K9751&lt;128)*K9751+(K9751&gt;128)*(K9751-256))</f>
        <v>0</v>
      </c>
      <c r="Q9751" s="0" t="n">
        <f aca="false">(L9751/256)+((M9751&lt;128)*M9751+(M9751&gt;128)*(M9751-256))</f>
        <v>0</v>
      </c>
      <c r="R9751" s="1"/>
      <c r="S9751" s="1"/>
      <c r="T9751" s="1"/>
    </row>
    <row r="9752" customFormat="false" ht="12.75" hidden="false" customHeight="false" outlineLevel="0" collapsed="false">
      <c r="H9752" s="0" t="n">
        <f aca="false">HEX2DEC(A9752)</f>
        <v>0</v>
      </c>
      <c r="I9752" s="0" t="n">
        <f aca="false">HEX2DEC(B9752)</f>
        <v>0</v>
      </c>
      <c r="J9752" s="0" t="n">
        <f aca="false">HEX2DEC(C9752)</f>
        <v>0</v>
      </c>
      <c r="K9752" s="0" t="n">
        <f aca="false">HEX2DEC(D9752)</f>
        <v>0</v>
      </c>
      <c r="L9752" s="0" t="n">
        <f aca="false">HEX2DEC(E9752)</f>
        <v>0</v>
      </c>
      <c r="M9752" s="0" t="n">
        <f aca="false">HEX2DEC(F9752)</f>
        <v>0</v>
      </c>
      <c r="O9752" s="0" t="n">
        <f aca="false">(H9752/256)+((I9752&lt;128)*I9752+(I9752&gt;128)*(I9752-256))</f>
        <v>0</v>
      </c>
      <c r="P9752" s="0" t="n">
        <f aca="false">(J9752/256)+((K9752&lt;128)*K9752+(K9752&gt;128)*(K9752-256))</f>
        <v>0</v>
      </c>
      <c r="Q9752" s="0" t="n">
        <f aca="false">(L9752/256)+((M9752&lt;128)*M9752+(M9752&gt;128)*(M9752-256))</f>
        <v>0</v>
      </c>
      <c r="R9752" s="1"/>
      <c r="S9752" s="1"/>
      <c r="T9752" s="1"/>
    </row>
    <row r="9753" customFormat="false" ht="12.75" hidden="false" customHeight="false" outlineLevel="0" collapsed="false">
      <c r="H9753" s="0" t="n">
        <f aca="false">HEX2DEC(A9753)</f>
        <v>0</v>
      </c>
      <c r="I9753" s="0" t="n">
        <f aca="false">HEX2DEC(B9753)</f>
        <v>0</v>
      </c>
      <c r="J9753" s="0" t="n">
        <f aca="false">HEX2DEC(C9753)</f>
        <v>0</v>
      </c>
      <c r="K9753" s="0" t="n">
        <f aca="false">HEX2DEC(D9753)</f>
        <v>0</v>
      </c>
      <c r="L9753" s="0" t="n">
        <f aca="false">HEX2DEC(E9753)</f>
        <v>0</v>
      </c>
      <c r="M9753" s="0" t="n">
        <f aca="false">HEX2DEC(F9753)</f>
        <v>0</v>
      </c>
      <c r="O9753" s="0" t="n">
        <f aca="false">(H9753/256)+((I9753&lt;128)*I9753+(I9753&gt;128)*(I9753-256))</f>
        <v>0</v>
      </c>
      <c r="P9753" s="0" t="n">
        <f aca="false">(J9753/256)+((K9753&lt;128)*K9753+(K9753&gt;128)*(K9753-256))</f>
        <v>0</v>
      </c>
      <c r="Q9753" s="0" t="n">
        <f aca="false">(L9753/256)+((M9753&lt;128)*M9753+(M9753&gt;128)*(M9753-256))</f>
        <v>0</v>
      </c>
      <c r="R9753" s="1"/>
      <c r="S9753" s="1"/>
      <c r="T9753" s="1"/>
    </row>
    <row r="9754" customFormat="false" ht="12.75" hidden="false" customHeight="false" outlineLevel="0" collapsed="false">
      <c r="H9754" s="0" t="n">
        <f aca="false">HEX2DEC(A9754)</f>
        <v>0</v>
      </c>
      <c r="I9754" s="0" t="n">
        <f aca="false">HEX2DEC(B9754)</f>
        <v>0</v>
      </c>
      <c r="J9754" s="0" t="n">
        <f aca="false">HEX2DEC(C9754)</f>
        <v>0</v>
      </c>
      <c r="K9754" s="0" t="n">
        <f aca="false">HEX2DEC(D9754)</f>
        <v>0</v>
      </c>
      <c r="L9754" s="0" t="n">
        <f aca="false">HEX2DEC(E9754)</f>
        <v>0</v>
      </c>
      <c r="M9754" s="0" t="n">
        <f aca="false">HEX2DEC(F9754)</f>
        <v>0</v>
      </c>
      <c r="O9754" s="0" t="n">
        <f aca="false">(H9754/256)+((I9754&lt;128)*I9754+(I9754&gt;128)*(I9754-256))</f>
        <v>0</v>
      </c>
      <c r="P9754" s="0" t="n">
        <f aca="false">(J9754/256)+((K9754&lt;128)*K9754+(K9754&gt;128)*(K9754-256))</f>
        <v>0</v>
      </c>
      <c r="Q9754" s="0" t="n">
        <f aca="false">(L9754/256)+((M9754&lt;128)*M9754+(M9754&gt;128)*(M9754-256))</f>
        <v>0</v>
      </c>
      <c r="R9754" s="1"/>
      <c r="S9754" s="1"/>
      <c r="T9754" s="1"/>
    </row>
    <row r="9755" customFormat="false" ht="12.75" hidden="false" customHeight="false" outlineLevel="0" collapsed="false">
      <c r="H9755" s="0" t="n">
        <f aca="false">HEX2DEC(A9755)</f>
        <v>0</v>
      </c>
      <c r="I9755" s="0" t="n">
        <f aca="false">HEX2DEC(B9755)</f>
        <v>0</v>
      </c>
      <c r="J9755" s="0" t="n">
        <f aca="false">HEX2DEC(C9755)</f>
        <v>0</v>
      </c>
      <c r="K9755" s="0" t="n">
        <f aca="false">HEX2DEC(D9755)</f>
        <v>0</v>
      </c>
      <c r="L9755" s="0" t="n">
        <f aca="false">HEX2DEC(E9755)</f>
        <v>0</v>
      </c>
      <c r="M9755" s="0" t="n">
        <f aca="false">HEX2DEC(F9755)</f>
        <v>0</v>
      </c>
      <c r="O9755" s="0" t="n">
        <f aca="false">(H9755/256)+((I9755&lt;128)*I9755+(I9755&gt;128)*(I9755-256))</f>
        <v>0</v>
      </c>
      <c r="P9755" s="0" t="n">
        <f aca="false">(J9755/256)+((K9755&lt;128)*K9755+(K9755&gt;128)*(K9755-256))</f>
        <v>0</v>
      </c>
      <c r="Q9755" s="0" t="n">
        <f aca="false">(L9755/256)+((M9755&lt;128)*M9755+(M9755&gt;128)*(M9755-256))</f>
        <v>0</v>
      </c>
      <c r="R9755" s="1"/>
      <c r="S9755" s="1"/>
      <c r="T9755" s="1"/>
    </row>
    <row r="9756" customFormat="false" ht="12.75" hidden="false" customHeight="false" outlineLevel="0" collapsed="false">
      <c r="H9756" s="0" t="n">
        <f aca="false">HEX2DEC(A9756)</f>
        <v>0</v>
      </c>
      <c r="I9756" s="0" t="n">
        <f aca="false">HEX2DEC(B9756)</f>
        <v>0</v>
      </c>
      <c r="J9756" s="0" t="n">
        <f aca="false">HEX2DEC(C9756)</f>
        <v>0</v>
      </c>
      <c r="K9756" s="0" t="n">
        <f aca="false">HEX2DEC(D9756)</f>
        <v>0</v>
      </c>
      <c r="L9756" s="0" t="n">
        <f aca="false">HEX2DEC(E9756)</f>
        <v>0</v>
      </c>
      <c r="M9756" s="0" t="n">
        <f aca="false">HEX2DEC(F9756)</f>
        <v>0</v>
      </c>
      <c r="O9756" s="0" t="n">
        <f aca="false">(H9756/256)+((I9756&lt;128)*I9756+(I9756&gt;128)*(I9756-256))</f>
        <v>0</v>
      </c>
      <c r="P9756" s="0" t="n">
        <f aca="false">(J9756/256)+((K9756&lt;128)*K9756+(K9756&gt;128)*(K9756-256))</f>
        <v>0</v>
      </c>
      <c r="Q9756" s="0" t="n">
        <f aca="false">(L9756/256)+((M9756&lt;128)*M9756+(M9756&gt;128)*(M9756-256))</f>
        <v>0</v>
      </c>
      <c r="R9756" s="1"/>
      <c r="S9756" s="1"/>
      <c r="T9756" s="1"/>
    </row>
    <row r="9757" customFormat="false" ht="12.75" hidden="false" customHeight="false" outlineLevel="0" collapsed="false">
      <c r="H9757" s="0" t="n">
        <f aca="false">HEX2DEC(A9757)</f>
        <v>0</v>
      </c>
      <c r="I9757" s="0" t="n">
        <f aca="false">HEX2DEC(B9757)</f>
        <v>0</v>
      </c>
      <c r="J9757" s="0" t="n">
        <f aca="false">HEX2DEC(C9757)</f>
        <v>0</v>
      </c>
      <c r="K9757" s="0" t="n">
        <f aca="false">HEX2DEC(D9757)</f>
        <v>0</v>
      </c>
      <c r="L9757" s="0" t="n">
        <f aca="false">HEX2DEC(E9757)</f>
        <v>0</v>
      </c>
      <c r="M9757" s="0" t="n">
        <f aca="false">HEX2DEC(F9757)</f>
        <v>0</v>
      </c>
      <c r="O9757" s="0" t="n">
        <f aca="false">(H9757/256)+((I9757&lt;128)*I9757+(I9757&gt;128)*(I9757-256))</f>
        <v>0</v>
      </c>
      <c r="P9757" s="0" t="n">
        <f aca="false">(J9757/256)+((K9757&lt;128)*K9757+(K9757&gt;128)*(K9757-256))</f>
        <v>0</v>
      </c>
      <c r="Q9757" s="0" t="n">
        <f aca="false">(L9757/256)+((M9757&lt;128)*M9757+(M9757&gt;128)*(M9757-256))</f>
        <v>0</v>
      </c>
      <c r="R9757" s="1"/>
      <c r="S9757" s="1"/>
      <c r="T9757" s="1"/>
    </row>
    <row r="9758" customFormat="false" ht="12.75" hidden="false" customHeight="false" outlineLevel="0" collapsed="false">
      <c r="H9758" s="0" t="n">
        <f aca="false">HEX2DEC(A9758)</f>
        <v>0</v>
      </c>
      <c r="I9758" s="0" t="n">
        <f aca="false">HEX2DEC(B9758)</f>
        <v>0</v>
      </c>
      <c r="J9758" s="0" t="n">
        <f aca="false">HEX2DEC(C9758)</f>
        <v>0</v>
      </c>
      <c r="K9758" s="0" t="n">
        <f aca="false">HEX2DEC(D9758)</f>
        <v>0</v>
      </c>
      <c r="L9758" s="0" t="n">
        <f aca="false">HEX2DEC(E9758)</f>
        <v>0</v>
      </c>
      <c r="M9758" s="0" t="n">
        <f aca="false">HEX2DEC(F9758)</f>
        <v>0</v>
      </c>
      <c r="O9758" s="0" t="n">
        <f aca="false">(H9758/256)+((I9758&lt;128)*I9758+(I9758&gt;128)*(I9758-256))</f>
        <v>0</v>
      </c>
      <c r="P9758" s="0" t="n">
        <f aca="false">(J9758/256)+((K9758&lt;128)*K9758+(K9758&gt;128)*(K9758-256))</f>
        <v>0</v>
      </c>
      <c r="Q9758" s="0" t="n">
        <f aca="false">(L9758/256)+((M9758&lt;128)*M9758+(M9758&gt;128)*(M9758-256))</f>
        <v>0</v>
      </c>
      <c r="R9758" s="1"/>
      <c r="S9758" s="1"/>
      <c r="T9758" s="1"/>
    </row>
    <row r="9759" customFormat="false" ht="12.75" hidden="false" customHeight="false" outlineLevel="0" collapsed="false">
      <c r="H9759" s="0" t="n">
        <f aca="false">HEX2DEC(A9759)</f>
        <v>0</v>
      </c>
      <c r="I9759" s="0" t="n">
        <f aca="false">HEX2DEC(B9759)</f>
        <v>0</v>
      </c>
      <c r="J9759" s="0" t="n">
        <f aca="false">HEX2DEC(C9759)</f>
        <v>0</v>
      </c>
      <c r="K9759" s="0" t="n">
        <f aca="false">HEX2DEC(D9759)</f>
        <v>0</v>
      </c>
      <c r="L9759" s="0" t="n">
        <f aca="false">HEX2DEC(E9759)</f>
        <v>0</v>
      </c>
      <c r="M9759" s="0" t="n">
        <f aca="false">HEX2DEC(F9759)</f>
        <v>0</v>
      </c>
      <c r="O9759" s="0" t="n">
        <f aca="false">(H9759/256)+((I9759&lt;128)*I9759+(I9759&gt;128)*(I9759-256))</f>
        <v>0</v>
      </c>
      <c r="P9759" s="0" t="n">
        <f aca="false">(J9759/256)+((K9759&lt;128)*K9759+(K9759&gt;128)*(K9759-256))</f>
        <v>0</v>
      </c>
      <c r="Q9759" s="0" t="n">
        <f aca="false">(L9759/256)+((M9759&lt;128)*M9759+(M9759&gt;128)*(M9759-256))</f>
        <v>0</v>
      </c>
      <c r="R9759" s="1"/>
      <c r="S9759" s="1"/>
      <c r="T9759" s="1"/>
    </row>
    <row r="9760" customFormat="false" ht="12.75" hidden="false" customHeight="false" outlineLevel="0" collapsed="false">
      <c r="H9760" s="0" t="n">
        <f aca="false">HEX2DEC(A9760)</f>
        <v>0</v>
      </c>
      <c r="I9760" s="0" t="n">
        <f aca="false">HEX2DEC(B9760)</f>
        <v>0</v>
      </c>
      <c r="J9760" s="0" t="n">
        <f aca="false">HEX2DEC(C9760)</f>
        <v>0</v>
      </c>
      <c r="K9760" s="0" t="n">
        <f aca="false">HEX2DEC(D9760)</f>
        <v>0</v>
      </c>
      <c r="L9760" s="0" t="n">
        <f aca="false">HEX2DEC(E9760)</f>
        <v>0</v>
      </c>
      <c r="M9760" s="0" t="n">
        <f aca="false">HEX2DEC(F9760)</f>
        <v>0</v>
      </c>
      <c r="O9760" s="0" t="n">
        <f aca="false">(H9760/256)+((I9760&lt;128)*I9760+(I9760&gt;128)*(I9760-256))</f>
        <v>0</v>
      </c>
      <c r="P9760" s="0" t="n">
        <f aca="false">(J9760/256)+((K9760&lt;128)*K9760+(K9760&gt;128)*(K9760-256))</f>
        <v>0</v>
      </c>
      <c r="Q9760" s="0" t="n">
        <f aca="false">(L9760/256)+((M9760&lt;128)*M9760+(M9760&gt;128)*(M9760-256))</f>
        <v>0</v>
      </c>
      <c r="R9760" s="1"/>
      <c r="S9760" s="1"/>
      <c r="T9760" s="1"/>
    </row>
    <row r="9761" customFormat="false" ht="12.75" hidden="false" customHeight="false" outlineLevel="0" collapsed="false">
      <c r="H9761" s="0" t="n">
        <f aca="false">HEX2DEC(A9761)</f>
        <v>0</v>
      </c>
      <c r="I9761" s="0" t="n">
        <f aca="false">HEX2DEC(B9761)</f>
        <v>0</v>
      </c>
      <c r="J9761" s="0" t="n">
        <f aca="false">HEX2DEC(C9761)</f>
        <v>0</v>
      </c>
      <c r="K9761" s="0" t="n">
        <f aca="false">HEX2DEC(D9761)</f>
        <v>0</v>
      </c>
      <c r="L9761" s="0" t="n">
        <f aca="false">HEX2DEC(E9761)</f>
        <v>0</v>
      </c>
      <c r="M9761" s="0" t="n">
        <f aca="false">HEX2DEC(F9761)</f>
        <v>0</v>
      </c>
      <c r="O9761" s="0" t="n">
        <f aca="false">(H9761/256)+((I9761&lt;128)*I9761+(I9761&gt;128)*(I9761-256))</f>
        <v>0</v>
      </c>
      <c r="P9761" s="0" t="n">
        <f aca="false">(J9761/256)+((K9761&lt;128)*K9761+(K9761&gt;128)*(K9761-256))</f>
        <v>0</v>
      </c>
      <c r="Q9761" s="0" t="n">
        <f aca="false">(L9761/256)+((M9761&lt;128)*M9761+(M9761&gt;128)*(M9761-256))</f>
        <v>0</v>
      </c>
      <c r="R9761" s="1"/>
      <c r="S9761" s="1"/>
      <c r="T9761" s="1"/>
    </row>
    <row r="9762" customFormat="false" ht="12.75" hidden="false" customHeight="false" outlineLevel="0" collapsed="false">
      <c r="H9762" s="0" t="n">
        <f aca="false">HEX2DEC(A9762)</f>
        <v>0</v>
      </c>
      <c r="I9762" s="0" t="n">
        <f aca="false">HEX2DEC(B9762)</f>
        <v>0</v>
      </c>
      <c r="J9762" s="0" t="n">
        <f aca="false">HEX2DEC(C9762)</f>
        <v>0</v>
      </c>
      <c r="K9762" s="0" t="n">
        <f aca="false">HEX2DEC(D9762)</f>
        <v>0</v>
      </c>
      <c r="L9762" s="0" t="n">
        <f aca="false">HEX2DEC(E9762)</f>
        <v>0</v>
      </c>
      <c r="M9762" s="0" t="n">
        <f aca="false">HEX2DEC(F9762)</f>
        <v>0</v>
      </c>
      <c r="O9762" s="0" t="n">
        <f aca="false">(H9762/256)+((I9762&lt;128)*I9762+(I9762&gt;128)*(I9762-256))</f>
        <v>0</v>
      </c>
      <c r="P9762" s="0" t="n">
        <f aca="false">(J9762/256)+((K9762&lt;128)*K9762+(K9762&gt;128)*(K9762-256))</f>
        <v>0</v>
      </c>
      <c r="Q9762" s="0" t="n">
        <f aca="false">(L9762/256)+((M9762&lt;128)*M9762+(M9762&gt;128)*(M9762-256))</f>
        <v>0</v>
      </c>
      <c r="R9762" s="1"/>
      <c r="S9762" s="1"/>
      <c r="T9762" s="1"/>
    </row>
    <row r="9763" customFormat="false" ht="12.75" hidden="false" customHeight="false" outlineLevel="0" collapsed="false">
      <c r="H9763" s="0" t="n">
        <f aca="false">HEX2DEC(A9763)</f>
        <v>0</v>
      </c>
      <c r="I9763" s="0" t="n">
        <f aca="false">HEX2DEC(B9763)</f>
        <v>0</v>
      </c>
      <c r="J9763" s="0" t="n">
        <f aca="false">HEX2DEC(C9763)</f>
        <v>0</v>
      </c>
      <c r="K9763" s="0" t="n">
        <f aca="false">HEX2DEC(D9763)</f>
        <v>0</v>
      </c>
      <c r="L9763" s="0" t="n">
        <f aca="false">HEX2DEC(E9763)</f>
        <v>0</v>
      </c>
      <c r="M9763" s="0" t="n">
        <f aca="false">HEX2DEC(F9763)</f>
        <v>0</v>
      </c>
      <c r="O9763" s="0" t="n">
        <f aca="false">(H9763/256)+((I9763&lt;128)*I9763+(I9763&gt;128)*(I9763-256))</f>
        <v>0</v>
      </c>
      <c r="P9763" s="0" t="n">
        <f aca="false">(J9763/256)+((K9763&lt;128)*K9763+(K9763&gt;128)*(K9763-256))</f>
        <v>0</v>
      </c>
      <c r="Q9763" s="0" t="n">
        <f aca="false">(L9763/256)+((M9763&lt;128)*M9763+(M9763&gt;128)*(M9763-256))</f>
        <v>0</v>
      </c>
      <c r="R9763" s="1"/>
      <c r="S9763" s="1"/>
      <c r="T9763" s="1"/>
    </row>
    <row r="9764" customFormat="false" ht="12.75" hidden="false" customHeight="false" outlineLevel="0" collapsed="false">
      <c r="H9764" s="0" t="n">
        <f aca="false">HEX2DEC(A9764)</f>
        <v>0</v>
      </c>
      <c r="I9764" s="0" t="n">
        <f aca="false">HEX2DEC(B9764)</f>
        <v>0</v>
      </c>
      <c r="J9764" s="0" t="n">
        <f aca="false">HEX2DEC(C9764)</f>
        <v>0</v>
      </c>
      <c r="K9764" s="0" t="n">
        <f aca="false">HEX2DEC(D9764)</f>
        <v>0</v>
      </c>
      <c r="L9764" s="0" t="n">
        <f aca="false">HEX2DEC(E9764)</f>
        <v>0</v>
      </c>
      <c r="M9764" s="0" t="n">
        <f aca="false">HEX2DEC(F9764)</f>
        <v>0</v>
      </c>
      <c r="O9764" s="0" t="n">
        <f aca="false">(H9764/256)+((I9764&lt;128)*I9764+(I9764&gt;128)*(I9764-256))</f>
        <v>0</v>
      </c>
      <c r="P9764" s="0" t="n">
        <f aca="false">(J9764/256)+((K9764&lt;128)*K9764+(K9764&gt;128)*(K9764-256))</f>
        <v>0</v>
      </c>
      <c r="Q9764" s="0" t="n">
        <f aca="false">(L9764/256)+((M9764&lt;128)*M9764+(M9764&gt;128)*(M9764-256))</f>
        <v>0</v>
      </c>
      <c r="R9764" s="1"/>
      <c r="S9764" s="1"/>
      <c r="T9764" s="1"/>
    </row>
    <row r="9765" customFormat="false" ht="12.75" hidden="false" customHeight="false" outlineLevel="0" collapsed="false">
      <c r="H9765" s="0" t="n">
        <f aca="false">HEX2DEC(A9765)</f>
        <v>0</v>
      </c>
      <c r="I9765" s="0" t="n">
        <f aca="false">HEX2DEC(B9765)</f>
        <v>0</v>
      </c>
      <c r="J9765" s="0" t="n">
        <f aca="false">HEX2DEC(C9765)</f>
        <v>0</v>
      </c>
      <c r="K9765" s="0" t="n">
        <f aca="false">HEX2DEC(D9765)</f>
        <v>0</v>
      </c>
      <c r="L9765" s="0" t="n">
        <f aca="false">HEX2DEC(E9765)</f>
        <v>0</v>
      </c>
      <c r="M9765" s="0" t="n">
        <f aca="false">HEX2DEC(F9765)</f>
        <v>0</v>
      </c>
      <c r="O9765" s="0" t="n">
        <f aca="false">(H9765/256)+((I9765&lt;128)*I9765+(I9765&gt;128)*(I9765-256))</f>
        <v>0</v>
      </c>
      <c r="P9765" s="0" t="n">
        <f aca="false">(J9765/256)+((K9765&lt;128)*K9765+(K9765&gt;128)*(K9765-256))</f>
        <v>0</v>
      </c>
      <c r="Q9765" s="0" t="n">
        <f aca="false">(L9765/256)+((M9765&lt;128)*M9765+(M9765&gt;128)*(M9765-256))</f>
        <v>0</v>
      </c>
      <c r="R9765" s="1"/>
      <c r="S9765" s="1"/>
      <c r="T9765" s="1"/>
    </row>
    <row r="9766" customFormat="false" ht="12.75" hidden="false" customHeight="false" outlineLevel="0" collapsed="false">
      <c r="H9766" s="0" t="n">
        <f aca="false">HEX2DEC(A9766)</f>
        <v>0</v>
      </c>
      <c r="I9766" s="0" t="n">
        <f aca="false">HEX2DEC(B9766)</f>
        <v>0</v>
      </c>
      <c r="J9766" s="0" t="n">
        <f aca="false">HEX2DEC(C9766)</f>
        <v>0</v>
      </c>
      <c r="K9766" s="0" t="n">
        <f aca="false">HEX2DEC(D9766)</f>
        <v>0</v>
      </c>
      <c r="L9766" s="0" t="n">
        <f aca="false">HEX2DEC(E9766)</f>
        <v>0</v>
      </c>
      <c r="M9766" s="0" t="n">
        <f aca="false">HEX2DEC(F9766)</f>
        <v>0</v>
      </c>
      <c r="O9766" s="0" t="n">
        <f aca="false">(H9766/256)+((I9766&lt;128)*I9766+(I9766&gt;128)*(I9766-256))</f>
        <v>0</v>
      </c>
      <c r="P9766" s="0" t="n">
        <f aca="false">(J9766/256)+((K9766&lt;128)*K9766+(K9766&gt;128)*(K9766-256))</f>
        <v>0</v>
      </c>
      <c r="Q9766" s="0" t="n">
        <f aca="false">(L9766/256)+((M9766&lt;128)*M9766+(M9766&gt;128)*(M9766-256))</f>
        <v>0</v>
      </c>
      <c r="R9766" s="1"/>
      <c r="S9766" s="1"/>
      <c r="T9766" s="1"/>
    </row>
    <row r="9767" customFormat="false" ht="12.75" hidden="false" customHeight="false" outlineLevel="0" collapsed="false">
      <c r="H9767" s="0" t="n">
        <f aca="false">HEX2DEC(A9767)</f>
        <v>0</v>
      </c>
      <c r="I9767" s="0" t="n">
        <f aca="false">HEX2DEC(B9767)</f>
        <v>0</v>
      </c>
      <c r="J9767" s="0" t="n">
        <f aca="false">HEX2DEC(C9767)</f>
        <v>0</v>
      </c>
      <c r="K9767" s="0" t="n">
        <f aca="false">HEX2DEC(D9767)</f>
        <v>0</v>
      </c>
      <c r="L9767" s="0" t="n">
        <f aca="false">HEX2DEC(E9767)</f>
        <v>0</v>
      </c>
      <c r="M9767" s="0" t="n">
        <f aca="false">HEX2DEC(F9767)</f>
        <v>0</v>
      </c>
      <c r="O9767" s="0" t="n">
        <f aca="false">(H9767/256)+((I9767&lt;128)*I9767+(I9767&gt;128)*(I9767-256))</f>
        <v>0</v>
      </c>
      <c r="P9767" s="0" t="n">
        <f aca="false">(J9767/256)+((K9767&lt;128)*K9767+(K9767&gt;128)*(K9767-256))</f>
        <v>0</v>
      </c>
      <c r="Q9767" s="0" t="n">
        <f aca="false">(L9767/256)+((M9767&lt;128)*M9767+(M9767&gt;128)*(M9767-256))</f>
        <v>0</v>
      </c>
      <c r="R9767" s="1"/>
      <c r="S9767" s="1"/>
      <c r="T9767" s="1"/>
    </row>
    <row r="9768" customFormat="false" ht="12.75" hidden="false" customHeight="false" outlineLevel="0" collapsed="false">
      <c r="H9768" s="0" t="n">
        <f aca="false">HEX2DEC(A9768)</f>
        <v>0</v>
      </c>
      <c r="I9768" s="0" t="n">
        <f aca="false">HEX2DEC(B9768)</f>
        <v>0</v>
      </c>
      <c r="J9768" s="0" t="n">
        <f aca="false">HEX2DEC(C9768)</f>
        <v>0</v>
      </c>
      <c r="K9768" s="0" t="n">
        <f aca="false">HEX2DEC(D9768)</f>
        <v>0</v>
      </c>
      <c r="L9768" s="0" t="n">
        <f aca="false">HEX2DEC(E9768)</f>
        <v>0</v>
      </c>
      <c r="M9768" s="0" t="n">
        <f aca="false">HEX2DEC(F9768)</f>
        <v>0</v>
      </c>
      <c r="O9768" s="0" t="n">
        <f aca="false">(H9768/256)+((I9768&lt;128)*I9768+(I9768&gt;128)*(I9768-256))</f>
        <v>0</v>
      </c>
      <c r="P9768" s="0" t="n">
        <f aca="false">(J9768/256)+((K9768&lt;128)*K9768+(K9768&gt;128)*(K9768-256))</f>
        <v>0</v>
      </c>
      <c r="Q9768" s="0" t="n">
        <f aca="false">(L9768/256)+((M9768&lt;128)*M9768+(M9768&gt;128)*(M9768-256))</f>
        <v>0</v>
      </c>
      <c r="R9768" s="1"/>
      <c r="S9768" s="1"/>
      <c r="T9768" s="1"/>
    </row>
    <row r="9769" customFormat="false" ht="12.75" hidden="false" customHeight="false" outlineLevel="0" collapsed="false">
      <c r="H9769" s="0" t="n">
        <f aca="false">HEX2DEC(A9769)</f>
        <v>0</v>
      </c>
      <c r="I9769" s="0" t="n">
        <f aca="false">HEX2DEC(B9769)</f>
        <v>0</v>
      </c>
      <c r="J9769" s="0" t="n">
        <f aca="false">HEX2DEC(C9769)</f>
        <v>0</v>
      </c>
      <c r="K9769" s="0" t="n">
        <f aca="false">HEX2DEC(D9769)</f>
        <v>0</v>
      </c>
      <c r="L9769" s="0" t="n">
        <f aca="false">HEX2DEC(E9769)</f>
        <v>0</v>
      </c>
      <c r="M9769" s="0" t="n">
        <f aca="false">HEX2DEC(F9769)</f>
        <v>0</v>
      </c>
      <c r="O9769" s="0" t="n">
        <f aca="false">(H9769/256)+((I9769&lt;128)*I9769+(I9769&gt;128)*(I9769-256))</f>
        <v>0</v>
      </c>
      <c r="P9769" s="0" t="n">
        <f aca="false">(J9769/256)+((K9769&lt;128)*K9769+(K9769&gt;128)*(K9769-256))</f>
        <v>0</v>
      </c>
      <c r="Q9769" s="0" t="n">
        <f aca="false">(L9769/256)+((M9769&lt;128)*M9769+(M9769&gt;128)*(M9769-256))</f>
        <v>0</v>
      </c>
      <c r="R9769" s="1"/>
      <c r="S9769" s="1"/>
      <c r="T9769" s="1"/>
    </row>
    <row r="9770" customFormat="false" ht="12.75" hidden="false" customHeight="false" outlineLevel="0" collapsed="false">
      <c r="H9770" s="0" t="n">
        <f aca="false">HEX2DEC(A9770)</f>
        <v>0</v>
      </c>
      <c r="I9770" s="0" t="n">
        <f aca="false">HEX2DEC(B9770)</f>
        <v>0</v>
      </c>
      <c r="J9770" s="0" t="n">
        <f aca="false">HEX2DEC(C9770)</f>
        <v>0</v>
      </c>
      <c r="K9770" s="0" t="n">
        <f aca="false">HEX2DEC(D9770)</f>
        <v>0</v>
      </c>
      <c r="L9770" s="0" t="n">
        <f aca="false">HEX2DEC(E9770)</f>
        <v>0</v>
      </c>
      <c r="M9770" s="0" t="n">
        <f aca="false">HEX2DEC(F9770)</f>
        <v>0</v>
      </c>
      <c r="O9770" s="0" t="n">
        <f aca="false">(H9770/256)+((I9770&lt;128)*I9770+(I9770&gt;128)*(I9770-256))</f>
        <v>0</v>
      </c>
      <c r="P9770" s="0" t="n">
        <f aca="false">(J9770/256)+((K9770&lt;128)*K9770+(K9770&gt;128)*(K9770-256))</f>
        <v>0</v>
      </c>
      <c r="Q9770" s="0" t="n">
        <f aca="false">(L9770/256)+((M9770&lt;128)*M9770+(M9770&gt;128)*(M9770-256))</f>
        <v>0</v>
      </c>
      <c r="R9770" s="1"/>
      <c r="S9770" s="1"/>
      <c r="T9770" s="1"/>
    </row>
    <row r="9771" customFormat="false" ht="12.75" hidden="false" customHeight="false" outlineLevel="0" collapsed="false">
      <c r="H9771" s="0" t="n">
        <f aca="false">HEX2DEC(A9771)</f>
        <v>0</v>
      </c>
      <c r="I9771" s="0" t="n">
        <f aca="false">HEX2DEC(B9771)</f>
        <v>0</v>
      </c>
      <c r="J9771" s="0" t="n">
        <f aca="false">HEX2DEC(C9771)</f>
        <v>0</v>
      </c>
      <c r="K9771" s="0" t="n">
        <f aca="false">HEX2DEC(D9771)</f>
        <v>0</v>
      </c>
      <c r="L9771" s="0" t="n">
        <f aca="false">HEX2DEC(E9771)</f>
        <v>0</v>
      </c>
      <c r="M9771" s="0" t="n">
        <f aca="false">HEX2DEC(F9771)</f>
        <v>0</v>
      </c>
      <c r="O9771" s="0" t="n">
        <f aca="false">(H9771/256)+((I9771&lt;128)*I9771+(I9771&gt;128)*(I9771-256))</f>
        <v>0</v>
      </c>
      <c r="P9771" s="0" t="n">
        <f aca="false">(J9771/256)+((K9771&lt;128)*K9771+(K9771&gt;128)*(K9771-256))</f>
        <v>0</v>
      </c>
      <c r="Q9771" s="0" t="n">
        <f aca="false">(L9771/256)+((M9771&lt;128)*M9771+(M9771&gt;128)*(M9771-256))</f>
        <v>0</v>
      </c>
      <c r="R9771" s="1"/>
      <c r="S9771" s="1"/>
      <c r="T9771" s="1"/>
    </row>
    <row r="9772" customFormat="false" ht="12.75" hidden="false" customHeight="false" outlineLevel="0" collapsed="false">
      <c r="H9772" s="0" t="n">
        <f aca="false">HEX2DEC(A9772)</f>
        <v>0</v>
      </c>
      <c r="I9772" s="0" t="n">
        <f aca="false">HEX2DEC(B9772)</f>
        <v>0</v>
      </c>
      <c r="J9772" s="0" t="n">
        <f aca="false">HEX2DEC(C9772)</f>
        <v>0</v>
      </c>
      <c r="K9772" s="0" t="n">
        <f aca="false">HEX2DEC(D9772)</f>
        <v>0</v>
      </c>
      <c r="L9772" s="0" t="n">
        <f aca="false">HEX2DEC(E9772)</f>
        <v>0</v>
      </c>
      <c r="M9772" s="0" t="n">
        <f aca="false">HEX2DEC(F9772)</f>
        <v>0</v>
      </c>
      <c r="O9772" s="0" t="n">
        <f aca="false">(H9772/256)+((I9772&lt;128)*I9772+(I9772&gt;128)*(I9772-256))</f>
        <v>0</v>
      </c>
      <c r="P9772" s="0" t="n">
        <f aca="false">(J9772/256)+((K9772&lt;128)*K9772+(K9772&gt;128)*(K9772-256))</f>
        <v>0</v>
      </c>
      <c r="Q9772" s="0" t="n">
        <f aca="false">(L9772/256)+((M9772&lt;128)*M9772+(M9772&gt;128)*(M9772-256))</f>
        <v>0</v>
      </c>
      <c r="R9772" s="1"/>
      <c r="S9772" s="1"/>
      <c r="T9772" s="1"/>
    </row>
    <row r="9773" customFormat="false" ht="12.75" hidden="false" customHeight="false" outlineLevel="0" collapsed="false">
      <c r="H9773" s="0" t="n">
        <f aca="false">HEX2DEC(A9773)</f>
        <v>0</v>
      </c>
      <c r="I9773" s="0" t="n">
        <f aca="false">HEX2DEC(B9773)</f>
        <v>0</v>
      </c>
      <c r="J9773" s="0" t="n">
        <f aca="false">HEX2DEC(C9773)</f>
        <v>0</v>
      </c>
      <c r="K9773" s="0" t="n">
        <f aca="false">HEX2DEC(D9773)</f>
        <v>0</v>
      </c>
      <c r="L9773" s="0" t="n">
        <f aca="false">HEX2DEC(E9773)</f>
        <v>0</v>
      </c>
      <c r="M9773" s="0" t="n">
        <f aca="false">HEX2DEC(F9773)</f>
        <v>0</v>
      </c>
      <c r="O9773" s="0" t="n">
        <f aca="false">(H9773/256)+((I9773&lt;128)*I9773+(I9773&gt;128)*(I9773-256))</f>
        <v>0</v>
      </c>
      <c r="P9773" s="0" t="n">
        <f aca="false">(J9773/256)+((K9773&lt;128)*K9773+(K9773&gt;128)*(K9773-256))</f>
        <v>0</v>
      </c>
      <c r="Q9773" s="0" t="n">
        <f aca="false">(L9773/256)+((M9773&lt;128)*M9773+(M9773&gt;128)*(M9773-256))</f>
        <v>0</v>
      </c>
      <c r="R9773" s="1"/>
      <c r="S9773" s="1"/>
      <c r="T9773" s="1"/>
    </row>
    <row r="9774" customFormat="false" ht="12.75" hidden="false" customHeight="false" outlineLevel="0" collapsed="false">
      <c r="H9774" s="0" t="n">
        <f aca="false">HEX2DEC(A9774)</f>
        <v>0</v>
      </c>
      <c r="I9774" s="0" t="n">
        <f aca="false">HEX2DEC(B9774)</f>
        <v>0</v>
      </c>
      <c r="J9774" s="0" t="n">
        <f aca="false">HEX2DEC(C9774)</f>
        <v>0</v>
      </c>
      <c r="K9774" s="0" t="n">
        <f aca="false">HEX2DEC(D9774)</f>
        <v>0</v>
      </c>
      <c r="L9774" s="0" t="n">
        <f aca="false">HEX2DEC(E9774)</f>
        <v>0</v>
      </c>
      <c r="M9774" s="0" t="n">
        <f aca="false">HEX2DEC(F9774)</f>
        <v>0</v>
      </c>
      <c r="O9774" s="0" t="n">
        <f aca="false">(H9774/256)+((I9774&lt;128)*I9774+(I9774&gt;128)*(I9774-256))</f>
        <v>0</v>
      </c>
      <c r="P9774" s="0" t="n">
        <f aca="false">(J9774/256)+((K9774&lt;128)*K9774+(K9774&gt;128)*(K9774-256))</f>
        <v>0</v>
      </c>
      <c r="Q9774" s="0" t="n">
        <f aca="false">(L9774/256)+((M9774&lt;128)*M9774+(M9774&gt;128)*(M9774-256))</f>
        <v>0</v>
      </c>
      <c r="R9774" s="1"/>
      <c r="S9774" s="1"/>
      <c r="T9774" s="1"/>
    </row>
    <row r="9775" customFormat="false" ht="12.75" hidden="false" customHeight="false" outlineLevel="0" collapsed="false">
      <c r="H9775" s="0" t="n">
        <f aca="false">HEX2DEC(A9775)</f>
        <v>0</v>
      </c>
      <c r="I9775" s="0" t="n">
        <f aca="false">HEX2DEC(B9775)</f>
        <v>0</v>
      </c>
      <c r="J9775" s="0" t="n">
        <f aca="false">HEX2DEC(C9775)</f>
        <v>0</v>
      </c>
      <c r="K9775" s="0" t="n">
        <f aca="false">HEX2DEC(D9775)</f>
        <v>0</v>
      </c>
      <c r="L9775" s="0" t="n">
        <f aca="false">HEX2DEC(E9775)</f>
        <v>0</v>
      </c>
      <c r="M9775" s="0" t="n">
        <f aca="false">HEX2DEC(F9775)</f>
        <v>0</v>
      </c>
      <c r="O9775" s="0" t="n">
        <f aca="false">(H9775/256)+((I9775&lt;128)*I9775+(I9775&gt;128)*(I9775-256))</f>
        <v>0</v>
      </c>
      <c r="P9775" s="0" t="n">
        <f aca="false">(J9775/256)+((K9775&lt;128)*K9775+(K9775&gt;128)*(K9775-256))</f>
        <v>0</v>
      </c>
      <c r="Q9775" s="0" t="n">
        <f aca="false">(L9775/256)+((M9775&lt;128)*M9775+(M9775&gt;128)*(M9775-256))</f>
        <v>0</v>
      </c>
      <c r="R9775" s="1"/>
      <c r="S9775" s="1"/>
      <c r="T9775" s="1"/>
    </row>
    <row r="9776" customFormat="false" ht="12.75" hidden="false" customHeight="false" outlineLevel="0" collapsed="false">
      <c r="H9776" s="0" t="n">
        <f aca="false">HEX2DEC(A9776)</f>
        <v>0</v>
      </c>
      <c r="I9776" s="0" t="n">
        <f aca="false">HEX2DEC(B9776)</f>
        <v>0</v>
      </c>
      <c r="J9776" s="0" t="n">
        <f aca="false">HEX2DEC(C9776)</f>
        <v>0</v>
      </c>
      <c r="K9776" s="0" t="n">
        <f aca="false">HEX2DEC(D9776)</f>
        <v>0</v>
      </c>
      <c r="L9776" s="0" t="n">
        <f aca="false">HEX2DEC(E9776)</f>
        <v>0</v>
      </c>
      <c r="M9776" s="0" t="n">
        <f aca="false">HEX2DEC(F9776)</f>
        <v>0</v>
      </c>
      <c r="O9776" s="0" t="n">
        <f aca="false">(H9776/256)+((I9776&lt;128)*I9776+(I9776&gt;128)*(I9776-256))</f>
        <v>0</v>
      </c>
      <c r="P9776" s="0" t="n">
        <f aca="false">(J9776/256)+((K9776&lt;128)*K9776+(K9776&gt;128)*(K9776-256))</f>
        <v>0</v>
      </c>
      <c r="Q9776" s="0" t="n">
        <f aca="false">(L9776/256)+((M9776&lt;128)*M9776+(M9776&gt;128)*(M9776-256))</f>
        <v>0</v>
      </c>
      <c r="R9776" s="1"/>
      <c r="S9776" s="1"/>
      <c r="T9776" s="1"/>
    </row>
    <row r="9777" customFormat="false" ht="12.75" hidden="false" customHeight="false" outlineLevel="0" collapsed="false">
      <c r="H9777" s="0" t="n">
        <f aca="false">HEX2DEC(A9777)</f>
        <v>0</v>
      </c>
      <c r="I9777" s="0" t="n">
        <f aca="false">HEX2DEC(B9777)</f>
        <v>0</v>
      </c>
      <c r="J9777" s="0" t="n">
        <f aca="false">HEX2DEC(C9777)</f>
        <v>0</v>
      </c>
      <c r="K9777" s="0" t="n">
        <f aca="false">HEX2DEC(D9777)</f>
        <v>0</v>
      </c>
      <c r="L9777" s="0" t="n">
        <f aca="false">HEX2DEC(E9777)</f>
        <v>0</v>
      </c>
      <c r="M9777" s="0" t="n">
        <f aca="false">HEX2DEC(F9777)</f>
        <v>0</v>
      </c>
      <c r="O9777" s="0" t="n">
        <f aca="false">(H9777/256)+((I9777&lt;128)*I9777+(I9777&gt;128)*(I9777-256))</f>
        <v>0</v>
      </c>
      <c r="P9777" s="0" t="n">
        <f aca="false">(J9777/256)+((K9777&lt;128)*K9777+(K9777&gt;128)*(K9777-256))</f>
        <v>0</v>
      </c>
      <c r="Q9777" s="0" t="n">
        <f aca="false">(L9777/256)+((M9777&lt;128)*M9777+(M9777&gt;128)*(M9777-256))</f>
        <v>0</v>
      </c>
      <c r="R9777" s="1"/>
      <c r="S9777" s="1"/>
      <c r="T9777" s="1"/>
    </row>
    <row r="9778" customFormat="false" ht="12.75" hidden="false" customHeight="false" outlineLevel="0" collapsed="false">
      <c r="H9778" s="0" t="n">
        <f aca="false">HEX2DEC(A9778)</f>
        <v>0</v>
      </c>
      <c r="I9778" s="0" t="n">
        <f aca="false">HEX2DEC(B9778)</f>
        <v>0</v>
      </c>
      <c r="J9778" s="0" t="n">
        <f aca="false">HEX2DEC(C9778)</f>
        <v>0</v>
      </c>
      <c r="K9778" s="0" t="n">
        <f aca="false">HEX2DEC(D9778)</f>
        <v>0</v>
      </c>
      <c r="L9778" s="0" t="n">
        <f aca="false">HEX2DEC(E9778)</f>
        <v>0</v>
      </c>
      <c r="M9778" s="0" t="n">
        <f aca="false">HEX2DEC(F9778)</f>
        <v>0</v>
      </c>
      <c r="O9778" s="0" t="n">
        <f aca="false">(H9778/256)+((I9778&lt;128)*I9778+(I9778&gt;128)*(I9778-256))</f>
        <v>0</v>
      </c>
      <c r="P9778" s="0" t="n">
        <f aca="false">(J9778/256)+((K9778&lt;128)*K9778+(K9778&gt;128)*(K9778-256))</f>
        <v>0</v>
      </c>
      <c r="Q9778" s="0" t="n">
        <f aca="false">(L9778/256)+((M9778&lt;128)*M9778+(M9778&gt;128)*(M9778-256))</f>
        <v>0</v>
      </c>
      <c r="R9778" s="1"/>
      <c r="S9778" s="1"/>
      <c r="T9778" s="1"/>
    </row>
    <row r="9779" customFormat="false" ht="12.75" hidden="false" customHeight="false" outlineLevel="0" collapsed="false">
      <c r="H9779" s="0" t="n">
        <f aca="false">HEX2DEC(A9779)</f>
        <v>0</v>
      </c>
      <c r="I9779" s="0" t="n">
        <f aca="false">HEX2DEC(B9779)</f>
        <v>0</v>
      </c>
      <c r="J9779" s="0" t="n">
        <f aca="false">HEX2DEC(C9779)</f>
        <v>0</v>
      </c>
      <c r="K9779" s="0" t="n">
        <f aca="false">HEX2DEC(D9779)</f>
        <v>0</v>
      </c>
      <c r="L9779" s="0" t="n">
        <f aca="false">HEX2DEC(E9779)</f>
        <v>0</v>
      </c>
      <c r="M9779" s="0" t="n">
        <f aca="false">HEX2DEC(F9779)</f>
        <v>0</v>
      </c>
      <c r="O9779" s="0" t="n">
        <f aca="false">(H9779/256)+((I9779&lt;128)*I9779+(I9779&gt;128)*(I9779-256))</f>
        <v>0</v>
      </c>
      <c r="P9779" s="0" t="n">
        <f aca="false">(J9779/256)+((K9779&lt;128)*K9779+(K9779&gt;128)*(K9779-256))</f>
        <v>0</v>
      </c>
      <c r="Q9779" s="0" t="n">
        <f aca="false">(L9779/256)+((M9779&lt;128)*M9779+(M9779&gt;128)*(M9779-256))</f>
        <v>0</v>
      </c>
      <c r="R9779" s="1"/>
      <c r="S9779" s="1"/>
      <c r="T9779" s="1"/>
    </row>
    <row r="9780" customFormat="false" ht="12.75" hidden="false" customHeight="false" outlineLevel="0" collapsed="false">
      <c r="H9780" s="0" t="n">
        <f aca="false">HEX2DEC(A9780)</f>
        <v>0</v>
      </c>
      <c r="I9780" s="0" t="n">
        <f aca="false">HEX2DEC(B9780)</f>
        <v>0</v>
      </c>
      <c r="J9780" s="0" t="n">
        <f aca="false">HEX2DEC(C9780)</f>
        <v>0</v>
      </c>
      <c r="K9780" s="0" t="n">
        <f aca="false">HEX2DEC(D9780)</f>
        <v>0</v>
      </c>
      <c r="L9780" s="0" t="n">
        <f aca="false">HEX2DEC(E9780)</f>
        <v>0</v>
      </c>
      <c r="M9780" s="0" t="n">
        <f aca="false">HEX2DEC(F9780)</f>
        <v>0</v>
      </c>
      <c r="O9780" s="0" t="n">
        <f aca="false">(H9780/256)+((I9780&lt;128)*I9780+(I9780&gt;128)*(I9780-256))</f>
        <v>0</v>
      </c>
      <c r="P9780" s="0" t="n">
        <f aca="false">(J9780/256)+((K9780&lt;128)*K9780+(K9780&gt;128)*(K9780-256))</f>
        <v>0</v>
      </c>
      <c r="Q9780" s="0" t="n">
        <f aca="false">(L9780/256)+((M9780&lt;128)*M9780+(M9780&gt;128)*(M9780-256))</f>
        <v>0</v>
      </c>
      <c r="R9780" s="1"/>
      <c r="S9780" s="1"/>
      <c r="T9780" s="1"/>
    </row>
    <row r="9781" customFormat="false" ht="12.75" hidden="false" customHeight="false" outlineLevel="0" collapsed="false">
      <c r="H9781" s="0" t="n">
        <f aca="false">HEX2DEC(A9781)</f>
        <v>0</v>
      </c>
      <c r="I9781" s="0" t="n">
        <f aca="false">HEX2DEC(B9781)</f>
        <v>0</v>
      </c>
      <c r="J9781" s="0" t="n">
        <f aca="false">HEX2DEC(C9781)</f>
        <v>0</v>
      </c>
      <c r="K9781" s="0" t="n">
        <f aca="false">HEX2DEC(D9781)</f>
        <v>0</v>
      </c>
      <c r="L9781" s="0" t="n">
        <f aca="false">HEX2DEC(E9781)</f>
        <v>0</v>
      </c>
      <c r="M9781" s="0" t="n">
        <f aca="false">HEX2DEC(F9781)</f>
        <v>0</v>
      </c>
      <c r="O9781" s="0" t="n">
        <f aca="false">(H9781/256)+((I9781&lt;128)*I9781+(I9781&gt;128)*(I9781-256))</f>
        <v>0</v>
      </c>
      <c r="P9781" s="0" t="n">
        <f aca="false">(J9781/256)+((K9781&lt;128)*K9781+(K9781&gt;128)*(K9781-256))</f>
        <v>0</v>
      </c>
      <c r="Q9781" s="0" t="n">
        <f aca="false">(L9781/256)+((M9781&lt;128)*M9781+(M9781&gt;128)*(M9781-256))</f>
        <v>0</v>
      </c>
      <c r="R9781" s="1"/>
      <c r="S9781" s="1"/>
      <c r="T9781" s="1"/>
    </row>
    <row r="9782" customFormat="false" ht="12.75" hidden="false" customHeight="false" outlineLevel="0" collapsed="false">
      <c r="H9782" s="0" t="n">
        <f aca="false">HEX2DEC(A9782)</f>
        <v>0</v>
      </c>
      <c r="I9782" s="0" t="n">
        <f aca="false">HEX2DEC(B9782)</f>
        <v>0</v>
      </c>
      <c r="J9782" s="0" t="n">
        <f aca="false">HEX2DEC(C9782)</f>
        <v>0</v>
      </c>
      <c r="K9782" s="0" t="n">
        <f aca="false">HEX2DEC(D9782)</f>
        <v>0</v>
      </c>
      <c r="L9782" s="0" t="n">
        <f aca="false">HEX2DEC(E9782)</f>
        <v>0</v>
      </c>
      <c r="M9782" s="0" t="n">
        <f aca="false">HEX2DEC(F9782)</f>
        <v>0</v>
      </c>
      <c r="O9782" s="0" t="n">
        <f aca="false">(H9782/256)+((I9782&lt;128)*I9782+(I9782&gt;128)*(I9782-256))</f>
        <v>0</v>
      </c>
      <c r="P9782" s="0" t="n">
        <f aca="false">(J9782/256)+((K9782&lt;128)*K9782+(K9782&gt;128)*(K9782-256))</f>
        <v>0</v>
      </c>
      <c r="Q9782" s="0" t="n">
        <f aca="false">(L9782/256)+((M9782&lt;128)*M9782+(M9782&gt;128)*(M9782-256))</f>
        <v>0</v>
      </c>
      <c r="R9782" s="1"/>
      <c r="S9782" s="1"/>
      <c r="T9782" s="1"/>
    </row>
    <row r="9783" customFormat="false" ht="12.75" hidden="false" customHeight="false" outlineLevel="0" collapsed="false">
      <c r="H9783" s="0" t="n">
        <f aca="false">HEX2DEC(A9783)</f>
        <v>0</v>
      </c>
      <c r="I9783" s="0" t="n">
        <f aca="false">HEX2DEC(B9783)</f>
        <v>0</v>
      </c>
      <c r="J9783" s="0" t="n">
        <f aca="false">HEX2DEC(C9783)</f>
        <v>0</v>
      </c>
      <c r="K9783" s="0" t="n">
        <f aca="false">HEX2DEC(D9783)</f>
        <v>0</v>
      </c>
      <c r="L9783" s="0" t="n">
        <f aca="false">HEX2DEC(E9783)</f>
        <v>0</v>
      </c>
      <c r="M9783" s="0" t="n">
        <f aca="false">HEX2DEC(F9783)</f>
        <v>0</v>
      </c>
      <c r="O9783" s="0" t="n">
        <f aca="false">(H9783/256)+((I9783&lt;128)*I9783+(I9783&gt;128)*(I9783-256))</f>
        <v>0</v>
      </c>
      <c r="P9783" s="0" t="n">
        <f aca="false">(J9783/256)+((K9783&lt;128)*K9783+(K9783&gt;128)*(K9783-256))</f>
        <v>0</v>
      </c>
      <c r="Q9783" s="0" t="n">
        <f aca="false">(L9783/256)+((M9783&lt;128)*M9783+(M9783&gt;128)*(M9783-256))</f>
        <v>0</v>
      </c>
      <c r="R9783" s="1"/>
      <c r="S9783" s="1"/>
      <c r="T9783" s="1"/>
    </row>
    <row r="9784" customFormat="false" ht="12.75" hidden="false" customHeight="false" outlineLevel="0" collapsed="false">
      <c r="H9784" s="0" t="n">
        <f aca="false">HEX2DEC(A9784)</f>
        <v>0</v>
      </c>
      <c r="I9784" s="0" t="n">
        <f aca="false">HEX2DEC(B9784)</f>
        <v>0</v>
      </c>
      <c r="J9784" s="0" t="n">
        <f aca="false">HEX2DEC(C9784)</f>
        <v>0</v>
      </c>
      <c r="K9784" s="0" t="n">
        <f aca="false">HEX2DEC(D9784)</f>
        <v>0</v>
      </c>
      <c r="L9784" s="0" t="n">
        <f aca="false">HEX2DEC(E9784)</f>
        <v>0</v>
      </c>
      <c r="M9784" s="0" t="n">
        <f aca="false">HEX2DEC(F9784)</f>
        <v>0</v>
      </c>
      <c r="O9784" s="0" t="n">
        <f aca="false">(H9784/256)+((I9784&lt;128)*I9784+(I9784&gt;128)*(I9784-256))</f>
        <v>0</v>
      </c>
      <c r="P9784" s="0" t="n">
        <f aca="false">(J9784/256)+((K9784&lt;128)*K9784+(K9784&gt;128)*(K9784-256))</f>
        <v>0</v>
      </c>
      <c r="Q9784" s="0" t="n">
        <f aca="false">(L9784/256)+((M9784&lt;128)*M9784+(M9784&gt;128)*(M9784-256))</f>
        <v>0</v>
      </c>
      <c r="R9784" s="1"/>
      <c r="S9784" s="1"/>
      <c r="T9784" s="1"/>
    </row>
    <row r="9785" customFormat="false" ht="12.75" hidden="false" customHeight="false" outlineLevel="0" collapsed="false">
      <c r="H9785" s="0" t="n">
        <f aca="false">HEX2DEC(A9785)</f>
        <v>0</v>
      </c>
      <c r="I9785" s="0" t="n">
        <f aca="false">HEX2DEC(B9785)</f>
        <v>0</v>
      </c>
      <c r="J9785" s="0" t="n">
        <f aca="false">HEX2DEC(C9785)</f>
        <v>0</v>
      </c>
      <c r="K9785" s="0" t="n">
        <f aca="false">HEX2DEC(D9785)</f>
        <v>0</v>
      </c>
      <c r="L9785" s="0" t="n">
        <f aca="false">HEX2DEC(E9785)</f>
        <v>0</v>
      </c>
      <c r="M9785" s="0" t="n">
        <f aca="false">HEX2DEC(F9785)</f>
        <v>0</v>
      </c>
      <c r="O9785" s="0" t="n">
        <f aca="false">(H9785/256)+((I9785&lt;128)*I9785+(I9785&gt;128)*(I9785-256))</f>
        <v>0</v>
      </c>
      <c r="P9785" s="0" t="n">
        <f aca="false">(J9785/256)+((K9785&lt;128)*K9785+(K9785&gt;128)*(K9785-256))</f>
        <v>0</v>
      </c>
      <c r="Q9785" s="0" t="n">
        <f aca="false">(L9785/256)+((M9785&lt;128)*M9785+(M9785&gt;128)*(M9785-256))</f>
        <v>0</v>
      </c>
      <c r="R9785" s="1"/>
      <c r="S9785" s="1"/>
      <c r="T9785" s="1"/>
    </row>
    <row r="9786" customFormat="false" ht="12.75" hidden="false" customHeight="false" outlineLevel="0" collapsed="false">
      <c r="H9786" s="0" t="n">
        <f aca="false">HEX2DEC(A9786)</f>
        <v>0</v>
      </c>
      <c r="I9786" s="0" t="n">
        <f aca="false">HEX2DEC(B9786)</f>
        <v>0</v>
      </c>
      <c r="J9786" s="0" t="n">
        <f aca="false">HEX2DEC(C9786)</f>
        <v>0</v>
      </c>
      <c r="K9786" s="0" t="n">
        <f aca="false">HEX2DEC(D9786)</f>
        <v>0</v>
      </c>
      <c r="L9786" s="0" t="n">
        <f aca="false">HEX2DEC(E9786)</f>
        <v>0</v>
      </c>
      <c r="M9786" s="0" t="n">
        <f aca="false">HEX2DEC(F9786)</f>
        <v>0</v>
      </c>
      <c r="O9786" s="0" t="n">
        <f aca="false">(H9786/256)+((I9786&lt;128)*I9786+(I9786&gt;128)*(I9786-256))</f>
        <v>0</v>
      </c>
      <c r="P9786" s="0" t="n">
        <f aca="false">(J9786/256)+((K9786&lt;128)*K9786+(K9786&gt;128)*(K9786-256))</f>
        <v>0</v>
      </c>
      <c r="Q9786" s="0" t="n">
        <f aca="false">(L9786/256)+((M9786&lt;128)*M9786+(M9786&gt;128)*(M9786-256))</f>
        <v>0</v>
      </c>
      <c r="R9786" s="1"/>
      <c r="S9786" s="1"/>
      <c r="T9786" s="1"/>
    </row>
    <row r="9787" customFormat="false" ht="12.75" hidden="false" customHeight="false" outlineLevel="0" collapsed="false">
      <c r="H9787" s="0" t="n">
        <f aca="false">HEX2DEC(A9787)</f>
        <v>0</v>
      </c>
      <c r="I9787" s="0" t="n">
        <f aca="false">HEX2DEC(B9787)</f>
        <v>0</v>
      </c>
      <c r="J9787" s="0" t="n">
        <f aca="false">HEX2DEC(C9787)</f>
        <v>0</v>
      </c>
      <c r="K9787" s="0" t="n">
        <f aca="false">HEX2DEC(D9787)</f>
        <v>0</v>
      </c>
      <c r="L9787" s="0" t="n">
        <f aca="false">HEX2DEC(E9787)</f>
        <v>0</v>
      </c>
      <c r="M9787" s="0" t="n">
        <f aca="false">HEX2DEC(F9787)</f>
        <v>0</v>
      </c>
      <c r="O9787" s="0" t="n">
        <f aca="false">(H9787/256)+((I9787&lt;128)*I9787+(I9787&gt;128)*(I9787-256))</f>
        <v>0</v>
      </c>
      <c r="P9787" s="0" t="n">
        <f aca="false">(J9787/256)+((K9787&lt;128)*K9787+(K9787&gt;128)*(K9787-256))</f>
        <v>0</v>
      </c>
      <c r="Q9787" s="0" t="n">
        <f aca="false">(L9787/256)+((M9787&lt;128)*M9787+(M9787&gt;128)*(M9787-256))</f>
        <v>0</v>
      </c>
      <c r="R9787" s="1"/>
      <c r="S9787" s="1"/>
      <c r="T9787" s="1"/>
    </row>
    <row r="9788" customFormat="false" ht="12.75" hidden="false" customHeight="false" outlineLevel="0" collapsed="false">
      <c r="H9788" s="0" t="n">
        <f aca="false">HEX2DEC(A9788)</f>
        <v>0</v>
      </c>
      <c r="I9788" s="0" t="n">
        <f aca="false">HEX2DEC(B9788)</f>
        <v>0</v>
      </c>
      <c r="J9788" s="0" t="n">
        <f aca="false">HEX2DEC(C9788)</f>
        <v>0</v>
      </c>
      <c r="K9788" s="0" t="n">
        <f aca="false">HEX2DEC(D9788)</f>
        <v>0</v>
      </c>
      <c r="L9788" s="0" t="n">
        <f aca="false">HEX2DEC(E9788)</f>
        <v>0</v>
      </c>
      <c r="M9788" s="0" t="n">
        <f aca="false">HEX2DEC(F9788)</f>
        <v>0</v>
      </c>
      <c r="O9788" s="0" t="n">
        <f aca="false">(H9788/256)+((I9788&lt;128)*I9788+(I9788&gt;128)*(I9788-256))</f>
        <v>0</v>
      </c>
      <c r="P9788" s="0" t="n">
        <f aca="false">(J9788/256)+((K9788&lt;128)*K9788+(K9788&gt;128)*(K9788-256))</f>
        <v>0</v>
      </c>
      <c r="Q9788" s="0" t="n">
        <f aca="false">(L9788/256)+((M9788&lt;128)*M9788+(M9788&gt;128)*(M9788-256))</f>
        <v>0</v>
      </c>
      <c r="R9788" s="1"/>
      <c r="S9788" s="1"/>
      <c r="T9788" s="1"/>
    </row>
    <row r="9789" customFormat="false" ht="12.75" hidden="false" customHeight="false" outlineLevel="0" collapsed="false">
      <c r="H9789" s="0" t="n">
        <f aca="false">HEX2DEC(A9789)</f>
        <v>0</v>
      </c>
      <c r="I9789" s="0" t="n">
        <f aca="false">HEX2DEC(B9789)</f>
        <v>0</v>
      </c>
      <c r="J9789" s="0" t="n">
        <f aca="false">HEX2DEC(C9789)</f>
        <v>0</v>
      </c>
      <c r="K9789" s="0" t="n">
        <f aca="false">HEX2DEC(D9789)</f>
        <v>0</v>
      </c>
      <c r="L9789" s="0" t="n">
        <f aca="false">HEX2DEC(E9789)</f>
        <v>0</v>
      </c>
      <c r="M9789" s="0" t="n">
        <f aca="false">HEX2DEC(F9789)</f>
        <v>0</v>
      </c>
      <c r="O9789" s="0" t="n">
        <f aca="false">(H9789/256)+((I9789&lt;128)*I9789+(I9789&gt;128)*(I9789-256))</f>
        <v>0</v>
      </c>
      <c r="P9789" s="0" t="n">
        <f aca="false">(J9789/256)+((K9789&lt;128)*K9789+(K9789&gt;128)*(K9789-256))</f>
        <v>0</v>
      </c>
      <c r="Q9789" s="0" t="n">
        <f aca="false">(L9789/256)+((M9789&lt;128)*M9789+(M9789&gt;128)*(M9789-256))</f>
        <v>0</v>
      </c>
      <c r="R9789" s="1"/>
      <c r="S9789" s="1"/>
      <c r="T9789" s="1"/>
    </row>
    <row r="9790" customFormat="false" ht="12.75" hidden="false" customHeight="false" outlineLevel="0" collapsed="false">
      <c r="H9790" s="0" t="n">
        <f aca="false">HEX2DEC(A9790)</f>
        <v>0</v>
      </c>
      <c r="I9790" s="0" t="n">
        <f aca="false">HEX2DEC(B9790)</f>
        <v>0</v>
      </c>
      <c r="J9790" s="0" t="n">
        <f aca="false">HEX2DEC(C9790)</f>
        <v>0</v>
      </c>
      <c r="K9790" s="0" t="n">
        <f aca="false">HEX2DEC(D9790)</f>
        <v>0</v>
      </c>
      <c r="L9790" s="0" t="n">
        <f aca="false">HEX2DEC(E9790)</f>
        <v>0</v>
      </c>
      <c r="M9790" s="0" t="n">
        <f aca="false">HEX2DEC(F9790)</f>
        <v>0</v>
      </c>
      <c r="O9790" s="0" t="n">
        <f aca="false">(H9790/256)+((I9790&lt;128)*I9790+(I9790&gt;128)*(I9790-256))</f>
        <v>0</v>
      </c>
      <c r="P9790" s="0" t="n">
        <f aca="false">(J9790/256)+((K9790&lt;128)*K9790+(K9790&gt;128)*(K9790-256))</f>
        <v>0</v>
      </c>
      <c r="Q9790" s="0" t="n">
        <f aca="false">(L9790/256)+((M9790&lt;128)*M9790+(M9790&gt;128)*(M9790-256))</f>
        <v>0</v>
      </c>
      <c r="R9790" s="1"/>
      <c r="S9790" s="1"/>
      <c r="T9790" s="1"/>
    </row>
    <row r="9791" customFormat="false" ht="12.75" hidden="false" customHeight="false" outlineLevel="0" collapsed="false">
      <c r="H9791" s="0" t="n">
        <f aca="false">HEX2DEC(A9791)</f>
        <v>0</v>
      </c>
      <c r="I9791" s="0" t="n">
        <f aca="false">HEX2DEC(B9791)</f>
        <v>0</v>
      </c>
      <c r="J9791" s="0" t="n">
        <f aca="false">HEX2DEC(C9791)</f>
        <v>0</v>
      </c>
      <c r="K9791" s="0" t="n">
        <f aca="false">HEX2DEC(D9791)</f>
        <v>0</v>
      </c>
      <c r="L9791" s="0" t="n">
        <f aca="false">HEX2DEC(E9791)</f>
        <v>0</v>
      </c>
      <c r="M9791" s="0" t="n">
        <f aca="false">HEX2DEC(F9791)</f>
        <v>0</v>
      </c>
      <c r="O9791" s="0" t="n">
        <f aca="false">(H9791/256)+((I9791&lt;128)*I9791+(I9791&gt;128)*(I9791-256))</f>
        <v>0</v>
      </c>
      <c r="P9791" s="0" t="n">
        <f aca="false">(J9791/256)+((K9791&lt;128)*K9791+(K9791&gt;128)*(K9791-256))</f>
        <v>0</v>
      </c>
      <c r="Q9791" s="0" t="n">
        <f aca="false">(L9791/256)+((M9791&lt;128)*M9791+(M9791&gt;128)*(M9791-256))</f>
        <v>0</v>
      </c>
      <c r="R9791" s="1"/>
      <c r="S9791" s="1"/>
      <c r="T9791" s="1"/>
    </row>
    <row r="9792" customFormat="false" ht="12.75" hidden="false" customHeight="false" outlineLevel="0" collapsed="false">
      <c r="H9792" s="0" t="n">
        <f aca="false">HEX2DEC(A9792)</f>
        <v>0</v>
      </c>
      <c r="I9792" s="0" t="n">
        <f aca="false">HEX2DEC(B9792)</f>
        <v>0</v>
      </c>
      <c r="J9792" s="0" t="n">
        <f aca="false">HEX2DEC(C9792)</f>
        <v>0</v>
      </c>
      <c r="K9792" s="0" t="n">
        <f aca="false">HEX2DEC(D9792)</f>
        <v>0</v>
      </c>
      <c r="L9792" s="0" t="n">
        <f aca="false">HEX2DEC(E9792)</f>
        <v>0</v>
      </c>
      <c r="M9792" s="0" t="n">
        <f aca="false">HEX2DEC(F9792)</f>
        <v>0</v>
      </c>
      <c r="O9792" s="0" t="n">
        <f aca="false">(H9792/256)+((I9792&lt;128)*I9792+(I9792&gt;128)*(I9792-256))</f>
        <v>0</v>
      </c>
      <c r="P9792" s="0" t="n">
        <f aca="false">(J9792/256)+((K9792&lt;128)*K9792+(K9792&gt;128)*(K9792-256))</f>
        <v>0</v>
      </c>
      <c r="Q9792" s="0" t="n">
        <f aca="false">(L9792/256)+((M9792&lt;128)*M9792+(M9792&gt;128)*(M9792-256))</f>
        <v>0</v>
      </c>
      <c r="R9792" s="1"/>
      <c r="S9792" s="1"/>
      <c r="T9792" s="1"/>
    </row>
    <row r="9793" customFormat="false" ht="12.75" hidden="false" customHeight="false" outlineLevel="0" collapsed="false">
      <c r="H9793" s="0" t="n">
        <f aca="false">HEX2DEC(A9793)</f>
        <v>0</v>
      </c>
      <c r="I9793" s="0" t="n">
        <f aca="false">HEX2DEC(B9793)</f>
        <v>0</v>
      </c>
      <c r="J9793" s="0" t="n">
        <f aca="false">HEX2DEC(C9793)</f>
        <v>0</v>
      </c>
      <c r="K9793" s="0" t="n">
        <f aca="false">HEX2DEC(D9793)</f>
        <v>0</v>
      </c>
      <c r="L9793" s="0" t="n">
        <f aca="false">HEX2DEC(E9793)</f>
        <v>0</v>
      </c>
      <c r="M9793" s="0" t="n">
        <f aca="false">HEX2DEC(F9793)</f>
        <v>0</v>
      </c>
      <c r="O9793" s="0" t="n">
        <f aca="false">(H9793/256)+((I9793&lt;128)*I9793+(I9793&gt;128)*(I9793-256))</f>
        <v>0</v>
      </c>
      <c r="P9793" s="0" t="n">
        <f aca="false">(J9793/256)+((K9793&lt;128)*K9793+(K9793&gt;128)*(K9793-256))</f>
        <v>0</v>
      </c>
      <c r="Q9793" s="0" t="n">
        <f aca="false">(L9793/256)+((M9793&lt;128)*M9793+(M9793&gt;128)*(M9793-256))</f>
        <v>0</v>
      </c>
      <c r="R9793" s="1"/>
      <c r="S9793" s="1"/>
      <c r="T9793" s="1"/>
    </row>
    <row r="9794" customFormat="false" ht="12.75" hidden="false" customHeight="false" outlineLevel="0" collapsed="false">
      <c r="H9794" s="0" t="n">
        <f aca="false">HEX2DEC(A9794)</f>
        <v>0</v>
      </c>
      <c r="I9794" s="0" t="n">
        <f aca="false">HEX2DEC(B9794)</f>
        <v>0</v>
      </c>
      <c r="J9794" s="0" t="n">
        <f aca="false">HEX2DEC(C9794)</f>
        <v>0</v>
      </c>
      <c r="K9794" s="0" t="n">
        <f aca="false">HEX2DEC(D9794)</f>
        <v>0</v>
      </c>
      <c r="L9794" s="0" t="n">
        <f aca="false">HEX2DEC(E9794)</f>
        <v>0</v>
      </c>
      <c r="M9794" s="0" t="n">
        <f aca="false">HEX2DEC(F9794)</f>
        <v>0</v>
      </c>
      <c r="O9794" s="0" t="n">
        <f aca="false">(H9794/256)+((I9794&lt;128)*I9794+(I9794&gt;128)*(I9794-256))</f>
        <v>0</v>
      </c>
      <c r="P9794" s="0" t="n">
        <f aca="false">(J9794/256)+((K9794&lt;128)*K9794+(K9794&gt;128)*(K9794-256))</f>
        <v>0</v>
      </c>
      <c r="Q9794" s="0" t="n">
        <f aca="false">(L9794/256)+((M9794&lt;128)*M9794+(M9794&gt;128)*(M9794-256))</f>
        <v>0</v>
      </c>
      <c r="R9794" s="1"/>
      <c r="S9794" s="1"/>
      <c r="T9794" s="1"/>
    </row>
    <row r="9795" customFormat="false" ht="12.75" hidden="false" customHeight="false" outlineLevel="0" collapsed="false">
      <c r="H9795" s="0" t="n">
        <f aca="false">HEX2DEC(A9795)</f>
        <v>0</v>
      </c>
      <c r="I9795" s="0" t="n">
        <f aca="false">HEX2DEC(B9795)</f>
        <v>0</v>
      </c>
      <c r="J9795" s="0" t="n">
        <f aca="false">HEX2DEC(C9795)</f>
        <v>0</v>
      </c>
      <c r="K9795" s="0" t="n">
        <f aca="false">HEX2DEC(D9795)</f>
        <v>0</v>
      </c>
      <c r="L9795" s="0" t="n">
        <f aca="false">HEX2DEC(E9795)</f>
        <v>0</v>
      </c>
      <c r="M9795" s="0" t="n">
        <f aca="false">HEX2DEC(F9795)</f>
        <v>0</v>
      </c>
      <c r="O9795" s="0" t="n">
        <f aca="false">(H9795/256)+((I9795&lt;128)*I9795+(I9795&gt;128)*(I9795-256))</f>
        <v>0</v>
      </c>
      <c r="P9795" s="0" t="n">
        <f aca="false">(J9795/256)+((K9795&lt;128)*K9795+(K9795&gt;128)*(K9795-256))</f>
        <v>0</v>
      </c>
      <c r="Q9795" s="0" t="n">
        <f aca="false">(L9795/256)+((M9795&lt;128)*M9795+(M9795&gt;128)*(M9795-256))</f>
        <v>0</v>
      </c>
      <c r="R9795" s="1"/>
      <c r="S9795" s="1"/>
      <c r="T9795" s="1"/>
    </row>
    <row r="9796" customFormat="false" ht="12.75" hidden="false" customHeight="false" outlineLevel="0" collapsed="false">
      <c r="H9796" s="0" t="n">
        <f aca="false">HEX2DEC(A9796)</f>
        <v>0</v>
      </c>
      <c r="I9796" s="0" t="n">
        <f aca="false">HEX2DEC(B9796)</f>
        <v>0</v>
      </c>
      <c r="J9796" s="0" t="n">
        <f aca="false">HEX2DEC(C9796)</f>
        <v>0</v>
      </c>
      <c r="K9796" s="0" t="n">
        <f aca="false">HEX2DEC(D9796)</f>
        <v>0</v>
      </c>
      <c r="L9796" s="0" t="n">
        <f aca="false">HEX2DEC(E9796)</f>
        <v>0</v>
      </c>
      <c r="M9796" s="0" t="n">
        <f aca="false">HEX2DEC(F9796)</f>
        <v>0</v>
      </c>
      <c r="O9796" s="0" t="n">
        <f aca="false">(H9796/256)+((I9796&lt;128)*I9796+(I9796&gt;128)*(I9796-256))</f>
        <v>0</v>
      </c>
      <c r="P9796" s="0" t="n">
        <f aca="false">(J9796/256)+((K9796&lt;128)*K9796+(K9796&gt;128)*(K9796-256))</f>
        <v>0</v>
      </c>
      <c r="Q9796" s="0" t="n">
        <f aca="false">(L9796/256)+((M9796&lt;128)*M9796+(M9796&gt;128)*(M9796-256))</f>
        <v>0</v>
      </c>
      <c r="R9796" s="1"/>
      <c r="S9796" s="1"/>
      <c r="T9796" s="1"/>
    </row>
    <row r="9797" customFormat="false" ht="12.75" hidden="false" customHeight="false" outlineLevel="0" collapsed="false">
      <c r="H9797" s="0" t="n">
        <f aca="false">HEX2DEC(A9797)</f>
        <v>0</v>
      </c>
      <c r="I9797" s="0" t="n">
        <f aca="false">HEX2DEC(B9797)</f>
        <v>0</v>
      </c>
      <c r="J9797" s="0" t="n">
        <f aca="false">HEX2DEC(C9797)</f>
        <v>0</v>
      </c>
      <c r="K9797" s="0" t="n">
        <f aca="false">HEX2DEC(D9797)</f>
        <v>0</v>
      </c>
      <c r="L9797" s="0" t="n">
        <f aca="false">HEX2DEC(E9797)</f>
        <v>0</v>
      </c>
      <c r="M9797" s="0" t="n">
        <f aca="false">HEX2DEC(F9797)</f>
        <v>0</v>
      </c>
      <c r="O9797" s="0" t="n">
        <f aca="false">(H9797/256)+((I9797&lt;128)*I9797+(I9797&gt;128)*(I9797-256))</f>
        <v>0</v>
      </c>
      <c r="P9797" s="0" t="n">
        <f aca="false">(J9797/256)+((K9797&lt;128)*K9797+(K9797&gt;128)*(K9797-256))</f>
        <v>0</v>
      </c>
      <c r="Q9797" s="0" t="n">
        <f aca="false">(L9797/256)+((M9797&lt;128)*M9797+(M9797&gt;128)*(M9797-256))</f>
        <v>0</v>
      </c>
      <c r="R9797" s="1"/>
      <c r="S9797" s="1"/>
      <c r="T9797" s="1"/>
    </row>
    <row r="9798" customFormat="false" ht="12.75" hidden="false" customHeight="false" outlineLevel="0" collapsed="false">
      <c r="H9798" s="0" t="n">
        <f aca="false">HEX2DEC(A9798)</f>
        <v>0</v>
      </c>
      <c r="I9798" s="0" t="n">
        <f aca="false">HEX2DEC(B9798)</f>
        <v>0</v>
      </c>
      <c r="J9798" s="0" t="n">
        <f aca="false">HEX2DEC(C9798)</f>
        <v>0</v>
      </c>
      <c r="K9798" s="0" t="n">
        <f aca="false">HEX2DEC(D9798)</f>
        <v>0</v>
      </c>
      <c r="L9798" s="0" t="n">
        <f aca="false">HEX2DEC(E9798)</f>
        <v>0</v>
      </c>
      <c r="M9798" s="0" t="n">
        <f aca="false">HEX2DEC(F9798)</f>
        <v>0</v>
      </c>
      <c r="O9798" s="0" t="n">
        <f aca="false">(H9798/256)+((I9798&lt;128)*I9798+(I9798&gt;128)*(I9798-256))</f>
        <v>0</v>
      </c>
      <c r="P9798" s="0" t="n">
        <f aca="false">(J9798/256)+((K9798&lt;128)*K9798+(K9798&gt;128)*(K9798-256))</f>
        <v>0</v>
      </c>
      <c r="Q9798" s="0" t="n">
        <f aca="false">(L9798/256)+((M9798&lt;128)*M9798+(M9798&gt;128)*(M9798-256))</f>
        <v>0</v>
      </c>
      <c r="R9798" s="1"/>
      <c r="S9798" s="1"/>
      <c r="T9798" s="1"/>
    </row>
    <row r="9799" customFormat="false" ht="12.75" hidden="false" customHeight="false" outlineLevel="0" collapsed="false">
      <c r="H9799" s="0" t="n">
        <f aca="false">HEX2DEC(A9799)</f>
        <v>0</v>
      </c>
      <c r="I9799" s="0" t="n">
        <f aca="false">HEX2DEC(B9799)</f>
        <v>0</v>
      </c>
      <c r="J9799" s="0" t="n">
        <f aca="false">HEX2DEC(C9799)</f>
        <v>0</v>
      </c>
      <c r="K9799" s="0" t="n">
        <f aca="false">HEX2DEC(D9799)</f>
        <v>0</v>
      </c>
      <c r="L9799" s="0" t="n">
        <f aca="false">HEX2DEC(E9799)</f>
        <v>0</v>
      </c>
      <c r="M9799" s="0" t="n">
        <f aca="false">HEX2DEC(F9799)</f>
        <v>0</v>
      </c>
      <c r="O9799" s="0" t="n">
        <f aca="false">(H9799/256)+((I9799&lt;128)*I9799+(I9799&gt;128)*(I9799-256))</f>
        <v>0</v>
      </c>
      <c r="P9799" s="0" t="n">
        <f aca="false">(J9799/256)+((K9799&lt;128)*K9799+(K9799&gt;128)*(K9799-256))</f>
        <v>0</v>
      </c>
      <c r="Q9799" s="0" t="n">
        <f aca="false">(L9799/256)+((M9799&lt;128)*M9799+(M9799&gt;128)*(M9799-256))</f>
        <v>0</v>
      </c>
      <c r="R9799" s="1"/>
      <c r="S9799" s="1"/>
      <c r="T9799" s="1"/>
    </row>
    <row r="9800" customFormat="false" ht="12.75" hidden="false" customHeight="false" outlineLevel="0" collapsed="false">
      <c r="H9800" s="0" t="n">
        <f aca="false">HEX2DEC(A9800)</f>
        <v>0</v>
      </c>
      <c r="I9800" s="0" t="n">
        <f aca="false">HEX2DEC(B9800)</f>
        <v>0</v>
      </c>
      <c r="J9800" s="0" t="n">
        <f aca="false">HEX2DEC(C9800)</f>
        <v>0</v>
      </c>
      <c r="K9800" s="0" t="n">
        <f aca="false">HEX2DEC(D9800)</f>
        <v>0</v>
      </c>
      <c r="L9800" s="0" t="n">
        <f aca="false">HEX2DEC(E9800)</f>
        <v>0</v>
      </c>
      <c r="M9800" s="0" t="n">
        <f aca="false">HEX2DEC(F9800)</f>
        <v>0</v>
      </c>
      <c r="O9800" s="0" t="n">
        <f aca="false">(H9800/256)+((I9800&lt;128)*I9800+(I9800&gt;128)*(I9800-256))</f>
        <v>0</v>
      </c>
      <c r="P9800" s="0" t="n">
        <f aca="false">(J9800/256)+((K9800&lt;128)*K9800+(K9800&gt;128)*(K9800-256))</f>
        <v>0</v>
      </c>
      <c r="Q9800" s="0" t="n">
        <f aca="false">(L9800/256)+((M9800&lt;128)*M9800+(M9800&gt;128)*(M9800-256))</f>
        <v>0</v>
      </c>
      <c r="R9800" s="1"/>
      <c r="S9800" s="1"/>
      <c r="T9800" s="1"/>
    </row>
    <row r="9801" customFormat="false" ht="12.75" hidden="false" customHeight="false" outlineLevel="0" collapsed="false">
      <c r="H9801" s="0" t="n">
        <f aca="false">HEX2DEC(A9801)</f>
        <v>0</v>
      </c>
      <c r="I9801" s="0" t="n">
        <f aca="false">HEX2DEC(B9801)</f>
        <v>0</v>
      </c>
      <c r="J9801" s="0" t="n">
        <f aca="false">HEX2DEC(C9801)</f>
        <v>0</v>
      </c>
      <c r="K9801" s="0" t="n">
        <f aca="false">HEX2DEC(D9801)</f>
        <v>0</v>
      </c>
      <c r="L9801" s="0" t="n">
        <f aca="false">HEX2DEC(E9801)</f>
        <v>0</v>
      </c>
      <c r="M9801" s="0" t="n">
        <f aca="false">HEX2DEC(F9801)</f>
        <v>0</v>
      </c>
      <c r="O9801" s="0" t="n">
        <f aca="false">(H9801/256)+((I9801&lt;128)*I9801+(I9801&gt;128)*(I9801-256))</f>
        <v>0</v>
      </c>
      <c r="P9801" s="0" t="n">
        <f aca="false">(J9801/256)+((K9801&lt;128)*K9801+(K9801&gt;128)*(K9801-256))</f>
        <v>0</v>
      </c>
      <c r="Q9801" s="0" t="n">
        <f aca="false">(L9801/256)+((M9801&lt;128)*M9801+(M9801&gt;128)*(M9801-256))</f>
        <v>0</v>
      </c>
      <c r="R9801" s="1"/>
      <c r="S9801" s="1"/>
      <c r="T9801" s="1"/>
    </row>
    <row r="9802" customFormat="false" ht="12.75" hidden="false" customHeight="false" outlineLevel="0" collapsed="false">
      <c r="H9802" s="0" t="n">
        <f aca="false">HEX2DEC(A9802)</f>
        <v>0</v>
      </c>
      <c r="I9802" s="0" t="n">
        <f aca="false">HEX2DEC(B9802)</f>
        <v>0</v>
      </c>
      <c r="J9802" s="0" t="n">
        <f aca="false">HEX2DEC(C9802)</f>
        <v>0</v>
      </c>
      <c r="K9802" s="0" t="n">
        <f aca="false">HEX2DEC(D9802)</f>
        <v>0</v>
      </c>
      <c r="L9802" s="0" t="n">
        <f aca="false">HEX2DEC(E9802)</f>
        <v>0</v>
      </c>
      <c r="M9802" s="0" t="n">
        <f aca="false">HEX2DEC(F9802)</f>
        <v>0</v>
      </c>
      <c r="O9802" s="0" t="n">
        <f aca="false">(H9802/256)+((I9802&lt;128)*I9802+(I9802&gt;128)*(I9802-256))</f>
        <v>0</v>
      </c>
      <c r="P9802" s="0" t="n">
        <f aca="false">(J9802/256)+((K9802&lt;128)*K9802+(K9802&gt;128)*(K9802-256))</f>
        <v>0</v>
      </c>
      <c r="Q9802" s="0" t="n">
        <f aca="false">(L9802/256)+((M9802&lt;128)*M9802+(M9802&gt;128)*(M9802-256))</f>
        <v>0</v>
      </c>
      <c r="R9802" s="1"/>
      <c r="S9802" s="1"/>
      <c r="T9802" s="1"/>
    </row>
    <row r="9803" customFormat="false" ht="12.75" hidden="false" customHeight="false" outlineLevel="0" collapsed="false">
      <c r="H9803" s="0" t="n">
        <f aca="false">HEX2DEC(A9803)</f>
        <v>0</v>
      </c>
      <c r="I9803" s="0" t="n">
        <f aca="false">HEX2DEC(B9803)</f>
        <v>0</v>
      </c>
      <c r="J9803" s="0" t="n">
        <f aca="false">HEX2DEC(C9803)</f>
        <v>0</v>
      </c>
      <c r="K9803" s="0" t="n">
        <f aca="false">HEX2DEC(D9803)</f>
        <v>0</v>
      </c>
      <c r="L9803" s="0" t="n">
        <f aca="false">HEX2DEC(E9803)</f>
        <v>0</v>
      </c>
      <c r="M9803" s="0" t="n">
        <f aca="false">HEX2DEC(F9803)</f>
        <v>0</v>
      </c>
      <c r="O9803" s="0" t="n">
        <f aca="false">(H9803/256)+((I9803&lt;128)*I9803+(I9803&gt;128)*(I9803-256))</f>
        <v>0</v>
      </c>
      <c r="P9803" s="0" t="n">
        <f aca="false">(J9803/256)+((K9803&lt;128)*K9803+(K9803&gt;128)*(K9803-256))</f>
        <v>0</v>
      </c>
      <c r="Q9803" s="0" t="n">
        <f aca="false">(L9803/256)+((M9803&lt;128)*M9803+(M9803&gt;128)*(M9803-256))</f>
        <v>0</v>
      </c>
      <c r="R9803" s="1"/>
      <c r="S9803" s="1"/>
      <c r="T9803" s="1"/>
    </row>
    <row r="9804" customFormat="false" ht="12.75" hidden="false" customHeight="false" outlineLevel="0" collapsed="false">
      <c r="H9804" s="0" t="n">
        <f aca="false">HEX2DEC(A9804)</f>
        <v>0</v>
      </c>
      <c r="I9804" s="0" t="n">
        <f aca="false">HEX2DEC(B9804)</f>
        <v>0</v>
      </c>
      <c r="J9804" s="0" t="n">
        <f aca="false">HEX2DEC(C9804)</f>
        <v>0</v>
      </c>
      <c r="K9804" s="0" t="n">
        <f aca="false">HEX2DEC(D9804)</f>
        <v>0</v>
      </c>
      <c r="L9804" s="0" t="n">
        <f aca="false">HEX2DEC(E9804)</f>
        <v>0</v>
      </c>
      <c r="M9804" s="0" t="n">
        <f aca="false">HEX2DEC(F9804)</f>
        <v>0</v>
      </c>
      <c r="O9804" s="0" t="n">
        <f aca="false">(H9804/256)+((I9804&lt;128)*I9804+(I9804&gt;128)*(I9804-256))</f>
        <v>0</v>
      </c>
      <c r="P9804" s="0" t="n">
        <f aca="false">(J9804/256)+((K9804&lt;128)*K9804+(K9804&gt;128)*(K9804-256))</f>
        <v>0</v>
      </c>
      <c r="Q9804" s="0" t="n">
        <f aca="false">(L9804/256)+((M9804&lt;128)*M9804+(M9804&gt;128)*(M9804-256))</f>
        <v>0</v>
      </c>
      <c r="R9804" s="1"/>
      <c r="S9804" s="1"/>
      <c r="T9804" s="1"/>
    </row>
    <row r="9805" customFormat="false" ht="12.75" hidden="false" customHeight="false" outlineLevel="0" collapsed="false">
      <c r="H9805" s="0" t="n">
        <f aca="false">HEX2DEC(A9805)</f>
        <v>0</v>
      </c>
      <c r="I9805" s="0" t="n">
        <f aca="false">HEX2DEC(B9805)</f>
        <v>0</v>
      </c>
      <c r="J9805" s="0" t="n">
        <f aca="false">HEX2DEC(C9805)</f>
        <v>0</v>
      </c>
      <c r="K9805" s="0" t="n">
        <f aca="false">HEX2DEC(D9805)</f>
        <v>0</v>
      </c>
      <c r="L9805" s="0" t="n">
        <f aca="false">HEX2DEC(E9805)</f>
        <v>0</v>
      </c>
      <c r="M9805" s="0" t="n">
        <f aca="false">HEX2DEC(F9805)</f>
        <v>0</v>
      </c>
      <c r="O9805" s="0" t="n">
        <f aca="false">(H9805/256)+((I9805&lt;128)*I9805+(I9805&gt;128)*(I9805-256))</f>
        <v>0</v>
      </c>
      <c r="P9805" s="0" t="n">
        <f aca="false">(J9805/256)+((K9805&lt;128)*K9805+(K9805&gt;128)*(K9805-256))</f>
        <v>0</v>
      </c>
      <c r="Q9805" s="0" t="n">
        <f aca="false">(L9805/256)+((M9805&lt;128)*M9805+(M9805&gt;128)*(M9805-256))</f>
        <v>0</v>
      </c>
      <c r="R9805" s="1"/>
      <c r="S9805" s="1"/>
      <c r="T9805" s="1"/>
    </row>
    <row r="9806" customFormat="false" ht="12.75" hidden="false" customHeight="false" outlineLevel="0" collapsed="false">
      <c r="H9806" s="0" t="n">
        <f aca="false">HEX2DEC(A9806)</f>
        <v>0</v>
      </c>
      <c r="I9806" s="0" t="n">
        <f aca="false">HEX2DEC(B9806)</f>
        <v>0</v>
      </c>
      <c r="J9806" s="0" t="n">
        <f aca="false">HEX2DEC(C9806)</f>
        <v>0</v>
      </c>
      <c r="K9806" s="0" t="n">
        <f aca="false">HEX2DEC(D9806)</f>
        <v>0</v>
      </c>
      <c r="L9806" s="0" t="n">
        <f aca="false">HEX2DEC(E9806)</f>
        <v>0</v>
      </c>
      <c r="M9806" s="0" t="n">
        <f aca="false">HEX2DEC(F9806)</f>
        <v>0</v>
      </c>
      <c r="O9806" s="0" t="n">
        <f aca="false">(H9806/256)+((I9806&lt;128)*I9806+(I9806&gt;128)*(I9806-256))</f>
        <v>0</v>
      </c>
      <c r="P9806" s="0" t="n">
        <f aca="false">(J9806/256)+((K9806&lt;128)*K9806+(K9806&gt;128)*(K9806-256))</f>
        <v>0</v>
      </c>
      <c r="Q9806" s="0" t="n">
        <f aca="false">(L9806/256)+((M9806&lt;128)*M9806+(M9806&gt;128)*(M9806-256))</f>
        <v>0</v>
      </c>
      <c r="R9806" s="1"/>
      <c r="S9806" s="1"/>
      <c r="T9806" s="1"/>
    </row>
    <row r="9807" customFormat="false" ht="12.75" hidden="false" customHeight="false" outlineLevel="0" collapsed="false">
      <c r="H9807" s="0" t="n">
        <f aca="false">HEX2DEC(A9807)</f>
        <v>0</v>
      </c>
      <c r="I9807" s="0" t="n">
        <f aca="false">HEX2DEC(B9807)</f>
        <v>0</v>
      </c>
      <c r="J9807" s="0" t="n">
        <f aca="false">HEX2DEC(C9807)</f>
        <v>0</v>
      </c>
      <c r="K9807" s="0" t="n">
        <f aca="false">HEX2DEC(D9807)</f>
        <v>0</v>
      </c>
      <c r="L9807" s="0" t="n">
        <f aca="false">HEX2DEC(E9807)</f>
        <v>0</v>
      </c>
      <c r="M9807" s="0" t="n">
        <f aca="false">HEX2DEC(F9807)</f>
        <v>0</v>
      </c>
      <c r="O9807" s="0" t="n">
        <f aca="false">(H9807/256)+((I9807&lt;128)*I9807+(I9807&gt;128)*(I9807-256))</f>
        <v>0</v>
      </c>
      <c r="P9807" s="0" t="n">
        <f aca="false">(J9807/256)+((K9807&lt;128)*K9807+(K9807&gt;128)*(K9807-256))</f>
        <v>0</v>
      </c>
      <c r="Q9807" s="0" t="n">
        <f aca="false">(L9807/256)+((M9807&lt;128)*M9807+(M9807&gt;128)*(M9807-256))</f>
        <v>0</v>
      </c>
      <c r="R9807" s="1"/>
      <c r="S9807" s="1"/>
      <c r="T9807" s="1"/>
    </row>
    <row r="9808" customFormat="false" ht="12.75" hidden="false" customHeight="false" outlineLevel="0" collapsed="false">
      <c r="H9808" s="0" t="n">
        <f aca="false">HEX2DEC(A9808)</f>
        <v>0</v>
      </c>
      <c r="I9808" s="0" t="n">
        <f aca="false">HEX2DEC(B9808)</f>
        <v>0</v>
      </c>
      <c r="J9808" s="0" t="n">
        <f aca="false">HEX2DEC(C9808)</f>
        <v>0</v>
      </c>
      <c r="K9808" s="0" t="n">
        <f aca="false">HEX2DEC(D9808)</f>
        <v>0</v>
      </c>
      <c r="L9808" s="0" t="n">
        <f aca="false">HEX2DEC(E9808)</f>
        <v>0</v>
      </c>
      <c r="M9808" s="0" t="n">
        <f aca="false">HEX2DEC(F9808)</f>
        <v>0</v>
      </c>
      <c r="O9808" s="0" t="n">
        <f aca="false">(H9808/256)+((I9808&lt;128)*I9808+(I9808&gt;128)*(I9808-256))</f>
        <v>0</v>
      </c>
      <c r="P9808" s="0" t="n">
        <f aca="false">(J9808/256)+((K9808&lt;128)*K9808+(K9808&gt;128)*(K9808-256))</f>
        <v>0</v>
      </c>
      <c r="Q9808" s="0" t="n">
        <f aca="false">(L9808/256)+((M9808&lt;128)*M9808+(M9808&gt;128)*(M9808-256))</f>
        <v>0</v>
      </c>
      <c r="R9808" s="1"/>
      <c r="S9808" s="1"/>
      <c r="T9808" s="1"/>
    </row>
    <row r="9809" customFormat="false" ht="12.75" hidden="false" customHeight="false" outlineLevel="0" collapsed="false">
      <c r="H9809" s="0" t="n">
        <f aca="false">HEX2DEC(A9809)</f>
        <v>0</v>
      </c>
      <c r="I9809" s="0" t="n">
        <f aca="false">HEX2DEC(B9809)</f>
        <v>0</v>
      </c>
      <c r="J9809" s="0" t="n">
        <f aca="false">HEX2DEC(C9809)</f>
        <v>0</v>
      </c>
      <c r="K9809" s="0" t="n">
        <f aca="false">HEX2DEC(D9809)</f>
        <v>0</v>
      </c>
      <c r="L9809" s="0" t="n">
        <f aca="false">HEX2DEC(E9809)</f>
        <v>0</v>
      </c>
      <c r="M9809" s="0" t="n">
        <f aca="false">HEX2DEC(F9809)</f>
        <v>0</v>
      </c>
      <c r="O9809" s="0" t="n">
        <f aca="false">(H9809/256)+((I9809&lt;128)*I9809+(I9809&gt;128)*(I9809-256))</f>
        <v>0</v>
      </c>
      <c r="P9809" s="0" t="n">
        <f aca="false">(J9809/256)+((K9809&lt;128)*K9809+(K9809&gt;128)*(K9809-256))</f>
        <v>0</v>
      </c>
      <c r="Q9809" s="0" t="n">
        <f aca="false">(L9809/256)+((M9809&lt;128)*M9809+(M9809&gt;128)*(M9809-256))</f>
        <v>0</v>
      </c>
      <c r="R9809" s="1"/>
      <c r="S9809" s="1"/>
      <c r="T9809" s="1"/>
    </row>
    <row r="9810" customFormat="false" ht="12.75" hidden="false" customHeight="false" outlineLevel="0" collapsed="false">
      <c r="H9810" s="0" t="n">
        <f aca="false">HEX2DEC(A9810)</f>
        <v>0</v>
      </c>
      <c r="I9810" s="0" t="n">
        <f aca="false">HEX2DEC(B9810)</f>
        <v>0</v>
      </c>
      <c r="J9810" s="0" t="n">
        <f aca="false">HEX2DEC(C9810)</f>
        <v>0</v>
      </c>
      <c r="K9810" s="0" t="n">
        <f aca="false">HEX2DEC(D9810)</f>
        <v>0</v>
      </c>
      <c r="L9810" s="0" t="n">
        <f aca="false">HEX2DEC(E9810)</f>
        <v>0</v>
      </c>
      <c r="M9810" s="0" t="n">
        <f aca="false">HEX2DEC(F9810)</f>
        <v>0</v>
      </c>
      <c r="O9810" s="0" t="n">
        <f aca="false">(H9810/256)+((I9810&lt;128)*I9810+(I9810&gt;128)*(I9810-256))</f>
        <v>0</v>
      </c>
      <c r="P9810" s="0" t="n">
        <f aca="false">(J9810/256)+((K9810&lt;128)*K9810+(K9810&gt;128)*(K9810-256))</f>
        <v>0</v>
      </c>
      <c r="Q9810" s="0" t="n">
        <f aca="false">(L9810/256)+((M9810&lt;128)*M9810+(M9810&gt;128)*(M9810-256))</f>
        <v>0</v>
      </c>
      <c r="R9810" s="1"/>
      <c r="S9810" s="1"/>
      <c r="T9810" s="1"/>
    </row>
    <row r="9811" customFormat="false" ht="12.75" hidden="false" customHeight="false" outlineLevel="0" collapsed="false">
      <c r="H9811" s="0" t="n">
        <f aca="false">HEX2DEC(A9811)</f>
        <v>0</v>
      </c>
      <c r="I9811" s="0" t="n">
        <f aca="false">HEX2DEC(B9811)</f>
        <v>0</v>
      </c>
      <c r="J9811" s="0" t="n">
        <f aca="false">HEX2DEC(C9811)</f>
        <v>0</v>
      </c>
      <c r="K9811" s="0" t="n">
        <f aca="false">HEX2DEC(D9811)</f>
        <v>0</v>
      </c>
      <c r="L9811" s="0" t="n">
        <f aca="false">HEX2DEC(E9811)</f>
        <v>0</v>
      </c>
      <c r="M9811" s="0" t="n">
        <f aca="false">HEX2DEC(F9811)</f>
        <v>0</v>
      </c>
      <c r="O9811" s="0" t="n">
        <f aca="false">(H9811/256)+((I9811&lt;128)*I9811+(I9811&gt;128)*(I9811-256))</f>
        <v>0</v>
      </c>
      <c r="P9811" s="0" t="n">
        <f aca="false">(J9811/256)+((K9811&lt;128)*K9811+(K9811&gt;128)*(K9811-256))</f>
        <v>0</v>
      </c>
      <c r="Q9811" s="0" t="n">
        <f aca="false">(L9811/256)+((M9811&lt;128)*M9811+(M9811&gt;128)*(M9811-256))</f>
        <v>0</v>
      </c>
      <c r="R9811" s="1"/>
      <c r="S9811" s="1"/>
      <c r="T9811" s="1"/>
    </row>
    <row r="9812" customFormat="false" ht="12.75" hidden="false" customHeight="false" outlineLevel="0" collapsed="false">
      <c r="H9812" s="0" t="n">
        <f aca="false">HEX2DEC(A9812)</f>
        <v>0</v>
      </c>
      <c r="I9812" s="0" t="n">
        <f aca="false">HEX2DEC(B9812)</f>
        <v>0</v>
      </c>
      <c r="J9812" s="0" t="n">
        <f aca="false">HEX2DEC(C9812)</f>
        <v>0</v>
      </c>
      <c r="K9812" s="0" t="n">
        <f aca="false">HEX2DEC(D9812)</f>
        <v>0</v>
      </c>
      <c r="L9812" s="0" t="n">
        <f aca="false">HEX2DEC(E9812)</f>
        <v>0</v>
      </c>
      <c r="M9812" s="0" t="n">
        <f aca="false">HEX2DEC(F9812)</f>
        <v>0</v>
      </c>
      <c r="O9812" s="0" t="n">
        <f aca="false">(H9812/256)+((I9812&lt;128)*I9812+(I9812&gt;128)*(I9812-256))</f>
        <v>0</v>
      </c>
      <c r="P9812" s="0" t="n">
        <f aca="false">(J9812/256)+((K9812&lt;128)*K9812+(K9812&gt;128)*(K9812-256))</f>
        <v>0</v>
      </c>
      <c r="Q9812" s="0" t="n">
        <f aca="false">(L9812/256)+((M9812&lt;128)*M9812+(M9812&gt;128)*(M9812-256))</f>
        <v>0</v>
      </c>
      <c r="R9812" s="1"/>
      <c r="S9812" s="1"/>
      <c r="T9812" s="1"/>
    </row>
    <row r="9813" customFormat="false" ht="12.75" hidden="false" customHeight="false" outlineLevel="0" collapsed="false">
      <c r="H9813" s="0" t="n">
        <f aca="false">HEX2DEC(A9813)</f>
        <v>0</v>
      </c>
      <c r="I9813" s="0" t="n">
        <f aca="false">HEX2DEC(B9813)</f>
        <v>0</v>
      </c>
      <c r="J9813" s="0" t="n">
        <f aca="false">HEX2DEC(C9813)</f>
        <v>0</v>
      </c>
      <c r="K9813" s="0" t="n">
        <f aca="false">HEX2DEC(D9813)</f>
        <v>0</v>
      </c>
      <c r="L9813" s="0" t="n">
        <f aca="false">HEX2DEC(E9813)</f>
        <v>0</v>
      </c>
      <c r="M9813" s="0" t="n">
        <f aca="false">HEX2DEC(F9813)</f>
        <v>0</v>
      </c>
      <c r="O9813" s="0" t="n">
        <f aca="false">(H9813/256)+((I9813&lt;128)*I9813+(I9813&gt;128)*(I9813-256))</f>
        <v>0</v>
      </c>
      <c r="P9813" s="0" t="n">
        <f aca="false">(J9813/256)+((K9813&lt;128)*K9813+(K9813&gt;128)*(K9813-256))</f>
        <v>0</v>
      </c>
      <c r="Q9813" s="0" t="n">
        <f aca="false">(L9813/256)+((M9813&lt;128)*M9813+(M9813&gt;128)*(M9813-256))</f>
        <v>0</v>
      </c>
      <c r="R9813" s="1"/>
      <c r="S9813" s="1"/>
      <c r="T9813" s="1"/>
    </row>
    <row r="9814" customFormat="false" ht="12.75" hidden="false" customHeight="false" outlineLevel="0" collapsed="false">
      <c r="H9814" s="0" t="n">
        <f aca="false">HEX2DEC(A9814)</f>
        <v>0</v>
      </c>
      <c r="I9814" s="0" t="n">
        <f aca="false">HEX2DEC(B9814)</f>
        <v>0</v>
      </c>
      <c r="J9814" s="0" t="n">
        <f aca="false">HEX2DEC(C9814)</f>
        <v>0</v>
      </c>
      <c r="K9814" s="0" t="n">
        <f aca="false">HEX2DEC(D9814)</f>
        <v>0</v>
      </c>
      <c r="L9814" s="0" t="n">
        <f aca="false">HEX2DEC(E9814)</f>
        <v>0</v>
      </c>
      <c r="M9814" s="0" t="n">
        <f aca="false">HEX2DEC(F9814)</f>
        <v>0</v>
      </c>
      <c r="O9814" s="0" t="n">
        <f aca="false">(H9814/256)+((I9814&lt;128)*I9814+(I9814&gt;128)*(I9814-256))</f>
        <v>0</v>
      </c>
      <c r="P9814" s="0" t="n">
        <f aca="false">(J9814/256)+((K9814&lt;128)*K9814+(K9814&gt;128)*(K9814-256))</f>
        <v>0</v>
      </c>
      <c r="Q9814" s="0" t="n">
        <f aca="false">(L9814/256)+((M9814&lt;128)*M9814+(M9814&gt;128)*(M9814-256))</f>
        <v>0</v>
      </c>
      <c r="R9814" s="1"/>
      <c r="S9814" s="1"/>
      <c r="T9814" s="1"/>
    </row>
    <row r="9815" customFormat="false" ht="12.75" hidden="false" customHeight="false" outlineLevel="0" collapsed="false">
      <c r="H9815" s="0" t="n">
        <f aca="false">HEX2DEC(A9815)</f>
        <v>0</v>
      </c>
      <c r="I9815" s="0" t="n">
        <f aca="false">HEX2DEC(B9815)</f>
        <v>0</v>
      </c>
      <c r="J9815" s="0" t="n">
        <f aca="false">HEX2DEC(C9815)</f>
        <v>0</v>
      </c>
      <c r="K9815" s="0" t="n">
        <f aca="false">HEX2DEC(D9815)</f>
        <v>0</v>
      </c>
      <c r="L9815" s="0" t="n">
        <f aca="false">HEX2DEC(E9815)</f>
        <v>0</v>
      </c>
      <c r="M9815" s="0" t="n">
        <f aca="false">HEX2DEC(F9815)</f>
        <v>0</v>
      </c>
      <c r="O9815" s="0" t="n">
        <f aca="false">(H9815/256)+((I9815&lt;128)*I9815+(I9815&gt;128)*(I9815-256))</f>
        <v>0</v>
      </c>
      <c r="P9815" s="0" t="n">
        <f aca="false">(J9815/256)+((K9815&lt;128)*K9815+(K9815&gt;128)*(K9815-256))</f>
        <v>0</v>
      </c>
      <c r="Q9815" s="0" t="n">
        <f aca="false">(L9815/256)+((M9815&lt;128)*M9815+(M9815&gt;128)*(M9815-256))</f>
        <v>0</v>
      </c>
      <c r="R9815" s="1"/>
      <c r="S9815" s="1"/>
      <c r="T9815" s="1"/>
    </row>
    <row r="9816" customFormat="false" ht="12.75" hidden="false" customHeight="false" outlineLevel="0" collapsed="false">
      <c r="H9816" s="0" t="n">
        <f aca="false">HEX2DEC(A9816)</f>
        <v>0</v>
      </c>
      <c r="I9816" s="0" t="n">
        <f aca="false">HEX2DEC(B9816)</f>
        <v>0</v>
      </c>
      <c r="J9816" s="0" t="n">
        <f aca="false">HEX2DEC(C9816)</f>
        <v>0</v>
      </c>
      <c r="K9816" s="0" t="n">
        <f aca="false">HEX2DEC(D9816)</f>
        <v>0</v>
      </c>
      <c r="L9816" s="0" t="n">
        <f aca="false">HEX2DEC(E9816)</f>
        <v>0</v>
      </c>
      <c r="M9816" s="0" t="n">
        <f aca="false">HEX2DEC(F9816)</f>
        <v>0</v>
      </c>
      <c r="O9816" s="0" t="n">
        <f aca="false">(H9816/256)+((I9816&lt;128)*I9816+(I9816&gt;128)*(I9816-256))</f>
        <v>0</v>
      </c>
      <c r="P9816" s="0" t="n">
        <f aca="false">(J9816/256)+((K9816&lt;128)*K9816+(K9816&gt;128)*(K9816-256))</f>
        <v>0</v>
      </c>
      <c r="Q9816" s="0" t="n">
        <f aca="false">(L9816/256)+((M9816&lt;128)*M9816+(M9816&gt;128)*(M9816-256))</f>
        <v>0</v>
      </c>
      <c r="R9816" s="1"/>
      <c r="S9816" s="1"/>
      <c r="T9816" s="1"/>
    </row>
    <row r="9817" customFormat="false" ht="12.75" hidden="false" customHeight="false" outlineLevel="0" collapsed="false">
      <c r="H9817" s="0" t="n">
        <f aca="false">HEX2DEC(A9817)</f>
        <v>0</v>
      </c>
      <c r="I9817" s="0" t="n">
        <f aca="false">HEX2DEC(B9817)</f>
        <v>0</v>
      </c>
      <c r="J9817" s="0" t="n">
        <f aca="false">HEX2DEC(C9817)</f>
        <v>0</v>
      </c>
      <c r="K9817" s="0" t="n">
        <f aca="false">HEX2DEC(D9817)</f>
        <v>0</v>
      </c>
      <c r="L9817" s="0" t="n">
        <f aca="false">HEX2DEC(E9817)</f>
        <v>0</v>
      </c>
      <c r="M9817" s="0" t="n">
        <f aca="false">HEX2DEC(F9817)</f>
        <v>0</v>
      </c>
      <c r="O9817" s="0" t="n">
        <f aca="false">(H9817/256)+((I9817&lt;128)*I9817+(I9817&gt;128)*(I9817-256))</f>
        <v>0</v>
      </c>
      <c r="P9817" s="0" t="n">
        <f aca="false">(J9817/256)+((K9817&lt;128)*K9817+(K9817&gt;128)*(K9817-256))</f>
        <v>0</v>
      </c>
      <c r="Q9817" s="0" t="n">
        <f aca="false">(L9817/256)+((M9817&lt;128)*M9817+(M9817&gt;128)*(M9817-256))</f>
        <v>0</v>
      </c>
      <c r="R9817" s="1"/>
      <c r="S9817" s="1"/>
      <c r="T9817" s="1"/>
    </row>
    <row r="9818" customFormat="false" ht="12.75" hidden="false" customHeight="false" outlineLevel="0" collapsed="false">
      <c r="H9818" s="0" t="n">
        <f aca="false">HEX2DEC(A9818)</f>
        <v>0</v>
      </c>
      <c r="I9818" s="0" t="n">
        <f aca="false">HEX2DEC(B9818)</f>
        <v>0</v>
      </c>
      <c r="J9818" s="0" t="n">
        <f aca="false">HEX2DEC(C9818)</f>
        <v>0</v>
      </c>
      <c r="K9818" s="0" t="n">
        <f aca="false">HEX2DEC(D9818)</f>
        <v>0</v>
      </c>
      <c r="L9818" s="0" t="n">
        <f aca="false">HEX2DEC(E9818)</f>
        <v>0</v>
      </c>
      <c r="M9818" s="0" t="n">
        <f aca="false">HEX2DEC(F9818)</f>
        <v>0</v>
      </c>
      <c r="O9818" s="0" t="n">
        <f aca="false">(H9818/256)+((I9818&lt;128)*I9818+(I9818&gt;128)*(I9818-256))</f>
        <v>0</v>
      </c>
      <c r="P9818" s="0" t="n">
        <f aca="false">(J9818/256)+((K9818&lt;128)*K9818+(K9818&gt;128)*(K9818-256))</f>
        <v>0</v>
      </c>
      <c r="Q9818" s="0" t="n">
        <f aca="false">(L9818/256)+((M9818&lt;128)*M9818+(M9818&gt;128)*(M9818-256))</f>
        <v>0</v>
      </c>
      <c r="R9818" s="1"/>
      <c r="S9818" s="1"/>
      <c r="T9818" s="1"/>
    </row>
    <row r="9819" customFormat="false" ht="12.75" hidden="false" customHeight="false" outlineLevel="0" collapsed="false">
      <c r="H9819" s="0" t="n">
        <f aca="false">HEX2DEC(A9819)</f>
        <v>0</v>
      </c>
      <c r="I9819" s="0" t="n">
        <f aca="false">HEX2DEC(B9819)</f>
        <v>0</v>
      </c>
      <c r="J9819" s="0" t="n">
        <f aca="false">HEX2DEC(C9819)</f>
        <v>0</v>
      </c>
      <c r="K9819" s="0" t="n">
        <f aca="false">HEX2DEC(D9819)</f>
        <v>0</v>
      </c>
      <c r="L9819" s="0" t="n">
        <f aca="false">HEX2DEC(E9819)</f>
        <v>0</v>
      </c>
      <c r="M9819" s="0" t="n">
        <f aca="false">HEX2DEC(F9819)</f>
        <v>0</v>
      </c>
      <c r="O9819" s="0" t="n">
        <f aca="false">(H9819/256)+((I9819&lt;128)*I9819+(I9819&gt;128)*(I9819-256))</f>
        <v>0</v>
      </c>
      <c r="P9819" s="0" t="n">
        <f aca="false">(J9819/256)+((K9819&lt;128)*K9819+(K9819&gt;128)*(K9819-256))</f>
        <v>0</v>
      </c>
      <c r="Q9819" s="0" t="n">
        <f aca="false">(L9819/256)+((M9819&lt;128)*M9819+(M9819&gt;128)*(M9819-256))</f>
        <v>0</v>
      </c>
      <c r="R9819" s="1"/>
      <c r="S9819" s="1"/>
      <c r="T9819" s="1"/>
    </row>
    <row r="9820" customFormat="false" ht="12.75" hidden="false" customHeight="false" outlineLevel="0" collapsed="false">
      <c r="H9820" s="0" t="n">
        <f aca="false">HEX2DEC(A9820)</f>
        <v>0</v>
      </c>
      <c r="I9820" s="0" t="n">
        <f aca="false">HEX2DEC(B9820)</f>
        <v>0</v>
      </c>
      <c r="J9820" s="0" t="n">
        <f aca="false">HEX2DEC(C9820)</f>
        <v>0</v>
      </c>
      <c r="K9820" s="0" t="n">
        <f aca="false">HEX2DEC(D9820)</f>
        <v>0</v>
      </c>
      <c r="L9820" s="0" t="n">
        <f aca="false">HEX2DEC(E9820)</f>
        <v>0</v>
      </c>
      <c r="M9820" s="0" t="n">
        <f aca="false">HEX2DEC(F9820)</f>
        <v>0</v>
      </c>
      <c r="O9820" s="0" t="n">
        <f aca="false">(H9820/256)+((I9820&lt;128)*I9820+(I9820&gt;128)*(I9820-256))</f>
        <v>0</v>
      </c>
      <c r="P9820" s="0" t="n">
        <f aca="false">(J9820/256)+((K9820&lt;128)*K9820+(K9820&gt;128)*(K9820-256))</f>
        <v>0</v>
      </c>
      <c r="Q9820" s="0" t="n">
        <f aca="false">(L9820/256)+((M9820&lt;128)*M9820+(M9820&gt;128)*(M9820-256))</f>
        <v>0</v>
      </c>
      <c r="R9820" s="1"/>
      <c r="S9820" s="1"/>
      <c r="T9820" s="1"/>
    </row>
    <row r="9821" customFormat="false" ht="12.75" hidden="false" customHeight="false" outlineLevel="0" collapsed="false">
      <c r="H9821" s="0" t="n">
        <f aca="false">HEX2DEC(A9821)</f>
        <v>0</v>
      </c>
      <c r="I9821" s="0" t="n">
        <f aca="false">HEX2DEC(B9821)</f>
        <v>0</v>
      </c>
      <c r="J9821" s="0" t="n">
        <f aca="false">HEX2DEC(C9821)</f>
        <v>0</v>
      </c>
      <c r="K9821" s="0" t="n">
        <f aca="false">HEX2DEC(D9821)</f>
        <v>0</v>
      </c>
      <c r="L9821" s="0" t="n">
        <f aca="false">HEX2DEC(E9821)</f>
        <v>0</v>
      </c>
      <c r="M9821" s="0" t="n">
        <f aca="false">HEX2DEC(F9821)</f>
        <v>0</v>
      </c>
      <c r="O9821" s="0" t="n">
        <f aca="false">(H9821/256)+((I9821&lt;128)*I9821+(I9821&gt;128)*(I9821-256))</f>
        <v>0</v>
      </c>
      <c r="P9821" s="0" t="n">
        <f aca="false">(J9821/256)+((K9821&lt;128)*K9821+(K9821&gt;128)*(K9821-256))</f>
        <v>0</v>
      </c>
      <c r="Q9821" s="0" t="n">
        <f aca="false">(L9821/256)+((M9821&lt;128)*M9821+(M9821&gt;128)*(M9821-256))</f>
        <v>0</v>
      </c>
      <c r="R9821" s="1"/>
      <c r="S9821" s="1"/>
      <c r="T9821" s="1"/>
    </row>
    <row r="9822" customFormat="false" ht="12.75" hidden="false" customHeight="false" outlineLevel="0" collapsed="false">
      <c r="H9822" s="0" t="n">
        <f aca="false">HEX2DEC(A9822)</f>
        <v>0</v>
      </c>
      <c r="I9822" s="0" t="n">
        <f aca="false">HEX2DEC(B9822)</f>
        <v>0</v>
      </c>
      <c r="J9822" s="0" t="n">
        <f aca="false">HEX2DEC(C9822)</f>
        <v>0</v>
      </c>
      <c r="K9822" s="0" t="n">
        <f aca="false">HEX2DEC(D9822)</f>
        <v>0</v>
      </c>
      <c r="L9822" s="0" t="n">
        <f aca="false">HEX2DEC(E9822)</f>
        <v>0</v>
      </c>
      <c r="M9822" s="0" t="n">
        <f aca="false">HEX2DEC(F9822)</f>
        <v>0</v>
      </c>
      <c r="O9822" s="0" t="n">
        <f aca="false">(H9822/256)+((I9822&lt;128)*I9822+(I9822&gt;128)*(I9822-256))</f>
        <v>0</v>
      </c>
      <c r="P9822" s="0" t="n">
        <f aca="false">(J9822/256)+((K9822&lt;128)*K9822+(K9822&gt;128)*(K9822-256))</f>
        <v>0</v>
      </c>
      <c r="Q9822" s="0" t="n">
        <f aca="false">(L9822/256)+((M9822&lt;128)*M9822+(M9822&gt;128)*(M9822-256))</f>
        <v>0</v>
      </c>
      <c r="R9822" s="1"/>
      <c r="S9822" s="1"/>
      <c r="T9822" s="1"/>
    </row>
    <row r="9823" customFormat="false" ht="12.75" hidden="false" customHeight="false" outlineLevel="0" collapsed="false">
      <c r="H9823" s="0" t="n">
        <f aca="false">HEX2DEC(A9823)</f>
        <v>0</v>
      </c>
      <c r="I9823" s="0" t="n">
        <f aca="false">HEX2DEC(B9823)</f>
        <v>0</v>
      </c>
      <c r="J9823" s="0" t="n">
        <f aca="false">HEX2DEC(C9823)</f>
        <v>0</v>
      </c>
      <c r="K9823" s="0" t="n">
        <f aca="false">HEX2DEC(D9823)</f>
        <v>0</v>
      </c>
      <c r="L9823" s="0" t="n">
        <f aca="false">HEX2DEC(E9823)</f>
        <v>0</v>
      </c>
      <c r="M9823" s="0" t="n">
        <f aca="false">HEX2DEC(F9823)</f>
        <v>0</v>
      </c>
      <c r="O9823" s="0" t="n">
        <f aca="false">(H9823/256)+((I9823&lt;128)*I9823+(I9823&gt;128)*(I9823-256))</f>
        <v>0</v>
      </c>
      <c r="P9823" s="0" t="n">
        <f aca="false">(J9823/256)+((K9823&lt;128)*K9823+(K9823&gt;128)*(K9823-256))</f>
        <v>0</v>
      </c>
      <c r="Q9823" s="0" t="n">
        <f aca="false">(L9823/256)+((M9823&lt;128)*M9823+(M9823&gt;128)*(M9823-256))</f>
        <v>0</v>
      </c>
      <c r="R9823" s="1"/>
      <c r="S9823" s="1"/>
      <c r="T9823" s="1"/>
    </row>
    <row r="9824" customFormat="false" ht="12.75" hidden="false" customHeight="false" outlineLevel="0" collapsed="false">
      <c r="H9824" s="0" t="n">
        <f aca="false">HEX2DEC(A9824)</f>
        <v>0</v>
      </c>
      <c r="I9824" s="0" t="n">
        <f aca="false">HEX2DEC(B9824)</f>
        <v>0</v>
      </c>
      <c r="J9824" s="0" t="n">
        <f aca="false">HEX2DEC(C9824)</f>
        <v>0</v>
      </c>
      <c r="K9824" s="0" t="n">
        <f aca="false">HEX2DEC(D9824)</f>
        <v>0</v>
      </c>
      <c r="L9824" s="0" t="n">
        <f aca="false">HEX2DEC(E9824)</f>
        <v>0</v>
      </c>
      <c r="M9824" s="0" t="n">
        <f aca="false">HEX2DEC(F9824)</f>
        <v>0</v>
      </c>
      <c r="O9824" s="0" t="n">
        <f aca="false">(H9824/256)+((I9824&lt;128)*I9824+(I9824&gt;128)*(I9824-256))</f>
        <v>0</v>
      </c>
      <c r="P9824" s="0" t="n">
        <f aca="false">(J9824/256)+((K9824&lt;128)*K9824+(K9824&gt;128)*(K9824-256))</f>
        <v>0</v>
      </c>
      <c r="Q9824" s="0" t="n">
        <f aca="false">(L9824/256)+((M9824&lt;128)*M9824+(M9824&gt;128)*(M9824-256))</f>
        <v>0</v>
      </c>
      <c r="R9824" s="1"/>
      <c r="S9824" s="1"/>
      <c r="T9824" s="1"/>
    </row>
    <row r="9825" customFormat="false" ht="12.75" hidden="false" customHeight="false" outlineLevel="0" collapsed="false">
      <c r="H9825" s="0" t="n">
        <f aca="false">HEX2DEC(A9825)</f>
        <v>0</v>
      </c>
      <c r="I9825" s="0" t="n">
        <f aca="false">HEX2DEC(B9825)</f>
        <v>0</v>
      </c>
      <c r="J9825" s="0" t="n">
        <f aca="false">HEX2DEC(C9825)</f>
        <v>0</v>
      </c>
      <c r="K9825" s="0" t="n">
        <f aca="false">HEX2DEC(D9825)</f>
        <v>0</v>
      </c>
      <c r="L9825" s="0" t="n">
        <f aca="false">HEX2DEC(E9825)</f>
        <v>0</v>
      </c>
      <c r="M9825" s="0" t="n">
        <f aca="false">HEX2DEC(F9825)</f>
        <v>0</v>
      </c>
      <c r="O9825" s="0" t="n">
        <f aca="false">(H9825/256)+((I9825&lt;128)*I9825+(I9825&gt;128)*(I9825-256))</f>
        <v>0</v>
      </c>
      <c r="P9825" s="0" t="n">
        <f aca="false">(J9825/256)+((K9825&lt;128)*K9825+(K9825&gt;128)*(K9825-256))</f>
        <v>0</v>
      </c>
      <c r="Q9825" s="0" t="n">
        <f aca="false">(L9825/256)+((M9825&lt;128)*M9825+(M9825&gt;128)*(M9825-256))</f>
        <v>0</v>
      </c>
      <c r="R9825" s="1"/>
      <c r="S9825" s="1"/>
      <c r="T9825" s="1"/>
    </row>
    <row r="9826" customFormat="false" ht="12.75" hidden="false" customHeight="false" outlineLevel="0" collapsed="false">
      <c r="H9826" s="0" t="n">
        <f aca="false">HEX2DEC(A9826)</f>
        <v>0</v>
      </c>
      <c r="I9826" s="0" t="n">
        <f aca="false">HEX2DEC(B9826)</f>
        <v>0</v>
      </c>
      <c r="J9826" s="0" t="n">
        <f aca="false">HEX2DEC(C9826)</f>
        <v>0</v>
      </c>
      <c r="K9826" s="0" t="n">
        <f aca="false">HEX2DEC(D9826)</f>
        <v>0</v>
      </c>
      <c r="L9826" s="0" t="n">
        <f aca="false">HEX2DEC(E9826)</f>
        <v>0</v>
      </c>
      <c r="M9826" s="0" t="n">
        <f aca="false">HEX2DEC(F9826)</f>
        <v>0</v>
      </c>
      <c r="O9826" s="0" t="n">
        <f aca="false">(H9826/256)+((I9826&lt;128)*I9826+(I9826&gt;128)*(I9826-256))</f>
        <v>0</v>
      </c>
      <c r="P9826" s="0" t="n">
        <f aca="false">(J9826/256)+((K9826&lt;128)*K9826+(K9826&gt;128)*(K9826-256))</f>
        <v>0</v>
      </c>
      <c r="Q9826" s="0" t="n">
        <f aca="false">(L9826/256)+((M9826&lt;128)*M9826+(M9826&gt;128)*(M9826-256))</f>
        <v>0</v>
      </c>
      <c r="R9826" s="1"/>
      <c r="S9826" s="1"/>
      <c r="T9826" s="1"/>
    </row>
    <row r="9827" customFormat="false" ht="12.75" hidden="false" customHeight="false" outlineLevel="0" collapsed="false">
      <c r="H9827" s="0" t="n">
        <f aca="false">HEX2DEC(A9827)</f>
        <v>0</v>
      </c>
      <c r="I9827" s="0" t="n">
        <f aca="false">HEX2DEC(B9827)</f>
        <v>0</v>
      </c>
      <c r="J9827" s="0" t="n">
        <f aca="false">HEX2DEC(C9827)</f>
        <v>0</v>
      </c>
      <c r="K9827" s="0" t="n">
        <f aca="false">HEX2DEC(D9827)</f>
        <v>0</v>
      </c>
      <c r="L9827" s="0" t="n">
        <f aca="false">HEX2DEC(E9827)</f>
        <v>0</v>
      </c>
      <c r="M9827" s="0" t="n">
        <f aca="false">HEX2DEC(F9827)</f>
        <v>0</v>
      </c>
      <c r="O9827" s="0" t="n">
        <f aca="false">(H9827/256)+((I9827&lt;128)*I9827+(I9827&gt;128)*(I9827-256))</f>
        <v>0</v>
      </c>
      <c r="P9827" s="0" t="n">
        <f aca="false">(J9827/256)+((K9827&lt;128)*K9827+(K9827&gt;128)*(K9827-256))</f>
        <v>0</v>
      </c>
      <c r="Q9827" s="0" t="n">
        <f aca="false">(L9827/256)+((M9827&lt;128)*M9827+(M9827&gt;128)*(M9827-256))</f>
        <v>0</v>
      </c>
      <c r="R9827" s="1"/>
      <c r="S9827" s="1"/>
      <c r="T9827" s="1"/>
    </row>
    <row r="9828" customFormat="false" ht="12.75" hidden="false" customHeight="false" outlineLevel="0" collapsed="false">
      <c r="H9828" s="0" t="n">
        <f aca="false">HEX2DEC(A9828)</f>
        <v>0</v>
      </c>
      <c r="I9828" s="0" t="n">
        <f aca="false">HEX2DEC(B9828)</f>
        <v>0</v>
      </c>
      <c r="J9828" s="0" t="n">
        <f aca="false">HEX2DEC(C9828)</f>
        <v>0</v>
      </c>
      <c r="K9828" s="0" t="n">
        <f aca="false">HEX2DEC(D9828)</f>
        <v>0</v>
      </c>
      <c r="L9828" s="0" t="n">
        <f aca="false">HEX2DEC(E9828)</f>
        <v>0</v>
      </c>
      <c r="M9828" s="0" t="n">
        <f aca="false">HEX2DEC(F9828)</f>
        <v>0</v>
      </c>
      <c r="O9828" s="0" t="n">
        <f aca="false">(H9828/256)+((I9828&lt;128)*I9828+(I9828&gt;128)*(I9828-256))</f>
        <v>0</v>
      </c>
      <c r="P9828" s="0" t="n">
        <f aca="false">(J9828/256)+((K9828&lt;128)*K9828+(K9828&gt;128)*(K9828-256))</f>
        <v>0</v>
      </c>
      <c r="Q9828" s="0" t="n">
        <f aca="false">(L9828/256)+((M9828&lt;128)*M9828+(M9828&gt;128)*(M9828-256))</f>
        <v>0</v>
      </c>
      <c r="R9828" s="1"/>
      <c r="S9828" s="1"/>
      <c r="T9828" s="1"/>
    </row>
    <row r="9829" customFormat="false" ht="12.75" hidden="false" customHeight="false" outlineLevel="0" collapsed="false">
      <c r="H9829" s="0" t="n">
        <f aca="false">HEX2DEC(A9829)</f>
        <v>0</v>
      </c>
      <c r="I9829" s="0" t="n">
        <f aca="false">HEX2DEC(B9829)</f>
        <v>0</v>
      </c>
      <c r="J9829" s="0" t="n">
        <f aca="false">HEX2DEC(C9829)</f>
        <v>0</v>
      </c>
      <c r="K9829" s="0" t="n">
        <f aca="false">HEX2DEC(D9829)</f>
        <v>0</v>
      </c>
      <c r="L9829" s="0" t="n">
        <f aca="false">HEX2DEC(E9829)</f>
        <v>0</v>
      </c>
      <c r="M9829" s="0" t="n">
        <f aca="false">HEX2DEC(F9829)</f>
        <v>0</v>
      </c>
      <c r="O9829" s="0" t="n">
        <f aca="false">(H9829/256)+((I9829&lt;128)*I9829+(I9829&gt;128)*(I9829-256))</f>
        <v>0</v>
      </c>
      <c r="P9829" s="0" t="n">
        <f aca="false">(J9829/256)+((K9829&lt;128)*K9829+(K9829&gt;128)*(K9829-256))</f>
        <v>0</v>
      </c>
      <c r="Q9829" s="0" t="n">
        <f aca="false">(L9829/256)+((M9829&lt;128)*M9829+(M9829&gt;128)*(M9829-256))</f>
        <v>0</v>
      </c>
      <c r="R9829" s="1"/>
      <c r="S9829" s="1"/>
      <c r="T9829" s="1"/>
    </row>
    <row r="9830" customFormat="false" ht="12.75" hidden="false" customHeight="false" outlineLevel="0" collapsed="false">
      <c r="H9830" s="0" t="n">
        <f aca="false">HEX2DEC(A9830)</f>
        <v>0</v>
      </c>
      <c r="I9830" s="0" t="n">
        <f aca="false">HEX2DEC(B9830)</f>
        <v>0</v>
      </c>
      <c r="J9830" s="0" t="n">
        <f aca="false">HEX2DEC(C9830)</f>
        <v>0</v>
      </c>
      <c r="K9830" s="0" t="n">
        <f aca="false">HEX2DEC(D9830)</f>
        <v>0</v>
      </c>
      <c r="L9830" s="0" t="n">
        <f aca="false">HEX2DEC(E9830)</f>
        <v>0</v>
      </c>
      <c r="M9830" s="0" t="n">
        <f aca="false">HEX2DEC(F9830)</f>
        <v>0</v>
      </c>
      <c r="O9830" s="0" t="n">
        <f aca="false">(H9830/256)+((I9830&lt;128)*I9830+(I9830&gt;128)*(I9830-256))</f>
        <v>0</v>
      </c>
      <c r="P9830" s="0" t="n">
        <f aca="false">(J9830/256)+((K9830&lt;128)*K9830+(K9830&gt;128)*(K9830-256))</f>
        <v>0</v>
      </c>
      <c r="Q9830" s="0" t="n">
        <f aca="false">(L9830/256)+((M9830&lt;128)*M9830+(M9830&gt;128)*(M9830-256))</f>
        <v>0</v>
      </c>
      <c r="R9830" s="1"/>
      <c r="S9830" s="1"/>
      <c r="T9830" s="1"/>
    </row>
    <row r="9831" customFormat="false" ht="12.75" hidden="false" customHeight="false" outlineLevel="0" collapsed="false">
      <c r="H9831" s="0" t="n">
        <f aca="false">HEX2DEC(A9831)</f>
        <v>0</v>
      </c>
      <c r="I9831" s="0" t="n">
        <f aca="false">HEX2DEC(B9831)</f>
        <v>0</v>
      </c>
      <c r="J9831" s="0" t="n">
        <f aca="false">HEX2DEC(C9831)</f>
        <v>0</v>
      </c>
      <c r="K9831" s="0" t="n">
        <f aca="false">HEX2DEC(D9831)</f>
        <v>0</v>
      </c>
      <c r="L9831" s="0" t="n">
        <f aca="false">HEX2DEC(E9831)</f>
        <v>0</v>
      </c>
      <c r="M9831" s="0" t="n">
        <f aca="false">HEX2DEC(F9831)</f>
        <v>0</v>
      </c>
      <c r="O9831" s="0" t="n">
        <f aca="false">(H9831/256)+((I9831&lt;128)*I9831+(I9831&gt;128)*(I9831-256))</f>
        <v>0</v>
      </c>
      <c r="P9831" s="0" t="n">
        <f aca="false">(J9831/256)+((K9831&lt;128)*K9831+(K9831&gt;128)*(K9831-256))</f>
        <v>0</v>
      </c>
      <c r="Q9831" s="0" t="n">
        <f aca="false">(L9831/256)+((M9831&lt;128)*M9831+(M9831&gt;128)*(M9831-256))</f>
        <v>0</v>
      </c>
      <c r="R9831" s="1"/>
      <c r="S9831" s="1"/>
      <c r="T9831" s="1"/>
    </row>
    <row r="9832" customFormat="false" ht="12.75" hidden="false" customHeight="false" outlineLevel="0" collapsed="false">
      <c r="H9832" s="0" t="n">
        <f aca="false">HEX2DEC(A9832)</f>
        <v>0</v>
      </c>
      <c r="I9832" s="0" t="n">
        <f aca="false">HEX2DEC(B9832)</f>
        <v>0</v>
      </c>
      <c r="J9832" s="0" t="n">
        <f aca="false">HEX2DEC(C9832)</f>
        <v>0</v>
      </c>
      <c r="K9832" s="0" t="n">
        <f aca="false">HEX2DEC(D9832)</f>
        <v>0</v>
      </c>
      <c r="L9832" s="0" t="n">
        <f aca="false">HEX2DEC(E9832)</f>
        <v>0</v>
      </c>
      <c r="M9832" s="0" t="n">
        <f aca="false">HEX2DEC(F9832)</f>
        <v>0</v>
      </c>
      <c r="O9832" s="0" t="n">
        <f aca="false">(H9832/256)+((I9832&lt;128)*I9832+(I9832&gt;128)*(I9832-256))</f>
        <v>0</v>
      </c>
      <c r="P9832" s="0" t="n">
        <f aca="false">(J9832/256)+((K9832&lt;128)*K9832+(K9832&gt;128)*(K9832-256))</f>
        <v>0</v>
      </c>
      <c r="Q9832" s="0" t="n">
        <f aca="false">(L9832/256)+((M9832&lt;128)*M9832+(M9832&gt;128)*(M9832-256))</f>
        <v>0</v>
      </c>
      <c r="R9832" s="1"/>
      <c r="S9832" s="1"/>
      <c r="T9832" s="1"/>
    </row>
    <row r="9833" customFormat="false" ht="12.75" hidden="false" customHeight="false" outlineLevel="0" collapsed="false">
      <c r="H9833" s="0" t="n">
        <f aca="false">HEX2DEC(A9833)</f>
        <v>0</v>
      </c>
      <c r="I9833" s="0" t="n">
        <f aca="false">HEX2DEC(B9833)</f>
        <v>0</v>
      </c>
      <c r="J9833" s="0" t="n">
        <f aca="false">HEX2DEC(C9833)</f>
        <v>0</v>
      </c>
      <c r="K9833" s="0" t="n">
        <f aca="false">HEX2DEC(D9833)</f>
        <v>0</v>
      </c>
      <c r="L9833" s="0" t="n">
        <f aca="false">HEX2DEC(E9833)</f>
        <v>0</v>
      </c>
      <c r="M9833" s="0" t="n">
        <f aca="false">HEX2DEC(F9833)</f>
        <v>0</v>
      </c>
      <c r="O9833" s="0" t="n">
        <f aca="false">(H9833/256)+((I9833&lt;128)*I9833+(I9833&gt;128)*(I9833-256))</f>
        <v>0</v>
      </c>
      <c r="P9833" s="0" t="n">
        <f aca="false">(J9833/256)+((K9833&lt;128)*K9833+(K9833&gt;128)*(K9833-256))</f>
        <v>0</v>
      </c>
      <c r="Q9833" s="0" t="n">
        <f aca="false">(L9833/256)+((M9833&lt;128)*M9833+(M9833&gt;128)*(M9833-256))</f>
        <v>0</v>
      </c>
      <c r="R9833" s="1"/>
      <c r="S9833" s="1"/>
      <c r="T9833" s="1"/>
    </row>
    <row r="9834" customFormat="false" ht="12.75" hidden="false" customHeight="false" outlineLevel="0" collapsed="false">
      <c r="H9834" s="0" t="n">
        <f aca="false">HEX2DEC(A9834)</f>
        <v>0</v>
      </c>
      <c r="I9834" s="0" t="n">
        <f aca="false">HEX2DEC(B9834)</f>
        <v>0</v>
      </c>
      <c r="J9834" s="0" t="n">
        <f aca="false">HEX2DEC(C9834)</f>
        <v>0</v>
      </c>
      <c r="K9834" s="0" t="n">
        <f aca="false">HEX2DEC(D9834)</f>
        <v>0</v>
      </c>
      <c r="L9834" s="0" t="n">
        <f aca="false">HEX2DEC(E9834)</f>
        <v>0</v>
      </c>
      <c r="M9834" s="0" t="n">
        <f aca="false">HEX2DEC(F9834)</f>
        <v>0</v>
      </c>
      <c r="O9834" s="0" t="n">
        <f aca="false">(H9834/256)+((I9834&lt;128)*I9834+(I9834&gt;128)*(I9834-256))</f>
        <v>0</v>
      </c>
      <c r="P9834" s="0" t="n">
        <f aca="false">(J9834/256)+((K9834&lt;128)*K9834+(K9834&gt;128)*(K9834-256))</f>
        <v>0</v>
      </c>
      <c r="Q9834" s="0" t="n">
        <f aca="false">(L9834/256)+((M9834&lt;128)*M9834+(M9834&gt;128)*(M9834-256))</f>
        <v>0</v>
      </c>
      <c r="R9834" s="1"/>
      <c r="S9834" s="1"/>
      <c r="T9834" s="1"/>
    </row>
    <row r="9835" customFormat="false" ht="12.75" hidden="false" customHeight="false" outlineLevel="0" collapsed="false">
      <c r="H9835" s="0" t="n">
        <f aca="false">HEX2DEC(A9835)</f>
        <v>0</v>
      </c>
      <c r="I9835" s="0" t="n">
        <f aca="false">HEX2DEC(B9835)</f>
        <v>0</v>
      </c>
      <c r="J9835" s="0" t="n">
        <f aca="false">HEX2DEC(C9835)</f>
        <v>0</v>
      </c>
      <c r="K9835" s="0" t="n">
        <f aca="false">HEX2DEC(D9835)</f>
        <v>0</v>
      </c>
      <c r="L9835" s="0" t="n">
        <f aca="false">HEX2DEC(E9835)</f>
        <v>0</v>
      </c>
      <c r="M9835" s="0" t="n">
        <f aca="false">HEX2DEC(F9835)</f>
        <v>0</v>
      </c>
      <c r="O9835" s="0" t="n">
        <f aca="false">(H9835/256)+((I9835&lt;128)*I9835+(I9835&gt;128)*(I9835-256))</f>
        <v>0</v>
      </c>
      <c r="P9835" s="0" t="n">
        <f aca="false">(J9835/256)+((K9835&lt;128)*K9835+(K9835&gt;128)*(K9835-256))</f>
        <v>0</v>
      </c>
      <c r="Q9835" s="0" t="n">
        <f aca="false">(L9835/256)+((M9835&lt;128)*M9835+(M9835&gt;128)*(M9835-256))</f>
        <v>0</v>
      </c>
      <c r="R9835" s="1"/>
      <c r="S9835" s="1"/>
      <c r="T9835" s="1"/>
    </row>
    <row r="9836" customFormat="false" ht="12.75" hidden="false" customHeight="false" outlineLevel="0" collapsed="false">
      <c r="H9836" s="0" t="n">
        <f aca="false">HEX2DEC(A9836)</f>
        <v>0</v>
      </c>
      <c r="I9836" s="0" t="n">
        <f aca="false">HEX2DEC(B9836)</f>
        <v>0</v>
      </c>
      <c r="J9836" s="0" t="n">
        <f aca="false">HEX2DEC(C9836)</f>
        <v>0</v>
      </c>
      <c r="K9836" s="0" t="n">
        <f aca="false">HEX2DEC(D9836)</f>
        <v>0</v>
      </c>
      <c r="L9836" s="0" t="n">
        <f aca="false">HEX2DEC(E9836)</f>
        <v>0</v>
      </c>
      <c r="M9836" s="0" t="n">
        <f aca="false">HEX2DEC(F9836)</f>
        <v>0</v>
      </c>
      <c r="O9836" s="0" t="n">
        <f aca="false">(H9836/256)+((I9836&lt;128)*I9836+(I9836&gt;128)*(I9836-256))</f>
        <v>0</v>
      </c>
      <c r="P9836" s="0" t="n">
        <f aca="false">(J9836/256)+((K9836&lt;128)*K9836+(K9836&gt;128)*(K9836-256))</f>
        <v>0</v>
      </c>
      <c r="Q9836" s="0" t="n">
        <f aca="false">(L9836/256)+((M9836&lt;128)*M9836+(M9836&gt;128)*(M9836-256))</f>
        <v>0</v>
      </c>
      <c r="R9836" s="1"/>
      <c r="S9836" s="1"/>
      <c r="T9836" s="1"/>
    </row>
    <row r="9837" customFormat="false" ht="12.75" hidden="false" customHeight="false" outlineLevel="0" collapsed="false">
      <c r="H9837" s="0" t="n">
        <f aca="false">HEX2DEC(A9837)</f>
        <v>0</v>
      </c>
      <c r="I9837" s="0" t="n">
        <f aca="false">HEX2DEC(B9837)</f>
        <v>0</v>
      </c>
      <c r="J9837" s="0" t="n">
        <f aca="false">HEX2DEC(C9837)</f>
        <v>0</v>
      </c>
      <c r="K9837" s="0" t="n">
        <f aca="false">HEX2DEC(D9837)</f>
        <v>0</v>
      </c>
      <c r="L9837" s="0" t="n">
        <f aca="false">HEX2DEC(E9837)</f>
        <v>0</v>
      </c>
      <c r="M9837" s="0" t="n">
        <f aca="false">HEX2DEC(F9837)</f>
        <v>0</v>
      </c>
      <c r="O9837" s="0" t="n">
        <f aca="false">(H9837/256)+((I9837&lt;128)*I9837+(I9837&gt;128)*(I9837-256))</f>
        <v>0</v>
      </c>
      <c r="P9837" s="0" t="n">
        <f aca="false">(J9837/256)+((K9837&lt;128)*K9837+(K9837&gt;128)*(K9837-256))</f>
        <v>0</v>
      </c>
      <c r="Q9837" s="0" t="n">
        <f aca="false">(L9837/256)+((M9837&lt;128)*M9837+(M9837&gt;128)*(M9837-256))</f>
        <v>0</v>
      </c>
      <c r="R9837" s="1"/>
      <c r="S9837" s="1"/>
      <c r="T9837" s="1"/>
    </row>
    <row r="9838" customFormat="false" ht="12.75" hidden="false" customHeight="false" outlineLevel="0" collapsed="false">
      <c r="H9838" s="0" t="n">
        <f aca="false">HEX2DEC(A9838)</f>
        <v>0</v>
      </c>
      <c r="I9838" s="0" t="n">
        <f aca="false">HEX2DEC(B9838)</f>
        <v>0</v>
      </c>
      <c r="J9838" s="0" t="n">
        <f aca="false">HEX2DEC(C9838)</f>
        <v>0</v>
      </c>
      <c r="K9838" s="0" t="n">
        <f aca="false">HEX2DEC(D9838)</f>
        <v>0</v>
      </c>
      <c r="L9838" s="0" t="n">
        <f aca="false">HEX2DEC(E9838)</f>
        <v>0</v>
      </c>
      <c r="M9838" s="0" t="n">
        <f aca="false">HEX2DEC(F9838)</f>
        <v>0</v>
      </c>
      <c r="O9838" s="0" t="n">
        <f aca="false">(H9838/256)+((I9838&lt;128)*I9838+(I9838&gt;128)*(I9838-256))</f>
        <v>0</v>
      </c>
      <c r="P9838" s="0" t="n">
        <f aca="false">(J9838/256)+((K9838&lt;128)*K9838+(K9838&gt;128)*(K9838-256))</f>
        <v>0</v>
      </c>
      <c r="Q9838" s="0" t="n">
        <f aca="false">(L9838/256)+((M9838&lt;128)*M9838+(M9838&gt;128)*(M9838-256))</f>
        <v>0</v>
      </c>
      <c r="R9838" s="1"/>
      <c r="S9838" s="1"/>
      <c r="T9838" s="1"/>
    </row>
    <row r="9839" customFormat="false" ht="12.75" hidden="false" customHeight="false" outlineLevel="0" collapsed="false">
      <c r="H9839" s="0" t="n">
        <f aca="false">HEX2DEC(A9839)</f>
        <v>0</v>
      </c>
      <c r="I9839" s="0" t="n">
        <f aca="false">HEX2DEC(B9839)</f>
        <v>0</v>
      </c>
      <c r="J9839" s="0" t="n">
        <f aca="false">HEX2DEC(C9839)</f>
        <v>0</v>
      </c>
      <c r="K9839" s="0" t="n">
        <f aca="false">HEX2DEC(D9839)</f>
        <v>0</v>
      </c>
      <c r="L9839" s="0" t="n">
        <f aca="false">HEX2DEC(E9839)</f>
        <v>0</v>
      </c>
      <c r="M9839" s="0" t="n">
        <f aca="false">HEX2DEC(F9839)</f>
        <v>0</v>
      </c>
      <c r="O9839" s="0" t="n">
        <f aca="false">(H9839/256)+((I9839&lt;128)*I9839+(I9839&gt;128)*(I9839-256))</f>
        <v>0</v>
      </c>
      <c r="P9839" s="0" t="n">
        <f aca="false">(J9839/256)+((K9839&lt;128)*K9839+(K9839&gt;128)*(K9839-256))</f>
        <v>0</v>
      </c>
      <c r="Q9839" s="0" t="n">
        <f aca="false">(L9839/256)+((M9839&lt;128)*M9839+(M9839&gt;128)*(M9839-256))</f>
        <v>0</v>
      </c>
      <c r="R9839" s="1"/>
      <c r="S9839" s="1"/>
      <c r="T9839" s="1"/>
    </row>
    <row r="9840" customFormat="false" ht="12.75" hidden="false" customHeight="false" outlineLevel="0" collapsed="false">
      <c r="H9840" s="0" t="n">
        <f aca="false">HEX2DEC(A9840)</f>
        <v>0</v>
      </c>
      <c r="I9840" s="0" t="n">
        <f aca="false">HEX2DEC(B9840)</f>
        <v>0</v>
      </c>
      <c r="J9840" s="0" t="n">
        <f aca="false">HEX2DEC(C9840)</f>
        <v>0</v>
      </c>
      <c r="K9840" s="0" t="n">
        <f aca="false">HEX2DEC(D9840)</f>
        <v>0</v>
      </c>
      <c r="L9840" s="0" t="n">
        <f aca="false">HEX2DEC(E9840)</f>
        <v>0</v>
      </c>
      <c r="M9840" s="0" t="n">
        <f aca="false">HEX2DEC(F9840)</f>
        <v>0</v>
      </c>
      <c r="O9840" s="0" t="n">
        <f aca="false">(H9840/256)+((I9840&lt;128)*I9840+(I9840&gt;128)*(I9840-256))</f>
        <v>0</v>
      </c>
      <c r="P9840" s="0" t="n">
        <f aca="false">(J9840/256)+((K9840&lt;128)*K9840+(K9840&gt;128)*(K9840-256))</f>
        <v>0</v>
      </c>
      <c r="Q9840" s="0" t="n">
        <f aca="false">(L9840/256)+((M9840&lt;128)*M9840+(M9840&gt;128)*(M9840-256))</f>
        <v>0</v>
      </c>
      <c r="R9840" s="1"/>
      <c r="S9840" s="1"/>
      <c r="T9840" s="1"/>
    </row>
    <row r="9841" customFormat="false" ht="12.75" hidden="false" customHeight="false" outlineLevel="0" collapsed="false">
      <c r="H9841" s="0" t="n">
        <f aca="false">HEX2DEC(A9841)</f>
        <v>0</v>
      </c>
      <c r="I9841" s="0" t="n">
        <f aca="false">HEX2DEC(B9841)</f>
        <v>0</v>
      </c>
      <c r="J9841" s="0" t="n">
        <f aca="false">HEX2DEC(C9841)</f>
        <v>0</v>
      </c>
      <c r="K9841" s="0" t="n">
        <f aca="false">HEX2DEC(D9841)</f>
        <v>0</v>
      </c>
      <c r="L9841" s="0" t="n">
        <f aca="false">HEX2DEC(E9841)</f>
        <v>0</v>
      </c>
      <c r="M9841" s="0" t="n">
        <f aca="false">HEX2DEC(F9841)</f>
        <v>0</v>
      </c>
      <c r="O9841" s="0" t="n">
        <f aca="false">(H9841/256)+((I9841&lt;128)*I9841+(I9841&gt;128)*(I9841-256))</f>
        <v>0</v>
      </c>
      <c r="P9841" s="0" t="n">
        <f aca="false">(J9841/256)+((K9841&lt;128)*K9841+(K9841&gt;128)*(K9841-256))</f>
        <v>0</v>
      </c>
      <c r="Q9841" s="0" t="n">
        <f aca="false">(L9841/256)+((M9841&lt;128)*M9841+(M9841&gt;128)*(M9841-256))</f>
        <v>0</v>
      </c>
      <c r="R9841" s="1"/>
      <c r="S9841" s="1"/>
      <c r="T9841" s="1"/>
    </row>
    <row r="9842" customFormat="false" ht="12.75" hidden="false" customHeight="false" outlineLevel="0" collapsed="false">
      <c r="H9842" s="0" t="n">
        <f aca="false">HEX2DEC(A9842)</f>
        <v>0</v>
      </c>
      <c r="I9842" s="0" t="n">
        <f aca="false">HEX2DEC(B9842)</f>
        <v>0</v>
      </c>
      <c r="J9842" s="0" t="n">
        <f aca="false">HEX2DEC(C9842)</f>
        <v>0</v>
      </c>
      <c r="K9842" s="0" t="n">
        <f aca="false">HEX2DEC(D9842)</f>
        <v>0</v>
      </c>
      <c r="L9842" s="0" t="n">
        <f aca="false">HEX2DEC(E9842)</f>
        <v>0</v>
      </c>
      <c r="M9842" s="0" t="n">
        <f aca="false">HEX2DEC(F9842)</f>
        <v>0</v>
      </c>
      <c r="O9842" s="0" t="n">
        <f aca="false">(H9842/256)+((I9842&lt;128)*I9842+(I9842&gt;128)*(I9842-256))</f>
        <v>0</v>
      </c>
      <c r="P9842" s="0" t="n">
        <f aca="false">(J9842/256)+((K9842&lt;128)*K9842+(K9842&gt;128)*(K9842-256))</f>
        <v>0</v>
      </c>
      <c r="Q9842" s="0" t="n">
        <f aca="false">(L9842/256)+((M9842&lt;128)*M9842+(M9842&gt;128)*(M9842-256))</f>
        <v>0</v>
      </c>
      <c r="R9842" s="1"/>
      <c r="S9842" s="1"/>
      <c r="T9842" s="1"/>
    </row>
    <row r="9843" customFormat="false" ht="12.75" hidden="false" customHeight="false" outlineLevel="0" collapsed="false">
      <c r="H9843" s="0" t="n">
        <f aca="false">HEX2DEC(A9843)</f>
        <v>0</v>
      </c>
      <c r="I9843" s="0" t="n">
        <f aca="false">HEX2DEC(B9843)</f>
        <v>0</v>
      </c>
      <c r="J9843" s="0" t="n">
        <f aca="false">HEX2DEC(C9843)</f>
        <v>0</v>
      </c>
      <c r="K9843" s="0" t="n">
        <f aca="false">HEX2DEC(D9843)</f>
        <v>0</v>
      </c>
      <c r="L9843" s="0" t="n">
        <f aca="false">HEX2DEC(E9843)</f>
        <v>0</v>
      </c>
      <c r="M9843" s="0" t="n">
        <f aca="false">HEX2DEC(F9843)</f>
        <v>0</v>
      </c>
      <c r="O9843" s="0" t="n">
        <f aca="false">(H9843/256)+((I9843&lt;128)*I9843+(I9843&gt;128)*(I9843-256))</f>
        <v>0</v>
      </c>
      <c r="P9843" s="0" t="n">
        <f aca="false">(J9843/256)+((K9843&lt;128)*K9843+(K9843&gt;128)*(K9843-256))</f>
        <v>0</v>
      </c>
      <c r="Q9843" s="0" t="n">
        <f aca="false">(L9843/256)+((M9843&lt;128)*M9843+(M9843&gt;128)*(M9843-256))</f>
        <v>0</v>
      </c>
      <c r="R9843" s="1"/>
      <c r="S9843" s="1"/>
      <c r="T9843" s="1"/>
    </row>
    <row r="9844" customFormat="false" ht="12.75" hidden="false" customHeight="false" outlineLevel="0" collapsed="false">
      <c r="H9844" s="0" t="n">
        <f aca="false">HEX2DEC(A9844)</f>
        <v>0</v>
      </c>
      <c r="I9844" s="0" t="n">
        <f aca="false">HEX2DEC(B9844)</f>
        <v>0</v>
      </c>
      <c r="J9844" s="0" t="n">
        <f aca="false">HEX2DEC(C9844)</f>
        <v>0</v>
      </c>
      <c r="K9844" s="0" t="n">
        <f aca="false">HEX2DEC(D9844)</f>
        <v>0</v>
      </c>
      <c r="L9844" s="0" t="n">
        <f aca="false">HEX2DEC(E9844)</f>
        <v>0</v>
      </c>
      <c r="M9844" s="0" t="n">
        <f aca="false">HEX2DEC(F9844)</f>
        <v>0</v>
      </c>
      <c r="O9844" s="0" t="n">
        <f aca="false">(H9844/256)+((I9844&lt;128)*I9844+(I9844&gt;128)*(I9844-256))</f>
        <v>0</v>
      </c>
      <c r="P9844" s="0" t="n">
        <f aca="false">(J9844/256)+((K9844&lt;128)*K9844+(K9844&gt;128)*(K9844-256))</f>
        <v>0</v>
      </c>
      <c r="Q9844" s="0" t="n">
        <f aca="false">(L9844/256)+((M9844&lt;128)*M9844+(M9844&gt;128)*(M9844-256))</f>
        <v>0</v>
      </c>
      <c r="R9844" s="1"/>
      <c r="S9844" s="1"/>
      <c r="T9844" s="1"/>
    </row>
    <row r="9845" customFormat="false" ht="12.75" hidden="false" customHeight="false" outlineLevel="0" collapsed="false">
      <c r="H9845" s="0" t="n">
        <f aca="false">HEX2DEC(A9845)</f>
        <v>0</v>
      </c>
      <c r="I9845" s="0" t="n">
        <f aca="false">HEX2DEC(B9845)</f>
        <v>0</v>
      </c>
      <c r="J9845" s="0" t="n">
        <f aca="false">HEX2DEC(C9845)</f>
        <v>0</v>
      </c>
      <c r="K9845" s="0" t="n">
        <f aca="false">HEX2DEC(D9845)</f>
        <v>0</v>
      </c>
      <c r="L9845" s="0" t="n">
        <f aca="false">HEX2DEC(E9845)</f>
        <v>0</v>
      </c>
      <c r="M9845" s="0" t="n">
        <f aca="false">HEX2DEC(F9845)</f>
        <v>0</v>
      </c>
      <c r="O9845" s="0" t="n">
        <f aca="false">(H9845/256)+((I9845&lt;128)*I9845+(I9845&gt;128)*(I9845-256))</f>
        <v>0</v>
      </c>
      <c r="P9845" s="0" t="n">
        <f aca="false">(J9845/256)+((K9845&lt;128)*K9845+(K9845&gt;128)*(K9845-256))</f>
        <v>0</v>
      </c>
      <c r="Q9845" s="0" t="n">
        <f aca="false">(L9845/256)+((M9845&lt;128)*M9845+(M9845&gt;128)*(M9845-256))</f>
        <v>0</v>
      </c>
      <c r="R9845" s="1"/>
      <c r="S9845" s="1"/>
      <c r="T9845" s="1"/>
    </row>
    <row r="9846" customFormat="false" ht="12.75" hidden="false" customHeight="false" outlineLevel="0" collapsed="false">
      <c r="H9846" s="0" t="n">
        <f aca="false">HEX2DEC(A9846)</f>
        <v>0</v>
      </c>
      <c r="I9846" s="0" t="n">
        <f aca="false">HEX2DEC(B9846)</f>
        <v>0</v>
      </c>
      <c r="J9846" s="0" t="n">
        <f aca="false">HEX2DEC(C9846)</f>
        <v>0</v>
      </c>
      <c r="K9846" s="0" t="n">
        <f aca="false">HEX2DEC(D9846)</f>
        <v>0</v>
      </c>
      <c r="L9846" s="0" t="n">
        <f aca="false">HEX2DEC(E9846)</f>
        <v>0</v>
      </c>
      <c r="M9846" s="0" t="n">
        <f aca="false">HEX2DEC(F9846)</f>
        <v>0</v>
      </c>
      <c r="O9846" s="0" t="n">
        <f aca="false">(H9846/256)+((I9846&lt;128)*I9846+(I9846&gt;128)*(I9846-256))</f>
        <v>0</v>
      </c>
      <c r="P9846" s="0" t="n">
        <f aca="false">(J9846/256)+((K9846&lt;128)*K9846+(K9846&gt;128)*(K9846-256))</f>
        <v>0</v>
      </c>
      <c r="Q9846" s="0" t="n">
        <f aca="false">(L9846/256)+((M9846&lt;128)*M9846+(M9846&gt;128)*(M9846-256))</f>
        <v>0</v>
      </c>
      <c r="R9846" s="1"/>
      <c r="S9846" s="1"/>
      <c r="T9846" s="1"/>
    </row>
    <row r="9847" customFormat="false" ht="12.75" hidden="false" customHeight="false" outlineLevel="0" collapsed="false">
      <c r="H9847" s="0" t="n">
        <f aca="false">HEX2DEC(A9847)</f>
        <v>0</v>
      </c>
      <c r="I9847" s="0" t="n">
        <f aca="false">HEX2DEC(B9847)</f>
        <v>0</v>
      </c>
      <c r="J9847" s="0" t="n">
        <f aca="false">HEX2DEC(C9847)</f>
        <v>0</v>
      </c>
      <c r="K9847" s="0" t="n">
        <f aca="false">HEX2DEC(D9847)</f>
        <v>0</v>
      </c>
      <c r="L9847" s="0" t="n">
        <f aca="false">HEX2DEC(E9847)</f>
        <v>0</v>
      </c>
      <c r="M9847" s="0" t="n">
        <f aca="false">HEX2DEC(F9847)</f>
        <v>0</v>
      </c>
      <c r="O9847" s="0" t="n">
        <f aca="false">(H9847/256)+((I9847&lt;128)*I9847+(I9847&gt;128)*(I9847-256))</f>
        <v>0</v>
      </c>
      <c r="P9847" s="0" t="n">
        <f aca="false">(J9847/256)+((K9847&lt;128)*K9847+(K9847&gt;128)*(K9847-256))</f>
        <v>0</v>
      </c>
      <c r="Q9847" s="0" t="n">
        <f aca="false">(L9847/256)+((M9847&lt;128)*M9847+(M9847&gt;128)*(M9847-256))</f>
        <v>0</v>
      </c>
      <c r="R9847" s="1"/>
      <c r="S9847" s="1"/>
      <c r="T9847" s="1"/>
    </row>
    <row r="9848" customFormat="false" ht="12.75" hidden="false" customHeight="false" outlineLevel="0" collapsed="false">
      <c r="H9848" s="0" t="n">
        <f aca="false">HEX2DEC(A9848)</f>
        <v>0</v>
      </c>
      <c r="I9848" s="0" t="n">
        <f aca="false">HEX2DEC(B9848)</f>
        <v>0</v>
      </c>
      <c r="J9848" s="0" t="n">
        <f aca="false">HEX2DEC(C9848)</f>
        <v>0</v>
      </c>
      <c r="K9848" s="0" t="n">
        <f aca="false">HEX2DEC(D9848)</f>
        <v>0</v>
      </c>
      <c r="L9848" s="0" t="n">
        <f aca="false">HEX2DEC(E9848)</f>
        <v>0</v>
      </c>
      <c r="M9848" s="0" t="n">
        <f aca="false">HEX2DEC(F9848)</f>
        <v>0</v>
      </c>
      <c r="O9848" s="0" t="n">
        <f aca="false">(H9848/256)+((I9848&lt;128)*I9848+(I9848&gt;128)*(I9848-256))</f>
        <v>0</v>
      </c>
      <c r="P9848" s="0" t="n">
        <f aca="false">(J9848/256)+((K9848&lt;128)*K9848+(K9848&gt;128)*(K9848-256))</f>
        <v>0</v>
      </c>
      <c r="Q9848" s="0" t="n">
        <f aca="false">(L9848/256)+((M9848&lt;128)*M9848+(M9848&gt;128)*(M9848-256))</f>
        <v>0</v>
      </c>
      <c r="R9848" s="1"/>
      <c r="S9848" s="1"/>
      <c r="T9848" s="1"/>
    </row>
    <row r="9849" customFormat="false" ht="12.75" hidden="false" customHeight="false" outlineLevel="0" collapsed="false">
      <c r="H9849" s="0" t="n">
        <f aca="false">HEX2DEC(A9849)</f>
        <v>0</v>
      </c>
      <c r="I9849" s="0" t="n">
        <f aca="false">HEX2DEC(B9849)</f>
        <v>0</v>
      </c>
      <c r="J9849" s="0" t="n">
        <f aca="false">HEX2DEC(C9849)</f>
        <v>0</v>
      </c>
      <c r="K9849" s="0" t="n">
        <f aca="false">HEX2DEC(D9849)</f>
        <v>0</v>
      </c>
      <c r="L9849" s="0" t="n">
        <f aca="false">HEX2DEC(E9849)</f>
        <v>0</v>
      </c>
      <c r="M9849" s="0" t="n">
        <f aca="false">HEX2DEC(F9849)</f>
        <v>0</v>
      </c>
      <c r="O9849" s="0" t="n">
        <f aca="false">(H9849/256)+((I9849&lt;128)*I9849+(I9849&gt;128)*(I9849-256))</f>
        <v>0</v>
      </c>
      <c r="P9849" s="0" t="n">
        <f aca="false">(J9849/256)+((K9849&lt;128)*K9849+(K9849&gt;128)*(K9849-256))</f>
        <v>0</v>
      </c>
      <c r="Q9849" s="0" t="n">
        <f aca="false">(L9849/256)+((M9849&lt;128)*M9849+(M9849&gt;128)*(M9849-256))</f>
        <v>0</v>
      </c>
      <c r="R9849" s="1"/>
      <c r="S9849" s="1"/>
      <c r="T9849" s="1"/>
    </row>
    <row r="9850" customFormat="false" ht="12.75" hidden="false" customHeight="false" outlineLevel="0" collapsed="false">
      <c r="H9850" s="0" t="n">
        <f aca="false">HEX2DEC(A9850)</f>
        <v>0</v>
      </c>
      <c r="I9850" s="0" t="n">
        <f aca="false">HEX2DEC(B9850)</f>
        <v>0</v>
      </c>
      <c r="J9850" s="0" t="n">
        <f aca="false">HEX2DEC(C9850)</f>
        <v>0</v>
      </c>
      <c r="K9850" s="0" t="n">
        <f aca="false">HEX2DEC(D9850)</f>
        <v>0</v>
      </c>
      <c r="L9850" s="0" t="n">
        <f aca="false">HEX2DEC(E9850)</f>
        <v>0</v>
      </c>
      <c r="M9850" s="0" t="n">
        <f aca="false">HEX2DEC(F9850)</f>
        <v>0</v>
      </c>
      <c r="O9850" s="0" t="n">
        <f aca="false">(H9850/256)+((I9850&lt;128)*I9850+(I9850&gt;128)*(I9850-256))</f>
        <v>0</v>
      </c>
      <c r="P9850" s="0" t="n">
        <f aca="false">(J9850/256)+((K9850&lt;128)*K9850+(K9850&gt;128)*(K9850-256))</f>
        <v>0</v>
      </c>
      <c r="Q9850" s="0" t="n">
        <f aca="false">(L9850/256)+((M9850&lt;128)*M9850+(M9850&gt;128)*(M9850-256))</f>
        <v>0</v>
      </c>
      <c r="R9850" s="1"/>
      <c r="S9850" s="1"/>
      <c r="T9850" s="1"/>
    </row>
    <row r="9851" customFormat="false" ht="12.75" hidden="false" customHeight="false" outlineLevel="0" collapsed="false">
      <c r="H9851" s="0" t="n">
        <f aca="false">HEX2DEC(A9851)</f>
        <v>0</v>
      </c>
      <c r="I9851" s="0" t="n">
        <f aca="false">HEX2DEC(B9851)</f>
        <v>0</v>
      </c>
      <c r="J9851" s="0" t="n">
        <f aca="false">HEX2DEC(C9851)</f>
        <v>0</v>
      </c>
      <c r="K9851" s="0" t="n">
        <f aca="false">HEX2DEC(D9851)</f>
        <v>0</v>
      </c>
      <c r="L9851" s="0" t="n">
        <f aca="false">HEX2DEC(E9851)</f>
        <v>0</v>
      </c>
      <c r="M9851" s="0" t="n">
        <f aca="false">HEX2DEC(F9851)</f>
        <v>0</v>
      </c>
      <c r="O9851" s="0" t="n">
        <f aca="false">(H9851/256)+((I9851&lt;128)*I9851+(I9851&gt;128)*(I9851-256))</f>
        <v>0</v>
      </c>
      <c r="P9851" s="0" t="n">
        <f aca="false">(J9851/256)+((K9851&lt;128)*K9851+(K9851&gt;128)*(K9851-256))</f>
        <v>0</v>
      </c>
      <c r="Q9851" s="0" t="n">
        <f aca="false">(L9851/256)+((M9851&lt;128)*M9851+(M9851&gt;128)*(M9851-256))</f>
        <v>0</v>
      </c>
      <c r="R9851" s="1"/>
      <c r="S9851" s="1"/>
      <c r="T9851" s="1"/>
    </row>
    <row r="9852" customFormat="false" ht="12.75" hidden="false" customHeight="false" outlineLevel="0" collapsed="false">
      <c r="H9852" s="0" t="n">
        <f aca="false">HEX2DEC(A9852)</f>
        <v>0</v>
      </c>
      <c r="I9852" s="0" t="n">
        <f aca="false">HEX2DEC(B9852)</f>
        <v>0</v>
      </c>
      <c r="J9852" s="0" t="n">
        <f aca="false">HEX2DEC(C9852)</f>
        <v>0</v>
      </c>
      <c r="K9852" s="0" t="n">
        <f aca="false">HEX2DEC(D9852)</f>
        <v>0</v>
      </c>
      <c r="L9852" s="0" t="n">
        <f aca="false">HEX2DEC(E9852)</f>
        <v>0</v>
      </c>
      <c r="M9852" s="0" t="n">
        <f aca="false">HEX2DEC(F9852)</f>
        <v>0</v>
      </c>
      <c r="O9852" s="0" t="n">
        <f aca="false">(H9852/256)+((I9852&lt;128)*I9852+(I9852&gt;128)*(I9852-256))</f>
        <v>0</v>
      </c>
      <c r="P9852" s="0" t="n">
        <f aca="false">(J9852/256)+((K9852&lt;128)*K9852+(K9852&gt;128)*(K9852-256))</f>
        <v>0</v>
      </c>
      <c r="Q9852" s="0" t="n">
        <f aca="false">(L9852/256)+((M9852&lt;128)*M9852+(M9852&gt;128)*(M9852-256))</f>
        <v>0</v>
      </c>
      <c r="R9852" s="1"/>
      <c r="S9852" s="1"/>
      <c r="T9852" s="1"/>
    </row>
    <row r="9853" customFormat="false" ht="12.75" hidden="false" customHeight="false" outlineLevel="0" collapsed="false">
      <c r="H9853" s="0" t="n">
        <f aca="false">HEX2DEC(A9853)</f>
        <v>0</v>
      </c>
      <c r="I9853" s="0" t="n">
        <f aca="false">HEX2DEC(B9853)</f>
        <v>0</v>
      </c>
      <c r="J9853" s="0" t="n">
        <f aca="false">HEX2DEC(C9853)</f>
        <v>0</v>
      </c>
      <c r="K9853" s="0" t="n">
        <f aca="false">HEX2DEC(D9853)</f>
        <v>0</v>
      </c>
      <c r="L9853" s="0" t="n">
        <f aca="false">HEX2DEC(E9853)</f>
        <v>0</v>
      </c>
      <c r="M9853" s="0" t="n">
        <f aca="false">HEX2DEC(F9853)</f>
        <v>0</v>
      </c>
      <c r="O9853" s="0" t="n">
        <f aca="false">(H9853/256)+((I9853&lt;128)*I9853+(I9853&gt;128)*(I9853-256))</f>
        <v>0</v>
      </c>
      <c r="P9853" s="0" t="n">
        <f aca="false">(J9853/256)+((K9853&lt;128)*K9853+(K9853&gt;128)*(K9853-256))</f>
        <v>0</v>
      </c>
      <c r="Q9853" s="0" t="n">
        <f aca="false">(L9853/256)+((M9853&lt;128)*M9853+(M9853&gt;128)*(M9853-256))</f>
        <v>0</v>
      </c>
      <c r="R9853" s="1"/>
      <c r="S9853" s="1"/>
      <c r="T9853" s="1"/>
    </row>
    <row r="9854" customFormat="false" ht="12.75" hidden="false" customHeight="false" outlineLevel="0" collapsed="false">
      <c r="H9854" s="0" t="n">
        <f aca="false">HEX2DEC(A9854)</f>
        <v>0</v>
      </c>
      <c r="I9854" s="0" t="n">
        <f aca="false">HEX2DEC(B9854)</f>
        <v>0</v>
      </c>
      <c r="J9854" s="0" t="n">
        <f aca="false">HEX2DEC(C9854)</f>
        <v>0</v>
      </c>
      <c r="K9854" s="0" t="n">
        <f aca="false">HEX2DEC(D9854)</f>
        <v>0</v>
      </c>
      <c r="L9854" s="0" t="n">
        <f aca="false">HEX2DEC(E9854)</f>
        <v>0</v>
      </c>
      <c r="M9854" s="0" t="n">
        <f aca="false">HEX2DEC(F9854)</f>
        <v>0</v>
      </c>
      <c r="O9854" s="0" t="n">
        <f aca="false">(H9854/256)+((I9854&lt;128)*I9854+(I9854&gt;128)*(I9854-256))</f>
        <v>0</v>
      </c>
      <c r="P9854" s="0" t="n">
        <f aca="false">(J9854/256)+((K9854&lt;128)*K9854+(K9854&gt;128)*(K9854-256))</f>
        <v>0</v>
      </c>
      <c r="Q9854" s="0" t="n">
        <f aca="false">(L9854/256)+((M9854&lt;128)*M9854+(M9854&gt;128)*(M9854-256))</f>
        <v>0</v>
      </c>
      <c r="R9854" s="1"/>
      <c r="S9854" s="1"/>
      <c r="T9854" s="1"/>
    </row>
    <row r="9855" customFormat="false" ht="12.75" hidden="false" customHeight="false" outlineLevel="0" collapsed="false">
      <c r="H9855" s="0" t="n">
        <f aca="false">HEX2DEC(A9855)</f>
        <v>0</v>
      </c>
      <c r="I9855" s="0" t="n">
        <f aca="false">HEX2DEC(B9855)</f>
        <v>0</v>
      </c>
      <c r="J9855" s="0" t="n">
        <f aca="false">HEX2DEC(C9855)</f>
        <v>0</v>
      </c>
      <c r="K9855" s="0" t="n">
        <f aca="false">HEX2DEC(D9855)</f>
        <v>0</v>
      </c>
      <c r="L9855" s="0" t="n">
        <f aca="false">HEX2DEC(E9855)</f>
        <v>0</v>
      </c>
      <c r="M9855" s="0" t="n">
        <f aca="false">HEX2DEC(F9855)</f>
        <v>0</v>
      </c>
      <c r="O9855" s="0" t="n">
        <f aca="false">(H9855/256)+((I9855&lt;128)*I9855+(I9855&gt;128)*(I9855-256))</f>
        <v>0</v>
      </c>
      <c r="P9855" s="0" t="n">
        <f aca="false">(J9855/256)+((K9855&lt;128)*K9855+(K9855&gt;128)*(K9855-256))</f>
        <v>0</v>
      </c>
      <c r="Q9855" s="0" t="n">
        <f aca="false">(L9855/256)+((M9855&lt;128)*M9855+(M9855&gt;128)*(M9855-256))</f>
        <v>0</v>
      </c>
      <c r="R9855" s="1"/>
      <c r="S9855" s="1"/>
      <c r="T9855" s="1"/>
    </row>
    <row r="9856" customFormat="false" ht="12.75" hidden="false" customHeight="false" outlineLevel="0" collapsed="false">
      <c r="H9856" s="0" t="n">
        <f aca="false">HEX2DEC(A9856)</f>
        <v>0</v>
      </c>
      <c r="I9856" s="0" t="n">
        <f aca="false">HEX2DEC(B9856)</f>
        <v>0</v>
      </c>
      <c r="J9856" s="0" t="n">
        <f aca="false">HEX2DEC(C9856)</f>
        <v>0</v>
      </c>
      <c r="K9856" s="0" t="n">
        <f aca="false">HEX2DEC(D9856)</f>
        <v>0</v>
      </c>
      <c r="L9856" s="0" t="n">
        <f aca="false">HEX2DEC(E9856)</f>
        <v>0</v>
      </c>
      <c r="M9856" s="0" t="n">
        <f aca="false">HEX2DEC(F9856)</f>
        <v>0</v>
      </c>
      <c r="O9856" s="0" t="n">
        <f aca="false">(H9856/256)+((I9856&lt;128)*I9856+(I9856&gt;128)*(I9856-256))</f>
        <v>0</v>
      </c>
      <c r="P9856" s="0" t="n">
        <f aca="false">(J9856/256)+((K9856&lt;128)*K9856+(K9856&gt;128)*(K9856-256))</f>
        <v>0</v>
      </c>
      <c r="Q9856" s="0" t="n">
        <f aca="false">(L9856/256)+((M9856&lt;128)*M9856+(M9856&gt;128)*(M9856-256))</f>
        <v>0</v>
      </c>
      <c r="R9856" s="1"/>
      <c r="S9856" s="1"/>
      <c r="T9856" s="1"/>
    </row>
    <row r="9857" customFormat="false" ht="12.75" hidden="false" customHeight="false" outlineLevel="0" collapsed="false">
      <c r="H9857" s="0" t="n">
        <f aca="false">HEX2DEC(A9857)</f>
        <v>0</v>
      </c>
      <c r="I9857" s="0" t="n">
        <f aca="false">HEX2DEC(B9857)</f>
        <v>0</v>
      </c>
      <c r="J9857" s="0" t="n">
        <f aca="false">HEX2DEC(C9857)</f>
        <v>0</v>
      </c>
      <c r="K9857" s="0" t="n">
        <f aca="false">HEX2DEC(D9857)</f>
        <v>0</v>
      </c>
      <c r="L9857" s="0" t="n">
        <f aca="false">HEX2DEC(E9857)</f>
        <v>0</v>
      </c>
      <c r="M9857" s="0" t="n">
        <f aca="false">HEX2DEC(F9857)</f>
        <v>0</v>
      </c>
      <c r="O9857" s="0" t="n">
        <f aca="false">(H9857/256)+((I9857&lt;128)*I9857+(I9857&gt;128)*(I9857-256))</f>
        <v>0</v>
      </c>
      <c r="P9857" s="0" t="n">
        <f aca="false">(J9857/256)+((K9857&lt;128)*K9857+(K9857&gt;128)*(K9857-256))</f>
        <v>0</v>
      </c>
      <c r="Q9857" s="0" t="n">
        <f aca="false">(L9857/256)+((M9857&lt;128)*M9857+(M9857&gt;128)*(M9857-256))</f>
        <v>0</v>
      </c>
      <c r="R9857" s="1"/>
      <c r="S9857" s="1"/>
      <c r="T9857" s="1"/>
    </row>
    <row r="9858" customFormat="false" ht="12.75" hidden="false" customHeight="false" outlineLevel="0" collapsed="false">
      <c r="H9858" s="0" t="n">
        <f aca="false">HEX2DEC(A9858)</f>
        <v>0</v>
      </c>
      <c r="I9858" s="0" t="n">
        <f aca="false">HEX2DEC(B9858)</f>
        <v>0</v>
      </c>
      <c r="J9858" s="0" t="n">
        <f aca="false">HEX2DEC(C9858)</f>
        <v>0</v>
      </c>
      <c r="K9858" s="0" t="n">
        <f aca="false">HEX2DEC(D9858)</f>
        <v>0</v>
      </c>
      <c r="L9858" s="0" t="n">
        <f aca="false">HEX2DEC(E9858)</f>
        <v>0</v>
      </c>
      <c r="M9858" s="0" t="n">
        <f aca="false">HEX2DEC(F9858)</f>
        <v>0</v>
      </c>
      <c r="O9858" s="0" t="n">
        <f aca="false">(H9858/256)+((I9858&lt;128)*I9858+(I9858&gt;128)*(I9858-256))</f>
        <v>0</v>
      </c>
      <c r="P9858" s="0" t="n">
        <f aca="false">(J9858/256)+((K9858&lt;128)*K9858+(K9858&gt;128)*(K9858-256))</f>
        <v>0</v>
      </c>
      <c r="Q9858" s="0" t="n">
        <f aca="false">(L9858/256)+((M9858&lt;128)*M9858+(M9858&gt;128)*(M9858-256))</f>
        <v>0</v>
      </c>
      <c r="R9858" s="1"/>
      <c r="S9858" s="1"/>
      <c r="T9858" s="1"/>
    </row>
    <row r="9859" customFormat="false" ht="12.75" hidden="false" customHeight="false" outlineLevel="0" collapsed="false">
      <c r="H9859" s="0" t="n">
        <f aca="false">HEX2DEC(A9859)</f>
        <v>0</v>
      </c>
      <c r="I9859" s="0" t="n">
        <f aca="false">HEX2DEC(B9859)</f>
        <v>0</v>
      </c>
      <c r="J9859" s="0" t="n">
        <f aca="false">HEX2DEC(C9859)</f>
        <v>0</v>
      </c>
      <c r="K9859" s="0" t="n">
        <f aca="false">HEX2DEC(D9859)</f>
        <v>0</v>
      </c>
      <c r="L9859" s="0" t="n">
        <f aca="false">HEX2DEC(E9859)</f>
        <v>0</v>
      </c>
      <c r="M9859" s="0" t="n">
        <f aca="false">HEX2DEC(F9859)</f>
        <v>0</v>
      </c>
      <c r="O9859" s="0" t="n">
        <f aca="false">(H9859/256)+((I9859&lt;128)*I9859+(I9859&gt;128)*(I9859-256))</f>
        <v>0</v>
      </c>
      <c r="P9859" s="0" t="n">
        <f aca="false">(J9859/256)+((K9859&lt;128)*K9859+(K9859&gt;128)*(K9859-256))</f>
        <v>0</v>
      </c>
      <c r="Q9859" s="0" t="n">
        <f aca="false">(L9859/256)+((M9859&lt;128)*M9859+(M9859&gt;128)*(M9859-256))</f>
        <v>0</v>
      </c>
      <c r="R9859" s="1"/>
      <c r="S9859" s="1"/>
      <c r="T9859" s="1"/>
    </row>
    <row r="9860" customFormat="false" ht="12.75" hidden="false" customHeight="false" outlineLevel="0" collapsed="false">
      <c r="H9860" s="0" t="n">
        <f aca="false">HEX2DEC(A9860)</f>
        <v>0</v>
      </c>
      <c r="I9860" s="0" t="n">
        <f aca="false">HEX2DEC(B9860)</f>
        <v>0</v>
      </c>
      <c r="J9860" s="0" t="n">
        <f aca="false">HEX2DEC(C9860)</f>
        <v>0</v>
      </c>
      <c r="K9860" s="0" t="n">
        <f aca="false">HEX2DEC(D9860)</f>
        <v>0</v>
      </c>
      <c r="L9860" s="0" t="n">
        <f aca="false">HEX2DEC(E9860)</f>
        <v>0</v>
      </c>
      <c r="M9860" s="0" t="n">
        <f aca="false">HEX2DEC(F9860)</f>
        <v>0</v>
      </c>
      <c r="O9860" s="0" t="n">
        <f aca="false">(H9860/256)+((I9860&lt;128)*I9860+(I9860&gt;128)*(I9860-256))</f>
        <v>0</v>
      </c>
      <c r="P9860" s="0" t="n">
        <f aca="false">(J9860/256)+((K9860&lt;128)*K9860+(K9860&gt;128)*(K9860-256))</f>
        <v>0</v>
      </c>
      <c r="Q9860" s="0" t="n">
        <f aca="false">(L9860/256)+((M9860&lt;128)*M9860+(M9860&gt;128)*(M9860-256))</f>
        <v>0</v>
      </c>
      <c r="R9860" s="1"/>
      <c r="S9860" s="1"/>
      <c r="T9860" s="1"/>
    </row>
    <row r="9861" customFormat="false" ht="12.75" hidden="false" customHeight="false" outlineLevel="0" collapsed="false">
      <c r="H9861" s="0" t="n">
        <f aca="false">HEX2DEC(A9861)</f>
        <v>0</v>
      </c>
      <c r="I9861" s="0" t="n">
        <f aca="false">HEX2DEC(B9861)</f>
        <v>0</v>
      </c>
      <c r="J9861" s="0" t="n">
        <f aca="false">HEX2DEC(C9861)</f>
        <v>0</v>
      </c>
      <c r="K9861" s="0" t="n">
        <f aca="false">HEX2DEC(D9861)</f>
        <v>0</v>
      </c>
      <c r="L9861" s="0" t="n">
        <f aca="false">HEX2DEC(E9861)</f>
        <v>0</v>
      </c>
      <c r="M9861" s="0" t="n">
        <f aca="false">HEX2DEC(F9861)</f>
        <v>0</v>
      </c>
      <c r="O9861" s="0" t="n">
        <f aca="false">(H9861/256)+((I9861&lt;128)*I9861+(I9861&gt;128)*(I9861-256))</f>
        <v>0</v>
      </c>
      <c r="P9861" s="0" t="n">
        <f aca="false">(J9861/256)+((K9861&lt;128)*K9861+(K9861&gt;128)*(K9861-256))</f>
        <v>0</v>
      </c>
      <c r="Q9861" s="0" t="n">
        <f aca="false">(L9861/256)+((M9861&lt;128)*M9861+(M9861&gt;128)*(M9861-256))</f>
        <v>0</v>
      </c>
      <c r="R9861" s="1"/>
      <c r="S9861" s="1"/>
      <c r="T9861" s="1"/>
    </row>
    <row r="9862" customFormat="false" ht="12.75" hidden="false" customHeight="false" outlineLevel="0" collapsed="false">
      <c r="H9862" s="0" t="n">
        <f aca="false">HEX2DEC(A9862)</f>
        <v>0</v>
      </c>
      <c r="I9862" s="0" t="n">
        <f aca="false">HEX2DEC(B9862)</f>
        <v>0</v>
      </c>
      <c r="J9862" s="0" t="n">
        <f aca="false">HEX2DEC(C9862)</f>
        <v>0</v>
      </c>
      <c r="K9862" s="0" t="n">
        <f aca="false">HEX2DEC(D9862)</f>
        <v>0</v>
      </c>
      <c r="L9862" s="0" t="n">
        <f aca="false">HEX2DEC(E9862)</f>
        <v>0</v>
      </c>
      <c r="M9862" s="0" t="n">
        <f aca="false">HEX2DEC(F9862)</f>
        <v>0</v>
      </c>
      <c r="O9862" s="0" t="n">
        <f aca="false">(H9862/256)+((I9862&lt;128)*I9862+(I9862&gt;128)*(I9862-256))</f>
        <v>0</v>
      </c>
      <c r="P9862" s="0" t="n">
        <f aca="false">(J9862/256)+((K9862&lt;128)*K9862+(K9862&gt;128)*(K9862-256))</f>
        <v>0</v>
      </c>
      <c r="Q9862" s="0" t="n">
        <f aca="false">(L9862/256)+((M9862&lt;128)*M9862+(M9862&gt;128)*(M9862-256))</f>
        <v>0</v>
      </c>
      <c r="R9862" s="1"/>
      <c r="S9862" s="1"/>
      <c r="T9862" s="1"/>
    </row>
    <row r="9863" customFormat="false" ht="12.75" hidden="false" customHeight="false" outlineLevel="0" collapsed="false">
      <c r="H9863" s="0" t="n">
        <f aca="false">HEX2DEC(A9863)</f>
        <v>0</v>
      </c>
      <c r="I9863" s="0" t="n">
        <f aca="false">HEX2DEC(B9863)</f>
        <v>0</v>
      </c>
      <c r="J9863" s="0" t="n">
        <f aca="false">HEX2DEC(C9863)</f>
        <v>0</v>
      </c>
      <c r="K9863" s="0" t="n">
        <f aca="false">HEX2DEC(D9863)</f>
        <v>0</v>
      </c>
      <c r="L9863" s="0" t="n">
        <f aca="false">HEX2DEC(E9863)</f>
        <v>0</v>
      </c>
      <c r="M9863" s="0" t="n">
        <f aca="false">HEX2DEC(F9863)</f>
        <v>0</v>
      </c>
      <c r="O9863" s="0" t="n">
        <f aca="false">(H9863/256)+((I9863&lt;128)*I9863+(I9863&gt;128)*(I9863-256))</f>
        <v>0</v>
      </c>
      <c r="P9863" s="0" t="n">
        <f aca="false">(J9863/256)+((K9863&lt;128)*K9863+(K9863&gt;128)*(K9863-256))</f>
        <v>0</v>
      </c>
      <c r="Q9863" s="0" t="n">
        <f aca="false">(L9863/256)+((M9863&lt;128)*M9863+(M9863&gt;128)*(M9863-256))</f>
        <v>0</v>
      </c>
      <c r="R9863" s="1"/>
      <c r="S9863" s="1"/>
      <c r="T9863" s="1"/>
    </row>
    <row r="9864" customFormat="false" ht="12.75" hidden="false" customHeight="false" outlineLevel="0" collapsed="false">
      <c r="H9864" s="0" t="n">
        <f aca="false">HEX2DEC(A9864)</f>
        <v>0</v>
      </c>
      <c r="I9864" s="0" t="n">
        <f aca="false">HEX2DEC(B9864)</f>
        <v>0</v>
      </c>
      <c r="J9864" s="0" t="n">
        <f aca="false">HEX2DEC(C9864)</f>
        <v>0</v>
      </c>
      <c r="K9864" s="0" t="n">
        <f aca="false">HEX2DEC(D9864)</f>
        <v>0</v>
      </c>
      <c r="L9864" s="0" t="n">
        <f aca="false">HEX2DEC(E9864)</f>
        <v>0</v>
      </c>
      <c r="M9864" s="0" t="n">
        <f aca="false">HEX2DEC(F9864)</f>
        <v>0</v>
      </c>
      <c r="O9864" s="0" t="n">
        <f aca="false">(H9864/256)+((I9864&lt;128)*I9864+(I9864&gt;128)*(I9864-256))</f>
        <v>0</v>
      </c>
      <c r="P9864" s="0" t="n">
        <f aca="false">(J9864/256)+((K9864&lt;128)*K9864+(K9864&gt;128)*(K9864-256))</f>
        <v>0</v>
      </c>
      <c r="Q9864" s="0" t="n">
        <f aca="false">(L9864/256)+((M9864&lt;128)*M9864+(M9864&gt;128)*(M9864-256))</f>
        <v>0</v>
      </c>
      <c r="R9864" s="1"/>
      <c r="S9864" s="1"/>
      <c r="T9864" s="1"/>
    </row>
    <row r="9865" customFormat="false" ht="12.75" hidden="false" customHeight="false" outlineLevel="0" collapsed="false">
      <c r="H9865" s="0" t="n">
        <f aca="false">HEX2DEC(A9865)</f>
        <v>0</v>
      </c>
      <c r="I9865" s="0" t="n">
        <f aca="false">HEX2DEC(B9865)</f>
        <v>0</v>
      </c>
      <c r="J9865" s="0" t="n">
        <f aca="false">HEX2DEC(C9865)</f>
        <v>0</v>
      </c>
      <c r="K9865" s="0" t="n">
        <f aca="false">HEX2DEC(D9865)</f>
        <v>0</v>
      </c>
      <c r="L9865" s="0" t="n">
        <f aca="false">HEX2DEC(E9865)</f>
        <v>0</v>
      </c>
      <c r="M9865" s="0" t="n">
        <f aca="false">HEX2DEC(F9865)</f>
        <v>0</v>
      </c>
      <c r="O9865" s="0" t="n">
        <f aca="false">(H9865/256)+((I9865&lt;128)*I9865+(I9865&gt;128)*(I9865-256))</f>
        <v>0</v>
      </c>
      <c r="P9865" s="0" t="n">
        <f aca="false">(J9865/256)+((K9865&lt;128)*K9865+(K9865&gt;128)*(K9865-256))</f>
        <v>0</v>
      </c>
      <c r="Q9865" s="0" t="n">
        <f aca="false">(L9865/256)+((M9865&lt;128)*M9865+(M9865&gt;128)*(M9865-256))</f>
        <v>0</v>
      </c>
      <c r="R9865" s="1"/>
      <c r="S9865" s="1"/>
      <c r="T9865" s="1"/>
    </row>
    <row r="9866" customFormat="false" ht="12.75" hidden="false" customHeight="false" outlineLevel="0" collapsed="false">
      <c r="H9866" s="0" t="n">
        <f aca="false">HEX2DEC(A9866)</f>
        <v>0</v>
      </c>
      <c r="I9866" s="0" t="n">
        <f aca="false">HEX2DEC(B9866)</f>
        <v>0</v>
      </c>
      <c r="J9866" s="0" t="n">
        <f aca="false">HEX2DEC(C9866)</f>
        <v>0</v>
      </c>
      <c r="K9866" s="0" t="n">
        <f aca="false">HEX2DEC(D9866)</f>
        <v>0</v>
      </c>
      <c r="L9866" s="0" t="n">
        <f aca="false">HEX2DEC(E9866)</f>
        <v>0</v>
      </c>
      <c r="M9866" s="0" t="n">
        <f aca="false">HEX2DEC(F9866)</f>
        <v>0</v>
      </c>
      <c r="O9866" s="0" t="n">
        <f aca="false">(H9866/256)+((I9866&lt;128)*I9866+(I9866&gt;128)*(I9866-256))</f>
        <v>0</v>
      </c>
      <c r="P9866" s="0" t="n">
        <f aca="false">(J9866/256)+((K9866&lt;128)*K9866+(K9866&gt;128)*(K9866-256))</f>
        <v>0</v>
      </c>
      <c r="Q9866" s="0" t="n">
        <f aca="false">(L9866/256)+((M9866&lt;128)*M9866+(M9866&gt;128)*(M9866-256))</f>
        <v>0</v>
      </c>
      <c r="R9866" s="1"/>
      <c r="S9866" s="1"/>
      <c r="T9866" s="1"/>
    </row>
    <row r="9867" customFormat="false" ht="12.75" hidden="false" customHeight="false" outlineLevel="0" collapsed="false">
      <c r="H9867" s="0" t="n">
        <f aca="false">HEX2DEC(A9867)</f>
        <v>0</v>
      </c>
      <c r="I9867" s="0" t="n">
        <f aca="false">HEX2DEC(B9867)</f>
        <v>0</v>
      </c>
      <c r="J9867" s="0" t="n">
        <f aca="false">HEX2DEC(C9867)</f>
        <v>0</v>
      </c>
      <c r="K9867" s="0" t="n">
        <f aca="false">HEX2DEC(D9867)</f>
        <v>0</v>
      </c>
      <c r="L9867" s="0" t="n">
        <f aca="false">HEX2DEC(E9867)</f>
        <v>0</v>
      </c>
      <c r="M9867" s="0" t="n">
        <f aca="false">HEX2DEC(F9867)</f>
        <v>0</v>
      </c>
      <c r="O9867" s="0" t="n">
        <f aca="false">(H9867/256)+((I9867&lt;128)*I9867+(I9867&gt;128)*(I9867-256))</f>
        <v>0</v>
      </c>
      <c r="P9867" s="0" t="n">
        <f aca="false">(J9867/256)+((K9867&lt;128)*K9867+(K9867&gt;128)*(K9867-256))</f>
        <v>0</v>
      </c>
      <c r="Q9867" s="0" t="n">
        <f aca="false">(L9867/256)+((M9867&lt;128)*M9867+(M9867&gt;128)*(M9867-256))</f>
        <v>0</v>
      </c>
      <c r="R9867" s="1"/>
      <c r="S9867" s="1"/>
      <c r="T9867" s="1"/>
    </row>
    <row r="9868" customFormat="false" ht="12.75" hidden="false" customHeight="false" outlineLevel="0" collapsed="false">
      <c r="H9868" s="0" t="n">
        <f aca="false">HEX2DEC(A9868)</f>
        <v>0</v>
      </c>
      <c r="I9868" s="0" t="n">
        <f aca="false">HEX2DEC(B9868)</f>
        <v>0</v>
      </c>
      <c r="J9868" s="0" t="n">
        <f aca="false">HEX2DEC(C9868)</f>
        <v>0</v>
      </c>
      <c r="K9868" s="0" t="n">
        <f aca="false">HEX2DEC(D9868)</f>
        <v>0</v>
      </c>
      <c r="L9868" s="0" t="n">
        <f aca="false">HEX2DEC(E9868)</f>
        <v>0</v>
      </c>
      <c r="M9868" s="0" t="n">
        <f aca="false">HEX2DEC(F9868)</f>
        <v>0</v>
      </c>
      <c r="O9868" s="0" t="n">
        <f aca="false">(H9868/256)+((I9868&lt;128)*I9868+(I9868&gt;128)*(I9868-256))</f>
        <v>0</v>
      </c>
      <c r="P9868" s="0" t="n">
        <f aca="false">(J9868/256)+((K9868&lt;128)*K9868+(K9868&gt;128)*(K9868-256))</f>
        <v>0</v>
      </c>
      <c r="Q9868" s="0" t="n">
        <f aca="false">(L9868/256)+((M9868&lt;128)*M9868+(M9868&gt;128)*(M9868-256))</f>
        <v>0</v>
      </c>
      <c r="R9868" s="1"/>
      <c r="S9868" s="1"/>
      <c r="T9868" s="1"/>
    </row>
    <row r="9869" customFormat="false" ht="12.75" hidden="false" customHeight="false" outlineLevel="0" collapsed="false">
      <c r="H9869" s="0" t="n">
        <f aca="false">HEX2DEC(A9869)</f>
        <v>0</v>
      </c>
      <c r="I9869" s="0" t="n">
        <f aca="false">HEX2DEC(B9869)</f>
        <v>0</v>
      </c>
      <c r="J9869" s="0" t="n">
        <f aca="false">HEX2DEC(C9869)</f>
        <v>0</v>
      </c>
      <c r="K9869" s="0" t="n">
        <f aca="false">HEX2DEC(D9869)</f>
        <v>0</v>
      </c>
      <c r="L9869" s="0" t="n">
        <f aca="false">HEX2DEC(E9869)</f>
        <v>0</v>
      </c>
      <c r="M9869" s="0" t="n">
        <f aca="false">HEX2DEC(F9869)</f>
        <v>0</v>
      </c>
      <c r="O9869" s="0" t="n">
        <f aca="false">(H9869/256)+((I9869&lt;128)*I9869+(I9869&gt;128)*(I9869-256))</f>
        <v>0</v>
      </c>
      <c r="P9869" s="0" t="n">
        <f aca="false">(J9869/256)+((K9869&lt;128)*K9869+(K9869&gt;128)*(K9869-256))</f>
        <v>0</v>
      </c>
      <c r="Q9869" s="0" t="n">
        <f aca="false">(L9869/256)+((M9869&lt;128)*M9869+(M9869&gt;128)*(M9869-256))</f>
        <v>0</v>
      </c>
      <c r="R9869" s="1"/>
      <c r="S9869" s="1"/>
      <c r="T9869" s="1"/>
    </row>
    <row r="9870" customFormat="false" ht="12.75" hidden="false" customHeight="false" outlineLevel="0" collapsed="false">
      <c r="H9870" s="0" t="n">
        <f aca="false">HEX2DEC(A9870)</f>
        <v>0</v>
      </c>
      <c r="I9870" s="0" t="n">
        <f aca="false">HEX2DEC(B9870)</f>
        <v>0</v>
      </c>
      <c r="J9870" s="0" t="n">
        <f aca="false">HEX2DEC(C9870)</f>
        <v>0</v>
      </c>
      <c r="K9870" s="0" t="n">
        <f aca="false">HEX2DEC(D9870)</f>
        <v>0</v>
      </c>
      <c r="L9870" s="0" t="n">
        <f aca="false">HEX2DEC(E9870)</f>
        <v>0</v>
      </c>
      <c r="M9870" s="0" t="n">
        <f aca="false">HEX2DEC(F9870)</f>
        <v>0</v>
      </c>
      <c r="O9870" s="0" t="n">
        <f aca="false">(H9870/256)+((I9870&lt;128)*I9870+(I9870&gt;128)*(I9870-256))</f>
        <v>0</v>
      </c>
      <c r="P9870" s="0" t="n">
        <f aca="false">(J9870/256)+((K9870&lt;128)*K9870+(K9870&gt;128)*(K9870-256))</f>
        <v>0</v>
      </c>
      <c r="Q9870" s="0" t="n">
        <f aca="false">(L9870/256)+((M9870&lt;128)*M9870+(M9870&gt;128)*(M9870-256))</f>
        <v>0</v>
      </c>
      <c r="R9870" s="1"/>
      <c r="S9870" s="1"/>
      <c r="T9870" s="1"/>
    </row>
    <row r="9871" customFormat="false" ht="12.75" hidden="false" customHeight="false" outlineLevel="0" collapsed="false">
      <c r="H9871" s="0" t="n">
        <f aca="false">HEX2DEC(A9871)</f>
        <v>0</v>
      </c>
      <c r="I9871" s="0" t="n">
        <f aca="false">HEX2DEC(B9871)</f>
        <v>0</v>
      </c>
      <c r="J9871" s="0" t="n">
        <f aca="false">HEX2DEC(C9871)</f>
        <v>0</v>
      </c>
      <c r="K9871" s="0" t="n">
        <f aca="false">HEX2DEC(D9871)</f>
        <v>0</v>
      </c>
      <c r="L9871" s="0" t="n">
        <f aca="false">HEX2DEC(E9871)</f>
        <v>0</v>
      </c>
      <c r="M9871" s="0" t="n">
        <f aca="false">HEX2DEC(F9871)</f>
        <v>0</v>
      </c>
      <c r="O9871" s="0" t="n">
        <f aca="false">(H9871/256)+((I9871&lt;128)*I9871+(I9871&gt;128)*(I9871-256))</f>
        <v>0</v>
      </c>
      <c r="P9871" s="0" t="n">
        <f aca="false">(J9871/256)+((K9871&lt;128)*K9871+(K9871&gt;128)*(K9871-256))</f>
        <v>0</v>
      </c>
      <c r="Q9871" s="0" t="n">
        <f aca="false">(L9871/256)+((M9871&lt;128)*M9871+(M9871&gt;128)*(M9871-256))</f>
        <v>0</v>
      </c>
      <c r="R9871" s="1"/>
      <c r="S9871" s="1"/>
      <c r="T9871" s="1"/>
    </row>
    <row r="9872" customFormat="false" ht="12.75" hidden="false" customHeight="false" outlineLevel="0" collapsed="false">
      <c r="H9872" s="0" t="n">
        <f aca="false">HEX2DEC(A9872)</f>
        <v>0</v>
      </c>
      <c r="I9872" s="0" t="n">
        <f aca="false">HEX2DEC(B9872)</f>
        <v>0</v>
      </c>
      <c r="J9872" s="0" t="n">
        <f aca="false">HEX2DEC(C9872)</f>
        <v>0</v>
      </c>
      <c r="K9872" s="0" t="n">
        <f aca="false">HEX2DEC(D9872)</f>
        <v>0</v>
      </c>
      <c r="L9872" s="0" t="n">
        <f aca="false">HEX2DEC(E9872)</f>
        <v>0</v>
      </c>
      <c r="M9872" s="0" t="n">
        <f aca="false">HEX2DEC(F9872)</f>
        <v>0</v>
      </c>
      <c r="O9872" s="0" t="n">
        <f aca="false">(H9872/256)+((I9872&lt;128)*I9872+(I9872&gt;128)*(I9872-256))</f>
        <v>0</v>
      </c>
      <c r="P9872" s="0" t="n">
        <f aca="false">(J9872/256)+((K9872&lt;128)*K9872+(K9872&gt;128)*(K9872-256))</f>
        <v>0</v>
      </c>
      <c r="Q9872" s="0" t="n">
        <f aca="false">(L9872/256)+((M9872&lt;128)*M9872+(M9872&gt;128)*(M9872-256))</f>
        <v>0</v>
      </c>
      <c r="R9872" s="1"/>
      <c r="S9872" s="1"/>
      <c r="T9872" s="1"/>
    </row>
    <row r="9873" customFormat="false" ht="12.75" hidden="false" customHeight="false" outlineLevel="0" collapsed="false">
      <c r="H9873" s="0" t="n">
        <f aca="false">HEX2DEC(A9873)</f>
        <v>0</v>
      </c>
      <c r="I9873" s="0" t="n">
        <f aca="false">HEX2DEC(B9873)</f>
        <v>0</v>
      </c>
      <c r="J9873" s="0" t="n">
        <f aca="false">HEX2DEC(C9873)</f>
        <v>0</v>
      </c>
      <c r="K9873" s="0" t="n">
        <f aca="false">HEX2DEC(D9873)</f>
        <v>0</v>
      </c>
      <c r="L9873" s="0" t="n">
        <f aca="false">HEX2DEC(E9873)</f>
        <v>0</v>
      </c>
      <c r="M9873" s="0" t="n">
        <f aca="false">HEX2DEC(F9873)</f>
        <v>0</v>
      </c>
      <c r="O9873" s="0" t="n">
        <f aca="false">(H9873/256)+((I9873&lt;128)*I9873+(I9873&gt;128)*(I9873-256))</f>
        <v>0</v>
      </c>
      <c r="P9873" s="0" t="n">
        <f aca="false">(J9873/256)+((K9873&lt;128)*K9873+(K9873&gt;128)*(K9873-256))</f>
        <v>0</v>
      </c>
      <c r="Q9873" s="0" t="n">
        <f aca="false">(L9873/256)+((M9873&lt;128)*M9873+(M9873&gt;128)*(M9873-256))</f>
        <v>0</v>
      </c>
      <c r="R9873" s="1"/>
      <c r="S9873" s="1"/>
      <c r="T9873" s="1"/>
    </row>
    <row r="9874" customFormat="false" ht="12.75" hidden="false" customHeight="false" outlineLevel="0" collapsed="false">
      <c r="H9874" s="0" t="n">
        <f aca="false">HEX2DEC(A9874)</f>
        <v>0</v>
      </c>
      <c r="I9874" s="0" t="n">
        <f aca="false">HEX2DEC(B9874)</f>
        <v>0</v>
      </c>
      <c r="J9874" s="0" t="n">
        <f aca="false">HEX2DEC(C9874)</f>
        <v>0</v>
      </c>
      <c r="K9874" s="0" t="n">
        <f aca="false">HEX2DEC(D9874)</f>
        <v>0</v>
      </c>
      <c r="L9874" s="0" t="n">
        <f aca="false">HEX2DEC(E9874)</f>
        <v>0</v>
      </c>
      <c r="M9874" s="0" t="n">
        <f aca="false">HEX2DEC(F9874)</f>
        <v>0</v>
      </c>
      <c r="O9874" s="0" t="n">
        <f aca="false">(H9874/256)+((I9874&lt;128)*I9874+(I9874&gt;128)*(I9874-256))</f>
        <v>0</v>
      </c>
      <c r="P9874" s="0" t="n">
        <f aca="false">(J9874/256)+((K9874&lt;128)*K9874+(K9874&gt;128)*(K9874-256))</f>
        <v>0</v>
      </c>
      <c r="Q9874" s="0" t="n">
        <f aca="false">(L9874/256)+((M9874&lt;128)*M9874+(M9874&gt;128)*(M9874-256))</f>
        <v>0</v>
      </c>
      <c r="R9874" s="1"/>
      <c r="S9874" s="1"/>
      <c r="T9874" s="1"/>
    </row>
    <row r="9875" customFormat="false" ht="12.75" hidden="false" customHeight="false" outlineLevel="0" collapsed="false">
      <c r="H9875" s="0" t="n">
        <f aca="false">HEX2DEC(A9875)</f>
        <v>0</v>
      </c>
      <c r="I9875" s="0" t="n">
        <f aca="false">HEX2DEC(B9875)</f>
        <v>0</v>
      </c>
      <c r="J9875" s="0" t="n">
        <f aca="false">HEX2DEC(C9875)</f>
        <v>0</v>
      </c>
      <c r="K9875" s="0" t="n">
        <f aca="false">HEX2DEC(D9875)</f>
        <v>0</v>
      </c>
      <c r="L9875" s="0" t="n">
        <f aca="false">HEX2DEC(E9875)</f>
        <v>0</v>
      </c>
      <c r="M9875" s="0" t="n">
        <f aca="false">HEX2DEC(F9875)</f>
        <v>0</v>
      </c>
      <c r="O9875" s="0" t="n">
        <f aca="false">(H9875/256)+((I9875&lt;128)*I9875+(I9875&gt;128)*(I9875-256))</f>
        <v>0</v>
      </c>
      <c r="P9875" s="0" t="n">
        <f aca="false">(J9875/256)+((K9875&lt;128)*K9875+(K9875&gt;128)*(K9875-256))</f>
        <v>0</v>
      </c>
      <c r="Q9875" s="0" t="n">
        <f aca="false">(L9875/256)+((M9875&lt;128)*M9875+(M9875&gt;128)*(M9875-256))</f>
        <v>0</v>
      </c>
      <c r="R9875" s="1"/>
      <c r="S9875" s="1"/>
      <c r="T9875" s="1"/>
    </row>
    <row r="9876" customFormat="false" ht="12.75" hidden="false" customHeight="false" outlineLevel="0" collapsed="false">
      <c r="H9876" s="0" t="n">
        <f aca="false">HEX2DEC(A9876)</f>
        <v>0</v>
      </c>
      <c r="I9876" s="0" t="n">
        <f aca="false">HEX2DEC(B9876)</f>
        <v>0</v>
      </c>
      <c r="J9876" s="0" t="n">
        <f aca="false">HEX2DEC(C9876)</f>
        <v>0</v>
      </c>
      <c r="K9876" s="0" t="n">
        <f aca="false">HEX2DEC(D9876)</f>
        <v>0</v>
      </c>
      <c r="L9876" s="0" t="n">
        <f aca="false">HEX2DEC(E9876)</f>
        <v>0</v>
      </c>
      <c r="M9876" s="0" t="n">
        <f aca="false">HEX2DEC(F9876)</f>
        <v>0</v>
      </c>
      <c r="O9876" s="0" t="n">
        <f aca="false">(H9876/256)+((I9876&lt;128)*I9876+(I9876&gt;128)*(I9876-256))</f>
        <v>0</v>
      </c>
      <c r="P9876" s="0" t="n">
        <f aca="false">(J9876/256)+((K9876&lt;128)*K9876+(K9876&gt;128)*(K9876-256))</f>
        <v>0</v>
      </c>
      <c r="Q9876" s="0" t="n">
        <f aca="false">(L9876/256)+((M9876&lt;128)*M9876+(M9876&gt;128)*(M9876-256))</f>
        <v>0</v>
      </c>
      <c r="R9876" s="1"/>
      <c r="S9876" s="1"/>
      <c r="T9876" s="1"/>
    </row>
    <row r="9877" customFormat="false" ht="12.75" hidden="false" customHeight="false" outlineLevel="0" collapsed="false">
      <c r="H9877" s="0" t="n">
        <f aca="false">HEX2DEC(A9877)</f>
        <v>0</v>
      </c>
      <c r="I9877" s="0" t="n">
        <f aca="false">HEX2DEC(B9877)</f>
        <v>0</v>
      </c>
      <c r="J9877" s="0" t="n">
        <f aca="false">HEX2DEC(C9877)</f>
        <v>0</v>
      </c>
      <c r="K9877" s="0" t="n">
        <f aca="false">HEX2DEC(D9877)</f>
        <v>0</v>
      </c>
      <c r="L9877" s="0" t="n">
        <f aca="false">HEX2DEC(E9877)</f>
        <v>0</v>
      </c>
      <c r="M9877" s="0" t="n">
        <f aca="false">HEX2DEC(F9877)</f>
        <v>0</v>
      </c>
      <c r="O9877" s="0" t="n">
        <f aca="false">(H9877/256)+((I9877&lt;128)*I9877+(I9877&gt;128)*(I9877-256))</f>
        <v>0</v>
      </c>
      <c r="P9877" s="0" t="n">
        <f aca="false">(J9877/256)+((K9877&lt;128)*K9877+(K9877&gt;128)*(K9877-256))</f>
        <v>0</v>
      </c>
      <c r="Q9877" s="0" t="n">
        <f aca="false">(L9877/256)+((M9877&lt;128)*M9877+(M9877&gt;128)*(M9877-256))</f>
        <v>0</v>
      </c>
      <c r="R9877" s="1"/>
      <c r="S9877" s="1"/>
      <c r="T9877" s="1"/>
    </row>
    <row r="9878" customFormat="false" ht="12.75" hidden="false" customHeight="false" outlineLevel="0" collapsed="false">
      <c r="H9878" s="0" t="n">
        <f aca="false">HEX2DEC(A9878)</f>
        <v>0</v>
      </c>
      <c r="I9878" s="0" t="n">
        <f aca="false">HEX2DEC(B9878)</f>
        <v>0</v>
      </c>
      <c r="J9878" s="0" t="n">
        <f aca="false">HEX2DEC(C9878)</f>
        <v>0</v>
      </c>
      <c r="K9878" s="0" t="n">
        <f aca="false">HEX2DEC(D9878)</f>
        <v>0</v>
      </c>
      <c r="L9878" s="0" t="n">
        <f aca="false">HEX2DEC(E9878)</f>
        <v>0</v>
      </c>
      <c r="M9878" s="0" t="n">
        <f aca="false">HEX2DEC(F9878)</f>
        <v>0</v>
      </c>
      <c r="O9878" s="0" t="n">
        <f aca="false">(H9878/256)+((I9878&lt;128)*I9878+(I9878&gt;128)*(I9878-256))</f>
        <v>0</v>
      </c>
      <c r="P9878" s="0" t="n">
        <f aca="false">(J9878/256)+((K9878&lt;128)*K9878+(K9878&gt;128)*(K9878-256))</f>
        <v>0</v>
      </c>
      <c r="Q9878" s="0" t="n">
        <f aca="false">(L9878/256)+((M9878&lt;128)*M9878+(M9878&gt;128)*(M9878-256))</f>
        <v>0</v>
      </c>
      <c r="R9878" s="1"/>
      <c r="S9878" s="1"/>
      <c r="T9878" s="1"/>
    </row>
    <row r="9879" customFormat="false" ht="12.75" hidden="false" customHeight="false" outlineLevel="0" collapsed="false">
      <c r="H9879" s="0" t="n">
        <f aca="false">HEX2DEC(A9879)</f>
        <v>0</v>
      </c>
      <c r="I9879" s="0" t="n">
        <f aca="false">HEX2DEC(B9879)</f>
        <v>0</v>
      </c>
      <c r="J9879" s="0" t="n">
        <f aca="false">HEX2DEC(C9879)</f>
        <v>0</v>
      </c>
      <c r="K9879" s="0" t="n">
        <f aca="false">HEX2DEC(D9879)</f>
        <v>0</v>
      </c>
      <c r="L9879" s="0" t="n">
        <f aca="false">HEX2DEC(E9879)</f>
        <v>0</v>
      </c>
      <c r="M9879" s="0" t="n">
        <f aca="false">HEX2DEC(F9879)</f>
        <v>0</v>
      </c>
      <c r="O9879" s="0" t="n">
        <f aca="false">(H9879/256)+((I9879&lt;128)*I9879+(I9879&gt;128)*(I9879-256))</f>
        <v>0</v>
      </c>
      <c r="P9879" s="0" t="n">
        <f aca="false">(J9879/256)+((K9879&lt;128)*K9879+(K9879&gt;128)*(K9879-256))</f>
        <v>0</v>
      </c>
      <c r="Q9879" s="0" t="n">
        <f aca="false">(L9879/256)+((M9879&lt;128)*M9879+(M9879&gt;128)*(M9879-256))</f>
        <v>0</v>
      </c>
      <c r="R9879" s="1"/>
      <c r="S9879" s="1"/>
      <c r="T9879" s="1"/>
    </row>
    <row r="9880" customFormat="false" ht="12.75" hidden="false" customHeight="false" outlineLevel="0" collapsed="false">
      <c r="H9880" s="0" t="n">
        <f aca="false">HEX2DEC(A9880)</f>
        <v>0</v>
      </c>
      <c r="I9880" s="0" t="n">
        <f aca="false">HEX2DEC(B9880)</f>
        <v>0</v>
      </c>
      <c r="J9880" s="0" t="n">
        <f aca="false">HEX2DEC(C9880)</f>
        <v>0</v>
      </c>
      <c r="K9880" s="0" t="n">
        <f aca="false">HEX2DEC(D9880)</f>
        <v>0</v>
      </c>
      <c r="L9880" s="0" t="n">
        <f aca="false">HEX2DEC(E9880)</f>
        <v>0</v>
      </c>
      <c r="M9880" s="0" t="n">
        <f aca="false">HEX2DEC(F9880)</f>
        <v>0</v>
      </c>
      <c r="O9880" s="0" t="n">
        <f aca="false">(H9880/256)+((I9880&lt;128)*I9880+(I9880&gt;128)*(I9880-256))</f>
        <v>0</v>
      </c>
      <c r="P9880" s="0" t="n">
        <f aca="false">(J9880/256)+((K9880&lt;128)*K9880+(K9880&gt;128)*(K9880-256))</f>
        <v>0</v>
      </c>
      <c r="Q9880" s="0" t="n">
        <f aca="false">(L9880/256)+((M9880&lt;128)*M9880+(M9880&gt;128)*(M9880-256))</f>
        <v>0</v>
      </c>
      <c r="R9880" s="1"/>
      <c r="S9880" s="1"/>
      <c r="T9880" s="1"/>
    </row>
    <row r="9881" customFormat="false" ht="12.75" hidden="false" customHeight="false" outlineLevel="0" collapsed="false">
      <c r="H9881" s="0" t="n">
        <f aca="false">HEX2DEC(A9881)</f>
        <v>0</v>
      </c>
      <c r="I9881" s="0" t="n">
        <f aca="false">HEX2DEC(B9881)</f>
        <v>0</v>
      </c>
      <c r="J9881" s="0" t="n">
        <f aca="false">HEX2DEC(C9881)</f>
        <v>0</v>
      </c>
      <c r="K9881" s="0" t="n">
        <f aca="false">HEX2DEC(D9881)</f>
        <v>0</v>
      </c>
      <c r="L9881" s="0" t="n">
        <f aca="false">HEX2DEC(E9881)</f>
        <v>0</v>
      </c>
      <c r="M9881" s="0" t="n">
        <f aca="false">HEX2DEC(F9881)</f>
        <v>0</v>
      </c>
      <c r="O9881" s="0" t="n">
        <f aca="false">(H9881/256)+((I9881&lt;128)*I9881+(I9881&gt;128)*(I9881-256))</f>
        <v>0</v>
      </c>
      <c r="P9881" s="0" t="n">
        <f aca="false">(J9881/256)+((K9881&lt;128)*K9881+(K9881&gt;128)*(K9881-256))</f>
        <v>0</v>
      </c>
      <c r="Q9881" s="0" t="n">
        <f aca="false">(L9881/256)+((M9881&lt;128)*M9881+(M9881&gt;128)*(M9881-256))</f>
        <v>0</v>
      </c>
      <c r="R9881" s="1"/>
      <c r="S9881" s="1"/>
      <c r="T9881" s="1"/>
    </row>
    <row r="9882" customFormat="false" ht="12.75" hidden="false" customHeight="false" outlineLevel="0" collapsed="false">
      <c r="H9882" s="0" t="n">
        <f aca="false">HEX2DEC(A9882)</f>
        <v>0</v>
      </c>
      <c r="I9882" s="0" t="n">
        <f aca="false">HEX2DEC(B9882)</f>
        <v>0</v>
      </c>
      <c r="J9882" s="0" t="n">
        <f aca="false">HEX2DEC(C9882)</f>
        <v>0</v>
      </c>
      <c r="K9882" s="0" t="n">
        <f aca="false">HEX2DEC(D9882)</f>
        <v>0</v>
      </c>
      <c r="L9882" s="0" t="n">
        <f aca="false">HEX2DEC(E9882)</f>
        <v>0</v>
      </c>
      <c r="M9882" s="0" t="n">
        <f aca="false">HEX2DEC(F9882)</f>
        <v>0</v>
      </c>
      <c r="O9882" s="0" t="n">
        <f aca="false">(H9882/256)+((I9882&lt;128)*I9882+(I9882&gt;128)*(I9882-256))</f>
        <v>0</v>
      </c>
      <c r="P9882" s="0" t="n">
        <f aca="false">(J9882/256)+((K9882&lt;128)*K9882+(K9882&gt;128)*(K9882-256))</f>
        <v>0</v>
      </c>
      <c r="Q9882" s="0" t="n">
        <f aca="false">(L9882/256)+((M9882&lt;128)*M9882+(M9882&gt;128)*(M9882-256))</f>
        <v>0</v>
      </c>
      <c r="R9882" s="1"/>
      <c r="S9882" s="1"/>
      <c r="T9882" s="1"/>
    </row>
    <row r="9883" customFormat="false" ht="12.75" hidden="false" customHeight="false" outlineLevel="0" collapsed="false">
      <c r="H9883" s="0" t="n">
        <f aca="false">HEX2DEC(A9883)</f>
        <v>0</v>
      </c>
      <c r="I9883" s="0" t="n">
        <f aca="false">HEX2DEC(B9883)</f>
        <v>0</v>
      </c>
      <c r="J9883" s="0" t="n">
        <f aca="false">HEX2DEC(C9883)</f>
        <v>0</v>
      </c>
      <c r="K9883" s="0" t="n">
        <f aca="false">HEX2DEC(D9883)</f>
        <v>0</v>
      </c>
      <c r="L9883" s="0" t="n">
        <f aca="false">HEX2DEC(E9883)</f>
        <v>0</v>
      </c>
      <c r="M9883" s="0" t="n">
        <f aca="false">HEX2DEC(F9883)</f>
        <v>0</v>
      </c>
      <c r="O9883" s="0" t="n">
        <f aca="false">(H9883/256)+((I9883&lt;128)*I9883+(I9883&gt;128)*(I9883-256))</f>
        <v>0</v>
      </c>
      <c r="P9883" s="0" t="n">
        <f aca="false">(J9883/256)+((K9883&lt;128)*K9883+(K9883&gt;128)*(K9883-256))</f>
        <v>0</v>
      </c>
      <c r="Q9883" s="0" t="n">
        <f aca="false">(L9883/256)+((M9883&lt;128)*M9883+(M9883&gt;128)*(M9883-256))</f>
        <v>0</v>
      </c>
      <c r="R9883" s="1"/>
      <c r="S9883" s="1"/>
      <c r="T9883" s="1"/>
    </row>
    <row r="9884" customFormat="false" ht="12.75" hidden="false" customHeight="false" outlineLevel="0" collapsed="false">
      <c r="H9884" s="0" t="n">
        <f aca="false">HEX2DEC(A9884)</f>
        <v>0</v>
      </c>
      <c r="I9884" s="0" t="n">
        <f aca="false">HEX2DEC(B9884)</f>
        <v>0</v>
      </c>
      <c r="J9884" s="0" t="n">
        <f aca="false">HEX2DEC(C9884)</f>
        <v>0</v>
      </c>
      <c r="K9884" s="0" t="n">
        <f aca="false">HEX2DEC(D9884)</f>
        <v>0</v>
      </c>
      <c r="L9884" s="0" t="n">
        <f aca="false">HEX2DEC(E9884)</f>
        <v>0</v>
      </c>
      <c r="M9884" s="0" t="n">
        <f aca="false">HEX2DEC(F9884)</f>
        <v>0</v>
      </c>
      <c r="O9884" s="0" t="n">
        <f aca="false">(H9884/256)+((I9884&lt;128)*I9884+(I9884&gt;128)*(I9884-256))</f>
        <v>0</v>
      </c>
      <c r="P9884" s="0" t="n">
        <f aca="false">(J9884/256)+((K9884&lt;128)*K9884+(K9884&gt;128)*(K9884-256))</f>
        <v>0</v>
      </c>
      <c r="Q9884" s="0" t="n">
        <f aca="false">(L9884/256)+((M9884&lt;128)*M9884+(M9884&gt;128)*(M9884-256))</f>
        <v>0</v>
      </c>
      <c r="R9884" s="1"/>
      <c r="S9884" s="1"/>
      <c r="T9884" s="1"/>
    </row>
    <row r="9885" customFormat="false" ht="12.75" hidden="false" customHeight="false" outlineLevel="0" collapsed="false">
      <c r="H9885" s="0" t="n">
        <f aca="false">HEX2DEC(A9885)</f>
        <v>0</v>
      </c>
      <c r="I9885" s="0" t="n">
        <f aca="false">HEX2DEC(B9885)</f>
        <v>0</v>
      </c>
      <c r="J9885" s="0" t="n">
        <f aca="false">HEX2DEC(C9885)</f>
        <v>0</v>
      </c>
      <c r="K9885" s="0" t="n">
        <f aca="false">HEX2DEC(D9885)</f>
        <v>0</v>
      </c>
      <c r="L9885" s="0" t="n">
        <f aca="false">HEX2DEC(E9885)</f>
        <v>0</v>
      </c>
      <c r="M9885" s="0" t="n">
        <f aca="false">HEX2DEC(F9885)</f>
        <v>0</v>
      </c>
      <c r="O9885" s="0" t="n">
        <f aca="false">(H9885/256)+((I9885&lt;128)*I9885+(I9885&gt;128)*(I9885-256))</f>
        <v>0</v>
      </c>
      <c r="P9885" s="0" t="n">
        <f aca="false">(J9885/256)+((K9885&lt;128)*K9885+(K9885&gt;128)*(K9885-256))</f>
        <v>0</v>
      </c>
      <c r="Q9885" s="0" t="n">
        <f aca="false">(L9885/256)+((M9885&lt;128)*M9885+(M9885&gt;128)*(M9885-256))</f>
        <v>0</v>
      </c>
      <c r="R9885" s="1"/>
      <c r="S9885" s="1"/>
      <c r="T9885" s="1"/>
    </row>
    <row r="9886" customFormat="false" ht="12.75" hidden="false" customHeight="false" outlineLevel="0" collapsed="false">
      <c r="H9886" s="0" t="n">
        <f aca="false">HEX2DEC(A9886)</f>
        <v>0</v>
      </c>
      <c r="I9886" s="0" t="n">
        <f aca="false">HEX2DEC(B9886)</f>
        <v>0</v>
      </c>
      <c r="J9886" s="0" t="n">
        <f aca="false">HEX2DEC(C9886)</f>
        <v>0</v>
      </c>
      <c r="K9886" s="0" t="n">
        <f aca="false">HEX2DEC(D9886)</f>
        <v>0</v>
      </c>
      <c r="L9886" s="0" t="n">
        <f aca="false">HEX2DEC(E9886)</f>
        <v>0</v>
      </c>
      <c r="M9886" s="0" t="n">
        <f aca="false">HEX2DEC(F9886)</f>
        <v>0</v>
      </c>
      <c r="O9886" s="0" t="n">
        <f aca="false">(H9886/256)+((I9886&lt;128)*I9886+(I9886&gt;128)*(I9886-256))</f>
        <v>0</v>
      </c>
      <c r="P9886" s="0" t="n">
        <f aca="false">(J9886/256)+((K9886&lt;128)*K9886+(K9886&gt;128)*(K9886-256))</f>
        <v>0</v>
      </c>
      <c r="Q9886" s="0" t="n">
        <f aca="false">(L9886/256)+((M9886&lt;128)*M9886+(M9886&gt;128)*(M9886-256))</f>
        <v>0</v>
      </c>
      <c r="R9886" s="1"/>
      <c r="S9886" s="1"/>
      <c r="T9886" s="1"/>
    </row>
    <row r="9887" customFormat="false" ht="12.75" hidden="false" customHeight="false" outlineLevel="0" collapsed="false">
      <c r="H9887" s="0" t="n">
        <f aca="false">HEX2DEC(A9887)</f>
        <v>0</v>
      </c>
      <c r="I9887" s="0" t="n">
        <f aca="false">HEX2DEC(B9887)</f>
        <v>0</v>
      </c>
      <c r="J9887" s="0" t="n">
        <f aca="false">HEX2DEC(C9887)</f>
        <v>0</v>
      </c>
      <c r="K9887" s="0" t="n">
        <f aca="false">HEX2DEC(D9887)</f>
        <v>0</v>
      </c>
      <c r="L9887" s="0" t="n">
        <f aca="false">HEX2DEC(E9887)</f>
        <v>0</v>
      </c>
      <c r="M9887" s="0" t="n">
        <f aca="false">HEX2DEC(F9887)</f>
        <v>0</v>
      </c>
      <c r="O9887" s="0" t="n">
        <f aca="false">(H9887/256)+((I9887&lt;128)*I9887+(I9887&gt;128)*(I9887-256))</f>
        <v>0</v>
      </c>
      <c r="P9887" s="0" t="n">
        <f aca="false">(J9887/256)+((K9887&lt;128)*K9887+(K9887&gt;128)*(K9887-256))</f>
        <v>0</v>
      </c>
      <c r="Q9887" s="0" t="n">
        <f aca="false">(L9887/256)+((M9887&lt;128)*M9887+(M9887&gt;128)*(M9887-256))</f>
        <v>0</v>
      </c>
      <c r="R9887" s="1"/>
      <c r="S9887" s="1"/>
      <c r="T9887" s="1"/>
    </row>
    <row r="9888" customFormat="false" ht="12.75" hidden="false" customHeight="false" outlineLevel="0" collapsed="false">
      <c r="H9888" s="0" t="n">
        <f aca="false">HEX2DEC(A9888)</f>
        <v>0</v>
      </c>
      <c r="I9888" s="0" t="n">
        <f aca="false">HEX2DEC(B9888)</f>
        <v>0</v>
      </c>
      <c r="J9888" s="0" t="n">
        <f aca="false">HEX2DEC(C9888)</f>
        <v>0</v>
      </c>
      <c r="K9888" s="0" t="n">
        <f aca="false">HEX2DEC(D9888)</f>
        <v>0</v>
      </c>
      <c r="L9888" s="0" t="n">
        <f aca="false">HEX2DEC(E9888)</f>
        <v>0</v>
      </c>
      <c r="M9888" s="0" t="n">
        <f aca="false">HEX2DEC(F9888)</f>
        <v>0</v>
      </c>
      <c r="O9888" s="0" t="n">
        <f aca="false">(H9888/256)+((I9888&lt;128)*I9888+(I9888&gt;128)*(I9888-256))</f>
        <v>0</v>
      </c>
      <c r="P9888" s="0" t="n">
        <f aca="false">(J9888/256)+((K9888&lt;128)*K9888+(K9888&gt;128)*(K9888-256))</f>
        <v>0</v>
      </c>
      <c r="Q9888" s="0" t="n">
        <f aca="false">(L9888/256)+((M9888&lt;128)*M9888+(M9888&gt;128)*(M9888-256))</f>
        <v>0</v>
      </c>
      <c r="R9888" s="1"/>
      <c r="S9888" s="1"/>
      <c r="T9888" s="1"/>
    </row>
    <row r="9889" customFormat="false" ht="12.75" hidden="false" customHeight="false" outlineLevel="0" collapsed="false">
      <c r="H9889" s="0" t="n">
        <f aca="false">HEX2DEC(A9889)</f>
        <v>0</v>
      </c>
      <c r="I9889" s="0" t="n">
        <f aca="false">HEX2DEC(B9889)</f>
        <v>0</v>
      </c>
      <c r="J9889" s="0" t="n">
        <f aca="false">HEX2DEC(C9889)</f>
        <v>0</v>
      </c>
      <c r="K9889" s="0" t="n">
        <f aca="false">HEX2DEC(D9889)</f>
        <v>0</v>
      </c>
      <c r="L9889" s="0" t="n">
        <f aca="false">HEX2DEC(E9889)</f>
        <v>0</v>
      </c>
      <c r="M9889" s="0" t="n">
        <f aca="false">HEX2DEC(F9889)</f>
        <v>0</v>
      </c>
      <c r="O9889" s="0" t="n">
        <f aca="false">(H9889/256)+((I9889&lt;128)*I9889+(I9889&gt;128)*(I9889-256))</f>
        <v>0</v>
      </c>
      <c r="P9889" s="0" t="n">
        <f aca="false">(J9889/256)+((K9889&lt;128)*K9889+(K9889&gt;128)*(K9889-256))</f>
        <v>0</v>
      </c>
      <c r="Q9889" s="0" t="n">
        <f aca="false">(L9889/256)+((M9889&lt;128)*M9889+(M9889&gt;128)*(M9889-256))</f>
        <v>0</v>
      </c>
      <c r="R9889" s="1"/>
      <c r="S9889" s="1"/>
      <c r="T9889" s="1"/>
    </row>
    <row r="9890" customFormat="false" ht="12.75" hidden="false" customHeight="false" outlineLevel="0" collapsed="false">
      <c r="H9890" s="0" t="n">
        <f aca="false">HEX2DEC(A9890)</f>
        <v>0</v>
      </c>
      <c r="I9890" s="0" t="n">
        <f aca="false">HEX2DEC(B9890)</f>
        <v>0</v>
      </c>
      <c r="J9890" s="0" t="n">
        <f aca="false">HEX2DEC(C9890)</f>
        <v>0</v>
      </c>
      <c r="K9890" s="0" t="n">
        <f aca="false">HEX2DEC(D9890)</f>
        <v>0</v>
      </c>
      <c r="L9890" s="0" t="n">
        <f aca="false">HEX2DEC(E9890)</f>
        <v>0</v>
      </c>
      <c r="M9890" s="0" t="n">
        <f aca="false">HEX2DEC(F9890)</f>
        <v>0</v>
      </c>
      <c r="O9890" s="0" t="n">
        <f aca="false">(H9890/256)+((I9890&lt;128)*I9890+(I9890&gt;128)*(I9890-256))</f>
        <v>0</v>
      </c>
      <c r="P9890" s="0" t="n">
        <f aca="false">(J9890/256)+((K9890&lt;128)*K9890+(K9890&gt;128)*(K9890-256))</f>
        <v>0</v>
      </c>
      <c r="Q9890" s="0" t="n">
        <f aca="false">(L9890/256)+((M9890&lt;128)*M9890+(M9890&gt;128)*(M9890-256))</f>
        <v>0</v>
      </c>
      <c r="R9890" s="1"/>
      <c r="S9890" s="1"/>
      <c r="T9890" s="1"/>
    </row>
    <row r="9891" customFormat="false" ht="12.75" hidden="false" customHeight="false" outlineLevel="0" collapsed="false">
      <c r="H9891" s="0" t="n">
        <f aca="false">HEX2DEC(A9891)</f>
        <v>0</v>
      </c>
      <c r="I9891" s="0" t="n">
        <f aca="false">HEX2DEC(B9891)</f>
        <v>0</v>
      </c>
      <c r="J9891" s="0" t="n">
        <f aca="false">HEX2DEC(C9891)</f>
        <v>0</v>
      </c>
      <c r="K9891" s="0" t="n">
        <f aca="false">HEX2DEC(D9891)</f>
        <v>0</v>
      </c>
      <c r="L9891" s="0" t="n">
        <f aca="false">HEX2DEC(E9891)</f>
        <v>0</v>
      </c>
      <c r="M9891" s="0" t="n">
        <f aca="false">HEX2DEC(F9891)</f>
        <v>0</v>
      </c>
      <c r="O9891" s="0" t="n">
        <f aca="false">(H9891/256)+((I9891&lt;128)*I9891+(I9891&gt;128)*(I9891-256))</f>
        <v>0</v>
      </c>
      <c r="P9891" s="0" t="n">
        <f aca="false">(J9891/256)+((K9891&lt;128)*K9891+(K9891&gt;128)*(K9891-256))</f>
        <v>0</v>
      </c>
      <c r="Q9891" s="0" t="n">
        <f aca="false">(L9891/256)+((M9891&lt;128)*M9891+(M9891&gt;128)*(M9891-256))</f>
        <v>0</v>
      </c>
      <c r="R9891" s="1"/>
      <c r="S9891" s="1"/>
      <c r="T9891" s="1"/>
    </row>
    <row r="9892" customFormat="false" ht="12.75" hidden="false" customHeight="false" outlineLevel="0" collapsed="false">
      <c r="H9892" s="0" t="n">
        <f aca="false">HEX2DEC(A9892)</f>
        <v>0</v>
      </c>
      <c r="I9892" s="0" t="n">
        <f aca="false">HEX2DEC(B9892)</f>
        <v>0</v>
      </c>
      <c r="J9892" s="0" t="n">
        <f aca="false">HEX2DEC(C9892)</f>
        <v>0</v>
      </c>
      <c r="K9892" s="0" t="n">
        <f aca="false">HEX2DEC(D9892)</f>
        <v>0</v>
      </c>
      <c r="L9892" s="0" t="n">
        <f aca="false">HEX2DEC(E9892)</f>
        <v>0</v>
      </c>
      <c r="M9892" s="0" t="n">
        <f aca="false">HEX2DEC(F9892)</f>
        <v>0</v>
      </c>
      <c r="O9892" s="0" t="n">
        <f aca="false">(H9892/256)+((I9892&lt;128)*I9892+(I9892&gt;128)*(I9892-256))</f>
        <v>0</v>
      </c>
      <c r="P9892" s="0" t="n">
        <f aca="false">(J9892/256)+((K9892&lt;128)*K9892+(K9892&gt;128)*(K9892-256))</f>
        <v>0</v>
      </c>
      <c r="Q9892" s="0" t="n">
        <f aca="false">(L9892/256)+((M9892&lt;128)*M9892+(M9892&gt;128)*(M9892-256))</f>
        <v>0</v>
      </c>
      <c r="R9892" s="1"/>
      <c r="S9892" s="1"/>
      <c r="T9892" s="1"/>
    </row>
    <row r="9893" customFormat="false" ht="12.75" hidden="false" customHeight="false" outlineLevel="0" collapsed="false">
      <c r="H9893" s="0" t="n">
        <f aca="false">HEX2DEC(A9893)</f>
        <v>0</v>
      </c>
      <c r="I9893" s="0" t="n">
        <f aca="false">HEX2DEC(B9893)</f>
        <v>0</v>
      </c>
      <c r="J9893" s="0" t="n">
        <f aca="false">HEX2DEC(C9893)</f>
        <v>0</v>
      </c>
      <c r="K9893" s="0" t="n">
        <f aca="false">HEX2DEC(D9893)</f>
        <v>0</v>
      </c>
      <c r="L9893" s="0" t="n">
        <f aca="false">HEX2DEC(E9893)</f>
        <v>0</v>
      </c>
      <c r="M9893" s="0" t="n">
        <f aca="false">HEX2DEC(F9893)</f>
        <v>0</v>
      </c>
      <c r="O9893" s="0" t="n">
        <f aca="false">(H9893/256)+((I9893&lt;128)*I9893+(I9893&gt;128)*(I9893-256))</f>
        <v>0</v>
      </c>
      <c r="P9893" s="0" t="n">
        <f aca="false">(J9893/256)+((K9893&lt;128)*K9893+(K9893&gt;128)*(K9893-256))</f>
        <v>0</v>
      </c>
      <c r="Q9893" s="0" t="n">
        <f aca="false">(L9893/256)+((M9893&lt;128)*M9893+(M9893&gt;128)*(M9893-256))</f>
        <v>0</v>
      </c>
      <c r="R9893" s="1"/>
      <c r="S9893" s="1"/>
      <c r="T9893" s="1"/>
    </row>
    <row r="9894" customFormat="false" ht="12.75" hidden="false" customHeight="false" outlineLevel="0" collapsed="false">
      <c r="H9894" s="0" t="n">
        <f aca="false">HEX2DEC(A9894)</f>
        <v>0</v>
      </c>
      <c r="I9894" s="0" t="n">
        <f aca="false">HEX2DEC(B9894)</f>
        <v>0</v>
      </c>
      <c r="J9894" s="0" t="n">
        <f aca="false">HEX2DEC(C9894)</f>
        <v>0</v>
      </c>
      <c r="K9894" s="0" t="n">
        <f aca="false">HEX2DEC(D9894)</f>
        <v>0</v>
      </c>
      <c r="L9894" s="0" t="n">
        <f aca="false">HEX2DEC(E9894)</f>
        <v>0</v>
      </c>
      <c r="M9894" s="0" t="n">
        <f aca="false">HEX2DEC(F9894)</f>
        <v>0</v>
      </c>
      <c r="O9894" s="0" t="n">
        <f aca="false">(H9894/256)+((I9894&lt;128)*I9894+(I9894&gt;128)*(I9894-256))</f>
        <v>0</v>
      </c>
      <c r="P9894" s="0" t="n">
        <f aca="false">(J9894/256)+((K9894&lt;128)*K9894+(K9894&gt;128)*(K9894-256))</f>
        <v>0</v>
      </c>
      <c r="Q9894" s="0" t="n">
        <f aca="false">(L9894/256)+((M9894&lt;128)*M9894+(M9894&gt;128)*(M9894-256))</f>
        <v>0</v>
      </c>
      <c r="R9894" s="1"/>
      <c r="S9894" s="1"/>
      <c r="T9894" s="1"/>
    </row>
    <row r="9895" customFormat="false" ht="12.75" hidden="false" customHeight="false" outlineLevel="0" collapsed="false">
      <c r="H9895" s="0" t="n">
        <f aca="false">HEX2DEC(A9895)</f>
        <v>0</v>
      </c>
      <c r="I9895" s="0" t="n">
        <f aca="false">HEX2DEC(B9895)</f>
        <v>0</v>
      </c>
      <c r="J9895" s="0" t="n">
        <f aca="false">HEX2DEC(C9895)</f>
        <v>0</v>
      </c>
      <c r="K9895" s="0" t="n">
        <f aca="false">HEX2DEC(D9895)</f>
        <v>0</v>
      </c>
      <c r="L9895" s="0" t="n">
        <f aca="false">HEX2DEC(E9895)</f>
        <v>0</v>
      </c>
      <c r="M9895" s="0" t="n">
        <f aca="false">HEX2DEC(F9895)</f>
        <v>0</v>
      </c>
      <c r="O9895" s="0" t="n">
        <f aca="false">(H9895/256)+((I9895&lt;128)*I9895+(I9895&gt;128)*(I9895-256))</f>
        <v>0</v>
      </c>
      <c r="P9895" s="0" t="n">
        <f aca="false">(J9895/256)+((K9895&lt;128)*K9895+(K9895&gt;128)*(K9895-256))</f>
        <v>0</v>
      </c>
      <c r="Q9895" s="0" t="n">
        <f aca="false">(L9895/256)+((M9895&lt;128)*M9895+(M9895&gt;128)*(M9895-256))</f>
        <v>0</v>
      </c>
      <c r="R9895" s="1"/>
      <c r="S9895" s="1"/>
      <c r="T9895" s="1"/>
    </row>
    <row r="9896" customFormat="false" ht="12.75" hidden="false" customHeight="false" outlineLevel="0" collapsed="false">
      <c r="H9896" s="0" t="n">
        <f aca="false">HEX2DEC(A9896)</f>
        <v>0</v>
      </c>
      <c r="I9896" s="0" t="n">
        <f aca="false">HEX2DEC(B9896)</f>
        <v>0</v>
      </c>
      <c r="J9896" s="0" t="n">
        <f aca="false">HEX2DEC(C9896)</f>
        <v>0</v>
      </c>
      <c r="K9896" s="0" t="n">
        <f aca="false">HEX2DEC(D9896)</f>
        <v>0</v>
      </c>
      <c r="L9896" s="0" t="n">
        <f aca="false">HEX2DEC(E9896)</f>
        <v>0</v>
      </c>
      <c r="M9896" s="0" t="n">
        <f aca="false">HEX2DEC(F9896)</f>
        <v>0</v>
      </c>
      <c r="O9896" s="0" t="n">
        <f aca="false">(H9896/256)+((I9896&lt;128)*I9896+(I9896&gt;128)*(I9896-256))</f>
        <v>0</v>
      </c>
      <c r="P9896" s="0" t="n">
        <f aca="false">(J9896/256)+((K9896&lt;128)*K9896+(K9896&gt;128)*(K9896-256))</f>
        <v>0</v>
      </c>
      <c r="Q9896" s="0" t="n">
        <f aca="false">(L9896/256)+((M9896&lt;128)*M9896+(M9896&gt;128)*(M9896-256))</f>
        <v>0</v>
      </c>
      <c r="R9896" s="1"/>
      <c r="S9896" s="1"/>
      <c r="T9896" s="1"/>
    </row>
    <row r="9897" customFormat="false" ht="12.75" hidden="false" customHeight="false" outlineLevel="0" collapsed="false">
      <c r="H9897" s="0" t="n">
        <f aca="false">HEX2DEC(A9897)</f>
        <v>0</v>
      </c>
      <c r="I9897" s="0" t="n">
        <f aca="false">HEX2DEC(B9897)</f>
        <v>0</v>
      </c>
      <c r="J9897" s="0" t="n">
        <f aca="false">HEX2DEC(C9897)</f>
        <v>0</v>
      </c>
      <c r="K9897" s="0" t="n">
        <f aca="false">HEX2DEC(D9897)</f>
        <v>0</v>
      </c>
      <c r="L9897" s="0" t="n">
        <f aca="false">HEX2DEC(E9897)</f>
        <v>0</v>
      </c>
      <c r="M9897" s="0" t="n">
        <f aca="false">HEX2DEC(F9897)</f>
        <v>0</v>
      </c>
      <c r="O9897" s="0" t="n">
        <f aca="false">(H9897/256)+((I9897&lt;128)*I9897+(I9897&gt;128)*(I9897-256))</f>
        <v>0</v>
      </c>
      <c r="P9897" s="0" t="n">
        <f aca="false">(J9897/256)+((K9897&lt;128)*K9897+(K9897&gt;128)*(K9897-256))</f>
        <v>0</v>
      </c>
      <c r="Q9897" s="0" t="n">
        <f aca="false">(L9897/256)+((M9897&lt;128)*M9897+(M9897&gt;128)*(M9897-256))</f>
        <v>0</v>
      </c>
      <c r="R9897" s="1"/>
      <c r="S9897" s="1"/>
      <c r="T9897" s="1"/>
    </row>
    <row r="9898" customFormat="false" ht="12.75" hidden="false" customHeight="false" outlineLevel="0" collapsed="false">
      <c r="H9898" s="0" t="n">
        <f aca="false">HEX2DEC(A9898)</f>
        <v>0</v>
      </c>
      <c r="I9898" s="0" t="n">
        <f aca="false">HEX2DEC(B9898)</f>
        <v>0</v>
      </c>
      <c r="J9898" s="0" t="n">
        <f aca="false">HEX2DEC(C9898)</f>
        <v>0</v>
      </c>
      <c r="K9898" s="0" t="n">
        <f aca="false">HEX2DEC(D9898)</f>
        <v>0</v>
      </c>
      <c r="L9898" s="0" t="n">
        <f aca="false">HEX2DEC(E9898)</f>
        <v>0</v>
      </c>
      <c r="M9898" s="0" t="n">
        <f aca="false">HEX2DEC(F9898)</f>
        <v>0</v>
      </c>
      <c r="O9898" s="0" t="n">
        <f aca="false">(H9898/256)+((I9898&lt;128)*I9898+(I9898&gt;128)*(I9898-256))</f>
        <v>0</v>
      </c>
      <c r="P9898" s="0" t="n">
        <f aca="false">(J9898/256)+((K9898&lt;128)*K9898+(K9898&gt;128)*(K9898-256))</f>
        <v>0</v>
      </c>
      <c r="Q9898" s="0" t="n">
        <f aca="false">(L9898/256)+((M9898&lt;128)*M9898+(M9898&gt;128)*(M9898-256))</f>
        <v>0</v>
      </c>
      <c r="R9898" s="1"/>
      <c r="S9898" s="1"/>
      <c r="T9898" s="1"/>
    </row>
    <row r="9899" customFormat="false" ht="12.75" hidden="false" customHeight="false" outlineLevel="0" collapsed="false">
      <c r="H9899" s="0" t="n">
        <f aca="false">HEX2DEC(A9899)</f>
        <v>0</v>
      </c>
      <c r="I9899" s="0" t="n">
        <f aca="false">HEX2DEC(B9899)</f>
        <v>0</v>
      </c>
      <c r="J9899" s="0" t="n">
        <f aca="false">HEX2DEC(C9899)</f>
        <v>0</v>
      </c>
      <c r="K9899" s="0" t="n">
        <f aca="false">HEX2DEC(D9899)</f>
        <v>0</v>
      </c>
      <c r="L9899" s="0" t="n">
        <f aca="false">HEX2DEC(E9899)</f>
        <v>0</v>
      </c>
      <c r="M9899" s="0" t="n">
        <f aca="false">HEX2DEC(F9899)</f>
        <v>0</v>
      </c>
      <c r="O9899" s="0" t="n">
        <f aca="false">(H9899/256)+((I9899&lt;128)*I9899+(I9899&gt;128)*(I9899-256))</f>
        <v>0</v>
      </c>
      <c r="P9899" s="0" t="n">
        <f aca="false">(J9899/256)+((K9899&lt;128)*K9899+(K9899&gt;128)*(K9899-256))</f>
        <v>0</v>
      </c>
      <c r="Q9899" s="0" t="n">
        <f aca="false">(L9899/256)+((M9899&lt;128)*M9899+(M9899&gt;128)*(M9899-256))</f>
        <v>0</v>
      </c>
      <c r="R9899" s="1"/>
      <c r="S9899" s="1"/>
      <c r="T9899" s="1"/>
    </row>
    <row r="9900" customFormat="false" ht="12.75" hidden="false" customHeight="false" outlineLevel="0" collapsed="false">
      <c r="H9900" s="0" t="n">
        <f aca="false">HEX2DEC(A9900)</f>
        <v>0</v>
      </c>
      <c r="I9900" s="0" t="n">
        <f aca="false">HEX2DEC(B9900)</f>
        <v>0</v>
      </c>
      <c r="J9900" s="0" t="n">
        <f aca="false">HEX2DEC(C9900)</f>
        <v>0</v>
      </c>
      <c r="K9900" s="0" t="n">
        <f aca="false">HEX2DEC(D9900)</f>
        <v>0</v>
      </c>
      <c r="L9900" s="0" t="n">
        <f aca="false">HEX2DEC(E9900)</f>
        <v>0</v>
      </c>
      <c r="M9900" s="0" t="n">
        <f aca="false">HEX2DEC(F9900)</f>
        <v>0</v>
      </c>
      <c r="O9900" s="0" t="n">
        <f aca="false">(H9900/256)+((I9900&lt;128)*I9900+(I9900&gt;128)*(I9900-256))</f>
        <v>0</v>
      </c>
      <c r="P9900" s="0" t="n">
        <f aca="false">(J9900/256)+((K9900&lt;128)*K9900+(K9900&gt;128)*(K9900-256))</f>
        <v>0</v>
      </c>
      <c r="Q9900" s="0" t="n">
        <f aca="false">(L9900/256)+((M9900&lt;128)*M9900+(M9900&gt;128)*(M9900-256))</f>
        <v>0</v>
      </c>
      <c r="R9900" s="1"/>
      <c r="S9900" s="1"/>
      <c r="T9900" s="1"/>
    </row>
    <row r="9901" customFormat="false" ht="12.75" hidden="false" customHeight="false" outlineLevel="0" collapsed="false">
      <c r="H9901" s="0" t="n">
        <f aca="false">HEX2DEC(A9901)</f>
        <v>0</v>
      </c>
      <c r="I9901" s="0" t="n">
        <f aca="false">HEX2DEC(B9901)</f>
        <v>0</v>
      </c>
      <c r="J9901" s="0" t="n">
        <f aca="false">HEX2DEC(C9901)</f>
        <v>0</v>
      </c>
      <c r="K9901" s="0" t="n">
        <f aca="false">HEX2DEC(D9901)</f>
        <v>0</v>
      </c>
      <c r="L9901" s="0" t="n">
        <f aca="false">HEX2DEC(E9901)</f>
        <v>0</v>
      </c>
      <c r="M9901" s="0" t="n">
        <f aca="false">HEX2DEC(F9901)</f>
        <v>0</v>
      </c>
      <c r="O9901" s="0" t="n">
        <f aca="false">(H9901/256)+((I9901&lt;128)*I9901+(I9901&gt;128)*(I9901-256))</f>
        <v>0</v>
      </c>
      <c r="P9901" s="0" t="n">
        <f aca="false">(J9901/256)+((K9901&lt;128)*K9901+(K9901&gt;128)*(K9901-256))</f>
        <v>0</v>
      </c>
      <c r="Q9901" s="0" t="n">
        <f aca="false">(L9901/256)+((M9901&lt;128)*M9901+(M9901&gt;128)*(M9901-256))</f>
        <v>0</v>
      </c>
      <c r="R9901" s="1"/>
      <c r="S9901" s="1"/>
      <c r="T9901" s="1"/>
    </row>
    <row r="9902" customFormat="false" ht="12.75" hidden="false" customHeight="false" outlineLevel="0" collapsed="false">
      <c r="H9902" s="0" t="n">
        <f aca="false">HEX2DEC(A9902)</f>
        <v>0</v>
      </c>
      <c r="I9902" s="0" t="n">
        <f aca="false">HEX2DEC(B9902)</f>
        <v>0</v>
      </c>
      <c r="J9902" s="0" t="n">
        <f aca="false">HEX2DEC(C9902)</f>
        <v>0</v>
      </c>
      <c r="K9902" s="0" t="n">
        <f aca="false">HEX2DEC(D9902)</f>
        <v>0</v>
      </c>
      <c r="L9902" s="0" t="n">
        <f aca="false">HEX2DEC(E9902)</f>
        <v>0</v>
      </c>
      <c r="M9902" s="0" t="n">
        <f aca="false">HEX2DEC(F9902)</f>
        <v>0</v>
      </c>
      <c r="O9902" s="0" t="n">
        <f aca="false">(H9902/256)+((I9902&lt;128)*I9902+(I9902&gt;128)*(I9902-256))</f>
        <v>0</v>
      </c>
      <c r="P9902" s="0" t="n">
        <f aca="false">(J9902/256)+((K9902&lt;128)*K9902+(K9902&gt;128)*(K9902-256))</f>
        <v>0</v>
      </c>
      <c r="Q9902" s="0" t="n">
        <f aca="false">(L9902/256)+((M9902&lt;128)*M9902+(M9902&gt;128)*(M9902-256))</f>
        <v>0</v>
      </c>
      <c r="R9902" s="1"/>
      <c r="S9902" s="1"/>
      <c r="T9902" s="1"/>
    </row>
    <row r="9903" customFormat="false" ht="12.75" hidden="false" customHeight="false" outlineLevel="0" collapsed="false">
      <c r="H9903" s="0" t="n">
        <f aca="false">HEX2DEC(A9903)</f>
        <v>0</v>
      </c>
      <c r="I9903" s="0" t="n">
        <f aca="false">HEX2DEC(B9903)</f>
        <v>0</v>
      </c>
      <c r="J9903" s="0" t="n">
        <f aca="false">HEX2DEC(C9903)</f>
        <v>0</v>
      </c>
      <c r="K9903" s="0" t="n">
        <f aca="false">HEX2DEC(D9903)</f>
        <v>0</v>
      </c>
      <c r="L9903" s="0" t="n">
        <f aca="false">HEX2DEC(E9903)</f>
        <v>0</v>
      </c>
      <c r="M9903" s="0" t="n">
        <f aca="false">HEX2DEC(F9903)</f>
        <v>0</v>
      </c>
      <c r="O9903" s="0" t="n">
        <f aca="false">(H9903/256)+((I9903&lt;128)*I9903+(I9903&gt;128)*(I9903-256))</f>
        <v>0</v>
      </c>
      <c r="P9903" s="0" t="n">
        <f aca="false">(J9903/256)+((K9903&lt;128)*K9903+(K9903&gt;128)*(K9903-256))</f>
        <v>0</v>
      </c>
      <c r="Q9903" s="0" t="n">
        <f aca="false">(L9903/256)+((M9903&lt;128)*M9903+(M9903&gt;128)*(M9903-256))</f>
        <v>0</v>
      </c>
      <c r="R9903" s="1"/>
      <c r="S9903" s="1"/>
      <c r="T9903" s="1"/>
    </row>
    <row r="9904" customFormat="false" ht="12.75" hidden="false" customHeight="false" outlineLevel="0" collapsed="false">
      <c r="H9904" s="0" t="n">
        <f aca="false">HEX2DEC(A9904)</f>
        <v>0</v>
      </c>
      <c r="I9904" s="0" t="n">
        <f aca="false">HEX2DEC(B9904)</f>
        <v>0</v>
      </c>
      <c r="J9904" s="0" t="n">
        <f aca="false">HEX2DEC(C9904)</f>
        <v>0</v>
      </c>
      <c r="K9904" s="0" t="n">
        <f aca="false">HEX2DEC(D9904)</f>
        <v>0</v>
      </c>
      <c r="L9904" s="0" t="n">
        <f aca="false">HEX2DEC(E9904)</f>
        <v>0</v>
      </c>
      <c r="M9904" s="0" t="n">
        <f aca="false">HEX2DEC(F9904)</f>
        <v>0</v>
      </c>
      <c r="O9904" s="0" t="n">
        <f aca="false">(H9904/256)+((I9904&lt;128)*I9904+(I9904&gt;128)*(I9904-256))</f>
        <v>0</v>
      </c>
      <c r="P9904" s="0" t="n">
        <f aca="false">(J9904/256)+((K9904&lt;128)*K9904+(K9904&gt;128)*(K9904-256))</f>
        <v>0</v>
      </c>
      <c r="Q9904" s="0" t="n">
        <f aca="false">(L9904/256)+((M9904&lt;128)*M9904+(M9904&gt;128)*(M9904-256))</f>
        <v>0</v>
      </c>
      <c r="R9904" s="1"/>
      <c r="S9904" s="1"/>
      <c r="T9904" s="1"/>
    </row>
    <row r="9905" customFormat="false" ht="12.75" hidden="false" customHeight="false" outlineLevel="0" collapsed="false">
      <c r="H9905" s="0" t="n">
        <f aca="false">HEX2DEC(A9905)</f>
        <v>0</v>
      </c>
      <c r="I9905" s="0" t="n">
        <f aca="false">HEX2DEC(B9905)</f>
        <v>0</v>
      </c>
      <c r="J9905" s="0" t="n">
        <f aca="false">HEX2DEC(C9905)</f>
        <v>0</v>
      </c>
      <c r="K9905" s="0" t="n">
        <f aca="false">HEX2DEC(D9905)</f>
        <v>0</v>
      </c>
      <c r="L9905" s="0" t="n">
        <f aca="false">HEX2DEC(E9905)</f>
        <v>0</v>
      </c>
      <c r="M9905" s="0" t="n">
        <f aca="false">HEX2DEC(F9905)</f>
        <v>0</v>
      </c>
      <c r="O9905" s="0" t="n">
        <f aca="false">(H9905/256)+((I9905&lt;128)*I9905+(I9905&gt;128)*(I9905-256))</f>
        <v>0</v>
      </c>
      <c r="P9905" s="0" t="n">
        <f aca="false">(J9905/256)+((K9905&lt;128)*K9905+(K9905&gt;128)*(K9905-256))</f>
        <v>0</v>
      </c>
      <c r="Q9905" s="0" t="n">
        <f aca="false">(L9905/256)+((M9905&lt;128)*M9905+(M9905&gt;128)*(M9905-256))</f>
        <v>0</v>
      </c>
      <c r="R9905" s="1"/>
      <c r="S9905" s="1"/>
      <c r="T9905" s="1"/>
    </row>
    <row r="9906" customFormat="false" ht="12.75" hidden="false" customHeight="false" outlineLevel="0" collapsed="false">
      <c r="H9906" s="0" t="n">
        <f aca="false">HEX2DEC(A9906)</f>
        <v>0</v>
      </c>
      <c r="I9906" s="0" t="n">
        <f aca="false">HEX2DEC(B9906)</f>
        <v>0</v>
      </c>
      <c r="J9906" s="0" t="n">
        <f aca="false">HEX2DEC(C9906)</f>
        <v>0</v>
      </c>
      <c r="K9906" s="0" t="n">
        <f aca="false">HEX2DEC(D9906)</f>
        <v>0</v>
      </c>
      <c r="L9906" s="0" t="n">
        <f aca="false">HEX2DEC(E9906)</f>
        <v>0</v>
      </c>
      <c r="M9906" s="0" t="n">
        <f aca="false">HEX2DEC(F9906)</f>
        <v>0</v>
      </c>
      <c r="O9906" s="0" t="n">
        <f aca="false">(H9906/256)+((I9906&lt;128)*I9906+(I9906&gt;128)*(I9906-256))</f>
        <v>0</v>
      </c>
      <c r="P9906" s="0" t="n">
        <f aca="false">(J9906/256)+((K9906&lt;128)*K9906+(K9906&gt;128)*(K9906-256))</f>
        <v>0</v>
      </c>
      <c r="Q9906" s="0" t="n">
        <f aca="false">(L9906/256)+((M9906&lt;128)*M9906+(M9906&gt;128)*(M9906-256))</f>
        <v>0</v>
      </c>
      <c r="R9906" s="1"/>
      <c r="S9906" s="1"/>
      <c r="T9906" s="1"/>
    </row>
    <row r="9907" customFormat="false" ht="12.75" hidden="false" customHeight="false" outlineLevel="0" collapsed="false">
      <c r="H9907" s="0" t="n">
        <f aca="false">HEX2DEC(A9907)</f>
        <v>0</v>
      </c>
      <c r="I9907" s="0" t="n">
        <f aca="false">HEX2DEC(B9907)</f>
        <v>0</v>
      </c>
      <c r="J9907" s="0" t="n">
        <f aca="false">HEX2DEC(C9907)</f>
        <v>0</v>
      </c>
      <c r="K9907" s="0" t="n">
        <f aca="false">HEX2DEC(D9907)</f>
        <v>0</v>
      </c>
      <c r="L9907" s="0" t="n">
        <f aca="false">HEX2DEC(E9907)</f>
        <v>0</v>
      </c>
      <c r="M9907" s="0" t="n">
        <f aca="false">HEX2DEC(F9907)</f>
        <v>0</v>
      </c>
      <c r="O9907" s="0" t="n">
        <f aca="false">(H9907/256)+((I9907&lt;128)*I9907+(I9907&gt;128)*(I9907-256))</f>
        <v>0</v>
      </c>
      <c r="P9907" s="0" t="n">
        <f aca="false">(J9907/256)+((K9907&lt;128)*K9907+(K9907&gt;128)*(K9907-256))</f>
        <v>0</v>
      </c>
      <c r="Q9907" s="0" t="n">
        <f aca="false">(L9907/256)+((M9907&lt;128)*M9907+(M9907&gt;128)*(M9907-256))</f>
        <v>0</v>
      </c>
      <c r="R9907" s="1"/>
      <c r="S9907" s="1"/>
      <c r="T9907" s="1"/>
    </row>
    <row r="9908" customFormat="false" ht="12.75" hidden="false" customHeight="false" outlineLevel="0" collapsed="false">
      <c r="H9908" s="0" t="n">
        <f aca="false">HEX2DEC(A9908)</f>
        <v>0</v>
      </c>
      <c r="I9908" s="0" t="n">
        <f aca="false">HEX2DEC(B9908)</f>
        <v>0</v>
      </c>
      <c r="J9908" s="0" t="n">
        <f aca="false">HEX2DEC(C9908)</f>
        <v>0</v>
      </c>
      <c r="K9908" s="0" t="n">
        <f aca="false">HEX2DEC(D9908)</f>
        <v>0</v>
      </c>
      <c r="L9908" s="0" t="n">
        <f aca="false">HEX2DEC(E9908)</f>
        <v>0</v>
      </c>
      <c r="M9908" s="0" t="n">
        <f aca="false">HEX2DEC(F9908)</f>
        <v>0</v>
      </c>
      <c r="O9908" s="0" t="n">
        <f aca="false">(H9908/256)+((I9908&lt;128)*I9908+(I9908&gt;128)*(I9908-256))</f>
        <v>0</v>
      </c>
      <c r="P9908" s="0" t="n">
        <f aca="false">(J9908/256)+((K9908&lt;128)*K9908+(K9908&gt;128)*(K9908-256))</f>
        <v>0</v>
      </c>
      <c r="Q9908" s="0" t="n">
        <f aca="false">(L9908/256)+((M9908&lt;128)*M9908+(M9908&gt;128)*(M9908-256))</f>
        <v>0</v>
      </c>
      <c r="R9908" s="1"/>
      <c r="S9908" s="1"/>
      <c r="T9908" s="1"/>
    </row>
    <row r="9909" customFormat="false" ht="12.75" hidden="false" customHeight="false" outlineLevel="0" collapsed="false">
      <c r="H9909" s="0" t="n">
        <f aca="false">HEX2DEC(A9909)</f>
        <v>0</v>
      </c>
      <c r="I9909" s="0" t="n">
        <f aca="false">HEX2DEC(B9909)</f>
        <v>0</v>
      </c>
      <c r="J9909" s="0" t="n">
        <f aca="false">HEX2DEC(C9909)</f>
        <v>0</v>
      </c>
      <c r="K9909" s="0" t="n">
        <f aca="false">HEX2DEC(D9909)</f>
        <v>0</v>
      </c>
      <c r="L9909" s="0" t="n">
        <f aca="false">HEX2DEC(E9909)</f>
        <v>0</v>
      </c>
      <c r="M9909" s="0" t="n">
        <f aca="false">HEX2DEC(F9909)</f>
        <v>0</v>
      </c>
      <c r="O9909" s="0" t="n">
        <f aca="false">(H9909/256)+((I9909&lt;128)*I9909+(I9909&gt;128)*(I9909-256))</f>
        <v>0</v>
      </c>
      <c r="P9909" s="0" t="n">
        <f aca="false">(J9909/256)+((K9909&lt;128)*K9909+(K9909&gt;128)*(K9909-256))</f>
        <v>0</v>
      </c>
      <c r="Q9909" s="0" t="n">
        <f aca="false">(L9909/256)+((M9909&lt;128)*M9909+(M9909&gt;128)*(M9909-256))</f>
        <v>0</v>
      </c>
      <c r="R9909" s="1"/>
      <c r="S9909" s="1"/>
      <c r="T9909" s="1"/>
    </row>
    <row r="9910" customFormat="false" ht="12.75" hidden="false" customHeight="false" outlineLevel="0" collapsed="false">
      <c r="H9910" s="0" t="n">
        <f aca="false">HEX2DEC(A9910)</f>
        <v>0</v>
      </c>
      <c r="I9910" s="0" t="n">
        <f aca="false">HEX2DEC(B9910)</f>
        <v>0</v>
      </c>
      <c r="J9910" s="0" t="n">
        <f aca="false">HEX2DEC(C9910)</f>
        <v>0</v>
      </c>
      <c r="K9910" s="0" t="n">
        <f aca="false">HEX2DEC(D9910)</f>
        <v>0</v>
      </c>
      <c r="L9910" s="0" t="n">
        <f aca="false">HEX2DEC(E9910)</f>
        <v>0</v>
      </c>
      <c r="M9910" s="0" t="n">
        <f aca="false">HEX2DEC(F9910)</f>
        <v>0</v>
      </c>
      <c r="O9910" s="0" t="n">
        <f aca="false">(H9910/256)+((I9910&lt;128)*I9910+(I9910&gt;128)*(I9910-256))</f>
        <v>0</v>
      </c>
      <c r="P9910" s="0" t="n">
        <f aca="false">(J9910/256)+((K9910&lt;128)*K9910+(K9910&gt;128)*(K9910-256))</f>
        <v>0</v>
      </c>
      <c r="Q9910" s="0" t="n">
        <f aca="false">(L9910/256)+((M9910&lt;128)*M9910+(M9910&gt;128)*(M9910-256))</f>
        <v>0</v>
      </c>
      <c r="R9910" s="1"/>
      <c r="S9910" s="1"/>
      <c r="T9910" s="1"/>
    </row>
    <row r="9911" customFormat="false" ht="12.75" hidden="false" customHeight="false" outlineLevel="0" collapsed="false">
      <c r="H9911" s="0" t="n">
        <f aca="false">HEX2DEC(A9911)</f>
        <v>0</v>
      </c>
      <c r="I9911" s="0" t="n">
        <f aca="false">HEX2DEC(B9911)</f>
        <v>0</v>
      </c>
      <c r="J9911" s="0" t="n">
        <f aca="false">HEX2DEC(C9911)</f>
        <v>0</v>
      </c>
      <c r="K9911" s="0" t="n">
        <f aca="false">HEX2DEC(D9911)</f>
        <v>0</v>
      </c>
      <c r="L9911" s="0" t="n">
        <f aca="false">HEX2DEC(E9911)</f>
        <v>0</v>
      </c>
      <c r="M9911" s="0" t="n">
        <f aca="false">HEX2DEC(F9911)</f>
        <v>0</v>
      </c>
      <c r="O9911" s="0" t="n">
        <f aca="false">(H9911/256)+((I9911&lt;128)*I9911+(I9911&gt;128)*(I9911-256))</f>
        <v>0</v>
      </c>
      <c r="P9911" s="0" t="n">
        <f aca="false">(J9911/256)+((K9911&lt;128)*K9911+(K9911&gt;128)*(K9911-256))</f>
        <v>0</v>
      </c>
      <c r="Q9911" s="0" t="n">
        <f aca="false">(L9911/256)+((M9911&lt;128)*M9911+(M9911&gt;128)*(M9911-256))</f>
        <v>0</v>
      </c>
      <c r="R9911" s="1"/>
      <c r="S9911" s="1"/>
      <c r="T9911" s="1"/>
    </row>
    <row r="9912" customFormat="false" ht="12.75" hidden="false" customHeight="false" outlineLevel="0" collapsed="false">
      <c r="H9912" s="0" t="n">
        <f aca="false">HEX2DEC(A9912)</f>
        <v>0</v>
      </c>
      <c r="I9912" s="0" t="n">
        <f aca="false">HEX2DEC(B9912)</f>
        <v>0</v>
      </c>
      <c r="J9912" s="0" t="n">
        <f aca="false">HEX2DEC(C9912)</f>
        <v>0</v>
      </c>
      <c r="K9912" s="0" t="n">
        <f aca="false">HEX2DEC(D9912)</f>
        <v>0</v>
      </c>
      <c r="L9912" s="0" t="n">
        <f aca="false">HEX2DEC(E9912)</f>
        <v>0</v>
      </c>
      <c r="M9912" s="0" t="n">
        <f aca="false">HEX2DEC(F9912)</f>
        <v>0</v>
      </c>
      <c r="O9912" s="0" t="n">
        <f aca="false">(H9912/256)+((I9912&lt;128)*I9912+(I9912&gt;128)*(I9912-256))</f>
        <v>0</v>
      </c>
      <c r="P9912" s="0" t="n">
        <f aca="false">(J9912/256)+((K9912&lt;128)*K9912+(K9912&gt;128)*(K9912-256))</f>
        <v>0</v>
      </c>
      <c r="Q9912" s="0" t="n">
        <f aca="false">(L9912/256)+((M9912&lt;128)*M9912+(M9912&gt;128)*(M9912-256))</f>
        <v>0</v>
      </c>
      <c r="R9912" s="1"/>
      <c r="S9912" s="1"/>
      <c r="T9912" s="1"/>
    </row>
    <row r="9913" customFormat="false" ht="12.75" hidden="false" customHeight="false" outlineLevel="0" collapsed="false">
      <c r="H9913" s="0" t="n">
        <f aca="false">HEX2DEC(A9913)</f>
        <v>0</v>
      </c>
      <c r="I9913" s="0" t="n">
        <f aca="false">HEX2DEC(B9913)</f>
        <v>0</v>
      </c>
      <c r="J9913" s="0" t="n">
        <f aca="false">HEX2DEC(C9913)</f>
        <v>0</v>
      </c>
      <c r="K9913" s="0" t="n">
        <f aca="false">HEX2DEC(D9913)</f>
        <v>0</v>
      </c>
      <c r="L9913" s="0" t="n">
        <f aca="false">HEX2DEC(E9913)</f>
        <v>0</v>
      </c>
      <c r="M9913" s="0" t="n">
        <f aca="false">HEX2DEC(F9913)</f>
        <v>0</v>
      </c>
      <c r="O9913" s="0" t="n">
        <f aca="false">(H9913/256)+((I9913&lt;128)*I9913+(I9913&gt;128)*(I9913-256))</f>
        <v>0</v>
      </c>
      <c r="P9913" s="0" t="n">
        <f aca="false">(J9913/256)+((K9913&lt;128)*K9913+(K9913&gt;128)*(K9913-256))</f>
        <v>0</v>
      </c>
      <c r="Q9913" s="0" t="n">
        <f aca="false">(L9913/256)+((M9913&lt;128)*M9913+(M9913&gt;128)*(M9913-256))</f>
        <v>0</v>
      </c>
      <c r="R9913" s="1"/>
      <c r="S9913" s="1"/>
      <c r="T9913" s="1"/>
    </row>
    <row r="9914" customFormat="false" ht="12.75" hidden="false" customHeight="false" outlineLevel="0" collapsed="false">
      <c r="H9914" s="0" t="n">
        <f aca="false">HEX2DEC(A9914)</f>
        <v>0</v>
      </c>
      <c r="I9914" s="0" t="n">
        <f aca="false">HEX2DEC(B9914)</f>
        <v>0</v>
      </c>
      <c r="J9914" s="0" t="n">
        <f aca="false">HEX2DEC(C9914)</f>
        <v>0</v>
      </c>
      <c r="K9914" s="0" t="n">
        <f aca="false">HEX2DEC(D9914)</f>
        <v>0</v>
      </c>
      <c r="L9914" s="0" t="n">
        <f aca="false">HEX2DEC(E9914)</f>
        <v>0</v>
      </c>
      <c r="M9914" s="0" t="n">
        <f aca="false">HEX2DEC(F9914)</f>
        <v>0</v>
      </c>
      <c r="O9914" s="0" t="n">
        <f aca="false">(H9914/256)+((I9914&lt;128)*I9914+(I9914&gt;128)*(I9914-256))</f>
        <v>0</v>
      </c>
      <c r="P9914" s="0" t="n">
        <f aca="false">(J9914/256)+((K9914&lt;128)*K9914+(K9914&gt;128)*(K9914-256))</f>
        <v>0</v>
      </c>
      <c r="Q9914" s="0" t="n">
        <f aca="false">(L9914/256)+((M9914&lt;128)*M9914+(M9914&gt;128)*(M9914-256))</f>
        <v>0</v>
      </c>
      <c r="R9914" s="1"/>
      <c r="S9914" s="1"/>
      <c r="T9914" s="1"/>
    </row>
    <row r="9915" customFormat="false" ht="12.75" hidden="false" customHeight="false" outlineLevel="0" collapsed="false">
      <c r="H9915" s="0" t="n">
        <f aca="false">HEX2DEC(A9915)</f>
        <v>0</v>
      </c>
      <c r="I9915" s="0" t="n">
        <f aca="false">HEX2DEC(B9915)</f>
        <v>0</v>
      </c>
      <c r="J9915" s="0" t="n">
        <f aca="false">HEX2DEC(C9915)</f>
        <v>0</v>
      </c>
      <c r="K9915" s="0" t="n">
        <f aca="false">HEX2DEC(D9915)</f>
        <v>0</v>
      </c>
      <c r="L9915" s="0" t="n">
        <f aca="false">HEX2DEC(E9915)</f>
        <v>0</v>
      </c>
      <c r="M9915" s="0" t="n">
        <f aca="false">HEX2DEC(F9915)</f>
        <v>0</v>
      </c>
      <c r="O9915" s="0" t="n">
        <f aca="false">(H9915/256)+((I9915&lt;128)*I9915+(I9915&gt;128)*(I9915-256))</f>
        <v>0</v>
      </c>
      <c r="P9915" s="0" t="n">
        <f aca="false">(J9915/256)+((K9915&lt;128)*K9915+(K9915&gt;128)*(K9915-256))</f>
        <v>0</v>
      </c>
      <c r="Q9915" s="0" t="n">
        <f aca="false">(L9915/256)+((M9915&lt;128)*M9915+(M9915&gt;128)*(M9915-256))</f>
        <v>0</v>
      </c>
      <c r="R9915" s="1"/>
      <c r="S9915" s="1"/>
      <c r="T9915" s="1"/>
    </row>
    <row r="9916" customFormat="false" ht="12.75" hidden="false" customHeight="false" outlineLevel="0" collapsed="false">
      <c r="H9916" s="0" t="n">
        <f aca="false">HEX2DEC(A9916)</f>
        <v>0</v>
      </c>
      <c r="I9916" s="0" t="n">
        <f aca="false">HEX2DEC(B9916)</f>
        <v>0</v>
      </c>
      <c r="J9916" s="0" t="n">
        <f aca="false">HEX2DEC(C9916)</f>
        <v>0</v>
      </c>
      <c r="K9916" s="0" t="n">
        <f aca="false">HEX2DEC(D9916)</f>
        <v>0</v>
      </c>
      <c r="L9916" s="0" t="n">
        <f aca="false">HEX2DEC(E9916)</f>
        <v>0</v>
      </c>
      <c r="M9916" s="0" t="n">
        <f aca="false">HEX2DEC(F9916)</f>
        <v>0</v>
      </c>
      <c r="O9916" s="0" t="n">
        <f aca="false">(H9916/256)+((I9916&lt;128)*I9916+(I9916&gt;128)*(I9916-256))</f>
        <v>0</v>
      </c>
      <c r="P9916" s="0" t="n">
        <f aca="false">(J9916/256)+((K9916&lt;128)*K9916+(K9916&gt;128)*(K9916-256))</f>
        <v>0</v>
      </c>
      <c r="Q9916" s="0" t="n">
        <f aca="false">(L9916/256)+((M9916&lt;128)*M9916+(M9916&gt;128)*(M9916-256))</f>
        <v>0</v>
      </c>
      <c r="R9916" s="1"/>
      <c r="S9916" s="1"/>
      <c r="T9916" s="1"/>
    </row>
    <row r="9917" customFormat="false" ht="12.75" hidden="false" customHeight="false" outlineLevel="0" collapsed="false">
      <c r="H9917" s="0" t="n">
        <f aca="false">HEX2DEC(A9917)</f>
        <v>0</v>
      </c>
      <c r="I9917" s="0" t="n">
        <f aca="false">HEX2DEC(B9917)</f>
        <v>0</v>
      </c>
      <c r="J9917" s="0" t="n">
        <f aca="false">HEX2DEC(C9917)</f>
        <v>0</v>
      </c>
      <c r="K9917" s="0" t="n">
        <f aca="false">HEX2DEC(D9917)</f>
        <v>0</v>
      </c>
      <c r="L9917" s="0" t="n">
        <f aca="false">HEX2DEC(E9917)</f>
        <v>0</v>
      </c>
      <c r="M9917" s="0" t="n">
        <f aca="false">HEX2DEC(F9917)</f>
        <v>0</v>
      </c>
      <c r="O9917" s="0" t="n">
        <f aca="false">(H9917/256)+((I9917&lt;128)*I9917+(I9917&gt;128)*(I9917-256))</f>
        <v>0</v>
      </c>
      <c r="P9917" s="0" t="n">
        <f aca="false">(J9917/256)+((K9917&lt;128)*K9917+(K9917&gt;128)*(K9917-256))</f>
        <v>0</v>
      </c>
      <c r="Q9917" s="0" t="n">
        <f aca="false">(L9917/256)+((M9917&lt;128)*M9917+(M9917&gt;128)*(M9917-256))</f>
        <v>0</v>
      </c>
      <c r="R9917" s="1"/>
      <c r="S9917" s="1"/>
      <c r="T9917" s="1"/>
    </row>
    <row r="9918" customFormat="false" ht="12.75" hidden="false" customHeight="false" outlineLevel="0" collapsed="false">
      <c r="H9918" s="0" t="n">
        <f aca="false">HEX2DEC(A9918)</f>
        <v>0</v>
      </c>
      <c r="I9918" s="0" t="n">
        <f aca="false">HEX2DEC(B9918)</f>
        <v>0</v>
      </c>
      <c r="J9918" s="0" t="n">
        <f aca="false">HEX2DEC(C9918)</f>
        <v>0</v>
      </c>
      <c r="K9918" s="0" t="n">
        <f aca="false">HEX2DEC(D9918)</f>
        <v>0</v>
      </c>
      <c r="L9918" s="0" t="n">
        <f aca="false">HEX2DEC(E9918)</f>
        <v>0</v>
      </c>
      <c r="M9918" s="0" t="n">
        <f aca="false">HEX2DEC(F9918)</f>
        <v>0</v>
      </c>
      <c r="O9918" s="0" t="n">
        <f aca="false">(H9918/256)+((I9918&lt;128)*I9918+(I9918&gt;128)*(I9918-256))</f>
        <v>0</v>
      </c>
      <c r="P9918" s="0" t="n">
        <f aca="false">(J9918/256)+((K9918&lt;128)*K9918+(K9918&gt;128)*(K9918-256))</f>
        <v>0</v>
      </c>
      <c r="Q9918" s="0" t="n">
        <f aca="false">(L9918/256)+((M9918&lt;128)*M9918+(M9918&gt;128)*(M9918-256))</f>
        <v>0</v>
      </c>
      <c r="R9918" s="1"/>
      <c r="S9918" s="1"/>
      <c r="T9918" s="1"/>
    </row>
    <row r="9919" customFormat="false" ht="12.75" hidden="false" customHeight="false" outlineLevel="0" collapsed="false">
      <c r="H9919" s="0" t="n">
        <f aca="false">HEX2DEC(A9919)</f>
        <v>0</v>
      </c>
      <c r="I9919" s="0" t="n">
        <f aca="false">HEX2DEC(B9919)</f>
        <v>0</v>
      </c>
      <c r="J9919" s="0" t="n">
        <f aca="false">HEX2DEC(C9919)</f>
        <v>0</v>
      </c>
      <c r="K9919" s="0" t="n">
        <f aca="false">HEX2DEC(D9919)</f>
        <v>0</v>
      </c>
      <c r="L9919" s="0" t="n">
        <f aca="false">HEX2DEC(E9919)</f>
        <v>0</v>
      </c>
      <c r="M9919" s="0" t="n">
        <f aca="false">HEX2DEC(F9919)</f>
        <v>0</v>
      </c>
      <c r="O9919" s="0" t="n">
        <f aca="false">(H9919/256)+((I9919&lt;128)*I9919+(I9919&gt;128)*(I9919-256))</f>
        <v>0</v>
      </c>
      <c r="P9919" s="0" t="n">
        <f aca="false">(J9919/256)+((K9919&lt;128)*K9919+(K9919&gt;128)*(K9919-256))</f>
        <v>0</v>
      </c>
      <c r="Q9919" s="0" t="n">
        <f aca="false">(L9919/256)+((M9919&lt;128)*M9919+(M9919&gt;128)*(M9919-256))</f>
        <v>0</v>
      </c>
      <c r="R9919" s="1"/>
      <c r="S9919" s="1"/>
      <c r="T9919" s="1"/>
    </row>
    <row r="9920" customFormat="false" ht="12.75" hidden="false" customHeight="false" outlineLevel="0" collapsed="false">
      <c r="H9920" s="0" t="n">
        <f aca="false">HEX2DEC(A9920)</f>
        <v>0</v>
      </c>
      <c r="I9920" s="0" t="n">
        <f aca="false">HEX2DEC(B9920)</f>
        <v>0</v>
      </c>
      <c r="J9920" s="0" t="n">
        <f aca="false">HEX2DEC(C9920)</f>
        <v>0</v>
      </c>
      <c r="K9920" s="0" t="n">
        <f aca="false">HEX2DEC(D9920)</f>
        <v>0</v>
      </c>
      <c r="L9920" s="0" t="n">
        <f aca="false">HEX2DEC(E9920)</f>
        <v>0</v>
      </c>
      <c r="M9920" s="0" t="n">
        <f aca="false">HEX2DEC(F9920)</f>
        <v>0</v>
      </c>
      <c r="O9920" s="0" t="n">
        <f aca="false">(H9920/256)+((I9920&lt;128)*I9920+(I9920&gt;128)*(I9920-256))</f>
        <v>0</v>
      </c>
      <c r="P9920" s="0" t="n">
        <f aca="false">(J9920/256)+((K9920&lt;128)*K9920+(K9920&gt;128)*(K9920-256))</f>
        <v>0</v>
      </c>
      <c r="Q9920" s="0" t="n">
        <f aca="false">(L9920/256)+((M9920&lt;128)*M9920+(M9920&gt;128)*(M9920-256))</f>
        <v>0</v>
      </c>
      <c r="R9920" s="1"/>
      <c r="S9920" s="1"/>
      <c r="T9920" s="1"/>
    </row>
    <row r="9921" customFormat="false" ht="12.75" hidden="false" customHeight="false" outlineLevel="0" collapsed="false">
      <c r="H9921" s="0" t="n">
        <f aca="false">HEX2DEC(A9921)</f>
        <v>0</v>
      </c>
      <c r="I9921" s="0" t="n">
        <f aca="false">HEX2DEC(B9921)</f>
        <v>0</v>
      </c>
      <c r="J9921" s="0" t="n">
        <f aca="false">HEX2DEC(C9921)</f>
        <v>0</v>
      </c>
      <c r="K9921" s="0" t="n">
        <f aca="false">HEX2DEC(D9921)</f>
        <v>0</v>
      </c>
      <c r="L9921" s="0" t="n">
        <f aca="false">HEX2DEC(E9921)</f>
        <v>0</v>
      </c>
      <c r="M9921" s="0" t="n">
        <f aca="false">HEX2DEC(F9921)</f>
        <v>0</v>
      </c>
      <c r="O9921" s="0" t="n">
        <f aca="false">(H9921/256)+((I9921&lt;128)*I9921+(I9921&gt;128)*(I9921-256))</f>
        <v>0</v>
      </c>
      <c r="P9921" s="0" t="n">
        <f aca="false">(J9921/256)+((K9921&lt;128)*K9921+(K9921&gt;128)*(K9921-256))</f>
        <v>0</v>
      </c>
      <c r="Q9921" s="0" t="n">
        <f aca="false">(L9921/256)+((M9921&lt;128)*M9921+(M9921&gt;128)*(M9921-256))</f>
        <v>0</v>
      </c>
      <c r="R9921" s="1"/>
      <c r="S9921" s="1"/>
      <c r="T9921" s="1"/>
    </row>
    <row r="9922" customFormat="false" ht="12.75" hidden="false" customHeight="false" outlineLevel="0" collapsed="false">
      <c r="H9922" s="0" t="n">
        <f aca="false">HEX2DEC(A9922)</f>
        <v>0</v>
      </c>
      <c r="I9922" s="0" t="n">
        <f aca="false">HEX2DEC(B9922)</f>
        <v>0</v>
      </c>
      <c r="J9922" s="0" t="n">
        <f aca="false">HEX2DEC(C9922)</f>
        <v>0</v>
      </c>
      <c r="K9922" s="0" t="n">
        <f aca="false">HEX2DEC(D9922)</f>
        <v>0</v>
      </c>
      <c r="L9922" s="0" t="n">
        <f aca="false">HEX2DEC(E9922)</f>
        <v>0</v>
      </c>
      <c r="M9922" s="0" t="n">
        <f aca="false">HEX2DEC(F9922)</f>
        <v>0</v>
      </c>
      <c r="O9922" s="0" t="n">
        <f aca="false">(H9922/256)+((I9922&lt;128)*I9922+(I9922&gt;128)*(I9922-256))</f>
        <v>0</v>
      </c>
      <c r="P9922" s="0" t="n">
        <f aca="false">(J9922/256)+((K9922&lt;128)*K9922+(K9922&gt;128)*(K9922-256))</f>
        <v>0</v>
      </c>
      <c r="Q9922" s="0" t="n">
        <f aca="false">(L9922/256)+((M9922&lt;128)*M9922+(M9922&gt;128)*(M9922-256))</f>
        <v>0</v>
      </c>
      <c r="R9922" s="1"/>
      <c r="S9922" s="1"/>
      <c r="T9922" s="1"/>
    </row>
    <row r="9923" customFormat="false" ht="12.75" hidden="false" customHeight="false" outlineLevel="0" collapsed="false">
      <c r="H9923" s="0" t="n">
        <f aca="false">HEX2DEC(A9923)</f>
        <v>0</v>
      </c>
      <c r="I9923" s="0" t="n">
        <f aca="false">HEX2DEC(B9923)</f>
        <v>0</v>
      </c>
      <c r="J9923" s="0" t="n">
        <f aca="false">HEX2DEC(C9923)</f>
        <v>0</v>
      </c>
      <c r="K9923" s="0" t="n">
        <f aca="false">HEX2DEC(D9923)</f>
        <v>0</v>
      </c>
      <c r="L9923" s="0" t="n">
        <f aca="false">HEX2DEC(E9923)</f>
        <v>0</v>
      </c>
      <c r="M9923" s="0" t="n">
        <f aca="false">HEX2DEC(F9923)</f>
        <v>0</v>
      </c>
      <c r="O9923" s="0" t="n">
        <f aca="false">(H9923/256)+((I9923&lt;128)*I9923+(I9923&gt;128)*(I9923-256))</f>
        <v>0</v>
      </c>
      <c r="P9923" s="0" t="n">
        <f aca="false">(J9923/256)+((K9923&lt;128)*K9923+(K9923&gt;128)*(K9923-256))</f>
        <v>0</v>
      </c>
      <c r="Q9923" s="0" t="n">
        <f aca="false">(L9923/256)+((M9923&lt;128)*M9923+(M9923&gt;128)*(M9923-256))</f>
        <v>0</v>
      </c>
      <c r="R9923" s="1"/>
      <c r="S9923" s="1"/>
      <c r="T9923" s="1"/>
    </row>
    <row r="9924" customFormat="false" ht="12.75" hidden="false" customHeight="false" outlineLevel="0" collapsed="false">
      <c r="H9924" s="0" t="n">
        <f aca="false">HEX2DEC(A9924)</f>
        <v>0</v>
      </c>
      <c r="I9924" s="0" t="n">
        <f aca="false">HEX2DEC(B9924)</f>
        <v>0</v>
      </c>
      <c r="J9924" s="0" t="n">
        <f aca="false">HEX2DEC(C9924)</f>
        <v>0</v>
      </c>
      <c r="K9924" s="0" t="n">
        <f aca="false">HEX2DEC(D9924)</f>
        <v>0</v>
      </c>
      <c r="L9924" s="0" t="n">
        <f aca="false">HEX2DEC(E9924)</f>
        <v>0</v>
      </c>
      <c r="M9924" s="0" t="n">
        <f aca="false">HEX2DEC(F9924)</f>
        <v>0</v>
      </c>
      <c r="O9924" s="0" t="n">
        <f aca="false">(H9924/256)+((I9924&lt;128)*I9924+(I9924&gt;128)*(I9924-256))</f>
        <v>0</v>
      </c>
      <c r="P9924" s="0" t="n">
        <f aca="false">(J9924/256)+((K9924&lt;128)*K9924+(K9924&gt;128)*(K9924-256))</f>
        <v>0</v>
      </c>
      <c r="Q9924" s="0" t="n">
        <f aca="false">(L9924/256)+((M9924&lt;128)*M9924+(M9924&gt;128)*(M9924-256))</f>
        <v>0</v>
      </c>
      <c r="R9924" s="1"/>
      <c r="S9924" s="1"/>
      <c r="T9924" s="1"/>
    </row>
    <row r="9925" customFormat="false" ht="12.75" hidden="false" customHeight="false" outlineLevel="0" collapsed="false">
      <c r="H9925" s="0" t="n">
        <f aca="false">HEX2DEC(A9925)</f>
        <v>0</v>
      </c>
      <c r="I9925" s="0" t="n">
        <f aca="false">HEX2DEC(B9925)</f>
        <v>0</v>
      </c>
      <c r="J9925" s="0" t="n">
        <f aca="false">HEX2DEC(C9925)</f>
        <v>0</v>
      </c>
      <c r="K9925" s="0" t="n">
        <f aca="false">HEX2DEC(D9925)</f>
        <v>0</v>
      </c>
      <c r="L9925" s="0" t="n">
        <f aca="false">HEX2DEC(E9925)</f>
        <v>0</v>
      </c>
      <c r="M9925" s="0" t="n">
        <f aca="false">HEX2DEC(F9925)</f>
        <v>0</v>
      </c>
      <c r="O9925" s="0" t="n">
        <f aca="false">(H9925/256)+((I9925&lt;128)*I9925+(I9925&gt;128)*(I9925-256))</f>
        <v>0</v>
      </c>
      <c r="P9925" s="0" t="n">
        <f aca="false">(J9925/256)+((K9925&lt;128)*K9925+(K9925&gt;128)*(K9925-256))</f>
        <v>0</v>
      </c>
      <c r="Q9925" s="0" t="n">
        <f aca="false">(L9925/256)+((M9925&lt;128)*M9925+(M9925&gt;128)*(M9925-256))</f>
        <v>0</v>
      </c>
      <c r="R9925" s="1"/>
      <c r="S9925" s="1"/>
      <c r="T9925" s="1"/>
    </row>
    <row r="9926" customFormat="false" ht="12.75" hidden="false" customHeight="false" outlineLevel="0" collapsed="false">
      <c r="H9926" s="0" t="n">
        <f aca="false">HEX2DEC(A9926)</f>
        <v>0</v>
      </c>
      <c r="I9926" s="0" t="n">
        <f aca="false">HEX2DEC(B9926)</f>
        <v>0</v>
      </c>
      <c r="J9926" s="0" t="n">
        <f aca="false">HEX2DEC(C9926)</f>
        <v>0</v>
      </c>
      <c r="K9926" s="0" t="n">
        <f aca="false">HEX2DEC(D9926)</f>
        <v>0</v>
      </c>
      <c r="L9926" s="0" t="n">
        <f aca="false">HEX2DEC(E9926)</f>
        <v>0</v>
      </c>
      <c r="M9926" s="0" t="n">
        <f aca="false">HEX2DEC(F9926)</f>
        <v>0</v>
      </c>
      <c r="O9926" s="0" t="n">
        <f aca="false">(H9926/256)+((I9926&lt;128)*I9926+(I9926&gt;128)*(I9926-256))</f>
        <v>0</v>
      </c>
      <c r="P9926" s="0" t="n">
        <f aca="false">(J9926/256)+((K9926&lt;128)*K9926+(K9926&gt;128)*(K9926-256))</f>
        <v>0</v>
      </c>
      <c r="Q9926" s="0" t="n">
        <f aca="false">(L9926/256)+((M9926&lt;128)*M9926+(M9926&gt;128)*(M9926-256))</f>
        <v>0</v>
      </c>
      <c r="R9926" s="1"/>
      <c r="S9926" s="1"/>
      <c r="T9926" s="1"/>
    </row>
    <row r="9927" customFormat="false" ht="12.75" hidden="false" customHeight="false" outlineLevel="0" collapsed="false">
      <c r="H9927" s="0" t="n">
        <f aca="false">HEX2DEC(A9927)</f>
        <v>0</v>
      </c>
      <c r="I9927" s="0" t="n">
        <f aca="false">HEX2DEC(B9927)</f>
        <v>0</v>
      </c>
      <c r="J9927" s="0" t="n">
        <f aca="false">HEX2DEC(C9927)</f>
        <v>0</v>
      </c>
      <c r="K9927" s="0" t="n">
        <f aca="false">HEX2DEC(D9927)</f>
        <v>0</v>
      </c>
      <c r="L9927" s="0" t="n">
        <f aca="false">HEX2DEC(E9927)</f>
        <v>0</v>
      </c>
      <c r="M9927" s="0" t="n">
        <f aca="false">HEX2DEC(F9927)</f>
        <v>0</v>
      </c>
      <c r="O9927" s="0" t="n">
        <f aca="false">(H9927/256)+((I9927&lt;128)*I9927+(I9927&gt;128)*(I9927-256))</f>
        <v>0</v>
      </c>
      <c r="P9927" s="0" t="n">
        <f aca="false">(J9927/256)+((K9927&lt;128)*K9927+(K9927&gt;128)*(K9927-256))</f>
        <v>0</v>
      </c>
      <c r="Q9927" s="0" t="n">
        <f aca="false">(L9927/256)+((M9927&lt;128)*M9927+(M9927&gt;128)*(M9927-256))</f>
        <v>0</v>
      </c>
      <c r="R9927" s="1"/>
      <c r="S9927" s="1"/>
      <c r="T9927" s="1"/>
    </row>
    <row r="9928" customFormat="false" ht="12.75" hidden="false" customHeight="false" outlineLevel="0" collapsed="false">
      <c r="H9928" s="0" t="n">
        <f aca="false">HEX2DEC(A9928)</f>
        <v>0</v>
      </c>
      <c r="I9928" s="0" t="n">
        <f aca="false">HEX2DEC(B9928)</f>
        <v>0</v>
      </c>
      <c r="J9928" s="0" t="n">
        <f aca="false">HEX2DEC(C9928)</f>
        <v>0</v>
      </c>
      <c r="K9928" s="0" t="n">
        <f aca="false">HEX2DEC(D9928)</f>
        <v>0</v>
      </c>
      <c r="L9928" s="0" t="n">
        <f aca="false">HEX2DEC(E9928)</f>
        <v>0</v>
      </c>
      <c r="M9928" s="0" t="n">
        <f aca="false">HEX2DEC(F9928)</f>
        <v>0</v>
      </c>
      <c r="O9928" s="0" t="n">
        <f aca="false">(H9928/256)+((I9928&lt;128)*I9928+(I9928&gt;128)*(I9928-256))</f>
        <v>0</v>
      </c>
      <c r="P9928" s="0" t="n">
        <f aca="false">(J9928/256)+((K9928&lt;128)*K9928+(K9928&gt;128)*(K9928-256))</f>
        <v>0</v>
      </c>
      <c r="Q9928" s="0" t="n">
        <f aca="false">(L9928/256)+((M9928&lt;128)*M9928+(M9928&gt;128)*(M9928-256))</f>
        <v>0</v>
      </c>
      <c r="R9928" s="1"/>
      <c r="S9928" s="1"/>
      <c r="T9928" s="1"/>
    </row>
    <row r="9929" customFormat="false" ht="12.75" hidden="false" customHeight="false" outlineLevel="0" collapsed="false">
      <c r="H9929" s="0" t="n">
        <f aca="false">HEX2DEC(A9929)</f>
        <v>0</v>
      </c>
      <c r="I9929" s="0" t="n">
        <f aca="false">HEX2DEC(B9929)</f>
        <v>0</v>
      </c>
      <c r="J9929" s="0" t="n">
        <f aca="false">HEX2DEC(C9929)</f>
        <v>0</v>
      </c>
      <c r="K9929" s="0" t="n">
        <f aca="false">HEX2DEC(D9929)</f>
        <v>0</v>
      </c>
      <c r="L9929" s="0" t="n">
        <f aca="false">HEX2DEC(E9929)</f>
        <v>0</v>
      </c>
      <c r="M9929" s="0" t="n">
        <f aca="false">HEX2DEC(F9929)</f>
        <v>0</v>
      </c>
      <c r="O9929" s="0" t="n">
        <f aca="false">(H9929/256)+((I9929&lt;128)*I9929+(I9929&gt;128)*(I9929-256))</f>
        <v>0</v>
      </c>
      <c r="P9929" s="0" t="n">
        <f aca="false">(J9929/256)+((K9929&lt;128)*K9929+(K9929&gt;128)*(K9929-256))</f>
        <v>0</v>
      </c>
      <c r="Q9929" s="0" t="n">
        <f aca="false">(L9929/256)+((M9929&lt;128)*M9929+(M9929&gt;128)*(M9929-256))</f>
        <v>0</v>
      </c>
      <c r="R9929" s="1"/>
      <c r="S9929" s="1"/>
      <c r="T9929" s="1"/>
    </row>
    <row r="9930" customFormat="false" ht="12.75" hidden="false" customHeight="false" outlineLevel="0" collapsed="false">
      <c r="H9930" s="0" t="n">
        <f aca="false">HEX2DEC(A9930)</f>
        <v>0</v>
      </c>
      <c r="I9930" s="0" t="n">
        <f aca="false">HEX2DEC(B9930)</f>
        <v>0</v>
      </c>
      <c r="J9930" s="0" t="n">
        <f aca="false">HEX2DEC(C9930)</f>
        <v>0</v>
      </c>
      <c r="K9930" s="0" t="n">
        <f aca="false">HEX2DEC(D9930)</f>
        <v>0</v>
      </c>
      <c r="L9930" s="0" t="n">
        <f aca="false">HEX2DEC(E9930)</f>
        <v>0</v>
      </c>
      <c r="M9930" s="0" t="n">
        <f aca="false">HEX2DEC(F9930)</f>
        <v>0</v>
      </c>
      <c r="O9930" s="0" t="n">
        <f aca="false">(H9930/256)+((I9930&lt;128)*I9930+(I9930&gt;128)*(I9930-256))</f>
        <v>0</v>
      </c>
      <c r="P9930" s="0" t="n">
        <f aca="false">(J9930/256)+((K9930&lt;128)*K9930+(K9930&gt;128)*(K9930-256))</f>
        <v>0</v>
      </c>
      <c r="Q9930" s="0" t="n">
        <f aca="false">(L9930/256)+((M9930&lt;128)*M9930+(M9930&gt;128)*(M9930-256))</f>
        <v>0</v>
      </c>
      <c r="R9930" s="1"/>
      <c r="S9930" s="1"/>
      <c r="T9930" s="1"/>
    </row>
    <row r="9931" customFormat="false" ht="12.75" hidden="false" customHeight="false" outlineLevel="0" collapsed="false">
      <c r="H9931" s="0" t="n">
        <f aca="false">HEX2DEC(A9931)</f>
        <v>0</v>
      </c>
      <c r="I9931" s="0" t="n">
        <f aca="false">HEX2DEC(B9931)</f>
        <v>0</v>
      </c>
      <c r="J9931" s="0" t="n">
        <f aca="false">HEX2DEC(C9931)</f>
        <v>0</v>
      </c>
      <c r="K9931" s="0" t="n">
        <f aca="false">HEX2DEC(D9931)</f>
        <v>0</v>
      </c>
      <c r="L9931" s="0" t="n">
        <f aca="false">HEX2DEC(E9931)</f>
        <v>0</v>
      </c>
      <c r="M9931" s="0" t="n">
        <f aca="false">HEX2DEC(F9931)</f>
        <v>0</v>
      </c>
      <c r="O9931" s="0" t="n">
        <f aca="false">(H9931/256)+((I9931&lt;128)*I9931+(I9931&gt;128)*(I9931-256))</f>
        <v>0</v>
      </c>
      <c r="P9931" s="0" t="n">
        <f aca="false">(J9931/256)+((K9931&lt;128)*K9931+(K9931&gt;128)*(K9931-256))</f>
        <v>0</v>
      </c>
      <c r="Q9931" s="0" t="n">
        <f aca="false">(L9931/256)+((M9931&lt;128)*M9931+(M9931&gt;128)*(M9931-256))</f>
        <v>0</v>
      </c>
      <c r="R9931" s="1"/>
      <c r="S9931" s="1"/>
      <c r="T9931" s="1"/>
    </row>
    <row r="9932" customFormat="false" ht="12.75" hidden="false" customHeight="false" outlineLevel="0" collapsed="false">
      <c r="H9932" s="0" t="n">
        <f aca="false">HEX2DEC(A9932)</f>
        <v>0</v>
      </c>
      <c r="I9932" s="0" t="n">
        <f aca="false">HEX2DEC(B9932)</f>
        <v>0</v>
      </c>
      <c r="J9932" s="0" t="n">
        <f aca="false">HEX2DEC(C9932)</f>
        <v>0</v>
      </c>
      <c r="K9932" s="0" t="n">
        <f aca="false">HEX2DEC(D9932)</f>
        <v>0</v>
      </c>
      <c r="L9932" s="0" t="n">
        <f aca="false">HEX2DEC(E9932)</f>
        <v>0</v>
      </c>
      <c r="M9932" s="0" t="n">
        <f aca="false">HEX2DEC(F9932)</f>
        <v>0</v>
      </c>
      <c r="O9932" s="0" t="n">
        <f aca="false">(H9932/256)+((I9932&lt;128)*I9932+(I9932&gt;128)*(I9932-256))</f>
        <v>0</v>
      </c>
      <c r="P9932" s="0" t="n">
        <f aca="false">(J9932/256)+((K9932&lt;128)*K9932+(K9932&gt;128)*(K9932-256))</f>
        <v>0</v>
      </c>
      <c r="Q9932" s="0" t="n">
        <f aca="false">(L9932/256)+((M9932&lt;128)*M9932+(M9932&gt;128)*(M9932-256))</f>
        <v>0</v>
      </c>
      <c r="R9932" s="1"/>
      <c r="S9932" s="1"/>
      <c r="T9932" s="1"/>
    </row>
    <row r="9933" customFormat="false" ht="12.75" hidden="false" customHeight="false" outlineLevel="0" collapsed="false">
      <c r="H9933" s="0" t="n">
        <f aca="false">HEX2DEC(A9933)</f>
        <v>0</v>
      </c>
      <c r="I9933" s="0" t="n">
        <f aca="false">HEX2DEC(B9933)</f>
        <v>0</v>
      </c>
      <c r="J9933" s="0" t="n">
        <f aca="false">HEX2DEC(C9933)</f>
        <v>0</v>
      </c>
      <c r="K9933" s="0" t="n">
        <f aca="false">HEX2DEC(D9933)</f>
        <v>0</v>
      </c>
      <c r="L9933" s="0" t="n">
        <f aca="false">HEX2DEC(E9933)</f>
        <v>0</v>
      </c>
      <c r="M9933" s="0" t="n">
        <f aca="false">HEX2DEC(F9933)</f>
        <v>0</v>
      </c>
      <c r="O9933" s="0" t="n">
        <f aca="false">(H9933/256)+((I9933&lt;128)*I9933+(I9933&gt;128)*(I9933-256))</f>
        <v>0</v>
      </c>
      <c r="P9933" s="0" t="n">
        <f aca="false">(J9933/256)+((K9933&lt;128)*K9933+(K9933&gt;128)*(K9933-256))</f>
        <v>0</v>
      </c>
      <c r="Q9933" s="0" t="n">
        <f aca="false">(L9933/256)+((M9933&lt;128)*M9933+(M9933&gt;128)*(M9933-256))</f>
        <v>0</v>
      </c>
      <c r="R9933" s="1"/>
      <c r="S9933" s="1"/>
      <c r="T9933" s="1"/>
    </row>
    <row r="9934" customFormat="false" ht="12.75" hidden="false" customHeight="false" outlineLevel="0" collapsed="false">
      <c r="H9934" s="0" t="n">
        <f aca="false">HEX2DEC(A9934)</f>
        <v>0</v>
      </c>
      <c r="I9934" s="0" t="n">
        <f aca="false">HEX2DEC(B9934)</f>
        <v>0</v>
      </c>
      <c r="J9934" s="0" t="n">
        <f aca="false">HEX2DEC(C9934)</f>
        <v>0</v>
      </c>
      <c r="K9934" s="0" t="n">
        <f aca="false">HEX2DEC(D9934)</f>
        <v>0</v>
      </c>
      <c r="L9934" s="0" t="n">
        <f aca="false">HEX2DEC(E9934)</f>
        <v>0</v>
      </c>
      <c r="M9934" s="0" t="n">
        <f aca="false">HEX2DEC(F9934)</f>
        <v>0</v>
      </c>
      <c r="O9934" s="0" t="n">
        <f aca="false">(H9934/256)+((I9934&lt;128)*I9934+(I9934&gt;128)*(I9934-256))</f>
        <v>0</v>
      </c>
      <c r="P9934" s="0" t="n">
        <f aca="false">(J9934/256)+((K9934&lt;128)*K9934+(K9934&gt;128)*(K9934-256))</f>
        <v>0</v>
      </c>
      <c r="Q9934" s="0" t="n">
        <f aca="false">(L9934/256)+((M9934&lt;128)*M9934+(M9934&gt;128)*(M9934-256))</f>
        <v>0</v>
      </c>
      <c r="R9934" s="1"/>
      <c r="S9934" s="1"/>
      <c r="T9934" s="1"/>
    </row>
    <row r="9935" customFormat="false" ht="12.75" hidden="false" customHeight="false" outlineLevel="0" collapsed="false">
      <c r="H9935" s="0" t="n">
        <f aca="false">HEX2DEC(A9935)</f>
        <v>0</v>
      </c>
      <c r="I9935" s="0" t="n">
        <f aca="false">HEX2DEC(B9935)</f>
        <v>0</v>
      </c>
      <c r="J9935" s="0" t="n">
        <f aca="false">HEX2DEC(C9935)</f>
        <v>0</v>
      </c>
      <c r="K9935" s="0" t="n">
        <f aca="false">HEX2DEC(D9935)</f>
        <v>0</v>
      </c>
      <c r="L9935" s="0" t="n">
        <f aca="false">HEX2DEC(E9935)</f>
        <v>0</v>
      </c>
      <c r="M9935" s="0" t="n">
        <f aca="false">HEX2DEC(F9935)</f>
        <v>0</v>
      </c>
      <c r="O9935" s="0" t="n">
        <f aca="false">(H9935/256)+((I9935&lt;128)*I9935+(I9935&gt;128)*(I9935-256))</f>
        <v>0</v>
      </c>
      <c r="P9935" s="0" t="n">
        <f aca="false">(J9935/256)+((K9935&lt;128)*K9935+(K9935&gt;128)*(K9935-256))</f>
        <v>0</v>
      </c>
      <c r="Q9935" s="0" t="n">
        <f aca="false">(L9935/256)+((M9935&lt;128)*M9935+(M9935&gt;128)*(M9935-256))</f>
        <v>0</v>
      </c>
      <c r="R9935" s="1"/>
      <c r="S9935" s="1"/>
      <c r="T9935" s="1"/>
    </row>
    <row r="9936" customFormat="false" ht="12.75" hidden="false" customHeight="false" outlineLevel="0" collapsed="false">
      <c r="H9936" s="0" t="n">
        <f aca="false">HEX2DEC(A9936)</f>
        <v>0</v>
      </c>
      <c r="I9936" s="0" t="n">
        <f aca="false">HEX2DEC(B9936)</f>
        <v>0</v>
      </c>
      <c r="J9936" s="0" t="n">
        <f aca="false">HEX2DEC(C9936)</f>
        <v>0</v>
      </c>
      <c r="K9936" s="0" t="n">
        <f aca="false">HEX2DEC(D9936)</f>
        <v>0</v>
      </c>
      <c r="L9936" s="0" t="n">
        <f aca="false">HEX2DEC(E9936)</f>
        <v>0</v>
      </c>
      <c r="M9936" s="0" t="n">
        <f aca="false">HEX2DEC(F9936)</f>
        <v>0</v>
      </c>
      <c r="O9936" s="0" t="n">
        <f aca="false">(H9936/256)+((I9936&lt;128)*I9936+(I9936&gt;128)*(I9936-256))</f>
        <v>0</v>
      </c>
      <c r="P9936" s="0" t="n">
        <f aca="false">(J9936/256)+((K9936&lt;128)*K9936+(K9936&gt;128)*(K9936-256))</f>
        <v>0</v>
      </c>
      <c r="Q9936" s="0" t="n">
        <f aca="false">(L9936/256)+((M9936&lt;128)*M9936+(M9936&gt;128)*(M9936-256))</f>
        <v>0</v>
      </c>
      <c r="R9936" s="1"/>
      <c r="S9936" s="1"/>
      <c r="T9936" s="1"/>
    </row>
    <row r="9937" customFormat="false" ht="12.75" hidden="false" customHeight="false" outlineLevel="0" collapsed="false">
      <c r="H9937" s="0" t="n">
        <f aca="false">HEX2DEC(A9937)</f>
        <v>0</v>
      </c>
      <c r="I9937" s="0" t="n">
        <f aca="false">HEX2DEC(B9937)</f>
        <v>0</v>
      </c>
      <c r="J9937" s="0" t="n">
        <f aca="false">HEX2DEC(C9937)</f>
        <v>0</v>
      </c>
      <c r="K9937" s="0" t="n">
        <f aca="false">HEX2DEC(D9937)</f>
        <v>0</v>
      </c>
      <c r="L9937" s="0" t="n">
        <f aca="false">HEX2DEC(E9937)</f>
        <v>0</v>
      </c>
      <c r="M9937" s="0" t="n">
        <f aca="false">HEX2DEC(F9937)</f>
        <v>0</v>
      </c>
      <c r="O9937" s="0" t="n">
        <f aca="false">(H9937/256)+((I9937&lt;128)*I9937+(I9937&gt;128)*(I9937-256))</f>
        <v>0</v>
      </c>
      <c r="P9937" s="0" t="n">
        <f aca="false">(J9937/256)+((K9937&lt;128)*K9937+(K9937&gt;128)*(K9937-256))</f>
        <v>0</v>
      </c>
      <c r="Q9937" s="0" t="n">
        <f aca="false">(L9937/256)+((M9937&lt;128)*M9937+(M9937&gt;128)*(M9937-256))</f>
        <v>0</v>
      </c>
      <c r="R9937" s="1"/>
      <c r="S9937" s="1"/>
      <c r="T9937" s="1"/>
    </row>
    <row r="9938" customFormat="false" ht="12.75" hidden="false" customHeight="false" outlineLevel="0" collapsed="false">
      <c r="H9938" s="0" t="n">
        <f aca="false">HEX2DEC(A9938)</f>
        <v>0</v>
      </c>
      <c r="I9938" s="0" t="n">
        <f aca="false">HEX2DEC(B9938)</f>
        <v>0</v>
      </c>
      <c r="J9938" s="0" t="n">
        <f aca="false">HEX2DEC(C9938)</f>
        <v>0</v>
      </c>
      <c r="K9938" s="0" t="n">
        <f aca="false">HEX2DEC(D9938)</f>
        <v>0</v>
      </c>
      <c r="L9938" s="0" t="n">
        <f aca="false">HEX2DEC(E9938)</f>
        <v>0</v>
      </c>
      <c r="M9938" s="0" t="n">
        <f aca="false">HEX2DEC(F9938)</f>
        <v>0</v>
      </c>
      <c r="O9938" s="0" t="n">
        <f aca="false">(H9938/256)+((I9938&lt;128)*I9938+(I9938&gt;128)*(I9938-256))</f>
        <v>0</v>
      </c>
      <c r="P9938" s="0" t="n">
        <f aca="false">(J9938/256)+((K9938&lt;128)*K9938+(K9938&gt;128)*(K9938-256))</f>
        <v>0</v>
      </c>
      <c r="Q9938" s="0" t="n">
        <f aca="false">(L9938/256)+((M9938&lt;128)*M9938+(M9938&gt;128)*(M9938-256))</f>
        <v>0</v>
      </c>
      <c r="R9938" s="1"/>
      <c r="S9938" s="1"/>
      <c r="T9938" s="1"/>
    </row>
    <row r="9939" customFormat="false" ht="12.75" hidden="false" customHeight="false" outlineLevel="0" collapsed="false">
      <c r="H9939" s="0" t="n">
        <f aca="false">HEX2DEC(A9939)</f>
        <v>0</v>
      </c>
      <c r="I9939" s="0" t="n">
        <f aca="false">HEX2DEC(B9939)</f>
        <v>0</v>
      </c>
      <c r="J9939" s="0" t="n">
        <f aca="false">HEX2DEC(C9939)</f>
        <v>0</v>
      </c>
      <c r="K9939" s="0" t="n">
        <f aca="false">HEX2DEC(D9939)</f>
        <v>0</v>
      </c>
      <c r="L9939" s="0" t="n">
        <f aca="false">HEX2DEC(E9939)</f>
        <v>0</v>
      </c>
      <c r="M9939" s="0" t="n">
        <f aca="false">HEX2DEC(F9939)</f>
        <v>0</v>
      </c>
      <c r="O9939" s="0" t="n">
        <f aca="false">(H9939/256)+((I9939&lt;128)*I9939+(I9939&gt;128)*(I9939-256))</f>
        <v>0</v>
      </c>
      <c r="P9939" s="0" t="n">
        <f aca="false">(J9939/256)+((K9939&lt;128)*K9939+(K9939&gt;128)*(K9939-256))</f>
        <v>0</v>
      </c>
      <c r="Q9939" s="0" t="n">
        <f aca="false">(L9939/256)+((M9939&lt;128)*M9939+(M9939&gt;128)*(M9939-256))</f>
        <v>0</v>
      </c>
      <c r="R9939" s="1"/>
      <c r="S9939" s="1"/>
      <c r="T9939" s="1"/>
    </row>
    <row r="9940" customFormat="false" ht="12.75" hidden="false" customHeight="false" outlineLevel="0" collapsed="false">
      <c r="H9940" s="0" t="n">
        <f aca="false">HEX2DEC(A9940)</f>
        <v>0</v>
      </c>
      <c r="I9940" s="0" t="n">
        <f aca="false">HEX2DEC(B9940)</f>
        <v>0</v>
      </c>
      <c r="J9940" s="0" t="n">
        <f aca="false">HEX2DEC(C9940)</f>
        <v>0</v>
      </c>
      <c r="K9940" s="0" t="n">
        <f aca="false">HEX2DEC(D9940)</f>
        <v>0</v>
      </c>
      <c r="L9940" s="0" t="n">
        <f aca="false">HEX2DEC(E9940)</f>
        <v>0</v>
      </c>
      <c r="M9940" s="0" t="n">
        <f aca="false">HEX2DEC(F9940)</f>
        <v>0</v>
      </c>
      <c r="O9940" s="0" t="n">
        <f aca="false">(H9940/256)+((I9940&lt;128)*I9940+(I9940&gt;128)*(I9940-256))</f>
        <v>0</v>
      </c>
      <c r="P9940" s="0" t="n">
        <f aca="false">(J9940/256)+((K9940&lt;128)*K9940+(K9940&gt;128)*(K9940-256))</f>
        <v>0</v>
      </c>
      <c r="Q9940" s="0" t="n">
        <f aca="false">(L9940/256)+((M9940&lt;128)*M9940+(M9940&gt;128)*(M9940-256))</f>
        <v>0</v>
      </c>
      <c r="R9940" s="1"/>
      <c r="S9940" s="1"/>
      <c r="T9940" s="1"/>
    </row>
    <row r="9941" customFormat="false" ht="12.75" hidden="false" customHeight="false" outlineLevel="0" collapsed="false">
      <c r="H9941" s="0" t="n">
        <f aca="false">HEX2DEC(A9941)</f>
        <v>0</v>
      </c>
      <c r="I9941" s="0" t="n">
        <f aca="false">HEX2DEC(B9941)</f>
        <v>0</v>
      </c>
      <c r="J9941" s="0" t="n">
        <f aca="false">HEX2DEC(C9941)</f>
        <v>0</v>
      </c>
      <c r="K9941" s="0" t="n">
        <f aca="false">HEX2DEC(D9941)</f>
        <v>0</v>
      </c>
      <c r="L9941" s="0" t="n">
        <f aca="false">HEX2DEC(E9941)</f>
        <v>0</v>
      </c>
      <c r="M9941" s="0" t="n">
        <f aca="false">HEX2DEC(F9941)</f>
        <v>0</v>
      </c>
      <c r="O9941" s="0" t="n">
        <f aca="false">(H9941/256)+((I9941&lt;128)*I9941+(I9941&gt;128)*(I9941-256))</f>
        <v>0</v>
      </c>
      <c r="P9941" s="0" t="n">
        <f aca="false">(J9941/256)+((K9941&lt;128)*K9941+(K9941&gt;128)*(K9941-256))</f>
        <v>0</v>
      </c>
      <c r="Q9941" s="0" t="n">
        <f aca="false">(L9941/256)+((M9941&lt;128)*M9941+(M9941&gt;128)*(M9941-256))</f>
        <v>0</v>
      </c>
      <c r="R9941" s="1"/>
      <c r="S9941" s="1"/>
      <c r="T9941" s="1"/>
    </row>
    <row r="9942" customFormat="false" ht="12.75" hidden="false" customHeight="false" outlineLevel="0" collapsed="false">
      <c r="H9942" s="0" t="n">
        <f aca="false">HEX2DEC(A9942)</f>
        <v>0</v>
      </c>
      <c r="I9942" s="0" t="n">
        <f aca="false">HEX2DEC(B9942)</f>
        <v>0</v>
      </c>
      <c r="J9942" s="0" t="n">
        <f aca="false">HEX2DEC(C9942)</f>
        <v>0</v>
      </c>
      <c r="K9942" s="0" t="n">
        <f aca="false">HEX2DEC(D9942)</f>
        <v>0</v>
      </c>
      <c r="L9942" s="0" t="n">
        <f aca="false">HEX2DEC(E9942)</f>
        <v>0</v>
      </c>
      <c r="M9942" s="0" t="n">
        <f aca="false">HEX2DEC(F9942)</f>
        <v>0</v>
      </c>
      <c r="O9942" s="0" t="n">
        <f aca="false">(H9942/256)+((I9942&lt;128)*I9942+(I9942&gt;128)*(I9942-256))</f>
        <v>0</v>
      </c>
      <c r="P9942" s="0" t="n">
        <f aca="false">(J9942/256)+((K9942&lt;128)*K9942+(K9942&gt;128)*(K9942-256))</f>
        <v>0</v>
      </c>
      <c r="Q9942" s="0" t="n">
        <f aca="false">(L9942/256)+((M9942&lt;128)*M9942+(M9942&gt;128)*(M9942-256))</f>
        <v>0</v>
      </c>
      <c r="R9942" s="1"/>
      <c r="S9942" s="1"/>
      <c r="T9942" s="1"/>
    </row>
    <row r="9943" customFormat="false" ht="12.75" hidden="false" customHeight="false" outlineLevel="0" collapsed="false">
      <c r="H9943" s="0" t="n">
        <f aca="false">HEX2DEC(A9943)</f>
        <v>0</v>
      </c>
      <c r="I9943" s="0" t="n">
        <f aca="false">HEX2DEC(B9943)</f>
        <v>0</v>
      </c>
      <c r="J9943" s="0" t="n">
        <f aca="false">HEX2DEC(C9943)</f>
        <v>0</v>
      </c>
      <c r="K9943" s="0" t="n">
        <f aca="false">HEX2DEC(D9943)</f>
        <v>0</v>
      </c>
      <c r="L9943" s="0" t="n">
        <f aca="false">HEX2DEC(E9943)</f>
        <v>0</v>
      </c>
      <c r="M9943" s="0" t="n">
        <f aca="false">HEX2DEC(F9943)</f>
        <v>0</v>
      </c>
      <c r="O9943" s="0" t="n">
        <f aca="false">(H9943/256)+((I9943&lt;128)*I9943+(I9943&gt;128)*(I9943-256))</f>
        <v>0</v>
      </c>
      <c r="P9943" s="0" t="n">
        <f aca="false">(J9943/256)+((K9943&lt;128)*K9943+(K9943&gt;128)*(K9943-256))</f>
        <v>0</v>
      </c>
      <c r="Q9943" s="0" t="n">
        <f aca="false">(L9943/256)+((M9943&lt;128)*M9943+(M9943&gt;128)*(M9943-256))</f>
        <v>0</v>
      </c>
      <c r="R9943" s="1"/>
      <c r="S9943" s="1"/>
      <c r="T9943" s="1"/>
    </row>
    <row r="9944" customFormat="false" ht="12.75" hidden="false" customHeight="false" outlineLevel="0" collapsed="false">
      <c r="H9944" s="0" t="n">
        <f aca="false">HEX2DEC(A9944)</f>
        <v>0</v>
      </c>
      <c r="I9944" s="0" t="n">
        <f aca="false">HEX2DEC(B9944)</f>
        <v>0</v>
      </c>
      <c r="J9944" s="0" t="n">
        <f aca="false">HEX2DEC(C9944)</f>
        <v>0</v>
      </c>
      <c r="K9944" s="0" t="n">
        <f aca="false">HEX2DEC(D9944)</f>
        <v>0</v>
      </c>
      <c r="L9944" s="0" t="n">
        <f aca="false">HEX2DEC(E9944)</f>
        <v>0</v>
      </c>
      <c r="M9944" s="0" t="n">
        <f aca="false">HEX2DEC(F9944)</f>
        <v>0</v>
      </c>
      <c r="O9944" s="0" t="n">
        <f aca="false">(H9944/256)+((I9944&lt;128)*I9944+(I9944&gt;128)*(I9944-256))</f>
        <v>0</v>
      </c>
      <c r="P9944" s="0" t="n">
        <f aca="false">(J9944/256)+((K9944&lt;128)*K9944+(K9944&gt;128)*(K9944-256))</f>
        <v>0</v>
      </c>
      <c r="Q9944" s="0" t="n">
        <f aca="false">(L9944/256)+((M9944&lt;128)*M9944+(M9944&gt;128)*(M9944-256))</f>
        <v>0</v>
      </c>
      <c r="R9944" s="1"/>
      <c r="S9944" s="1"/>
      <c r="T9944" s="1"/>
    </row>
    <row r="9945" customFormat="false" ht="12.75" hidden="false" customHeight="false" outlineLevel="0" collapsed="false">
      <c r="H9945" s="0" t="n">
        <f aca="false">HEX2DEC(A9945)</f>
        <v>0</v>
      </c>
      <c r="I9945" s="0" t="n">
        <f aca="false">HEX2DEC(B9945)</f>
        <v>0</v>
      </c>
      <c r="J9945" s="0" t="n">
        <f aca="false">HEX2DEC(C9945)</f>
        <v>0</v>
      </c>
      <c r="K9945" s="0" t="n">
        <f aca="false">HEX2DEC(D9945)</f>
        <v>0</v>
      </c>
      <c r="L9945" s="0" t="n">
        <f aca="false">HEX2DEC(E9945)</f>
        <v>0</v>
      </c>
      <c r="M9945" s="0" t="n">
        <f aca="false">HEX2DEC(F9945)</f>
        <v>0</v>
      </c>
      <c r="O9945" s="0" t="n">
        <f aca="false">(H9945/256)+((I9945&lt;128)*I9945+(I9945&gt;128)*(I9945-256))</f>
        <v>0</v>
      </c>
      <c r="P9945" s="0" t="n">
        <f aca="false">(J9945/256)+((K9945&lt;128)*K9945+(K9945&gt;128)*(K9945-256))</f>
        <v>0</v>
      </c>
      <c r="Q9945" s="0" t="n">
        <f aca="false">(L9945/256)+((M9945&lt;128)*M9945+(M9945&gt;128)*(M9945-256))</f>
        <v>0</v>
      </c>
      <c r="R9945" s="1"/>
      <c r="S9945" s="1"/>
      <c r="T9945" s="1"/>
    </row>
    <row r="9946" customFormat="false" ht="12.75" hidden="false" customHeight="false" outlineLevel="0" collapsed="false">
      <c r="H9946" s="0" t="n">
        <f aca="false">HEX2DEC(A9946)</f>
        <v>0</v>
      </c>
      <c r="I9946" s="0" t="n">
        <f aca="false">HEX2DEC(B9946)</f>
        <v>0</v>
      </c>
      <c r="J9946" s="0" t="n">
        <f aca="false">HEX2DEC(C9946)</f>
        <v>0</v>
      </c>
      <c r="K9946" s="0" t="n">
        <f aca="false">HEX2DEC(D9946)</f>
        <v>0</v>
      </c>
      <c r="L9946" s="0" t="n">
        <f aca="false">HEX2DEC(E9946)</f>
        <v>0</v>
      </c>
      <c r="M9946" s="0" t="n">
        <f aca="false">HEX2DEC(F9946)</f>
        <v>0</v>
      </c>
      <c r="O9946" s="0" t="n">
        <f aca="false">(H9946/256)+((I9946&lt;128)*I9946+(I9946&gt;128)*(I9946-256))</f>
        <v>0</v>
      </c>
      <c r="P9946" s="0" t="n">
        <f aca="false">(J9946/256)+((K9946&lt;128)*K9946+(K9946&gt;128)*(K9946-256))</f>
        <v>0</v>
      </c>
      <c r="Q9946" s="0" t="n">
        <f aca="false">(L9946/256)+((M9946&lt;128)*M9946+(M9946&gt;128)*(M9946-256))</f>
        <v>0</v>
      </c>
      <c r="R9946" s="1"/>
      <c r="S9946" s="1"/>
      <c r="T9946" s="1"/>
    </row>
    <row r="9947" customFormat="false" ht="12.75" hidden="false" customHeight="false" outlineLevel="0" collapsed="false">
      <c r="H9947" s="0" t="n">
        <f aca="false">HEX2DEC(A9947)</f>
        <v>0</v>
      </c>
      <c r="I9947" s="0" t="n">
        <f aca="false">HEX2DEC(B9947)</f>
        <v>0</v>
      </c>
      <c r="J9947" s="0" t="n">
        <f aca="false">HEX2DEC(C9947)</f>
        <v>0</v>
      </c>
      <c r="K9947" s="0" t="n">
        <f aca="false">HEX2DEC(D9947)</f>
        <v>0</v>
      </c>
      <c r="L9947" s="0" t="n">
        <f aca="false">HEX2DEC(E9947)</f>
        <v>0</v>
      </c>
      <c r="M9947" s="0" t="n">
        <f aca="false">HEX2DEC(F9947)</f>
        <v>0</v>
      </c>
      <c r="O9947" s="0" t="n">
        <f aca="false">(H9947/256)+((I9947&lt;128)*I9947+(I9947&gt;128)*(I9947-256))</f>
        <v>0</v>
      </c>
      <c r="P9947" s="0" t="n">
        <f aca="false">(J9947/256)+((K9947&lt;128)*K9947+(K9947&gt;128)*(K9947-256))</f>
        <v>0</v>
      </c>
      <c r="Q9947" s="0" t="n">
        <f aca="false">(L9947/256)+((M9947&lt;128)*M9947+(M9947&gt;128)*(M9947-256))</f>
        <v>0</v>
      </c>
      <c r="R9947" s="1"/>
      <c r="S9947" s="1"/>
      <c r="T9947" s="1"/>
    </row>
    <row r="9948" customFormat="false" ht="12.75" hidden="false" customHeight="false" outlineLevel="0" collapsed="false">
      <c r="H9948" s="0" t="n">
        <f aca="false">HEX2DEC(A9948)</f>
        <v>0</v>
      </c>
      <c r="I9948" s="0" t="n">
        <f aca="false">HEX2DEC(B9948)</f>
        <v>0</v>
      </c>
      <c r="J9948" s="0" t="n">
        <f aca="false">HEX2DEC(C9948)</f>
        <v>0</v>
      </c>
      <c r="K9948" s="0" t="n">
        <f aca="false">HEX2DEC(D9948)</f>
        <v>0</v>
      </c>
      <c r="L9948" s="0" t="n">
        <f aca="false">HEX2DEC(E9948)</f>
        <v>0</v>
      </c>
      <c r="M9948" s="0" t="n">
        <f aca="false">HEX2DEC(F9948)</f>
        <v>0</v>
      </c>
      <c r="O9948" s="0" t="n">
        <f aca="false">(H9948/256)+((I9948&lt;128)*I9948+(I9948&gt;128)*(I9948-256))</f>
        <v>0</v>
      </c>
      <c r="P9948" s="0" t="n">
        <f aca="false">(J9948/256)+((K9948&lt;128)*K9948+(K9948&gt;128)*(K9948-256))</f>
        <v>0</v>
      </c>
      <c r="Q9948" s="0" t="n">
        <f aca="false">(L9948/256)+((M9948&lt;128)*M9948+(M9948&gt;128)*(M9948-256))</f>
        <v>0</v>
      </c>
      <c r="R9948" s="1"/>
      <c r="S9948" s="1"/>
      <c r="T9948" s="1"/>
    </row>
    <row r="9949" customFormat="false" ht="12.75" hidden="false" customHeight="false" outlineLevel="0" collapsed="false">
      <c r="H9949" s="0" t="n">
        <f aca="false">HEX2DEC(A9949)</f>
        <v>0</v>
      </c>
      <c r="I9949" s="0" t="n">
        <f aca="false">HEX2DEC(B9949)</f>
        <v>0</v>
      </c>
      <c r="J9949" s="0" t="n">
        <f aca="false">HEX2DEC(C9949)</f>
        <v>0</v>
      </c>
      <c r="K9949" s="0" t="n">
        <f aca="false">HEX2DEC(D9949)</f>
        <v>0</v>
      </c>
      <c r="L9949" s="0" t="n">
        <f aca="false">HEX2DEC(E9949)</f>
        <v>0</v>
      </c>
      <c r="M9949" s="0" t="n">
        <f aca="false">HEX2DEC(F9949)</f>
        <v>0</v>
      </c>
      <c r="O9949" s="0" t="n">
        <f aca="false">(H9949/256)+((I9949&lt;128)*I9949+(I9949&gt;128)*(I9949-256))</f>
        <v>0</v>
      </c>
      <c r="P9949" s="0" t="n">
        <f aca="false">(J9949/256)+((K9949&lt;128)*K9949+(K9949&gt;128)*(K9949-256))</f>
        <v>0</v>
      </c>
      <c r="Q9949" s="0" t="n">
        <f aca="false">(L9949/256)+((M9949&lt;128)*M9949+(M9949&gt;128)*(M9949-256))</f>
        <v>0</v>
      </c>
      <c r="R9949" s="1"/>
      <c r="S9949" s="1"/>
      <c r="T9949" s="1"/>
    </row>
    <row r="9950" customFormat="false" ht="12.75" hidden="false" customHeight="false" outlineLevel="0" collapsed="false">
      <c r="H9950" s="0" t="n">
        <f aca="false">HEX2DEC(A9950)</f>
        <v>0</v>
      </c>
      <c r="I9950" s="0" t="n">
        <f aca="false">HEX2DEC(B9950)</f>
        <v>0</v>
      </c>
      <c r="J9950" s="0" t="n">
        <f aca="false">HEX2DEC(C9950)</f>
        <v>0</v>
      </c>
      <c r="K9950" s="0" t="n">
        <f aca="false">HEX2DEC(D9950)</f>
        <v>0</v>
      </c>
      <c r="L9950" s="0" t="n">
        <f aca="false">HEX2DEC(E9950)</f>
        <v>0</v>
      </c>
      <c r="M9950" s="0" t="n">
        <f aca="false">HEX2DEC(F9950)</f>
        <v>0</v>
      </c>
      <c r="O9950" s="0" t="n">
        <f aca="false">(H9950/256)+((I9950&lt;128)*I9950+(I9950&gt;128)*(I9950-256))</f>
        <v>0</v>
      </c>
      <c r="P9950" s="0" t="n">
        <f aca="false">(J9950/256)+((K9950&lt;128)*K9950+(K9950&gt;128)*(K9950-256))</f>
        <v>0</v>
      </c>
      <c r="Q9950" s="0" t="n">
        <f aca="false">(L9950/256)+((M9950&lt;128)*M9950+(M9950&gt;128)*(M9950-256))</f>
        <v>0</v>
      </c>
      <c r="R9950" s="1"/>
      <c r="S9950" s="1"/>
      <c r="T9950" s="1"/>
    </row>
    <row r="9951" customFormat="false" ht="12.75" hidden="false" customHeight="false" outlineLevel="0" collapsed="false">
      <c r="H9951" s="0" t="n">
        <f aca="false">HEX2DEC(A9951)</f>
        <v>0</v>
      </c>
      <c r="I9951" s="0" t="n">
        <f aca="false">HEX2DEC(B9951)</f>
        <v>0</v>
      </c>
      <c r="J9951" s="0" t="n">
        <f aca="false">HEX2DEC(C9951)</f>
        <v>0</v>
      </c>
      <c r="K9951" s="0" t="n">
        <f aca="false">HEX2DEC(D9951)</f>
        <v>0</v>
      </c>
      <c r="L9951" s="0" t="n">
        <f aca="false">HEX2DEC(E9951)</f>
        <v>0</v>
      </c>
      <c r="M9951" s="0" t="n">
        <f aca="false">HEX2DEC(F9951)</f>
        <v>0</v>
      </c>
      <c r="O9951" s="0" t="n">
        <f aca="false">(H9951/256)+((I9951&lt;128)*I9951+(I9951&gt;128)*(I9951-256))</f>
        <v>0</v>
      </c>
      <c r="P9951" s="0" t="n">
        <f aca="false">(J9951/256)+((K9951&lt;128)*K9951+(K9951&gt;128)*(K9951-256))</f>
        <v>0</v>
      </c>
      <c r="Q9951" s="0" t="n">
        <f aca="false">(L9951/256)+((M9951&lt;128)*M9951+(M9951&gt;128)*(M9951-256))</f>
        <v>0</v>
      </c>
      <c r="R9951" s="1"/>
      <c r="S9951" s="1"/>
      <c r="T9951" s="1"/>
    </row>
    <row r="9952" customFormat="false" ht="12.75" hidden="false" customHeight="false" outlineLevel="0" collapsed="false">
      <c r="H9952" s="0" t="n">
        <f aca="false">HEX2DEC(A9952)</f>
        <v>0</v>
      </c>
      <c r="I9952" s="0" t="n">
        <f aca="false">HEX2DEC(B9952)</f>
        <v>0</v>
      </c>
      <c r="J9952" s="0" t="n">
        <f aca="false">HEX2DEC(C9952)</f>
        <v>0</v>
      </c>
      <c r="K9952" s="0" t="n">
        <f aca="false">HEX2DEC(D9952)</f>
        <v>0</v>
      </c>
      <c r="L9952" s="0" t="n">
        <f aca="false">HEX2DEC(E9952)</f>
        <v>0</v>
      </c>
      <c r="M9952" s="0" t="n">
        <f aca="false">HEX2DEC(F9952)</f>
        <v>0</v>
      </c>
      <c r="O9952" s="0" t="n">
        <f aca="false">(H9952/256)+((I9952&lt;128)*I9952+(I9952&gt;128)*(I9952-256))</f>
        <v>0</v>
      </c>
      <c r="P9952" s="0" t="n">
        <f aca="false">(J9952/256)+((K9952&lt;128)*K9952+(K9952&gt;128)*(K9952-256))</f>
        <v>0</v>
      </c>
      <c r="Q9952" s="0" t="n">
        <f aca="false">(L9952/256)+((M9952&lt;128)*M9952+(M9952&gt;128)*(M9952-256))</f>
        <v>0</v>
      </c>
      <c r="R9952" s="1"/>
      <c r="S9952" s="1"/>
      <c r="T9952" s="1"/>
    </row>
    <row r="9953" customFormat="false" ht="12.75" hidden="false" customHeight="false" outlineLevel="0" collapsed="false">
      <c r="H9953" s="0" t="n">
        <f aca="false">HEX2DEC(A9953)</f>
        <v>0</v>
      </c>
      <c r="I9953" s="0" t="n">
        <f aca="false">HEX2DEC(B9953)</f>
        <v>0</v>
      </c>
      <c r="J9953" s="0" t="n">
        <f aca="false">HEX2DEC(C9953)</f>
        <v>0</v>
      </c>
      <c r="K9953" s="0" t="n">
        <f aca="false">HEX2DEC(D9953)</f>
        <v>0</v>
      </c>
      <c r="L9953" s="0" t="n">
        <f aca="false">HEX2DEC(E9953)</f>
        <v>0</v>
      </c>
      <c r="M9953" s="0" t="n">
        <f aca="false">HEX2DEC(F9953)</f>
        <v>0</v>
      </c>
      <c r="O9953" s="0" t="n">
        <f aca="false">(H9953/256)+((I9953&lt;128)*I9953+(I9953&gt;128)*(I9953-256))</f>
        <v>0</v>
      </c>
      <c r="P9953" s="0" t="n">
        <f aca="false">(J9953/256)+((K9953&lt;128)*K9953+(K9953&gt;128)*(K9953-256))</f>
        <v>0</v>
      </c>
      <c r="Q9953" s="0" t="n">
        <f aca="false">(L9953/256)+((M9953&lt;128)*M9953+(M9953&gt;128)*(M9953-256))</f>
        <v>0</v>
      </c>
      <c r="R9953" s="1"/>
      <c r="S9953" s="1"/>
      <c r="T9953" s="1"/>
    </row>
    <row r="9954" customFormat="false" ht="12.75" hidden="false" customHeight="false" outlineLevel="0" collapsed="false">
      <c r="H9954" s="0" t="n">
        <f aca="false">HEX2DEC(A9954)</f>
        <v>0</v>
      </c>
      <c r="I9954" s="0" t="n">
        <f aca="false">HEX2DEC(B9954)</f>
        <v>0</v>
      </c>
      <c r="J9954" s="0" t="n">
        <f aca="false">HEX2DEC(C9954)</f>
        <v>0</v>
      </c>
      <c r="K9954" s="0" t="n">
        <f aca="false">HEX2DEC(D9954)</f>
        <v>0</v>
      </c>
      <c r="L9954" s="0" t="n">
        <f aca="false">HEX2DEC(E9954)</f>
        <v>0</v>
      </c>
      <c r="M9954" s="0" t="n">
        <f aca="false">HEX2DEC(F9954)</f>
        <v>0</v>
      </c>
      <c r="O9954" s="0" t="n">
        <f aca="false">(H9954/256)+((I9954&lt;128)*I9954+(I9954&gt;128)*(I9954-256))</f>
        <v>0</v>
      </c>
      <c r="P9954" s="0" t="n">
        <f aca="false">(J9954/256)+((K9954&lt;128)*K9954+(K9954&gt;128)*(K9954-256))</f>
        <v>0</v>
      </c>
      <c r="Q9954" s="0" t="n">
        <f aca="false">(L9954/256)+((M9954&lt;128)*M9954+(M9954&gt;128)*(M9954-256))</f>
        <v>0</v>
      </c>
      <c r="R9954" s="1"/>
      <c r="S9954" s="1"/>
      <c r="T9954" s="1"/>
    </row>
    <row r="9955" customFormat="false" ht="12.75" hidden="false" customHeight="false" outlineLevel="0" collapsed="false">
      <c r="H9955" s="0" t="n">
        <f aca="false">HEX2DEC(A9955)</f>
        <v>0</v>
      </c>
      <c r="I9955" s="0" t="n">
        <f aca="false">HEX2DEC(B9955)</f>
        <v>0</v>
      </c>
      <c r="J9955" s="0" t="n">
        <f aca="false">HEX2DEC(C9955)</f>
        <v>0</v>
      </c>
      <c r="K9955" s="0" t="n">
        <f aca="false">HEX2DEC(D9955)</f>
        <v>0</v>
      </c>
      <c r="L9955" s="0" t="n">
        <f aca="false">HEX2DEC(E9955)</f>
        <v>0</v>
      </c>
      <c r="M9955" s="0" t="n">
        <f aca="false">HEX2DEC(F9955)</f>
        <v>0</v>
      </c>
      <c r="O9955" s="0" t="n">
        <f aca="false">(H9955/256)+((I9955&lt;128)*I9955+(I9955&gt;128)*(I9955-256))</f>
        <v>0</v>
      </c>
      <c r="P9955" s="0" t="n">
        <f aca="false">(J9955/256)+((K9955&lt;128)*K9955+(K9955&gt;128)*(K9955-256))</f>
        <v>0</v>
      </c>
      <c r="Q9955" s="0" t="n">
        <f aca="false">(L9955/256)+((M9955&lt;128)*M9955+(M9955&gt;128)*(M9955-256))</f>
        <v>0</v>
      </c>
      <c r="R9955" s="1"/>
      <c r="S9955" s="1"/>
      <c r="T9955" s="1"/>
    </row>
    <row r="9956" customFormat="false" ht="12.75" hidden="false" customHeight="false" outlineLevel="0" collapsed="false">
      <c r="H9956" s="0" t="n">
        <f aca="false">HEX2DEC(A9956)</f>
        <v>0</v>
      </c>
      <c r="I9956" s="0" t="n">
        <f aca="false">HEX2DEC(B9956)</f>
        <v>0</v>
      </c>
      <c r="J9956" s="0" t="n">
        <f aca="false">HEX2DEC(C9956)</f>
        <v>0</v>
      </c>
      <c r="K9956" s="0" t="n">
        <f aca="false">HEX2DEC(D9956)</f>
        <v>0</v>
      </c>
      <c r="L9956" s="0" t="n">
        <f aca="false">HEX2DEC(E9956)</f>
        <v>0</v>
      </c>
      <c r="M9956" s="0" t="n">
        <f aca="false">HEX2DEC(F9956)</f>
        <v>0</v>
      </c>
      <c r="O9956" s="0" t="n">
        <f aca="false">(H9956/256)+((I9956&lt;128)*I9956+(I9956&gt;128)*(I9956-256))</f>
        <v>0</v>
      </c>
      <c r="P9956" s="0" t="n">
        <f aca="false">(J9956/256)+((K9956&lt;128)*K9956+(K9956&gt;128)*(K9956-256))</f>
        <v>0</v>
      </c>
      <c r="Q9956" s="0" t="n">
        <f aca="false">(L9956/256)+((M9956&lt;128)*M9956+(M9956&gt;128)*(M9956-256))</f>
        <v>0</v>
      </c>
      <c r="R9956" s="1"/>
      <c r="S9956" s="1"/>
      <c r="T9956" s="1"/>
    </row>
    <row r="9957" customFormat="false" ht="12.75" hidden="false" customHeight="false" outlineLevel="0" collapsed="false">
      <c r="H9957" s="0" t="n">
        <f aca="false">HEX2DEC(A9957)</f>
        <v>0</v>
      </c>
      <c r="I9957" s="0" t="n">
        <f aca="false">HEX2DEC(B9957)</f>
        <v>0</v>
      </c>
      <c r="J9957" s="0" t="n">
        <f aca="false">HEX2DEC(C9957)</f>
        <v>0</v>
      </c>
      <c r="K9957" s="0" t="n">
        <f aca="false">HEX2DEC(D9957)</f>
        <v>0</v>
      </c>
      <c r="L9957" s="0" t="n">
        <f aca="false">HEX2DEC(E9957)</f>
        <v>0</v>
      </c>
      <c r="M9957" s="0" t="n">
        <f aca="false">HEX2DEC(F9957)</f>
        <v>0</v>
      </c>
      <c r="O9957" s="0" t="n">
        <f aca="false">(H9957/256)+((I9957&lt;128)*I9957+(I9957&gt;128)*(I9957-256))</f>
        <v>0</v>
      </c>
      <c r="P9957" s="0" t="n">
        <f aca="false">(J9957/256)+((K9957&lt;128)*K9957+(K9957&gt;128)*(K9957-256))</f>
        <v>0</v>
      </c>
      <c r="Q9957" s="0" t="n">
        <f aca="false">(L9957/256)+((M9957&lt;128)*M9957+(M9957&gt;128)*(M9957-256))</f>
        <v>0</v>
      </c>
      <c r="R9957" s="1"/>
      <c r="S9957" s="1"/>
      <c r="T9957" s="1"/>
    </row>
    <row r="9958" customFormat="false" ht="12.75" hidden="false" customHeight="false" outlineLevel="0" collapsed="false">
      <c r="H9958" s="0" t="n">
        <f aca="false">HEX2DEC(A9958)</f>
        <v>0</v>
      </c>
      <c r="I9958" s="0" t="n">
        <f aca="false">HEX2DEC(B9958)</f>
        <v>0</v>
      </c>
      <c r="J9958" s="0" t="n">
        <f aca="false">HEX2DEC(C9958)</f>
        <v>0</v>
      </c>
      <c r="K9958" s="0" t="n">
        <f aca="false">HEX2DEC(D9958)</f>
        <v>0</v>
      </c>
      <c r="L9958" s="0" t="n">
        <f aca="false">HEX2DEC(E9958)</f>
        <v>0</v>
      </c>
      <c r="M9958" s="0" t="n">
        <f aca="false">HEX2DEC(F9958)</f>
        <v>0</v>
      </c>
      <c r="O9958" s="0" t="n">
        <f aca="false">(H9958/256)+((I9958&lt;128)*I9958+(I9958&gt;128)*(I9958-256))</f>
        <v>0</v>
      </c>
      <c r="P9958" s="0" t="n">
        <f aca="false">(J9958/256)+((K9958&lt;128)*K9958+(K9958&gt;128)*(K9958-256))</f>
        <v>0</v>
      </c>
      <c r="Q9958" s="0" t="n">
        <f aca="false">(L9958/256)+((M9958&lt;128)*M9958+(M9958&gt;128)*(M9958-256))</f>
        <v>0</v>
      </c>
      <c r="R9958" s="1"/>
      <c r="S9958" s="1"/>
      <c r="T9958" s="1"/>
    </row>
    <row r="9959" customFormat="false" ht="12.75" hidden="false" customHeight="false" outlineLevel="0" collapsed="false">
      <c r="H9959" s="0" t="n">
        <f aca="false">HEX2DEC(A9959)</f>
        <v>0</v>
      </c>
      <c r="I9959" s="0" t="n">
        <f aca="false">HEX2DEC(B9959)</f>
        <v>0</v>
      </c>
      <c r="J9959" s="0" t="n">
        <f aca="false">HEX2DEC(C9959)</f>
        <v>0</v>
      </c>
      <c r="K9959" s="0" t="n">
        <f aca="false">HEX2DEC(D9959)</f>
        <v>0</v>
      </c>
      <c r="L9959" s="0" t="n">
        <f aca="false">HEX2DEC(E9959)</f>
        <v>0</v>
      </c>
      <c r="M9959" s="0" t="n">
        <f aca="false">HEX2DEC(F9959)</f>
        <v>0</v>
      </c>
      <c r="O9959" s="0" t="n">
        <f aca="false">(H9959/256)+((I9959&lt;128)*I9959+(I9959&gt;128)*(I9959-256))</f>
        <v>0</v>
      </c>
      <c r="P9959" s="0" t="n">
        <f aca="false">(J9959/256)+((K9959&lt;128)*K9959+(K9959&gt;128)*(K9959-256))</f>
        <v>0</v>
      </c>
      <c r="Q9959" s="0" t="n">
        <f aca="false">(L9959/256)+((M9959&lt;128)*M9959+(M9959&gt;128)*(M9959-256))</f>
        <v>0</v>
      </c>
      <c r="R9959" s="1"/>
      <c r="S9959" s="1"/>
      <c r="T9959" s="1"/>
    </row>
    <row r="9960" customFormat="false" ht="12.75" hidden="false" customHeight="false" outlineLevel="0" collapsed="false">
      <c r="H9960" s="0" t="n">
        <f aca="false">HEX2DEC(A9960)</f>
        <v>0</v>
      </c>
      <c r="I9960" s="0" t="n">
        <f aca="false">HEX2DEC(B9960)</f>
        <v>0</v>
      </c>
      <c r="J9960" s="0" t="n">
        <f aca="false">HEX2DEC(C9960)</f>
        <v>0</v>
      </c>
      <c r="K9960" s="0" t="n">
        <f aca="false">HEX2DEC(D9960)</f>
        <v>0</v>
      </c>
      <c r="L9960" s="0" t="n">
        <f aca="false">HEX2DEC(E9960)</f>
        <v>0</v>
      </c>
      <c r="M9960" s="0" t="n">
        <f aca="false">HEX2DEC(F9960)</f>
        <v>0</v>
      </c>
      <c r="O9960" s="0" t="n">
        <f aca="false">(H9960/256)+((I9960&lt;128)*I9960+(I9960&gt;128)*(I9960-256))</f>
        <v>0</v>
      </c>
      <c r="P9960" s="0" t="n">
        <f aca="false">(J9960/256)+((K9960&lt;128)*K9960+(K9960&gt;128)*(K9960-256))</f>
        <v>0</v>
      </c>
      <c r="Q9960" s="0" t="n">
        <f aca="false">(L9960/256)+((M9960&lt;128)*M9960+(M9960&gt;128)*(M9960-256))</f>
        <v>0</v>
      </c>
      <c r="R9960" s="1"/>
      <c r="S9960" s="1"/>
      <c r="T9960" s="1"/>
    </row>
    <row r="9961" customFormat="false" ht="12.75" hidden="false" customHeight="false" outlineLevel="0" collapsed="false">
      <c r="H9961" s="0" t="n">
        <f aca="false">HEX2DEC(A9961)</f>
        <v>0</v>
      </c>
      <c r="I9961" s="0" t="n">
        <f aca="false">HEX2DEC(B9961)</f>
        <v>0</v>
      </c>
      <c r="J9961" s="0" t="n">
        <f aca="false">HEX2DEC(C9961)</f>
        <v>0</v>
      </c>
      <c r="K9961" s="0" t="n">
        <f aca="false">HEX2DEC(D9961)</f>
        <v>0</v>
      </c>
      <c r="L9961" s="0" t="n">
        <f aca="false">HEX2DEC(E9961)</f>
        <v>0</v>
      </c>
      <c r="M9961" s="0" t="n">
        <f aca="false">HEX2DEC(F9961)</f>
        <v>0</v>
      </c>
      <c r="O9961" s="0" t="n">
        <f aca="false">(H9961/256)+((I9961&lt;128)*I9961+(I9961&gt;128)*(I9961-256))</f>
        <v>0</v>
      </c>
      <c r="P9961" s="0" t="n">
        <f aca="false">(J9961/256)+((K9961&lt;128)*K9961+(K9961&gt;128)*(K9961-256))</f>
        <v>0</v>
      </c>
      <c r="Q9961" s="0" t="n">
        <f aca="false">(L9961/256)+((M9961&lt;128)*M9961+(M9961&gt;128)*(M9961-256))</f>
        <v>0</v>
      </c>
      <c r="R9961" s="1"/>
      <c r="S9961" s="1"/>
      <c r="T9961" s="1"/>
    </row>
    <row r="9962" customFormat="false" ht="12.75" hidden="false" customHeight="false" outlineLevel="0" collapsed="false">
      <c r="H9962" s="0" t="n">
        <f aca="false">HEX2DEC(A9962)</f>
        <v>0</v>
      </c>
      <c r="I9962" s="0" t="n">
        <f aca="false">HEX2DEC(B9962)</f>
        <v>0</v>
      </c>
      <c r="J9962" s="0" t="n">
        <f aca="false">HEX2DEC(C9962)</f>
        <v>0</v>
      </c>
      <c r="K9962" s="0" t="n">
        <f aca="false">HEX2DEC(D9962)</f>
        <v>0</v>
      </c>
      <c r="L9962" s="0" t="n">
        <f aca="false">HEX2DEC(E9962)</f>
        <v>0</v>
      </c>
      <c r="M9962" s="0" t="n">
        <f aca="false">HEX2DEC(F9962)</f>
        <v>0</v>
      </c>
      <c r="O9962" s="0" t="n">
        <f aca="false">(H9962/256)+((I9962&lt;128)*I9962+(I9962&gt;128)*(I9962-256))</f>
        <v>0</v>
      </c>
      <c r="P9962" s="0" t="n">
        <f aca="false">(J9962/256)+((K9962&lt;128)*K9962+(K9962&gt;128)*(K9962-256))</f>
        <v>0</v>
      </c>
      <c r="Q9962" s="0" t="n">
        <f aca="false">(L9962/256)+((M9962&lt;128)*M9962+(M9962&gt;128)*(M9962-256))</f>
        <v>0</v>
      </c>
      <c r="R9962" s="1"/>
      <c r="S9962" s="1"/>
      <c r="T9962" s="1"/>
    </row>
    <row r="9963" customFormat="false" ht="12.75" hidden="false" customHeight="false" outlineLevel="0" collapsed="false">
      <c r="H9963" s="0" t="n">
        <f aca="false">HEX2DEC(A9963)</f>
        <v>0</v>
      </c>
      <c r="I9963" s="0" t="n">
        <f aca="false">HEX2DEC(B9963)</f>
        <v>0</v>
      </c>
      <c r="J9963" s="0" t="n">
        <f aca="false">HEX2DEC(C9963)</f>
        <v>0</v>
      </c>
      <c r="K9963" s="0" t="n">
        <f aca="false">HEX2DEC(D9963)</f>
        <v>0</v>
      </c>
      <c r="L9963" s="0" t="n">
        <f aca="false">HEX2DEC(E9963)</f>
        <v>0</v>
      </c>
      <c r="M9963" s="0" t="n">
        <f aca="false">HEX2DEC(F9963)</f>
        <v>0</v>
      </c>
      <c r="O9963" s="0" t="n">
        <f aca="false">(H9963/256)+((I9963&lt;128)*I9963+(I9963&gt;128)*(I9963-256))</f>
        <v>0</v>
      </c>
      <c r="P9963" s="0" t="n">
        <f aca="false">(J9963/256)+((K9963&lt;128)*K9963+(K9963&gt;128)*(K9963-256))</f>
        <v>0</v>
      </c>
      <c r="Q9963" s="0" t="n">
        <f aca="false">(L9963/256)+((M9963&lt;128)*M9963+(M9963&gt;128)*(M9963-256))</f>
        <v>0</v>
      </c>
      <c r="R9963" s="1"/>
      <c r="S9963" s="1"/>
      <c r="T9963" s="1"/>
    </row>
    <row r="9964" customFormat="false" ht="12.75" hidden="false" customHeight="false" outlineLevel="0" collapsed="false">
      <c r="H9964" s="0" t="n">
        <f aca="false">HEX2DEC(A9964)</f>
        <v>0</v>
      </c>
      <c r="I9964" s="0" t="n">
        <f aca="false">HEX2DEC(B9964)</f>
        <v>0</v>
      </c>
      <c r="J9964" s="0" t="n">
        <f aca="false">HEX2DEC(C9964)</f>
        <v>0</v>
      </c>
      <c r="K9964" s="0" t="n">
        <f aca="false">HEX2DEC(D9964)</f>
        <v>0</v>
      </c>
      <c r="L9964" s="0" t="n">
        <f aca="false">HEX2DEC(E9964)</f>
        <v>0</v>
      </c>
      <c r="M9964" s="0" t="n">
        <f aca="false">HEX2DEC(F9964)</f>
        <v>0</v>
      </c>
      <c r="O9964" s="0" t="n">
        <f aca="false">(H9964/256)+((I9964&lt;128)*I9964+(I9964&gt;128)*(I9964-256))</f>
        <v>0</v>
      </c>
      <c r="P9964" s="0" t="n">
        <f aca="false">(J9964/256)+((K9964&lt;128)*K9964+(K9964&gt;128)*(K9964-256))</f>
        <v>0</v>
      </c>
      <c r="Q9964" s="0" t="n">
        <f aca="false">(L9964/256)+((M9964&lt;128)*M9964+(M9964&gt;128)*(M9964-256))</f>
        <v>0</v>
      </c>
      <c r="R9964" s="1"/>
      <c r="S9964" s="1"/>
      <c r="T9964" s="1"/>
    </row>
    <row r="9965" customFormat="false" ht="12.75" hidden="false" customHeight="false" outlineLevel="0" collapsed="false">
      <c r="H9965" s="0" t="n">
        <f aca="false">HEX2DEC(A9965)</f>
        <v>0</v>
      </c>
      <c r="I9965" s="0" t="n">
        <f aca="false">HEX2DEC(B9965)</f>
        <v>0</v>
      </c>
      <c r="J9965" s="0" t="n">
        <f aca="false">HEX2DEC(C9965)</f>
        <v>0</v>
      </c>
      <c r="K9965" s="0" t="n">
        <f aca="false">HEX2DEC(D9965)</f>
        <v>0</v>
      </c>
      <c r="L9965" s="0" t="n">
        <f aca="false">HEX2DEC(E9965)</f>
        <v>0</v>
      </c>
      <c r="M9965" s="0" t="n">
        <f aca="false">HEX2DEC(F9965)</f>
        <v>0</v>
      </c>
      <c r="O9965" s="0" t="n">
        <f aca="false">(H9965/256)+((I9965&lt;128)*I9965+(I9965&gt;128)*(I9965-256))</f>
        <v>0</v>
      </c>
      <c r="P9965" s="0" t="n">
        <f aca="false">(J9965/256)+((K9965&lt;128)*K9965+(K9965&gt;128)*(K9965-256))</f>
        <v>0</v>
      </c>
      <c r="Q9965" s="0" t="n">
        <f aca="false">(L9965/256)+((M9965&lt;128)*M9965+(M9965&gt;128)*(M9965-256))</f>
        <v>0</v>
      </c>
      <c r="R9965" s="1"/>
      <c r="S9965" s="1"/>
      <c r="T9965" s="1"/>
    </row>
    <row r="9966" customFormat="false" ht="12.75" hidden="false" customHeight="false" outlineLevel="0" collapsed="false">
      <c r="H9966" s="0" t="n">
        <f aca="false">HEX2DEC(A9966)</f>
        <v>0</v>
      </c>
      <c r="I9966" s="0" t="n">
        <f aca="false">HEX2DEC(B9966)</f>
        <v>0</v>
      </c>
      <c r="J9966" s="0" t="n">
        <f aca="false">HEX2DEC(C9966)</f>
        <v>0</v>
      </c>
      <c r="K9966" s="0" t="n">
        <f aca="false">HEX2DEC(D9966)</f>
        <v>0</v>
      </c>
      <c r="L9966" s="0" t="n">
        <f aca="false">HEX2DEC(E9966)</f>
        <v>0</v>
      </c>
      <c r="M9966" s="0" t="n">
        <f aca="false">HEX2DEC(F9966)</f>
        <v>0</v>
      </c>
      <c r="O9966" s="0" t="n">
        <f aca="false">(H9966/256)+((I9966&lt;128)*I9966+(I9966&gt;128)*(I9966-256))</f>
        <v>0</v>
      </c>
      <c r="P9966" s="0" t="n">
        <f aca="false">(J9966/256)+((K9966&lt;128)*K9966+(K9966&gt;128)*(K9966-256))</f>
        <v>0</v>
      </c>
      <c r="Q9966" s="0" t="n">
        <f aca="false">(L9966/256)+((M9966&lt;128)*M9966+(M9966&gt;128)*(M9966-256))</f>
        <v>0</v>
      </c>
      <c r="R9966" s="1"/>
      <c r="S9966" s="1"/>
      <c r="T9966" s="1"/>
    </row>
    <row r="9967" customFormat="false" ht="12.75" hidden="false" customHeight="false" outlineLevel="0" collapsed="false">
      <c r="H9967" s="0" t="n">
        <f aca="false">HEX2DEC(A9967)</f>
        <v>0</v>
      </c>
      <c r="I9967" s="0" t="n">
        <f aca="false">HEX2DEC(B9967)</f>
        <v>0</v>
      </c>
      <c r="J9967" s="0" t="n">
        <f aca="false">HEX2DEC(C9967)</f>
        <v>0</v>
      </c>
      <c r="K9967" s="0" t="n">
        <f aca="false">HEX2DEC(D9967)</f>
        <v>0</v>
      </c>
      <c r="L9967" s="0" t="n">
        <f aca="false">HEX2DEC(E9967)</f>
        <v>0</v>
      </c>
      <c r="M9967" s="0" t="n">
        <f aca="false">HEX2DEC(F9967)</f>
        <v>0</v>
      </c>
      <c r="O9967" s="0" t="n">
        <f aca="false">(H9967/256)+((I9967&lt;128)*I9967+(I9967&gt;128)*(I9967-256))</f>
        <v>0</v>
      </c>
      <c r="P9967" s="0" t="n">
        <f aca="false">(J9967/256)+((K9967&lt;128)*K9967+(K9967&gt;128)*(K9967-256))</f>
        <v>0</v>
      </c>
      <c r="Q9967" s="0" t="n">
        <f aca="false">(L9967/256)+((M9967&lt;128)*M9967+(M9967&gt;128)*(M9967-256))</f>
        <v>0</v>
      </c>
      <c r="R9967" s="1"/>
      <c r="S9967" s="1"/>
      <c r="T9967" s="1"/>
    </row>
    <row r="9968" customFormat="false" ht="12.75" hidden="false" customHeight="false" outlineLevel="0" collapsed="false">
      <c r="H9968" s="0" t="n">
        <f aca="false">HEX2DEC(A9968)</f>
        <v>0</v>
      </c>
      <c r="I9968" s="0" t="n">
        <f aca="false">HEX2DEC(B9968)</f>
        <v>0</v>
      </c>
      <c r="J9968" s="0" t="n">
        <f aca="false">HEX2DEC(C9968)</f>
        <v>0</v>
      </c>
      <c r="K9968" s="0" t="n">
        <f aca="false">HEX2DEC(D9968)</f>
        <v>0</v>
      </c>
      <c r="L9968" s="0" t="n">
        <f aca="false">HEX2DEC(E9968)</f>
        <v>0</v>
      </c>
      <c r="M9968" s="0" t="n">
        <f aca="false">HEX2DEC(F9968)</f>
        <v>0</v>
      </c>
      <c r="O9968" s="0" t="n">
        <f aca="false">(H9968/256)+((I9968&lt;128)*I9968+(I9968&gt;128)*(I9968-256))</f>
        <v>0</v>
      </c>
      <c r="P9968" s="0" t="n">
        <f aca="false">(J9968/256)+((K9968&lt;128)*K9968+(K9968&gt;128)*(K9968-256))</f>
        <v>0</v>
      </c>
      <c r="Q9968" s="0" t="n">
        <f aca="false">(L9968/256)+((M9968&lt;128)*M9968+(M9968&gt;128)*(M9968-256))</f>
        <v>0</v>
      </c>
      <c r="R9968" s="1"/>
      <c r="S9968" s="1"/>
      <c r="T9968" s="1"/>
    </row>
    <row r="9969" customFormat="false" ht="12.75" hidden="false" customHeight="false" outlineLevel="0" collapsed="false">
      <c r="H9969" s="0" t="n">
        <f aca="false">HEX2DEC(A9969)</f>
        <v>0</v>
      </c>
      <c r="I9969" s="0" t="n">
        <f aca="false">HEX2DEC(B9969)</f>
        <v>0</v>
      </c>
      <c r="J9969" s="0" t="n">
        <f aca="false">HEX2DEC(C9969)</f>
        <v>0</v>
      </c>
      <c r="K9969" s="0" t="n">
        <f aca="false">HEX2DEC(D9969)</f>
        <v>0</v>
      </c>
      <c r="L9969" s="0" t="n">
        <f aca="false">HEX2DEC(E9969)</f>
        <v>0</v>
      </c>
      <c r="M9969" s="0" t="n">
        <f aca="false">HEX2DEC(F9969)</f>
        <v>0</v>
      </c>
      <c r="O9969" s="0" t="n">
        <f aca="false">(H9969/256)+((I9969&lt;128)*I9969+(I9969&gt;128)*(I9969-256))</f>
        <v>0</v>
      </c>
      <c r="P9969" s="0" t="n">
        <f aca="false">(J9969/256)+((K9969&lt;128)*K9969+(K9969&gt;128)*(K9969-256))</f>
        <v>0</v>
      </c>
      <c r="Q9969" s="0" t="n">
        <f aca="false">(L9969/256)+((M9969&lt;128)*M9969+(M9969&gt;128)*(M9969-256))</f>
        <v>0</v>
      </c>
      <c r="R9969" s="1"/>
      <c r="S9969" s="1"/>
      <c r="T9969" s="1"/>
    </row>
    <row r="9970" customFormat="false" ht="12.75" hidden="false" customHeight="false" outlineLevel="0" collapsed="false">
      <c r="H9970" s="0" t="n">
        <f aca="false">HEX2DEC(A9970)</f>
        <v>0</v>
      </c>
      <c r="I9970" s="0" t="n">
        <f aca="false">HEX2DEC(B9970)</f>
        <v>0</v>
      </c>
      <c r="J9970" s="0" t="n">
        <f aca="false">HEX2DEC(C9970)</f>
        <v>0</v>
      </c>
      <c r="K9970" s="0" t="n">
        <f aca="false">HEX2DEC(D9970)</f>
        <v>0</v>
      </c>
      <c r="L9970" s="0" t="n">
        <f aca="false">HEX2DEC(E9970)</f>
        <v>0</v>
      </c>
      <c r="M9970" s="0" t="n">
        <f aca="false">HEX2DEC(F9970)</f>
        <v>0</v>
      </c>
      <c r="O9970" s="0" t="n">
        <f aca="false">(H9970/256)+((I9970&lt;128)*I9970+(I9970&gt;128)*(I9970-256))</f>
        <v>0</v>
      </c>
      <c r="P9970" s="0" t="n">
        <f aca="false">(J9970/256)+((K9970&lt;128)*K9970+(K9970&gt;128)*(K9970-256))</f>
        <v>0</v>
      </c>
      <c r="Q9970" s="0" t="n">
        <f aca="false">(L9970/256)+((M9970&lt;128)*M9970+(M9970&gt;128)*(M9970-256))</f>
        <v>0</v>
      </c>
      <c r="R9970" s="1"/>
      <c r="S9970" s="1"/>
      <c r="T9970" s="1"/>
    </row>
    <row r="9971" customFormat="false" ht="12.75" hidden="false" customHeight="false" outlineLevel="0" collapsed="false">
      <c r="H9971" s="0" t="n">
        <f aca="false">HEX2DEC(A9971)</f>
        <v>0</v>
      </c>
      <c r="I9971" s="0" t="n">
        <f aca="false">HEX2DEC(B9971)</f>
        <v>0</v>
      </c>
      <c r="J9971" s="0" t="n">
        <f aca="false">HEX2DEC(C9971)</f>
        <v>0</v>
      </c>
      <c r="K9971" s="0" t="n">
        <f aca="false">HEX2DEC(D9971)</f>
        <v>0</v>
      </c>
      <c r="L9971" s="0" t="n">
        <f aca="false">HEX2DEC(E9971)</f>
        <v>0</v>
      </c>
      <c r="M9971" s="0" t="n">
        <f aca="false">HEX2DEC(F9971)</f>
        <v>0</v>
      </c>
      <c r="O9971" s="0" t="n">
        <f aca="false">(H9971/256)+((I9971&lt;128)*I9971+(I9971&gt;128)*(I9971-256))</f>
        <v>0</v>
      </c>
      <c r="P9971" s="0" t="n">
        <f aca="false">(J9971/256)+((K9971&lt;128)*K9971+(K9971&gt;128)*(K9971-256))</f>
        <v>0</v>
      </c>
      <c r="Q9971" s="0" t="n">
        <f aca="false">(L9971/256)+((M9971&lt;128)*M9971+(M9971&gt;128)*(M9971-256))</f>
        <v>0</v>
      </c>
      <c r="R9971" s="1"/>
      <c r="S9971" s="1"/>
      <c r="T9971" s="1"/>
    </row>
    <row r="9972" customFormat="false" ht="12.75" hidden="false" customHeight="false" outlineLevel="0" collapsed="false">
      <c r="H9972" s="0" t="n">
        <f aca="false">HEX2DEC(A9972)</f>
        <v>0</v>
      </c>
      <c r="I9972" s="0" t="n">
        <f aca="false">HEX2DEC(B9972)</f>
        <v>0</v>
      </c>
      <c r="J9972" s="0" t="n">
        <f aca="false">HEX2DEC(C9972)</f>
        <v>0</v>
      </c>
      <c r="K9972" s="0" t="n">
        <f aca="false">HEX2DEC(D9972)</f>
        <v>0</v>
      </c>
      <c r="L9972" s="0" t="n">
        <f aca="false">HEX2DEC(E9972)</f>
        <v>0</v>
      </c>
      <c r="M9972" s="0" t="n">
        <f aca="false">HEX2DEC(F9972)</f>
        <v>0</v>
      </c>
      <c r="O9972" s="0" t="n">
        <f aca="false">(H9972/256)+((I9972&lt;128)*I9972+(I9972&gt;128)*(I9972-256))</f>
        <v>0</v>
      </c>
      <c r="P9972" s="0" t="n">
        <f aca="false">(J9972/256)+((K9972&lt;128)*K9972+(K9972&gt;128)*(K9972-256))</f>
        <v>0</v>
      </c>
      <c r="Q9972" s="0" t="n">
        <f aca="false">(L9972/256)+((M9972&lt;128)*M9972+(M9972&gt;128)*(M9972-256))</f>
        <v>0</v>
      </c>
      <c r="R9972" s="1"/>
      <c r="S9972" s="1"/>
      <c r="T9972" s="1"/>
    </row>
    <row r="9973" customFormat="false" ht="12.75" hidden="false" customHeight="false" outlineLevel="0" collapsed="false">
      <c r="H9973" s="0" t="n">
        <f aca="false">HEX2DEC(A9973)</f>
        <v>0</v>
      </c>
      <c r="I9973" s="0" t="n">
        <f aca="false">HEX2DEC(B9973)</f>
        <v>0</v>
      </c>
      <c r="J9973" s="0" t="n">
        <f aca="false">HEX2DEC(C9973)</f>
        <v>0</v>
      </c>
      <c r="K9973" s="0" t="n">
        <f aca="false">HEX2DEC(D9973)</f>
        <v>0</v>
      </c>
      <c r="L9973" s="0" t="n">
        <f aca="false">HEX2DEC(E9973)</f>
        <v>0</v>
      </c>
      <c r="M9973" s="0" t="n">
        <f aca="false">HEX2DEC(F9973)</f>
        <v>0</v>
      </c>
      <c r="O9973" s="0" t="n">
        <f aca="false">(H9973/256)+((I9973&lt;128)*I9973+(I9973&gt;128)*(I9973-256))</f>
        <v>0</v>
      </c>
      <c r="P9973" s="0" t="n">
        <f aca="false">(J9973/256)+((K9973&lt;128)*K9973+(K9973&gt;128)*(K9973-256))</f>
        <v>0</v>
      </c>
      <c r="Q9973" s="0" t="n">
        <f aca="false">(L9973/256)+((M9973&lt;128)*M9973+(M9973&gt;128)*(M9973-256))</f>
        <v>0</v>
      </c>
      <c r="R9973" s="1"/>
      <c r="S9973" s="1"/>
      <c r="T9973" s="1"/>
    </row>
    <row r="9974" customFormat="false" ht="12.75" hidden="false" customHeight="false" outlineLevel="0" collapsed="false">
      <c r="H9974" s="0" t="n">
        <f aca="false">HEX2DEC(A9974)</f>
        <v>0</v>
      </c>
      <c r="I9974" s="0" t="n">
        <f aca="false">HEX2DEC(B9974)</f>
        <v>0</v>
      </c>
      <c r="J9974" s="0" t="n">
        <f aca="false">HEX2DEC(C9974)</f>
        <v>0</v>
      </c>
      <c r="K9974" s="0" t="n">
        <f aca="false">HEX2DEC(D9974)</f>
        <v>0</v>
      </c>
      <c r="L9974" s="0" t="n">
        <f aca="false">HEX2DEC(E9974)</f>
        <v>0</v>
      </c>
      <c r="M9974" s="0" t="n">
        <f aca="false">HEX2DEC(F9974)</f>
        <v>0</v>
      </c>
      <c r="O9974" s="0" t="n">
        <f aca="false">(H9974/256)+((I9974&lt;128)*I9974+(I9974&gt;128)*(I9974-256))</f>
        <v>0</v>
      </c>
      <c r="P9974" s="0" t="n">
        <f aca="false">(J9974/256)+((K9974&lt;128)*K9974+(K9974&gt;128)*(K9974-256))</f>
        <v>0</v>
      </c>
      <c r="Q9974" s="0" t="n">
        <f aca="false">(L9974/256)+((M9974&lt;128)*M9974+(M9974&gt;128)*(M9974-256))</f>
        <v>0</v>
      </c>
      <c r="R9974" s="1"/>
      <c r="S9974" s="1"/>
      <c r="T9974" s="1"/>
    </row>
    <row r="9975" customFormat="false" ht="12.75" hidden="false" customHeight="false" outlineLevel="0" collapsed="false">
      <c r="H9975" s="0" t="n">
        <f aca="false">HEX2DEC(A9975)</f>
        <v>0</v>
      </c>
      <c r="I9975" s="0" t="n">
        <f aca="false">HEX2DEC(B9975)</f>
        <v>0</v>
      </c>
      <c r="J9975" s="0" t="n">
        <f aca="false">HEX2DEC(C9975)</f>
        <v>0</v>
      </c>
      <c r="K9975" s="0" t="n">
        <f aca="false">HEX2DEC(D9975)</f>
        <v>0</v>
      </c>
      <c r="L9975" s="0" t="n">
        <f aca="false">HEX2DEC(E9975)</f>
        <v>0</v>
      </c>
      <c r="M9975" s="0" t="n">
        <f aca="false">HEX2DEC(F9975)</f>
        <v>0</v>
      </c>
      <c r="O9975" s="0" t="n">
        <f aca="false">(H9975/256)+((I9975&lt;128)*I9975+(I9975&gt;128)*(I9975-256))</f>
        <v>0</v>
      </c>
      <c r="P9975" s="0" t="n">
        <f aca="false">(J9975/256)+((K9975&lt;128)*K9975+(K9975&gt;128)*(K9975-256))</f>
        <v>0</v>
      </c>
      <c r="Q9975" s="0" t="n">
        <f aca="false">(L9975/256)+((M9975&lt;128)*M9975+(M9975&gt;128)*(M9975-256))</f>
        <v>0</v>
      </c>
      <c r="R9975" s="1"/>
      <c r="S9975" s="1"/>
      <c r="T9975" s="1"/>
    </row>
    <row r="9976" customFormat="false" ht="12.75" hidden="false" customHeight="false" outlineLevel="0" collapsed="false">
      <c r="H9976" s="0" t="n">
        <f aca="false">HEX2DEC(A9976)</f>
        <v>0</v>
      </c>
      <c r="I9976" s="0" t="n">
        <f aca="false">HEX2DEC(B9976)</f>
        <v>0</v>
      </c>
      <c r="J9976" s="0" t="n">
        <f aca="false">HEX2DEC(C9976)</f>
        <v>0</v>
      </c>
      <c r="K9976" s="0" t="n">
        <f aca="false">HEX2DEC(D9976)</f>
        <v>0</v>
      </c>
      <c r="L9976" s="0" t="n">
        <f aca="false">HEX2DEC(E9976)</f>
        <v>0</v>
      </c>
      <c r="M9976" s="0" t="n">
        <f aca="false">HEX2DEC(F9976)</f>
        <v>0</v>
      </c>
      <c r="O9976" s="0" t="n">
        <f aca="false">(H9976/256)+((I9976&lt;128)*I9976+(I9976&gt;128)*(I9976-256))</f>
        <v>0</v>
      </c>
      <c r="P9976" s="0" t="n">
        <f aca="false">(J9976/256)+((K9976&lt;128)*K9976+(K9976&gt;128)*(K9976-256))</f>
        <v>0</v>
      </c>
      <c r="Q9976" s="0" t="n">
        <f aca="false">(L9976/256)+((M9976&lt;128)*M9976+(M9976&gt;128)*(M9976-256))</f>
        <v>0</v>
      </c>
      <c r="R9976" s="1"/>
      <c r="S9976" s="1"/>
      <c r="T9976" s="1"/>
    </row>
    <row r="9977" customFormat="false" ht="12.75" hidden="false" customHeight="false" outlineLevel="0" collapsed="false">
      <c r="H9977" s="0" t="n">
        <f aca="false">HEX2DEC(A9977)</f>
        <v>0</v>
      </c>
      <c r="I9977" s="0" t="n">
        <f aca="false">HEX2DEC(B9977)</f>
        <v>0</v>
      </c>
      <c r="J9977" s="0" t="n">
        <f aca="false">HEX2DEC(C9977)</f>
        <v>0</v>
      </c>
      <c r="K9977" s="0" t="n">
        <f aca="false">HEX2DEC(D9977)</f>
        <v>0</v>
      </c>
      <c r="L9977" s="0" t="n">
        <f aca="false">HEX2DEC(E9977)</f>
        <v>0</v>
      </c>
      <c r="M9977" s="0" t="n">
        <f aca="false">HEX2DEC(F9977)</f>
        <v>0</v>
      </c>
      <c r="O9977" s="0" t="n">
        <f aca="false">(H9977/256)+((I9977&lt;128)*I9977+(I9977&gt;128)*(I9977-256))</f>
        <v>0</v>
      </c>
      <c r="P9977" s="0" t="n">
        <f aca="false">(J9977/256)+((K9977&lt;128)*K9977+(K9977&gt;128)*(K9977-256))</f>
        <v>0</v>
      </c>
      <c r="Q9977" s="0" t="n">
        <f aca="false">(L9977/256)+((M9977&lt;128)*M9977+(M9977&gt;128)*(M9977-256))</f>
        <v>0</v>
      </c>
      <c r="R9977" s="1"/>
      <c r="S9977" s="1"/>
      <c r="T9977" s="1"/>
    </row>
    <row r="9978" customFormat="false" ht="12.75" hidden="false" customHeight="false" outlineLevel="0" collapsed="false">
      <c r="H9978" s="0" t="n">
        <f aca="false">HEX2DEC(A9978)</f>
        <v>0</v>
      </c>
      <c r="I9978" s="0" t="n">
        <f aca="false">HEX2DEC(B9978)</f>
        <v>0</v>
      </c>
      <c r="J9978" s="0" t="n">
        <f aca="false">HEX2DEC(C9978)</f>
        <v>0</v>
      </c>
      <c r="K9978" s="0" t="n">
        <f aca="false">HEX2DEC(D9978)</f>
        <v>0</v>
      </c>
      <c r="L9978" s="0" t="n">
        <f aca="false">HEX2DEC(E9978)</f>
        <v>0</v>
      </c>
      <c r="M9978" s="0" t="n">
        <f aca="false">HEX2DEC(F9978)</f>
        <v>0</v>
      </c>
      <c r="O9978" s="0" t="n">
        <f aca="false">(H9978/256)+((I9978&lt;128)*I9978+(I9978&gt;128)*(I9978-256))</f>
        <v>0</v>
      </c>
      <c r="P9978" s="0" t="n">
        <f aca="false">(J9978/256)+((K9978&lt;128)*K9978+(K9978&gt;128)*(K9978-256))</f>
        <v>0</v>
      </c>
      <c r="Q9978" s="0" t="n">
        <f aca="false">(L9978/256)+((M9978&lt;128)*M9978+(M9978&gt;128)*(M9978-256))</f>
        <v>0</v>
      </c>
      <c r="R9978" s="1"/>
      <c r="S9978" s="1"/>
      <c r="T9978" s="1"/>
    </row>
    <row r="9979" customFormat="false" ht="12.75" hidden="false" customHeight="false" outlineLevel="0" collapsed="false">
      <c r="H9979" s="0" t="n">
        <f aca="false">HEX2DEC(A9979)</f>
        <v>0</v>
      </c>
      <c r="I9979" s="0" t="n">
        <f aca="false">HEX2DEC(B9979)</f>
        <v>0</v>
      </c>
      <c r="J9979" s="0" t="n">
        <f aca="false">HEX2DEC(C9979)</f>
        <v>0</v>
      </c>
      <c r="K9979" s="0" t="n">
        <f aca="false">HEX2DEC(D9979)</f>
        <v>0</v>
      </c>
      <c r="L9979" s="0" t="n">
        <f aca="false">HEX2DEC(E9979)</f>
        <v>0</v>
      </c>
      <c r="M9979" s="0" t="n">
        <f aca="false">HEX2DEC(F9979)</f>
        <v>0</v>
      </c>
      <c r="O9979" s="0" t="n">
        <f aca="false">(H9979/256)+((I9979&lt;128)*I9979+(I9979&gt;128)*(I9979-256))</f>
        <v>0</v>
      </c>
      <c r="P9979" s="0" t="n">
        <f aca="false">(J9979/256)+((K9979&lt;128)*K9979+(K9979&gt;128)*(K9979-256))</f>
        <v>0</v>
      </c>
      <c r="Q9979" s="0" t="n">
        <f aca="false">(L9979/256)+((M9979&lt;128)*M9979+(M9979&gt;128)*(M9979-256))</f>
        <v>0</v>
      </c>
      <c r="R9979" s="1"/>
      <c r="S9979" s="1"/>
      <c r="T9979" s="1"/>
    </row>
    <row r="9980" customFormat="false" ht="12.75" hidden="false" customHeight="false" outlineLevel="0" collapsed="false">
      <c r="H9980" s="0" t="n">
        <f aca="false">HEX2DEC(A9980)</f>
        <v>0</v>
      </c>
      <c r="I9980" s="0" t="n">
        <f aca="false">HEX2DEC(B9980)</f>
        <v>0</v>
      </c>
      <c r="J9980" s="0" t="n">
        <f aca="false">HEX2DEC(C9980)</f>
        <v>0</v>
      </c>
      <c r="K9980" s="0" t="n">
        <f aca="false">HEX2DEC(D9980)</f>
        <v>0</v>
      </c>
      <c r="L9980" s="0" t="n">
        <f aca="false">HEX2DEC(E9980)</f>
        <v>0</v>
      </c>
      <c r="M9980" s="0" t="n">
        <f aca="false">HEX2DEC(F9980)</f>
        <v>0</v>
      </c>
      <c r="O9980" s="0" t="n">
        <f aca="false">(H9980/256)+((I9980&lt;128)*I9980+(I9980&gt;128)*(I9980-256))</f>
        <v>0</v>
      </c>
      <c r="P9980" s="0" t="n">
        <f aca="false">(J9980/256)+((K9980&lt;128)*K9980+(K9980&gt;128)*(K9980-256))</f>
        <v>0</v>
      </c>
      <c r="Q9980" s="0" t="n">
        <f aca="false">(L9980/256)+((M9980&lt;128)*M9980+(M9980&gt;128)*(M9980-256))</f>
        <v>0</v>
      </c>
      <c r="R9980" s="1"/>
      <c r="S9980" s="1"/>
      <c r="T9980" s="1"/>
    </row>
    <row r="9981" customFormat="false" ht="12.75" hidden="false" customHeight="false" outlineLevel="0" collapsed="false">
      <c r="H9981" s="0" t="n">
        <f aca="false">HEX2DEC(A9981)</f>
        <v>0</v>
      </c>
      <c r="I9981" s="0" t="n">
        <f aca="false">HEX2DEC(B9981)</f>
        <v>0</v>
      </c>
      <c r="J9981" s="0" t="n">
        <f aca="false">HEX2DEC(C9981)</f>
        <v>0</v>
      </c>
      <c r="K9981" s="0" t="n">
        <f aca="false">HEX2DEC(D9981)</f>
        <v>0</v>
      </c>
      <c r="L9981" s="0" t="n">
        <f aca="false">HEX2DEC(E9981)</f>
        <v>0</v>
      </c>
      <c r="M9981" s="0" t="n">
        <f aca="false">HEX2DEC(F9981)</f>
        <v>0</v>
      </c>
      <c r="O9981" s="0" t="n">
        <f aca="false">(H9981/256)+((I9981&lt;128)*I9981+(I9981&gt;128)*(I9981-256))</f>
        <v>0</v>
      </c>
      <c r="P9981" s="0" t="n">
        <f aca="false">(J9981/256)+((K9981&lt;128)*K9981+(K9981&gt;128)*(K9981-256))</f>
        <v>0</v>
      </c>
      <c r="Q9981" s="0" t="n">
        <f aca="false">(L9981/256)+((M9981&lt;128)*M9981+(M9981&gt;128)*(M9981-256))</f>
        <v>0</v>
      </c>
      <c r="R9981" s="1"/>
      <c r="S9981" s="1"/>
      <c r="T9981" s="1"/>
    </row>
    <row r="9982" customFormat="false" ht="12.75" hidden="false" customHeight="false" outlineLevel="0" collapsed="false">
      <c r="H9982" s="0" t="n">
        <f aca="false">HEX2DEC(A9982)</f>
        <v>0</v>
      </c>
      <c r="I9982" s="0" t="n">
        <f aca="false">HEX2DEC(B9982)</f>
        <v>0</v>
      </c>
      <c r="J9982" s="0" t="n">
        <f aca="false">HEX2DEC(C9982)</f>
        <v>0</v>
      </c>
      <c r="K9982" s="0" t="n">
        <f aca="false">HEX2DEC(D9982)</f>
        <v>0</v>
      </c>
      <c r="L9982" s="0" t="n">
        <f aca="false">HEX2DEC(E9982)</f>
        <v>0</v>
      </c>
      <c r="M9982" s="0" t="n">
        <f aca="false">HEX2DEC(F9982)</f>
        <v>0</v>
      </c>
      <c r="O9982" s="0" t="n">
        <f aca="false">(H9982/256)+((I9982&lt;128)*I9982+(I9982&gt;128)*(I9982-256))</f>
        <v>0</v>
      </c>
      <c r="P9982" s="0" t="n">
        <f aca="false">(J9982/256)+((K9982&lt;128)*K9982+(K9982&gt;128)*(K9982-256))</f>
        <v>0</v>
      </c>
      <c r="Q9982" s="0" t="n">
        <f aca="false">(L9982/256)+((M9982&lt;128)*M9982+(M9982&gt;128)*(M9982-256))</f>
        <v>0</v>
      </c>
      <c r="R9982" s="1"/>
      <c r="S9982" s="1"/>
      <c r="T9982" s="1"/>
    </row>
    <row r="9983" customFormat="false" ht="12.75" hidden="false" customHeight="false" outlineLevel="0" collapsed="false">
      <c r="H9983" s="0" t="n">
        <f aca="false">HEX2DEC(A9983)</f>
        <v>0</v>
      </c>
      <c r="I9983" s="0" t="n">
        <f aca="false">HEX2DEC(B9983)</f>
        <v>0</v>
      </c>
      <c r="J9983" s="0" t="n">
        <f aca="false">HEX2DEC(C9983)</f>
        <v>0</v>
      </c>
      <c r="K9983" s="0" t="n">
        <f aca="false">HEX2DEC(D9983)</f>
        <v>0</v>
      </c>
      <c r="L9983" s="0" t="n">
        <f aca="false">HEX2DEC(E9983)</f>
        <v>0</v>
      </c>
      <c r="M9983" s="0" t="n">
        <f aca="false">HEX2DEC(F9983)</f>
        <v>0</v>
      </c>
      <c r="O9983" s="0" t="n">
        <f aca="false">(H9983/256)+((I9983&lt;128)*I9983+(I9983&gt;128)*(I9983-256))</f>
        <v>0</v>
      </c>
      <c r="P9983" s="0" t="n">
        <f aca="false">(J9983/256)+((K9983&lt;128)*K9983+(K9983&gt;128)*(K9983-256))</f>
        <v>0</v>
      </c>
      <c r="Q9983" s="0" t="n">
        <f aca="false">(L9983/256)+((M9983&lt;128)*M9983+(M9983&gt;128)*(M9983-256))</f>
        <v>0</v>
      </c>
      <c r="R9983" s="1"/>
      <c r="S9983" s="1"/>
      <c r="T9983" s="1"/>
    </row>
    <row r="9984" customFormat="false" ht="12.75" hidden="false" customHeight="false" outlineLevel="0" collapsed="false">
      <c r="H9984" s="0" t="n">
        <f aca="false">HEX2DEC(A9984)</f>
        <v>0</v>
      </c>
      <c r="I9984" s="0" t="n">
        <f aca="false">HEX2DEC(B9984)</f>
        <v>0</v>
      </c>
      <c r="J9984" s="0" t="n">
        <f aca="false">HEX2DEC(C9984)</f>
        <v>0</v>
      </c>
      <c r="K9984" s="0" t="n">
        <f aca="false">HEX2DEC(D9984)</f>
        <v>0</v>
      </c>
      <c r="L9984" s="0" t="n">
        <f aca="false">HEX2DEC(E9984)</f>
        <v>0</v>
      </c>
      <c r="M9984" s="0" t="n">
        <f aca="false">HEX2DEC(F9984)</f>
        <v>0</v>
      </c>
      <c r="O9984" s="0" t="n">
        <f aca="false">(H9984/256)+((I9984&lt;128)*I9984+(I9984&gt;128)*(I9984-256))</f>
        <v>0</v>
      </c>
      <c r="P9984" s="0" t="n">
        <f aca="false">(J9984/256)+((K9984&lt;128)*K9984+(K9984&gt;128)*(K9984-256))</f>
        <v>0</v>
      </c>
      <c r="Q9984" s="0" t="n">
        <f aca="false">(L9984/256)+((M9984&lt;128)*M9984+(M9984&gt;128)*(M9984-256))</f>
        <v>0</v>
      </c>
      <c r="R9984" s="1"/>
      <c r="S9984" s="1"/>
      <c r="T9984" s="1"/>
    </row>
    <row r="9985" customFormat="false" ht="12.75" hidden="false" customHeight="false" outlineLevel="0" collapsed="false">
      <c r="H9985" s="0" t="n">
        <f aca="false">HEX2DEC(A9985)</f>
        <v>0</v>
      </c>
      <c r="I9985" s="0" t="n">
        <f aca="false">HEX2DEC(B9985)</f>
        <v>0</v>
      </c>
      <c r="J9985" s="0" t="n">
        <f aca="false">HEX2DEC(C9985)</f>
        <v>0</v>
      </c>
      <c r="K9985" s="0" t="n">
        <f aca="false">HEX2DEC(D9985)</f>
        <v>0</v>
      </c>
      <c r="L9985" s="0" t="n">
        <f aca="false">HEX2DEC(E9985)</f>
        <v>0</v>
      </c>
      <c r="M9985" s="0" t="n">
        <f aca="false">HEX2DEC(F9985)</f>
        <v>0</v>
      </c>
      <c r="O9985" s="0" t="n">
        <f aca="false">(H9985/256)+((I9985&lt;128)*I9985+(I9985&gt;128)*(I9985-256))</f>
        <v>0</v>
      </c>
      <c r="P9985" s="0" t="n">
        <f aca="false">(J9985/256)+((K9985&lt;128)*K9985+(K9985&gt;128)*(K9985-256))</f>
        <v>0</v>
      </c>
      <c r="Q9985" s="0" t="n">
        <f aca="false">(L9985/256)+((M9985&lt;128)*M9985+(M9985&gt;128)*(M9985-256))</f>
        <v>0</v>
      </c>
      <c r="R9985" s="1"/>
      <c r="S9985" s="1"/>
      <c r="T9985" s="1"/>
    </row>
    <row r="9986" customFormat="false" ht="12.75" hidden="false" customHeight="false" outlineLevel="0" collapsed="false">
      <c r="H9986" s="0" t="n">
        <f aca="false">HEX2DEC(A9986)</f>
        <v>0</v>
      </c>
      <c r="I9986" s="0" t="n">
        <f aca="false">HEX2DEC(B9986)</f>
        <v>0</v>
      </c>
      <c r="J9986" s="0" t="n">
        <f aca="false">HEX2DEC(C9986)</f>
        <v>0</v>
      </c>
      <c r="K9986" s="0" t="n">
        <f aca="false">HEX2DEC(D9986)</f>
        <v>0</v>
      </c>
      <c r="L9986" s="0" t="n">
        <f aca="false">HEX2DEC(E9986)</f>
        <v>0</v>
      </c>
      <c r="M9986" s="0" t="n">
        <f aca="false">HEX2DEC(F9986)</f>
        <v>0</v>
      </c>
      <c r="O9986" s="0" t="n">
        <f aca="false">(H9986/256)+((I9986&lt;128)*I9986+(I9986&gt;128)*(I9986-256))</f>
        <v>0</v>
      </c>
      <c r="P9986" s="0" t="n">
        <f aca="false">(J9986/256)+((K9986&lt;128)*K9986+(K9986&gt;128)*(K9986-256))</f>
        <v>0</v>
      </c>
      <c r="Q9986" s="0" t="n">
        <f aca="false">(L9986/256)+((M9986&lt;128)*M9986+(M9986&gt;128)*(M9986-256))</f>
        <v>0</v>
      </c>
      <c r="R9986" s="1"/>
      <c r="S9986" s="1"/>
      <c r="T9986" s="1"/>
    </row>
    <row r="9987" customFormat="false" ht="12.75" hidden="false" customHeight="false" outlineLevel="0" collapsed="false">
      <c r="H9987" s="0" t="n">
        <f aca="false">HEX2DEC(A9987)</f>
        <v>0</v>
      </c>
      <c r="I9987" s="0" t="n">
        <f aca="false">HEX2DEC(B9987)</f>
        <v>0</v>
      </c>
      <c r="J9987" s="0" t="n">
        <f aca="false">HEX2DEC(C9987)</f>
        <v>0</v>
      </c>
      <c r="K9987" s="0" t="n">
        <f aca="false">HEX2DEC(D9987)</f>
        <v>0</v>
      </c>
      <c r="L9987" s="0" t="n">
        <f aca="false">HEX2DEC(E9987)</f>
        <v>0</v>
      </c>
      <c r="M9987" s="0" t="n">
        <f aca="false">HEX2DEC(F9987)</f>
        <v>0</v>
      </c>
      <c r="O9987" s="0" t="n">
        <f aca="false">(H9987/256)+((I9987&lt;128)*I9987+(I9987&gt;128)*(I9987-256))</f>
        <v>0</v>
      </c>
      <c r="P9987" s="0" t="n">
        <f aca="false">(J9987/256)+((K9987&lt;128)*K9987+(K9987&gt;128)*(K9987-256))</f>
        <v>0</v>
      </c>
      <c r="Q9987" s="0" t="n">
        <f aca="false">(L9987/256)+((M9987&lt;128)*M9987+(M9987&gt;128)*(M9987-256))</f>
        <v>0</v>
      </c>
      <c r="R9987" s="1"/>
      <c r="S9987" s="1"/>
      <c r="T9987" s="1"/>
    </row>
    <row r="9988" customFormat="false" ht="12.75" hidden="false" customHeight="false" outlineLevel="0" collapsed="false">
      <c r="H9988" s="0" t="n">
        <f aca="false">HEX2DEC(A9988)</f>
        <v>0</v>
      </c>
      <c r="I9988" s="0" t="n">
        <f aca="false">HEX2DEC(B9988)</f>
        <v>0</v>
      </c>
      <c r="J9988" s="0" t="n">
        <f aca="false">HEX2DEC(C9988)</f>
        <v>0</v>
      </c>
      <c r="K9988" s="0" t="n">
        <f aca="false">HEX2DEC(D9988)</f>
        <v>0</v>
      </c>
      <c r="L9988" s="0" t="n">
        <f aca="false">HEX2DEC(E9988)</f>
        <v>0</v>
      </c>
      <c r="M9988" s="0" t="n">
        <f aca="false">HEX2DEC(F9988)</f>
        <v>0</v>
      </c>
      <c r="O9988" s="0" t="n">
        <f aca="false">(H9988/256)+((I9988&lt;128)*I9988+(I9988&gt;128)*(I9988-256))</f>
        <v>0</v>
      </c>
      <c r="P9988" s="0" t="n">
        <f aca="false">(J9988/256)+((K9988&lt;128)*K9988+(K9988&gt;128)*(K9988-256))</f>
        <v>0</v>
      </c>
      <c r="Q9988" s="0" t="n">
        <f aca="false">(L9988/256)+((M9988&lt;128)*M9988+(M9988&gt;128)*(M9988-256))</f>
        <v>0</v>
      </c>
      <c r="R9988" s="1"/>
      <c r="S9988" s="1"/>
      <c r="T9988" s="1"/>
    </row>
    <row r="9989" customFormat="false" ht="12.75" hidden="false" customHeight="false" outlineLevel="0" collapsed="false">
      <c r="H9989" s="0" t="n">
        <f aca="false">HEX2DEC(A9989)</f>
        <v>0</v>
      </c>
      <c r="I9989" s="0" t="n">
        <f aca="false">HEX2DEC(B9989)</f>
        <v>0</v>
      </c>
      <c r="J9989" s="0" t="n">
        <f aca="false">HEX2DEC(C9989)</f>
        <v>0</v>
      </c>
      <c r="K9989" s="0" t="n">
        <f aca="false">HEX2DEC(D9989)</f>
        <v>0</v>
      </c>
      <c r="L9989" s="0" t="n">
        <f aca="false">HEX2DEC(E9989)</f>
        <v>0</v>
      </c>
      <c r="M9989" s="0" t="n">
        <f aca="false">HEX2DEC(F9989)</f>
        <v>0</v>
      </c>
      <c r="O9989" s="0" t="n">
        <f aca="false">(H9989/256)+((I9989&lt;128)*I9989+(I9989&gt;128)*(I9989-256))</f>
        <v>0</v>
      </c>
      <c r="P9989" s="0" t="n">
        <f aca="false">(J9989/256)+((K9989&lt;128)*K9989+(K9989&gt;128)*(K9989-256))</f>
        <v>0</v>
      </c>
      <c r="Q9989" s="0" t="n">
        <f aca="false">(L9989/256)+((M9989&lt;128)*M9989+(M9989&gt;128)*(M9989-256))</f>
        <v>0</v>
      </c>
      <c r="R9989" s="1"/>
      <c r="S9989" s="1"/>
      <c r="T9989" s="1"/>
    </row>
    <row r="9990" customFormat="false" ht="12.75" hidden="false" customHeight="false" outlineLevel="0" collapsed="false">
      <c r="H9990" s="0" t="n">
        <f aca="false">HEX2DEC(A9990)</f>
        <v>0</v>
      </c>
      <c r="I9990" s="0" t="n">
        <f aca="false">HEX2DEC(B9990)</f>
        <v>0</v>
      </c>
      <c r="J9990" s="0" t="n">
        <f aca="false">HEX2DEC(C9990)</f>
        <v>0</v>
      </c>
      <c r="K9990" s="0" t="n">
        <f aca="false">HEX2DEC(D9990)</f>
        <v>0</v>
      </c>
      <c r="L9990" s="0" t="n">
        <f aca="false">HEX2DEC(E9990)</f>
        <v>0</v>
      </c>
      <c r="M9990" s="0" t="n">
        <f aca="false">HEX2DEC(F9990)</f>
        <v>0</v>
      </c>
      <c r="O9990" s="0" t="n">
        <f aca="false">(H9990/256)+((I9990&lt;128)*I9990+(I9990&gt;128)*(I9990-256))</f>
        <v>0</v>
      </c>
      <c r="P9990" s="0" t="n">
        <f aca="false">(J9990/256)+((K9990&lt;128)*K9990+(K9990&gt;128)*(K9990-256))</f>
        <v>0</v>
      </c>
      <c r="Q9990" s="0" t="n">
        <f aca="false">(L9990/256)+((M9990&lt;128)*M9990+(M9990&gt;128)*(M9990-256))</f>
        <v>0</v>
      </c>
      <c r="R9990" s="1"/>
      <c r="S9990" s="1"/>
      <c r="T9990" s="1"/>
    </row>
    <row r="9991" customFormat="false" ht="12.75" hidden="false" customHeight="false" outlineLevel="0" collapsed="false">
      <c r="H9991" s="0" t="n">
        <f aca="false">HEX2DEC(A9991)</f>
        <v>0</v>
      </c>
      <c r="I9991" s="0" t="n">
        <f aca="false">HEX2DEC(B9991)</f>
        <v>0</v>
      </c>
      <c r="J9991" s="0" t="n">
        <f aca="false">HEX2DEC(C9991)</f>
        <v>0</v>
      </c>
      <c r="K9991" s="0" t="n">
        <f aca="false">HEX2DEC(D9991)</f>
        <v>0</v>
      </c>
      <c r="L9991" s="0" t="n">
        <f aca="false">HEX2DEC(E9991)</f>
        <v>0</v>
      </c>
      <c r="M9991" s="0" t="n">
        <f aca="false">HEX2DEC(F9991)</f>
        <v>0</v>
      </c>
      <c r="O9991" s="0" t="n">
        <f aca="false">(H9991/256)+((I9991&lt;128)*I9991+(I9991&gt;128)*(I9991-256))</f>
        <v>0</v>
      </c>
      <c r="P9991" s="0" t="n">
        <f aca="false">(J9991/256)+((K9991&lt;128)*K9991+(K9991&gt;128)*(K9991-256))</f>
        <v>0</v>
      </c>
      <c r="Q9991" s="0" t="n">
        <f aca="false">(L9991/256)+((M9991&lt;128)*M9991+(M9991&gt;128)*(M9991-256))</f>
        <v>0</v>
      </c>
      <c r="R9991" s="1"/>
      <c r="S9991" s="1"/>
      <c r="T9991" s="1"/>
    </row>
    <row r="9992" customFormat="false" ht="12.75" hidden="false" customHeight="false" outlineLevel="0" collapsed="false">
      <c r="H9992" s="0" t="n">
        <f aca="false">HEX2DEC(A9992)</f>
        <v>0</v>
      </c>
      <c r="I9992" s="0" t="n">
        <f aca="false">HEX2DEC(B9992)</f>
        <v>0</v>
      </c>
      <c r="J9992" s="0" t="n">
        <f aca="false">HEX2DEC(C9992)</f>
        <v>0</v>
      </c>
      <c r="K9992" s="0" t="n">
        <f aca="false">HEX2DEC(D9992)</f>
        <v>0</v>
      </c>
      <c r="L9992" s="0" t="n">
        <f aca="false">HEX2DEC(E9992)</f>
        <v>0</v>
      </c>
      <c r="M9992" s="0" t="n">
        <f aca="false">HEX2DEC(F9992)</f>
        <v>0</v>
      </c>
      <c r="O9992" s="0" t="n">
        <f aca="false">(H9992/256)+((I9992&lt;128)*I9992+(I9992&gt;128)*(I9992-256))</f>
        <v>0</v>
      </c>
      <c r="P9992" s="0" t="n">
        <f aca="false">(J9992/256)+((K9992&lt;128)*K9992+(K9992&gt;128)*(K9992-256))</f>
        <v>0</v>
      </c>
      <c r="Q9992" s="0" t="n">
        <f aca="false">(L9992/256)+((M9992&lt;128)*M9992+(M9992&gt;128)*(M9992-256))</f>
        <v>0</v>
      </c>
      <c r="R9992" s="1"/>
      <c r="S9992" s="1"/>
      <c r="T9992" s="1"/>
    </row>
    <row r="9993" customFormat="false" ht="12.75" hidden="false" customHeight="false" outlineLevel="0" collapsed="false">
      <c r="H9993" s="0" t="n">
        <f aca="false">HEX2DEC(A9993)</f>
        <v>0</v>
      </c>
      <c r="I9993" s="0" t="n">
        <f aca="false">HEX2DEC(B9993)</f>
        <v>0</v>
      </c>
      <c r="J9993" s="0" t="n">
        <f aca="false">HEX2DEC(C9993)</f>
        <v>0</v>
      </c>
      <c r="K9993" s="0" t="n">
        <f aca="false">HEX2DEC(D9993)</f>
        <v>0</v>
      </c>
      <c r="L9993" s="0" t="n">
        <f aca="false">HEX2DEC(E9993)</f>
        <v>0</v>
      </c>
      <c r="M9993" s="0" t="n">
        <f aca="false">HEX2DEC(F9993)</f>
        <v>0</v>
      </c>
      <c r="O9993" s="0" t="n">
        <f aca="false">(H9993/256)+((I9993&lt;128)*I9993+(I9993&gt;128)*(I9993-256))</f>
        <v>0</v>
      </c>
      <c r="P9993" s="0" t="n">
        <f aca="false">(J9993/256)+((K9993&lt;128)*K9993+(K9993&gt;128)*(K9993-256))</f>
        <v>0</v>
      </c>
      <c r="Q9993" s="0" t="n">
        <f aca="false">(L9993/256)+((M9993&lt;128)*M9993+(M9993&gt;128)*(M9993-256))</f>
        <v>0</v>
      </c>
      <c r="R9993" s="1"/>
      <c r="S9993" s="1"/>
      <c r="T9993" s="1"/>
    </row>
    <row r="9994" customFormat="false" ht="12.75" hidden="false" customHeight="false" outlineLevel="0" collapsed="false">
      <c r="H9994" s="0" t="n">
        <f aca="false">HEX2DEC(A9994)</f>
        <v>0</v>
      </c>
      <c r="I9994" s="0" t="n">
        <f aca="false">HEX2DEC(B9994)</f>
        <v>0</v>
      </c>
      <c r="J9994" s="0" t="n">
        <f aca="false">HEX2DEC(C9994)</f>
        <v>0</v>
      </c>
      <c r="K9994" s="0" t="n">
        <f aca="false">HEX2DEC(D9994)</f>
        <v>0</v>
      </c>
      <c r="L9994" s="0" t="n">
        <f aca="false">HEX2DEC(E9994)</f>
        <v>0</v>
      </c>
      <c r="M9994" s="0" t="n">
        <f aca="false">HEX2DEC(F9994)</f>
        <v>0</v>
      </c>
      <c r="O9994" s="0" t="n">
        <f aca="false">(H9994/256)+((I9994&lt;128)*I9994+(I9994&gt;128)*(I9994-256))</f>
        <v>0</v>
      </c>
      <c r="P9994" s="0" t="n">
        <f aca="false">(J9994/256)+((K9994&lt;128)*K9994+(K9994&gt;128)*(K9994-256))</f>
        <v>0</v>
      </c>
      <c r="Q9994" s="0" t="n">
        <f aca="false">(L9994/256)+((M9994&lt;128)*M9994+(M9994&gt;128)*(M9994-256))</f>
        <v>0</v>
      </c>
      <c r="R9994" s="1"/>
      <c r="S9994" s="1"/>
      <c r="T9994" s="1"/>
    </row>
    <row r="9995" customFormat="false" ht="12.75" hidden="false" customHeight="false" outlineLevel="0" collapsed="false">
      <c r="H9995" s="0" t="n">
        <f aca="false">HEX2DEC(A9995)</f>
        <v>0</v>
      </c>
      <c r="I9995" s="0" t="n">
        <f aca="false">HEX2DEC(B9995)</f>
        <v>0</v>
      </c>
      <c r="J9995" s="0" t="n">
        <f aca="false">HEX2DEC(C9995)</f>
        <v>0</v>
      </c>
      <c r="K9995" s="0" t="n">
        <f aca="false">HEX2DEC(D9995)</f>
        <v>0</v>
      </c>
      <c r="L9995" s="0" t="n">
        <f aca="false">HEX2DEC(E9995)</f>
        <v>0</v>
      </c>
      <c r="M9995" s="0" t="n">
        <f aca="false">HEX2DEC(F9995)</f>
        <v>0</v>
      </c>
      <c r="O9995" s="0" t="n">
        <f aca="false">(H9995/256)+((I9995&lt;128)*I9995+(I9995&gt;128)*(I9995-256))</f>
        <v>0</v>
      </c>
      <c r="P9995" s="0" t="n">
        <f aca="false">(J9995/256)+((K9995&lt;128)*K9995+(K9995&gt;128)*(K9995-256))</f>
        <v>0</v>
      </c>
      <c r="Q9995" s="0" t="n">
        <f aca="false">(L9995/256)+((M9995&lt;128)*M9995+(M9995&gt;128)*(M9995-256))</f>
        <v>0</v>
      </c>
      <c r="R9995" s="1"/>
      <c r="S9995" s="1"/>
      <c r="T9995" s="1"/>
    </row>
    <row r="9996" customFormat="false" ht="12.75" hidden="false" customHeight="false" outlineLevel="0" collapsed="false">
      <c r="H9996" s="0" t="n">
        <f aca="false">HEX2DEC(A9996)</f>
        <v>0</v>
      </c>
      <c r="I9996" s="0" t="n">
        <f aca="false">HEX2DEC(B9996)</f>
        <v>0</v>
      </c>
      <c r="J9996" s="0" t="n">
        <f aca="false">HEX2DEC(C9996)</f>
        <v>0</v>
      </c>
      <c r="K9996" s="0" t="n">
        <f aca="false">HEX2DEC(D9996)</f>
        <v>0</v>
      </c>
      <c r="L9996" s="0" t="n">
        <f aca="false">HEX2DEC(E9996)</f>
        <v>0</v>
      </c>
      <c r="M9996" s="0" t="n">
        <f aca="false">HEX2DEC(F9996)</f>
        <v>0</v>
      </c>
      <c r="O9996" s="0" t="n">
        <f aca="false">(H9996/256)+((I9996&lt;128)*I9996+(I9996&gt;128)*(I9996-256))</f>
        <v>0</v>
      </c>
      <c r="P9996" s="0" t="n">
        <f aca="false">(J9996/256)+((K9996&lt;128)*K9996+(K9996&gt;128)*(K9996-256))</f>
        <v>0</v>
      </c>
      <c r="Q9996" s="0" t="n">
        <f aca="false">(L9996/256)+((M9996&lt;128)*M9996+(M9996&gt;128)*(M9996-256))</f>
        <v>0</v>
      </c>
      <c r="R9996" s="1"/>
      <c r="S9996" s="1"/>
      <c r="T9996" s="1"/>
    </row>
    <row r="9997" customFormat="false" ht="12.75" hidden="false" customHeight="false" outlineLevel="0" collapsed="false">
      <c r="H9997" s="0" t="n">
        <f aca="false">HEX2DEC(A9997)</f>
        <v>0</v>
      </c>
      <c r="I9997" s="0" t="n">
        <f aca="false">HEX2DEC(B9997)</f>
        <v>0</v>
      </c>
      <c r="J9997" s="0" t="n">
        <f aca="false">HEX2DEC(C9997)</f>
        <v>0</v>
      </c>
      <c r="K9997" s="0" t="n">
        <f aca="false">HEX2DEC(D9997)</f>
        <v>0</v>
      </c>
      <c r="L9997" s="0" t="n">
        <f aca="false">HEX2DEC(E9997)</f>
        <v>0</v>
      </c>
      <c r="M9997" s="0" t="n">
        <f aca="false">HEX2DEC(F9997)</f>
        <v>0</v>
      </c>
      <c r="O9997" s="0" t="n">
        <f aca="false">(H9997/256)+((I9997&lt;128)*I9997+(I9997&gt;128)*(I9997-256))</f>
        <v>0</v>
      </c>
      <c r="P9997" s="0" t="n">
        <f aca="false">(J9997/256)+((K9997&lt;128)*K9997+(K9997&gt;128)*(K9997-256))</f>
        <v>0</v>
      </c>
      <c r="Q9997" s="0" t="n">
        <f aca="false">(L9997/256)+((M9997&lt;128)*M9997+(M9997&gt;128)*(M9997-256))</f>
        <v>0</v>
      </c>
      <c r="R9997" s="1"/>
      <c r="S9997" s="1"/>
      <c r="T9997" s="1"/>
    </row>
    <row r="9998" customFormat="false" ht="12.75" hidden="false" customHeight="false" outlineLevel="0" collapsed="false">
      <c r="H9998" s="0" t="n">
        <f aca="false">HEX2DEC(A9998)</f>
        <v>0</v>
      </c>
      <c r="I9998" s="0" t="n">
        <f aca="false">HEX2DEC(B9998)</f>
        <v>0</v>
      </c>
      <c r="J9998" s="0" t="n">
        <f aca="false">HEX2DEC(C9998)</f>
        <v>0</v>
      </c>
      <c r="K9998" s="0" t="n">
        <f aca="false">HEX2DEC(D9998)</f>
        <v>0</v>
      </c>
      <c r="L9998" s="0" t="n">
        <f aca="false">HEX2DEC(E9998)</f>
        <v>0</v>
      </c>
      <c r="M9998" s="0" t="n">
        <f aca="false">HEX2DEC(F9998)</f>
        <v>0</v>
      </c>
      <c r="O9998" s="0" t="n">
        <f aca="false">(H9998/256)+((I9998&lt;128)*I9998+(I9998&gt;128)*(I9998-256))</f>
        <v>0</v>
      </c>
      <c r="P9998" s="0" t="n">
        <f aca="false">(J9998/256)+((K9998&lt;128)*K9998+(K9998&gt;128)*(K9998-256))</f>
        <v>0</v>
      </c>
      <c r="Q9998" s="0" t="n">
        <f aca="false">(L9998/256)+((M9998&lt;128)*M9998+(M9998&gt;128)*(M9998-256))</f>
        <v>0</v>
      </c>
      <c r="R9998" s="1"/>
      <c r="S9998" s="1"/>
      <c r="T9998" s="1"/>
    </row>
    <row r="9999" customFormat="false" ht="12.75" hidden="false" customHeight="false" outlineLevel="0" collapsed="false">
      <c r="H9999" s="0" t="n">
        <f aca="false">HEX2DEC(A9999)</f>
        <v>0</v>
      </c>
      <c r="I9999" s="0" t="n">
        <f aca="false">HEX2DEC(B9999)</f>
        <v>0</v>
      </c>
      <c r="J9999" s="0" t="n">
        <f aca="false">HEX2DEC(C9999)</f>
        <v>0</v>
      </c>
      <c r="K9999" s="0" t="n">
        <f aca="false">HEX2DEC(D9999)</f>
        <v>0</v>
      </c>
      <c r="L9999" s="0" t="n">
        <f aca="false">HEX2DEC(E9999)</f>
        <v>0</v>
      </c>
      <c r="M9999" s="0" t="n">
        <f aca="false">HEX2DEC(F9999)</f>
        <v>0</v>
      </c>
      <c r="O9999" s="0" t="n">
        <f aca="false">(H9999/256)+((I9999&lt;128)*I9999+(I9999&gt;128)*(I9999-256))</f>
        <v>0</v>
      </c>
      <c r="P9999" s="0" t="n">
        <f aca="false">(J9999/256)+((K9999&lt;128)*K9999+(K9999&gt;128)*(K9999-256))</f>
        <v>0</v>
      </c>
      <c r="Q9999" s="0" t="n">
        <f aca="false">(L9999/256)+((M9999&lt;128)*M9999+(M9999&gt;128)*(M9999-256))</f>
        <v>0</v>
      </c>
      <c r="R9999" s="1"/>
      <c r="S9999" s="1"/>
      <c r="T9999" s="1"/>
    </row>
    <row r="10000" customFormat="false" ht="12.75" hidden="false" customHeight="false" outlineLevel="0" collapsed="false">
      <c r="H10000" s="0" t="n">
        <f aca="false">HEX2DEC(A10000)</f>
        <v>0</v>
      </c>
      <c r="I10000" s="0" t="n">
        <f aca="false">HEX2DEC(B10000)</f>
        <v>0</v>
      </c>
      <c r="J10000" s="0" t="n">
        <f aca="false">HEX2DEC(C10000)</f>
        <v>0</v>
      </c>
      <c r="K10000" s="0" t="n">
        <f aca="false">HEX2DEC(D10000)</f>
        <v>0</v>
      </c>
      <c r="L10000" s="0" t="n">
        <f aca="false">HEX2DEC(E10000)</f>
        <v>0</v>
      </c>
      <c r="M10000" s="0" t="n">
        <f aca="false">HEX2DEC(F10000)</f>
        <v>0</v>
      </c>
      <c r="O10000" s="0" t="n">
        <f aca="false">(H10000/256)+((I10000&lt;128)*I10000+(I10000&gt;128)*(I10000-256))</f>
        <v>0</v>
      </c>
      <c r="P10000" s="0" t="n">
        <f aca="false">(J10000/256)+((K10000&lt;128)*K10000+(K10000&gt;128)*(K10000-256))</f>
        <v>0</v>
      </c>
      <c r="Q10000" s="0" t="n">
        <f aca="false">(L10000/256)+((M10000&lt;128)*M10000+(M10000&gt;128)*(M10000-256))</f>
        <v>0</v>
      </c>
      <c r="R10000" s="1"/>
      <c r="S10000" s="1"/>
      <c r="T10000" s="1"/>
    </row>
    <row r="10001" customFormat="false" ht="12.75" hidden="false" customHeight="false" outlineLevel="0" collapsed="false">
      <c r="H10001" s="0" t="n">
        <f aca="false">HEX2DEC(A10001)</f>
        <v>0</v>
      </c>
      <c r="I10001" s="0" t="n">
        <f aca="false">HEX2DEC(B10001)</f>
        <v>0</v>
      </c>
      <c r="J10001" s="0" t="n">
        <f aca="false">HEX2DEC(C10001)</f>
        <v>0</v>
      </c>
      <c r="K10001" s="0" t="n">
        <f aca="false">HEX2DEC(D10001)</f>
        <v>0</v>
      </c>
      <c r="L10001" s="0" t="n">
        <f aca="false">HEX2DEC(E10001)</f>
        <v>0</v>
      </c>
      <c r="M10001" s="0" t="n">
        <f aca="false">HEX2DEC(F10001)</f>
        <v>0</v>
      </c>
      <c r="O10001" s="0" t="n">
        <f aca="false">(H10001/256)+((I10001&lt;128)*I10001+(I10001&gt;128)*(I10001-256))</f>
        <v>0</v>
      </c>
      <c r="P10001" s="0" t="n">
        <f aca="false">(J10001/256)+((K10001&lt;128)*K10001+(K10001&gt;128)*(K10001-256))</f>
        <v>0</v>
      </c>
      <c r="Q10001" s="0" t="n">
        <f aca="false">(L10001/256)+((M10001&lt;128)*M10001+(M10001&gt;128)*(M10001-256))</f>
        <v>0</v>
      </c>
      <c r="R10001" s="1"/>
      <c r="S10001" s="1"/>
      <c r="T10001" s="1"/>
    </row>
    <row r="10002" customFormat="false" ht="12.75" hidden="false" customHeight="false" outlineLevel="0" collapsed="false">
      <c r="H10002" s="0" t="n">
        <f aca="false">HEX2DEC(A10002)</f>
        <v>0</v>
      </c>
      <c r="I10002" s="0" t="n">
        <f aca="false">HEX2DEC(B10002)</f>
        <v>0</v>
      </c>
      <c r="J10002" s="0" t="n">
        <f aca="false">HEX2DEC(C10002)</f>
        <v>0</v>
      </c>
      <c r="K10002" s="0" t="n">
        <f aca="false">HEX2DEC(D10002)</f>
        <v>0</v>
      </c>
      <c r="L10002" s="0" t="n">
        <f aca="false">HEX2DEC(E10002)</f>
        <v>0</v>
      </c>
      <c r="M10002" s="0" t="n">
        <f aca="false">HEX2DEC(F10002)</f>
        <v>0</v>
      </c>
      <c r="O10002" s="0" t="n">
        <f aca="false">(H10002/256)+((I10002&lt;128)*I10002+(I10002&gt;128)*(I10002-256))</f>
        <v>0</v>
      </c>
      <c r="P10002" s="0" t="n">
        <f aca="false">(J10002/256)+((K10002&lt;128)*K10002+(K10002&gt;128)*(K10002-256))</f>
        <v>0</v>
      </c>
      <c r="Q10002" s="0" t="n">
        <f aca="false">(L10002/256)+((M10002&lt;128)*M10002+(M10002&gt;128)*(M10002-256))</f>
        <v>0</v>
      </c>
      <c r="R10002" s="1"/>
      <c r="S10002" s="1"/>
      <c r="T10002" s="1"/>
    </row>
    <row r="10003" customFormat="false" ht="12.75" hidden="false" customHeight="false" outlineLevel="0" collapsed="false">
      <c r="H10003" s="0" t="n">
        <f aca="false">HEX2DEC(A10003)</f>
        <v>0</v>
      </c>
      <c r="I10003" s="0" t="n">
        <f aca="false">HEX2DEC(B10003)</f>
        <v>0</v>
      </c>
      <c r="J10003" s="0" t="n">
        <f aca="false">HEX2DEC(C10003)</f>
        <v>0</v>
      </c>
      <c r="K10003" s="0" t="n">
        <f aca="false">HEX2DEC(D10003)</f>
        <v>0</v>
      </c>
      <c r="L10003" s="0" t="n">
        <f aca="false">HEX2DEC(E10003)</f>
        <v>0</v>
      </c>
      <c r="M10003" s="0" t="n">
        <f aca="false">HEX2DEC(F10003)</f>
        <v>0</v>
      </c>
      <c r="O10003" s="0" t="n">
        <f aca="false">(H10003/256)+((I10003&lt;128)*I10003+(I10003&gt;128)*(I10003-256))</f>
        <v>0</v>
      </c>
      <c r="P10003" s="0" t="n">
        <f aca="false">(J10003/256)+((K10003&lt;128)*K10003+(K10003&gt;128)*(K10003-256))</f>
        <v>0</v>
      </c>
      <c r="Q10003" s="0" t="n">
        <f aca="false">(L10003/256)+((M10003&lt;128)*M10003+(M10003&gt;128)*(M10003-256))</f>
        <v>0</v>
      </c>
      <c r="R10003" s="1"/>
      <c r="S10003" s="1"/>
      <c r="T10003" s="1"/>
    </row>
    <row r="10004" customFormat="false" ht="12.75" hidden="false" customHeight="false" outlineLevel="0" collapsed="false">
      <c r="H10004" s="0" t="n">
        <f aca="false">HEX2DEC(A10004)</f>
        <v>0</v>
      </c>
      <c r="I10004" s="0" t="n">
        <f aca="false">HEX2DEC(B10004)</f>
        <v>0</v>
      </c>
      <c r="J10004" s="0" t="n">
        <f aca="false">HEX2DEC(C10004)</f>
        <v>0</v>
      </c>
      <c r="K10004" s="0" t="n">
        <f aca="false">HEX2DEC(D10004)</f>
        <v>0</v>
      </c>
      <c r="L10004" s="0" t="n">
        <f aca="false">HEX2DEC(E10004)</f>
        <v>0</v>
      </c>
      <c r="M10004" s="0" t="n">
        <f aca="false">HEX2DEC(F10004)</f>
        <v>0</v>
      </c>
      <c r="O10004" s="0" t="n">
        <f aca="false">(H10004/256)+((I10004&lt;128)*I10004+(I10004&gt;128)*(I10004-256))</f>
        <v>0</v>
      </c>
      <c r="P10004" s="0" t="n">
        <f aca="false">(J10004/256)+((K10004&lt;128)*K10004+(K10004&gt;128)*(K10004-256))</f>
        <v>0</v>
      </c>
      <c r="Q10004" s="0" t="n">
        <f aca="false">(L10004/256)+((M10004&lt;128)*M10004+(M10004&gt;128)*(M10004-256))</f>
        <v>0</v>
      </c>
      <c r="R10004" s="1"/>
      <c r="S10004" s="1"/>
      <c r="T10004" s="1"/>
    </row>
    <row r="10005" customFormat="false" ht="12.75" hidden="false" customHeight="false" outlineLevel="0" collapsed="false">
      <c r="H10005" s="0" t="n">
        <f aca="false">HEX2DEC(A10005)</f>
        <v>0</v>
      </c>
      <c r="I10005" s="0" t="n">
        <f aca="false">HEX2DEC(B10005)</f>
        <v>0</v>
      </c>
      <c r="J10005" s="0" t="n">
        <f aca="false">HEX2DEC(C10005)</f>
        <v>0</v>
      </c>
      <c r="K10005" s="0" t="n">
        <f aca="false">HEX2DEC(D10005)</f>
        <v>0</v>
      </c>
      <c r="L10005" s="0" t="n">
        <f aca="false">HEX2DEC(E10005)</f>
        <v>0</v>
      </c>
      <c r="M10005" s="0" t="n">
        <f aca="false">HEX2DEC(F10005)</f>
        <v>0</v>
      </c>
      <c r="O10005" s="0" t="n">
        <f aca="false">(H10005/256)+((I10005&lt;128)*I10005+(I10005&gt;128)*(I10005-256))</f>
        <v>0</v>
      </c>
      <c r="P10005" s="0" t="n">
        <f aca="false">(J10005/256)+((K10005&lt;128)*K10005+(K10005&gt;128)*(K10005-256))</f>
        <v>0</v>
      </c>
      <c r="Q10005" s="0" t="n">
        <f aca="false">(L10005/256)+((M10005&lt;128)*M10005+(M10005&gt;128)*(M10005-256))</f>
        <v>0</v>
      </c>
      <c r="R10005" s="1"/>
      <c r="S10005" s="1"/>
      <c r="T10005" s="1"/>
    </row>
    <row r="10006" customFormat="false" ht="12.75" hidden="false" customHeight="false" outlineLevel="0" collapsed="false">
      <c r="H10006" s="0" t="n">
        <f aca="false">HEX2DEC(A10006)</f>
        <v>0</v>
      </c>
      <c r="I10006" s="0" t="n">
        <f aca="false">HEX2DEC(B10006)</f>
        <v>0</v>
      </c>
      <c r="J10006" s="0" t="n">
        <f aca="false">HEX2DEC(C10006)</f>
        <v>0</v>
      </c>
      <c r="K10006" s="0" t="n">
        <f aca="false">HEX2DEC(D10006)</f>
        <v>0</v>
      </c>
      <c r="L10006" s="0" t="n">
        <f aca="false">HEX2DEC(E10006)</f>
        <v>0</v>
      </c>
      <c r="M10006" s="0" t="n">
        <f aca="false">HEX2DEC(F10006)</f>
        <v>0</v>
      </c>
      <c r="O10006" s="0" t="n">
        <f aca="false">(H10006/256)+((I10006&lt;128)*I10006+(I10006&gt;128)*(I10006-256))</f>
        <v>0</v>
      </c>
      <c r="P10006" s="0" t="n">
        <f aca="false">(J10006/256)+((K10006&lt;128)*K10006+(K10006&gt;128)*(K10006-256))</f>
        <v>0</v>
      </c>
      <c r="Q10006" s="0" t="n">
        <f aca="false">(L10006/256)+((M10006&lt;128)*M10006+(M10006&gt;128)*(M10006-256))</f>
        <v>0</v>
      </c>
      <c r="R10006" s="1"/>
      <c r="S10006" s="1"/>
      <c r="T10006" s="1"/>
    </row>
    <row r="10007" customFormat="false" ht="12.75" hidden="false" customHeight="false" outlineLevel="0" collapsed="false">
      <c r="H10007" s="0" t="n">
        <f aca="false">HEX2DEC(A10007)</f>
        <v>0</v>
      </c>
      <c r="I10007" s="0" t="n">
        <f aca="false">HEX2DEC(B10007)</f>
        <v>0</v>
      </c>
      <c r="J10007" s="0" t="n">
        <f aca="false">HEX2DEC(C10007)</f>
        <v>0</v>
      </c>
      <c r="K10007" s="0" t="n">
        <f aca="false">HEX2DEC(D10007)</f>
        <v>0</v>
      </c>
      <c r="L10007" s="0" t="n">
        <f aca="false">HEX2DEC(E10007)</f>
        <v>0</v>
      </c>
      <c r="M10007" s="0" t="n">
        <f aca="false">HEX2DEC(F10007)</f>
        <v>0</v>
      </c>
      <c r="O10007" s="0" t="n">
        <f aca="false">(H10007/256)+((I10007&lt;128)*I10007+(I10007&gt;128)*(I10007-256))</f>
        <v>0</v>
      </c>
      <c r="P10007" s="0" t="n">
        <f aca="false">(J10007/256)+((K10007&lt;128)*K10007+(K10007&gt;128)*(K10007-256))</f>
        <v>0</v>
      </c>
      <c r="Q10007" s="0" t="n">
        <f aca="false">(L10007/256)+((M10007&lt;128)*M10007+(M10007&gt;128)*(M10007-256))</f>
        <v>0</v>
      </c>
      <c r="R10007" s="1"/>
      <c r="S10007" s="1"/>
      <c r="T10007" s="1"/>
    </row>
    <row r="10008" customFormat="false" ht="12.75" hidden="false" customHeight="false" outlineLevel="0" collapsed="false">
      <c r="H10008" s="0" t="n">
        <f aca="false">HEX2DEC(A10008)</f>
        <v>0</v>
      </c>
      <c r="I10008" s="0" t="n">
        <f aca="false">HEX2DEC(B10008)</f>
        <v>0</v>
      </c>
      <c r="J10008" s="0" t="n">
        <f aca="false">HEX2DEC(C10008)</f>
        <v>0</v>
      </c>
      <c r="K10008" s="0" t="n">
        <f aca="false">HEX2DEC(D10008)</f>
        <v>0</v>
      </c>
      <c r="L10008" s="0" t="n">
        <f aca="false">HEX2DEC(E10008)</f>
        <v>0</v>
      </c>
      <c r="M10008" s="0" t="n">
        <f aca="false">HEX2DEC(F10008)</f>
        <v>0</v>
      </c>
      <c r="O10008" s="0" t="n">
        <f aca="false">(H10008/256)+((I10008&lt;128)*I10008+(I10008&gt;128)*(I10008-256))</f>
        <v>0</v>
      </c>
      <c r="P10008" s="0" t="n">
        <f aca="false">(J10008/256)+((K10008&lt;128)*K10008+(K10008&gt;128)*(K10008-256))</f>
        <v>0</v>
      </c>
      <c r="Q10008" s="0" t="n">
        <f aca="false">(L10008/256)+((M10008&lt;128)*M10008+(M10008&gt;128)*(M10008-256))</f>
        <v>0</v>
      </c>
      <c r="R10008" s="1"/>
      <c r="S10008" s="1"/>
      <c r="T10008" s="1"/>
    </row>
    <row r="10009" customFormat="false" ht="12.75" hidden="false" customHeight="false" outlineLevel="0" collapsed="false">
      <c r="H10009" s="0" t="n">
        <f aca="false">HEX2DEC(A10009)</f>
        <v>0</v>
      </c>
      <c r="I10009" s="0" t="n">
        <f aca="false">HEX2DEC(B10009)</f>
        <v>0</v>
      </c>
      <c r="J10009" s="0" t="n">
        <f aca="false">HEX2DEC(C10009)</f>
        <v>0</v>
      </c>
      <c r="K10009" s="0" t="n">
        <f aca="false">HEX2DEC(D10009)</f>
        <v>0</v>
      </c>
      <c r="L10009" s="0" t="n">
        <f aca="false">HEX2DEC(E10009)</f>
        <v>0</v>
      </c>
      <c r="M10009" s="0" t="n">
        <f aca="false">HEX2DEC(F10009)</f>
        <v>0</v>
      </c>
      <c r="O10009" s="0" t="n">
        <f aca="false">(H10009/256)+((I10009&lt;128)*I10009+(I10009&gt;128)*(I10009-256))</f>
        <v>0</v>
      </c>
      <c r="P10009" s="0" t="n">
        <f aca="false">(J10009/256)+((K10009&lt;128)*K10009+(K10009&gt;128)*(K10009-256))</f>
        <v>0</v>
      </c>
      <c r="Q10009" s="0" t="n">
        <f aca="false">(L10009/256)+((M10009&lt;128)*M10009+(M10009&gt;128)*(M10009-256))</f>
        <v>0</v>
      </c>
      <c r="R10009" s="1"/>
      <c r="S10009" s="1"/>
      <c r="T10009" s="1"/>
    </row>
    <row r="10010" customFormat="false" ht="12.75" hidden="false" customHeight="false" outlineLevel="0" collapsed="false">
      <c r="H10010" s="0" t="n">
        <f aca="false">HEX2DEC(A10010)</f>
        <v>0</v>
      </c>
      <c r="I10010" s="0" t="n">
        <f aca="false">HEX2DEC(B10010)</f>
        <v>0</v>
      </c>
      <c r="J10010" s="0" t="n">
        <f aca="false">HEX2DEC(C10010)</f>
        <v>0</v>
      </c>
      <c r="K10010" s="0" t="n">
        <f aca="false">HEX2DEC(D10010)</f>
        <v>0</v>
      </c>
      <c r="L10010" s="0" t="n">
        <f aca="false">HEX2DEC(E10010)</f>
        <v>0</v>
      </c>
      <c r="M10010" s="0" t="n">
        <f aca="false">HEX2DEC(F10010)</f>
        <v>0</v>
      </c>
      <c r="O10010" s="0" t="n">
        <f aca="false">(H10010/256)+((I10010&lt;128)*I10010+(I10010&gt;128)*(I10010-256))</f>
        <v>0</v>
      </c>
      <c r="P10010" s="0" t="n">
        <f aca="false">(J10010/256)+((K10010&lt;128)*K10010+(K10010&gt;128)*(K10010-256))</f>
        <v>0</v>
      </c>
      <c r="Q10010" s="0" t="n">
        <f aca="false">(L10010/256)+((M10010&lt;128)*M10010+(M10010&gt;128)*(M10010-256))</f>
        <v>0</v>
      </c>
      <c r="R10010" s="1"/>
      <c r="S10010" s="1"/>
      <c r="T10010" s="1"/>
    </row>
    <row r="10011" customFormat="false" ht="12.75" hidden="false" customHeight="false" outlineLevel="0" collapsed="false">
      <c r="H10011" s="0" t="n">
        <f aca="false">HEX2DEC(A10011)</f>
        <v>0</v>
      </c>
      <c r="I10011" s="0" t="n">
        <f aca="false">HEX2DEC(B10011)</f>
        <v>0</v>
      </c>
      <c r="J10011" s="0" t="n">
        <f aca="false">HEX2DEC(C10011)</f>
        <v>0</v>
      </c>
      <c r="K10011" s="0" t="n">
        <f aca="false">HEX2DEC(D10011)</f>
        <v>0</v>
      </c>
      <c r="L10011" s="0" t="n">
        <f aca="false">HEX2DEC(E10011)</f>
        <v>0</v>
      </c>
      <c r="M10011" s="0" t="n">
        <f aca="false">HEX2DEC(F10011)</f>
        <v>0</v>
      </c>
      <c r="O10011" s="0" t="n">
        <f aca="false">(H10011/256)+((I10011&lt;128)*I10011+(I10011&gt;128)*(I10011-256))</f>
        <v>0</v>
      </c>
      <c r="P10011" s="0" t="n">
        <f aca="false">(J10011/256)+((K10011&lt;128)*K10011+(K10011&gt;128)*(K10011-256))</f>
        <v>0</v>
      </c>
      <c r="Q10011" s="0" t="n">
        <f aca="false">(L10011/256)+((M10011&lt;128)*M10011+(M10011&gt;128)*(M10011-256))</f>
        <v>0</v>
      </c>
      <c r="R10011" s="1"/>
      <c r="S10011" s="1"/>
      <c r="T10011" s="1"/>
    </row>
    <row r="10012" customFormat="false" ht="12.75" hidden="false" customHeight="false" outlineLevel="0" collapsed="false">
      <c r="H10012" s="0" t="n">
        <f aca="false">HEX2DEC(A10012)</f>
        <v>0</v>
      </c>
      <c r="I10012" s="0" t="n">
        <f aca="false">HEX2DEC(B10012)</f>
        <v>0</v>
      </c>
      <c r="J10012" s="0" t="n">
        <f aca="false">HEX2DEC(C10012)</f>
        <v>0</v>
      </c>
      <c r="K10012" s="0" t="n">
        <f aca="false">HEX2DEC(D10012)</f>
        <v>0</v>
      </c>
      <c r="L10012" s="0" t="n">
        <f aca="false">HEX2DEC(E10012)</f>
        <v>0</v>
      </c>
      <c r="M10012" s="0" t="n">
        <f aca="false">HEX2DEC(F10012)</f>
        <v>0</v>
      </c>
      <c r="O10012" s="0" t="n">
        <f aca="false">(H10012/256)+((I10012&lt;128)*I10012+(I10012&gt;128)*(I10012-256))</f>
        <v>0</v>
      </c>
      <c r="P10012" s="0" t="n">
        <f aca="false">(J10012/256)+((K10012&lt;128)*K10012+(K10012&gt;128)*(K10012-256))</f>
        <v>0</v>
      </c>
      <c r="Q10012" s="0" t="n">
        <f aca="false">(L10012/256)+((M10012&lt;128)*M10012+(M10012&gt;128)*(M10012-256))</f>
        <v>0</v>
      </c>
      <c r="R10012" s="1"/>
      <c r="S10012" s="1"/>
      <c r="T10012" s="1"/>
    </row>
    <row r="10013" customFormat="false" ht="12.75" hidden="false" customHeight="false" outlineLevel="0" collapsed="false">
      <c r="H10013" s="0" t="n">
        <f aca="false">HEX2DEC(A10013)</f>
        <v>0</v>
      </c>
      <c r="I10013" s="0" t="n">
        <f aca="false">HEX2DEC(B10013)</f>
        <v>0</v>
      </c>
      <c r="J10013" s="0" t="n">
        <f aca="false">HEX2DEC(C10013)</f>
        <v>0</v>
      </c>
      <c r="K10013" s="0" t="n">
        <f aca="false">HEX2DEC(D10013)</f>
        <v>0</v>
      </c>
      <c r="L10013" s="0" t="n">
        <f aca="false">HEX2DEC(E10013)</f>
        <v>0</v>
      </c>
      <c r="M10013" s="0" t="n">
        <f aca="false">HEX2DEC(F10013)</f>
        <v>0</v>
      </c>
      <c r="O10013" s="0" t="n">
        <f aca="false">(H10013/256)+((I10013&lt;128)*I10013+(I10013&gt;128)*(I10013-256))</f>
        <v>0</v>
      </c>
      <c r="P10013" s="0" t="n">
        <f aca="false">(J10013/256)+((K10013&lt;128)*K10013+(K10013&gt;128)*(K10013-256))</f>
        <v>0</v>
      </c>
      <c r="Q10013" s="0" t="n">
        <f aca="false">(L10013/256)+((M10013&lt;128)*M10013+(M10013&gt;128)*(M10013-256))</f>
        <v>0</v>
      </c>
      <c r="R10013" s="1"/>
      <c r="S10013" s="1"/>
      <c r="T10013" s="1"/>
    </row>
    <row r="10014" customFormat="false" ht="12.75" hidden="false" customHeight="false" outlineLevel="0" collapsed="false">
      <c r="H10014" s="0" t="n">
        <f aca="false">HEX2DEC(A10014)</f>
        <v>0</v>
      </c>
      <c r="I10014" s="0" t="n">
        <f aca="false">HEX2DEC(B10014)</f>
        <v>0</v>
      </c>
      <c r="J10014" s="0" t="n">
        <f aca="false">HEX2DEC(C10014)</f>
        <v>0</v>
      </c>
      <c r="K10014" s="0" t="n">
        <f aca="false">HEX2DEC(D10014)</f>
        <v>0</v>
      </c>
      <c r="L10014" s="0" t="n">
        <f aca="false">HEX2DEC(E10014)</f>
        <v>0</v>
      </c>
      <c r="M10014" s="0" t="n">
        <f aca="false">HEX2DEC(F10014)</f>
        <v>0</v>
      </c>
      <c r="O10014" s="0" t="n">
        <f aca="false">(H10014/256)+((I10014&lt;128)*I10014+(I10014&gt;128)*(I10014-256))</f>
        <v>0</v>
      </c>
      <c r="P10014" s="0" t="n">
        <f aca="false">(J10014/256)+((K10014&lt;128)*K10014+(K10014&gt;128)*(K10014-256))</f>
        <v>0</v>
      </c>
      <c r="Q10014" s="0" t="n">
        <f aca="false">(L10014/256)+((M10014&lt;128)*M10014+(M10014&gt;128)*(M10014-256))</f>
        <v>0</v>
      </c>
      <c r="R10014" s="1"/>
      <c r="S10014" s="1"/>
      <c r="T10014" s="1"/>
    </row>
    <row r="10015" customFormat="false" ht="12.75" hidden="false" customHeight="false" outlineLevel="0" collapsed="false">
      <c r="H10015" s="0" t="n">
        <f aca="false">HEX2DEC(A10015)</f>
        <v>0</v>
      </c>
      <c r="I10015" s="0" t="n">
        <f aca="false">HEX2DEC(B10015)</f>
        <v>0</v>
      </c>
      <c r="J10015" s="0" t="n">
        <f aca="false">HEX2DEC(C10015)</f>
        <v>0</v>
      </c>
      <c r="K10015" s="0" t="n">
        <f aca="false">HEX2DEC(D10015)</f>
        <v>0</v>
      </c>
      <c r="L10015" s="0" t="n">
        <f aca="false">HEX2DEC(E10015)</f>
        <v>0</v>
      </c>
      <c r="M10015" s="0" t="n">
        <f aca="false">HEX2DEC(F10015)</f>
        <v>0</v>
      </c>
      <c r="O10015" s="0" t="n">
        <f aca="false">(H10015/256)+((I10015&lt;128)*I10015+(I10015&gt;128)*(I10015-256))</f>
        <v>0</v>
      </c>
      <c r="P10015" s="0" t="n">
        <f aca="false">(J10015/256)+((K10015&lt;128)*K10015+(K10015&gt;128)*(K10015-256))</f>
        <v>0</v>
      </c>
      <c r="Q10015" s="0" t="n">
        <f aca="false">(L10015/256)+((M10015&lt;128)*M10015+(M10015&gt;128)*(M10015-256))</f>
        <v>0</v>
      </c>
      <c r="R10015" s="1"/>
      <c r="S10015" s="1"/>
      <c r="T10015" s="1"/>
    </row>
    <row r="10016" customFormat="false" ht="12.75" hidden="false" customHeight="false" outlineLevel="0" collapsed="false">
      <c r="H10016" s="0" t="n">
        <f aca="false">HEX2DEC(A10016)</f>
        <v>0</v>
      </c>
      <c r="I10016" s="0" t="n">
        <f aca="false">HEX2DEC(B10016)</f>
        <v>0</v>
      </c>
      <c r="J10016" s="0" t="n">
        <f aca="false">HEX2DEC(C10016)</f>
        <v>0</v>
      </c>
      <c r="K10016" s="0" t="n">
        <f aca="false">HEX2DEC(D10016)</f>
        <v>0</v>
      </c>
      <c r="L10016" s="0" t="n">
        <f aca="false">HEX2DEC(E10016)</f>
        <v>0</v>
      </c>
      <c r="M10016" s="0" t="n">
        <f aca="false">HEX2DEC(F10016)</f>
        <v>0</v>
      </c>
      <c r="O10016" s="0" t="n">
        <f aca="false">(H10016/256)+((I10016&lt;128)*I10016+(I10016&gt;128)*(I10016-256))</f>
        <v>0</v>
      </c>
      <c r="P10016" s="0" t="n">
        <f aca="false">(J10016/256)+((K10016&lt;128)*K10016+(K10016&gt;128)*(K10016-256))</f>
        <v>0</v>
      </c>
      <c r="Q10016" s="0" t="n">
        <f aca="false">(L10016/256)+((M10016&lt;128)*M10016+(M10016&gt;128)*(M10016-256))</f>
        <v>0</v>
      </c>
      <c r="R10016" s="1"/>
      <c r="S10016" s="1"/>
      <c r="T10016" s="1"/>
    </row>
    <row r="10017" customFormat="false" ht="12.75" hidden="false" customHeight="false" outlineLevel="0" collapsed="false">
      <c r="H10017" s="0" t="n">
        <f aca="false">HEX2DEC(A10017)</f>
        <v>0</v>
      </c>
      <c r="I10017" s="0" t="n">
        <f aca="false">HEX2DEC(B10017)</f>
        <v>0</v>
      </c>
      <c r="J10017" s="0" t="n">
        <f aca="false">HEX2DEC(C10017)</f>
        <v>0</v>
      </c>
      <c r="K10017" s="0" t="n">
        <f aca="false">HEX2DEC(D10017)</f>
        <v>0</v>
      </c>
      <c r="L10017" s="0" t="n">
        <f aca="false">HEX2DEC(E10017)</f>
        <v>0</v>
      </c>
      <c r="M10017" s="0" t="n">
        <f aca="false">HEX2DEC(F10017)</f>
        <v>0</v>
      </c>
      <c r="O10017" s="0" t="n">
        <f aca="false">(H10017/256)+((I10017&lt;128)*I10017+(I10017&gt;128)*(I10017-256))</f>
        <v>0</v>
      </c>
      <c r="P10017" s="0" t="n">
        <f aca="false">(J10017/256)+((K10017&lt;128)*K10017+(K10017&gt;128)*(K10017-256))</f>
        <v>0</v>
      </c>
      <c r="Q10017" s="0" t="n">
        <f aca="false">(L10017/256)+((M10017&lt;128)*M10017+(M10017&gt;128)*(M10017-256))</f>
        <v>0</v>
      </c>
      <c r="R10017" s="1"/>
      <c r="S10017" s="1"/>
      <c r="T10017" s="1"/>
    </row>
    <row r="10018" customFormat="false" ht="12.75" hidden="false" customHeight="false" outlineLevel="0" collapsed="false">
      <c r="H10018" s="0" t="n">
        <f aca="false">HEX2DEC(A10018)</f>
        <v>0</v>
      </c>
      <c r="I10018" s="0" t="n">
        <f aca="false">HEX2DEC(B10018)</f>
        <v>0</v>
      </c>
      <c r="J10018" s="0" t="n">
        <f aca="false">HEX2DEC(C10018)</f>
        <v>0</v>
      </c>
      <c r="K10018" s="0" t="n">
        <f aca="false">HEX2DEC(D10018)</f>
        <v>0</v>
      </c>
      <c r="L10018" s="0" t="n">
        <f aca="false">HEX2DEC(E10018)</f>
        <v>0</v>
      </c>
      <c r="M10018" s="0" t="n">
        <f aca="false">HEX2DEC(F10018)</f>
        <v>0</v>
      </c>
      <c r="O10018" s="0" t="n">
        <f aca="false">(H10018/256)+((I10018&lt;128)*I10018+(I10018&gt;128)*(I10018-256))</f>
        <v>0</v>
      </c>
      <c r="P10018" s="0" t="n">
        <f aca="false">(J10018/256)+((K10018&lt;128)*K10018+(K10018&gt;128)*(K10018-256))</f>
        <v>0</v>
      </c>
      <c r="Q10018" s="0" t="n">
        <f aca="false">(L10018/256)+((M10018&lt;128)*M10018+(M10018&gt;128)*(M10018-256))</f>
        <v>0</v>
      </c>
      <c r="R10018" s="1"/>
      <c r="S10018" s="1"/>
      <c r="T10018" s="1"/>
    </row>
    <row r="10019" customFormat="false" ht="12.75" hidden="false" customHeight="false" outlineLevel="0" collapsed="false">
      <c r="H10019" s="0" t="n">
        <f aca="false">HEX2DEC(A10019)</f>
        <v>0</v>
      </c>
      <c r="I10019" s="0" t="n">
        <f aca="false">HEX2DEC(B10019)</f>
        <v>0</v>
      </c>
      <c r="J10019" s="0" t="n">
        <f aca="false">HEX2DEC(C10019)</f>
        <v>0</v>
      </c>
      <c r="K10019" s="0" t="n">
        <f aca="false">HEX2DEC(D10019)</f>
        <v>0</v>
      </c>
      <c r="L10019" s="0" t="n">
        <f aca="false">HEX2DEC(E10019)</f>
        <v>0</v>
      </c>
      <c r="M10019" s="0" t="n">
        <f aca="false">HEX2DEC(F10019)</f>
        <v>0</v>
      </c>
      <c r="O10019" s="0" t="n">
        <f aca="false">(H10019/256)+((I10019&lt;128)*I10019+(I10019&gt;128)*(I10019-256))</f>
        <v>0</v>
      </c>
      <c r="P10019" s="0" t="n">
        <f aca="false">(J10019/256)+((K10019&lt;128)*K10019+(K10019&gt;128)*(K10019-256))</f>
        <v>0</v>
      </c>
      <c r="Q10019" s="0" t="n">
        <f aca="false">(L10019/256)+((M10019&lt;128)*M10019+(M10019&gt;128)*(M10019-256))</f>
        <v>0</v>
      </c>
      <c r="R10019" s="1"/>
      <c r="S10019" s="1"/>
      <c r="T10019" s="1"/>
    </row>
    <row r="10020" customFormat="false" ht="12.75" hidden="false" customHeight="false" outlineLevel="0" collapsed="false">
      <c r="H10020" s="0" t="n">
        <f aca="false">HEX2DEC(A10020)</f>
        <v>0</v>
      </c>
      <c r="I10020" s="0" t="n">
        <f aca="false">HEX2DEC(B10020)</f>
        <v>0</v>
      </c>
      <c r="J10020" s="0" t="n">
        <f aca="false">HEX2DEC(C10020)</f>
        <v>0</v>
      </c>
      <c r="K10020" s="0" t="n">
        <f aca="false">HEX2DEC(D10020)</f>
        <v>0</v>
      </c>
      <c r="L10020" s="0" t="n">
        <f aca="false">HEX2DEC(E10020)</f>
        <v>0</v>
      </c>
      <c r="M10020" s="0" t="n">
        <f aca="false">HEX2DEC(F10020)</f>
        <v>0</v>
      </c>
      <c r="O10020" s="0" t="n">
        <f aca="false">(H10020/256)+((I10020&lt;128)*I10020+(I10020&gt;128)*(I10020-256))</f>
        <v>0</v>
      </c>
      <c r="P10020" s="0" t="n">
        <f aca="false">(J10020/256)+((K10020&lt;128)*K10020+(K10020&gt;128)*(K10020-256))</f>
        <v>0</v>
      </c>
      <c r="Q10020" s="0" t="n">
        <f aca="false">(L10020/256)+((M10020&lt;128)*M10020+(M10020&gt;128)*(M10020-256))</f>
        <v>0</v>
      </c>
      <c r="R10020" s="1"/>
      <c r="S10020" s="1"/>
      <c r="T10020" s="1"/>
    </row>
    <row r="10021" customFormat="false" ht="12.75" hidden="false" customHeight="false" outlineLevel="0" collapsed="false">
      <c r="H10021" s="0" t="n">
        <f aca="false">HEX2DEC(A10021)</f>
        <v>0</v>
      </c>
      <c r="I10021" s="0" t="n">
        <f aca="false">HEX2DEC(B10021)</f>
        <v>0</v>
      </c>
      <c r="J10021" s="0" t="n">
        <f aca="false">HEX2DEC(C10021)</f>
        <v>0</v>
      </c>
      <c r="K10021" s="0" t="n">
        <f aca="false">HEX2DEC(D10021)</f>
        <v>0</v>
      </c>
      <c r="L10021" s="0" t="n">
        <f aca="false">HEX2DEC(E10021)</f>
        <v>0</v>
      </c>
      <c r="M10021" s="0" t="n">
        <f aca="false">HEX2DEC(F10021)</f>
        <v>0</v>
      </c>
      <c r="O10021" s="0" t="n">
        <f aca="false">(H10021/256)+((I10021&lt;128)*I10021+(I10021&gt;128)*(I10021-256))</f>
        <v>0</v>
      </c>
      <c r="P10021" s="0" t="n">
        <f aca="false">(J10021/256)+((K10021&lt;128)*K10021+(K10021&gt;128)*(K10021-256))</f>
        <v>0</v>
      </c>
      <c r="Q10021" s="0" t="n">
        <f aca="false">(L10021/256)+((M10021&lt;128)*M10021+(M10021&gt;128)*(M10021-256))</f>
        <v>0</v>
      </c>
      <c r="R10021" s="1"/>
      <c r="S10021" s="1"/>
      <c r="T10021" s="1"/>
    </row>
    <row r="10022" customFormat="false" ht="12.75" hidden="false" customHeight="false" outlineLevel="0" collapsed="false">
      <c r="H10022" s="0" t="n">
        <f aca="false">HEX2DEC(A10022)</f>
        <v>0</v>
      </c>
      <c r="I10022" s="0" t="n">
        <f aca="false">HEX2DEC(B10022)</f>
        <v>0</v>
      </c>
      <c r="J10022" s="0" t="n">
        <f aca="false">HEX2DEC(C10022)</f>
        <v>0</v>
      </c>
      <c r="K10022" s="0" t="n">
        <f aca="false">HEX2DEC(D10022)</f>
        <v>0</v>
      </c>
      <c r="L10022" s="0" t="n">
        <f aca="false">HEX2DEC(E10022)</f>
        <v>0</v>
      </c>
      <c r="M10022" s="0" t="n">
        <f aca="false">HEX2DEC(F10022)</f>
        <v>0</v>
      </c>
      <c r="O10022" s="0" t="n">
        <f aca="false">(H10022/256)+((I10022&lt;128)*I10022+(I10022&gt;128)*(I10022-256))</f>
        <v>0</v>
      </c>
      <c r="P10022" s="0" t="n">
        <f aca="false">(J10022/256)+((K10022&lt;128)*K10022+(K10022&gt;128)*(K10022-256))</f>
        <v>0</v>
      </c>
      <c r="Q10022" s="0" t="n">
        <f aca="false">(L10022/256)+((M10022&lt;128)*M10022+(M10022&gt;128)*(M10022-256))</f>
        <v>0</v>
      </c>
      <c r="R10022" s="1"/>
      <c r="S10022" s="1"/>
      <c r="T10022" s="1"/>
    </row>
    <row r="10023" customFormat="false" ht="12.75" hidden="false" customHeight="false" outlineLevel="0" collapsed="false">
      <c r="H10023" s="0" t="n">
        <f aca="false">HEX2DEC(A10023)</f>
        <v>0</v>
      </c>
      <c r="I10023" s="0" t="n">
        <f aca="false">HEX2DEC(B10023)</f>
        <v>0</v>
      </c>
      <c r="J10023" s="0" t="n">
        <f aca="false">HEX2DEC(C10023)</f>
        <v>0</v>
      </c>
      <c r="K10023" s="0" t="n">
        <f aca="false">HEX2DEC(D10023)</f>
        <v>0</v>
      </c>
      <c r="L10023" s="0" t="n">
        <f aca="false">HEX2DEC(E10023)</f>
        <v>0</v>
      </c>
      <c r="M10023" s="0" t="n">
        <f aca="false">HEX2DEC(F10023)</f>
        <v>0</v>
      </c>
      <c r="O10023" s="0" t="n">
        <f aca="false">(H10023/256)+((I10023&lt;128)*I10023+(I10023&gt;128)*(I10023-256))</f>
        <v>0</v>
      </c>
      <c r="P10023" s="0" t="n">
        <f aca="false">(J10023/256)+((K10023&lt;128)*K10023+(K10023&gt;128)*(K10023-256))</f>
        <v>0</v>
      </c>
      <c r="Q10023" s="0" t="n">
        <f aca="false">(L10023/256)+((M10023&lt;128)*M10023+(M10023&gt;128)*(M10023-256))</f>
        <v>0</v>
      </c>
      <c r="R10023" s="1"/>
      <c r="S10023" s="1"/>
      <c r="T10023" s="1"/>
    </row>
    <row r="10024" customFormat="false" ht="12.75" hidden="false" customHeight="false" outlineLevel="0" collapsed="false">
      <c r="H10024" s="0" t="n">
        <f aca="false">HEX2DEC(A10024)</f>
        <v>0</v>
      </c>
      <c r="I10024" s="0" t="n">
        <f aca="false">HEX2DEC(B10024)</f>
        <v>0</v>
      </c>
      <c r="J10024" s="0" t="n">
        <f aca="false">HEX2DEC(C10024)</f>
        <v>0</v>
      </c>
      <c r="K10024" s="0" t="n">
        <f aca="false">HEX2DEC(D10024)</f>
        <v>0</v>
      </c>
      <c r="L10024" s="0" t="n">
        <f aca="false">HEX2DEC(E10024)</f>
        <v>0</v>
      </c>
      <c r="M10024" s="0" t="n">
        <f aca="false">HEX2DEC(F10024)</f>
        <v>0</v>
      </c>
      <c r="O10024" s="0" t="n">
        <f aca="false">(H10024/256)+((I10024&lt;128)*I10024+(I10024&gt;128)*(I10024-256))</f>
        <v>0</v>
      </c>
      <c r="P10024" s="0" t="n">
        <f aca="false">(J10024/256)+((K10024&lt;128)*K10024+(K10024&gt;128)*(K10024-256))</f>
        <v>0</v>
      </c>
      <c r="Q10024" s="0" t="n">
        <f aca="false">(L10024/256)+((M10024&lt;128)*M10024+(M10024&gt;128)*(M10024-256))</f>
        <v>0</v>
      </c>
      <c r="R10024" s="1"/>
      <c r="S10024" s="1"/>
      <c r="T10024" s="1"/>
    </row>
    <row r="10025" customFormat="false" ht="12.75" hidden="false" customHeight="false" outlineLevel="0" collapsed="false">
      <c r="H10025" s="0" t="n">
        <f aca="false">HEX2DEC(A10025)</f>
        <v>0</v>
      </c>
      <c r="I10025" s="0" t="n">
        <f aca="false">HEX2DEC(B10025)</f>
        <v>0</v>
      </c>
      <c r="J10025" s="0" t="n">
        <f aca="false">HEX2DEC(C10025)</f>
        <v>0</v>
      </c>
      <c r="K10025" s="0" t="n">
        <f aca="false">HEX2DEC(D10025)</f>
        <v>0</v>
      </c>
      <c r="L10025" s="0" t="n">
        <f aca="false">HEX2DEC(E10025)</f>
        <v>0</v>
      </c>
      <c r="M10025" s="0" t="n">
        <f aca="false">HEX2DEC(F10025)</f>
        <v>0</v>
      </c>
      <c r="O10025" s="0" t="n">
        <f aca="false">(H10025/256)+((I10025&lt;128)*I10025+(I10025&gt;128)*(I10025-256))</f>
        <v>0</v>
      </c>
      <c r="P10025" s="0" t="n">
        <f aca="false">(J10025/256)+((K10025&lt;128)*K10025+(K10025&gt;128)*(K10025-256))</f>
        <v>0</v>
      </c>
      <c r="Q10025" s="0" t="n">
        <f aca="false">(L10025/256)+((M10025&lt;128)*M10025+(M10025&gt;128)*(M10025-256))</f>
        <v>0</v>
      </c>
      <c r="R10025" s="1"/>
      <c r="S10025" s="1"/>
      <c r="T10025" s="1"/>
    </row>
    <row r="10026" customFormat="false" ht="12.75" hidden="false" customHeight="false" outlineLevel="0" collapsed="false">
      <c r="H10026" s="0" t="n">
        <f aca="false">HEX2DEC(A10026)</f>
        <v>0</v>
      </c>
      <c r="I10026" s="0" t="n">
        <f aca="false">HEX2DEC(B10026)</f>
        <v>0</v>
      </c>
      <c r="J10026" s="0" t="n">
        <f aca="false">HEX2DEC(C10026)</f>
        <v>0</v>
      </c>
      <c r="K10026" s="0" t="n">
        <f aca="false">HEX2DEC(D10026)</f>
        <v>0</v>
      </c>
      <c r="L10026" s="0" t="n">
        <f aca="false">HEX2DEC(E10026)</f>
        <v>0</v>
      </c>
      <c r="M10026" s="0" t="n">
        <f aca="false">HEX2DEC(F10026)</f>
        <v>0</v>
      </c>
      <c r="O10026" s="0" t="n">
        <f aca="false">(H10026/256)+((I10026&lt;128)*I10026+(I10026&gt;128)*(I10026-256))</f>
        <v>0</v>
      </c>
      <c r="P10026" s="0" t="n">
        <f aca="false">(J10026/256)+((K10026&lt;128)*K10026+(K10026&gt;128)*(K10026-256))</f>
        <v>0</v>
      </c>
      <c r="Q10026" s="0" t="n">
        <f aca="false">(L10026/256)+((M10026&lt;128)*M10026+(M10026&gt;128)*(M10026-256))</f>
        <v>0</v>
      </c>
      <c r="R10026" s="1"/>
      <c r="S10026" s="1"/>
      <c r="T10026" s="1"/>
    </row>
    <row r="10027" customFormat="false" ht="12.75" hidden="false" customHeight="false" outlineLevel="0" collapsed="false">
      <c r="H10027" s="0" t="n">
        <f aca="false">HEX2DEC(A10027)</f>
        <v>0</v>
      </c>
      <c r="I10027" s="0" t="n">
        <f aca="false">HEX2DEC(B10027)</f>
        <v>0</v>
      </c>
      <c r="J10027" s="0" t="n">
        <f aca="false">HEX2DEC(C10027)</f>
        <v>0</v>
      </c>
      <c r="K10027" s="0" t="n">
        <f aca="false">HEX2DEC(D10027)</f>
        <v>0</v>
      </c>
      <c r="L10027" s="0" t="n">
        <f aca="false">HEX2DEC(E10027)</f>
        <v>0</v>
      </c>
      <c r="M10027" s="0" t="n">
        <f aca="false">HEX2DEC(F10027)</f>
        <v>0</v>
      </c>
      <c r="O10027" s="0" t="n">
        <f aca="false">(H10027/256)+((I10027&lt;128)*I10027+(I10027&gt;128)*(I10027-256))</f>
        <v>0</v>
      </c>
      <c r="P10027" s="0" t="n">
        <f aca="false">(J10027/256)+((K10027&lt;128)*K10027+(K10027&gt;128)*(K10027-256))</f>
        <v>0</v>
      </c>
      <c r="Q10027" s="0" t="n">
        <f aca="false">(L10027/256)+((M10027&lt;128)*M10027+(M10027&gt;128)*(M10027-256))</f>
        <v>0</v>
      </c>
      <c r="R10027" s="1"/>
      <c r="S10027" s="1"/>
      <c r="T10027" s="1"/>
    </row>
    <row r="10028" customFormat="false" ht="12.75" hidden="false" customHeight="false" outlineLevel="0" collapsed="false">
      <c r="H10028" s="0" t="n">
        <f aca="false">HEX2DEC(A10028)</f>
        <v>0</v>
      </c>
      <c r="I10028" s="0" t="n">
        <f aca="false">HEX2DEC(B10028)</f>
        <v>0</v>
      </c>
      <c r="J10028" s="0" t="n">
        <f aca="false">HEX2DEC(C10028)</f>
        <v>0</v>
      </c>
      <c r="K10028" s="0" t="n">
        <f aca="false">HEX2DEC(D10028)</f>
        <v>0</v>
      </c>
      <c r="L10028" s="0" t="n">
        <f aca="false">HEX2DEC(E10028)</f>
        <v>0</v>
      </c>
      <c r="M10028" s="0" t="n">
        <f aca="false">HEX2DEC(F10028)</f>
        <v>0</v>
      </c>
      <c r="O10028" s="0" t="n">
        <f aca="false">(H10028/256)+((I10028&lt;128)*I10028+(I10028&gt;128)*(I10028-256))</f>
        <v>0</v>
      </c>
      <c r="P10028" s="0" t="n">
        <f aca="false">(J10028/256)+((K10028&lt;128)*K10028+(K10028&gt;128)*(K10028-256))</f>
        <v>0</v>
      </c>
      <c r="Q10028" s="0" t="n">
        <f aca="false">(L10028/256)+((M10028&lt;128)*M10028+(M10028&gt;128)*(M10028-256))</f>
        <v>0</v>
      </c>
      <c r="R10028" s="1"/>
      <c r="S10028" s="1"/>
      <c r="T10028" s="1"/>
    </row>
    <row r="10029" customFormat="false" ht="12.75" hidden="false" customHeight="false" outlineLevel="0" collapsed="false">
      <c r="H10029" s="0" t="n">
        <f aca="false">HEX2DEC(A10029)</f>
        <v>0</v>
      </c>
      <c r="I10029" s="0" t="n">
        <f aca="false">HEX2DEC(B10029)</f>
        <v>0</v>
      </c>
      <c r="J10029" s="0" t="n">
        <f aca="false">HEX2DEC(C10029)</f>
        <v>0</v>
      </c>
      <c r="K10029" s="0" t="n">
        <f aca="false">HEX2DEC(D10029)</f>
        <v>0</v>
      </c>
      <c r="L10029" s="0" t="n">
        <f aca="false">HEX2DEC(E10029)</f>
        <v>0</v>
      </c>
      <c r="M10029" s="0" t="n">
        <f aca="false">HEX2DEC(F10029)</f>
        <v>0</v>
      </c>
      <c r="O10029" s="0" t="n">
        <f aca="false">(H10029/256)+((I10029&lt;128)*I10029+(I10029&gt;128)*(I10029-256))</f>
        <v>0</v>
      </c>
      <c r="P10029" s="0" t="n">
        <f aca="false">(J10029/256)+((K10029&lt;128)*K10029+(K10029&gt;128)*(K10029-256))</f>
        <v>0</v>
      </c>
      <c r="Q10029" s="0" t="n">
        <f aca="false">(L10029/256)+((M10029&lt;128)*M10029+(M10029&gt;128)*(M10029-256))</f>
        <v>0</v>
      </c>
      <c r="R10029" s="1"/>
      <c r="S10029" s="1"/>
      <c r="T10029" s="1"/>
    </row>
    <row r="10030" customFormat="false" ht="12.75" hidden="false" customHeight="false" outlineLevel="0" collapsed="false">
      <c r="H10030" s="0" t="n">
        <f aca="false">HEX2DEC(A10030)</f>
        <v>0</v>
      </c>
      <c r="I10030" s="0" t="n">
        <f aca="false">HEX2DEC(B10030)</f>
        <v>0</v>
      </c>
      <c r="J10030" s="0" t="n">
        <f aca="false">HEX2DEC(C10030)</f>
        <v>0</v>
      </c>
      <c r="K10030" s="0" t="n">
        <f aca="false">HEX2DEC(D10030)</f>
        <v>0</v>
      </c>
      <c r="L10030" s="0" t="n">
        <f aca="false">HEX2DEC(E10030)</f>
        <v>0</v>
      </c>
      <c r="M10030" s="0" t="n">
        <f aca="false">HEX2DEC(F10030)</f>
        <v>0</v>
      </c>
      <c r="O10030" s="0" t="n">
        <f aca="false">(H10030/256)+((I10030&lt;128)*I10030+(I10030&gt;128)*(I10030-256))</f>
        <v>0</v>
      </c>
      <c r="P10030" s="0" t="n">
        <f aca="false">(J10030/256)+((K10030&lt;128)*K10030+(K10030&gt;128)*(K10030-256))</f>
        <v>0</v>
      </c>
      <c r="Q10030" s="0" t="n">
        <f aca="false">(L10030/256)+((M10030&lt;128)*M10030+(M10030&gt;128)*(M10030-256))</f>
        <v>0</v>
      </c>
      <c r="R10030" s="1"/>
      <c r="S10030" s="1"/>
      <c r="T10030" s="1"/>
    </row>
    <row r="10031" customFormat="false" ht="12.75" hidden="false" customHeight="false" outlineLevel="0" collapsed="false">
      <c r="H10031" s="0" t="n">
        <f aca="false">HEX2DEC(A10031)</f>
        <v>0</v>
      </c>
      <c r="I10031" s="0" t="n">
        <f aca="false">HEX2DEC(B10031)</f>
        <v>0</v>
      </c>
      <c r="J10031" s="0" t="n">
        <f aca="false">HEX2DEC(C10031)</f>
        <v>0</v>
      </c>
      <c r="K10031" s="0" t="n">
        <f aca="false">HEX2DEC(D10031)</f>
        <v>0</v>
      </c>
      <c r="L10031" s="0" t="n">
        <f aca="false">HEX2DEC(E10031)</f>
        <v>0</v>
      </c>
      <c r="M10031" s="0" t="n">
        <f aca="false">HEX2DEC(F10031)</f>
        <v>0</v>
      </c>
      <c r="O10031" s="0" t="n">
        <f aca="false">(H10031/256)+((I10031&lt;128)*I10031+(I10031&gt;128)*(I10031-256))</f>
        <v>0</v>
      </c>
      <c r="P10031" s="0" t="n">
        <f aca="false">(J10031/256)+((K10031&lt;128)*K10031+(K10031&gt;128)*(K10031-256))</f>
        <v>0</v>
      </c>
      <c r="Q10031" s="0" t="n">
        <f aca="false">(L10031/256)+((M10031&lt;128)*M10031+(M10031&gt;128)*(M10031-256))</f>
        <v>0</v>
      </c>
      <c r="R10031" s="1"/>
      <c r="S10031" s="1"/>
      <c r="T10031" s="1"/>
    </row>
    <row r="10032" customFormat="false" ht="12.75" hidden="false" customHeight="false" outlineLevel="0" collapsed="false">
      <c r="H10032" s="0" t="n">
        <f aca="false">HEX2DEC(A10032)</f>
        <v>0</v>
      </c>
      <c r="I10032" s="0" t="n">
        <f aca="false">HEX2DEC(B10032)</f>
        <v>0</v>
      </c>
      <c r="J10032" s="0" t="n">
        <f aca="false">HEX2DEC(C10032)</f>
        <v>0</v>
      </c>
      <c r="K10032" s="0" t="n">
        <f aca="false">HEX2DEC(D10032)</f>
        <v>0</v>
      </c>
      <c r="L10032" s="0" t="n">
        <f aca="false">HEX2DEC(E10032)</f>
        <v>0</v>
      </c>
      <c r="M10032" s="0" t="n">
        <f aca="false">HEX2DEC(F10032)</f>
        <v>0</v>
      </c>
      <c r="O10032" s="0" t="n">
        <f aca="false">(H10032/256)+((I10032&lt;128)*I10032+(I10032&gt;128)*(I10032-256))</f>
        <v>0</v>
      </c>
      <c r="P10032" s="0" t="n">
        <f aca="false">(J10032/256)+((K10032&lt;128)*K10032+(K10032&gt;128)*(K10032-256))</f>
        <v>0</v>
      </c>
      <c r="Q10032" s="0" t="n">
        <f aca="false">(L10032/256)+((M10032&lt;128)*M10032+(M10032&gt;128)*(M10032-256))</f>
        <v>0</v>
      </c>
      <c r="R10032" s="1"/>
      <c r="S10032" s="1"/>
      <c r="T10032" s="1"/>
    </row>
    <row r="10033" customFormat="false" ht="12.75" hidden="false" customHeight="false" outlineLevel="0" collapsed="false">
      <c r="H10033" s="0" t="n">
        <f aca="false">HEX2DEC(A10033)</f>
        <v>0</v>
      </c>
      <c r="I10033" s="0" t="n">
        <f aca="false">HEX2DEC(B10033)</f>
        <v>0</v>
      </c>
      <c r="J10033" s="0" t="n">
        <f aca="false">HEX2DEC(C10033)</f>
        <v>0</v>
      </c>
      <c r="K10033" s="0" t="n">
        <f aca="false">HEX2DEC(D10033)</f>
        <v>0</v>
      </c>
      <c r="L10033" s="0" t="n">
        <f aca="false">HEX2DEC(E10033)</f>
        <v>0</v>
      </c>
      <c r="M10033" s="0" t="n">
        <f aca="false">HEX2DEC(F10033)</f>
        <v>0</v>
      </c>
      <c r="O10033" s="0" t="n">
        <f aca="false">(H10033/256)+((I10033&lt;128)*I10033+(I10033&gt;128)*(I10033-256))</f>
        <v>0</v>
      </c>
      <c r="P10033" s="0" t="n">
        <f aca="false">(J10033/256)+((K10033&lt;128)*K10033+(K10033&gt;128)*(K10033-256))</f>
        <v>0</v>
      </c>
      <c r="Q10033" s="0" t="n">
        <f aca="false">(L10033/256)+((M10033&lt;128)*M10033+(M10033&gt;128)*(M10033-256))</f>
        <v>0</v>
      </c>
      <c r="R10033" s="1"/>
      <c r="S10033" s="1"/>
      <c r="T10033" s="1"/>
    </row>
    <row r="10034" customFormat="false" ht="12.75" hidden="false" customHeight="false" outlineLevel="0" collapsed="false">
      <c r="H10034" s="0" t="n">
        <f aca="false">HEX2DEC(A10034)</f>
        <v>0</v>
      </c>
      <c r="I10034" s="0" t="n">
        <f aca="false">HEX2DEC(B10034)</f>
        <v>0</v>
      </c>
      <c r="J10034" s="0" t="n">
        <f aca="false">HEX2DEC(C10034)</f>
        <v>0</v>
      </c>
      <c r="K10034" s="0" t="n">
        <f aca="false">HEX2DEC(D10034)</f>
        <v>0</v>
      </c>
      <c r="L10034" s="0" t="n">
        <f aca="false">HEX2DEC(E10034)</f>
        <v>0</v>
      </c>
      <c r="M10034" s="0" t="n">
        <f aca="false">HEX2DEC(F10034)</f>
        <v>0</v>
      </c>
      <c r="O10034" s="0" t="n">
        <f aca="false">(H10034/256)+((I10034&lt;128)*I10034+(I10034&gt;128)*(I10034-256))</f>
        <v>0</v>
      </c>
      <c r="P10034" s="0" t="n">
        <f aca="false">(J10034/256)+((K10034&lt;128)*K10034+(K10034&gt;128)*(K10034-256))</f>
        <v>0</v>
      </c>
      <c r="Q10034" s="0" t="n">
        <f aca="false">(L10034/256)+((M10034&lt;128)*M10034+(M10034&gt;128)*(M10034-256))</f>
        <v>0</v>
      </c>
      <c r="R10034" s="1"/>
      <c r="S10034" s="1"/>
      <c r="T10034" s="1"/>
    </row>
    <row r="10035" customFormat="false" ht="12.75" hidden="false" customHeight="false" outlineLevel="0" collapsed="false">
      <c r="H10035" s="0" t="n">
        <f aca="false">HEX2DEC(A10035)</f>
        <v>0</v>
      </c>
      <c r="I10035" s="0" t="n">
        <f aca="false">HEX2DEC(B10035)</f>
        <v>0</v>
      </c>
      <c r="J10035" s="0" t="n">
        <f aca="false">HEX2DEC(C10035)</f>
        <v>0</v>
      </c>
      <c r="K10035" s="0" t="n">
        <f aca="false">HEX2DEC(D10035)</f>
        <v>0</v>
      </c>
      <c r="L10035" s="0" t="n">
        <f aca="false">HEX2DEC(E10035)</f>
        <v>0</v>
      </c>
      <c r="M10035" s="0" t="n">
        <f aca="false">HEX2DEC(F10035)</f>
        <v>0</v>
      </c>
      <c r="O10035" s="0" t="n">
        <f aca="false">(H10035/256)+((I10035&lt;128)*I10035+(I10035&gt;128)*(I10035-256))</f>
        <v>0</v>
      </c>
      <c r="P10035" s="0" t="n">
        <f aca="false">(J10035/256)+((K10035&lt;128)*K10035+(K10035&gt;128)*(K10035-256))</f>
        <v>0</v>
      </c>
      <c r="Q10035" s="0" t="n">
        <f aca="false">(L10035/256)+((M10035&lt;128)*M10035+(M10035&gt;128)*(M10035-256))</f>
        <v>0</v>
      </c>
      <c r="R10035" s="1"/>
      <c r="S10035" s="1"/>
      <c r="T10035" s="1"/>
    </row>
    <row r="10036" customFormat="false" ht="12.75" hidden="false" customHeight="false" outlineLevel="0" collapsed="false">
      <c r="H10036" s="0" t="n">
        <f aca="false">HEX2DEC(A10036)</f>
        <v>0</v>
      </c>
      <c r="I10036" s="0" t="n">
        <f aca="false">HEX2DEC(B10036)</f>
        <v>0</v>
      </c>
      <c r="J10036" s="0" t="n">
        <f aca="false">HEX2DEC(C10036)</f>
        <v>0</v>
      </c>
      <c r="K10036" s="0" t="n">
        <f aca="false">HEX2DEC(D10036)</f>
        <v>0</v>
      </c>
      <c r="L10036" s="0" t="n">
        <f aca="false">HEX2DEC(E10036)</f>
        <v>0</v>
      </c>
      <c r="M10036" s="0" t="n">
        <f aca="false">HEX2DEC(F10036)</f>
        <v>0</v>
      </c>
      <c r="O10036" s="0" t="n">
        <f aca="false">(H10036/256)+((I10036&lt;128)*I10036+(I10036&gt;128)*(I10036-256))</f>
        <v>0</v>
      </c>
      <c r="P10036" s="0" t="n">
        <f aca="false">(J10036/256)+((K10036&lt;128)*K10036+(K10036&gt;128)*(K10036-256))</f>
        <v>0</v>
      </c>
      <c r="Q10036" s="0" t="n">
        <f aca="false">(L10036/256)+((M10036&lt;128)*M10036+(M10036&gt;128)*(M10036-256))</f>
        <v>0</v>
      </c>
      <c r="R10036" s="1"/>
      <c r="S10036" s="1"/>
      <c r="T10036" s="1"/>
    </row>
    <row r="10037" customFormat="false" ht="12.75" hidden="false" customHeight="false" outlineLevel="0" collapsed="false">
      <c r="H10037" s="0" t="n">
        <f aca="false">HEX2DEC(A10037)</f>
        <v>0</v>
      </c>
      <c r="I10037" s="0" t="n">
        <f aca="false">HEX2DEC(B10037)</f>
        <v>0</v>
      </c>
      <c r="J10037" s="0" t="n">
        <f aca="false">HEX2DEC(C10037)</f>
        <v>0</v>
      </c>
      <c r="K10037" s="0" t="n">
        <f aca="false">HEX2DEC(D10037)</f>
        <v>0</v>
      </c>
      <c r="L10037" s="0" t="n">
        <f aca="false">HEX2DEC(E10037)</f>
        <v>0</v>
      </c>
      <c r="M10037" s="0" t="n">
        <f aca="false">HEX2DEC(F10037)</f>
        <v>0</v>
      </c>
      <c r="O10037" s="0" t="n">
        <f aca="false">(H10037/256)+((I10037&lt;128)*I10037+(I10037&gt;128)*(I10037-256))</f>
        <v>0</v>
      </c>
      <c r="P10037" s="0" t="n">
        <f aca="false">(J10037/256)+((K10037&lt;128)*K10037+(K10037&gt;128)*(K10037-256))</f>
        <v>0</v>
      </c>
      <c r="Q10037" s="0" t="n">
        <f aca="false">(L10037/256)+((M10037&lt;128)*M10037+(M10037&gt;128)*(M10037-256))</f>
        <v>0</v>
      </c>
      <c r="R10037" s="1"/>
      <c r="S10037" s="1"/>
      <c r="T10037" s="1"/>
    </row>
    <row r="10038" customFormat="false" ht="12.75" hidden="false" customHeight="false" outlineLevel="0" collapsed="false">
      <c r="H10038" s="0" t="n">
        <f aca="false">HEX2DEC(A10038)</f>
        <v>0</v>
      </c>
      <c r="I10038" s="0" t="n">
        <f aca="false">HEX2DEC(B10038)</f>
        <v>0</v>
      </c>
      <c r="J10038" s="0" t="n">
        <f aca="false">HEX2DEC(C10038)</f>
        <v>0</v>
      </c>
      <c r="K10038" s="0" t="n">
        <f aca="false">HEX2DEC(D10038)</f>
        <v>0</v>
      </c>
      <c r="L10038" s="0" t="n">
        <f aca="false">HEX2DEC(E10038)</f>
        <v>0</v>
      </c>
      <c r="M10038" s="0" t="n">
        <f aca="false">HEX2DEC(F10038)</f>
        <v>0</v>
      </c>
      <c r="O10038" s="0" t="n">
        <f aca="false">(H10038/256)+((I10038&lt;128)*I10038+(I10038&gt;128)*(I10038-256))</f>
        <v>0</v>
      </c>
      <c r="P10038" s="0" t="n">
        <f aca="false">(J10038/256)+((K10038&lt;128)*K10038+(K10038&gt;128)*(K10038-256))</f>
        <v>0</v>
      </c>
      <c r="Q10038" s="0" t="n">
        <f aca="false">(L10038/256)+((M10038&lt;128)*M10038+(M10038&gt;128)*(M10038-256))</f>
        <v>0</v>
      </c>
      <c r="R10038" s="1"/>
      <c r="S10038" s="1"/>
      <c r="T10038" s="1"/>
    </row>
    <row r="10039" customFormat="false" ht="12.75" hidden="false" customHeight="false" outlineLevel="0" collapsed="false">
      <c r="H10039" s="0" t="n">
        <f aca="false">HEX2DEC(A10039)</f>
        <v>0</v>
      </c>
      <c r="I10039" s="0" t="n">
        <f aca="false">HEX2DEC(B10039)</f>
        <v>0</v>
      </c>
      <c r="J10039" s="0" t="n">
        <f aca="false">HEX2DEC(C10039)</f>
        <v>0</v>
      </c>
      <c r="K10039" s="0" t="n">
        <f aca="false">HEX2DEC(D10039)</f>
        <v>0</v>
      </c>
      <c r="L10039" s="0" t="n">
        <f aca="false">HEX2DEC(E10039)</f>
        <v>0</v>
      </c>
      <c r="M10039" s="0" t="n">
        <f aca="false">HEX2DEC(F10039)</f>
        <v>0</v>
      </c>
      <c r="O10039" s="0" t="n">
        <f aca="false">(H10039/256)+((I10039&lt;128)*I10039+(I10039&gt;128)*(I10039-256))</f>
        <v>0</v>
      </c>
      <c r="P10039" s="0" t="n">
        <f aca="false">(J10039/256)+((K10039&lt;128)*K10039+(K10039&gt;128)*(K10039-256))</f>
        <v>0</v>
      </c>
      <c r="Q10039" s="0" t="n">
        <f aca="false">(L10039/256)+((M10039&lt;128)*M10039+(M10039&gt;128)*(M10039-256))</f>
        <v>0</v>
      </c>
      <c r="R10039" s="1"/>
      <c r="S10039" s="1"/>
      <c r="T10039" s="1"/>
    </row>
    <row r="10040" customFormat="false" ht="12.75" hidden="false" customHeight="false" outlineLevel="0" collapsed="false">
      <c r="H10040" s="0" t="n">
        <f aca="false">HEX2DEC(A10040)</f>
        <v>0</v>
      </c>
      <c r="I10040" s="0" t="n">
        <f aca="false">HEX2DEC(B10040)</f>
        <v>0</v>
      </c>
      <c r="J10040" s="0" t="n">
        <f aca="false">HEX2DEC(C10040)</f>
        <v>0</v>
      </c>
      <c r="K10040" s="0" t="n">
        <f aca="false">HEX2DEC(D10040)</f>
        <v>0</v>
      </c>
      <c r="L10040" s="0" t="n">
        <f aca="false">HEX2DEC(E10040)</f>
        <v>0</v>
      </c>
      <c r="M10040" s="0" t="n">
        <f aca="false">HEX2DEC(F10040)</f>
        <v>0</v>
      </c>
      <c r="O10040" s="0" t="n">
        <f aca="false">(H10040/256)+((I10040&lt;128)*I10040+(I10040&gt;128)*(I10040-256))</f>
        <v>0</v>
      </c>
      <c r="P10040" s="0" t="n">
        <f aca="false">(J10040/256)+((K10040&lt;128)*K10040+(K10040&gt;128)*(K10040-256))</f>
        <v>0</v>
      </c>
      <c r="Q10040" s="0" t="n">
        <f aca="false">(L10040/256)+((M10040&lt;128)*M10040+(M10040&gt;128)*(M10040-256))</f>
        <v>0</v>
      </c>
      <c r="R10040" s="1"/>
      <c r="S10040" s="1"/>
      <c r="T10040" s="1"/>
    </row>
    <row r="10041" customFormat="false" ht="12.75" hidden="false" customHeight="false" outlineLevel="0" collapsed="false">
      <c r="H10041" s="0" t="n">
        <f aca="false">HEX2DEC(A10041)</f>
        <v>0</v>
      </c>
      <c r="I10041" s="0" t="n">
        <f aca="false">HEX2DEC(B10041)</f>
        <v>0</v>
      </c>
      <c r="J10041" s="0" t="n">
        <f aca="false">HEX2DEC(C10041)</f>
        <v>0</v>
      </c>
      <c r="K10041" s="0" t="n">
        <f aca="false">HEX2DEC(D10041)</f>
        <v>0</v>
      </c>
      <c r="L10041" s="0" t="n">
        <f aca="false">HEX2DEC(E10041)</f>
        <v>0</v>
      </c>
      <c r="M10041" s="0" t="n">
        <f aca="false">HEX2DEC(F10041)</f>
        <v>0</v>
      </c>
      <c r="O10041" s="0" t="n">
        <f aca="false">(H10041/256)+((I10041&lt;128)*I10041+(I10041&gt;128)*(I10041-256))</f>
        <v>0</v>
      </c>
      <c r="P10041" s="0" t="n">
        <f aca="false">(J10041/256)+((K10041&lt;128)*K10041+(K10041&gt;128)*(K10041-256))</f>
        <v>0</v>
      </c>
      <c r="Q10041" s="0" t="n">
        <f aca="false">(L10041/256)+((M10041&lt;128)*M10041+(M10041&gt;128)*(M10041-256))</f>
        <v>0</v>
      </c>
      <c r="R10041" s="1"/>
      <c r="S10041" s="1"/>
      <c r="T10041" s="1"/>
    </row>
    <row r="10042" customFormat="false" ht="12.75" hidden="false" customHeight="false" outlineLevel="0" collapsed="false">
      <c r="H10042" s="0" t="n">
        <f aca="false">HEX2DEC(A10042)</f>
        <v>0</v>
      </c>
      <c r="I10042" s="0" t="n">
        <f aca="false">HEX2DEC(B10042)</f>
        <v>0</v>
      </c>
      <c r="J10042" s="0" t="n">
        <f aca="false">HEX2DEC(C10042)</f>
        <v>0</v>
      </c>
      <c r="K10042" s="0" t="n">
        <f aca="false">HEX2DEC(D10042)</f>
        <v>0</v>
      </c>
      <c r="L10042" s="0" t="n">
        <f aca="false">HEX2DEC(E10042)</f>
        <v>0</v>
      </c>
      <c r="M10042" s="0" t="n">
        <f aca="false">HEX2DEC(F10042)</f>
        <v>0</v>
      </c>
      <c r="O10042" s="0" t="n">
        <f aca="false">(H10042/256)+((I10042&lt;128)*I10042+(I10042&gt;128)*(I10042-256))</f>
        <v>0</v>
      </c>
      <c r="P10042" s="0" t="n">
        <f aca="false">(J10042/256)+((K10042&lt;128)*K10042+(K10042&gt;128)*(K10042-256))</f>
        <v>0</v>
      </c>
      <c r="Q10042" s="0" t="n">
        <f aca="false">(L10042/256)+((M10042&lt;128)*M10042+(M10042&gt;128)*(M10042-256))</f>
        <v>0</v>
      </c>
      <c r="R10042" s="1"/>
      <c r="S10042" s="1"/>
      <c r="T10042" s="1"/>
    </row>
    <row r="10043" customFormat="false" ht="12.75" hidden="false" customHeight="false" outlineLevel="0" collapsed="false">
      <c r="H10043" s="0" t="n">
        <f aca="false">HEX2DEC(A10043)</f>
        <v>0</v>
      </c>
      <c r="I10043" s="0" t="n">
        <f aca="false">HEX2DEC(B10043)</f>
        <v>0</v>
      </c>
      <c r="J10043" s="0" t="n">
        <f aca="false">HEX2DEC(C10043)</f>
        <v>0</v>
      </c>
      <c r="K10043" s="0" t="n">
        <f aca="false">HEX2DEC(D10043)</f>
        <v>0</v>
      </c>
      <c r="L10043" s="0" t="n">
        <f aca="false">HEX2DEC(E10043)</f>
        <v>0</v>
      </c>
      <c r="M10043" s="0" t="n">
        <f aca="false">HEX2DEC(F10043)</f>
        <v>0</v>
      </c>
      <c r="O10043" s="0" t="n">
        <f aca="false">(H10043/256)+((I10043&lt;128)*I10043+(I10043&gt;128)*(I10043-256))</f>
        <v>0</v>
      </c>
      <c r="P10043" s="0" t="n">
        <f aca="false">(J10043/256)+((K10043&lt;128)*K10043+(K10043&gt;128)*(K10043-256))</f>
        <v>0</v>
      </c>
      <c r="Q10043" s="0" t="n">
        <f aca="false">(L10043/256)+((M10043&lt;128)*M10043+(M10043&gt;128)*(M10043-256))</f>
        <v>0</v>
      </c>
      <c r="R10043" s="1"/>
      <c r="S10043" s="1"/>
      <c r="T10043" s="1"/>
    </row>
    <row r="10044" customFormat="false" ht="12.75" hidden="false" customHeight="false" outlineLevel="0" collapsed="false">
      <c r="H10044" s="0" t="n">
        <f aca="false">HEX2DEC(A10044)</f>
        <v>0</v>
      </c>
      <c r="I10044" s="0" t="n">
        <f aca="false">HEX2DEC(B10044)</f>
        <v>0</v>
      </c>
      <c r="J10044" s="0" t="n">
        <f aca="false">HEX2DEC(C10044)</f>
        <v>0</v>
      </c>
      <c r="K10044" s="0" t="n">
        <f aca="false">HEX2DEC(D10044)</f>
        <v>0</v>
      </c>
      <c r="L10044" s="0" t="n">
        <f aca="false">HEX2DEC(E10044)</f>
        <v>0</v>
      </c>
      <c r="M10044" s="0" t="n">
        <f aca="false">HEX2DEC(F10044)</f>
        <v>0</v>
      </c>
      <c r="O10044" s="0" t="n">
        <f aca="false">(H10044/256)+((I10044&lt;128)*I10044+(I10044&gt;128)*(I10044-256))</f>
        <v>0</v>
      </c>
      <c r="P10044" s="0" t="n">
        <f aca="false">(J10044/256)+((K10044&lt;128)*K10044+(K10044&gt;128)*(K10044-256))</f>
        <v>0</v>
      </c>
      <c r="Q10044" s="0" t="n">
        <f aca="false">(L10044/256)+((M10044&lt;128)*M10044+(M10044&gt;128)*(M10044-256))</f>
        <v>0</v>
      </c>
      <c r="R10044" s="1"/>
      <c r="S10044" s="1"/>
      <c r="T10044" s="1"/>
    </row>
    <row r="10045" customFormat="false" ht="12.75" hidden="false" customHeight="false" outlineLevel="0" collapsed="false">
      <c r="H10045" s="0" t="n">
        <f aca="false">HEX2DEC(A10045)</f>
        <v>0</v>
      </c>
      <c r="I10045" s="0" t="n">
        <f aca="false">HEX2DEC(B10045)</f>
        <v>0</v>
      </c>
      <c r="J10045" s="0" t="n">
        <f aca="false">HEX2DEC(C10045)</f>
        <v>0</v>
      </c>
      <c r="K10045" s="0" t="n">
        <f aca="false">HEX2DEC(D10045)</f>
        <v>0</v>
      </c>
      <c r="L10045" s="0" t="n">
        <f aca="false">HEX2DEC(E10045)</f>
        <v>0</v>
      </c>
      <c r="M10045" s="0" t="n">
        <f aca="false">HEX2DEC(F10045)</f>
        <v>0</v>
      </c>
      <c r="O10045" s="0" t="n">
        <f aca="false">(H10045/256)+((I10045&lt;128)*I10045+(I10045&gt;128)*(I10045-256))</f>
        <v>0</v>
      </c>
      <c r="P10045" s="0" t="n">
        <f aca="false">(J10045/256)+((K10045&lt;128)*K10045+(K10045&gt;128)*(K10045-256))</f>
        <v>0</v>
      </c>
      <c r="Q10045" s="0" t="n">
        <f aca="false">(L10045/256)+((M10045&lt;128)*M10045+(M10045&gt;128)*(M10045-256))</f>
        <v>0</v>
      </c>
      <c r="R10045" s="1"/>
      <c r="S10045" s="1"/>
      <c r="T10045" s="1"/>
    </row>
    <row r="10046" customFormat="false" ht="12.75" hidden="false" customHeight="false" outlineLevel="0" collapsed="false">
      <c r="H10046" s="0" t="n">
        <f aca="false">HEX2DEC(A10046)</f>
        <v>0</v>
      </c>
      <c r="I10046" s="0" t="n">
        <f aca="false">HEX2DEC(B10046)</f>
        <v>0</v>
      </c>
      <c r="J10046" s="0" t="n">
        <f aca="false">HEX2DEC(C10046)</f>
        <v>0</v>
      </c>
      <c r="K10046" s="0" t="n">
        <f aca="false">HEX2DEC(D10046)</f>
        <v>0</v>
      </c>
      <c r="L10046" s="0" t="n">
        <f aca="false">HEX2DEC(E10046)</f>
        <v>0</v>
      </c>
      <c r="M10046" s="0" t="n">
        <f aca="false">HEX2DEC(F10046)</f>
        <v>0</v>
      </c>
      <c r="O10046" s="0" t="n">
        <f aca="false">(H10046/256)+((I10046&lt;128)*I10046+(I10046&gt;128)*(I10046-256))</f>
        <v>0</v>
      </c>
      <c r="P10046" s="0" t="n">
        <f aca="false">(J10046/256)+((K10046&lt;128)*K10046+(K10046&gt;128)*(K10046-256))</f>
        <v>0</v>
      </c>
      <c r="Q10046" s="0" t="n">
        <f aca="false">(L10046/256)+((M10046&lt;128)*M10046+(M10046&gt;128)*(M10046-256))</f>
        <v>0</v>
      </c>
      <c r="R10046" s="1"/>
      <c r="S10046" s="1"/>
      <c r="T10046" s="1"/>
    </row>
    <row r="10047" customFormat="false" ht="12.75" hidden="false" customHeight="false" outlineLevel="0" collapsed="false">
      <c r="H10047" s="0" t="n">
        <f aca="false">HEX2DEC(A10047)</f>
        <v>0</v>
      </c>
      <c r="I10047" s="0" t="n">
        <f aca="false">HEX2DEC(B10047)</f>
        <v>0</v>
      </c>
      <c r="J10047" s="0" t="n">
        <f aca="false">HEX2DEC(C10047)</f>
        <v>0</v>
      </c>
      <c r="K10047" s="0" t="n">
        <f aca="false">HEX2DEC(D10047)</f>
        <v>0</v>
      </c>
      <c r="L10047" s="0" t="n">
        <f aca="false">HEX2DEC(E10047)</f>
        <v>0</v>
      </c>
      <c r="M10047" s="0" t="n">
        <f aca="false">HEX2DEC(F10047)</f>
        <v>0</v>
      </c>
      <c r="O10047" s="0" t="n">
        <f aca="false">(H10047/256)+((I10047&lt;128)*I10047+(I10047&gt;128)*(I10047-256))</f>
        <v>0</v>
      </c>
      <c r="P10047" s="0" t="n">
        <f aca="false">(J10047/256)+((K10047&lt;128)*K10047+(K10047&gt;128)*(K10047-256))</f>
        <v>0</v>
      </c>
      <c r="Q10047" s="0" t="n">
        <f aca="false">(L10047/256)+((M10047&lt;128)*M10047+(M10047&gt;128)*(M10047-256))</f>
        <v>0</v>
      </c>
      <c r="R10047" s="1"/>
      <c r="S10047" s="1"/>
      <c r="T10047" s="1"/>
    </row>
    <row r="10048" customFormat="false" ht="12.75" hidden="false" customHeight="false" outlineLevel="0" collapsed="false">
      <c r="H10048" s="0" t="n">
        <f aca="false">HEX2DEC(A10048)</f>
        <v>0</v>
      </c>
      <c r="I10048" s="0" t="n">
        <f aca="false">HEX2DEC(B10048)</f>
        <v>0</v>
      </c>
      <c r="J10048" s="0" t="n">
        <f aca="false">HEX2DEC(C10048)</f>
        <v>0</v>
      </c>
      <c r="K10048" s="0" t="n">
        <f aca="false">HEX2DEC(D10048)</f>
        <v>0</v>
      </c>
      <c r="L10048" s="0" t="n">
        <f aca="false">HEX2DEC(E10048)</f>
        <v>0</v>
      </c>
      <c r="M10048" s="0" t="n">
        <f aca="false">HEX2DEC(F10048)</f>
        <v>0</v>
      </c>
      <c r="O10048" s="0" t="n">
        <f aca="false">(H10048/256)+((I10048&lt;128)*I10048+(I10048&gt;128)*(I10048-256))</f>
        <v>0</v>
      </c>
      <c r="P10048" s="0" t="n">
        <f aca="false">(J10048/256)+((K10048&lt;128)*K10048+(K10048&gt;128)*(K10048-256))</f>
        <v>0</v>
      </c>
      <c r="Q10048" s="0" t="n">
        <f aca="false">(L10048/256)+((M10048&lt;128)*M10048+(M10048&gt;128)*(M10048-256))</f>
        <v>0</v>
      </c>
      <c r="R10048" s="1"/>
      <c r="S10048" s="1"/>
      <c r="T10048" s="1"/>
    </row>
    <row r="10049" customFormat="false" ht="12.75" hidden="false" customHeight="false" outlineLevel="0" collapsed="false">
      <c r="H10049" s="0" t="n">
        <f aca="false">HEX2DEC(A10049)</f>
        <v>0</v>
      </c>
      <c r="I10049" s="0" t="n">
        <f aca="false">HEX2DEC(B10049)</f>
        <v>0</v>
      </c>
      <c r="J10049" s="0" t="n">
        <f aca="false">HEX2DEC(C10049)</f>
        <v>0</v>
      </c>
      <c r="K10049" s="0" t="n">
        <f aca="false">HEX2DEC(D10049)</f>
        <v>0</v>
      </c>
      <c r="L10049" s="0" t="n">
        <f aca="false">HEX2DEC(E10049)</f>
        <v>0</v>
      </c>
      <c r="M10049" s="0" t="n">
        <f aca="false">HEX2DEC(F10049)</f>
        <v>0</v>
      </c>
      <c r="O10049" s="0" t="n">
        <f aca="false">(H10049/256)+((I10049&lt;128)*I10049+(I10049&gt;128)*(I10049-256))</f>
        <v>0</v>
      </c>
      <c r="P10049" s="0" t="n">
        <f aca="false">(J10049/256)+((K10049&lt;128)*K10049+(K10049&gt;128)*(K10049-256))</f>
        <v>0</v>
      </c>
      <c r="Q10049" s="0" t="n">
        <f aca="false">(L10049/256)+((M10049&lt;128)*M10049+(M10049&gt;128)*(M10049-256))</f>
        <v>0</v>
      </c>
      <c r="R10049" s="1"/>
      <c r="S10049" s="1"/>
      <c r="T10049" s="1"/>
    </row>
    <row r="10050" customFormat="false" ht="12.75" hidden="false" customHeight="false" outlineLevel="0" collapsed="false">
      <c r="H10050" s="0" t="n">
        <f aca="false">HEX2DEC(A10050)</f>
        <v>0</v>
      </c>
      <c r="I10050" s="0" t="n">
        <f aca="false">HEX2DEC(B10050)</f>
        <v>0</v>
      </c>
      <c r="J10050" s="0" t="n">
        <f aca="false">HEX2DEC(C10050)</f>
        <v>0</v>
      </c>
      <c r="K10050" s="0" t="n">
        <f aca="false">HEX2DEC(D10050)</f>
        <v>0</v>
      </c>
      <c r="L10050" s="0" t="n">
        <f aca="false">HEX2DEC(E10050)</f>
        <v>0</v>
      </c>
      <c r="M10050" s="0" t="n">
        <f aca="false">HEX2DEC(F10050)</f>
        <v>0</v>
      </c>
      <c r="O10050" s="0" t="n">
        <f aca="false">(H10050/256)+((I10050&lt;128)*I10050+(I10050&gt;128)*(I10050-256))</f>
        <v>0</v>
      </c>
      <c r="P10050" s="0" t="n">
        <f aca="false">(J10050/256)+((K10050&lt;128)*K10050+(K10050&gt;128)*(K10050-256))</f>
        <v>0</v>
      </c>
      <c r="Q10050" s="0" t="n">
        <f aca="false">(L10050/256)+((M10050&lt;128)*M10050+(M10050&gt;128)*(M10050-256))</f>
        <v>0</v>
      </c>
      <c r="R10050" s="1"/>
      <c r="S10050" s="1"/>
      <c r="T10050" s="1"/>
    </row>
    <row r="10051" customFormat="false" ht="12.75" hidden="false" customHeight="false" outlineLevel="0" collapsed="false">
      <c r="H10051" s="0" t="n">
        <f aca="false">HEX2DEC(A10051)</f>
        <v>0</v>
      </c>
      <c r="I10051" s="0" t="n">
        <f aca="false">HEX2DEC(B10051)</f>
        <v>0</v>
      </c>
      <c r="J10051" s="0" t="n">
        <f aca="false">HEX2DEC(C10051)</f>
        <v>0</v>
      </c>
      <c r="K10051" s="0" t="n">
        <f aca="false">HEX2DEC(D10051)</f>
        <v>0</v>
      </c>
      <c r="L10051" s="0" t="n">
        <f aca="false">HEX2DEC(E10051)</f>
        <v>0</v>
      </c>
      <c r="M10051" s="0" t="n">
        <f aca="false">HEX2DEC(F10051)</f>
        <v>0</v>
      </c>
      <c r="O10051" s="0" t="n">
        <f aca="false">(H10051/256)+((I10051&lt;128)*I10051+(I10051&gt;128)*(I10051-256))</f>
        <v>0</v>
      </c>
      <c r="P10051" s="0" t="n">
        <f aca="false">(J10051/256)+((K10051&lt;128)*K10051+(K10051&gt;128)*(K10051-256))</f>
        <v>0</v>
      </c>
      <c r="Q10051" s="0" t="n">
        <f aca="false">(L10051/256)+((M10051&lt;128)*M10051+(M10051&gt;128)*(M10051-256))</f>
        <v>0</v>
      </c>
      <c r="R10051" s="1"/>
      <c r="S10051" s="1"/>
      <c r="T10051" s="1"/>
    </row>
    <row r="10052" customFormat="false" ht="12.75" hidden="false" customHeight="false" outlineLevel="0" collapsed="false">
      <c r="H10052" s="0" t="n">
        <f aca="false">HEX2DEC(A10052)</f>
        <v>0</v>
      </c>
      <c r="I10052" s="0" t="n">
        <f aca="false">HEX2DEC(B10052)</f>
        <v>0</v>
      </c>
      <c r="J10052" s="0" t="n">
        <f aca="false">HEX2DEC(C10052)</f>
        <v>0</v>
      </c>
      <c r="K10052" s="0" t="n">
        <f aca="false">HEX2DEC(D10052)</f>
        <v>0</v>
      </c>
      <c r="L10052" s="0" t="n">
        <f aca="false">HEX2DEC(E10052)</f>
        <v>0</v>
      </c>
      <c r="M10052" s="0" t="n">
        <f aca="false">HEX2DEC(F10052)</f>
        <v>0</v>
      </c>
      <c r="O10052" s="0" t="n">
        <f aca="false">(H10052/256)+((I10052&lt;128)*I10052+(I10052&gt;128)*(I10052-256))</f>
        <v>0</v>
      </c>
      <c r="P10052" s="0" t="n">
        <f aca="false">(J10052/256)+((K10052&lt;128)*K10052+(K10052&gt;128)*(K10052-256))</f>
        <v>0</v>
      </c>
      <c r="Q10052" s="0" t="n">
        <f aca="false">(L10052/256)+((M10052&lt;128)*M10052+(M10052&gt;128)*(M10052-256))</f>
        <v>0</v>
      </c>
      <c r="R10052" s="1"/>
      <c r="S10052" s="1"/>
      <c r="T10052" s="1"/>
    </row>
    <row r="10053" customFormat="false" ht="12.75" hidden="false" customHeight="false" outlineLevel="0" collapsed="false">
      <c r="H10053" s="0" t="n">
        <f aca="false">HEX2DEC(A10053)</f>
        <v>0</v>
      </c>
      <c r="I10053" s="0" t="n">
        <f aca="false">HEX2DEC(B10053)</f>
        <v>0</v>
      </c>
      <c r="J10053" s="0" t="n">
        <f aca="false">HEX2DEC(C10053)</f>
        <v>0</v>
      </c>
      <c r="K10053" s="0" t="n">
        <f aca="false">HEX2DEC(D10053)</f>
        <v>0</v>
      </c>
      <c r="L10053" s="0" t="n">
        <f aca="false">HEX2DEC(E10053)</f>
        <v>0</v>
      </c>
      <c r="M10053" s="0" t="n">
        <f aca="false">HEX2DEC(F10053)</f>
        <v>0</v>
      </c>
      <c r="O10053" s="0" t="n">
        <f aca="false">(H10053/256)+((I10053&lt;128)*I10053+(I10053&gt;128)*(I10053-256))</f>
        <v>0</v>
      </c>
      <c r="P10053" s="0" t="n">
        <f aca="false">(J10053/256)+((K10053&lt;128)*K10053+(K10053&gt;128)*(K10053-256))</f>
        <v>0</v>
      </c>
      <c r="Q10053" s="0" t="n">
        <f aca="false">(L10053/256)+((M10053&lt;128)*M10053+(M10053&gt;128)*(M10053-256))</f>
        <v>0</v>
      </c>
      <c r="R10053" s="1"/>
      <c r="S10053" s="1"/>
      <c r="T10053" s="1"/>
    </row>
    <row r="10054" customFormat="false" ht="12.75" hidden="false" customHeight="false" outlineLevel="0" collapsed="false">
      <c r="H10054" s="0" t="n">
        <f aca="false">HEX2DEC(A10054)</f>
        <v>0</v>
      </c>
      <c r="I10054" s="0" t="n">
        <f aca="false">HEX2DEC(B10054)</f>
        <v>0</v>
      </c>
      <c r="J10054" s="0" t="n">
        <f aca="false">HEX2DEC(C10054)</f>
        <v>0</v>
      </c>
      <c r="K10054" s="0" t="n">
        <f aca="false">HEX2DEC(D10054)</f>
        <v>0</v>
      </c>
      <c r="L10054" s="0" t="n">
        <f aca="false">HEX2DEC(E10054)</f>
        <v>0</v>
      </c>
      <c r="M10054" s="0" t="n">
        <f aca="false">HEX2DEC(F10054)</f>
        <v>0</v>
      </c>
      <c r="O10054" s="0" t="n">
        <f aca="false">(H10054/256)+((I10054&lt;128)*I10054+(I10054&gt;128)*(I10054-256))</f>
        <v>0</v>
      </c>
      <c r="P10054" s="0" t="n">
        <f aca="false">(J10054/256)+((K10054&lt;128)*K10054+(K10054&gt;128)*(K10054-256))</f>
        <v>0</v>
      </c>
      <c r="Q10054" s="0" t="n">
        <f aca="false">(L10054/256)+((M10054&lt;128)*M10054+(M10054&gt;128)*(M10054-256))</f>
        <v>0</v>
      </c>
      <c r="R10054" s="1"/>
      <c r="S10054" s="1"/>
      <c r="T10054" s="1"/>
    </row>
    <row r="10055" customFormat="false" ht="12.75" hidden="false" customHeight="false" outlineLevel="0" collapsed="false">
      <c r="H10055" s="0" t="n">
        <f aca="false">HEX2DEC(A10055)</f>
        <v>0</v>
      </c>
      <c r="I10055" s="0" t="n">
        <f aca="false">HEX2DEC(B10055)</f>
        <v>0</v>
      </c>
      <c r="J10055" s="0" t="n">
        <f aca="false">HEX2DEC(C10055)</f>
        <v>0</v>
      </c>
      <c r="K10055" s="0" t="n">
        <f aca="false">HEX2DEC(D10055)</f>
        <v>0</v>
      </c>
      <c r="L10055" s="0" t="n">
        <f aca="false">HEX2DEC(E10055)</f>
        <v>0</v>
      </c>
      <c r="M10055" s="0" t="n">
        <f aca="false">HEX2DEC(F10055)</f>
        <v>0</v>
      </c>
      <c r="O10055" s="0" t="n">
        <f aca="false">(H10055/256)+((I10055&lt;128)*I10055+(I10055&gt;128)*(I10055-256))</f>
        <v>0</v>
      </c>
      <c r="P10055" s="0" t="n">
        <f aca="false">(J10055/256)+((K10055&lt;128)*K10055+(K10055&gt;128)*(K10055-256))</f>
        <v>0</v>
      </c>
      <c r="Q10055" s="0" t="n">
        <f aca="false">(L10055/256)+((M10055&lt;128)*M10055+(M10055&gt;128)*(M10055-256))</f>
        <v>0</v>
      </c>
      <c r="R10055" s="1"/>
      <c r="S10055" s="1"/>
      <c r="T10055" s="1"/>
    </row>
    <row r="10056" customFormat="false" ht="12.75" hidden="false" customHeight="false" outlineLevel="0" collapsed="false">
      <c r="H10056" s="0" t="n">
        <f aca="false">HEX2DEC(A10056)</f>
        <v>0</v>
      </c>
      <c r="I10056" s="0" t="n">
        <f aca="false">HEX2DEC(B10056)</f>
        <v>0</v>
      </c>
      <c r="J10056" s="0" t="n">
        <f aca="false">HEX2DEC(C10056)</f>
        <v>0</v>
      </c>
      <c r="K10056" s="0" t="n">
        <f aca="false">HEX2DEC(D10056)</f>
        <v>0</v>
      </c>
      <c r="L10056" s="0" t="n">
        <f aca="false">HEX2DEC(E10056)</f>
        <v>0</v>
      </c>
      <c r="M10056" s="0" t="n">
        <f aca="false">HEX2DEC(F10056)</f>
        <v>0</v>
      </c>
      <c r="O10056" s="0" t="n">
        <f aca="false">(H10056/256)+((I10056&lt;128)*I10056+(I10056&gt;128)*(I10056-256))</f>
        <v>0</v>
      </c>
      <c r="P10056" s="0" t="n">
        <f aca="false">(J10056/256)+((K10056&lt;128)*K10056+(K10056&gt;128)*(K10056-256))</f>
        <v>0</v>
      </c>
      <c r="Q10056" s="0" t="n">
        <f aca="false">(L10056/256)+((M10056&lt;128)*M10056+(M10056&gt;128)*(M10056-256))</f>
        <v>0</v>
      </c>
      <c r="R10056" s="1"/>
      <c r="S10056" s="1"/>
      <c r="T10056" s="1"/>
    </row>
    <row r="10057" customFormat="false" ht="12.75" hidden="false" customHeight="false" outlineLevel="0" collapsed="false">
      <c r="H10057" s="0" t="n">
        <f aca="false">HEX2DEC(A10057)</f>
        <v>0</v>
      </c>
      <c r="I10057" s="0" t="n">
        <f aca="false">HEX2DEC(B10057)</f>
        <v>0</v>
      </c>
      <c r="J10057" s="0" t="n">
        <f aca="false">HEX2DEC(C10057)</f>
        <v>0</v>
      </c>
      <c r="K10057" s="0" t="n">
        <f aca="false">HEX2DEC(D10057)</f>
        <v>0</v>
      </c>
      <c r="L10057" s="0" t="n">
        <f aca="false">HEX2DEC(E10057)</f>
        <v>0</v>
      </c>
      <c r="M10057" s="0" t="n">
        <f aca="false">HEX2DEC(F10057)</f>
        <v>0</v>
      </c>
      <c r="O10057" s="0" t="n">
        <f aca="false">(H10057/256)+((I10057&lt;128)*I10057+(I10057&gt;128)*(I10057-256))</f>
        <v>0</v>
      </c>
      <c r="P10057" s="0" t="n">
        <f aca="false">(J10057/256)+((K10057&lt;128)*K10057+(K10057&gt;128)*(K10057-256))</f>
        <v>0</v>
      </c>
      <c r="Q10057" s="0" t="n">
        <f aca="false">(L10057/256)+((M10057&lt;128)*M10057+(M10057&gt;128)*(M10057-256))</f>
        <v>0</v>
      </c>
      <c r="R10057" s="1"/>
      <c r="S10057" s="1"/>
      <c r="T10057" s="1"/>
    </row>
    <row r="10058" customFormat="false" ht="12.75" hidden="false" customHeight="false" outlineLevel="0" collapsed="false">
      <c r="H10058" s="0" t="n">
        <f aca="false">HEX2DEC(A10058)</f>
        <v>0</v>
      </c>
      <c r="I10058" s="0" t="n">
        <f aca="false">HEX2DEC(B10058)</f>
        <v>0</v>
      </c>
      <c r="J10058" s="0" t="n">
        <f aca="false">HEX2DEC(C10058)</f>
        <v>0</v>
      </c>
      <c r="K10058" s="0" t="n">
        <f aca="false">HEX2DEC(D10058)</f>
        <v>0</v>
      </c>
      <c r="L10058" s="0" t="n">
        <f aca="false">HEX2DEC(E10058)</f>
        <v>0</v>
      </c>
      <c r="M10058" s="0" t="n">
        <f aca="false">HEX2DEC(F10058)</f>
        <v>0</v>
      </c>
      <c r="O10058" s="0" t="n">
        <f aca="false">(H10058/256)+((I10058&lt;128)*I10058+(I10058&gt;128)*(I10058-256))</f>
        <v>0</v>
      </c>
      <c r="P10058" s="0" t="n">
        <f aca="false">(J10058/256)+((K10058&lt;128)*K10058+(K10058&gt;128)*(K10058-256))</f>
        <v>0</v>
      </c>
      <c r="Q10058" s="0" t="n">
        <f aca="false">(L10058/256)+((M10058&lt;128)*M10058+(M10058&gt;128)*(M10058-256))</f>
        <v>0</v>
      </c>
      <c r="R10058" s="1"/>
      <c r="S10058" s="1"/>
      <c r="T10058" s="1"/>
    </row>
    <row r="10059" customFormat="false" ht="12.75" hidden="false" customHeight="false" outlineLevel="0" collapsed="false">
      <c r="H10059" s="0" t="n">
        <f aca="false">HEX2DEC(A10059)</f>
        <v>0</v>
      </c>
      <c r="I10059" s="0" t="n">
        <f aca="false">HEX2DEC(B10059)</f>
        <v>0</v>
      </c>
      <c r="J10059" s="0" t="n">
        <f aca="false">HEX2DEC(C10059)</f>
        <v>0</v>
      </c>
      <c r="K10059" s="0" t="n">
        <f aca="false">HEX2DEC(D10059)</f>
        <v>0</v>
      </c>
      <c r="L10059" s="0" t="n">
        <f aca="false">HEX2DEC(E10059)</f>
        <v>0</v>
      </c>
      <c r="M10059" s="0" t="n">
        <f aca="false">HEX2DEC(F10059)</f>
        <v>0</v>
      </c>
      <c r="O10059" s="0" t="n">
        <f aca="false">(H10059/256)+((I10059&lt;128)*I10059+(I10059&gt;128)*(I10059-256))</f>
        <v>0</v>
      </c>
      <c r="P10059" s="0" t="n">
        <f aca="false">(J10059/256)+((K10059&lt;128)*K10059+(K10059&gt;128)*(K10059-256))</f>
        <v>0</v>
      </c>
      <c r="Q10059" s="0" t="n">
        <f aca="false">(L10059/256)+((M10059&lt;128)*M10059+(M10059&gt;128)*(M10059-256))</f>
        <v>0</v>
      </c>
      <c r="R10059" s="1"/>
      <c r="S10059" s="1"/>
      <c r="T10059" s="1"/>
    </row>
    <row r="10060" customFormat="false" ht="12.75" hidden="false" customHeight="false" outlineLevel="0" collapsed="false">
      <c r="H10060" s="0" t="n">
        <f aca="false">HEX2DEC(A10060)</f>
        <v>0</v>
      </c>
      <c r="I10060" s="0" t="n">
        <f aca="false">HEX2DEC(B10060)</f>
        <v>0</v>
      </c>
      <c r="J10060" s="0" t="n">
        <f aca="false">HEX2DEC(C10060)</f>
        <v>0</v>
      </c>
      <c r="K10060" s="0" t="n">
        <f aca="false">HEX2DEC(D10060)</f>
        <v>0</v>
      </c>
      <c r="L10060" s="0" t="n">
        <f aca="false">HEX2DEC(E10060)</f>
        <v>0</v>
      </c>
      <c r="M10060" s="0" t="n">
        <f aca="false">HEX2DEC(F10060)</f>
        <v>0</v>
      </c>
      <c r="O10060" s="0" t="n">
        <f aca="false">(H10060/256)+((I10060&lt;128)*I10060+(I10060&gt;128)*(I10060-256))</f>
        <v>0</v>
      </c>
      <c r="P10060" s="0" t="n">
        <f aca="false">(J10060/256)+((K10060&lt;128)*K10060+(K10060&gt;128)*(K10060-256))</f>
        <v>0</v>
      </c>
      <c r="Q10060" s="0" t="n">
        <f aca="false">(L10060/256)+((M10060&lt;128)*M10060+(M10060&gt;128)*(M10060-256))</f>
        <v>0</v>
      </c>
      <c r="R10060" s="1"/>
      <c r="S10060" s="1"/>
      <c r="T10060" s="1"/>
    </row>
    <row r="10061" customFormat="false" ht="12.75" hidden="false" customHeight="false" outlineLevel="0" collapsed="false">
      <c r="H10061" s="0" t="n">
        <f aca="false">HEX2DEC(A10061)</f>
        <v>0</v>
      </c>
      <c r="I10061" s="0" t="n">
        <f aca="false">HEX2DEC(B10061)</f>
        <v>0</v>
      </c>
      <c r="J10061" s="0" t="n">
        <f aca="false">HEX2DEC(C10061)</f>
        <v>0</v>
      </c>
      <c r="K10061" s="0" t="n">
        <f aca="false">HEX2DEC(D10061)</f>
        <v>0</v>
      </c>
      <c r="L10061" s="0" t="n">
        <f aca="false">HEX2DEC(E10061)</f>
        <v>0</v>
      </c>
      <c r="M10061" s="0" t="n">
        <f aca="false">HEX2DEC(F10061)</f>
        <v>0</v>
      </c>
      <c r="O10061" s="0" t="n">
        <f aca="false">(H10061/256)+((I10061&lt;128)*I10061+(I10061&gt;128)*(I10061-256))</f>
        <v>0</v>
      </c>
      <c r="P10061" s="0" t="n">
        <f aca="false">(J10061/256)+((K10061&lt;128)*K10061+(K10061&gt;128)*(K10061-256))</f>
        <v>0</v>
      </c>
      <c r="Q10061" s="0" t="n">
        <f aca="false">(L10061/256)+((M10061&lt;128)*M10061+(M10061&gt;128)*(M10061-256))</f>
        <v>0</v>
      </c>
      <c r="R10061" s="1"/>
      <c r="S10061" s="1"/>
      <c r="T10061" s="1"/>
    </row>
    <row r="10062" customFormat="false" ht="12.75" hidden="false" customHeight="false" outlineLevel="0" collapsed="false">
      <c r="H10062" s="0" t="n">
        <f aca="false">HEX2DEC(A10062)</f>
        <v>0</v>
      </c>
      <c r="I10062" s="0" t="n">
        <f aca="false">HEX2DEC(B10062)</f>
        <v>0</v>
      </c>
      <c r="J10062" s="0" t="n">
        <f aca="false">HEX2DEC(C10062)</f>
        <v>0</v>
      </c>
      <c r="K10062" s="0" t="n">
        <f aca="false">HEX2DEC(D10062)</f>
        <v>0</v>
      </c>
      <c r="L10062" s="0" t="n">
        <f aca="false">HEX2DEC(E10062)</f>
        <v>0</v>
      </c>
      <c r="M10062" s="0" t="n">
        <f aca="false">HEX2DEC(F10062)</f>
        <v>0</v>
      </c>
      <c r="O10062" s="0" t="n">
        <f aca="false">(H10062/256)+((I10062&lt;128)*I10062+(I10062&gt;128)*(I10062-256))</f>
        <v>0</v>
      </c>
      <c r="P10062" s="0" t="n">
        <f aca="false">(J10062/256)+((K10062&lt;128)*K10062+(K10062&gt;128)*(K10062-256))</f>
        <v>0</v>
      </c>
      <c r="Q10062" s="0" t="n">
        <f aca="false">(L10062/256)+((M10062&lt;128)*M10062+(M10062&gt;128)*(M10062-256))</f>
        <v>0</v>
      </c>
      <c r="R10062" s="1"/>
      <c r="S10062" s="1"/>
      <c r="T10062" s="1"/>
    </row>
    <row r="10063" customFormat="false" ht="12.75" hidden="false" customHeight="false" outlineLevel="0" collapsed="false">
      <c r="H10063" s="0" t="n">
        <f aca="false">HEX2DEC(A10063)</f>
        <v>0</v>
      </c>
      <c r="I10063" s="0" t="n">
        <f aca="false">HEX2DEC(B10063)</f>
        <v>0</v>
      </c>
      <c r="J10063" s="0" t="n">
        <f aca="false">HEX2DEC(C10063)</f>
        <v>0</v>
      </c>
      <c r="K10063" s="0" t="n">
        <f aca="false">HEX2DEC(D10063)</f>
        <v>0</v>
      </c>
      <c r="L10063" s="0" t="n">
        <f aca="false">HEX2DEC(E10063)</f>
        <v>0</v>
      </c>
      <c r="M10063" s="0" t="n">
        <f aca="false">HEX2DEC(F10063)</f>
        <v>0</v>
      </c>
      <c r="O10063" s="0" t="n">
        <f aca="false">(H10063/256)+((I10063&lt;128)*I10063+(I10063&gt;128)*(I10063-256))</f>
        <v>0</v>
      </c>
      <c r="P10063" s="0" t="n">
        <f aca="false">(J10063/256)+((K10063&lt;128)*K10063+(K10063&gt;128)*(K10063-256))</f>
        <v>0</v>
      </c>
      <c r="Q10063" s="0" t="n">
        <f aca="false">(L10063/256)+((M10063&lt;128)*M10063+(M10063&gt;128)*(M10063-256))</f>
        <v>0</v>
      </c>
      <c r="R10063" s="1"/>
      <c r="S10063" s="1"/>
      <c r="T10063" s="1"/>
    </row>
    <row r="10064" customFormat="false" ht="12.75" hidden="false" customHeight="false" outlineLevel="0" collapsed="false">
      <c r="H10064" s="0" t="n">
        <f aca="false">HEX2DEC(A10064)</f>
        <v>0</v>
      </c>
      <c r="I10064" s="0" t="n">
        <f aca="false">HEX2DEC(B10064)</f>
        <v>0</v>
      </c>
      <c r="J10064" s="0" t="n">
        <f aca="false">HEX2DEC(C10064)</f>
        <v>0</v>
      </c>
      <c r="K10064" s="0" t="n">
        <f aca="false">HEX2DEC(D10064)</f>
        <v>0</v>
      </c>
      <c r="L10064" s="0" t="n">
        <f aca="false">HEX2DEC(E10064)</f>
        <v>0</v>
      </c>
      <c r="M10064" s="0" t="n">
        <f aca="false">HEX2DEC(F10064)</f>
        <v>0</v>
      </c>
      <c r="O10064" s="0" t="n">
        <f aca="false">(H10064/256)+((I10064&lt;128)*I10064+(I10064&gt;128)*(I10064-256))</f>
        <v>0</v>
      </c>
      <c r="P10064" s="0" t="n">
        <f aca="false">(J10064/256)+((K10064&lt;128)*K10064+(K10064&gt;128)*(K10064-256))</f>
        <v>0</v>
      </c>
      <c r="Q10064" s="0" t="n">
        <f aca="false">(L10064/256)+((M10064&lt;128)*M10064+(M10064&gt;128)*(M10064-256))</f>
        <v>0</v>
      </c>
      <c r="R10064" s="1"/>
      <c r="S10064" s="1"/>
      <c r="T10064" s="1"/>
    </row>
    <row r="10065" customFormat="false" ht="12.75" hidden="false" customHeight="false" outlineLevel="0" collapsed="false">
      <c r="H10065" s="0" t="n">
        <f aca="false">HEX2DEC(A10065)</f>
        <v>0</v>
      </c>
      <c r="I10065" s="0" t="n">
        <f aca="false">HEX2DEC(B10065)</f>
        <v>0</v>
      </c>
      <c r="J10065" s="0" t="n">
        <f aca="false">HEX2DEC(C10065)</f>
        <v>0</v>
      </c>
      <c r="K10065" s="0" t="n">
        <f aca="false">HEX2DEC(D10065)</f>
        <v>0</v>
      </c>
      <c r="L10065" s="0" t="n">
        <f aca="false">HEX2DEC(E10065)</f>
        <v>0</v>
      </c>
      <c r="M10065" s="0" t="n">
        <f aca="false">HEX2DEC(F10065)</f>
        <v>0</v>
      </c>
      <c r="O10065" s="0" t="n">
        <f aca="false">(H10065/256)+((I10065&lt;128)*I10065+(I10065&gt;128)*(I10065-256))</f>
        <v>0</v>
      </c>
      <c r="P10065" s="0" t="n">
        <f aca="false">(J10065/256)+((K10065&lt;128)*K10065+(K10065&gt;128)*(K10065-256))</f>
        <v>0</v>
      </c>
      <c r="Q10065" s="0" t="n">
        <f aca="false">(L10065/256)+((M10065&lt;128)*M10065+(M10065&gt;128)*(M10065-256))</f>
        <v>0</v>
      </c>
      <c r="R10065" s="1"/>
      <c r="S10065" s="1"/>
      <c r="T10065" s="1"/>
    </row>
    <row r="10066" customFormat="false" ht="12.75" hidden="false" customHeight="false" outlineLevel="0" collapsed="false">
      <c r="H10066" s="0" t="n">
        <f aca="false">HEX2DEC(A10066)</f>
        <v>0</v>
      </c>
      <c r="I10066" s="0" t="n">
        <f aca="false">HEX2DEC(B10066)</f>
        <v>0</v>
      </c>
      <c r="J10066" s="0" t="n">
        <f aca="false">HEX2DEC(C10066)</f>
        <v>0</v>
      </c>
      <c r="K10066" s="0" t="n">
        <f aca="false">HEX2DEC(D10066)</f>
        <v>0</v>
      </c>
      <c r="L10066" s="0" t="n">
        <f aca="false">HEX2DEC(E10066)</f>
        <v>0</v>
      </c>
      <c r="M10066" s="0" t="n">
        <f aca="false">HEX2DEC(F10066)</f>
        <v>0</v>
      </c>
      <c r="O10066" s="0" t="n">
        <f aca="false">(H10066/256)+((I10066&lt;128)*I10066+(I10066&gt;128)*(I10066-256))</f>
        <v>0</v>
      </c>
      <c r="P10066" s="0" t="n">
        <f aca="false">(J10066/256)+((K10066&lt;128)*K10066+(K10066&gt;128)*(K10066-256))</f>
        <v>0</v>
      </c>
      <c r="Q10066" s="0" t="n">
        <f aca="false">(L10066/256)+((M10066&lt;128)*M10066+(M10066&gt;128)*(M10066-256))</f>
        <v>0</v>
      </c>
      <c r="R10066" s="1"/>
      <c r="S10066" s="1"/>
      <c r="T10066" s="1"/>
    </row>
    <row r="10067" customFormat="false" ht="12.75" hidden="false" customHeight="false" outlineLevel="0" collapsed="false">
      <c r="H10067" s="0" t="n">
        <f aca="false">HEX2DEC(A10067)</f>
        <v>0</v>
      </c>
      <c r="I10067" s="0" t="n">
        <f aca="false">HEX2DEC(B10067)</f>
        <v>0</v>
      </c>
      <c r="J10067" s="0" t="n">
        <f aca="false">HEX2DEC(C10067)</f>
        <v>0</v>
      </c>
      <c r="K10067" s="0" t="n">
        <f aca="false">HEX2DEC(D10067)</f>
        <v>0</v>
      </c>
      <c r="L10067" s="0" t="n">
        <f aca="false">HEX2DEC(E10067)</f>
        <v>0</v>
      </c>
      <c r="M10067" s="0" t="n">
        <f aca="false">HEX2DEC(F10067)</f>
        <v>0</v>
      </c>
      <c r="O10067" s="0" t="n">
        <f aca="false">(H10067/256)+((I10067&lt;128)*I10067+(I10067&gt;128)*(I10067-256))</f>
        <v>0</v>
      </c>
      <c r="P10067" s="0" t="n">
        <f aca="false">(J10067/256)+((K10067&lt;128)*K10067+(K10067&gt;128)*(K10067-256))</f>
        <v>0</v>
      </c>
      <c r="Q10067" s="0" t="n">
        <f aca="false">(L10067/256)+((M10067&lt;128)*M10067+(M10067&gt;128)*(M10067-256))</f>
        <v>0</v>
      </c>
      <c r="R10067" s="1"/>
      <c r="S10067" s="1"/>
      <c r="T10067" s="1"/>
    </row>
    <row r="10068" customFormat="false" ht="12.75" hidden="false" customHeight="false" outlineLevel="0" collapsed="false">
      <c r="H10068" s="0" t="n">
        <f aca="false">HEX2DEC(A10068)</f>
        <v>0</v>
      </c>
      <c r="I10068" s="0" t="n">
        <f aca="false">HEX2DEC(B10068)</f>
        <v>0</v>
      </c>
      <c r="J10068" s="0" t="n">
        <f aca="false">HEX2DEC(C10068)</f>
        <v>0</v>
      </c>
      <c r="K10068" s="0" t="n">
        <f aca="false">HEX2DEC(D10068)</f>
        <v>0</v>
      </c>
      <c r="L10068" s="0" t="n">
        <f aca="false">HEX2DEC(E10068)</f>
        <v>0</v>
      </c>
      <c r="M10068" s="0" t="n">
        <f aca="false">HEX2DEC(F10068)</f>
        <v>0</v>
      </c>
      <c r="O10068" s="0" t="n">
        <f aca="false">(H10068/256)+((I10068&lt;128)*I10068+(I10068&gt;128)*(I10068-256))</f>
        <v>0</v>
      </c>
      <c r="P10068" s="0" t="n">
        <f aca="false">(J10068/256)+((K10068&lt;128)*K10068+(K10068&gt;128)*(K10068-256))</f>
        <v>0</v>
      </c>
      <c r="Q10068" s="0" t="n">
        <f aca="false">(L10068/256)+((M10068&lt;128)*M10068+(M10068&gt;128)*(M10068-256))</f>
        <v>0</v>
      </c>
      <c r="R10068" s="1"/>
      <c r="S10068" s="1"/>
      <c r="T10068" s="1"/>
    </row>
    <row r="10069" customFormat="false" ht="12.75" hidden="false" customHeight="false" outlineLevel="0" collapsed="false">
      <c r="H10069" s="0" t="n">
        <f aca="false">HEX2DEC(A10069)</f>
        <v>0</v>
      </c>
      <c r="I10069" s="0" t="n">
        <f aca="false">HEX2DEC(B10069)</f>
        <v>0</v>
      </c>
      <c r="J10069" s="0" t="n">
        <f aca="false">HEX2DEC(C10069)</f>
        <v>0</v>
      </c>
      <c r="K10069" s="0" t="n">
        <f aca="false">HEX2DEC(D10069)</f>
        <v>0</v>
      </c>
      <c r="L10069" s="0" t="n">
        <f aca="false">HEX2DEC(E10069)</f>
        <v>0</v>
      </c>
      <c r="M10069" s="0" t="n">
        <f aca="false">HEX2DEC(F10069)</f>
        <v>0</v>
      </c>
      <c r="O10069" s="0" t="n">
        <f aca="false">(H10069/256)+((I10069&lt;128)*I10069+(I10069&gt;128)*(I10069-256))</f>
        <v>0</v>
      </c>
      <c r="P10069" s="0" t="n">
        <f aca="false">(J10069/256)+((K10069&lt;128)*K10069+(K10069&gt;128)*(K10069-256))</f>
        <v>0</v>
      </c>
      <c r="Q10069" s="0" t="n">
        <f aca="false">(L10069/256)+((M10069&lt;128)*M10069+(M10069&gt;128)*(M10069-256))</f>
        <v>0</v>
      </c>
      <c r="R10069" s="1"/>
      <c r="S10069" s="1"/>
      <c r="T10069" s="1"/>
    </row>
    <row r="10070" customFormat="false" ht="12.75" hidden="false" customHeight="false" outlineLevel="0" collapsed="false">
      <c r="H10070" s="0" t="n">
        <f aca="false">HEX2DEC(A10070)</f>
        <v>0</v>
      </c>
      <c r="I10070" s="0" t="n">
        <f aca="false">HEX2DEC(B10070)</f>
        <v>0</v>
      </c>
      <c r="J10070" s="0" t="n">
        <f aca="false">HEX2DEC(C10070)</f>
        <v>0</v>
      </c>
      <c r="K10070" s="0" t="n">
        <f aca="false">HEX2DEC(D10070)</f>
        <v>0</v>
      </c>
      <c r="L10070" s="0" t="n">
        <f aca="false">HEX2DEC(E10070)</f>
        <v>0</v>
      </c>
      <c r="M10070" s="0" t="n">
        <f aca="false">HEX2DEC(F10070)</f>
        <v>0</v>
      </c>
      <c r="O10070" s="0" t="n">
        <f aca="false">(H10070/256)+((I10070&lt;128)*I10070+(I10070&gt;128)*(I10070-256))</f>
        <v>0</v>
      </c>
      <c r="P10070" s="0" t="n">
        <f aca="false">(J10070/256)+((K10070&lt;128)*K10070+(K10070&gt;128)*(K10070-256))</f>
        <v>0</v>
      </c>
      <c r="Q10070" s="0" t="n">
        <f aca="false">(L10070/256)+((M10070&lt;128)*M10070+(M10070&gt;128)*(M10070-256))</f>
        <v>0</v>
      </c>
      <c r="R10070" s="1"/>
      <c r="S10070" s="1"/>
      <c r="T10070" s="1"/>
    </row>
    <row r="10071" customFormat="false" ht="12.75" hidden="false" customHeight="false" outlineLevel="0" collapsed="false">
      <c r="H10071" s="0" t="n">
        <f aca="false">HEX2DEC(A10071)</f>
        <v>0</v>
      </c>
      <c r="I10071" s="0" t="n">
        <f aca="false">HEX2DEC(B10071)</f>
        <v>0</v>
      </c>
      <c r="J10071" s="0" t="n">
        <f aca="false">HEX2DEC(C10071)</f>
        <v>0</v>
      </c>
      <c r="K10071" s="0" t="n">
        <f aca="false">HEX2DEC(D10071)</f>
        <v>0</v>
      </c>
      <c r="L10071" s="0" t="n">
        <f aca="false">HEX2DEC(E10071)</f>
        <v>0</v>
      </c>
      <c r="M10071" s="0" t="n">
        <f aca="false">HEX2DEC(F10071)</f>
        <v>0</v>
      </c>
      <c r="O10071" s="0" t="n">
        <f aca="false">(H10071/256)+((I10071&lt;128)*I10071+(I10071&gt;128)*(I10071-256))</f>
        <v>0</v>
      </c>
      <c r="P10071" s="0" t="n">
        <f aca="false">(J10071/256)+((K10071&lt;128)*K10071+(K10071&gt;128)*(K10071-256))</f>
        <v>0</v>
      </c>
      <c r="Q10071" s="0" t="n">
        <f aca="false">(L10071/256)+((M10071&lt;128)*M10071+(M10071&gt;128)*(M10071-256))</f>
        <v>0</v>
      </c>
      <c r="R10071" s="1"/>
      <c r="S10071" s="1"/>
      <c r="T10071" s="1"/>
    </row>
    <row r="10072" customFormat="false" ht="12.75" hidden="false" customHeight="false" outlineLevel="0" collapsed="false">
      <c r="H10072" s="0" t="n">
        <f aca="false">HEX2DEC(A10072)</f>
        <v>0</v>
      </c>
      <c r="I10072" s="0" t="n">
        <f aca="false">HEX2DEC(B10072)</f>
        <v>0</v>
      </c>
      <c r="J10072" s="0" t="n">
        <f aca="false">HEX2DEC(C10072)</f>
        <v>0</v>
      </c>
      <c r="K10072" s="0" t="n">
        <f aca="false">HEX2DEC(D10072)</f>
        <v>0</v>
      </c>
      <c r="L10072" s="0" t="n">
        <f aca="false">HEX2DEC(E10072)</f>
        <v>0</v>
      </c>
      <c r="M10072" s="0" t="n">
        <f aca="false">HEX2DEC(F10072)</f>
        <v>0</v>
      </c>
      <c r="O10072" s="0" t="n">
        <f aca="false">(H10072/256)+((I10072&lt;128)*I10072+(I10072&gt;128)*(I10072-256))</f>
        <v>0</v>
      </c>
      <c r="P10072" s="0" t="n">
        <f aca="false">(J10072/256)+((K10072&lt;128)*K10072+(K10072&gt;128)*(K10072-256))</f>
        <v>0</v>
      </c>
      <c r="Q10072" s="0" t="n">
        <f aca="false">(L10072/256)+((M10072&lt;128)*M10072+(M10072&gt;128)*(M10072-256))</f>
        <v>0</v>
      </c>
      <c r="R10072" s="1"/>
      <c r="S10072" s="1"/>
      <c r="T10072" s="1"/>
    </row>
    <row r="10073" customFormat="false" ht="12.75" hidden="false" customHeight="false" outlineLevel="0" collapsed="false">
      <c r="H10073" s="0" t="n">
        <f aca="false">HEX2DEC(A10073)</f>
        <v>0</v>
      </c>
      <c r="I10073" s="0" t="n">
        <f aca="false">HEX2DEC(B10073)</f>
        <v>0</v>
      </c>
      <c r="J10073" s="0" t="n">
        <f aca="false">HEX2DEC(C10073)</f>
        <v>0</v>
      </c>
      <c r="K10073" s="0" t="n">
        <f aca="false">HEX2DEC(D10073)</f>
        <v>0</v>
      </c>
      <c r="L10073" s="0" t="n">
        <f aca="false">HEX2DEC(E10073)</f>
        <v>0</v>
      </c>
      <c r="M10073" s="0" t="n">
        <f aca="false">HEX2DEC(F10073)</f>
        <v>0</v>
      </c>
      <c r="O10073" s="0" t="n">
        <f aca="false">(H10073/256)+((I10073&lt;128)*I10073+(I10073&gt;128)*(I10073-256))</f>
        <v>0</v>
      </c>
      <c r="P10073" s="0" t="n">
        <f aca="false">(J10073/256)+((K10073&lt;128)*K10073+(K10073&gt;128)*(K10073-256))</f>
        <v>0</v>
      </c>
      <c r="Q10073" s="0" t="n">
        <f aca="false">(L10073/256)+((M10073&lt;128)*M10073+(M10073&gt;128)*(M10073-256))</f>
        <v>0</v>
      </c>
      <c r="R10073" s="1"/>
      <c r="S10073" s="1"/>
      <c r="T10073" s="1"/>
    </row>
    <row r="10074" customFormat="false" ht="12.75" hidden="false" customHeight="false" outlineLevel="0" collapsed="false">
      <c r="H10074" s="0" t="n">
        <f aca="false">HEX2DEC(A10074)</f>
        <v>0</v>
      </c>
      <c r="I10074" s="0" t="n">
        <f aca="false">HEX2DEC(B10074)</f>
        <v>0</v>
      </c>
      <c r="J10074" s="0" t="n">
        <f aca="false">HEX2DEC(C10074)</f>
        <v>0</v>
      </c>
      <c r="K10074" s="0" t="n">
        <f aca="false">HEX2DEC(D10074)</f>
        <v>0</v>
      </c>
      <c r="L10074" s="0" t="n">
        <f aca="false">HEX2DEC(E10074)</f>
        <v>0</v>
      </c>
      <c r="M10074" s="0" t="n">
        <f aca="false">HEX2DEC(F10074)</f>
        <v>0</v>
      </c>
      <c r="O10074" s="0" t="n">
        <f aca="false">(H10074/256)+((I10074&lt;128)*I10074+(I10074&gt;128)*(I10074-256))</f>
        <v>0</v>
      </c>
      <c r="P10074" s="0" t="n">
        <f aca="false">(J10074/256)+((K10074&lt;128)*K10074+(K10074&gt;128)*(K10074-256))</f>
        <v>0</v>
      </c>
      <c r="Q10074" s="0" t="n">
        <f aca="false">(L10074/256)+((M10074&lt;128)*M10074+(M10074&gt;128)*(M10074-256))</f>
        <v>0</v>
      </c>
      <c r="R10074" s="1"/>
      <c r="S10074" s="1"/>
      <c r="T10074" s="1"/>
    </row>
    <row r="10075" customFormat="false" ht="12.75" hidden="false" customHeight="false" outlineLevel="0" collapsed="false">
      <c r="H10075" s="0" t="n">
        <f aca="false">HEX2DEC(A10075)</f>
        <v>0</v>
      </c>
      <c r="I10075" s="0" t="n">
        <f aca="false">HEX2DEC(B10075)</f>
        <v>0</v>
      </c>
      <c r="J10075" s="0" t="n">
        <f aca="false">HEX2DEC(C10075)</f>
        <v>0</v>
      </c>
      <c r="K10075" s="0" t="n">
        <f aca="false">HEX2DEC(D10075)</f>
        <v>0</v>
      </c>
      <c r="L10075" s="0" t="n">
        <f aca="false">HEX2DEC(E10075)</f>
        <v>0</v>
      </c>
      <c r="M10075" s="0" t="n">
        <f aca="false">HEX2DEC(F10075)</f>
        <v>0</v>
      </c>
      <c r="O10075" s="0" t="n">
        <f aca="false">(H10075/256)+((I10075&lt;128)*I10075+(I10075&gt;128)*(I10075-256))</f>
        <v>0</v>
      </c>
      <c r="P10075" s="0" t="n">
        <f aca="false">(J10075/256)+((K10075&lt;128)*K10075+(K10075&gt;128)*(K10075-256))</f>
        <v>0</v>
      </c>
      <c r="Q10075" s="0" t="n">
        <f aca="false">(L10075/256)+((M10075&lt;128)*M10075+(M10075&gt;128)*(M10075-256))</f>
        <v>0</v>
      </c>
      <c r="R10075" s="1"/>
      <c r="S10075" s="1"/>
      <c r="T10075" s="1"/>
    </row>
    <row r="10076" customFormat="false" ht="12.75" hidden="false" customHeight="false" outlineLevel="0" collapsed="false">
      <c r="H10076" s="0" t="n">
        <f aca="false">HEX2DEC(A10076)</f>
        <v>0</v>
      </c>
      <c r="I10076" s="0" t="n">
        <f aca="false">HEX2DEC(B10076)</f>
        <v>0</v>
      </c>
      <c r="J10076" s="0" t="n">
        <f aca="false">HEX2DEC(C10076)</f>
        <v>0</v>
      </c>
      <c r="K10076" s="0" t="n">
        <f aca="false">HEX2DEC(D10076)</f>
        <v>0</v>
      </c>
      <c r="L10076" s="0" t="n">
        <f aca="false">HEX2DEC(E10076)</f>
        <v>0</v>
      </c>
      <c r="M10076" s="0" t="n">
        <f aca="false">HEX2DEC(F10076)</f>
        <v>0</v>
      </c>
      <c r="O10076" s="0" t="n">
        <f aca="false">(H10076/256)+((I10076&lt;128)*I10076+(I10076&gt;128)*(I10076-256))</f>
        <v>0</v>
      </c>
      <c r="P10076" s="0" t="n">
        <f aca="false">(J10076/256)+((K10076&lt;128)*K10076+(K10076&gt;128)*(K10076-256))</f>
        <v>0</v>
      </c>
      <c r="Q10076" s="0" t="n">
        <f aca="false">(L10076/256)+((M10076&lt;128)*M10076+(M10076&gt;128)*(M10076-256))</f>
        <v>0</v>
      </c>
      <c r="R10076" s="1"/>
      <c r="S10076" s="1"/>
      <c r="T10076" s="1"/>
    </row>
    <row r="10077" customFormat="false" ht="12.75" hidden="false" customHeight="false" outlineLevel="0" collapsed="false">
      <c r="H10077" s="0" t="n">
        <f aca="false">HEX2DEC(A10077)</f>
        <v>0</v>
      </c>
      <c r="I10077" s="0" t="n">
        <f aca="false">HEX2DEC(B10077)</f>
        <v>0</v>
      </c>
      <c r="J10077" s="0" t="n">
        <f aca="false">HEX2DEC(C10077)</f>
        <v>0</v>
      </c>
      <c r="K10077" s="0" t="n">
        <f aca="false">HEX2DEC(D10077)</f>
        <v>0</v>
      </c>
      <c r="L10077" s="0" t="n">
        <f aca="false">HEX2DEC(E10077)</f>
        <v>0</v>
      </c>
      <c r="M10077" s="0" t="n">
        <f aca="false">HEX2DEC(F10077)</f>
        <v>0</v>
      </c>
      <c r="O10077" s="0" t="n">
        <f aca="false">(H10077/256)+((I10077&lt;128)*I10077+(I10077&gt;128)*(I10077-256))</f>
        <v>0</v>
      </c>
      <c r="P10077" s="0" t="n">
        <f aca="false">(J10077/256)+((K10077&lt;128)*K10077+(K10077&gt;128)*(K10077-256))</f>
        <v>0</v>
      </c>
      <c r="Q10077" s="0" t="n">
        <f aca="false">(L10077/256)+((M10077&lt;128)*M10077+(M10077&gt;128)*(M10077-256))</f>
        <v>0</v>
      </c>
      <c r="R10077" s="1"/>
      <c r="S10077" s="1"/>
      <c r="T10077" s="1"/>
    </row>
    <row r="10078" customFormat="false" ht="12.75" hidden="false" customHeight="false" outlineLevel="0" collapsed="false">
      <c r="H10078" s="0" t="n">
        <f aca="false">HEX2DEC(A10078)</f>
        <v>0</v>
      </c>
      <c r="I10078" s="0" t="n">
        <f aca="false">HEX2DEC(B10078)</f>
        <v>0</v>
      </c>
      <c r="J10078" s="0" t="n">
        <f aca="false">HEX2DEC(C10078)</f>
        <v>0</v>
      </c>
      <c r="K10078" s="0" t="n">
        <f aca="false">HEX2DEC(D10078)</f>
        <v>0</v>
      </c>
      <c r="L10078" s="0" t="n">
        <f aca="false">HEX2DEC(E10078)</f>
        <v>0</v>
      </c>
      <c r="M10078" s="0" t="n">
        <f aca="false">HEX2DEC(F10078)</f>
        <v>0</v>
      </c>
      <c r="O10078" s="0" t="n">
        <f aca="false">(H10078/256)+((I10078&lt;128)*I10078+(I10078&gt;128)*(I10078-256))</f>
        <v>0</v>
      </c>
      <c r="P10078" s="0" t="n">
        <f aca="false">(J10078/256)+((K10078&lt;128)*K10078+(K10078&gt;128)*(K10078-256))</f>
        <v>0</v>
      </c>
      <c r="Q10078" s="0" t="n">
        <f aca="false">(L10078/256)+((M10078&lt;128)*M10078+(M10078&gt;128)*(M10078-256))</f>
        <v>0</v>
      </c>
      <c r="R10078" s="1"/>
      <c r="S10078" s="1"/>
      <c r="T10078" s="1"/>
    </row>
    <row r="10079" customFormat="false" ht="12.75" hidden="false" customHeight="false" outlineLevel="0" collapsed="false">
      <c r="H10079" s="0" t="n">
        <f aca="false">HEX2DEC(A10079)</f>
        <v>0</v>
      </c>
      <c r="I10079" s="0" t="n">
        <f aca="false">HEX2DEC(B10079)</f>
        <v>0</v>
      </c>
      <c r="J10079" s="0" t="n">
        <f aca="false">HEX2DEC(C10079)</f>
        <v>0</v>
      </c>
      <c r="K10079" s="0" t="n">
        <f aca="false">HEX2DEC(D10079)</f>
        <v>0</v>
      </c>
      <c r="L10079" s="0" t="n">
        <f aca="false">HEX2DEC(E10079)</f>
        <v>0</v>
      </c>
      <c r="M10079" s="0" t="n">
        <f aca="false">HEX2DEC(F10079)</f>
        <v>0</v>
      </c>
      <c r="O10079" s="0" t="n">
        <f aca="false">(H10079/256)+((I10079&lt;128)*I10079+(I10079&gt;128)*(I10079-256))</f>
        <v>0</v>
      </c>
      <c r="P10079" s="0" t="n">
        <f aca="false">(J10079/256)+((K10079&lt;128)*K10079+(K10079&gt;128)*(K10079-256))</f>
        <v>0</v>
      </c>
      <c r="Q10079" s="0" t="n">
        <f aca="false">(L10079/256)+((M10079&lt;128)*M10079+(M10079&gt;128)*(M10079-256))</f>
        <v>0</v>
      </c>
      <c r="R10079" s="1"/>
      <c r="S10079" s="1"/>
      <c r="T10079" s="1"/>
    </row>
    <row r="10080" customFormat="false" ht="12.75" hidden="false" customHeight="false" outlineLevel="0" collapsed="false">
      <c r="H10080" s="0" t="n">
        <f aca="false">HEX2DEC(A10080)</f>
        <v>0</v>
      </c>
      <c r="I10080" s="0" t="n">
        <f aca="false">HEX2DEC(B10080)</f>
        <v>0</v>
      </c>
      <c r="J10080" s="0" t="n">
        <f aca="false">HEX2DEC(C10080)</f>
        <v>0</v>
      </c>
      <c r="K10080" s="0" t="n">
        <f aca="false">HEX2DEC(D10080)</f>
        <v>0</v>
      </c>
      <c r="L10080" s="0" t="n">
        <f aca="false">HEX2DEC(E10080)</f>
        <v>0</v>
      </c>
      <c r="M10080" s="0" t="n">
        <f aca="false">HEX2DEC(F10080)</f>
        <v>0</v>
      </c>
      <c r="O10080" s="0" t="n">
        <f aca="false">(H10080/256)+((I10080&lt;128)*I10080+(I10080&gt;128)*(I10080-256))</f>
        <v>0</v>
      </c>
      <c r="P10080" s="0" t="n">
        <f aca="false">(J10080/256)+((K10080&lt;128)*K10080+(K10080&gt;128)*(K10080-256))</f>
        <v>0</v>
      </c>
      <c r="Q10080" s="0" t="n">
        <f aca="false">(L10080/256)+((M10080&lt;128)*M10080+(M10080&gt;128)*(M10080-256))</f>
        <v>0</v>
      </c>
      <c r="R10080" s="1"/>
      <c r="S10080" s="1"/>
      <c r="T10080" s="1"/>
    </row>
    <row r="10081" customFormat="false" ht="12.75" hidden="false" customHeight="false" outlineLevel="0" collapsed="false">
      <c r="H10081" s="0" t="n">
        <f aca="false">HEX2DEC(A10081)</f>
        <v>0</v>
      </c>
      <c r="I10081" s="0" t="n">
        <f aca="false">HEX2DEC(B10081)</f>
        <v>0</v>
      </c>
      <c r="J10081" s="0" t="n">
        <f aca="false">HEX2DEC(C10081)</f>
        <v>0</v>
      </c>
      <c r="K10081" s="0" t="n">
        <f aca="false">HEX2DEC(D10081)</f>
        <v>0</v>
      </c>
      <c r="L10081" s="0" t="n">
        <f aca="false">HEX2DEC(E10081)</f>
        <v>0</v>
      </c>
      <c r="M10081" s="0" t="n">
        <f aca="false">HEX2DEC(F10081)</f>
        <v>0</v>
      </c>
      <c r="O10081" s="0" t="n">
        <f aca="false">(H10081/256)+((I10081&lt;128)*I10081+(I10081&gt;128)*(I10081-256))</f>
        <v>0</v>
      </c>
      <c r="P10081" s="0" t="n">
        <f aca="false">(J10081/256)+((K10081&lt;128)*K10081+(K10081&gt;128)*(K10081-256))</f>
        <v>0</v>
      </c>
      <c r="Q10081" s="0" t="n">
        <f aca="false">(L10081/256)+((M10081&lt;128)*M10081+(M10081&gt;128)*(M10081-256))</f>
        <v>0</v>
      </c>
      <c r="R10081" s="1"/>
      <c r="S10081" s="1"/>
      <c r="T10081" s="1"/>
    </row>
    <row r="10082" customFormat="false" ht="12.75" hidden="false" customHeight="false" outlineLevel="0" collapsed="false">
      <c r="H10082" s="0" t="n">
        <f aca="false">HEX2DEC(A10082)</f>
        <v>0</v>
      </c>
      <c r="I10082" s="0" t="n">
        <f aca="false">HEX2DEC(B10082)</f>
        <v>0</v>
      </c>
      <c r="J10082" s="0" t="n">
        <f aca="false">HEX2DEC(C10082)</f>
        <v>0</v>
      </c>
      <c r="K10082" s="0" t="n">
        <f aca="false">HEX2DEC(D10082)</f>
        <v>0</v>
      </c>
      <c r="L10082" s="0" t="n">
        <f aca="false">HEX2DEC(E10082)</f>
        <v>0</v>
      </c>
      <c r="M10082" s="0" t="n">
        <f aca="false">HEX2DEC(F10082)</f>
        <v>0</v>
      </c>
      <c r="O10082" s="0" t="n">
        <f aca="false">(H10082/256)+((I10082&lt;128)*I10082+(I10082&gt;128)*(I10082-256))</f>
        <v>0</v>
      </c>
      <c r="P10082" s="0" t="n">
        <f aca="false">(J10082/256)+((K10082&lt;128)*K10082+(K10082&gt;128)*(K10082-256))</f>
        <v>0</v>
      </c>
      <c r="Q10082" s="0" t="n">
        <f aca="false">(L10082/256)+((M10082&lt;128)*M10082+(M10082&gt;128)*(M10082-256))</f>
        <v>0</v>
      </c>
      <c r="R10082" s="1"/>
      <c r="S10082" s="1"/>
      <c r="T10082" s="1"/>
    </row>
    <row r="10083" customFormat="false" ht="12.75" hidden="false" customHeight="false" outlineLevel="0" collapsed="false">
      <c r="H10083" s="0" t="n">
        <f aca="false">HEX2DEC(A10083)</f>
        <v>0</v>
      </c>
      <c r="I10083" s="0" t="n">
        <f aca="false">HEX2DEC(B10083)</f>
        <v>0</v>
      </c>
      <c r="J10083" s="0" t="n">
        <f aca="false">HEX2DEC(C10083)</f>
        <v>0</v>
      </c>
      <c r="K10083" s="0" t="n">
        <f aca="false">HEX2DEC(D10083)</f>
        <v>0</v>
      </c>
      <c r="L10083" s="0" t="n">
        <f aca="false">HEX2DEC(E10083)</f>
        <v>0</v>
      </c>
      <c r="M10083" s="0" t="n">
        <f aca="false">HEX2DEC(F10083)</f>
        <v>0</v>
      </c>
      <c r="O10083" s="0" t="n">
        <f aca="false">(H10083/256)+((I10083&lt;128)*I10083+(I10083&gt;128)*(I10083-256))</f>
        <v>0</v>
      </c>
      <c r="P10083" s="0" t="n">
        <f aca="false">(J10083/256)+((K10083&lt;128)*K10083+(K10083&gt;128)*(K10083-256))</f>
        <v>0</v>
      </c>
      <c r="Q10083" s="0" t="n">
        <f aca="false">(L10083/256)+((M10083&lt;128)*M10083+(M10083&gt;128)*(M10083-256))</f>
        <v>0</v>
      </c>
      <c r="R10083" s="1"/>
      <c r="S10083" s="1"/>
      <c r="T10083" s="1"/>
    </row>
    <row r="10084" customFormat="false" ht="12.75" hidden="false" customHeight="false" outlineLevel="0" collapsed="false">
      <c r="H10084" s="0" t="n">
        <f aca="false">HEX2DEC(A10084)</f>
        <v>0</v>
      </c>
      <c r="I10084" s="0" t="n">
        <f aca="false">HEX2DEC(B10084)</f>
        <v>0</v>
      </c>
      <c r="J10084" s="0" t="n">
        <f aca="false">HEX2DEC(C10084)</f>
        <v>0</v>
      </c>
      <c r="K10084" s="0" t="n">
        <f aca="false">HEX2DEC(D10084)</f>
        <v>0</v>
      </c>
      <c r="L10084" s="0" t="n">
        <f aca="false">HEX2DEC(E10084)</f>
        <v>0</v>
      </c>
      <c r="M10084" s="0" t="n">
        <f aca="false">HEX2DEC(F10084)</f>
        <v>0</v>
      </c>
      <c r="O10084" s="0" t="n">
        <f aca="false">(H10084/256)+((I10084&lt;128)*I10084+(I10084&gt;128)*(I10084-256))</f>
        <v>0</v>
      </c>
      <c r="P10084" s="0" t="n">
        <f aca="false">(J10084/256)+((K10084&lt;128)*K10084+(K10084&gt;128)*(K10084-256))</f>
        <v>0</v>
      </c>
      <c r="Q10084" s="0" t="n">
        <f aca="false">(L10084/256)+((M10084&lt;128)*M10084+(M10084&gt;128)*(M10084-256))</f>
        <v>0</v>
      </c>
      <c r="R10084" s="1"/>
      <c r="S10084" s="1"/>
      <c r="T10084" s="1"/>
    </row>
    <row r="10085" customFormat="false" ht="12.75" hidden="false" customHeight="false" outlineLevel="0" collapsed="false">
      <c r="H10085" s="0" t="n">
        <f aca="false">HEX2DEC(A10085)</f>
        <v>0</v>
      </c>
      <c r="I10085" s="0" t="n">
        <f aca="false">HEX2DEC(B10085)</f>
        <v>0</v>
      </c>
      <c r="J10085" s="0" t="n">
        <f aca="false">HEX2DEC(C10085)</f>
        <v>0</v>
      </c>
      <c r="K10085" s="0" t="n">
        <f aca="false">HEX2DEC(D10085)</f>
        <v>0</v>
      </c>
      <c r="L10085" s="0" t="n">
        <f aca="false">HEX2DEC(E10085)</f>
        <v>0</v>
      </c>
      <c r="M10085" s="0" t="n">
        <f aca="false">HEX2DEC(F10085)</f>
        <v>0</v>
      </c>
      <c r="O10085" s="0" t="n">
        <f aca="false">(H10085/256)+((I10085&lt;128)*I10085+(I10085&gt;128)*(I10085-256))</f>
        <v>0</v>
      </c>
      <c r="P10085" s="0" t="n">
        <f aca="false">(J10085/256)+((K10085&lt;128)*K10085+(K10085&gt;128)*(K10085-256))</f>
        <v>0</v>
      </c>
      <c r="Q10085" s="0" t="n">
        <f aca="false">(L10085/256)+((M10085&lt;128)*M10085+(M10085&gt;128)*(M10085-256))</f>
        <v>0</v>
      </c>
      <c r="R10085" s="1"/>
      <c r="S10085" s="1"/>
      <c r="T10085" s="1"/>
    </row>
    <row r="10086" customFormat="false" ht="12.75" hidden="false" customHeight="false" outlineLevel="0" collapsed="false">
      <c r="H10086" s="0" t="n">
        <f aca="false">HEX2DEC(A10086)</f>
        <v>0</v>
      </c>
      <c r="I10086" s="0" t="n">
        <f aca="false">HEX2DEC(B10086)</f>
        <v>0</v>
      </c>
      <c r="J10086" s="0" t="n">
        <f aca="false">HEX2DEC(C10086)</f>
        <v>0</v>
      </c>
      <c r="K10086" s="0" t="n">
        <f aca="false">HEX2DEC(D10086)</f>
        <v>0</v>
      </c>
      <c r="L10086" s="0" t="n">
        <f aca="false">HEX2DEC(E10086)</f>
        <v>0</v>
      </c>
      <c r="M10086" s="0" t="n">
        <f aca="false">HEX2DEC(F10086)</f>
        <v>0</v>
      </c>
      <c r="O10086" s="0" t="n">
        <f aca="false">(H10086/256)+((I10086&lt;128)*I10086+(I10086&gt;128)*(I10086-256))</f>
        <v>0</v>
      </c>
      <c r="P10086" s="0" t="n">
        <f aca="false">(J10086/256)+((K10086&lt;128)*K10086+(K10086&gt;128)*(K10086-256))</f>
        <v>0</v>
      </c>
      <c r="Q10086" s="0" t="n">
        <f aca="false">(L10086/256)+((M10086&lt;128)*M10086+(M10086&gt;128)*(M10086-256))</f>
        <v>0</v>
      </c>
      <c r="R10086" s="1"/>
      <c r="S10086" s="1"/>
      <c r="T10086" s="1"/>
    </row>
    <row r="10087" customFormat="false" ht="12.75" hidden="false" customHeight="false" outlineLevel="0" collapsed="false">
      <c r="H10087" s="0" t="n">
        <f aca="false">HEX2DEC(A10087)</f>
        <v>0</v>
      </c>
      <c r="I10087" s="0" t="n">
        <f aca="false">HEX2DEC(B10087)</f>
        <v>0</v>
      </c>
      <c r="J10087" s="0" t="n">
        <f aca="false">HEX2DEC(C10087)</f>
        <v>0</v>
      </c>
      <c r="K10087" s="0" t="n">
        <f aca="false">HEX2DEC(D10087)</f>
        <v>0</v>
      </c>
      <c r="L10087" s="0" t="n">
        <f aca="false">HEX2DEC(E10087)</f>
        <v>0</v>
      </c>
      <c r="M10087" s="0" t="n">
        <f aca="false">HEX2DEC(F10087)</f>
        <v>0</v>
      </c>
      <c r="O10087" s="0" t="n">
        <f aca="false">(H10087/256)+((I10087&lt;128)*I10087+(I10087&gt;128)*(I10087-256))</f>
        <v>0</v>
      </c>
      <c r="P10087" s="0" t="n">
        <f aca="false">(J10087/256)+((K10087&lt;128)*K10087+(K10087&gt;128)*(K10087-256))</f>
        <v>0</v>
      </c>
      <c r="Q10087" s="0" t="n">
        <f aca="false">(L10087/256)+((M10087&lt;128)*M10087+(M10087&gt;128)*(M10087-256))</f>
        <v>0</v>
      </c>
      <c r="R10087" s="1"/>
      <c r="S10087" s="1"/>
      <c r="T10087" s="1"/>
    </row>
    <row r="10088" customFormat="false" ht="12.75" hidden="false" customHeight="false" outlineLevel="0" collapsed="false">
      <c r="H10088" s="0" t="n">
        <f aca="false">HEX2DEC(A10088)</f>
        <v>0</v>
      </c>
      <c r="I10088" s="0" t="n">
        <f aca="false">HEX2DEC(B10088)</f>
        <v>0</v>
      </c>
      <c r="J10088" s="0" t="n">
        <f aca="false">HEX2DEC(C10088)</f>
        <v>0</v>
      </c>
      <c r="K10088" s="0" t="n">
        <f aca="false">HEX2DEC(D10088)</f>
        <v>0</v>
      </c>
      <c r="L10088" s="0" t="n">
        <f aca="false">HEX2DEC(E10088)</f>
        <v>0</v>
      </c>
      <c r="M10088" s="0" t="n">
        <f aca="false">HEX2DEC(F10088)</f>
        <v>0</v>
      </c>
      <c r="O10088" s="0" t="n">
        <f aca="false">(H10088/256)+((I10088&lt;128)*I10088+(I10088&gt;128)*(I10088-256))</f>
        <v>0</v>
      </c>
      <c r="P10088" s="0" t="n">
        <f aca="false">(J10088/256)+((K10088&lt;128)*K10088+(K10088&gt;128)*(K10088-256))</f>
        <v>0</v>
      </c>
      <c r="Q10088" s="0" t="n">
        <f aca="false">(L10088/256)+((M10088&lt;128)*M10088+(M10088&gt;128)*(M10088-256))</f>
        <v>0</v>
      </c>
      <c r="R10088" s="1"/>
      <c r="S10088" s="1"/>
      <c r="T10088" s="1"/>
    </row>
    <row r="10089" customFormat="false" ht="12.75" hidden="false" customHeight="false" outlineLevel="0" collapsed="false">
      <c r="H10089" s="0" t="n">
        <f aca="false">HEX2DEC(A10089)</f>
        <v>0</v>
      </c>
      <c r="I10089" s="0" t="n">
        <f aca="false">HEX2DEC(B10089)</f>
        <v>0</v>
      </c>
      <c r="J10089" s="0" t="n">
        <f aca="false">HEX2DEC(C10089)</f>
        <v>0</v>
      </c>
      <c r="K10089" s="0" t="n">
        <f aca="false">HEX2DEC(D10089)</f>
        <v>0</v>
      </c>
      <c r="L10089" s="0" t="n">
        <f aca="false">HEX2DEC(E10089)</f>
        <v>0</v>
      </c>
      <c r="M10089" s="0" t="n">
        <f aca="false">HEX2DEC(F10089)</f>
        <v>0</v>
      </c>
      <c r="O10089" s="0" t="n">
        <f aca="false">(H10089/256)+((I10089&lt;128)*I10089+(I10089&gt;128)*(I10089-256))</f>
        <v>0</v>
      </c>
      <c r="P10089" s="0" t="n">
        <f aca="false">(J10089/256)+((K10089&lt;128)*K10089+(K10089&gt;128)*(K10089-256))</f>
        <v>0</v>
      </c>
      <c r="Q10089" s="0" t="n">
        <f aca="false">(L10089/256)+((M10089&lt;128)*M10089+(M10089&gt;128)*(M10089-256))</f>
        <v>0</v>
      </c>
      <c r="R10089" s="1"/>
      <c r="S10089" s="1"/>
      <c r="T10089" s="1"/>
    </row>
    <row r="10090" customFormat="false" ht="12.75" hidden="false" customHeight="false" outlineLevel="0" collapsed="false">
      <c r="H10090" s="0" t="n">
        <f aca="false">HEX2DEC(A10090)</f>
        <v>0</v>
      </c>
      <c r="I10090" s="0" t="n">
        <f aca="false">HEX2DEC(B10090)</f>
        <v>0</v>
      </c>
      <c r="J10090" s="0" t="n">
        <f aca="false">HEX2DEC(C10090)</f>
        <v>0</v>
      </c>
      <c r="K10090" s="0" t="n">
        <f aca="false">HEX2DEC(D10090)</f>
        <v>0</v>
      </c>
      <c r="L10090" s="0" t="n">
        <f aca="false">HEX2DEC(E10090)</f>
        <v>0</v>
      </c>
      <c r="M10090" s="0" t="n">
        <f aca="false">HEX2DEC(F10090)</f>
        <v>0</v>
      </c>
      <c r="O10090" s="0" t="n">
        <f aca="false">(H10090/256)+((I10090&lt;128)*I10090+(I10090&gt;128)*(I10090-256))</f>
        <v>0</v>
      </c>
      <c r="P10090" s="0" t="n">
        <f aca="false">(J10090/256)+((K10090&lt;128)*K10090+(K10090&gt;128)*(K10090-256))</f>
        <v>0</v>
      </c>
      <c r="Q10090" s="0" t="n">
        <f aca="false">(L10090/256)+((M10090&lt;128)*M10090+(M10090&gt;128)*(M10090-256))</f>
        <v>0</v>
      </c>
      <c r="R10090" s="1"/>
      <c r="S10090" s="1"/>
      <c r="T10090" s="1"/>
    </row>
    <row r="10091" customFormat="false" ht="12.75" hidden="false" customHeight="false" outlineLevel="0" collapsed="false">
      <c r="H10091" s="0" t="n">
        <f aca="false">HEX2DEC(A10091)</f>
        <v>0</v>
      </c>
      <c r="I10091" s="0" t="n">
        <f aca="false">HEX2DEC(B10091)</f>
        <v>0</v>
      </c>
      <c r="J10091" s="0" t="n">
        <f aca="false">HEX2DEC(C10091)</f>
        <v>0</v>
      </c>
      <c r="K10091" s="0" t="n">
        <f aca="false">HEX2DEC(D10091)</f>
        <v>0</v>
      </c>
      <c r="L10091" s="0" t="n">
        <f aca="false">HEX2DEC(E10091)</f>
        <v>0</v>
      </c>
      <c r="M10091" s="0" t="n">
        <f aca="false">HEX2DEC(F10091)</f>
        <v>0</v>
      </c>
      <c r="O10091" s="0" t="n">
        <f aca="false">(H10091/256)+((I10091&lt;128)*I10091+(I10091&gt;128)*(I10091-256))</f>
        <v>0</v>
      </c>
      <c r="P10091" s="0" t="n">
        <f aca="false">(J10091/256)+((K10091&lt;128)*K10091+(K10091&gt;128)*(K10091-256))</f>
        <v>0</v>
      </c>
      <c r="Q10091" s="0" t="n">
        <f aca="false">(L10091/256)+((M10091&lt;128)*M10091+(M10091&gt;128)*(M10091-256))</f>
        <v>0</v>
      </c>
      <c r="R10091" s="1"/>
      <c r="S10091" s="1"/>
      <c r="T10091" s="1"/>
    </row>
    <row r="10092" customFormat="false" ht="12.75" hidden="false" customHeight="false" outlineLevel="0" collapsed="false">
      <c r="H10092" s="0" t="n">
        <f aca="false">HEX2DEC(A10092)</f>
        <v>0</v>
      </c>
      <c r="I10092" s="0" t="n">
        <f aca="false">HEX2DEC(B10092)</f>
        <v>0</v>
      </c>
      <c r="J10092" s="0" t="n">
        <f aca="false">HEX2DEC(C10092)</f>
        <v>0</v>
      </c>
      <c r="K10092" s="0" t="n">
        <f aca="false">HEX2DEC(D10092)</f>
        <v>0</v>
      </c>
      <c r="L10092" s="0" t="n">
        <f aca="false">HEX2DEC(E10092)</f>
        <v>0</v>
      </c>
      <c r="M10092" s="0" t="n">
        <f aca="false">HEX2DEC(F10092)</f>
        <v>0</v>
      </c>
      <c r="O10092" s="0" t="n">
        <f aca="false">(H10092/256)+((I10092&lt;128)*I10092+(I10092&gt;128)*(I10092-256))</f>
        <v>0</v>
      </c>
      <c r="P10092" s="0" t="n">
        <f aca="false">(J10092/256)+((K10092&lt;128)*K10092+(K10092&gt;128)*(K10092-256))</f>
        <v>0</v>
      </c>
      <c r="Q10092" s="0" t="n">
        <f aca="false">(L10092/256)+((M10092&lt;128)*M10092+(M10092&gt;128)*(M10092-256))</f>
        <v>0</v>
      </c>
      <c r="R10092" s="1"/>
      <c r="S10092" s="1"/>
      <c r="T10092" s="1"/>
    </row>
    <row r="10093" customFormat="false" ht="12.75" hidden="false" customHeight="false" outlineLevel="0" collapsed="false">
      <c r="H10093" s="0" t="n">
        <f aca="false">HEX2DEC(A10093)</f>
        <v>0</v>
      </c>
      <c r="I10093" s="0" t="n">
        <f aca="false">HEX2DEC(B10093)</f>
        <v>0</v>
      </c>
      <c r="J10093" s="0" t="n">
        <f aca="false">HEX2DEC(C10093)</f>
        <v>0</v>
      </c>
      <c r="K10093" s="0" t="n">
        <f aca="false">HEX2DEC(D10093)</f>
        <v>0</v>
      </c>
      <c r="L10093" s="0" t="n">
        <f aca="false">HEX2DEC(E10093)</f>
        <v>0</v>
      </c>
      <c r="M10093" s="0" t="n">
        <f aca="false">HEX2DEC(F10093)</f>
        <v>0</v>
      </c>
      <c r="O10093" s="0" t="n">
        <f aca="false">(H10093/256)+((I10093&lt;128)*I10093+(I10093&gt;128)*(I10093-256))</f>
        <v>0</v>
      </c>
      <c r="P10093" s="0" t="n">
        <f aca="false">(J10093/256)+((K10093&lt;128)*K10093+(K10093&gt;128)*(K10093-256))</f>
        <v>0</v>
      </c>
      <c r="Q10093" s="0" t="n">
        <f aca="false">(L10093/256)+((M10093&lt;128)*M10093+(M10093&gt;128)*(M10093-256))</f>
        <v>0</v>
      </c>
      <c r="R10093" s="1"/>
      <c r="S10093" s="1"/>
      <c r="T10093" s="1"/>
    </row>
    <row r="10094" customFormat="false" ht="12.75" hidden="false" customHeight="false" outlineLevel="0" collapsed="false">
      <c r="H10094" s="0" t="n">
        <f aca="false">HEX2DEC(A10094)</f>
        <v>0</v>
      </c>
      <c r="I10094" s="0" t="n">
        <f aca="false">HEX2DEC(B10094)</f>
        <v>0</v>
      </c>
      <c r="J10094" s="0" t="n">
        <f aca="false">HEX2DEC(C10094)</f>
        <v>0</v>
      </c>
      <c r="K10094" s="0" t="n">
        <f aca="false">HEX2DEC(D10094)</f>
        <v>0</v>
      </c>
      <c r="L10094" s="0" t="n">
        <f aca="false">HEX2DEC(E10094)</f>
        <v>0</v>
      </c>
      <c r="M10094" s="0" t="n">
        <f aca="false">HEX2DEC(F10094)</f>
        <v>0</v>
      </c>
      <c r="O10094" s="0" t="n">
        <f aca="false">(H10094/256)+((I10094&lt;128)*I10094+(I10094&gt;128)*(I10094-256))</f>
        <v>0</v>
      </c>
      <c r="P10094" s="0" t="n">
        <f aca="false">(J10094/256)+((K10094&lt;128)*K10094+(K10094&gt;128)*(K10094-256))</f>
        <v>0</v>
      </c>
      <c r="Q10094" s="0" t="n">
        <f aca="false">(L10094/256)+((M10094&lt;128)*M10094+(M10094&gt;128)*(M10094-256))</f>
        <v>0</v>
      </c>
      <c r="R10094" s="1"/>
      <c r="S10094" s="1"/>
      <c r="T10094" s="1"/>
    </row>
    <row r="10095" customFormat="false" ht="12.75" hidden="false" customHeight="false" outlineLevel="0" collapsed="false">
      <c r="H10095" s="0" t="n">
        <f aca="false">HEX2DEC(A10095)</f>
        <v>0</v>
      </c>
      <c r="I10095" s="0" t="n">
        <f aca="false">HEX2DEC(B10095)</f>
        <v>0</v>
      </c>
      <c r="J10095" s="0" t="n">
        <f aca="false">HEX2DEC(C10095)</f>
        <v>0</v>
      </c>
      <c r="K10095" s="0" t="n">
        <f aca="false">HEX2DEC(D10095)</f>
        <v>0</v>
      </c>
      <c r="L10095" s="0" t="n">
        <f aca="false">HEX2DEC(E10095)</f>
        <v>0</v>
      </c>
      <c r="M10095" s="0" t="n">
        <f aca="false">HEX2DEC(F10095)</f>
        <v>0</v>
      </c>
      <c r="O10095" s="0" t="n">
        <f aca="false">(H10095/256)+((I10095&lt;128)*I10095+(I10095&gt;128)*(I10095-256))</f>
        <v>0</v>
      </c>
      <c r="P10095" s="0" t="n">
        <f aca="false">(J10095/256)+((K10095&lt;128)*K10095+(K10095&gt;128)*(K10095-256))</f>
        <v>0</v>
      </c>
      <c r="Q10095" s="0" t="n">
        <f aca="false">(L10095/256)+((M10095&lt;128)*M10095+(M10095&gt;128)*(M10095-256))</f>
        <v>0</v>
      </c>
      <c r="R10095" s="1"/>
      <c r="S10095" s="1"/>
      <c r="T10095" s="1"/>
    </row>
    <row r="10096" customFormat="false" ht="12.75" hidden="false" customHeight="false" outlineLevel="0" collapsed="false">
      <c r="H10096" s="0" t="n">
        <f aca="false">HEX2DEC(A10096)</f>
        <v>0</v>
      </c>
      <c r="I10096" s="0" t="n">
        <f aca="false">HEX2DEC(B10096)</f>
        <v>0</v>
      </c>
      <c r="J10096" s="0" t="n">
        <f aca="false">HEX2DEC(C10096)</f>
        <v>0</v>
      </c>
      <c r="K10096" s="0" t="n">
        <f aca="false">HEX2DEC(D10096)</f>
        <v>0</v>
      </c>
      <c r="L10096" s="0" t="n">
        <f aca="false">HEX2DEC(E10096)</f>
        <v>0</v>
      </c>
      <c r="M10096" s="0" t="n">
        <f aca="false">HEX2DEC(F10096)</f>
        <v>0</v>
      </c>
      <c r="O10096" s="0" t="n">
        <f aca="false">(H10096/256)+((I10096&lt;128)*I10096+(I10096&gt;128)*(I10096-256))</f>
        <v>0</v>
      </c>
      <c r="P10096" s="0" t="n">
        <f aca="false">(J10096/256)+((K10096&lt;128)*K10096+(K10096&gt;128)*(K10096-256))</f>
        <v>0</v>
      </c>
      <c r="Q10096" s="0" t="n">
        <f aca="false">(L10096/256)+((M10096&lt;128)*M10096+(M10096&gt;128)*(M10096-256))</f>
        <v>0</v>
      </c>
      <c r="R10096" s="1"/>
      <c r="S10096" s="1"/>
      <c r="T10096" s="1"/>
    </row>
    <row r="10097" customFormat="false" ht="12.75" hidden="false" customHeight="false" outlineLevel="0" collapsed="false">
      <c r="H10097" s="0" t="n">
        <f aca="false">HEX2DEC(A10097)</f>
        <v>0</v>
      </c>
      <c r="I10097" s="0" t="n">
        <f aca="false">HEX2DEC(B10097)</f>
        <v>0</v>
      </c>
      <c r="J10097" s="0" t="n">
        <f aca="false">HEX2DEC(C10097)</f>
        <v>0</v>
      </c>
      <c r="K10097" s="0" t="n">
        <f aca="false">HEX2DEC(D10097)</f>
        <v>0</v>
      </c>
      <c r="L10097" s="0" t="n">
        <f aca="false">HEX2DEC(E10097)</f>
        <v>0</v>
      </c>
      <c r="M10097" s="0" t="n">
        <f aca="false">HEX2DEC(F10097)</f>
        <v>0</v>
      </c>
      <c r="O10097" s="0" t="n">
        <f aca="false">(H10097/256)+((I10097&lt;128)*I10097+(I10097&gt;128)*(I10097-256))</f>
        <v>0</v>
      </c>
      <c r="P10097" s="0" t="n">
        <f aca="false">(J10097/256)+((K10097&lt;128)*K10097+(K10097&gt;128)*(K10097-256))</f>
        <v>0</v>
      </c>
      <c r="Q10097" s="0" t="n">
        <f aca="false">(L10097/256)+((M10097&lt;128)*M10097+(M10097&gt;128)*(M10097-256))</f>
        <v>0</v>
      </c>
      <c r="R10097" s="1"/>
      <c r="S10097" s="1"/>
      <c r="T10097" s="1"/>
    </row>
    <row r="10098" customFormat="false" ht="12.75" hidden="false" customHeight="false" outlineLevel="0" collapsed="false">
      <c r="H10098" s="0" t="n">
        <f aca="false">HEX2DEC(A10098)</f>
        <v>0</v>
      </c>
      <c r="I10098" s="0" t="n">
        <f aca="false">HEX2DEC(B10098)</f>
        <v>0</v>
      </c>
      <c r="J10098" s="0" t="n">
        <f aca="false">HEX2DEC(C10098)</f>
        <v>0</v>
      </c>
      <c r="K10098" s="0" t="n">
        <f aca="false">HEX2DEC(D10098)</f>
        <v>0</v>
      </c>
      <c r="L10098" s="0" t="n">
        <f aca="false">HEX2DEC(E10098)</f>
        <v>0</v>
      </c>
      <c r="M10098" s="0" t="n">
        <f aca="false">HEX2DEC(F10098)</f>
        <v>0</v>
      </c>
      <c r="O10098" s="0" t="n">
        <f aca="false">(H10098/256)+((I10098&lt;128)*I10098+(I10098&gt;128)*(I10098-256))</f>
        <v>0</v>
      </c>
      <c r="P10098" s="0" t="n">
        <f aca="false">(J10098/256)+((K10098&lt;128)*K10098+(K10098&gt;128)*(K10098-256))</f>
        <v>0</v>
      </c>
      <c r="Q10098" s="0" t="n">
        <f aca="false">(L10098/256)+((M10098&lt;128)*M10098+(M10098&gt;128)*(M10098-256))</f>
        <v>0</v>
      </c>
      <c r="R10098" s="1"/>
      <c r="S10098" s="1"/>
      <c r="T10098" s="1"/>
    </row>
    <row r="10099" customFormat="false" ht="12.75" hidden="false" customHeight="false" outlineLevel="0" collapsed="false">
      <c r="H10099" s="0" t="n">
        <f aca="false">HEX2DEC(A10099)</f>
        <v>0</v>
      </c>
      <c r="I10099" s="0" t="n">
        <f aca="false">HEX2DEC(B10099)</f>
        <v>0</v>
      </c>
      <c r="J10099" s="0" t="n">
        <f aca="false">HEX2DEC(C10099)</f>
        <v>0</v>
      </c>
      <c r="K10099" s="0" t="n">
        <f aca="false">HEX2DEC(D10099)</f>
        <v>0</v>
      </c>
      <c r="L10099" s="0" t="n">
        <f aca="false">HEX2DEC(E10099)</f>
        <v>0</v>
      </c>
      <c r="M10099" s="0" t="n">
        <f aca="false">HEX2DEC(F10099)</f>
        <v>0</v>
      </c>
      <c r="O10099" s="0" t="n">
        <f aca="false">(H10099/256)+((I10099&lt;128)*I10099+(I10099&gt;128)*(I10099-256))</f>
        <v>0</v>
      </c>
      <c r="P10099" s="0" t="n">
        <f aca="false">(J10099/256)+((K10099&lt;128)*K10099+(K10099&gt;128)*(K10099-256))</f>
        <v>0</v>
      </c>
      <c r="Q10099" s="0" t="n">
        <f aca="false">(L10099/256)+((M10099&lt;128)*M10099+(M10099&gt;128)*(M10099-256))</f>
        <v>0</v>
      </c>
      <c r="R10099" s="1"/>
      <c r="S10099" s="1"/>
      <c r="T10099" s="1"/>
    </row>
    <row r="10100" customFormat="false" ht="12.75" hidden="false" customHeight="false" outlineLevel="0" collapsed="false">
      <c r="H10100" s="0" t="n">
        <f aca="false">HEX2DEC(A10100)</f>
        <v>0</v>
      </c>
      <c r="I10100" s="0" t="n">
        <f aca="false">HEX2DEC(B10100)</f>
        <v>0</v>
      </c>
      <c r="J10100" s="0" t="n">
        <f aca="false">HEX2DEC(C10100)</f>
        <v>0</v>
      </c>
      <c r="K10100" s="0" t="n">
        <f aca="false">HEX2DEC(D10100)</f>
        <v>0</v>
      </c>
      <c r="L10100" s="0" t="n">
        <f aca="false">HEX2DEC(E10100)</f>
        <v>0</v>
      </c>
      <c r="M10100" s="0" t="n">
        <f aca="false">HEX2DEC(F10100)</f>
        <v>0</v>
      </c>
      <c r="O10100" s="0" t="n">
        <f aca="false">(H10100/256)+((I10100&lt;128)*I10100+(I10100&gt;128)*(I10100-256))</f>
        <v>0</v>
      </c>
      <c r="P10100" s="0" t="n">
        <f aca="false">(J10100/256)+((K10100&lt;128)*K10100+(K10100&gt;128)*(K10100-256))</f>
        <v>0</v>
      </c>
      <c r="Q10100" s="0" t="n">
        <f aca="false">(L10100/256)+((M10100&lt;128)*M10100+(M10100&gt;128)*(M10100-256))</f>
        <v>0</v>
      </c>
      <c r="R10100" s="1"/>
      <c r="S10100" s="1"/>
      <c r="T10100" s="1"/>
    </row>
    <row r="10101" customFormat="false" ht="12.75" hidden="false" customHeight="false" outlineLevel="0" collapsed="false">
      <c r="H10101" s="0" t="n">
        <f aca="false">HEX2DEC(A10101)</f>
        <v>0</v>
      </c>
      <c r="I10101" s="0" t="n">
        <f aca="false">HEX2DEC(B10101)</f>
        <v>0</v>
      </c>
      <c r="J10101" s="0" t="n">
        <f aca="false">HEX2DEC(C10101)</f>
        <v>0</v>
      </c>
      <c r="K10101" s="0" t="n">
        <f aca="false">HEX2DEC(D10101)</f>
        <v>0</v>
      </c>
      <c r="L10101" s="0" t="n">
        <f aca="false">HEX2DEC(E10101)</f>
        <v>0</v>
      </c>
      <c r="M10101" s="0" t="n">
        <f aca="false">HEX2DEC(F10101)</f>
        <v>0</v>
      </c>
      <c r="O10101" s="0" t="n">
        <f aca="false">(H10101/256)+((I10101&lt;128)*I10101+(I10101&gt;128)*(I10101-256))</f>
        <v>0</v>
      </c>
      <c r="P10101" s="0" t="n">
        <f aca="false">(J10101/256)+((K10101&lt;128)*K10101+(K10101&gt;128)*(K10101-256))</f>
        <v>0</v>
      </c>
      <c r="Q10101" s="0" t="n">
        <f aca="false">(L10101/256)+((M10101&lt;128)*M10101+(M10101&gt;128)*(M10101-256))</f>
        <v>0</v>
      </c>
      <c r="R10101" s="1"/>
      <c r="S10101" s="1"/>
      <c r="T10101" s="1"/>
    </row>
    <row r="10102" customFormat="false" ht="12.75" hidden="false" customHeight="false" outlineLevel="0" collapsed="false">
      <c r="H10102" s="0" t="n">
        <f aca="false">HEX2DEC(A10102)</f>
        <v>0</v>
      </c>
      <c r="I10102" s="0" t="n">
        <f aca="false">HEX2DEC(B10102)</f>
        <v>0</v>
      </c>
      <c r="J10102" s="0" t="n">
        <f aca="false">HEX2DEC(C10102)</f>
        <v>0</v>
      </c>
      <c r="K10102" s="0" t="n">
        <f aca="false">HEX2DEC(D10102)</f>
        <v>0</v>
      </c>
      <c r="L10102" s="0" t="n">
        <f aca="false">HEX2DEC(E10102)</f>
        <v>0</v>
      </c>
      <c r="M10102" s="0" t="n">
        <f aca="false">HEX2DEC(F10102)</f>
        <v>0</v>
      </c>
      <c r="O10102" s="0" t="n">
        <f aca="false">(H10102/256)+((I10102&lt;128)*I10102+(I10102&gt;128)*(I10102-256))</f>
        <v>0</v>
      </c>
      <c r="P10102" s="0" t="n">
        <f aca="false">(J10102/256)+((K10102&lt;128)*K10102+(K10102&gt;128)*(K10102-256))</f>
        <v>0</v>
      </c>
      <c r="Q10102" s="0" t="n">
        <f aca="false">(L10102/256)+((M10102&lt;128)*M10102+(M10102&gt;128)*(M10102-256))</f>
        <v>0</v>
      </c>
      <c r="R10102" s="1"/>
      <c r="S10102" s="1"/>
      <c r="T10102" s="1"/>
    </row>
    <row r="10103" customFormat="false" ht="12.75" hidden="false" customHeight="false" outlineLevel="0" collapsed="false">
      <c r="H10103" s="0" t="n">
        <f aca="false">HEX2DEC(A10103)</f>
        <v>0</v>
      </c>
      <c r="I10103" s="0" t="n">
        <f aca="false">HEX2DEC(B10103)</f>
        <v>0</v>
      </c>
      <c r="J10103" s="0" t="n">
        <f aca="false">HEX2DEC(C10103)</f>
        <v>0</v>
      </c>
      <c r="K10103" s="0" t="n">
        <f aca="false">HEX2DEC(D10103)</f>
        <v>0</v>
      </c>
      <c r="L10103" s="0" t="n">
        <f aca="false">HEX2DEC(E10103)</f>
        <v>0</v>
      </c>
      <c r="M10103" s="0" t="n">
        <f aca="false">HEX2DEC(F10103)</f>
        <v>0</v>
      </c>
      <c r="O10103" s="0" t="n">
        <f aca="false">(H10103/256)+((I10103&lt;128)*I10103+(I10103&gt;128)*(I10103-256))</f>
        <v>0</v>
      </c>
      <c r="P10103" s="0" t="n">
        <f aca="false">(J10103/256)+((K10103&lt;128)*K10103+(K10103&gt;128)*(K10103-256))</f>
        <v>0</v>
      </c>
      <c r="Q10103" s="0" t="n">
        <f aca="false">(L10103/256)+((M10103&lt;128)*M10103+(M10103&gt;128)*(M10103-256))</f>
        <v>0</v>
      </c>
      <c r="R10103" s="1"/>
      <c r="S10103" s="1"/>
      <c r="T10103" s="1"/>
    </row>
    <row r="10104" customFormat="false" ht="12.75" hidden="false" customHeight="false" outlineLevel="0" collapsed="false">
      <c r="H10104" s="0" t="n">
        <f aca="false">HEX2DEC(A10104)</f>
        <v>0</v>
      </c>
      <c r="I10104" s="0" t="n">
        <f aca="false">HEX2DEC(B10104)</f>
        <v>0</v>
      </c>
      <c r="J10104" s="0" t="n">
        <f aca="false">HEX2DEC(C10104)</f>
        <v>0</v>
      </c>
      <c r="K10104" s="0" t="n">
        <f aca="false">HEX2DEC(D10104)</f>
        <v>0</v>
      </c>
      <c r="L10104" s="0" t="n">
        <f aca="false">HEX2DEC(E10104)</f>
        <v>0</v>
      </c>
      <c r="M10104" s="0" t="n">
        <f aca="false">HEX2DEC(F10104)</f>
        <v>0</v>
      </c>
      <c r="O10104" s="0" t="n">
        <f aca="false">(H10104/256)+((I10104&lt;128)*I10104+(I10104&gt;128)*(I10104-256))</f>
        <v>0</v>
      </c>
      <c r="P10104" s="0" t="n">
        <f aca="false">(J10104/256)+((K10104&lt;128)*K10104+(K10104&gt;128)*(K10104-256))</f>
        <v>0</v>
      </c>
      <c r="Q10104" s="0" t="n">
        <f aca="false">(L10104/256)+((M10104&lt;128)*M10104+(M10104&gt;128)*(M10104-256))</f>
        <v>0</v>
      </c>
      <c r="R10104" s="1"/>
      <c r="S10104" s="1"/>
      <c r="T10104" s="1"/>
    </row>
    <row r="10105" customFormat="false" ht="12.75" hidden="false" customHeight="false" outlineLevel="0" collapsed="false">
      <c r="H10105" s="0" t="n">
        <f aca="false">HEX2DEC(A10105)</f>
        <v>0</v>
      </c>
      <c r="I10105" s="0" t="n">
        <f aca="false">HEX2DEC(B10105)</f>
        <v>0</v>
      </c>
      <c r="J10105" s="0" t="n">
        <f aca="false">HEX2DEC(C10105)</f>
        <v>0</v>
      </c>
      <c r="K10105" s="0" t="n">
        <f aca="false">HEX2DEC(D10105)</f>
        <v>0</v>
      </c>
      <c r="L10105" s="0" t="n">
        <f aca="false">HEX2DEC(E10105)</f>
        <v>0</v>
      </c>
      <c r="M10105" s="0" t="n">
        <f aca="false">HEX2DEC(F10105)</f>
        <v>0</v>
      </c>
      <c r="O10105" s="0" t="n">
        <f aca="false">(H10105/256)+((I10105&lt;128)*I10105+(I10105&gt;128)*(I10105-256))</f>
        <v>0</v>
      </c>
      <c r="P10105" s="0" t="n">
        <f aca="false">(J10105/256)+((K10105&lt;128)*K10105+(K10105&gt;128)*(K10105-256))</f>
        <v>0</v>
      </c>
      <c r="Q10105" s="0" t="n">
        <f aca="false">(L10105/256)+((M10105&lt;128)*M10105+(M10105&gt;128)*(M10105-256))</f>
        <v>0</v>
      </c>
      <c r="R10105" s="1"/>
      <c r="S10105" s="1"/>
      <c r="T10105" s="1"/>
    </row>
    <row r="10106" customFormat="false" ht="12.75" hidden="false" customHeight="false" outlineLevel="0" collapsed="false">
      <c r="H10106" s="0" t="n">
        <f aca="false">HEX2DEC(A10106)</f>
        <v>0</v>
      </c>
      <c r="I10106" s="0" t="n">
        <f aca="false">HEX2DEC(B10106)</f>
        <v>0</v>
      </c>
      <c r="J10106" s="0" t="n">
        <f aca="false">HEX2DEC(C10106)</f>
        <v>0</v>
      </c>
      <c r="K10106" s="0" t="n">
        <f aca="false">HEX2DEC(D10106)</f>
        <v>0</v>
      </c>
      <c r="L10106" s="0" t="n">
        <f aca="false">HEX2DEC(E10106)</f>
        <v>0</v>
      </c>
      <c r="M10106" s="0" t="n">
        <f aca="false">HEX2DEC(F10106)</f>
        <v>0</v>
      </c>
      <c r="O10106" s="0" t="n">
        <f aca="false">(H10106/256)+((I10106&lt;128)*I10106+(I10106&gt;128)*(I10106-256))</f>
        <v>0</v>
      </c>
      <c r="P10106" s="0" t="n">
        <f aca="false">(J10106/256)+((K10106&lt;128)*K10106+(K10106&gt;128)*(K10106-256))</f>
        <v>0</v>
      </c>
      <c r="Q10106" s="0" t="n">
        <f aca="false">(L10106/256)+((M10106&lt;128)*M10106+(M10106&gt;128)*(M10106-256))</f>
        <v>0</v>
      </c>
      <c r="R10106" s="1"/>
      <c r="S10106" s="1"/>
      <c r="T10106" s="1"/>
    </row>
    <row r="10107" customFormat="false" ht="12.75" hidden="false" customHeight="false" outlineLevel="0" collapsed="false">
      <c r="H10107" s="0" t="n">
        <f aca="false">HEX2DEC(A10107)</f>
        <v>0</v>
      </c>
      <c r="I10107" s="0" t="n">
        <f aca="false">HEX2DEC(B10107)</f>
        <v>0</v>
      </c>
      <c r="J10107" s="0" t="n">
        <f aca="false">HEX2DEC(C10107)</f>
        <v>0</v>
      </c>
      <c r="K10107" s="0" t="n">
        <f aca="false">HEX2DEC(D10107)</f>
        <v>0</v>
      </c>
      <c r="L10107" s="0" t="n">
        <f aca="false">HEX2DEC(E10107)</f>
        <v>0</v>
      </c>
      <c r="M10107" s="0" t="n">
        <f aca="false">HEX2DEC(F10107)</f>
        <v>0</v>
      </c>
      <c r="O10107" s="0" t="n">
        <f aca="false">(H10107/256)+((I10107&lt;128)*I10107+(I10107&gt;128)*(I10107-256))</f>
        <v>0</v>
      </c>
      <c r="P10107" s="0" t="n">
        <f aca="false">(J10107/256)+((K10107&lt;128)*K10107+(K10107&gt;128)*(K10107-256))</f>
        <v>0</v>
      </c>
      <c r="Q10107" s="0" t="n">
        <f aca="false">(L10107/256)+((M10107&lt;128)*M10107+(M10107&gt;128)*(M10107-256))</f>
        <v>0</v>
      </c>
      <c r="R10107" s="1"/>
      <c r="S10107" s="1"/>
      <c r="T10107" s="1"/>
    </row>
    <row r="10108" customFormat="false" ht="12.75" hidden="false" customHeight="false" outlineLevel="0" collapsed="false">
      <c r="H10108" s="0" t="n">
        <f aca="false">HEX2DEC(A10108)</f>
        <v>0</v>
      </c>
      <c r="I10108" s="0" t="n">
        <f aca="false">HEX2DEC(B10108)</f>
        <v>0</v>
      </c>
      <c r="J10108" s="0" t="n">
        <f aca="false">HEX2DEC(C10108)</f>
        <v>0</v>
      </c>
      <c r="K10108" s="0" t="n">
        <f aca="false">HEX2DEC(D10108)</f>
        <v>0</v>
      </c>
      <c r="L10108" s="0" t="n">
        <f aca="false">HEX2DEC(E10108)</f>
        <v>0</v>
      </c>
      <c r="M10108" s="0" t="n">
        <f aca="false">HEX2DEC(F10108)</f>
        <v>0</v>
      </c>
      <c r="O10108" s="0" t="n">
        <f aca="false">(H10108/256)+((I10108&lt;128)*I10108+(I10108&gt;128)*(I10108-256))</f>
        <v>0</v>
      </c>
      <c r="P10108" s="0" t="n">
        <f aca="false">(J10108/256)+((K10108&lt;128)*K10108+(K10108&gt;128)*(K10108-256))</f>
        <v>0</v>
      </c>
      <c r="Q10108" s="0" t="n">
        <f aca="false">(L10108/256)+((M10108&lt;128)*M10108+(M10108&gt;128)*(M10108-256))</f>
        <v>0</v>
      </c>
      <c r="R10108" s="1"/>
      <c r="S10108" s="1"/>
      <c r="T10108" s="1"/>
    </row>
    <row r="10109" customFormat="false" ht="12.75" hidden="false" customHeight="false" outlineLevel="0" collapsed="false">
      <c r="H10109" s="0" t="n">
        <f aca="false">HEX2DEC(A10109)</f>
        <v>0</v>
      </c>
      <c r="I10109" s="0" t="n">
        <f aca="false">HEX2DEC(B10109)</f>
        <v>0</v>
      </c>
      <c r="J10109" s="0" t="n">
        <f aca="false">HEX2DEC(C10109)</f>
        <v>0</v>
      </c>
      <c r="K10109" s="0" t="n">
        <f aca="false">HEX2DEC(D10109)</f>
        <v>0</v>
      </c>
      <c r="L10109" s="0" t="n">
        <f aca="false">HEX2DEC(E10109)</f>
        <v>0</v>
      </c>
      <c r="M10109" s="0" t="n">
        <f aca="false">HEX2DEC(F10109)</f>
        <v>0</v>
      </c>
      <c r="O10109" s="0" t="n">
        <f aca="false">(H10109/256)+((I10109&lt;128)*I10109+(I10109&gt;128)*(I10109-256))</f>
        <v>0</v>
      </c>
      <c r="P10109" s="0" t="n">
        <f aca="false">(J10109/256)+((K10109&lt;128)*K10109+(K10109&gt;128)*(K10109-256))</f>
        <v>0</v>
      </c>
      <c r="Q10109" s="0" t="n">
        <f aca="false">(L10109/256)+((M10109&lt;128)*M10109+(M10109&gt;128)*(M10109-256))</f>
        <v>0</v>
      </c>
      <c r="R10109" s="1"/>
      <c r="S10109" s="1"/>
      <c r="T10109" s="1"/>
    </row>
    <row r="10110" customFormat="false" ht="12.75" hidden="false" customHeight="false" outlineLevel="0" collapsed="false">
      <c r="H10110" s="0" t="n">
        <f aca="false">HEX2DEC(A10110)</f>
        <v>0</v>
      </c>
      <c r="I10110" s="0" t="n">
        <f aca="false">HEX2DEC(B10110)</f>
        <v>0</v>
      </c>
      <c r="J10110" s="0" t="n">
        <f aca="false">HEX2DEC(C10110)</f>
        <v>0</v>
      </c>
      <c r="K10110" s="0" t="n">
        <f aca="false">HEX2DEC(D10110)</f>
        <v>0</v>
      </c>
      <c r="L10110" s="0" t="n">
        <f aca="false">HEX2DEC(E10110)</f>
        <v>0</v>
      </c>
      <c r="M10110" s="0" t="n">
        <f aca="false">HEX2DEC(F10110)</f>
        <v>0</v>
      </c>
      <c r="O10110" s="0" t="n">
        <f aca="false">(H10110/256)+((I10110&lt;128)*I10110+(I10110&gt;128)*(I10110-256))</f>
        <v>0</v>
      </c>
      <c r="P10110" s="0" t="n">
        <f aca="false">(J10110/256)+((K10110&lt;128)*K10110+(K10110&gt;128)*(K10110-256))</f>
        <v>0</v>
      </c>
      <c r="Q10110" s="0" t="n">
        <f aca="false">(L10110/256)+((M10110&lt;128)*M10110+(M10110&gt;128)*(M10110-256))</f>
        <v>0</v>
      </c>
      <c r="R10110" s="1"/>
      <c r="S10110" s="1"/>
      <c r="T10110" s="1"/>
    </row>
    <row r="10111" customFormat="false" ht="12.75" hidden="false" customHeight="false" outlineLevel="0" collapsed="false">
      <c r="H10111" s="0" t="n">
        <f aca="false">HEX2DEC(A10111)</f>
        <v>0</v>
      </c>
      <c r="I10111" s="0" t="n">
        <f aca="false">HEX2DEC(B10111)</f>
        <v>0</v>
      </c>
      <c r="J10111" s="0" t="n">
        <f aca="false">HEX2DEC(C10111)</f>
        <v>0</v>
      </c>
      <c r="K10111" s="0" t="n">
        <f aca="false">HEX2DEC(D10111)</f>
        <v>0</v>
      </c>
      <c r="L10111" s="0" t="n">
        <f aca="false">HEX2DEC(E10111)</f>
        <v>0</v>
      </c>
      <c r="M10111" s="0" t="n">
        <f aca="false">HEX2DEC(F10111)</f>
        <v>0</v>
      </c>
      <c r="O10111" s="0" t="n">
        <f aca="false">(H10111/256)+((I10111&lt;128)*I10111+(I10111&gt;128)*(I10111-256))</f>
        <v>0</v>
      </c>
      <c r="P10111" s="0" t="n">
        <f aca="false">(J10111/256)+((K10111&lt;128)*K10111+(K10111&gt;128)*(K10111-256))</f>
        <v>0</v>
      </c>
      <c r="Q10111" s="0" t="n">
        <f aca="false">(L10111/256)+((M10111&lt;128)*M10111+(M10111&gt;128)*(M10111-256))</f>
        <v>0</v>
      </c>
      <c r="R10111" s="1"/>
      <c r="S10111" s="1"/>
      <c r="T10111" s="1"/>
    </row>
    <row r="10112" customFormat="false" ht="12.75" hidden="false" customHeight="false" outlineLevel="0" collapsed="false">
      <c r="H10112" s="0" t="n">
        <f aca="false">HEX2DEC(A10112)</f>
        <v>0</v>
      </c>
      <c r="I10112" s="0" t="n">
        <f aca="false">HEX2DEC(B10112)</f>
        <v>0</v>
      </c>
      <c r="J10112" s="0" t="n">
        <f aca="false">HEX2DEC(C10112)</f>
        <v>0</v>
      </c>
      <c r="K10112" s="0" t="n">
        <f aca="false">HEX2DEC(D10112)</f>
        <v>0</v>
      </c>
      <c r="L10112" s="0" t="n">
        <f aca="false">HEX2DEC(E10112)</f>
        <v>0</v>
      </c>
      <c r="M10112" s="0" t="n">
        <f aca="false">HEX2DEC(F10112)</f>
        <v>0</v>
      </c>
      <c r="O10112" s="0" t="n">
        <f aca="false">(H10112/256)+((I10112&lt;128)*I10112+(I10112&gt;128)*(I10112-256))</f>
        <v>0</v>
      </c>
      <c r="P10112" s="0" t="n">
        <f aca="false">(J10112/256)+((K10112&lt;128)*K10112+(K10112&gt;128)*(K10112-256))</f>
        <v>0</v>
      </c>
      <c r="Q10112" s="0" t="n">
        <f aca="false">(L10112/256)+((M10112&lt;128)*M10112+(M10112&gt;128)*(M10112-256))</f>
        <v>0</v>
      </c>
      <c r="R10112" s="1"/>
      <c r="S10112" s="1"/>
      <c r="T10112" s="1"/>
    </row>
    <row r="10113" customFormat="false" ht="12.75" hidden="false" customHeight="false" outlineLevel="0" collapsed="false">
      <c r="H10113" s="0" t="n">
        <f aca="false">HEX2DEC(A10113)</f>
        <v>0</v>
      </c>
      <c r="I10113" s="0" t="n">
        <f aca="false">HEX2DEC(B10113)</f>
        <v>0</v>
      </c>
      <c r="J10113" s="0" t="n">
        <f aca="false">HEX2DEC(C10113)</f>
        <v>0</v>
      </c>
      <c r="K10113" s="0" t="n">
        <f aca="false">HEX2DEC(D10113)</f>
        <v>0</v>
      </c>
      <c r="L10113" s="0" t="n">
        <f aca="false">HEX2DEC(E10113)</f>
        <v>0</v>
      </c>
      <c r="M10113" s="0" t="n">
        <f aca="false">HEX2DEC(F10113)</f>
        <v>0</v>
      </c>
      <c r="O10113" s="0" t="n">
        <f aca="false">(H10113/256)+((I10113&lt;128)*I10113+(I10113&gt;128)*(I10113-256))</f>
        <v>0</v>
      </c>
      <c r="P10113" s="0" t="n">
        <f aca="false">(J10113/256)+((K10113&lt;128)*K10113+(K10113&gt;128)*(K10113-256))</f>
        <v>0</v>
      </c>
      <c r="Q10113" s="0" t="n">
        <f aca="false">(L10113/256)+((M10113&lt;128)*M10113+(M10113&gt;128)*(M10113-256))</f>
        <v>0</v>
      </c>
      <c r="R10113" s="1"/>
      <c r="S10113" s="1"/>
      <c r="T10113" s="1"/>
    </row>
    <row r="10114" customFormat="false" ht="12.75" hidden="false" customHeight="false" outlineLevel="0" collapsed="false">
      <c r="H10114" s="0" t="n">
        <f aca="false">HEX2DEC(A10114)</f>
        <v>0</v>
      </c>
      <c r="I10114" s="0" t="n">
        <f aca="false">HEX2DEC(B10114)</f>
        <v>0</v>
      </c>
      <c r="J10114" s="0" t="n">
        <f aca="false">HEX2DEC(C10114)</f>
        <v>0</v>
      </c>
      <c r="K10114" s="0" t="n">
        <f aca="false">HEX2DEC(D10114)</f>
        <v>0</v>
      </c>
      <c r="L10114" s="0" t="n">
        <f aca="false">HEX2DEC(E10114)</f>
        <v>0</v>
      </c>
      <c r="M10114" s="0" t="n">
        <f aca="false">HEX2DEC(F10114)</f>
        <v>0</v>
      </c>
      <c r="O10114" s="0" t="n">
        <f aca="false">(H10114/256)+((I10114&lt;128)*I10114+(I10114&gt;128)*(I10114-256))</f>
        <v>0</v>
      </c>
      <c r="P10114" s="0" t="n">
        <f aca="false">(J10114/256)+((K10114&lt;128)*K10114+(K10114&gt;128)*(K10114-256))</f>
        <v>0</v>
      </c>
      <c r="Q10114" s="0" t="n">
        <f aca="false">(L10114/256)+((M10114&lt;128)*M10114+(M10114&gt;128)*(M10114-256))</f>
        <v>0</v>
      </c>
      <c r="R10114" s="1"/>
      <c r="S10114" s="1"/>
      <c r="T10114" s="1"/>
    </row>
    <row r="10115" customFormat="false" ht="12.75" hidden="false" customHeight="false" outlineLevel="0" collapsed="false">
      <c r="H10115" s="0" t="n">
        <f aca="false">HEX2DEC(A10115)</f>
        <v>0</v>
      </c>
      <c r="I10115" s="0" t="n">
        <f aca="false">HEX2DEC(B10115)</f>
        <v>0</v>
      </c>
      <c r="J10115" s="0" t="n">
        <f aca="false">HEX2DEC(C10115)</f>
        <v>0</v>
      </c>
      <c r="K10115" s="0" t="n">
        <f aca="false">HEX2DEC(D10115)</f>
        <v>0</v>
      </c>
      <c r="L10115" s="0" t="n">
        <f aca="false">HEX2DEC(E10115)</f>
        <v>0</v>
      </c>
      <c r="M10115" s="0" t="n">
        <f aca="false">HEX2DEC(F10115)</f>
        <v>0</v>
      </c>
      <c r="O10115" s="0" t="n">
        <f aca="false">(H10115/256)+((I10115&lt;128)*I10115+(I10115&gt;128)*(I10115-256))</f>
        <v>0</v>
      </c>
      <c r="P10115" s="0" t="n">
        <f aca="false">(J10115/256)+((K10115&lt;128)*K10115+(K10115&gt;128)*(K10115-256))</f>
        <v>0</v>
      </c>
      <c r="Q10115" s="0" t="n">
        <f aca="false">(L10115/256)+((M10115&lt;128)*M10115+(M10115&gt;128)*(M10115-256))</f>
        <v>0</v>
      </c>
      <c r="R10115" s="1"/>
      <c r="S10115" s="1"/>
      <c r="T10115" s="1"/>
    </row>
    <row r="10116" customFormat="false" ht="12.75" hidden="false" customHeight="false" outlineLevel="0" collapsed="false">
      <c r="H10116" s="0" t="n">
        <f aca="false">HEX2DEC(A10116)</f>
        <v>0</v>
      </c>
      <c r="I10116" s="0" t="n">
        <f aca="false">HEX2DEC(B10116)</f>
        <v>0</v>
      </c>
      <c r="J10116" s="0" t="n">
        <f aca="false">HEX2DEC(C10116)</f>
        <v>0</v>
      </c>
      <c r="K10116" s="0" t="n">
        <f aca="false">HEX2DEC(D10116)</f>
        <v>0</v>
      </c>
      <c r="L10116" s="0" t="n">
        <f aca="false">HEX2DEC(E10116)</f>
        <v>0</v>
      </c>
      <c r="M10116" s="0" t="n">
        <f aca="false">HEX2DEC(F10116)</f>
        <v>0</v>
      </c>
      <c r="O10116" s="0" t="n">
        <f aca="false">(H10116/256)+((I10116&lt;128)*I10116+(I10116&gt;128)*(I10116-256))</f>
        <v>0</v>
      </c>
      <c r="P10116" s="0" t="n">
        <f aca="false">(J10116/256)+((K10116&lt;128)*K10116+(K10116&gt;128)*(K10116-256))</f>
        <v>0</v>
      </c>
      <c r="Q10116" s="0" t="n">
        <f aca="false">(L10116/256)+((M10116&lt;128)*M10116+(M10116&gt;128)*(M10116-256))</f>
        <v>0</v>
      </c>
      <c r="R10116" s="1"/>
      <c r="S10116" s="1"/>
      <c r="T10116" s="1"/>
    </row>
    <row r="10117" customFormat="false" ht="12.75" hidden="false" customHeight="false" outlineLevel="0" collapsed="false">
      <c r="H10117" s="0" t="n">
        <f aca="false">HEX2DEC(A10117)</f>
        <v>0</v>
      </c>
      <c r="I10117" s="0" t="n">
        <f aca="false">HEX2DEC(B10117)</f>
        <v>0</v>
      </c>
      <c r="J10117" s="0" t="n">
        <f aca="false">HEX2DEC(C10117)</f>
        <v>0</v>
      </c>
      <c r="K10117" s="0" t="n">
        <f aca="false">HEX2DEC(D10117)</f>
        <v>0</v>
      </c>
      <c r="L10117" s="0" t="n">
        <f aca="false">HEX2DEC(E10117)</f>
        <v>0</v>
      </c>
      <c r="M10117" s="0" t="n">
        <f aca="false">HEX2DEC(F10117)</f>
        <v>0</v>
      </c>
      <c r="O10117" s="0" t="n">
        <f aca="false">(H10117/256)+((I10117&lt;128)*I10117+(I10117&gt;128)*(I10117-256))</f>
        <v>0</v>
      </c>
      <c r="P10117" s="0" t="n">
        <f aca="false">(J10117/256)+((K10117&lt;128)*K10117+(K10117&gt;128)*(K10117-256))</f>
        <v>0</v>
      </c>
      <c r="Q10117" s="0" t="n">
        <f aca="false">(L10117/256)+((M10117&lt;128)*M10117+(M10117&gt;128)*(M10117-256))</f>
        <v>0</v>
      </c>
      <c r="R10117" s="1"/>
      <c r="S10117" s="1"/>
      <c r="T10117" s="1"/>
    </row>
    <row r="10118" customFormat="false" ht="12.75" hidden="false" customHeight="false" outlineLevel="0" collapsed="false">
      <c r="H10118" s="0" t="n">
        <f aca="false">HEX2DEC(A10118)</f>
        <v>0</v>
      </c>
      <c r="I10118" s="0" t="n">
        <f aca="false">HEX2DEC(B10118)</f>
        <v>0</v>
      </c>
      <c r="J10118" s="0" t="n">
        <f aca="false">HEX2DEC(C10118)</f>
        <v>0</v>
      </c>
      <c r="K10118" s="0" t="n">
        <f aca="false">HEX2DEC(D10118)</f>
        <v>0</v>
      </c>
      <c r="L10118" s="0" t="n">
        <f aca="false">HEX2DEC(E10118)</f>
        <v>0</v>
      </c>
      <c r="M10118" s="0" t="n">
        <f aca="false">HEX2DEC(F10118)</f>
        <v>0</v>
      </c>
      <c r="O10118" s="0" t="n">
        <f aca="false">(H10118/256)+((I10118&lt;128)*I10118+(I10118&gt;128)*(I10118-256))</f>
        <v>0</v>
      </c>
      <c r="P10118" s="0" t="n">
        <f aca="false">(J10118/256)+((K10118&lt;128)*K10118+(K10118&gt;128)*(K10118-256))</f>
        <v>0</v>
      </c>
      <c r="Q10118" s="0" t="n">
        <f aca="false">(L10118/256)+((M10118&lt;128)*M10118+(M10118&gt;128)*(M10118-256))</f>
        <v>0</v>
      </c>
      <c r="R10118" s="1"/>
      <c r="S10118" s="1"/>
      <c r="T10118" s="1"/>
    </row>
    <row r="10119" customFormat="false" ht="12.75" hidden="false" customHeight="false" outlineLevel="0" collapsed="false">
      <c r="H10119" s="0" t="n">
        <f aca="false">HEX2DEC(A10119)</f>
        <v>0</v>
      </c>
      <c r="I10119" s="0" t="n">
        <f aca="false">HEX2DEC(B10119)</f>
        <v>0</v>
      </c>
      <c r="J10119" s="0" t="n">
        <f aca="false">HEX2DEC(C10119)</f>
        <v>0</v>
      </c>
      <c r="K10119" s="0" t="n">
        <f aca="false">HEX2DEC(D10119)</f>
        <v>0</v>
      </c>
      <c r="L10119" s="0" t="n">
        <f aca="false">HEX2DEC(E10119)</f>
        <v>0</v>
      </c>
      <c r="M10119" s="0" t="n">
        <f aca="false">HEX2DEC(F10119)</f>
        <v>0</v>
      </c>
      <c r="O10119" s="0" t="n">
        <f aca="false">(H10119/256)+((I10119&lt;128)*I10119+(I10119&gt;128)*(I10119-256))</f>
        <v>0</v>
      </c>
      <c r="P10119" s="0" t="n">
        <f aca="false">(J10119/256)+((K10119&lt;128)*K10119+(K10119&gt;128)*(K10119-256))</f>
        <v>0</v>
      </c>
      <c r="Q10119" s="0" t="n">
        <f aca="false">(L10119/256)+((M10119&lt;128)*M10119+(M10119&gt;128)*(M10119-256))</f>
        <v>0</v>
      </c>
      <c r="R10119" s="1"/>
      <c r="S10119" s="1"/>
      <c r="T10119" s="1"/>
    </row>
    <row r="10120" customFormat="false" ht="12.75" hidden="false" customHeight="false" outlineLevel="0" collapsed="false">
      <c r="H10120" s="0" t="n">
        <f aca="false">HEX2DEC(A10120)</f>
        <v>0</v>
      </c>
      <c r="I10120" s="0" t="n">
        <f aca="false">HEX2DEC(B10120)</f>
        <v>0</v>
      </c>
      <c r="J10120" s="0" t="n">
        <f aca="false">HEX2DEC(C10120)</f>
        <v>0</v>
      </c>
      <c r="K10120" s="0" t="n">
        <f aca="false">HEX2DEC(D10120)</f>
        <v>0</v>
      </c>
      <c r="L10120" s="0" t="n">
        <f aca="false">HEX2DEC(E10120)</f>
        <v>0</v>
      </c>
      <c r="M10120" s="0" t="n">
        <f aca="false">HEX2DEC(F10120)</f>
        <v>0</v>
      </c>
      <c r="O10120" s="0" t="n">
        <f aca="false">(H10120/256)+((I10120&lt;128)*I10120+(I10120&gt;128)*(I10120-256))</f>
        <v>0</v>
      </c>
      <c r="P10120" s="0" t="n">
        <f aca="false">(J10120/256)+((K10120&lt;128)*K10120+(K10120&gt;128)*(K10120-256))</f>
        <v>0</v>
      </c>
      <c r="Q10120" s="0" t="n">
        <f aca="false">(L10120/256)+((M10120&lt;128)*M10120+(M10120&gt;128)*(M10120-256))</f>
        <v>0</v>
      </c>
      <c r="R10120" s="1"/>
      <c r="S10120" s="1"/>
      <c r="T10120" s="1"/>
    </row>
    <row r="10121" customFormat="false" ht="12.75" hidden="false" customHeight="false" outlineLevel="0" collapsed="false">
      <c r="H10121" s="0" t="n">
        <f aca="false">HEX2DEC(A10121)</f>
        <v>0</v>
      </c>
      <c r="I10121" s="0" t="n">
        <f aca="false">HEX2DEC(B10121)</f>
        <v>0</v>
      </c>
      <c r="J10121" s="0" t="n">
        <f aca="false">HEX2DEC(C10121)</f>
        <v>0</v>
      </c>
      <c r="K10121" s="0" t="n">
        <f aca="false">HEX2DEC(D10121)</f>
        <v>0</v>
      </c>
      <c r="L10121" s="0" t="n">
        <f aca="false">HEX2DEC(E10121)</f>
        <v>0</v>
      </c>
      <c r="M10121" s="0" t="n">
        <f aca="false">HEX2DEC(F10121)</f>
        <v>0</v>
      </c>
      <c r="O10121" s="0" t="n">
        <f aca="false">(H10121/256)+((I10121&lt;128)*I10121+(I10121&gt;128)*(I10121-256))</f>
        <v>0</v>
      </c>
      <c r="P10121" s="0" t="n">
        <f aca="false">(J10121/256)+((K10121&lt;128)*K10121+(K10121&gt;128)*(K10121-256))</f>
        <v>0</v>
      </c>
      <c r="Q10121" s="0" t="n">
        <f aca="false">(L10121/256)+((M10121&lt;128)*M10121+(M10121&gt;128)*(M10121-256))</f>
        <v>0</v>
      </c>
      <c r="R10121" s="1"/>
      <c r="S10121" s="1"/>
      <c r="T10121" s="1"/>
    </row>
    <row r="10122" customFormat="false" ht="12.75" hidden="false" customHeight="false" outlineLevel="0" collapsed="false">
      <c r="H10122" s="0" t="n">
        <f aca="false">HEX2DEC(A10122)</f>
        <v>0</v>
      </c>
      <c r="I10122" s="0" t="n">
        <f aca="false">HEX2DEC(B10122)</f>
        <v>0</v>
      </c>
      <c r="J10122" s="0" t="n">
        <f aca="false">HEX2DEC(C10122)</f>
        <v>0</v>
      </c>
      <c r="K10122" s="0" t="n">
        <f aca="false">HEX2DEC(D10122)</f>
        <v>0</v>
      </c>
      <c r="L10122" s="0" t="n">
        <f aca="false">HEX2DEC(E10122)</f>
        <v>0</v>
      </c>
      <c r="M10122" s="0" t="n">
        <f aca="false">HEX2DEC(F10122)</f>
        <v>0</v>
      </c>
      <c r="O10122" s="0" t="n">
        <f aca="false">(H10122/256)+((I10122&lt;128)*I10122+(I10122&gt;128)*(I10122-256))</f>
        <v>0</v>
      </c>
      <c r="P10122" s="0" t="n">
        <f aca="false">(J10122/256)+((K10122&lt;128)*K10122+(K10122&gt;128)*(K10122-256))</f>
        <v>0</v>
      </c>
      <c r="Q10122" s="0" t="n">
        <f aca="false">(L10122/256)+((M10122&lt;128)*M10122+(M10122&gt;128)*(M10122-256))</f>
        <v>0</v>
      </c>
      <c r="R10122" s="1"/>
      <c r="S10122" s="1"/>
      <c r="T10122" s="1"/>
    </row>
    <row r="10123" customFormat="false" ht="12.75" hidden="false" customHeight="false" outlineLevel="0" collapsed="false">
      <c r="H10123" s="0" t="n">
        <f aca="false">HEX2DEC(A10123)</f>
        <v>0</v>
      </c>
      <c r="I10123" s="0" t="n">
        <f aca="false">HEX2DEC(B10123)</f>
        <v>0</v>
      </c>
      <c r="J10123" s="0" t="n">
        <f aca="false">HEX2DEC(C10123)</f>
        <v>0</v>
      </c>
      <c r="K10123" s="0" t="n">
        <f aca="false">HEX2DEC(D10123)</f>
        <v>0</v>
      </c>
      <c r="L10123" s="0" t="n">
        <f aca="false">HEX2DEC(E10123)</f>
        <v>0</v>
      </c>
      <c r="M10123" s="0" t="n">
        <f aca="false">HEX2DEC(F10123)</f>
        <v>0</v>
      </c>
      <c r="O10123" s="0" t="n">
        <f aca="false">(H10123/256)+((I10123&lt;128)*I10123+(I10123&gt;128)*(I10123-256))</f>
        <v>0</v>
      </c>
      <c r="P10123" s="0" t="n">
        <f aca="false">(J10123/256)+((K10123&lt;128)*K10123+(K10123&gt;128)*(K10123-256))</f>
        <v>0</v>
      </c>
      <c r="Q10123" s="0" t="n">
        <f aca="false">(L10123/256)+((M10123&lt;128)*M10123+(M10123&gt;128)*(M10123-256))</f>
        <v>0</v>
      </c>
      <c r="R10123" s="1"/>
      <c r="S10123" s="1"/>
      <c r="T10123" s="1"/>
    </row>
    <row r="10124" customFormat="false" ht="12.75" hidden="false" customHeight="false" outlineLevel="0" collapsed="false">
      <c r="H10124" s="0" t="n">
        <f aca="false">HEX2DEC(A10124)</f>
        <v>0</v>
      </c>
      <c r="I10124" s="0" t="n">
        <f aca="false">HEX2DEC(B10124)</f>
        <v>0</v>
      </c>
      <c r="J10124" s="0" t="n">
        <f aca="false">HEX2DEC(C10124)</f>
        <v>0</v>
      </c>
      <c r="K10124" s="0" t="n">
        <f aca="false">HEX2DEC(D10124)</f>
        <v>0</v>
      </c>
      <c r="L10124" s="0" t="n">
        <f aca="false">HEX2DEC(E10124)</f>
        <v>0</v>
      </c>
      <c r="M10124" s="0" t="n">
        <f aca="false">HEX2DEC(F10124)</f>
        <v>0</v>
      </c>
      <c r="O10124" s="0" t="n">
        <f aca="false">(H10124/256)+((I10124&lt;128)*I10124+(I10124&gt;128)*(I10124-256))</f>
        <v>0</v>
      </c>
      <c r="P10124" s="0" t="n">
        <f aca="false">(J10124/256)+((K10124&lt;128)*K10124+(K10124&gt;128)*(K10124-256))</f>
        <v>0</v>
      </c>
      <c r="Q10124" s="0" t="n">
        <f aca="false">(L10124/256)+((M10124&lt;128)*M10124+(M10124&gt;128)*(M10124-256))</f>
        <v>0</v>
      </c>
      <c r="R10124" s="1"/>
      <c r="S10124" s="1"/>
      <c r="T10124" s="1"/>
    </row>
    <row r="10125" customFormat="false" ht="12.75" hidden="false" customHeight="false" outlineLevel="0" collapsed="false">
      <c r="H10125" s="0" t="n">
        <f aca="false">HEX2DEC(A10125)</f>
        <v>0</v>
      </c>
      <c r="I10125" s="0" t="n">
        <f aca="false">HEX2DEC(B10125)</f>
        <v>0</v>
      </c>
      <c r="J10125" s="0" t="n">
        <f aca="false">HEX2DEC(C10125)</f>
        <v>0</v>
      </c>
      <c r="K10125" s="0" t="n">
        <f aca="false">HEX2DEC(D10125)</f>
        <v>0</v>
      </c>
      <c r="L10125" s="0" t="n">
        <f aca="false">HEX2DEC(E10125)</f>
        <v>0</v>
      </c>
      <c r="M10125" s="0" t="n">
        <f aca="false">HEX2DEC(F10125)</f>
        <v>0</v>
      </c>
      <c r="O10125" s="0" t="n">
        <f aca="false">(H10125/256)+((I10125&lt;128)*I10125+(I10125&gt;128)*(I10125-256))</f>
        <v>0</v>
      </c>
      <c r="P10125" s="0" t="n">
        <f aca="false">(J10125/256)+((K10125&lt;128)*K10125+(K10125&gt;128)*(K10125-256))</f>
        <v>0</v>
      </c>
      <c r="Q10125" s="0" t="n">
        <f aca="false">(L10125/256)+((M10125&lt;128)*M10125+(M10125&gt;128)*(M10125-256))</f>
        <v>0</v>
      </c>
      <c r="R10125" s="1"/>
      <c r="S10125" s="1"/>
      <c r="T10125" s="1"/>
    </row>
    <row r="10126" customFormat="false" ht="12.75" hidden="false" customHeight="false" outlineLevel="0" collapsed="false">
      <c r="H10126" s="0" t="n">
        <f aca="false">HEX2DEC(A10126)</f>
        <v>0</v>
      </c>
      <c r="I10126" s="0" t="n">
        <f aca="false">HEX2DEC(B10126)</f>
        <v>0</v>
      </c>
      <c r="J10126" s="0" t="n">
        <f aca="false">HEX2DEC(C10126)</f>
        <v>0</v>
      </c>
      <c r="K10126" s="0" t="n">
        <f aca="false">HEX2DEC(D10126)</f>
        <v>0</v>
      </c>
      <c r="L10126" s="0" t="n">
        <f aca="false">HEX2DEC(E10126)</f>
        <v>0</v>
      </c>
      <c r="M10126" s="0" t="n">
        <f aca="false">HEX2DEC(F10126)</f>
        <v>0</v>
      </c>
      <c r="O10126" s="0" t="n">
        <f aca="false">(H10126/256)+((I10126&lt;128)*I10126+(I10126&gt;128)*(I10126-256))</f>
        <v>0</v>
      </c>
      <c r="P10126" s="0" t="n">
        <f aca="false">(J10126/256)+((K10126&lt;128)*K10126+(K10126&gt;128)*(K10126-256))</f>
        <v>0</v>
      </c>
      <c r="Q10126" s="0" t="n">
        <f aca="false">(L10126/256)+((M10126&lt;128)*M10126+(M10126&gt;128)*(M10126-256))</f>
        <v>0</v>
      </c>
      <c r="R10126" s="1"/>
      <c r="S10126" s="1"/>
      <c r="T10126" s="1"/>
    </row>
    <row r="10127" customFormat="false" ht="12.75" hidden="false" customHeight="false" outlineLevel="0" collapsed="false">
      <c r="H10127" s="0" t="n">
        <f aca="false">HEX2DEC(A10127)</f>
        <v>0</v>
      </c>
      <c r="I10127" s="0" t="n">
        <f aca="false">HEX2DEC(B10127)</f>
        <v>0</v>
      </c>
      <c r="J10127" s="0" t="n">
        <f aca="false">HEX2DEC(C10127)</f>
        <v>0</v>
      </c>
      <c r="K10127" s="0" t="n">
        <f aca="false">HEX2DEC(D10127)</f>
        <v>0</v>
      </c>
      <c r="L10127" s="0" t="n">
        <f aca="false">HEX2DEC(E10127)</f>
        <v>0</v>
      </c>
      <c r="M10127" s="0" t="n">
        <f aca="false">HEX2DEC(F10127)</f>
        <v>0</v>
      </c>
      <c r="O10127" s="0" t="n">
        <f aca="false">(H10127/256)+((I10127&lt;128)*I10127+(I10127&gt;128)*(I10127-256))</f>
        <v>0</v>
      </c>
      <c r="P10127" s="0" t="n">
        <f aca="false">(J10127/256)+((K10127&lt;128)*K10127+(K10127&gt;128)*(K10127-256))</f>
        <v>0</v>
      </c>
      <c r="Q10127" s="0" t="n">
        <f aca="false">(L10127/256)+((M10127&lt;128)*M10127+(M10127&gt;128)*(M10127-256))</f>
        <v>0</v>
      </c>
      <c r="R10127" s="1"/>
      <c r="S10127" s="1"/>
      <c r="T10127" s="1"/>
    </row>
    <row r="10128" customFormat="false" ht="12.75" hidden="false" customHeight="false" outlineLevel="0" collapsed="false">
      <c r="H10128" s="0" t="n">
        <f aca="false">HEX2DEC(A10128)</f>
        <v>0</v>
      </c>
      <c r="I10128" s="0" t="n">
        <f aca="false">HEX2DEC(B10128)</f>
        <v>0</v>
      </c>
      <c r="J10128" s="0" t="n">
        <f aca="false">HEX2DEC(C10128)</f>
        <v>0</v>
      </c>
      <c r="K10128" s="0" t="n">
        <f aca="false">HEX2DEC(D10128)</f>
        <v>0</v>
      </c>
      <c r="L10128" s="0" t="n">
        <f aca="false">HEX2DEC(E10128)</f>
        <v>0</v>
      </c>
      <c r="M10128" s="0" t="n">
        <f aca="false">HEX2DEC(F10128)</f>
        <v>0</v>
      </c>
      <c r="O10128" s="0" t="n">
        <f aca="false">(H10128/256)+((I10128&lt;128)*I10128+(I10128&gt;128)*(I10128-256))</f>
        <v>0</v>
      </c>
      <c r="P10128" s="0" t="n">
        <f aca="false">(J10128/256)+((K10128&lt;128)*K10128+(K10128&gt;128)*(K10128-256))</f>
        <v>0</v>
      </c>
      <c r="Q10128" s="0" t="n">
        <f aca="false">(L10128/256)+((M10128&lt;128)*M10128+(M10128&gt;128)*(M10128-256))</f>
        <v>0</v>
      </c>
      <c r="R10128" s="1"/>
      <c r="S10128" s="1"/>
      <c r="T10128" s="1"/>
    </row>
    <row r="10129" customFormat="false" ht="12.75" hidden="false" customHeight="false" outlineLevel="0" collapsed="false">
      <c r="H10129" s="0" t="n">
        <f aca="false">HEX2DEC(A10129)</f>
        <v>0</v>
      </c>
      <c r="I10129" s="0" t="n">
        <f aca="false">HEX2DEC(B10129)</f>
        <v>0</v>
      </c>
      <c r="J10129" s="0" t="n">
        <f aca="false">HEX2DEC(C10129)</f>
        <v>0</v>
      </c>
      <c r="K10129" s="0" t="n">
        <f aca="false">HEX2DEC(D10129)</f>
        <v>0</v>
      </c>
      <c r="L10129" s="0" t="n">
        <f aca="false">HEX2DEC(E10129)</f>
        <v>0</v>
      </c>
      <c r="M10129" s="0" t="n">
        <f aca="false">HEX2DEC(F10129)</f>
        <v>0</v>
      </c>
      <c r="O10129" s="0" t="n">
        <f aca="false">(H10129/256)+((I10129&lt;128)*I10129+(I10129&gt;128)*(I10129-256))</f>
        <v>0</v>
      </c>
      <c r="P10129" s="0" t="n">
        <f aca="false">(J10129/256)+((K10129&lt;128)*K10129+(K10129&gt;128)*(K10129-256))</f>
        <v>0</v>
      </c>
      <c r="Q10129" s="0" t="n">
        <f aca="false">(L10129/256)+((M10129&lt;128)*M10129+(M10129&gt;128)*(M10129-256))</f>
        <v>0</v>
      </c>
      <c r="R10129" s="1"/>
      <c r="S10129" s="1"/>
      <c r="T10129" s="1"/>
    </row>
    <row r="10130" customFormat="false" ht="12.75" hidden="false" customHeight="false" outlineLevel="0" collapsed="false">
      <c r="H10130" s="0" t="n">
        <f aca="false">HEX2DEC(A10130)</f>
        <v>0</v>
      </c>
      <c r="I10130" s="0" t="n">
        <f aca="false">HEX2DEC(B10130)</f>
        <v>0</v>
      </c>
      <c r="J10130" s="0" t="n">
        <f aca="false">HEX2DEC(C10130)</f>
        <v>0</v>
      </c>
      <c r="K10130" s="0" t="n">
        <f aca="false">HEX2DEC(D10130)</f>
        <v>0</v>
      </c>
      <c r="L10130" s="0" t="n">
        <f aca="false">HEX2DEC(E10130)</f>
        <v>0</v>
      </c>
      <c r="M10130" s="0" t="n">
        <f aca="false">HEX2DEC(F10130)</f>
        <v>0</v>
      </c>
      <c r="O10130" s="0" t="n">
        <f aca="false">(H10130/256)+((I10130&lt;128)*I10130+(I10130&gt;128)*(I10130-256))</f>
        <v>0</v>
      </c>
      <c r="P10130" s="0" t="n">
        <f aca="false">(J10130/256)+((K10130&lt;128)*K10130+(K10130&gt;128)*(K10130-256))</f>
        <v>0</v>
      </c>
      <c r="Q10130" s="0" t="n">
        <f aca="false">(L10130/256)+((M10130&lt;128)*M10130+(M10130&gt;128)*(M10130-256))</f>
        <v>0</v>
      </c>
      <c r="R10130" s="1"/>
      <c r="S10130" s="1"/>
      <c r="T10130" s="1"/>
    </row>
    <row r="10131" customFormat="false" ht="12.75" hidden="false" customHeight="false" outlineLevel="0" collapsed="false">
      <c r="H10131" s="0" t="n">
        <f aca="false">HEX2DEC(A10131)</f>
        <v>0</v>
      </c>
      <c r="I10131" s="0" t="n">
        <f aca="false">HEX2DEC(B10131)</f>
        <v>0</v>
      </c>
      <c r="J10131" s="0" t="n">
        <f aca="false">HEX2DEC(C10131)</f>
        <v>0</v>
      </c>
      <c r="K10131" s="0" t="n">
        <f aca="false">HEX2DEC(D10131)</f>
        <v>0</v>
      </c>
      <c r="L10131" s="0" t="n">
        <f aca="false">HEX2DEC(E10131)</f>
        <v>0</v>
      </c>
      <c r="M10131" s="0" t="n">
        <f aca="false">HEX2DEC(F10131)</f>
        <v>0</v>
      </c>
      <c r="O10131" s="0" t="n">
        <f aca="false">(H10131/256)+((I10131&lt;128)*I10131+(I10131&gt;128)*(I10131-256))</f>
        <v>0</v>
      </c>
      <c r="P10131" s="0" t="n">
        <f aca="false">(J10131/256)+((K10131&lt;128)*K10131+(K10131&gt;128)*(K10131-256))</f>
        <v>0</v>
      </c>
      <c r="Q10131" s="0" t="n">
        <f aca="false">(L10131/256)+((M10131&lt;128)*M10131+(M10131&gt;128)*(M10131-256))</f>
        <v>0</v>
      </c>
      <c r="R10131" s="1"/>
      <c r="S10131" s="1"/>
      <c r="T10131" s="1"/>
    </row>
    <row r="10132" customFormat="false" ht="12.75" hidden="false" customHeight="false" outlineLevel="0" collapsed="false">
      <c r="H10132" s="0" t="n">
        <f aca="false">HEX2DEC(A10132)</f>
        <v>0</v>
      </c>
      <c r="I10132" s="0" t="n">
        <f aca="false">HEX2DEC(B10132)</f>
        <v>0</v>
      </c>
      <c r="J10132" s="0" t="n">
        <f aca="false">HEX2DEC(C10132)</f>
        <v>0</v>
      </c>
      <c r="K10132" s="0" t="n">
        <f aca="false">HEX2DEC(D10132)</f>
        <v>0</v>
      </c>
      <c r="L10132" s="0" t="n">
        <f aca="false">HEX2DEC(E10132)</f>
        <v>0</v>
      </c>
      <c r="M10132" s="0" t="n">
        <f aca="false">HEX2DEC(F10132)</f>
        <v>0</v>
      </c>
      <c r="O10132" s="0" t="n">
        <f aca="false">(H10132/256)+((I10132&lt;128)*I10132+(I10132&gt;128)*(I10132-256))</f>
        <v>0</v>
      </c>
      <c r="P10132" s="0" t="n">
        <f aca="false">(J10132/256)+((K10132&lt;128)*K10132+(K10132&gt;128)*(K10132-256))</f>
        <v>0</v>
      </c>
      <c r="Q10132" s="0" t="n">
        <f aca="false">(L10132/256)+((M10132&lt;128)*M10132+(M10132&gt;128)*(M10132-256))</f>
        <v>0</v>
      </c>
      <c r="R10132" s="1"/>
      <c r="S10132" s="1"/>
      <c r="T10132" s="1"/>
    </row>
    <row r="10133" customFormat="false" ht="12.75" hidden="false" customHeight="false" outlineLevel="0" collapsed="false">
      <c r="H10133" s="0" t="n">
        <f aca="false">HEX2DEC(A10133)</f>
        <v>0</v>
      </c>
      <c r="I10133" s="0" t="n">
        <f aca="false">HEX2DEC(B10133)</f>
        <v>0</v>
      </c>
      <c r="J10133" s="0" t="n">
        <f aca="false">HEX2DEC(C10133)</f>
        <v>0</v>
      </c>
      <c r="K10133" s="0" t="n">
        <f aca="false">HEX2DEC(D10133)</f>
        <v>0</v>
      </c>
      <c r="L10133" s="0" t="n">
        <f aca="false">HEX2DEC(E10133)</f>
        <v>0</v>
      </c>
      <c r="M10133" s="0" t="n">
        <f aca="false">HEX2DEC(F10133)</f>
        <v>0</v>
      </c>
      <c r="O10133" s="0" t="n">
        <f aca="false">(H10133/256)+((I10133&lt;128)*I10133+(I10133&gt;128)*(I10133-256))</f>
        <v>0</v>
      </c>
      <c r="P10133" s="0" t="n">
        <f aca="false">(J10133/256)+((K10133&lt;128)*K10133+(K10133&gt;128)*(K10133-256))</f>
        <v>0</v>
      </c>
      <c r="Q10133" s="0" t="n">
        <f aca="false">(L10133/256)+((M10133&lt;128)*M10133+(M10133&gt;128)*(M10133-256))</f>
        <v>0</v>
      </c>
      <c r="R10133" s="1"/>
      <c r="S10133" s="1"/>
      <c r="T10133" s="1"/>
    </row>
    <row r="10134" customFormat="false" ht="12.75" hidden="false" customHeight="false" outlineLevel="0" collapsed="false">
      <c r="H10134" s="0" t="n">
        <f aca="false">HEX2DEC(A10134)</f>
        <v>0</v>
      </c>
      <c r="I10134" s="0" t="n">
        <f aca="false">HEX2DEC(B10134)</f>
        <v>0</v>
      </c>
      <c r="J10134" s="0" t="n">
        <f aca="false">HEX2DEC(C10134)</f>
        <v>0</v>
      </c>
      <c r="K10134" s="0" t="n">
        <f aca="false">HEX2DEC(D10134)</f>
        <v>0</v>
      </c>
      <c r="L10134" s="0" t="n">
        <f aca="false">HEX2DEC(E10134)</f>
        <v>0</v>
      </c>
      <c r="M10134" s="0" t="n">
        <f aca="false">HEX2DEC(F10134)</f>
        <v>0</v>
      </c>
      <c r="O10134" s="0" t="n">
        <f aca="false">(H10134/256)+((I10134&lt;128)*I10134+(I10134&gt;128)*(I10134-256))</f>
        <v>0</v>
      </c>
      <c r="P10134" s="0" t="n">
        <f aca="false">(J10134/256)+((K10134&lt;128)*K10134+(K10134&gt;128)*(K10134-256))</f>
        <v>0</v>
      </c>
      <c r="Q10134" s="0" t="n">
        <f aca="false">(L10134/256)+((M10134&lt;128)*M10134+(M10134&gt;128)*(M10134-256))</f>
        <v>0</v>
      </c>
      <c r="R10134" s="1"/>
      <c r="S10134" s="1"/>
      <c r="T10134" s="1"/>
    </row>
    <row r="10135" customFormat="false" ht="12.75" hidden="false" customHeight="false" outlineLevel="0" collapsed="false">
      <c r="H10135" s="0" t="n">
        <f aca="false">HEX2DEC(A10135)</f>
        <v>0</v>
      </c>
      <c r="I10135" s="0" t="n">
        <f aca="false">HEX2DEC(B10135)</f>
        <v>0</v>
      </c>
      <c r="J10135" s="0" t="n">
        <f aca="false">HEX2DEC(C10135)</f>
        <v>0</v>
      </c>
      <c r="K10135" s="0" t="n">
        <f aca="false">HEX2DEC(D10135)</f>
        <v>0</v>
      </c>
      <c r="L10135" s="0" t="n">
        <f aca="false">HEX2DEC(E10135)</f>
        <v>0</v>
      </c>
      <c r="M10135" s="0" t="n">
        <f aca="false">HEX2DEC(F10135)</f>
        <v>0</v>
      </c>
      <c r="O10135" s="0" t="n">
        <f aca="false">(H10135/256)+((I10135&lt;128)*I10135+(I10135&gt;128)*(I10135-256))</f>
        <v>0</v>
      </c>
      <c r="P10135" s="0" t="n">
        <f aca="false">(J10135/256)+((K10135&lt;128)*K10135+(K10135&gt;128)*(K10135-256))</f>
        <v>0</v>
      </c>
      <c r="Q10135" s="0" t="n">
        <f aca="false">(L10135/256)+((M10135&lt;128)*M10135+(M10135&gt;128)*(M10135-256))</f>
        <v>0</v>
      </c>
      <c r="R10135" s="1"/>
      <c r="S10135" s="1"/>
      <c r="T10135" s="1"/>
    </row>
    <row r="10136" customFormat="false" ht="12.75" hidden="false" customHeight="false" outlineLevel="0" collapsed="false">
      <c r="H10136" s="0" t="n">
        <f aca="false">HEX2DEC(A10136)</f>
        <v>0</v>
      </c>
      <c r="I10136" s="0" t="n">
        <f aca="false">HEX2DEC(B10136)</f>
        <v>0</v>
      </c>
      <c r="J10136" s="0" t="n">
        <f aca="false">HEX2DEC(C10136)</f>
        <v>0</v>
      </c>
      <c r="K10136" s="0" t="n">
        <f aca="false">HEX2DEC(D10136)</f>
        <v>0</v>
      </c>
      <c r="L10136" s="0" t="n">
        <f aca="false">HEX2DEC(E10136)</f>
        <v>0</v>
      </c>
      <c r="M10136" s="0" t="n">
        <f aca="false">HEX2DEC(F10136)</f>
        <v>0</v>
      </c>
      <c r="O10136" s="0" t="n">
        <f aca="false">(H10136/256)+((I10136&lt;128)*I10136+(I10136&gt;128)*(I10136-256))</f>
        <v>0</v>
      </c>
      <c r="P10136" s="0" t="n">
        <f aca="false">(J10136/256)+((K10136&lt;128)*K10136+(K10136&gt;128)*(K10136-256))</f>
        <v>0</v>
      </c>
      <c r="Q10136" s="0" t="n">
        <f aca="false">(L10136/256)+((M10136&lt;128)*M10136+(M10136&gt;128)*(M10136-256))</f>
        <v>0</v>
      </c>
      <c r="R10136" s="1"/>
      <c r="S10136" s="1"/>
      <c r="T10136" s="1"/>
    </row>
    <row r="10137" customFormat="false" ht="12.75" hidden="false" customHeight="false" outlineLevel="0" collapsed="false">
      <c r="H10137" s="0" t="n">
        <f aca="false">HEX2DEC(A10137)</f>
        <v>0</v>
      </c>
      <c r="I10137" s="0" t="n">
        <f aca="false">HEX2DEC(B10137)</f>
        <v>0</v>
      </c>
      <c r="J10137" s="0" t="n">
        <f aca="false">HEX2DEC(C10137)</f>
        <v>0</v>
      </c>
      <c r="K10137" s="0" t="n">
        <f aca="false">HEX2DEC(D10137)</f>
        <v>0</v>
      </c>
      <c r="L10137" s="0" t="n">
        <f aca="false">HEX2DEC(E10137)</f>
        <v>0</v>
      </c>
      <c r="M10137" s="0" t="n">
        <f aca="false">HEX2DEC(F10137)</f>
        <v>0</v>
      </c>
      <c r="O10137" s="0" t="n">
        <f aca="false">(H10137/256)+((I10137&lt;128)*I10137+(I10137&gt;128)*(I10137-256))</f>
        <v>0</v>
      </c>
      <c r="P10137" s="0" t="n">
        <f aca="false">(J10137/256)+((K10137&lt;128)*K10137+(K10137&gt;128)*(K10137-256))</f>
        <v>0</v>
      </c>
      <c r="Q10137" s="0" t="n">
        <f aca="false">(L10137/256)+((M10137&lt;128)*M10137+(M10137&gt;128)*(M10137-256))</f>
        <v>0</v>
      </c>
      <c r="R10137" s="1"/>
      <c r="S10137" s="1"/>
      <c r="T10137" s="1"/>
    </row>
    <row r="10138" customFormat="false" ht="12.75" hidden="false" customHeight="false" outlineLevel="0" collapsed="false">
      <c r="H10138" s="0" t="n">
        <f aca="false">HEX2DEC(A10138)</f>
        <v>0</v>
      </c>
      <c r="I10138" s="0" t="n">
        <f aca="false">HEX2DEC(B10138)</f>
        <v>0</v>
      </c>
      <c r="J10138" s="0" t="n">
        <f aca="false">HEX2DEC(C10138)</f>
        <v>0</v>
      </c>
      <c r="K10138" s="0" t="n">
        <f aca="false">HEX2DEC(D10138)</f>
        <v>0</v>
      </c>
      <c r="L10138" s="0" t="n">
        <f aca="false">HEX2DEC(E10138)</f>
        <v>0</v>
      </c>
      <c r="M10138" s="0" t="n">
        <f aca="false">HEX2DEC(F10138)</f>
        <v>0</v>
      </c>
      <c r="O10138" s="0" t="n">
        <f aca="false">(H10138/256)+((I10138&lt;128)*I10138+(I10138&gt;128)*(I10138-256))</f>
        <v>0</v>
      </c>
      <c r="P10138" s="0" t="n">
        <f aca="false">(J10138/256)+((K10138&lt;128)*K10138+(K10138&gt;128)*(K10138-256))</f>
        <v>0</v>
      </c>
      <c r="Q10138" s="0" t="n">
        <f aca="false">(L10138/256)+((M10138&lt;128)*M10138+(M10138&gt;128)*(M10138-256))</f>
        <v>0</v>
      </c>
      <c r="R10138" s="1"/>
      <c r="S10138" s="1"/>
      <c r="T10138" s="1"/>
    </row>
    <row r="10139" customFormat="false" ht="12.75" hidden="false" customHeight="false" outlineLevel="0" collapsed="false">
      <c r="H10139" s="0" t="n">
        <f aca="false">HEX2DEC(A10139)</f>
        <v>0</v>
      </c>
      <c r="I10139" s="0" t="n">
        <f aca="false">HEX2DEC(B10139)</f>
        <v>0</v>
      </c>
      <c r="J10139" s="0" t="n">
        <f aca="false">HEX2DEC(C10139)</f>
        <v>0</v>
      </c>
      <c r="K10139" s="0" t="n">
        <f aca="false">HEX2DEC(D10139)</f>
        <v>0</v>
      </c>
      <c r="L10139" s="0" t="n">
        <f aca="false">HEX2DEC(E10139)</f>
        <v>0</v>
      </c>
      <c r="M10139" s="0" t="n">
        <f aca="false">HEX2DEC(F10139)</f>
        <v>0</v>
      </c>
      <c r="O10139" s="0" t="n">
        <f aca="false">(H10139/256)+((I10139&lt;128)*I10139+(I10139&gt;128)*(I10139-256))</f>
        <v>0</v>
      </c>
      <c r="P10139" s="0" t="n">
        <f aca="false">(J10139/256)+((K10139&lt;128)*K10139+(K10139&gt;128)*(K10139-256))</f>
        <v>0</v>
      </c>
      <c r="Q10139" s="0" t="n">
        <f aca="false">(L10139/256)+((M10139&lt;128)*M10139+(M10139&gt;128)*(M10139-256))</f>
        <v>0</v>
      </c>
      <c r="R10139" s="1"/>
      <c r="S10139" s="1"/>
      <c r="T10139" s="1"/>
    </row>
    <row r="10140" customFormat="false" ht="12.75" hidden="false" customHeight="false" outlineLevel="0" collapsed="false">
      <c r="H10140" s="0" t="n">
        <f aca="false">HEX2DEC(A10140)</f>
        <v>0</v>
      </c>
      <c r="I10140" s="0" t="n">
        <f aca="false">HEX2DEC(B10140)</f>
        <v>0</v>
      </c>
      <c r="J10140" s="0" t="n">
        <f aca="false">HEX2DEC(C10140)</f>
        <v>0</v>
      </c>
      <c r="K10140" s="0" t="n">
        <f aca="false">HEX2DEC(D10140)</f>
        <v>0</v>
      </c>
      <c r="L10140" s="0" t="n">
        <f aca="false">HEX2DEC(E10140)</f>
        <v>0</v>
      </c>
      <c r="M10140" s="0" t="n">
        <f aca="false">HEX2DEC(F10140)</f>
        <v>0</v>
      </c>
      <c r="O10140" s="0" t="n">
        <f aca="false">(H10140/256)+((I10140&lt;128)*I10140+(I10140&gt;128)*(I10140-256))</f>
        <v>0</v>
      </c>
      <c r="P10140" s="0" t="n">
        <f aca="false">(J10140/256)+((K10140&lt;128)*K10140+(K10140&gt;128)*(K10140-256))</f>
        <v>0</v>
      </c>
      <c r="Q10140" s="0" t="n">
        <f aca="false">(L10140/256)+((M10140&lt;128)*M10140+(M10140&gt;128)*(M10140-256))</f>
        <v>0</v>
      </c>
      <c r="R10140" s="1"/>
      <c r="S10140" s="1"/>
      <c r="T10140" s="1"/>
    </row>
    <row r="10141" customFormat="false" ht="12.75" hidden="false" customHeight="false" outlineLevel="0" collapsed="false">
      <c r="H10141" s="0" t="n">
        <f aca="false">HEX2DEC(A10141)</f>
        <v>0</v>
      </c>
      <c r="I10141" s="0" t="n">
        <f aca="false">HEX2DEC(B10141)</f>
        <v>0</v>
      </c>
      <c r="J10141" s="0" t="n">
        <f aca="false">HEX2DEC(C10141)</f>
        <v>0</v>
      </c>
      <c r="K10141" s="0" t="n">
        <f aca="false">HEX2DEC(D10141)</f>
        <v>0</v>
      </c>
      <c r="L10141" s="0" t="n">
        <f aca="false">HEX2DEC(E10141)</f>
        <v>0</v>
      </c>
      <c r="M10141" s="0" t="n">
        <f aca="false">HEX2DEC(F10141)</f>
        <v>0</v>
      </c>
      <c r="O10141" s="0" t="n">
        <f aca="false">(H10141/256)+((I10141&lt;128)*I10141+(I10141&gt;128)*(I10141-256))</f>
        <v>0</v>
      </c>
      <c r="P10141" s="0" t="n">
        <f aca="false">(J10141/256)+((K10141&lt;128)*K10141+(K10141&gt;128)*(K10141-256))</f>
        <v>0</v>
      </c>
      <c r="Q10141" s="0" t="n">
        <f aca="false">(L10141/256)+((M10141&lt;128)*M10141+(M10141&gt;128)*(M10141-256))</f>
        <v>0</v>
      </c>
      <c r="R10141" s="1"/>
      <c r="S10141" s="1"/>
      <c r="T10141" s="1"/>
    </row>
    <row r="10142" customFormat="false" ht="12.75" hidden="false" customHeight="false" outlineLevel="0" collapsed="false">
      <c r="H10142" s="0" t="n">
        <f aca="false">HEX2DEC(A10142)</f>
        <v>0</v>
      </c>
      <c r="I10142" s="0" t="n">
        <f aca="false">HEX2DEC(B10142)</f>
        <v>0</v>
      </c>
      <c r="J10142" s="0" t="n">
        <f aca="false">HEX2DEC(C10142)</f>
        <v>0</v>
      </c>
      <c r="K10142" s="0" t="n">
        <f aca="false">HEX2DEC(D10142)</f>
        <v>0</v>
      </c>
      <c r="L10142" s="0" t="n">
        <f aca="false">HEX2DEC(E10142)</f>
        <v>0</v>
      </c>
      <c r="M10142" s="0" t="n">
        <f aca="false">HEX2DEC(F10142)</f>
        <v>0</v>
      </c>
      <c r="O10142" s="0" t="n">
        <f aca="false">(H10142/256)+((I10142&lt;128)*I10142+(I10142&gt;128)*(I10142-256))</f>
        <v>0</v>
      </c>
      <c r="P10142" s="0" t="n">
        <f aca="false">(J10142/256)+((K10142&lt;128)*K10142+(K10142&gt;128)*(K10142-256))</f>
        <v>0</v>
      </c>
      <c r="Q10142" s="0" t="n">
        <f aca="false">(L10142/256)+((M10142&lt;128)*M10142+(M10142&gt;128)*(M10142-256))</f>
        <v>0</v>
      </c>
      <c r="R10142" s="1"/>
      <c r="S10142" s="1"/>
      <c r="T10142" s="1"/>
    </row>
    <row r="10143" customFormat="false" ht="12.75" hidden="false" customHeight="false" outlineLevel="0" collapsed="false">
      <c r="H10143" s="0" t="n">
        <f aca="false">HEX2DEC(A10143)</f>
        <v>0</v>
      </c>
      <c r="I10143" s="0" t="n">
        <f aca="false">HEX2DEC(B10143)</f>
        <v>0</v>
      </c>
      <c r="J10143" s="0" t="n">
        <f aca="false">HEX2DEC(C10143)</f>
        <v>0</v>
      </c>
      <c r="K10143" s="0" t="n">
        <f aca="false">HEX2DEC(D10143)</f>
        <v>0</v>
      </c>
      <c r="L10143" s="0" t="n">
        <f aca="false">HEX2DEC(E10143)</f>
        <v>0</v>
      </c>
      <c r="M10143" s="0" t="n">
        <f aca="false">HEX2DEC(F10143)</f>
        <v>0</v>
      </c>
      <c r="O10143" s="0" t="n">
        <f aca="false">(H10143/256)+((I10143&lt;128)*I10143+(I10143&gt;128)*(I10143-256))</f>
        <v>0</v>
      </c>
      <c r="P10143" s="0" t="n">
        <f aca="false">(J10143/256)+((K10143&lt;128)*K10143+(K10143&gt;128)*(K10143-256))</f>
        <v>0</v>
      </c>
      <c r="Q10143" s="0" t="n">
        <f aca="false">(L10143/256)+((M10143&lt;128)*M10143+(M10143&gt;128)*(M10143-256))</f>
        <v>0</v>
      </c>
      <c r="R10143" s="1"/>
      <c r="S10143" s="1"/>
      <c r="T10143" s="1"/>
    </row>
    <row r="10144" customFormat="false" ht="12.75" hidden="false" customHeight="false" outlineLevel="0" collapsed="false">
      <c r="H10144" s="0" t="n">
        <f aca="false">HEX2DEC(A10144)</f>
        <v>0</v>
      </c>
      <c r="I10144" s="0" t="n">
        <f aca="false">HEX2DEC(B10144)</f>
        <v>0</v>
      </c>
      <c r="J10144" s="0" t="n">
        <f aca="false">HEX2DEC(C10144)</f>
        <v>0</v>
      </c>
      <c r="K10144" s="0" t="n">
        <f aca="false">HEX2DEC(D10144)</f>
        <v>0</v>
      </c>
      <c r="L10144" s="0" t="n">
        <f aca="false">HEX2DEC(E10144)</f>
        <v>0</v>
      </c>
      <c r="M10144" s="0" t="n">
        <f aca="false">HEX2DEC(F10144)</f>
        <v>0</v>
      </c>
      <c r="O10144" s="0" t="n">
        <f aca="false">(H10144/256)+((I10144&lt;128)*I10144+(I10144&gt;128)*(I10144-256))</f>
        <v>0</v>
      </c>
      <c r="P10144" s="0" t="n">
        <f aca="false">(J10144/256)+((K10144&lt;128)*K10144+(K10144&gt;128)*(K10144-256))</f>
        <v>0</v>
      </c>
      <c r="Q10144" s="0" t="n">
        <f aca="false">(L10144/256)+((M10144&lt;128)*M10144+(M10144&gt;128)*(M10144-256))</f>
        <v>0</v>
      </c>
      <c r="R10144" s="1"/>
      <c r="S10144" s="1"/>
      <c r="T10144" s="1"/>
    </row>
    <row r="10145" customFormat="false" ht="12.75" hidden="false" customHeight="false" outlineLevel="0" collapsed="false">
      <c r="H10145" s="0" t="n">
        <f aca="false">HEX2DEC(A10145)</f>
        <v>0</v>
      </c>
      <c r="I10145" s="0" t="n">
        <f aca="false">HEX2DEC(B10145)</f>
        <v>0</v>
      </c>
      <c r="J10145" s="0" t="n">
        <f aca="false">HEX2DEC(C10145)</f>
        <v>0</v>
      </c>
      <c r="K10145" s="0" t="n">
        <f aca="false">HEX2DEC(D10145)</f>
        <v>0</v>
      </c>
      <c r="L10145" s="0" t="n">
        <f aca="false">HEX2DEC(E10145)</f>
        <v>0</v>
      </c>
      <c r="M10145" s="0" t="n">
        <f aca="false">HEX2DEC(F10145)</f>
        <v>0</v>
      </c>
      <c r="O10145" s="0" t="n">
        <f aca="false">(H10145/256)+((I10145&lt;128)*I10145+(I10145&gt;128)*(I10145-256))</f>
        <v>0</v>
      </c>
      <c r="P10145" s="0" t="n">
        <f aca="false">(J10145/256)+((K10145&lt;128)*K10145+(K10145&gt;128)*(K10145-256))</f>
        <v>0</v>
      </c>
      <c r="Q10145" s="0" t="n">
        <f aca="false">(L10145/256)+((M10145&lt;128)*M10145+(M10145&gt;128)*(M10145-256))</f>
        <v>0</v>
      </c>
      <c r="R10145" s="1"/>
      <c r="S10145" s="1"/>
      <c r="T10145" s="1"/>
    </row>
    <row r="10146" customFormat="false" ht="12.75" hidden="false" customHeight="false" outlineLevel="0" collapsed="false">
      <c r="H10146" s="0" t="n">
        <f aca="false">HEX2DEC(A10146)</f>
        <v>0</v>
      </c>
      <c r="I10146" s="0" t="n">
        <f aca="false">HEX2DEC(B10146)</f>
        <v>0</v>
      </c>
      <c r="J10146" s="0" t="n">
        <f aca="false">HEX2DEC(C10146)</f>
        <v>0</v>
      </c>
      <c r="K10146" s="0" t="n">
        <f aca="false">HEX2DEC(D10146)</f>
        <v>0</v>
      </c>
      <c r="L10146" s="0" t="n">
        <f aca="false">HEX2DEC(E10146)</f>
        <v>0</v>
      </c>
      <c r="M10146" s="0" t="n">
        <f aca="false">HEX2DEC(F10146)</f>
        <v>0</v>
      </c>
      <c r="O10146" s="0" t="n">
        <f aca="false">(H10146/256)+((I10146&lt;128)*I10146+(I10146&gt;128)*(I10146-256))</f>
        <v>0</v>
      </c>
      <c r="P10146" s="0" t="n">
        <f aca="false">(J10146/256)+((K10146&lt;128)*K10146+(K10146&gt;128)*(K10146-256))</f>
        <v>0</v>
      </c>
      <c r="Q10146" s="0" t="n">
        <f aca="false">(L10146/256)+((M10146&lt;128)*M10146+(M10146&gt;128)*(M10146-256))</f>
        <v>0</v>
      </c>
      <c r="R10146" s="1"/>
      <c r="S10146" s="1"/>
      <c r="T10146" s="1"/>
    </row>
    <row r="10147" customFormat="false" ht="12.75" hidden="false" customHeight="false" outlineLevel="0" collapsed="false">
      <c r="H10147" s="0" t="n">
        <f aca="false">HEX2DEC(A10147)</f>
        <v>0</v>
      </c>
      <c r="I10147" s="0" t="n">
        <f aca="false">HEX2DEC(B10147)</f>
        <v>0</v>
      </c>
      <c r="J10147" s="0" t="n">
        <f aca="false">HEX2DEC(C10147)</f>
        <v>0</v>
      </c>
      <c r="K10147" s="0" t="n">
        <f aca="false">HEX2DEC(D10147)</f>
        <v>0</v>
      </c>
      <c r="L10147" s="0" t="n">
        <f aca="false">HEX2DEC(E10147)</f>
        <v>0</v>
      </c>
      <c r="M10147" s="0" t="n">
        <f aca="false">HEX2DEC(F10147)</f>
        <v>0</v>
      </c>
      <c r="O10147" s="0" t="n">
        <f aca="false">(H10147/256)+((I10147&lt;128)*I10147+(I10147&gt;128)*(I10147-256))</f>
        <v>0</v>
      </c>
      <c r="P10147" s="0" t="n">
        <f aca="false">(J10147/256)+((K10147&lt;128)*K10147+(K10147&gt;128)*(K10147-256))</f>
        <v>0</v>
      </c>
      <c r="Q10147" s="0" t="n">
        <f aca="false">(L10147/256)+((M10147&lt;128)*M10147+(M10147&gt;128)*(M10147-256))</f>
        <v>0</v>
      </c>
      <c r="R10147" s="1"/>
      <c r="S10147" s="1"/>
      <c r="T10147" s="1"/>
    </row>
    <row r="10148" customFormat="false" ht="12.75" hidden="false" customHeight="false" outlineLevel="0" collapsed="false">
      <c r="H10148" s="0" t="n">
        <f aca="false">HEX2DEC(A10148)</f>
        <v>0</v>
      </c>
      <c r="I10148" s="0" t="n">
        <f aca="false">HEX2DEC(B10148)</f>
        <v>0</v>
      </c>
      <c r="J10148" s="0" t="n">
        <f aca="false">HEX2DEC(C10148)</f>
        <v>0</v>
      </c>
      <c r="K10148" s="0" t="n">
        <f aca="false">HEX2DEC(D10148)</f>
        <v>0</v>
      </c>
      <c r="L10148" s="0" t="n">
        <f aca="false">HEX2DEC(E10148)</f>
        <v>0</v>
      </c>
      <c r="M10148" s="0" t="n">
        <f aca="false">HEX2DEC(F10148)</f>
        <v>0</v>
      </c>
      <c r="O10148" s="0" t="n">
        <f aca="false">(H10148/256)+((I10148&lt;128)*I10148+(I10148&gt;128)*(I10148-256))</f>
        <v>0</v>
      </c>
      <c r="P10148" s="0" t="n">
        <f aca="false">(J10148/256)+((K10148&lt;128)*K10148+(K10148&gt;128)*(K10148-256))</f>
        <v>0</v>
      </c>
      <c r="Q10148" s="0" t="n">
        <f aca="false">(L10148/256)+((M10148&lt;128)*M10148+(M10148&gt;128)*(M10148-256))</f>
        <v>0</v>
      </c>
      <c r="R10148" s="1"/>
      <c r="S10148" s="1"/>
      <c r="T10148" s="1"/>
    </row>
    <row r="10149" customFormat="false" ht="12.75" hidden="false" customHeight="false" outlineLevel="0" collapsed="false">
      <c r="H10149" s="0" t="n">
        <f aca="false">HEX2DEC(A10149)</f>
        <v>0</v>
      </c>
      <c r="I10149" s="0" t="n">
        <f aca="false">HEX2DEC(B10149)</f>
        <v>0</v>
      </c>
      <c r="J10149" s="0" t="n">
        <f aca="false">HEX2DEC(C10149)</f>
        <v>0</v>
      </c>
      <c r="K10149" s="0" t="n">
        <f aca="false">HEX2DEC(D10149)</f>
        <v>0</v>
      </c>
      <c r="L10149" s="0" t="n">
        <f aca="false">HEX2DEC(E10149)</f>
        <v>0</v>
      </c>
      <c r="M10149" s="0" t="n">
        <f aca="false">HEX2DEC(F10149)</f>
        <v>0</v>
      </c>
      <c r="O10149" s="0" t="n">
        <f aca="false">(H10149/256)+((I10149&lt;128)*I10149+(I10149&gt;128)*(I10149-256))</f>
        <v>0</v>
      </c>
      <c r="P10149" s="0" t="n">
        <f aca="false">(J10149/256)+((K10149&lt;128)*K10149+(K10149&gt;128)*(K10149-256))</f>
        <v>0</v>
      </c>
      <c r="Q10149" s="0" t="n">
        <f aca="false">(L10149/256)+((M10149&lt;128)*M10149+(M10149&gt;128)*(M10149-256))</f>
        <v>0</v>
      </c>
      <c r="R10149" s="1"/>
      <c r="S10149" s="1"/>
      <c r="T10149" s="1"/>
    </row>
    <row r="10150" customFormat="false" ht="12.75" hidden="false" customHeight="false" outlineLevel="0" collapsed="false">
      <c r="H10150" s="0" t="n">
        <f aca="false">HEX2DEC(A10150)</f>
        <v>0</v>
      </c>
      <c r="I10150" s="0" t="n">
        <f aca="false">HEX2DEC(B10150)</f>
        <v>0</v>
      </c>
      <c r="J10150" s="0" t="n">
        <f aca="false">HEX2DEC(C10150)</f>
        <v>0</v>
      </c>
      <c r="K10150" s="0" t="n">
        <f aca="false">HEX2DEC(D10150)</f>
        <v>0</v>
      </c>
      <c r="L10150" s="0" t="n">
        <f aca="false">HEX2DEC(E10150)</f>
        <v>0</v>
      </c>
      <c r="M10150" s="0" t="n">
        <f aca="false">HEX2DEC(F10150)</f>
        <v>0</v>
      </c>
      <c r="O10150" s="0" t="n">
        <f aca="false">(H10150/256)+((I10150&lt;128)*I10150+(I10150&gt;128)*(I10150-256))</f>
        <v>0</v>
      </c>
      <c r="P10150" s="0" t="n">
        <f aca="false">(J10150/256)+((K10150&lt;128)*K10150+(K10150&gt;128)*(K10150-256))</f>
        <v>0</v>
      </c>
      <c r="Q10150" s="0" t="n">
        <f aca="false">(L10150/256)+((M10150&lt;128)*M10150+(M10150&gt;128)*(M10150-256))</f>
        <v>0</v>
      </c>
      <c r="R10150" s="1"/>
      <c r="S10150" s="1"/>
      <c r="T10150" s="1"/>
    </row>
    <row r="10151" customFormat="false" ht="12.75" hidden="false" customHeight="false" outlineLevel="0" collapsed="false">
      <c r="H10151" s="0" t="n">
        <f aca="false">HEX2DEC(A10151)</f>
        <v>0</v>
      </c>
      <c r="I10151" s="0" t="n">
        <f aca="false">HEX2DEC(B10151)</f>
        <v>0</v>
      </c>
      <c r="J10151" s="0" t="n">
        <f aca="false">HEX2DEC(C10151)</f>
        <v>0</v>
      </c>
      <c r="K10151" s="0" t="n">
        <f aca="false">HEX2DEC(D10151)</f>
        <v>0</v>
      </c>
      <c r="L10151" s="0" t="n">
        <f aca="false">HEX2DEC(E10151)</f>
        <v>0</v>
      </c>
      <c r="M10151" s="0" t="n">
        <f aca="false">HEX2DEC(F10151)</f>
        <v>0</v>
      </c>
      <c r="O10151" s="0" t="n">
        <f aca="false">(H10151/256)+((I10151&lt;128)*I10151+(I10151&gt;128)*(I10151-256))</f>
        <v>0</v>
      </c>
      <c r="P10151" s="0" t="n">
        <f aca="false">(J10151/256)+((K10151&lt;128)*K10151+(K10151&gt;128)*(K10151-256))</f>
        <v>0</v>
      </c>
      <c r="Q10151" s="0" t="n">
        <f aca="false">(L10151/256)+((M10151&lt;128)*M10151+(M10151&gt;128)*(M10151-256))</f>
        <v>0</v>
      </c>
      <c r="R10151" s="1"/>
      <c r="S10151" s="1"/>
      <c r="T10151" s="1"/>
    </row>
    <row r="10152" customFormat="false" ht="12.75" hidden="false" customHeight="false" outlineLevel="0" collapsed="false">
      <c r="H10152" s="0" t="n">
        <f aca="false">HEX2DEC(A10152)</f>
        <v>0</v>
      </c>
      <c r="I10152" s="0" t="n">
        <f aca="false">HEX2DEC(B10152)</f>
        <v>0</v>
      </c>
      <c r="J10152" s="0" t="n">
        <f aca="false">HEX2DEC(C10152)</f>
        <v>0</v>
      </c>
      <c r="K10152" s="0" t="n">
        <f aca="false">HEX2DEC(D10152)</f>
        <v>0</v>
      </c>
      <c r="L10152" s="0" t="n">
        <f aca="false">HEX2DEC(E10152)</f>
        <v>0</v>
      </c>
      <c r="M10152" s="0" t="n">
        <f aca="false">HEX2DEC(F10152)</f>
        <v>0</v>
      </c>
      <c r="O10152" s="0" t="n">
        <f aca="false">(H10152/256)+((I10152&lt;128)*I10152+(I10152&gt;128)*(I10152-256))</f>
        <v>0</v>
      </c>
      <c r="P10152" s="0" t="n">
        <f aca="false">(J10152/256)+((K10152&lt;128)*K10152+(K10152&gt;128)*(K10152-256))</f>
        <v>0</v>
      </c>
      <c r="Q10152" s="0" t="n">
        <f aca="false">(L10152/256)+((M10152&lt;128)*M10152+(M10152&gt;128)*(M10152-256))</f>
        <v>0</v>
      </c>
      <c r="R10152" s="1"/>
      <c r="S10152" s="1"/>
      <c r="T10152" s="1"/>
    </row>
    <row r="10153" customFormat="false" ht="12.75" hidden="false" customHeight="false" outlineLevel="0" collapsed="false">
      <c r="H10153" s="0" t="n">
        <f aca="false">HEX2DEC(A10153)</f>
        <v>0</v>
      </c>
      <c r="I10153" s="0" t="n">
        <f aca="false">HEX2DEC(B10153)</f>
        <v>0</v>
      </c>
      <c r="J10153" s="0" t="n">
        <f aca="false">HEX2DEC(C10153)</f>
        <v>0</v>
      </c>
      <c r="K10153" s="0" t="n">
        <f aca="false">HEX2DEC(D10153)</f>
        <v>0</v>
      </c>
      <c r="L10153" s="0" t="n">
        <f aca="false">HEX2DEC(E10153)</f>
        <v>0</v>
      </c>
      <c r="M10153" s="0" t="n">
        <f aca="false">HEX2DEC(F10153)</f>
        <v>0</v>
      </c>
      <c r="O10153" s="0" t="n">
        <f aca="false">(H10153/256)+((I10153&lt;128)*I10153+(I10153&gt;128)*(I10153-256))</f>
        <v>0</v>
      </c>
      <c r="P10153" s="0" t="n">
        <f aca="false">(J10153/256)+((K10153&lt;128)*K10153+(K10153&gt;128)*(K10153-256))</f>
        <v>0</v>
      </c>
      <c r="Q10153" s="0" t="n">
        <f aca="false">(L10153/256)+((M10153&lt;128)*M10153+(M10153&gt;128)*(M10153-256))</f>
        <v>0</v>
      </c>
      <c r="R10153" s="1"/>
      <c r="S10153" s="1"/>
      <c r="T10153" s="1"/>
    </row>
    <row r="10154" customFormat="false" ht="12.75" hidden="false" customHeight="false" outlineLevel="0" collapsed="false">
      <c r="H10154" s="0" t="n">
        <f aca="false">HEX2DEC(A10154)</f>
        <v>0</v>
      </c>
      <c r="I10154" s="0" t="n">
        <f aca="false">HEX2DEC(B10154)</f>
        <v>0</v>
      </c>
      <c r="J10154" s="0" t="n">
        <f aca="false">HEX2DEC(C10154)</f>
        <v>0</v>
      </c>
      <c r="K10154" s="0" t="n">
        <f aca="false">HEX2DEC(D10154)</f>
        <v>0</v>
      </c>
      <c r="L10154" s="0" t="n">
        <f aca="false">HEX2DEC(E10154)</f>
        <v>0</v>
      </c>
      <c r="M10154" s="0" t="n">
        <f aca="false">HEX2DEC(F10154)</f>
        <v>0</v>
      </c>
      <c r="O10154" s="0" t="n">
        <f aca="false">(H10154/256)+((I10154&lt;128)*I10154+(I10154&gt;128)*(I10154-256))</f>
        <v>0</v>
      </c>
      <c r="P10154" s="0" t="n">
        <f aca="false">(J10154/256)+((K10154&lt;128)*K10154+(K10154&gt;128)*(K10154-256))</f>
        <v>0</v>
      </c>
      <c r="Q10154" s="0" t="n">
        <f aca="false">(L10154/256)+((M10154&lt;128)*M10154+(M10154&gt;128)*(M10154-256))</f>
        <v>0</v>
      </c>
      <c r="R10154" s="1"/>
      <c r="S10154" s="1"/>
      <c r="T10154" s="1"/>
    </row>
    <row r="10155" customFormat="false" ht="12.75" hidden="false" customHeight="false" outlineLevel="0" collapsed="false">
      <c r="H10155" s="0" t="n">
        <f aca="false">HEX2DEC(A10155)</f>
        <v>0</v>
      </c>
      <c r="I10155" s="0" t="n">
        <f aca="false">HEX2DEC(B10155)</f>
        <v>0</v>
      </c>
      <c r="J10155" s="0" t="n">
        <f aca="false">HEX2DEC(C10155)</f>
        <v>0</v>
      </c>
      <c r="K10155" s="0" t="n">
        <f aca="false">HEX2DEC(D10155)</f>
        <v>0</v>
      </c>
      <c r="L10155" s="0" t="n">
        <f aca="false">HEX2DEC(E10155)</f>
        <v>0</v>
      </c>
      <c r="M10155" s="0" t="n">
        <f aca="false">HEX2DEC(F10155)</f>
        <v>0</v>
      </c>
      <c r="O10155" s="0" t="n">
        <f aca="false">(H10155/256)+((I10155&lt;128)*I10155+(I10155&gt;128)*(I10155-256))</f>
        <v>0</v>
      </c>
      <c r="P10155" s="0" t="n">
        <f aca="false">(J10155/256)+((K10155&lt;128)*K10155+(K10155&gt;128)*(K10155-256))</f>
        <v>0</v>
      </c>
      <c r="Q10155" s="0" t="n">
        <f aca="false">(L10155/256)+((M10155&lt;128)*M10155+(M10155&gt;128)*(M10155-256))</f>
        <v>0</v>
      </c>
      <c r="R10155" s="1"/>
      <c r="S10155" s="1"/>
      <c r="T10155" s="1"/>
    </row>
    <row r="10156" customFormat="false" ht="12.75" hidden="false" customHeight="false" outlineLevel="0" collapsed="false">
      <c r="H10156" s="0" t="n">
        <f aca="false">HEX2DEC(A10156)</f>
        <v>0</v>
      </c>
      <c r="I10156" s="0" t="n">
        <f aca="false">HEX2DEC(B10156)</f>
        <v>0</v>
      </c>
      <c r="J10156" s="0" t="n">
        <f aca="false">HEX2DEC(C10156)</f>
        <v>0</v>
      </c>
      <c r="K10156" s="0" t="n">
        <f aca="false">HEX2DEC(D10156)</f>
        <v>0</v>
      </c>
      <c r="L10156" s="0" t="n">
        <f aca="false">HEX2DEC(E10156)</f>
        <v>0</v>
      </c>
      <c r="M10156" s="0" t="n">
        <f aca="false">HEX2DEC(F10156)</f>
        <v>0</v>
      </c>
      <c r="O10156" s="0" t="n">
        <f aca="false">(H10156/256)+((I10156&lt;128)*I10156+(I10156&gt;128)*(I10156-256))</f>
        <v>0</v>
      </c>
      <c r="P10156" s="0" t="n">
        <f aca="false">(J10156/256)+((K10156&lt;128)*K10156+(K10156&gt;128)*(K10156-256))</f>
        <v>0</v>
      </c>
      <c r="Q10156" s="0" t="n">
        <f aca="false">(L10156/256)+((M10156&lt;128)*M10156+(M10156&gt;128)*(M10156-256))</f>
        <v>0</v>
      </c>
      <c r="R10156" s="1"/>
      <c r="S10156" s="1"/>
      <c r="T10156" s="1"/>
    </row>
    <row r="10157" customFormat="false" ht="12.75" hidden="false" customHeight="false" outlineLevel="0" collapsed="false">
      <c r="H10157" s="0" t="n">
        <f aca="false">HEX2DEC(A10157)</f>
        <v>0</v>
      </c>
      <c r="I10157" s="0" t="n">
        <f aca="false">HEX2DEC(B10157)</f>
        <v>0</v>
      </c>
      <c r="J10157" s="0" t="n">
        <f aca="false">HEX2DEC(C10157)</f>
        <v>0</v>
      </c>
      <c r="K10157" s="0" t="n">
        <f aca="false">HEX2DEC(D10157)</f>
        <v>0</v>
      </c>
      <c r="L10157" s="0" t="n">
        <f aca="false">HEX2DEC(E10157)</f>
        <v>0</v>
      </c>
      <c r="M10157" s="0" t="n">
        <f aca="false">HEX2DEC(F10157)</f>
        <v>0</v>
      </c>
      <c r="O10157" s="0" t="n">
        <f aca="false">(H10157/256)+((I10157&lt;128)*I10157+(I10157&gt;128)*(I10157-256))</f>
        <v>0</v>
      </c>
      <c r="P10157" s="0" t="n">
        <f aca="false">(J10157/256)+((K10157&lt;128)*K10157+(K10157&gt;128)*(K10157-256))</f>
        <v>0</v>
      </c>
      <c r="Q10157" s="0" t="n">
        <f aca="false">(L10157/256)+((M10157&lt;128)*M10157+(M10157&gt;128)*(M10157-256))</f>
        <v>0</v>
      </c>
      <c r="R10157" s="1"/>
      <c r="S10157" s="1"/>
      <c r="T10157" s="1"/>
    </row>
    <row r="10158" customFormat="false" ht="12.75" hidden="false" customHeight="false" outlineLevel="0" collapsed="false">
      <c r="H10158" s="0" t="n">
        <f aca="false">HEX2DEC(A10158)</f>
        <v>0</v>
      </c>
      <c r="I10158" s="0" t="n">
        <f aca="false">HEX2DEC(B10158)</f>
        <v>0</v>
      </c>
      <c r="J10158" s="0" t="n">
        <f aca="false">HEX2DEC(C10158)</f>
        <v>0</v>
      </c>
      <c r="K10158" s="0" t="n">
        <f aca="false">HEX2DEC(D10158)</f>
        <v>0</v>
      </c>
      <c r="L10158" s="0" t="n">
        <f aca="false">HEX2DEC(E10158)</f>
        <v>0</v>
      </c>
      <c r="M10158" s="0" t="n">
        <f aca="false">HEX2DEC(F10158)</f>
        <v>0</v>
      </c>
      <c r="O10158" s="0" t="n">
        <f aca="false">(H10158/256)+((I10158&lt;128)*I10158+(I10158&gt;128)*(I10158-256))</f>
        <v>0</v>
      </c>
      <c r="P10158" s="0" t="n">
        <f aca="false">(J10158/256)+((K10158&lt;128)*K10158+(K10158&gt;128)*(K10158-256))</f>
        <v>0</v>
      </c>
      <c r="Q10158" s="0" t="n">
        <f aca="false">(L10158/256)+((M10158&lt;128)*M10158+(M10158&gt;128)*(M10158-256))</f>
        <v>0</v>
      </c>
      <c r="R10158" s="1"/>
      <c r="S10158" s="1"/>
      <c r="T10158" s="1"/>
    </row>
    <row r="10159" customFormat="false" ht="12.75" hidden="false" customHeight="false" outlineLevel="0" collapsed="false">
      <c r="H10159" s="0" t="n">
        <f aca="false">HEX2DEC(A10159)</f>
        <v>0</v>
      </c>
      <c r="I10159" s="0" t="n">
        <f aca="false">HEX2DEC(B10159)</f>
        <v>0</v>
      </c>
      <c r="J10159" s="0" t="n">
        <f aca="false">HEX2DEC(C10159)</f>
        <v>0</v>
      </c>
      <c r="K10159" s="0" t="n">
        <f aca="false">HEX2DEC(D10159)</f>
        <v>0</v>
      </c>
      <c r="L10159" s="0" t="n">
        <f aca="false">HEX2DEC(E10159)</f>
        <v>0</v>
      </c>
      <c r="M10159" s="0" t="n">
        <f aca="false">HEX2DEC(F10159)</f>
        <v>0</v>
      </c>
      <c r="O10159" s="0" t="n">
        <f aca="false">(H10159/256)+((I10159&lt;128)*I10159+(I10159&gt;128)*(I10159-256))</f>
        <v>0</v>
      </c>
      <c r="P10159" s="0" t="n">
        <f aca="false">(J10159/256)+((K10159&lt;128)*K10159+(K10159&gt;128)*(K10159-256))</f>
        <v>0</v>
      </c>
      <c r="Q10159" s="0" t="n">
        <f aca="false">(L10159/256)+((M10159&lt;128)*M10159+(M10159&gt;128)*(M10159-256))</f>
        <v>0</v>
      </c>
      <c r="R10159" s="1"/>
      <c r="S10159" s="1"/>
      <c r="T10159" s="1"/>
    </row>
    <row r="10160" customFormat="false" ht="12.75" hidden="false" customHeight="false" outlineLevel="0" collapsed="false">
      <c r="H10160" s="0" t="n">
        <f aca="false">HEX2DEC(A10160)</f>
        <v>0</v>
      </c>
      <c r="I10160" s="0" t="n">
        <f aca="false">HEX2DEC(B10160)</f>
        <v>0</v>
      </c>
      <c r="J10160" s="0" t="n">
        <f aca="false">HEX2DEC(C10160)</f>
        <v>0</v>
      </c>
      <c r="K10160" s="0" t="n">
        <f aca="false">HEX2DEC(D10160)</f>
        <v>0</v>
      </c>
      <c r="L10160" s="0" t="n">
        <f aca="false">HEX2DEC(E10160)</f>
        <v>0</v>
      </c>
      <c r="M10160" s="0" t="n">
        <f aca="false">HEX2DEC(F10160)</f>
        <v>0</v>
      </c>
      <c r="O10160" s="0" t="n">
        <f aca="false">(H10160/256)+((I10160&lt;128)*I10160+(I10160&gt;128)*(I10160-256))</f>
        <v>0</v>
      </c>
      <c r="P10160" s="0" t="n">
        <f aca="false">(J10160/256)+((K10160&lt;128)*K10160+(K10160&gt;128)*(K10160-256))</f>
        <v>0</v>
      </c>
      <c r="Q10160" s="0" t="n">
        <f aca="false">(L10160/256)+((M10160&lt;128)*M10160+(M10160&gt;128)*(M10160-256))</f>
        <v>0</v>
      </c>
      <c r="R10160" s="1"/>
      <c r="S10160" s="1"/>
      <c r="T10160" s="1"/>
    </row>
    <row r="10161" customFormat="false" ht="12.75" hidden="false" customHeight="false" outlineLevel="0" collapsed="false">
      <c r="H10161" s="0" t="n">
        <f aca="false">HEX2DEC(A10161)</f>
        <v>0</v>
      </c>
      <c r="I10161" s="0" t="n">
        <f aca="false">HEX2DEC(B10161)</f>
        <v>0</v>
      </c>
      <c r="J10161" s="0" t="n">
        <f aca="false">HEX2DEC(C10161)</f>
        <v>0</v>
      </c>
      <c r="K10161" s="0" t="n">
        <f aca="false">HEX2DEC(D10161)</f>
        <v>0</v>
      </c>
      <c r="L10161" s="0" t="n">
        <f aca="false">HEX2DEC(E10161)</f>
        <v>0</v>
      </c>
      <c r="M10161" s="0" t="n">
        <f aca="false">HEX2DEC(F10161)</f>
        <v>0</v>
      </c>
      <c r="O10161" s="0" t="n">
        <f aca="false">(H10161/256)+((I10161&lt;128)*I10161+(I10161&gt;128)*(I10161-256))</f>
        <v>0</v>
      </c>
      <c r="P10161" s="0" t="n">
        <f aca="false">(J10161/256)+((K10161&lt;128)*K10161+(K10161&gt;128)*(K10161-256))</f>
        <v>0</v>
      </c>
      <c r="Q10161" s="0" t="n">
        <f aca="false">(L10161/256)+((M10161&lt;128)*M10161+(M10161&gt;128)*(M10161-256))</f>
        <v>0</v>
      </c>
      <c r="R10161" s="1"/>
      <c r="S10161" s="1"/>
      <c r="T10161" s="1"/>
    </row>
    <row r="10162" customFormat="false" ht="12.75" hidden="false" customHeight="false" outlineLevel="0" collapsed="false">
      <c r="H10162" s="0" t="n">
        <f aca="false">HEX2DEC(A10162)</f>
        <v>0</v>
      </c>
      <c r="I10162" s="0" t="n">
        <f aca="false">HEX2DEC(B10162)</f>
        <v>0</v>
      </c>
      <c r="J10162" s="0" t="n">
        <f aca="false">HEX2DEC(C10162)</f>
        <v>0</v>
      </c>
      <c r="K10162" s="0" t="n">
        <f aca="false">HEX2DEC(D10162)</f>
        <v>0</v>
      </c>
      <c r="L10162" s="0" t="n">
        <f aca="false">HEX2DEC(E10162)</f>
        <v>0</v>
      </c>
      <c r="M10162" s="0" t="n">
        <f aca="false">HEX2DEC(F10162)</f>
        <v>0</v>
      </c>
      <c r="O10162" s="0" t="n">
        <f aca="false">(H10162/256)+((I10162&lt;128)*I10162+(I10162&gt;128)*(I10162-256))</f>
        <v>0</v>
      </c>
      <c r="P10162" s="0" t="n">
        <f aca="false">(J10162/256)+((K10162&lt;128)*K10162+(K10162&gt;128)*(K10162-256))</f>
        <v>0</v>
      </c>
      <c r="Q10162" s="0" t="n">
        <f aca="false">(L10162/256)+((M10162&lt;128)*M10162+(M10162&gt;128)*(M10162-256))</f>
        <v>0</v>
      </c>
      <c r="R10162" s="1"/>
      <c r="S10162" s="1"/>
      <c r="T10162" s="1"/>
    </row>
    <row r="10163" customFormat="false" ht="12.75" hidden="false" customHeight="false" outlineLevel="0" collapsed="false">
      <c r="H10163" s="0" t="n">
        <f aca="false">HEX2DEC(A10163)</f>
        <v>0</v>
      </c>
      <c r="I10163" s="0" t="n">
        <f aca="false">HEX2DEC(B10163)</f>
        <v>0</v>
      </c>
      <c r="J10163" s="0" t="n">
        <f aca="false">HEX2DEC(C10163)</f>
        <v>0</v>
      </c>
      <c r="K10163" s="0" t="n">
        <f aca="false">HEX2DEC(D10163)</f>
        <v>0</v>
      </c>
      <c r="L10163" s="0" t="n">
        <f aca="false">HEX2DEC(E10163)</f>
        <v>0</v>
      </c>
      <c r="M10163" s="0" t="n">
        <f aca="false">HEX2DEC(F10163)</f>
        <v>0</v>
      </c>
      <c r="O10163" s="0" t="n">
        <f aca="false">(H10163/256)+((I10163&lt;128)*I10163+(I10163&gt;128)*(I10163-256))</f>
        <v>0</v>
      </c>
      <c r="P10163" s="0" t="n">
        <f aca="false">(J10163/256)+((K10163&lt;128)*K10163+(K10163&gt;128)*(K10163-256))</f>
        <v>0</v>
      </c>
      <c r="Q10163" s="0" t="n">
        <f aca="false">(L10163/256)+((M10163&lt;128)*M10163+(M10163&gt;128)*(M10163-256))</f>
        <v>0</v>
      </c>
      <c r="R10163" s="1"/>
      <c r="S10163" s="1"/>
      <c r="T10163" s="1"/>
    </row>
    <row r="10164" customFormat="false" ht="12.75" hidden="false" customHeight="false" outlineLevel="0" collapsed="false">
      <c r="H10164" s="0" t="n">
        <f aca="false">HEX2DEC(A10164)</f>
        <v>0</v>
      </c>
      <c r="I10164" s="0" t="n">
        <f aca="false">HEX2DEC(B10164)</f>
        <v>0</v>
      </c>
      <c r="J10164" s="0" t="n">
        <f aca="false">HEX2DEC(C10164)</f>
        <v>0</v>
      </c>
      <c r="K10164" s="0" t="n">
        <f aca="false">HEX2DEC(D10164)</f>
        <v>0</v>
      </c>
      <c r="L10164" s="0" t="n">
        <f aca="false">HEX2DEC(E10164)</f>
        <v>0</v>
      </c>
      <c r="M10164" s="0" t="n">
        <f aca="false">HEX2DEC(F10164)</f>
        <v>0</v>
      </c>
      <c r="O10164" s="0" t="n">
        <f aca="false">(H10164/256)+((I10164&lt;128)*I10164+(I10164&gt;128)*(I10164-256))</f>
        <v>0</v>
      </c>
      <c r="P10164" s="0" t="n">
        <f aca="false">(J10164/256)+((K10164&lt;128)*K10164+(K10164&gt;128)*(K10164-256))</f>
        <v>0</v>
      </c>
      <c r="Q10164" s="0" t="n">
        <f aca="false">(L10164/256)+((M10164&lt;128)*M10164+(M10164&gt;128)*(M10164-256))</f>
        <v>0</v>
      </c>
      <c r="R10164" s="1"/>
      <c r="S10164" s="1"/>
      <c r="T10164" s="1"/>
    </row>
    <row r="10165" customFormat="false" ht="12.75" hidden="false" customHeight="false" outlineLevel="0" collapsed="false">
      <c r="H10165" s="0" t="n">
        <f aca="false">HEX2DEC(A10165)</f>
        <v>0</v>
      </c>
      <c r="I10165" s="0" t="n">
        <f aca="false">HEX2DEC(B10165)</f>
        <v>0</v>
      </c>
      <c r="J10165" s="0" t="n">
        <f aca="false">HEX2DEC(C10165)</f>
        <v>0</v>
      </c>
      <c r="K10165" s="0" t="n">
        <f aca="false">HEX2DEC(D10165)</f>
        <v>0</v>
      </c>
      <c r="L10165" s="0" t="n">
        <f aca="false">HEX2DEC(E10165)</f>
        <v>0</v>
      </c>
      <c r="M10165" s="0" t="n">
        <f aca="false">HEX2DEC(F10165)</f>
        <v>0</v>
      </c>
      <c r="O10165" s="0" t="n">
        <f aca="false">(H10165/256)+((I10165&lt;128)*I10165+(I10165&gt;128)*(I10165-256))</f>
        <v>0</v>
      </c>
      <c r="P10165" s="0" t="n">
        <f aca="false">(J10165/256)+((K10165&lt;128)*K10165+(K10165&gt;128)*(K10165-256))</f>
        <v>0</v>
      </c>
      <c r="Q10165" s="0" t="n">
        <f aca="false">(L10165/256)+((M10165&lt;128)*M10165+(M10165&gt;128)*(M10165-256))</f>
        <v>0</v>
      </c>
      <c r="R10165" s="1"/>
      <c r="S10165" s="1"/>
      <c r="T10165" s="1"/>
    </row>
    <row r="10166" customFormat="false" ht="12.75" hidden="false" customHeight="false" outlineLevel="0" collapsed="false">
      <c r="H10166" s="0" t="n">
        <f aca="false">HEX2DEC(A10166)</f>
        <v>0</v>
      </c>
      <c r="I10166" s="0" t="n">
        <f aca="false">HEX2DEC(B10166)</f>
        <v>0</v>
      </c>
      <c r="J10166" s="0" t="n">
        <f aca="false">HEX2DEC(C10166)</f>
        <v>0</v>
      </c>
      <c r="K10166" s="0" t="n">
        <f aca="false">HEX2DEC(D10166)</f>
        <v>0</v>
      </c>
      <c r="L10166" s="0" t="n">
        <f aca="false">HEX2DEC(E10166)</f>
        <v>0</v>
      </c>
      <c r="M10166" s="0" t="n">
        <f aca="false">HEX2DEC(F10166)</f>
        <v>0</v>
      </c>
      <c r="O10166" s="0" t="n">
        <f aca="false">(H10166/256)+((I10166&lt;128)*I10166+(I10166&gt;128)*(I10166-256))</f>
        <v>0</v>
      </c>
      <c r="P10166" s="0" t="n">
        <f aca="false">(J10166/256)+((K10166&lt;128)*K10166+(K10166&gt;128)*(K10166-256))</f>
        <v>0</v>
      </c>
      <c r="Q10166" s="0" t="n">
        <f aca="false">(L10166/256)+((M10166&lt;128)*M10166+(M10166&gt;128)*(M10166-256))</f>
        <v>0</v>
      </c>
      <c r="R10166" s="1"/>
      <c r="S10166" s="1"/>
      <c r="T10166" s="1"/>
    </row>
    <row r="10167" customFormat="false" ht="12.75" hidden="false" customHeight="false" outlineLevel="0" collapsed="false">
      <c r="H10167" s="0" t="n">
        <f aca="false">HEX2DEC(A10167)</f>
        <v>0</v>
      </c>
      <c r="I10167" s="0" t="n">
        <f aca="false">HEX2DEC(B10167)</f>
        <v>0</v>
      </c>
      <c r="J10167" s="0" t="n">
        <f aca="false">HEX2DEC(C10167)</f>
        <v>0</v>
      </c>
      <c r="K10167" s="0" t="n">
        <f aca="false">HEX2DEC(D10167)</f>
        <v>0</v>
      </c>
      <c r="L10167" s="0" t="n">
        <f aca="false">HEX2DEC(E10167)</f>
        <v>0</v>
      </c>
      <c r="M10167" s="0" t="n">
        <f aca="false">HEX2DEC(F10167)</f>
        <v>0</v>
      </c>
      <c r="O10167" s="0" t="n">
        <f aca="false">(H10167/256)+((I10167&lt;128)*I10167+(I10167&gt;128)*(I10167-256))</f>
        <v>0</v>
      </c>
      <c r="P10167" s="0" t="n">
        <f aca="false">(J10167/256)+((K10167&lt;128)*K10167+(K10167&gt;128)*(K10167-256))</f>
        <v>0</v>
      </c>
      <c r="Q10167" s="0" t="n">
        <f aca="false">(L10167/256)+((M10167&lt;128)*M10167+(M10167&gt;128)*(M10167-256))</f>
        <v>0</v>
      </c>
      <c r="R10167" s="1"/>
      <c r="S10167" s="1"/>
      <c r="T10167" s="1"/>
    </row>
    <row r="10168" customFormat="false" ht="12.75" hidden="false" customHeight="false" outlineLevel="0" collapsed="false">
      <c r="H10168" s="0" t="n">
        <f aca="false">HEX2DEC(A10168)</f>
        <v>0</v>
      </c>
      <c r="I10168" s="0" t="n">
        <f aca="false">HEX2DEC(B10168)</f>
        <v>0</v>
      </c>
      <c r="J10168" s="0" t="n">
        <f aca="false">HEX2DEC(C10168)</f>
        <v>0</v>
      </c>
      <c r="K10168" s="0" t="n">
        <f aca="false">HEX2DEC(D10168)</f>
        <v>0</v>
      </c>
      <c r="L10168" s="0" t="n">
        <f aca="false">HEX2DEC(E10168)</f>
        <v>0</v>
      </c>
      <c r="M10168" s="0" t="n">
        <f aca="false">HEX2DEC(F10168)</f>
        <v>0</v>
      </c>
      <c r="O10168" s="0" t="n">
        <f aca="false">(H10168/256)+((I10168&lt;128)*I10168+(I10168&gt;128)*(I10168-256))</f>
        <v>0</v>
      </c>
      <c r="P10168" s="0" t="n">
        <f aca="false">(J10168/256)+((K10168&lt;128)*K10168+(K10168&gt;128)*(K10168-256))</f>
        <v>0</v>
      </c>
      <c r="Q10168" s="0" t="n">
        <f aca="false">(L10168/256)+((M10168&lt;128)*M10168+(M10168&gt;128)*(M10168-256))</f>
        <v>0</v>
      </c>
      <c r="R10168" s="1"/>
      <c r="S10168" s="1"/>
      <c r="T10168" s="1"/>
    </row>
    <row r="10169" customFormat="false" ht="12.75" hidden="false" customHeight="false" outlineLevel="0" collapsed="false">
      <c r="H10169" s="0" t="n">
        <f aca="false">HEX2DEC(A10169)</f>
        <v>0</v>
      </c>
      <c r="I10169" s="0" t="n">
        <f aca="false">HEX2DEC(B10169)</f>
        <v>0</v>
      </c>
      <c r="J10169" s="0" t="n">
        <f aca="false">HEX2DEC(C10169)</f>
        <v>0</v>
      </c>
      <c r="K10169" s="0" t="n">
        <f aca="false">HEX2DEC(D10169)</f>
        <v>0</v>
      </c>
      <c r="L10169" s="0" t="n">
        <f aca="false">HEX2DEC(E10169)</f>
        <v>0</v>
      </c>
      <c r="M10169" s="0" t="n">
        <f aca="false">HEX2DEC(F10169)</f>
        <v>0</v>
      </c>
      <c r="O10169" s="0" t="n">
        <f aca="false">(H10169/256)+((I10169&lt;128)*I10169+(I10169&gt;128)*(I10169-256))</f>
        <v>0</v>
      </c>
      <c r="P10169" s="0" t="n">
        <f aca="false">(J10169/256)+((K10169&lt;128)*K10169+(K10169&gt;128)*(K10169-256))</f>
        <v>0</v>
      </c>
      <c r="Q10169" s="0" t="n">
        <f aca="false">(L10169/256)+((M10169&lt;128)*M10169+(M10169&gt;128)*(M10169-256))</f>
        <v>0</v>
      </c>
      <c r="R10169" s="1"/>
      <c r="S10169" s="1"/>
      <c r="T10169" s="1"/>
    </row>
    <row r="10170" customFormat="false" ht="12.75" hidden="false" customHeight="false" outlineLevel="0" collapsed="false">
      <c r="H10170" s="0" t="n">
        <f aca="false">HEX2DEC(A10170)</f>
        <v>0</v>
      </c>
      <c r="I10170" s="0" t="n">
        <f aca="false">HEX2DEC(B10170)</f>
        <v>0</v>
      </c>
      <c r="J10170" s="0" t="n">
        <f aca="false">HEX2DEC(C10170)</f>
        <v>0</v>
      </c>
      <c r="K10170" s="0" t="n">
        <f aca="false">HEX2DEC(D10170)</f>
        <v>0</v>
      </c>
      <c r="L10170" s="0" t="n">
        <f aca="false">HEX2DEC(E10170)</f>
        <v>0</v>
      </c>
      <c r="M10170" s="0" t="n">
        <f aca="false">HEX2DEC(F10170)</f>
        <v>0</v>
      </c>
      <c r="O10170" s="0" t="n">
        <f aca="false">(H10170/256)+((I10170&lt;128)*I10170+(I10170&gt;128)*(I10170-256))</f>
        <v>0</v>
      </c>
      <c r="P10170" s="0" t="n">
        <f aca="false">(J10170/256)+((K10170&lt;128)*K10170+(K10170&gt;128)*(K10170-256))</f>
        <v>0</v>
      </c>
      <c r="Q10170" s="0" t="n">
        <f aca="false">(L10170/256)+((M10170&lt;128)*M10170+(M10170&gt;128)*(M10170-256))</f>
        <v>0</v>
      </c>
      <c r="R10170" s="1"/>
      <c r="S10170" s="1"/>
      <c r="T10170" s="1"/>
    </row>
    <row r="10171" customFormat="false" ht="12.75" hidden="false" customHeight="false" outlineLevel="0" collapsed="false">
      <c r="H10171" s="0" t="n">
        <f aca="false">HEX2DEC(A10171)</f>
        <v>0</v>
      </c>
      <c r="I10171" s="0" t="n">
        <f aca="false">HEX2DEC(B10171)</f>
        <v>0</v>
      </c>
      <c r="J10171" s="0" t="n">
        <f aca="false">HEX2DEC(C10171)</f>
        <v>0</v>
      </c>
      <c r="K10171" s="0" t="n">
        <f aca="false">HEX2DEC(D10171)</f>
        <v>0</v>
      </c>
      <c r="L10171" s="0" t="n">
        <f aca="false">HEX2DEC(E10171)</f>
        <v>0</v>
      </c>
      <c r="M10171" s="0" t="n">
        <f aca="false">HEX2DEC(F10171)</f>
        <v>0</v>
      </c>
      <c r="O10171" s="0" t="n">
        <f aca="false">(H10171/256)+((I10171&lt;128)*I10171+(I10171&gt;128)*(I10171-256))</f>
        <v>0</v>
      </c>
      <c r="P10171" s="0" t="n">
        <f aca="false">(J10171/256)+((K10171&lt;128)*K10171+(K10171&gt;128)*(K10171-256))</f>
        <v>0</v>
      </c>
      <c r="Q10171" s="0" t="n">
        <f aca="false">(L10171/256)+((M10171&lt;128)*M10171+(M10171&gt;128)*(M10171-256))</f>
        <v>0</v>
      </c>
      <c r="R10171" s="1"/>
      <c r="S10171" s="1"/>
      <c r="T10171" s="1"/>
    </row>
    <row r="10172" customFormat="false" ht="12.75" hidden="false" customHeight="false" outlineLevel="0" collapsed="false">
      <c r="H10172" s="0" t="n">
        <f aca="false">HEX2DEC(A10172)</f>
        <v>0</v>
      </c>
      <c r="I10172" s="0" t="n">
        <f aca="false">HEX2DEC(B10172)</f>
        <v>0</v>
      </c>
      <c r="J10172" s="0" t="n">
        <f aca="false">HEX2DEC(C10172)</f>
        <v>0</v>
      </c>
      <c r="K10172" s="0" t="n">
        <f aca="false">HEX2DEC(D10172)</f>
        <v>0</v>
      </c>
      <c r="L10172" s="0" t="n">
        <f aca="false">HEX2DEC(E10172)</f>
        <v>0</v>
      </c>
      <c r="M10172" s="0" t="n">
        <f aca="false">HEX2DEC(F10172)</f>
        <v>0</v>
      </c>
      <c r="O10172" s="0" t="n">
        <f aca="false">(H10172/256)+((I10172&lt;128)*I10172+(I10172&gt;128)*(I10172-256))</f>
        <v>0</v>
      </c>
      <c r="P10172" s="0" t="n">
        <f aca="false">(J10172/256)+((K10172&lt;128)*K10172+(K10172&gt;128)*(K10172-256))</f>
        <v>0</v>
      </c>
      <c r="Q10172" s="0" t="n">
        <f aca="false">(L10172/256)+((M10172&lt;128)*M10172+(M10172&gt;128)*(M10172-256))</f>
        <v>0</v>
      </c>
      <c r="R10172" s="1"/>
      <c r="S10172" s="1"/>
      <c r="T10172" s="1"/>
    </row>
    <row r="10173" customFormat="false" ht="12.75" hidden="false" customHeight="false" outlineLevel="0" collapsed="false">
      <c r="H10173" s="0" t="n">
        <f aca="false">HEX2DEC(A10173)</f>
        <v>0</v>
      </c>
      <c r="I10173" s="0" t="n">
        <f aca="false">HEX2DEC(B10173)</f>
        <v>0</v>
      </c>
      <c r="J10173" s="0" t="n">
        <f aca="false">HEX2DEC(C10173)</f>
        <v>0</v>
      </c>
      <c r="K10173" s="0" t="n">
        <f aca="false">HEX2DEC(D10173)</f>
        <v>0</v>
      </c>
      <c r="L10173" s="0" t="n">
        <f aca="false">HEX2DEC(E10173)</f>
        <v>0</v>
      </c>
      <c r="M10173" s="0" t="n">
        <f aca="false">HEX2DEC(F10173)</f>
        <v>0</v>
      </c>
      <c r="O10173" s="0" t="n">
        <f aca="false">(H10173/256)+((I10173&lt;128)*I10173+(I10173&gt;128)*(I10173-256))</f>
        <v>0</v>
      </c>
      <c r="P10173" s="0" t="n">
        <f aca="false">(J10173/256)+((K10173&lt;128)*K10173+(K10173&gt;128)*(K10173-256))</f>
        <v>0</v>
      </c>
      <c r="Q10173" s="0" t="n">
        <f aca="false">(L10173/256)+((M10173&lt;128)*M10173+(M10173&gt;128)*(M10173-256))</f>
        <v>0</v>
      </c>
      <c r="R10173" s="1"/>
      <c r="S10173" s="1"/>
      <c r="T10173" s="1"/>
    </row>
    <row r="10174" customFormat="false" ht="12.75" hidden="false" customHeight="false" outlineLevel="0" collapsed="false">
      <c r="H10174" s="0" t="n">
        <f aca="false">HEX2DEC(A10174)</f>
        <v>0</v>
      </c>
      <c r="I10174" s="0" t="n">
        <f aca="false">HEX2DEC(B10174)</f>
        <v>0</v>
      </c>
      <c r="J10174" s="0" t="n">
        <f aca="false">HEX2DEC(C10174)</f>
        <v>0</v>
      </c>
      <c r="K10174" s="0" t="n">
        <f aca="false">HEX2DEC(D10174)</f>
        <v>0</v>
      </c>
      <c r="L10174" s="0" t="n">
        <f aca="false">HEX2DEC(E10174)</f>
        <v>0</v>
      </c>
      <c r="M10174" s="0" t="n">
        <f aca="false">HEX2DEC(F10174)</f>
        <v>0</v>
      </c>
      <c r="O10174" s="0" t="n">
        <f aca="false">(H10174/256)+((I10174&lt;128)*I10174+(I10174&gt;128)*(I10174-256))</f>
        <v>0</v>
      </c>
      <c r="P10174" s="0" t="n">
        <f aca="false">(J10174/256)+((K10174&lt;128)*K10174+(K10174&gt;128)*(K10174-256))</f>
        <v>0</v>
      </c>
      <c r="Q10174" s="0" t="n">
        <f aca="false">(L10174/256)+((M10174&lt;128)*M10174+(M10174&gt;128)*(M10174-256))</f>
        <v>0</v>
      </c>
      <c r="R10174" s="1"/>
      <c r="S10174" s="1"/>
      <c r="T10174" s="1"/>
    </row>
    <row r="10175" customFormat="false" ht="12.75" hidden="false" customHeight="false" outlineLevel="0" collapsed="false">
      <c r="H10175" s="0" t="n">
        <f aca="false">HEX2DEC(A10175)</f>
        <v>0</v>
      </c>
      <c r="I10175" s="0" t="n">
        <f aca="false">HEX2DEC(B10175)</f>
        <v>0</v>
      </c>
      <c r="J10175" s="0" t="n">
        <f aca="false">HEX2DEC(C10175)</f>
        <v>0</v>
      </c>
      <c r="K10175" s="0" t="n">
        <f aca="false">HEX2DEC(D10175)</f>
        <v>0</v>
      </c>
      <c r="L10175" s="0" t="n">
        <f aca="false">HEX2DEC(E10175)</f>
        <v>0</v>
      </c>
      <c r="M10175" s="0" t="n">
        <f aca="false">HEX2DEC(F10175)</f>
        <v>0</v>
      </c>
      <c r="O10175" s="0" t="n">
        <f aca="false">(H10175/256)+((I10175&lt;128)*I10175+(I10175&gt;128)*(I10175-256))</f>
        <v>0</v>
      </c>
      <c r="P10175" s="0" t="n">
        <f aca="false">(J10175/256)+((K10175&lt;128)*K10175+(K10175&gt;128)*(K10175-256))</f>
        <v>0</v>
      </c>
      <c r="Q10175" s="0" t="n">
        <f aca="false">(L10175/256)+((M10175&lt;128)*M10175+(M10175&gt;128)*(M10175-256))</f>
        <v>0</v>
      </c>
      <c r="R10175" s="1"/>
      <c r="S10175" s="1"/>
      <c r="T10175" s="1"/>
    </row>
    <row r="10176" customFormat="false" ht="12.75" hidden="false" customHeight="false" outlineLevel="0" collapsed="false">
      <c r="H10176" s="0" t="n">
        <f aca="false">HEX2DEC(A10176)</f>
        <v>0</v>
      </c>
      <c r="I10176" s="0" t="n">
        <f aca="false">HEX2DEC(B10176)</f>
        <v>0</v>
      </c>
      <c r="J10176" s="0" t="n">
        <f aca="false">HEX2DEC(C10176)</f>
        <v>0</v>
      </c>
      <c r="K10176" s="0" t="n">
        <f aca="false">HEX2DEC(D10176)</f>
        <v>0</v>
      </c>
      <c r="L10176" s="0" t="n">
        <f aca="false">HEX2DEC(E10176)</f>
        <v>0</v>
      </c>
      <c r="M10176" s="0" t="n">
        <f aca="false">HEX2DEC(F10176)</f>
        <v>0</v>
      </c>
      <c r="O10176" s="0" t="n">
        <f aca="false">(H10176/256)+((I10176&lt;128)*I10176+(I10176&gt;128)*(I10176-256))</f>
        <v>0</v>
      </c>
      <c r="P10176" s="0" t="n">
        <f aca="false">(J10176/256)+((K10176&lt;128)*K10176+(K10176&gt;128)*(K10176-256))</f>
        <v>0</v>
      </c>
      <c r="Q10176" s="0" t="n">
        <f aca="false">(L10176/256)+((M10176&lt;128)*M10176+(M10176&gt;128)*(M10176-256))</f>
        <v>0</v>
      </c>
      <c r="R10176" s="1"/>
      <c r="S10176" s="1"/>
      <c r="T10176" s="1"/>
    </row>
    <row r="10177" customFormat="false" ht="12.75" hidden="false" customHeight="false" outlineLevel="0" collapsed="false">
      <c r="H10177" s="0" t="n">
        <f aca="false">HEX2DEC(A10177)</f>
        <v>0</v>
      </c>
      <c r="I10177" s="0" t="n">
        <f aca="false">HEX2DEC(B10177)</f>
        <v>0</v>
      </c>
      <c r="J10177" s="0" t="n">
        <f aca="false">HEX2DEC(C10177)</f>
        <v>0</v>
      </c>
      <c r="K10177" s="0" t="n">
        <f aca="false">HEX2DEC(D10177)</f>
        <v>0</v>
      </c>
      <c r="L10177" s="0" t="n">
        <f aca="false">HEX2DEC(E10177)</f>
        <v>0</v>
      </c>
      <c r="M10177" s="0" t="n">
        <f aca="false">HEX2DEC(F10177)</f>
        <v>0</v>
      </c>
      <c r="O10177" s="0" t="n">
        <f aca="false">(H10177/256)+((I10177&lt;128)*I10177+(I10177&gt;128)*(I10177-256))</f>
        <v>0</v>
      </c>
      <c r="P10177" s="0" t="n">
        <f aca="false">(J10177/256)+((K10177&lt;128)*K10177+(K10177&gt;128)*(K10177-256))</f>
        <v>0</v>
      </c>
      <c r="Q10177" s="0" t="n">
        <f aca="false">(L10177/256)+((M10177&lt;128)*M10177+(M10177&gt;128)*(M10177-256))</f>
        <v>0</v>
      </c>
      <c r="R10177" s="1"/>
      <c r="S10177" s="1"/>
      <c r="T10177" s="1"/>
    </row>
    <row r="10178" customFormat="false" ht="12.75" hidden="false" customHeight="false" outlineLevel="0" collapsed="false">
      <c r="H10178" s="0" t="n">
        <f aca="false">HEX2DEC(A10178)</f>
        <v>0</v>
      </c>
      <c r="I10178" s="0" t="n">
        <f aca="false">HEX2DEC(B10178)</f>
        <v>0</v>
      </c>
      <c r="J10178" s="0" t="n">
        <f aca="false">HEX2DEC(C10178)</f>
        <v>0</v>
      </c>
      <c r="K10178" s="0" t="n">
        <f aca="false">HEX2DEC(D10178)</f>
        <v>0</v>
      </c>
      <c r="L10178" s="0" t="n">
        <f aca="false">HEX2DEC(E10178)</f>
        <v>0</v>
      </c>
      <c r="M10178" s="0" t="n">
        <f aca="false">HEX2DEC(F10178)</f>
        <v>0</v>
      </c>
      <c r="O10178" s="0" t="n">
        <f aca="false">(H10178/256)+((I10178&lt;128)*I10178+(I10178&gt;128)*(I10178-256))</f>
        <v>0</v>
      </c>
      <c r="P10178" s="0" t="n">
        <f aca="false">(J10178/256)+((K10178&lt;128)*K10178+(K10178&gt;128)*(K10178-256))</f>
        <v>0</v>
      </c>
      <c r="Q10178" s="0" t="n">
        <f aca="false">(L10178/256)+((M10178&lt;128)*M10178+(M10178&gt;128)*(M10178-256))</f>
        <v>0</v>
      </c>
      <c r="R10178" s="1"/>
      <c r="S10178" s="1"/>
      <c r="T10178" s="1"/>
    </row>
    <row r="10179" customFormat="false" ht="12.75" hidden="false" customHeight="false" outlineLevel="0" collapsed="false">
      <c r="H10179" s="0" t="n">
        <f aca="false">HEX2DEC(A10179)</f>
        <v>0</v>
      </c>
      <c r="I10179" s="0" t="n">
        <f aca="false">HEX2DEC(B10179)</f>
        <v>0</v>
      </c>
      <c r="J10179" s="0" t="n">
        <f aca="false">HEX2DEC(C10179)</f>
        <v>0</v>
      </c>
      <c r="K10179" s="0" t="n">
        <f aca="false">HEX2DEC(D10179)</f>
        <v>0</v>
      </c>
      <c r="L10179" s="0" t="n">
        <f aca="false">HEX2DEC(E10179)</f>
        <v>0</v>
      </c>
      <c r="M10179" s="0" t="n">
        <f aca="false">HEX2DEC(F10179)</f>
        <v>0</v>
      </c>
      <c r="O10179" s="0" t="n">
        <f aca="false">(H10179/256)+((I10179&lt;128)*I10179+(I10179&gt;128)*(I10179-256))</f>
        <v>0</v>
      </c>
      <c r="P10179" s="0" t="n">
        <f aca="false">(J10179/256)+((K10179&lt;128)*K10179+(K10179&gt;128)*(K10179-256))</f>
        <v>0</v>
      </c>
      <c r="Q10179" s="0" t="n">
        <f aca="false">(L10179/256)+((M10179&lt;128)*M10179+(M10179&gt;128)*(M10179-256))</f>
        <v>0</v>
      </c>
      <c r="R10179" s="1"/>
      <c r="S10179" s="1"/>
      <c r="T10179" s="1"/>
    </row>
    <row r="10180" customFormat="false" ht="12.75" hidden="false" customHeight="false" outlineLevel="0" collapsed="false">
      <c r="H10180" s="0" t="n">
        <f aca="false">HEX2DEC(A10180)</f>
        <v>0</v>
      </c>
      <c r="I10180" s="0" t="n">
        <f aca="false">HEX2DEC(B10180)</f>
        <v>0</v>
      </c>
      <c r="J10180" s="0" t="n">
        <f aca="false">HEX2DEC(C10180)</f>
        <v>0</v>
      </c>
      <c r="K10180" s="0" t="n">
        <f aca="false">HEX2DEC(D10180)</f>
        <v>0</v>
      </c>
      <c r="L10180" s="0" t="n">
        <f aca="false">HEX2DEC(E10180)</f>
        <v>0</v>
      </c>
      <c r="M10180" s="0" t="n">
        <f aca="false">HEX2DEC(F10180)</f>
        <v>0</v>
      </c>
      <c r="O10180" s="0" t="n">
        <f aca="false">(H10180/256)+((I10180&lt;128)*I10180+(I10180&gt;128)*(I10180-256))</f>
        <v>0</v>
      </c>
      <c r="P10180" s="0" t="n">
        <f aca="false">(J10180/256)+((K10180&lt;128)*K10180+(K10180&gt;128)*(K10180-256))</f>
        <v>0</v>
      </c>
      <c r="Q10180" s="0" t="n">
        <f aca="false">(L10180/256)+((M10180&lt;128)*M10180+(M10180&gt;128)*(M10180-256))</f>
        <v>0</v>
      </c>
      <c r="R10180" s="1"/>
      <c r="S10180" s="1"/>
      <c r="T10180" s="1"/>
    </row>
    <row r="10181" customFormat="false" ht="12.75" hidden="false" customHeight="false" outlineLevel="0" collapsed="false">
      <c r="H10181" s="0" t="n">
        <f aca="false">HEX2DEC(A10181)</f>
        <v>0</v>
      </c>
      <c r="I10181" s="0" t="n">
        <f aca="false">HEX2DEC(B10181)</f>
        <v>0</v>
      </c>
      <c r="J10181" s="0" t="n">
        <f aca="false">HEX2DEC(C10181)</f>
        <v>0</v>
      </c>
      <c r="K10181" s="0" t="n">
        <f aca="false">HEX2DEC(D10181)</f>
        <v>0</v>
      </c>
      <c r="L10181" s="0" t="n">
        <f aca="false">HEX2DEC(E10181)</f>
        <v>0</v>
      </c>
      <c r="M10181" s="0" t="n">
        <f aca="false">HEX2DEC(F10181)</f>
        <v>0</v>
      </c>
      <c r="O10181" s="0" t="n">
        <f aca="false">(H10181/256)+((I10181&lt;128)*I10181+(I10181&gt;128)*(I10181-256))</f>
        <v>0</v>
      </c>
      <c r="P10181" s="0" t="n">
        <f aca="false">(J10181/256)+((K10181&lt;128)*K10181+(K10181&gt;128)*(K10181-256))</f>
        <v>0</v>
      </c>
      <c r="Q10181" s="0" t="n">
        <f aca="false">(L10181/256)+((M10181&lt;128)*M10181+(M10181&gt;128)*(M10181-256))</f>
        <v>0</v>
      </c>
      <c r="R10181" s="1"/>
      <c r="S10181" s="1"/>
      <c r="T10181" s="1"/>
    </row>
    <row r="10182" customFormat="false" ht="12.75" hidden="false" customHeight="false" outlineLevel="0" collapsed="false">
      <c r="H10182" s="0" t="n">
        <f aca="false">HEX2DEC(A10182)</f>
        <v>0</v>
      </c>
      <c r="I10182" s="0" t="n">
        <f aca="false">HEX2DEC(B10182)</f>
        <v>0</v>
      </c>
      <c r="J10182" s="0" t="n">
        <f aca="false">HEX2DEC(C10182)</f>
        <v>0</v>
      </c>
      <c r="K10182" s="0" t="n">
        <f aca="false">HEX2DEC(D10182)</f>
        <v>0</v>
      </c>
      <c r="L10182" s="0" t="n">
        <f aca="false">HEX2DEC(E10182)</f>
        <v>0</v>
      </c>
      <c r="M10182" s="0" t="n">
        <f aca="false">HEX2DEC(F10182)</f>
        <v>0</v>
      </c>
      <c r="O10182" s="0" t="n">
        <f aca="false">(H10182/256)+((I10182&lt;128)*I10182+(I10182&gt;128)*(I10182-256))</f>
        <v>0</v>
      </c>
      <c r="P10182" s="0" t="n">
        <f aca="false">(J10182/256)+((K10182&lt;128)*K10182+(K10182&gt;128)*(K10182-256))</f>
        <v>0</v>
      </c>
      <c r="Q10182" s="0" t="n">
        <f aca="false">(L10182/256)+((M10182&lt;128)*M10182+(M10182&gt;128)*(M10182-256))</f>
        <v>0</v>
      </c>
      <c r="R10182" s="1"/>
      <c r="S10182" s="1"/>
      <c r="T10182" s="1"/>
    </row>
    <row r="10183" customFormat="false" ht="12.75" hidden="false" customHeight="false" outlineLevel="0" collapsed="false">
      <c r="H10183" s="0" t="n">
        <f aca="false">HEX2DEC(A10183)</f>
        <v>0</v>
      </c>
      <c r="I10183" s="0" t="n">
        <f aca="false">HEX2DEC(B10183)</f>
        <v>0</v>
      </c>
      <c r="J10183" s="0" t="n">
        <f aca="false">HEX2DEC(C10183)</f>
        <v>0</v>
      </c>
      <c r="K10183" s="0" t="n">
        <f aca="false">HEX2DEC(D10183)</f>
        <v>0</v>
      </c>
      <c r="L10183" s="0" t="n">
        <f aca="false">HEX2DEC(E10183)</f>
        <v>0</v>
      </c>
      <c r="M10183" s="0" t="n">
        <f aca="false">HEX2DEC(F10183)</f>
        <v>0</v>
      </c>
      <c r="O10183" s="0" t="n">
        <f aca="false">(H10183/256)+((I10183&lt;128)*I10183+(I10183&gt;128)*(I10183-256))</f>
        <v>0</v>
      </c>
      <c r="P10183" s="0" t="n">
        <f aca="false">(J10183/256)+((K10183&lt;128)*K10183+(K10183&gt;128)*(K10183-256))</f>
        <v>0</v>
      </c>
      <c r="Q10183" s="0" t="n">
        <f aca="false">(L10183/256)+((M10183&lt;128)*M10183+(M10183&gt;128)*(M10183-256))</f>
        <v>0</v>
      </c>
      <c r="R10183" s="1"/>
      <c r="S10183" s="1"/>
      <c r="T10183" s="1"/>
    </row>
    <row r="10184" customFormat="false" ht="12.75" hidden="false" customHeight="false" outlineLevel="0" collapsed="false">
      <c r="H10184" s="0" t="n">
        <f aca="false">HEX2DEC(A10184)</f>
        <v>0</v>
      </c>
      <c r="I10184" s="0" t="n">
        <f aca="false">HEX2DEC(B10184)</f>
        <v>0</v>
      </c>
      <c r="J10184" s="0" t="n">
        <f aca="false">HEX2DEC(C10184)</f>
        <v>0</v>
      </c>
      <c r="K10184" s="0" t="n">
        <f aca="false">HEX2DEC(D10184)</f>
        <v>0</v>
      </c>
      <c r="L10184" s="0" t="n">
        <f aca="false">HEX2DEC(E10184)</f>
        <v>0</v>
      </c>
      <c r="M10184" s="0" t="n">
        <f aca="false">HEX2DEC(F10184)</f>
        <v>0</v>
      </c>
      <c r="O10184" s="0" t="n">
        <f aca="false">(H10184/256)+((I10184&lt;128)*I10184+(I10184&gt;128)*(I10184-256))</f>
        <v>0</v>
      </c>
      <c r="P10184" s="0" t="n">
        <f aca="false">(J10184/256)+((K10184&lt;128)*K10184+(K10184&gt;128)*(K10184-256))</f>
        <v>0</v>
      </c>
      <c r="Q10184" s="0" t="n">
        <f aca="false">(L10184/256)+((M10184&lt;128)*M10184+(M10184&gt;128)*(M10184-256))</f>
        <v>0</v>
      </c>
      <c r="R10184" s="1"/>
      <c r="S10184" s="1"/>
      <c r="T10184" s="1"/>
    </row>
    <row r="10185" customFormat="false" ht="12.75" hidden="false" customHeight="false" outlineLevel="0" collapsed="false">
      <c r="H10185" s="0" t="n">
        <f aca="false">HEX2DEC(A10185)</f>
        <v>0</v>
      </c>
      <c r="I10185" s="0" t="n">
        <f aca="false">HEX2DEC(B10185)</f>
        <v>0</v>
      </c>
      <c r="J10185" s="0" t="n">
        <f aca="false">HEX2DEC(C10185)</f>
        <v>0</v>
      </c>
      <c r="K10185" s="0" t="n">
        <f aca="false">HEX2DEC(D10185)</f>
        <v>0</v>
      </c>
      <c r="L10185" s="0" t="n">
        <f aca="false">HEX2DEC(E10185)</f>
        <v>0</v>
      </c>
      <c r="M10185" s="0" t="n">
        <f aca="false">HEX2DEC(F10185)</f>
        <v>0</v>
      </c>
      <c r="O10185" s="0" t="n">
        <f aca="false">(H10185/256)+((I10185&lt;128)*I10185+(I10185&gt;128)*(I10185-256))</f>
        <v>0</v>
      </c>
      <c r="P10185" s="0" t="n">
        <f aca="false">(J10185/256)+((K10185&lt;128)*K10185+(K10185&gt;128)*(K10185-256))</f>
        <v>0</v>
      </c>
      <c r="Q10185" s="0" t="n">
        <f aca="false">(L10185/256)+((M10185&lt;128)*M10185+(M10185&gt;128)*(M10185-256))</f>
        <v>0</v>
      </c>
      <c r="R10185" s="1"/>
      <c r="S10185" s="1"/>
      <c r="T10185" s="1"/>
    </row>
    <row r="10186" customFormat="false" ht="12.75" hidden="false" customHeight="false" outlineLevel="0" collapsed="false">
      <c r="H10186" s="0" t="n">
        <f aca="false">HEX2DEC(A10186)</f>
        <v>0</v>
      </c>
      <c r="I10186" s="0" t="n">
        <f aca="false">HEX2DEC(B10186)</f>
        <v>0</v>
      </c>
      <c r="J10186" s="0" t="n">
        <f aca="false">HEX2DEC(C10186)</f>
        <v>0</v>
      </c>
      <c r="K10186" s="0" t="n">
        <f aca="false">HEX2DEC(D10186)</f>
        <v>0</v>
      </c>
      <c r="L10186" s="0" t="n">
        <f aca="false">HEX2DEC(E10186)</f>
        <v>0</v>
      </c>
      <c r="M10186" s="0" t="n">
        <f aca="false">HEX2DEC(F10186)</f>
        <v>0</v>
      </c>
      <c r="O10186" s="0" t="n">
        <f aca="false">(H10186/256)+((I10186&lt;128)*I10186+(I10186&gt;128)*(I10186-256))</f>
        <v>0</v>
      </c>
      <c r="P10186" s="0" t="n">
        <f aca="false">(J10186/256)+((K10186&lt;128)*K10186+(K10186&gt;128)*(K10186-256))</f>
        <v>0</v>
      </c>
      <c r="Q10186" s="0" t="n">
        <f aca="false">(L10186/256)+((M10186&lt;128)*M10186+(M10186&gt;128)*(M10186-256))</f>
        <v>0</v>
      </c>
      <c r="R10186" s="1"/>
      <c r="S10186" s="1"/>
      <c r="T10186" s="1"/>
    </row>
    <row r="10187" customFormat="false" ht="12.75" hidden="false" customHeight="false" outlineLevel="0" collapsed="false">
      <c r="H10187" s="0" t="n">
        <f aca="false">HEX2DEC(A10187)</f>
        <v>0</v>
      </c>
      <c r="I10187" s="0" t="n">
        <f aca="false">HEX2DEC(B10187)</f>
        <v>0</v>
      </c>
      <c r="J10187" s="0" t="n">
        <f aca="false">HEX2DEC(C10187)</f>
        <v>0</v>
      </c>
      <c r="K10187" s="0" t="n">
        <f aca="false">HEX2DEC(D10187)</f>
        <v>0</v>
      </c>
      <c r="L10187" s="0" t="n">
        <f aca="false">HEX2DEC(E10187)</f>
        <v>0</v>
      </c>
      <c r="M10187" s="0" t="n">
        <f aca="false">HEX2DEC(F10187)</f>
        <v>0</v>
      </c>
      <c r="O10187" s="0" t="n">
        <f aca="false">(H10187/256)+((I10187&lt;128)*I10187+(I10187&gt;128)*(I10187-256))</f>
        <v>0</v>
      </c>
      <c r="P10187" s="0" t="n">
        <f aca="false">(J10187/256)+((K10187&lt;128)*K10187+(K10187&gt;128)*(K10187-256))</f>
        <v>0</v>
      </c>
      <c r="Q10187" s="0" t="n">
        <f aca="false">(L10187/256)+((M10187&lt;128)*M10187+(M10187&gt;128)*(M10187-256))</f>
        <v>0</v>
      </c>
      <c r="R10187" s="1"/>
      <c r="S10187" s="1"/>
      <c r="T10187" s="1"/>
    </row>
    <row r="10188" customFormat="false" ht="12.75" hidden="false" customHeight="false" outlineLevel="0" collapsed="false">
      <c r="H10188" s="0" t="n">
        <f aca="false">HEX2DEC(A10188)</f>
        <v>0</v>
      </c>
      <c r="I10188" s="0" t="n">
        <f aca="false">HEX2DEC(B10188)</f>
        <v>0</v>
      </c>
      <c r="J10188" s="0" t="n">
        <f aca="false">HEX2DEC(C10188)</f>
        <v>0</v>
      </c>
      <c r="K10188" s="0" t="n">
        <f aca="false">HEX2DEC(D10188)</f>
        <v>0</v>
      </c>
      <c r="L10188" s="0" t="n">
        <f aca="false">HEX2DEC(E10188)</f>
        <v>0</v>
      </c>
      <c r="M10188" s="0" t="n">
        <f aca="false">HEX2DEC(F10188)</f>
        <v>0</v>
      </c>
      <c r="O10188" s="0" t="n">
        <f aca="false">(H10188/256)+((I10188&lt;128)*I10188+(I10188&gt;128)*(I10188-256))</f>
        <v>0</v>
      </c>
      <c r="P10188" s="0" t="n">
        <f aca="false">(J10188/256)+((K10188&lt;128)*K10188+(K10188&gt;128)*(K10188-256))</f>
        <v>0</v>
      </c>
      <c r="Q10188" s="0" t="n">
        <f aca="false">(L10188/256)+((M10188&lt;128)*M10188+(M10188&gt;128)*(M10188-256))</f>
        <v>0</v>
      </c>
      <c r="R10188" s="1"/>
      <c r="S10188" s="1"/>
      <c r="T10188" s="1"/>
    </row>
    <row r="10189" customFormat="false" ht="12.75" hidden="false" customHeight="false" outlineLevel="0" collapsed="false">
      <c r="H10189" s="0" t="n">
        <f aca="false">HEX2DEC(A10189)</f>
        <v>0</v>
      </c>
      <c r="I10189" s="0" t="n">
        <f aca="false">HEX2DEC(B10189)</f>
        <v>0</v>
      </c>
      <c r="J10189" s="0" t="n">
        <f aca="false">HEX2DEC(C10189)</f>
        <v>0</v>
      </c>
      <c r="K10189" s="0" t="n">
        <f aca="false">HEX2DEC(D10189)</f>
        <v>0</v>
      </c>
      <c r="L10189" s="0" t="n">
        <f aca="false">HEX2DEC(E10189)</f>
        <v>0</v>
      </c>
      <c r="M10189" s="0" t="n">
        <f aca="false">HEX2DEC(F10189)</f>
        <v>0</v>
      </c>
      <c r="O10189" s="0" t="n">
        <f aca="false">(H10189/256)+((I10189&lt;128)*I10189+(I10189&gt;128)*(I10189-256))</f>
        <v>0</v>
      </c>
      <c r="P10189" s="0" t="n">
        <f aca="false">(J10189/256)+((K10189&lt;128)*K10189+(K10189&gt;128)*(K10189-256))</f>
        <v>0</v>
      </c>
      <c r="Q10189" s="0" t="n">
        <f aca="false">(L10189/256)+((M10189&lt;128)*M10189+(M10189&gt;128)*(M10189-256))</f>
        <v>0</v>
      </c>
      <c r="R10189" s="1"/>
      <c r="S10189" s="1"/>
      <c r="T10189" s="1"/>
    </row>
    <row r="10190" customFormat="false" ht="12.75" hidden="false" customHeight="false" outlineLevel="0" collapsed="false">
      <c r="H10190" s="0" t="n">
        <f aca="false">HEX2DEC(A10190)</f>
        <v>0</v>
      </c>
      <c r="I10190" s="0" t="n">
        <f aca="false">HEX2DEC(B10190)</f>
        <v>0</v>
      </c>
      <c r="J10190" s="0" t="n">
        <f aca="false">HEX2DEC(C10190)</f>
        <v>0</v>
      </c>
      <c r="K10190" s="0" t="n">
        <f aca="false">HEX2DEC(D10190)</f>
        <v>0</v>
      </c>
      <c r="L10190" s="0" t="n">
        <f aca="false">HEX2DEC(E10190)</f>
        <v>0</v>
      </c>
      <c r="M10190" s="0" t="n">
        <f aca="false">HEX2DEC(F10190)</f>
        <v>0</v>
      </c>
      <c r="O10190" s="0" t="n">
        <f aca="false">(H10190/256)+((I10190&lt;128)*I10190+(I10190&gt;128)*(I10190-256))</f>
        <v>0</v>
      </c>
      <c r="P10190" s="0" t="n">
        <f aca="false">(J10190/256)+((K10190&lt;128)*K10190+(K10190&gt;128)*(K10190-256))</f>
        <v>0</v>
      </c>
      <c r="Q10190" s="0" t="n">
        <f aca="false">(L10190/256)+((M10190&lt;128)*M10190+(M10190&gt;128)*(M10190-256))</f>
        <v>0</v>
      </c>
      <c r="R10190" s="1"/>
      <c r="S10190" s="1"/>
      <c r="T10190" s="1"/>
    </row>
    <row r="10191" customFormat="false" ht="12.75" hidden="false" customHeight="false" outlineLevel="0" collapsed="false">
      <c r="H10191" s="0" t="n">
        <f aca="false">HEX2DEC(A10191)</f>
        <v>0</v>
      </c>
      <c r="I10191" s="0" t="n">
        <f aca="false">HEX2DEC(B10191)</f>
        <v>0</v>
      </c>
      <c r="J10191" s="0" t="n">
        <f aca="false">HEX2DEC(C10191)</f>
        <v>0</v>
      </c>
      <c r="K10191" s="0" t="n">
        <f aca="false">HEX2DEC(D10191)</f>
        <v>0</v>
      </c>
      <c r="L10191" s="0" t="n">
        <f aca="false">HEX2DEC(E10191)</f>
        <v>0</v>
      </c>
      <c r="M10191" s="0" t="n">
        <f aca="false">HEX2DEC(F10191)</f>
        <v>0</v>
      </c>
      <c r="O10191" s="0" t="n">
        <f aca="false">(H10191/256)+((I10191&lt;128)*I10191+(I10191&gt;128)*(I10191-256))</f>
        <v>0</v>
      </c>
      <c r="P10191" s="0" t="n">
        <f aca="false">(J10191/256)+((K10191&lt;128)*K10191+(K10191&gt;128)*(K10191-256))</f>
        <v>0</v>
      </c>
      <c r="Q10191" s="0" t="n">
        <f aca="false">(L10191/256)+((M10191&lt;128)*M10191+(M10191&gt;128)*(M10191-256))</f>
        <v>0</v>
      </c>
      <c r="R10191" s="1"/>
      <c r="S10191" s="1"/>
      <c r="T10191" s="1"/>
    </row>
    <row r="10192" customFormat="false" ht="12.75" hidden="false" customHeight="false" outlineLevel="0" collapsed="false">
      <c r="H10192" s="0" t="n">
        <f aca="false">HEX2DEC(A10192)</f>
        <v>0</v>
      </c>
      <c r="I10192" s="0" t="n">
        <f aca="false">HEX2DEC(B10192)</f>
        <v>0</v>
      </c>
      <c r="J10192" s="0" t="n">
        <f aca="false">HEX2DEC(C10192)</f>
        <v>0</v>
      </c>
      <c r="K10192" s="0" t="n">
        <f aca="false">HEX2DEC(D10192)</f>
        <v>0</v>
      </c>
      <c r="L10192" s="0" t="n">
        <f aca="false">HEX2DEC(E10192)</f>
        <v>0</v>
      </c>
      <c r="M10192" s="0" t="n">
        <f aca="false">HEX2DEC(F10192)</f>
        <v>0</v>
      </c>
      <c r="O10192" s="0" t="n">
        <f aca="false">(H10192/256)+((I10192&lt;128)*I10192+(I10192&gt;128)*(I10192-256))</f>
        <v>0</v>
      </c>
      <c r="P10192" s="0" t="n">
        <f aca="false">(J10192/256)+((K10192&lt;128)*K10192+(K10192&gt;128)*(K10192-256))</f>
        <v>0</v>
      </c>
      <c r="Q10192" s="0" t="n">
        <f aca="false">(L10192/256)+((M10192&lt;128)*M10192+(M10192&gt;128)*(M10192-256))</f>
        <v>0</v>
      </c>
      <c r="R10192" s="1"/>
      <c r="S10192" s="1"/>
      <c r="T10192" s="1"/>
    </row>
    <row r="10193" customFormat="false" ht="12.75" hidden="false" customHeight="false" outlineLevel="0" collapsed="false">
      <c r="H10193" s="0" t="n">
        <f aca="false">HEX2DEC(A10193)</f>
        <v>0</v>
      </c>
      <c r="I10193" s="0" t="n">
        <f aca="false">HEX2DEC(B10193)</f>
        <v>0</v>
      </c>
      <c r="J10193" s="0" t="n">
        <f aca="false">HEX2DEC(C10193)</f>
        <v>0</v>
      </c>
      <c r="K10193" s="0" t="n">
        <f aca="false">HEX2DEC(D10193)</f>
        <v>0</v>
      </c>
      <c r="L10193" s="0" t="n">
        <f aca="false">HEX2DEC(E10193)</f>
        <v>0</v>
      </c>
      <c r="M10193" s="0" t="n">
        <f aca="false">HEX2DEC(F10193)</f>
        <v>0</v>
      </c>
      <c r="O10193" s="0" t="n">
        <f aca="false">(H10193/256)+((I10193&lt;128)*I10193+(I10193&gt;128)*(I10193-256))</f>
        <v>0</v>
      </c>
      <c r="P10193" s="0" t="n">
        <f aca="false">(J10193/256)+((K10193&lt;128)*K10193+(K10193&gt;128)*(K10193-256))</f>
        <v>0</v>
      </c>
      <c r="Q10193" s="0" t="n">
        <f aca="false">(L10193/256)+((M10193&lt;128)*M10193+(M10193&gt;128)*(M10193-256))</f>
        <v>0</v>
      </c>
      <c r="R10193" s="1"/>
      <c r="S10193" s="1"/>
      <c r="T10193" s="1"/>
    </row>
    <row r="10194" customFormat="false" ht="12.75" hidden="false" customHeight="false" outlineLevel="0" collapsed="false">
      <c r="H10194" s="0" t="n">
        <f aca="false">HEX2DEC(A10194)</f>
        <v>0</v>
      </c>
      <c r="I10194" s="0" t="n">
        <f aca="false">HEX2DEC(B10194)</f>
        <v>0</v>
      </c>
      <c r="J10194" s="0" t="n">
        <f aca="false">HEX2DEC(C10194)</f>
        <v>0</v>
      </c>
      <c r="K10194" s="0" t="n">
        <f aca="false">HEX2DEC(D10194)</f>
        <v>0</v>
      </c>
      <c r="L10194" s="0" t="n">
        <f aca="false">HEX2DEC(E10194)</f>
        <v>0</v>
      </c>
      <c r="M10194" s="0" t="n">
        <f aca="false">HEX2DEC(F10194)</f>
        <v>0</v>
      </c>
      <c r="O10194" s="0" t="n">
        <f aca="false">(H10194/256)+((I10194&lt;128)*I10194+(I10194&gt;128)*(I10194-256))</f>
        <v>0</v>
      </c>
      <c r="P10194" s="0" t="n">
        <f aca="false">(J10194/256)+((K10194&lt;128)*K10194+(K10194&gt;128)*(K10194-256))</f>
        <v>0</v>
      </c>
      <c r="Q10194" s="0" t="n">
        <f aca="false">(L10194/256)+((M10194&lt;128)*M10194+(M10194&gt;128)*(M10194-256))</f>
        <v>0</v>
      </c>
      <c r="R10194" s="1"/>
      <c r="S10194" s="1"/>
      <c r="T10194" s="1"/>
    </row>
    <row r="10195" customFormat="false" ht="12.75" hidden="false" customHeight="false" outlineLevel="0" collapsed="false">
      <c r="H10195" s="0" t="n">
        <f aca="false">HEX2DEC(A10195)</f>
        <v>0</v>
      </c>
      <c r="I10195" s="0" t="n">
        <f aca="false">HEX2DEC(B10195)</f>
        <v>0</v>
      </c>
      <c r="J10195" s="0" t="n">
        <f aca="false">HEX2DEC(C10195)</f>
        <v>0</v>
      </c>
      <c r="K10195" s="0" t="n">
        <f aca="false">HEX2DEC(D10195)</f>
        <v>0</v>
      </c>
      <c r="L10195" s="0" t="n">
        <f aca="false">HEX2DEC(E10195)</f>
        <v>0</v>
      </c>
      <c r="M10195" s="0" t="n">
        <f aca="false">HEX2DEC(F10195)</f>
        <v>0</v>
      </c>
      <c r="O10195" s="0" t="n">
        <f aca="false">(H10195/256)+((I10195&lt;128)*I10195+(I10195&gt;128)*(I10195-256))</f>
        <v>0</v>
      </c>
      <c r="P10195" s="0" t="n">
        <f aca="false">(J10195/256)+((K10195&lt;128)*K10195+(K10195&gt;128)*(K10195-256))</f>
        <v>0</v>
      </c>
      <c r="Q10195" s="0" t="n">
        <f aca="false">(L10195/256)+((M10195&lt;128)*M10195+(M10195&gt;128)*(M10195-256))</f>
        <v>0</v>
      </c>
      <c r="R10195" s="1"/>
      <c r="S10195" s="1"/>
      <c r="T10195" s="1"/>
    </row>
    <row r="10196" customFormat="false" ht="12.75" hidden="false" customHeight="false" outlineLevel="0" collapsed="false">
      <c r="H10196" s="0" t="n">
        <f aca="false">HEX2DEC(A10196)</f>
        <v>0</v>
      </c>
      <c r="I10196" s="0" t="n">
        <f aca="false">HEX2DEC(B10196)</f>
        <v>0</v>
      </c>
      <c r="J10196" s="0" t="n">
        <f aca="false">HEX2DEC(C10196)</f>
        <v>0</v>
      </c>
      <c r="K10196" s="0" t="n">
        <f aca="false">HEX2DEC(D10196)</f>
        <v>0</v>
      </c>
      <c r="L10196" s="0" t="n">
        <f aca="false">HEX2DEC(E10196)</f>
        <v>0</v>
      </c>
      <c r="M10196" s="0" t="n">
        <f aca="false">HEX2DEC(F10196)</f>
        <v>0</v>
      </c>
      <c r="O10196" s="0" t="n">
        <f aca="false">(H10196/256)+((I10196&lt;128)*I10196+(I10196&gt;128)*(I10196-256))</f>
        <v>0</v>
      </c>
      <c r="P10196" s="0" t="n">
        <f aca="false">(J10196/256)+((K10196&lt;128)*K10196+(K10196&gt;128)*(K10196-256))</f>
        <v>0</v>
      </c>
      <c r="Q10196" s="0" t="n">
        <f aca="false">(L10196/256)+((M10196&lt;128)*M10196+(M10196&gt;128)*(M10196-256))</f>
        <v>0</v>
      </c>
      <c r="R10196" s="1"/>
      <c r="S10196" s="1"/>
      <c r="T10196" s="1"/>
    </row>
    <row r="10197" customFormat="false" ht="12.75" hidden="false" customHeight="false" outlineLevel="0" collapsed="false">
      <c r="H10197" s="0" t="n">
        <f aca="false">HEX2DEC(A10197)</f>
        <v>0</v>
      </c>
      <c r="I10197" s="0" t="n">
        <f aca="false">HEX2DEC(B10197)</f>
        <v>0</v>
      </c>
      <c r="J10197" s="0" t="n">
        <f aca="false">HEX2DEC(C10197)</f>
        <v>0</v>
      </c>
      <c r="K10197" s="0" t="n">
        <f aca="false">HEX2DEC(D10197)</f>
        <v>0</v>
      </c>
      <c r="L10197" s="0" t="n">
        <f aca="false">HEX2DEC(E10197)</f>
        <v>0</v>
      </c>
      <c r="M10197" s="0" t="n">
        <f aca="false">HEX2DEC(F10197)</f>
        <v>0</v>
      </c>
      <c r="O10197" s="0" t="n">
        <f aca="false">(H10197/256)+((I10197&lt;128)*I10197+(I10197&gt;128)*(I10197-256))</f>
        <v>0</v>
      </c>
      <c r="P10197" s="0" t="n">
        <f aca="false">(J10197/256)+((K10197&lt;128)*K10197+(K10197&gt;128)*(K10197-256))</f>
        <v>0</v>
      </c>
      <c r="Q10197" s="0" t="n">
        <f aca="false">(L10197/256)+((M10197&lt;128)*M10197+(M10197&gt;128)*(M10197-256))</f>
        <v>0</v>
      </c>
      <c r="R10197" s="1"/>
      <c r="S10197" s="1"/>
      <c r="T10197" s="1"/>
    </row>
    <row r="10198" customFormat="false" ht="12.75" hidden="false" customHeight="false" outlineLevel="0" collapsed="false">
      <c r="H10198" s="0" t="n">
        <f aca="false">HEX2DEC(A10198)</f>
        <v>0</v>
      </c>
      <c r="I10198" s="0" t="n">
        <f aca="false">HEX2DEC(B10198)</f>
        <v>0</v>
      </c>
      <c r="J10198" s="0" t="n">
        <f aca="false">HEX2DEC(C10198)</f>
        <v>0</v>
      </c>
      <c r="K10198" s="0" t="n">
        <f aca="false">HEX2DEC(D10198)</f>
        <v>0</v>
      </c>
      <c r="L10198" s="0" t="n">
        <f aca="false">HEX2DEC(E10198)</f>
        <v>0</v>
      </c>
      <c r="M10198" s="0" t="n">
        <f aca="false">HEX2DEC(F10198)</f>
        <v>0</v>
      </c>
      <c r="O10198" s="0" t="n">
        <f aca="false">(H10198/256)+((I10198&lt;128)*I10198+(I10198&gt;128)*(I10198-256))</f>
        <v>0</v>
      </c>
      <c r="P10198" s="0" t="n">
        <f aca="false">(J10198/256)+((K10198&lt;128)*K10198+(K10198&gt;128)*(K10198-256))</f>
        <v>0</v>
      </c>
      <c r="Q10198" s="0" t="n">
        <f aca="false">(L10198/256)+((M10198&lt;128)*M10198+(M10198&gt;128)*(M10198-256))</f>
        <v>0</v>
      </c>
      <c r="R10198" s="1"/>
      <c r="S10198" s="1"/>
      <c r="T10198" s="1"/>
    </row>
    <row r="10199" customFormat="false" ht="12.75" hidden="false" customHeight="false" outlineLevel="0" collapsed="false">
      <c r="H10199" s="0" t="n">
        <f aca="false">HEX2DEC(A10199)</f>
        <v>0</v>
      </c>
      <c r="I10199" s="0" t="n">
        <f aca="false">HEX2DEC(B10199)</f>
        <v>0</v>
      </c>
      <c r="J10199" s="0" t="n">
        <f aca="false">HEX2DEC(C10199)</f>
        <v>0</v>
      </c>
      <c r="K10199" s="0" t="n">
        <f aca="false">HEX2DEC(D10199)</f>
        <v>0</v>
      </c>
      <c r="L10199" s="0" t="n">
        <f aca="false">HEX2DEC(E10199)</f>
        <v>0</v>
      </c>
      <c r="M10199" s="0" t="n">
        <f aca="false">HEX2DEC(F10199)</f>
        <v>0</v>
      </c>
      <c r="O10199" s="0" t="n">
        <f aca="false">(H10199/256)+((I10199&lt;128)*I10199+(I10199&gt;128)*(I10199-256))</f>
        <v>0</v>
      </c>
      <c r="P10199" s="0" t="n">
        <f aca="false">(J10199/256)+((K10199&lt;128)*K10199+(K10199&gt;128)*(K10199-256))</f>
        <v>0</v>
      </c>
      <c r="Q10199" s="0" t="n">
        <f aca="false">(L10199/256)+((M10199&lt;128)*M10199+(M10199&gt;128)*(M10199-256))</f>
        <v>0</v>
      </c>
      <c r="R10199" s="1"/>
      <c r="S10199" s="1"/>
      <c r="T10199" s="1"/>
    </row>
    <row r="10200" customFormat="false" ht="12.75" hidden="false" customHeight="false" outlineLevel="0" collapsed="false">
      <c r="H10200" s="0" t="n">
        <f aca="false">HEX2DEC(A10200)</f>
        <v>0</v>
      </c>
      <c r="I10200" s="0" t="n">
        <f aca="false">HEX2DEC(B10200)</f>
        <v>0</v>
      </c>
      <c r="J10200" s="0" t="n">
        <f aca="false">HEX2DEC(C10200)</f>
        <v>0</v>
      </c>
      <c r="K10200" s="0" t="n">
        <f aca="false">HEX2DEC(D10200)</f>
        <v>0</v>
      </c>
      <c r="L10200" s="0" t="n">
        <f aca="false">HEX2DEC(E10200)</f>
        <v>0</v>
      </c>
      <c r="M10200" s="0" t="n">
        <f aca="false">HEX2DEC(F10200)</f>
        <v>0</v>
      </c>
      <c r="O10200" s="0" t="n">
        <f aca="false">(H10200/256)+((I10200&lt;128)*I10200+(I10200&gt;128)*(I10200-256))</f>
        <v>0</v>
      </c>
      <c r="P10200" s="0" t="n">
        <f aca="false">(J10200/256)+((K10200&lt;128)*K10200+(K10200&gt;128)*(K10200-256))</f>
        <v>0</v>
      </c>
      <c r="Q10200" s="0" t="n">
        <f aca="false">(L10200/256)+((M10200&lt;128)*M10200+(M10200&gt;128)*(M10200-256))</f>
        <v>0</v>
      </c>
      <c r="R10200" s="1"/>
      <c r="S10200" s="1"/>
      <c r="T10200" s="1"/>
    </row>
    <row r="10201" customFormat="false" ht="12.75" hidden="false" customHeight="false" outlineLevel="0" collapsed="false">
      <c r="H10201" s="0" t="n">
        <f aca="false">HEX2DEC(A10201)</f>
        <v>0</v>
      </c>
      <c r="I10201" s="0" t="n">
        <f aca="false">HEX2DEC(B10201)</f>
        <v>0</v>
      </c>
      <c r="J10201" s="0" t="n">
        <f aca="false">HEX2DEC(C10201)</f>
        <v>0</v>
      </c>
      <c r="K10201" s="0" t="n">
        <f aca="false">HEX2DEC(D10201)</f>
        <v>0</v>
      </c>
      <c r="L10201" s="0" t="n">
        <f aca="false">HEX2DEC(E10201)</f>
        <v>0</v>
      </c>
      <c r="M10201" s="0" t="n">
        <f aca="false">HEX2DEC(F10201)</f>
        <v>0</v>
      </c>
      <c r="O10201" s="0" t="n">
        <f aca="false">(H10201/256)+((I10201&lt;128)*I10201+(I10201&gt;128)*(I10201-256))</f>
        <v>0</v>
      </c>
      <c r="P10201" s="0" t="n">
        <f aca="false">(J10201/256)+((K10201&lt;128)*K10201+(K10201&gt;128)*(K10201-256))</f>
        <v>0</v>
      </c>
      <c r="Q10201" s="0" t="n">
        <f aca="false">(L10201/256)+((M10201&lt;128)*M10201+(M10201&gt;128)*(M10201-256))</f>
        <v>0</v>
      </c>
      <c r="R10201" s="1"/>
      <c r="S10201" s="1"/>
      <c r="T10201" s="1"/>
    </row>
    <row r="10202" customFormat="false" ht="12.75" hidden="false" customHeight="false" outlineLevel="0" collapsed="false">
      <c r="H10202" s="0" t="n">
        <f aca="false">HEX2DEC(A10202)</f>
        <v>0</v>
      </c>
      <c r="I10202" s="0" t="n">
        <f aca="false">HEX2DEC(B10202)</f>
        <v>0</v>
      </c>
      <c r="J10202" s="0" t="n">
        <f aca="false">HEX2DEC(C10202)</f>
        <v>0</v>
      </c>
      <c r="K10202" s="0" t="n">
        <f aca="false">HEX2DEC(D10202)</f>
        <v>0</v>
      </c>
      <c r="L10202" s="0" t="n">
        <f aca="false">HEX2DEC(E10202)</f>
        <v>0</v>
      </c>
      <c r="M10202" s="0" t="n">
        <f aca="false">HEX2DEC(F10202)</f>
        <v>0</v>
      </c>
      <c r="O10202" s="0" t="n">
        <f aca="false">(H10202/256)+((I10202&lt;128)*I10202+(I10202&gt;128)*(I10202-256))</f>
        <v>0</v>
      </c>
      <c r="P10202" s="0" t="n">
        <f aca="false">(J10202/256)+((K10202&lt;128)*K10202+(K10202&gt;128)*(K10202-256))</f>
        <v>0</v>
      </c>
      <c r="Q10202" s="0" t="n">
        <f aca="false">(L10202/256)+((M10202&lt;128)*M10202+(M10202&gt;128)*(M10202-256))</f>
        <v>0</v>
      </c>
      <c r="R10202" s="1"/>
      <c r="S10202" s="1"/>
      <c r="T10202" s="1"/>
    </row>
    <row r="10203" customFormat="false" ht="12.75" hidden="false" customHeight="false" outlineLevel="0" collapsed="false">
      <c r="H10203" s="0" t="n">
        <f aca="false">HEX2DEC(A10203)</f>
        <v>0</v>
      </c>
      <c r="I10203" s="0" t="n">
        <f aca="false">HEX2DEC(B10203)</f>
        <v>0</v>
      </c>
      <c r="J10203" s="0" t="n">
        <f aca="false">HEX2DEC(C10203)</f>
        <v>0</v>
      </c>
      <c r="K10203" s="0" t="n">
        <f aca="false">HEX2DEC(D10203)</f>
        <v>0</v>
      </c>
      <c r="L10203" s="0" t="n">
        <f aca="false">HEX2DEC(E10203)</f>
        <v>0</v>
      </c>
      <c r="M10203" s="0" t="n">
        <f aca="false">HEX2DEC(F10203)</f>
        <v>0</v>
      </c>
      <c r="O10203" s="0" t="n">
        <f aca="false">(H10203/256)+((I10203&lt;128)*I10203+(I10203&gt;128)*(I10203-256))</f>
        <v>0</v>
      </c>
      <c r="P10203" s="0" t="n">
        <f aca="false">(J10203/256)+((K10203&lt;128)*K10203+(K10203&gt;128)*(K10203-256))</f>
        <v>0</v>
      </c>
      <c r="Q10203" s="0" t="n">
        <f aca="false">(L10203/256)+((M10203&lt;128)*M10203+(M10203&gt;128)*(M10203-256))</f>
        <v>0</v>
      </c>
      <c r="R10203" s="1"/>
      <c r="S10203" s="1"/>
      <c r="T10203" s="1"/>
    </row>
    <row r="10204" customFormat="false" ht="12.75" hidden="false" customHeight="false" outlineLevel="0" collapsed="false">
      <c r="H10204" s="0" t="n">
        <f aca="false">HEX2DEC(A10204)</f>
        <v>0</v>
      </c>
      <c r="I10204" s="0" t="n">
        <f aca="false">HEX2DEC(B10204)</f>
        <v>0</v>
      </c>
      <c r="J10204" s="0" t="n">
        <f aca="false">HEX2DEC(C10204)</f>
        <v>0</v>
      </c>
      <c r="K10204" s="0" t="n">
        <f aca="false">HEX2DEC(D10204)</f>
        <v>0</v>
      </c>
      <c r="L10204" s="0" t="n">
        <f aca="false">HEX2DEC(E10204)</f>
        <v>0</v>
      </c>
      <c r="M10204" s="0" t="n">
        <f aca="false">HEX2DEC(F10204)</f>
        <v>0</v>
      </c>
      <c r="O10204" s="0" t="n">
        <f aca="false">(H10204/256)+((I10204&lt;128)*I10204+(I10204&gt;128)*(I10204-256))</f>
        <v>0</v>
      </c>
      <c r="P10204" s="0" t="n">
        <f aca="false">(J10204/256)+((K10204&lt;128)*K10204+(K10204&gt;128)*(K10204-256))</f>
        <v>0</v>
      </c>
      <c r="Q10204" s="0" t="n">
        <f aca="false">(L10204/256)+((M10204&lt;128)*M10204+(M10204&gt;128)*(M10204-256))</f>
        <v>0</v>
      </c>
      <c r="R10204" s="1"/>
      <c r="S10204" s="1"/>
      <c r="T10204" s="1"/>
    </row>
    <row r="10205" customFormat="false" ht="12.75" hidden="false" customHeight="false" outlineLevel="0" collapsed="false">
      <c r="H10205" s="0" t="n">
        <f aca="false">HEX2DEC(A10205)</f>
        <v>0</v>
      </c>
      <c r="I10205" s="0" t="n">
        <f aca="false">HEX2DEC(B10205)</f>
        <v>0</v>
      </c>
      <c r="J10205" s="0" t="n">
        <f aca="false">HEX2DEC(C10205)</f>
        <v>0</v>
      </c>
      <c r="K10205" s="0" t="n">
        <f aca="false">HEX2DEC(D10205)</f>
        <v>0</v>
      </c>
      <c r="L10205" s="0" t="n">
        <f aca="false">HEX2DEC(E10205)</f>
        <v>0</v>
      </c>
      <c r="M10205" s="0" t="n">
        <f aca="false">HEX2DEC(F10205)</f>
        <v>0</v>
      </c>
      <c r="O10205" s="0" t="n">
        <f aca="false">(H10205/256)+((I10205&lt;128)*I10205+(I10205&gt;128)*(I10205-256))</f>
        <v>0</v>
      </c>
      <c r="P10205" s="0" t="n">
        <f aca="false">(J10205/256)+((K10205&lt;128)*K10205+(K10205&gt;128)*(K10205-256))</f>
        <v>0</v>
      </c>
      <c r="Q10205" s="0" t="n">
        <f aca="false">(L10205/256)+((M10205&lt;128)*M10205+(M10205&gt;128)*(M10205-256))</f>
        <v>0</v>
      </c>
      <c r="R10205" s="1"/>
      <c r="S10205" s="1"/>
      <c r="T10205" s="1"/>
    </row>
    <row r="10206" customFormat="false" ht="12.75" hidden="false" customHeight="false" outlineLevel="0" collapsed="false">
      <c r="H10206" s="0" t="n">
        <f aca="false">HEX2DEC(A10206)</f>
        <v>0</v>
      </c>
      <c r="I10206" s="0" t="n">
        <f aca="false">HEX2DEC(B10206)</f>
        <v>0</v>
      </c>
      <c r="J10206" s="0" t="n">
        <f aca="false">HEX2DEC(C10206)</f>
        <v>0</v>
      </c>
      <c r="K10206" s="0" t="n">
        <f aca="false">HEX2DEC(D10206)</f>
        <v>0</v>
      </c>
      <c r="L10206" s="0" t="n">
        <f aca="false">HEX2DEC(E10206)</f>
        <v>0</v>
      </c>
      <c r="M10206" s="0" t="n">
        <f aca="false">HEX2DEC(F10206)</f>
        <v>0</v>
      </c>
      <c r="O10206" s="0" t="n">
        <f aca="false">(H10206/256)+((I10206&lt;128)*I10206+(I10206&gt;128)*(I10206-256))</f>
        <v>0</v>
      </c>
      <c r="P10206" s="0" t="n">
        <f aca="false">(J10206/256)+((K10206&lt;128)*K10206+(K10206&gt;128)*(K10206-256))</f>
        <v>0</v>
      </c>
      <c r="Q10206" s="0" t="n">
        <f aca="false">(L10206/256)+((M10206&lt;128)*M10206+(M10206&gt;128)*(M10206-256))</f>
        <v>0</v>
      </c>
      <c r="R10206" s="1"/>
      <c r="S10206" s="1"/>
      <c r="T10206" s="1"/>
    </row>
    <row r="10207" customFormat="false" ht="12.75" hidden="false" customHeight="false" outlineLevel="0" collapsed="false">
      <c r="H10207" s="0" t="n">
        <f aca="false">HEX2DEC(A10207)</f>
        <v>0</v>
      </c>
      <c r="I10207" s="0" t="n">
        <f aca="false">HEX2DEC(B10207)</f>
        <v>0</v>
      </c>
      <c r="J10207" s="0" t="n">
        <f aca="false">HEX2DEC(C10207)</f>
        <v>0</v>
      </c>
      <c r="K10207" s="0" t="n">
        <f aca="false">HEX2DEC(D10207)</f>
        <v>0</v>
      </c>
      <c r="L10207" s="0" t="n">
        <f aca="false">HEX2DEC(E10207)</f>
        <v>0</v>
      </c>
      <c r="M10207" s="0" t="n">
        <f aca="false">HEX2DEC(F10207)</f>
        <v>0</v>
      </c>
      <c r="O10207" s="0" t="n">
        <f aca="false">(H10207/256)+((I10207&lt;128)*I10207+(I10207&gt;128)*(I10207-256))</f>
        <v>0</v>
      </c>
      <c r="P10207" s="0" t="n">
        <f aca="false">(J10207/256)+((K10207&lt;128)*K10207+(K10207&gt;128)*(K10207-256))</f>
        <v>0</v>
      </c>
      <c r="Q10207" s="0" t="n">
        <f aca="false">(L10207/256)+((M10207&lt;128)*M10207+(M10207&gt;128)*(M10207-256))</f>
        <v>0</v>
      </c>
      <c r="R10207" s="1"/>
      <c r="S10207" s="1"/>
      <c r="T10207" s="1"/>
    </row>
    <row r="10208" customFormat="false" ht="12.75" hidden="false" customHeight="false" outlineLevel="0" collapsed="false">
      <c r="H10208" s="0" t="n">
        <f aca="false">HEX2DEC(A10208)</f>
        <v>0</v>
      </c>
      <c r="I10208" s="0" t="n">
        <f aca="false">HEX2DEC(B10208)</f>
        <v>0</v>
      </c>
      <c r="J10208" s="0" t="n">
        <f aca="false">HEX2DEC(C10208)</f>
        <v>0</v>
      </c>
      <c r="K10208" s="0" t="n">
        <f aca="false">HEX2DEC(D10208)</f>
        <v>0</v>
      </c>
      <c r="L10208" s="0" t="n">
        <f aca="false">HEX2DEC(E10208)</f>
        <v>0</v>
      </c>
      <c r="M10208" s="0" t="n">
        <f aca="false">HEX2DEC(F10208)</f>
        <v>0</v>
      </c>
      <c r="O10208" s="0" t="n">
        <f aca="false">(H10208/256)+((I10208&lt;128)*I10208+(I10208&gt;128)*(I10208-256))</f>
        <v>0</v>
      </c>
      <c r="P10208" s="0" t="n">
        <f aca="false">(J10208/256)+((K10208&lt;128)*K10208+(K10208&gt;128)*(K10208-256))</f>
        <v>0</v>
      </c>
      <c r="Q10208" s="0" t="n">
        <f aca="false">(L10208/256)+((M10208&lt;128)*M10208+(M10208&gt;128)*(M10208-256))</f>
        <v>0</v>
      </c>
      <c r="R10208" s="1"/>
      <c r="S10208" s="1"/>
      <c r="T10208" s="1"/>
    </row>
    <row r="10209" customFormat="false" ht="12.75" hidden="false" customHeight="false" outlineLevel="0" collapsed="false">
      <c r="H10209" s="0" t="n">
        <f aca="false">HEX2DEC(A10209)</f>
        <v>0</v>
      </c>
      <c r="I10209" s="0" t="n">
        <f aca="false">HEX2DEC(B10209)</f>
        <v>0</v>
      </c>
      <c r="J10209" s="0" t="n">
        <f aca="false">HEX2DEC(C10209)</f>
        <v>0</v>
      </c>
      <c r="K10209" s="0" t="n">
        <f aca="false">HEX2DEC(D10209)</f>
        <v>0</v>
      </c>
      <c r="L10209" s="0" t="n">
        <f aca="false">HEX2DEC(E10209)</f>
        <v>0</v>
      </c>
      <c r="M10209" s="0" t="n">
        <f aca="false">HEX2DEC(F10209)</f>
        <v>0</v>
      </c>
      <c r="O10209" s="0" t="n">
        <f aca="false">(H10209/256)+((I10209&lt;128)*I10209+(I10209&gt;128)*(I10209-256))</f>
        <v>0</v>
      </c>
      <c r="P10209" s="0" t="n">
        <f aca="false">(J10209/256)+((K10209&lt;128)*K10209+(K10209&gt;128)*(K10209-256))</f>
        <v>0</v>
      </c>
      <c r="Q10209" s="0" t="n">
        <f aca="false">(L10209/256)+((M10209&lt;128)*M10209+(M10209&gt;128)*(M10209-256))</f>
        <v>0</v>
      </c>
      <c r="R10209" s="1"/>
      <c r="S10209" s="1"/>
      <c r="T10209" s="1"/>
    </row>
    <row r="10210" customFormat="false" ht="12.75" hidden="false" customHeight="false" outlineLevel="0" collapsed="false">
      <c r="H10210" s="0" t="n">
        <f aca="false">HEX2DEC(A10210)</f>
        <v>0</v>
      </c>
      <c r="I10210" s="0" t="n">
        <f aca="false">HEX2DEC(B10210)</f>
        <v>0</v>
      </c>
      <c r="J10210" s="0" t="n">
        <f aca="false">HEX2DEC(C10210)</f>
        <v>0</v>
      </c>
      <c r="K10210" s="0" t="n">
        <f aca="false">HEX2DEC(D10210)</f>
        <v>0</v>
      </c>
      <c r="L10210" s="0" t="n">
        <f aca="false">HEX2DEC(E10210)</f>
        <v>0</v>
      </c>
      <c r="M10210" s="0" t="n">
        <f aca="false">HEX2DEC(F10210)</f>
        <v>0</v>
      </c>
      <c r="O10210" s="0" t="n">
        <f aca="false">(H10210/256)+((I10210&lt;128)*I10210+(I10210&gt;128)*(I10210-256))</f>
        <v>0</v>
      </c>
      <c r="P10210" s="0" t="n">
        <f aca="false">(J10210/256)+((K10210&lt;128)*K10210+(K10210&gt;128)*(K10210-256))</f>
        <v>0</v>
      </c>
      <c r="Q10210" s="0" t="n">
        <f aca="false">(L10210/256)+((M10210&lt;128)*M10210+(M10210&gt;128)*(M10210-256))</f>
        <v>0</v>
      </c>
      <c r="R10210" s="1"/>
      <c r="S10210" s="1"/>
      <c r="T10210" s="1"/>
    </row>
    <row r="10211" customFormat="false" ht="12.75" hidden="false" customHeight="false" outlineLevel="0" collapsed="false">
      <c r="H10211" s="0" t="n">
        <f aca="false">HEX2DEC(A10211)</f>
        <v>0</v>
      </c>
      <c r="I10211" s="0" t="n">
        <f aca="false">HEX2DEC(B10211)</f>
        <v>0</v>
      </c>
      <c r="J10211" s="0" t="n">
        <f aca="false">HEX2DEC(C10211)</f>
        <v>0</v>
      </c>
      <c r="K10211" s="0" t="n">
        <f aca="false">HEX2DEC(D10211)</f>
        <v>0</v>
      </c>
      <c r="L10211" s="0" t="n">
        <f aca="false">HEX2DEC(E10211)</f>
        <v>0</v>
      </c>
      <c r="M10211" s="0" t="n">
        <f aca="false">HEX2DEC(F10211)</f>
        <v>0</v>
      </c>
      <c r="O10211" s="0" t="n">
        <f aca="false">(H10211/256)+((I10211&lt;128)*I10211+(I10211&gt;128)*(I10211-256))</f>
        <v>0</v>
      </c>
      <c r="P10211" s="0" t="n">
        <f aca="false">(J10211/256)+((K10211&lt;128)*K10211+(K10211&gt;128)*(K10211-256))</f>
        <v>0</v>
      </c>
      <c r="Q10211" s="0" t="n">
        <f aca="false">(L10211/256)+((M10211&lt;128)*M10211+(M10211&gt;128)*(M10211-256))</f>
        <v>0</v>
      </c>
      <c r="R10211" s="1"/>
      <c r="S10211" s="1"/>
      <c r="T10211" s="1"/>
    </row>
    <row r="10212" customFormat="false" ht="12.75" hidden="false" customHeight="false" outlineLevel="0" collapsed="false">
      <c r="H10212" s="0" t="n">
        <f aca="false">HEX2DEC(A10212)</f>
        <v>0</v>
      </c>
      <c r="I10212" s="0" t="n">
        <f aca="false">HEX2DEC(B10212)</f>
        <v>0</v>
      </c>
      <c r="J10212" s="0" t="n">
        <f aca="false">HEX2DEC(C10212)</f>
        <v>0</v>
      </c>
      <c r="K10212" s="0" t="n">
        <f aca="false">HEX2DEC(D10212)</f>
        <v>0</v>
      </c>
      <c r="L10212" s="0" t="n">
        <f aca="false">HEX2DEC(E10212)</f>
        <v>0</v>
      </c>
      <c r="M10212" s="0" t="n">
        <f aca="false">HEX2DEC(F10212)</f>
        <v>0</v>
      </c>
      <c r="O10212" s="0" t="n">
        <f aca="false">(H10212/256)+((I10212&lt;128)*I10212+(I10212&gt;128)*(I10212-256))</f>
        <v>0</v>
      </c>
      <c r="P10212" s="0" t="n">
        <f aca="false">(J10212/256)+((K10212&lt;128)*K10212+(K10212&gt;128)*(K10212-256))</f>
        <v>0</v>
      </c>
      <c r="Q10212" s="0" t="n">
        <f aca="false">(L10212/256)+((M10212&lt;128)*M10212+(M10212&gt;128)*(M10212-256))</f>
        <v>0</v>
      </c>
      <c r="R10212" s="1"/>
      <c r="S10212" s="1"/>
      <c r="T10212" s="1"/>
    </row>
    <row r="10213" customFormat="false" ht="12.75" hidden="false" customHeight="false" outlineLevel="0" collapsed="false">
      <c r="H10213" s="0" t="n">
        <f aca="false">HEX2DEC(A10213)</f>
        <v>0</v>
      </c>
      <c r="I10213" s="0" t="n">
        <f aca="false">HEX2DEC(B10213)</f>
        <v>0</v>
      </c>
      <c r="J10213" s="0" t="n">
        <f aca="false">HEX2DEC(C10213)</f>
        <v>0</v>
      </c>
      <c r="K10213" s="0" t="n">
        <f aca="false">HEX2DEC(D10213)</f>
        <v>0</v>
      </c>
      <c r="L10213" s="0" t="n">
        <f aca="false">HEX2DEC(E10213)</f>
        <v>0</v>
      </c>
      <c r="M10213" s="0" t="n">
        <f aca="false">HEX2DEC(F10213)</f>
        <v>0</v>
      </c>
      <c r="O10213" s="0" t="n">
        <f aca="false">(H10213/256)+((I10213&lt;128)*I10213+(I10213&gt;128)*(I10213-256))</f>
        <v>0</v>
      </c>
      <c r="P10213" s="0" t="n">
        <f aca="false">(J10213/256)+((K10213&lt;128)*K10213+(K10213&gt;128)*(K10213-256))</f>
        <v>0</v>
      </c>
      <c r="Q10213" s="0" t="n">
        <f aca="false">(L10213/256)+((M10213&lt;128)*M10213+(M10213&gt;128)*(M10213-256))</f>
        <v>0</v>
      </c>
      <c r="R10213" s="1"/>
      <c r="S10213" s="1"/>
      <c r="T10213" s="1"/>
    </row>
    <row r="10214" customFormat="false" ht="12.75" hidden="false" customHeight="false" outlineLevel="0" collapsed="false">
      <c r="H10214" s="0" t="n">
        <f aca="false">HEX2DEC(A10214)</f>
        <v>0</v>
      </c>
      <c r="I10214" s="0" t="n">
        <f aca="false">HEX2DEC(B10214)</f>
        <v>0</v>
      </c>
      <c r="J10214" s="0" t="n">
        <f aca="false">HEX2DEC(C10214)</f>
        <v>0</v>
      </c>
      <c r="K10214" s="0" t="n">
        <f aca="false">HEX2DEC(D10214)</f>
        <v>0</v>
      </c>
      <c r="L10214" s="0" t="n">
        <f aca="false">HEX2DEC(E10214)</f>
        <v>0</v>
      </c>
      <c r="M10214" s="0" t="n">
        <f aca="false">HEX2DEC(F10214)</f>
        <v>0</v>
      </c>
      <c r="O10214" s="0" t="n">
        <f aca="false">(H10214/256)+((I10214&lt;128)*I10214+(I10214&gt;128)*(I10214-256))</f>
        <v>0</v>
      </c>
      <c r="P10214" s="0" t="n">
        <f aca="false">(J10214/256)+((K10214&lt;128)*K10214+(K10214&gt;128)*(K10214-256))</f>
        <v>0</v>
      </c>
      <c r="Q10214" s="0" t="n">
        <f aca="false">(L10214/256)+((M10214&lt;128)*M10214+(M10214&gt;128)*(M10214-256))</f>
        <v>0</v>
      </c>
      <c r="R10214" s="1"/>
      <c r="S10214" s="1"/>
      <c r="T10214" s="1"/>
    </row>
    <row r="10215" customFormat="false" ht="12.75" hidden="false" customHeight="false" outlineLevel="0" collapsed="false">
      <c r="H10215" s="0" t="n">
        <f aca="false">HEX2DEC(A10215)</f>
        <v>0</v>
      </c>
      <c r="I10215" s="0" t="n">
        <f aca="false">HEX2DEC(B10215)</f>
        <v>0</v>
      </c>
      <c r="J10215" s="0" t="n">
        <f aca="false">HEX2DEC(C10215)</f>
        <v>0</v>
      </c>
      <c r="K10215" s="0" t="n">
        <f aca="false">HEX2DEC(D10215)</f>
        <v>0</v>
      </c>
      <c r="L10215" s="0" t="n">
        <f aca="false">HEX2DEC(E10215)</f>
        <v>0</v>
      </c>
      <c r="M10215" s="0" t="n">
        <f aca="false">HEX2DEC(F10215)</f>
        <v>0</v>
      </c>
      <c r="O10215" s="0" t="n">
        <f aca="false">(H10215/256)+((I10215&lt;128)*I10215+(I10215&gt;128)*(I10215-256))</f>
        <v>0</v>
      </c>
      <c r="P10215" s="0" t="n">
        <f aca="false">(J10215/256)+((K10215&lt;128)*K10215+(K10215&gt;128)*(K10215-256))</f>
        <v>0</v>
      </c>
      <c r="Q10215" s="0" t="n">
        <f aca="false">(L10215/256)+((M10215&lt;128)*M10215+(M10215&gt;128)*(M10215-256))</f>
        <v>0</v>
      </c>
      <c r="R10215" s="1"/>
      <c r="S10215" s="1"/>
      <c r="T10215" s="1"/>
    </row>
    <row r="10216" customFormat="false" ht="12.75" hidden="false" customHeight="false" outlineLevel="0" collapsed="false">
      <c r="H10216" s="0" t="n">
        <f aca="false">HEX2DEC(A10216)</f>
        <v>0</v>
      </c>
      <c r="I10216" s="0" t="n">
        <f aca="false">HEX2DEC(B10216)</f>
        <v>0</v>
      </c>
      <c r="J10216" s="0" t="n">
        <f aca="false">HEX2DEC(C10216)</f>
        <v>0</v>
      </c>
      <c r="K10216" s="0" t="n">
        <f aca="false">HEX2DEC(D10216)</f>
        <v>0</v>
      </c>
      <c r="L10216" s="0" t="n">
        <f aca="false">HEX2DEC(E10216)</f>
        <v>0</v>
      </c>
      <c r="M10216" s="0" t="n">
        <f aca="false">HEX2DEC(F10216)</f>
        <v>0</v>
      </c>
      <c r="O10216" s="0" t="n">
        <f aca="false">(H10216/256)+((I10216&lt;128)*I10216+(I10216&gt;128)*(I10216-256))</f>
        <v>0</v>
      </c>
      <c r="P10216" s="0" t="n">
        <f aca="false">(J10216/256)+((K10216&lt;128)*K10216+(K10216&gt;128)*(K10216-256))</f>
        <v>0</v>
      </c>
      <c r="Q10216" s="0" t="n">
        <f aca="false">(L10216/256)+((M10216&lt;128)*M10216+(M10216&gt;128)*(M10216-256))</f>
        <v>0</v>
      </c>
      <c r="R10216" s="1"/>
      <c r="S10216" s="1"/>
      <c r="T10216" s="1"/>
    </row>
    <row r="10217" customFormat="false" ht="12.75" hidden="false" customHeight="false" outlineLevel="0" collapsed="false">
      <c r="H10217" s="0" t="n">
        <f aca="false">HEX2DEC(A10217)</f>
        <v>0</v>
      </c>
      <c r="I10217" s="0" t="n">
        <f aca="false">HEX2DEC(B10217)</f>
        <v>0</v>
      </c>
      <c r="J10217" s="0" t="n">
        <f aca="false">HEX2DEC(C10217)</f>
        <v>0</v>
      </c>
      <c r="K10217" s="0" t="n">
        <f aca="false">HEX2DEC(D10217)</f>
        <v>0</v>
      </c>
      <c r="L10217" s="0" t="n">
        <f aca="false">HEX2DEC(E10217)</f>
        <v>0</v>
      </c>
      <c r="M10217" s="0" t="n">
        <f aca="false">HEX2DEC(F10217)</f>
        <v>0</v>
      </c>
      <c r="O10217" s="0" t="n">
        <f aca="false">(H10217/256)+((I10217&lt;128)*I10217+(I10217&gt;128)*(I10217-256))</f>
        <v>0</v>
      </c>
      <c r="P10217" s="0" t="n">
        <f aca="false">(J10217/256)+((K10217&lt;128)*K10217+(K10217&gt;128)*(K10217-256))</f>
        <v>0</v>
      </c>
      <c r="Q10217" s="0" t="n">
        <f aca="false">(L10217/256)+((M10217&lt;128)*M10217+(M10217&gt;128)*(M10217-256))</f>
        <v>0</v>
      </c>
      <c r="R10217" s="1"/>
      <c r="S10217" s="1"/>
      <c r="T10217" s="1"/>
    </row>
    <row r="10218" customFormat="false" ht="12.75" hidden="false" customHeight="false" outlineLevel="0" collapsed="false">
      <c r="H10218" s="0" t="n">
        <f aca="false">HEX2DEC(A10218)</f>
        <v>0</v>
      </c>
      <c r="I10218" s="0" t="n">
        <f aca="false">HEX2DEC(B10218)</f>
        <v>0</v>
      </c>
      <c r="J10218" s="0" t="n">
        <f aca="false">HEX2DEC(C10218)</f>
        <v>0</v>
      </c>
      <c r="K10218" s="0" t="n">
        <f aca="false">HEX2DEC(D10218)</f>
        <v>0</v>
      </c>
      <c r="L10218" s="0" t="n">
        <f aca="false">HEX2DEC(E10218)</f>
        <v>0</v>
      </c>
      <c r="M10218" s="0" t="n">
        <f aca="false">HEX2DEC(F10218)</f>
        <v>0</v>
      </c>
      <c r="O10218" s="0" t="n">
        <f aca="false">(H10218/256)+((I10218&lt;128)*I10218+(I10218&gt;128)*(I10218-256))</f>
        <v>0</v>
      </c>
      <c r="P10218" s="0" t="n">
        <f aca="false">(J10218/256)+((K10218&lt;128)*K10218+(K10218&gt;128)*(K10218-256))</f>
        <v>0</v>
      </c>
      <c r="Q10218" s="0" t="n">
        <f aca="false">(L10218/256)+((M10218&lt;128)*M10218+(M10218&gt;128)*(M10218-256))</f>
        <v>0</v>
      </c>
      <c r="R10218" s="1"/>
      <c r="S10218" s="1"/>
      <c r="T10218" s="1"/>
    </row>
    <row r="10219" customFormat="false" ht="12.75" hidden="false" customHeight="false" outlineLevel="0" collapsed="false">
      <c r="H10219" s="0" t="n">
        <f aca="false">HEX2DEC(A10219)</f>
        <v>0</v>
      </c>
      <c r="I10219" s="0" t="n">
        <f aca="false">HEX2DEC(B10219)</f>
        <v>0</v>
      </c>
      <c r="J10219" s="0" t="n">
        <f aca="false">HEX2DEC(C10219)</f>
        <v>0</v>
      </c>
      <c r="K10219" s="0" t="n">
        <f aca="false">HEX2DEC(D10219)</f>
        <v>0</v>
      </c>
      <c r="L10219" s="0" t="n">
        <f aca="false">HEX2DEC(E10219)</f>
        <v>0</v>
      </c>
      <c r="M10219" s="0" t="n">
        <f aca="false">HEX2DEC(F10219)</f>
        <v>0</v>
      </c>
      <c r="O10219" s="0" t="n">
        <f aca="false">(H10219/256)+((I10219&lt;128)*I10219+(I10219&gt;128)*(I10219-256))</f>
        <v>0</v>
      </c>
      <c r="P10219" s="0" t="n">
        <f aca="false">(J10219/256)+((K10219&lt;128)*K10219+(K10219&gt;128)*(K10219-256))</f>
        <v>0</v>
      </c>
      <c r="Q10219" s="0" t="n">
        <f aca="false">(L10219/256)+((M10219&lt;128)*M10219+(M10219&gt;128)*(M10219-256))</f>
        <v>0</v>
      </c>
      <c r="R10219" s="1"/>
      <c r="S10219" s="1"/>
      <c r="T10219" s="1"/>
    </row>
    <row r="10220" customFormat="false" ht="12.75" hidden="false" customHeight="false" outlineLevel="0" collapsed="false">
      <c r="H10220" s="0" t="n">
        <f aca="false">HEX2DEC(A10220)</f>
        <v>0</v>
      </c>
      <c r="I10220" s="0" t="n">
        <f aca="false">HEX2DEC(B10220)</f>
        <v>0</v>
      </c>
      <c r="J10220" s="0" t="n">
        <f aca="false">HEX2DEC(C10220)</f>
        <v>0</v>
      </c>
      <c r="K10220" s="0" t="n">
        <f aca="false">HEX2DEC(D10220)</f>
        <v>0</v>
      </c>
      <c r="L10220" s="0" t="n">
        <f aca="false">HEX2DEC(E10220)</f>
        <v>0</v>
      </c>
      <c r="M10220" s="0" t="n">
        <f aca="false">HEX2DEC(F10220)</f>
        <v>0</v>
      </c>
      <c r="O10220" s="0" t="n">
        <f aca="false">(H10220/256)+((I10220&lt;128)*I10220+(I10220&gt;128)*(I10220-256))</f>
        <v>0</v>
      </c>
      <c r="P10220" s="0" t="n">
        <f aca="false">(J10220/256)+((K10220&lt;128)*K10220+(K10220&gt;128)*(K10220-256))</f>
        <v>0</v>
      </c>
      <c r="Q10220" s="0" t="n">
        <f aca="false">(L10220/256)+((M10220&lt;128)*M10220+(M10220&gt;128)*(M10220-256))</f>
        <v>0</v>
      </c>
      <c r="R10220" s="1"/>
      <c r="S10220" s="1"/>
      <c r="T10220" s="1"/>
    </row>
    <row r="10221" customFormat="false" ht="12.75" hidden="false" customHeight="false" outlineLevel="0" collapsed="false">
      <c r="H10221" s="0" t="n">
        <f aca="false">HEX2DEC(A10221)</f>
        <v>0</v>
      </c>
      <c r="I10221" s="0" t="n">
        <f aca="false">HEX2DEC(B10221)</f>
        <v>0</v>
      </c>
      <c r="J10221" s="0" t="n">
        <f aca="false">HEX2DEC(C10221)</f>
        <v>0</v>
      </c>
      <c r="K10221" s="0" t="n">
        <f aca="false">HEX2DEC(D10221)</f>
        <v>0</v>
      </c>
      <c r="L10221" s="0" t="n">
        <f aca="false">HEX2DEC(E10221)</f>
        <v>0</v>
      </c>
      <c r="M10221" s="0" t="n">
        <f aca="false">HEX2DEC(F10221)</f>
        <v>0</v>
      </c>
      <c r="O10221" s="0" t="n">
        <f aca="false">(H10221/256)+((I10221&lt;128)*I10221+(I10221&gt;128)*(I10221-256))</f>
        <v>0</v>
      </c>
      <c r="P10221" s="0" t="n">
        <f aca="false">(J10221/256)+((K10221&lt;128)*K10221+(K10221&gt;128)*(K10221-256))</f>
        <v>0</v>
      </c>
      <c r="Q10221" s="0" t="n">
        <f aca="false">(L10221/256)+((M10221&lt;128)*M10221+(M10221&gt;128)*(M10221-256))</f>
        <v>0</v>
      </c>
      <c r="R10221" s="1"/>
      <c r="S10221" s="1"/>
      <c r="T10221" s="1"/>
    </row>
    <row r="10222" customFormat="false" ht="12.75" hidden="false" customHeight="false" outlineLevel="0" collapsed="false">
      <c r="H10222" s="0" t="n">
        <f aca="false">HEX2DEC(A10222)</f>
        <v>0</v>
      </c>
      <c r="I10222" s="0" t="n">
        <f aca="false">HEX2DEC(B10222)</f>
        <v>0</v>
      </c>
      <c r="J10222" s="0" t="n">
        <f aca="false">HEX2DEC(C10222)</f>
        <v>0</v>
      </c>
      <c r="K10222" s="0" t="n">
        <f aca="false">HEX2DEC(D10222)</f>
        <v>0</v>
      </c>
      <c r="L10222" s="0" t="n">
        <f aca="false">HEX2DEC(E10222)</f>
        <v>0</v>
      </c>
      <c r="M10222" s="0" t="n">
        <f aca="false">HEX2DEC(F10222)</f>
        <v>0</v>
      </c>
      <c r="O10222" s="0" t="n">
        <f aca="false">(H10222/256)+((I10222&lt;128)*I10222+(I10222&gt;128)*(I10222-256))</f>
        <v>0</v>
      </c>
      <c r="P10222" s="0" t="n">
        <f aca="false">(J10222/256)+((K10222&lt;128)*K10222+(K10222&gt;128)*(K10222-256))</f>
        <v>0</v>
      </c>
      <c r="Q10222" s="0" t="n">
        <f aca="false">(L10222/256)+((M10222&lt;128)*M10222+(M10222&gt;128)*(M10222-256))</f>
        <v>0</v>
      </c>
      <c r="R10222" s="1"/>
      <c r="S10222" s="1"/>
      <c r="T10222" s="1"/>
    </row>
    <row r="10223" customFormat="false" ht="12.75" hidden="false" customHeight="false" outlineLevel="0" collapsed="false">
      <c r="H10223" s="0" t="n">
        <f aca="false">HEX2DEC(A10223)</f>
        <v>0</v>
      </c>
      <c r="I10223" s="0" t="n">
        <f aca="false">HEX2DEC(B10223)</f>
        <v>0</v>
      </c>
      <c r="J10223" s="0" t="n">
        <f aca="false">HEX2DEC(C10223)</f>
        <v>0</v>
      </c>
      <c r="K10223" s="0" t="n">
        <f aca="false">HEX2DEC(D10223)</f>
        <v>0</v>
      </c>
      <c r="L10223" s="0" t="n">
        <f aca="false">HEX2DEC(E10223)</f>
        <v>0</v>
      </c>
      <c r="M10223" s="0" t="n">
        <f aca="false">HEX2DEC(F10223)</f>
        <v>0</v>
      </c>
      <c r="O10223" s="0" t="n">
        <f aca="false">(H10223/256)+((I10223&lt;128)*I10223+(I10223&gt;128)*(I10223-256))</f>
        <v>0</v>
      </c>
      <c r="P10223" s="0" t="n">
        <f aca="false">(J10223/256)+((K10223&lt;128)*K10223+(K10223&gt;128)*(K10223-256))</f>
        <v>0</v>
      </c>
      <c r="Q10223" s="0" t="n">
        <f aca="false">(L10223/256)+((M10223&lt;128)*M10223+(M10223&gt;128)*(M10223-256))</f>
        <v>0</v>
      </c>
      <c r="R10223" s="1"/>
      <c r="S10223" s="1"/>
      <c r="T10223" s="1"/>
    </row>
    <row r="10224" customFormat="false" ht="12.75" hidden="false" customHeight="false" outlineLevel="0" collapsed="false">
      <c r="H10224" s="0" t="n">
        <f aca="false">HEX2DEC(A10224)</f>
        <v>0</v>
      </c>
      <c r="I10224" s="0" t="n">
        <f aca="false">HEX2DEC(B10224)</f>
        <v>0</v>
      </c>
      <c r="J10224" s="0" t="n">
        <f aca="false">HEX2DEC(C10224)</f>
        <v>0</v>
      </c>
      <c r="K10224" s="0" t="n">
        <f aca="false">HEX2DEC(D10224)</f>
        <v>0</v>
      </c>
      <c r="L10224" s="0" t="n">
        <f aca="false">HEX2DEC(E10224)</f>
        <v>0</v>
      </c>
      <c r="M10224" s="0" t="n">
        <f aca="false">HEX2DEC(F10224)</f>
        <v>0</v>
      </c>
      <c r="O10224" s="0" t="n">
        <f aca="false">(H10224/256)+((I10224&lt;128)*I10224+(I10224&gt;128)*(I10224-256))</f>
        <v>0</v>
      </c>
      <c r="P10224" s="0" t="n">
        <f aca="false">(J10224/256)+((K10224&lt;128)*K10224+(K10224&gt;128)*(K10224-256))</f>
        <v>0</v>
      </c>
      <c r="Q10224" s="0" t="n">
        <f aca="false">(L10224/256)+((M10224&lt;128)*M10224+(M10224&gt;128)*(M10224-256))</f>
        <v>0</v>
      </c>
      <c r="R10224" s="1"/>
      <c r="S10224" s="1"/>
      <c r="T10224" s="1"/>
    </row>
    <row r="10225" customFormat="false" ht="12.75" hidden="false" customHeight="false" outlineLevel="0" collapsed="false">
      <c r="H10225" s="0" t="n">
        <f aca="false">HEX2DEC(A10225)</f>
        <v>0</v>
      </c>
      <c r="I10225" s="0" t="n">
        <f aca="false">HEX2DEC(B10225)</f>
        <v>0</v>
      </c>
      <c r="J10225" s="0" t="n">
        <f aca="false">HEX2DEC(C10225)</f>
        <v>0</v>
      </c>
      <c r="K10225" s="0" t="n">
        <f aca="false">HEX2DEC(D10225)</f>
        <v>0</v>
      </c>
      <c r="L10225" s="0" t="n">
        <f aca="false">HEX2DEC(E10225)</f>
        <v>0</v>
      </c>
      <c r="M10225" s="0" t="n">
        <f aca="false">HEX2DEC(F10225)</f>
        <v>0</v>
      </c>
      <c r="O10225" s="0" t="n">
        <f aca="false">(H10225/256)+((I10225&lt;128)*I10225+(I10225&gt;128)*(I10225-256))</f>
        <v>0</v>
      </c>
      <c r="P10225" s="0" t="n">
        <f aca="false">(J10225/256)+((K10225&lt;128)*K10225+(K10225&gt;128)*(K10225-256))</f>
        <v>0</v>
      </c>
      <c r="Q10225" s="0" t="n">
        <f aca="false">(L10225/256)+((M10225&lt;128)*M10225+(M10225&gt;128)*(M10225-256))</f>
        <v>0</v>
      </c>
      <c r="R10225" s="1"/>
      <c r="S10225" s="1"/>
      <c r="T10225" s="1"/>
    </row>
    <row r="10226" customFormat="false" ht="12.75" hidden="false" customHeight="false" outlineLevel="0" collapsed="false">
      <c r="H10226" s="0" t="n">
        <f aca="false">HEX2DEC(A10226)</f>
        <v>0</v>
      </c>
      <c r="I10226" s="0" t="n">
        <f aca="false">HEX2DEC(B10226)</f>
        <v>0</v>
      </c>
      <c r="J10226" s="0" t="n">
        <f aca="false">HEX2DEC(C10226)</f>
        <v>0</v>
      </c>
      <c r="K10226" s="0" t="n">
        <f aca="false">HEX2DEC(D10226)</f>
        <v>0</v>
      </c>
      <c r="L10226" s="0" t="n">
        <f aca="false">HEX2DEC(E10226)</f>
        <v>0</v>
      </c>
      <c r="M10226" s="0" t="n">
        <f aca="false">HEX2DEC(F10226)</f>
        <v>0</v>
      </c>
      <c r="O10226" s="0" t="n">
        <f aca="false">(H10226/256)+((I10226&lt;128)*I10226+(I10226&gt;128)*(I10226-256))</f>
        <v>0</v>
      </c>
      <c r="P10226" s="0" t="n">
        <f aca="false">(J10226/256)+((K10226&lt;128)*K10226+(K10226&gt;128)*(K10226-256))</f>
        <v>0</v>
      </c>
      <c r="Q10226" s="0" t="n">
        <f aca="false">(L10226/256)+((M10226&lt;128)*M10226+(M10226&gt;128)*(M10226-256))</f>
        <v>0</v>
      </c>
      <c r="R10226" s="1"/>
      <c r="S10226" s="1"/>
      <c r="T10226" s="1"/>
    </row>
    <row r="10227" customFormat="false" ht="12.75" hidden="false" customHeight="false" outlineLevel="0" collapsed="false">
      <c r="H10227" s="0" t="n">
        <f aca="false">HEX2DEC(A10227)</f>
        <v>0</v>
      </c>
      <c r="I10227" s="0" t="n">
        <f aca="false">HEX2DEC(B10227)</f>
        <v>0</v>
      </c>
      <c r="J10227" s="0" t="n">
        <f aca="false">HEX2DEC(C10227)</f>
        <v>0</v>
      </c>
      <c r="K10227" s="0" t="n">
        <f aca="false">HEX2DEC(D10227)</f>
        <v>0</v>
      </c>
      <c r="L10227" s="0" t="n">
        <f aca="false">HEX2DEC(E10227)</f>
        <v>0</v>
      </c>
      <c r="M10227" s="0" t="n">
        <f aca="false">HEX2DEC(F10227)</f>
        <v>0</v>
      </c>
      <c r="O10227" s="0" t="n">
        <f aca="false">(H10227/256)+((I10227&lt;128)*I10227+(I10227&gt;128)*(I10227-256))</f>
        <v>0</v>
      </c>
      <c r="P10227" s="0" t="n">
        <f aca="false">(J10227/256)+((K10227&lt;128)*K10227+(K10227&gt;128)*(K10227-256))</f>
        <v>0</v>
      </c>
      <c r="Q10227" s="0" t="n">
        <f aca="false">(L10227/256)+((M10227&lt;128)*M10227+(M10227&gt;128)*(M10227-256))</f>
        <v>0</v>
      </c>
      <c r="R10227" s="1"/>
      <c r="S10227" s="1"/>
      <c r="T10227" s="1"/>
    </row>
    <row r="10228" customFormat="false" ht="12.75" hidden="false" customHeight="false" outlineLevel="0" collapsed="false">
      <c r="H10228" s="0" t="n">
        <f aca="false">HEX2DEC(A10228)</f>
        <v>0</v>
      </c>
      <c r="I10228" s="0" t="n">
        <f aca="false">HEX2DEC(B10228)</f>
        <v>0</v>
      </c>
      <c r="J10228" s="0" t="n">
        <f aca="false">HEX2DEC(C10228)</f>
        <v>0</v>
      </c>
      <c r="K10228" s="0" t="n">
        <f aca="false">HEX2DEC(D10228)</f>
        <v>0</v>
      </c>
      <c r="L10228" s="0" t="n">
        <f aca="false">HEX2DEC(E10228)</f>
        <v>0</v>
      </c>
      <c r="M10228" s="0" t="n">
        <f aca="false">HEX2DEC(F10228)</f>
        <v>0</v>
      </c>
      <c r="O10228" s="0" t="n">
        <f aca="false">(H10228/256)+((I10228&lt;128)*I10228+(I10228&gt;128)*(I10228-256))</f>
        <v>0</v>
      </c>
      <c r="P10228" s="0" t="n">
        <f aca="false">(J10228/256)+((K10228&lt;128)*K10228+(K10228&gt;128)*(K10228-256))</f>
        <v>0</v>
      </c>
      <c r="Q10228" s="0" t="n">
        <f aca="false">(L10228/256)+((M10228&lt;128)*M10228+(M10228&gt;128)*(M10228-256))</f>
        <v>0</v>
      </c>
      <c r="R10228" s="1"/>
      <c r="S10228" s="1"/>
      <c r="T10228" s="1"/>
    </row>
    <row r="10229" customFormat="false" ht="12.75" hidden="false" customHeight="false" outlineLevel="0" collapsed="false">
      <c r="H10229" s="0" t="n">
        <f aca="false">HEX2DEC(A10229)</f>
        <v>0</v>
      </c>
      <c r="I10229" s="0" t="n">
        <f aca="false">HEX2DEC(B10229)</f>
        <v>0</v>
      </c>
      <c r="J10229" s="0" t="n">
        <f aca="false">HEX2DEC(C10229)</f>
        <v>0</v>
      </c>
      <c r="K10229" s="0" t="n">
        <f aca="false">HEX2DEC(D10229)</f>
        <v>0</v>
      </c>
      <c r="L10229" s="0" t="n">
        <f aca="false">HEX2DEC(E10229)</f>
        <v>0</v>
      </c>
      <c r="M10229" s="0" t="n">
        <f aca="false">HEX2DEC(F10229)</f>
        <v>0</v>
      </c>
      <c r="O10229" s="0" t="n">
        <f aca="false">(H10229/256)+((I10229&lt;128)*I10229+(I10229&gt;128)*(I10229-256))</f>
        <v>0</v>
      </c>
      <c r="P10229" s="0" t="n">
        <f aca="false">(J10229/256)+((K10229&lt;128)*K10229+(K10229&gt;128)*(K10229-256))</f>
        <v>0</v>
      </c>
      <c r="Q10229" s="0" t="n">
        <f aca="false">(L10229/256)+((M10229&lt;128)*M10229+(M10229&gt;128)*(M10229-256))</f>
        <v>0</v>
      </c>
      <c r="R10229" s="1"/>
      <c r="S10229" s="1"/>
      <c r="T10229" s="1"/>
    </row>
    <row r="10230" customFormat="false" ht="12.75" hidden="false" customHeight="false" outlineLevel="0" collapsed="false">
      <c r="H10230" s="0" t="n">
        <f aca="false">HEX2DEC(A10230)</f>
        <v>0</v>
      </c>
      <c r="I10230" s="0" t="n">
        <f aca="false">HEX2DEC(B10230)</f>
        <v>0</v>
      </c>
      <c r="J10230" s="0" t="n">
        <f aca="false">HEX2DEC(C10230)</f>
        <v>0</v>
      </c>
      <c r="K10230" s="0" t="n">
        <f aca="false">HEX2DEC(D10230)</f>
        <v>0</v>
      </c>
      <c r="L10230" s="0" t="n">
        <f aca="false">HEX2DEC(E10230)</f>
        <v>0</v>
      </c>
      <c r="M10230" s="0" t="n">
        <f aca="false">HEX2DEC(F10230)</f>
        <v>0</v>
      </c>
      <c r="O10230" s="0" t="n">
        <f aca="false">(H10230/256)+((I10230&lt;128)*I10230+(I10230&gt;128)*(I10230-256))</f>
        <v>0</v>
      </c>
      <c r="P10230" s="0" t="n">
        <f aca="false">(J10230/256)+((K10230&lt;128)*K10230+(K10230&gt;128)*(K10230-256))</f>
        <v>0</v>
      </c>
      <c r="Q10230" s="0" t="n">
        <f aca="false">(L10230/256)+((M10230&lt;128)*M10230+(M10230&gt;128)*(M10230-256))</f>
        <v>0</v>
      </c>
      <c r="R10230" s="1"/>
      <c r="S10230" s="1"/>
      <c r="T10230" s="1"/>
    </row>
    <row r="10231" customFormat="false" ht="12.75" hidden="false" customHeight="false" outlineLevel="0" collapsed="false">
      <c r="H10231" s="0" t="n">
        <f aca="false">HEX2DEC(A10231)</f>
        <v>0</v>
      </c>
      <c r="I10231" s="0" t="n">
        <f aca="false">HEX2DEC(B10231)</f>
        <v>0</v>
      </c>
      <c r="J10231" s="0" t="n">
        <f aca="false">HEX2DEC(C10231)</f>
        <v>0</v>
      </c>
      <c r="K10231" s="0" t="n">
        <f aca="false">HEX2DEC(D10231)</f>
        <v>0</v>
      </c>
      <c r="L10231" s="0" t="n">
        <f aca="false">HEX2DEC(E10231)</f>
        <v>0</v>
      </c>
      <c r="M10231" s="0" t="n">
        <f aca="false">HEX2DEC(F10231)</f>
        <v>0</v>
      </c>
      <c r="O10231" s="0" t="n">
        <f aca="false">(H10231/256)+((I10231&lt;128)*I10231+(I10231&gt;128)*(I10231-256))</f>
        <v>0</v>
      </c>
      <c r="P10231" s="0" t="n">
        <f aca="false">(J10231/256)+((K10231&lt;128)*K10231+(K10231&gt;128)*(K10231-256))</f>
        <v>0</v>
      </c>
      <c r="Q10231" s="0" t="n">
        <f aca="false">(L10231/256)+((M10231&lt;128)*M10231+(M10231&gt;128)*(M10231-256))</f>
        <v>0</v>
      </c>
      <c r="R10231" s="1"/>
      <c r="S10231" s="1"/>
      <c r="T10231" s="1"/>
    </row>
    <row r="10232" customFormat="false" ht="12.75" hidden="false" customHeight="false" outlineLevel="0" collapsed="false">
      <c r="H10232" s="0" t="n">
        <f aca="false">HEX2DEC(A10232)</f>
        <v>0</v>
      </c>
      <c r="I10232" s="0" t="n">
        <f aca="false">HEX2DEC(B10232)</f>
        <v>0</v>
      </c>
      <c r="J10232" s="0" t="n">
        <f aca="false">HEX2DEC(C10232)</f>
        <v>0</v>
      </c>
      <c r="K10232" s="0" t="n">
        <f aca="false">HEX2DEC(D10232)</f>
        <v>0</v>
      </c>
      <c r="L10232" s="0" t="n">
        <f aca="false">HEX2DEC(E10232)</f>
        <v>0</v>
      </c>
      <c r="M10232" s="0" t="n">
        <f aca="false">HEX2DEC(F10232)</f>
        <v>0</v>
      </c>
      <c r="O10232" s="0" t="n">
        <f aca="false">(H10232/256)+((I10232&lt;128)*I10232+(I10232&gt;128)*(I10232-256))</f>
        <v>0</v>
      </c>
      <c r="P10232" s="0" t="n">
        <f aca="false">(J10232/256)+((K10232&lt;128)*K10232+(K10232&gt;128)*(K10232-256))</f>
        <v>0</v>
      </c>
      <c r="Q10232" s="0" t="n">
        <f aca="false">(L10232/256)+((M10232&lt;128)*M10232+(M10232&gt;128)*(M10232-256))</f>
        <v>0</v>
      </c>
      <c r="R10232" s="1"/>
      <c r="S10232" s="1"/>
      <c r="T10232" s="1"/>
    </row>
    <row r="10233" customFormat="false" ht="12.75" hidden="false" customHeight="false" outlineLevel="0" collapsed="false">
      <c r="H10233" s="0" t="n">
        <f aca="false">HEX2DEC(A10233)</f>
        <v>0</v>
      </c>
      <c r="I10233" s="0" t="n">
        <f aca="false">HEX2DEC(B10233)</f>
        <v>0</v>
      </c>
      <c r="J10233" s="0" t="n">
        <f aca="false">HEX2DEC(C10233)</f>
        <v>0</v>
      </c>
      <c r="K10233" s="0" t="n">
        <f aca="false">HEX2DEC(D10233)</f>
        <v>0</v>
      </c>
      <c r="L10233" s="0" t="n">
        <f aca="false">HEX2DEC(E10233)</f>
        <v>0</v>
      </c>
      <c r="M10233" s="0" t="n">
        <f aca="false">HEX2DEC(F10233)</f>
        <v>0</v>
      </c>
      <c r="O10233" s="0" t="n">
        <f aca="false">(H10233/256)+((I10233&lt;128)*I10233+(I10233&gt;128)*(I10233-256))</f>
        <v>0</v>
      </c>
      <c r="P10233" s="0" t="n">
        <f aca="false">(J10233/256)+((K10233&lt;128)*K10233+(K10233&gt;128)*(K10233-256))</f>
        <v>0</v>
      </c>
      <c r="Q10233" s="0" t="n">
        <f aca="false">(L10233/256)+((M10233&lt;128)*M10233+(M10233&gt;128)*(M10233-256))</f>
        <v>0</v>
      </c>
      <c r="R10233" s="1"/>
      <c r="S10233" s="1"/>
      <c r="T10233" s="1"/>
    </row>
    <row r="10234" customFormat="false" ht="12.75" hidden="false" customHeight="false" outlineLevel="0" collapsed="false">
      <c r="H10234" s="0" t="n">
        <f aca="false">HEX2DEC(A10234)</f>
        <v>0</v>
      </c>
      <c r="I10234" s="0" t="n">
        <f aca="false">HEX2DEC(B10234)</f>
        <v>0</v>
      </c>
      <c r="J10234" s="0" t="n">
        <f aca="false">HEX2DEC(C10234)</f>
        <v>0</v>
      </c>
      <c r="K10234" s="0" t="n">
        <f aca="false">HEX2DEC(D10234)</f>
        <v>0</v>
      </c>
      <c r="L10234" s="0" t="n">
        <f aca="false">HEX2DEC(E10234)</f>
        <v>0</v>
      </c>
      <c r="M10234" s="0" t="n">
        <f aca="false">HEX2DEC(F10234)</f>
        <v>0</v>
      </c>
      <c r="O10234" s="0" t="n">
        <f aca="false">(H10234/256)+((I10234&lt;128)*I10234+(I10234&gt;128)*(I10234-256))</f>
        <v>0</v>
      </c>
      <c r="P10234" s="0" t="n">
        <f aca="false">(J10234/256)+((K10234&lt;128)*K10234+(K10234&gt;128)*(K10234-256))</f>
        <v>0</v>
      </c>
      <c r="Q10234" s="0" t="n">
        <f aca="false">(L10234/256)+((M10234&lt;128)*M10234+(M10234&gt;128)*(M10234-256))</f>
        <v>0</v>
      </c>
      <c r="R10234" s="1"/>
      <c r="S10234" s="1"/>
      <c r="T10234" s="1"/>
    </row>
    <row r="10235" customFormat="false" ht="12.75" hidden="false" customHeight="false" outlineLevel="0" collapsed="false">
      <c r="H10235" s="0" t="n">
        <f aca="false">HEX2DEC(A10235)</f>
        <v>0</v>
      </c>
      <c r="I10235" s="0" t="n">
        <f aca="false">HEX2DEC(B10235)</f>
        <v>0</v>
      </c>
      <c r="J10235" s="0" t="n">
        <f aca="false">HEX2DEC(C10235)</f>
        <v>0</v>
      </c>
      <c r="K10235" s="0" t="n">
        <f aca="false">HEX2DEC(D10235)</f>
        <v>0</v>
      </c>
      <c r="L10235" s="0" t="n">
        <f aca="false">HEX2DEC(E10235)</f>
        <v>0</v>
      </c>
      <c r="M10235" s="0" t="n">
        <f aca="false">HEX2DEC(F10235)</f>
        <v>0</v>
      </c>
      <c r="O10235" s="0" t="n">
        <f aca="false">(H10235/256)+((I10235&lt;128)*I10235+(I10235&gt;128)*(I10235-256))</f>
        <v>0</v>
      </c>
      <c r="P10235" s="0" t="n">
        <f aca="false">(J10235/256)+((K10235&lt;128)*K10235+(K10235&gt;128)*(K10235-256))</f>
        <v>0</v>
      </c>
      <c r="Q10235" s="0" t="n">
        <f aca="false">(L10235/256)+((M10235&lt;128)*M10235+(M10235&gt;128)*(M10235-256))</f>
        <v>0</v>
      </c>
      <c r="R10235" s="1"/>
      <c r="S10235" s="1"/>
      <c r="T10235" s="1"/>
    </row>
    <row r="10236" customFormat="false" ht="12.75" hidden="false" customHeight="false" outlineLevel="0" collapsed="false">
      <c r="H10236" s="0" t="n">
        <f aca="false">HEX2DEC(A10236)</f>
        <v>0</v>
      </c>
      <c r="I10236" s="0" t="n">
        <f aca="false">HEX2DEC(B10236)</f>
        <v>0</v>
      </c>
      <c r="J10236" s="0" t="n">
        <f aca="false">HEX2DEC(C10236)</f>
        <v>0</v>
      </c>
      <c r="K10236" s="0" t="n">
        <f aca="false">HEX2DEC(D10236)</f>
        <v>0</v>
      </c>
      <c r="L10236" s="0" t="n">
        <f aca="false">HEX2DEC(E10236)</f>
        <v>0</v>
      </c>
      <c r="M10236" s="0" t="n">
        <f aca="false">HEX2DEC(F10236)</f>
        <v>0</v>
      </c>
      <c r="O10236" s="0" t="n">
        <f aca="false">(H10236/256)+((I10236&lt;128)*I10236+(I10236&gt;128)*(I10236-256))</f>
        <v>0</v>
      </c>
      <c r="P10236" s="0" t="n">
        <f aca="false">(J10236/256)+((K10236&lt;128)*K10236+(K10236&gt;128)*(K10236-256))</f>
        <v>0</v>
      </c>
      <c r="Q10236" s="0" t="n">
        <f aca="false">(L10236/256)+((M10236&lt;128)*M10236+(M10236&gt;128)*(M10236-256))</f>
        <v>0</v>
      </c>
      <c r="R10236" s="1"/>
      <c r="S10236" s="1"/>
      <c r="T10236" s="1"/>
    </row>
    <row r="10237" customFormat="false" ht="12.75" hidden="false" customHeight="false" outlineLevel="0" collapsed="false">
      <c r="H10237" s="0" t="n">
        <f aca="false">HEX2DEC(A10237)</f>
        <v>0</v>
      </c>
      <c r="I10237" s="0" t="n">
        <f aca="false">HEX2DEC(B10237)</f>
        <v>0</v>
      </c>
      <c r="J10237" s="0" t="n">
        <f aca="false">HEX2DEC(C10237)</f>
        <v>0</v>
      </c>
      <c r="K10237" s="0" t="n">
        <f aca="false">HEX2DEC(D10237)</f>
        <v>0</v>
      </c>
      <c r="L10237" s="0" t="n">
        <f aca="false">HEX2DEC(E10237)</f>
        <v>0</v>
      </c>
      <c r="M10237" s="0" t="n">
        <f aca="false">HEX2DEC(F10237)</f>
        <v>0</v>
      </c>
      <c r="O10237" s="0" t="n">
        <f aca="false">(H10237/256)+((I10237&lt;128)*I10237+(I10237&gt;128)*(I10237-256))</f>
        <v>0</v>
      </c>
      <c r="P10237" s="0" t="n">
        <f aca="false">(J10237/256)+((K10237&lt;128)*K10237+(K10237&gt;128)*(K10237-256))</f>
        <v>0</v>
      </c>
      <c r="Q10237" s="0" t="n">
        <f aca="false">(L10237/256)+((M10237&lt;128)*M10237+(M10237&gt;128)*(M10237-256))</f>
        <v>0</v>
      </c>
      <c r="R10237" s="1"/>
      <c r="S10237" s="1"/>
      <c r="T10237" s="1"/>
    </row>
    <row r="10238" customFormat="false" ht="12.75" hidden="false" customHeight="false" outlineLevel="0" collapsed="false">
      <c r="H10238" s="0" t="n">
        <f aca="false">HEX2DEC(A10238)</f>
        <v>0</v>
      </c>
      <c r="I10238" s="0" t="n">
        <f aca="false">HEX2DEC(B10238)</f>
        <v>0</v>
      </c>
      <c r="J10238" s="0" t="n">
        <f aca="false">HEX2DEC(C10238)</f>
        <v>0</v>
      </c>
      <c r="K10238" s="0" t="n">
        <f aca="false">HEX2DEC(D10238)</f>
        <v>0</v>
      </c>
      <c r="L10238" s="0" t="n">
        <f aca="false">HEX2DEC(E10238)</f>
        <v>0</v>
      </c>
      <c r="M10238" s="0" t="n">
        <f aca="false">HEX2DEC(F10238)</f>
        <v>0</v>
      </c>
      <c r="O10238" s="0" t="n">
        <f aca="false">(H10238/256)+((I10238&lt;128)*I10238+(I10238&gt;128)*(I10238-256))</f>
        <v>0</v>
      </c>
      <c r="P10238" s="0" t="n">
        <f aca="false">(J10238/256)+((K10238&lt;128)*K10238+(K10238&gt;128)*(K10238-256))</f>
        <v>0</v>
      </c>
      <c r="Q10238" s="0" t="n">
        <f aca="false">(L10238/256)+((M10238&lt;128)*M10238+(M10238&gt;128)*(M10238-256))</f>
        <v>0</v>
      </c>
      <c r="R10238" s="1"/>
      <c r="S10238" s="1"/>
      <c r="T10238" s="1"/>
    </row>
    <row r="10239" customFormat="false" ht="12.75" hidden="false" customHeight="false" outlineLevel="0" collapsed="false">
      <c r="H10239" s="0" t="n">
        <f aca="false">HEX2DEC(A10239)</f>
        <v>0</v>
      </c>
      <c r="I10239" s="0" t="n">
        <f aca="false">HEX2DEC(B10239)</f>
        <v>0</v>
      </c>
      <c r="J10239" s="0" t="n">
        <f aca="false">HEX2DEC(C10239)</f>
        <v>0</v>
      </c>
      <c r="K10239" s="0" t="n">
        <f aca="false">HEX2DEC(D10239)</f>
        <v>0</v>
      </c>
      <c r="L10239" s="0" t="n">
        <f aca="false">HEX2DEC(E10239)</f>
        <v>0</v>
      </c>
      <c r="M10239" s="0" t="n">
        <f aca="false">HEX2DEC(F10239)</f>
        <v>0</v>
      </c>
      <c r="O10239" s="0" t="n">
        <f aca="false">(H10239/256)+((I10239&lt;128)*I10239+(I10239&gt;128)*(I10239-256))</f>
        <v>0</v>
      </c>
      <c r="P10239" s="0" t="n">
        <f aca="false">(J10239/256)+((K10239&lt;128)*K10239+(K10239&gt;128)*(K10239-256))</f>
        <v>0</v>
      </c>
      <c r="Q10239" s="0" t="n">
        <f aca="false">(L10239/256)+((M10239&lt;128)*M10239+(M10239&gt;128)*(M10239-256))</f>
        <v>0</v>
      </c>
      <c r="R10239" s="1"/>
      <c r="S10239" s="1"/>
      <c r="T10239" s="1"/>
    </row>
    <row r="10240" customFormat="false" ht="12.75" hidden="false" customHeight="false" outlineLevel="0" collapsed="false">
      <c r="H10240" s="0" t="n">
        <f aca="false">HEX2DEC(A10240)</f>
        <v>0</v>
      </c>
      <c r="I10240" s="0" t="n">
        <f aca="false">HEX2DEC(B10240)</f>
        <v>0</v>
      </c>
      <c r="J10240" s="0" t="n">
        <f aca="false">HEX2DEC(C10240)</f>
        <v>0</v>
      </c>
      <c r="K10240" s="0" t="n">
        <f aca="false">HEX2DEC(D10240)</f>
        <v>0</v>
      </c>
      <c r="L10240" s="0" t="n">
        <f aca="false">HEX2DEC(E10240)</f>
        <v>0</v>
      </c>
      <c r="M10240" s="0" t="n">
        <f aca="false">HEX2DEC(F10240)</f>
        <v>0</v>
      </c>
      <c r="O10240" s="0" t="n">
        <f aca="false">(H10240/256)+((I10240&lt;128)*I10240+(I10240&gt;128)*(I10240-256))</f>
        <v>0</v>
      </c>
      <c r="P10240" s="0" t="n">
        <f aca="false">(J10240/256)+((K10240&lt;128)*K10240+(K10240&gt;128)*(K10240-256))</f>
        <v>0</v>
      </c>
      <c r="Q10240" s="0" t="n">
        <f aca="false">(L10240/256)+((M10240&lt;128)*M10240+(M10240&gt;128)*(M10240-256))</f>
        <v>0</v>
      </c>
      <c r="R10240" s="1"/>
      <c r="S10240" s="1"/>
      <c r="T10240" s="1"/>
    </row>
    <row r="10241" customFormat="false" ht="12.75" hidden="false" customHeight="false" outlineLevel="0" collapsed="false">
      <c r="H10241" s="0" t="n">
        <f aca="false">HEX2DEC(A10241)</f>
        <v>0</v>
      </c>
      <c r="I10241" s="0" t="n">
        <f aca="false">HEX2DEC(B10241)</f>
        <v>0</v>
      </c>
      <c r="J10241" s="0" t="n">
        <f aca="false">HEX2DEC(C10241)</f>
        <v>0</v>
      </c>
      <c r="K10241" s="0" t="n">
        <f aca="false">HEX2DEC(D10241)</f>
        <v>0</v>
      </c>
      <c r="L10241" s="0" t="n">
        <f aca="false">HEX2DEC(E10241)</f>
        <v>0</v>
      </c>
      <c r="M10241" s="0" t="n">
        <f aca="false">HEX2DEC(F10241)</f>
        <v>0</v>
      </c>
      <c r="O10241" s="0" t="n">
        <f aca="false">(H10241/256)+((I10241&lt;128)*I10241+(I10241&gt;128)*(I10241-256))</f>
        <v>0</v>
      </c>
      <c r="P10241" s="0" t="n">
        <f aca="false">(J10241/256)+((K10241&lt;128)*K10241+(K10241&gt;128)*(K10241-256))</f>
        <v>0</v>
      </c>
      <c r="Q10241" s="0" t="n">
        <f aca="false">(L10241/256)+((M10241&lt;128)*M10241+(M10241&gt;128)*(M10241-256))</f>
        <v>0</v>
      </c>
      <c r="R10241" s="1"/>
      <c r="S10241" s="1"/>
      <c r="T10241" s="1"/>
    </row>
    <row r="10242" customFormat="false" ht="12.75" hidden="false" customHeight="false" outlineLevel="0" collapsed="false">
      <c r="H10242" s="0" t="n">
        <f aca="false">HEX2DEC(A10242)</f>
        <v>0</v>
      </c>
      <c r="I10242" s="0" t="n">
        <f aca="false">HEX2DEC(B10242)</f>
        <v>0</v>
      </c>
      <c r="J10242" s="0" t="n">
        <f aca="false">HEX2DEC(C10242)</f>
        <v>0</v>
      </c>
      <c r="K10242" s="0" t="n">
        <f aca="false">HEX2DEC(D10242)</f>
        <v>0</v>
      </c>
      <c r="L10242" s="0" t="n">
        <f aca="false">HEX2DEC(E10242)</f>
        <v>0</v>
      </c>
      <c r="M10242" s="0" t="n">
        <f aca="false">HEX2DEC(F10242)</f>
        <v>0</v>
      </c>
      <c r="O10242" s="0" t="n">
        <f aca="false">(H10242/256)+((I10242&lt;128)*I10242+(I10242&gt;128)*(I10242-256))</f>
        <v>0</v>
      </c>
      <c r="P10242" s="0" t="n">
        <f aca="false">(J10242/256)+((K10242&lt;128)*K10242+(K10242&gt;128)*(K10242-256))</f>
        <v>0</v>
      </c>
      <c r="Q10242" s="0" t="n">
        <f aca="false">(L10242/256)+((M10242&lt;128)*M10242+(M10242&gt;128)*(M10242-256))</f>
        <v>0</v>
      </c>
      <c r="R10242" s="1"/>
      <c r="S10242" s="1"/>
      <c r="T10242" s="1"/>
    </row>
    <row r="10243" customFormat="false" ht="12.75" hidden="false" customHeight="false" outlineLevel="0" collapsed="false">
      <c r="H10243" s="0" t="n">
        <f aca="false">HEX2DEC(A10243)</f>
        <v>0</v>
      </c>
      <c r="I10243" s="0" t="n">
        <f aca="false">HEX2DEC(B10243)</f>
        <v>0</v>
      </c>
      <c r="J10243" s="0" t="n">
        <f aca="false">HEX2DEC(C10243)</f>
        <v>0</v>
      </c>
      <c r="K10243" s="0" t="n">
        <f aca="false">HEX2DEC(D10243)</f>
        <v>0</v>
      </c>
      <c r="L10243" s="0" t="n">
        <f aca="false">HEX2DEC(E10243)</f>
        <v>0</v>
      </c>
      <c r="M10243" s="0" t="n">
        <f aca="false">HEX2DEC(F10243)</f>
        <v>0</v>
      </c>
      <c r="O10243" s="0" t="n">
        <f aca="false">(H10243/256)+((I10243&lt;128)*I10243+(I10243&gt;128)*(I10243-256))</f>
        <v>0</v>
      </c>
      <c r="P10243" s="0" t="n">
        <f aca="false">(J10243/256)+((K10243&lt;128)*K10243+(K10243&gt;128)*(K10243-256))</f>
        <v>0</v>
      </c>
      <c r="Q10243" s="0" t="n">
        <f aca="false">(L10243/256)+((M10243&lt;128)*M10243+(M10243&gt;128)*(M10243-256))</f>
        <v>0</v>
      </c>
      <c r="R10243" s="1"/>
      <c r="S10243" s="1"/>
      <c r="T10243" s="1"/>
    </row>
    <row r="10244" customFormat="false" ht="12.75" hidden="false" customHeight="false" outlineLevel="0" collapsed="false">
      <c r="H10244" s="0" t="n">
        <f aca="false">HEX2DEC(A10244)</f>
        <v>0</v>
      </c>
      <c r="I10244" s="0" t="n">
        <f aca="false">HEX2DEC(B10244)</f>
        <v>0</v>
      </c>
      <c r="J10244" s="0" t="n">
        <f aca="false">HEX2DEC(C10244)</f>
        <v>0</v>
      </c>
      <c r="K10244" s="0" t="n">
        <f aca="false">HEX2DEC(D10244)</f>
        <v>0</v>
      </c>
      <c r="L10244" s="0" t="n">
        <f aca="false">HEX2DEC(E10244)</f>
        <v>0</v>
      </c>
      <c r="M10244" s="0" t="n">
        <f aca="false">HEX2DEC(F10244)</f>
        <v>0</v>
      </c>
      <c r="O10244" s="0" t="n">
        <f aca="false">(H10244/256)+((I10244&lt;128)*I10244+(I10244&gt;128)*(I10244-256))</f>
        <v>0</v>
      </c>
      <c r="P10244" s="0" t="n">
        <f aca="false">(J10244/256)+((K10244&lt;128)*K10244+(K10244&gt;128)*(K10244-256))</f>
        <v>0</v>
      </c>
      <c r="Q10244" s="0" t="n">
        <f aca="false">(L10244/256)+((M10244&lt;128)*M10244+(M10244&gt;128)*(M10244-256))</f>
        <v>0</v>
      </c>
      <c r="R10244" s="1"/>
      <c r="S10244" s="1"/>
      <c r="T10244" s="1"/>
    </row>
    <row r="10245" customFormat="false" ht="12.75" hidden="false" customHeight="false" outlineLevel="0" collapsed="false">
      <c r="H10245" s="0" t="n">
        <f aca="false">HEX2DEC(A10245)</f>
        <v>0</v>
      </c>
      <c r="I10245" s="0" t="n">
        <f aca="false">HEX2DEC(B10245)</f>
        <v>0</v>
      </c>
      <c r="J10245" s="0" t="n">
        <f aca="false">HEX2DEC(C10245)</f>
        <v>0</v>
      </c>
      <c r="K10245" s="0" t="n">
        <f aca="false">HEX2DEC(D10245)</f>
        <v>0</v>
      </c>
      <c r="L10245" s="0" t="n">
        <f aca="false">HEX2DEC(E10245)</f>
        <v>0</v>
      </c>
      <c r="M10245" s="0" t="n">
        <f aca="false">HEX2DEC(F10245)</f>
        <v>0</v>
      </c>
      <c r="O10245" s="0" t="n">
        <f aca="false">(H10245/256)+((I10245&lt;128)*I10245+(I10245&gt;128)*(I10245-256))</f>
        <v>0</v>
      </c>
      <c r="P10245" s="0" t="n">
        <f aca="false">(J10245/256)+((K10245&lt;128)*K10245+(K10245&gt;128)*(K10245-256))</f>
        <v>0</v>
      </c>
      <c r="Q10245" s="0" t="n">
        <f aca="false">(L10245/256)+((M10245&lt;128)*M10245+(M10245&gt;128)*(M10245-256))</f>
        <v>0</v>
      </c>
      <c r="R10245" s="1"/>
      <c r="S10245" s="1"/>
      <c r="T10245" s="1"/>
    </row>
    <row r="10246" customFormat="false" ht="12.75" hidden="false" customHeight="false" outlineLevel="0" collapsed="false">
      <c r="H10246" s="0" t="n">
        <f aca="false">HEX2DEC(A10246)</f>
        <v>0</v>
      </c>
      <c r="I10246" s="0" t="n">
        <f aca="false">HEX2DEC(B10246)</f>
        <v>0</v>
      </c>
      <c r="J10246" s="0" t="n">
        <f aca="false">HEX2DEC(C10246)</f>
        <v>0</v>
      </c>
      <c r="K10246" s="0" t="n">
        <f aca="false">HEX2DEC(D10246)</f>
        <v>0</v>
      </c>
      <c r="L10246" s="0" t="n">
        <f aca="false">HEX2DEC(E10246)</f>
        <v>0</v>
      </c>
      <c r="M10246" s="0" t="n">
        <f aca="false">HEX2DEC(F10246)</f>
        <v>0</v>
      </c>
      <c r="O10246" s="0" t="n">
        <f aca="false">(H10246/256)+((I10246&lt;128)*I10246+(I10246&gt;128)*(I10246-256))</f>
        <v>0</v>
      </c>
      <c r="P10246" s="0" t="n">
        <f aca="false">(J10246/256)+((K10246&lt;128)*K10246+(K10246&gt;128)*(K10246-256))</f>
        <v>0</v>
      </c>
      <c r="Q10246" s="0" t="n">
        <f aca="false">(L10246/256)+((M10246&lt;128)*M10246+(M10246&gt;128)*(M10246-256))</f>
        <v>0</v>
      </c>
      <c r="R10246" s="1"/>
      <c r="S10246" s="1"/>
      <c r="T10246" s="1"/>
    </row>
    <row r="10247" customFormat="false" ht="12.75" hidden="false" customHeight="false" outlineLevel="0" collapsed="false">
      <c r="H10247" s="0" t="n">
        <f aca="false">HEX2DEC(A10247)</f>
        <v>0</v>
      </c>
      <c r="I10247" s="0" t="n">
        <f aca="false">HEX2DEC(B10247)</f>
        <v>0</v>
      </c>
      <c r="J10247" s="0" t="n">
        <f aca="false">HEX2DEC(C10247)</f>
        <v>0</v>
      </c>
      <c r="K10247" s="0" t="n">
        <f aca="false">HEX2DEC(D10247)</f>
        <v>0</v>
      </c>
      <c r="L10247" s="0" t="n">
        <f aca="false">HEX2DEC(E10247)</f>
        <v>0</v>
      </c>
      <c r="M10247" s="0" t="n">
        <f aca="false">HEX2DEC(F10247)</f>
        <v>0</v>
      </c>
      <c r="O10247" s="0" t="n">
        <f aca="false">(H10247/256)+((I10247&lt;128)*I10247+(I10247&gt;128)*(I10247-256))</f>
        <v>0</v>
      </c>
      <c r="P10247" s="0" t="n">
        <f aca="false">(J10247/256)+((K10247&lt;128)*K10247+(K10247&gt;128)*(K10247-256))</f>
        <v>0</v>
      </c>
      <c r="Q10247" s="0" t="n">
        <f aca="false">(L10247/256)+((M10247&lt;128)*M10247+(M10247&gt;128)*(M10247-256))</f>
        <v>0</v>
      </c>
      <c r="R10247" s="1"/>
      <c r="S10247" s="1"/>
      <c r="T10247" s="1"/>
    </row>
    <row r="10248" customFormat="false" ht="12.75" hidden="false" customHeight="false" outlineLevel="0" collapsed="false">
      <c r="H10248" s="0" t="n">
        <f aca="false">HEX2DEC(A10248)</f>
        <v>0</v>
      </c>
      <c r="I10248" s="0" t="n">
        <f aca="false">HEX2DEC(B10248)</f>
        <v>0</v>
      </c>
      <c r="J10248" s="0" t="n">
        <f aca="false">HEX2DEC(C10248)</f>
        <v>0</v>
      </c>
      <c r="K10248" s="0" t="n">
        <f aca="false">HEX2DEC(D10248)</f>
        <v>0</v>
      </c>
      <c r="L10248" s="0" t="n">
        <f aca="false">HEX2DEC(E10248)</f>
        <v>0</v>
      </c>
      <c r="M10248" s="0" t="n">
        <f aca="false">HEX2DEC(F10248)</f>
        <v>0</v>
      </c>
      <c r="O10248" s="0" t="n">
        <f aca="false">(H10248/256)+((I10248&lt;128)*I10248+(I10248&gt;128)*(I10248-256))</f>
        <v>0</v>
      </c>
      <c r="P10248" s="0" t="n">
        <f aca="false">(J10248/256)+((K10248&lt;128)*K10248+(K10248&gt;128)*(K10248-256))</f>
        <v>0</v>
      </c>
      <c r="Q10248" s="0" t="n">
        <f aca="false">(L10248/256)+((M10248&lt;128)*M10248+(M10248&gt;128)*(M10248-256))</f>
        <v>0</v>
      </c>
      <c r="R10248" s="1"/>
      <c r="S10248" s="1"/>
      <c r="T10248" s="1"/>
    </row>
    <row r="10249" customFormat="false" ht="12.75" hidden="false" customHeight="false" outlineLevel="0" collapsed="false">
      <c r="H10249" s="0" t="n">
        <f aca="false">HEX2DEC(A10249)</f>
        <v>0</v>
      </c>
      <c r="I10249" s="0" t="n">
        <f aca="false">HEX2DEC(B10249)</f>
        <v>0</v>
      </c>
      <c r="J10249" s="0" t="n">
        <f aca="false">HEX2DEC(C10249)</f>
        <v>0</v>
      </c>
      <c r="K10249" s="0" t="n">
        <f aca="false">HEX2DEC(D10249)</f>
        <v>0</v>
      </c>
      <c r="L10249" s="0" t="n">
        <f aca="false">HEX2DEC(E10249)</f>
        <v>0</v>
      </c>
      <c r="M10249" s="0" t="n">
        <f aca="false">HEX2DEC(F10249)</f>
        <v>0</v>
      </c>
      <c r="O10249" s="0" t="n">
        <f aca="false">(H10249/256)+((I10249&lt;128)*I10249+(I10249&gt;128)*(I10249-256))</f>
        <v>0</v>
      </c>
      <c r="P10249" s="0" t="n">
        <f aca="false">(J10249/256)+((K10249&lt;128)*K10249+(K10249&gt;128)*(K10249-256))</f>
        <v>0</v>
      </c>
      <c r="Q10249" s="0" t="n">
        <f aca="false">(L10249/256)+((M10249&lt;128)*M10249+(M10249&gt;128)*(M10249-256))</f>
        <v>0</v>
      </c>
      <c r="R10249" s="1"/>
      <c r="S10249" s="1"/>
      <c r="T10249" s="1"/>
    </row>
    <row r="10250" customFormat="false" ht="12.75" hidden="false" customHeight="false" outlineLevel="0" collapsed="false">
      <c r="H10250" s="0" t="n">
        <f aca="false">HEX2DEC(A10250)</f>
        <v>0</v>
      </c>
      <c r="I10250" s="0" t="n">
        <f aca="false">HEX2DEC(B10250)</f>
        <v>0</v>
      </c>
      <c r="J10250" s="0" t="n">
        <f aca="false">HEX2DEC(C10250)</f>
        <v>0</v>
      </c>
      <c r="K10250" s="0" t="n">
        <f aca="false">HEX2DEC(D10250)</f>
        <v>0</v>
      </c>
      <c r="L10250" s="0" t="n">
        <f aca="false">HEX2DEC(E10250)</f>
        <v>0</v>
      </c>
      <c r="M10250" s="0" t="n">
        <f aca="false">HEX2DEC(F10250)</f>
        <v>0</v>
      </c>
      <c r="O10250" s="0" t="n">
        <f aca="false">(H10250/256)+((I10250&lt;128)*I10250+(I10250&gt;128)*(I10250-256))</f>
        <v>0</v>
      </c>
      <c r="P10250" s="0" t="n">
        <f aca="false">(J10250/256)+((K10250&lt;128)*K10250+(K10250&gt;128)*(K10250-256))</f>
        <v>0</v>
      </c>
      <c r="Q10250" s="0" t="n">
        <f aca="false">(L10250/256)+((M10250&lt;128)*M10250+(M10250&gt;128)*(M10250-256))</f>
        <v>0</v>
      </c>
      <c r="R10250" s="1"/>
      <c r="S10250" s="1"/>
      <c r="T10250" s="1"/>
    </row>
    <row r="10251" customFormat="false" ht="12.75" hidden="false" customHeight="false" outlineLevel="0" collapsed="false">
      <c r="H10251" s="0" t="n">
        <f aca="false">HEX2DEC(A10251)</f>
        <v>0</v>
      </c>
      <c r="I10251" s="0" t="n">
        <f aca="false">HEX2DEC(B10251)</f>
        <v>0</v>
      </c>
      <c r="J10251" s="0" t="n">
        <f aca="false">HEX2DEC(C10251)</f>
        <v>0</v>
      </c>
      <c r="K10251" s="0" t="n">
        <f aca="false">HEX2DEC(D10251)</f>
        <v>0</v>
      </c>
      <c r="L10251" s="0" t="n">
        <f aca="false">HEX2DEC(E10251)</f>
        <v>0</v>
      </c>
      <c r="M10251" s="0" t="n">
        <f aca="false">HEX2DEC(F10251)</f>
        <v>0</v>
      </c>
      <c r="O10251" s="0" t="n">
        <f aca="false">(H10251/256)+((I10251&lt;128)*I10251+(I10251&gt;128)*(I10251-256))</f>
        <v>0</v>
      </c>
      <c r="P10251" s="0" t="n">
        <f aca="false">(J10251/256)+((K10251&lt;128)*K10251+(K10251&gt;128)*(K10251-256))</f>
        <v>0</v>
      </c>
      <c r="Q10251" s="0" t="n">
        <f aca="false">(L10251/256)+((M10251&lt;128)*M10251+(M10251&gt;128)*(M10251-256))</f>
        <v>0</v>
      </c>
      <c r="R10251" s="1"/>
      <c r="S10251" s="1"/>
      <c r="T10251" s="1"/>
    </row>
    <row r="10252" customFormat="false" ht="12.75" hidden="false" customHeight="false" outlineLevel="0" collapsed="false">
      <c r="H10252" s="0" t="n">
        <f aca="false">HEX2DEC(A10252)</f>
        <v>0</v>
      </c>
      <c r="I10252" s="0" t="n">
        <f aca="false">HEX2DEC(B10252)</f>
        <v>0</v>
      </c>
      <c r="J10252" s="0" t="n">
        <f aca="false">HEX2DEC(C10252)</f>
        <v>0</v>
      </c>
      <c r="K10252" s="0" t="n">
        <f aca="false">HEX2DEC(D10252)</f>
        <v>0</v>
      </c>
      <c r="L10252" s="0" t="n">
        <f aca="false">HEX2DEC(E10252)</f>
        <v>0</v>
      </c>
      <c r="M10252" s="0" t="n">
        <f aca="false">HEX2DEC(F10252)</f>
        <v>0</v>
      </c>
      <c r="O10252" s="0" t="n">
        <f aca="false">(H10252/256)+((I10252&lt;128)*I10252+(I10252&gt;128)*(I10252-256))</f>
        <v>0</v>
      </c>
      <c r="P10252" s="0" t="n">
        <f aca="false">(J10252/256)+((K10252&lt;128)*K10252+(K10252&gt;128)*(K10252-256))</f>
        <v>0</v>
      </c>
      <c r="Q10252" s="0" t="n">
        <f aca="false">(L10252/256)+((M10252&lt;128)*M10252+(M10252&gt;128)*(M10252-256))</f>
        <v>0</v>
      </c>
      <c r="R10252" s="1"/>
      <c r="S10252" s="1"/>
      <c r="T10252" s="1"/>
    </row>
    <row r="10253" customFormat="false" ht="12.75" hidden="false" customHeight="false" outlineLevel="0" collapsed="false">
      <c r="H10253" s="0" t="n">
        <f aca="false">HEX2DEC(A10253)</f>
        <v>0</v>
      </c>
      <c r="I10253" s="0" t="n">
        <f aca="false">HEX2DEC(B10253)</f>
        <v>0</v>
      </c>
      <c r="J10253" s="0" t="n">
        <f aca="false">HEX2DEC(C10253)</f>
        <v>0</v>
      </c>
      <c r="K10253" s="0" t="n">
        <f aca="false">HEX2DEC(D10253)</f>
        <v>0</v>
      </c>
      <c r="L10253" s="0" t="n">
        <f aca="false">HEX2DEC(E10253)</f>
        <v>0</v>
      </c>
      <c r="M10253" s="0" t="n">
        <f aca="false">HEX2DEC(F10253)</f>
        <v>0</v>
      </c>
      <c r="O10253" s="0" t="n">
        <f aca="false">(H10253/256)+((I10253&lt;128)*I10253+(I10253&gt;128)*(I10253-256))</f>
        <v>0</v>
      </c>
      <c r="P10253" s="0" t="n">
        <f aca="false">(J10253/256)+((K10253&lt;128)*K10253+(K10253&gt;128)*(K10253-256))</f>
        <v>0</v>
      </c>
      <c r="Q10253" s="0" t="n">
        <f aca="false">(L10253/256)+((M10253&lt;128)*M10253+(M10253&gt;128)*(M10253-256))</f>
        <v>0</v>
      </c>
      <c r="R10253" s="1"/>
      <c r="S10253" s="1"/>
      <c r="T10253" s="1"/>
    </row>
    <row r="10254" customFormat="false" ht="12.75" hidden="false" customHeight="false" outlineLevel="0" collapsed="false">
      <c r="H10254" s="0" t="n">
        <f aca="false">HEX2DEC(A10254)</f>
        <v>0</v>
      </c>
      <c r="I10254" s="0" t="n">
        <f aca="false">HEX2DEC(B10254)</f>
        <v>0</v>
      </c>
      <c r="J10254" s="0" t="n">
        <f aca="false">HEX2DEC(C10254)</f>
        <v>0</v>
      </c>
      <c r="K10254" s="0" t="n">
        <f aca="false">HEX2DEC(D10254)</f>
        <v>0</v>
      </c>
      <c r="L10254" s="0" t="n">
        <f aca="false">HEX2DEC(E10254)</f>
        <v>0</v>
      </c>
      <c r="M10254" s="0" t="n">
        <f aca="false">HEX2DEC(F10254)</f>
        <v>0</v>
      </c>
      <c r="O10254" s="0" t="n">
        <f aca="false">(H10254/256)+((I10254&lt;128)*I10254+(I10254&gt;128)*(I10254-256))</f>
        <v>0</v>
      </c>
      <c r="P10254" s="0" t="n">
        <f aca="false">(J10254/256)+((K10254&lt;128)*K10254+(K10254&gt;128)*(K10254-256))</f>
        <v>0</v>
      </c>
      <c r="Q10254" s="0" t="n">
        <f aca="false">(L10254/256)+((M10254&lt;128)*M10254+(M10254&gt;128)*(M10254-256))</f>
        <v>0</v>
      </c>
      <c r="R10254" s="1"/>
      <c r="S10254" s="1"/>
      <c r="T10254" s="1"/>
    </row>
    <row r="10255" customFormat="false" ht="12.75" hidden="false" customHeight="false" outlineLevel="0" collapsed="false">
      <c r="H10255" s="0" t="n">
        <f aca="false">HEX2DEC(A10255)</f>
        <v>0</v>
      </c>
      <c r="I10255" s="0" t="n">
        <f aca="false">HEX2DEC(B10255)</f>
        <v>0</v>
      </c>
      <c r="J10255" s="0" t="n">
        <f aca="false">HEX2DEC(C10255)</f>
        <v>0</v>
      </c>
      <c r="K10255" s="0" t="n">
        <f aca="false">HEX2DEC(D10255)</f>
        <v>0</v>
      </c>
      <c r="L10255" s="0" t="n">
        <f aca="false">HEX2DEC(E10255)</f>
        <v>0</v>
      </c>
      <c r="M10255" s="0" t="n">
        <f aca="false">HEX2DEC(F10255)</f>
        <v>0</v>
      </c>
      <c r="O10255" s="0" t="n">
        <f aca="false">(H10255/256)+((I10255&lt;128)*I10255+(I10255&gt;128)*(I10255-256))</f>
        <v>0</v>
      </c>
      <c r="P10255" s="0" t="n">
        <f aca="false">(J10255/256)+((K10255&lt;128)*K10255+(K10255&gt;128)*(K10255-256))</f>
        <v>0</v>
      </c>
      <c r="Q10255" s="0" t="n">
        <f aca="false">(L10255/256)+((M10255&lt;128)*M10255+(M10255&gt;128)*(M10255-256))</f>
        <v>0</v>
      </c>
      <c r="R10255" s="1"/>
      <c r="S10255" s="1"/>
      <c r="T10255" s="1"/>
    </row>
    <row r="10256" customFormat="false" ht="12.75" hidden="false" customHeight="false" outlineLevel="0" collapsed="false">
      <c r="H10256" s="0" t="n">
        <f aca="false">HEX2DEC(A10256)</f>
        <v>0</v>
      </c>
      <c r="I10256" s="0" t="n">
        <f aca="false">HEX2DEC(B10256)</f>
        <v>0</v>
      </c>
      <c r="J10256" s="0" t="n">
        <f aca="false">HEX2DEC(C10256)</f>
        <v>0</v>
      </c>
      <c r="K10256" s="0" t="n">
        <f aca="false">HEX2DEC(D10256)</f>
        <v>0</v>
      </c>
      <c r="L10256" s="0" t="n">
        <f aca="false">HEX2DEC(E10256)</f>
        <v>0</v>
      </c>
      <c r="M10256" s="0" t="n">
        <f aca="false">HEX2DEC(F10256)</f>
        <v>0</v>
      </c>
      <c r="O10256" s="0" t="n">
        <f aca="false">(H10256/256)+((I10256&lt;128)*I10256+(I10256&gt;128)*(I10256-256))</f>
        <v>0</v>
      </c>
      <c r="P10256" s="0" t="n">
        <f aca="false">(J10256/256)+((K10256&lt;128)*K10256+(K10256&gt;128)*(K10256-256))</f>
        <v>0</v>
      </c>
      <c r="Q10256" s="0" t="n">
        <f aca="false">(L10256/256)+((M10256&lt;128)*M10256+(M10256&gt;128)*(M10256-256))</f>
        <v>0</v>
      </c>
      <c r="R10256" s="1"/>
      <c r="S10256" s="1"/>
      <c r="T10256" s="1"/>
    </row>
    <row r="10257" customFormat="false" ht="12.75" hidden="false" customHeight="false" outlineLevel="0" collapsed="false">
      <c r="H10257" s="0" t="n">
        <f aca="false">HEX2DEC(A10257)</f>
        <v>0</v>
      </c>
      <c r="I10257" s="0" t="n">
        <f aca="false">HEX2DEC(B10257)</f>
        <v>0</v>
      </c>
      <c r="J10257" s="0" t="n">
        <f aca="false">HEX2DEC(C10257)</f>
        <v>0</v>
      </c>
      <c r="K10257" s="0" t="n">
        <f aca="false">HEX2DEC(D10257)</f>
        <v>0</v>
      </c>
      <c r="L10257" s="0" t="n">
        <f aca="false">HEX2DEC(E10257)</f>
        <v>0</v>
      </c>
      <c r="M10257" s="0" t="n">
        <f aca="false">HEX2DEC(F10257)</f>
        <v>0</v>
      </c>
      <c r="O10257" s="0" t="n">
        <f aca="false">(H10257/256)+((I10257&lt;128)*I10257+(I10257&gt;128)*(I10257-256))</f>
        <v>0</v>
      </c>
      <c r="P10257" s="0" t="n">
        <f aca="false">(J10257/256)+((K10257&lt;128)*K10257+(K10257&gt;128)*(K10257-256))</f>
        <v>0</v>
      </c>
      <c r="Q10257" s="0" t="n">
        <f aca="false">(L10257/256)+((M10257&lt;128)*M10257+(M10257&gt;128)*(M10257-256))</f>
        <v>0</v>
      </c>
      <c r="R10257" s="1"/>
      <c r="S10257" s="1"/>
      <c r="T10257" s="1"/>
    </row>
    <row r="10258" customFormat="false" ht="12.75" hidden="false" customHeight="false" outlineLevel="0" collapsed="false">
      <c r="H10258" s="0" t="n">
        <f aca="false">HEX2DEC(A10258)</f>
        <v>0</v>
      </c>
      <c r="I10258" s="0" t="n">
        <f aca="false">HEX2DEC(B10258)</f>
        <v>0</v>
      </c>
      <c r="J10258" s="0" t="n">
        <f aca="false">HEX2DEC(C10258)</f>
        <v>0</v>
      </c>
      <c r="K10258" s="0" t="n">
        <f aca="false">HEX2DEC(D10258)</f>
        <v>0</v>
      </c>
      <c r="L10258" s="0" t="n">
        <f aca="false">HEX2DEC(E10258)</f>
        <v>0</v>
      </c>
      <c r="M10258" s="0" t="n">
        <f aca="false">HEX2DEC(F10258)</f>
        <v>0</v>
      </c>
      <c r="O10258" s="0" t="n">
        <f aca="false">(H10258/256)+((I10258&lt;128)*I10258+(I10258&gt;128)*(I10258-256))</f>
        <v>0</v>
      </c>
      <c r="P10258" s="0" t="n">
        <f aca="false">(J10258/256)+((K10258&lt;128)*K10258+(K10258&gt;128)*(K10258-256))</f>
        <v>0</v>
      </c>
      <c r="Q10258" s="0" t="n">
        <f aca="false">(L10258/256)+((M10258&lt;128)*M10258+(M10258&gt;128)*(M10258-256))</f>
        <v>0</v>
      </c>
      <c r="R10258" s="1"/>
      <c r="S10258" s="1"/>
      <c r="T102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ke</cp:lastModifiedBy>
  <dcterms:modified xsi:type="dcterms:W3CDTF">2012-02-15T00:07:57Z</dcterms:modified>
  <cp:revision>0</cp:revision>
  <dc:subject/>
  <dc:title/>
</cp:coreProperties>
</file>